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4</definedName>
    <definedName function="false" hidden="false" localSheetId="0" name="Input_26" vbProcedure="false">Input!$A$1:$AC$156</definedName>
    <definedName function="false" hidden="false" localSheetId="0" name="Input_260" vbProcedure="false">Input!$A$1:$Y$1648</definedName>
    <definedName function="false" hidden="false" localSheetId="0" name="Input_261" vbProcedure="false">Input!$A$1:$Y$1507</definedName>
    <definedName function="false" hidden="false" localSheetId="0" name="Input_262" vbProcedure="false">Input!$A$1:$Y$2071</definedName>
    <definedName function="false" hidden="false" localSheetId="0" name="Input_263" vbProcedure="false">Input!$A$1:$Y$1533</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Adhoc20092021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359,</t>
  </si>
  <si>
    <t xml:space="preserve">1.347,</t>
  </si>
  <si>
    <t xml:space="preserve">17.8003,</t>
  </si>
  <si>
    <t xml:space="preserve">18.2047,</t>
  </si>
  <si>
    <t xml:space="preserve">2.854527,</t>
  </si>
  <si>
    <t xml:space="preserve">1.195561,</t>
  </si>
  <si>
    <t xml:space="preserve">20.3063,</t>
  </si>
  <si>
    <t xml:space="preserve">7.8835,</t>
  </si>
  <si>
    <t xml:space="preserve">7.984,</t>
  </si>
  <si>
    <t xml:space="preserve">5.23043,</t>
  </si>
  <si>
    <t xml:space="preserve">66.34562,</t>
  </si>
  <si>
    <t xml:space="preserve">0,</t>
  </si>
  <si>
    <t xml:space="preserve">52.17024,</t>
  </si>
  <si>
    <t xml:space="preserve">4.29252,</t>
  </si>
  <si>
    <t xml:space="preserve">0.00000,</t>
  </si>
  <si>
    <t xml:space="preserve">0.0000,</t>
  </si>
  <si>
    <t xml:space="preserve">1.5385,</t>
  </si>
  <si>
    <t xml:space="preserve">3.0940,</t>
  </si>
  <si>
    <t xml:space="preserve">1.2887e-01,</t>
  </si>
  <si>
    <t xml:space="preserve">1.9262e+03,</t>
  </si>
  <si>
    <t xml:space="preserve">2.5649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19:10,</t>
  </si>
  <si>
    <t xml:space="preserve">7.22.2</t>
  </si>
  <si>
    <t xml:space="preserve">[datcnv_vars</t>
  </si>
  <si>
    <t xml:space="preserve">23]</t>
  </si>
  <si>
    <t xml:space="preserve">datcnv_in</t>
  </si>
  <si>
    <t xml:space="preserve">38\SAdhoc20092021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72</c:v>
                </c:pt>
                <c:pt idx="1">
                  <c:v>1.368</c:v>
                </c:pt>
                <c:pt idx="2">
                  <c:v>1.361</c:v>
                </c:pt>
                <c:pt idx="3">
                  <c:v>1.377</c:v>
                </c:pt>
                <c:pt idx="4">
                  <c:v>1.359</c:v>
                </c:pt>
                <c:pt idx="5">
                  <c:v>1.361</c:v>
                </c:pt>
                <c:pt idx="6">
                  <c:v>1.368</c:v>
                </c:pt>
                <c:pt idx="7">
                  <c:v>1.372</c:v>
                </c:pt>
                <c:pt idx="8">
                  <c:v>1.368</c:v>
                </c:pt>
                <c:pt idx="9">
                  <c:v>1.361</c:v>
                </c:pt>
                <c:pt idx="10">
                  <c:v>1.368</c:v>
                </c:pt>
                <c:pt idx="11">
                  <c:v>1.368</c:v>
                </c:pt>
                <c:pt idx="12">
                  <c:v>1.381</c:v>
                </c:pt>
                <c:pt idx="13">
                  <c:v>1.368</c:v>
                </c:pt>
                <c:pt idx="14">
                  <c:v>1.381</c:v>
                </c:pt>
                <c:pt idx="15">
                  <c:v>1.377</c:v>
                </c:pt>
                <c:pt idx="16">
                  <c:v>1.377</c:v>
                </c:pt>
                <c:pt idx="17">
                  <c:v>1.391</c:v>
                </c:pt>
                <c:pt idx="18">
                  <c:v>1.387</c:v>
                </c:pt>
                <c:pt idx="19">
                  <c:v>1.4</c:v>
                </c:pt>
                <c:pt idx="20">
                  <c:v>1.396</c:v>
                </c:pt>
                <c:pt idx="21">
                  <c:v>1.4</c:v>
                </c:pt>
                <c:pt idx="22">
                  <c:v>1.405</c:v>
                </c:pt>
                <c:pt idx="23">
                  <c:v>1.405</c:v>
                </c:pt>
                <c:pt idx="24">
                  <c:v>1.409</c:v>
                </c:pt>
                <c:pt idx="25">
                  <c:v>1.405</c:v>
                </c:pt>
                <c:pt idx="26">
                  <c:v>1.419</c:v>
                </c:pt>
                <c:pt idx="27">
                  <c:v>1.424</c:v>
                </c:pt>
                <c:pt idx="28">
                  <c:v>1.424</c:v>
                </c:pt>
                <c:pt idx="29">
                  <c:v>1.437</c:v>
                </c:pt>
                <c:pt idx="30">
                  <c:v>1.435</c:v>
                </c:pt>
                <c:pt idx="31">
                  <c:v>1.437</c:v>
                </c:pt>
                <c:pt idx="32">
                  <c:v>1.444</c:v>
                </c:pt>
                <c:pt idx="33">
                  <c:v>1.472</c:v>
                </c:pt>
                <c:pt idx="34">
                  <c:v>1.495</c:v>
                </c:pt>
                <c:pt idx="35">
                  <c:v>1.52</c:v>
                </c:pt>
                <c:pt idx="36">
                  <c:v>1.524</c:v>
                </c:pt>
                <c:pt idx="37">
                  <c:v>1.548</c:v>
                </c:pt>
                <c:pt idx="38">
                  <c:v>1.548</c:v>
                </c:pt>
                <c:pt idx="39">
                  <c:v>1.552</c:v>
                </c:pt>
                <c:pt idx="40">
                  <c:v>1.587</c:v>
                </c:pt>
                <c:pt idx="41">
                  <c:v>1.609</c:v>
                </c:pt>
                <c:pt idx="42">
                  <c:v>1.624</c:v>
                </c:pt>
                <c:pt idx="43">
                  <c:v>1.681</c:v>
                </c:pt>
                <c:pt idx="44">
                  <c:v>1.684</c:v>
                </c:pt>
                <c:pt idx="45">
                  <c:v>1.739</c:v>
                </c:pt>
                <c:pt idx="46">
                  <c:v>1.732</c:v>
                </c:pt>
                <c:pt idx="47">
                  <c:v>1.767</c:v>
                </c:pt>
                <c:pt idx="48">
                  <c:v>1.767</c:v>
                </c:pt>
                <c:pt idx="49">
                  <c:v>1.78</c:v>
                </c:pt>
                <c:pt idx="50">
                  <c:v>1.804</c:v>
                </c:pt>
                <c:pt idx="51">
                  <c:v>1.824</c:v>
                </c:pt>
                <c:pt idx="52">
                  <c:v>1.836</c:v>
                </c:pt>
                <c:pt idx="53">
                  <c:v>1.862</c:v>
                </c:pt>
                <c:pt idx="54">
                  <c:v>1.871</c:v>
                </c:pt>
                <c:pt idx="55">
                  <c:v>1.894</c:v>
                </c:pt>
                <c:pt idx="56">
                  <c:v>1.908</c:v>
                </c:pt>
                <c:pt idx="57">
                  <c:v>1.942</c:v>
                </c:pt>
                <c:pt idx="58">
                  <c:v>1.947</c:v>
                </c:pt>
                <c:pt idx="59">
                  <c:v>1.975</c:v>
                </c:pt>
                <c:pt idx="60">
                  <c:v>1.99</c:v>
                </c:pt>
                <c:pt idx="61">
                  <c:v>2.023</c:v>
                </c:pt>
                <c:pt idx="62">
                  <c:v>2.108</c:v>
                </c:pt>
                <c:pt idx="63">
                  <c:v>2.131</c:v>
                </c:pt>
                <c:pt idx="64">
                  <c:v>2.147</c:v>
                </c:pt>
                <c:pt idx="65">
                  <c:v>2.763</c:v>
                </c:pt>
                <c:pt idx="66">
                  <c:v>2.793</c:v>
                </c:pt>
                <c:pt idx="67">
                  <c:v>2.811</c:v>
                </c:pt>
                <c:pt idx="68">
                  <c:v>2.825</c:v>
                </c:pt>
                <c:pt idx="69">
                  <c:v>2.85</c:v>
                </c:pt>
                <c:pt idx="70">
                  <c:v>2.859</c:v>
                </c:pt>
                <c:pt idx="71">
                  <c:v>2.887</c:v>
                </c:pt>
                <c:pt idx="72">
                  <c:v>2.906</c:v>
                </c:pt>
                <c:pt idx="73">
                  <c:v>2.911</c:v>
                </c:pt>
                <c:pt idx="74">
                  <c:v>2.935</c:v>
                </c:pt>
                <c:pt idx="75">
                  <c:v>2.945</c:v>
                </c:pt>
                <c:pt idx="76">
                  <c:v>2.973</c:v>
                </c:pt>
                <c:pt idx="77">
                  <c:v>2.987</c:v>
                </c:pt>
                <c:pt idx="78">
                  <c:v>3.011</c:v>
                </c:pt>
                <c:pt idx="79">
                  <c:v>3.03</c:v>
                </c:pt>
                <c:pt idx="80">
                  <c:v>3.049</c:v>
                </c:pt>
                <c:pt idx="81">
                  <c:v>3.077</c:v>
                </c:pt>
                <c:pt idx="82">
                  <c:v>3.083</c:v>
                </c:pt>
                <c:pt idx="83">
                  <c:v>3.106</c:v>
                </c:pt>
                <c:pt idx="84">
                  <c:v>3.134</c:v>
                </c:pt>
                <c:pt idx="85">
                  <c:v>3.144</c:v>
                </c:pt>
                <c:pt idx="86">
                  <c:v>3.162</c:v>
                </c:pt>
                <c:pt idx="87">
                  <c:v>3.187</c:v>
                </c:pt>
                <c:pt idx="88">
                  <c:v>3.201</c:v>
                </c:pt>
                <c:pt idx="89">
                  <c:v>3.229</c:v>
                </c:pt>
                <c:pt idx="90">
                  <c:v>3.238</c:v>
                </c:pt>
                <c:pt idx="91">
                  <c:v>3.268</c:v>
                </c:pt>
                <c:pt idx="92">
                  <c:v>3.277</c:v>
                </c:pt>
                <c:pt idx="93">
                  <c:v>3.291</c:v>
                </c:pt>
                <c:pt idx="94">
                  <c:v>3.314</c:v>
                </c:pt>
                <c:pt idx="95">
                  <c:v>3.344</c:v>
                </c:pt>
                <c:pt idx="96">
                  <c:v>3.362</c:v>
                </c:pt>
                <c:pt idx="97">
                  <c:v>3.401</c:v>
                </c:pt>
                <c:pt idx="98">
                  <c:v>3.42</c:v>
                </c:pt>
                <c:pt idx="99">
                  <c:v>3.453</c:v>
                </c:pt>
                <c:pt idx="100">
                  <c:v>3.468</c:v>
                </c:pt>
                <c:pt idx="101">
                  <c:v>3.486</c:v>
                </c:pt>
                <c:pt idx="102">
                  <c:v>3.648</c:v>
                </c:pt>
                <c:pt idx="103">
                  <c:v>3.676</c:v>
                </c:pt>
                <c:pt idx="104">
                  <c:v>3.685</c:v>
                </c:pt>
                <c:pt idx="105">
                  <c:v>3.704</c:v>
                </c:pt>
                <c:pt idx="106">
                  <c:v>3.724</c:v>
                </c:pt>
                <c:pt idx="107">
                  <c:v>3.738</c:v>
                </c:pt>
                <c:pt idx="108">
                  <c:v>3.761</c:v>
                </c:pt>
                <c:pt idx="109">
                  <c:v>3.771</c:v>
                </c:pt>
                <c:pt idx="110">
                  <c:v>3.8</c:v>
                </c:pt>
                <c:pt idx="111">
                  <c:v>3.819</c:v>
                </c:pt>
                <c:pt idx="112">
                  <c:v>3.828</c:v>
                </c:pt>
                <c:pt idx="113">
                  <c:v>3.856</c:v>
                </c:pt>
                <c:pt idx="114">
                  <c:v>3.867</c:v>
                </c:pt>
                <c:pt idx="115">
                  <c:v>3.885</c:v>
                </c:pt>
                <c:pt idx="116">
                  <c:v>3.89</c:v>
                </c:pt>
                <c:pt idx="117">
                  <c:v>3.932</c:v>
                </c:pt>
                <c:pt idx="118">
                  <c:v>3.943</c:v>
                </c:pt>
                <c:pt idx="119">
                  <c:v>3.952</c:v>
                </c:pt>
                <c:pt idx="120">
                  <c:v>3.971</c:v>
                </c:pt>
                <c:pt idx="121">
                  <c:v>3.989</c:v>
                </c:pt>
                <c:pt idx="122">
                  <c:v>4.008</c:v>
                </c:pt>
                <c:pt idx="123">
                  <c:v>4.028</c:v>
                </c:pt>
                <c:pt idx="124">
                  <c:v>4.037</c:v>
                </c:pt>
                <c:pt idx="125">
                  <c:v>4.056</c:v>
                </c:pt>
                <c:pt idx="126">
                  <c:v>4.075</c:v>
                </c:pt>
                <c:pt idx="127">
                  <c:v>4.095</c:v>
                </c:pt>
                <c:pt idx="128">
                  <c:v>4.312</c:v>
                </c:pt>
                <c:pt idx="129">
                  <c:v>4.342</c:v>
                </c:pt>
                <c:pt idx="130">
                  <c:v>4.351</c:v>
                </c:pt>
                <c:pt idx="131">
                  <c:v>4.379</c:v>
                </c:pt>
                <c:pt idx="132">
                  <c:v>4.399</c:v>
                </c:pt>
                <c:pt idx="133">
                  <c:v>4.408</c:v>
                </c:pt>
                <c:pt idx="134">
                  <c:v>4.436</c:v>
                </c:pt>
                <c:pt idx="135">
                  <c:v>4.455</c:v>
                </c:pt>
                <c:pt idx="136">
                  <c:v>4.474</c:v>
                </c:pt>
                <c:pt idx="137">
                  <c:v>4.494</c:v>
                </c:pt>
                <c:pt idx="138">
                  <c:v>4.512</c:v>
                </c:pt>
                <c:pt idx="139">
                  <c:v>4.541</c:v>
                </c:pt>
                <c:pt idx="140">
                  <c:v>4.55</c:v>
                </c:pt>
                <c:pt idx="141">
                  <c:v>4.579</c:v>
                </c:pt>
                <c:pt idx="142">
                  <c:v>4.598</c:v>
                </c:pt>
                <c:pt idx="143">
                  <c:v>4.607</c:v>
                </c:pt>
                <c:pt idx="144">
                  <c:v>4.635</c:v>
                </c:pt>
                <c:pt idx="145">
                  <c:v>4.655</c:v>
                </c:pt>
                <c:pt idx="146">
                  <c:v>4.655</c:v>
                </c:pt>
                <c:pt idx="147">
                  <c:v>4.702</c:v>
                </c:pt>
                <c:pt idx="148">
                  <c:v>4.711</c:v>
                </c:pt>
                <c:pt idx="149">
                  <c:v>4.731</c:v>
                </c:pt>
                <c:pt idx="150">
                  <c:v>4.741</c:v>
                </c:pt>
                <c:pt idx="151">
                  <c:v>4.769</c:v>
                </c:pt>
                <c:pt idx="152">
                  <c:v>4.778</c:v>
                </c:pt>
                <c:pt idx="153">
                  <c:v>4.807</c:v>
                </c:pt>
                <c:pt idx="154">
                  <c:v>4.817</c:v>
                </c:pt>
                <c:pt idx="155">
                  <c:v>4.845</c:v>
                </c:pt>
                <c:pt idx="156">
                  <c:v>4.865</c:v>
                </c:pt>
                <c:pt idx="157">
                  <c:v>4.883</c:v>
                </c:pt>
                <c:pt idx="158">
                  <c:v>4.902</c:v>
                </c:pt>
                <c:pt idx="159">
                  <c:v>4.911</c:v>
                </c:pt>
                <c:pt idx="160">
                  <c:v>4.93</c:v>
                </c:pt>
                <c:pt idx="161">
                  <c:v>4.959</c:v>
                </c:pt>
                <c:pt idx="162">
                  <c:v>4.969</c:v>
                </c:pt>
                <c:pt idx="163">
                  <c:v>4.987</c:v>
                </c:pt>
                <c:pt idx="164">
                  <c:v>5.017</c:v>
                </c:pt>
                <c:pt idx="165">
                  <c:v>5.026</c:v>
                </c:pt>
                <c:pt idx="166">
                  <c:v>5.045</c:v>
                </c:pt>
                <c:pt idx="167">
                  <c:v>5.064</c:v>
                </c:pt>
                <c:pt idx="168">
                  <c:v>5.093</c:v>
                </c:pt>
                <c:pt idx="169">
                  <c:v>5.102</c:v>
                </c:pt>
                <c:pt idx="170">
                  <c:v>5.111</c:v>
                </c:pt>
                <c:pt idx="171">
                  <c:v>5.149</c:v>
                </c:pt>
                <c:pt idx="172">
                  <c:v>5.158</c:v>
                </c:pt>
                <c:pt idx="173">
                  <c:v>5.178</c:v>
                </c:pt>
                <c:pt idx="174">
                  <c:v>5.19</c:v>
                </c:pt>
                <c:pt idx="175">
                  <c:v>5.216</c:v>
                </c:pt>
                <c:pt idx="176">
                  <c:v>5.234</c:v>
                </c:pt>
                <c:pt idx="177">
                  <c:v>5.245</c:v>
                </c:pt>
                <c:pt idx="178">
                  <c:v>5.264</c:v>
                </c:pt>
                <c:pt idx="179">
                  <c:v>5.292</c:v>
                </c:pt>
                <c:pt idx="180">
                  <c:v>5.31</c:v>
                </c:pt>
                <c:pt idx="181">
                  <c:v>5.33</c:v>
                </c:pt>
                <c:pt idx="182">
                  <c:v>5.34</c:v>
                </c:pt>
                <c:pt idx="183">
                  <c:v>5.368</c:v>
                </c:pt>
                <c:pt idx="184">
                  <c:v>5.387</c:v>
                </c:pt>
                <c:pt idx="185">
                  <c:v>5.406</c:v>
                </c:pt>
                <c:pt idx="186">
                  <c:v>5.427</c:v>
                </c:pt>
                <c:pt idx="187">
                  <c:v>5.444</c:v>
                </c:pt>
                <c:pt idx="188">
                  <c:v>5.453</c:v>
                </c:pt>
                <c:pt idx="189">
                  <c:v>5.481</c:v>
                </c:pt>
                <c:pt idx="190">
                  <c:v>5.51</c:v>
                </c:pt>
                <c:pt idx="191">
                  <c:v>5.52</c:v>
                </c:pt>
                <c:pt idx="192">
                  <c:v>5.539</c:v>
                </c:pt>
                <c:pt idx="193">
                  <c:v>5.557</c:v>
                </c:pt>
                <c:pt idx="194">
                  <c:v>5.587</c:v>
                </c:pt>
                <c:pt idx="195">
                  <c:v>5.596</c:v>
                </c:pt>
                <c:pt idx="196">
                  <c:v>5.618</c:v>
                </c:pt>
                <c:pt idx="197">
                  <c:v>5.644</c:v>
                </c:pt>
                <c:pt idx="198">
                  <c:v>5.653</c:v>
                </c:pt>
                <c:pt idx="199">
                  <c:v>5.672</c:v>
                </c:pt>
                <c:pt idx="200">
                  <c:v>5.691</c:v>
                </c:pt>
                <c:pt idx="201">
                  <c:v>5.72</c:v>
                </c:pt>
                <c:pt idx="202">
                  <c:v>5.729</c:v>
                </c:pt>
                <c:pt idx="203">
                  <c:v>5.761</c:v>
                </c:pt>
                <c:pt idx="204">
                  <c:v>5.767</c:v>
                </c:pt>
                <c:pt idx="205">
                  <c:v>5.787</c:v>
                </c:pt>
                <c:pt idx="206">
                  <c:v>5.815</c:v>
                </c:pt>
                <c:pt idx="207">
                  <c:v>5.834</c:v>
                </c:pt>
                <c:pt idx="208">
                  <c:v>5.843</c:v>
                </c:pt>
                <c:pt idx="209">
                  <c:v>5.872</c:v>
                </c:pt>
                <c:pt idx="210">
                  <c:v>5.894</c:v>
                </c:pt>
                <c:pt idx="211">
                  <c:v>5.91</c:v>
                </c:pt>
                <c:pt idx="212">
                  <c:v>5.928</c:v>
                </c:pt>
                <c:pt idx="213">
                  <c:v>5.948</c:v>
                </c:pt>
                <c:pt idx="214">
                  <c:v>5.967</c:v>
                </c:pt>
                <c:pt idx="215">
                  <c:v>5.986</c:v>
                </c:pt>
                <c:pt idx="216">
                  <c:v>6.007</c:v>
                </c:pt>
                <c:pt idx="217">
                  <c:v>6.015</c:v>
                </c:pt>
                <c:pt idx="218">
                  <c:v>6.052</c:v>
                </c:pt>
                <c:pt idx="219">
                  <c:v>6.062</c:v>
                </c:pt>
                <c:pt idx="220">
                  <c:v>6.091</c:v>
                </c:pt>
                <c:pt idx="221">
                  <c:v>6.1</c:v>
                </c:pt>
                <c:pt idx="222">
                  <c:v>6.102</c:v>
                </c:pt>
                <c:pt idx="223">
                  <c:v>6.158</c:v>
                </c:pt>
                <c:pt idx="224">
                  <c:v>6.158</c:v>
                </c:pt>
                <c:pt idx="225">
                  <c:v>6.176</c:v>
                </c:pt>
                <c:pt idx="226">
                  <c:v>6.195</c:v>
                </c:pt>
                <c:pt idx="227">
                  <c:v>6.217</c:v>
                </c:pt>
                <c:pt idx="228">
                  <c:v>6.234</c:v>
                </c:pt>
                <c:pt idx="229">
                  <c:v>6.252</c:v>
                </c:pt>
                <c:pt idx="230">
                  <c:v>6.262</c:v>
                </c:pt>
                <c:pt idx="231">
                  <c:v>6.29</c:v>
                </c:pt>
                <c:pt idx="232">
                  <c:v>6.311</c:v>
                </c:pt>
                <c:pt idx="233">
                  <c:v>6.328</c:v>
                </c:pt>
                <c:pt idx="234">
                  <c:v>6.347</c:v>
                </c:pt>
                <c:pt idx="235">
                  <c:v>6.357</c:v>
                </c:pt>
                <c:pt idx="236">
                  <c:v>6.375</c:v>
                </c:pt>
                <c:pt idx="237">
                  <c:v>6.406</c:v>
                </c:pt>
                <c:pt idx="238">
                  <c:v>6.423</c:v>
                </c:pt>
                <c:pt idx="239">
                  <c:v>6.433</c:v>
                </c:pt>
                <c:pt idx="240">
                  <c:v>6.462</c:v>
                </c:pt>
                <c:pt idx="241">
                  <c:v>6.473</c:v>
                </c:pt>
                <c:pt idx="242">
                  <c:v>6.499</c:v>
                </c:pt>
                <c:pt idx="243">
                  <c:v>6.509</c:v>
                </c:pt>
                <c:pt idx="244">
                  <c:v>6.518</c:v>
                </c:pt>
                <c:pt idx="245">
                  <c:v>6.557</c:v>
                </c:pt>
                <c:pt idx="246">
                  <c:v>6.558</c:v>
                </c:pt>
                <c:pt idx="247">
                  <c:v>6.585</c:v>
                </c:pt>
                <c:pt idx="248">
                  <c:v>6.605</c:v>
                </c:pt>
                <c:pt idx="249">
                  <c:v>6.623</c:v>
                </c:pt>
                <c:pt idx="250">
                  <c:v>6.644</c:v>
                </c:pt>
                <c:pt idx="251">
                  <c:v>6.661</c:v>
                </c:pt>
                <c:pt idx="252">
                  <c:v>6.67</c:v>
                </c:pt>
                <c:pt idx="253">
                  <c:v>6.699</c:v>
                </c:pt>
                <c:pt idx="254">
                  <c:v>6.71</c:v>
                </c:pt>
                <c:pt idx="255">
                  <c:v>6.728</c:v>
                </c:pt>
                <c:pt idx="256">
                  <c:v>6.746</c:v>
                </c:pt>
                <c:pt idx="257">
                  <c:v>6.758</c:v>
                </c:pt>
                <c:pt idx="258">
                  <c:v>6.785</c:v>
                </c:pt>
                <c:pt idx="259">
                  <c:v>6.804</c:v>
                </c:pt>
                <c:pt idx="260">
                  <c:v>6.822</c:v>
                </c:pt>
                <c:pt idx="261">
                  <c:v>6.844</c:v>
                </c:pt>
                <c:pt idx="262">
                  <c:v>6.852</c:v>
                </c:pt>
                <c:pt idx="263">
                  <c:v>6.87</c:v>
                </c:pt>
                <c:pt idx="264">
                  <c:v>6.88</c:v>
                </c:pt>
                <c:pt idx="265">
                  <c:v>6.91</c:v>
                </c:pt>
                <c:pt idx="266">
                  <c:v>6.928</c:v>
                </c:pt>
                <c:pt idx="267">
                  <c:v>6.946</c:v>
                </c:pt>
                <c:pt idx="268">
                  <c:v>6.957</c:v>
                </c:pt>
                <c:pt idx="269">
                  <c:v>6.965</c:v>
                </c:pt>
                <c:pt idx="270">
                  <c:v>6.994</c:v>
                </c:pt>
                <c:pt idx="271">
                  <c:v>7.004</c:v>
                </c:pt>
                <c:pt idx="272">
                  <c:v>7.024</c:v>
                </c:pt>
                <c:pt idx="273">
                  <c:v>7.051</c:v>
                </c:pt>
                <c:pt idx="274">
                  <c:v>7.06</c:v>
                </c:pt>
                <c:pt idx="275">
                  <c:v>7.081</c:v>
                </c:pt>
                <c:pt idx="276">
                  <c:v>7.089</c:v>
                </c:pt>
                <c:pt idx="277">
                  <c:v>7.117</c:v>
                </c:pt>
                <c:pt idx="278">
                  <c:v>7.12</c:v>
                </c:pt>
                <c:pt idx="279">
                  <c:v>7.145</c:v>
                </c:pt>
                <c:pt idx="280">
                  <c:v>7.156</c:v>
                </c:pt>
                <c:pt idx="281">
                  <c:v>7.176</c:v>
                </c:pt>
                <c:pt idx="282">
                  <c:v>7.193</c:v>
                </c:pt>
                <c:pt idx="283">
                  <c:v>7.223</c:v>
                </c:pt>
                <c:pt idx="284">
                  <c:v>7.224</c:v>
                </c:pt>
                <c:pt idx="285">
                  <c:v>7.241</c:v>
                </c:pt>
                <c:pt idx="286">
                  <c:v>7.26</c:v>
                </c:pt>
                <c:pt idx="287">
                  <c:v>7.281</c:v>
                </c:pt>
                <c:pt idx="288">
                  <c:v>7.288</c:v>
                </c:pt>
                <c:pt idx="289">
                  <c:v>7.308</c:v>
                </c:pt>
                <c:pt idx="290">
                  <c:v>7.328</c:v>
                </c:pt>
                <c:pt idx="291">
                  <c:v>7.346</c:v>
                </c:pt>
                <c:pt idx="292">
                  <c:v>7.364</c:v>
                </c:pt>
                <c:pt idx="293">
                  <c:v>7.376</c:v>
                </c:pt>
                <c:pt idx="294">
                  <c:v>7.393</c:v>
                </c:pt>
                <c:pt idx="295">
                  <c:v>7.422</c:v>
                </c:pt>
                <c:pt idx="296">
                  <c:v>7.424</c:v>
                </c:pt>
                <c:pt idx="297">
                  <c:v>7.44</c:v>
                </c:pt>
                <c:pt idx="298">
                  <c:v>7.47</c:v>
                </c:pt>
                <c:pt idx="299">
                  <c:v>7.489</c:v>
                </c:pt>
                <c:pt idx="300">
                  <c:v>7.498</c:v>
                </c:pt>
                <c:pt idx="301">
                  <c:v>7.516</c:v>
                </c:pt>
                <c:pt idx="302">
                  <c:v>7.509</c:v>
                </c:pt>
                <c:pt idx="303">
                  <c:v>7.564</c:v>
                </c:pt>
                <c:pt idx="304">
                  <c:v>7.574</c:v>
                </c:pt>
                <c:pt idx="305">
                  <c:v>7.595</c:v>
                </c:pt>
                <c:pt idx="306">
                  <c:v>7.603</c:v>
                </c:pt>
                <c:pt idx="307">
                  <c:v>7.623</c:v>
                </c:pt>
                <c:pt idx="308">
                  <c:v>7.64</c:v>
                </c:pt>
                <c:pt idx="309">
                  <c:v>7.659</c:v>
                </c:pt>
                <c:pt idx="310">
                  <c:v>7.671</c:v>
                </c:pt>
                <c:pt idx="311">
                  <c:v>7.698</c:v>
                </c:pt>
                <c:pt idx="312">
                  <c:v>7.726</c:v>
                </c:pt>
                <c:pt idx="313">
                  <c:v>7.737</c:v>
                </c:pt>
                <c:pt idx="314">
                  <c:v>7.755</c:v>
                </c:pt>
                <c:pt idx="315">
                  <c:v>7.765</c:v>
                </c:pt>
                <c:pt idx="316">
                  <c:v>7.793</c:v>
                </c:pt>
                <c:pt idx="317">
                  <c:v>7.811</c:v>
                </c:pt>
                <c:pt idx="318">
                  <c:v>7.832</c:v>
                </c:pt>
                <c:pt idx="319">
                  <c:v>7.85</c:v>
                </c:pt>
                <c:pt idx="320">
                  <c:v>7.871</c:v>
                </c:pt>
                <c:pt idx="321">
                  <c:v>7.878</c:v>
                </c:pt>
                <c:pt idx="322">
                  <c:v>7.898</c:v>
                </c:pt>
                <c:pt idx="323">
                  <c:v>7.918</c:v>
                </c:pt>
                <c:pt idx="324">
                  <c:v>7.935</c:v>
                </c:pt>
                <c:pt idx="325">
                  <c:v>7.965</c:v>
                </c:pt>
                <c:pt idx="326">
                  <c:v>7.983</c:v>
                </c:pt>
                <c:pt idx="327">
                  <c:v>7.984</c:v>
                </c:pt>
                <c:pt idx="328">
                  <c:v>8.012</c:v>
                </c:pt>
                <c:pt idx="329">
                  <c:v>8.05</c:v>
                </c:pt>
                <c:pt idx="330">
                  <c:v>8.051</c:v>
                </c:pt>
                <c:pt idx="331">
                  <c:v>8.078</c:v>
                </c:pt>
                <c:pt idx="332">
                  <c:v>8.088</c:v>
                </c:pt>
                <c:pt idx="333">
                  <c:v>8.117</c:v>
                </c:pt>
                <c:pt idx="334">
                  <c:v>8.136</c:v>
                </c:pt>
                <c:pt idx="335">
                  <c:v>8.145</c:v>
                </c:pt>
                <c:pt idx="336">
                  <c:v>8.173</c:v>
                </c:pt>
                <c:pt idx="337">
                  <c:v>8.194</c:v>
                </c:pt>
                <c:pt idx="338">
                  <c:v>8.212</c:v>
                </c:pt>
                <c:pt idx="339">
                  <c:v>8.231</c:v>
                </c:pt>
                <c:pt idx="340">
                  <c:v>8.24</c:v>
                </c:pt>
                <c:pt idx="341">
                  <c:v>8.27</c:v>
                </c:pt>
                <c:pt idx="342">
                  <c:v>8.288</c:v>
                </c:pt>
                <c:pt idx="343">
                  <c:v>8.307</c:v>
                </c:pt>
                <c:pt idx="344">
                  <c:v>8.336</c:v>
                </c:pt>
                <c:pt idx="345">
                  <c:v>8.346</c:v>
                </c:pt>
                <c:pt idx="346">
                  <c:v>8.354</c:v>
                </c:pt>
                <c:pt idx="347">
                  <c:v>8.392</c:v>
                </c:pt>
                <c:pt idx="348">
                  <c:v>8.403</c:v>
                </c:pt>
                <c:pt idx="349">
                  <c:v>8.421</c:v>
                </c:pt>
                <c:pt idx="350">
                  <c:v>8.431</c:v>
                </c:pt>
                <c:pt idx="351">
                  <c:v>8.459</c:v>
                </c:pt>
                <c:pt idx="352">
                  <c:v>8.479</c:v>
                </c:pt>
                <c:pt idx="353">
                  <c:v>8.507</c:v>
                </c:pt>
                <c:pt idx="354">
                  <c:v>8.517</c:v>
                </c:pt>
                <c:pt idx="355">
                  <c:v>8.544</c:v>
                </c:pt>
                <c:pt idx="356">
                  <c:v>8.555</c:v>
                </c:pt>
                <c:pt idx="357">
                  <c:v>8.573</c:v>
                </c:pt>
                <c:pt idx="358">
                  <c:v>8.593</c:v>
                </c:pt>
                <c:pt idx="359">
                  <c:v>8.611</c:v>
                </c:pt>
                <c:pt idx="360">
                  <c:v>8.631</c:v>
                </c:pt>
                <c:pt idx="361">
                  <c:v>8.659</c:v>
                </c:pt>
                <c:pt idx="362">
                  <c:v>8.669</c:v>
                </c:pt>
                <c:pt idx="363">
                  <c:v>8.696</c:v>
                </c:pt>
                <c:pt idx="364">
                  <c:v>8.707</c:v>
                </c:pt>
                <c:pt idx="365">
                  <c:v>8.735</c:v>
                </c:pt>
                <c:pt idx="366">
                  <c:v>8.745</c:v>
                </c:pt>
                <c:pt idx="367">
                  <c:v>8.763</c:v>
                </c:pt>
                <c:pt idx="368">
                  <c:v>8.783</c:v>
                </c:pt>
                <c:pt idx="369">
                  <c:v>8.802</c:v>
                </c:pt>
                <c:pt idx="370">
                  <c:v>8.83</c:v>
                </c:pt>
                <c:pt idx="371">
                  <c:v>8.839</c:v>
                </c:pt>
                <c:pt idx="372">
                  <c:v>8.869</c:v>
                </c:pt>
                <c:pt idx="373">
                  <c:v>8.878</c:v>
                </c:pt>
                <c:pt idx="374">
                  <c:v>8.887</c:v>
                </c:pt>
                <c:pt idx="375">
                  <c:v>8.917</c:v>
                </c:pt>
                <c:pt idx="376">
                  <c:v>8.935</c:v>
                </c:pt>
                <c:pt idx="377">
                  <c:v>8.945</c:v>
                </c:pt>
                <c:pt idx="378">
                  <c:v>8.963</c:v>
                </c:pt>
                <c:pt idx="379">
                  <c:v>8.982</c:v>
                </c:pt>
                <c:pt idx="380">
                  <c:v>9.011</c:v>
                </c:pt>
                <c:pt idx="381">
                  <c:v>9.021</c:v>
                </c:pt>
                <c:pt idx="382">
                  <c:v>9.049</c:v>
                </c:pt>
                <c:pt idx="383">
                  <c:v>9.058</c:v>
                </c:pt>
                <c:pt idx="384">
                  <c:v>9.078</c:v>
                </c:pt>
                <c:pt idx="385">
                  <c:v>9.097</c:v>
                </c:pt>
                <c:pt idx="386">
                  <c:v>9.116</c:v>
                </c:pt>
                <c:pt idx="387">
                  <c:v>9.125</c:v>
                </c:pt>
                <c:pt idx="388">
                  <c:v>9.145</c:v>
                </c:pt>
                <c:pt idx="389">
                  <c:v>9.163</c:v>
                </c:pt>
                <c:pt idx="390">
                  <c:v>9.182</c:v>
                </c:pt>
                <c:pt idx="391">
                  <c:v>9.201</c:v>
                </c:pt>
                <c:pt idx="392">
                  <c:v>9.23</c:v>
                </c:pt>
                <c:pt idx="393">
                  <c:v>9.23</c:v>
                </c:pt>
                <c:pt idx="394">
                  <c:v>9.249</c:v>
                </c:pt>
                <c:pt idx="395">
                  <c:v>9.277</c:v>
                </c:pt>
                <c:pt idx="396">
                  <c:v>9.277</c:v>
                </c:pt>
                <c:pt idx="397">
                  <c:v>9.316</c:v>
                </c:pt>
                <c:pt idx="398">
                  <c:v>9.316</c:v>
                </c:pt>
                <c:pt idx="399">
                  <c:v>9.344</c:v>
                </c:pt>
                <c:pt idx="400">
                  <c:v>9.353</c:v>
                </c:pt>
                <c:pt idx="401">
                  <c:v>9.382</c:v>
                </c:pt>
                <c:pt idx="402">
                  <c:v>9.392</c:v>
                </c:pt>
                <c:pt idx="403">
                  <c:v>9.41</c:v>
                </c:pt>
                <c:pt idx="404">
                  <c:v>9.42</c:v>
                </c:pt>
                <c:pt idx="405">
                  <c:v>9.449</c:v>
                </c:pt>
                <c:pt idx="406">
                  <c:v>9.458</c:v>
                </c:pt>
                <c:pt idx="407">
                  <c:v>9.487</c:v>
                </c:pt>
                <c:pt idx="408">
                  <c:v>9.496</c:v>
                </c:pt>
                <c:pt idx="409">
                  <c:v>9.505</c:v>
                </c:pt>
                <c:pt idx="410">
                  <c:v>9.544</c:v>
                </c:pt>
                <c:pt idx="411">
                  <c:v>9.544</c:v>
                </c:pt>
                <c:pt idx="412">
                  <c:v>9.572</c:v>
                </c:pt>
                <c:pt idx="413">
                  <c:v>9.582</c:v>
                </c:pt>
                <c:pt idx="414">
                  <c:v>9.601</c:v>
                </c:pt>
                <c:pt idx="415">
                  <c:v>9.629</c:v>
                </c:pt>
                <c:pt idx="416">
                  <c:v>9.639</c:v>
                </c:pt>
                <c:pt idx="417">
                  <c:v>9.658</c:v>
                </c:pt>
                <c:pt idx="418">
                  <c:v>9.677</c:v>
                </c:pt>
                <c:pt idx="419">
                  <c:v>9.696</c:v>
                </c:pt>
                <c:pt idx="420">
                  <c:v>9.705</c:v>
                </c:pt>
                <c:pt idx="421">
                  <c:v>9.734</c:v>
                </c:pt>
                <c:pt idx="422">
                  <c:v>9.744</c:v>
                </c:pt>
                <c:pt idx="423">
                  <c:v>9.772</c:v>
                </c:pt>
                <c:pt idx="424">
                  <c:v>9.792</c:v>
                </c:pt>
                <c:pt idx="425">
                  <c:v>9.801</c:v>
                </c:pt>
                <c:pt idx="426">
                  <c:v>9.82</c:v>
                </c:pt>
                <c:pt idx="427">
                  <c:v>9.848</c:v>
                </c:pt>
                <c:pt idx="428">
                  <c:v>9.859</c:v>
                </c:pt>
                <c:pt idx="429">
                  <c:v>9.887</c:v>
                </c:pt>
                <c:pt idx="430">
                  <c:v>9.896</c:v>
                </c:pt>
                <c:pt idx="431">
                  <c:v>9.924</c:v>
                </c:pt>
                <c:pt idx="432">
                  <c:v>9.935</c:v>
                </c:pt>
                <c:pt idx="433">
                  <c:v>9.953</c:v>
                </c:pt>
                <c:pt idx="434">
                  <c:v>9.972</c:v>
                </c:pt>
                <c:pt idx="435">
                  <c:v>10</c:v>
                </c:pt>
                <c:pt idx="436">
                  <c:v>10.011</c:v>
                </c:pt>
                <c:pt idx="437">
                  <c:v>10.03</c:v>
                </c:pt>
                <c:pt idx="438">
                  <c:v>10.067</c:v>
                </c:pt>
                <c:pt idx="439">
                  <c:v>10.076</c:v>
                </c:pt>
                <c:pt idx="440">
                  <c:v>10.087</c:v>
                </c:pt>
                <c:pt idx="441">
                  <c:v>10.115</c:v>
                </c:pt>
                <c:pt idx="442">
                  <c:v>10.124</c:v>
                </c:pt>
                <c:pt idx="443">
                  <c:v>10.154</c:v>
                </c:pt>
                <c:pt idx="444">
                  <c:v>10.172</c:v>
                </c:pt>
                <c:pt idx="445">
                  <c:v>10.191</c:v>
                </c:pt>
                <c:pt idx="446">
                  <c:v>10.21</c:v>
                </c:pt>
                <c:pt idx="447">
                  <c:v>10.219</c:v>
                </c:pt>
                <c:pt idx="448">
                  <c:v>10.248</c:v>
                </c:pt>
                <c:pt idx="449">
                  <c:v>10.258</c:v>
                </c:pt>
                <c:pt idx="450">
                  <c:v>10.277</c:v>
                </c:pt>
                <c:pt idx="451">
                  <c:v>10.304</c:v>
                </c:pt>
                <c:pt idx="452">
                  <c:v>10.315</c:v>
                </c:pt>
                <c:pt idx="453">
                  <c:v>10.334</c:v>
                </c:pt>
                <c:pt idx="454">
                  <c:v>10.362</c:v>
                </c:pt>
                <c:pt idx="455">
                  <c:v>10.371</c:v>
                </c:pt>
                <c:pt idx="456">
                  <c:v>10.4</c:v>
                </c:pt>
                <c:pt idx="457">
                  <c:v>10.41</c:v>
                </c:pt>
                <c:pt idx="458">
                  <c:v>10.438</c:v>
                </c:pt>
                <c:pt idx="459">
                  <c:v>10.447</c:v>
                </c:pt>
                <c:pt idx="460">
                  <c:v>10.467</c:v>
                </c:pt>
                <c:pt idx="461">
                  <c:v>10.486</c:v>
                </c:pt>
                <c:pt idx="462">
                  <c:v>10.505</c:v>
                </c:pt>
                <c:pt idx="463">
                  <c:v>10.523</c:v>
                </c:pt>
                <c:pt idx="464">
                  <c:v>10.534</c:v>
                </c:pt>
                <c:pt idx="465">
                  <c:v>10.562</c:v>
                </c:pt>
                <c:pt idx="466">
                  <c:v>10.571</c:v>
                </c:pt>
                <c:pt idx="467">
                  <c:v>10.59</c:v>
                </c:pt>
                <c:pt idx="468">
                  <c:v>10.619</c:v>
                </c:pt>
                <c:pt idx="469">
                  <c:v>10.62</c:v>
                </c:pt>
                <c:pt idx="470">
                  <c:v>10.647</c:v>
                </c:pt>
                <c:pt idx="471">
                  <c:v>10.666</c:v>
                </c:pt>
                <c:pt idx="472">
                  <c:v>10.686</c:v>
                </c:pt>
                <c:pt idx="473">
                  <c:v>10.696</c:v>
                </c:pt>
                <c:pt idx="474">
                  <c:v>10.723</c:v>
                </c:pt>
                <c:pt idx="475">
                  <c:v>10.733</c:v>
                </c:pt>
                <c:pt idx="476">
                  <c:v>10.751</c:v>
                </c:pt>
                <c:pt idx="477">
                  <c:v>10.772</c:v>
                </c:pt>
                <c:pt idx="478">
                  <c:v>10.79</c:v>
                </c:pt>
                <c:pt idx="479">
                  <c:v>10.809</c:v>
                </c:pt>
                <c:pt idx="480">
                  <c:v>10.829</c:v>
                </c:pt>
                <c:pt idx="481">
                  <c:v>10.82</c:v>
                </c:pt>
                <c:pt idx="482">
                  <c:v>10.875</c:v>
                </c:pt>
                <c:pt idx="483">
                  <c:v>10.875</c:v>
                </c:pt>
                <c:pt idx="484">
                  <c:v>10.894</c:v>
                </c:pt>
                <c:pt idx="485">
                  <c:v>10.914</c:v>
                </c:pt>
                <c:pt idx="486">
                  <c:v>10.934</c:v>
                </c:pt>
                <c:pt idx="487">
                  <c:v>10.942</c:v>
                </c:pt>
                <c:pt idx="488">
                  <c:v>10.961</c:v>
                </c:pt>
                <c:pt idx="489">
                  <c:v>10.981</c:v>
                </c:pt>
                <c:pt idx="490">
                  <c:v>10.999</c:v>
                </c:pt>
                <c:pt idx="491">
                  <c:v>11.019</c:v>
                </c:pt>
                <c:pt idx="492">
                  <c:v>11.028</c:v>
                </c:pt>
                <c:pt idx="493">
                  <c:v>11.057</c:v>
                </c:pt>
                <c:pt idx="494">
                  <c:v>11.066</c:v>
                </c:pt>
                <c:pt idx="495">
                  <c:v>11.085</c:v>
                </c:pt>
                <c:pt idx="496">
                  <c:v>11.086</c:v>
                </c:pt>
                <c:pt idx="497">
                  <c:v>11.123</c:v>
                </c:pt>
                <c:pt idx="498">
                  <c:v>11.133</c:v>
                </c:pt>
                <c:pt idx="499">
                  <c:v>11.161</c:v>
                </c:pt>
                <c:pt idx="500">
                  <c:v>11.17</c:v>
                </c:pt>
                <c:pt idx="501">
                  <c:v>11.19</c:v>
                </c:pt>
                <c:pt idx="502">
                  <c:v>11.201</c:v>
                </c:pt>
                <c:pt idx="503">
                  <c:v>11.218</c:v>
                </c:pt>
                <c:pt idx="504">
                  <c:v>11.246</c:v>
                </c:pt>
                <c:pt idx="505">
                  <c:v>11.257</c:v>
                </c:pt>
                <c:pt idx="506">
                  <c:v>11.276</c:v>
                </c:pt>
                <c:pt idx="507">
                  <c:v>11.294</c:v>
                </c:pt>
                <c:pt idx="508">
                  <c:v>11.315</c:v>
                </c:pt>
                <c:pt idx="509">
                  <c:v>11.324</c:v>
                </c:pt>
                <c:pt idx="510">
                  <c:v>11.352</c:v>
                </c:pt>
                <c:pt idx="511">
                  <c:v>11.361</c:v>
                </c:pt>
                <c:pt idx="512">
                  <c:v>11.389</c:v>
                </c:pt>
                <c:pt idx="513">
                  <c:v>11.4</c:v>
                </c:pt>
                <c:pt idx="514">
                  <c:v>11.41</c:v>
                </c:pt>
                <c:pt idx="515">
                  <c:v>11.437</c:v>
                </c:pt>
                <c:pt idx="516">
                  <c:v>11.456</c:v>
                </c:pt>
                <c:pt idx="517">
                  <c:v>11.465</c:v>
                </c:pt>
                <c:pt idx="518">
                  <c:v>11.485</c:v>
                </c:pt>
                <c:pt idx="519">
                  <c:v>11.504</c:v>
                </c:pt>
                <c:pt idx="520">
                  <c:v>11.513</c:v>
                </c:pt>
                <c:pt idx="521">
                  <c:v>11.552</c:v>
                </c:pt>
                <c:pt idx="522">
                  <c:v>11.553</c:v>
                </c:pt>
                <c:pt idx="523">
                  <c:v>11.571</c:v>
                </c:pt>
                <c:pt idx="524">
                  <c:v>11.589</c:v>
                </c:pt>
                <c:pt idx="525">
                  <c:v>11.619</c:v>
                </c:pt>
                <c:pt idx="526">
                  <c:v>11.628</c:v>
                </c:pt>
                <c:pt idx="527">
                  <c:v>11.647</c:v>
                </c:pt>
                <c:pt idx="528">
                  <c:v>11.665</c:v>
                </c:pt>
                <c:pt idx="529">
                  <c:v>11.647</c:v>
                </c:pt>
                <c:pt idx="530">
                  <c:v>11.733</c:v>
                </c:pt>
                <c:pt idx="531">
                  <c:v>11.713</c:v>
                </c:pt>
                <c:pt idx="532">
                  <c:v>11.732</c:v>
                </c:pt>
                <c:pt idx="533">
                  <c:v>11.76</c:v>
                </c:pt>
                <c:pt idx="534">
                  <c:v>11.771</c:v>
                </c:pt>
                <c:pt idx="535">
                  <c:v>11.789</c:v>
                </c:pt>
                <c:pt idx="536">
                  <c:v>11.808</c:v>
                </c:pt>
                <c:pt idx="537">
                  <c:v>11.827</c:v>
                </c:pt>
                <c:pt idx="538">
                  <c:v>11.847</c:v>
                </c:pt>
                <c:pt idx="539">
                  <c:v>11.866</c:v>
                </c:pt>
                <c:pt idx="540">
                  <c:v>11.887</c:v>
                </c:pt>
                <c:pt idx="541">
                  <c:v>11.903</c:v>
                </c:pt>
                <c:pt idx="542">
                  <c:v>11.913</c:v>
                </c:pt>
                <c:pt idx="543">
                  <c:v>11.942</c:v>
                </c:pt>
                <c:pt idx="544">
                  <c:v>11.96</c:v>
                </c:pt>
                <c:pt idx="545">
                  <c:v>11.97</c:v>
                </c:pt>
                <c:pt idx="546">
                  <c:v>11.999</c:v>
                </c:pt>
                <c:pt idx="547">
                  <c:v>12.018</c:v>
                </c:pt>
                <c:pt idx="548">
                  <c:v>12.027</c:v>
                </c:pt>
                <c:pt idx="549">
                  <c:v>12.047</c:v>
                </c:pt>
                <c:pt idx="550">
                  <c:v>12.075</c:v>
                </c:pt>
                <c:pt idx="551">
                  <c:v>12.084</c:v>
                </c:pt>
                <c:pt idx="552">
                  <c:v>12.114</c:v>
                </c:pt>
                <c:pt idx="553">
                  <c:v>12.132</c:v>
                </c:pt>
                <c:pt idx="554">
                  <c:v>12.143</c:v>
                </c:pt>
                <c:pt idx="555">
                  <c:v>12.16</c:v>
                </c:pt>
                <c:pt idx="556">
                  <c:v>12.17</c:v>
                </c:pt>
                <c:pt idx="557">
                  <c:v>12.19</c:v>
                </c:pt>
                <c:pt idx="558">
                  <c:v>12.208</c:v>
                </c:pt>
                <c:pt idx="559">
                  <c:v>12.218</c:v>
                </c:pt>
                <c:pt idx="560">
                  <c:v>12.218</c:v>
                </c:pt>
                <c:pt idx="561">
                  <c:v>12.246</c:v>
                </c:pt>
                <c:pt idx="562">
                  <c:v>12.255</c:v>
                </c:pt>
                <c:pt idx="563">
                  <c:v>12.266</c:v>
                </c:pt>
                <c:pt idx="564">
                  <c:v>12.266</c:v>
                </c:pt>
                <c:pt idx="565">
                  <c:v>12.266</c:v>
                </c:pt>
                <c:pt idx="566">
                  <c:v>12.275</c:v>
                </c:pt>
                <c:pt idx="567">
                  <c:v>12.266</c:v>
                </c:pt>
                <c:pt idx="568">
                  <c:v>12.266</c:v>
                </c:pt>
                <c:pt idx="569">
                  <c:v>12.266</c:v>
                </c:pt>
                <c:pt idx="570">
                  <c:v>12.246</c:v>
                </c:pt>
                <c:pt idx="571">
                  <c:v>12.285</c:v>
                </c:pt>
                <c:pt idx="572">
                  <c:v>12.266</c:v>
                </c:pt>
                <c:pt idx="573">
                  <c:v>12.266</c:v>
                </c:pt>
                <c:pt idx="574">
                  <c:v>12.255</c:v>
                </c:pt>
                <c:pt idx="575">
                  <c:v>12.285</c:v>
                </c:pt>
                <c:pt idx="576">
                  <c:v>12.255</c:v>
                </c:pt>
                <c:pt idx="577">
                  <c:v>12.266</c:v>
                </c:pt>
                <c:pt idx="578">
                  <c:v>12.267</c:v>
                </c:pt>
                <c:pt idx="579">
                  <c:v>12.255</c:v>
                </c:pt>
                <c:pt idx="580">
                  <c:v>12.266</c:v>
                </c:pt>
                <c:pt idx="581">
                  <c:v>12.266</c:v>
                </c:pt>
                <c:pt idx="582">
                  <c:v>12.266</c:v>
                </c:pt>
                <c:pt idx="583">
                  <c:v>12.255</c:v>
                </c:pt>
                <c:pt idx="584">
                  <c:v>12.255</c:v>
                </c:pt>
                <c:pt idx="585">
                  <c:v>12.255</c:v>
                </c:pt>
                <c:pt idx="586">
                  <c:v>12.266</c:v>
                </c:pt>
                <c:pt idx="587">
                  <c:v>12.246</c:v>
                </c:pt>
                <c:pt idx="588">
                  <c:v>12.237</c:v>
                </c:pt>
                <c:pt idx="589">
                  <c:v>12.208</c:v>
                </c:pt>
                <c:pt idx="590">
                  <c:v>12.208</c:v>
                </c:pt>
                <c:pt idx="591">
                  <c:v>12.179</c:v>
                </c:pt>
                <c:pt idx="592">
                  <c:v>12.179</c:v>
                </c:pt>
                <c:pt idx="593">
                  <c:v>12.179</c:v>
                </c:pt>
                <c:pt idx="594">
                  <c:v>12.16</c:v>
                </c:pt>
                <c:pt idx="595">
                  <c:v>12.151</c:v>
                </c:pt>
                <c:pt idx="596">
                  <c:v>12.142</c:v>
                </c:pt>
                <c:pt idx="597">
                  <c:v>12.123</c:v>
                </c:pt>
                <c:pt idx="598">
                  <c:v>12.114</c:v>
                </c:pt>
                <c:pt idx="599">
                  <c:v>12.095</c:v>
                </c:pt>
                <c:pt idx="600">
                  <c:v>12.084</c:v>
                </c:pt>
                <c:pt idx="601">
                  <c:v>12.075</c:v>
                </c:pt>
                <c:pt idx="602">
                  <c:v>12.056</c:v>
                </c:pt>
                <c:pt idx="603">
                  <c:v>12.027</c:v>
                </c:pt>
                <c:pt idx="604">
                  <c:v>12.018</c:v>
                </c:pt>
                <c:pt idx="605">
                  <c:v>11.979</c:v>
                </c:pt>
                <c:pt idx="606">
                  <c:v>11.96</c:v>
                </c:pt>
                <c:pt idx="607">
                  <c:v>11.942</c:v>
                </c:pt>
                <c:pt idx="608">
                  <c:v>11.923</c:v>
                </c:pt>
                <c:pt idx="609">
                  <c:v>11.903</c:v>
                </c:pt>
                <c:pt idx="610">
                  <c:v>11.894</c:v>
                </c:pt>
                <c:pt idx="611">
                  <c:v>11.884</c:v>
                </c:pt>
                <c:pt idx="612">
                  <c:v>11.857</c:v>
                </c:pt>
                <c:pt idx="613">
                  <c:v>11.856</c:v>
                </c:pt>
                <c:pt idx="614">
                  <c:v>11.818</c:v>
                </c:pt>
                <c:pt idx="615">
                  <c:v>11.808</c:v>
                </c:pt>
                <c:pt idx="616">
                  <c:v>11.789</c:v>
                </c:pt>
                <c:pt idx="617">
                  <c:v>11.78</c:v>
                </c:pt>
                <c:pt idx="618">
                  <c:v>11.76</c:v>
                </c:pt>
                <c:pt idx="619">
                  <c:v>11.732</c:v>
                </c:pt>
                <c:pt idx="620">
                  <c:v>11.723</c:v>
                </c:pt>
                <c:pt idx="621">
                  <c:v>11.704</c:v>
                </c:pt>
                <c:pt idx="622">
                  <c:v>11.686</c:v>
                </c:pt>
                <c:pt idx="623">
                  <c:v>11.665</c:v>
                </c:pt>
                <c:pt idx="624">
                  <c:v>11.656</c:v>
                </c:pt>
                <c:pt idx="625">
                  <c:v>11.628</c:v>
                </c:pt>
                <c:pt idx="626">
                  <c:v>11.628</c:v>
                </c:pt>
                <c:pt idx="627">
                  <c:v>11.599</c:v>
                </c:pt>
                <c:pt idx="628">
                  <c:v>11.589</c:v>
                </c:pt>
                <c:pt idx="629">
                  <c:v>11.561</c:v>
                </c:pt>
                <c:pt idx="630">
                  <c:v>11.544</c:v>
                </c:pt>
                <c:pt idx="631">
                  <c:v>11.523</c:v>
                </c:pt>
                <c:pt idx="632">
                  <c:v>11.523</c:v>
                </c:pt>
                <c:pt idx="633">
                  <c:v>11.495</c:v>
                </c:pt>
                <c:pt idx="634">
                  <c:v>11.476</c:v>
                </c:pt>
                <c:pt idx="635">
                  <c:v>11.456</c:v>
                </c:pt>
                <c:pt idx="636">
                  <c:v>11.447</c:v>
                </c:pt>
                <c:pt idx="637">
                  <c:v>11.419</c:v>
                </c:pt>
                <c:pt idx="638">
                  <c:v>11.409</c:v>
                </c:pt>
                <c:pt idx="639">
                  <c:v>11.389</c:v>
                </c:pt>
                <c:pt idx="640">
                  <c:v>11.361</c:v>
                </c:pt>
                <c:pt idx="641">
                  <c:v>11.37</c:v>
                </c:pt>
                <c:pt idx="642">
                  <c:v>11.333</c:v>
                </c:pt>
                <c:pt idx="643">
                  <c:v>11.323</c:v>
                </c:pt>
                <c:pt idx="644">
                  <c:v>11.295</c:v>
                </c:pt>
                <c:pt idx="645">
                  <c:v>11.285</c:v>
                </c:pt>
                <c:pt idx="646">
                  <c:v>11.266</c:v>
                </c:pt>
                <c:pt idx="647">
                  <c:v>11.246</c:v>
                </c:pt>
                <c:pt idx="648">
                  <c:v>11.237</c:v>
                </c:pt>
                <c:pt idx="649">
                  <c:v>11.209</c:v>
                </c:pt>
                <c:pt idx="650">
                  <c:v>11.201</c:v>
                </c:pt>
                <c:pt idx="651">
                  <c:v>11.18</c:v>
                </c:pt>
                <c:pt idx="652">
                  <c:v>11.161</c:v>
                </c:pt>
                <c:pt idx="653">
                  <c:v>11.133</c:v>
                </c:pt>
                <c:pt idx="654">
                  <c:v>11.133</c:v>
                </c:pt>
                <c:pt idx="655">
                  <c:v>11.106</c:v>
                </c:pt>
                <c:pt idx="656">
                  <c:v>11.085</c:v>
                </c:pt>
                <c:pt idx="657">
                  <c:v>11.066</c:v>
                </c:pt>
                <c:pt idx="658">
                  <c:v>11.057</c:v>
                </c:pt>
                <c:pt idx="659">
                  <c:v>11.028</c:v>
                </c:pt>
                <c:pt idx="660">
                  <c:v>11.018</c:v>
                </c:pt>
                <c:pt idx="661">
                  <c:v>10.991</c:v>
                </c:pt>
                <c:pt idx="662">
                  <c:v>10.981</c:v>
                </c:pt>
                <c:pt idx="663">
                  <c:v>10.961</c:v>
                </c:pt>
                <c:pt idx="664">
                  <c:v>10.933</c:v>
                </c:pt>
                <c:pt idx="665">
                  <c:v>10.915</c:v>
                </c:pt>
                <c:pt idx="666">
                  <c:v>10.905</c:v>
                </c:pt>
                <c:pt idx="667">
                  <c:v>10.885</c:v>
                </c:pt>
                <c:pt idx="668">
                  <c:v>10.866</c:v>
                </c:pt>
                <c:pt idx="669">
                  <c:v>10.847</c:v>
                </c:pt>
                <c:pt idx="670">
                  <c:v>10.829</c:v>
                </c:pt>
                <c:pt idx="671">
                  <c:v>10.809</c:v>
                </c:pt>
                <c:pt idx="672">
                  <c:v>10.79</c:v>
                </c:pt>
                <c:pt idx="673">
                  <c:v>10.762</c:v>
                </c:pt>
                <c:pt idx="674">
                  <c:v>10.733</c:v>
                </c:pt>
                <c:pt idx="675">
                  <c:v>10.751</c:v>
                </c:pt>
                <c:pt idx="676">
                  <c:v>10.705</c:v>
                </c:pt>
                <c:pt idx="677">
                  <c:v>10.695</c:v>
                </c:pt>
                <c:pt idx="678">
                  <c:v>10.666</c:v>
                </c:pt>
                <c:pt idx="679">
                  <c:v>10.648</c:v>
                </c:pt>
                <c:pt idx="680">
                  <c:v>10.629</c:v>
                </c:pt>
                <c:pt idx="681">
                  <c:v>10.61</c:v>
                </c:pt>
                <c:pt idx="682">
                  <c:v>10.59</c:v>
                </c:pt>
                <c:pt idx="683">
                  <c:v>10.562</c:v>
                </c:pt>
                <c:pt idx="684">
                  <c:v>10.543</c:v>
                </c:pt>
                <c:pt idx="685">
                  <c:v>10.523</c:v>
                </c:pt>
                <c:pt idx="686">
                  <c:v>10.505</c:v>
                </c:pt>
                <c:pt idx="687">
                  <c:v>10.477</c:v>
                </c:pt>
                <c:pt idx="688">
                  <c:v>10.467</c:v>
                </c:pt>
                <c:pt idx="689">
                  <c:v>10.438</c:v>
                </c:pt>
                <c:pt idx="690">
                  <c:v>10.42</c:v>
                </c:pt>
                <c:pt idx="691">
                  <c:v>10.4</c:v>
                </c:pt>
                <c:pt idx="692">
                  <c:v>10.371</c:v>
                </c:pt>
                <c:pt idx="693">
                  <c:v>10.352</c:v>
                </c:pt>
                <c:pt idx="694">
                  <c:v>10.334</c:v>
                </c:pt>
                <c:pt idx="695">
                  <c:v>10.314</c:v>
                </c:pt>
                <c:pt idx="696">
                  <c:v>10.286</c:v>
                </c:pt>
                <c:pt idx="697">
                  <c:v>10.277</c:v>
                </c:pt>
                <c:pt idx="698">
                  <c:v>10.247</c:v>
                </c:pt>
                <c:pt idx="699">
                  <c:v>10.228</c:v>
                </c:pt>
                <c:pt idx="700">
                  <c:v>10.21</c:v>
                </c:pt>
                <c:pt idx="701">
                  <c:v>10.191</c:v>
                </c:pt>
                <c:pt idx="702">
                  <c:v>10.162</c:v>
                </c:pt>
                <c:pt idx="703">
                  <c:v>10.143</c:v>
                </c:pt>
                <c:pt idx="704">
                  <c:v>10.124</c:v>
                </c:pt>
                <c:pt idx="705">
                  <c:v>10.104</c:v>
                </c:pt>
                <c:pt idx="706">
                  <c:v>10.086</c:v>
                </c:pt>
                <c:pt idx="707">
                  <c:v>10.058</c:v>
                </c:pt>
                <c:pt idx="708">
                  <c:v>10.039</c:v>
                </c:pt>
                <c:pt idx="709">
                  <c:v>10.019</c:v>
                </c:pt>
                <c:pt idx="710">
                  <c:v>9.991</c:v>
                </c:pt>
                <c:pt idx="711">
                  <c:v>9.972</c:v>
                </c:pt>
                <c:pt idx="712">
                  <c:v>9.963</c:v>
                </c:pt>
                <c:pt idx="713">
                  <c:v>9.934</c:v>
                </c:pt>
                <c:pt idx="714">
                  <c:v>9.915</c:v>
                </c:pt>
                <c:pt idx="715">
                  <c:v>9.896</c:v>
                </c:pt>
                <c:pt idx="716">
                  <c:v>9.876</c:v>
                </c:pt>
                <c:pt idx="717">
                  <c:v>9.857</c:v>
                </c:pt>
                <c:pt idx="718">
                  <c:v>9.839</c:v>
                </c:pt>
                <c:pt idx="719">
                  <c:v>9.8</c:v>
                </c:pt>
                <c:pt idx="720">
                  <c:v>9.82</c:v>
                </c:pt>
                <c:pt idx="721">
                  <c:v>9.772</c:v>
                </c:pt>
                <c:pt idx="722">
                  <c:v>9.763</c:v>
                </c:pt>
                <c:pt idx="723">
                  <c:v>9.744</c:v>
                </c:pt>
                <c:pt idx="724">
                  <c:v>9.724</c:v>
                </c:pt>
                <c:pt idx="725">
                  <c:v>9.705</c:v>
                </c:pt>
                <c:pt idx="726">
                  <c:v>9.687</c:v>
                </c:pt>
                <c:pt idx="727">
                  <c:v>9.668</c:v>
                </c:pt>
                <c:pt idx="728">
                  <c:v>9.648</c:v>
                </c:pt>
                <c:pt idx="729">
                  <c:v>9.629</c:v>
                </c:pt>
                <c:pt idx="730">
                  <c:v>9.62</c:v>
                </c:pt>
                <c:pt idx="731">
                  <c:v>9.592</c:v>
                </c:pt>
                <c:pt idx="732">
                  <c:v>9.572</c:v>
                </c:pt>
                <c:pt idx="733">
                  <c:v>9.563</c:v>
                </c:pt>
                <c:pt idx="734">
                  <c:v>9.534</c:v>
                </c:pt>
                <c:pt idx="735">
                  <c:v>9.525</c:v>
                </c:pt>
                <c:pt idx="736">
                  <c:v>9.496</c:v>
                </c:pt>
                <c:pt idx="737">
                  <c:v>9.505</c:v>
                </c:pt>
                <c:pt idx="738">
                  <c:v>9.468</c:v>
                </c:pt>
                <c:pt idx="739">
                  <c:v>9.449</c:v>
                </c:pt>
                <c:pt idx="740">
                  <c:v>9.44</c:v>
                </c:pt>
                <c:pt idx="741">
                  <c:v>9.42</c:v>
                </c:pt>
                <c:pt idx="742">
                  <c:v>9.392</c:v>
                </c:pt>
                <c:pt idx="743">
                  <c:v>9.382</c:v>
                </c:pt>
                <c:pt idx="744">
                  <c:v>9.364</c:v>
                </c:pt>
                <c:pt idx="745">
                  <c:v>9.334</c:v>
                </c:pt>
                <c:pt idx="746">
                  <c:v>9.353</c:v>
                </c:pt>
                <c:pt idx="747">
                  <c:v>9.316</c:v>
                </c:pt>
                <c:pt idx="748">
                  <c:v>9.297</c:v>
                </c:pt>
                <c:pt idx="749">
                  <c:v>9.277</c:v>
                </c:pt>
                <c:pt idx="750">
                  <c:v>9.258</c:v>
                </c:pt>
                <c:pt idx="751">
                  <c:v>9.249</c:v>
                </c:pt>
                <c:pt idx="752">
                  <c:v>9.23</c:v>
                </c:pt>
                <c:pt idx="753">
                  <c:v>9.21</c:v>
                </c:pt>
                <c:pt idx="754">
                  <c:v>9.201</c:v>
                </c:pt>
                <c:pt idx="755">
                  <c:v>9.173</c:v>
                </c:pt>
                <c:pt idx="756">
                  <c:v>9.154</c:v>
                </c:pt>
                <c:pt idx="757">
                  <c:v>9.145</c:v>
                </c:pt>
                <c:pt idx="758">
                  <c:v>9.125</c:v>
                </c:pt>
                <c:pt idx="759">
                  <c:v>9.106</c:v>
                </c:pt>
                <c:pt idx="760">
                  <c:v>9.097</c:v>
                </c:pt>
                <c:pt idx="761">
                  <c:v>9.078</c:v>
                </c:pt>
                <c:pt idx="762">
                  <c:v>9.049</c:v>
                </c:pt>
                <c:pt idx="763">
                  <c:v>9.04</c:v>
                </c:pt>
                <c:pt idx="764">
                  <c:v>9.03</c:v>
                </c:pt>
                <c:pt idx="765">
                  <c:v>9.002</c:v>
                </c:pt>
                <c:pt idx="766">
                  <c:v>8.982</c:v>
                </c:pt>
                <c:pt idx="767">
                  <c:v>8.973</c:v>
                </c:pt>
                <c:pt idx="768">
                  <c:v>8.954</c:v>
                </c:pt>
                <c:pt idx="769">
                  <c:v>8.944</c:v>
                </c:pt>
                <c:pt idx="770">
                  <c:v>8.916</c:v>
                </c:pt>
                <c:pt idx="771">
                  <c:v>8.906</c:v>
                </c:pt>
                <c:pt idx="772">
                  <c:v>8.878</c:v>
                </c:pt>
                <c:pt idx="773">
                  <c:v>8.878</c:v>
                </c:pt>
                <c:pt idx="774">
                  <c:v>8.849</c:v>
                </c:pt>
                <c:pt idx="775">
                  <c:v>8.839</c:v>
                </c:pt>
                <c:pt idx="776">
                  <c:v>8.821</c:v>
                </c:pt>
                <c:pt idx="777">
                  <c:v>8.802</c:v>
                </c:pt>
                <c:pt idx="778">
                  <c:v>8.783</c:v>
                </c:pt>
                <c:pt idx="779">
                  <c:v>8.772</c:v>
                </c:pt>
                <c:pt idx="780">
                  <c:v>8.754</c:v>
                </c:pt>
                <c:pt idx="781">
                  <c:v>8.735</c:v>
                </c:pt>
                <c:pt idx="782">
                  <c:v>8.717</c:v>
                </c:pt>
                <c:pt idx="783">
                  <c:v>8.706</c:v>
                </c:pt>
                <c:pt idx="784">
                  <c:v>8.687</c:v>
                </c:pt>
                <c:pt idx="785">
                  <c:v>8.668</c:v>
                </c:pt>
                <c:pt idx="786">
                  <c:v>8.65</c:v>
                </c:pt>
                <c:pt idx="787">
                  <c:v>8.639</c:v>
                </c:pt>
                <c:pt idx="788">
                  <c:v>8.611</c:v>
                </c:pt>
                <c:pt idx="789">
                  <c:v>8.601</c:v>
                </c:pt>
                <c:pt idx="790">
                  <c:v>8.593</c:v>
                </c:pt>
                <c:pt idx="791">
                  <c:v>8.563</c:v>
                </c:pt>
                <c:pt idx="792">
                  <c:v>8.554</c:v>
                </c:pt>
                <c:pt idx="793">
                  <c:v>8.525</c:v>
                </c:pt>
                <c:pt idx="794">
                  <c:v>8.517</c:v>
                </c:pt>
                <c:pt idx="795">
                  <c:v>8.496</c:v>
                </c:pt>
                <c:pt idx="796">
                  <c:v>8.487</c:v>
                </c:pt>
                <c:pt idx="797">
                  <c:v>8.468</c:v>
                </c:pt>
                <c:pt idx="798">
                  <c:v>8.441</c:v>
                </c:pt>
                <c:pt idx="799">
                  <c:v>8.431</c:v>
                </c:pt>
                <c:pt idx="800">
                  <c:v>8.411</c:v>
                </c:pt>
                <c:pt idx="801">
                  <c:v>8.392</c:v>
                </c:pt>
                <c:pt idx="802">
                  <c:v>8.383</c:v>
                </c:pt>
                <c:pt idx="803">
                  <c:v>8.353</c:v>
                </c:pt>
                <c:pt idx="804">
                  <c:v>8.346</c:v>
                </c:pt>
                <c:pt idx="805">
                  <c:v>8.316</c:v>
                </c:pt>
                <c:pt idx="806">
                  <c:v>8.307</c:v>
                </c:pt>
                <c:pt idx="807">
                  <c:v>8.288</c:v>
                </c:pt>
                <c:pt idx="808">
                  <c:v>8.277</c:v>
                </c:pt>
                <c:pt idx="809">
                  <c:v>8.231</c:v>
                </c:pt>
                <c:pt idx="810">
                  <c:v>8.249</c:v>
                </c:pt>
                <c:pt idx="811">
                  <c:v>8.212</c:v>
                </c:pt>
                <c:pt idx="812">
                  <c:v>8.192</c:v>
                </c:pt>
                <c:pt idx="813">
                  <c:v>8.183</c:v>
                </c:pt>
                <c:pt idx="814">
                  <c:v>8.145</c:v>
                </c:pt>
                <c:pt idx="815">
                  <c:v>8.155</c:v>
                </c:pt>
                <c:pt idx="816">
                  <c:v>8.125</c:v>
                </c:pt>
                <c:pt idx="817">
                  <c:v>8.106</c:v>
                </c:pt>
                <c:pt idx="818">
                  <c:v>8.079</c:v>
                </c:pt>
                <c:pt idx="819">
                  <c:v>8.069</c:v>
                </c:pt>
                <c:pt idx="820">
                  <c:v>8.051</c:v>
                </c:pt>
                <c:pt idx="821">
                  <c:v>8.03</c:v>
                </c:pt>
                <c:pt idx="822">
                  <c:v>8.012</c:v>
                </c:pt>
                <c:pt idx="823">
                  <c:v>7.993</c:v>
                </c:pt>
                <c:pt idx="824">
                  <c:v>7.973</c:v>
                </c:pt>
                <c:pt idx="825">
                  <c:v>7.955</c:v>
                </c:pt>
                <c:pt idx="826">
                  <c:v>7.945</c:v>
                </c:pt>
                <c:pt idx="827">
                  <c:v>7.927</c:v>
                </c:pt>
                <c:pt idx="828">
                  <c:v>7.897</c:v>
                </c:pt>
                <c:pt idx="829">
                  <c:v>7.888</c:v>
                </c:pt>
                <c:pt idx="830">
                  <c:v>7.87</c:v>
                </c:pt>
                <c:pt idx="831">
                  <c:v>7.85</c:v>
                </c:pt>
                <c:pt idx="832">
                  <c:v>7.832</c:v>
                </c:pt>
                <c:pt idx="833">
                  <c:v>7.811</c:v>
                </c:pt>
                <c:pt idx="834">
                  <c:v>7.793</c:v>
                </c:pt>
                <c:pt idx="835">
                  <c:v>7.754</c:v>
                </c:pt>
                <c:pt idx="836">
                  <c:v>7.736</c:v>
                </c:pt>
                <c:pt idx="837">
                  <c:v>7.726</c:v>
                </c:pt>
                <c:pt idx="838">
                  <c:v>7.698</c:v>
                </c:pt>
                <c:pt idx="839">
                  <c:v>7.68</c:v>
                </c:pt>
                <c:pt idx="840">
                  <c:v>7.659</c:v>
                </c:pt>
                <c:pt idx="841">
                  <c:v>7.651</c:v>
                </c:pt>
                <c:pt idx="842">
                  <c:v>7.611</c:v>
                </c:pt>
                <c:pt idx="843">
                  <c:v>7.602</c:v>
                </c:pt>
                <c:pt idx="844">
                  <c:v>7.595</c:v>
                </c:pt>
                <c:pt idx="845">
                  <c:v>7.574</c:v>
                </c:pt>
                <c:pt idx="846">
                  <c:v>7.546</c:v>
                </c:pt>
                <c:pt idx="847">
                  <c:v>7.537</c:v>
                </c:pt>
                <c:pt idx="848">
                  <c:v>7.507</c:v>
                </c:pt>
                <c:pt idx="849">
                  <c:v>7.498</c:v>
                </c:pt>
                <c:pt idx="850">
                  <c:v>7.471</c:v>
                </c:pt>
                <c:pt idx="851">
                  <c:v>7.47</c:v>
                </c:pt>
                <c:pt idx="852">
                  <c:v>7.423</c:v>
                </c:pt>
                <c:pt idx="853">
                  <c:v>7.431</c:v>
                </c:pt>
                <c:pt idx="854">
                  <c:v>7.403</c:v>
                </c:pt>
                <c:pt idx="855">
                  <c:v>7.376</c:v>
                </c:pt>
                <c:pt idx="856">
                  <c:v>7.364</c:v>
                </c:pt>
                <c:pt idx="857">
                  <c:v>7.346</c:v>
                </c:pt>
                <c:pt idx="858">
                  <c:v>7.319</c:v>
                </c:pt>
                <c:pt idx="859">
                  <c:v>7.307</c:v>
                </c:pt>
                <c:pt idx="860">
                  <c:v>7.288</c:v>
                </c:pt>
                <c:pt idx="861">
                  <c:v>7.271</c:v>
                </c:pt>
                <c:pt idx="862">
                  <c:v>7.24</c:v>
                </c:pt>
                <c:pt idx="863">
                  <c:v>7.231</c:v>
                </c:pt>
                <c:pt idx="864">
                  <c:v>7.213</c:v>
                </c:pt>
                <c:pt idx="865">
                  <c:v>7.184</c:v>
                </c:pt>
                <c:pt idx="866">
                  <c:v>7.175</c:v>
                </c:pt>
                <c:pt idx="867">
                  <c:v>7.136</c:v>
                </c:pt>
                <c:pt idx="868">
                  <c:v>7.024</c:v>
                </c:pt>
                <c:pt idx="869">
                  <c:v>7.003</c:v>
                </c:pt>
                <c:pt idx="870">
                  <c:v>6.975</c:v>
                </c:pt>
                <c:pt idx="871">
                  <c:v>6.967</c:v>
                </c:pt>
                <c:pt idx="872">
                  <c:v>6.946</c:v>
                </c:pt>
                <c:pt idx="873">
                  <c:v>6.908</c:v>
                </c:pt>
                <c:pt idx="874">
                  <c:v>6.891</c:v>
                </c:pt>
                <c:pt idx="875">
                  <c:v>6.86</c:v>
                </c:pt>
                <c:pt idx="876">
                  <c:v>6.822</c:v>
                </c:pt>
                <c:pt idx="877">
                  <c:v>6.824</c:v>
                </c:pt>
                <c:pt idx="878">
                  <c:v>6.794</c:v>
                </c:pt>
                <c:pt idx="879">
                  <c:v>6.774</c:v>
                </c:pt>
                <c:pt idx="880">
                  <c:v>6.757</c:v>
                </c:pt>
                <c:pt idx="881">
                  <c:v>6.746</c:v>
                </c:pt>
                <c:pt idx="882">
                  <c:v>6.718</c:v>
                </c:pt>
                <c:pt idx="883">
                  <c:v>6.698</c:v>
                </c:pt>
                <c:pt idx="884">
                  <c:v>6.692</c:v>
                </c:pt>
                <c:pt idx="885">
                  <c:v>6.67</c:v>
                </c:pt>
                <c:pt idx="886">
                  <c:v>6.442</c:v>
                </c:pt>
                <c:pt idx="887">
                  <c:v>6.403</c:v>
                </c:pt>
                <c:pt idx="888">
                  <c:v>6.386</c:v>
                </c:pt>
                <c:pt idx="889">
                  <c:v>6.357</c:v>
                </c:pt>
                <c:pt idx="890">
                  <c:v>6.347</c:v>
                </c:pt>
                <c:pt idx="891">
                  <c:v>6.338</c:v>
                </c:pt>
                <c:pt idx="892">
                  <c:v>6.309</c:v>
                </c:pt>
                <c:pt idx="893">
                  <c:v>6.292</c:v>
                </c:pt>
                <c:pt idx="894">
                  <c:v>6.281</c:v>
                </c:pt>
                <c:pt idx="895">
                  <c:v>6.262</c:v>
                </c:pt>
                <c:pt idx="896">
                  <c:v>6.233</c:v>
                </c:pt>
                <c:pt idx="897">
                  <c:v>6.223</c:v>
                </c:pt>
                <c:pt idx="898">
                  <c:v>6.206</c:v>
                </c:pt>
                <c:pt idx="899">
                  <c:v>6.186</c:v>
                </c:pt>
                <c:pt idx="900">
                  <c:v>6.175</c:v>
                </c:pt>
                <c:pt idx="901">
                  <c:v>6.062</c:v>
                </c:pt>
                <c:pt idx="902">
                  <c:v>6.043</c:v>
                </c:pt>
                <c:pt idx="903">
                  <c:v>6.023</c:v>
                </c:pt>
                <c:pt idx="904">
                  <c:v>6.007</c:v>
                </c:pt>
                <c:pt idx="905">
                  <c:v>5.976</c:v>
                </c:pt>
                <c:pt idx="906">
                  <c:v>5.967</c:v>
                </c:pt>
                <c:pt idx="907">
                  <c:v>5.947</c:v>
                </c:pt>
                <c:pt idx="908">
                  <c:v>5.919</c:v>
                </c:pt>
                <c:pt idx="909">
                  <c:v>5.91</c:v>
                </c:pt>
                <c:pt idx="910">
                  <c:v>5.893</c:v>
                </c:pt>
                <c:pt idx="911">
                  <c:v>5.834</c:v>
                </c:pt>
                <c:pt idx="912">
                  <c:v>5.815</c:v>
                </c:pt>
                <c:pt idx="913">
                  <c:v>5.795</c:v>
                </c:pt>
                <c:pt idx="914">
                  <c:v>5.776</c:v>
                </c:pt>
                <c:pt idx="915">
                  <c:v>5.761</c:v>
                </c:pt>
                <c:pt idx="916">
                  <c:v>5.627</c:v>
                </c:pt>
                <c:pt idx="917">
                  <c:v>5.615</c:v>
                </c:pt>
                <c:pt idx="918">
                  <c:v>5.587</c:v>
                </c:pt>
                <c:pt idx="919">
                  <c:v>5.292</c:v>
                </c:pt>
                <c:pt idx="920">
                  <c:v>5.263</c:v>
                </c:pt>
                <c:pt idx="921">
                  <c:v>5.263</c:v>
                </c:pt>
                <c:pt idx="922">
                  <c:v>5.227</c:v>
                </c:pt>
                <c:pt idx="923">
                  <c:v>5.216</c:v>
                </c:pt>
                <c:pt idx="924">
                  <c:v>5.196</c:v>
                </c:pt>
                <c:pt idx="925">
                  <c:v>5.186</c:v>
                </c:pt>
                <c:pt idx="926">
                  <c:v>5.149</c:v>
                </c:pt>
                <c:pt idx="927">
                  <c:v>5.149</c:v>
                </c:pt>
                <c:pt idx="928">
                  <c:v>5.12</c:v>
                </c:pt>
                <c:pt idx="929">
                  <c:v>5.11</c:v>
                </c:pt>
                <c:pt idx="930">
                  <c:v>5.092</c:v>
                </c:pt>
                <c:pt idx="931">
                  <c:v>5.073</c:v>
                </c:pt>
                <c:pt idx="932">
                  <c:v>5.053</c:v>
                </c:pt>
                <c:pt idx="933">
                  <c:v>5.034</c:v>
                </c:pt>
                <c:pt idx="934">
                  <c:v>5.016</c:v>
                </c:pt>
                <c:pt idx="935">
                  <c:v>5.006</c:v>
                </c:pt>
                <c:pt idx="936">
                  <c:v>4.978</c:v>
                </c:pt>
                <c:pt idx="937">
                  <c:v>4.968</c:v>
                </c:pt>
                <c:pt idx="938">
                  <c:v>4.949</c:v>
                </c:pt>
                <c:pt idx="939">
                  <c:v>4.921</c:v>
                </c:pt>
                <c:pt idx="940">
                  <c:v>4.911</c:v>
                </c:pt>
                <c:pt idx="941">
                  <c:v>4.902</c:v>
                </c:pt>
                <c:pt idx="942">
                  <c:v>4.873</c:v>
                </c:pt>
                <c:pt idx="943">
                  <c:v>4.858</c:v>
                </c:pt>
                <c:pt idx="944">
                  <c:v>4.845</c:v>
                </c:pt>
                <c:pt idx="945">
                  <c:v>4.826</c:v>
                </c:pt>
                <c:pt idx="946">
                  <c:v>4.806</c:v>
                </c:pt>
                <c:pt idx="947">
                  <c:v>4.787</c:v>
                </c:pt>
                <c:pt idx="948">
                  <c:v>4.778</c:v>
                </c:pt>
                <c:pt idx="949">
                  <c:v>4.759</c:v>
                </c:pt>
                <c:pt idx="950">
                  <c:v>4.73</c:v>
                </c:pt>
                <c:pt idx="951">
                  <c:v>4.721</c:v>
                </c:pt>
                <c:pt idx="952">
                  <c:v>4.711</c:v>
                </c:pt>
                <c:pt idx="953">
                  <c:v>4.683</c:v>
                </c:pt>
                <c:pt idx="954">
                  <c:v>4.674</c:v>
                </c:pt>
                <c:pt idx="955">
                  <c:v>4.654</c:v>
                </c:pt>
                <c:pt idx="956">
                  <c:v>4.645</c:v>
                </c:pt>
                <c:pt idx="957">
                  <c:v>4.617</c:v>
                </c:pt>
                <c:pt idx="958">
                  <c:v>4.607</c:v>
                </c:pt>
                <c:pt idx="959">
                  <c:v>4.587</c:v>
                </c:pt>
                <c:pt idx="960">
                  <c:v>4.559</c:v>
                </c:pt>
                <c:pt idx="961">
                  <c:v>4.559</c:v>
                </c:pt>
                <c:pt idx="962">
                  <c:v>4.531</c:v>
                </c:pt>
                <c:pt idx="963">
                  <c:v>4.522</c:v>
                </c:pt>
                <c:pt idx="964">
                  <c:v>4.493</c:v>
                </c:pt>
                <c:pt idx="965">
                  <c:v>4.483</c:v>
                </c:pt>
                <c:pt idx="966">
                  <c:v>4.461</c:v>
                </c:pt>
                <c:pt idx="967">
                  <c:v>4.455</c:v>
                </c:pt>
                <c:pt idx="968">
                  <c:v>4.294</c:v>
                </c:pt>
                <c:pt idx="969">
                  <c:v>4.283</c:v>
                </c:pt>
                <c:pt idx="970">
                  <c:v>4.274</c:v>
                </c:pt>
                <c:pt idx="971">
                  <c:v>4.246</c:v>
                </c:pt>
                <c:pt idx="972">
                  <c:v>4.236</c:v>
                </c:pt>
                <c:pt idx="973">
                  <c:v>4.207</c:v>
                </c:pt>
                <c:pt idx="974">
                  <c:v>4.198</c:v>
                </c:pt>
                <c:pt idx="975">
                  <c:v>4.188</c:v>
                </c:pt>
                <c:pt idx="976">
                  <c:v>4.16</c:v>
                </c:pt>
                <c:pt idx="977">
                  <c:v>4.151</c:v>
                </c:pt>
                <c:pt idx="978">
                  <c:v>4.131</c:v>
                </c:pt>
                <c:pt idx="979">
                  <c:v>4.108</c:v>
                </c:pt>
                <c:pt idx="980">
                  <c:v>4.094</c:v>
                </c:pt>
                <c:pt idx="981">
                  <c:v>4.075</c:v>
                </c:pt>
                <c:pt idx="982">
                  <c:v>4.055</c:v>
                </c:pt>
                <c:pt idx="983">
                  <c:v>4.027</c:v>
                </c:pt>
                <c:pt idx="984">
                  <c:v>4.018</c:v>
                </c:pt>
                <c:pt idx="985">
                  <c:v>4.008</c:v>
                </c:pt>
                <c:pt idx="986">
                  <c:v>3.98</c:v>
                </c:pt>
                <c:pt idx="987">
                  <c:v>3.96</c:v>
                </c:pt>
                <c:pt idx="988">
                  <c:v>3.942</c:v>
                </c:pt>
                <c:pt idx="989">
                  <c:v>3.932</c:v>
                </c:pt>
                <c:pt idx="990">
                  <c:v>3.904</c:v>
                </c:pt>
                <c:pt idx="991">
                  <c:v>3.889</c:v>
                </c:pt>
                <c:pt idx="992">
                  <c:v>3.866</c:v>
                </c:pt>
                <c:pt idx="993">
                  <c:v>3.847</c:v>
                </c:pt>
                <c:pt idx="994">
                  <c:v>3.828</c:v>
                </c:pt>
                <c:pt idx="995">
                  <c:v>3.771</c:v>
                </c:pt>
                <c:pt idx="996">
                  <c:v>3.743</c:v>
                </c:pt>
                <c:pt idx="997">
                  <c:v>3.723</c:v>
                </c:pt>
                <c:pt idx="998">
                  <c:v>3.7</c:v>
                </c:pt>
                <c:pt idx="999">
                  <c:v>3.676</c:v>
                </c:pt>
                <c:pt idx="1000">
                  <c:v>3.656</c:v>
                </c:pt>
                <c:pt idx="1001">
                  <c:v>3.628</c:v>
                </c:pt>
                <c:pt idx="1002">
                  <c:v>3.619</c:v>
                </c:pt>
                <c:pt idx="1003">
                  <c:v>3.589</c:v>
                </c:pt>
                <c:pt idx="1004">
                  <c:v>3.58</c:v>
                </c:pt>
                <c:pt idx="1005">
                  <c:v>3.552</c:v>
                </c:pt>
                <c:pt idx="1006">
                  <c:v>3.529</c:v>
                </c:pt>
                <c:pt idx="1007">
                  <c:v>3.352</c:v>
                </c:pt>
                <c:pt idx="1008">
                  <c:v>3.333</c:v>
                </c:pt>
                <c:pt idx="1009">
                  <c:v>3.324</c:v>
                </c:pt>
                <c:pt idx="1010">
                  <c:v>3.296</c:v>
                </c:pt>
                <c:pt idx="1011">
                  <c:v>3.291</c:v>
                </c:pt>
                <c:pt idx="1012">
                  <c:v>3.267</c:v>
                </c:pt>
                <c:pt idx="1013">
                  <c:v>3.248</c:v>
                </c:pt>
                <c:pt idx="1014">
                  <c:v>3.238</c:v>
                </c:pt>
                <c:pt idx="1015">
                  <c:v>3.22</c:v>
                </c:pt>
                <c:pt idx="1016">
                  <c:v>3.191</c:v>
                </c:pt>
                <c:pt idx="1017">
                  <c:v>3.177</c:v>
                </c:pt>
                <c:pt idx="1018">
                  <c:v>3.162</c:v>
                </c:pt>
                <c:pt idx="1019">
                  <c:v>3.134</c:v>
                </c:pt>
                <c:pt idx="1020">
                  <c:v>3.125</c:v>
                </c:pt>
                <c:pt idx="1021">
                  <c:v>3.096</c:v>
                </c:pt>
                <c:pt idx="1022">
                  <c:v>3.091</c:v>
                </c:pt>
                <c:pt idx="1023">
                  <c:v>3.058</c:v>
                </c:pt>
                <c:pt idx="1024">
                  <c:v>3.058</c:v>
                </c:pt>
                <c:pt idx="1025">
                  <c:v>3.029</c:v>
                </c:pt>
                <c:pt idx="1026">
                  <c:v>3.02</c:v>
                </c:pt>
                <c:pt idx="1027">
                  <c:v>2.996</c:v>
                </c:pt>
                <c:pt idx="1028">
                  <c:v>2.982</c:v>
                </c:pt>
                <c:pt idx="1029">
                  <c:v>2.973</c:v>
                </c:pt>
                <c:pt idx="1030">
                  <c:v>2.953</c:v>
                </c:pt>
                <c:pt idx="1031">
                  <c:v>2.93</c:v>
                </c:pt>
                <c:pt idx="1032">
                  <c:v>2.925</c:v>
                </c:pt>
                <c:pt idx="1033">
                  <c:v>2.897</c:v>
                </c:pt>
                <c:pt idx="1034">
                  <c:v>2.877</c:v>
                </c:pt>
                <c:pt idx="1035">
                  <c:v>2.858</c:v>
                </c:pt>
                <c:pt idx="1036">
                  <c:v>2.844</c:v>
                </c:pt>
                <c:pt idx="1037">
                  <c:v>2.821</c:v>
                </c:pt>
                <c:pt idx="1038">
                  <c:v>2.801</c:v>
                </c:pt>
                <c:pt idx="1039">
                  <c:v>2.792</c:v>
                </c:pt>
                <c:pt idx="1040">
                  <c:v>2.759</c:v>
                </c:pt>
                <c:pt idx="1041">
                  <c:v>2.745</c:v>
                </c:pt>
                <c:pt idx="1042">
                  <c:v>2.725</c:v>
                </c:pt>
                <c:pt idx="1043">
                  <c:v>2.706</c:v>
                </c:pt>
                <c:pt idx="1044">
                  <c:v>2.683</c:v>
                </c:pt>
                <c:pt idx="1045">
                  <c:v>2.669</c:v>
                </c:pt>
                <c:pt idx="1046">
                  <c:v>2.512</c:v>
                </c:pt>
                <c:pt idx="1047">
                  <c:v>2.489</c:v>
                </c:pt>
                <c:pt idx="1048">
                  <c:v>2.478</c:v>
                </c:pt>
                <c:pt idx="1049">
                  <c:v>2.436</c:v>
                </c:pt>
                <c:pt idx="1050">
                  <c:v>2.45</c:v>
                </c:pt>
                <c:pt idx="1051">
                  <c:v>2.402</c:v>
                </c:pt>
                <c:pt idx="1052">
                  <c:v>2.402</c:v>
                </c:pt>
                <c:pt idx="1053">
                  <c:v>2.369</c:v>
                </c:pt>
                <c:pt idx="1054">
                  <c:v>2.365</c:v>
                </c:pt>
                <c:pt idx="1055">
                  <c:v>2.335</c:v>
                </c:pt>
                <c:pt idx="1056">
                  <c:v>2.321</c:v>
                </c:pt>
                <c:pt idx="1057">
                  <c:v>2.307</c:v>
                </c:pt>
                <c:pt idx="1058">
                  <c:v>2.289</c:v>
                </c:pt>
                <c:pt idx="1059">
                  <c:v>2.279</c:v>
                </c:pt>
                <c:pt idx="1060">
                  <c:v>2.254</c:v>
                </c:pt>
                <c:pt idx="1061">
                  <c:v>2.241</c:v>
                </c:pt>
                <c:pt idx="1062">
                  <c:v>2.222</c:v>
                </c:pt>
                <c:pt idx="1063">
                  <c:v>2.217</c:v>
                </c:pt>
                <c:pt idx="1064">
                  <c:v>2.194</c:v>
                </c:pt>
                <c:pt idx="1065">
                  <c:v>2.127</c:v>
                </c:pt>
                <c:pt idx="1066">
                  <c:v>2.098</c:v>
                </c:pt>
                <c:pt idx="1067">
                  <c:v>2.093</c:v>
                </c:pt>
                <c:pt idx="1068">
                  <c:v>2.079</c:v>
                </c:pt>
                <c:pt idx="1069">
                  <c:v>2.07</c:v>
                </c:pt>
                <c:pt idx="1070">
                  <c:v>2.031</c:v>
                </c:pt>
                <c:pt idx="1071">
                  <c:v>2.022</c:v>
                </c:pt>
                <c:pt idx="1072">
                  <c:v>2.007</c:v>
                </c:pt>
                <c:pt idx="1073">
                  <c:v>1.984</c:v>
                </c:pt>
                <c:pt idx="1074">
                  <c:v>1.966</c:v>
                </c:pt>
                <c:pt idx="1075">
                  <c:v>1.95</c:v>
                </c:pt>
                <c:pt idx="1076">
                  <c:v>1.938</c:v>
                </c:pt>
                <c:pt idx="1077">
                  <c:v>1.908</c:v>
                </c:pt>
                <c:pt idx="1078">
                  <c:v>1.883</c:v>
                </c:pt>
                <c:pt idx="1079">
                  <c:v>1.871</c:v>
                </c:pt>
                <c:pt idx="1080">
                  <c:v>1.842</c:v>
                </c:pt>
                <c:pt idx="1081">
                  <c:v>1.818</c:v>
                </c:pt>
                <c:pt idx="1082">
                  <c:v>1.675</c:v>
                </c:pt>
                <c:pt idx="1083">
                  <c:v>1.634</c:v>
                </c:pt>
                <c:pt idx="1084">
                  <c:v>1.618</c:v>
                </c:pt>
              </c:numCache>
            </c:numRef>
          </c:xVal>
          <c:yVal>
            <c:numRef>
              <c:f>Uitwerking!$T$7:$T$1500</c:f>
              <c:numCache>
                <c:formatCode>General</c:formatCode>
                <c:ptCount val="1494"/>
                <c:pt idx="0">
                  <c:v>17.9841</c:v>
                </c:pt>
                <c:pt idx="1">
                  <c:v>17.9807</c:v>
                </c:pt>
                <c:pt idx="2">
                  <c:v>17.9771</c:v>
                </c:pt>
                <c:pt idx="3">
                  <c:v>17.9732</c:v>
                </c:pt>
                <c:pt idx="4">
                  <c:v>17.9692</c:v>
                </c:pt>
                <c:pt idx="5">
                  <c:v>17.9662</c:v>
                </c:pt>
                <c:pt idx="6">
                  <c:v>17.9631</c:v>
                </c:pt>
                <c:pt idx="7">
                  <c:v>17.9599</c:v>
                </c:pt>
                <c:pt idx="8">
                  <c:v>17.9552</c:v>
                </c:pt>
                <c:pt idx="9">
                  <c:v>17.9479</c:v>
                </c:pt>
                <c:pt idx="10">
                  <c:v>17.938</c:v>
                </c:pt>
                <c:pt idx="11">
                  <c:v>17.9261</c:v>
                </c:pt>
                <c:pt idx="12">
                  <c:v>17.9144</c:v>
                </c:pt>
                <c:pt idx="13">
                  <c:v>17.9045</c:v>
                </c:pt>
                <c:pt idx="14">
                  <c:v>17.8954</c:v>
                </c:pt>
                <c:pt idx="15">
                  <c:v>17.8864</c:v>
                </c:pt>
                <c:pt idx="16">
                  <c:v>17.8772</c:v>
                </c:pt>
                <c:pt idx="17">
                  <c:v>17.8678</c:v>
                </c:pt>
                <c:pt idx="18">
                  <c:v>17.8594</c:v>
                </c:pt>
                <c:pt idx="19">
                  <c:v>17.8523</c:v>
                </c:pt>
                <c:pt idx="20">
                  <c:v>17.8465</c:v>
                </c:pt>
                <c:pt idx="21">
                  <c:v>17.8408</c:v>
                </c:pt>
                <c:pt idx="22">
                  <c:v>17.8345</c:v>
                </c:pt>
                <c:pt idx="23">
                  <c:v>17.8279</c:v>
                </c:pt>
                <c:pt idx="24">
                  <c:v>17.8218</c:v>
                </c:pt>
                <c:pt idx="25">
                  <c:v>17.8158</c:v>
                </c:pt>
                <c:pt idx="26">
                  <c:v>17.811</c:v>
                </c:pt>
                <c:pt idx="27">
                  <c:v>17.8073</c:v>
                </c:pt>
                <c:pt idx="28">
                  <c:v>17.8039</c:v>
                </c:pt>
                <c:pt idx="29">
                  <c:v>17.8018</c:v>
                </c:pt>
                <c:pt idx="30">
                  <c:v>17.8003</c:v>
                </c:pt>
                <c:pt idx="31">
                  <c:v>17.8008</c:v>
                </c:pt>
                <c:pt idx="32">
                  <c:v>17.806</c:v>
                </c:pt>
                <c:pt idx="33">
                  <c:v>17.8246</c:v>
                </c:pt>
                <c:pt idx="34">
                  <c:v>17.8543</c:v>
                </c:pt>
                <c:pt idx="35">
                  <c:v>17.9076</c:v>
                </c:pt>
                <c:pt idx="36">
                  <c:v>17.9703</c:v>
                </c:pt>
                <c:pt idx="37">
                  <c:v>18.0198</c:v>
                </c:pt>
                <c:pt idx="38">
                  <c:v>18.065</c:v>
                </c:pt>
                <c:pt idx="39">
                  <c:v>18.1225</c:v>
                </c:pt>
                <c:pt idx="40">
                  <c:v>18.1812</c:v>
                </c:pt>
                <c:pt idx="41">
                  <c:v>18.2538</c:v>
                </c:pt>
                <c:pt idx="42">
                  <c:v>18.3258</c:v>
                </c:pt>
                <c:pt idx="43">
                  <c:v>18.5144</c:v>
                </c:pt>
                <c:pt idx="44">
                  <c:v>18.5391</c:v>
                </c:pt>
                <c:pt idx="45">
                  <c:v>18.5595</c:v>
                </c:pt>
                <c:pt idx="46">
                  <c:v>18.5771</c:v>
                </c:pt>
                <c:pt idx="47">
                  <c:v>18.5934</c:v>
                </c:pt>
                <c:pt idx="48">
                  <c:v>18.605</c:v>
                </c:pt>
                <c:pt idx="49">
                  <c:v>18.6118</c:v>
                </c:pt>
                <c:pt idx="50">
                  <c:v>18.6149</c:v>
                </c:pt>
                <c:pt idx="51">
                  <c:v>18.6143</c:v>
                </c:pt>
                <c:pt idx="52">
                  <c:v>18.6072</c:v>
                </c:pt>
                <c:pt idx="53">
                  <c:v>18.5927</c:v>
                </c:pt>
                <c:pt idx="54">
                  <c:v>18.5744</c:v>
                </c:pt>
                <c:pt idx="55">
                  <c:v>18.5561</c:v>
                </c:pt>
                <c:pt idx="56">
                  <c:v>18.5304</c:v>
                </c:pt>
                <c:pt idx="57">
                  <c:v>18.4883</c:v>
                </c:pt>
                <c:pt idx="58">
                  <c:v>18.4406</c:v>
                </c:pt>
                <c:pt idx="59">
                  <c:v>18.3938</c:v>
                </c:pt>
                <c:pt idx="60">
                  <c:v>18.3471</c:v>
                </c:pt>
                <c:pt idx="61">
                  <c:v>18.2933</c:v>
                </c:pt>
                <c:pt idx="62">
                  <c:v>18.2383</c:v>
                </c:pt>
                <c:pt idx="63">
                  <c:v>18.2587</c:v>
                </c:pt>
                <c:pt idx="64">
                  <c:v>18.2845</c:v>
                </c:pt>
                <c:pt idx="65">
                  <c:v>18.7114</c:v>
                </c:pt>
                <c:pt idx="66">
                  <c:v>18.7137</c:v>
                </c:pt>
                <c:pt idx="67">
                  <c:v>18.7153</c:v>
                </c:pt>
                <c:pt idx="68">
                  <c:v>18.7167</c:v>
                </c:pt>
                <c:pt idx="69">
                  <c:v>18.7183</c:v>
                </c:pt>
                <c:pt idx="70">
                  <c:v>18.7189</c:v>
                </c:pt>
                <c:pt idx="71">
                  <c:v>18.7199</c:v>
                </c:pt>
                <c:pt idx="72">
                  <c:v>18.7209</c:v>
                </c:pt>
                <c:pt idx="73">
                  <c:v>18.722</c:v>
                </c:pt>
                <c:pt idx="74">
                  <c:v>18.723</c:v>
                </c:pt>
                <c:pt idx="75">
                  <c:v>18.7237</c:v>
                </c:pt>
                <c:pt idx="76">
                  <c:v>18.7242</c:v>
                </c:pt>
                <c:pt idx="77">
                  <c:v>18.7242</c:v>
                </c:pt>
                <c:pt idx="78">
                  <c:v>18.7237</c:v>
                </c:pt>
                <c:pt idx="79">
                  <c:v>18.723</c:v>
                </c:pt>
                <c:pt idx="80">
                  <c:v>18.723</c:v>
                </c:pt>
                <c:pt idx="81">
                  <c:v>18.7234</c:v>
                </c:pt>
                <c:pt idx="82">
                  <c:v>18.7232</c:v>
                </c:pt>
                <c:pt idx="83">
                  <c:v>18.7232</c:v>
                </c:pt>
                <c:pt idx="84">
                  <c:v>18.7227</c:v>
                </c:pt>
                <c:pt idx="85">
                  <c:v>18.7223</c:v>
                </c:pt>
                <c:pt idx="86">
                  <c:v>18.7224</c:v>
                </c:pt>
                <c:pt idx="87">
                  <c:v>18.7216</c:v>
                </c:pt>
                <c:pt idx="88">
                  <c:v>18.7182</c:v>
                </c:pt>
                <c:pt idx="89">
                  <c:v>18.7082</c:v>
                </c:pt>
                <c:pt idx="90">
                  <c:v>18.6889</c:v>
                </c:pt>
                <c:pt idx="91">
                  <c:v>18.6666</c:v>
                </c:pt>
                <c:pt idx="92">
                  <c:v>18.6452</c:v>
                </c:pt>
                <c:pt idx="93">
                  <c:v>18.624</c:v>
                </c:pt>
                <c:pt idx="94">
                  <c:v>18.6023</c:v>
                </c:pt>
                <c:pt idx="95">
                  <c:v>18.58</c:v>
                </c:pt>
                <c:pt idx="96">
                  <c:v>18.559</c:v>
                </c:pt>
                <c:pt idx="97">
                  <c:v>18.5424</c:v>
                </c:pt>
                <c:pt idx="98">
                  <c:v>18.5293</c:v>
                </c:pt>
                <c:pt idx="99">
                  <c:v>18.5172</c:v>
                </c:pt>
                <c:pt idx="100">
                  <c:v>18.5113</c:v>
                </c:pt>
                <c:pt idx="101">
                  <c:v>18.5168</c:v>
                </c:pt>
                <c:pt idx="102">
                  <c:v>18.5216</c:v>
                </c:pt>
                <c:pt idx="103">
                  <c:v>18.5216</c:v>
                </c:pt>
                <c:pt idx="104">
                  <c:v>18.5277</c:v>
                </c:pt>
                <c:pt idx="105">
                  <c:v>18.5349</c:v>
                </c:pt>
                <c:pt idx="106">
                  <c:v>18.5402</c:v>
                </c:pt>
                <c:pt idx="107">
                  <c:v>18.5439</c:v>
                </c:pt>
                <c:pt idx="108">
                  <c:v>18.5484</c:v>
                </c:pt>
                <c:pt idx="109">
                  <c:v>18.559</c:v>
                </c:pt>
                <c:pt idx="110">
                  <c:v>18.5697</c:v>
                </c:pt>
                <c:pt idx="111">
                  <c:v>18.5772</c:v>
                </c:pt>
                <c:pt idx="112">
                  <c:v>18.5815</c:v>
                </c:pt>
                <c:pt idx="113">
                  <c:v>18.5843</c:v>
                </c:pt>
                <c:pt idx="114">
                  <c:v>18.5872</c:v>
                </c:pt>
                <c:pt idx="115">
                  <c:v>18.5915</c:v>
                </c:pt>
                <c:pt idx="116">
                  <c:v>18.5972</c:v>
                </c:pt>
                <c:pt idx="117">
                  <c:v>18.6036</c:v>
                </c:pt>
                <c:pt idx="118">
                  <c:v>18.6096</c:v>
                </c:pt>
                <c:pt idx="119">
                  <c:v>18.6133</c:v>
                </c:pt>
                <c:pt idx="120">
                  <c:v>18.6133</c:v>
                </c:pt>
                <c:pt idx="121">
                  <c:v>18.6092</c:v>
                </c:pt>
                <c:pt idx="122">
                  <c:v>18.6003</c:v>
                </c:pt>
                <c:pt idx="123">
                  <c:v>18.5839</c:v>
                </c:pt>
                <c:pt idx="124">
                  <c:v>18.5583</c:v>
                </c:pt>
                <c:pt idx="125">
                  <c:v>18.5271</c:v>
                </c:pt>
                <c:pt idx="126">
                  <c:v>18.4932</c:v>
                </c:pt>
                <c:pt idx="127">
                  <c:v>18.4589</c:v>
                </c:pt>
                <c:pt idx="128">
                  <c:v>18.1586</c:v>
                </c:pt>
                <c:pt idx="129">
                  <c:v>18.1406</c:v>
                </c:pt>
                <c:pt idx="130">
                  <c:v>18.1261</c:v>
                </c:pt>
                <c:pt idx="131">
                  <c:v>18.1152</c:v>
                </c:pt>
                <c:pt idx="132">
                  <c:v>18.1087</c:v>
                </c:pt>
                <c:pt idx="133">
                  <c:v>18.105</c:v>
                </c:pt>
                <c:pt idx="134">
                  <c:v>18.1015</c:v>
                </c:pt>
                <c:pt idx="135">
                  <c:v>18.0983</c:v>
                </c:pt>
                <c:pt idx="136">
                  <c:v>18.0947</c:v>
                </c:pt>
                <c:pt idx="137">
                  <c:v>18.0925</c:v>
                </c:pt>
                <c:pt idx="138">
                  <c:v>18.0903</c:v>
                </c:pt>
                <c:pt idx="139">
                  <c:v>18.0882</c:v>
                </c:pt>
                <c:pt idx="140">
                  <c:v>18.0877</c:v>
                </c:pt>
                <c:pt idx="141">
                  <c:v>18.0954</c:v>
                </c:pt>
                <c:pt idx="142">
                  <c:v>18.1063</c:v>
                </c:pt>
                <c:pt idx="143">
                  <c:v>18.1149</c:v>
                </c:pt>
                <c:pt idx="144">
                  <c:v>18.1357</c:v>
                </c:pt>
                <c:pt idx="145">
                  <c:v>18.1687</c:v>
                </c:pt>
                <c:pt idx="146">
                  <c:v>18.2027</c:v>
                </c:pt>
                <c:pt idx="147">
                  <c:v>18.2305</c:v>
                </c:pt>
                <c:pt idx="148">
                  <c:v>18.2545</c:v>
                </c:pt>
                <c:pt idx="149">
                  <c:v>18.285</c:v>
                </c:pt>
                <c:pt idx="150">
                  <c:v>18.3217</c:v>
                </c:pt>
                <c:pt idx="151">
                  <c:v>18.3507</c:v>
                </c:pt>
                <c:pt idx="152">
                  <c:v>18.3622</c:v>
                </c:pt>
                <c:pt idx="153">
                  <c:v>18.368</c:v>
                </c:pt>
                <c:pt idx="154">
                  <c:v>18.3747</c:v>
                </c:pt>
                <c:pt idx="155">
                  <c:v>18.3825</c:v>
                </c:pt>
                <c:pt idx="156">
                  <c:v>18.3897</c:v>
                </c:pt>
                <c:pt idx="157">
                  <c:v>18.394</c:v>
                </c:pt>
                <c:pt idx="158">
                  <c:v>18.3933</c:v>
                </c:pt>
                <c:pt idx="159">
                  <c:v>18.3857</c:v>
                </c:pt>
                <c:pt idx="160">
                  <c:v>18.3707</c:v>
                </c:pt>
                <c:pt idx="161">
                  <c:v>18.3477</c:v>
                </c:pt>
                <c:pt idx="162">
                  <c:v>18.3195</c:v>
                </c:pt>
                <c:pt idx="163">
                  <c:v>18.2961</c:v>
                </c:pt>
                <c:pt idx="164">
                  <c:v>18.2741</c:v>
                </c:pt>
                <c:pt idx="165">
                  <c:v>18.2502</c:v>
                </c:pt>
                <c:pt idx="166">
                  <c:v>18.2246</c:v>
                </c:pt>
                <c:pt idx="167">
                  <c:v>18.1977</c:v>
                </c:pt>
                <c:pt idx="168">
                  <c:v>18.1699</c:v>
                </c:pt>
                <c:pt idx="169">
                  <c:v>18.1412</c:v>
                </c:pt>
                <c:pt idx="170">
                  <c:v>18.1131</c:v>
                </c:pt>
                <c:pt idx="171">
                  <c:v>18.0872</c:v>
                </c:pt>
                <c:pt idx="172">
                  <c:v>18.0632</c:v>
                </c:pt>
                <c:pt idx="173">
                  <c:v>18.0418</c:v>
                </c:pt>
                <c:pt idx="174">
                  <c:v>18.0226</c:v>
                </c:pt>
                <c:pt idx="175">
                  <c:v>18.0055</c:v>
                </c:pt>
                <c:pt idx="176">
                  <c:v>17.9901</c:v>
                </c:pt>
                <c:pt idx="177">
                  <c:v>17.9763</c:v>
                </c:pt>
                <c:pt idx="178">
                  <c:v>17.964</c:v>
                </c:pt>
                <c:pt idx="179">
                  <c:v>17.9528</c:v>
                </c:pt>
                <c:pt idx="180">
                  <c:v>17.9431</c:v>
                </c:pt>
                <c:pt idx="181">
                  <c:v>17.9346</c:v>
                </c:pt>
                <c:pt idx="182">
                  <c:v>17.9272</c:v>
                </c:pt>
                <c:pt idx="183">
                  <c:v>17.9207</c:v>
                </c:pt>
                <c:pt idx="184">
                  <c:v>17.9183</c:v>
                </c:pt>
                <c:pt idx="185">
                  <c:v>17.9205</c:v>
                </c:pt>
                <c:pt idx="186">
                  <c:v>17.9205</c:v>
                </c:pt>
                <c:pt idx="187">
                  <c:v>17.9168</c:v>
                </c:pt>
                <c:pt idx="188">
                  <c:v>17.9111</c:v>
                </c:pt>
                <c:pt idx="189">
                  <c:v>17.9047</c:v>
                </c:pt>
                <c:pt idx="190">
                  <c:v>17.8987</c:v>
                </c:pt>
                <c:pt idx="191">
                  <c:v>17.8929</c:v>
                </c:pt>
                <c:pt idx="192">
                  <c:v>17.8889</c:v>
                </c:pt>
                <c:pt idx="193">
                  <c:v>17.8852</c:v>
                </c:pt>
                <c:pt idx="194">
                  <c:v>17.8826</c:v>
                </c:pt>
                <c:pt idx="195">
                  <c:v>17.8843</c:v>
                </c:pt>
                <c:pt idx="196">
                  <c:v>17.8957</c:v>
                </c:pt>
                <c:pt idx="197">
                  <c:v>17.9133</c:v>
                </c:pt>
                <c:pt idx="198">
                  <c:v>17.9291</c:v>
                </c:pt>
                <c:pt idx="199">
                  <c:v>17.9411</c:v>
                </c:pt>
                <c:pt idx="200">
                  <c:v>17.9583</c:v>
                </c:pt>
                <c:pt idx="201">
                  <c:v>17.9868</c:v>
                </c:pt>
                <c:pt idx="202">
                  <c:v>18.0158</c:v>
                </c:pt>
                <c:pt idx="203">
                  <c:v>18.0425</c:v>
                </c:pt>
                <c:pt idx="204">
                  <c:v>18.0788</c:v>
                </c:pt>
                <c:pt idx="205">
                  <c:v>18.1173</c:v>
                </c:pt>
                <c:pt idx="206">
                  <c:v>18.1516</c:v>
                </c:pt>
                <c:pt idx="207">
                  <c:v>18.1764</c:v>
                </c:pt>
                <c:pt idx="208">
                  <c:v>18.1895</c:v>
                </c:pt>
                <c:pt idx="209">
                  <c:v>18.1913</c:v>
                </c:pt>
                <c:pt idx="210">
                  <c:v>18.1842</c:v>
                </c:pt>
                <c:pt idx="211">
                  <c:v>18.1733</c:v>
                </c:pt>
                <c:pt idx="212">
                  <c:v>18.1588</c:v>
                </c:pt>
                <c:pt idx="213">
                  <c:v>18.1415</c:v>
                </c:pt>
                <c:pt idx="214">
                  <c:v>18.1234</c:v>
                </c:pt>
                <c:pt idx="215">
                  <c:v>18.1083</c:v>
                </c:pt>
                <c:pt idx="216">
                  <c:v>18.0978</c:v>
                </c:pt>
                <c:pt idx="217">
                  <c:v>18.0927</c:v>
                </c:pt>
                <c:pt idx="218">
                  <c:v>18.0949</c:v>
                </c:pt>
                <c:pt idx="219">
                  <c:v>18.1143</c:v>
                </c:pt>
                <c:pt idx="220">
                  <c:v>18.1537</c:v>
                </c:pt>
                <c:pt idx="221">
                  <c:v>18.1906</c:v>
                </c:pt>
                <c:pt idx="222">
                  <c:v>18.214</c:v>
                </c:pt>
                <c:pt idx="223">
                  <c:v>18.2241</c:v>
                </c:pt>
                <c:pt idx="224">
                  <c:v>18.2284</c:v>
                </c:pt>
                <c:pt idx="225">
                  <c:v>18.234</c:v>
                </c:pt>
                <c:pt idx="226">
                  <c:v>18.2398</c:v>
                </c:pt>
                <c:pt idx="227">
                  <c:v>18.2452</c:v>
                </c:pt>
                <c:pt idx="228">
                  <c:v>18.2514</c:v>
                </c:pt>
                <c:pt idx="229">
                  <c:v>18.2589</c:v>
                </c:pt>
                <c:pt idx="230">
                  <c:v>18.2688</c:v>
                </c:pt>
                <c:pt idx="231">
                  <c:v>18.2784</c:v>
                </c:pt>
                <c:pt idx="232">
                  <c:v>18.2889</c:v>
                </c:pt>
                <c:pt idx="233">
                  <c:v>18.3024</c:v>
                </c:pt>
                <c:pt idx="234">
                  <c:v>18.3123</c:v>
                </c:pt>
                <c:pt idx="235">
                  <c:v>18.3142</c:v>
                </c:pt>
                <c:pt idx="236">
                  <c:v>18.313</c:v>
                </c:pt>
                <c:pt idx="237">
                  <c:v>18.3031</c:v>
                </c:pt>
                <c:pt idx="238">
                  <c:v>18.2848</c:v>
                </c:pt>
                <c:pt idx="239">
                  <c:v>18.2677</c:v>
                </c:pt>
                <c:pt idx="240">
                  <c:v>18.2524</c:v>
                </c:pt>
                <c:pt idx="241">
                  <c:v>18.2277</c:v>
                </c:pt>
                <c:pt idx="242">
                  <c:v>18.1899</c:v>
                </c:pt>
                <c:pt idx="243">
                  <c:v>18.1612</c:v>
                </c:pt>
                <c:pt idx="244">
                  <c:v>18.1629</c:v>
                </c:pt>
                <c:pt idx="245">
                  <c:v>18.1829</c:v>
                </c:pt>
                <c:pt idx="246">
                  <c:v>18.1966</c:v>
                </c:pt>
                <c:pt idx="247">
                  <c:v>18.183</c:v>
                </c:pt>
                <c:pt idx="248">
                  <c:v>18.1574</c:v>
                </c:pt>
                <c:pt idx="249">
                  <c:v>18.1335</c:v>
                </c:pt>
                <c:pt idx="250">
                  <c:v>18.1149</c:v>
                </c:pt>
                <c:pt idx="251">
                  <c:v>18.0992</c:v>
                </c:pt>
                <c:pt idx="252">
                  <c:v>18.0826</c:v>
                </c:pt>
                <c:pt idx="253">
                  <c:v>18.0643</c:v>
                </c:pt>
                <c:pt idx="254">
                  <c:v>18.0442</c:v>
                </c:pt>
                <c:pt idx="255">
                  <c:v>18.0243</c:v>
                </c:pt>
                <c:pt idx="256">
                  <c:v>18.0049</c:v>
                </c:pt>
                <c:pt idx="257">
                  <c:v>17.9874</c:v>
                </c:pt>
                <c:pt idx="258">
                  <c:v>17.9715</c:v>
                </c:pt>
                <c:pt idx="259">
                  <c:v>17.9566</c:v>
                </c:pt>
                <c:pt idx="260">
                  <c:v>17.9433</c:v>
                </c:pt>
                <c:pt idx="261">
                  <c:v>17.9306</c:v>
                </c:pt>
                <c:pt idx="262">
                  <c:v>17.919</c:v>
                </c:pt>
                <c:pt idx="263">
                  <c:v>17.9084</c:v>
                </c:pt>
                <c:pt idx="264">
                  <c:v>17.8988</c:v>
                </c:pt>
                <c:pt idx="265">
                  <c:v>17.8901</c:v>
                </c:pt>
                <c:pt idx="266">
                  <c:v>17.882</c:v>
                </c:pt>
                <c:pt idx="267">
                  <c:v>17.8751</c:v>
                </c:pt>
                <c:pt idx="268">
                  <c:v>17.8691</c:v>
                </c:pt>
                <c:pt idx="269">
                  <c:v>17.8637</c:v>
                </c:pt>
                <c:pt idx="270">
                  <c:v>17.8591</c:v>
                </c:pt>
                <c:pt idx="271">
                  <c:v>17.8547</c:v>
                </c:pt>
                <c:pt idx="272">
                  <c:v>17.8506</c:v>
                </c:pt>
                <c:pt idx="273">
                  <c:v>17.847</c:v>
                </c:pt>
                <c:pt idx="274">
                  <c:v>17.8434</c:v>
                </c:pt>
                <c:pt idx="275">
                  <c:v>17.8408</c:v>
                </c:pt>
                <c:pt idx="276">
                  <c:v>17.838</c:v>
                </c:pt>
                <c:pt idx="277">
                  <c:v>17.8359</c:v>
                </c:pt>
                <c:pt idx="278">
                  <c:v>17.8339</c:v>
                </c:pt>
                <c:pt idx="279">
                  <c:v>17.832</c:v>
                </c:pt>
                <c:pt idx="280">
                  <c:v>17.8306</c:v>
                </c:pt>
                <c:pt idx="281">
                  <c:v>17.8293</c:v>
                </c:pt>
                <c:pt idx="282">
                  <c:v>17.8284</c:v>
                </c:pt>
                <c:pt idx="283">
                  <c:v>17.8281</c:v>
                </c:pt>
                <c:pt idx="284">
                  <c:v>17.828</c:v>
                </c:pt>
                <c:pt idx="285">
                  <c:v>17.8281</c:v>
                </c:pt>
                <c:pt idx="286">
                  <c:v>17.8287</c:v>
                </c:pt>
                <c:pt idx="287">
                  <c:v>17.8291</c:v>
                </c:pt>
                <c:pt idx="288">
                  <c:v>17.8299</c:v>
                </c:pt>
                <c:pt idx="289">
                  <c:v>17.8305</c:v>
                </c:pt>
                <c:pt idx="290">
                  <c:v>17.8315</c:v>
                </c:pt>
                <c:pt idx="291">
                  <c:v>17.833</c:v>
                </c:pt>
                <c:pt idx="292">
                  <c:v>17.8347</c:v>
                </c:pt>
                <c:pt idx="293">
                  <c:v>17.8369</c:v>
                </c:pt>
                <c:pt idx="294">
                  <c:v>17.8451</c:v>
                </c:pt>
                <c:pt idx="295">
                  <c:v>17.8638</c:v>
                </c:pt>
                <c:pt idx="296">
                  <c:v>17.8917</c:v>
                </c:pt>
                <c:pt idx="297">
                  <c:v>17.9251</c:v>
                </c:pt>
                <c:pt idx="298">
                  <c:v>17.9569</c:v>
                </c:pt>
                <c:pt idx="299">
                  <c:v>17.9851</c:v>
                </c:pt>
                <c:pt idx="300">
                  <c:v>18.0091</c:v>
                </c:pt>
                <c:pt idx="301">
                  <c:v>18.025</c:v>
                </c:pt>
                <c:pt idx="302">
                  <c:v>18.0325</c:v>
                </c:pt>
                <c:pt idx="303">
                  <c:v>18.0335</c:v>
                </c:pt>
                <c:pt idx="304">
                  <c:v>18.0286</c:v>
                </c:pt>
                <c:pt idx="305">
                  <c:v>18.0194</c:v>
                </c:pt>
                <c:pt idx="306">
                  <c:v>18.0066</c:v>
                </c:pt>
                <c:pt idx="307">
                  <c:v>17.9918</c:v>
                </c:pt>
                <c:pt idx="308">
                  <c:v>17.9775</c:v>
                </c:pt>
                <c:pt idx="309">
                  <c:v>17.9636</c:v>
                </c:pt>
                <c:pt idx="310">
                  <c:v>17.9513</c:v>
                </c:pt>
                <c:pt idx="311">
                  <c:v>17.939</c:v>
                </c:pt>
                <c:pt idx="312">
                  <c:v>17.9269</c:v>
                </c:pt>
                <c:pt idx="313">
                  <c:v>17.9164</c:v>
                </c:pt>
                <c:pt idx="314">
                  <c:v>17.9108</c:v>
                </c:pt>
                <c:pt idx="315">
                  <c:v>17.9094</c:v>
                </c:pt>
                <c:pt idx="316">
                  <c:v>17.913</c:v>
                </c:pt>
                <c:pt idx="317">
                  <c:v>17.9211</c:v>
                </c:pt>
                <c:pt idx="318">
                  <c:v>17.9326</c:v>
                </c:pt>
                <c:pt idx="319">
                  <c:v>17.9448</c:v>
                </c:pt>
                <c:pt idx="320">
                  <c:v>17.9542</c:v>
                </c:pt>
                <c:pt idx="321">
                  <c:v>17.9593</c:v>
                </c:pt>
                <c:pt idx="322">
                  <c:v>17.9633</c:v>
                </c:pt>
                <c:pt idx="323">
                  <c:v>17.965</c:v>
                </c:pt>
                <c:pt idx="324">
                  <c:v>17.9615</c:v>
                </c:pt>
                <c:pt idx="325">
                  <c:v>17.953</c:v>
                </c:pt>
                <c:pt idx="326">
                  <c:v>17.9435</c:v>
                </c:pt>
                <c:pt idx="327">
                  <c:v>17.9356</c:v>
                </c:pt>
                <c:pt idx="328">
                  <c:v>17.9311</c:v>
                </c:pt>
                <c:pt idx="329">
                  <c:v>17.9303</c:v>
                </c:pt>
                <c:pt idx="330">
                  <c:v>17.9329</c:v>
                </c:pt>
                <c:pt idx="331">
                  <c:v>17.9374</c:v>
                </c:pt>
                <c:pt idx="332">
                  <c:v>17.9431</c:v>
                </c:pt>
                <c:pt idx="333">
                  <c:v>17.9511</c:v>
                </c:pt>
                <c:pt idx="334">
                  <c:v>17.9622</c:v>
                </c:pt>
                <c:pt idx="335">
                  <c:v>17.9753</c:v>
                </c:pt>
                <c:pt idx="336">
                  <c:v>17.9869</c:v>
                </c:pt>
                <c:pt idx="337">
                  <c:v>17.9924</c:v>
                </c:pt>
                <c:pt idx="338">
                  <c:v>17.9904</c:v>
                </c:pt>
                <c:pt idx="339">
                  <c:v>17.9831</c:v>
                </c:pt>
                <c:pt idx="340">
                  <c:v>17.9737</c:v>
                </c:pt>
                <c:pt idx="341">
                  <c:v>17.9638</c:v>
                </c:pt>
                <c:pt idx="342">
                  <c:v>17.9544</c:v>
                </c:pt>
                <c:pt idx="343">
                  <c:v>17.947</c:v>
                </c:pt>
                <c:pt idx="344">
                  <c:v>17.9481</c:v>
                </c:pt>
                <c:pt idx="345">
                  <c:v>17.9547</c:v>
                </c:pt>
                <c:pt idx="346">
                  <c:v>17.9608</c:v>
                </c:pt>
                <c:pt idx="347">
                  <c:v>17.9626</c:v>
                </c:pt>
                <c:pt idx="348">
                  <c:v>17.9601</c:v>
                </c:pt>
                <c:pt idx="349">
                  <c:v>17.9549</c:v>
                </c:pt>
                <c:pt idx="350">
                  <c:v>17.9484</c:v>
                </c:pt>
                <c:pt idx="351">
                  <c:v>17.9428</c:v>
                </c:pt>
                <c:pt idx="352">
                  <c:v>17.9411</c:v>
                </c:pt>
                <c:pt idx="353">
                  <c:v>17.9479</c:v>
                </c:pt>
                <c:pt idx="354">
                  <c:v>17.9608</c:v>
                </c:pt>
                <c:pt idx="355">
                  <c:v>17.9713</c:v>
                </c:pt>
                <c:pt idx="356">
                  <c:v>17.9831</c:v>
                </c:pt>
                <c:pt idx="357">
                  <c:v>18.0023</c:v>
                </c:pt>
                <c:pt idx="358">
                  <c:v>18.0294</c:v>
                </c:pt>
                <c:pt idx="359">
                  <c:v>18.0592</c:v>
                </c:pt>
                <c:pt idx="360">
                  <c:v>18.0843</c:v>
                </c:pt>
                <c:pt idx="361">
                  <c:v>18.1073</c:v>
                </c:pt>
                <c:pt idx="362">
                  <c:v>18.134</c:v>
                </c:pt>
                <c:pt idx="363">
                  <c:v>18.1646</c:v>
                </c:pt>
                <c:pt idx="364">
                  <c:v>18.1928</c:v>
                </c:pt>
                <c:pt idx="365">
                  <c:v>18.2161</c:v>
                </c:pt>
                <c:pt idx="366">
                  <c:v>18.2368</c:v>
                </c:pt>
                <c:pt idx="367">
                  <c:v>18.2565</c:v>
                </c:pt>
                <c:pt idx="368">
                  <c:v>18.2725</c:v>
                </c:pt>
                <c:pt idx="369">
                  <c:v>18.2837</c:v>
                </c:pt>
                <c:pt idx="370">
                  <c:v>18.2915</c:v>
                </c:pt>
                <c:pt idx="371">
                  <c:v>18.2978</c:v>
                </c:pt>
                <c:pt idx="372">
                  <c:v>18.3032</c:v>
                </c:pt>
                <c:pt idx="373">
                  <c:v>18.3085</c:v>
                </c:pt>
                <c:pt idx="374">
                  <c:v>18.3116</c:v>
                </c:pt>
                <c:pt idx="375">
                  <c:v>18.3114</c:v>
                </c:pt>
                <c:pt idx="376">
                  <c:v>18.3072</c:v>
                </c:pt>
                <c:pt idx="377">
                  <c:v>18.2993</c:v>
                </c:pt>
                <c:pt idx="378">
                  <c:v>18.2894</c:v>
                </c:pt>
                <c:pt idx="379">
                  <c:v>18.2766</c:v>
                </c:pt>
                <c:pt idx="380">
                  <c:v>18.2618</c:v>
                </c:pt>
                <c:pt idx="381">
                  <c:v>18.2469</c:v>
                </c:pt>
                <c:pt idx="382">
                  <c:v>18.234</c:v>
                </c:pt>
                <c:pt idx="383">
                  <c:v>18.2258</c:v>
                </c:pt>
                <c:pt idx="384">
                  <c:v>18.2287</c:v>
                </c:pt>
                <c:pt idx="385">
                  <c:v>18.2548</c:v>
                </c:pt>
                <c:pt idx="386">
                  <c:v>18.292</c:v>
                </c:pt>
                <c:pt idx="387">
                  <c:v>18.3255</c:v>
                </c:pt>
                <c:pt idx="388">
                  <c:v>18.3521</c:v>
                </c:pt>
                <c:pt idx="389">
                  <c:v>18.3729</c:v>
                </c:pt>
                <c:pt idx="390">
                  <c:v>18.3904</c:v>
                </c:pt>
                <c:pt idx="391">
                  <c:v>18.4061</c:v>
                </c:pt>
                <c:pt idx="392">
                  <c:v>18.4201</c:v>
                </c:pt>
                <c:pt idx="393">
                  <c:v>18.4326</c:v>
                </c:pt>
                <c:pt idx="394">
                  <c:v>18.4434</c:v>
                </c:pt>
                <c:pt idx="395">
                  <c:v>18.453</c:v>
                </c:pt>
                <c:pt idx="396">
                  <c:v>18.4625</c:v>
                </c:pt>
                <c:pt idx="397">
                  <c:v>18.4695</c:v>
                </c:pt>
                <c:pt idx="398">
                  <c:v>18.4733</c:v>
                </c:pt>
                <c:pt idx="399">
                  <c:v>18.4724</c:v>
                </c:pt>
                <c:pt idx="400">
                  <c:v>18.4665</c:v>
                </c:pt>
                <c:pt idx="401">
                  <c:v>18.4553</c:v>
                </c:pt>
                <c:pt idx="402">
                  <c:v>18.4402</c:v>
                </c:pt>
                <c:pt idx="403">
                  <c:v>18.4222</c:v>
                </c:pt>
                <c:pt idx="404">
                  <c:v>18.4027</c:v>
                </c:pt>
                <c:pt idx="405">
                  <c:v>18.3811</c:v>
                </c:pt>
                <c:pt idx="406">
                  <c:v>18.3562</c:v>
                </c:pt>
                <c:pt idx="407">
                  <c:v>18.3292</c:v>
                </c:pt>
                <c:pt idx="408">
                  <c:v>18.3012</c:v>
                </c:pt>
                <c:pt idx="409">
                  <c:v>18.2735</c:v>
                </c:pt>
                <c:pt idx="410">
                  <c:v>18.248</c:v>
                </c:pt>
                <c:pt idx="411">
                  <c:v>18.2221</c:v>
                </c:pt>
                <c:pt idx="412">
                  <c:v>18.202</c:v>
                </c:pt>
                <c:pt idx="413">
                  <c:v>18.2038</c:v>
                </c:pt>
                <c:pt idx="414">
                  <c:v>18.2238</c:v>
                </c:pt>
                <c:pt idx="415">
                  <c:v>18.2414</c:v>
                </c:pt>
                <c:pt idx="416">
                  <c:v>18.2456</c:v>
                </c:pt>
                <c:pt idx="417">
                  <c:v>18.2392</c:v>
                </c:pt>
                <c:pt idx="418">
                  <c:v>18.2248</c:v>
                </c:pt>
                <c:pt idx="419">
                  <c:v>18.2038</c:v>
                </c:pt>
                <c:pt idx="420">
                  <c:v>18.1794</c:v>
                </c:pt>
                <c:pt idx="421">
                  <c:v>18.154</c:v>
                </c:pt>
                <c:pt idx="422">
                  <c:v>18.1287</c:v>
                </c:pt>
                <c:pt idx="423">
                  <c:v>18.1046</c:v>
                </c:pt>
                <c:pt idx="424">
                  <c:v>18.0822</c:v>
                </c:pt>
                <c:pt idx="425">
                  <c:v>18.0621</c:v>
                </c:pt>
                <c:pt idx="426">
                  <c:v>18.0446</c:v>
                </c:pt>
                <c:pt idx="427">
                  <c:v>18.029</c:v>
                </c:pt>
                <c:pt idx="428">
                  <c:v>18.0163</c:v>
                </c:pt>
                <c:pt idx="429">
                  <c:v>18.005</c:v>
                </c:pt>
                <c:pt idx="430">
                  <c:v>17.9957</c:v>
                </c:pt>
                <c:pt idx="431">
                  <c:v>17.9871</c:v>
                </c:pt>
                <c:pt idx="432">
                  <c:v>17.98</c:v>
                </c:pt>
                <c:pt idx="433">
                  <c:v>17.973</c:v>
                </c:pt>
                <c:pt idx="434">
                  <c:v>17.9668</c:v>
                </c:pt>
                <c:pt idx="435">
                  <c:v>17.9611</c:v>
                </c:pt>
                <c:pt idx="436">
                  <c:v>17.9558</c:v>
                </c:pt>
                <c:pt idx="437">
                  <c:v>17.9511</c:v>
                </c:pt>
                <c:pt idx="438">
                  <c:v>17.9467</c:v>
                </c:pt>
                <c:pt idx="439">
                  <c:v>17.9429</c:v>
                </c:pt>
                <c:pt idx="440">
                  <c:v>17.9397</c:v>
                </c:pt>
                <c:pt idx="441">
                  <c:v>17.9364</c:v>
                </c:pt>
                <c:pt idx="442">
                  <c:v>17.9334</c:v>
                </c:pt>
                <c:pt idx="443">
                  <c:v>17.9306</c:v>
                </c:pt>
                <c:pt idx="444">
                  <c:v>17.9283</c:v>
                </c:pt>
                <c:pt idx="445">
                  <c:v>17.9257</c:v>
                </c:pt>
                <c:pt idx="446">
                  <c:v>17.9234</c:v>
                </c:pt>
                <c:pt idx="447">
                  <c:v>17.9219</c:v>
                </c:pt>
                <c:pt idx="448">
                  <c:v>17.9205</c:v>
                </c:pt>
                <c:pt idx="449">
                  <c:v>17.9199</c:v>
                </c:pt>
                <c:pt idx="450">
                  <c:v>17.9193</c:v>
                </c:pt>
                <c:pt idx="451">
                  <c:v>17.9185</c:v>
                </c:pt>
                <c:pt idx="452">
                  <c:v>17.9176</c:v>
                </c:pt>
                <c:pt idx="453">
                  <c:v>17.9304</c:v>
                </c:pt>
                <c:pt idx="454">
                  <c:v>18.0352</c:v>
                </c:pt>
                <c:pt idx="455">
                  <c:v>18.2094</c:v>
                </c:pt>
                <c:pt idx="456">
                  <c:v>18.371</c:v>
                </c:pt>
                <c:pt idx="457">
                  <c:v>18.4919</c:v>
                </c:pt>
                <c:pt idx="458">
                  <c:v>18.575</c:v>
                </c:pt>
                <c:pt idx="459">
                  <c:v>18.6313</c:v>
                </c:pt>
                <c:pt idx="460">
                  <c:v>18.6671</c:v>
                </c:pt>
                <c:pt idx="461">
                  <c:v>18.6899</c:v>
                </c:pt>
                <c:pt idx="462">
                  <c:v>18.7059</c:v>
                </c:pt>
                <c:pt idx="463">
                  <c:v>18.7162</c:v>
                </c:pt>
                <c:pt idx="464">
                  <c:v>18.7225</c:v>
                </c:pt>
                <c:pt idx="465">
                  <c:v>18.7271</c:v>
                </c:pt>
                <c:pt idx="466">
                  <c:v>18.7299</c:v>
                </c:pt>
                <c:pt idx="467">
                  <c:v>18.7313</c:v>
                </c:pt>
                <c:pt idx="468">
                  <c:v>18.7324</c:v>
                </c:pt>
                <c:pt idx="469">
                  <c:v>18.733</c:v>
                </c:pt>
                <c:pt idx="470">
                  <c:v>18.7337</c:v>
                </c:pt>
                <c:pt idx="471">
                  <c:v>18.7341</c:v>
                </c:pt>
                <c:pt idx="472">
                  <c:v>18.7344</c:v>
                </c:pt>
                <c:pt idx="473">
                  <c:v>18.7347</c:v>
                </c:pt>
                <c:pt idx="474">
                  <c:v>18.7349</c:v>
                </c:pt>
                <c:pt idx="475">
                  <c:v>18.7351</c:v>
                </c:pt>
                <c:pt idx="476">
                  <c:v>18.7352</c:v>
                </c:pt>
                <c:pt idx="477">
                  <c:v>18.7351</c:v>
                </c:pt>
                <c:pt idx="478">
                  <c:v>18.7352</c:v>
                </c:pt>
                <c:pt idx="479">
                  <c:v>18.7354</c:v>
                </c:pt>
                <c:pt idx="480">
                  <c:v>18.7354</c:v>
                </c:pt>
                <c:pt idx="481">
                  <c:v>18.7355</c:v>
                </c:pt>
                <c:pt idx="482">
                  <c:v>18.7356</c:v>
                </c:pt>
                <c:pt idx="483">
                  <c:v>18.7355</c:v>
                </c:pt>
                <c:pt idx="484">
                  <c:v>18.7356</c:v>
                </c:pt>
                <c:pt idx="485">
                  <c:v>18.7356</c:v>
                </c:pt>
                <c:pt idx="486">
                  <c:v>18.7355</c:v>
                </c:pt>
                <c:pt idx="487">
                  <c:v>18.7354</c:v>
                </c:pt>
                <c:pt idx="488">
                  <c:v>18.7355</c:v>
                </c:pt>
                <c:pt idx="489">
                  <c:v>18.7356</c:v>
                </c:pt>
                <c:pt idx="490">
                  <c:v>18.7356</c:v>
                </c:pt>
                <c:pt idx="491">
                  <c:v>18.7355</c:v>
                </c:pt>
                <c:pt idx="492">
                  <c:v>18.7358</c:v>
                </c:pt>
                <c:pt idx="493">
                  <c:v>18.7359</c:v>
                </c:pt>
                <c:pt idx="494">
                  <c:v>18.7359</c:v>
                </c:pt>
                <c:pt idx="495">
                  <c:v>18.7358</c:v>
                </c:pt>
                <c:pt idx="496">
                  <c:v>18.7359</c:v>
                </c:pt>
                <c:pt idx="497">
                  <c:v>18.7356</c:v>
                </c:pt>
                <c:pt idx="498">
                  <c:v>18.7357</c:v>
                </c:pt>
                <c:pt idx="499">
                  <c:v>18.7356</c:v>
                </c:pt>
                <c:pt idx="500">
                  <c:v>18.7354</c:v>
                </c:pt>
                <c:pt idx="501">
                  <c:v>18.7355</c:v>
                </c:pt>
                <c:pt idx="502">
                  <c:v>18.7351</c:v>
                </c:pt>
                <c:pt idx="503">
                  <c:v>18.7354</c:v>
                </c:pt>
                <c:pt idx="504">
                  <c:v>18.7354</c:v>
                </c:pt>
                <c:pt idx="505">
                  <c:v>18.7352</c:v>
                </c:pt>
                <c:pt idx="506">
                  <c:v>18.7354</c:v>
                </c:pt>
                <c:pt idx="507">
                  <c:v>18.7352</c:v>
                </c:pt>
                <c:pt idx="508">
                  <c:v>18.7354</c:v>
                </c:pt>
                <c:pt idx="509">
                  <c:v>18.7352</c:v>
                </c:pt>
                <c:pt idx="510">
                  <c:v>18.7354</c:v>
                </c:pt>
                <c:pt idx="511">
                  <c:v>18.7352</c:v>
                </c:pt>
                <c:pt idx="512">
                  <c:v>18.7351</c:v>
                </c:pt>
                <c:pt idx="513">
                  <c:v>18.7355</c:v>
                </c:pt>
                <c:pt idx="514">
                  <c:v>18.7351</c:v>
                </c:pt>
                <c:pt idx="515">
                  <c:v>18.7354</c:v>
                </c:pt>
                <c:pt idx="516">
                  <c:v>18.7354</c:v>
                </c:pt>
                <c:pt idx="517">
                  <c:v>18.7356</c:v>
                </c:pt>
                <c:pt idx="518">
                  <c:v>18.7357</c:v>
                </c:pt>
                <c:pt idx="519">
                  <c:v>18.7358</c:v>
                </c:pt>
                <c:pt idx="520">
                  <c:v>18.7357</c:v>
                </c:pt>
                <c:pt idx="521">
                  <c:v>18.7354</c:v>
                </c:pt>
                <c:pt idx="522">
                  <c:v>18.7356</c:v>
                </c:pt>
                <c:pt idx="523">
                  <c:v>18.7354</c:v>
                </c:pt>
                <c:pt idx="524">
                  <c:v>18.7352</c:v>
                </c:pt>
                <c:pt idx="525">
                  <c:v>18.7354</c:v>
                </c:pt>
                <c:pt idx="526">
                  <c:v>18.7354</c:v>
                </c:pt>
                <c:pt idx="527">
                  <c:v>18.7356</c:v>
                </c:pt>
                <c:pt idx="528">
                  <c:v>18.7359</c:v>
                </c:pt>
                <c:pt idx="529">
                  <c:v>18.7361</c:v>
                </c:pt>
                <c:pt idx="530">
                  <c:v>18.7362</c:v>
                </c:pt>
                <c:pt idx="531">
                  <c:v>18.7361</c:v>
                </c:pt>
                <c:pt idx="532">
                  <c:v>18.7362</c:v>
                </c:pt>
                <c:pt idx="533">
                  <c:v>18.7365</c:v>
                </c:pt>
                <c:pt idx="534">
                  <c:v>18.7366</c:v>
                </c:pt>
                <c:pt idx="535">
                  <c:v>18.7362</c:v>
                </c:pt>
                <c:pt idx="536">
                  <c:v>18.7362</c:v>
                </c:pt>
                <c:pt idx="537">
                  <c:v>18.7362</c:v>
                </c:pt>
                <c:pt idx="538">
                  <c:v>18.7362</c:v>
                </c:pt>
                <c:pt idx="539">
                  <c:v>18.7364</c:v>
                </c:pt>
                <c:pt idx="540">
                  <c:v>18.7365</c:v>
                </c:pt>
                <c:pt idx="541">
                  <c:v>18.7362</c:v>
                </c:pt>
                <c:pt idx="542">
                  <c:v>18.7362</c:v>
                </c:pt>
                <c:pt idx="543">
                  <c:v>18.7364</c:v>
                </c:pt>
                <c:pt idx="544">
                  <c:v>18.7362</c:v>
                </c:pt>
                <c:pt idx="545">
                  <c:v>18.7364</c:v>
                </c:pt>
                <c:pt idx="546">
                  <c:v>18.7364</c:v>
                </c:pt>
                <c:pt idx="547">
                  <c:v>18.7364</c:v>
                </c:pt>
                <c:pt idx="548">
                  <c:v>18.7362</c:v>
                </c:pt>
                <c:pt idx="549">
                  <c:v>18.7362</c:v>
                </c:pt>
                <c:pt idx="550">
                  <c:v>18.7364</c:v>
                </c:pt>
                <c:pt idx="551">
                  <c:v>18.7362</c:v>
                </c:pt>
                <c:pt idx="552">
                  <c:v>18.7365</c:v>
                </c:pt>
                <c:pt idx="553">
                  <c:v>18.7361</c:v>
                </c:pt>
                <c:pt idx="554">
                  <c:v>18.7362</c:v>
                </c:pt>
                <c:pt idx="555">
                  <c:v>18.7364</c:v>
                </c:pt>
                <c:pt idx="556">
                  <c:v>18.7366</c:v>
                </c:pt>
                <c:pt idx="557">
                  <c:v>18.7364</c:v>
                </c:pt>
                <c:pt idx="558">
                  <c:v>18.7362</c:v>
                </c:pt>
                <c:pt idx="559">
                  <c:v>18.7365</c:v>
                </c:pt>
                <c:pt idx="560">
                  <c:v>18.7364</c:v>
                </c:pt>
                <c:pt idx="561">
                  <c:v>18.7364</c:v>
                </c:pt>
                <c:pt idx="562">
                  <c:v>18.7364</c:v>
                </c:pt>
                <c:pt idx="563">
                  <c:v>18.7364</c:v>
                </c:pt>
                <c:pt idx="564">
                  <c:v>18.7367</c:v>
                </c:pt>
                <c:pt idx="565">
                  <c:v>18.7366</c:v>
                </c:pt>
                <c:pt idx="566">
                  <c:v>18.7364</c:v>
                </c:pt>
                <c:pt idx="567">
                  <c:v>18.7365</c:v>
                </c:pt>
                <c:pt idx="568">
                  <c:v>18.7364</c:v>
                </c:pt>
                <c:pt idx="569">
                  <c:v>18.7365</c:v>
                </c:pt>
                <c:pt idx="570">
                  <c:v>18.7366</c:v>
                </c:pt>
                <c:pt idx="571">
                  <c:v>18.7366</c:v>
                </c:pt>
                <c:pt idx="572">
                  <c:v>18.7365</c:v>
                </c:pt>
                <c:pt idx="573">
                  <c:v>18.7366</c:v>
                </c:pt>
                <c:pt idx="574">
                  <c:v>18.7369</c:v>
                </c:pt>
                <c:pt idx="575">
                  <c:v>18.7366</c:v>
                </c:pt>
                <c:pt idx="576">
                  <c:v>18.7366</c:v>
                </c:pt>
                <c:pt idx="577">
                  <c:v>18.7367</c:v>
                </c:pt>
                <c:pt idx="578">
                  <c:v>18.7364</c:v>
                </c:pt>
                <c:pt idx="579">
                  <c:v>18.7367</c:v>
                </c:pt>
                <c:pt idx="580">
                  <c:v>18.7364</c:v>
                </c:pt>
                <c:pt idx="581">
                  <c:v>18.7365</c:v>
                </c:pt>
                <c:pt idx="582">
                  <c:v>18.7366</c:v>
                </c:pt>
                <c:pt idx="583">
                  <c:v>18.7366</c:v>
                </c:pt>
                <c:pt idx="584">
                  <c:v>18.7367</c:v>
                </c:pt>
                <c:pt idx="585">
                  <c:v>18.7366</c:v>
                </c:pt>
                <c:pt idx="586">
                  <c:v>18.7365</c:v>
                </c:pt>
                <c:pt idx="587">
                  <c:v>18.7368</c:v>
                </c:pt>
                <c:pt idx="588">
                  <c:v>18.7366</c:v>
                </c:pt>
                <c:pt idx="589">
                  <c:v>18.7367</c:v>
                </c:pt>
                <c:pt idx="590">
                  <c:v>18.7364</c:v>
                </c:pt>
                <c:pt idx="591">
                  <c:v>18.7367</c:v>
                </c:pt>
                <c:pt idx="592">
                  <c:v>18.7366</c:v>
                </c:pt>
                <c:pt idx="593">
                  <c:v>18.7366</c:v>
                </c:pt>
                <c:pt idx="594">
                  <c:v>18.7365</c:v>
                </c:pt>
                <c:pt idx="595">
                  <c:v>18.7366</c:v>
                </c:pt>
                <c:pt idx="596">
                  <c:v>18.7364</c:v>
                </c:pt>
                <c:pt idx="597">
                  <c:v>18.7366</c:v>
                </c:pt>
                <c:pt idx="598">
                  <c:v>18.7364</c:v>
                </c:pt>
                <c:pt idx="599">
                  <c:v>18.7365</c:v>
                </c:pt>
                <c:pt idx="600">
                  <c:v>18.7364</c:v>
                </c:pt>
                <c:pt idx="601">
                  <c:v>18.7365</c:v>
                </c:pt>
                <c:pt idx="602">
                  <c:v>18.7362</c:v>
                </c:pt>
                <c:pt idx="603">
                  <c:v>18.7364</c:v>
                </c:pt>
                <c:pt idx="604">
                  <c:v>18.7364</c:v>
                </c:pt>
                <c:pt idx="605">
                  <c:v>18.7362</c:v>
                </c:pt>
                <c:pt idx="606">
                  <c:v>18.7364</c:v>
                </c:pt>
                <c:pt idx="607">
                  <c:v>18.7364</c:v>
                </c:pt>
                <c:pt idx="608">
                  <c:v>18.7364</c:v>
                </c:pt>
                <c:pt idx="609">
                  <c:v>18.7364</c:v>
                </c:pt>
                <c:pt idx="610">
                  <c:v>18.7362</c:v>
                </c:pt>
                <c:pt idx="611">
                  <c:v>18.7364</c:v>
                </c:pt>
                <c:pt idx="612">
                  <c:v>18.7364</c:v>
                </c:pt>
                <c:pt idx="613">
                  <c:v>18.7364</c:v>
                </c:pt>
                <c:pt idx="614">
                  <c:v>18.7362</c:v>
                </c:pt>
                <c:pt idx="615">
                  <c:v>18.7364</c:v>
                </c:pt>
                <c:pt idx="616">
                  <c:v>18.7364</c:v>
                </c:pt>
                <c:pt idx="617">
                  <c:v>18.7362</c:v>
                </c:pt>
                <c:pt idx="618">
                  <c:v>18.7365</c:v>
                </c:pt>
                <c:pt idx="619">
                  <c:v>18.7364</c:v>
                </c:pt>
                <c:pt idx="620">
                  <c:v>18.7362</c:v>
                </c:pt>
                <c:pt idx="621">
                  <c:v>18.7362</c:v>
                </c:pt>
                <c:pt idx="622">
                  <c:v>18.7362</c:v>
                </c:pt>
                <c:pt idx="623">
                  <c:v>18.7362</c:v>
                </c:pt>
                <c:pt idx="624">
                  <c:v>18.7361</c:v>
                </c:pt>
                <c:pt idx="625">
                  <c:v>18.7362</c:v>
                </c:pt>
                <c:pt idx="626">
                  <c:v>18.7362</c:v>
                </c:pt>
                <c:pt idx="627">
                  <c:v>18.7362</c:v>
                </c:pt>
                <c:pt idx="628">
                  <c:v>18.7361</c:v>
                </c:pt>
                <c:pt idx="629">
                  <c:v>18.7362</c:v>
                </c:pt>
                <c:pt idx="630">
                  <c:v>18.7359</c:v>
                </c:pt>
                <c:pt idx="631">
                  <c:v>18.7359</c:v>
                </c:pt>
                <c:pt idx="632">
                  <c:v>18.7359</c:v>
                </c:pt>
                <c:pt idx="633">
                  <c:v>18.7361</c:v>
                </c:pt>
                <c:pt idx="634">
                  <c:v>18.7361</c:v>
                </c:pt>
                <c:pt idx="635">
                  <c:v>18.7359</c:v>
                </c:pt>
                <c:pt idx="636">
                  <c:v>18.7361</c:v>
                </c:pt>
                <c:pt idx="637">
                  <c:v>18.7361</c:v>
                </c:pt>
                <c:pt idx="638">
                  <c:v>18.7361</c:v>
                </c:pt>
                <c:pt idx="639">
                  <c:v>18.7362</c:v>
                </c:pt>
                <c:pt idx="640">
                  <c:v>18.7362</c:v>
                </c:pt>
                <c:pt idx="641">
                  <c:v>18.7361</c:v>
                </c:pt>
                <c:pt idx="642">
                  <c:v>18.7362</c:v>
                </c:pt>
                <c:pt idx="643">
                  <c:v>18.7361</c:v>
                </c:pt>
                <c:pt idx="644">
                  <c:v>18.7362</c:v>
                </c:pt>
                <c:pt idx="645">
                  <c:v>18.7362</c:v>
                </c:pt>
                <c:pt idx="646">
                  <c:v>18.7362</c:v>
                </c:pt>
                <c:pt idx="647">
                  <c:v>18.7364</c:v>
                </c:pt>
                <c:pt idx="648">
                  <c:v>18.7362</c:v>
                </c:pt>
                <c:pt idx="649">
                  <c:v>18.7362</c:v>
                </c:pt>
                <c:pt idx="650">
                  <c:v>18.7364</c:v>
                </c:pt>
                <c:pt idx="651">
                  <c:v>18.7364</c:v>
                </c:pt>
                <c:pt idx="652">
                  <c:v>18.7362</c:v>
                </c:pt>
                <c:pt idx="653">
                  <c:v>18.7364</c:v>
                </c:pt>
                <c:pt idx="654">
                  <c:v>18.7364</c:v>
                </c:pt>
                <c:pt idx="655">
                  <c:v>18.7362</c:v>
                </c:pt>
                <c:pt idx="656">
                  <c:v>18.7362</c:v>
                </c:pt>
                <c:pt idx="657">
                  <c:v>18.7362</c:v>
                </c:pt>
                <c:pt idx="658">
                  <c:v>18.7362</c:v>
                </c:pt>
                <c:pt idx="659">
                  <c:v>18.7362</c:v>
                </c:pt>
                <c:pt idx="660">
                  <c:v>18.7365</c:v>
                </c:pt>
                <c:pt idx="661">
                  <c:v>18.7362</c:v>
                </c:pt>
                <c:pt idx="662">
                  <c:v>18.7365</c:v>
                </c:pt>
                <c:pt idx="663">
                  <c:v>18.7366</c:v>
                </c:pt>
                <c:pt idx="664">
                  <c:v>18.7364</c:v>
                </c:pt>
                <c:pt idx="665">
                  <c:v>18.7364</c:v>
                </c:pt>
                <c:pt idx="666">
                  <c:v>18.7366</c:v>
                </c:pt>
                <c:pt idx="667">
                  <c:v>18.7364</c:v>
                </c:pt>
                <c:pt idx="668">
                  <c:v>18.7366</c:v>
                </c:pt>
                <c:pt idx="669">
                  <c:v>18.7365</c:v>
                </c:pt>
                <c:pt idx="670">
                  <c:v>18.7366</c:v>
                </c:pt>
                <c:pt idx="671">
                  <c:v>18.7364</c:v>
                </c:pt>
                <c:pt idx="672">
                  <c:v>18.7365</c:v>
                </c:pt>
                <c:pt idx="673">
                  <c:v>18.7364</c:v>
                </c:pt>
                <c:pt idx="674">
                  <c:v>18.7364</c:v>
                </c:pt>
                <c:pt idx="675">
                  <c:v>18.7366</c:v>
                </c:pt>
                <c:pt idx="676">
                  <c:v>18.7364</c:v>
                </c:pt>
                <c:pt idx="677">
                  <c:v>18.7365</c:v>
                </c:pt>
                <c:pt idx="678">
                  <c:v>18.7362</c:v>
                </c:pt>
                <c:pt idx="679">
                  <c:v>18.7365</c:v>
                </c:pt>
                <c:pt idx="680">
                  <c:v>18.7362</c:v>
                </c:pt>
                <c:pt idx="681">
                  <c:v>18.7364</c:v>
                </c:pt>
                <c:pt idx="682">
                  <c:v>18.7365</c:v>
                </c:pt>
                <c:pt idx="683">
                  <c:v>18.7364</c:v>
                </c:pt>
                <c:pt idx="684">
                  <c:v>18.7364</c:v>
                </c:pt>
                <c:pt idx="685">
                  <c:v>18.7364</c:v>
                </c:pt>
                <c:pt idx="686">
                  <c:v>18.7364</c:v>
                </c:pt>
                <c:pt idx="687">
                  <c:v>18.7364</c:v>
                </c:pt>
                <c:pt idx="688">
                  <c:v>18.7366</c:v>
                </c:pt>
                <c:pt idx="689">
                  <c:v>18.7365</c:v>
                </c:pt>
                <c:pt idx="690">
                  <c:v>18.7362</c:v>
                </c:pt>
                <c:pt idx="691">
                  <c:v>18.7364</c:v>
                </c:pt>
                <c:pt idx="692">
                  <c:v>18.7364</c:v>
                </c:pt>
                <c:pt idx="693">
                  <c:v>18.7364</c:v>
                </c:pt>
                <c:pt idx="694">
                  <c:v>18.7365</c:v>
                </c:pt>
                <c:pt idx="695">
                  <c:v>18.7364</c:v>
                </c:pt>
                <c:pt idx="696">
                  <c:v>18.7365</c:v>
                </c:pt>
                <c:pt idx="697">
                  <c:v>18.7362</c:v>
                </c:pt>
                <c:pt idx="698">
                  <c:v>18.7364</c:v>
                </c:pt>
                <c:pt idx="699">
                  <c:v>18.7365</c:v>
                </c:pt>
                <c:pt idx="700">
                  <c:v>18.7364</c:v>
                </c:pt>
                <c:pt idx="701">
                  <c:v>18.7365</c:v>
                </c:pt>
                <c:pt idx="702">
                  <c:v>18.7364</c:v>
                </c:pt>
                <c:pt idx="703">
                  <c:v>18.7362</c:v>
                </c:pt>
                <c:pt idx="704">
                  <c:v>18.7365</c:v>
                </c:pt>
                <c:pt idx="705">
                  <c:v>18.7364</c:v>
                </c:pt>
                <c:pt idx="706">
                  <c:v>18.7364</c:v>
                </c:pt>
                <c:pt idx="707">
                  <c:v>18.7366</c:v>
                </c:pt>
                <c:pt idx="708">
                  <c:v>18.7362</c:v>
                </c:pt>
                <c:pt idx="709">
                  <c:v>18.7364</c:v>
                </c:pt>
                <c:pt idx="710">
                  <c:v>18.7364</c:v>
                </c:pt>
                <c:pt idx="711">
                  <c:v>18.7364</c:v>
                </c:pt>
                <c:pt idx="712">
                  <c:v>18.7366</c:v>
                </c:pt>
                <c:pt idx="713">
                  <c:v>18.7364</c:v>
                </c:pt>
                <c:pt idx="714">
                  <c:v>18.7364</c:v>
                </c:pt>
                <c:pt idx="715">
                  <c:v>18.7366</c:v>
                </c:pt>
                <c:pt idx="716">
                  <c:v>18.7364</c:v>
                </c:pt>
                <c:pt idx="717">
                  <c:v>18.7362</c:v>
                </c:pt>
                <c:pt idx="718">
                  <c:v>18.7364</c:v>
                </c:pt>
                <c:pt idx="719">
                  <c:v>18.7364</c:v>
                </c:pt>
                <c:pt idx="720">
                  <c:v>18.7362</c:v>
                </c:pt>
                <c:pt idx="721">
                  <c:v>18.7364</c:v>
                </c:pt>
                <c:pt idx="722">
                  <c:v>18.7362</c:v>
                </c:pt>
                <c:pt idx="723">
                  <c:v>18.7365</c:v>
                </c:pt>
                <c:pt idx="724">
                  <c:v>18.7361</c:v>
                </c:pt>
                <c:pt idx="725">
                  <c:v>18.7362</c:v>
                </c:pt>
                <c:pt idx="726">
                  <c:v>18.7364</c:v>
                </c:pt>
                <c:pt idx="727">
                  <c:v>18.7362</c:v>
                </c:pt>
                <c:pt idx="728">
                  <c:v>18.7362</c:v>
                </c:pt>
                <c:pt idx="729">
                  <c:v>18.7362</c:v>
                </c:pt>
                <c:pt idx="730">
                  <c:v>18.7362</c:v>
                </c:pt>
                <c:pt idx="731">
                  <c:v>18.7364</c:v>
                </c:pt>
                <c:pt idx="732">
                  <c:v>18.7362</c:v>
                </c:pt>
                <c:pt idx="733">
                  <c:v>18.7364</c:v>
                </c:pt>
                <c:pt idx="734">
                  <c:v>18.7362</c:v>
                </c:pt>
                <c:pt idx="735">
                  <c:v>18.7364</c:v>
                </c:pt>
                <c:pt idx="736">
                  <c:v>18.7364</c:v>
                </c:pt>
                <c:pt idx="737">
                  <c:v>18.7361</c:v>
                </c:pt>
                <c:pt idx="738">
                  <c:v>18.7364</c:v>
                </c:pt>
                <c:pt idx="739">
                  <c:v>18.7364</c:v>
                </c:pt>
                <c:pt idx="740">
                  <c:v>18.7364</c:v>
                </c:pt>
                <c:pt idx="741">
                  <c:v>18.7364</c:v>
                </c:pt>
                <c:pt idx="742">
                  <c:v>18.7366</c:v>
                </c:pt>
                <c:pt idx="743">
                  <c:v>18.7364</c:v>
                </c:pt>
                <c:pt idx="744">
                  <c:v>18.7364</c:v>
                </c:pt>
                <c:pt idx="745">
                  <c:v>18.7364</c:v>
                </c:pt>
                <c:pt idx="746">
                  <c:v>18.7366</c:v>
                </c:pt>
                <c:pt idx="747">
                  <c:v>18.7364</c:v>
                </c:pt>
                <c:pt idx="748">
                  <c:v>18.7365</c:v>
                </c:pt>
                <c:pt idx="749">
                  <c:v>18.7364</c:v>
                </c:pt>
                <c:pt idx="750">
                  <c:v>18.7365</c:v>
                </c:pt>
                <c:pt idx="751">
                  <c:v>18.7362</c:v>
                </c:pt>
                <c:pt idx="752">
                  <c:v>18.7362</c:v>
                </c:pt>
                <c:pt idx="753">
                  <c:v>18.7364</c:v>
                </c:pt>
                <c:pt idx="754">
                  <c:v>18.7362</c:v>
                </c:pt>
                <c:pt idx="755">
                  <c:v>18.7364</c:v>
                </c:pt>
                <c:pt idx="756">
                  <c:v>18.7362</c:v>
                </c:pt>
                <c:pt idx="757">
                  <c:v>18.7362</c:v>
                </c:pt>
                <c:pt idx="758">
                  <c:v>18.7364</c:v>
                </c:pt>
                <c:pt idx="759">
                  <c:v>18.7361</c:v>
                </c:pt>
                <c:pt idx="760">
                  <c:v>18.7362</c:v>
                </c:pt>
                <c:pt idx="761">
                  <c:v>18.7361</c:v>
                </c:pt>
                <c:pt idx="762">
                  <c:v>18.7362</c:v>
                </c:pt>
                <c:pt idx="763">
                  <c:v>18.7364</c:v>
                </c:pt>
                <c:pt idx="764">
                  <c:v>18.7362</c:v>
                </c:pt>
                <c:pt idx="765">
                  <c:v>18.7362</c:v>
                </c:pt>
                <c:pt idx="766">
                  <c:v>18.7362</c:v>
                </c:pt>
                <c:pt idx="767">
                  <c:v>18.7362</c:v>
                </c:pt>
                <c:pt idx="768">
                  <c:v>18.7364</c:v>
                </c:pt>
                <c:pt idx="769">
                  <c:v>18.7362</c:v>
                </c:pt>
                <c:pt idx="770">
                  <c:v>18.7362</c:v>
                </c:pt>
                <c:pt idx="771">
                  <c:v>18.7364</c:v>
                </c:pt>
                <c:pt idx="772">
                  <c:v>18.7362</c:v>
                </c:pt>
                <c:pt idx="773">
                  <c:v>18.7362</c:v>
                </c:pt>
                <c:pt idx="774">
                  <c:v>18.7362</c:v>
                </c:pt>
                <c:pt idx="775">
                  <c:v>18.7364</c:v>
                </c:pt>
                <c:pt idx="776">
                  <c:v>18.7364</c:v>
                </c:pt>
                <c:pt idx="777">
                  <c:v>18.7362</c:v>
                </c:pt>
                <c:pt idx="778">
                  <c:v>18.7364</c:v>
                </c:pt>
                <c:pt idx="779">
                  <c:v>18.7362</c:v>
                </c:pt>
                <c:pt idx="780">
                  <c:v>18.7364</c:v>
                </c:pt>
                <c:pt idx="781">
                  <c:v>18.7361</c:v>
                </c:pt>
                <c:pt idx="782">
                  <c:v>18.7367</c:v>
                </c:pt>
                <c:pt idx="783">
                  <c:v>18.7364</c:v>
                </c:pt>
                <c:pt idx="784">
                  <c:v>18.7364</c:v>
                </c:pt>
                <c:pt idx="785">
                  <c:v>18.7364</c:v>
                </c:pt>
                <c:pt idx="786">
                  <c:v>18.7364</c:v>
                </c:pt>
                <c:pt idx="787">
                  <c:v>18.7364</c:v>
                </c:pt>
                <c:pt idx="788">
                  <c:v>18.7364</c:v>
                </c:pt>
                <c:pt idx="789">
                  <c:v>18.7365</c:v>
                </c:pt>
                <c:pt idx="790">
                  <c:v>18.7364</c:v>
                </c:pt>
                <c:pt idx="791">
                  <c:v>18.7364</c:v>
                </c:pt>
                <c:pt idx="792">
                  <c:v>18.7364</c:v>
                </c:pt>
                <c:pt idx="793">
                  <c:v>18.7364</c:v>
                </c:pt>
                <c:pt idx="794">
                  <c:v>18.7364</c:v>
                </c:pt>
                <c:pt idx="795">
                  <c:v>18.7364</c:v>
                </c:pt>
                <c:pt idx="796">
                  <c:v>18.7364</c:v>
                </c:pt>
                <c:pt idx="797">
                  <c:v>18.7364</c:v>
                </c:pt>
                <c:pt idx="798">
                  <c:v>18.7364</c:v>
                </c:pt>
                <c:pt idx="799">
                  <c:v>18.7364</c:v>
                </c:pt>
                <c:pt idx="800">
                  <c:v>18.7362</c:v>
                </c:pt>
                <c:pt idx="801">
                  <c:v>18.7364</c:v>
                </c:pt>
                <c:pt idx="802">
                  <c:v>18.7365</c:v>
                </c:pt>
                <c:pt idx="803">
                  <c:v>18.7364</c:v>
                </c:pt>
                <c:pt idx="804">
                  <c:v>18.7365</c:v>
                </c:pt>
                <c:pt idx="805">
                  <c:v>18.7364</c:v>
                </c:pt>
                <c:pt idx="806">
                  <c:v>18.7367</c:v>
                </c:pt>
                <c:pt idx="807">
                  <c:v>18.7364</c:v>
                </c:pt>
                <c:pt idx="808">
                  <c:v>18.7364</c:v>
                </c:pt>
                <c:pt idx="809">
                  <c:v>18.7364</c:v>
                </c:pt>
                <c:pt idx="810">
                  <c:v>18.7364</c:v>
                </c:pt>
                <c:pt idx="811">
                  <c:v>18.7364</c:v>
                </c:pt>
                <c:pt idx="812">
                  <c:v>18.7364</c:v>
                </c:pt>
                <c:pt idx="813">
                  <c:v>18.7364</c:v>
                </c:pt>
                <c:pt idx="814">
                  <c:v>18.7364</c:v>
                </c:pt>
                <c:pt idx="815">
                  <c:v>18.7366</c:v>
                </c:pt>
                <c:pt idx="816">
                  <c:v>18.7364</c:v>
                </c:pt>
                <c:pt idx="817">
                  <c:v>18.7364</c:v>
                </c:pt>
                <c:pt idx="818">
                  <c:v>18.7364</c:v>
                </c:pt>
                <c:pt idx="819">
                  <c:v>18.7365</c:v>
                </c:pt>
                <c:pt idx="820">
                  <c:v>18.7362</c:v>
                </c:pt>
                <c:pt idx="821">
                  <c:v>18.7364</c:v>
                </c:pt>
                <c:pt idx="822">
                  <c:v>18.7364</c:v>
                </c:pt>
                <c:pt idx="823">
                  <c:v>18.7361</c:v>
                </c:pt>
                <c:pt idx="824">
                  <c:v>18.7364</c:v>
                </c:pt>
                <c:pt idx="825">
                  <c:v>18.7361</c:v>
                </c:pt>
                <c:pt idx="826">
                  <c:v>18.7362</c:v>
                </c:pt>
                <c:pt idx="827">
                  <c:v>18.7362</c:v>
                </c:pt>
                <c:pt idx="828">
                  <c:v>18.7364</c:v>
                </c:pt>
                <c:pt idx="829">
                  <c:v>18.7362</c:v>
                </c:pt>
                <c:pt idx="830">
                  <c:v>18.7364</c:v>
                </c:pt>
                <c:pt idx="831">
                  <c:v>18.7364</c:v>
                </c:pt>
                <c:pt idx="832">
                  <c:v>18.7366</c:v>
                </c:pt>
                <c:pt idx="833">
                  <c:v>18.7364</c:v>
                </c:pt>
                <c:pt idx="834">
                  <c:v>18.7364</c:v>
                </c:pt>
                <c:pt idx="835">
                  <c:v>18.7365</c:v>
                </c:pt>
                <c:pt idx="836">
                  <c:v>18.7362</c:v>
                </c:pt>
                <c:pt idx="837">
                  <c:v>18.7362</c:v>
                </c:pt>
                <c:pt idx="838">
                  <c:v>18.7364</c:v>
                </c:pt>
                <c:pt idx="839">
                  <c:v>18.7364</c:v>
                </c:pt>
                <c:pt idx="840">
                  <c:v>18.7364</c:v>
                </c:pt>
                <c:pt idx="841">
                  <c:v>18.7364</c:v>
                </c:pt>
                <c:pt idx="842">
                  <c:v>18.7364</c:v>
                </c:pt>
                <c:pt idx="843">
                  <c:v>18.7364</c:v>
                </c:pt>
                <c:pt idx="844">
                  <c:v>18.7362</c:v>
                </c:pt>
                <c:pt idx="845">
                  <c:v>18.7364</c:v>
                </c:pt>
                <c:pt idx="846">
                  <c:v>18.7364</c:v>
                </c:pt>
                <c:pt idx="847">
                  <c:v>18.7364</c:v>
                </c:pt>
                <c:pt idx="848">
                  <c:v>18.7362</c:v>
                </c:pt>
                <c:pt idx="849">
                  <c:v>18.7364</c:v>
                </c:pt>
                <c:pt idx="850">
                  <c:v>18.7362</c:v>
                </c:pt>
                <c:pt idx="851">
                  <c:v>18.7364</c:v>
                </c:pt>
                <c:pt idx="852">
                  <c:v>18.7365</c:v>
                </c:pt>
                <c:pt idx="853">
                  <c:v>18.7362</c:v>
                </c:pt>
                <c:pt idx="854">
                  <c:v>18.7364</c:v>
                </c:pt>
                <c:pt idx="855">
                  <c:v>18.7362</c:v>
                </c:pt>
                <c:pt idx="856">
                  <c:v>18.7364</c:v>
                </c:pt>
                <c:pt idx="857">
                  <c:v>18.7364</c:v>
                </c:pt>
                <c:pt idx="858">
                  <c:v>18.7364</c:v>
                </c:pt>
                <c:pt idx="859">
                  <c:v>18.7364</c:v>
                </c:pt>
                <c:pt idx="860">
                  <c:v>18.7364</c:v>
                </c:pt>
                <c:pt idx="861">
                  <c:v>18.7362</c:v>
                </c:pt>
                <c:pt idx="862">
                  <c:v>18.7362</c:v>
                </c:pt>
                <c:pt idx="863">
                  <c:v>18.7362</c:v>
                </c:pt>
                <c:pt idx="864">
                  <c:v>18.7365</c:v>
                </c:pt>
                <c:pt idx="865">
                  <c:v>18.7364</c:v>
                </c:pt>
                <c:pt idx="866">
                  <c:v>18.7364</c:v>
                </c:pt>
                <c:pt idx="867">
                  <c:v>18.7366</c:v>
                </c:pt>
                <c:pt idx="868">
                  <c:v>18.7364</c:v>
                </c:pt>
                <c:pt idx="869">
                  <c:v>18.7366</c:v>
                </c:pt>
                <c:pt idx="870">
                  <c:v>18.7364</c:v>
                </c:pt>
                <c:pt idx="871">
                  <c:v>18.7364</c:v>
                </c:pt>
                <c:pt idx="872">
                  <c:v>18.7359</c:v>
                </c:pt>
                <c:pt idx="873">
                  <c:v>18.7359</c:v>
                </c:pt>
                <c:pt idx="874">
                  <c:v>18.7359</c:v>
                </c:pt>
                <c:pt idx="875">
                  <c:v>18.7356</c:v>
                </c:pt>
                <c:pt idx="876">
                  <c:v>18.7355</c:v>
                </c:pt>
                <c:pt idx="877">
                  <c:v>18.7352</c:v>
                </c:pt>
                <c:pt idx="878">
                  <c:v>18.7355</c:v>
                </c:pt>
                <c:pt idx="879">
                  <c:v>18.7356</c:v>
                </c:pt>
                <c:pt idx="880">
                  <c:v>18.7352</c:v>
                </c:pt>
                <c:pt idx="881">
                  <c:v>18.7354</c:v>
                </c:pt>
                <c:pt idx="882">
                  <c:v>18.7351</c:v>
                </c:pt>
                <c:pt idx="883">
                  <c:v>18.735</c:v>
                </c:pt>
                <c:pt idx="884">
                  <c:v>18.7347</c:v>
                </c:pt>
                <c:pt idx="885">
                  <c:v>18.7347</c:v>
                </c:pt>
                <c:pt idx="886">
                  <c:v>18.7345</c:v>
                </c:pt>
                <c:pt idx="887">
                  <c:v>18.7345</c:v>
                </c:pt>
                <c:pt idx="888">
                  <c:v>18.7347</c:v>
                </c:pt>
                <c:pt idx="889">
                  <c:v>18.7345</c:v>
                </c:pt>
                <c:pt idx="890">
                  <c:v>18.7343</c:v>
                </c:pt>
                <c:pt idx="891">
                  <c:v>18.7342</c:v>
                </c:pt>
                <c:pt idx="892">
                  <c:v>18.7343</c:v>
                </c:pt>
                <c:pt idx="893">
                  <c:v>18.7342</c:v>
                </c:pt>
                <c:pt idx="894">
                  <c:v>18.7342</c:v>
                </c:pt>
                <c:pt idx="895">
                  <c:v>18.7341</c:v>
                </c:pt>
                <c:pt idx="896">
                  <c:v>18.7342</c:v>
                </c:pt>
                <c:pt idx="897">
                  <c:v>18.7343</c:v>
                </c:pt>
                <c:pt idx="898">
                  <c:v>18.7342</c:v>
                </c:pt>
                <c:pt idx="899">
                  <c:v>18.734</c:v>
                </c:pt>
                <c:pt idx="900">
                  <c:v>18.734</c:v>
                </c:pt>
                <c:pt idx="901">
                  <c:v>18.7333</c:v>
                </c:pt>
                <c:pt idx="902">
                  <c:v>18.7333</c:v>
                </c:pt>
                <c:pt idx="903">
                  <c:v>18.7333</c:v>
                </c:pt>
                <c:pt idx="904">
                  <c:v>18.7333</c:v>
                </c:pt>
                <c:pt idx="905">
                  <c:v>18.7331</c:v>
                </c:pt>
                <c:pt idx="906">
                  <c:v>18.7333</c:v>
                </c:pt>
                <c:pt idx="907">
                  <c:v>18.733</c:v>
                </c:pt>
                <c:pt idx="908">
                  <c:v>18.7331</c:v>
                </c:pt>
                <c:pt idx="909">
                  <c:v>18.7333</c:v>
                </c:pt>
                <c:pt idx="910">
                  <c:v>18.7331</c:v>
                </c:pt>
                <c:pt idx="911">
                  <c:v>18.7331</c:v>
                </c:pt>
                <c:pt idx="912">
                  <c:v>18.733</c:v>
                </c:pt>
                <c:pt idx="913">
                  <c:v>18.733</c:v>
                </c:pt>
                <c:pt idx="914">
                  <c:v>18.733</c:v>
                </c:pt>
                <c:pt idx="915">
                  <c:v>18.733</c:v>
                </c:pt>
                <c:pt idx="916">
                  <c:v>18.7327</c:v>
                </c:pt>
                <c:pt idx="917">
                  <c:v>18.7328</c:v>
                </c:pt>
                <c:pt idx="918">
                  <c:v>18.7327</c:v>
                </c:pt>
                <c:pt idx="919">
                  <c:v>18.7327</c:v>
                </c:pt>
                <c:pt idx="920">
                  <c:v>18.7328</c:v>
                </c:pt>
                <c:pt idx="921">
                  <c:v>18.7325</c:v>
                </c:pt>
                <c:pt idx="922">
                  <c:v>18.7324</c:v>
                </c:pt>
                <c:pt idx="923">
                  <c:v>18.7327</c:v>
                </c:pt>
                <c:pt idx="924">
                  <c:v>18.7325</c:v>
                </c:pt>
                <c:pt idx="925">
                  <c:v>18.7326</c:v>
                </c:pt>
                <c:pt idx="926">
                  <c:v>18.7325</c:v>
                </c:pt>
                <c:pt idx="927">
                  <c:v>18.7326</c:v>
                </c:pt>
                <c:pt idx="928">
                  <c:v>18.7323</c:v>
                </c:pt>
                <c:pt idx="929">
                  <c:v>18.7325</c:v>
                </c:pt>
                <c:pt idx="930">
                  <c:v>18.7323</c:v>
                </c:pt>
                <c:pt idx="931">
                  <c:v>18.7323</c:v>
                </c:pt>
                <c:pt idx="932">
                  <c:v>18.7321</c:v>
                </c:pt>
                <c:pt idx="933">
                  <c:v>18.7324</c:v>
                </c:pt>
                <c:pt idx="934">
                  <c:v>18.7321</c:v>
                </c:pt>
                <c:pt idx="935">
                  <c:v>18.7323</c:v>
                </c:pt>
                <c:pt idx="936">
                  <c:v>18.732</c:v>
                </c:pt>
                <c:pt idx="937">
                  <c:v>18.7321</c:v>
                </c:pt>
                <c:pt idx="938">
                  <c:v>18.7319</c:v>
                </c:pt>
                <c:pt idx="939">
                  <c:v>18.7321</c:v>
                </c:pt>
                <c:pt idx="940">
                  <c:v>18.7321</c:v>
                </c:pt>
                <c:pt idx="941">
                  <c:v>18.7321</c:v>
                </c:pt>
                <c:pt idx="942">
                  <c:v>18.732</c:v>
                </c:pt>
                <c:pt idx="943">
                  <c:v>18.7319</c:v>
                </c:pt>
                <c:pt idx="944">
                  <c:v>18.732</c:v>
                </c:pt>
                <c:pt idx="945">
                  <c:v>18.7317</c:v>
                </c:pt>
                <c:pt idx="946">
                  <c:v>18.7314</c:v>
                </c:pt>
                <c:pt idx="947">
                  <c:v>18.7316</c:v>
                </c:pt>
                <c:pt idx="948">
                  <c:v>18.7319</c:v>
                </c:pt>
                <c:pt idx="949">
                  <c:v>18.7318</c:v>
                </c:pt>
                <c:pt idx="950">
                  <c:v>18.7319</c:v>
                </c:pt>
                <c:pt idx="951">
                  <c:v>18.7316</c:v>
                </c:pt>
                <c:pt idx="952">
                  <c:v>18.7314</c:v>
                </c:pt>
                <c:pt idx="953">
                  <c:v>18.7313</c:v>
                </c:pt>
                <c:pt idx="954">
                  <c:v>18.7313</c:v>
                </c:pt>
                <c:pt idx="955">
                  <c:v>18.7309</c:v>
                </c:pt>
                <c:pt idx="956">
                  <c:v>18.7311</c:v>
                </c:pt>
                <c:pt idx="957">
                  <c:v>18.7311</c:v>
                </c:pt>
                <c:pt idx="958">
                  <c:v>18.7309</c:v>
                </c:pt>
                <c:pt idx="959">
                  <c:v>18.7311</c:v>
                </c:pt>
                <c:pt idx="960">
                  <c:v>18.7309</c:v>
                </c:pt>
                <c:pt idx="961">
                  <c:v>18.7307</c:v>
                </c:pt>
                <c:pt idx="962">
                  <c:v>18.7309</c:v>
                </c:pt>
                <c:pt idx="963">
                  <c:v>18.7309</c:v>
                </c:pt>
                <c:pt idx="964">
                  <c:v>18.7307</c:v>
                </c:pt>
                <c:pt idx="965">
                  <c:v>18.7307</c:v>
                </c:pt>
                <c:pt idx="966">
                  <c:v>18.7309</c:v>
                </c:pt>
                <c:pt idx="967">
                  <c:v>18.7311</c:v>
                </c:pt>
                <c:pt idx="968">
                  <c:v>18.7304</c:v>
                </c:pt>
                <c:pt idx="969">
                  <c:v>18.7301</c:v>
                </c:pt>
                <c:pt idx="970">
                  <c:v>18.7302</c:v>
                </c:pt>
                <c:pt idx="971">
                  <c:v>18.7302</c:v>
                </c:pt>
                <c:pt idx="972">
                  <c:v>18.7302</c:v>
                </c:pt>
                <c:pt idx="973">
                  <c:v>18.7299</c:v>
                </c:pt>
                <c:pt idx="974">
                  <c:v>18.7301</c:v>
                </c:pt>
                <c:pt idx="975">
                  <c:v>18.7299</c:v>
                </c:pt>
                <c:pt idx="976">
                  <c:v>18.73</c:v>
                </c:pt>
                <c:pt idx="977">
                  <c:v>18.7299</c:v>
                </c:pt>
                <c:pt idx="978">
                  <c:v>18.7297</c:v>
                </c:pt>
                <c:pt idx="979">
                  <c:v>18.7299</c:v>
                </c:pt>
                <c:pt idx="980">
                  <c:v>18.7299</c:v>
                </c:pt>
                <c:pt idx="981">
                  <c:v>18.7297</c:v>
                </c:pt>
                <c:pt idx="982">
                  <c:v>18.7297</c:v>
                </c:pt>
                <c:pt idx="983">
                  <c:v>18.7296</c:v>
                </c:pt>
                <c:pt idx="984">
                  <c:v>18.7296</c:v>
                </c:pt>
                <c:pt idx="985">
                  <c:v>18.7294</c:v>
                </c:pt>
                <c:pt idx="986">
                  <c:v>18.7296</c:v>
                </c:pt>
                <c:pt idx="987">
                  <c:v>18.7296</c:v>
                </c:pt>
                <c:pt idx="988">
                  <c:v>18.7294</c:v>
                </c:pt>
                <c:pt idx="989">
                  <c:v>18.7296</c:v>
                </c:pt>
                <c:pt idx="990">
                  <c:v>18.7294</c:v>
                </c:pt>
                <c:pt idx="991">
                  <c:v>18.7294</c:v>
                </c:pt>
                <c:pt idx="992">
                  <c:v>18.7296</c:v>
                </c:pt>
                <c:pt idx="993">
                  <c:v>18.7296</c:v>
                </c:pt>
                <c:pt idx="994">
                  <c:v>18.7296</c:v>
                </c:pt>
                <c:pt idx="995">
                  <c:v>18.7297</c:v>
                </c:pt>
                <c:pt idx="996">
                  <c:v>18.7296</c:v>
                </c:pt>
                <c:pt idx="997">
                  <c:v>18.7296</c:v>
                </c:pt>
                <c:pt idx="998">
                  <c:v>18.7296</c:v>
                </c:pt>
                <c:pt idx="999">
                  <c:v>18.7292</c:v>
                </c:pt>
                <c:pt idx="1000">
                  <c:v>18.7294</c:v>
                </c:pt>
                <c:pt idx="1001">
                  <c:v>18.7294</c:v>
                </c:pt>
                <c:pt idx="1002">
                  <c:v>18.7294</c:v>
                </c:pt>
                <c:pt idx="1003">
                  <c:v>18.7296</c:v>
                </c:pt>
                <c:pt idx="1004">
                  <c:v>18.7297</c:v>
                </c:pt>
                <c:pt idx="1005">
                  <c:v>18.7294</c:v>
                </c:pt>
                <c:pt idx="1006">
                  <c:v>18.7294</c:v>
                </c:pt>
                <c:pt idx="1007">
                  <c:v>18.7296</c:v>
                </c:pt>
                <c:pt idx="1008">
                  <c:v>18.7297</c:v>
                </c:pt>
                <c:pt idx="1009">
                  <c:v>18.7297</c:v>
                </c:pt>
                <c:pt idx="1010">
                  <c:v>18.7297</c:v>
                </c:pt>
                <c:pt idx="1011">
                  <c:v>18.7299</c:v>
                </c:pt>
                <c:pt idx="1012">
                  <c:v>18.7299</c:v>
                </c:pt>
                <c:pt idx="1013">
                  <c:v>18.7299</c:v>
                </c:pt>
                <c:pt idx="1014">
                  <c:v>18.7297</c:v>
                </c:pt>
                <c:pt idx="1015">
                  <c:v>18.7296</c:v>
                </c:pt>
                <c:pt idx="1016">
                  <c:v>18.7294</c:v>
                </c:pt>
                <c:pt idx="1017">
                  <c:v>18.7294</c:v>
                </c:pt>
                <c:pt idx="1018">
                  <c:v>18.7294</c:v>
                </c:pt>
                <c:pt idx="1019">
                  <c:v>18.7294</c:v>
                </c:pt>
                <c:pt idx="1020">
                  <c:v>18.7294</c:v>
                </c:pt>
                <c:pt idx="1021">
                  <c:v>18.729</c:v>
                </c:pt>
                <c:pt idx="1022">
                  <c:v>18.7294</c:v>
                </c:pt>
                <c:pt idx="1023">
                  <c:v>18.7292</c:v>
                </c:pt>
                <c:pt idx="1024">
                  <c:v>18.7296</c:v>
                </c:pt>
                <c:pt idx="1025">
                  <c:v>18.7296</c:v>
                </c:pt>
                <c:pt idx="1026">
                  <c:v>18.7296</c:v>
                </c:pt>
                <c:pt idx="1027">
                  <c:v>18.7296</c:v>
                </c:pt>
                <c:pt idx="1028">
                  <c:v>18.7292</c:v>
                </c:pt>
                <c:pt idx="1029">
                  <c:v>18.7296</c:v>
                </c:pt>
                <c:pt idx="1030">
                  <c:v>18.7294</c:v>
                </c:pt>
                <c:pt idx="1031">
                  <c:v>18.7296</c:v>
                </c:pt>
                <c:pt idx="1032">
                  <c:v>18.7296</c:v>
                </c:pt>
                <c:pt idx="1033">
                  <c:v>18.7297</c:v>
                </c:pt>
                <c:pt idx="1034">
                  <c:v>18.7296</c:v>
                </c:pt>
                <c:pt idx="1035">
                  <c:v>18.7297</c:v>
                </c:pt>
                <c:pt idx="1036">
                  <c:v>18.7297</c:v>
                </c:pt>
                <c:pt idx="1037">
                  <c:v>18.7297</c:v>
                </c:pt>
                <c:pt idx="1038">
                  <c:v>18.7297</c:v>
                </c:pt>
                <c:pt idx="1039">
                  <c:v>18.7296</c:v>
                </c:pt>
                <c:pt idx="1040">
                  <c:v>18.7296</c:v>
                </c:pt>
                <c:pt idx="1041">
                  <c:v>18.7294</c:v>
                </c:pt>
                <c:pt idx="1042">
                  <c:v>18.7296</c:v>
                </c:pt>
                <c:pt idx="1043">
                  <c:v>18.7294</c:v>
                </c:pt>
                <c:pt idx="1044">
                  <c:v>18.7296</c:v>
                </c:pt>
                <c:pt idx="1045">
                  <c:v>18.7296</c:v>
                </c:pt>
                <c:pt idx="1046">
                  <c:v>18.7297</c:v>
                </c:pt>
                <c:pt idx="1047">
                  <c:v>18.7299</c:v>
                </c:pt>
                <c:pt idx="1048">
                  <c:v>18.7299</c:v>
                </c:pt>
                <c:pt idx="1049">
                  <c:v>18.7299</c:v>
                </c:pt>
                <c:pt idx="1050">
                  <c:v>18.73</c:v>
                </c:pt>
                <c:pt idx="1051">
                  <c:v>18.7299</c:v>
                </c:pt>
                <c:pt idx="1052">
                  <c:v>18.73</c:v>
                </c:pt>
                <c:pt idx="1053">
                  <c:v>18.7299</c:v>
                </c:pt>
                <c:pt idx="1054">
                  <c:v>18.7297</c:v>
                </c:pt>
                <c:pt idx="1055">
                  <c:v>18.7296</c:v>
                </c:pt>
                <c:pt idx="1056">
                  <c:v>18.7294</c:v>
                </c:pt>
                <c:pt idx="1057">
                  <c:v>18.7292</c:v>
                </c:pt>
                <c:pt idx="1058">
                  <c:v>18.7292</c:v>
                </c:pt>
                <c:pt idx="1059">
                  <c:v>18.729</c:v>
                </c:pt>
                <c:pt idx="1060">
                  <c:v>18.7292</c:v>
                </c:pt>
                <c:pt idx="1061">
                  <c:v>18.729</c:v>
                </c:pt>
                <c:pt idx="1062">
                  <c:v>18.7292</c:v>
                </c:pt>
                <c:pt idx="1063">
                  <c:v>18.729</c:v>
                </c:pt>
                <c:pt idx="1064">
                  <c:v>18.7294</c:v>
                </c:pt>
                <c:pt idx="1065">
                  <c:v>18.7294</c:v>
                </c:pt>
                <c:pt idx="1066">
                  <c:v>18.7296</c:v>
                </c:pt>
                <c:pt idx="1067">
                  <c:v>18.7299</c:v>
                </c:pt>
                <c:pt idx="1068">
                  <c:v>18.7302</c:v>
                </c:pt>
                <c:pt idx="1069">
                  <c:v>18.7306</c:v>
                </c:pt>
                <c:pt idx="1070">
                  <c:v>18.7306</c:v>
                </c:pt>
                <c:pt idx="1071">
                  <c:v>18.7309</c:v>
                </c:pt>
                <c:pt idx="1072">
                  <c:v>18.7311</c:v>
                </c:pt>
                <c:pt idx="1073">
                  <c:v>18.7311</c:v>
                </c:pt>
                <c:pt idx="1074">
                  <c:v>18.7311</c:v>
                </c:pt>
                <c:pt idx="1075">
                  <c:v>18.7314</c:v>
                </c:pt>
                <c:pt idx="1076">
                  <c:v>18.7311</c:v>
                </c:pt>
                <c:pt idx="1077">
                  <c:v>18.7314</c:v>
                </c:pt>
                <c:pt idx="1078">
                  <c:v>18.7311</c:v>
                </c:pt>
                <c:pt idx="1079">
                  <c:v>18.7309</c:v>
                </c:pt>
                <c:pt idx="1080">
                  <c:v>18.7311</c:v>
                </c:pt>
                <c:pt idx="1081">
                  <c:v>18.7309</c:v>
                </c:pt>
                <c:pt idx="1082">
                  <c:v>18.7309</c:v>
                </c:pt>
                <c:pt idx="1083">
                  <c:v>18.7309</c:v>
                </c:pt>
                <c:pt idx="1084">
                  <c:v>18.730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372</c:v>
                </c:pt>
                <c:pt idx="1">
                  <c:v>1.368</c:v>
                </c:pt>
                <c:pt idx="2">
                  <c:v>1.361</c:v>
                </c:pt>
                <c:pt idx="3">
                  <c:v>1.377</c:v>
                </c:pt>
                <c:pt idx="4">
                  <c:v>1.359</c:v>
                </c:pt>
                <c:pt idx="5">
                  <c:v>1.361</c:v>
                </c:pt>
                <c:pt idx="6">
                  <c:v>1.368</c:v>
                </c:pt>
                <c:pt idx="7">
                  <c:v>1.372</c:v>
                </c:pt>
                <c:pt idx="8">
                  <c:v>1.368</c:v>
                </c:pt>
                <c:pt idx="9">
                  <c:v>1.361</c:v>
                </c:pt>
                <c:pt idx="10">
                  <c:v>1.368</c:v>
                </c:pt>
                <c:pt idx="11">
                  <c:v>1.368</c:v>
                </c:pt>
                <c:pt idx="12">
                  <c:v>1.381</c:v>
                </c:pt>
                <c:pt idx="13">
                  <c:v>1.368</c:v>
                </c:pt>
                <c:pt idx="14">
                  <c:v>1.381</c:v>
                </c:pt>
                <c:pt idx="15">
                  <c:v>1.377</c:v>
                </c:pt>
                <c:pt idx="16">
                  <c:v>1.377</c:v>
                </c:pt>
                <c:pt idx="17">
                  <c:v>1.391</c:v>
                </c:pt>
                <c:pt idx="18">
                  <c:v>1.387</c:v>
                </c:pt>
                <c:pt idx="19">
                  <c:v>1.4</c:v>
                </c:pt>
                <c:pt idx="20">
                  <c:v>1.396</c:v>
                </c:pt>
                <c:pt idx="21">
                  <c:v>1.4</c:v>
                </c:pt>
                <c:pt idx="22">
                  <c:v>1.405</c:v>
                </c:pt>
                <c:pt idx="23">
                  <c:v>1.405</c:v>
                </c:pt>
                <c:pt idx="24">
                  <c:v>1.409</c:v>
                </c:pt>
                <c:pt idx="25">
                  <c:v>1.405</c:v>
                </c:pt>
                <c:pt idx="26">
                  <c:v>1.419</c:v>
                </c:pt>
                <c:pt idx="27">
                  <c:v>1.424</c:v>
                </c:pt>
                <c:pt idx="28">
                  <c:v>1.424</c:v>
                </c:pt>
                <c:pt idx="29">
                  <c:v>1.437</c:v>
                </c:pt>
                <c:pt idx="30">
                  <c:v>1.435</c:v>
                </c:pt>
                <c:pt idx="31">
                  <c:v>1.437</c:v>
                </c:pt>
                <c:pt idx="32">
                  <c:v>1.444</c:v>
                </c:pt>
                <c:pt idx="33">
                  <c:v>1.472</c:v>
                </c:pt>
                <c:pt idx="34">
                  <c:v>1.495</c:v>
                </c:pt>
                <c:pt idx="35">
                  <c:v>1.52</c:v>
                </c:pt>
                <c:pt idx="36">
                  <c:v>1.524</c:v>
                </c:pt>
                <c:pt idx="37">
                  <c:v>1.548</c:v>
                </c:pt>
                <c:pt idx="38">
                  <c:v>1.548</c:v>
                </c:pt>
                <c:pt idx="39">
                  <c:v>1.552</c:v>
                </c:pt>
                <c:pt idx="40">
                  <c:v>1.587</c:v>
                </c:pt>
                <c:pt idx="41">
                  <c:v>1.609</c:v>
                </c:pt>
                <c:pt idx="42">
                  <c:v>1.624</c:v>
                </c:pt>
                <c:pt idx="43">
                  <c:v>1.681</c:v>
                </c:pt>
                <c:pt idx="44">
                  <c:v>1.684</c:v>
                </c:pt>
                <c:pt idx="45">
                  <c:v>1.739</c:v>
                </c:pt>
                <c:pt idx="46">
                  <c:v>1.732</c:v>
                </c:pt>
                <c:pt idx="47">
                  <c:v>1.767</c:v>
                </c:pt>
                <c:pt idx="48">
                  <c:v>1.767</c:v>
                </c:pt>
                <c:pt idx="49">
                  <c:v>1.78</c:v>
                </c:pt>
                <c:pt idx="50">
                  <c:v>1.804</c:v>
                </c:pt>
                <c:pt idx="51">
                  <c:v>1.824</c:v>
                </c:pt>
                <c:pt idx="52">
                  <c:v>1.836</c:v>
                </c:pt>
                <c:pt idx="53">
                  <c:v>1.862</c:v>
                </c:pt>
                <c:pt idx="54">
                  <c:v>1.871</c:v>
                </c:pt>
                <c:pt idx="55">
                  <c:v>1.894</c:v>
                </c:pt>
                <c:pt idx="56">
                  <c:v>1.908</c:v>
                </c:pt>
                <c:pt idx="57">
                  <c:v>1.942</c:v>
                </c:pt>
                <c:pt idx="58">
                  <c:v>1.947</c:v>
                </c:pt>
                <c:pt idx="59">
                  <c:v>1.975</c:v>
                </c:pt>
                <c:pt idx="60">
                  <c:v>1.99</c:v>
                </c:pt>
                <c:pt idx="61">
                  <c:v>2.023</c:v>
                </c:pt>
                <c:pt idx="62">
                  <c:v>2.108</c:v>
                </c:pt>
                <c:pt idx="63">
                  <c:v>2.131</c:v>
                </c:pt>
                <c:pt idx="64">
                  <c:v>2.147</c:v>
                </c:pt>
                <c:pt idx="65">
                  <c:v>2.763</c:v>
                </c:pt>
                <c:pt idx="66">
                  <c:v>2.793</c:v>
                </c:pt>
                <c:pt idx="67">
                  <c:v>2.811</c:v>
                </c:pt>
                <c:pt idx="68">
                  <c:v>2.825</c:v>
                </c:pt>
                <c:pt idx="69">
                  <c:v>2.85</c:v>
                </c:pt>
                <c:pt idx="70">
                  <c:v>2.859</c:v>
                </c:pt>
                <c:pt idx="71">
                  <c:v>2.887</c:v>
                </c:pt>
                <c:pt idx="72">
                  <c:v>2.906</c:v>
                </c:pt>
                <c:pt idx="73">
                  <c:v>2.911</c:v>
                </c:pt>
                <c:pt idx="74">
                  <c:v>2.935</c:v>
                </c:pt>
                <c:pt idx="75">
                  <c:v>2.945</c:v>
                </c:pt>
                <c:pt idx="76">
                  <c:v>2.973</c:v>
                </c:pt>
                <c:pt idx="77">
                  <c:v>2.987</c:v>
                </c:pt>
                <c:pt idx="78">
                  <c:v>3.011</c:v>
                </c:pt>
                <c:pt idx="79">
                  <c:v>3.03</c:v>
                </c:pt>
                <c:pt idx="80">
                  <c:v>3.049</c:v>
                </c:pt>
                <c:pt idx="81">
                  <c:v>3.077</c:v>
                </c:pt>
                <c:pt idx="82">
                  <c:v>3.083</c:v>
                </c:pt>
                <c:pt idx="83">
                  <c:v>3.106</c:v>
                </c:pt>
                <c:pt idx="84">
                  <c:v>3.134</c:v>
                </c:pt>
                <c:pt idx="85">
                  <c:v>3.144</c:v>
                </c:pt>
                <c:pt idx="86">
                  <c:v>3.162</c:v>
                </c:pt>
                <c:pt idx="87">
                  <c:v>3.187</c:v>
                </c:pt>
                <c:pt idx="88">
                  <c:v>3.201</c:v>
                </c:pt>
                <c:pt idx="89">
                  <c:v>3.229</c:v>
                </c:pt>
                <c:pt idx="90">
                  <c:v>3.238</c:v>
                </c:pt>
                <c:pt idx="91">
                  <c:v>3.268</c:v>
                </c:pt>
                <c:pt idx="92">
                  <c:v>3.277</c:v>
                </c:pt>
                <c:pt idx="93">
                  <c:v>3.291</c:v>
                </c:pt>
                <c:pt idx="94">
                  <c:v>3.314</c:v>
                </c:pt>
                <c:pt idx="95">
                  <c:v>3.344</c:v>
                </c:pt>
                <c:pt idx="96">
                  <c:v>3.362</c:v>
                </c:pt>
                <c:pt idx="97">
                  <c:v>3.401</c:v>
                </c:pt>
                <c:pt idx="98">
                  <c:v>3.42</c:v>
                </c:pt>
                <c:pt idx="99">
                  <c:v>3.453</c:v>
                </c:pt>
                <c:pt idx="100">
                  <c:v>3.468</c:v>
                </c:pt>
                <c:pt idx="101">
                  <c:v>3.486</c:v>
                </c:pt>
                <c:pt idx="102">
                  <c:v>3.648</c:v>
                </c:pt>
                <c:pt idx="103">
                  <c:v>3.676</c:v>
                </c:pt>
                <c:pt idx="104">
                  <c:v>3.685</c:v>
                </c:pt>
                <c:pt idx="105">
                  <c:v>3.704</c:v>
                </c:pt>
                <c:pt idx="106">
                  <c:v>3.724</c:v>
                </c:pt>
                <c:pt idx="107">
                  <c:v>3.738</c:v>
                </c:pt>
                <c:pt idx="108">
                  <c:v>3.761</c:v>
                </c:pt>
                <c:pt idx="109">
                  <c:v>3.771</c:v>
                </c:pt>
                <c:pt idx="110">
                  <c:v>3.8</c:v>
                </c:pt>
                <c:pt idx="111">
                  <c:v>3.819</c:v>
                </c:pt>
                <c:pt idx="112">
                  <c:v>3.828</c:v>
                </c:pt>
                <c:pt idx="113">
                  <c:v>3.856</c:v>
                </c:pt>
                <c:pt idx="114">
                  <c:v>3.867</c:v>
                </c:pt>
                <c:pt idx="115">
                  <c:v>3.885</c:v>
                </c:pt>
                <c:pt idx="116">
                  <c:v>3.89</c:v>
                </c:pt>
                <c:pt idx="117">
                  <c:v>3.932</c:v>
                </c:pt>
                <c:pt idx="118">
                  <c:v>3.943</c:v>
                </c:pt>
                <c:pt idx="119">
                  <c:v>3.952</c:v>
                </c:pt>
                <c:pt idx="120">
                  <c:v>3.971</c:v>
                </c:pt>
                <c:pt idx="121">
                  <c:v>3.989</c:v>
                </c:pt>
                <c:pt idx="122">
                  <c:v>4.008</c:v>
                </c:pt>
                <c:pt idx="123">
                  <c:v>4.028</c:v>
                </c:pt>
                <c:pt idx="124">
                  <c:v>4.037</c:v>
                </c:pt>
                <c:pt idx="125">
                  <c:v>4.056</c:v>
                </c:pt>
                <c:pt idx="126">
                  <c:v>4.075</c:v>
                </c:pt>
                <c:pt idx="127">
                  <c:v>4.095</c:v>
                </c:pt>
                <c:pt idx="128">
                  <c:v>4.312</c:v>
                </c:pt>
                <c:pt idx="129">
                  <c:v>4.342</c:v>
                </c:pt>
                <c:pt idx="130">
                  <c:v>4.351</c:v>
                </c:pt>
                <c:pt idx="131">
                  <c:v>4.379</c:v>
                </c:pt>
                <c:pt idx="132">
                  <c:v>4.399</c:v>
                </c:pt>
                <c:pt idx="133">
                  <c:v>4.408</c:v>
                </c:pt>
                <c:pt idx="134">
                  <c:v>4.436</c:v>
                </c:pt>
                <c:pt idx="135">
                  <c:v>4.455</c:v>
                </c:pt>
                <c:pt idx="136">
                  <c:v>4.474</c:v>
                </c:pt>
                <c:pt idx="137">
                  <c:v>4.494</c:v>
                </c:pt>
                <c:pt idx="138">
                  <c:v>4.512</c:v>
                </c:pt>
                <c:pt idx="139">
                  <c:v>4.541</c:v>
                </c:pt>
                <c:pt idx="140">
                  <c:v>4.55</c:v>
                </c:pt>
                <c:pt idx="141">
                  <c:v>4.579</c:v>
                </c:pt>
                <c:pt idx="142">
                  <c:v>4.598</c:v>
                </c:pt>
                <c:pt idx="143">
                  <c:v>4.607</c:v>
                </c:pt>
                <c:pt idx="144">
                  <c:v>4.635</c:v>
                </c:pt>
                <c:pt idx="145">
                  <c:v>4.655</c:v>
                </c:pt>
                <c:pt idx="146">
                  <c:v>4.655</c:v>
                </c:pt>
                <c:pt idx="147">
                  <c:v>4.702</c:v>
                </c:pt>
                <c:pt idx="148">
                  <c:v>4.711</c:v>
                </c:pt>
                <c:pt idx="149">
                  <c:v>4.731</c:v>
                </c:pt>
                <c:pt idx="150">
                  <c:v>4.741</c:v>
                </c:pt>
                <c:pt idx="151">
                  <c:v>4.769</c:v>
                </c:pt>
                <c:pt idx="152">
                  <c:v>4.778</c:v>
                </c:pt>
                <c:pt idx="153">
                  <c:v>4.807</c:v>
                </c:pt>
                <c:pt idx="154">
                  <c:v>4.817</c:v>
                </c:pt>
                <c:pt idx="155">
                  <c:v>4.845</c:v>
                </c:pt>
                <c:pt idx="156">
                  <c:v>4.865</c:v>
                </c:pt>
                <c:pt idx="157">
                  <c:v>4.883</c:v>
                </c:pt>
                <c:pt idx="158">
                  <c:v>4.902</c:v>
                </c:pt>
                <c:pt idx="159">
                  <c:v>4.911</c:v>
                </c:pt>
                <c:pt idx="160">
                  <c:v>4.93</c:v>
                </c:pt>
                <c:pt idx="161">
                  <c:v>4.959</c:v>
                </c:pt>
                <c:pt idx="162">
                  <c:v>4.969</c:v>
                </c:pt>
                <c:pt idx="163">
                  <c:v>4.987</c:v>
                </c:pt>
                <c:pt idx="164">
                  <c:v>5.017</c:v>
                </c:pt>
                <c:pt idx="165">
                  <c:v>5.026</c:v>
                </c:pt>
                <c:pt idx="166">
                  <c:v>5.045</c:v>
                </c:pt>
                <c:pt idx="167">
                  <c:v>5.064</c:v>
                </c:pt>
                <c:pt idx="168">
                  <c:v>5.093</c:v>
                </c:pt>
                <c:pt idx="169">
                  <c:v>5.102</c:v>
                </c:pt>
                <c:pt idx="170">
                  <c:v>5.111</c:v>
                </c:pt>
                <c:pt idx="171">
                  <c:v>5.149</c:v>
                </c:pt>
                <c:pt idx="172">
                  <c:v>5.158</c:v>
                </c:pt>
                <c:pt idx="173">
                  <c:v>5.178</c:v>
                </c:pt>
                <c:pt idx="174">
                  <c:v>5.19</c:v>
                </c:pt>
                <c:pt idx="175">
                  <c:v>5.216</c:v>
                </c:pt>
                <c:pt idx="176">
                  <c:v>5.234</c:v>
                </c:pt>
                <c:pt idx="177">
                  <c:v>5.245</c:v>
                </c:pt>
                <c:pt idx="178">
                  <c:v>5.264</c:v>
                </c:pt>
                <c:pt idx="179">
                  <c:v>5.292</c:v>
                </c:pt>
                <c:pt idx="180">
                  <c:v>5.31</c:v>
                </c:pt>
                <c:pt idx="181">
                  <c:v>5.33</c:v>
                </c:pt>
                <c:pt idx="182">
                  <c:v>5.34</c:v>
                </c:pt>
                <c:pt idx="183">
                  <c:v>5.368</c:v>
                </c:pt>
                <c:pt idx="184">
                  <c:v>5.387</c:v>
                </c:pt>
                <c:pt idx="185">
                  <c:v>5.406</c:v>
                </c:pt>
                <c:pt idx="186">
                  <c:v>5.427</c:v>
                </c:pt>
                <c:pt idx="187">
                  <c:v>5.444</c:v>
                </c:pt>
                <c:pt idx="188">
                  <c:v>5.453</c:v>
                </c:pt>
                <c:pt idx="189">
                  <c:v>5.481</c:v>
                </c:pt>
                <c:pt idx="190">
                  <c:v>5.51</c:v>
                </c:pt>
                <c:pt idx="191">
                  <c:v>5.52</c:v>
                </c:pt>
                <c:pt idx="192">
                  <c:v>5.539</c:v>
                </c:pt>
                <c:pt idx="193">
                  <c:v>5.557</c:v>
                </c:pt>
                <c:pt idx="194">
                  <c:v>5.587</c:v>
                </c:pt>
                <c:pt idx="195">
                  <c:v>5.596</c:v>
                </c:pt>
                <c:pt idx="196">
                  <c:v>5.618</c:v>
                </c:pt>
                <c:pt idx="197">
                  <c:v>5.644</c:v>
                </c:pt>
                <c:pt idx="198">
                  <c:v>5.653</c:v>
                </c:pt>
                <c:pt idx="199">
                  <c:v>5.672</c:v>
                </c:pt>
                <c:pt idx="200">
                  <c:v>5.691</c:v>
                </c:pt>
                <c:pt idx="201">
                  <c:v>5.72</c:v>
                </c:pt>
                <c:pt idx="202">
                  <c:v>5.729</c:v>
                </c:pt>
                <c:pt idx="203">
                  <c:v>5.761</c:v>
                </c:pt>
                <c:pt idx="204">
                  <c:v>5.767</c:v>
                </c:pt>
                <c:pt idx="205">
                  <c:v>5.787</c:v>
                </c:pt>
                <c:pt idx="206">
                  <c:v>5.815</c:v>
                </c:pt>
                <c:pt idx="207">
                  <c:v>5.834</c:v>
                </c:pt>
                <c:pt idx="208">
                  <c:v>5.843</c:v>
                </c:pt>
                <c:pt idx="209">
                  <c:v>5.872</c:v>
                </c:pt>
                <c:pt idx="210">
                  <c:v>5.894</c:v>
                </c:pt>
                <c:pt idx="211">
                  <c:v>5.91</c:v>
                </c:pt>
                <c:pt idx="212">
                  <c:v>5.928</c:v>
                </c:pt>
                <c:pt idx="213">
                  <c:v>5.948</c:v>
                </c:pt>
                <c:pt idx="214">
                  <c:v>5.967</c:v>
                </c:pt>
                <c:pt idx="215">
                  <c:v>5.986</c:v>
                </c:pt>
                <c:pt idx="216">
                  <c:v>6.007</c:v>
                </c:pt>
                <c:pt idx="217">
                  <c:v>6.015</c:v>
                </c:pt>
                <c:pt idx="218">
                  <c:v>6.052</c:v>
                </c:pt>
                <c:pt idx="219">
                  <c:v>6.062</c:v>
                </c:pt>
                <c:pt idx="220">
                  <c:v>6.091</c:v>
                </c:pt>
                <c:pt idx="221">
                  <c:v>6.1</c:v>
                </c:pt>
                <c:pt idx="222">
                  <c:v>6.102</c:v>
                </c:pt>
                <c:pt idx="223">
                  <c:v>6.158</c:v>
                </c:pt>
                <c:pt idx="224">
                  <c:v>6.158</c:v>
                </c:pt>
                <c:pt idx="225">
                  <c:v>6.176</c:v>
                </c:pt>
                <c:pt idx="226">
                  <c:v>6.195</c:v>
                </c:pt>
                <c:pt idx="227">
                  <c:v>6.217</c:v>
                </c:pt>
                <c:pt idx="228">
                  <c:v>6.234</c:v>
                </c:pt>
                <c:pt idx="229">
                  <c:v>6.252</c:v>
                </c:pt>
                <c:pt idx="230">
                  <c:v>6.262</c:v>
                </c:pt>
                <c:pt idx="231">
                  <c:v>6.29</c:v>
                </c:pt>
                <c:pt idx="232">
                  <c:v>6.311</c:v>
                </c:pt>
                <c:pt idx="233">
                  <c:v>6.328</c:v>
                </c:pt>
                <c:pt idx="234">
                  <c:v>6.347</c:v>
                </c:pt>
                <c:pt idx="235">
                  <c:v>6.357</c:v>
                </c:pt>
                <c:pt idx="236">
                  <c:v>6.375</c:v>
                </c:pt>
                <c:pt idx="237">
                  <c:v>6.406</c:v>
                </c:pt>
                <c:pt idx="238">
                  <c:v>6.423</c:v>
                </c:pt>
                <c:pt idx="239">
                  <c:v>6.433</c:v>
                </c:pt>
                <c:pt idx="240">
                  <c:v>6.462</c:v>
                </c:pt>
                <c:pt idx="241">
                  <c:v>6.473</c:v>
                </c:pt>
                <c:pt idx="242">
                  <c:v>6.499</c:v>
                </c:pt>
                <c:pt idx="243">
                  <c:v>6.509</c:v>
                </c:pt>
                <c:pt idx="244">
                  <c:v>6.518</c:v>
                </c:pt>
                <c:pt idx="245">
                  <c:v>6.557</c:v>
                </c:pt>
                <c:pt idx="246">
                  <c:v>6.558</c:v>
                </c:pt>
                <c:pt idx="247">
                  <c:v>6.585</c:v>
                </c:pt>
                <c:pt idx="248">
                  <c:v>6.605</c:v>
                </c:pt>
                <c:pt idx="249">
                  <c:v>6.623</c:v>
                </c:pt>
                <c:pt idx="250">
                  <c:v>6.644</c:v>
                </c:pt>
                <c:pt idx="251">
                  <c:v>6.661</c:v>
                </c:pt>
                <c:pt idx="252">
                  <c:v>6.67</c:v>
                </c:pt>
                <c:pt idx="253">
                  <c:v>6.699</c:v>
                </c:pt>
                <c:pt idx="254">
                  <c:v>6.71</c:v>
                </c:pt>
                <c:pt idx="255">
                  <c:v>6.728</c:v>
                </c:pt>
                <c:pt idx="256">
                  <c:v>6.746</c:v>
                </c:pt>
                <c:pt idx="257">
                  <c:v>6.758</c:v>
                </c:pt>
                <c:pt idx="258">
                  <c:v>6.785</c:v>
                </c:pt>
                <c:pt idx="259">
                  <c:v>6.804</c:v>
                </c:pt>
                <c:pt idx="260">
                  <c:v>6.822</c:v>
                </c:pt>
                <c:pt idx="261">
                  <c:v>6.844</c:v>
                </c:pt>
                <c:pt idx="262">
                  <c:v>6.852</c:v>
                </c:pt>
                <c:pt idx="263">
                  <c:v>6.87</c:v>
                </c:pt>
                <c:pt idx="264">
                  <c:v>6.88</c:v>
                </c:pt>
                <c:pt idx="265">
                  <c:v>6.91</c:v>
                </c:pt>
                <c:pt idx="266">
                  <c:v>6.928</c:v>
                </c:pt>
                <c:pt idx="267">
                  <c:v>6.946</c:v>
                </c:pt>
                <c:pt idx="268">
                  <c:v>6.957</c:v>
                </c:pt>
                <c:pt idx="269">
                  <c:v>6.965</c:v>
                </c:pt>
                <c:pt idx="270">
                  <c:v>6.994</c:v>
                </c:pt>
                <c:pt idx="271">
                  <c:v>7.004</c:v>
                </c:pt>
                <c:pt idx="272">
                  <c:v>7.024</c:v>
                </c:pt>
                <c:pt idx="273">
                  <c:v>7.051</c:v>
                </c:pt>
                <c:pt idx="274">
                  <c:v>7.06</c:v>
                </c:pt>
                <c:pt idx="275">
                  <c:v>7.081</c:v>
                </c:pt>
                <c:pt idx="276">
                  <c:v>7.089</c:v>
                </c:pt>
                <c:pt idx="277">
                  <c:v>7.117</c:v>
                </c:pt>
                <c:pt idx="278">
                  <c:v>7.12</c:v>
                </c:pt>
                <c:pt idx="279">
                  <c:v>7.145</c:v>
                </c:pt>
                <c:pt idx="280">
                  <c:v>7.156</c:v>
                </c:pt>
                <c:pt idx="281">
                  <c:v>7.176</c:v>
                </c:pt>
                <c:pt idx="282">
                  <c:v>7.193</c:v>
                </c:pt>
                <c:pt idx="283">
                  <c:v>7.223</c:v>
                </c:pt>
                <c:pt idx="284">
                  <c:v>7.224</c:v>
                </c:pt>
                <c:pt idx="285">
                  <c:v>7.241</c:v>
                </c:pt>
                <c:pt idx="286">
                  <c:v>7.26</c:v>
                </c:pt>
                <c:pt idx="287">
                  <c:v>7.281</c:v>
                </c:pt>
                <c:pt idx="288">
                  <c:v>7.288</c:v>
                </c:pt>
                <c:pt idx="289">
                  <c:v>7.308</c:v>
                </c:pt>
                <c:pt idx="290">
                  <c:v>7.328</c:v>
                </c:pt>
                <c:pt idx="291">
                  <c:v>7.346</c:v>
                </c:pt>
                <c:pt idx="292">
                  <c:v>7.364</c:v>
                </c:pt>
                <c:pt idx="293">
                  <c:v>7.376</c:v>
                </c:pt>
                <c:pt idx="294">
                  <c:v>7.393</c:v>
                </c:pt>
                <c:pt idx="295">
                  <c:v>7.422</c:v>
                </c:pt>
                <c:pt idx="296">
                  <c:v>7.424</c:v>
                </c:pt>
                <c:pt idx="297">
                  <c:v>7.44</c:v>
                </c:pt>
                <c:pt idx="298">
                  <c:v>7.47</c:v>
                </c:pt>
                <c:pt idx="299">
                  <c:v>7.489</c:v>
                </c:pt>
                <c:pt idx="300">
                  <c:v>7.498</c:v>
                </c:pt>
                <c:pt idx="301">
                  <c:v>7.516</c:v>
                </c:pt>
                <c:pt idx="302">
                  <c:v>7.509</c:v>
                </c:pt>
                <c:pt idx="303">
                  <c:v>7.564</c:v>
                </c:pt>
                <c:pt idx="304">
                  <c:v>7.574</c:v>
                </c:pt>
                <c:pt idx="305">
                  <c:v>7.595</c:v>
                </c:pt>
                <c:pt idx="306">
                  <c:v>7.603</c:v>
                </c:pt>
                <c:pt idx="307">
                  <c:v>7.623</c:v>
                </c:pt>
                <c:pt idx="308">
                  <c:v>7.64</c:v>
                </c:pt>
                <c:pt idx="309">
                  <c:v>7.659</c:v>
                </c:pt>
                <c:pt idx="310">
                  <c:v>7.671</c:v>
                </c:pt>
                <c:pt idx="311">
                  <c:v>7.698</c:v>
                </c:pt>
                <c:pt idx="312">
                  <c:v>7.726</c:v>
                </c:pt>
                <c:pt idx="313">
                  <c:v>7.737</c:v>
                </c:pt>
                <c:pt idx="314">
                  <c:v>7.755</c:v>
                </c:pt>
                <c:pt idx="315">
                  <c:v>7.765</c:v>
                </c:pt>
                <c:pt idx="316">
                  <c:v>7.793</c:v>
                </c:pt>
                <c:pt idx="317">
                  <c:v>7.811</c:v>
                </c:pt>
                <c:pt idx="318">
                  <c:v>7.832</c:v>
                </c:pt>
                <c:pt idx="319">
                  <c:v>7.85</c:v>
                </c:pt>
                <c:pt idx="320">
                  <c:v>7.871</c:v>
                </c:pt>
                <c:pt idx="321">
                  <c:v>7.878</c:v>
                </c:pt>
                <c:pt idx="322">
                  <c:v>7.898</c:v>
                </c:pt>
                <c:pt idx="323">
                  <c:v>7.918</c:v>
                </c:pt>
                <c:pt idx="324">
                  <c:v>7.935</c:v>
                </c:pt>
                <c:pt idx="325">
                  <c:v>7.965</c:v>
                </c:pt>
                <c:pt idx="326">
                  <c:v>7.983</c:v>
                </c:pt>
                <c:pt idx="327">
                  <c:v>7.984</c:v>
                </c:pt>
                <c:pt idx="328">
                  <c:v>8.012</c:v>
                </c:pt>
                <c:pt idx="329">
                  <c:v>8.05</c:v>
                </c:pt>
                <c:pt idx="330">
                  <c:v>8.051</c:v>
                </c:pt>
                <c:pt idx="331">
                  <c:v>8.078</c:v>
                </c:pt>
                <c:pt idx="332">
                  <c:v>8.088</c:v>
                </c:pt>
                <c:pt idx="333">
                  <c:v>8.117</c:v>
                </c:pt>
                <c:pt idx="334">
                  <c:v>8.136</c:v>
                </c:pt>
                <c:pt idx="335">
                  <c:v>8.145</c:v>
                </c:pt>
                <c:pt idx="336">
                  <c:v>8.173</c:v>
                </c:pt>
                <c:pt idx="337">
                  <c:v>8.194</c:v>
                </c:pt>
                <c:pt idx="338">
                  <c:v>8.212</c:v>
                </c:pt>
                <c:pt idx="339">
                  <c:v>8.231</c:v>
                </c:pt>
                <c:pt idx="340">
                  <c:v>8.24</c:v>
                </c:pt>
                <c:pt idx="341">
                  <c:v>8.27</c:v>
                </c:pt>
                <c:pt idx="342">
                  <c:v>8.288</c:v>
                </c:pt>
                <c:pt idx="343">
                  <c:v>8.307</c:v>
                </c:pt>
                <c:pt idx="344">
                  <c:v>8.336</c:v>
                </c:pt>
                <c:pt idx="345">
                  <c:v>8.346</c:v>
                </c:pt>
                <c:pt idx="346">
                  <c:v>8.354</c:v>
                </c:pt>
                <c:pt idx="347">
                  <c:v>8.392</c:v>
                </c:pt>
                <c:pt idx="348">
                  <c:v>8.403</c:v>
                </c:pt>
                <c:pt idx="349">
                  <c:v>8.421</c:v>
                </c:pt>
                <c:pt idx="350">
                  <c:v>8.431</c:v>
                </c:pt>
                <c:pt idx="351">
                  <c:v>8.459</c:v>
                </c:pt>
                <c:pt idx="352">
                  <c:v>8.479</c:v>
                </c:pt>
                <c:pt idx="353">
                  <c:v>8.507</c:v>
                </c:pt>
                <c:pt idx="354">
                  <c:v>8.517</c:v>
                </c:pt>
                <c:pt idx="355">
                  <c:v>8.544</c:v>
                </c:pt>
                <c:pt idx="356">
                  <c:v>8.555</c:v>
                </c:pt>
                <c:pt idx="357">
                  <c:v>8.573</c:v>
                </c:pt>
                <c:pt idx="358">
                  <c:v>8.593</c:v>
                </c:pt>
                <c:pt idx="359">
                  <c:v>8.611</c:v>
                </c:pt>
                <c:pt idx="360">
                  <c:v>8.631</c:v>
                </c:pt>
                <c:pt idx="361">
                  <c:v>8.659</c:v>
                </c:pt>
                <c:pt idx="362">
                  <c:v>8.669</c:v>
                </c:pt>
                <c:pt idx="363">
                  <c:v>8.696</c:v>
                </c:pt>
                <c:pt idx="364">
                  <c:v>8.707</c:v>
                </c:pt>
                <c:pt idx="365">
                  <c:v>8.735</c:v>
                </c:pt>
                <c:pt idx="366">
                  <c:v>8.745</c:v>
                </c:pt>
                <c:pt idx="367">
                  <c:v>8.763</c:v>
                </c:pt>
                <c:pt idx="368">
                  <c:v>8.783</c:v>
                </c:pt>
                <c:pt idx="369">
                  <c:v>8.802</c:v>
                </c:pt>
                <c:pt idx="370">
                  <c:v>8.83</c:v>
                </c:pt>
                <c:pt idx="371">
                  <c:v>8.839</c:v>
                </c:pt>
                <c:pt idx="372">
                  <c:v>8.869</c:v>
                </c:pt>
                <c:pt idx="373">
                  <c:v>8.878</c:v>
                </c:pt>
                <c:pt idx="374">
                  <c:v>8.887</c:v>
                </c:pt>
                <c:pt idx="375">
                  <c:v>8.917</c:v>
                </c:pt>
                <c:pt idx="376">
                  <c:v>8.935</c:v>
                </c:pt>
                <c:pt idx="377">
                  <c:v>8.945</c:v>
                </c:pt>
                <c:pt idx="378">
                  <c:v>8.963</c:v>
                </c:pt>
                <c:pt idx="379">
                  <c:v>8.982</c:v>
                </c:pt>
                <c:pt idx="380">
                  <c:v>9.011</c:v>
                </c:pt>
                <c:pt idx="381">
                  <c:v>9.021</c:v>
                </c:pt>
                <c:pt idx="382">
                  <c:v>9.049</c:v>
                </c:pt>
                <c:pt idx="383">
                  <c:v>9.058</c:v>
                </c:pt>
                <c:pt idx="384">
                  <c:v>9.078</c:v>
                </c:pt>
                <c:pt idx="385">
                  <c:v>9.097</c:v>
                </c:pt>
                <c:pt idx="386">
                  <c:v>9.116</c:v>
                </c:pt>
                <c:pt idx="387">
                  <c:v>9.125</c:v>
                </c:pt>
                <c:pt idx="388">
                  <c:v>9.145</c:v>
                </c:pt>
                <c:pt idx="389">
                  <c:v>9.163</c:v>
                </c:pt>
                <c:pt idx="390">
                  <c:v>9.182</c:v>
                </c:pt>
                <c:pt idx="391">
                  <c:v>9.201</c:v>
                </c:pt>
                <c:pt idx="392">
                  <c:v>9.23</c:v>
                </c:pt>
                <c:pt idx="393">
                  <c:v>9.23</c:v>
                </c:pt>
                <c:pt idx="394">
                  <c:v>9.249</c:v>
                </c:pt>
                <c:pt idx="395">
                  <c:v>9.277</c:v>
                </c:pt>
                <c:pt idx="396">
                  <c:v>9.277</c:v>
                </c:pt>
                <c:pt idx="397">
                  <c:v>9.316</c:v>
                </c:pt>
                <c:pt idx="398">
                  <c:v>9.316</c:v>
                </c:pt>
                <c:pt idx="399">
                  <c:v>9.344</c:v>
                </c:pt>
                <c:pt idx="400">
                  <c:v>9.353</c:v>
                </c:pt>
                <c:pt idx="401">
                  <c:v>9.382</c:v>
                </c:pt>
                <c:pt idx="402">
                  <c:v>9.392</c:v>
                </c:pt>
                <c:pt idx="403">
                  <c:v>9.41</c:v>
                </c:pt>
                <c:pt idx="404">
                  <c:v>9.42</c:v>
                </c:pt>
                <c:pt idx="405">
                  <c:v>9.449</c:v>
                </c:pt>
                <c:pt idx="406">
                  <c:v>9.458</c:v>
                </c:pt>
                <c:pt idx="407">
                  <c:v>9.487</c:v>
                </c:pt>
                <c:pt idx="408">
                  <c:v>9.496</c:v>
                </c:pt>
                <c:pt idx="409">
                  <c:v>9.505</c:v>
                </c:pt>
                <c:pt idx="410">
                  <c:v>9.544</c:v>
                </c:pt>
                <c:pt idx="411">
                  <c:v>9.544</c:v>
                </c:pt>
                <c:pt idx="412">
                  <c:v>9.572</c:v>
                </c:pt>
                <c:pt idx="413">
                  <c:v>9.582</c:v>
                </c:pt>
                <c:pt idx="414">
                  <c:v>9.601</c:v>
                </c:pt>
                <c:pt idx="415">
                  <c:v>9.629</c:v>
                </c:pt>
                <c:pt idx="416">
                  <c:v>9.639</c:v>
                </c:pt>
                <c:pt idx="417">
                  <c:v>9.658</c:v>
                </c:pt>
                <c:pt idx="418">
                  <c:v>9.677</c:v>
                </c:pt>
                <c:pt idx="419">
                  <c:v>9.696</c:v>
                </c:pt>
                <c:pt idx="420">
                  <c:v>9.705</c:v>
                </c:pt>
                <c:pt idx="421">
                  <c:v>9.734</c:v>
                </c:pt>
                <c:pt idx="422">
                  <c:v>9.744</c:v>
                </c:pt>
                <c:pt idx="423">
                  <c:v>9.772</c:v>
                </c:pt>
                <c:pt idx="424">
                  <c:v>9.792</c:v>
                </c:pt>
                <c:pt idx="425">
                  <c:v>9.801</c:v>
                </c:pt>
                <c:pt idx="426">
                  <c:v>9.82</c:v>
                </c:pt>
                <c:pt idx="427">
                  <c:v>9.848</c:v>
                </c:pt>
                <c:pt idx="428">
                  <c:v>9.859</c:v>
                </c:pt>
                <c:pt idx="429">
                  <c:v>9.887</c:v>
                </c:pt>
                <c:pt idx="430">
                  <c:v>9.896</c:v>
                </c:pt>
                <c:pt idx="431">
                  <c:v>9.924</c:v>
                </c:pt>
                <c:pt idx="432">
                  <c:v>9.935</c:v>
                </c:pt>
                <c:pt idx="433">
                  <c:v>9.953</c:v>
                </c:pt>
                <c:pt idx="434">
                  <c:v>9.972</c:v>
                </c:pt>
                <c:pt idx="435">
                  <c:v>10</c:v>
                </c:pt>
                <c:pt idx="436">
                  <c:v>10.011</c:v>
                </c:pt>
                <c:pt idx="437">
                  <c:v>10.03</c:v>
                </c:pt>
                <c:pt idx="438">
                  <c:v>10.067</c:v>
                </c:pt>
                <c:pt idx="439">
                  <c:v>10.076</c:v>
                </c:pt>
                <c:pt idx="440">
                  <c:v>10.087</c:v>
                </c:pt>
                <c:pt idx="441">
                  <c:v>10.115</c:v>
                </c:pt>
                <c:pt idx="442">
                  <c:v>10.124</c:v>
                </c:pt>
                <c:pt idx="443">
                  <c:v>10.154</c:v>
                </c:pt>
                <c:pt idx="444">
                  <c:v>10.172</c:v>
                </c:pt>
                <c:pt idx="445">
                  <c:v>10.191</c:v>
                </c:pt>
                <c:pt idx="446">
                  <c:v>10.21</c:v>
                </c:pt>
                <c:pt idx="447">
                  <c:v>10.219</c:v>
                </c:pt>
                <c:pt idx="448">
                  <c:v>10.248</c:v>
                </c:pt>
                <c:pt idx="449">
                  <c:v>10.258</c:v>
                </c:pt>
                <c:pt idx="450">
                  <c:v>10.277</c:v>
                </c:pt>
                <c:pt idx="451">
                  <c:v>10.304</c:v>
                </c:pt>
                <c:pt idx="452">
                  <c:v>10.315</c:v>
                </c:pt>
                <c:pt idx="453">
                  <c:v>10.334</c:v>
                </c:pt>
                <c:pt idx="454">
                  <c:v>10.362</c:v>
                </c:pt>
                <c:pt idx="455">
                  <c:v>10.371</c:v>
                </c:pt>
                <c:pt idx="456">
                  <c:v>10.4</c:v>
                </c:pt>
                <c:pt idx="457">
                  <c:v>10.41</c:v>
                </c:pt>
                <c:pt idx="458">
                  <c:v>10.438</c:v>
                </c:pt>
                <c:pt idx="459">
                  <c:v>10.447</c:v>
                </c:pt>
                <c:pt idx="460">
                  <c:v>10.467</c:v>
                </c:pt>
                <c:pt idx="461">
                  <c:v>10.486</c:v>
                </c:pt>
                <c:pt idx="462">
                  <c:v>10.505</c:v>
                </c:pt>
                <c:pt idx="463">
                  <c:v>10.523</c:v>
                </c:pt>
                <c:pt idx="464">
                  <c:v>10.534</c:v>
                </c:pt>
                <c:pt idx="465">
                  <c:v>10.562</c:v>
                </c:pt>
                <c:pt idx="466">
                  <c:v>10.571</c:v>
                </c:pt>
                <c:pt idx="467">
                  <c:v>10.59</c:v>
                </c:pt>
                <c:pt idx="468">
                  <c:v>10.619</c:v>
                </c:pt>
                <c:pt idx="469">
                  <c:v>10.62</c:v>
                </c:pt>
                <c:pt idx="470">
                  <c:v>10.647</c:v>
                </c:pt>
                <c:pt idx="471">
                  <c:v>10.666</c:v>
                </c:pt>
                <c:pt idx="472">
                  <c:v>10.686</c:v>
                </c:pt>
                <c:pt idx="473">
                  <c:v>10.696</c:v>
                </c:pt>
                <c:pt idx="474">
                  <c:v>10.723</c:v>
                </c:pt>
                <c:pt idx="475">
                  <c:v>10.733</c:v>
                </c:pt>
                <c:pt idx="476">
                  <c:v>10.751</c:v>
                </c:pt>
                <c:pt idx="477">
                  <c:v>10.772</c:v>
                </c:pt>
                <c:pt idx="478">
                  <c:v>10.79</c:v>
                </c:pt>
                <c:pt idx="479">
                  <c:v>10.809</c:v>
                </c:pt>
                <c:pt idx="480">
                  <c:v>10.829</c:v>
                </c:pt>
                <c:pt idx="481">
                  <c:v>10.82</c:v>
                </c:pt>
                <c:pt idx="482">
                  <c:v>10.875</c:v>
                </c:pt>
                <c:pt idx="483">
                  <c:v>10.875</c:v>
                </c:pt>
                <c:pt idx="484">
                  <c:v>10.894</c:v>
                </c:pt>
                <c:pt idx="485">
                  <c:v>10.914</c:v>
                </c:pt>
                <c:pt idx="486">
                  <c:v>10.934</c:v>
                </c:pt>
                <c:pt idx="487">
                  <c:v>10.942</c:v>
                </c:pt>
                <c:pt idx="488">
                  <c:v>10.961</c:v>
                </c:pt>
                <c:pt idx="489">
                  <c:v>10.981</c:v>
                </c:pt>
                <c:pt idx="490">
                  <c:v>10.999</c:v>
                </c:pt>
                <c:pt idx="491">
                  <c:v>11.019</c:v>
                </c:pt>
                <c:pt idx="492">
                  <c:v>11.028</c:v>
                </c:pt>
                <c:pt idx="493">
                  <c:v>11.057</c:v>
                </c:pt>
                <c:pt idx="494">
                  <c:v>11.066</c:v>
                </c:pt>
                <c:pt idx="495">
                  <c:v>11.085</c:v>
                </c:pt>
                <c:pt idx="496">
                  <c:v>11.086</c:v>
                </c:pt>
                <c:pt idx="497">
                  <c:v>11.123</c:v>
                </c:pt>
                <c:pt idx="498">
                  <c:v>11.133</c:v>
                </c:pt>
                <c:pt idx="499">
                  <c:v>11.161</c:v>
                </c:pt>
                <c:pt idx="500">
                  <c:v>11.17</c:v>
                </c:pt>
                <c:pt idx="501">
                  <c:v>11.19</c:v>
                </c:pt>
                <c:pt idx="502">
                  <c:v>11.201</c:v>
                </c:pt>
                <c:pt idx="503">
                  <c:v>11.218</c:v>
                </c:pt>
                <c:pt idx="504">
                  <c:v>11.246</c:v>
                </c:pt>
                <c:pt idx="505">
                  <c:v>11.257</c:v>
                </c:pt>
                <c:pt idx="506">
                  <c:v>11.276</c:v>
                </c:pt>
                <c:pt idx="507">
                  <c:v>11.294</c:v>
                </c:pt>
                <c:pt idx="508">
                  <c:v>11.315</c:v>
                </c:pt>
                <c:pt idx="509">
                  <c:v>11.324</c:v>
                </c:pt>
                <c:pt idx="510">
                  <c:v>11.352</c:v>
                </c:pt>
                <c:pt idx="511">
                  <c:v>11.361</c:v>
                </c:pt>
                <c:pt idx="512">
                  <c:v>11.389</c:v>
                </c:pt>
                <c:pt idx="513">
                  <c:v>11.4</c:v>
                </c:pt>
                <c:pt idx="514">
                  <c:v>11.41</c:v>
                </c:pt>
                <c:pt idx="515">
                  <c:v>11.437</c:v>
                </c:pt>
                <c:pt idx="516">
                  <c:v>11.456</c:v>
                </c:pt>
                <c:pt idx="517">
                  <c:v>11.465</c:v>
                </c:pt>
                <c:pt idx="518">
                  <c:v>11.485</c:v>
                </c:pt>
                <c:pt idx="519">
                  <c:v>11.504</c:v>
                </c:pt>
                <c:pt idx="520">
                  <c:v>11.513</c:v>
                </c:pt>
                <c:pt idx="521">
                  <c:v>11.552</c:v>
                </c:pt>
                <c:pt idx="522">
                  <c:v>11.553</c:v>
                </c:pt>
                <c:pt idx="523">
                  <c:v>11.571</c:v>
                </c:pt>
                <c:pt idx="524">
                  <c:v>11.589</c:v>
                </c:pt>
                <c:pt idx="525">
                  <c:v>11.619</c:v>
                </c:pt>
                <c:pt idx="526">
                  <c:v>11.628</c:v>
                </c:pt>
                <c:pt idx="527">
                  <c:v>11.647</c:v>
                </c:pt>
                <c:pt idx="528">
                  <c:v>11.665</c:v>
                </c:pt>
                <c:pt idx="529">
                  <c:v>11.647</c:v>
                </c:pt>
                <c:pt idx="530">
                  <c:v>11.733</c:v>
                </c:pt>
                <c:pt idx="531">
                  <c:v>11.713</c:v>
                </c:pt>
                <c:pt idx="532">
                  <c:v>11.732</c:v>
                </c:pt>
                <c:pt idx="533">
                  <c:v>11.76</c:v>
                </c:pt>
                <c:pt idx="534">
                  <c:v>11.771</c:v>
                </c:pt>
                <c:pt idx="535">
                  <c:v>11.789</c:v>
                </c:pt>
                <c:pt idx="536">
                  <c:v>11.808</c:v>
                </c:pt>
                <c:pt idx="537">
                  <c:v>11.827</c:v>
                </c:pt>
                <c:pt idx="538">
                  <c:v>11.847</c:v>
                </c:pt>
                <c:pt idx="539">
                  <c:v>11.866</c:v>
                </c:pt>
                <c:pt idx="540">
                  <c:v>11.887</c:v>
                </c:pt>
                <c:pt idx="541">
                  <c:v>11.903</c:v>
                </c:pt>
                <c:pt idx="542">
                  <c:v>11.913</c:v>
                </c:pt>
                <c:pt idx="543">
                  <c:v>11.942</c:v>
                </c:pt>
                <c:pt idx="544">
                  <c:v>11.96</c:v>
                </c:pt>
                <c:pt idx="545">
                  <c:v>11.97</c:v>
                </c:pt>
                <c:pt idx="546">
                  <c:v>11.999</c:v>
                </c:pt>
                <c:pt idx="547">
                  <c:v>12.018</c:v>
                </c:pt>
                <c:pt idx="548">
                  <c:v>12.027</c:v>
                </c:pt>
                <c:pt idx="549">
                  <c:v>12.047</c:v>
                </c:pt>
                <c:pt idx="550">
                  <c:v>12.075</c:v>
                </c:pt>
                <c:pt idx="551">
                  <c:v>12.084</c:v>
                </c:pt>
                <c:pt idx="552">
                  <c:v>12.114</c:v>
                </c:pt>
                <c:pt idx="553">
                  <c:v>12.132</c:v>
                </c:pt>
                <c:pt idx="554">
                  <c:v>12.143</c:v>
                </c:pt>
                <c:pt idx="555">
                  <c:v>12.16</c:v>
                </c:pt>
                <c:pt idx="556">
                  <c:v>12.17</c:v>
                </c:pt>
                <c:pt idx="557">
                  <c:v>12.19</c:v>
                </c:pt>
                <c:pt idx="558">
                  <c:v>12.208</c:v>
                </c:pt>
                <c:pt idx="559">
                  <c:v>12.218</c:v>
                </c:pt>
                <c:pt idx="560">
                  <c:v>12.218</c:v>
                </c:pt>
                <c:pt idx="561">
                  <c:v>12.246</c:v>
                </c:pt>
                <c:pt idx="562">
                  <c:v>12.255</c:v>
                </c:pt>
                <c:pt idx="563">
                  <c:v>12.266</c:v>
                </c:pt>
                <c:pt idx="564">
                  <c:v>12.266</c:v>
                </c:pt>
                <c:pt idx="565">
                  <c:v>12.266</c:v>
                </c:pt>
                <c:pt idx="566">
                  <c:v>12.275</c:v>
                </c:pt>
                <c:pt idx="567">
                  <c:v>12.266</c:v>
                </c:pt>
                <c:pt idx="568">
                  <c:v>12.266</c:v>
                </c:pt>
                <c:pt idx="569">
                  <c:v>12.266</c:v>
                </c:pt>
                <c:pt idx="570">
                  <c:v>12.246</c:v>
                </c:pt>
                <c:pt idx="571">
                  <c:v>12.285</c:v>
                </c:pt>
                <c:pt idx="572">
                  <c:v>12.266</c:v>
                </c:pt>
                <c:pt idx="573">
                  <c:v>12.266</c:v>
                </c:pt>
                <c:pt idx="574">
                  <c:v>12.255</c:v>
                </c:pt>
                <c:pt idx="575">
                  <c:v>12.285</c:v>
                </c:pt>
                <c:pt idx="576">
                  <c:v>12.255</c:v>
                </c:pt>
                <c:pt idx="577">
                  <c:v>12.266</c:v>
                </c:pt>
                <c:pt idx="578">
                  <c:v>12.267</c:v>
                </c:pt>
                <c:pt idx="579">
                  <c:v>12.255</c:v>
                </c:pt>
                <c:pt idx="580">
                  <c:v>12.266</c:v>
                </c:pt>
                <c:pt idx="581">
                  <c:v>12.266</c:v>
                </c:pt>
                <c:pt idx="582">
                  <c:v>12.266</c:v>
                </c:pt>
                <c:pt idx="583">
                  <c:v>12.255</c:v>
                </c:pt>
                <c:pt idx="584">
                  <c:v>12.255</c:v>
                </c:pt>
                <c:pt idx="585">
                  <c:v>12.255</c:v>
                </c:pt>
                <c:pt idx="586">
                  <c:v>12.266</c:v>
                </c:pt>
                <c:pt idx="587">
                  <c:v>12.246</c:v>
                </c:pt>
                <c:pt idx="588">
                  <c:v>12.237</c:v>
                </c:pt>
                <c:pt idx="589">
                  <c:v>12.208</c:v>
                </c:pt>
                <c:pt idx="590">
                  <c:v>12.208</c:v>
                </c:pt>
                <c:pt idx="591">
                  <c:v>12.179</c:v>
                </c:pt>
                <c:pt idx="592">
                  <c:v>12.179</c:v>
                </c:pt>
                <c:pt idx="593">
                  <c:v>12.179</c:v>
                </c:pt>
                <c:pt idx="594">
                  <c:v>12.16</c:v>
                </c:pt>
                <c:pt idx="595">
                  <c:v>12.151</c:v>
                </c:pt>
                <c:pt idx="596">
                  <c:v>12.142</c:v>
                </c:pt>
                <c:pt idx="597">
                  <c:v>12.123</c:v>
                </c:pt>
                <c:pt idx="598">
                  <c:v>12.114</c:v>
                </c:pt>
                <c:pt idx="599">
                  <c:v>12.095</c:v>
                </c:pt>
                <c:pt idx="600">
                  <c:v>12.084</c:v>
                </c:pt>
                <c:pt idx="601">
                  <c:v>12.075</c:v>
                </c:pt>
                <c:pt idx="602">
                  <c:v>12.056</c:v>
                </c:pt>
                <c:pt idx="603">
                  <c:v>12.027</c:v>
                </c:pt>
                <c:pt idx="604">
                  <c:v>12.018</c:v>
                </c:pt>
                <c:pt idx="605">
                  <c:v>11.979</c:v>
                </c:pt>
                <c:pt idx="606">
                  <c:v>11.96</c:v>
                </c:pt>
                <c:pt idx="607">
                  <c:v>11.942</c:v>
                </c:pt>
                <c:pt idx="608">
                  <c:v>11.923</c:v>
                </c:pt>
                <c:pt idx="609">
                  <c:v>11.903</c:v>
                </c:pt>
                <c:pt idx="610">
                  <c:v>11.894</c:v>
                </c:pt>
                <c:pt idx="611">
                  <c:v>11.884</c:v>
                </c:pt>
                <c:pt idx="612">
                  <c:v>11.857</c:v>
                </c:pt>
                <c:pt idx="613">
                  <c:v>11.856</c:v>
                </c:pt>
                <c:pt idx="614">
                  <c:v>11.818</c:v>
                </c:pt>
                <c:pt idx="615">
                  <c:v>11.808</c:v>
                </c:pt>
                <c:pt idx="616">
                  <c:v>11.789</c:v>
                </c:pt>
                <c:pt idx="617">
                  <c:v>11.78</c:v>
                </c:pt>
                <c:pt idx="618">
                  <c:v>11.76</c:v>
                </c:pt>
                <c:pt idx="619">
                  <c:v>11.732</c:v>
                </c:pt>
                <c:pt idx="620">
                  <c:v>11.723</c:v>
                </c:pt>
                <c:pt idx="621">
                  <c:v>11.704</c:v>
                </c:pt>
                <c:pt idx="622">
                  <c:v>11.686</c:v>
                </c:pt>
                <c:pt idx="623">
                  <c:v>11.665</c:v>
                </c:pt>
                <c:pt idx="624">
                  <c:v>11.656</c:v>
                </c:pt>
                <c:pt idx="625">
                  <c:v>11.628</c:v>
                </c:pt>
                <c:pt idx="626">
                  <c:v>11.628</c:v>
                </c:pt>
                <c:pt idx="627">
                  <c:v>11.599</c:v>
                </c:pt>
                <c:pt idx="628">
                  <c:v>11.589</c:v>
                </c:pt>
                <c:pt idx="629">
                  <c:v>11.561</c:v>
                </c:pt>
                <c:pt idx="630">
                  <c:v>11.544</c:v>
                </c:pt>
                <c:pt idx="631">
                  <c:v>11.523</c:v>
                </c:pt>
                <c:pt idx="632">
                  <c:v>11.523</c:v>
                </c:pt>
                <c:pt idx="633">
                  <c:v>11.495</c:v>
                </c:pt>
                <c:pt idx="634">
                  <c:v>11.476</c:v>
                </c:pt>
                <c:pt idx="635">
                  <c:v>11.456</c:v>
                </c:pt>
                <c:pt idx="636">
                  <c:v>11.447</c:v>
                </c:pt>
                <c:pt idx="637">
                  <c:v>11.419</c:v>
                </c:pt>
                <c:pt idx="638">
                  <c:v>11.409</c:v>
                </c:pt>
                <c:pt idx="639">
                  <c:v>11.389</c:v>
                </c:pt>
                <c:pt idx="640">
                  <c:v>11.361</c:v>
                </c:pt>
                <c:pt idx="641">
                  <c:v>11.37</c:v>
                </c:pt>
                <c:pt idx="642">
                  <c:v>11.333</c:v>
                </c:pt>
                <c:pt idx="643">
                  <c:v>11.323</c:v>
                </c:pt>
                <c:pt idx="644">
                  <c:v>11.295</c:v>
                </c:pt>
                <c:pt idx="645">
                  <c:v>11.285</c:v>
                </c:pt>
                <c:pt idx="646">
                  <c:v>11.266</c:v>
                </c:pt>
                <c:pt idx="647">
                  <c:v>11.246</c:v>
                </c:pt>
                <c:pt idx="648">
                  <c:v>11.237</c:v>
                </c:pt>
                <c:pt idx="649">
                  <c:v>11.209</c:v>
                </c:pt>
                <c:pt idx="650">
                  <c:v>11.201</c:v>
                </c:pt>
                <c:pt idx="651">
                  <c:v>11.18</c:v>
                </c:pt>
                <c:pt idx="652">
                  <c:v>11.161</c:v>
                </c:pt>
                <c:pt idx="653">
                  <c:v>11.133</c:v>
                </c:pt>
                <c:pt idx="654">
                  <c:v>11.133</c:v>
                </c:pt>
                <c:pt idx="655">
                  <c:v>11.106</c:v>
                </c:pt>
                <c:pt idx="656">
                  <c:v>11.085</c:v>
                </c:pt>
                <c:pt idx="657">
                  <c:v>11.066</c:v>
                </c:pt>
                <c:pt idx="658">
                  <c:v>11.057</c:v>
                </c:pt>
                <c:pt idx="659">
                  <c:v>11.028</c:v>
                </c:pt>
                <c:pt idx="660">
                  <c:v>11.018</c:v>
                </c:pt>
                <c:pt idx="661">
                  <c:v>10.991</c:v>
                </c:pt>
                <c:pt idx="662">
                  <c:v>10.981</c:v>
                </c:pt>
                <c:pt idx="663">
                  <c:v>10.961</c:v>
                </c:pt>
                <c:pt idx="664">
                  <c:v>10.933</c:v>
                </c:pt>
                <c:pt idx="665">
                  <c:v>10.915</c:v>
                </c:pt>
                <c:pt idx="666">
                  <c:v>10.905</c:v>
                </c:pt>
                <c:pt idx="667">
                  <c:v>10.885</c:v>
                </c:pt>
                <c:pt idx="668">
                  <c:v>10.866</c:v>
                </c:pt>
                <c:pt idx="669">
                  <c:v>10.847</c:v>
                </c:pt>
                <c:pt idx="670">
                  <c:v>10.829</c:v>
                </c:pt>
                <c:pt idx="671">
                  <c:v>10.809</c:v>
                </c:pt>
                <c:pt idx="672">
                  <c:v>10.79</c:v>
                </c:pt>
                <c:pt idx="673">
                  <c:v>10.762</c:v>
                </c:pt>
                <c:pt idx="674">
                  <c:v>10.733</c:v>
                </c:pt>
                <c:pt idx="675">
                  <c:v>10.751</c:v>
                </c:pt>
                <c:pt idx="676">
                  <c:v>10.705</c:v>
                </c:pt>
                <c:pt idx="677">
                  <c:v>10.695</c:v>
                </c:pt>
                <c:pt idx="678">
                  <c:v>10.666</c:v>
                </c:pt>
                <c:pt idx="679">
                  <c:v>10.648</c:v>
                </c:pt>
                <c:pt idx="680">
                  <c:v>10.629</c:v>
                </c:pt>
                <c:pt idx="681">
                  <c:v>10.61</c:v>
                </c:pt>
                <c:pt idx="682">
                  <c:v>10.59</c:v>
                </c:pt>
                <c:pt idx="683">
                  <c:v>10.562</c:v>
                </c:pt>
                <c:pt idx="684">
                  <c:v>10.543</c:v>
                </c:pt>
                <c:pt idx="685">
                  <c:v>10.523</c:v>
                </c:pt>
                <c:pt idx="686">
                  <c:v>10.505</c:v>
                </c:pt>
                <c:pt idx="687">
                  <c:v>10.477</c:v>
                </c:pt>
                <c:pt idx="688">
                  <c:v>10.467</c:v>
                </c:pt>
                <c:pt idx="689">
                  <c:v>10.438</c:v>
                </c:pt>
                <c:pt idx="690">
                  <c:v>10.42</c:v>
                </c:pt>
                <c:pt idx="691">
                  <c:v>10.4</c:v>
                </c:pt>
                <c:pt idx="692">
                  <c:v>10.371</c:v>
                </c:pt>
                <c:pt idx="693">
                  <c:v>10.352</c:v>
                </c:pt>
                <c:pt idx="694">
                  <c:v>10.334</c:v>
                </c:pt>
                <c:pt idx="695">
                  <c:v>10.314</c:v>
                </c:pt>
                <c:pt idx="696">
                  <c:v>10.286</c:v>
                </c:pt>
                <c:pt idx="697">
                  <c:v>10.277</c:v>
                </c:pt>
                <c:pt idx="698">
                  <c:v>10.247</c:v>
                </c:pt>
                <c:pt idx="699">
                  <c:v>10.228</c:v>
                </c:pt>
                <c:pt idx="700">
                  <c:v>10.21</c:v>
                </c:pt>
                <c:pt idx="701">
                  <c:v>10.191</c:v>
                </c:pt>
                <c:pt idx="702">
                  <c:v>10.162</c:v>
                </c:pt>
                <c:pt idx="703">
                  <c:v>10.143</c:v>
                </c:pt>
                <c:pt idx="704">
                  <c:v>10.124</c:v>
                </c:pt>
                <c:pt idx="705">
                  <c:v>10.104</c:v>
                </c:pt>
                <c:pt idx="706">
                  <c:v>10.086</c:v>
                </c:pt>
                <c:pt idx="707">
                  <c:v>10.058</c:v>
                </c:pt>
                <c:pt idx="708">
                  <c:v>10.039</c:v>
                </c:pt>
                <c:pt idx="709">
                  <c:v>10.019</c:v>
                </c:pt>
                <c:pt idx="710">
                  <c:v>9.991</c:v>
                </c:pt>
                <c:pt idx="711">
                  <c:v>9.972</c:v>
                </c:pt>
                <c:pt idx="712">
                  <c:v>9.963</c:v>
                </c:pt>
                <c:pt idx="713">
                  <c:v>9.934</c:v>
                </c:pt>
                <c:pt idx="714">
                  <c:v>9.915</c:v>
                </c:pt>
                <c:pt idx="715">
                  <c:v>9.896</c:v>
                </c:pt>
                <c:pt idx="716">
                  <c:v>9.876</c:v>
                </c:pt>
                <c:pt idx="717">
                  <c:v>9.857</c:v>
                </c:pt>
                <c:pt idx="718">
                  <c:v>9.839</c:v>
                </c:pt>
                <c:pt idx="719">
                  <c:v>9.8</c:v>
                </c:pt>
                <c:pt idx="720">
                  <c:v>9.82</c:v>
                </c:pt>
                <c:pt idx="721">
                  <c:v>9.772</c:v>
                </c:pt>
                <c:pt idx="722">
                  <c:v>9.763</c:v>
                </c:pt>
                <c:pt idx="723">
                  <c:v>9.744</c:v>
                </c:pt>
                <c:pt idx="724">
                  <c:v>9.724</c:v>
                </c:pt>
                <c:pt idx="725">
                  <c:v>9.705</c:v>
                </c:pt>
                <c:pt idx="726">
                  <c:v>9.687</c:v>
                </c:pt>
                <c:pt idx="727">
                  <c:v>9.668</c:v>
                </c:pt>
                <c:pt idx="728">
                  <c:v>9.648</c:v>
                </c:pt>
                <c:pt idx="729">
                  <c:v>9.629</c:v>
                </c:pt>
                <c:pt idx="730">
                  <c:v>9.62</c:v>
                </c:pt>
                <c:pt idx="731">
                  <c:v>9.592</c:v>
                </c:pt>
                <c:pt idx="732">
                  <c:v>9.572</c:v>
                </c:pt>
                <c:pt idx="733">
                  <c:v>9.563</c:v>
                </c:pt>
                <c:pt idx="734">
                  <c:v>9.534</c:v>
                </c:pt>
                <c:pt idx="735">
                  <c:v>9.525</c:v>
                </c:pt>
                <c:pt idx="736">
                  <c:v>9.496</c:v>
                </c:pt>
                <c:pt idx="737">
                  <c:v>9.505</c:v>
                </c:pt>
                <c:pt idx="738">
                  <c:v>9.468</c:v>
                </c:pt>
                <c:pt idx="739">
                  <c:v>9.449</c:v>
                </c:pt>
                <c:pt idx="740">
                  <c:v>9.44</c:v>
                </c:pt>
                <c:pt idx="741">
                  <c:v>9.42</c:v>
                </c:pt>
                <c:pt idx="742">
                  <c:v>9.392</c:v>
                </c:pt>
                <c:pt idx="743">
                  <c:v>9.382</c:v>
                </c:pt>
                <c:pt idx="744">
                  <c:v>9.364</c:v>
                </c:pt>
                <c:pt idx="745">
                  <c:v>9.334</c:v>
                </c:pt>
                <c:pt idx="746">
                  <c:v>9.353</c:v>
                </c:pt>
                <c:pt idx="747">
                  <c:v>9.316</c:v>
                </c:pt>
                <c:pt idx="748">
                  <c:v>9.297</c:v>
                </c:pt>
                <c:pt idx="749">
                  <c:v>9.277</c:v>
                </c:pt>
                <c:pt idx="750">
                  <c:v>9.258</c:v>
                </c:pt>
                <c:pt idx="751">
                  <c:v>9.249</c:v>
                </c:pt>
                <c:pt idx="752">
                  <c:v>9.23</c:v>
                </c:pt>
                <c:pt idx="753">
                  <c:v>9.21</c:v>
                </c:pt>
                <c:pt idx="754">
                  <c:v>9.201</c:v>
                </c:pt>
                <c:pt idx="755">
                  <c:v>9.173</c:v>
                </c:pt>
                <c:pt idx="756">
                  <c:v>9.154</c:v>
                </c:pt>
                <c:pt idx="757">
                  <c:v>9.145</c:v>
                </c:pt>
                <c:pt idx="758">
                  <c:v>9.125</c:v>
                </c:pt>
                <c:pt idx="759">
                  <c:v>9.106</c:v>
                </c:pt>
                <c:pt idx="760">
                  <c:v>9.097</c:v>
                </c:pt>
                <c:pt idx="761">
                  <c:v>9.078</c:v>
                </c:pt>
                <c:pt idx="762">
                  <c:v>9.049</c:v>
                </c:pt>
                <c:pt idx="763">
                  <c:v>9.04</c:v>
                </c:pt>
                <c:pt idx="764">
                  <c:v>9.03</c:v>
                </c:pt>
                <c:pt idx="765">
                  <c:v>9.002</c:v>
                </c:pt>
                <c:pt idx="766">
                  <c:v>8.982</c:v>
                </c:pt>
                <c:pt idx="767">
                  <c:v>8.973</c:v>
                </c:pt>
                <c:pt idx="768">
                  <c:v>8.954</c:v>
                </c:pt>
                <c:pt idx="769">
                  <c:v>8.944</c:v>
                </c:pt>
                <c:pt idx="770">
                  <c:v>8.916</c:v>
                </c:pt>
                <c:pt idx="771">
                  <c:v>8.906</c:v>
                </c:pt>
                <c:pt idx="772">
                  <c:v>8.878</c:v>
                </c:pt>
                <c:pt idx="773">
                  <c:v>8.878</c:v>
                </c:pt>
                <c:pt idx="774">
                  <c:v>8.849</c:v>
                </c:pt>
                <c:pt idx="775">
                  <c:v>8.839</c:v>
                </c:pt>
                <c:pt idx="776">
                  <c:v>8.821</c:v>
                </c:pt>
                <c:pt idx="777">
                  <c:v>8.802</c:v>
                </c:pt>
                <c:pt idx="778">
                  <c:v>8.783</c:v>
                </c:pt>
                <c:pt idx="779">
                  <c:v>8.772</c:v>
                </c:pt>
                <c:pt idx="780">
                  <c:v>8.754</c:v>
                </c:pt>
                <c:pt idx="781">
                  <c:v>8.735</c:v>
                </c:pt>
                <c:pt idx="782">
                  <c:v>8.717</c:v>
                </c:pt>
                <c:pt idx="783">
                  <c:v>8.706</c:v>
                </c:pt>
                <c:pt idx="784">
                  <c:v>8.687</c:v>
                </c:pt>
                <c:pt idx="785">
                  <c:v>8.668</c:v>
                </c:pt>
                <c:pt idx="786">
                  <c:v>8.65</c:v>
                </c:pt>
                <c:pt idx="787">
                  <c:v>8.639</c:v>
                </c:pt>
                <c:pt idx="788">
                  <c:v>8.611</c:v>
                </c:pt>
                <c:pt idx="789">
                  <c:v>8.601</c:v>
                </c:pt>
                <c:pt idx="790">
                  <c:v>8.593</c:v>
                </c:pt>
                <c:pt idx="791">
                  <c:v>8.563</c:v>
                </c:pt>
                <c:pt idx="792">
                  <c:v>8.554</c:v>
                </c:pt>
                <c:pt idx="793">
                  <c:v>8.525</c:v>
                </c:pt>
                <c:pt idx="794">
                  <c:v>8.517</c:v>
                </c:pt>
                <c:pt idx="795">
                  <c:v>8.496</c:v>
                </c:pt>
                <c:pt idx="796">
                  <c:v>8.487</c:v>
                </c:pt>
                <c:pt idx="797">
                  <c:v>8.468</c:v>
                </c:pt>
                <c:pt idx="798">
                  <c:v>8.441</c:v>
                </c:pt>
                <c:pt idx="799">
                  <c:v>8.431</c:v>
                </c:pt>
                <c:pt idx="800">
                  <c:v>8.411</c:v>
                </c:pt>
                <c:pt idx="801">
                  <c:v>8.392</c:v>
                </c:pt>
                <c:pt idx="802">
                  <c:v>8.383</c:v>
                </c:pt>
                <c:pt idx="803">
                  <c:v>8.353</c:v>
                </c:pt>
                <c:pt idx="804">
                  <c:v>8.346</c:v>
                </c:pt>
                <c:pt idx="805">
                  <c:v>8.316</c:v>
                </c:pt>
                <c:pt idx="806">
                  <c:v>8.307</c:v>
                </c:pt>
                <c:pt idx="807">
                  <c:v>8.288</c:v>
                </c:pt>
                <c:pt idx="808">
                  <c:v>8.277</c:v>
                </c:pt>
                <c:pt idx="809">
                  <c:v>8.231</c:v>
                </c:pt>
                <c:pt idx="810">
                  <c:v>8.249</c:v>
                </c:pt>
                <c:pt idx="811">
                  <c:v>8.212</c:v>
                </c:pt>
                <c:pt idx="812">
                  <c:v>8.192</c:v>
                </c:pt>
                <c:pt idx="813">
                  <c:v>8.183</c:v>
                </c:pt>
                <c:pt idx="814">
                  <c:v>8.145</c:v>
                </c:pt>
                <c:pt idx="815">
                  <c:v>8.155</c:v>
                </c:pt>
                <c:pt idx="816">
                  <c:v>8.125</c:v>
                </c:pt>
                <c:pt idx="817">
                  <c:v>8.106</c:v>
                </c:pt>
                <c:pt idx="818">
                  <c:v>8.079</c:v>
                </c:pt>
                <c:pt idx="819">
                  <c:v>8.069</c:v>
                </c:pt>
                <c:pt idx="820">
                  <c:v>8.051</c:v>
                </c:pt>
                <c:pt idx="821">
                  <c:v>8.03</c:v>
                </c:pt>
                <c:pt idx="822">
                  <c:v>8.012</c:v>
                </c:pt>
                <c:pt idx="823">
                  <c:v>7.993</c:v>
                </c:pt>
                <c:pt idx="824">
                  <c:v>7.973</c:v>
                </c:pt>
                <c:pt idx="825">
                  <c:v>7.955</c:v>
                </c:pt>
                <c:pt idx="826">
                  <c:v>7.945</c:v>
                </c:pt>
                <c:pt idx="827">
                  <c:v>7.927</c:v>
                </c:pt>
                <c:pt idx="828">
                  <c:v>7.897</c:v>
                </c:pt>
                <c:pt idx="829">
                  <c:v>7.888</c:v>
                </c:pt>
                <c:pt idx="830">
                  <c:v>7.87</c:v>
                </c:pt>
                <c:pt idx="831">
                  <c:v>7.85</c:v>
                </c:pt>
                <c:pt idx="832">
                  <c:v>7.832</c:v>
                </c:pt>
                <c:pt idx="833">
                  <c:v>7.811</c:v>
                </c:pt>
                <c:pt idx="834">
                  <c:v>7.793</c:v>
                </c:pt>
                <c:pt idx="835">
                  <c:v>7.754</c:v>
                </c:pt>
                <c:pt idx="836">
                  <c:v>7.736</c:v>
                </c:pt>
                <c:pt idx="837">
                  <c:v>7.726</c:v>
                </c:pt>
                <c:pt idx="838">
                  <c:v>7.698</c:v>
                </c:pt>
                <c:pt idx="839">
                  <c:v>7.68</c:v>
                </c:pt>
                <c:pt idx="840">
                  <c:v>7.659</c:v>
                </c:pt>
                <c:pt idx="841">
                  <c:v>7.651</c:v>
                </c:pt>
                <c:pt idx="842">
                  <c:v>7.611</c:v>
                </c:pt>
                <c:pt idx="843">
                  <c:v>7.602</c:v>
                </c:pt>
                <c:pt idx="844">
                  <c:v>7.595</c:v>
                </c:pt>
                <c:pt idx="845">
                  <c:v>7.574</c:v>
                </c:pt>
                <c:pt idx="846">
                  <c:v>7.546</c:v>
                </c:pt>
                <c:pt idx="847">
                  <c:v>7.537</c:v>
                </c:pt>
                <c:pt idx="848">
                  <c:v>7.507</c:v>
                </c:pt>
                <c:pt idx="849">
                  <c:v>7.498</c:v>
                </c:pt>
                <c:pt idx="850">
                  <c:v>7.471</c:v>
                </c:pt>
                <c:pt idx="851">
                  <c:v>7.47</c:v>
                </c:pt>
                <c:pt idx="852">
                  <c:v>7.423</c:v>
                </c:pt>
                <c:pt idx="853">
                  <c:v>7.431</c:v>
                </c:pt>
                <c:pt idx="854">
                  <c:v>7.403</c:v>
                </c:pt>
                <c:pt idx="855">
                  <c:v>7.376</c:v>
                </c:pt>
                <c:pt idx="856">
                  <c:v>7.364</c:v>
                </c:pt>
                <c:pt idx="857">
                  <c:v>7.346</c:v>
                </c:pt>
                <c:pt idx="858">
                  <c:v>7.319</c:v>
                </c:pt>
                <c:pt idx="859">
                  <c:v>7.307</c:v>
                </c:pt>
                <c:pt idx="860">
                  <c:v>7.288</c:v>
                </c:pt>
                <c:pt idx="861">
                  <c:v>7.271</c:v>
                </c:pt>
                <c:pt idx="862">
                  <c:v>7.24</c:v>
                </c:pt>
                <c:pt idx="863">
                  <c:v>7.231</c:v>
                </c:pt>
                <c:pt idx="864">
                  <c:v>7.213</c:v>
                </c:pt>
                <c:pt idx="865">
                  <c:v>7.184</c:v>
                </c:pt>
                <c:pt idx="866">
                  <c:v>7.175</c:v>
                </c:pt>
                <c:pt idx="867">
                  <c:v>7.136</c:v>
                </c:pt>
                <c:pt idx="868">
                  <c:v>7.024</c:v>
                </c:pt>
                <c:pt idx="869">
                  <c:v>7.003</c:v>
                </c:pt>
                <c:pt idx="870">
                  <c:v>6.975</c:v>
                </c:pt>
                <c:pt idx="871">
                  <c:v>6.967</c:v>
                </c:pt>
                <c:pt idx="872">
                  <c:v>6.946</c:v>
                </c:pt>
                <c:pt idx="873">
                  <c:v>6.908</c:v>
                </c:pt>
                <c:pt idx="874">
                  <c:v>6.891</c:v>
                </c:pt>
                <c:pt idx="875">
                  <c:v>6.86</c:v>
                </c:pt>
                <c:pt idx="876">
                  <c:v>6.822</c:v>
                </c:pt>
                <c:pt idx="877">
                  <c:v>6.824</c:v>
                </c:pt>
                <c:pt idx="878">
                  <c:v>6.794</c:v>
                </c:pt>
                <c:pt idx="879">
                  <c:v>6.774</c:v>
                </c:pt>
                <c:pt idx="880">
                  <c:v>6.757</c:v>
                </c:pt>
                <c:pt idx="881">
                  <c:v>6.746</c:v>
                </c:pt>
                <c:pt idx="882">
                  <c:v>6.718</c:v>
                </c:pt>
                <c:pt idx="883">
                  <c:v>6.698</c:v>
                </c:pt>
                <c:pt idx="884">
                  <c:v>6.692</c:v>
                </c:pt>
                <c:pt idx="885">
                  <c:v>6.67</c:v>
                </c:pt>
                <c:pt idx="886">
                  <c:v>6.442</c:v>
                </c:pt>
                <c:pt idx="887">
                  <c:v>6.403</c:v>
                </c:pt>
                <c:pt idx="888">
                  <c:v>6.386</c:v>
                </c:pt>
                <c:pt idx="889">
                  <c:v>6.357</c:v>
                </c:pt>
                <c:pt idx="890">
                  <c:v>6.347</c:v>
                </c:pt>
                <c:pt idx="891">
                  <c:v>6.338</c:v>
                </c:pt>
                <c:pt idx="892">
                  <c:v>6.309</c:v>
                </c:pt>
                <c:pt idx="893">
                  <c:v>6.292</c:v>
                </c:pt>
                <c:pt idx="894">
                  <c:v>6.281</c:v>
                </c:pt>
                <c:pt idx="895">
                  <c:v>6.262</c:v>
                </c:pt>
                <c:pt idx="896">
                  <c:v>6.233</c:v>
                </c:pt>
                <c:pt idx="897">
                  <c:v>6.223</c:v>
                </c:pt>
                <c:pt idx="898">
                  <c:v>6.206</c:v>
                </c:pt>
                <c:pt idx="899">
                  <c:v>6.186</c:v>
                </c:pt>
                <c:pt idx="900">
                  <c:v>6.175</c:v>
                </c:pt>
                <c:pt idx="901">
                  <c:v>6.062</c:v>
                </c:pt>
                <c:pt idx="902">
                  <c:v>6.043</c:v>
                </c:pt>
                <c:pt idx="903">
                  <c:v>6.023</c:v>
                </c:pt>
                <c:pt idx="904">
                  <c:v>6.007</c:v>
                </c:pt>
                <c:pt idx="905">
                  <c:v>5.976</c:v>
                </c:pt>
                <c:pt idx="906">
                  <c:v>5.967</c:v>
                </c:pt>
                <c:pt idx="907">
                  <c:v>5.947</c:v>
                </c:pt>
                <c:pt idx="908">
                  <c:v>5.919</c:v>
                </c:pt>
                <c:pt idx="909">
                  <c:v>5.91</c:v>
                </c:pt>
                <c:pt idx="910">
                  <c:v>5.893</c:v>
                </c:pt>
                <c:pt idx="911">
                  <c:v>5.834</c:v>
                </c:pt>
                <c:pt idx="912">
                  <c:v>5.815</c:v>
                </c:pt>
                <c:pt idx="913">
                  <c:v>5.795</c:v>
                </c:pt>
                <c:pt idx="914">
                  <c:v>5.776</c:v>
                </c:pt>
                <c:pt idx="915">
                  <c:v>5.761</c:v>
                </c:pt>
                <c:pt idx="916">
                  <c:v>5.627</c:v>
                </c:pt>
                <c:pt idx="917">
                  <c:v>5.615</c:v>
                </c:pt>
                <c:pt idx="918">
                  <c:v>5.587</c:v>
                </c:pt>
                <c:pt idx="919">
                  <c:v>5.292</c:v>
                </c:pt>
                <c:pt idx="920">
                  <c:v>5.263</c:v>
                </c:pt>
                <c:pt idx="921">
                  <c:v>5.263</c:v>
                </c:pt>
                <c:pt idx="922">
                  <c:v>5.227</c:v>
                </c:pt>
                <c:pt idx="923">
                  <c:v>5.216</c:v>
                </c:pt>
                <c:pt idx="924">
                  <c:v>5.196</c:v>
                </c:pt>
                <c:pt idx="925">
                  <c:v>5.186</c:v>
                </c:pt>
                <c:pt idx="926">
                  <c:v>5.149</c:v>
                </c:pt>
                <c:pt idx="927">
                  <c:v>5.149</c:v>
                </c:pt>
                <c:pt idx="928">
                  <c:v>5.12</c:v>
                </c:pt>
                <c:pt idx="929">
                  <c:v>5.11</c:v>
                </c:pt>
                <c:pt idx="930">
                  <c:v>5.092</c:v>
                </c:pt>
                <c:pt idx="931">
                  <c:v>5.073</c:v>
                </c:pt>
                <c:pt idx="932">
                  <c:v>5.053</c:v>
                </c:pt>
                <c:pt idx="933">
                  <c:v>5.034</c:v>
                </c:pt>
                <c:pt idx="934">
                  <c:v>5.016</c:v>
                </c:pt>
                <c:pt idx="935">
                  <c:v>5.006</c:v>
                </c:pt>
                <c:pt idx="936">
                  <c:v>4.978</c:v>
                </c:pt>
                <c:pt idx="937">
                  <c:v>4.968</c:v>
                </c:pt>
                <c:pt idx="938">
                  <c:v>4.949</c:v>
                </c:pt>
                <c:pt idx="939">
                  <c:v>4.921</c:v>
                </c:pt>
                <c:pt idx="940">
                  <c:v>4.911</c:v>
                </c:pt>
                <c:pt idx="941">
                  <c:v>4.902</c:v>
                </c:pt>
                <c:pt idx="942">
                  <c:v>4.873</c:v>
                </c:pt>
                <c:pt idx="943">
                  <c:v>4.858</c:v>
                </c:pt>
                <c:pt idx="944">
                  <c:v>4.845</c:v>
                </c:pt>
                <c:pt idx="945">
                  <c:v>4.826</c:v>
                </c:pt>
                <c:pt idx="946">
                  <c:v>4.806</c:v>
                </c:pt>
                <c:pt idx="947">
                  <c:v>4.787</c:v>
                </c:pt>
                <c:pt idx="948">
                  <c:v>4.778</c:v>
                </c:pt>
                <c:pt idx="949">
                  <c:v>4.759</c:v>
                </c:pt>
                <c:pt idx="950">
                  <c:v>4.73</c:v>
                </c:pt>
                <c:pt idx="951">
                  <c:v>4.721</c:v>
                </c:pt>
                <c:pt idx="952">
                  <c:v>4.711</c:v>
                </c:pt>
                <c:pt idx="953">
                  <c:v>4.683</c:v>
                </c:pt>
                <c:pt idx="954">
                  <c:v>4.674</c:v>
                </c:pt>
                <c:pt idx="955">
                  <c:v>4.654</c:v>
                </c:pt>
                <c:pt idx="956">
                  <c:v>4.645</c:v>
                </c:pt>
                <c:pt idx="957">
                  <c:v>4.617</c:v>
                </c:pt>
                <c:pt idx="958">
                  <c:v>4.607</c:v>
                </c:pt>
                <c:pt idx="959">
                  <c:v>4.587</c:v>
                </c:pt>
                <c:pt idx="960">
                  <c:v>4.559</c:v>
                </c:pt>
                <c:pt idx="961">
                  <c:v>4.559</c:v>
                </c:pt>
                <c:pt idx="962">
                  <c:v>4.531</c:v>
                </c:pt>
                <c:pt idx="963">
                  <c:v>4.522</c:v>
                </c:pt>
                <c:pt idx="964">
                  <c:v>4.493</c:v>
                </c:pt>
                <c:pt idx="965">
                  <c:v>4.483</c:v>
                </c:pt>
                <c:pt idx="966">
                  <c:v>4.461</c:v>
                </c:pt>
                <c:pt idx="967">
                  <c:v>4.455</c:v>
                </c:pt>
                <c:pt idx="968">
                  <c:v>4.294</c:v>
                </c:pt>
                <c:pt idx="969">
                  <c:v>4.283</c:v>
                </c:pt>
                <c:pt idx="970">
                  <c:v>4.274</c:v>
                </c:pt>
                <c:pt idx="971">
                  <c:v>4.246</c:v>
                </c:pt>
                <c:pt idx="972">
                  <c:v>4.236</c:v>
                </c:pt>
                <c:pt idx="973">
                  <c:v>4.207</c:v>
                </c:pt>
                <c:pt idx="974">
                  <c:v>4.198</c:v>
                </c:pt>
                <c:pt idx="975">
                  <c:v>4.188</c:v>
                </c:pt>
                <c:pt idx="976">
                  <c:v>4.16</c:v>
                </c:pt>
                <c:pt idx="977">
                  <c:v>4.151</c:v>
                </c:pt>
                <c:pt idx="978">
                  <c:v>4.131</c:v>
                </c:pt>
                <c:pt idx="979">
                  <c:v>4.108</c:v>
                </c:pt>
                <c:pt idx="980">
                  <c:v>4.094</c:v>
                </c:pt>
                <c:pt idx="981">
                  <c:v>4.075</c:v>
                </c:pt>
                <c:pt idx="982">
                  <c:v>4.055</c:v>
                </c:pt>
                <c:pt idx="983">
                  <c:v>4.027</c:v>
                </c:pt>
                <c:pt idx="984">
                  <c:v>4.018</c:v>
                </c:pt>
                <c:pt idx="985">
                  <c:v>4.008</c:v>
                </c:pt>
                <c:pt idx="986">
                  <c:v>3.98</c:v>
                </c:pt>
                <c:pt idx="987">
                  <c:v>3.96</c:v>
                </c:pt>
                <c:pt idx="988">
                  <c:v>3.942</c:v>
                </c:pt>
                <c:pt idx="989">
                  <c:v>3.932</c:v>
                </c:pt>
                <c:pt idx="990">
                  <c:v>3.904</c:v>
                </c:pt>
                <c:pt idx="991">
                  <c:v>3.889</c:v>
                </c:pt>
                <c:pt idx="992">
                  <c:v>3.866</c:v>
                </c:pt>
                <c:pt idx="993">
                  <c:v>3.847</c:v>
                </c:pt>
                <c:pt idx="994">
                  <c:v>3.828</c:v>
                </c:pt>
                <c:pt idx="995">
                  <c:v>3.771</c:v>
                </c:pt>
                <c:pt idx="996">
                  <c:v>3.743</c:v>
                </c:pt>
                <c:pt idx="997">
                  <c:v>3.723</c:v>
                </c:pt>
                <c:pt idx="998">
                  <c:v>3.7</c:v>
                </c:pt>
                <c:pt idx="999">
                  <c:v>3.676</c:v>
                </c:pt>
                <c:pt idx="1000">
                  <c:v>3.656</c:v>
                </c:pt>
                <c:pt idx="1001">
                  <c:v>3.628</c:v>
                </c:pt>
                <c:pt idx="1002">
                  <c:v>3.619</c:v>
                </c:pt>
                <c:pt idx="1003">
                  <c:v>3.589</c:v>
                </c:pt>
                <c:pt idx="1004">
                  <c:v>3.58</c:v>
                </c:pt>
                <c:pt idx="1005">
                  <c:v>3.552</c:v>
                </c:pt>
                <c:pt idx="1006">
                  <c:v>3.529</c:v>
                </c:pt>
                <c:pt idx="1007">
                  <c:v>3.352</c:v>
                </c:pt>
                <c:pt idx="1008">
                  <c:v>3.333</c:v>
                </c:pt>
                <c:pt idx="1009">
                  <c:v>3.324</c:v>
                </c:pt>
                <c:pt idx="1010">
                  <c:v>3.296</c:v>
                </c:pt>
                <c:pt idx="1011">
                  <c:v>3.291</c:v>
                </c:pt>
                <c:pt idx="1012">
                  <c:v>3.267</c:v>
                </c:pt>
                <c:pt idx="1013">
                  <c:v>3.248</c:v>
                </c:pt>
                <c:pt idx="1014">
                  <c:v>3.238</c:v>
                </c:pt>
                <c:pt idx="1015">
                  <c:v>3.22</c:v>
                </c:pt>
                <c:pt idx="1016">
                  <c:v>3.191</c:v>
                </c:pt>
                <c:pt idx="1017">
                  <c:v>3.177</c:v>
                </c:pt>
                <c:pt idx="1018">
                  <c:v>3.162</c:v>
                </c:pt>
                <c:pt idx="1019">
                  <c:v>3.134</c:v>
                </c:pt>
                <c:pt idx="1020">
                  <c:v>3.125</c:v>
                </c:pt>
                <c:pt idx="1021">
                  <c:v>3.096</c:v>
                </c:pt>
                <c:pt idx="1022">
                  <c:v>3.091</c:v>
                </c:pt>
                <c:pt idx="1023">
                  <c:v>3.058</c:v>
                </c:pt>
                <c:pt idx="1024">
                  <c:v>3.058</c:v>
                </c:pt>
                <c:pt idx="1025">
                  <c:v>3.029</c:v>
                </c:pt>
                <c:pt idx="1026">
                  <c:v>3.02</c:v>
                </c:pt>
                <c:pt idx="1027">
                  <c:v>2.996</c:v>
                </c:pt>
                <c:pt idx="1028">
                  <c:v>2.982</c:v>
                </c:pt>
                <c:pt idx="1029">
                  <c:v>2.973</c:v>
                </c:pt>
                <c:pt idx="1030">
                  <c:v>2.953</c:v>
                </c:pt>
                <c:pt idx="1031">
                  <c:v>2.93</c:v>
                </c:pt>
                <c:pt idx="1032">
                  <c:v>2.925</c:v>
                </c:pt>
                <c:pt idx="1033">
                  <c:v>2.897</c:v>
                </c:pt>
                <c:pt idx="1034">
                  <c:v>2.877</c:v>
                </c:pt>
                <c:pt idx="1035">
                  <c:v>2.858</c:v>
                </c:pt>
                <c:pt idx="1036">
                  <c:v>2.844</c:v>
                </c:pt>
                <c:pt idx="1037">
                  <c:v>2.821</c:v>
                </c:pt>
                <c:pt idx="1038">
                  <c:v>2.801</c:v>
                </c:pt>
                <c:pt idx="1039">
                  <c:v>2.792</c:v>
                </c:pt>
                <c:pt idx="1040">
                  <c:v>2.759</c:v>
                </c:pt>
                <c:pt idx="1041">
                  <c:v>2.745</c:v>
                </c:pt>
                <c:pt idx="1042">
                  <c:v>2.725</c:v>
                </c:pt>
                <c:pt idx="1043">
                  <c:v>2.706</c:v>
                </c:pt>
                <c:pt idx="1044">
                  <c:v>2.683</c:v>
                </c:pt>
                <c:pt idx="1045">
                  <c:v>2.669</c:v>
                </c:pt>
                <c:pt idx="1046">
                  <c:v>2.512</c:v>
                </c:pt>
                <c:pt idx="1047">
                  <c:v>2.489</c:v>
                </c:pt>
                <c:pt idx="1048">
                  <c:v>2.478</c:v>
                </c:pt>
                <c:pt idx="1049">
                  <c:v>2.436</c:v>
                </c:pt>
                <c:pt idx="1050">
                  <c:v>2.45</c:v>
                </c:pt>
                <c:pt idx="1051">
                  <c:v>2.402</c:v>
                </c:pt>
                <c:pt idx="1052">
                  <c:v>2.402</c:v>
                </c:pt>
                <c:pt idx="1053">
                  <c:v>2.369</c:v>
                </c:pt>
                <c:pt idx="1054">
                  <c:v>2.365</c:v>
                </c:pt>
                <c:pt idx="1055">
                  <c:v>2.335</c:v>
                </c:pt>
                <c:pt idx="1056">
                  <c:v>2.321</c:v>
                </c:pt>
                <c:pt idx="1057">
                  <c:v>2.307</c:v>
                </c:pt>
                <c:pt idx="1058">
                  <c:v>2.289</c:v>
                </c:pt>
                <c:pt idx="1059">
                  <c:v>2.279</c:v>
                </c:pt>
                <c:pt idx="1060">
                  <c:v>2.254</c:v>
                </c:pt>
                <c:pt idx="1061">
                  <c:v>2.241</c:v>
                </c:pt>
                <c:pt idx="1062">
                  <c:v>2.222</c:v>
                </c:pt>
                <c:pt idx="1063">
                  <c:v>2.217</c:v>
                </c:pt>
                <c:pt idx="1064">
                  <c:v>2.194</c:v>
                </c:pt>
                <c:pt idx="1065">
                  <c:v>2.127</c:v>
                </c:pt>
                <c:pt idx="1066">
                  <c:v>2.098</c:v>
                </c:pt>
                <c:pt idx="1067">
                  <c:v>2.093</c:v>
                </c:pt>
                <c:pt idx="1068">
                  <c:v>2.079</c:v>
                </c:pt>
                <c:pt idx="1069">
                  <c:v>2.07</c:v>
                </c:pt>
                <c:pt idx="1070">
                  <c:v>2.031</c:v>
                </c:pt>
                <c:pt idx="1071">
                  <c:v>2.022</c:v>
                </c:pt>
                <c:pt idx="1072">
                  <c:v>2.007</c:v>
                </c:pt>
                <c:pt idx="1073">
                  <c:v>1.984</c:v>
                </c:pt>
                <c:pt idx="1074">
                  <c:v>1.966</c:v>
                </c:pt>
                <c:pt idx="1075">
                  <c:v>1.95</c:v>
                </c:pt>
                <c:pt idx="1076">
                  <c:v>1.938</c:v>
                </c:pt>
                <c:pt idx="1077">
                  <c:v>1.908</c:v>
                </c:pt>
                <c:pt idx="1078">
                  <c:v>1.883</c:v>
                </c:pt>
                <c:pt idx="1079">
                  <c:v>1.871</c:v>
                </c:pt>
                <c:pt idx="1080">
                  <c:v>1.842</c:v>
                </c:pt>
                <c:pt idx="1081">
                  <c:v>1.818</c:v>
                </c:pt>
                <c:pt idx="1082">
                  <c:v>1.675</c:v>
                </c:pt>
                <c:pt idx="1083">
                  <c:v>1.634</c:v>
                </c:pt>
                <c:pt idx="1084">
                  <c:v>1.618</c:v>
                </c:pt>
              </c:numCache>
            </c:numRef>
          </c:xVal>
          <c:yVal>
            <c:numRef>
              <c:f>Uitwerking!$U$7:$U$1500</c:f>
              <c:numCache>
                <c:formatCode>General</c:formatCode>
                <c:ptCount val="1494"/>
                <c:pt idx="0">
                  <c:v>1.379653</c:v>
                </c:pt>
                <c:pt idx="1">
                  <c:v>1.378367</c:v>
                </c:pt>
                <c:pt idx="2">
                  <c:v>1.377663</c:v>
                </c:pt>
                <c:pt idx="3">
                  <c:v>1.377681</c:v>
                </c:pt>
                <c:pt idx="4">
                  <c:v>1.379002</c:v>
                </c:pt>
                <c:pt idx="5">
                  <c:v>1.381158</c:v>
                </c:pt>
                <c:pt idx="6">
                  <c:v>1.38435</c:v>
                </c:pt>
                <c:pt idx="7">
                  <c:v>1.388455</c:v>
                </c:pt>
                <c:pt idx="8">
                  <c:v>1.392945</c:v>
                </c:pt>
                <c:pt idx="9">
                  <c:v>1.397579</c:v>
                </c:pt>
                <c:pt idx="10">
                  <c:v>1.402144</c:v>
                </c:pt>
                <c:pt idx="11">
                  <c:v>1.406484</c:v>
                </c:pt>
                <c:pt idx="12">
                  <c:v>1.410498</c:v>
                </c:pt>
                <c:pt idx="13">
                  <c:v>1.413638</c:v>
                </c:pt>
                <c:pt idx="14">
                  <c:v>1.415674</c:v>
                </c:pt>
                <c:pt idx="15">
                  <c:v>1.417252</c:v>
                </c:pt>
                <c:pt idx="16">
                  <c:v>1.418328</c:v>
                </c:pt>
                <c:pt idx="17">
                  <c:v>1.418897</c:v>
                </c:pt>
                <c:pt idx="18">
                  <c:v>1.419166</c:v>
                </c:pt>
                <c:pt idx="19">
                  <c:v>1.419131</c:v>
                </c:pt>
                <c:pt idx="20">
                  <c:v>1.418761</c:v>
                </c:pt>
                <c:pt idx="21">
                  <c:v>1.41821</c:v>
                </c:pt>
                <c:pt idx="22">
                  <c:v>1.417217</c:v>
                </c:pt>
                <c:pt idx="23">
                  <c:v>1.415776</c:v>
                </c:pt>
                <c:pt idx="24">
                  <c:v>1.413771</c:v>
                </c:pt>
                <c:pt idx="25">
                  <c:v>1.410886</c:v>
                </c:pt>
                <c:pt idx="26">
                  <c:v>1.406771</c:v>
                </c:pt>
                <c:pt idx="27">
                  <c:v>1.401538</c:v>
                </c:pt>
                <c:pt idx="28">
                  <c:v>1.394371</c:v>
                </c:pt>
                <c:pt idx="29">
                  <c:v>1.385051</c:v>
                </c:pt>
                <c:pt idx="30">
                  <c:v>1.373642</c:v>
                </c:pt>
                <c:pt idx="31">
                  <c:v>1.360042</c:v>
                </c:pt>
                <c:pt idx="32">
                  <c:v>1.344918</c:v>
                </c:pt>
                <c:pt idx="33">
                  <c:v>1.325961</c:v>
                </c:pt>
                <c:pt idx="34">
                  <c:v>1.303884</c:v>
                </c:pt>
                <c:pt idx="35">
                  <c:v>1.283267</c:v>
                </c:pt>
                <c:pt idx="36">
                  <c:v>1.265054</c:v>
                </c:pt>
                <c:pt idx="37">
                  <c:v>1.246213</c:v>
                </c:pt>
                <c:pt idx="38">
                  <c:v>1.229165</c:v>
                </c:pt>
                <c:pt idx="39">
                  <c:v>1.217872</c:v>
                </c:pt>
                <c:pt idx="40">
                  <c:v>1.209617</c:v>
                </c:pt>
                <c:pt idx="41">
                  <c:v>1.20155</c:v>
                </c:pt>
                <c:pt idx="42">
                  <c:v>1.195561</c:v>
                </c:pt>
                <c:pt idx="43">
                  <c:v>1.217605</c:v>
                </c:pt>
                <c:pt idx="44">
                  <c:v>1.224572</c:v>
                </c:pt>
                <c:pt idx="45">
                  <c:v>1.231867</c:v>
                </c:pt>
                <c:pt idx="46">
                  <c:v>1.23942</c:v>
                </c:pt>
                <c:pt idx="47">
                  <c:v>1.246625</c:v>
                </c:pt>
                <c:pt idx="48">
                  <c:v>1.252453</c:v>
                </c:pt>
                <c:pt idx="49">
                  <c:v>1.256605</c:v>
                </c:pt>
                <c:pt idx="50">
                  <c:v>1.25958</c:v>
                </c:pt>
                <c:pt idx="51">
                  <c:v>1.261448</c:v>
                </c:pt>
                <c:pt idx="52">
                  <c:v>1.262719</c:v>
                </c:pt>
                <c:pt idx="53">
                  <c:v>1.263577</c:v>
                </c:pt>
                <c:pt idx="54">
                  <c:v>1.264243</c:v>
                </c:pt>
                <c:pt idx="55">
                  <c:v>1.265024</c:v>
                </c:pt>
                <c:pt idx="56">
                  <c:v>1.265959</c:v>
                </c:pt>
                <c:pt idx="57">
                  <c:v>1.266945</c:v>
                </c:pt>
                <c:pt idx="58">
                  <c:v>1.267855</c:v>
                </c:pt>
                <c:pt idx="59">
                  <c:v>1.268748</c:v>
                </c:pt>
                <c:pt idx="60">
                  <c:v>1.269495</c:v>
                </c:pt>
                <c:pt idx="61">
                  <c:v>1.270277</c:v>
                </c:pt>
                <c:pt idx="62">
                  <c:v>1.272017</c:v>
                </c:pt>
                <c:pt idx="63">
                  <c:v>1.273727</c:v>
                </c:pt>
                <c:pt idx="64">
                  <c:v>1.276927</c:v>
                </c:pt>
                <c:pt idx="65">
                  <c:v>1.389598</c:v>
                </c:pt>
                <c:pt idx="66">
                  <c:v>1.393725</c:v>
                </c:pt>
                <c:pt idx="67">
                  <c:v>1.396437</c:v>
                </c:pt>
                <c:pt idx="68">
                  <c:v>1.400003</c:v>
                </c:pt>
                <c:pt idx="69">
                  <c:v>1.405401</c:v>
                </c:pt>
                <c:pt idx="70">
                  <c:v>1.409515</c:v>
                </c:pt>
                <c:pt idx="71">
                  <c:v>1.409599</c:v>
                </c:pt>
                <c:pt idx="72">
                  <c:v>1.406263</c:v>
                </c:pt>
                <c:pt idx="73">
                  <c:v>1.402499</c:v>
                </c:pt>
                <c:pt idx="74">
                  <c:v>1.400038</c:v>
                </c:pt>
                <c:pt idx="75">
                  <c:v>1.398589</c:v>
                </c:pt>
                <c:pt idx="76">
                  <c:v>1.397127</c:v>
                </c:pt>
                <c:pt idx="77">
                  <c:v>1.394756</c:v>
                </c:pt>
                <c:pt idx="78">
                  <c:v>1.392628</c:v>
                </c:pt>
                <c:pt idx="79">
                  <c:v>1.391155</c:v>
                </c:pt>
                <c:pt idx="80">
                  <c:v>1.390944</c:v>
                </c:pt>
                <c:pt idx="81">
                  <c:v>1.391891</c:v>
                </c:pt>
                <c:pt idx="82">
                  <c:v>1.393879</c:v>
                </c:pt>
                <c:pt idx="83">
                  <c:v>1.396604</c:v>
                </c:pt>
                <c:pt idx="84">
                  <c:v>1.399533</c:v>
                </c:pt>
                <c:pt idx="85">
                  <c:v>1.402667</c:v>
                </c:pt>
                <c:pt idx="86">
                  <c:v>1.405657</c:v>
                </c:pt>
                <c:pt idx="87">
                  <c:v>1.408411</c:v>
                </c:pt>
                <c:pt idx="88">
                  <c:v>1.411004</c:v>
                </c:pt>
                <c:pt idx="89">
                  <c:v>1.413382</c:v>
                </c:pt>
                <c:pt idx="90">
                  <c:v>1.415731</c:v>
                </c:pt>
                <c:pt idx="91">
                  <c:v>1.41816</c:v>
                </c:pt>
                <c:pt idx="92">
                  <c:v>1.420352</c:v>
                </c:pt>
                <c:pt idx="93">
                  <c:v>1.422422</c:v>
                </c:pt>
                <c:pt idx="94">
                  <c:v>1.42432</c:v>
                </c:pt>
                <c:pt idx="95">
                  <c:v>1.425976</c:v>
                </c:pt>
                <c:pt idx="96">
                  <c:v>1.427544</c:v>
                </c:pt>
                <c:pt idx="97">
                  <c:v>1.428888</c:v>
                </c:pt>
                <c:pt idx="98">
                  <c:v>1.430218</c:v>
                </c:pt>
                <c:pt idx="99">
                  <c:v>1.4315</c:v>
                </c:pt>
                <c:pt idx="100">
                  <c:v>1.432509</c:v>
                </c:pt>
                <c:pt idx="101">
                  <c:v>1.433416</c:v>
                </c:pt>
                <c:pt idx="102">
                  <c:v>1.435464</c:v>
                </c:pt>
                <c:pt idx="103">
                  <c:v>1.435708</c:v>
                </c:pt>
                <c:pt idx="104">
                  <c:v>1.436057</c:v>
                </c:pt>
                <c:pt idx="105">
                  <c:v>1.436562</c:v>
                </c:pt>
                <c:pt idx="106">
                  <c:v>1.437248</c:v>
                </c:pt>
                <c:pt idx="107">
                  <c:v>1.438054</c:v>
                </c:pt>
                <c:pt idx="108">
                  <c:v>1.439006</c:v>
                </c:pt>
                <c:pt idx="109">
                  <c:v>1.440162</c:v>
                </c:pt>
                <c:pt idx="110">
                  <c:v>1.441762</c:v>
                </c:pt>
                <c:pt idx="111">
                  <c:v>1.443486</c:v>
                </c:pt>
                <c:pt idx="112">
                  <c:v>1.445304</c:v>
                </c:pt>
                <c:pt idx="113">
                  <c:v>1.44722</c:v>
                </c:pt>
                <c:pt idx="114">
                  <c:v>1.449079</c:v>
                </c:pt>
                <c:pt idx="115">
                  <c:v>1.450925</c:v>
                </c:pt>
                <c:pt idx="116">
                  <c:v>1.452697</c:v>
                </c:pt>
                <c:pt idx="117">
                  <c:v>1.454314</c:v>
                </c:pt>
                <c:pt idx="118">
                  <c:v>1.455847</c:v>
                </c:pt>
                <c:pt idx="119">
                  <c:v>1.457278</c:v>
                </c:pt>
                <c:pt idx="120">
                  <c:v>1.458834</c:v>
                </c:pt>
                <c:pt idx="121">
                  <c:v>1.46056</c:v>
                </c:pt>
                <c:pt idx="122">
                  <c:v>1.462375</c:v>
                </c:pt>
                <c:pt idx="123">
                  <c:v>1.464334</c:v>
                </c:pt>
                <c:pt idx="124">
                  <c:v>1.466257</c:v>
                </c:pt>
                <c:pt idx="125">
                  <c:v>1.468208</c:v>
                </c:pt>
                <c:pt idx="126">
                  <c:v>1.470044</c:v>
                </c:pt>
                <c:pt idx="127">
                  <c:v>1.471836</c:v>
                </c:pt>
                <c:pt idx="128">
                  <c:v>1.493156</c:v>
                </c:pt>
                <c:pt idx="129">
                  <c:v>1.494088</c:v>
                </c:pt>
                <c:pt idx="130">
                  <c:v>1.494876</c:v>
                </c:pt>
                <c:pt idx="131">
                  <c:v>1.495539</c:v>
                </c:pt>
                <c:pt idx="132">
                  <c:v>1.496139</c:v>
                </c:pt>
                <c:pt idx="133">
                  <c:v>1.496614</c:v>
                </c:pt>
                <c:pt idx="134">
                  <c:v>1.497004</c:v>
                </c:pt>
                <c:pt idx="135">
                  <c:v>1.497263</c:v>
                </c:pt>
                <c:pt idx="136">
                  <c:v>1.497407</c:v>
                </c:pt>
                <c:pt idx="137">
                  <c:v>1.497599</c:v>
                </c:pt>
                <c:pt idx="138">
                  <c:v>1.497689</c:v>
                </c:pt>
                <c:pt idx="139">
                  <c:v>1.497895</c:v>
                </c:pt>
                <c:pt idx="140">
                  <c:v>1.498088</c:v>
                </c:pt>
                <c:pt idx="141">
                  <c:v>1.49837</c:v>
                </c:pt>
                <c:pt idx="142">
                  <c:v>1.498791</c:v>
                </c:pt>
                <c:pt idx="143">
                  <c:v>1.499347</c:v>
                </c:pt>
                <c:pt idx="144">
                  <c:v>1.500042</c:v>
                </c:pt>
                <c:pt idx="145">
                  <c:v>1.500782</c:v>
                </c:pt>
                <c:pt idx="146">
                  <c:v>1.501593</c:v>
                </c:pt>
                <c:pt idx="147">
                  <c:v>1.502324</c:v>
                </c:pt>
                <c:pt idx="148">
                  <c:v>1.502921</c:v>
                </c:pt>
                <c:pt idx="149">
                  <c:v>1.503441</c:v>
                </c:pt>
                <c:pt idx="150">
                  <c:v>1.503782</c:v>
                </c:pt>
                <c:pt idx="151">
                  <c:v>1.504029</c:v>
                </c:pt>
                <c:pt idx="152">
                  <c:v>1.504253</c:v>
                </c:pt>
                <c:pt idx="153">
                  <c:v>1.504235</c:v>
                </c:pt>
                <c:pt idx="154">
                  <c:v>1.503903</c:v>
                </c:pt>
                <c:pt idx="155">
                  <c:v>1.503194</c:v>
                </c:pt>
                <c:pt idx="156">
                  <c:v>1.501992</c:v>
                </c:pt>
                <c:pt idx="157">
                  <c:v>1.500624</c:v>
                </c:pt>
                <c:pt idx="158">
                  <c:v>1.498929</c:v>
                </c:pt>
                <c:pt idx="159">
                  <c:v>1.497034</c:v>
                </c:pt>
                <c:pt idx="160">
                  <c:v>1.495103</c:v>
                </c:pt>
                <c:pt idx="161">
                  <c:v>1.493491</c:v>
                </c:pt>
                <c:pt idx="162">
                  <c:v>1.492067</c:v>
                </c:pt>
                <c:pt idx="163">
                  <c:v>1.491037</c:v>
                </c:pt>
                <c:pt idx="164">
                  <c:v>1.490281</c:v>
                </c:pt>
                <c:pt idx="165">
                  <c:v>1.489646</c:v>
                </c:pt>
                <c:pt idx="166">
                  <c:v>1.489252</c:v>
                </c:pt>
                <c:pt idx="167">
                  <c:v>1.489006</c:v>
                </c:pt>
                <c:pt idx="168">
                  <c:v>1.488867</c:v>
                </c:pt>
                <c:pt idx="169">
                  <c:v>1.488742</c:v>
                </c:pt>
                <c:pt idx="170">
                  <c:v>1.488724</c:v>
                </c:pt>
                <c:pt idx="171">
                  <c:v>1.488885</c:v>
                </c:pt>
                <c:pt idx="172">
                  <c:v>1.48906</c:v>
                </c:pt>
                <c:pt idx="173">
                  <c:v>1.489355</c:v>
                </c:pt>
                <c:pt idx="174">
                  <c:v>1.489784</c:v>
                </c:pt>
                <c:pt idx="175">
                  <c:v>1.490317</c:v>
                </c:pt>
                <c:pt idx="176">
                  <c:v>1.490894</c:v>
                </c:pt>
                <c:pt idx="177">
                  <c:v>1.491507</c:v>
                </c:pt>
                <c:pt idx="178">
                  <c:v>1.492067</c:v>
                </c:pt>
                <c:pt idx="179">
                  <c:v>1.492658</c:v>
                </c:pt>
                <c:pt idx="180">
                  <c:v>1.493191</c:v>
                </c:pt>
                <c:pt idx="181">
                  <c:v>1.493612</c:v>
                </c:pt>
                <c:pt idx="182">
                  <c:v>1.493894</c:v>
                </c:pt>
                <c:pt idx="183">
                  <c:v>1.494297</c:v>
                </c:pt>
                <c:pt idx="184">
                  <c:v>1.494767</c:v>
                </c:pt>
                <c:pt idx="185">
                  <c:v>1.495157</c:v>
                </c:pt>
                <c:pt idx="186">
                  <c:v>1.495363</c:v>
                </c:pt>
                <c:pt idx="187">
                  <c:v>1.495367</c:v>
                </c:pt>
                <c:pt idx="188">
                  <c:v>1.495314</c:v>
                </c:pt>
                <c:pt idx="189">
                  <c:v>1.495363</c:v>
                </c:pt>
                <c:pt idx="190">
                  <c:v>1.495488</c:v>
                </c:pt>
                <c:pt idx="191">
                  <c:v>1.495627</c:v>
                </c:pt>
                <c:pt idx="192">
                  <c:v>1.495905</c:v>
                </c:pt>
                <c:pt idx="193">
                  <c:v>1.496263</c:v>
                </c:pt>
                <c:pt idx="194">
                  <c:v>1.496568</c:v>
                </c:pt>
                <c:pt idx="195">
                  <c:v>1.497209</c:v>
                </c:pt>
                <c:pt idx="196">
                  <c:v>1.498423</c:v>
                </c:pt>
                <c:pt idx="197">
                  <c:v>1.499629</c:v>
                </c:pt>
                <c:pt idx="198">
                  <c:v>1.500889</c:v>
                </c:pt>
                <c:pt idx="199">
                  <c:v>1.502414</c:v>
                </c:pt>
                <c:pt idx="200">
                  <c:v>1.504204</c:v>
                </c:pt>
                <c:pt idx="201">
                  <c:v>1.506143</c:v>
                </c:pt>
                <c:pt idx="202">
                  <c:v>1.508226</c:v>
                </c:pt>
                <c:pt idx="203">
                  <c:v>1.510252</c:v>
                </c:pt>
                <c:pt idx="204">
                  <c:v>1.512224</c:v>
                </c:pt>
                <c:pt idx="205">
                  <c:v>1.514166</c:v>
                </c:pt>
                <c:pt idx="206">
                  <c:v>1.516073</c:v>
                </c:pt>
                <c:pt idx="207">
                  <c:v>1.517503</c:v>
                </c:pt>
                <c:pt idx="208">
                  <c:v>1.518543</c:v>
                </c:pt>
                <c:pt idx="209">
                  <c:v>1.519555</c:v>
                </c:pt>
                <c:pt idx="210">
                  <c:v>1.520744</c:v>
                </c:pt>
                <c:pt idx="211">
                  <c:v>1.521806</c:v>
                </c:pt>
                <c:pt idx="212">
                  <c:v>1.522932</c:v>
                </c:pt>
                <c:pt idx="213">
                  <c:v>1.524238</c:v>
                </c:pt>
                <c:pt idx="214">
                  <c:v>1.525545</c:v>
                </c:pt>
                <c:pt idx="215">
                  <c:v>1.52669</c:v>
                </c:pt>
                <c:pt idx="216">
                  <c:v>1.52774</c:v>
                </c:pt>
                <c:pt idx="217">
                  <c:v>1.528669</c:v>
                </c:pt>
                <c:pt idx="218">
                  <c:v>1.529476</c:v>
                </c:pt>
                <c:pt idx="219">
                  <c:v>1.530306</c:v>
                </c:pt>
                <c:pt idx="220">
                  <c:v>1.531212</c:v>
                </c:pt>
                <c:pt idx="221">
                  <c:v>1.531957</c:v>
                </c:pt>
                <c:pt idx="222">
                  <c:v>1.532552</c:v>
                </c:pt>
                <c:pt idx="223">
                  <c:v>1.533022</c:v>
                </c:pt>
                <c:pt idx="224">
                  <c:v>1.533482</c:v>
                </c:pt>
                <c:pt idx="225">
                  <c:v>1.534087</c:v>
                </c:pt>
                <c:pt idx="226">
                  <c:v>1.534814</c:v>
                </c:pt>
                <c:pt idx="227">
                  <c:v>1.535915</c:v>
                </c:pt>
                <c:pt idx="228">
                  <c:v>1.537162</c:v>
                </c:pt>
                <c:pt idx="229">
                  <c:v>1.538571</c:v>
                </c:pt>
                <c:pt idx="230">
                  <c:v>1.540121</c:v>
                </c:pt>
                <c:pt idx="231">
                  <c:v>1.541242</c:v>
                </c:pt>
                <c:pt idx="232">
                  <c:v>1.541816</c:v>
                </c:pt>
                <c:pt idx="233">
                  <c:v>1.54192</c:v>
                </c:pt>
                <c:pt idx="234">
                  <c:v>1.541725</c:v>
                </c:pt>
                <c:pt idx="235">
                  <c:v>1.541224</c:v>
                </c:pt>
                <c:pt idx="236">
                  <c:v>1.540442</c:v>
                </c:pt>
                <c:pt idx="237">
                  <c:v>1.539728</c:v>
                </c:pt>
                <c:pt idx="238">
                  <c:v>1.538978</c:v>
                </c:pt>
                <c:pt idx="239">
                  <c:v>1.538088</c:v>
                </c:pt>
                <c:pt idx="240">
                  <c:v>1.536967</c:v>
                </c:pt>
                <c:pt idx="241">
                  <c:v>1.535419</c:v>
                </c:pt>
                <c:pt idx="242">
                  <c:v>1.533658</c:v>
                </c:pt>
                <c:pt idx="243">
                  <c:v>1.531866</c:v>
                </c:pt>
                <c:pt idx="244">
                  <c:v>1.530215</c:v>
                </c:pt>
                <c:pt idx="245">
                  <c:v>1.528908</c:v>
                </c:pt>
                <c:pt idx="246">
                  <c:v>1.528096</c:v>
                </c:pt>
                <c:pt idx="247">
                  <c:v>1.527244</c:v>
                </c:pt>
                <c:pt idx="248">
                  <c:v>1.52632</c:v>
                </c:pt>
                <c:pt idx="249">
                  <c:v>1.525225</c:v>
                </c:pt>
                <c:pt idx="250">
                  <c:v>1.523882</c:v>
                </c:pt>
                <c:pt idx="251">
                  <c:v>1.522234</c:v>
                </c:pt>
                <c:pt idx="252">
                  <c:v>1.520392</c:v>
                </c:pt>
                <c:pt idx="253">
                  <c:v>1.518885</c:v>
                </c:pt>
                <c:pt idx="254">
                  <c:v>1.517998</c:v>
                </c:pt>
                <c:pt idx="255">
                  <c:v>1.517431</c:v>
                </c:pt>
                <c:pt idx="256">
                  <c:v>1.516194</c:v>
                </c:pt>
                <c:pt idx="257">
                  <c:v>1.513919</c:v>
                </c:pt>
                <c:pt idx="258">
                  <c:v>1.510741</c:v>
                </c:pt>
                <c:pt idx="259">
                  <c:v>1.507081</c:v>
                </c:pt>
                <c:pt idx="260">
                  <c:v>1.503432</c:v>
                </c:pt>
                <c:pt idx="261">
                  <c:v>1.500077</c:v>
                </c:pt>
                <c:pt idx="262">
                  <c:v>1.496666</c:v>
                </c:pt>
                <c:pt idx="263">
                  <c:v>1.492729</c:v>
                </c:pt>
                <c:pt idx="264">
                  <c:v>1.488934</c:v>
                </c:pt>
                <c:pt idx="265">
                  <c:v>1.485478</c:v>
                </c:pt>
                <c:pt idx="266">
                  <c:v>1.482635</c:v>
                </c:pt>
                <c:pt idx="267">
                  <c:v>1.480451</c:v>
                </c:pt>
                <c:pt idx="268">
                  <c:v>1.478982</c:v>
                </c:pt>
                <c:pt idx="269">
                  <c:v>1.477937</c:v>
                </c:pt>
                <c:pt idx="270">
                  <c:v>1.477138</c:v>
                </c:pt>
                <c:pt idx="271">
                  <c:v>1.476888</c:v>
                </c:pt>
                <c:pt idx="272">
                  <c:v>1.477138</c:v>
                </c:pt>
                <c:pt idx="273">
                  <c:v>1.478165</c:v>
                </c:pt>
                <c:pt idx="274">
                  <c:v>1.479785</c:v>
                </c:pt>
                <c:pt idx="275">
                  <c:v>1.481956</c:v>
                </c:pt>
                <c:pt idx="276">
                  <c:v>1.484744</c:v>
                </c:pt>
                <c:pt idx="277">
                  <c:v>1.488518</c:v>
                </c:pt>
                <c:pt idx="278">
                  <c:v>1.493128</c:v>
                </c:pt>
                <c:pt idx="279">
                  <c:v>1.498477</c:v>
                </c:pt>
                <c:pt idx="280">
                  <c:v>1.504235</c:v>
                </c:pt>
                <c:pt idx="281">
                  <c:v>1.510445</c:v>
                </c:pt>
                <c:pt idx="282">
                  <c:v>1.517026</c:v>
                </c:pt>
                <c:pt idx="283">
                  <c:v>1.523653</c:v>
                </c:pt>
                <c:pt idx="284">
                  <c:v>1.53027</c:v>
                </c:pt>
                <c:pt idx="285">
                  <c:v>1.536877</c:v>
                </c:pt>
                <c:pt idx="286">
                  <c:v>1.543439</c:v>
                </c:pt>
                <c:pt idx="287">
                  <c:v>1.549647</c:v>
                </c:pt>
                <c:pt idx="288">
                  <c:v>1.555251</c:v>
                </c:pt>
                <c:pt idx="289">
                  <c:v>1.559826</c:v>
                </c:pt>
                <c:pt idx="290">
                  <c:v>1.563634</c:v>
                </c:pt>
                <c:pt idx="291">
                  <c:v>1.56644</c:v>
                </c:pt>
                <c:pt idx="292">
                  <c:v>1.568262</c:v>
                </c:pt>
                <c:pt idx="293">
                  <c:v>1.569289</c:v>
                </c:pt>
                <c:pt idx="294">
                  <c:v>1.569812</c:v>
                </c:pt>
                <c:pt idx="295">
                  <c:v>1.570066</c:v>
                </c:pt>
                <c:pt idx="296">
                  <c:v>1.569957</c:v>
                </c:pt>
                <c:pt idx="297">
                  <c:v>1.569471</c:v>
                </c:pt>
                <c:pt idx="298">
                  <c:v>1.568566</c:v>
                </c:pt>
                <c:pt idx="299">
                  <c:v>1.56718</c:v>
                </c:pt>
                <c:pt idx="300">
                  <c:v>1.565486</c:v>
                </c:pt>
                <c:pt idx="301">
                  <c:v>1.563706</c:v>
                </c:pt>
                <c:pt idx="302">
                  <c:v>1.562063</c:v>
                </c:pt>
                <c:pt idx="303">
                  <c:v>1.560615</c:v>
                </c:pt>
                <c:pt idx="304">
                  <c:v>1.55954</c:v>
                </c:pt>
                <c:pt idx="305">
                  <c:v>1.558742</c:v>
                </c:pt>
                <c:pt idx="306">
                  <c:v>1.55832</c:v>
                </c:pt>
                <c:pt idx="307">
                  <c:v>1.558161</c:v>
                </c:pt>
                <c:pt idx="308">
                  <c:v>1.558383</c:v>
                </c:pt>
                <c:pt idx="309">
                  <c:v>1.55886</c:v>
                </c:pt>
                <c:pt idx="310">
                  <c:v>1.559463</c:v>
                </c:pt>
                <c:pt idx="311">
                  <c:v>1.560275</c:v>
                </c:pt>
                <c:pt idx="312">
                  <c:v>1.561319</c:v>
                </c:pt>
                <c:pt idx="313">
                  <c:v>1.562698</c:v>
                </c:pt>
                <c:pt idx="314">
                  <c:v>1.564555</c:v>
                </c:pt>
                <c:pt idx="315">
                  <c:v>1.56698</c:v>
                </c:pt>
                <c:pt idx="316">
                  <c:v>1.570048</c:v>
                </c:pt>
                <c:pt idx="317">
                  <c:v>1.57384</c:v>
                </c:pt>
                <c:pt idx="318">
                  <c:v>1.578423</c:v>
                </c:pt>
                <c:pt idx="319">
                  <c:v>1.583507</c:v>
                </c:pt>
                <c:pt idx="320">
                  <c:v>1.589234</c:v>
                </c:pt>
                <c:pt idx="321">
                  <c:v>1.59552</c:v>
                </c:pt>
                <c:pt idx="322">
                  <c:v>1.602239</c:v>
                </c:pt>
                <c:pt idx="323">
                  <c:v>1.60921</c:v>
                </c:pt>
                <c:pt idx="324">
                  <c:v>1.616075</c:v>
                </c:pt>
                <c:pt idx="325">
                  <c:v>1.622017</c:v>
                </c:pt>
                <c:pt idx="326">
                  <c:v>1.627359</c:v>
                </c:pt>
                <c:pt idx="327">
                  <c:v>1.632675</c:v>
                </c:pt>
                <c:pt idx="328">
                  <c:v>1.638539</c:v>
                </c:pt>
                <c:pt idx="329">
                  <c:v>1.644677</c:v>
                </c:pt>
                <c:pt idx="330">
                  <c:v>1.650785</c:v>
                </c:pt>
                <c:pt idx="331">
                  <c:v>1.65641</c:v>
                </c:pt>
                <c:pt idx="332">
                  <c:v>1.661491</c:v>
                </c:pt>
                <c:pt idx="333">
                  <c:v>1.666475</c:v>
                </c:pt>
                <c:pt idx="334">
                  <c:v>1.672126</c:v>
                </c:pt>
                <c:pt idx="335">
                  <c:v>1.678647</c:v>
                </c:pt>
                <c:pt idx="336">
                  <c:v>1.686192</c:v>
                </c:pt>
                <c:pt idx="337">
                  <c:v>1.694935</c:v>
                </c:pt>
                <c:pt idx="338">
                  <c:v>1.704797</c:v>
                </c:pt>
                <c:pt idx="339">
                  <c:v>1.716051</c:v>
                </c:pt>
                <c:pt idx="340">
                  <c:v>1.728985</c:v>
                </c:pt>
                <c:pt idx="341">
                  <c:v>1.74341</c:v>
                </c:pt>
                <c:pt idx="342">
                  <c:v>1.760039</c:v>
                </c:pt>
                <c:pt idx="343">
                  <c:v>1.77919</c:v>
                </c:pt>
                <c:pt idx="344">
                  <c:v>1.800906</c:v>
                </c:pt>
                <c:pt idx="345">
                  <c:v>1.823507</c:v>
                </c:pt>
                <c:pt idx="346">
                  <c:v>1.846112</c:v>
                </c:pt>
                <c:pt idx="347">
                  <c:v>1.870531</c:v>
                </c:pt>
                <c:pt idx="348">
                  <c:v>1.89777</c:v>
                </c:pt>
                <c:pt idx="349">
                  <c:v>1.927426</c:v>
                </c:pt>
                <c:pt idx="350">
                  <c:v>1.957935</c:v>
                </c:pt>
                <c:pt idx="351">
                  <c:v>1.987778</c:v>
                </c:pt>
                <c:pt idx="352">
                  <c:v>2.015614</c:v>
                </c:pt>
                <c:pt idx="353">
                  <c:v>2.042263</c:v>
                </c:pt>
                <c:pt idx="354">
                  <c:v>2.069516</c:v>
                </c:pt>
                <c:pt idx="355">
                  <c:v>2.096451</c:v>
                </c:pt>
                <c:pt idx="356">
                  <c:v>2.123233</c:v>
                </c:pt>
                <c:pt idx="357">
                  <c:v>2.150819</c:v>
                </c:pt>
                <c:pt idx="358">
                  <c:v>2.177308</c:v>
                </c:pt>
                <c:pt idx="359">
                  <c:v>2.201347</c:v>
                </c:pt>
                <c:pt idx="360">
                  <c:v>2.22314</c:v>
                </c:pt>
                <c:pt idx="361">
                  <c:v>2.244771</c:v>
                </c:pt>
                <c:pt idx="362">
                  <c:v>2.265661</c:v>
                </c:pt>
                <c:pt idx="363">
                  <c:v>2.285584</c:v>
                </c:pt>
                <c:pt idx="364">
                  <c:v>2.305852</c:v>
                </c:pt>
                <c:pt idx="365">
                  <c:v>2.326001</c:v>
                </c:pt>
                <c:pt idx="366">
                  <c:v>2.345059</c:v>
                </c:pt>
                <c:pt idx="367">
                  <c:v>2.362567</c:v>
                </c:pt>
                <c:pt idx="368">
                  <c:v>2.380364</c:v>
                </c:pt>
                <c:pt idx="369">
                  <c:v>2.399416</c:v>
                </c:pt>
                <c:pt idx="370">
                  <c:v>2.417708</c:v>
                </c:pt>
                <c:pt idx="371">
                  <c:v>2.434432</c:v>
                </c:pt>
                <c:pt idx="372">
                  <c:v>2.45076</c:v>
                </c:pt>
                <c:pt idx="373">
                  <c:v>2.468509</c:v>
                </c:pt>
                <c:pt idx="374">
                  <c:v>2.489802</c:v>
                </c:pt>
                <c:pt idx="375">
                  <c:v>2.513146</c:v>
                </c:pt>
                <c:pt idx="376">
                  <c:v>2.536361</c:v>
                </c:pt>
                <c:pt idx="377">
                  <c:v>2.560063</c:v>
                </c:pt>
                <c:pt idx="378">
                  <c:v>2.583952</c:v>
                </c:pt>
                <c:pt idx="379">
                  <c:v>2.60904</c:v>
                </c:pt>
                <c:pt idx="380">
                  <c:v>2.635864</c:v>
                </c:pt>
                <c:pt idx="381">
                  <c:v>2.663708</c:v>
                </c:pt>
                <c:pt idx="382">
                  <c:v>2.691136</c:v>
                </c:pt>
                <c:pt idx="383">
                  <c:v>2.717705</c:v>
                </c:pt>
                <c:pt idx="384">
                  <c:v>2.743019</c:v>
                </c:pt>
                <c:pt idx="385">
                  <c:v>2.767369</c:v>
                </c:pt>
                <c:pt idx="386">
                  <c:v>2.791235</c:v>
                </c:pt>
                <c:pt idx="387">
                  <c:v>2.814041</c:v>
                </c:pt>
                <c:pt idx="388">
                  <c:v>2.835839</c:v>
                </c:pt>
                <c:pt idx="389">
                  <c:v>2.857098</c:v>
                </c:pt>
                <c:pt idx="390">
                  <c:v>2.877545</c:v>
                </c:pt>
                <c:pt idx="391">
                  <c:v>2.898012</c:v>
                </c:pt>
                <c:pt idx="392">
                  <c:v>2.91754</c:v>
                </c:pt>
                <c:pt idx="393">
                  <c:v>2.935768</c:v>
                </c:pt>
                <c:pt idx="394">
                  <c:v>2.95344</c:v>
                </c:pt>
                <c:pt idx="395">
                  <c:v>2.970543</c:v>
                </c:pt>
                <c:pt idx="396">
                  <c:v>2.985413</c:v>
                </c:pt>
                <c:pt idx="397">
                  <c:v>2.998344</c:v>
                </c:pt>
                <c:pt idx="398">
                  <c:v>3.010633</c:v>
                </c:pt>
                <c:pt idx="399">
                  <c:v>3.024606</c:v>
                </c:pt>
                <c:pt idx="400">
                  <c:v>3.039896</c:v>
                </c:pt>
                <c:pt idx="401">
                  <c:v>3.055831</c:v>
                </c:pt>
                <c:pt idx="402">
                  <c:v>3.071706</c:v>
                </c:pt>
                <c:pt idx="403">
                  <c:v>3.086449</c:v>
                </c:pt>
                <c:pt idx="404">
                  <c:v>3.099566</c:v>
                </c:pt>
                <c:pt idx="405">
                  <c:v>3.112451</c:v>
                </c:pt>
                <c:pt idx="406">
                  <c:v>3.12569</c:v>
                </c:pt>
                <c:pt idx="407">
                  <c:v>3.138438</c:v>
                </c:pt>
                <c:pt idx="408">
                  <c:v>3.150131</c:v>
                </c:pt>
                <c:pt idx="409">
                  <c:v>3.162118</c:v>
                </c:pt>
                <c:pt idx="410">
                  <c:v>3.17403</c:v>
                </c:pt>
                <c:pt idx="411">
                  <c:v>3.185275</c:v>
                </c:pt>
                <c:pt idx="412">
                  <c:v>3.197249</c:v>
                </c:pt>
                <c:pt idx="413">
                  <c:v>3.208844</c:v>
                </c:pt>
                <c:pt idx="414">
                  <c:v>3.219536</c:v>
                </c:pt>
                <c:pt idx="415">
                  <c:v>3.230487</c:v>
                </c:pt>
                <c:pt idx="416">
                  <c:v>3.241521</c:v>
                </c:pt>
                <c:pt idx="417">
                  <c:v>3.251571</c:v>
                </c:pt>
                <c:pt idx="418">
                  <c:v>3.260591</c:v>
                </c:pt>
                <c:pt idx="419">
                  <c:v>3.269609</c:v>
                </c:pt>
                <c:pt idx="420">
                  <c:v>3.277816</c:v>
                </c:pt>
                <c:pt idx="421">
                  <c:v>3.285198</c:v>
                </c:pt>
                <c:pt idx="422">
                  <c:v>3.293027</c:v>
                </c:pt>
                <c:pt idx="423">
                  <c:v>3.302561</c:v>
                </c:pt>
                <c:pt idx="424">
                  <c:v>3.311706</c:v>
                </c:pt>
                <c:pt idx="425">
                  <c:v>3.319818</c:v>
                </c:pt>
                <c:pt idx="426">
                  <c:v>3.327914</c:v>
                </c:pt>
                <c:pt idx="427">
                  <c:v>3.335764</c:v>
                </c:pt>
                <c:pt idx="428">
                  <c:v>3.344584</c:v>
                </c:pt>
                <c:pt idx="429">
                  <c:v>3.353282</c:v>
                </c:pt>
                <c:pt idx="430">
                  <c:v>3.361623</c:v>
                </c:pt>
                <c:pt idx="431">
                  <c:v>3.369533</c:v>
                </c:pt>
                <c:pt idx="432">
                  <c:v>3.376821</c:v>
                </c:pt>
                <c:pt idx="433">
                  <c:v>3.382437</c:v>
                </c:pt>
                <c:pt idx="434">
                  <c:v>3.387131</c:v>
                </c:pt>
                <c:pt idx="435">
                  <c:v>3.392652</c:v>
                </c:pt>
                <c:pt idx="436">
                  <c:v>3.398855</c:v>
                </c:pt>
                <c:pt idx="437">
                  <c:v>3.404027</c:v>
                </c:pt>
                <c:pt idx="438">
                  <c:v>3.409023</c:v>
                </c:pt>
                <c:pt idx="439">
                  <c:v>3.41363</c:v>
                </c:pt>
                <c:pt idx="440">
                  <c:v>3.419549</c:v>
                </c:pt>
                <c:pt idx="441">
                  <c:v>3.4249</c:v>
                </c:pt>
                <c:pt idx="442">
                  <c:v>3.428448</c:v>
                </c:pt>
                <c:pt idx="443">
                  <c:v>3.431328</c:v>
                </c:pt>
                <c:pt idx="444">
                  <c:v>3.435218</c:v>
                </c:pt>
                <c:pt idx="445">
                  <c:v>3.440137</c:v>
                </c:pt>
                <c:pt idx="446">
                  <c:v>3.445734</c:v>
                </c:pt>
                <c:pt idx="447">
                  <c:v>3.451716</c:v>
                </c:pt>
                <c:pt idx="448">
                  <c:v>3.456393</c:v>
                </c:pt>
                <c:pt idx="449">
                  <c:v>3.459737</c:v>
                </c:pt>
                <c:pt idx="450">
                  <c:v>3.463544</c:v>
                </c:pt>
                <c:pt idx="451">
                  <c:v>3.478355</c:v>
                </c:pt>
                <c:pt idx="452">
                  <c:v>3.456172</c:v>
                </c:pt>
                <c:pt idx="453">
                  <c:v>3.567029</c:v>
                </c:pt>
                <c:pt idx="454">
                  <c:v>3.700462</c:v>
                </c:pt>
                <c:pt idx="455">
                  <c:v>3.800878</c:v>
                </c:pt>
                <c:pt idx="456">
                  <c:v>3.935178</c:v>
                </c:pt>
                <c:pt idx="457">
                  <c:v>4.03517</c:v>
                </c:pt>
                <c:pt idx="458">
                  <c:v>4.073826</c:v>
                </c:pt>
                <c:pt idx="459">
                  <c:v>4.091349</c:v>
                </c:pt>
                <c:pt idx="460">
                  <c:v>4.099261</c:v>
                </c:pt>
                <c:pt idx="461">
                  <c:v>4.103331</c:v>
                </c:pt>
                <c:pt idx="462">
                  <c:v>4.106039</c:v>
                </c:pt>
                <c:pt idx="463">
                  <c:v>4.107736</c:v>
                </c:pt>
                <c:pt idx="464">
                  <c:v>4.10885</c:v>
                </c:pt>
                <c:pt idx="465">
                  <c:v>4.109702</c:v>
                </c:pt>
                <c:pt idx="466">
                  <c:v>4.110599</c:v>
                </c:pt>
                <c:pt idx="467">
                  <c:v>4.11099</c:v>
                </c:pt>
                <c:pt idx="468">
                  <c:v>4.111457</c:v>
                </c:pt>
                <c:pt idx="469">
                  <c:v>4.112028</c:v>
                </c:pt>
                <c:pt idx="470">
                  <c:v>4.112207</c:v>
                </c:pt>
                <c:pt idx="471">
                  <c:v>4.112886</c:v>
                </c:pt>
                <c:pt idx="472">
                  <c:v>4.113213</c:v>
                </c:pt>
                <c:pt idx="473">
                  <c:v>4.112918</c:v>
                </c:pt>
                <c:pt idx="474">
                  <c:v>4.112957</c:v>
                </c:pt>
                <c:pt idx="475">
                  <c:v>4.113213</c:v>
                </c:pt>
                <c:pt idx="476">
                  <c:v>4.112995</c:v>
                </c:pt>
                <c:pt idx="477">
                  <c:v>4.113354</c:v>
                </c:pt>
                <c:pt idx="478">
                  <c:v>4.113777</c:v>
                </c:pt>
                <c:pt idx="479">
                  <c:v>4.113815</c:v>
                </c:pt>
                <c:pt idx="480">
                  <c:v>4.11379</c:v>
                </c:pt>
                <c:pt idx="481">
                  <c:v>4.113777</c:v>
                </c:pt>
                <c:pt idx="482">
                  <c:v>4.113745</c:v>
                </c:pt>
                <c:pt idx="483">
                  <c:v>4.114149</c:v>
                </c:pt>
                <c:pt idx="484">
                  <c:v>4.114315</c:v>
                </c:pt>
                <c:pt idx="485">
                  <c:v>4.114168</c:v>
                </c:pt>
                <c:pt idx="486">
                  <c:v>4.11404</c:v>
                </c:pt>
                <c:pt idx="487">
                  <c:v>4.114097</c:v>
                </c:pt>
                <c:pt idx="488">
                  <c:v>4.114219</c:v>
                </c:pt>
                <c:pt idx="489">
                  <c:v>4.114168</c:v>
                </c:pt>
                <c:pt idx="490">
                  <c:v>4.114315</c:v>
                </c:pt>
                <c:pt idx="491">
                  <c:v>4.114251</c:v>
                </c:pt>
                <c:pt idx="492">
                  <c:v>4.114347</c:v>
                </c:pt>
                <c:pt idx="493">
                  <c:v>4.114386</c:v>
                </c:pt>
                <c:pt idx="494">
                  <c:v>4.11436</c:v>
                </c:pt>
                <c:pt idx="495">
                  <c:v>4.114206</c:v>
                </c:pt>
                <c:pt idx="496">
                  <c:v>4.114168</c:v>
                </c:pt>
                <c:pt idx="497">
                  <c:v>4.114431</c:v>
                </c:pt>
                <c:pt idx="498">
                  <c:v>4.114745</c:v>
                </c:pt>
                <c:pt idx="499">
                  <c:v>4.114847</c:v>
                </c:pt>
                <c:pt idx="500">
                  <c:v>4.11486</c:v>
                </c:pt>
                <c:pt idx="501">
                  <c:v>4.114956</c:v>
                </c:pt>
                <c:pt idx="502">
                  <c:v>4.115136</c:v>
                </c:pt>
                <c:pt idx="503">
                  <c:v>4.115148</c:v>
                </c:pt>
                <c:pt idx="504">
                  <c:v>4.115097</c:v>
                </c:pt>
                <c:pt idx="505">
                  <c:v>4.115097</c:v>
                </c:pt>
                <c:pt idx="506">
                  <c:v>4.115219</c:v>
                </c:pt>
                <c:pt idx="507">
                  <c:v>4.115245</c:v>
                </c:pt>
                <c:pt idx="508">
                  <c:v>4.115206</c:v>
                </c:pt>
                <c:pt idx="509">
                  <c:v>4.115257</c:v>
                </c:pt>
                <c:pt idx="510">
                  <c:v>4.115097</c:v>
                </c:pt>
                <c:pt idx="511">
                  <c:v>4.115027</c:v>
                </c:pt>
                <c:pt idx="512">
                  <c:v>4.11504</c:v>
                </c:pt>
                <c:pt idx="513">
                  <c:v>4.115027</c:v>
                </c:pt>
                <c:pt idx="514">
                  <c:v>4.114924</c:v>
                </c:pt>
                <c:pt idx="515">
                  <c:v>4.11479</c:v>
                </c:pt>
                <c:pt idx="516">
                  <c:v>4.114706</c:v>
                </c:pt>
                <c:pt idx="517">
                  <c:v>4.114597</c:v>
                </c:pt>
                <c:pt idx="518">
                  <c:v>4.114649</c:v>
                </c:pt>
                <c:pt idx="519">
                  <c:v>4.114597</c:v>
                </c:pt>
                <c:pt idx="520">
                  <c:v>4.114527</c:v>
                </c:pt>
                <c:pt idx="521">
                  <c:v>4.114469</c:v>
                </c:pt>
                <c:pt idx="522">
                  <c:v>4.114527</c:v>
                </c:pt>
                <c:pt idx="523">
                  <c:v>4.114674</c:v>
                </c:pt>
                <c:pt idx="524">
                  <c:v>4.114828</c:v>
                </c:pt>
                <c:pt idx="525">
                  <c:v>4.114066</c:v>
                </c:pt>
                <c:pt idx="526">
                  <c:v>4.113957</c:v>
                </c:pt>
                <c:pt idx="527">
                  <c:v>4.11379</c:v>
                </c:pt>
                <c:pt idx="528">
                  <c:v>4.113457</c:v>
                </c:pt>
                <c:pt idx="529">
                  <c:v>4.113136</c:v>
                </c:pt>
                <c:pt idx="530">
                  <c:v>4.112996</c:v>
                </c:pt>
                <c:pt idx="531">
                  <c:v>4.112848</c:v>
                </c:pt>
                <c:pt idx="532">
                  <c:v>4.112784</c:v>
                </c:pt>
                <c:pt idx="533">
                  <c:v>4.112746</c:v>
                </c:pt>
                <c:pt idx="534">
                  <c:v>4.112707</c:v>
                </c:pt>
                <c:pt idx="535">
                  <c:v>4.112823</c:v>
                </c:pt>
                <c:pt idx="536">
                  <c:v>4.113028</c:v>
                </c:pt>
                <c:pt idx="537">
                  <c:v>4.113066</c:v>
                </c:pt>
                <c:pt idx="538">
                  <c:v>4.113072</c:v>
                </c:pt>
                <c:pt idx="539">
                  <c:v>4.112887</c:v>
                </c:pt>
                <c:pt idx="540">
                  <c:v>4.112675</c:v>
                </c:pt>
                <c:pt idx="541">
                  <c:v>4.112566</c:v>
                </c:pt>
                <c:pt idx="542">
                  <c:v>4.112598</c:v>
                </c:pt>
                <c:pt idx="543">
                  <c:v>4.112746</c:v>
                </c:pt>
                <c:pt idx="544">
                  <c:v>4.113207</c:v>
                </c:pt>
                <c:pt idx="545">
                  <c:v>4.113918</c:v>
                </c:pt>
                <c:pt idx="546">
                  <c:v>4.114252</c:v>
                </c:pt>
                <c:pt idx="547">
                  <c:v>4.114168</c:v>
                </c:pt>
                <c:pt idx="548">
                  <c:v>4.11429</c:v>
                </c:pt>
                <c:pt idx="549">
                  <c:v>4.114316</c:v>
                </c:pt>
                <c:pt idx="550">
                  <c:v>4.114277</c:v>
                </c:pt>
                <c:pt idx="551">
                  <c:v>4.11422</c:v>
                </c:pt>
                <c:pt idx="552">
                  <c:v>4.114425</c:v>
                </c:pt>
                <c:pt idx="553">
                  <c:v>4.114566</c:v>
                </c:pt>
                <c:pt idx="554">
                  <c:v>4.114681</c:v>
                </c:pt>
                <c:pt idx="555">
                  <c:v>4.114707</c:v>
                </c:pt>
                <c:pt idx="556">
                  <c:v>4.114566</c:v>
                </c:pt>
                <c:pt idx="557">
                  <c:v>4.114578</c:v>
                </c:pt>
                <c:pt idx="558">
                  <c:v>4.114566</c:v>
                </c:pt>
                <c:pt idx="559">
                  <c:v>4.114636</c:v>
                </c:pt>
                <c:pt idx="560">
                  <c:v>4.11461</c:v>
                </c:pt>
                <c:pt idx="561">
                  <c:v>4.114675</c:v>
                </c:pt>
                <c:pt idx="562">
                  <c:v>4.114495</c:v>
                </c:pt>
                <c:pt idx="563">
                  <c:v>4.114611</c:v>
                </c:pt>
                <c:pt idx="564">
                  <c:v>4.114495</c:v>
                </c:pt>
                <c:pt idx="565">
                  <c:v>4.114136</c:v>
                </c:pt>
                <c:pt idx="566">
                  <c:v>4.113713</c:v>
                </c:pt>
                <c:pt idx="567">
                  <c:v>4.113707</c:v>
                </c:pt>
                <c:pt idx="568">
                  <c:v>4.113848</c:v>
                </c:pt>
                <c:pt idx="569">
                  <c:v>4.11404</c:v>
                </c:pt>
                <c:pt idx="570">
                  <c:v>4.114348</c:v>
                </c:pt>
                <c:pt idx="571">
                  <c:v>4.114675</c:v>
                </c:pt>
                <c:pt idx="572">
                  <c:v>4.11486</c:v>
                </c:pt>
                <c:pt idx="573">
                  <c:v>4.114886</c:v>
                </c:pt>
                <c:pt idx="574">
                  <c:v>4.114925</c:v>
                </c:pt>
                <c:pt idx="575">
                  <c:v>4.114969</c:v>
                </c:pt>
                <c:pt idx="576">
                  <c:v>4.114848</c:v>
                </c:pt>
                <c:pt idx="577">
                  <c:v>4.114886</c:v>
                </c:pt>
                <c:pt idx="578">
                  <c:v>4.114828</c:v>
                </c:pt>
                <c:pt idx="579">
                  <c:v>4.114848</c:v>
                </c:pt>
                <c:pt idx="580">
                  <c:v>4.114957</c:v>
                </c:pt>
                <c:pt idx="581">
                  <c:v>4.11504</c:v>
                </c:pt>
                <c:pt idx="582">
                  <c:v>4.115174</c:v>
                </c:pt>
                <c:pt idx="583">
                  <c:v>4.115277</c:v>
                </c:pt>
                <c:pt idx="584">
                  <c:v>4.115258</c:v>
                </c:pt>
                <c:pt idx="585">
                  <c:v>4.115315</c:v>
                </c:pt>
                <c:pt idx="586">
                  <c:v>4.115347</c:v>
                </c:pt>
                <c:pt idx="587">
                  <c:v>4.115296</c:v>
                </c:pt>
                <c:pt idx="588">
                  <c:v>4.115174</c:v>
                </c:pt>
                <c:pt idx="589">
                  <c:v>4.115174</c:v>
                </c:pt>
                <c:pt idx="590">
                  <c:v>4.115149</c:v>
                </c:pt>
                <c:pt idx="591">
                  <c:v>4.115098</c:v>
                </c:pt>
                <c:pt idx="592">
                  <c:v>4.115136</c:v>
                </c:pt>
                <c:pt idx="593">
                  <c:v>4.115117</c:v>
                </c:pt>
                <c:pt idx="594">
                  <c:v>4.115098</c:v>
                </c:pt>
                <c:pt idx="595">
                  <c:v>4.115027</c:v>
                </c:pt>
                <c:pt idx="596">
                  <c:v>4.114937</c:v>
                </c:pt>
                <c:pt idx="597">
                  <c:v>4.114848</c:v>
                </c:pt>
                <c:pt idx="598">
                  <c:v>4.114816</c:v>
                </c:pt>
                <c:pt idx="599">
                  <c:v>4.11479</c:v>
                </c:pt>
                <c:pt idx="600">
                  <c:v>4.114457</c:v>
                </c:pt>
                <c:pt idx="601">
                  <c:v>4.114098</c:v>
                </c:pt>
                <c:pt idx="602">
                  <c:v>4.11379</c:v>
                </c:pt>
                <c:pt idx="603">
                  <c:v>4.113636</c:v>
                </c:pt>
                <c:pt idx="604">
                  <c:v>4.113745</c:v>
                </c:pt>
                <c:pt idx="605">
                  <c:v>4.114181</c:v>
                </c:pt>
                <c:pt idx="606">
                  <c:v>4.114745</c:v>
                </c:pt>
                <c:pt idx="607">
                  <c:v>4.115027</c:v>
                </c:pt>
                <c:pt idx="608">
                  <c:v>4.11504</c:v>
                </c:pt>
                <c:pt idx="609">
                  <c:v>4.114674</c:v>
                </c:pt>
                <c:pt idx="610">
                  <c:v>4.114245</c:v>
                </c:pt>
                <c:pt idx="611">
                  <c:v>4.114111</c:v>
                </c:pt>
                <c:pt idx="612">
                  <c:v>4.113816</c:v>
                </c:pt>
                <c:pt idx="613">
                  <c:v>4.113681</c:v>
                </c:pt>
                <c:pt idx="614">
                  <c:v>4.113848</c:v>
                </c:pt>
                <c:pt idx="615">
                  <c:v>4.113848</c:v>
                </c:pt>
                <c:pt idx="616">
                  <c:v>4.113681</c:v>
                </c:pt>
                <c:pt idx="617">
                  <c:v>4.113707</c:v>
                </c:pt>
                <c:pt idx="618">
                  <c:v>4.113598</c:v>
                </c:pt>
                <c:pt idx="619">
                  <c:v>4.113681</c:v>
                </c:pt>
                <c:pt idx="620">
                  <c:v>4.113777</c:v>
                </c:pt>
                <c:pt idx="621">
                  <c:v>4.113668</c:v>
                </c:pt>
                <c:pt idx="622">
                  <c:v>4.112893</c:v>
                </c:pt>
                <c:pt idx="623">
                  <c:v>4.112316</c:v>
                </c:pt>
                <c:pt idx="624">
                  <c:v>4.112714</c:v>
                </c:pt>
                <c:pt idx="625">
                  <c:v>4.113028</c:v>
                </c:pt>
                <c:pt idx="626">
                  <c:v>4.113098</c:v>
                </c:pt>
                <c:pt idx="627">
                  <c:v>4.113393</c:v>
                </c:pt>
                <c:pt idx="628">
                  <c:v>4.113848</c:v>
                </c:pt>
                <c:pt idx="629">
                  <c:v>4.114027</c:v>
                </c:pt>
                <c:pt idx="630">
                  <c:v>4.113822</c:v>
                </c:pt>
                <c:pt idx="631">
                  <c:v>4.112919</c:v>
                </c:pt>
                <c:pt idx="632">
                  <c:v>4.112137</c:v>
                </c:pt>
                <c:pt idx="633">
                  <c:v>4.111849</c:v>
                </c:pt>
                <c:pt idx="634">
                  <c:v>4.111208</c:v>
                </c:pt>
                <c:pt idx="635">
                  <c:v>4.11092</c:v>
                </c:pt>
                <c:pt idx="636">
                  <c:v>4.111599</c:v>
                </c:pt>
                <c:pt idx="637">
                  <c:v>4.112105</c:v>
                </c:pt>
                <c:pt idx="638">
                  <c:v>4.112419</c:v>
                </c:pt>
                <c:pt idx="639">
                  <c:v>4.112848</c:v>
                </c:pt>
                <c:pt idx="640">
                  <c:v>4.113502</c:v>
                </c:pt>
                <c:pt idx="641">
                  <c:v>4.113745</c:v>
                </c:pt>
                <c:pt idx="642">
                  <c:v>4.113316</c:v>
                </c:pt>
                <c:pt idx="643">
                  <c:v>4.113681</c:v>
                </c:pt>
                <c:pt idx="644">
                  <c:v>4.114097</c:v>
                </c:pt>
                <c:pt idx="645">
                  <c:v>4.114251</c:v>
                </c:pt>
                <c:pt idx="646">
                  <c:v>4.114027</c:v>
                </c:pt>
                <c:pt idx="647">
                  <c:v>4.113848</c:v>
                </c:pt>
                <c:pt idx="648">
                  <c:v>4.113681</c:v>
                </c:pt>
                <c:pt idx="649">
                  <c:v>4.113598</c:v>
                </c:pt>
                <c:pt idx="650">
                  <c:v>4.113566</c:v>
                </c:pt>
                <c:pt idx="651">
                  <c:v>4.113534</c:v>
                </c:pt>
                <c:pt idx="652">
                  <c:v>4.113668</c:v>
                </c:pt>
                <c:pt idx="653">
                  <c:v>4.113815</c:v>
                </c:pt>
                <c:pt idx="654">
                  <c:v>4.11386</c:v>
                </c:pt>
                <c:pt idx="655">
                  <c:v>4.113847</c:v>
                </c:pt>
                <c:pt idx="656">
                  <c:v>4.11404</c:v>
                </c:pt>
                <c:pt idx="657">
                  <c:v>4.114245</c:v>
                </c:pt>
                <c:pt idx="658">
                  <c:v>4.114424</c:v>
                </c:pt>
                <c:pt idx="659">
                  <c:v>4.114399</c:v>
                </c:pt>
                <c:pt idx="660">
                  <c:v>4.114315</c:v>
                </c:pt>
                <c:pt idx="661">
                  <c:v>4.114277</c:v>
                </c:pt>
                <c:pt idx="662">
                  <c:v>4.114328</c:v>
                </c:pt>
                <c:pt idx="663">
                  <c:v>4.114456</c:v>
                </c:pt>
                <c:pt idx="664">
                  <c:v>4.114527</c:v>
                </c:pt>
                <c:pt idx="665">
                  <c:v>4.114539</c:v>
                </c:pt>
                <c:pt idx="666">
                  <c:v>4.114597</c:v>
                </c:pt>
                <c:pt idx="667">
                  <c:v>4.114565</c:v>
                </c:pt>
                <c:pt idx="668">
                  <c:v>4.114578</c:v>
                </c:pt>
                <c:pt idx="669">
                  <c:v>4.114527</c:v>
                </c:pt>
                <c:pt idx="670">
                  <c:v>4.114495</c:v>
                </c:pt>
                <c:pt idx="671">
                  <c:v>4.11436</c:v>
                </c:pt>
                <c:pt idx="672">
                  <c:v>4.114386</c:v>
                </c:pt>
                <c:pt idx="673">
                  <c:v>4.114315</c:v>
                </c:pt>
                <c:pt idx="674">
                  <c:v>4.114219</c:v>
                </c:pt>
                <c:pt idx="675">
                  <c:v>4.114065</c:v>
                </c:pt>
                <c:pt idx="676">
                  <c:v>4.113995</c:v>
                </c:pt>
                <c:pt idx="677">
                  <c:v>4.113822</c:v>
                </c:pt>
                <c:pt idx="678">
                  <c:v>4.113745</c:v>
                </c:pt>
                <c:pt idx="679">
                  <c:v>4.113668</c:v>
                </c:pt>
                <c:pt idx="680">
                  <c:v>4.113642</c:v>
                </c:pt>
                <c:pt idx="681">
                  <c:v>4.113706</c:v>
                </c:pt>
                <c:pt idx="682">
                  <c:v>4.113713</c:v>
                </c:pt>
                <c:pt idx="683">
                  <c:v>4.113706</c:v>
                </c:pt>
                <c:pt idx="684">
                  <c:v>4.113706</c:v>
                </c:pt>
                <c:pt idx="685">
                  <c:v>4.113642</c:v>
                </c:pt>
                <c:pt idx="686">
                  <c:v>4.113565</c:v>
                </c:pt>
                <c:pt idx="687">
                  <c:v>4.113495</c:v>
                </c:pt>
                <c:pt idx="688">
                  <c:v>4.113431</c:v>
                </c:pt>
                <c:pt idx="689">
                  <c:v>4.113418</c:v>
                </c:pt>
                <c:pt idx="690">
                  <c:v>4.113392</c:v>
                </c:pt>
                <c:pt idx="691">
                  <c:v>4.113347</c:v>
                </c:pt>
                <c:pt idx="692">
                  <c:v>4.113347</c:v>
                </c:pt>
                <c:pt idx="693">
                  <c:v>4.113354</c:v>
                </c:pt>
                <c:pt idx="694">
                  <c:v>4.113315</c:v>
                </c:pt>
                <c:pt idx="695">
                  <c:v>4.113136</c:v>
                </c:pt>
                <c:pt idx="696">
                  <c:v>4.113033</c:v>
                </c:pt>
                <c:pt idx="697">
                  <c:v>4.112995</c:v>
                </c:pt>
                <c:pt idx="698">
                  <c:v>4.113027</c:v>
                </c:pt>
                <c:pt idx="699">
                  <c:v>4.112924</c:v>
                </c:pt>
                <c:pt idx="700">
                  <c:v>4.112995</c:v>
                </c:pt>
                <c:pt idx="701">
                  <c:v>4.112892</c:v>
                </c:pt>
                <c:pt idx="702">
                  <c:v>4.112886</c:v>
                </c:pt>
                <c:pt idx="703">
                  <c:v>4.112918</c:v>
                </c:pt>
                <c:pt idx="704">
                  <c:v>4.112854</c:v>
                </c:pt>
                <c:pt idx="705">
                  <c:v>4.112848</c:v>
                </c:pt>
                <c:pt idx="706">
                  <c:v>4.112924</c:v>
                </c:pt>
                <c:pt idx="707">
                  <c:v>4.112918</c:v>
                </c:pt>
                <c:pt idx="708">
                  <c:v>4.112848</c:v>
                </c:pt>
                <c:pt idx="709">
                  <c:v>4.112822</c:v>
                </c:pt>
                <c:pt idx="710">
                  <c:v>4.112815</c:v>
                </c:pt>
                <c:pt idx="711">
                  <c:v>4.112815</c:v>
                </c:pt>
                <c:pt idx="712">
                  <c:v>4.112745</c:v>
                </c:pt>
                <c:pt idx="713">
                  <c:v>4.112707</c:v>
                </c:pt>
                <c:pt idx="714">
                  <c:v>4.112604</c:v>
                </c:pt>
                <c:pt idx="715">
                  <c:v>4.112527</c:v>
                </c:pt>
                <c:pt idx="716">
                  <c:v>4.112527</c:v>
                </c:pt>
                <c:pt idx="717">
                  <c:v>4.112463</c:v>
                </c:pt>
                <c:pt idx="718">
                  <c:v>4.112316</c:v>
                </c:pt>
                <c:pt idx="719">
                  <c:v>4.112354</c:v>
                </c:pt>
                <c:pt idx="720">
                  <c:v>4.112386</c:v>
                </c:pt>
                <c:pt idx="721">
                  <c:v>4.112418</c:v>
                </c:pt>
                <c:pt idx="722">
                  <c:v>4.112316</c:v>
                </c:pt>
                <c:pt idx="723">
                  <c:v>4.112348</c:v>
                </c:pt>
                <c:pt idx="724">
                  <c:v>4.112316</c:v>
                </c:pt>
                <c:pt idx="725">
                  <c:v>4.112245</c:v>
                </c:pt>
                <c:pt idx="726">
                  <c:v>4.112245</c:v>
                </c:pt>
                <c:pt idx="727">
                  <c:v>4.112175</c:v>
                </c:pt>
                <c:pt idx="728">
                  <c:v>4.112066</c:v>
                </c:pt>
                <c:pt idx="729">
                  <c:v>4.112136</c:v>
                </c:pt>
                <c:pt idx="730">
                  <c:v>4.112066</c:v>
                </c:pt>
                <c:pt idx="731">
                  <c:v>4.111995</c:v>
                </c:pt>
                <c:pt idx="732">
                  <c:v>4.111957</c:v>
                </c:pt>
                <c:pt idx="733">
                  <c:v>4.111957</c:v>
                </c:pt>
                <c:pt idx="734">
                  <c:v>4.111995</c:v>
                </c:pt>
                <c:pt idx="735">
                  <c:v>4.112027</c:v>
                </c:pt>
                <c:pt idx="736">
                  <c:v>4.112066</c:v>
                </c:pt>
                <c:pt idx="737">
                  <c:v>4.112027</c:v>
                </c:pt>
                <c:pt idx="738">
                  <c:v>4.111957</c:v>
                </c:pt>
                <c:pt idx="739">
                  <c:v>4.111925</c:v>
                </c:pt>
                <c:pt idx="740">
                  <c:v>4.111957</c:v>
                </c:pt>
                <c:pt idx="741">
                  <c:v>4.111995</c:v>
                </c:pt>
                <c:pt idx="742">
                  <c:v>4.111995</c:v>
                </c:pt>
                <c:pt idx="743">
                  <c:v>4.112066</c:v>
                </c:pt>
                <c:pt idx="744">
                  <c:v>4.112066</c:v>
                </c:pt>
                <c:pt idx="745">
                  <c:v>4.112168</c:v>
                </c:pt>
                <c:pt idx="746">
                  <c:v>4.112168</c:v>
                </c:pt>
                <c:pt idx="747">
                  <c:v>4.112104</c:v>
                </c:pt>
                <c:pt idx="748">
                  <c:v>4.112098</c:v>
                </c:pt>
                <c:pt idx="749">
                  <c:v>4.112136</c:v>
                </c:pt>
                <c:pt idx="750">
                  <c:v>4.112136</c:v>
                </c:pt>
                <c:pt idx="751">
                  <c:v>4.112066</c:v>
                </c:pt>
                <c:pt idx="752">
                  <c:v>4.112066</c:v>
                </c:pt>
                <c:pt idx="753">
                  <c:v>4.112027</c:v>
                </c:pt>
                <c:pt idx="754">
                  <c:v>4.112104</c:v>
                </c:pt>
                <c:pt idx="755">
                  <c:v>4.112066</c:v>
                </c:pt>
                <c:pt idx="756">
                  <c:v>4.112027</c:v>
                </c:pt>
                <c:pt idx="757">
                  <c:v>4.111995</c:v>
                </c:pt>
                <c:pt idx="758">
                  <c:v>4.111848</c:v>
                </c:pt>
                <c:pt idx="759">
                  <c:v>4.111886</c:v>
                </c:pt>
                <c:pt idx="760">
                  <c:v>4.111886</c:v>
                </c:pt>
                <c:pt idx="761">
                  <c:v>4.111957</c:v>
                </c:pt>
                <c:pt idx="762">
                  <c:v>4.112098</c:v>
                </c:pt>
                <c:pt idx="763">
                  <c:v>4.112136</c:v>
                </c:pt>
                <c:pt idx="764">
                  <c:v>4.112136</c:v>
                </c:pt>
                <c:pt idx="765">
                  <c:v>4.112168</c:v>
                </c:pt>
                <c:pt idx="766">
                  <c:v>4.112136</c:v>
                </c:pt>
                <c:pt idx="767">
                  <c:v>4.112206</c:v>
                </c:pt>
                <c:pt idx="768">
                  <c:v>4.112168</c:v>
                </c:pt>
                <c:pt idx="769">
                  <c:v>4.112065</c:v>
                </c:pt>
                <c:pt idx="770">
                  <c:v>4.112168</c:v>
                </c:pt>
                <c:pt idx="771">
                  <c:v>4.112136</c:v>
                </c:pt>
                <c:pt idx="772">
                  <c:v>4.112168</c:v>
                </c:pt>
                <c:pt idx="773">
                  <c:v>4.112136</c:v>
                </c:pt>
                <c:pt idx="774">
                  <c:v>4.112027</c:v>
                </c:pt>
                <c:pt idx="775">
                  <c:v>4.112168</c:v>
                </c:pt>
                <c:pt idx="776">
                  <c:v>4.112065</c:v>
                </c:pt>
                <c:pt idx="777">
                  <c:v>4.112097</c:v>
                </c:pt>
                <c:pt idx="778">
                  <c:v>4.112136</c:v>
                </c:pt>
                <c:pt idx="779">
                  <c:v>4.112174</c:v>
                </c:pt>
                <c:pt idx="780">
                  <c:v>4.112027</c:v>
                </c:pt>
                <c:pt idx="781">
                  <c:v>4.111886</c:v>
                </c:pt>
                <c:pt idx="782">
                  <c:v>4.111815</c:v>
                </c:pt>
                <c:pt idx="783">
                  <c:v>4.111636</c:v>
                </c:pt>
                <c:pt idx="784">
                  <c:v>4.111457</c:v>
                </c:pt>
                <c:pt idx="785">
                  <c:v>4.111418</c:v>
                </c:pt>
                <c:pt idx="786">
                  <c:v>4.111348</c:v>
                </c:pt>
                <c:pt idx="787">
                  <c:v>4.111277</c:v>
                </c:pt>
                <c:pt idx="788">
                  <c:v>4.111207</c:v>
                </c:pt>
                <c:pt idx="789">
                  <c:v>4.111136</c:v>
                </c:pt>
                <c:pt idx="790">
                  <c:v>4.111066</c:v>
                </c:pt>
                <c:pt idx="791">
                  <c:v>4.111098</c:v>
                </c:pt>
                <c:pt idx="792">
                  <c:v>4.111098</c:v>
                </c:pt>
                <c:pt idx="793">
                  <c:v>4.111059</c:v>
                </c:pt>
                <c:pt idx="794">
                  <c:v>4.111027</c:v>
                </c:pt>
                <c:pt idx="795">
                  <c:v>4.110995</c:v>
                </c:pt>
                <c:pt idx="796">
                  <c:v>4.111027</c:v>
                </c:pt>
                <c:pt idx="797">
                  <c:v>4.110995</c:v>
                </c:pt>
                <c:pt idx="798">
                  <c:v>4.111027</c:v>
                </c:pt>
                <c:pt idx="799">
                  <c:v>4.110848</c:v>
                </c:pt>
                <c:pt idx="800">
                  <c:v>4.110848</c:v>
                </c:pt>
                <c:pt idx="801">
                  <c:v>4.110848</c:v>
                </c:pt>
                <c:pt idx="802">
                  <c:v>4.110848</c:v>
                </c:pt>
                <c:pt idx="803">
                  <c:v>4.110886</c:v>
                </c:pt>
                <c:pt idx="804">
                  <c:v>4.110778</c:v>
                </c:pt>
                <c:pt idx="805">
                  <c:v>4.110707</c:v>
                </c:pt>
                <c:pt idx="806">
                  <c:v>4.110707</c:v>
                </c:pt>
                <c:pt idx="807">
                  <c:v>4.11063</c:v>
                </c:pt>
                <c:pt idx="808">
                  <c:v>4.110496</c:v>
                </c:pt>
                <c:pt idx="809">
                  <c:v>4.110489</c:v>
                </c:pt>
                <c:pt idx="810">
                  <c:v>4.110348</c:v>
                </c:pt>
                <c:pt idx="811">
                  <c:v>4.110348</c:v>
                </c:pt>
                <c:pt idx="812">
                  <c:v>4.110348</c:v>
                </c:pt>
                <c:pt idx="813">
                  <c:v>4.110278</c:v>
                </c:pt>
                <c:pt idx="814">
                  <c:v>4.110239</c:v>
                </c:pt>
                <c:pt idx="815">
                  <c:v>4.110207</c:v>
                </c:pt>
                <c:pt idx="816">
                  <c:v>4.110271</c:v>
                </c:pt>
                <c:pt idx="817">
                  <c:v>4.110098</c:v>
                </c:pt>
                <c:pt idx="818">
                  <c:v>4.10999</c:v>
                </c:pt>
                <c:pt idx="819">
                  <c:v>4.109919</c:v>
                </c:pt>
                <c:pt idx="820">
                  <c:v>4.109919</c:v>
                </c:pt>
                <c:pt idx="821">
                  <c:v>4.109817</c:v>
                </c:pt>
                <c:pt idx="822">
                  <c:v>4.109887</c:v>
                </c:pt>
                <c:pt idx="823">
                  <c:v>4.109881</c:v>
                </c:pt>
                <c:pt idx="824">
                  <c:v>4.109817</c:v>
                </c:pt>
                <c:pt idx="825">
                  <c:v>4.109772</c:v>
                </c:pt>
                <c:pt idx="826">
                  <c:v>4.109778</c:v>
                </c:pt>
                <c:pt idx="827">
                  <c:v>4.109701</c:v>
                </c:pt>
                <c:pt idx="828">
                  <c:v>4.109567</c:v>
                </c:pt>
                <c:pt idx="829">
                  <c:v>4.109592</c:v>
                </c:pt>
                <c:pt idx="830">
                  <c:v>4.109637</c:v>
                </c:pt>
                <c:pt idx="831">
                  <c:v>4.109631</c:v>
                </c:pt>
                <c:pt idx="832">
                  <c:v>4.109637</c:v>
                </c:pt>
                <c:pt idx="833">
                  <c:v>4.109701</c:v>
                </c:pt>
                <c:pt idx="834">
                  <c:v>4.109746</c:v>
                </c:pt>
                <c:pt idx="835">
                  <c:v>4.109772</c:v>
                </c:pt>
                <c:pt idx="836">
                  <c:v>4.109778</c:v>
                </c:pt>
                <c:pt idx="837">
                  <c:v>4.109842</c:v>
                </c:pt>
                <c:pt idx="838">
                  <c:v>4.109848</c:v>
                </c:pt>
                <c:pt idx="839">
                  <c:v>4.109772</c:v>
                </c:pt>
                <c:pt idx="840">
                  <c:v>4.109816</c:v>
                </c:pt>
                <c:pt idx="841">
                  <c:v>4.10974</c:v>
                </c:pt>
                <c:pt idx="842">
                  <c:v>4.109746</c:v>
                </c:pt>
                <c:pt idx="843">
                  <c:v>4.10974</c:v>
                </c:pt>
                <c:pt idx="844">
                  <c:v>4.109708</c:v>
                </c:pt>
                <c:pt idx="845">
                  <c:v>4.109663</c:v>
                </c:pt>
                <c:pt idx="846">
                  <c:v>4.109637</c:v>
                </c:pt>
                <c:pt idx="847">
                  <c:v>4.10956</c:v>
                </c:pt>
                <c:pt idx="848">
                  <c:v>4.109496</c:v>
                </c:pt>
                <c:pt idx="849">
                  <c:v>4.109458</c:v>
                </c:pt>
                <c:pt idx="850">
                  <c:v>4.109451</c:v>
                </c:pt>
                <c:pt idx="851">
                  <c:v>4.109496</c:v>
                </c:pt>
                <c:pt idx="852">
                  <c:v>4.109522</c:v>
                </c:pt>
                <c:pt idx="853">
                  <c:v>4.109528</c:v>
                </c:pt>
                <c:pt idx="854">
                  <c:v>4.109522</c:v>
                </c:pt>
                <c:pt idx="855">
                  <c:v>4.109599</c:v>
                </c:pt>
                <c:pt idx="856">
                  <c:v>4.109592</c:v>
                </c:pt>
                <c:pt idx="857">
                  <c:v>4.109528</c:v>
                </c:pt>
                <c:pt idx="858">
                  <c:v>4.109522</c:v>
                </c:pt>
                <c:pt idx="859">
                  <c:v>4.109566</c:v>
                </c:pt>
                <c:pt idx="860">
                  <c:v>4.109413</c:v>
                </c:pt>
                <c:pt idx="861">
                  <c:v>4.109317</c:v>
                </c:pt>
                <c:pt idx="862">
                  <c:v>4.109304</c:v>
                </c:pt>
                <c:pt idx="863">
                  <c:v>4.109246</c:v>
                </c:pt>
                <c:pt idx="864">
                  <c:v>4.109246</c:v>
                </c:pt>
                <c:pt idx="865">
                  <c:v>4.109201</c:v>
                </c:pt>
                <c:pt idx="866">
                  <c:v>4.109169</c:v>
                </c:pt>
                <c:pt idx="867">
                  <c:v>4.108996</c:v>
                </c:pt>
                <c:pt idx="868">
                  <c:v>4.108817</c:v>
                </c:pt>
                <c:pt idx="869">
                  <c:v>4.108695</c:v>
                </c:pt>
                <c:pt idx="870">
                  <c:v>4.108638</c:v>
                </c:pt>
                <c:pt idx="871">
                  <c:v>4.108625</c:v>
                </c:pt>
                <c:pt idx="872">
                  <c:v>4.108708</c:v>
                </c:pt>
                <c:pt idx="873">
                  <c:v>4.108599</c:v>
                </c:pt>
                <c:pt idx="874">
                  <c:v>4.108484</c:v>
                </c:pt>
                <c:pt idx="875">
                  <c:v>4.108413</c:v>
                </c:pt>
                <c:pt idx="876">
                  <c:v>4.108317</c:v>
                </c:pt>
                <c:pt idx="877">
                  <c:v>4.108055</c:v>
                </c:pt>
                <c:pt idx="878">
                  <c:v>4.107818</c:v>
                </c:pt>
                <c:pt idx="879">
                  <c:v>4.107658</c:v>
                </c:pt>
                <c:pt idx="880">
                  <c:v>4.107498</c:v>
                </c:pt>
                <c:pt idx="881">
                  <c:v>4.107299</c:v>
                </c:pt>
                <c:pt idx="882">
                  <c:v>4.10703</c:v>
                </c:pt>
                <c:pt idx="883">
                  <c:v>4.106441</c:v>
                </c:pt>
                <c:pt idx="884">
                  <c:v>4.106281</c:v>
                </c:pt>
                <c:pt idx="885">
                  <c:v>4.106159</c:v>
                </c:pt>
                <c:pt idx="886">
                  <c:v>4.101761</c:v>
                </c:pt>
                <c:pt idx="887">
                  <c:v>4.101371</c:v>
                </c:pt>
                <c:pt idx="888">
                  <c:v>4.101332</c:v>
                </c:pt>
                <c:pt idx="889">
                  <c:v>4.101044</c:v>
                </c:pt>
                <c:pt idx="890">
                  <c:v>4.100693</c:v>
                </c:pt>
                <c:pt idx="891">
                  <c:v>4.100654</c:v>
                </c:pt>
                <c:pt idx="892">
                  <c:v>4.100756</c:v>
                </c:pt>
                <c:pt idx="893">
                  <c:v>4.100763</c:v>
                </c:pt>
                <c:pt idx="894">
                  <c:v>4.100904</c:v>
                </c:pt>
                <c:pt idx="895">
                  <c:v>4.100865</c:v>
                </c:pt>
                <c:pt idx="896">
                  <c:v>4.100686</c:v>
                </c:pt>
                <c:pt idx="897">
                  <c:v>4.100481</c:v>
                </c:pt>
                <c:pt idx="898">
                  <c:v>4.100187</c:v>
                </c:pt>
                <c:pt idx="899">
                  <c:v>4.099829</c:v>
                </c:pt>
                <c:pt idx="900">
                  <c:v>4.099272</c:v>
                </c:pt>
                <c:pt idx="901">
                  <c:v>4.096975</c:v>
                </c:pt>
                <c:pt idx="902">
                  <c:v>4.096905</c:v>
                </c:pt>
                <c:pt idx="903">
                  <c:v>4.096937</c:v>
                </c:pt>
                <c:pt idx="904">
                  <c:v>4.097064</c:v>
                </c:pt>
                <c:pt idx="905">
                  <c:v>4.097263</c:v>
                </c:pt>
                <c:pt idx="906">
                  <c:v>4.097333</c:v>
                </c:pt>
                <c:pt idx="907">
                  <c:v>4.097192</c:v>
                </c:pt>
                <c:pt idx="908">
                  <c:v>4.096905</c:v>
                </c:pt>
                <c:pt idx="909">
                  <c:v>4.096642</c:v>
                </c:pt>
                <c:pt idx="910">
                  <c:v>4.096406</c:v>
                </c:pt>
                <c:pt idx="911">
                  <c:v>4.097282</c:v>
                </c:pt>
                <c:pt idx="912">
                  <c:v>4.097653</c:v>
                </c:pt>
                <c:pt idx="913">
                  <c:v>4.097365</c:v>
                </c:pt>
                <c:pt idx="914">
                  <c:v>4.096834</c:v>
                </c:pt>
                <c:pt idx="915">
                  <c:v>4.096546</c:v>
                </c:pt>
                <c:pt idx="916">
                  <c:v>4.096118</c:v>
                </c:pt>
                <c:pt idx="917">
                  <c:v>4.095907</c:v>
                </c:pt>
                <c:pt idx="918">
                  <c:v>4.095798</c:v>
                </c:pt>
                <c:pt idx="919">
                  <c:v>4.094192</c:v>
                </c:pt>
                <c:pt idx="920">
                  <c:v>4.094116</c:v>
                </c:pt>
                <c:pt idx="921">
                  <c:v>4.093943</c:v>
                </c:pt>
                <c:pt idx="922">
                  <c:v>4.093802</c:v>
                </c:pt>
                <c:pt idx="923">
                  <c:v>4.093661</c:v>
                </c:pt>
                <c:pt idx="924">
                  <c:v>4.093661</c:v>
                </c:pt>
                <c:pt idx="925">
                  <c:v>4.093585</c:v>
                </c:pt>
                <c:pt idx="926">
                  <c:v>4.093623</c:v>
                </c:pt>
                <c:pt idx="927">
                  <c:v>4.093655</c:v>
                </c:pt>
                <c:pt idx="928">
                  <c:v>4.093732</c:v>
                </c:pt>
                <c:pt idx="929">
                  <c:v>4.093693</c:v>
                </c:pt>
                <c:pt idx="930">
                  <c:v>4.093732</c:v>
                </c:pt>
                <c:pt idx="931">
                  <c:v>4.093732</c:v>
                </c:pt>
                <c:pt idx="932">
                  <c:v>4.093623</c:v>
                </c:pt>
                <c:pt idx="933">
                  <c:v>4.093514</c:v>
                </c:pt>
                <c:pt idx="934">
                  <c:v>4.093412</c:v>
                </c:pt>
                <c:pt idx="935">
                  <c:v>4.093265</c:v>
                </c:pt>
                <c:pt idx="936">
                  <c:v>4.093124</c:v>
                </c:pt>
                <c:pt idx="937">
                  <c:v>4.092983</c:v>
                </c:pt>
                <c:pt idx="938">
                  <c:v>4.092945</c:v>
                </c:pt>
                <c:pt idx="939">
                  <c:v>4.092945</c:v>
                </c:pt>
                <c:pt idx="940">
                  <c:v>4.092804</c:v>
                </c:pt>
                <c:pt idx="941">
                  <c:v>4.092734</c:v>
                </c:pt>
                <c:pt idx="942">
                  <c:v>4.092804</c:v>
                </c:pt>
                <c:pt idx="943">
                  <c:v>4.092734</c:v>
                </c:pt>
                <c:pt idx="944">
                  <c:v>4.092804</c:v>
                </c:pt>
                <c:pt idx="945">
                  <c:v>4.092766</c:v>
                </c:pt>
                <c:pt idx="946">
                  <c:v>4.092766</c:v>
                </c:pt>
                <c:pt idx="947">
                  <c:v>4.092766</c:v>
                </c:pt>
                <c:pt idx="948">
                  <c:v>4.092696</c:v>
                </c:pt>
                <c:pt idx="949">
                  <c:v>4.092664</c:v>
                </c:pt>
                <c:pt idx="950">
                  <c:v>4.092664</c:v>
                </c:pt>
                <c:pt idx="951">
                  <c:v>4.092664</c:v>
                </c:pt>
                <c:pt idx="952">
                  <c:v>4.092696</c:v>
                </c:pt>
                <c:pt idx="953">
                  <c:v>4.092664</c:v>
                </c:pt>
                <c:pt idx="954">
                  <c:v>4.092696</c:v>
                </c:pt>
                <c:pt idx="955">
                  <c:v>4.092664</c:v>
                </c:pt>
                <c:pt idx="956">
                  <c:v>4.092555</c:v>
                </c:pt>
                <c:pt idx="957">
                  <c:v>4.092587</c:v>
                </c:pt>
                <c:pt idx="958">
                  <c:v>4.092337</c:v>
                </c:pt>
                <c:pt idx="959">
                  <c:v>4.091628</c:v>
                </c:pt>
                <c:pt idx="960">
                  <c:v>4.09088</c:v>
                </c:pt>
                <c:pt idx="961">
                  <c:v>4.090522</c:v>
                </c:pt>
                <c:pt idx="962">
                  <c:v>4.090419</c:v>
                </c:pt>
                <c:pt idx="963">
                  <c:v>4.09017</c:v>
                </c:pt>
                <c:pt idx="964">
                  <c:v>4.089991</c:v>
                </c:pt>
                <c:pt idx="965">
                  <c:v>4.089921</c:v>
                </c:pt>
                <c:pt idx="966">
                  <c:v>4.089454</c:v>
                </c:pt>
                <c:pt idx="967">
                  <c:v>4.089064</c:v>
                </c:pt>
                <c:pt idx="968">
                  <c:v>4.088278</c:v>
                </c:pt>
                <c:pt idx="969">
                  <c:v>4.088246</c:v>
                </c:pt>
                <c:pt idx="970">
                  <c:v>4.088067</c:v>
                </c:pt>
                <c:pt idx="971">
                  <c:v>4.087997</c:v>
                </c:pt>
                <c:pt idx="972">
                  <c:v>4.087997</c:v>
                </c:pt>
                <c:pt idx="973">
                  <c:v>4.087818</c:v>
                </c:pt>
                <c:pt idx="974">
                  <c:v>4.087709</c:v>
                </c:pt>
                <c:pt idx="975">
                  <c:v>4.087607</c:v>
                </c:pt>
                <c:pt idx="976">
                  <c:v>4.087428</c:v>
                </c:pt>
                <c:pt idx="977">
                  <c:v>4.08721</c:v>
                </c:pt>
                <c:pt idx="978">
                  <c:v>4.086999</c:v>
                </c:pt>
                <c:pt idx="979">
                  <c:v>4.086891</c:v>
                </c:pt>
                <c:pt idx="980">
                  <c:v>4.086642</c:v>
                </c:pt>
                <c:pt idx="981">
                  <c:v>4.086501</c:v>
                </c:pt>
                <c:pt idx="982">
                  <c:v>4.086463</c:v>
                </c:pt>
                <c:pt idx="983">
                  <c:v>4.086431</c:v>
                </c:pt>
                <c:pt idx="984">
                  <c:v>4.086392</c:v>
                </c:pt>
                <c:pt idx="985">
                  <c:v>4.085971</c:v>
                </c:pt>
                <c:pt idx="986">
                  <c:v>4.085363</c:v>
                </c:pt>
                <c:pt idx="987">
                  <c:v>4.084903</c:v>
                </c:pt>
                <c:pt idx="988">
                  <c:v>4.084693</c:v>
                </c:pt>
                <c:pt idx="989">
                  <c:v>4.084546</c:v>
                </c:pt>
                <c:pt idx="990">
                  <c:v>4.084833</c:v>
                </c:pt>
                <c:pt idx="991">
                  <c:v>4.085472</c:v>
                </c:pt>
                <c:pt idx="992">
                  <c:v>4.085542</c:v>
                </c:pt>
                <c:pt idx="993">
                  <c:v>4.085363</c:v>
                </c:pt>
                <c:pt idx="994">
                  <c:v>4.084974</c:v>
                </c:pt>
                <c:pt idx="995">
                  <c:v>4.084405</c:v>
                </c:pt>
                <c:pt idx="996">
                  <c:v>4.084194</c:v>
                </c:pt>
                <c:pt idx="997">
                  <c:v>4.083268</c:v>
                </c:pt>
                <c:pt idx="998">
                  <c:v>4.081811</c:v>
                </c:pt>
                <c:pt idx="999">
                  <c:v>4.081172</c:v>
                </c:pt>
                <c:pt idx="1000">
                  <c:v>4.080994</c:v>
                </c:pt>
                <c:pt idx="1001">
                  <c:v>4.081524</c:v>
                </c:pt>
                <c:pt idx="1002">
                  <c:v>4.081338</c:v>
                </c:pt>
                <c:pt idx="1003">
                  <c:v>4.080067</c:v>
                </c:pt>
                <c:pt idx="1004">
                  <c:v>4.079218</c:v>
                </c:pt>
                <c:pt idx="1005">
                  <c:v>4.079359</c:v>
                </c:pt>
                <c:pt idx="1006">
                  <c:v>4.079537</c:v>
                </c:pt>
                <c:pt idx="1007">
                  <c:v>4.078669</c:v>
                </c:pt>
                <c:pt idx="1008">
                  <c:v>4.078439</c:v>
                </c:pt>
                <c:pt idx="1009">
                  <c:v>4.07812</c:v>
                </c:pt>
                <c:pt idx="1010">
                  <c:v>4.0778</c:v>
                </c:pt>
                <c:pt idx="1011">
                  <c:v>4.077596</c:v>
                </c:pt>
                <c:pt idx="1012">
                  <c:v>4.077481</c:v>
                </c:pt>
                <c:pt idx="1013">
                  <c:v>4.077513</c:v>
                </c:pt>
                <c:pt idx="1014">
                  <c:v>4.077583</c:v>
                </c:pt>
                <c:pt idx="1015">
                  <c:v>4.077634</c:v>
                </c:pt>
                <c:pt idx="1016">
                  <c:v>4.077583</c:v>
                </c:pt>
                <c:pt idx="1017">
                  <c:v>4.077692</c:v>
                </c:pt>
                <c:pt idx="1018">
                  <c:v>4.077666</c:v>
                </c:pt>
                <c:pt idx="1019">
                  <c:v>4.077583</c:v>
                </c:pt>
                <c:pt idx="1020">
                  <c:v>4.07773</c:v>
                </c:pt>
                <c:pt idx="1021">
                  <c:v>4.077871</c:v>
                </c:pt>
                <c:pt idx="1022">
                  <c:v>4.078062</c:v>
                </c:pt>
                <c:pt idx="1023">
                  <c:v>4.07812</c:v>
                </c:pt>
                <c:pt idx="1024">
                  <c:v>4.078222</c:v>
                </c:pt>
                <c:pt idx="1025">
                  <c:v>4.0784</c:v>
                </c:pt>
                <c:pt idx="1026">
                  <c:v>4.07842</c:v>
                </c:pt>
                <c:pt idx="1027">
                  <c:v>4.078369</c:v>
                </c:pt>
                <c:pt idx="1028">
                  <c:v>4.07833</c:v>
                </c:pt>
                <c:pt idx="1029">
                  <c:v>4.078151</c:v>
                </c:pt>
                <c:pt idx="1030">
                  <c:v>4.077953</c:v>
                </c:pt>
                <c:pt idx="1031">
                  <c:v>4.0778</c:v>
                </c:pt>
                <c:pt idx="1032">
                  <c:v>4.077832</c:v>
                </c:pt>
                <c:pt idx="1033">
                  <c:v>4.077883</c:v>
                </c:pt>
                <c:pt idx="1034">
                  <c:v>4.077902</c:v>
                </c:pt>
                <c:pt idx="1035">
                  <c:v>4.07773</c:v>
                </c:pt>
                <c:pt idx="1036">
                  <c:v>4.077762</c:v>
                </c:pt>
                <c:pt idx="1037">
                  <c:v>4.077743</c:v>
                </c:pt>
                <c:pt idx="1038">
                  <c:v>4.077653</c:v>
                </c:pt>
                <c:pt idx="1039">
                  <c:v>4.077621</c:v>
                </c:pt>
                <c:pt idx="1040">
                  <c:v>4.077634</c:v>
                </c:pt>
                <c:pt idx="1041">
                  <c:v>4.077583</c:v>
                </c:pt>
                <c:pt idx="1042">
                  <c:v>4.077583</c:v>
                </c:pt>
                <c:pt idx="1043">
                  <c:v>4.077621</c:v>
                </c:pt>
                <c:pt idx="1044">
                  <c:v>4.077564</c:v>
                </c:pt>
                <c:pt idx="1045">
                  <c:v>4.077583</c:v>
                </c:pt>
                <c:pt idx="1046">
                  <c:v>4.077232</c:v>
                </c:pt>
                <c:pt idx="1047">
                  <c:v>4.077232</c:v>
                </c:pt>
                <c:pt idx="1048">
                  <c:v>4.077245</c:v>
                </c:pt>
                <c:pt idx="1049">
                  <c:v>4.077264</c:v>
                </c:pt>
                <c:pt idx="1050">
                  <c:v>4.077193</c:v>
                </c:pt>
                <c:pt idx="1051">
                  <c:v>4.077232</c:v>
                </c:pt>
                <c:pt idx="1052">
                  <c:v>4.077206</c:v>
                </c:pt>
                <c:pt idx="1053">
                  <c:v>4.077232</c:v>
                </c:pt>
                <c:pt idx="1054">
                  <c:v>4.077232</c:v>
                </c:pt>
                <c:pt idx="1055">
                  <c:v>4.077206</c:v>
                </c:pt>
                <c:pt idx="1056">
                  <c:v>4.077264</c:v>
                </c:pt>
                <c:pt idx="1057">
                  <c:v>4.077264</c:v>
                </c:pt>
                <c:pt idx="1058">
                  <c:v>4.077232</c:v>
                </c:pt>
                <c:pt idx="1059">
                  <c:v>4.077244</c:v>
                </c:pt>
                <c:pt idx="1060">
                  <c:v>4.077232</c:v>
                </c:pt>
                <c:pt idx="1061">
                  <c:v>4.077193</c:v>
                </c:pt>
                <c:pt idx="1062">
                  <c:v>4.077244</c:v>
                </c:pt>
                <c:pt idx="1063">
                  <c:v>4.077232</c:v>
                </c:pt>
                <c:pt idx="1064">
                  <c:v>4.077232</c:v>
                </c:pt>
                <c:pt idx="1065">
                  <c:v>4.077832</c:v>
                </c:pt>
                <c:pt idx="1066">
                  <c:v>4.0778</c:v>
                </c:pt>
                <c:pt idx="1067">
                  <c:v>4.07787</c:v>
                </c:pt>
                <c:pt idx="1068">
                  <c:v>4.077921</c:v>
                </c:pt>
                <c:pt idx="1069">
                  <c:v>4.077972</c:v>
                </c:pt>
                <c:pt idx="1070">
                  <c:v>4.078119</c:v>
                </c:pt>
                <c:pt idx="1071">
                  <c:v>4.077953</c:v>
                </c:pt>
                <c:pt idx="1072">
                  <c:v>4.0778</c:v>
                </c:pt>
                <c:pt idx="1073">
                  <c:v>4.077513</c:v>
                </c:pt>
                <c:pt idx="1074">
                  <c:v>4.077455</c:v>
                </c:pt>
                <c:pt idx="1075">
                  <c:v>4.077442</c:v>
                </c:pt>
                <c:pt idx="1076">
                  <c:v>4.077404</c:v>
                </c:pt>
                <c:pt idx="1077">
                  <c:v>4.077442</c:v>
                </c:pt>
                <c:pt idx="1078">
                  <c:v>4.077417</c:v>
                </c:pt>
                <c:pt idx="1079">
                  <c:v>4.077372</c:v>
                </c:pt>
                <c:pt idx="1080">
                  <c:v>4.077404</c:v>
                </c:pt>
                <c:pt idx="1081">
                  <c:v>4.077315</c:v>
                </c:pt>
                <c:pt idx="1082">
                  <c:v>4.077193</c:v>
                </c:pt>
                <c:pt idx="1083">
                  <c:v>4.077168</c:v>
                </c:pt>
                <c:pt idx="1084">
                  <c:v>4.077193</c:v>
                </c:pt>
              </c:numCache>
            </c:numRef>
          </c:yVal>
          <c:smooth val="1"/>
        </c:ser>
        <c:axId val="74638839"/>
        <c:axId val="56087367"/>
      </c:scatterChart>
      <c:valAx>
        <c:axId val="7463883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87367"/>
        <c:crossesAt val="0"/>
        <c:crossBetween val="midCat"/>
        <c:majorUnit val="1"/>
      </c:valAx>
      <c:valAx>
        <c:axId val="560873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38839"/>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128</c:v>
                </c:pt>
                <c:pt idx="1">
                  <c:v>-0.132</c:v>
                </c:pt>
                <c:pt idx="2">
                  <c:v>-0.139</c:v>
                </c:pt>
                <c:pt idx="3">
                  <c:v>-0.123</c:v>
                </c:pt>
                <c:pt idx="4">
                  <c:v>-0.141</c:v>
                </c:pt>
                <c:pt idx="5">
                  <c:v>-0.139</c:v>
                </c:pt>
                <c:pt idx="6">
                  <c:v>-0.132</c:v>
                </c:pt>
                <c:pt idx="7">
                  <c:v>-0.128</c:v>
                </c:pt>
                <c:pt idx="8">
                  <c:v>-0.132</c:v>
                </c:pt>
                <c:pt idx="9">
                  <c:v>-0.139</c:v>
                </c:pt>
                <c:pt idx="10">
                  <c:v>-0.132</c:v>
                </c:pt>
                <c:pt idx="11">
                  <c:v>-0.132</c:v>
                </c:pt>
                <c:pt idx="12">
                  <c:v>-0.119</c:v>
                </c:pt>
                <c:pt idx="13">
                  <c:v>-0.132</c:v>
                </c:pt>
                <c:pt idx="14">
                  <c:v>-0.119</c:v>
                </c:pt>
                <c:pt idx="15">
                  <c:v>-0.123</c:v>
                </c:pt>
                <c:pt idx="16">
                  <c:v>-0.123</c:v>
                </c:pt>
                <c:pt idx="17">
                  <c:v>-0.109</c:v>
                </c:pt>
                <c:pt idx="18">
                  <c:v>-0.113</c:v>
                </c:pt>
                <c:pt idx="19">
                  <c:v>-0.1</c:v>
                </c:pt>
                <c:pt idx="20">
                  <c:v>-0.104</c:v>
                </c:pt>
                <c:pt idx="21">
                  <c:v>-0.1</c:v>
                </c:pt>
                <c:pt idx="22">
                  <c:v>-0.095</c:v>
                </c:pt>
                <c:pt idx="23">
                  <c:v>-0.095</c:v>
                </c:pt>
                <c:pt idx="24">
                  <c:v>-0.091</c:v>
                </c:pt>
                <c:pt idx="25">
                  <c:v>-0.095</c:v>
                </c:pt>
                <c:pt idx="26">
                  <c:v>-0.081</c:v>
                </c:pt>
                <c:pt idx="27">
                  <c:v>-0.0760000000000001</c:v>
                </c:pt>
                <c:pt idx="28">
                  <c:v>-0.0760000000000001</c:v>
                </c:pt>
                <c:pt idx="29">
                  <c:v>-0.0629999999999999</c:v>
                </c:pt>
                <c:pt idx="30">
                  <c:v>-0.065</c:v>
                </c:pt>
                <c:pt idx="31">
                  <c:v>-0.0629999999999999</c:v>
                </c:pt>
                <c:pt idx="32">
                  <c:v>-0.0560000000000001</c:v>
                </c:pt>
                <c:pt idx="33">
                  <c:v>-0.028</c:v>
                </c:pt>
                <c:pt idx="34">
                  <c:v>-0.00499999999999989</c:v>
                </c:pt>
                <c:pt idx="35">
                  <c:v>0.02</c:v>
                </c:pt>
                <c:pt idx="36">
                  <c:v>0.024</c:v>
                </c:pt>
                <c:pt idx="37">
                  <c:v>0.048</c:v>
                </c:pt>
                <c:pt idx="38">
                  <c:v>0.048</c:v>
                </c:pt>
                <c:pt idx="39">
                  <c:v>0.052</c:v>
                </c:pt>
                <c:pt idx="40">
                  <c:v>0.087</c:v>
                </c:pt>
                <c:pt idx="41">
                  <c:v>0.109</c:v>
                </c:pt>
                <c:pt idx="42">
                  <c:v>0.124</c:v>
                </c:pt>
                <c:pt idx="43">
                  <c:v>0.181</c:v>
                </c:pt>
                <c:pt idx="44">
                  <c:v>0.184</c:v>
                </c:pt>
                <c:pt idx="45">
                  <c:v>0.239</c:v>
                </c:pt>
                <c:pt idx="46">
                  <c:v>0.232</c:v>
                </c:pt>
                <c:pt idx="47">
                  <c:v>0.267</c:v>
                </c:pt>
                <c:pt idx="48">
                  <c:v>0.267</c:v>
                </c:pt>
                <c:pt idx="49">
                  <c:v>0.28</c:v>
                </c:pt>
                <c:pt idx="50">
                  <c:v>0.304</c:v>
                </c:pt>
                <c:pt idx="51">
                  <c:v>0.324</c:v>
                </c:pt>
                <c:pt idx="52">
                  <c:v>0.336</c:v>
                </c:pt>
                <c:pt idx="53">
                  <c:v>0.362</c:v>
                </c:pt>
                <c:pt idx="54">
                  <c:v>0.371</c:v>
                </c:pt>
                <c:pt idx="55">
                  <c:v>0.394</c:v>
                </c:pt>
                <c:pt idx="56">
                  <c:v>0.408</c:v>
                </c:pt>
                <c:pt idx="57">
                  <c:v>0.442</c:v>
                </c:pt>
                <c:pt idx="58">
                  <c:v>0.447</c:v>
                </c:pt>
                <c:pt idx="59">
                  <c:v>0.475</c:v>
                </c:pt>
                <c:pt idx="60">
                  <c:v>0.49</c:v>
                </c:pt>
                <c:pt idx="61">
                  <c:v>0.523</c:v>
                </c:pt>
                <c:pt idx="62">
                  <c:v>0.608</c:v>
                </c:pt>
                <c:pt idx="63">
                  <c:v>0.631</c:v>
                </c:pt>
                <c:pt idx="64">
                  <c:v>0.647</c:v>
                </c:pt>
                <c:pt idx="65">
                  <c:v>1.263</c:v>
                </c:pt>
                <c:pt idx="66">
                  <c:v>1.293</c:v>
                </c:pt>
                <c:pt idx="67">
                  <c:v>1.311</c:v>
                </c:pt>
                <c:pt idx="68">
                  <c:v>1.325</c:v>
                </c:pt>
                <c:pt idx="69">
                  <c:v>1.35</c:v>
                </c:pt>
                <c:pt idx="70">
                  <c:v>1.359</c:v>
                </c:pt>
                <c:pt idx="71">
                  <c:v>1.387</c:v>
                </c:pt>
                <c:pt idx="72">
                  <c:v>1.406</c:v>
                </c:pt>
                <c:pt idx="73">
                  <c:v>1.411</c:v>
                </c:pt>
                <c:pt idx="74">
                  <c:v>1.435</c:v>
                </c:pt>
                <c:pt idx="75">
                  <c:v>1.445</c:v>
                </c:pt>
                <c:pt idx="76">
                  <c:v>1.473</c:v>
                </c:pt>
                <c:pt idx="77">
                  <c:v>1.487</c:v>
                </c:pt>
                <c:pt idx="78">
                  <c:v>1.511</c:v>
                </c:pt>
                <c:pt idx="79">
                  <c:v>1.53</c:v>
                </c:pt>
                <c:pt idx="80">
                  <c:v>1.549</c:v>
                </c:pt>
                <c:pt idx="81">
                  <c:v>1.577</c:v>
                </c:pt>
                <c:pt idx="82">
                  <c:v>1.583</c:v>
                </c:pt>
                <c:pt idx="83">
                  <c:v>1.606</c:v>
                </c:pt>
                <c:pt idx="84">
                  <c:v>1.634</c:v>
                </c:pt>
                <c:pt idx="85">
                  <c:v>1.644</c:v>
                </c:pt>
                <c:pt idx="86">
                  <c:v>1.662</c:v>
                </c:pt>
                <c:pt idx="87">
                  <c:v>1.687</c:v>
                </c:pt>
                <c:pt idx="88">
                  <c:v>1.701</c:v>
                </c:pt>
                <c:pt idx="89">
                  <c:v>1.729</c:v>
                </c:pt>
                <c:pt idx="90">
                  <c:v>1.738</c:v>
                </c:pt>
                <c:pt idx="91">
                  <c:v>1.768</c:v>
                </c:pt>
                <c:pt idx="92">
                  <c:v>1.777</c:v>
                </c:pt>
                <c:pt idx="93">
                  <c:v>1.791</c:v>
                </c:pt>
                <c:pt idx="94">
                  <c:v>1.814</c:v>
                </c:pt>
                <c:pt idx="95">
                  <c:v>1.844</c:v>
                </c:pt>
                <c:pt idx="96">
                  <c:v>1.862</c:v>
                </c:pt>
                <c:pt idx="97">
                  <c:v>1.901</c:v>
                </c:pt>
                <c:pt idx="98">
                  <c:v>1.92</c:v>
                </c:pt>
                <c:pt idx="99">
                  <c:v>1.953</c:v>
                </c:pt>
                <c:pt idx="100">
                  <c:v>1.968</c:v>
                </c:pt>
                <c:pt idx="101">
                  <c:v>1.986</c:v>
                </c:pt>
                <c:pt idx="102">
                  <c:v>2.148</c:v>
                </c:pt>
                <c:pt idx="103">
                  <c:v>2.176</c:v>
                </c:pt>
                <c:pt idx="104">
                  <c:v>2.185</c:v>
                </c:pt>
                <c:pt idx="105">
                  <c:v>2.204</c:v>
                </c:pt>
                <c:pt idx="106">
                  <c:v>2.224</c:v>
                </c:pt>
                <c:pt idx="107">
                  <c:v>2.238</c:v>
                </c:pt>
                <c:pt idx="108">
                  <c:v>2.261</c:v>
                </c:pt>
                <c:pt idx="109">
                  <c:v>2.271</c:v>
                </c:pt>
                <c:pt idx="110">
                  <c:v>2.3</c:v>
                </c:pt>
                <c:pt idx="111">
                  <c:v>2.319</c:v>
                </c:pt>
                <c:pt idx="112">
                  <c:v>2.328</c:v>
                </c:pt>
                <c:pt idx="113">
                  <c:v>2.356</c:v>
                </c:pt>
                <c:pt idx="114">
                  <c:v>2.367</c:v>
                </c:pt>
                <c:pt idx="115">
                  <c:v>2.385</c:v>
                </c:pt>
                <c:pt idx="116">
                  <c:v>2.39</c:v>
                </c:pt>
                <c:pt idx="117">
                  <c:v>2.432</c:v>
                </c:pt>
                <c:pt idx="118">
                  <c:v>2.443</c:v>
                </c:pt>
                <c:pt idx="119">
                  <c:v>2.452</c:v>
                </c:pt>
                <c:pt idx="120">
                  <c:v>2.471</c:v>
                </c:pt>
                <c:pt idx="121">
                  <c:v>2.489</c:v>
                </c:pt>
                <c:pt idx="122">
                  <c:v>2.508</c:v>
                </c:pt>
                <c:pt idx="123">
                  <c:v>2.528</c:v>
                </c:pt>
                <c:pt idx="124">
                  <c:v>2.537</c:v>
                </c:pt>
                <c:pt idx="125">
                  <c:v>2.556</c:v>
                </c:pt>
                <c:pt idx="126">
                  <c:v>2.575</c:v>
                </c:pt>
                <c:pt idx="127">
                  <c:v>2.595</c:v>
                </c:pt>
                <c:pt idx="128">
                  <c:v>2.812</c:v>
                </c:pt>
                <c:pt idx="129">
                  <c:v>2.842</c:v>
                </c:pt>
                <c:pt idx="130">
                  <c:v>2.851</c:v>
                </c:pt>
                <c:pt idx="131">
                  <c:v>2.879</c:v>
                </c:pt>
                <c:pt idx="132">
                  <c:v>2.899</c:v>
                </c:pt>
                <c:pt idx="133">
                  <c:v>2.908</c:v>
                </c:pt>
                <c:pt idx="134">
                  <c:v>2.936</c:v>
                </c:pt>
                <c:pt idx="135">
                  <c:v>2.955</c:v>
                </c:pt>
                <c:pt idx="136">
                  <c:v>2.974</c:v>
                </c:pt>
                <c:pt idx="137">
                  <c:v>2.994</c:v>
                </c:pt>
                <c:pt idx="138">
                  <c:v>3.012</c:v>
                </c:pt>
                <c:pt idx="139">
                  <c:v>3.041</c:v>
                </c:pt>
                <c:pt idx="140">
                  <c:v>3.05</c:v>
                </c:pt>
                <c:pt idx="141">
                  <c:v>3.079</c:v>
                </c:pt>
                <c:pt idx="142">
                  <c:v>3.098</c:v>
                </c:pt>
                <c:pt idx="143">
                  <c:v>3.107</c:v>
                </c:pt>
                <c:pt idx="144">
                  <c:v>3.135</c:v>
                </c:pt>
                <c:pt idx="145">
                  <c:v>3.155</c:v>
                </c:pt>
                <c:pt idx="146">
                  <c:v>3.155</c:v>
                </c:pt>
                <c:pt idx="147">
                  <c:v>3.202</c:v>
                </c:pt>
                <c:pt idx="148">
                  <c:v>3.211</c:v>
                </c:pt>
                <c:pt idx="149">
                  <c:v>3.231</c:v>
                </c:pt>
                <c:pt idx="150">
                  <c:v>3.241</c:v>
                </c:pt>
                <c:pt idx="151">
                  <c:v>3.269</c:v>
                </c:pt>
                <c:pt idx="152">
                  <c:v>3.278</c:v>
                </c:pt>
                <c:pt idx="153">
                  <c:v>3.307</c:v>
                </c:pt>
                <c:pt idx="154">
                  <c:v>3.317</c:v>
                </c:pt>
                <c:pt idx="155">
                  <c:v>3.345</c:v>
                </c:pt>
                <c:pt idx="156">
                  <c:v>3.365</c:v>
                </c:pt>
                <c:pt idx="157">
                  <c:v>3.383</c:v>
                </c:pt>
                <c:pt idx="158">
                  <c:v>3.402</c:v>
                </c:pt>
                <c:pt idx="159">
                  <c:v>3.411</c:v>
                </c:pt>
                <c:pt idx="160">
                  <c:v>3.43</c:v>
                </c:pt>
                <c:pt idx="161">
                  <c:v>3.459</c:v>
                </c:pt>
                <c:pt idx="162">
                  <c:v>3.469</c:v>
                </c:pt>
                <c:pt idx="163">
                  <c:v>3.487</c:v>
                </c:pt>
                <c:pt idx="164">
                  <c:v>3.517</c:v>
                </c:pt>
                <c:pt idx="165">
                  <c:v>3.526</c:v>
                </c:pt>
                <c:pt idx="166">
                  <c:v>3.545</c:v>
                </c:pt>
                <c:pt idx="167">
                  <c:v>3.564</c:v>
                </c:pt>
                <c:pt idx="168">
                  <c:v>3.593</c:v>
                </c:pt>
                <c:pt idx="169">
                  <c:v>3.602</c:v>
                </c:pt>
                <c:pt idx="170">
                  <c:v>3.611</c:v>
                </c:pt>
                <c:pt idx="171">
                  <c:v>3.649</c:v>
                </c:pt>
                <c:pt idx="172">
                  <c:v>3.658</c:v>
                </c:pt>
                <c:pt idx="173">
                  <c:v>3.678</c:v>
                </c:pt>
                <c:pt idx="174">
                  <c:v>3.69</c:v>
                </c:pt>
                <c:pt idx="175">
                  <c:v>3.716</c:v>
                </c:pt>
                <c:pt idx="176">
                  <c:v>3.734</c:v>
                </c:pt>
                <c:pt idx="177">
                  <c:v>3.745</c:v>
                </c:pt>
                <c:pt idx="178">
                  <c:v>3.764</c:v>
                </c:pt>
                <c:pt idx="179">
                  <c:v>3.792</c:v>
                </c:pt>
                <c:pt idx="180">
                  <c:v>3.81</c:v>
                </c:pt>
                <c:pt idx="181">
                  <c:v>3.83</c:v>
                </c:pt>
                <c:pt idx="182">
                  <c:v>3.84</c:v>
                </c:pt>
                <c:pt idx="183">
                  <c:v>3.868</c:v>
                </c:pt>
                <c:pt idx="184">
                  <c:v>3.887</c:v>
                </c:pt>
                <c:pt idx="185">
                  <c:v>3.906</c:v>
                </c:pt>
                <c:pt idx="186">
                  <c:v>3.927</c:v>
                </c:pt>
                <c:pt idx="187">
                  <c:v>3.944</c:v>
                </c:pt>
                <c:pt idx="188">
                  <c:v>3.953</c:v>
                </c:pt>
                <c:pt idx="189">
                  <c:v>3.981</c:v>
                </c:pt>
                <c:pt idx="190">
                  <c:v>4.01</c:v>
                </c:pt>
                <c:pt idx="191">
                  <c:v>4.02</c:v>
                </c:pt>
                <c:pt idx="192">
                  <c:v>4.039</c:v>
                </c:pt>
                <c:pt idx="193">
                  <c:v>4.057</c:v>
                </c:pt>
                <c:pt idx="194">
                  <c:v>4.087</c:v>
                </c:pt>
                <c:pt idx="195">
                  <c:v>4.096</c:v>
                </c:pt>
                <c:pt idx="196">
                  <c:v>4.118</c:v>
                </c:pt>
                <c:pt idx="197">
                  <c:v>4.144</c:v>
                </c:pt>
                <c:pt idx="198">
                  <c:v>4.153</c:v>
                </c:pt>
                <c:pt idx="199">
                  <c:v>4.172</c:v>
                </c:pt>
                <c:pt idx="200">
                  <c:v>4.191</c:v>
                </c:pt>
                <c:pt idx="201">
                  <c:v>4.22</c:v>
                </c:pt>
                <c:pt idx="202">
                  <c:v>4.229</c:v>
                </c:pt>
                <c:pt idx="203">
                  <c:v>4.261</c:v>
                </c:pt>
                <c:pt idx="204">
                  <c:v>4.267</c:v>
                </c:pt>
                <c:pt idx="205">
                  <c:v>4.287</c:v>
                </c:pt>
                <c:pt idx="206">
                  <c:v>4.315</c:v>
                </c:pt>
                <c:pt idx="207">
                  <c:v>4.334</c:v>
                </c:pt>
                <c:pt idx="208">
                  <c:v>4.343</c:v>
                </c:pt>
                <c:pt idx="209">
                  <c:v>4.372</c:v>
                </c:pt>
                <c:pt idx="210">
                  <c:v>4.394</c:v>
                </c:pt>
                <c:pt idx="211">
                  <c:v>4.41</c:v>
                </c:pt>
                <c:pt idx="212">
                  <c:v>4.428</c:v>
                </c:pt>
                <c:pt idx="213">
                  <c:v>4.448</c:v>
                </c:pt>
                <c:pt idx="214">
                  <c:v>4.467</c:v>
                </c:pt>
                <c:pt idx="215">
                  <c:v>4.486</c:v>
                </c:pt>
                <c:pt idx="216">
                  <c:v>4.507</c:v>
                </c:pt>
                <c:pt idx="217">
                  <c:v>4.515</c:v>
                </c:pt>
                <c:pt idx="218">
                  <c:v>4.552</c:v>
                </c:pt>
                <c:pt idx="219">
                  <c:v>4.562</c:v>
                </c:pt>
                <c:pt idx="220">
                  <c:v>4.591</c:v>
                </c:pt>
                <c:pt idx="221">
                  <c:v>4.6</c:v>
                </c:pt>
                <c:pt idx="222">
                  <c:v>4.602</c:v>
                </c:pt>
                <c:pt idx="223">
                  <c:v>4.658</c:v>
                </c:pt>
                <c:pt idx="224">
                  <c:v>4.658</c:v>
                </c:pt>
                <c:pt idx="225">
                  <c:v>4.676</c:v>
                </c:pt>
                <c:pt idx="226">
                  <c:v>4.695</c:v>
                </c:pt>
                <c:pt idx="227">
                  <c:v>4.717</c:v>
                </c:pt>
                <c:pt idx="228">
                  <c:v>4.734</c:v>
                </c:pt>
                <c:pt idx="229">
                  <c:v>4.752</c:v>
                </c:pt>
                <c:pt idx="230">
                  <c:v>4.762</c:v>
                </c:pt>
                <c:pt idx="231">
                  <c:v>4.79</c:v>
                </c:pt>
                <c:pt idx="232">
                  <c:v>4.811</c:v>
                </c:pt>
                <c:pt idx="233">
                  <c:v>4.828</c:v>
                </c:pt>
                <c:pt idx="234">
                  <c:v>4.847</c:v>
                </c:pt>
                <c:pt idx="235">
                  <c:v>4.857</c:v>
                </c:pt>
                <c:pt idx="236">
                  <c:v>4.875</c:v>
                </c:pt>
                <c:pt idx="237">
                  <c:v>4.906</c:v>
                </c:pt>
                <c:pt idx="238">
                  <c:v>4.923</c:v>
                </c:pt>
                <c:pt idx="239">
                  <c:v>4.933</c:v>
                </c:pt>
                <c:pt idx="240">
                  <c:v>4.962</c:v>
                </c:pt>
                <c:pt idx="241">
                  <c:v>4.973</c:v>
                </c:pt>
                <c:pt idx="242">
                  <c:v>4.999</c:v>
                </c:pt>
                <c:pt idx="243">
                  <c:v>5.009</c:v>
                </c:pt>
                <c:pt idx="244">
                  <c:v>5.018</c:v>
                </c:pt>
                <c:pt idx="245">
                  <c:v>5.057</c:v>
                </c:pt>
                <c:pt idx="246">
                  <c:v>5.058</c:v>
                </c:pt>
                <c:pt idx="247">
                  <c:v>5.085</c:v>
                </c:pt>
                <c:pt idx="248">
                  <c:v>5.105</c:v>
                </c:pt>
                <c:pt idx="249">
                  <c:v>5.123</c:v>
                </c:pt>
                <c:pt idx="250">
                  <c:v>5.144</c:v>
                </c:pt>
                <c:pt idx="251">
                  <c:v>5.161</c:v>
                </c:pt>
                <c:pt idx="252">
                  <c:v>5.17</c:v>
                </c:pt>
                <c:pt idx="253">
                  <c:v>5.199</c:v>
                </c:pt>
                <c:pt idx="254">
                  <c:v>5.21</c:v>
                </c:pt>
                <c:pt idx="255">
                  <c:v>5.228</c:v>
                </c:pt>
                <c:pt idx="256">
                  <c:v>5.246</c:v>
                </c:pt>
                <c:pt idx="257">
                  <c:v>5.258</c:v>
                </c:pt>
                <c:pt idx="258">
                  <c:v>5.285</c:v>
                </c:pt>
                <c:pt idx="259">
                  <c:v>5.304</c:v>
                </c:pt>
                <c:pt idx="260">
                  <c:v>5.322</c:v>
                </c:pt>
                <c:pt idx="261">
                  <c:v>5.344</c:v>
                </c:pt>
                <c:pt idx="262">
                  <c:v>5.352</c:v>
                </c:pt>
                <c:pt idx="263">
                  <c:v>5.37</c:v>
                </c:pt>
                <c:pt idx="264">
                  <c:v>5.38</c:v>
                </c:pt>
                <c:pt idx="265">
                  <c:v>5.41</c:v>
                </c:pt>
                <c:pt idx="266">
                  <c:v>5.428</c:v>
                </c:pt>
                <c:pt idx="267">
                  <c:v>5.446</c:v>
                </c:pt>
                <c:pt idx="268">
                  <c:v>5.457</c:v>
                </c:pt>
                <c:pt idx="269">
                  <c:v>5.465</c:v>
                </c:pt>
                <c:pt idx="270">
                  <c:v>5.494</c:v>
                </c:pt>
                <c:pt idx="271">
                  <c:v>5.504</c:v>
                </c:pt>
                <c:pt idx="272">
                  <c:v>5.524</c:v>
                </c:pt>
                <c:pt idx="273">
                  <c:v>5.551</c:v>
                </c:pt>
                <c:pt idx="274">
                  <c:v>5.56</c:v>
                </c:pt>
                <c:pt idx="275">
                  <c:v>5.581</c:v>
                </c:pt>
                <c:pt idx="276">
                  <c:v>5.589</c:v>
                </c:pt>
                <c:pt idx="277">
                  <c:v>5.617</c:v>
                </c:pt>
                <c:pt idx="278">
                  <c:v>5.62</c:v>
                </c:pt>
                <c:pt idx="279">
                  <c:v>5.645</c:v>
                </c:pt>
                <c:pt idx="280">
                  <c:v>5.656</c:v>
                </c:pt>
                <c:pt idx="281">
                  <c:v>5.676</c:v>
                </c:pt>
                <c:pt idx="282">
                  <c:v>5.693</c:v>
                </c:pt>
                <c:pt idx="283">
                  <c:v>5.723</c:v>
                </c:pt>
                <c:pt idx="284">
                  <c:v>5.724</c:v>
                </c:pt>
                <c:pt idx="285">
                  <c:v>5.741</c:v>
                </c:pt>
                <c:pt idx="286">
                  <c:v>5.76</c:v>
                </c:pt>
                <c:pt idx="287">
                  <c:v>5.781</c:v>
                </c:pt>
                <c:pt idx="288">
                  <c:v>5.788</c:v>
                </c:pt>
                <c:pt idx="289">
                  <c:v>5.808</c:v>
                </c:pt>
                <c:pt idx="290">
                  <c:v>5.828</c:v>
                </c:pt>
                <c:pt idx="291">
                  <c:v>5.846</c:v>
                </c:pt>
                <c:pt idx="292">
                  <c:v>5.864</c:v>
                </c:pt>
                <c:pt idx="293">
                  <c:v>5.876</c:v>
                </c:pt>
                <c:pt idx="294">
                  <c:v>5.893</c:v>
                </c:pt>
                <c:pt idx="295">
                  <c:v>5.922</c:v>
                </c:pt>
                <c:pt idx="296">
                  <c:v>5.924</c:v>
                </c:pt>
                <c:pt idx="297">
                  <c:v>5.94</c:v>
                </c:pt>
                <c:pt idx="298">
                  <c:v>5.97</c:v>
                </c:pt>
                <c:pt idx="299">
                  <c:v>5.989</c:v>
                </c:pt>
                <c:pt idx="300">
                  <c:v>5.998</c:v>
                </c:pt>
                <c:pt idx="301">
                  <c:v>6.016</c:v>
                </c:pt>
                <c:pt idx="302">
                  <c:v>6.009</c:v>
                </c:pt>
                <c:pt idx="303">
                  <c:v>6.064</c:v>
                </c:pt>
                <c:pt idx="304">
                  <c:v>6.074</c:v>
                </c:pt>
                <c:pt idx="305">
                  <c:v>6.095</c:v>
                </c:pt>
                <c:pt idx="306">
                  <c:v>6.103</c:v>
                </c:pt>
                <c:pt idx="307">
                  <c:v>6.123</c:v>
                </c:pt>
                <c:pt idx="308">
                  <c:v>6.14</c:v>
                </c:pt>
                <c:pt idx="309">
                  <c:v>6.159</c:v>
                </c:pt>
                <c:pt idx="310">
                  <c:v>6.171</c:v>
                </c:pt>
                <c:pt idx="311">
                  <c:v>6.198</c:v>
                </c:pt>
                <c:pt idx="312">
                  <c:v>6.226</c:v>
                </c:pt>
                <c:pt idx="313">
                  <c:v>6.237</c:v>
                </c:pt>
                <c:pt idx="314">
                  <c:v>6.255</c:v>
                </c:pt>
                <c:pt idx="315">
                  <c:v>6.265</c:v>
                </c:pt>
                <c:pt idx="316">
                  <c:v>6.293</c:v>
                </c:pt>
                <c:pt idx="317">
                  <c:v>6.311</c:v>
                </c:pt>
                <c:pt idx="318">
                  <c:v>6.332</c:v>
                </c:pt>
                <c:pt idx="319">
                  <c:v>6.35</c:v>
                </c:pt>
                <c:pt idx="320">
                  <c:v>6.371</c:v>
                </c:pt>
                <c:pt idx="321">
                  <c:v>6.378</c:v>
                </c:pt>
                <c:pt idx="322">
                  <c:v>6.398</c:v>
                </c:pt>
                <c:pt idx="323">
                  <c:v>6.418</c:v>
                </c:pt>
                <c:pt idx="324">
                  <c:v>6.435</c:v>
                </c:pt>
                <c:pt idx="325">
                  <c:v>6.465</c:v>
                </c:pt>
                <c:pt idx="326">
                  <c:v>6.483</c:v>
                </c:pt>
                <c:pt idx="327">
                  <c:v>6.484</c:v>
                </c:pt>
                <c:pt idx="328">
                  <c:v>6.512</c:v>
                </c:pt>
                <c:pt idx="329">
                  <c:v>6.55</c:v>
                </c:pt>
                <c:pt idx="330">
                  <c:v>6.551</c:v>
                </c:pt>
                <c:pt idx="331">
                  <c:v>6.578</c:v>
                </c:pt>
                <c:pt idx="332">
                  <c:v>6.588</c:v>
                </c:pt>
                <c:pt idx="333">
                  <c:v>6.617</c:v>
                </c:pt>
                <c:pt idx="334">
                  <c:v>6.636</c:v>
                </c:pt>
                <c:pt idx="335">
                  <c:v>6.645</c:v>
                </c:pt>
                <c:pt idx="336">
                  <c:v>6.673</c:v>
                </c:pt>
                <c:pt idx="337">
                  <c:v>6.694</c:v>
                </c:pt>
                <c:pt idx="338">
                  <c:v>6.712</c:v>
                </c:pt>
                <c:pt idx="339">
                  <c:v>6.731</c:v>
                </c:pt>
                <c:pt idx="340">
                  <c:v>6.74</c:v>
                </c:pt>
                <c:pt idx="341">
                  <c:v>6.77</c:v>
                </c:pt>
                <c:pt idx="342">
                  <c:v>6.788</c:v>
                </c:pt>
                <c:pt idx="343">
                  <c:v>6.807</c:v>
                </c:pt>
                <c:pt idx="344">
                  <c:v>6.836</c:v>
                </c:pt>
                <c:pt idx="345">
                  <c:v>6.846</c:v>
                </c:pt>
                <c:pt idx="346">
                  <c:v>6.854</c:v>
                </c:pt>
                <c:pt idx="347">
                  <c:v>6.892</c:v>
                </c:pt>
                <c:pt idx="348">
                  <c:v>6.903</c:v>
                </c:pt>
                <c:pt idx="349">
                  <c:v>6.921</c:v>
                </c:pt>
                <c:pt idx="350">
                  <c:v>6.931</c:v>
                </c:pt>
                <c:pt idx="351">
                  <c:v>6.959</c:v>
                </c:pt>
                <c:pt idx="352">
                  <c:v>6.979</c:v>
                </c:pt>
                <c:pt idx="353">
                  <c:v>7.007</c:v>
                </c:pt>
                <c:pt idx="354">
                  <c:v>7.017</c:v>
                </c:pt>
                <c:pt idx="355">
                  <c:v>7.044</c:v>
                </c:pt>
                <c:pt idx="356">
                  <c:v>7.055</c:v>
                </c:pt>
                <c:pt idx="357">
                  <c:v>7.073</c:v>
                </c:pt>
                <c:pt idx="358">
                  <c:v>7.093</c:v>
                </c:pt>
                <c:pt idx="359">
                  <c:v>7.111</c:v>
                </c:pt>
                <c:pt idx="360">
                  <c:v>7.131</c:v>
                </c:pt>
                <c:pt idx="361">
                  <c:v>7.159</c:v>
                </c:pt>
                <c:pt idx="362">
                  <c:v>7.169</c:v>
                </c:pt>
                <c:pt idx="363">
                  <c:v>7.196</c:v>
                </c:pt>
                <c:pt idx="364">
                  <c:v>7.207</c:v>
                </c:pt>
                <c:pt idx="365">
                  <c:v>7.235</c:v>
                </c:pt>
                <c:pt idx="366">
                  <c:v>7.245</c:v>
                </c:pt>
                <c:pt idx="367">
                  <c:v>7.263</c:v>
                </c:pt>
                <c:pt idx="368">
                  <c:v>7.283</c:v>
                </c:pt>
                <c:pt idx="369">
                  <c:v>7.302</c:v>
                </c:pt>
                <c:pt idx="370">
                  <c:v>7.33</c:v>
                </c:pt>
                <c:pt idx="371">
                  <c:v>7.339</c:v>
                </c:pt>
                <c:pt idx="372">
                  <c:v>7.369</c:v>
                </c:pt>
                <c:pt idx="373">
                  <c:v>7.378</c:v>
                </c:pt>
                <c:pt idx="374">
                  <c:v>7.387</c:v>
                </c:pt>
                <c:pt idx="375">
                  <c:v>7.417</c:v>
                </c:pt>
                <c:pt idx="376">
                  <c:v>7.435</c:v>
                </c:pt>
                <c:pt idx="377">
                  <c:v>7.445</c:v>
                </c:pt>
                <c:pt idx="378">
                  <c:v>7.463</c:v>
                </c:pt>
                <c:pt idx="379">
                  <c:v>7.482</c:v>
                </c:pt>
                <c:pt idx="380">
                  <c:v>7.511</c:v>
                </c:pt>
                <c:pt idx="381">
                  <c:v>7.521</c:v>
                </c:pt>
                <c:pt idx="382">
                  <c:v>7.549</c:v>
                </c:pt>
                <c:pt idx="383">
                  <c:v>7.558</c:v>
                </c:pt>
                <c:pt idx="384">
                  <c:v>7.578</c:v>
                </c:pt>
                <c:pt idx="385">
                  <c:v>7.597</c:v>
                </c:pt>
                <c:pt idx="386">
                  <c:v>7.616</c:v>
                </c:pt>
                <c:pt idx="387">
                  <c:v>7.625</c:v>
                </c:pt>
                <c:pt idx="388">
                  <c:v>7.645</c:v>
                </c:pt>
                <c:pt idx="389">
                  <c:v>7.663</c:v>
                </c:pt>
                <c:pt idx="390">
                  <c:v>7.682</c:v>
                </c:pt>
                <c:pt idx="391">
                  <c:v>7.701</c:v>
                </c:pt>
                <c:pt idx="392">
                  <c:v>7.73</c:v>
                </c:pt>
                <c:pt idx="393">
                  <c:v>7.73</c:v>
                </c:pt>
                <c:pt idx="394">
                  <c:v>7.749</c:v>
                </c:pt>
                <c:pt idx="395">
                  <c:v>7.777</c:v>
                </c:pt>
                <c:pt idx="396">
                  <c:v>7.777</c:v>
                </c:pt>
                <c:pt idx="397">
                  <c:v>7.816</c:v>
                </c:pt>
                <c:pt idx="398">
                  <c:v>7.816</c:v>
                </c:pt>
                <c:pt idx="399">
                  <c:v>7.844</c:v>
                </c:pt>
                <c:pt idx="400">
                  <c:v>7.853</c:v>
                </c:pt>
                <c:pt idx="401">
                  <c:v>7.882</c:v>
                </c:pt>
                <c:pt idx="402">
                  <c:v>7.892</c:v>
                </c:pt>
                <c:pt idx="403">
                  <c:v>7.91</c:v>
                </c:pt>
                <c:pt idx="404">
                  <c:v>7.92</c:v>
                </c:pt>
                <c:pt idx="405">
                  <c:v>7.949</c:v>
                </c:pt>
                <c:pt idx="406">
                  <c:v>7.958</c:v>
                </c:pt>
                <c:pt idx="407">
                  <c:v>7.987</c:v>
                </c:pt>
                <c:pt idx="408">
                  <c:v>7.996</c:v>
                </c:pt>
                <c:pt idx="409">
                  <c:v>8.005</c:v>
                </c:pt>
                <c:pt idx="410">
                  <c:v>8.044</c:v>
                </c:pt>
                <c:pt idx="411">
                  <c:v>8.044</c:v>
                </c:pt>
                <c:pt idx="412">
                  <c:v>8.072</c:v>
                </c:pt>
                <c:pt idx="413">
                  <c:v>8.082</c:v>
                </c:pt>
                <c:pt idx="414">
                  <c:v>8.101</c:v>
                </c:pt>
                <c:pt idx="415">
                  <c:v>8.129</c:v>
                </c:pt>
                <c:pt idx="416">
                  <c:v>8.139</c:v>
                </c:pt>
                <c:pt idx="417">
                  <c:v>8.158</c:v>
                </c:pt>
                <c:pt idx="418">
                  <c:v>8.177</c:v>
                </c:pt>
                <c:pt idx="419">
                  <c:v>8.196</c:v>
                </c:pt>
                <c:pt idx="420">
                  <c:v>8.205</c:v>
                </c:pt>
                <c:pt idx="421">
                  <c:v>8.234</c:v>
                </c:pt>
                <c:pt idx="422">
                  <c:v>8.244</c:v>
                </c:pt>
                <c:pt idx="423">
                  <c:v>8.272</c:v>
                </c:pt>
                <c:pt idx="424">
                  <c:v>8.292</c:v>
                </c:pt>
                <c:pt idx="425">
                  <c:v>8.301</c:v>
                </c:pt>
                <c:pt idx="426">
                  <c:v>8.32</c:v>
                </c:pt>
                <c:pt idx="427">
                  <c:v>8.348</c:v>
                </c:pt>
                <c:pt idx="428">
                  <c:v>8.359</c:v>
                </c:pt>
                <c:pt idx="429">
                  <c:v>8.387</c:v>
                </c:pt>
                <c:pt idx="430">
                  <c:v>8.396</c:v>
                </c:pt>
                <c:pt idx="431">
                  <c:v>8.424</c:v>
                </c:pt>
                <c:pt idx="432">
                  <c:v>8.435</c:v>
                </c:pt>
                <c:pt idx="433">
                  <c:v>8.453</c:v>
                </c:pt>
                <c:pt idx="434">
                  <c:v>8.472</c:v>
                </c:pt>
                <c:pt idx="435">
                  <c:v>8.5</c:v>
                </c:pt>
                <c:pt idx="436">
                  <c:v>8.511</c:v>
                </c:pt>
                <c:pt idx="437">
                  <c:v>8.53</c:v>
                </c:pt>
                <c:pt idx="438">
                  <c:v>8.567</c:v>
                </c:pt>
                <c:pt idx="439">
                  <c:v>8.576</c:v>
                </c:pt>
                <c:pt idx="440">
                  <c:v>8.587</c:v>
                </c:pt>
                <c:pt idx="441">
                  <c:v>8.615</c:v>
                </c:pt>
                <c:pt idx="442">
                  <c:v>8.624</c:v>
                </c:pt>
                <c:pt idx="443">
                  <c:v>8.654</c:v>
                </c:pt>
                <c:pt idx="444">
                  <c:v>8.672</c:v>
                </c:pt>
                <c:pt idx="445">
                  <c:v>8.691</c:v>
                </c:pt>
                <c:pt idx="446">
                  <c:v>8.71</c:v>
                </c:pt>
                <c:pt idx="447">
                  <c:v>8.719</c:v>
                </c:pt>
                <c:pt idx="448">
                  <c:v>8.748</c:v>
                </c:pt>
                <c:pt idx="449">
                  <c:v>8.758</c:v>
                </c:pt>
                <c:pt idx="450">
                  <c:v>8.777</c:v>
                </c:pt>
                <c:pt idx="451">
                  <c:v>8.804</c:v>
                </c:pt>
                <c:pt idx="452">
                  <c:v>8.815</c:v>
                </c:pt>
                <c:pt idx="453">
                  <c:v>8.834</c:v>
                </c:pt>
                <c:pt idx="454">
                  <c:v>8.862</c:v>
                </c:pt>
                <c:pt idx="455">
                  <c:v>8.871</c:v>
                </c:pt>
                <c:pt idx="456">
                  <c:v>8.9</c:v>
                </c:pt>
                <c:pt idx="457">
                  <c:v>8.91</c:v>
                </c:pt>
                <c:pt idx="458">
                  <c:v>8.938</c:v>
                </c:pt>
                <c:pt idx="459">
                  <c:v>8.947</c:v>
                </c:pt>
                <c:pt idx="460">
                  <c:v>8.967</c:v>
                </c:pt>
                <c:pt idx="461">
                  <c:v>8.986</c:v>
                </c:pt>
                <c:pt idx="462">
                  <c:v>9.005</c:v>
                </c:pt>
                <c:pt idx="463">
                  <c:v>9.023</c:v>
                </c:pt>
                <c:pt idx="464">
                  <c:v>9.034</c:v>
                </c:pt>
                <c:pt idx="465">
                  <c:v>9.062</c:v>
                </c:pt>
                <c:pt idx="466">
                  <c:v>9.071</c:v>
                </c:pt>
                <c:pt idx="467">
                  <c:v>9.09</c:v>
                </c:pt>
                <c:pt idx="468">
                  <c:v>9.119</c:v>
                </c:pt>
                <c:pt idx="469">
                  <c:v>9.12</c:v>
                </c:pt>
                <c:pt idx="470">
                  <c:v>9.147</c:v>
                </c:pt>
                <c:pt idx="471">
                  <c:v>9.166</c:v>
                </c:pt>
                <c:pt idx="472">
                  <c:v>9.186</c:v>
                </c:pt>
                <c:pt idx="473">
                  <c:v>9.196</c:v>
                </c:pt>
                <c:pt idx="474">
                  <c:v>9.223</c:v>
                </c:pt>
                <c:pt idx="475">
                  <c:v>9.233</c:v>
                </c:pt>
                <c:pt idx="476">
                  <c:v>9.251</c:v>
                </c:pt>
                <c:pt idx="477">
                  <c:v>9.272</c:v>
                </c:pt>
                <c:pt idx="478">
                  <c:v>9.29</c:v>
                </c:pt>
                <c:pt idx="479">
                  <c:v>9.309</c:v>
                </c:pt>
                <c:pt idx="480">
                  <c:v>9.329</c:v>
                </c:pt>
                <c:pt idx="481">
                  <c:v>9.32</c:v>
                </c:pt>
                <c:pt idx="482">
                  <c:v>9.375</c:v>
                </c:pt>
                <c:pt idx="483">
                  <c:v>9.375</c:v>
                </c:pt>
                <c:pt idx="484">
                  <c:v>9.394</c:v>
                </c:pt>
                <c:pt idx="485">
                  <c:v>9.414</c:v>
                </c:pt>
                <c:pt idx="486">
                  <c:v>9.434</c:v>
                </c:pt>
                <c:pt idx="487">
                  <c:v>9.442</c:v>
                </c:pt>
                <c:pt idx="488">
                  <c:v>9.461</c:v>
                </c:pt>
                <c:pt idx="489">
                  <c:v>9.481</c:v>
                </c:pt>
                <c:pt idx="490">
                  <c:v>9.499</c:v>
                </c:pt>
                <c:pt idx="491">
                  <c:v>9.519</c:v>
                </c:pt>
                <c:pt idx="492">
                  <c:v>9.528</c:v>
                </c:pt>
                <c:pt idx="493">
                  <c:v>9.557</c:v>
                </c:pt>
                <c:pt idx="494">
                  <c:v>9.566</c:v>
                </c:pt>
                <c:pt idx="495">
                  <c:v>9.585</c:v>
                </c:pt>
                <c:pt idx="496">
                  <c:v>9.586</c:v>
                </c:pt>
                <c:pt idx="497">
                  <c:v>9.623</c:v>
                </c:pt>
                <c:pt idx="498">
                  <c:v>9.633</c:v>
                </c:pt>
                <c:pt idx="499">
                  <c:v>9.661</c:v>
                </c:pt>
                <c:pt idx="500">
                  <c:v>9.67</c:v>
                </c:pt>
                <c:pt idx="501">
                  <c:v>9.69</c:v>
                </c:pt>
                <c:pt idx="502">
                  <c:v>9.701</c:v>
                </c:pt>
                <c:pt idx="503">
                  <c:v>9.718</c:v>
                </c:pt>
                <c:pt idx="504">
                  <c:v>9.746</c:v>
                </c:pt>
                <c:pt idx="505">
                  <c:v>9.757</c:v>
                </c:pt>
                <c:pt idx="506">
                  <c:v>9.776</c:v>
                </c:pt>
                <c:pt idx="507">
                  <c:v>9.794</c:v>
                </c:pt>
                <c:pt idx="508">
                  <c:v>9.815</c:v>
                </c:pt>
                <c:pt idx="509">
                  <c:v>9.824</c:v>
                </c:pt>
                <c:pt idx="510">
                  <c:v>9.852</c:v>
                </c:pt>
                <c:pt idx="511">
                  <c:v>9.861</c:v>
                </c:pt>
                <c:pt idx="512">
                  <c:v>9.889</c:v>
                </c:pt>
                <c:pt idx="513">
                  <c:v>9.9</c:v>
                </c:pt>
                <c:pt idx="514">
                  <c:v>9.91</c:v>
                </c:pt>
                <c:pt idx="515">
                  <c:v>9.937</c:v>
                </c:pt>
                <c:pt idx="516">
                  <c:v>9.956</c:v>
                </c:pt>
                <c:pt idx="517">
                  <c:v>9.965</c:v>
                </c:pt>
                <c:pt idx="518">
                  <c:v>9.985</c:v>
                </c:pt>
                <c:pt idx="519">
                  <c:v>10.004</c:v>
                </c:pt>
                <c:pt idx="520">
                  <c:v>10.013</c:v>
                </c:pt>
                <c:pt idx="521">
                  <c:v>10.052</c:v>
                </c:pt>
                <c:pt idx="522">
                  <c:v>10.053</c:v>
                </c:pt>
                <c:pt idx="523">
                  <c:v>10.071</c:v>
                </c:pt>
                <c:pt idx="524">
                  <c:v>10.089</c:v>
                </c:pt>
                <c:pt idx="525">
                  <c:v>10.119</c:v>
                </c:pt>
                <c:pt idx="526">
                  <c:v>10.128</c:v>
                </c:pt>
                <c:pt idx="527">
                  <c:v>10.147</c:v>
                </c:pt>
                <c:pt idx="528">
                  <c:v>10.165</c:v>
                </c:pt>
                <c:pt idx="529">
                  <c:v>10.147</c:v>
                </c:pt>
                <c:pt idx="530">
                  <c:v>10.233</c:v>
                </c:pt>
                <c:pt idx="531">
                  <c:v>10.213</c:v>
                </c:pt>
                <c:pt idx="532">
                  <c:v>10.232</c:v>
                </c:pt>
                <c:pt idx="533">
                  <c:v>10.26</c:v>
                </c:pt>
                <c:pt idx="534">
                  <c:v>10.271</c:v>
                </c:pt>
                <c:pt idx="535">
                  <c:v>10.289</c:v>
                </c:pt>
                <c:pt idx="536">
                  <c:v>10.308</c:v>
                </c:pt>
                <c:pt idx="537">
                  <c:v>10.327</c:v>
                </c:pt>
                <c:pt idx="538">
                  <c:v>10.347</c:v>
                </c:pt>
                <c:pt idx="539">
                  <c:v>10.366</c:v>
                </c:pt>
                <c:pt idx="540">
                  <c:v>10.387</c:v>
                </c:pt>
                <c:pt idx="541">
                  <c:v>10.403</c:v>
                </c:pt>
                <c:pt idx="542">
                  <c:v>10.413</c:v>
                </c:pt>
                <c:pt idx="543">
                  <c:v>10.442</c:v>
                </c:pt>
                <c:pt idx="544">
                  <c:v>10.46</c:v>
                </c:pt>
                <c:pt idx="545">
                  <c:v>10.47</c:v>
                </c:pt>
                <c:pt idx="546">
                  <c:v>10.499</c:v>
                </c:pt>
                <c:pt idx="547">
                  <c:v>10.518</c:v>
                </c:pt>
                <c:pt idx="548">
                  <c:v>10.527</c:v>
                </c:pt>
                <c:pt idx="549">
                  <c:v>10.547</c:v>
                </c:pt>
                <c:pt idx="550">
                  <c:v>10.575</c:v>
                </c:pt>
                <c:pt idx="551">
                  <c:v>10.584</c:v>
                </c:pt>
                <c:pt idx="552">
                  <c:v>10.614</c:v>
                </c:pt>
                <c:pt idx="553">
                  <c:v>10.632</c:v>
                </c:pt>
                <c:pt idx="554">
                  <c:v>10.643</c:v>
                </c:pt>
                <c:pt idx="555">
                  <c:v>10.66</c:v>
                </c:pt>
                <c:pt idx="556">
                  <c:v>10.67</c:v>
                </c:pt>
                <c:pt idx="557">
                  <c:v>10.69</c:v>
                </c:pt>
                <c:pt idx="558">
                  <c:v>10.708</c:v>
                </c:pt>
                <c:pt idx="559">
                  <c:v>10.718</c:v>
                </c:pt>
                <c:pt idx="560">
                  <c:v>10.718</c:v>
                </c:pt>
                <c:pt idx="561">
                  <c:v>10.746</c:v>
                </c:pt>
                <c:pt idx="562">
                  <c:v>10.755</c:v>
                </c:pt>
                <c:pt idx="563">
                  <c:v>10.766</c:v>
                </c:pt>
                <c:pt idx="564">
                  <c:v>10.766</c:v>
                </c:pt>
                <c:pt idx="565">
                  <c:v>10.766</c:v>
                </c:pt>
                <c:pt idx="566">
                  <c:v>10.775</c:v>
                </c:pt>
                <c:pt idx="567">
                  <c:v>10.766</c:v>
                </c:pt>
                <c:pt idx="568">
                  <c:v>10.766</c:v>
                </c:pt>
                <c:pt idx="569">
                  <c:v>10.766</c:v>
                </c:pt>
                <c:pt idx="570">
                  <c:v>10.746</c:v>
                </c:pt>
                <c:pt idx="571">
                  <c:v>10.785</c:v>
                </c:pt>
                <c:pt idx="572">
                  <c:v>10.766</c:v>
                </c:pt>
                <c:pt idx="573">
                  <c:v>10.766</c:v>
                </c:pt>
                <c:pt idx="574">
                  <c:v>10.755</c:v>
                </c:pt>
                <c:pt idx="575">
                  <c:v>10.785</c:v>
                </c:pt>
                <c:pt idx="576">
                  <c:v>10.755</c:v>
                </c:pt>
                <c:pt idx="577">
                  <c:v>10.766</c:v>
                </c:pt>
                <c:pt idx="578">
                  <c:v>10.767</c:v>
                </c:pt>
                <c:pt idx="579">
                  <c:v>10.755</c:v>
                </c:pt>
                <c:pt idx="580">
                  <c:v>10.766</c:v>
                </c:pt>
                <c:pt idx="581">
                  <c:v>10.766</c:v>
                </c:pt>
                <c:pt idx="582">
                  <c:v>10.766</c:v>
                </c:pt>
                <c:pt idx="583">
                  <c:v>10.755</c:v>
                </c:pt>
                <c:pt idx="584">
                  <c:v>10.755</c:v>
                </c:pt>
                <c:pt idx="585">
                  <c:v>10.755</c:v>
                </c:pt>
                <c:pt idx="586">
                  <c:v>10.766</c:v>
                </c:pt>
                <c:pt idx="587">
                  <c:v>10.746</c:v>
                </c:pt>
                <c:pt idx="588">
                  <c:v>10.737</c:v>
                </c:pt>
                <c:pt idx="589">
                  <c:v>10.708</c:v>
                </c:pt>
                <c:pt idx="590">
                  <c:v>10.708</c:v>
                </c:pt>
                <c:pt idx="591">
                  <c:v>10.679</c:v>
                </c:pt>
                <c:pt idx="592">
                  <c:v>10.679</c:v>
                </c:pt>
                <c:pt idx="593">
                  <c:v>10.679</c:v>
                </c:pt>
                <c:pt idx="594">
                  <c:v>10.66</c:v>
                </c:pt>
                <c:pt idx="595">
                  <c:v>10.651</c:v>
                </c:pt>
                <c:pt idx="596">
                  <c:v>10.642</c:v>
                </c:pt>
                <c:pt idx="597">
                  <c:v>10.623</c:v>
                </c:pt>
                <c:pt idx="598">
                  <c:v>10.614</c:v>
                </c:pt>
                <c:pt idx="599">
                  <c:v>10.595</c:v>
                </c:pt>
                <c:pt idx="600">
                  <c:v>10.584</c:v>
                </c:pt>
                <c:pt idx="601">
                  <c:v>10.575</c:v>
                </c:pt>
                <c:pt idx="602">
                  <c:v>10.556</c:v>
                </c:pt>
                <c:pt idx="603">
                  <c:v>10.527</c:v>
                </c:pt>
                <c:pt idx="604">
                  <c:v>10.518</c:v>
                </c:pt>
                <c:pt idx="605">
                  <c:v>10.479</c:v>
                </c:pt>
                <c:pt idx="606">
                  <c:v>10.46</c:v>
                </c:pt>
                <c:pt idx="607">
                  <c:v>10.442</c:v>
                </c:pt>
                <c:pt idx="608">
                  <c:v>10.423</c:v>
                </c:pt>
                <c:pt idx="609">
                  <c:v>10.403</c:v>
                </c:pt>
                <c:pt idx="610">
                  <c:v>10.394</c:v>
                </c:pt>
                <c:pt idx="611">
                  <c:v>10.384</c:v>
                </c:pt>
                <c:pt idx="612">
                  <c:v>10.357</c:v>
                </c:pt>
                <c:pt idx="613">
                  <c:v>10.356</c:v>
                </c:pt>
                <c:pt idx="614">
                  <c:v>10.318</c:v>
                </c:pt>
                <c:pt idx="615">
                  <c:v>10.308</c:v>
                </c:pt>
                <c:pt idx="616">
                  <c:v>10.289</c:v>
                </c:pt>
                <c:pt idx="617">
                  <c:v>10.28</c:v>
                </c:pt>
                <c:pt idx="618">
                  <c:v>10.26</c:v>
                </c:pt>
                <c:pt idx="619">
                  <c:v>10.232</c:v>
                </c:pt>
                <c:pt idx="620">
                  <c:v>10.223</c:v>
                </c:pt>
                <c:pt idx="621">
                  <c:v>10.204</c:v>
                </c:pt>
                <c:pt idx="622">
                  <c:v>10.186</c:v>
                </c:pt>
                <c:pt idx="623">
                  <c:v>10.165</c:v>
                </c:pt>
                <c:pt idx="624">
                  <c:v>10.156</c:v>
                </c:pt>
                <c:pt idx="625">
                  <c:v>10.128</c:v>
                </c:pt>
                <c:pt idx="626">
                  <c:v>10.128</c:v>
                </c:pt>
                <c:pt idx="627">
                  <c:v>10.099</c:v>
                </c:pt>
                <c:pt idx="628">
                  <c:v>10.089</c:v>
                </c:pt>
                <c:pt idx="629">
                  <c:v>10.061</c:v>
                </c:pt>
                <c:pt idx="630">
                  <c:v>10.044</c:v>
                </c:pt>
                <c:pt idx="631">
                  <c:v>10.023</c:v>
                </c:pt>
                <c:pt idx="632">
                  <c:v>10.023</c:v>
                </c:pt>
                <c:pt idx="633">
                  <c:v>9.995</c:v>
                </c:pt>
                <c:pt idx="634">
                  <c:v>9.976</c:v>
                </c:pt>
                <c:pt idx="635">
                  <c:v>9.956</c:v>
                </c:pt>
                <c:pt idx="636">
                  <c:v>9.947</c:v>
                </c:pt>
                <c:pt idx="637">
                  <c:v>9.919</c:v>
                </c:pt>
                <c:pt idx="638">
                  <c:v>9.909</c:v>
                </c:pt>
                <c:pt idx="639">
                  <c:v>9.889</c:v>
                </c:pt>
                <c:pt idx="640">
                  <c:v>9.861</c:v>
                </c:pt>
                <c:pt idx="641">
                  <c:v>9.87</c:v>
                </c:pt>
                <c:pt idx="642">
                  <c:v>9.833</c:v>
                </c:pt>
                <c:pt idx="643">
                  <c:v>9.823</c:v>
                </c:pt>
                <c:pt idx="644">
                  <c:v>9.795</c:v>
                </c:pt>
                <c:pt idx="645">
                  <c:v>9.785</c:v>
                </c:pt>
                <c:pt idx="646">
                  <c:v>9.766</c:v>
                </c:pt>
                <c:pt idx="647">
                  <c:v>9.746</c:v>
                </c:pt>
                <c:pt idx="648">
                  <c:v>9.737</c:v>
                </c:pt>
                <c:pt idx="649">
                  <c:v>9.709</c:v>
                </c:pt>
                <c:pt idx="650">
                  <c:v>9.701</c:v>
                </c:pt>
                <c:pt idx="651">
                  <c:v>9.68</c:v>
                </c:pt>
                <c:pt idx="652">
                  <c:v>9.661</c:v>
                </c:pt>
                <c:pt idx="653">
                  <c:v>9.633</c:v>
                </c:pt>
                <c:pt idx="654">
                  <c:v>9.633</c:v>
                </c:pt>
                <c:pt idx="655">
                  <c:v>9.606</c:v>
                </c:pt>
                <c:pt idx="656">
                  <c:v>9.585</c:v>
                </c:pt>
                <c:pt idx="657">
                  <c:v>9.566</c:v>
                </c:pt>
                <c:pt idx="658">
                  <c:v>9.557</c:v>
                </c:pt>
                <c:pt idx="659">
                  <c:v>9.528</c:v>
                </c:pt>
                <c:pt idx="660">
                  <c:v>9.518</c:v>
                </c:pt>
                <c:pt idx="661">
                  <c:v>9.491</c:v>
                </c:pt>
                <c:pt idx="662">
                  <c:v>9.481</c:v>
                </c:pt>
                <c:pt idx="663">
                  <c:v>9.461</c:v>
                </c:pt>
                <c:pt idx="664">
                  <c:v>9.433</c:v>
                </c:pt>
                <c:pt idx="665">
                  <c:v>9.415</c:v>
                </c:pt>
                <c:pt idx="666">
                  <c:v>9.405</c:v>
                </c:pt>
                <c:pt idx="667">
                  <c:v>9.385</c:v>
                </c:pt>
                <c:pt idx="668">
                  <c:v>9.366</c:v>
                </c:pt>
                <c:pt idx="669">
                  <c:v>9.347</c:v>
                </c:pt>
                <c:pt idx="670">
                  <c:v>9.329</c:v>
                </c:pt>
                <c:pt idx="671">
                  <c:v>9.309</c:v>
                </c:pt>
                <c:pt idx="672">
                  <c:v>9.29</c:v>
                </c:pt>
                <c:pt idx="673">
                  <c:v>9.262</c:v>
                </c:pt>
                <c:pt idx="674">
                  <c:v>9.233</c:v>
                </c:pt>
                <c:pt idx="675">
                  <c:v>9.251</c:v>
                </c:pt>
                <c:pt idx="676">
                  <c:v>9.205</c:v>
                </c:pt>
                <c:pt idx="677">
                  <c:v>9.195</c:v>
                </c:pt>
                <c:pt idx="678">
                  <c:v>9.166</c:v>
                </c:pt>
                <c:pt idx="679">
                  <c:v>9.148</c:v>
                </c:pt>
                <c:pt idx="680">
                  <c:v>9.129</c:v>
                </c:pt>
                <c:pt idx="681">
                  <c:v>9.11</c:v>
                </c:pt>
                <c:pt idx="682">
                  <c:v>9.09</c:v>
                </c:pt>
                <c:pt idx="683">
                  <c:v>9.062</c:v>
                </c:pt>
                <c:pt idx="684">
                  <c:v>9.043</c:v>
                </c:pt>
                <c:pt idx="685">
                  <c:v>9.023</c:v>
                </c:pt>
                <c:pt idx="686">
                  <c:v>9.005</c:v>
                </c:pt>
                <c:pt idx="687">
                  <c:v>8.977</c:v>
                </c:pt>
                <c:pt idx="688">
                  <c:v>8.967</c:v>
                </c:pt>
                <c:pt idx="689">
                  <c:v>8.938</c:v>
                </c:pt>
                <c:pt idx="690">
                  <c:v>8.92</c:v>
                </c:pt>
                <c:pt idx="691">
                  <c:v>8.9</c:v>
                </c:pt>
                <c:pt idx="692">
                  <c:v>8.871</c:v>
                </c:pt>
                <c:pt idx="693">
                  <c:v>8.852</c:v>
                </c:pt>
                <c:pt idx="694">
                  <c:v>8.834</c:v>
                </c:pt>
                <c:pt idx="695">
                  <c:v>8.814</c:v>
                </c:pt>
                <c:pt idx="696">
                  <c:v>8.786</c:v>
                </c:pt>
                <c:pt idx="697">
                  <c:v>8.777</c:v>
                </c:pt>
                <c:pt idx="698">
                  <c:v>8.747</c:v>
                </c:pt>
                <c:pt idx="699">
                  <c:v>8.728</c:v>
                </c:pt>
                <c:pt idx="700">
                  <c:v>8.71</c:v>
                </c:pt>
                <c:pt idx="701">
                  <c:v>8.691</c:v>
                </c:pt>
                <c:pt idx="702">
                  <c:v>8.662</c:v>
                </c:pt>
                <c:pt idx="703">
                  <c:v>8.643</c:v>
                </c:pt>
                <c:pt idx="704">
                  <c:v>8.624</c:v>
                </c:pt>
                <c:pt idx="705">
                  <c:v>8.604</c:v>
                </c:pt>
                <c:pt idx="706">
                  <c:v>8.586</c:v>
                </c:pt>
                <c:pt idx="707">
                  <c:v>8.558</c:v>
                </c:pt>
                <c:pt idx="708">
                  <c:v>8.539</c:v>
                </c:pt>
                <c:pt idx="709">
                  <c:v>8.519</c:v>
                </c:pt>
                <c:pt idx="710">
                  <c:v>8.491</c:v>
                </c:pt>
                <c:pt idx="711">
                  <c:v>8.472</c:v>
                </c:pt>
                <c:pt idx="712">
                  <c:v>8.463</c:v>
                </c:pt>
                <c:pt idx="713">
                  <c:v>8.434</c:v>
                </c:pt>
                <c:pt idx="714">
                  <c:v>8.415</c:v>
                </c:pt>
                <c:pt idx="715">
                  <c:v>8.396</c:v>
                </c:pt>
                <c:pt idx="716">
                  <c:v>8.376</c:v>
                </c:pt>
                <c:pt idx="717">
                  <c:v>8.357</c:v>
                </c:pt>
                <c:pt idx="718">
                  <c:v>8.339</c:v>
                </c:pt>
                <c:pt idx="719">
                  <c:v>8.3</c:v>
                </c:pt>
                <c:pt idx="720">
                  <c:v>8.32</c:v>
                </c:pt>
                <c:pt idx="721">
                  <c:v>8.272</c:v>
                </c:pt>
                <c:pt idx="722">
                  <c:v>8.263</c:v>
                </c:pt>
                <c:pt idx="723">
                  <c:v>8.244</c:v>
                </c:pt>
                <c:pt idx="724">
                  <c:v>8.224</c:v>
                </c:pt>
                <c:pt idx="725">
                  <c:v>8.205</c:v>
                </c:pt>
                <c:pt idx="726">
                  <c:v>8.187</c:v>
                </c:pt>
                <c:pt idx="727">
                  <c:v>8.168</c:v>
                </c:pt>
                <c:pt idx="728">
                  <c:v>8.148</c:v>
                </c:pt>
                <c:pt idx="729">
                  <c:v>8.129</c:v>
                </c:pt>
                <c:pt idx="730">
                  <c:v>8.12</c:v>
                </c:pt>
                <c:pt idx="731">
                  <c:v>8.092</c:v>
                </c:pt>
                <c:pt idx="732">
                  <c:v>8.072</c:v>
                </c:pt>
                <c:pt idx="733">
                  <c:v>8.063</c:v>
                </c:pt>
                <c:pt idx="734">
                  <c:v>8.034</c:v>
                </c:pt>
                <c:pt idx="735">
                  <c:v>8.025</c:v>
                </c:pt>
                <c:pt idx="736">
                  <c:v>7.996</c:v>
                </c:pt>
                <c:pt idx="737">
                  <c:v>8.005</c:v>
                </c:pt>
                <c:pt idx="738">
                  <c:v>7.968</c:v>
                </c:pt>
                <c:pt idx="739">
                  <c:v>7.949</c:v>
                </c:pt>
                <c:pt idx="740">
                  <c:v>7.94</c:v>
                </c:pt>
                <c:pt idx="741">
                  <c:v>7.92</c:v>
                </c:pt>
                <c:pt idx="742">
                  <c:v>7.892</c:v>
                </c:pt>
                <c:pt idx="743">
                  <c:v>7.882</c:v>
                </c:pt>
                <c:pt idx="744">
                  <c:v>7.864</c:v>
                </c:pt>
                <c:pt idx="745">
                  <c:v>7.834</c:v>
                </c:pt>
                <c:pt idx="746">
                  <c:v>7.853</c:v>
                </c:pt>
                <c:pt idx="747">
                  <c:v>7.816</c:v>
                </c:pt>
                <c:pt idx="748">
                  <c:v>7.797</c:v>
                </c:pt>
                <c:pt idx="749">
                  <c:v>7.777</c:v>
                </c:pt>
                <c:pt idx="750">
                  <c:v>7.758</c:v>
                </c:pt>
                <c:pt idx="751">
                  <c:v>7.749</c:v>
                </c:pt>
                <c:pt idx="752">
                  <c:v>7.73</c:v>
                </c:pt>
                <c:pt idx="753">
                  <c:v>7.71</c:v>
                </c:pt>
                <c:pt idx="754">
                  <c:v>7.701</c:v>
                </c:pt>
                <c:pt idx="755">
                  <c:v>7.673</c:v>
                </c:pt>
                <c:pt idx="756">
                  <c:v>7.654</c:v>
                </c:pt>
                <c:pt idx="757">
                  <c:v>7.645</c:v>
                </c:pt>
                <c:pt idx="758">
                  <c:v>7.625</c:v>
                </c:pt>
                <c:pt idx="759">
                  <c:v>7.606</c:v>
                </c:pt>
                <c:pt idx="760">
                  <c:v>7.597</c:v>
                </c:pt>
                <c:pt idx="761">
                  <c:v>7.578</c:v>
                </c:pt>
                <c:pt idx="762">
                  <c:v>7.549</c:v>
                </c:pt>
                <c:pt idx="763">
                  <c:v>7.54</c:v>
                </c:pt>
                <c:pt idx="764">
                  <c:v>7.53</c:v>
                </c:pt>
                <c:pt idx="765">
                  <c:v>7.502</c:v>
                </c:pt>
                <c:pt idx="766">
                  <c:v>7.482</c:v>
                </c:pt>
                <c:pt idx="767">
                  <c:v>7.473</c:v>
                </c:pt>
                <c:pt idx="768">
                  <c:v>7.454</c:v>
                </c:pt>
                <c:pt idx="769">
                  <c:v>7.444</c:v>
                </c:pt>
                <c:pt idx="770">
                  <c:v>7.416</c:v>
                </c:pt>
                <c:pt idx="771">
                  <c:v>7.406</c:v>
                </c:pt>
                <c:pt idx="772">
                  <c:v>7.378</c:v>
                </c:pt>
                <c:pt idx="773">
                  <c:v>7.378</c:v>
                </c:pt>
                <c:pt idx="774">
                  <c:v>7.349</c:v>
                </c:pt>
                <c:pt idx="775">
                  <c:v>7.339</c:v>
                </c:pt>
                <c:pt idx="776">
                  <c:v>7.321</c:v>
                </c:pt>
                <c:pt idx="777">
                  <c:v>7.302</c:v>
                </c:pt>
                <c:pt idx="778">
                  <c:v>7.283</c:v>
                </c:pt>
                <c:pt idx="779">
                  <c:v>7.272</c:v>
                </c:pt>
                <c:pt idx="780">
                  <c:v>7.254</c:v>
                </c:pt>
                <c:pt idx="781">
                  <c:v>7.235</c:v>
                </c:pt>
                <c:pt idx="782">
                  <c:v>7.217</c:v>
                </c:pt>
                <c:pt idx="783">
                  <c:v>7.206</c:v>
                </c:pt>
                <c:pt idx="784">
                  <c:v>7.187</c:v>
                </c:pt>
                <c:pt idx="785">
                  <c:v>7.168</c:v>
                </c:pt>
                <c:pt idx="786">
                  <c:v>7.15</c:v>
                </c:pt>
                <c:pt idx="787">
                  <c:v>7.139</c:v>
                </c:pt>
                <c:pt idx="788">
                  <c:v>7.111</c:v>
                </c:pt>
                <c:pt idx="789">
                  <c:v>7.101</c:v>
                </c:pt>
                <c:pt idx="790">
                  <c:v>7.093</c:v>
                </c:pt>
                <c:pt idx="791">
                  <c:v>7.063</c:v>
                </c:pt>
                <c:pt idx="792">
                  <c:v>7.054</c:v>
                </c:pt>
                <c:pt idx="793">
                  <c:v>7.025</c:v>
                </c:pt>
                <c:pt idx="794">
                  <c:v>7.017</c:v>
                </c:pt>
                <c:pt idx="795">
                  <c:v>6.996</c:v>
                </c:pt>
                <c:pt idx="796">
                  <c:v>6.987</c:v>
                </c:pt>
                <c:pt idx="797">
                  <c:v>6.968</c:v>
                </c:pt>
                <c:pt idx="798">
                  <c:v>6.941</c:v>
                </c:pt>
                <c:pt idx="799">
                  <c:v>6.931</c:v>
                </c:pt>
                <c:pt idx="800">
                  <c:v>6.911</c:v>
                </c:pt>
                <c:pt idx="801">
                  <c:v>6.892</c:v>
                </c:pt>
                <c:pt idx="802">
                  <c:v>6.883</c:v>
                </c:pt>
                <c:pt idx="803">
                  <c:v>6.853</c:v>
                </c:pt>
                <c:pt idx="804">
                  <c:v>6.846</c:v>
                </c:pt>
                <c:pt idx="805">
                  <c:v>6.816</c:v>
                </c:pt>
                <c:pt idx="806">
                  <c:v>6.807</c:v>
                </c:pt>
                <c:pt idx="807">
                  <c:v>6.788</c:v>
                </c:pt>
                <c:pt idx="808">
                  <c:v>6.777</c:v>
                </c:pt>
                <c:pt idx="809">
                  <c:v>6.731</c:v>
                </c:pt>
                <c:pt idx="810">
                  <c:v>6.749</c:v>
                </c:pt>
                <c:pt idx="811">
                  <c:v>6.712</c:v>
                </c:pt>
                <c:pt idx="812">
                  <c:v>6.692</c:v>
                </c:pt>
                <c:pt idx="813">
                  <c:v>6.683</c:v>
                </c:pt>
                <c:pt idx="814">
                  <c:v>6.645</c:v>
                </c:pt>
                <c:pt idx="815">
                  <c:v>6.655</c:v>
                </c:pt>
                <c:pt idx="816">
                  <c:v>6.625</c:v>
                </c:pt>
                <c:pt idx="817">
                  <c:v>6.606</c:v>
                </c:pt>
                <c:pt idx="818">
                  <c:v>6.579</c:v>
                </c:pt>
                <c:pt idx="819">
                  <c:v>6.569</c:v>
                </c:pt>
                <c:pt idx="820">
                  <c:v>6.551</c:v>
                </c:pt>
                <c:pt idx="821">
                  <c:v>6.53</c:v>
                </c:pt>
                <c:pt idx="822">
                  <c:v>6.512</c:v>
                </c:pt>
                <c:pt idx="823">
                  <c:v>6.493</c:v>
                </c:pt>
                <c:pt idx="824">
                  <c:v>6.473</c:v>
                </c:pt>
                <c:pt idx="825">
                  <c:v>6.455</c:v>
                </c:pt>
                <c:pt idx="826">
                  <c:v>6.445</c:v>
                </c:pt>
                <c:pt idx="827">
                  <c:v>6.427</c:v>
                </c:pt>
                <c:pt idx="828">
                  <c:v>6.397</c:v>
                </c:pt>
                <c:pt idx="829">
                  <c:v>6.388</c:v>
                </c:pt>
                <c:pt idx="830">
                  <c:v>6.37</c:v>
                </c:pt>
                <c:pt idx="831">
                  <c:v>6.35</c:v>
                </c:pt>
                <c:pt idx="832">
                  <c:v>6.332</c:v>
                </c:pt>
                <c:pt idx="833">
                  <c:v>6.311</c:v>
                </c:pt>
                <c:pt idx="834">
                  <c:v>6.293</c:v>
                </c:pt>
                <c:pt idx="835">
                  <c:v>6.254</c:v>
                </c:pt>
                <c:pt idx="836">
                  <c:v>6.236</c:v>
                </c:pt>
                <c:pt idx="837">
                  <c:v>6.226</c:v>
                </c:pt>
                <c:pt idx="838">
                  <c:v>6.198</c:v>
                </c:pt>
                <c:pt idx="839">
                  <c:v>6.18</c:v>
                </c:pt>
                <c:pt idx="840">
                  <c:v>6.159</c:v>
                </c:pt>
                <c:pt idx="841">
                  <c:v>6.151</c:v>
                </c:pt>
                <c:pt idx="842">
                  <c:v>6.111</c:v>
                </c:pt>
                <c:pt idx="843">
                  <c:v>6.102</c:v>
                </c:pt>
                <c:pt idx="844">
                  <c:v>6.095</c:v>
                </c:pt>
                <c:pt idx="845">
                  <c:v>6.074</c:v>
                </c:pt>
                <c:pt idx="846">
                  <c:v>6.046</c:v>
                </c:pt>
                <c:pt idx="847">
                  <c:v>6.037</c:v>
                </c:pt>
                <c:pt idx="848">
                  <c:v>6.007</c:v>
                </c:pt>
                <c:pt idx="849">
                  <c:v>5.998</c:v>
                </c:pt>
                <c:pt idx="850">
                  <c:v>5.971</c:v>
                </c:pt>
                <c:pt idx="851">
                  <c:v>5.97</c:v>
                </c:pt>
                <c:pt idx="852">
                  <c:v>5.923</c:v>
                </c:pt>
                <c:pt idx="853">
                  <c:v>5.931</c:v>
                </c:pt>
                <c:pt idx="854">
                  <c:v>5.903</c:v>
                </c:pt>
                <c:pt idx="855">
                  <c:v>5.876</c:v>
                </c:pt>
                <c:pt idx="856">
                  <c:v>5.864</c:v>
                </c:pt>
                <c:pt idx="857">
                  <c:v>5.846</c:v>
                </c:pt>
                <c:pt idx="858">
                  <c:v>5.819</c:v>
                </c:pt>
                <c:pt idx="859">
                  <c:v>5.807</c:v>
                </c:pt>
                <c:pt idx="860">
                  <c:v>5.788</c:v>
                </c:pt>
                <c:pt idx="861">
                  <c:v>5.771</c:v>
                </c:pt>
                <c:pt idx="862">
                  <c:v>5.74</c:v>
                </c:pt>
                <c:pt idx="863">
                  <c:v>5.731</c:v>
                </c:pt>
                <c:pt idx="864">
                  <c:v>5.713</c:v>
                </c:pt>
                <c:pt idx="865">
                  <c:v>5.684</c:v>
                </c:pt>
                <c:pt idx="866">
                  <c:v>5.675</c:v>
                </c:pt>
                <c:pt idx="867">
                  <c:v>5.636</c:v>
                </c:pt>
                <c:pt idx="868">
                  <c:v>5.524</c:v>
                </c:pt>
                <c:pt idx="869">
                  <c:v>5.503</c:v>
                </c:pt>
                <c:pt idx="870">
                  <c:v>5.475</c:v>
                </c:pt>
                <c:pt idx="871">
                  <c:v>5.467</c:v>
                </c:pt>
                <c:pt idx="872">
                  <c:v>5.446</c:v>
                </c:pt>
                <c:pt idx="873">
                  <c:v>5.408</c:v>
                </c:pt>
                <c:pt idx="874">
                  <c:v>5.391</c:v>
                </c:pt>
                <c:pt idx="875">
                  <c:v>5.36</c:v>
                </c:pt>
                <c:pt idx="876">
                  <c:v>5.322</c:v>
                </c:pt>
                <c:pt idx="877">
                  <c:v>5.324</c:v>
                </c:pt>
                <c:pt idx="878">
                  <c:v>5.294</c:v>
                </c:pt>
                <c:pt idx="879">
                  <c:v>5.274</c:v>
                </c:pt>
                <c:pt idx="880">
                  <c:v>5.257</c:v>
                </c:pt>
                <c:pt idx="881">
                  <c:v>5.246</c:v>
                </c:pt>
                <c:pt idx="882">
                  <c:v>5.218</c:v>
                </c:pt>
                <c:pt idx="883">
                  <c:v>5.198</c:v>
                </c:pt>
                <c:pt idx="884">
                  <c:v>5.192</c:v>
                </c:pt>
                <c:pt idx="885">
                  <c:v>5.17</c:v>
                </c:pt>
                <c:pt idx="886">
                  <c:v>4.942</c:v>
                </c:pt>
                <c:pt idx="887">
                  <c:v>4.903</c:v>
                </c:pt>
                <c:pt idx="888">
                  <c:v>4.886</c:v>
                </c:pt>
                <c:pt idx="889">
                  <c:v>4.857</c:v>
                </c:pt>
                <c:pt idx="890">
                  <c:v>4.847</c:v>
                </c:pt>
                <c:pt idx="891">
                  <c:v>4.838</c:v>
                </c:pt>
                <c:pt idx="892">
                  <c:v>4.809</c:v>
                </c:pt>
                <c:pt idx="893">
                  <c:v>4.792</c:v>
                </c:pt>
                <c:pt idx="894">
                  <c:v>4.781</c:v>
                </c:pt>
                <c:pt idx="895">
                  <c:v>4.762</c:v>
                </c:pt>
                <c:pt idx="896">
                  <c:v>4.733</c:v>
                </c:pt>
                <c:pt idx="897">
                  <c:v>4.723</c:v>
                </c:pt>
                <c:pt idx="898">
                  <c:v>4.706</c:v>
                </c:pt>
                <c:pt idx="899">
                  <c:v>4.686</c:v>
                </c:pt>
                <c:pt idx="900">
                  <c:v>4.675</c:v>
                </c:pt>
                <c:pt idx="901">
                  <c:v>4.562</c:v>
                </c:pt>
                <c:pt idx="902">
                  <c:v>4.543</c:v>
                </c:pt>
                <c:pt idx="903">
                  <c:v>4.523</c:v>
                </c:pt>
                <c:pt idx="904">
                  <c:v>4.507</c:v>
                </c:pt>
                <c:pt idx="905">
                  <c:v>4.476</c:v>
                </c:pt>
                <c:pt idx="906">
                  <c:v>4.467</c:v>
                </c:pt>
                <c:pt idx="907">
                  <c:v>4.447</c:v>
                </c:pt>
                <c:pt idx="908">
                  <c:v>4.419</c:v>
                </c:pt>
                <c:pt idx="909">
                  <c:v>4.41</c:v>
                </c:pt>
                <c:pt idx="910">
                  <c:v>4.393</c:v>
                </c:pt>
                <c:pt idx="911">
                  <c:v>4.334</c:v>
                </c:pt>
                <c:pt idx="912">
                  <c:v>4.315</c:v>
                </c:pt>
                <c:pt idx="913">
                  <c:v>4.295</c:v>
                </c:pt>
                <c:pt idx="914">
                  <c:v>4.276</c:v>
                </c:pt>
                <c:pt idx="915">
                  <c:v>4.261</c:v>
                </c:pt>
                <c:pt idx="916">
                  <c:v>4.127</c:v>
                </c:pt>
                <c:pt idx="917">
                  <c:v>4.115</c:v>
                </c:pt>
                <c:pt idx="918">
                  <c:v>4.087</c:v>
                </c:pt>
                <c:pt idx="919">
                  <c:v>3.792</c:v>
                </c:pt>
                <c:pt idx="920">
                  <c:v>3.763</c:v>
                </c:pt>
                <c:pt idx="921">
                  <c:v>3.763</c:v>
                </c:pt>
                <c:pt idx="922">
                  <c:v>3.727</c:v>
                </c:pt>
                <c:pt idx="923">
                  <c:v>3.716</c:v>
                </c:pt>
                <c:pt idx="924">
                  <c:v>3.696</c:v>
                </c:pt>
                <c:pt idx="925">
                  <c:v>3.686</c:v>
                </c:pt>
                <c:pt idx="926">
                  <c:v>3.649</c:v>
                </c:pt>
                <c:pt idx="927">
                  <c:v>3.649</c:v>
                </c:pt>
                <c:pt idx="928">
                  <c:v>3.62</c:v>
                </c:pt>
                <c:pt idx="929">
                  <c:v>3.61</c:v>
                </c:pt>
                <c:pt idx="930">
                  <c:v>3.592</c:v>
                </c:pt>
                <c:pt idx="931">
                  <c:v>3.573</c:v>
                </c:pt>
                <c:pt idx="932">
                  <c:v>3.553</c:v>
                </c:pt>
                <c:pt idx="933">
                  <c:v>3.534</c:v>
                </c:pt>
                <c:pt idx="934">
                  <c:v>3.516</c:v>
                </c:pt>
                <c:pt idx="935">
                  <c:v>3.506</c:v>
                </c:pt>
                <c:pt idx="936">
                  <c:v>3.478</c:v>
                </c:pt>
                <c:pt idx="937">
                  <c:v>3.468</c:v>
                </c:pt>
                <c:pt idx="938">
                  <c:v>3.449</c:v>
                </c:pt>
                <c:pt idx="939">
                  <c:v>3.421</c:v>
                </c:pt>
                <c:pt idx="940">
                  <c:v>3.411</c:v>
                </c:pt>
                <c:pt idx="941">
                  <c:v>3.402</c:v>
                </c:pt>
                <c:pt idx="942">
                  <c:v>3.373</c:v>
                </c:pt>
                <c:pt idx="943">
                  <c:v>3.358</c:v>
                </c:pt>
                <c:pt idx="944">
                  <c:v>3.345</c:v>
                </c:pt>
                <c:pt idx="945">
                  <c:v>3.326</c:v>
                </c:pt>
                <c:pt idx="946">
                  <c:v>3.306</c:v>
                </c:pt>
                <c:pt idx="947">
                  <c:v>3.287</c:v>
                </c:pt>
                <c:pt idx="948">
                  <c:v>3.278</c:v>
                </c:pt>
                <c:pt idx="949">
                  <c:v>3.259</c:v>
                </c:pt>
                <c:pt idx="950">
                  <c:v>3.23</c:v>
                </c:pt>
                <c:pt idx="951">
                  <c:v>3.221</c:v>
                </c:pt>
                <c:pt idx="952">
                  <c:v>3.211</c:v>
                </c:pt>
                <c:pt idx="953">
                  <c:v>3.183</c:v>
                </c:pt>
                <c:pt idx="954">
                  <c:v>3.174</c:v>
                </c:pt>
                <c:pt idx="955">
                  <c:v>3.154</c:v>
                </c:pt>
                <c:pt idx="956">
                  <c:v>3.145</c:v>
                </c:pt>
                <c:pt idx="957">
                  <c:v>3.117</c:v>
                </c:pt>
                <c:pt idx="958">
                  <c:v>3.107</c:v>
                </c:pt>
                <c:pt idx="959">
                  <c:v>3.087</c:v>
                </c:pt>
                <c:pt idx="960">
                  <c:v>3.059</c:v>
                </c:pt>
                <c:pt idx="961">
                  <c:v>3.059</c:v>
                </c:pt>
                <c:pt idx="962">
                  <c:v>3.031</c:v>
                </c:pt>
                <c:pt idx="963">
                  <c:v>3.022</c:v>
                </c:pt>
                <c:pt idx="964">
                  <c:v>2.993</c:v>
                </c:pt>
                <c:pt idx="965">
                  <c:v>2.983</c:v>
                </c:pt>
                <c:pt idx="966">
                  <c:v>2.961</c:v>
                </c:pt>
                <c:pt idx="967">
                  <c:v>2.955</c:v>
                </c:pt>
                <c:pt idx="968">
                  <c:v>2.794</c:v>
                </c:pt>
                <c:pt idx="969">
                  <c:v>2.783</c:v>
                </c:pt>
                <c:pt idx="970">
                  <c:v>2.774</c:v>
                </c:pt>
                <c:pt idx="971">
                  <c:v>2.746</c:v>
                </c:pt>
                <c:pt idx="972">
                  <c:v>2.736</c:v>
                </c:pt>
                <c:pt idx="973">
                  <c:v>2.707</c:v>
                </c:pt>
                <c:pt idx="974">
                  <c:v>2.698</c:v>
                </c:pt>
                <c:pt idx="975">
                  <c:v>2.688</c:v>
                </c:pt>
                <c:pt idx="976">
                  <c:v>2.66</c:v>
                </c:pt>
                <c:pt idx="977">
                  <c:v>2.651</c:v>
                </c:pt>
                <c:pt idx="978">
                  <c:v>2.631</c:v>
                </c:pt>
                <c:pt idx="979">
                  <c:v>2.608</c:v>
                </c:pt>
                <c:pt idx="980">
                  <c:v>2.594</c:v>
                </c:pt>
                <c:pt idx="981">
                  <c:v>2.575</c:v>
                </c:pt>
                <c:pt idx="982">
                  <c:v>2.555</c:v>
                </c:pt>
                <c:pt idx="983">
                  <c:v>2.527</c:v>
                </c:pt>
                <c:pt idx="984">
                  <c:v>2.518</c:v>
                </c:pt>
                <c:pt idx="985">
                  <c:v>2.508</c:v>
                </c:pt>
                <c:pt idx="986">
                  <c:v>2.48</c:v>
                </c:pt>
                <c:pt idx="987">
                  <c:v>2.46</c:v>
                </c:pt>
                <c:pt idx="988">
                  <c:v>2.442</c:v>
                </c:pt>
                <c:pt idx="989">
                  <c:v>2.432</c:v>
                </c:pt>
                <c:pt idx="990">
                  <c:v>2.404</c:v>
                </c:pt>
                <c:pt idx="991">
                  <c:v>2.389</c:v>
                </c:pt>
                <c:pt idx="992">
                  <c:v>2.366</c:v>
                </c:pt>
                <c:pt idx="993">
                  <c:v>2.347</c:v>
                </c:pt>
                <c:pt idx="994">
                  <c:v>2.328</c:v>
                </c:pt>
                <c:pt idx="995">
                  <c:v>2.271</c:v>
                </c:pt>
                <c:pt idx="996">
                  <c:v>2.243</c:v>
                </c:pt>
                <c:pt idx="997">
                  <c:v>2.223</c:v>
                </c:pt>
                <c:pt idx="998">
                  <c:v>2.2</c:v>
                </c:pt>
                <c:pt idx="999">
                  <c:v>2.176</c:v>
                </c:pt>
                <c:pt idx="1000">
                  <c:v>2.156</c:v>
                </c:pt>
                <c:pt idx="1001">
                  <c:v>2.128</c:v>
                </c:pt>
                <c:pt idx="1002">
                  <c:v>2.119</c:v>
                </c:pt>
                <c:pt idx="1003">
                  <c:v>2.089</c:v>
                </c:pt>
                <c:pt idx="1004">
                  <c:v>2.08</c:v>
                </c:pt>
                <c:pt idx="1005">
                  <c:v>2.052</c:v>
                </c:pt>
                <c:pt idx="1006">
                  <c:v>2.029</c:v>
                </c:pt>
                <c:pt idx="1007">
                  <c:v>1.852</c:v>
                </c:pt>
                <c:pt idx="1008">
                  <c:v>1.833</c:v>
                </c:pt>
                <c:pt idx="1009">
                  <c:v>1.824</c:v>
                </c:pt>
                <c:pt idx="1010">
                  <c:v>1.796</c:v>
                </c:pt>
                <c:pt idx="1011">
                  <c:v>1.791</c:v>
                </c:pt>
                <c:pt idx="1012">
                  <c:v>1.767</c:v>
                </c:pt>
                <c:pt idx="1013">
                  <c:v>1.748</c:v>
                </c:pt>
                <c:pt idx="1014">
                  <c:v>1.738</c:v>
                </c:pt>
                <c:pt idx="1015">
                  <c:v>1.72</c:v>
                </c:pt>
                <c:pt idx="1016">
                  <c:v>1.691</c:v>
                </c:pt>
                <c:pt idx="1017">
                  <c:v>1.677</c:v>
                </c:pt>
                <c:pt idx="1018">
                  <c:v>1.662</c:v>
                </c:pt>
                <c:pt idx="1019">
                  <c:v>1.634</c:v>
                </c:pt>
                <c:pt idx="1020">
                  <c:v>1.625</c:v>
                </c:pt>
                <c:pt idx="1021">
                  <c:v>1.596</c:v>
                </c:pt>
                <c:pt idx="1022">
                  <c:v>1.591</c:v>
                </c:pt>
                <c:pt idx="1023">
                  <c:v>1.558</c:v>
                </c:pt>
                <c:pt idx="1024">
                  <c:v>1.558</c:v>
                </c:pt>
                <c:pt idx="1025">
                  <c:v>1.529</c:v>
                </c:pt>
                <c:pt idx="1026">
                  <c:v>1.52</c:v>
                </c:pt>
                <c:pt idx="1027">
                  <c:v>1.496</c:v>
                </c:pt>
                <c:pt idx="1028">
                  <c:v>1.482</c:v>
                </c:pt>
                <c:pt idx="1029">
                  <c:v>1.473</c:v>
                </c:pt>
                <c:pt idx="1030">
                  <c:v>1.453</c:v>
                </c:pt>
                <c:pt idx="1031">
                  <c:v>1.43</c:v>
                </c:pt>
                <c:pt idx="1032">
                  <c:v>1.425</c:v>
                </c:pt>
                <c:pt idx="1033">
                  <c:v>1.397</c:v>
                </c:pt>
                <c:pt idx="1034">
                  <c:v>1.377</c:v>
                </c:pt>
                <c:pt idx="1035">
                  <c:v>1.358</c:v>
                </c:pt>
                <c:pt idx="1036">
                  <c:v>1.344</c:v>
                </c:pt>
                <c:pt idx="1037">
                  <c:v>1.321</c:v>
                </c:pt>
                <c:pt idx="1038">
                  <c:v>1.301</c:v>
                </c:pt>
                <c:pt idx="1039">
                  <c:v>1.292</c:v>
                </c:pt>
                <c:pt idx="1040">
                  <c:v>1.259</c:v>
                </c:pt>
                <c:pt idx="1041">
                  <c:v>1.245</c:v>
                </c:pt>
                <c:pt idx="1042">
                  <c:v>1.225</c:v>
                </c:pt>
                <c:pt idx="1043">
                  <c:v>1.206</c:v>
                </c:pt>
                <c:pt idx="1044">
                  <c:v>1.183</c:v>
                </c:pt>
                <c:pt idx="1045">
                  <c:v>1.169</c:v>
                </c:pt>
                <c:pt idx="1046">
                  <c:v>1.012</c:v>
                </c:pt>
                <c:pt idx="1047">
                  <c:v>0.989</c:v>
                </c:pt>
                <c:pt idx="1048">
                  <c:v>0.978</c:v>
                </c:pt>
                <c:pt idx="1049">
                  <c:v>0.936</c:v>
                </c:pt>
                <c:pt idx="1050">
                  <c:v>0.95</c:v>
                </c:pt>
                <c:pt idx="1051">
                  <c:v>0.902</c:v>
                </c:pt>
                <c:pt idx="1052">
                  <c:v>0.902</c:v>
                </c:pt>
                <c:pt idx="1053">
                  <c:v>0.869</c:v>
                </c:pt>
                <c:pt idx="1054">
                  <c:v>0.865</c:v>
                </c:pt>
                <c:pt idx="1055">
                  <c:v>0.835</c:v>
                </c:pt>
                <c:pt idx="1056">
                  <c:v>0.821</c:v>
                </c:pt>
                <c:pt idx="1057">
                  <c:v>0.807</c:v>
                </c:pt>
                <c:pt idx="1058">
                  <c:v>0.789</c:v>
                </c:pt>
                <c:pt idx="1059">
                  <c:v>0.779</c:v>
                </c:pt>
                <c:pt idx="1060">
                  <c:v>0.754</c:v>
                </c:pt>
                <c:pt idx="1061">
                  <c:v>0.741</c:v>
                </c:pt>
                <c:pt idx="1062">
                  <c:v>0.722</c:v>
                </c:pt>
                <c:pt idx="1063">
                  <c:v>0.717</c:v>
                </c:pt>
                <c:pt idx="1064">
                  <c:v>0.694</c:v>
                </c:pt>
                <c:pt idx="1065">
                  <c:v>0.627</c:v>
                </c:pt>
                <c:pt idx="1066">
                  <c:v>0.598</c:v>
                </c:pt>
                <c:pt idx="1067">
                  <c:v>0.593</c:v>
                </c:pt>
                <c:pt idx="1068">
                  <c:v>0.579</c:v>
                </c:pt>
                <c:pt idx="1069">
                  <c:v>0.57</c:v>
                </c:pt>
                <c:pt idx="1070">
                  <c:v>0.531</c:v>
                </c:pt>
                <c:pt idx="1071">
                  <c:v>0.522</c:v>
                </c:pt>
                <c:pt idx="1072">
                  <c:v>0.507</c:v>
                </c:pt>
                <c:pt idx="1073">
                  <c:v>0.484</c:v>
                </c:pt>
                <c:pt idx="1074">
                  <c:v>0.466</c:v>
                </c:pt>
                <c:pt idx="1075">
                  <c:v>0.45</c:v>
                </c:pt>
                <c:pt idx="1076">
                  <c:v>0.438</c:v>
                </c:pt>
                <c:pt idx="1077">
                  <c:v>0.408</c:v>
                </c:pt>
                <c:pt idx="1078">
                  <c:v>0.383</c:v>
                </c:pt>
                <c:pt idx="1079">
                  <c:v>0.371</c:v>
                </c:pt>
                <c:pt idx="1080">
                  <c:v>0.342</c:v>
                </c:pt>
                <c:pt idx="1081">
                  <c:v>0.318</c:v>
                </c:pt>
                <c:pt idx="1082">
                  <c:v>0.175</c:v>
                </c:pt>
                <c:pt idx="1083">
                  <c:v>0.134</c:v>
                </c:pt>
                <c:pt idx="1084">
                  <c:v>0.118</c:v>
                </c:pt>
              </c:numCache>
            </c:numRef>
          </c:xVal>
          <c:yVal>
            <c:numRef>
              <c:f>Uitwerking!$H$7:$H$1500</c:f>
              <c:numCache>
                <c:formatCode>General</c:formatCode>
                <c:ptCount val="1494"/>
                <c:pt idx="0">
                  <c:v>1.56202600966097</c:v>
                </c:pt>
                <c:pt idx="1">
                  <c:v>1.56592491761327</c:v>
                </c:pt>
                <c:pt idx="2">
                  <c:v>1.57241623644984</c:v>
                </c:pt>
                <c:pt idx="3">
                  <c:v>1.5771933768452</c:v>
                </c:pt>
                <c:pt idx="4">
                  <c:v>1.57803075338982</c:v>
                </c:pt>
                <c:pt idx="5">
                  <c:v>1.5771933768452</c:v>
                </c:pt>
                <c:pt idx="6">
                  <c:v>1.57438217803008</c:v>
                </c:pt>
                <c:pt idx="7">
                  <c:v>1.57241623644984</c:v>
                </c:pt>
                <c:pt idx="8">
                  <c:v>1.56875972125099</c:v>
                </c:pt>
                <c:pt idx="9">
                  <c:v>1.5695970977956</c:v>
                </c:pt>
                <c:pt idx="10">
                  <c:v>1.5695970977956</c:v>
                </c:pt>
                <c:pt idx="11">
                  <c:v>1.5695970977956</c:v>
                </c:pt>
                <c:pt idx="12">
                  <c:v>1.57157885990523</c:v>
                </c:pt>
                <c:pt idx="13">
                  <c:v>1.57438217803008</c:v>
                </c:pt>
                <c:pt idx="14">
                  <c:v>1.5771933768452</c:v>
                </c:pt>
                <c:pt idx="15">
                  <c:v>1.58283959465648</c:v>
                </c:pt>
                <c:pt idx="16">
                  <c:v>1.58648802004991</c:v>
                </c:pt>
                <c:pt idx="17">
                  <c:v>1.58648802004991</c:v>
                </c:pt>
                <c:pt idx="18">
                  <c:v>1.58565064350529</c:v>
                </c:pt>
                <c:pt idx="19">
                  <c:v>1.588469616631</c:v>
                </c:pt>
                <c:pt idx="20">
                  <c:v>1.588469616631</c:v>
                </c:pt>
                <c:pt idx="21">
                  <c:v>1.59127236304578</c:v>
                </c:pt>
                <c:pt idx="22">
                  <c:v>1.588469616631</c:v>
                </c:pt>
                <c:pt idx="23">
                  <c:v>1.58648802004991</c:v>
                </c:pt>
                <c:pt idx="24">
                  <c:v>1.58565064350529</c:v>
                </c:pt>
                <c:pt idx="25">
                  <c:v>1.58930699317562</c:v>
                </c:pt>
                <c:pt idx="26">
                  <c:v>1.588469616631</c:v>
                </c:pt>
                <c:pt idx="27">
                  <c:v>1.588469616631</c:v>
                </c:pt>
                <c:pt idx="28">
                  <c:v>1.588469616631</c:v>
                </c:pt>
                <c:pt idx="29">
                  <c:v>1.59127236304578</c:v>
                </c:pt>
                <c:pt idx="30">
                  <c:v>1.588469616631</c:v>
                </c:pt>
                <c:pt idx="31">
                  <c:v>1.58476324456794</c:v>
                </c:pt>
                <c:pt idx="32">
                  <c:v>1.58195219571912</c:v>
                </c:pt>
                <c:pt idx="33">
                  <c:v>1.57912510184658</c:v>
                </c:pt>
                <c:pt idx="34">
                  <c:v>1.57349477909273</c:v>
                </c:pt>
                <c:pt idx="35">
                  <c:v>1.57157885990523</c:v>
                </c:pt>
                <c:pt idx="36">
                  <c:v>1.56875972125099</c:v>
                </c:pt>
                <c:pt idx="37">
                  <c:v>1.57438217803008</c:v>
                </c:pt>
                <c:pt idx="38">
                  <c:v>1.62137062266647</c:v>
                </c:pt>
                <c:pt idx="39">
                  <c:v>1.69459013364719</c:v>
                </c:pt>
                <c:pt idx="40">
                  <c:v>1.7171301224463</c:v>
                </c:pt>
                <c:pt idx="41">
                  <c:v>1.68896687644769</c:v>
                </c:pt>
                <c:pt idx="42">
                  <c:v>1.61944185563578</c:v>
                </c:pt>
                <c:pt idx="43">
                  <c:v>1.6636297111042</c:v>
                </c:pt>
                <c:pt idx="44">
                  <c:v>1.71996302430925</c:v>
                </c:pt>
                <c:pt idx="45">
                  <c:v>1.76783092378684</c:v>
                </c:pt>
                <c:pt idx="46">
                  <c:v>1.79231240432011</c:v>
                </c:pt>
                <c:pt idx="47">
                  <c:v>1.78950096156017</c:v>
                </c:pt>
                <c:pt idx="48">
                  <c:v>1.77630358303599</c:v>
                </c:pt>
                <c:pt idx="49">
                  <c:v>1.73313750304701</c:v>
                </c:pt>
                <c:pt idx="50">
                  <c:v>1.71062740536116</c:v>
                </c:pt>
                <c:pt idx="51">
                  <c:v>1.72751090434023</c:v>
                </c:pt>
                <c:pt idx="52">
                  <c:v>1.75092749989676</c:v>
                </c:pt>
                <c:pt idx="53">
                  <c:v>1.76132434005427</c:v>
                </c:pt>
                <c:pt idx="54">
                  <c:v>1.76694273667309</c:v>
                </c:pt>
                <c:pt idx="55">
                  <c:v>1.78384290474102</c:v>
                </c:pt>
                <c:pt idx="56">
                  <c:v>1.79792931101668</c:v>
                </c:pt>
                <c:pt idx="57">
                  <c:v>1.81767352546894</c:v>
                </c:pt>
                <c:pt idx="58">
                  <c:v>1.84584961158277</c:v>
                </c:pt>
                <c:pt idx="59">
                  <c:v>1.85992392875303</c:v>
                </c:pt>
                <c:pt idx="60">
                  <c:v>1.85518382083571</c:v>
                </c:pt>
                <c:pt idx="61">
                  <c:v>1.80919838598366</c:v>
                </c:pt>
                <c:pt idx="62">
                  <c:v>1.84584961158277</c:v>
                </c:pt>
                <c:pt idx="63">
                  <c:v>1.86555219261525</c:v>
                </c:pt>
                <c:pt idx="64">
                  <c:v>1.86839423742659</c:v>
                </c:pt>
                <c:pt idx="65">
                  <c:v>2.13718703561773</c:v>
                </c:pt>
                <c:pt idx="66">
                  <c:v>2.17385588744037</c:v>
                </c:pt>
                <c:pt idx="67">
                  <c:v>2.21141126091386</c:v>
                </c:pt>
                <c:pt idx="68">
                  <c:v>2.24717817634267</c:v>
                </c:pt>
                <c:pt idx="69">
                  <c:v>2.27536375643991</c:v>
                </c:pt>
                <c:pt idx="70">
                  <c:v>2.3016466065649</c:v>
                </c:pt>
                <c:pt idx="71">
                  <c:v>2.32138802410253</c:v>
                </c:pt>
                <c:pt idx="72">
                  <c:v>2.33464477108194</c:v>
                </c:pt>
                <c:pt idx="73">
                  <c:v>2.34027772294172</c:v>
                </c:pt>
                <c:pt idx="74">
                  <c:v>2.33745728074849</c:v>
                </c:pt>
                <c:pt idx="75">
                  <c:v>2.33178922906376</c:v>
                </c:pt>
                <c:pt idx="76">
                  <c:v>2.33267899673808</c:v>
                </c:pt>
                <c:pt idx="77">
                  <c:v>2.33745728074849</c:v>
                </c:pt>
                <c:pt idx="78">
                  <c:v>2.34310614253472</c:v>
                </c:pt>
                <c:pt idx="79">
                  <c:v>2.34589094122949</c:v>
                </c:pt>
                <c:pt idx="80">
                  <c:v>2.34873530466703</c:v>
                </c:pt>
                <c:pt idx="81">
                  <c:v>2.34873530466703</c:v>
                </c:pt>
                <c:pt idx="82">
                  <c:v>2.34310614253472</c:v>
                </c:pt>
                <c:pt idx="83">
                  <c:v>2.33464477108194</c:v>
                </c:pt>
                <c:pt idx="84">
                  <c:v>2.3252625631394</c:v>
                </c:pt>
                <c:pt idx="85">
                  <c:v>2.32615312320538</c:v>
                </c:pt>
                <c:pt idx="86">
                  <c:v>2.33375421101595</c:v>
                </c:pt>
                <c:pt idx="87">
                  <c:v>2.3450003811635</c:v>
                </c:pt>
                <c:pt idx="88">
                  <c:v>2.36761526178603</c:v>
                </c:pt>
                <c:pt idx="89">
                  <c:v>2.39015895011657</c:v>
                </c:pt>
                <c:pt idx="90">
                  <c:v>2.41272512959332</c:v>
                </c:pt>
                <c:pt idx="91">
                  <c:v>2.44097179393208</c:v>
                </c:pt>
                <c:pt idx="92">
                  <c:v>2.47484982208302</c:v>
                </c:pt>
                <c:pt idx="93">
                  <c:v>2.50590450719583</c:v>
                </c:pt>
                <c:pt idx="94">
                  <c:v>2.53414124129351</c:v>
                </c:pt>
                <c:pt idx="95">
                  <c:v>2.55954384407942</c:v>
                </c:pt>
                <c:pt idx="96">
                  <c:v>2.57365899488035</c:v>
                </c:pt>
                <c:pt idx="97">
                  <c:v>2.58495191094391</c:v>
                </c:pt>
                <c:pt idx="98">
                  <c:v>2.58411009758229</c:v>
                </c:pt>
                <c:pt idx="99">
                  <c:v>2.57002994929549</c:v>
                </c:pt>
                <c:pt idx="100">
                  <c:v>2.5228493984875</c:v>
                </c:pt>
                <c:pt idx="101">
                  <c:v>2.47767634598643</c:v>
                </c:pt>
                <c:pt idx="102">
                  <c:v>2.55673180175707</c:v>
                </c:pt>
                <c:pt idx="103">
                  <c:v>2.57365899488035</c:v>
                </c:pt>
                <c:pt idx="104">
                  <c:v>2.58693690795079</c:v>
                </c:pt>
                <c:pt idx="105">
                  <c:v>2.59345642815864</c:v>
                </c:pt>
                <c:pt idx="106">
                  <c:v>2.59825815762058</c:v>
                </c:pt>
                <c:pt idx="107">
                  <c:v>2.60105853265704</c:v>
                </c:pt>
                <c:pt idx="108">
                  <c:v>2.61233911890006</c:v>
                </c:pt>
                <c:pt idx="109">
                  <c:v>2.63494396565797</c:v>
                </c:pt>
                <c:pt idx="110">
                  <c:v>2.66324509619858</c:v>
                </c:pt>
                <c:pt idx="111">
                  <c:v>2.69427435322839</c:v>
                </c:pt>
                <c:pt idx="112">
                  <c:v>2.72057680916851</c:v>
                </c:pt>
                <c:pt idx="113">
                  <c:v>2.74231721231132</c:v>
                </c:pt>
                <c:pt idx="114">
                  <c:v>2.759301604938</c:v>
                </c:pt>
                <c:pt idx="115">
                  <c:v>2.77424313506207</c:v>
                </c:pt>
                <c:pt idx="116">
                  <c:v>2.77997107398903</c:v>
                </c:pt>
                <c:pt idx="117">
                  <c:v>2.78472972294809</c:v>
                </c:pt>
                <c:pt idx="118">
                  <c:v>2.79036172718115</c:v>
                </c:pt>
                <c:pt idx="119">
                  <c:v>2.7988696578817</c:v>
                </c:pt>
                <c:pt idx="120">
                  <c:v>2.80450025708538</c:v>
                </c:pt>
                <c:pt idx="121">
                  <c:v>2.81100455290663</c:v>
                </c:pt>
                <c:pt idx="122">
                  <c:v>2.81585746839557</c:v>
                </c:pt>
                <c:pt idx="123">
                  <c:v>2.81951735223836</c:v>
                </c:pt>
                <c:pt idx="124">
                  <c:v>2.81304731712447</c:v>
                </c:pt>
                <c:pt idx="125">
                  <c:v>2.7988696578817</c:v>
                </c:pt>
                <c:pt idx="126">
                  <c:v>2.77912926062742</c:v>
                </c:pt>
                <c:pt idx="127">
                  <c:v>2.76296318970884</c:v>
                </c:pt>
                <c:pt idx="128">
                  <c:v>2.88374540554855</c:v>
                </c:pt>
                <c:pt idx="129">
                  <c:v>2.91957205057228</c:v>
                </c:pt>
                <c:pt idx="130">
                  <c:v>2.95448612619661</c:v>
                </c:pt>
                <c:pt idx="131">
                  <c:v>2.984686608013</c:v>
                </c:pt>
                <c:pt idx="132">
                  <c:v>3.0130065723756</c:v>
                </c:pt>
                <c:pt idx="133">
                  <c:v>3.03938387975157</c:v>
                </c:pt>
                <c:pt idx="134">
                  <c:v>3.05831033994335</c:v>
                </c:pt>
                <c:pt idx="135">
                  <c:v>3.07530302882327</c:v>
                </c:pt>
                <c:pt idx="136">
                  <c:v>3.0931975564564</c:v>
                </c:pt>
                <c:pt idx="137">
                  <c:v>3.11019407074333</c:v>
                </c:pt>
                <c:pt idx="138">
                  <c:v>3.12629852545006</c:v>
                </c:pt>
                <c:pt idx="139">
                  <c:v>3.14046669423428</c:v>
                </c:pt>
                <c:pt idx="140">
                  <c:v>3.1603064547872</c:v>
                </c:pt>
                <c:pt idx="141">
                  <c:v>3.17732006318512</c:v>
                </c:pt>
                <c:pt idx="142">
                  <c:v>3.19432572460633</c:v>
                </c:pt>
                <c:pt idx="143">
                  <c:v>3.2065546326233</c:v>
                </c:pt>
                <c:pt idx="144">
                  <c:v>3.21134258339082</c:v>
                </c:pt>
                <c:pt idx="145">
                  <c:v>3.20850465666754</c:v>
                </c:pt>
                <c:pt idx="146">
                  <c:v>3.19716002865044</c:v>
                </c:pt>
                <c:pt idx="147">
                  <c:v>3.18865704903564</c:v>
                </c:pt>
                <c:pt idx="148">
                  <c:v>3.18298444907864</c:v>
                </c:pt>
                <c:pt idx="149">
                  <c:v>3.17164028495108</c:v>
                </c:pt>
                <c:pt idx="150">
                  <c:v>3.16403172105374</c:v>
                </c:pt>
                <c:pt idx="151">
                  <c:v>3.16598082718601</c:v>
                </c:pt>
                <c:pt idx="152">
                  <c:v>3.17448207037711</c:v>
                </c:pt>
                <c:pt idx="153">
                  <c:v>3.18582272317127</c:v>
                </c:pt>
                <c:pt idx="154">
                  <c:v>3.19999022476984</c:v>
                </c:pt>
                <c:pt idx="155">
                  <c:v>3.21700559437382</c:v>
                </c:pt>
                <c:pt idx="156">
                  <c:v>3.23969274469376</c:v>
                </c:pt>
                <c:pt idx="157">
                  <c:v>3.25954422650598</c:v>
                </c:pt>
                <c:pt idx="158">
                  <c:v>3.27283669690295</c:v>
                </c:pt>
                <c:pt idx="159">
                  <c:v>3.28702694308635</c:v>
                </c:pt>
                <c:pt idx="160">
                  <c:v>3.29553695109047</c:v>
                </c:pt>
                <c:pt idx="161">
                  <c:v>3.30121935665623</c:v>
                </c:pt>
                <c:pt idx="162">
                  <c:v>3.30689359030418</c:v>
                </c:pt>
                <c:pt idx="163">
                  <c:v>3.31630401303562</c:v>
                </c:pt>
                <c:pt idx="164">
                  <c:v>3.32197712589778</c:v>
                </c:pt>
                <c:pt idx="165">
                  <c:v>3.32959925939839</c:v>
                </c:pt>
                <c:pt idx="166">
                  <c:v>3.33811752989337</c:v>
                </c:pt>
                <c:pt idx="167">
                  <c:v>3.34379478326284</c:v>
                </c:pt>
                <c:pt idx="168">
                  <c:v>3.35320065671965</c:v>
                </c:pt>
                <c:pt idx="169">
                  <c:v>3.36367191830094</c:v>
                </c:pt>
                <c:pt idx="170">
                  <c:v>3.3665008961926</c:v>
                </c:pt>
                <c:pt idx="171">
                  <c:v>3.36933789991093</c:v>
                </c:pt>
                <c:pt idx="172">
                  <c:v>3.37502166410321</c:v>
                </c:pt>
                <c:pt idx="173">
                  <c:v>3.3807087449972</c:v>
                </c:pt>
                <c:pt idx="174">
                  <c:v>3.38638434462053</c:v>
                </c:pt>
                <c:pt idx="175">
                  <c:v>3.39206283427662</c:v>
                </c:pt>
                <c:pt idx="176">
                  <c:v>3.40432084248942</c:v>
                </c:pt>
                <c:pt idx="177">
                  <c:v>3.4147878620141</c:v>
                </c:pt>
                <c:pt idx="178">
                  <c:v>3.4261561906961</c:v>
                </c:pt>
                <c:pt idx="179">
                  <c:v>3.4412540065613</c:v>
                </c:pt>
                <c:pt idx="180">
                  <c:v>3.45830599499151</c:v>
                </c:pt>
                <c:pt idx="181">
                  <c:v>3.48015980803075</c:v>
                </c:pt>
                <c:pt idx="182">
                  <c:v>3.50289194669337</c:v>
                </c:pt>
                <c:pt idx="183">
                  <c:v>3.52564690900803</c:v>
                </c:pt>
                <c:pt idx="184">
                  <c:v>3.54841411509291</c:v>
                </c:pt>
                <c:pt idx="185">
                  <c:v>3.57118221829858</c:v>
                </c:pt>
                <c:pt idx="186">
                  <c:v>3.59109073167438</c:v>
                </c:pt>
                <c:pt idx="187">
                  <c:v>3.60817554234998</c:v>
                </c:pt>
                <c:pt idx="188">
                  <c:v>3.61957540173226</c:v>
                </c:pt>
                <c:pt idx="189">
                  <c:v>3.62721962065728</c:v>
                </c:pt>
                <c:pt idx="190">
                  <c:v>3.6309568350514</c:v>
                </c:pt>
                <c:pt idx="191">
                  <c:v>3.6357556967886</c:v>
                </c:pt>
                <c:pt idx="192">
                  <c:v>3.64430825547637</c:v>
                </c:pt>
                <c:pt idx="193">
                  <c:v>3.65285792533657</c:v>
                </c:pt>
                <c:pt idx="194">
                  <c:v>3.6622976977134</c:v>
                </c:pt>
                <c:pt idx="195">
                  <c:v>3.66994574870831</c:v>
                </c:pt>
                <c:pt idx="196">
                  <c:v>3.67565491022057</c:v>
                </c:pt>
                <c:pt idx="197">
                  <c:v>3.68225111220029</c:v>
                </c:pt>
                <c:pt idx="198">
                  <c:v>3.68794665387583</c:v>
                </c:pt>
                <c:pt idx="199">
                  <c:v>3.69363492836645</c:v>
                </c:pt>
                <c:pt idx="200">
                  <c:v>3.69935574451996</c:v>
                </c:pt>
                <c:pt idx="201">
                  <c:v>3.70129453809936</c:v>
                </c:pt>
                <c:pt idx="202">
                  <c:v>3.70789763886098</c:v>
                </c:pt>
                <c:pt idx="203">
                  <c:v>3.71270542858818</c:v>
                </c:pt>
                <c:pt idx="204">
                  <c:v>3.71931284587758</c:v>
                </c:pt>
                <c:pt idx="205">
                  <c:v>3.72499765247161</c:v>
                </c:pt>
                <c:pt idx="206">
                  <c:v>3.73266108291684</c:v>
                </c:pt>
                <c:pt idx="207">
                  <c:v>3.73836503457062</c:v>
                </c:pt>
                <c:pt idx="208">
                  <c:v>3.7392587339928</c:v>
                </c:pt>
                <c:pt idx="209">
                  <c:v>3.73836503457062</c:v>
                </c:pt>
                <c:pt idx="210">
                  <c:v>3.73836503457062</c:v>
                </c:pt>
                <c:pt idx="211">
                  <c:v>3.73836503457062</c:v>
                </c:pt>
                <c:pt idx="212">
                  <c:v>3.73836503457062</c:v>
                </c:pt>
                <c:pt idx="213">
                  <c:v>3.74122925762476</c:v>
                </c:pt>
                <c:pt idx="214">
                  <c:v>3.74408071131103</c:v>
                </c:pt>
                <c:pt idx="215">
                  <c:v>3.75068071013948</c:v>
                </c:pt>
                <c:pt idx="216">
                  <c:v>3.75548358347475</c:v>
                </c:pt>
                <c:pt idx="217">
                  <c:v>3.76691056983171</c:v>
                </c:pt>
                <c:pt idx="218">
                  <c:v>3.77831753690524</c:v>
                </c:pt>
                <c:pt idx="219">
                  <c:v>3.79258536086904</c:v>
                </c:pt>
                <c:pt idx="220">
                  <c:v>3.80685847383065</c:v>
                </c:pt>
                <c:pt idx="221">
                  <c:v>3.82399569342872</c:v>
                </c:pt>
                <c:pt idx="222">
                  <c:v>3.84113090762147</c:v>
                </c:pt>
                <c:pt idx="223">
                  <c:v>3.85828238463406</c:v>
                </c:pt>
                <c:pt idx="224">
                  <c:v>3.87827520457276</c:v>
                </c:pt>
                <c:pt idx="225">
                  <c:v>3.89738937518338</c:v>
                </c:pt>
                <c:pt idx="226">
                  <c:v>3.91456152571853</c:v>
                </c:pt>
                <c:pt idx="227">
                  <c:v>3.93834470129017</c:v>
                </c:pt>
                <c:pt idx="228">
                  <c:v>3.95835592677278</c:v>
                </c:pt>
                <c:pt idx="229">
                  <c:v>3.97750965526093</c:v>
                </c:pt>
                <c:pt idx="230">
                  <c:v>3.9984562937096</c:v>
                </c:pt>
                <c:pt idx="231">
                  <c:v>4.01277439382383</c:v>
                </c:pt>
                <c:pt idx="232">
                  <c:v>4.02710540784373</c:v>
                </c:pt>
                <c:pt idx="233">
                  <c:v>4.03767323514066</c:v>
                </c:pt>
                <c:pt idx="234">
                  <c:v>4.05004891562545</c:v>
                </c:pt>
                <c:pt idx="235">
                  <c:v>4.05487312929514</c:v>
                </c:pt>
                <c:pt idx="236">
                  <c:v>4.06062473366427</c:v>
                </c:pt>
                <c:pt idx="237">
                  <c:v>4.06724609455363</c:v>
                </c:pt>
                <c:pt idx="238">
                  <c:v>4.06922737274344</c:v>
                </c:pt>
                <c:pt idx="239">
                  <c:v>4.07012187157882</c:v>
                </c:pt>
                <c:pt idx="240">
                  <c:v>4.07012187157882</c:v>
                </c:pt>
                <c:pt idx="241">
                  <c:v>4.07012187157882</c:v>
                </c:pt>
                <c:pt idx="242">
                  <c:v>4.07012187157882</c:v>
                </c:pt>
                <c:pt idx="243">
                  <c:v>4.06922737274344</c:v>
                </c:pt>
                <c:pt idx="244">
                  <c:v>4.06922737274344</c:v>
                </c:pt>
                <c:pt idx="245">
                  <c:v>4.07208227006559</c:v>
                </c:pt>
                <c:pt idx="246">
                  <c:v>4.0778166329889</c:v>
                </c:pt>
                <c:pt idx="247">
                  <c:v>4.08355455829913</c:v>
                </c:pt>
                <c:pt idx="248">
                  <c:v>4.08929591730067</c:v>
                </c:pt>
                <c:pt idx="249">
                  <c:v>4.09791036411507</c:v>
                </c:pt>
                <c:pt idx="250">
                  <c:v>4.10566353586844</c:v>
                </c:pt>
                <c:pt idx="251">
                  <c:v>4.11798844419601</c:v>
                </c:pt>
                <c:pt idx="252">
                  <c:v>4.1266082611304</c:v>
                </c:pt>
                <c:pt idx="253">
                  <c:v>4.13810388640184</c:v>
                </c:pt>
                <c:pt idx="254">
                  <c:v>4.14586546327217</c:v>
                </c:pt>
                <c:pt idx="255">
                  <c:v>4.15821882746166</c:v>
                </c:pt>
                <c:pt idx="256">
                  <c:v>4.16684122178168</c:v>
                </c:pt>
                <c:pt idx="257">
                  <c:v>4.17462836512625</c:v>
                </c:pt>
                <c:pt idx="258">
                  <c:v>4.18611395488128</c:v>
                </c:pt>
                <c:pt idx="259">
                  <c:v>4.19763368132174</c:v>
                </c:pt>
                <c:pt idx="260">
                  <c:v>4.20912021464091</c:v>
                </c:pt>
                <c:pt idx="261">
                  <c:v>4.2206385953358</c:v>
                </c:pt>
                <c:pt idx="262">
                  <c:v>4.22927986785801</c:v>
                </c:pt>
                <c:pt idx="263">
                  <c:v>4.2416377593489</c:v>
                </c:pt>
                <c:pt idx="264">
                  <c:v>4.24943585524436</c:v>
                </c:pt>
                <c:pt idx="265">
                  <c:v>4.25889489310789</c:v>
                </c:pt>
                <c:pt idx="266">
                  <c:v>4.26957950793027</c:v>
                </c:pt>
                <c:pt idx="267">
                  <c:v>4.27535904559412</c:v>
                </c:pt>
                <c:pt idx="268">
                  <c:v>4.28687451991714</c:v>
                </c:pt>
                <c:pt idx="269">
                  <c:v>4.29174990783069</c:v>
                </c:pt>
                <c:pt idx="270">
                  <c:v>4.29841429887284</c:v>
                </c:pt>
                <c:pt idx="271">
                  <c:v>4.30127427204206</c:v>
                </c:pt>
                <c:pt idx="272">
                  <c:v>4.30705580533798</c:v>
                </c:pt>
                <c:pt idx="273">
                  <c:v>4.31283381282585</c:v>
                </c:pt>
                <c:pt idx="274">
                  <c:v>4.32148896797044</c:v>
                </c:pt>
                <c:pt idx="275">
                  <c:v>4.33014409784487</c:v>
                </c:pt>
                <c:pt idx="276">
                  <c:v>4.33879854493919</c:v>
                </c:pt>
                <c:pt idx="277">
                  <c:v>4.34829717438001</c:v>
                </c:pt>
                <c:pt idx="278">
                  <c:v>4.35982267252263</c:v>
                </c:pt>
                <c:pt idx="279">
                  <c:v>4.37055830922967</c:v>
                </c:pt>
                <c:pt idx="280">
                  <c:v>4.38211592775242</c:v>
                </c:pt>
                <c:pt idx="281">
                  <c:v>4.39275152899265</c:v>
                </c:pt>
                <c:pt idx="282">
                  <c:v>4.40523229067402</c:v>
                </c:pt>
                <c:pt idx="283">
                  <c:v>4.41678790123796</c:v>
                </c:pt>
                <c:pt idx="284">
                  <c:v>4.42835351536469</c:v>
                </c:pt>
                <c:pt idx="285">
                  <c:v>4.43702172930765</c:v>
                </c:pt>
                <c:pt idx="286">
                  <c:v>4.44861238286968</c:v>
                </c:pt>
                <c:pt idx="287">
                  <c:v>4.45728709432739</c:v>
                </c:pt>
                <c:pt idx="288">
                  <c:v>4.46509836330558</c:v>
                </c:pt>
                <c:pt idx="289">
                  <c:v>4.47469088329913</c:v>
                </c:pt>
                <c:pt idx="290">
                  <c:v>4.47757739288411</c:v>
                </c:pt>
                <c:pt idx="291">
                  <c:v>4.48337552876534</c:v>
                </c:pt>
                <c:pt idx="292">
                  <c:v>4.48624307218381</c:v>
                </c:pt>
                <c:pt idx="293">
                  <c:v>4.48916316964126</c:v>
                </c:pt>
                <c:pt idx="294">
                  <c:v>4.49204738151789</c:v>
                </c:pt>
                <c:pt idx="295">
                  <c:v>4.4978408819151</c:v>
                </c:pt>
                <c:pt idx="296">
                  <c:v>4.50366814264678</c:v>
                </c:pt>
                <c:pt idx="297">
                  <c:v>4.50943912313223</c:v>
                </c:pt>
                <c:pt idx="298">
                  <c:v>4.51900406364848</c:v>
                </c:pt>
                <c:pt idx="299">
                  <c:v>4.52686259586772</c:v>
                </c:pt>
                <c:pt idx="300">
                  <c:v>4.53267683365115</c:v>
                </c:pt>
                <c:pt idx="301">
                  <c:v>4.54426725289337</c:v>
                </c:pt>
                <c:pt idx="302">
                  <c:v>4.55381197471456</c:v>
                </c:pt>
                <c:pt idx="303">
                  <c:v>4.56253985425243</c:v>
                </c:pt>
                <c:pt idx="304">
                  <c:v>4.57329059108933</c:v>
                </c:pt>
                <c:pt idx="305">
                  <c:v>4.58205259745822</c:v>
                </c:pt>
                <c:pt idx="306">
                  <c:v>4.59074490674216</c:v>
                </c:pt>
                <c:pt idx="307">
                  <c:v>4.59946395849711</c:v>
                </c:pt>
                <c:pt idx="308">
                  <c:v>4.60820978987948</c:v>
                </c:pt>
                <c:pt idx="309">
                  <c:v>4.61693208634326</c:v>
                </c:pt>
                <c:pt idx="310">
                  <c:v>4.62568034011266</c:v>
                </c:pt>
                <c:pt idx="311">
                  <c:v>4.63440332700261</c:v>
                </c:pt>
                <c:pt idx="312">
                  <c:v>4.64020967853459</c:v>
                </c:pt>
                <c:pt idx="313">
                  <c:v>4.64806086203696</c:v>
                </c:pt>
                <c:pt idx="314">
                  <c:v>4.6509763158131</c:v>
                </c:pt>
                <c:pt idx="315">
                  <c:v>4.66552374472232</c:v>
                </c:pt>
                <c:pt idx="316">
                  <c:v>4.67135992390759</c:v>
                </c:pt>
                <c:pt idx="317">
                  <c:v>4.68012487712136</c:v>
                </c:pt>
                <c:pt idx="318">
                  <c:v>4.68593915962135</c:v>
                </c:pt>
                <c:pt idx="319">
                  <c:v>4.69178744580786</c:v>
                </c:pt>
                <c:pt idx="320">
                  <c:v>4.69961807107147</c:v>
                </c:pt>
                <c:pt idx="321">
                  <c:v>4.70639423102373</c:v>
                </c:pt>
                <c:pt idx="322">
                  <c:v>4.71130057494421</c:v>
                </c:pt>
                <c:pt idx="323">
                  <c:v>4.72099383994394</c:v>
                </c:pt>
                <c:pt idx="324">
                  <c:v>4.72772245229841</c:v>
                </c:pt>
                <c:pt idx="325">
                  <c:v>4.73558277042914</c:v>
                </c:pt>
                <c:pt idx="326">
                  <c:v>4.73848074653359</c:v>
                </c:pt>
                <c:pt idx="327">
                  <c:v>4.74435925522936</c:v>
                </c:pt>
                <c:pt idx="328">
                  <c:v>4.75604721320745</c:v>
                </c:pt>
                <c:pt idx="329">
                  <c:v>4.76483067952888</c:v>
                </c:pt>
                <c:pt idx="330">
                  <c:v>4.77357409647088</c:v>
                </c:pt>
                <c:pt idx="331">
                  <c:v>4.78239463556435</c:v>
                </c:pt>
                <c:pt idx="332">
                  <c:v>4.79117369345514</c:v>
                </c:pt>
                <c:pt idx="333">
                  <c:v>4.801982045617</c:v>
                </c:pt>
                <c:pt idx="334">
                  <c:v>4.8145999362145</c:v>
                </c:pt>
                <c:pt idx="335">
                  <c:v>4.82543884846125</c:v>
                </c:pt>
                <c:pt idx="336">
                  <c:v>4.83718824855434</c:v>
                </c:pt>
                <c:pt idx="337">
                  <c:v>4.84888650636076</c:v>
                </c:pt>
                <c:pt idx="338">
                  <c:v>4.86065887446119</c:v>
                </c:pt>
                <c:pt idx="339">
                  <c:v>4.87244123310732</c:v>
                </c:pt>
                <c:pt idx="340">
                  <c:v>4.88416638552803</c:v>
                </c:pt>
                <c:pt idx="341">
                  <c:v>4.89596397654822</c:v>
                </c:pt>
                <c:pt idx="342">
                  <c:v>4.90770001903776</c:v>
                </c:pt>
                <c:pt idx="343">
                  <c:v>4.91561059419502</c:v>
                </c:pt>
                <c:pt idx="344">
                  <c:v>4.92828276576386</c:v>
                </c:pt>
                <c:pt idx="345">
                  <c:v>4.9371360530776</c:v>
                </c:pt>
                <c:pt idx="346">
                  <c:v>4.94599832747127</c:v>
                </c:pt>
                <c:pt idx="347">
                  <c:v>4.95486912571851</c:v>
                </c:pt>
                <c:pt idx="348">
                  <c:v>4.96367662580742</c:v>
                </c:pt>
                <c:pt idx="349">
                  <c:v>4.97256238776086</c:v>
                </c:pt>
                <c:pt idx="350">
                  <c:v>4.98138257162599</c:v>
                </c:pt>
                <c:pt idx="351">
                  <c:v>4.9893835778635</c:v>
                </c:pt>
                <c:pt idx="352">
                  <c:v>4.99615972327463</c:v>
                </c:pt>
                <c:pt idx="353">
                  <c:v>5.00414508196461</c:v>
                </c:pt>
                <c:pt idx="354">
                  <c:v>5.01003644432038</c:v>
                </c:pt>
                <c:pt idx="355">
                  <c:v>5.01686038669291</c:v>
                </c:pt>
                <c:pt idx="356">
                  <c:v>5.02282199322734</c:v>
                </c:pt>
                <c:pt idx="357">
                  <c:v>5.02577822032164</c:v>
                </c:pt>
                <c:pt idx="358">
                  <c:v>5.03964012229011</c:v>
                </c:pt>
                <c:pt idx="359">
                  <c:v>5.04853938727075</c:v>
                </c:pt>
                <c:pt idx="360">
                  <c:v>5.05744013254135</c:v>
                </c:pt>
                <c:pt idx="361">
                  <c:v>5.06634168352975</c:v>
                </c:pt>
                <c:pt idx="362">
                  <c:v>5.07524334721604</c:v>
                </c:pt>
                <c:pt idx="363">
                  <c:v>5.08414441179742</c:v>
                </c:pt>
                <c:pt idx="364">
                  <c:v>5.0930441463529</c:v>
                </c:pt>
                <c:pt idx="365">
                  <c:v>5.1049801931284</c:v>
                </c:pt>
                <c:pt idx="366">
                  <c:v>5.11381920761682</c:v>
                </c:pt>
                <c:pt idx="367">
                  <c:v>5.12282076807993</c:v>
                </c:pt>
                <c:pt idx="368">
                  <c:v>5.13173513148574</c:v>
                </c:pt>
                <c:pt idx="369">
                  <c:v>5.14363193998267</c:v>
                </c:pt>
                <c:pt idx="370">
                  <c:v>5.15256210352241</c:v>
                </c:pt>
                <c:pt idx="371">
                  <c:v>5.16148570560132</c:v>
                </c:pt>
                <c:pt idx="372">
                  <c:v>5.17040184802194</c:v>
                </c:pt>
                <c:pt idx="373">
                  <c:v>5.17849973117261</c:v>
                </c:pt>
                <c:pt idx="374">
                  <c:v>5.18748835517946</c:v>
                </c:pt>
                <c:pt idx="375">
                  <c:v>5.19340606238298</c:v>
                </c:pt>
                <c:pt idx="376">
                  <c:v>5.19935899741867</c:v>
                </c:pt>
                <c:pt idx="377">
                  <c:v>5.20835537721459</c:v>
                </c:pt>
                <c:pt idx="378">
                  <c:v>5.21520488554193</c:v>
                </c:pt>
                <c:pt idx="379">
                  <c:v>5.22029307562012</c:v>
                </c:pt>
                <c:pt idx="380">
                  <c:v>5.22424470301087</c:v>
                </c:pt>
                <c:pt idx="381">
                  <c:v>5.23228150895248</c:v>
                </c:pt>
                <c:pt idx="382">
                  <c:v>5.23527776568663</c:v>
                </c:pt>
                <c:pt idx="383">
                  <c:v>5.24044804773964</c:v>
                </c:pt>
                <c:pt idx="384">
                  <c:v>5.24640917586408</c:v>
                </c:pt>
                <c:pt idx="385">
                  <c:v>5.25240605224574</c:v>
                </c:pt>
                <c:pt idx="386">
                  <c:v>5.26142116979638</c:v>
                </c:pt>
                <c:pt idx="387">
                  <c:v>5.26826140365911</c:v>
                </c:pt>
                <c:pt idx="388">
                  <c:v>5.2742884459229</c:v>
                </c:pt>
                <c:pt idx="389">
                  <c:v>5.28244998074915</c:v>
                </c:pt>
                <c:pt idx="390">
                  <c:v>5.2893189357071</c:v>
                </c:pt>
                <c:pt idx="391">
                  <c:v>5.2952754703656</c:v>
                </c:pt>
                <c:pt idx="392">
                  <c:v>5.30432756831322</c:v>
                </c:pt>
                <c:pt idx="393">
                  <c:v>5.3133508228127</c:v>
                </c:pt>
                <c:pt idx="394">
                  <c:v>5.32153532082717</c:v>
                </c:pt>
                <c:pt idx="395">
                  <c:v>5.3305688796256</c:v>
                </c:pt>
                <c:pt idx="396">
                  <c:v>5.34262704053495</c:v>
                </c:pt>
                <c:pt idx="397">
                  <c:v>5.35469488306337</c:v>
                </c:pt>
                <c:pt idx="398">
                  <c:v>5.36375692826251</c:v>
                </c:pt>
                <c:pt idx="399">
                  <c:v>5.37583560087611</c:v>
                </c:pt>
                <c:pt idx="400">
                  <c:v>5.38793074710134</c:v>
                </c:pt>
                <c:pt idx="401">
                  <c:v>5.39914112877917</c:v>
                </c:pt>
                <c:pt idx="402">
                  <c:v>5.41125439124779</c:v>
                </c:pt>
                <c:pt idx="403">
                  <c:v>5.42338012223177</c:v>
                </c:pt>
                <c:pt idx="404">
                  <c:v>5.4324803604266</c:v>
                </c:pt>
                <c:pt idx="405">
                  <c:v>5.44463618486649</c:v>
                </c:pt>
                <c:pt idx="406">
                  <c:v>5.45374582397817</c:v>
                </c:pt>
                <c:pt idx="407">
                  <c:v>5.46286844239346</c:v>
                </c:pt>
                <c:pt idx="408">
                  <c:v>5.47504345436618</c:v>
                </c:pt>
                <c:pt idx="409">
                  <c:v>5.48418261884243</c:v>
                </c:pt>
                <c:pt idx="410">
                  <c:v>5.49422100535971</c:v>
                </c:pt>
                <c:pt idx="411">
                  <c:v>5.50336999827211</c:v>
                </c:pt>
                <c:pt idx="412">
                  <c:v>5.51162911757267</c:v>
                </c:pt>
                <c:pt idx="413">
                  <c:v>5.52079795762464</c:v>
                </c:pt>
                <c:pt idx="414">
                  <c:v>5.52906249283045</c:v>
                </c:pt>
                <c:pt idx="415">
                  <c:v>5.53608677170402</c:v>
                </c:pt>
                <c:pt idx="416">
                  <c:v>5.54526594290697</c:v>
                </c:pt>
                <c:pt idx="417">
                  <c:v>5.550493021296</c:v>
                </c:pt>
                <c:pt idx="418">
                  <c:v>5.55661984160021</c:v>
                </c:pt>
                <c:pt idx="419">
                  <c:v>5.5667164633634</c:v>
                </c:pt>
                <c:pt idx="420">
                  <c:v>5.57284601615263</c:v>
                </c:pt>
                <c:pt idx="421">
                  <c:v>5.57501748070808</c:v>
                </c:pt>
                <c:pt idx="422">
                  <c:v>5.58423817046754</c:v>
                </c:pt>
                <c:pt idx="423">
                  <c:v>5.58730844180139</c:v>
                </c:pt>
                <c:pt idx="424">
                  <c:v>5.59345050556778</c:v>
                </c:pt>
                <c:pt idx="425">
                  <c:v>5.60050431317148</c:v>
                </c:pt>
                <c:pt idx="426">
                  <c:v>5.60050431317148</c:v>
                </c:pt>
                <c:pt idx="427">
                  <c:v>5.60883615338407</c:v>
                </c:pt>
                <c:pt idx="428">
                  <c:v>5.61498858506661</c:v>
                </c:pt>
                <c:pt idx="429">
                  <c:v>5.61807216040566</c:v>
                </c:pt>
                <c:pt idx="430">
                  <c:v>5.62424023843114</c:v>
                </c:pt>
                <c:pt idx="431">
                  <c:v>5.63040472213856</c:v>
                </c:pt>
                <c:pt idx="432">
                  <c:v>5.63656530800616</c:v>
                </c:pt>
                <c:pt idx="433">
                  <c:v>5.63965989194929</c:v>
                </c:pt>
                <c:pt idx="434">
                  <c:v>5.6458354112671</c:v>
                </c:pt>
                <c:pt idx="435">
                  <c:v>5.6520065145251</c:v>
                </c:pt>
                <c:pt idx="436">
                  <c:v>5.65818723343179</c:v>
                </c:pt>
                <c:pt idx="437">
                  <c:v>5.66747259159866</c:v>
                </c:pt>
                <c:pt idx="438">
                  <c:v>5.67056275250532</c:v>
                </c:pt>
                <c:pt idx="439">
                  <c:v>5.67986161387515</c:v>
                </c:pt>
                <c:pt idx="440">
                  <c:v>5.6860551323154</c:v>
                </c:pt>
                <c:pt idx="441">
                  <c:v>5.69225755135191</c:v>
                </c:pt>
                <c:pt idx="442">
                  <c:v>5.70156646586747</c:v>
                </c:pt>
                <c:pt idx="443">
                  <c:v>5.71088720764105</c:v>
                </c:pt>
                <c:pt idx="444">
                  <c:v>5.71709383592217</c:v>
                </c:pt>
                <c:pt idx="445">
                  <c:v>5.72642283184699</c:v>
                </c:pt>
                <c:pt idx="446">
                  <c:v>5.73576212930967</c:v>
                </c:pt>
                <c:pt idx="447">
                  <c:v>5.74511119491442</c:v>
                </c:pt>
                <c:pt idx="448">
                  <c:v>5.75356780970704</c:v>
                </c:pt>
                <c:pt idx="449">
                  <c:v>5.76293474113232</c:v>
                </c:pt>
                <c:pt idx="450">
                  <c:v>5.77543821364477</c:v>
                </c:pt>
                <c:pt idx="451">
                  <c:v>5.78571926024806</c:v>
                </c:pt>
                <c:pt idx="452">
                  <c:v>5.7951216123331</c:v>
                </c:pt>
                <c:pt idx="453">
                  <c:v>5.80765831303675</c:v>
                </c:pt>
                <c:pt idx="454">
                  <c:v>5.8202191636165</c:v>
                </c:pt>
                <c:pt idx="455">
                  <c:v>5.82874480880837</c:v>
                </c:pt>
                <c:pt idx="456">
                  <c:v>5.84132790308492</c:v>
                </c:pt>
                <c:pt idx="457">
                  <c:v>5.85393157936472</c:v>
                </c:pt>
                <c:pt idx="458">
                  <c:v>5.86339268619343</c:v>
                </c:pt>
                <c:pt idx="459">
                  <c:v>5.87287294123999</c:v>
                </c:pt>
                <c:pt idx="460">
                  <c:v>5.88325572660459</c:v>
                </c:pt>
                <c:pt idx="461">
                  <c:v>5.89273686649351</c:v>
                </c:pt>
                <c:pt idx="462">
                  <c:v>5.90225380189802</c:v>
                </c:pt>
                <c:pt idx="463">
                  <c:v>5.91086803866187</c:v>
                </c:pt>
                <c:pt idx="464">
                  <c:v>5.92038200903655</c:v>
                </c:pt>
                <c:pt idx="465">
                  <c:v>5.92991196462602</c:v>
                </c:pt>
                <c:pt idx="466">
                  <c:v>5.93628448382706</c:v>
                </c:pt>
                <c:pt idx="467">
                  <c:v>5.94583387009003</c:v>
                </c:pt>
                <c:pt idx="468">
                  <c:v>5.95311428673461</c:v>
                </c:pt>
                <c:pt idx="469">
                  <c:v>5.96177984507769</c:v>
                </c:pt>
                <c:pt idx="470">
                  <c:v>5.96816353042045</c:v>
                </c:pt>
                <c:pt idx="471">
                  <c:v>5.97684443416671</c:v>
                </c:pt>
                <c:pt idx="472">
                  <c:v>5.98415407859641</c:v>
                </c:pt>
                <c:pt idx="473">
                  <c:v>5.99375204013564</c:v>
                </c:pt>
                <c:pt idx="474">
                  <c:v>6.00106346934578</c:v>
                </c:pt>
                <c:pt idx="475">
                  <c:v>6.00657220925202</c:v>
                </c:pt>
                <c:pt idx="476">
                  <c:v>6.01620388949629</c:v>
                </c:pt>
                <c:pt idx="477">
                  <c:v>6.02263557483624</c:v>
                </c:pt>
                <c:pt idx="478">
                  <c:v>6.02906726530855</c:v>
                </c:pt>
                <c:pt idx="479">
                  <c:v>6.03551964114361</c:v>
                </c:pt>
                <c:pt idx="480">
                  <c:v>6.04518175483387</c:v>
                </c:pt>
                <c:pt idx="481">
                  <c:v>6.05163284207392</c:v>
                </c:pt>
                <c:pt idx="482">
                  <c:v>6.05808296120799</c:v>
                </c:pt>
                <c:pt idx="483">
                  <c:v>6.0636509064287</c:v>
                </c:pt>
                <c:pt idx="484">
                  <c:v>6.07102254140532</c:v>
                </c:pt>
                <c:pt idx="485">
                  <c:v>6.07658764048123</c:v>
                </c:pt>
                <c:pt idx="486">
                  <c:v>6.07982622600865</c:v>
                </c:pt>
                <c:pt idx="487">
                  <c:v>6.08631297254919</c:v>
                </c:pt>
                <c:pt idx="488">
                  <c:v>6.0927976629397</c:v>
                </c:pt>
                <c:pt idx="489">
                  <c:v>6.0969471894951</c:v>
                </c:pt>
                <c:pt idx="490">
                  <c:v>6.1058045946988</c:v>
                </c:pt>
                <c:pt idx="491">
                  <c:v>6.10995156467072</c:v>
                </c:pt>
                <c:pt idx="492">
                  <c:v>6.11554709589963</c:v>
                </c:pt>
                <c:pt idx="493">
                  <c:v>6.11880061087871</c:v>
                </c:pt>
                <c:pt idx="494">
                  <c:v>6.12533957015934</c:v>
                </c:pt>
                <c:pt idx="495">
                  <c:v>6.13099920929811</c:v>
                </c:pt>
                <c:pt idx="496">
                  <c:v>6.1383844873654</c:v>
                </c:pt>
                <c:pt idx="497">
                  <c:v>6.1481930660851</c:v>
                </c:pt>
                <c:pt idx="498">
                  <c:v>6.1547151094416</c:v>
                </c:pt>
                <c:pt idx="499">
                  <c:v>6.16042687679583</c:v>
                </c:pt>
                <c:pt idx="500">
                  <c:v>6.16784034161799</c:v>
                </c:pt>
                <c:pt idx="501">
                  <c:v>6.17439585220032</c:v>
                </c:pt>
                <c:pt idx="502">
                  <c:v>6.18424957921508</c:v>
                </c:pt>
                <c:pt idx="503">
                  <c:v>6.19081594318482</c:v>
                </c:pt>
                <c:pt idx="504">
                  <c:v>6.20070994663009</c:v>
                </c:pt>
                <c:pt idx="505">
                  <c:v>6.207286060242</c:v>
                </c:pt>
                <c:pt idx="506">
                  <c:v>6.21719431492037</c:v>
                </c:pt>
                <c:pt idx="507">
                  <c:v>6.22380415742918</c:v>
                </c:pt>
                <c:pt idx="508">
                  <c:v>6.23372487308987</c:v>
                </c:pt>
                <c:pt idx="509">
                  <c:v>6.24034231756548</c:v>
                </c:pt>
                <c:pt idx="510">
                  <c:v>6.25029933866937</c:v>
                </c:pt>
                <c:pt idx="511">
                  <c:v>6.25694925257575</c:v>
                </c:pt>
                <c:pt idx="512">
                  <c:v>6.26606218946304</c:v>
                </c:pt>
                <c:pt idx="513">
                  <c:v>6.27604846113528</c:v>
                </c:pt>
                <c:pt idx="514">
                  <c:v>6.28357011924189</c:v>
                </c:pt>
                <c:pt idx="515">
                  <c:v>6.29273614883743</c:v>
                </c:pt>
                <c:pt idx="516">
                  <c:v>6.29943533743516</c:v>
                </c:pt>
                <c:pt idx="517">
                  <c:v>6.30697778438568</c:v>
                </c:pt>
                <c:pt idx="518">
                  <c:v>6.31283140262958</c:v>
                </c:pt>
                <c:pt idx="519">
                  <c:v>6.32624095023131</c:v>
                </c:pt>
                <c:pt idx="520">
                  <c:v>6.33297137889651</c:v>
                </c:pt>
                <c:pt idx="521">
                  <c:v>6.34308136696382</c:v>
                </c:pt>
                <c:pt idx="522">
                  <c:v>6.34981154158117</c:v>
                </c:pt>
                <c:pt idx="523">
                  <c:v>6.35655838795753</c:v>
                </c:pt>
                <c:pt idx="524">
                  <c:v>6.36755942316291</c:v>
                </c:pt>
                <c:pt idx="525">
                  <c:v>6.37686973560713</c:v>
                </c:pt>
                <c:pt idx="526">
                  <c:v>6.3802411232213</c:v>
                </c:pt>
                <c:pt idx="527">
                  <c:v>6.38704801538897</c:v>
                </c:pt>
                <c:pt idx="528">
                  <c:v>6.39469459147556</c:v>
                </c:pt>
                <c:pt idx="529">
                  <c:v>6.40062098129528</c:v>
                </c:pt>
                <c:pt idx="530">
                  <c:v>6.40744673885686</c:v>
                </c:pt>
                <c:pt idx="531">
                  <c:v>6.41425810885628</c:v>
                </c:pt>
                <c:pt idx="532">
                  <c:v>6.42108533302496</c:v>
                </c:pt>
                <c:pt idx="533">
                  <c:v>6.42875044049565</c:v>
                </c:pt>
                <c:pt idx="534">
                  <c:v>6.43385201674269</c:v>
                </c:pt>
                <c:pt idx="535">
                  <c:v>6.44159919134058</c:v>
                </c:pt>
                <c:pt idx="536">
                  <c:v>6.44503838551477</c:v>
                </c:pt>
                <c:pt idx="537">
                  <c:v>6.45533170572523</c:v>
                </c:pt>
                <c:pt idx="538">
                  <c:v>6.45875444928225</c:v>
                </c:pt>
                <c:pt idx="539">
                  <c:v>6.46909353742867</c:v>
                </c:pt>
                <c:pt idx="540">
                  <c:v>6.47253130410523</c:v>
                </c:pt>
                <c:pt idx="541">
                  <c:v>6.47944249662232</c:v>
                </c:pt>
                <c:pt idx="542">
                  <c:v>6.4863359058375</c:v>
                </c:pt>
                <c:pt idx="543">
                  <c:v>6.4932439961369</c:v>
                </c:pt>
                <c:pt idx="544">
                  <c:v>6.4957953101399</c:v>
                </c:pt>
                <c:pt idx="545">
                  <c:v>6.50620004696497</c:v>
                </c:pt>
                <c:pt idx="546">
                  <c:v>6.50966999144078</c:v>
                </c:pt>
                <c:pt idx="547">
                  <c:v>6.51661222921616</c:v>
                </c:pt>
                <c:pt idx="548">
                  <c:v>6.53402602982141</c:v>
                </c:pt>
                <c:pt idx="549">
                  <c:v>6.53402602982141</c:v>
                </c:pt>
                <c:pt idx="550">
                  <c:v>6.537524656236</c:v>
                </c:pt>
                <c:pt idx="551">
                  <c:v>6.54448895722271</c:v>
                </c:pt>
                <c:pt idx="552">
                  <c:v>6.55150210004879</c:v>
                </c:pt>
                <c:pt idx="553">
                  <c:v>6.55849390039878</c:v>
                </c:pt>
                <c:pt idx="554">
                  <c:v>6.56549924482255</c:v>
                </c:pt>
                <c:pt idx="555">
                  <c:v>6.57251807355218</c:v>
                </c:pt>
                <c:pt idx="556">
                  <c:v>6.5786454376992</c:v>
                </c:pt>
                <c:pt idx="557">
                  <c:v>6.58306692255829</c:v>
                </c:pt>
                <c:pt idx="558">
                  <c:v>6.59013743775487</c:v>
                </c:pt>
                <c:pt idx="559">
                  <c:v>6.59718463109273</c:v>
                </c:pt>
                <c:pt idx="560">
                  <c:v>6.6042447446202</c:v>
                </c:pt>
                <c:pt idx="561">
                  <c:v>6.61131769924546</c:v>
                </c:pt>
                <c:pt idx="562">
                  <c:v>6.61577709377036</c:v>
                </c:pt>
                <c:pt idx="563">
                  <c:v>6.62194630782271</c:v>
                </c:pt>
                <c:pt idx="564">
                  <c:v>6.62550179965618</c:v>
                </c:pt>
                <c:pt idx="565">
                  <c:v>6.62816509174216</c:v>
                </c:pt>
                <c:pt idx="566">
                  <c:v>6.63261277127644</c:v>
                </c:pt>
                <c:pt idx="567">
                  <c:v>6.63616816044197</c:v>
                </c:pt>
                <c:pt idx="568">
                  <c:v>6.63973623551717</c:v>
                </c:pt>
                <c:pt idx="569">
                  <c:v>6.64241220096385</c:v>
                </c:pt>
                <c:pt idx="570">
                  <c:v>6.64687209686408</c:v>
                </c:pt>
                <c:pt idx="571">
                  <c:v>6.64687209686408</c:v>
                </c:pt>
                <c:pt idx="572">
                  <c:v>6.65043978956889</c:v>
                </c:pt>
                <c:pt idx="573">
                  <c:v>6.65043978956889</c:v>
                </c:pt>
                <c:pt idx="574">
                  <c:v>6.64953490317776</c:v>
                </c:pt>
                <c:pt idx="575">
                  <c:v>6.65311536990198</c:v>
                </c:pt>
                <c:pt idx="576">
                  <c:v>6.65311536990198</c:v>
                </c:pt>
                <c:pt idx="577">
                  <c:v>6.65311536990198</c:v>
                </c:pt>
                <c:pt idx="578">
                  <c:v>6.65311536990198</c:v>
                </c:pt>
                <c:pt idx="579">
                  <c:v>6.65402025629311</c:v>
                </c:pt>
                <c:pt idx="580">
                  <c:v>6.65311536990198</c:v>
                </c:pt>
                <c:pt idx="581">
                  <c:v>6.65311536990198</c:v>
                </c:pt>
                <c:pt idx="582">
                  <c:v>6.65402025629311</c:v>
                </c:pt>
                <c:pt idx="583">
                  <c:v>6.65311536990198</c:v>
                </c:pt>
                <c:pt idx="584">
                  <c:v>6.65402025629311</c:v>
                </c:pt>
                <c:pt idx="585">
                  <c:v>6.65311536990198</c:v>
                </c:pt>
                <c:pt idx="586">
                  <c:v>6.65311536990198</c:v>
                </c:pt>
                <c:pt idx="587">
                  <c:v>6.65311536990198</c:v>
                </c:pt>
                <c:pt idx="588">
                  <c:v>6.65311536990198</c:v>
                </c:pt>
                <c:pt idx="589">
                  <c:v>6.64953490317776</c:v>
                </c:pt>
                <c:pt idx="590">
                  <c:v>6.64953490317776</c:v>
                </c:pt>
                <c:pt idx="591">
                  <c:v>6.64596721047295</c:v>
                </c:pt>
                <c:pt idx="592">
                  <c:v>6.64241220096385</c:v>
                </c:pt>
                <c:pt idx="593">
                  <c:v>6.63883134912604</c:v>
                </c:pt>
                <c:pt idx="594">
                  <c:v>6.63526327405084</c:v>
                </c:pt>
                <c:pt idx="595">
                  <c:v>6.63261277127644</c:v>
                </c:pt>
                <c:pt idx="596">
                  <c:v>6.62816509174216</c:v>
                </c:pt>
                <c:pt idx="597">
                  <c:v>6.62459691326505</c:v>
                </c:pt>
                <c:pt idx="598">
                  <c:v>6.62104142143158</c:v>
                </c:pt>
                <c:pt idx="599">
                  <c:v>6.61396813906733</c:v>
                </c:pt>
                <c:pt idx="600">
                  <c:v>6.61041281285433</c:v>
                </c:pt>
                <c:pt idx="601">
                  <c:v>6.60687008221845</c:v>
                </c:pt>
                <c:pt idx="602">
                  <c:v>6.59891634694189</c:v>
                </c:pt>
                <c:pt idx="603">
                  <c:v>6.59537403874937</c:v>
                </c:pt>
                <c:pt idx="604">
                  <c:v>6.58832684541151</c:v>
                </c:pt>
                <c:pt idx="605">
                  <c:v>6.58125633021494</c:v>
                </c:pt>
                <c:pt idx="606">
                  <c:v>6.57773973174698</c:v>
                </c:pt>
                <c:pt idx="607">
                  <c:v>6.56719190886167</c:v>
                </c:pt>
                <c:pt idx="608">
                  <c:v>6.5601976260705</c:v>
                </c:pt>
                <c:pt idx="609">
                  <c:v>6.55318129723348</c:v>
                </c:pt>
                <c:pt idx="610">
                  <c:v>6.54617878828307</c:v>
                </c:pt>
                <c:pt idx="611">
                  <c:v>6.53919015171184</c:v>
                </c:pt>
                <c:pt idx="612">
                  <c:v>6.53221543747806</c:v>
                </c:pt>
                <c:pt idx="613">
                  <c:v>6.52175818622716</c:v>
                </c:pt>
                <c:pt idx="614">
                  <c:v>6.51043489902704</c:v>
                </c:pt>
                <c:pt idx="615">
                  <c:v>6.50348292762238</c:v>
                </c:pt>
                <c:pt idx="616">
                  <c:v>6.49398471779654</c:v>
                </c:pt>
                <c:pt idx="617">
                  <c:v>6.4861793247329</c:v>
                </c:pt>
                <c:pt idx="618">
                  <c:v>6.48016860069971</c:v>
                </c:pt>
                <c:pt idx="619">
                  <c:v>6.47235974214804</c:v>
                </c:pt>
                <c:pt idx="620">
                  <c:v>6.46547234977417</c:v>
                </c:pt>
                <c:pt idx="621">
                  <c:v>6.45856776060629</c:v>
                </c:pt>
                <c:pt idx="622">
                  <c:v>6.45171051807073</c:v>
                </c:pt>
                <c:pt idx="623">
                  <c:v>6.44483654560167</c:v>
                </c:pt>
                <c:pt idx="624">
                  <c:v>6.43797800368609</c:v>
                </c:pt>
                <c:pt idx="625">
                  <c:v>6.43204142439933</c:v>
                </c:pt>
                <c:pt idx="626">
                  <c:v>6.42086435244406</c:v>
                </c:pt>
                <c:pt idx="627">
                  <c:v>6.41404470692334</c:v>
                </c:pt>
                <c:pt idx="628">
                  <c:v>6.40721016491338</c:v>
                </c:pt>
                <c:pt idx="629">
                  <c:v>6.40042201696801</c:v>
                </c:pt>
                <c:pt idx="630">
                  <c:v>6.39361937291199</c:v>
                </c:pt>
                <c:pt idx="631">
                  <c:v>6.38680283718116</c:v>
                </c:pt>
                <c:pt idx="632">
                  <c:v>6.38003245220186</c:v>
                </c:pt>
                <c:pt idx="633">
                  <c:v>6.37324854795264</c:v>
                </c:pt>
                <c:pt idx="634">
                  <c:v>6.36648103005395</c:v>
                </c:pt>
                <c:pt idx="635">
                  <c:v>6.35970074907798</c:v>
                </c:pt>
                <c:pt idx="636">
                  <c:v>6.35208028067869</c:v>
                </c:pt>
                <c:pt idx="637">
                  <c:v>6.34533343430234</c:v>
                </c:pt>
                <c:pt idx="638">
                  <c:v>6.33860325968498</c:v>
                </c:pt>
                <c:pt idx="639">
                  <c:v>6.3318613738773</c:v>
                </c:pt>
                <c:pt idx="640">
                  <c:v>6.32849327161767</c:v>
                </c:pt>
                <c:pt idx="641">
                  <c:v>6.32176284295248</c:v>
                </c:pt>
                <c:pt idx="642">
                  <c:v>6.31504953144968</c:v>
                </c:pt>
                <c:pt idx="643">
                  <c:v>6.30835329535074</c:v>
                </c:pt>
                <c:pt idx="644">
                  <c:v>6.30073845690037</c:v>
                </c:pt>
                <c:pt idx="645">
                  <c:v>6.29829631397969</c:v>
                </c:pt>
                <c:pt idx="646">
                  <c:v>6.29160202597662</c:v>
                </c:pt>
                <c:pt idx="647">
                  <c:v>6.2849252021148</c:v>
                </c:pt>
                <c:pt idx="648">
                  <c:v>6.27823891950498</c:v>
                </c:pt>
                <c:pt idx="649">
                  <c:v>6.27157035385645</c:v>
                </c:pt>
                <c:pt idx="650">
                  <c:v>6.26401132010427</c:v>
                </c:pt>
                <c:pt idx="651">
                  <c:v>6.26158408218421</c:v>
                </c:pt>
                <c:pt idx="652">
                  <c:v>6.25403841270655</c:v>
                </c:pt>
                <c:pt idx="653">
                  <c:v>6.24830060730996</c:v>
                </c:pt>
                <c:pt idx="654">
                  <c:v>6.24406001118406</c:v>
                </c:pt>
                <c:pt idx="655">
                  <c:v>6.2374282065599</c:v>
                </c:pt>
                <c:pt idx="656">
                  <c:v>6.23078879403059</c:v>
                </c:pt>
                <c:pt idx="657">
                  <c:v>6.22416769273714</c:v>
                </c:pt>
                <c:pt idx="658">
                  <c:v>6.21756482994387</c:v>
                </c:pt>
                <c:pt idx="659">
                  <c:v>6.21425444744682</c:v>
                </c:pt>
                <c:pt idx="660">
                  <c:v>6.20673236253378</c:v>
                </c:pt>
                <c:pt idx="661">
                  <c:v>6.20013777956256</c:v>
                </c:pt>
                <c:pt idx="662">
                  <c:v>6.19356166595065</c:v>
                </c:pt>
                <c:pt idx="663">
                  <c:v>6.18695479882827</c:v>
                </c:pt>
                <c:pt idx="664">
                  <c:v>6.180391296056</c:v>
                </c:pt>
                <c:pt idx="665">
                  <c:v>6.17382208961488</c:v>
                </c:pt>
                <c:pt idx="666">
                  <c:v>6.16724757152088</c:v>
                </c:pt>
                <c:pt idx="667">
                  <c:v>6.15648478697748</c:v>
                </c:pt>
                <c:pt idx="668">
                  <c:v>6.14994594131791</c:v>
                </c:pt>
                <c:pt idx="669">
                  <c:v>6.14431226263081</c:v>
                </c:pt>
                <c:pt idx="670">
                  <c:v>6.13776455774171</c:v>
                </c:pt>
                <c:pt idx="671">
                  <c:v>6.13123620668595</c:v>
                </c:pt>
                <c:pt idx="672">
                  <c:v>6.1228836323394</c:v>
                </c:pt>
                <c:pt idx="673">
                  <c:v>6.1172815093381</c:v>
                </c:pt>
                <c:pt idx="674">
                  <c:v>6.11074255005746</c:v>
                </c:pt>
                <c:pt idx="675">
                  <c:v>6.10099102202016</c:v>
                </c:pt>
                <c:pt idx="676">
                  <c:v>6.09774653387755</c:v>
                </c:pt>
                <c:pt idx="677">
                  <c:v>6.08798664684453</c:v>
                </c:pt>
                <c:pt idx="678">
                  <c:v>6.07825491172794</c:v>
                </c:pt>
                <c:pt idx="679">
                  <c:v>6.0717681651874</c:v>
                </c:pt>
                <c:pt idx="680">
                  <c:v>6.06206199875475</c:v>
                </c:pt>
                <c:pt idx="681">
                  <c:v>6.05236314702592</c:v>
                </c:pt>
                <c:pt idx="682">
                  <c:v>6.04680193863628</c:v>
                </c:pt>
                <c:pt idx="683">
                  <c:v>6.0362212121833</c:v>
                </c:pt>
                <c:pt idx="684">
                  <c:v>6.02655909849304</c:v>
                </c:pt>
                <c:pt idx="685">
                  <c:v>6.01690645413245</c:v>
                </c:pt>
                <c:pt idx="686">
                  <c:v>6.01047463321975</c:v>
                </c:pt>
                <c:pt idx="687">
                  <c:v>6.00083234674749</c:v>
                </c:pt>
                <c:pt idx="688">
                  <c:v>5.99120125860506</c:v>
                </c:pt>
                <c:pt idx="689">
                  <c:v>5.98479149748507</c:v>
                </c:pt>
                <c:pt idx="690">
                  <c:v>5.97199474141115</c:v>
                </c:pt>
                <c:pt idx="691">
                  <c:v>5.9655882659947</c:v>
                </c:pt>
                <c:pt idx="692">
                  <c:v>5.95281930242713</c:v>
                </c:pt>
                <c:pt idx="693">
                  <c:v>5.94234146739836</c:v>
                </c:pt>
                <c:pt idx="694">
                  <c:v>5.93276944705523</c:v>
                </c:pt>
                <c:pt idx="695">
                  <c:v>5.92323145165255</c:v>
                </c:pt>
                <c:pt idx="696">
                  <c:v>5.91686032291112</c:v>
                </c:pt>
                <c:pt idx="697">
                  <c:v>5.90648109278825</c:v>
                </c:pt>
                <c:pt idx="698">
                  <c:v>5.89782099218854</c:v>
                </c:pt>
                <c:pt idx="699">
                  <c:v>5.88829859658129</c:v>
                </c:pt>
                <c:pt idx="700">
                  <c:v>5.88196404715727</c:v>
                </c:pt>
                <c:pt idx="701">
                  <c:v>5.86932448118259</c:v>
                </c:pt>
                <c:pt idx="702">
                  <c:v>5.86300178999389</c:v>
                </c:pt>
                <c:pt idx="703">
                  <c:v>5.85668343911584</c:v>
                </c:pt>
                <c:pt idx="704">
                  <c:v>5.84721003682276</c:v>
                </c:pt>
                <c:pt idx="705">
                  <c:v>5.83775609388345</c:v>
                </c:pt>
                <c:pt idx="706">
                  <c:v>5.83145675183882</c:v>
                </c:pt>
                <c:pt idx="707">
                  <c:v>5.8243017748637</c:v>
                </c:pt>
                <c:pt idx="708">
                  <c:v>5.81486621401695</c:v>
                </c:pt>
                <c:pt idx="709">
                  <c:v>5.80629551499094</c:v>
                </c:pt>
                <c:pt idx="710">
                  <c:v>5.80002348409301</c:v>
                </c:pt>
                <c:pt idx="711">
                  <c:v>5.79289653821282</c:v>
                </c:pt>
                <c:pt idx="712">
                  <c:v>5.78434879299685</c:v>
                </c:pt>
                <c:pt idx="713">
                  <c:v>5.77722086774554</c:v>
                </c:pt>
                <c:pt idx="714">
                  <c:v>5.76782837671164</c:v>
                </c:pt>
                <c:pt idx="715">
                  <c:v>5.76243858283881</c:v>
                </c:pt>
                <c:pt idx="716">
                  <c:v>5.75220280860178</c:v>
                </c:pt>
                <c:pt idx="717">
                  <c:v>5.74595373277646</c:v>
                </c:pt>
                <c:pt idx="718">
                  <c:v>5.73659777035446</c:v>
                </c:pt>
                <c:pt idx="719">
                  <c:v>5.72725073987455</c:v>
                </c:pt>
                <c:pt idx="720">
                  <c:v>5.71791319962166</c:v>
                </c:pt>
                <c:pt idx="721">
                  <c:v>5.70857042041182</c:v>
                </c:pt>
                <c:pt idx="722">
                  <c:v>5.70235969345859</c:v>
                </c:pt>
                <c:pt idx="723">
                  <c:v>5.69304015917842</c:v>
                </c:pt>
                <c:pt idx="724">
                  <c:v>5.68062395073123</c:v>
                </c:pt>
                <c:pt idx="725">
                  <c:v>5.67132733324928</c:v>
                </c:pt>
                <c:pt idx="726">
                  <c:v>5.66111666768911</c:v>
                </c:pt>
                <c:pt idx="727">
                  <c:v>5.65183168520685</c:v>
                </c:pt>
                <c:pt idx="728">
                  <c:v>5.64564140900652</c:v>
                </c:pt>
                <c:pt idx="729">
                  <c:v>5.63328958684182</c:v>
                </c:pt>
                <c:pt idx="730">
                  <c:v>5.62401948358089</c:v>
                </c:pt>
                <c:pt idx="731">
                  <c:v>5.61785889771329</c:v>
                </c:pt>
                <c:pt idx="732">
                  <c:v>5.60860561935205</c:v>
                </c:pt>
                <c:pt idx="733">
                  <c:v>5.59936866451736</c:v>
                </c:pt>
                <c:pt idx="734">
                  <c:v>5.58705763292911</c:v>
                </c:pt>
                <c:pt idx="735">
                  <c:v>5.5809046811425</c:v>
                </c:pt>
                <c:pt idx="736">
                  <c:v>5.57169234604226</c:v>
                </c:pt>
                <c:pt idx="737">
                  <c:v>5.56247165628281</c:v>
                </c:pt>
                <c:pt idx="738">
                  <c:v>5.55326978312103</c:v>
                </c:pt>
                <c:pt idx="739">
                  <c:v>5.54713855645301</c:v>
                </c:pt>
                <c:pt idx="740">
                  <c:v>5.53703414015395</c:v>
                </c:pt>
                <c:pt idx="741">
                  <c:v>5.5318192626646</c:v>
                </c:pt>
                <c:pt idx="742">
                  <c:v>5.52264009146165</c:v>
                </c:pt>
                <c:pt idx="743">
                  <c:v>5.51345638625098</c:v>
                </c:pt>
                <c:pt idx="744">
                  <c:v>5.50643822066549</c:v>
                </c:pt>
                <c:pt idx="745">
                  <c:v>5.4981824373303</c:v>
                </c:pt>
                <c:pt idx="746">
                  <c:v>5.48902327302352</c:v>
                </c:pt>
                <c:pt idx="747">
                  <c:v>5.48293091525248</c:v>
                </c:pt>
                <c:pt idx="748">
                  <c:v>5.47377681150231</c:v>
                </c:pt>
                <c:pt idx="749">
                  <c:v>5.4637328099316</c:v>
                </c:pt>
                <c:pt idx="750">
                  <c:v>5.45764389359427</c:v>
                </c:pt>
                <c:pt idx="751">
                  <c:v>5.45155633564849</c:v>
                </c:pt>
                <c:pt idx="752">
                  <c:v>5.4433425020122</c:v>
                </c:pt>
                <c:pt idx="753">
                  <c:v>5.43330378301759</c:v>
                </c:pt>
                <c:pt idx="754">
                  <c:v>5.42723515708127</c:v>
                </c:pt>
                <c:pt idx="755">
                  <c:v>5.4211572310281</c:v>
                </c:pt>
                <c:pt idx="756">
                  <c:v>5.41417931783278</c:v>
                </c:pt>
                <c:pt idx="757">
                  <c:v>5.40902038527262</c:v>
                </c:pt>
                <c:pt idx="758">
                  <c:v>5.40204778808299</c:v>
                </c:pt>
                <c:pt idx="759">
                  <c:v>5.39598076313729</c:v>
                </c:pt>
                <c:pt idx="760">
                  <c:v>5.38992805762524</c:v>
                </c:pt>
                <c:pt idx="761">
                  <c:v>5.38386750066868</c:v>
                </c:pt>
                <c:pt idx="762">
                  <c:v>5.3778104537866</c:v>
                </c:pt>
                <c:pt idx="763">
                  <c:v>5.37175707398464</c:v>
                </c:pt>
                <c:pt idx="764">
                  <c:v>5.36269098719836</c:v>
                </c:pt>
                <c:pt idx="765">
                  <c:v>5.35874720064693</c:v>
                </c:pt>
                <c:pt idx="766">
                  <c:v>5.3536204596015</c:v>
                </c:pt>
                <c:pt idx="767">
                  <c:v>5.34758325514581</c:v>
                </c:pt>
                <c:pt idx="768">
                  <c:v>5.3436422591983</c:v>
                </c:pt>
                <c:pt idx="769">
                  <c:v>5.33760648283419</c:v>
                </c:pt>
                <c:pt idx="770">
                  <c:v>5.33157538165815</c:v>
                </c:pt>
                <c:pt idx="771">
                  <c:v>5.32855245570782</c:v>
                </c:pt>
                <c:pt idx="772">
                  <c:v>5.32343819033451</c:v>
                </c:pt>
                <c:pt idx="773">
                  <c:v>5.31864228609956</c:v>
                </c:pt>
                <c:pt idx="774">
                  <c:v>5.31047050937208</c:v>
                </c:pt>
                <c:pt idx="775">
                  <c:v>5.30745931036173</c:v>
                </c:pt>
                <c:pt idx="776">
                  <c:v>5.29934361668791</c:v>
                </c:pt>
                <c:pt idx="777">
                  <c:v>5.29541312325802</c:v>
                </c:pt>
                <c:pt idx="778">
                  <c:v>5.29541312325802</c:v>
                </c:pt>
                <c:pt idx="779">
                  <c:v>5.28032939630766</c:v>
                </c:pt>
                <c:pt idx="780">
                  <c:v>5.2743550684498</c:v>
                </c:pt>
                <c:pt idx="781">
                  <c:v>5.26745286083085</c:v>
                </c:pt>
                <c:pt idx="782">
                  <c:v>5.26145156423687</c:v>
                </c:pt>
                <c:pt idx="783">
                  <c:v>5.25246800668131</c:v>
                </c:pt>
                <c:pt idx="784">
                  <c:v>5.24645907252337</c:v>
                </c:pt>
                <c:pt idx="785">
                  <c:v>5.24048603009373</c:v>
                </c:pt>
                <c:pt idx="786">
                  <c:v>5.23445297410977</c:v>
                </c:pt>
                <c:pt idx="787">
                  <c:v>5.22551840331087</c:v>
                </c:pt>
                <c:pt idx="788">
                  <c:v>5.22249496960368</c:v>
                </c:pt>
                <c:pt idx="789">
                  <c:v>5.21647538822516</c:v>
                </c:pt>
                <c:pt idx="790">
                  <c:v>5.21049182549979</c:v>
                </c:pt>
                <c:pt idx="791">
                  <c:v>5.20362749597083</c:v>
                </c:pt>
                <c:pt idx="792">
                  <c:v>5.19853893898376</c:v>
                </c:pt>
                <c:pt idx="793">
                  <c:v>5.1925698688802</c:v>
                </c:pt>
                <c:pt idx="794">
                  <c:v>5.18562884777909</c:v>
                </c:pt>
                <c:pt idx="795">
                  <c:v>5.17872306552031</c:v>
                </c:pt>
                <c:pt idx="796">
                  <c:v>5.17368732794326</c:v>
                </c:pt>
                <c:pt idx="797">
                  <c:v>5.16776962073975</c:v>
                </c:pt>
                <c:pt idx="798">
                  <c:v>5.16179785774814</c:v>
                </c:pt>
                <c:pt idx="799">
                  <c:v>5.15577320980022</c:v>
                </c:pt>
                <c:pt idx="800">
                  <c:v>5.14680375171041</c:v>
                </c:pt>
                <c:pt idx="801">
                  <c:v>5.14086849856128</c:v>
                </c:pt>
                <c:pt idx="802">
                  <c:v>5.13194489648237</c:v>
                </c:pt>
                <c:pt idx="803">
                  <c:v>5.12209753548398</c:v>
                </c:pt>
                <c:pt idx="804">
                  <c:v>5.11704863704082</c:v>
                </c:pt>
                <c:pt idx="805">
                  <c:v>5.10513820430573</c:v>
                </c:pt>
                <c:pt idx="806">
                  <c:v>5.09527632917563</c:v>
                </c:pt>
                <c:pt idx="807">
                  <c:v>5.08732814745107</c:v>
                </c:pt>
                <c:pt idx="808">
                  <c:v>5.07543837671383</c:v>
                </c:pt>
                <c:pt idx="809">
                  <c:v>5.06651192021198</c:v>
                </c:pt>
                <c:pt idx="810">
                  <c:v>5.05370894271735</c:v>
                </c:pt>
                <c:pt idx="811">
                  <c:v>5.04180498574311</c:v>
                </c:pt>
                <c:pt idx="812">
                  <c:v>5.02996310400137</c:v>
                </c:pt>
                <c:pt idx="813">
                  <c:v>5.02111486303793</c:v>
                </c:pt>
                <c:pt idx="814">
                  <c:v>5.00928495166433</c:v>
                </c:pt>
                <c:pt idx="815">
                  <c:v>4.99744240908885</c:v>
                </c:pt>
                <c:pt idx="816">
                  <c:v>4.98850203982169</c:v>
                </c:pt>
                <c:pt idx="817">
                  <c:v>4.9796408930072</c:v>
                </c:pt>
                <c:pt idx="818">
                  <c:v>4.97372765270409</c:v>
                </c:pt>
                <c:pt idx="819">
                  <c:v>4.9648497931278</c:v>
                </c:pt>
                <c:pt idx="820">
                  <c:v>4.95895050105545</c:v>
                </c:pt>
                <c:pt idx="821">
                  <c:v>4.95013031719032</c:v>
                </c:pt>
                <c:pt idx="822">
                  <c:v>4.94424541468726</c:v>
                </c:pt>
                <c:pt idx="823">
                  <c:v>4.9383238053484</c:v>
                </c:pt>
                <c:pt idx="824">
                  <c:v>4.93151901566572</c:v>
                </c:pt>
                <c:pt idx="825">
                  <c:v>4.92559641535272</c:v>
                </c:pt>
                <c:pt idx="826">
                  <c:v>4.91970868581207</c:v>
                </c:pt>
                <c:pt idx="827">
                  <c:v>4.91378594302482</c:v>
                </c:pt>
                <c:pt idx="828">
                  <c:v>4.91087230951376</c:v>
                </c:pt>
                <c:pt idx="829">
                  <c:v>4.9020446665382</c:v>
                </c:pt>
                <c:pt idx="830">
                  <c:v>4.89615706175985</c:v>
                </c:pt>
                <c:pt idx="831">
                  <c:v>4.89023605936546</c:v>
                </c:pt>
                <c:pt idx="832">
                  <c:v>4.88434990898498</c:v>
                </c:pt>
                <c:pt idx="833">
                  <c:v>4.87555170644135</c:v>
                </c:pt>
                <c:pt idx="834">
                  <c:v>4.86869927523634</c:v>
                </c:pt>
                <c:pt idx="835">
                  <c:v>4.85202587568493</c:v>
                </c:pt>
                <c:pt idx="836">
                  <c:v>4.84318259083384</c:v>
                </c:pt>
                <c:pt idx="837">
                  <c:v>4.83048637382252</c:v>
                </c:pt>
                <c:pt idx="838">
                  <c:v>4.81970177839901</c:v>
                </c:pt>
                <c:pt idx="839">
                  <c:v>4.80794618250286</c:v>
                </c:pt>
                <c:pt idx="840">
                  <c:v>4.79620363584108</c:v>
                </c:pt>
                <c:pt idx="841">
                  <c:v>4.78740980301457</c:v>
                </c:pt>
                <c:pt idx="842">
                  <c:v>4.77771305251095</c:v>
                </c:pt>
                <c:pt idx="843">
                  <c:v>4.76895140300832</c:v>
                </c:pt>
                <c:pt idx="844">
                  <c:v>4.76014657892982</c:v>
                </c:pt>
                <c:pt idx="845">
                  <c:v>4.74840824237476</c:v>
                </c:pt>
                <c:pt idx="846">
                  <c:v>4.73674784087538</c:v>
                </c:pt>
                <c:pt idx="847">
                  <c:v>4.72793210170213</c:v>
                </c:pt>
                <c:pt idx="848">
                  <c:v>4.71331489243747</c:v>
                </c:pt>
                <c:pt idx="849">
                  <c:v>4.70079193088283</c:v>
                </c:pt>
                <c:pt idx="850">
                  <c:v>4.68910504824632</c:v>
                </c:pt>
                <c:pt idx="851">
                  <c:v>4.67744327037244</c:v>
                </c:pt>
                <c:pt idx="852">
                  <c:v>4.66869000096503</c:v>
                </c:pt>
                <c:pt idx="853">
                  <c:v>4.65990469555685</c:v>
                </c:pt>
                <c:pt idx="854">
                  <c:v>4.65114237691061</c:v>
                </c:pt>
                <c:pt idx="855">
                  <c:v>4.6424031126328</c:v>
                </c:pt>
                <c:pt idx="856">
                  <c:v>4.63658391443835</c:v>
                </c:pt>
                <c:pt idx="857">
                  <c:v>4.62786583025551</c:v>
                </c:pt>
                <c:pt idx="858">
                  <c:v>4.6191194193646</c:v>
                </c:pt>
                <c:pt idx="859">
                  <c:v>4.61327915711901</c:v>
                </c:pt>
                <c:pt idx="860">
                  <c:v>4.60747280558703</c:v>
                </c:pt>
                <c:pt idx="861">
                  <c:v>4.60164903470526</c:v>
                </c:pt>
                <c:pt idx="862">
                  <c:v>4.59580834196723</c:v>
                </c:pt>
                <c:pt idx="863">
                  <c:v>4.59000156492768</c:v>
                </c:pt>
                <c:pt idx="864">
                  <c:v>4.58325772789021</c:v>
                </c:pt>
                <c:pt idx="865">
                  <c:v>4.57833889624367</c:v>
                </c:pt>
                <c:pt idx="866">
                  <c:v>4.57545676364136</c:v>
                </c:pt>
                <c:pt idx="867">
                  <c:v>4.56289385755042</c:v>
                </c:pt>
                <c:pt idx="868">
                  <c:v>4.50769921629639</c:v>
                </c:pt>
                <c:pt idx="869">
                  <c:v>4.49611705585292</c:v>
                </c:pt>
                <c:pt idx="870">
                  <c:v>4.48647117612304</c:v>
                </c:pt>
                <c:pt idx="871">
                  <c:v>4.47777704474789</c:v>
                </c:pt>
                <c:pt idx="872">
                  <c:v>4.46906845679494</c:v>
                </c:pt>
                <c:pt idx="873">
                  <c:v>4.45169983341273</c:v>
                </c:pt>
                <c:pt idx="874">
                  <c:v>4.44299671108722</c:v>
                </c:pt>
                <c:pt idx="875">
                  <c:v>4.41983995774952</c:v>
                </c:pt>
                <c:pt idx="876">
                  <c:v>4.40824930418749</c:v>
                </c:pt>
                <c:pt idx="877">
                  <c:v>4.39958109024454</c:v>
                </c:pt>
                <c:pt idx="878">
                  <c:v>4.38513457876013</c:v>
                </c:pt>
                <c:pt idx="879">
                  <c:v>4.37553763990882</c:v>
                </c:pt>
                <c:pt idx="880">
                  <c:v>4.36487516122358</c:v>
                </c:pt>
                <c:pt idx="881">
                  <c:v>4.35621397446155</c:v>
                </c:pt>
                <c:pt idx="882">
                  <c:v>4.35044155090707</c:v>
                </c:pt>
                <c:pt idx="883">
                  <c:v>4.34466278989061</c:v>
                </c:pt>
                <c:pt idx="884">
                  <c:v>4.34086365846448</c:v>
                </c:pt>
                <c:pt idx="885">
                  <c:v>4.33887799164353</c:v>
                </c:pt>
                <c:pt idx="886">
                  <c:v>4.23608448947683</c:v>
                </c:pt>
                <c:pt idx="887">
                  <c:v>4.21017449187865</c:v>
                </c:pt>
                <c:pt idx="888">
                  <c:v>4.20153639345683</c:v>
                </c:pt>
                <c:pt idx="889">
                  <c:v>4.19290432689119</c:v>
                </c:pt>
                <c:pt idx="890">
                  <c:v>4.1842450932467</c:v>
                </c:pt>
                <c:pt idx="891">
                  <c:v>4.17562680802347</c:v>
                </c:pt>
                <c:pt idx="892">
                  <c:v>4.1641400613738</c:v>
                </c:pt>
                <c:pt idx="893">
                  <c:v>4.16123950248446</c:v>
                </c:pt>
                <c:pt idx="894">
                  <c:v>4.14598900236146</c:v>
                </c:pt>
                <c:pt idx="895">
                  <c:v>4.13450537635656</c:v>
                </c:pt>
                <c:pt idx="896">
                  <c:v>4.12675555999141</c:v>
                </c:pt>
                <c:pt idx="897">
                  <c:v>4.12014413121968</c:v>
                </c:pt>
                <c:pt idx="898">
                  <c:v>4.11727124659762</c:v>
                </c:pt>
                <c:pt idx="899">
                  <c:v>4.11151877530213</c:v>
                </c:pt>
                <c:pt idx="900">
                  <c:v>4.10576804097671</c:v>
                </c:pt>
                <c:pt idx="901">
                  <c:v>4.05696007187555</c:v>
                </c:pt>
                <c:pt idx="902">
                  <c:v>4.04548078756377</c:v>
                </c:pt>
                <c:pt idx="903">
                  <c:v>4.03401575029313</c:v>
                </c:pt>
                <c:pt idx="904">
                  <c:v>4.02253728387002</c:v>
                </c:pt>
                <c:pt idx="905">
                  <c:v>4.01394300192504</c:v>
                </c:pt>
                <c:pt idx="906">
                  <c:v>4.00246649372576</c:v>
                </c:pt>
                <c:pt idx="907">
                  <c:v>3.99674931019369</c:v>
                </c:pt>
                <c:pt idx="908">
                  <c:v>3.98815123614734</c:v>
                </c:pt>
                <c:pt idx="909">
                  <c:v>3.98148015141429</c:v>
                </c:pt>
                <c:pt idx="910">
                  <c:v>3.97381949684244</c:v>
                </c:pt>
                <c:pt idx="911">
                  <c:v>3.94804431981196</c:v>
                </c:pt>
                <c:pt idx="912">
                  <c:v>3.93279625041439</c:v>
                </c:pt>
                <c:pt idx="913">
                  <c:v>3.92420084579783</c:v>
                </c:pt>
                <c:pt idx="914">
                  <c:v>3.91849410451547</c:v>
                </c:pt>
                <c:pt idx="915">
                  <c:v>3.90989201225022</c:v>
                </c:pt>
                <c:pt idx="916">
                  <c:v>3.84790636762089</c:v>
                </c:pt>
                <c:pt idx="917">
                  <c:v>3.83556059787972</c:v>
                </c:pt>
                <c:pt idx="918">
                  <c:v>3.8298394464797</c:v>
                </c:pt>
                <c:pt idx="919">
                  <c:v>3.68047753308658</c:v>
                </c:pt>
                <c:pt idx="920">
                  <c:v>3.65766055532525</c:v>
                </c:pt>
                <c:pt idx="921">
                  <c:v>3.63486507508929</c:v>
                </c:pt>
                <c:pt idx="922">
                  <c:v>3.61208206229246</c:v>
                </c:pt>
                <c:pt idx="923">
                  <c:v>3.59121249687862</c:v>
                </c:pt>
                <c:pt idx="924">
                  <c:v>3.58075270911724</c:v>
                </c:pt>
                <c:pt idx="925">
                  <c:v>3.57506192918017</c:v>
                </c:pt>
                <c:pt idx="926">
                  <c:v>3.57506192918017</c:v>
                </c:pt>
                <c:pt idx="927">
                  <c:v>3.57696761255771</c:v>
                </c:pt>
                <c:pt idx="928">
                  <c:v>3.57789406271735</c:v>
                </c:pt>
                <c:pt idx="929">
                  <c:v>3.58075270911724</c:v>
                </c:pt>
                <c:pt idx="930">
                  <c:v>3.58360102869106</c:v>
                </c:pt>
                <c:pt idx="931">
                  <c:v>3.57982625895761</c:v>
                </c:pt>
                <c:pt idx="932">
                  <c:v>3.57413547902054</c:v>
                </c:pt>
                <c:pt idx="933">
                  <c:v>3.56557763480356</c:v>
                </c:pt>
                <c:pt idx="934">
                  <c:v>3.55511635863318</c:v>
                </c:pt>
                <c:pt idx="935">
                  <c:v>3.54088862256615</c:v>
                </c:pt>
                <c:pt idx="936">
                  <c:v>3.52666799421268</c:v>
                </c:pt>
                <c:pt idx="937">
                  <c:v>3.50959758337912</c:v>
                </c:pt>
                <c:pt idx="938">
                  <c:v>3.49537103847671</c:v>
                </c:pt>
                <c:pt idx="939">
                  <c:v>3.48114341376411</c:v>
                </c:pt>
                <c:pt idx="940">
                  <c:v>3.46030452787155</c:v>
                </c:pt>
                <c:pt idx="941">
                  <c:v>3.44418543498955</c:v>
                </c:pt>
                <c:pt idx="942">
                  <c:v>3.42996381292739</c:v>
                </c:pt>
                <c:pt idx="943">
                  <c:v>3.41482722493457</c:v>
                </c:pt>
                <c:pt idx="944">
                  <c:v>3.4006154619285</c:v>
                </c:pt>
                <c:pt idx="945">
                  <c:v>3.38925536749526</c:v>
                </c:pt>
                <c:pt idx="946">
                  <c:v>3.3807283789973</c:v>
                </c:pt>
                <c:pt idx="947">
                  <c:v>3.37221345720501</c:v>
                </c:pt>
                <c:pt idx="948">
                  <c:v>3.37221345720501</c:v>
                </c:pt>
                <c:pt idx="949">
                  <c:v>3.37412643970985</c:v>
                </c:pt>
                <c:pt idx="950">
                  <c:v>3.3826505061399</c:v>
                </c:pt>
                <c:pt idx="951">
                  <c:v>3.38925536749526</c:v>
                </c:pt>
                <c:pt idx="952">
                  <c:v>3.39117131411593</c:v>
                </c:pt>
                <c:pt idx="953">
                  <c:v>3.3883280582297</c:v>
                </c:pt>
                <c:pt idx="954">
                  <c:v>3.3769597295477</c:v>
                </c:pt>
                <c:pt idx="955">
                  <c:v>3.35516201107578</c:v>
                </c:pt>
                <c:pt idx="956">
                  <c:v>3.33435484265775</c:v>
                </c:pt>
                <c:pt idx="957">
                  <c:v>3.3201526906719</c:v>
                </c:pt>
                <c:pt idx="958">
                  <c:v>3.31256121484217</c:v>
                </c:pt>
                <c:pt idx="959">
                  <c:v>3.30311698630474</c:v>
                </c:pt>
                <c:pt idx="960">
                  <c:v>3.30311698630474</c:v>
                </c:pt>
                <c:pt idx="961">
                  <c:v>3.29744190398784</c:v>
                </c:pt>
                <c:pt idx="962">
                  <c:v>3.28609098210794</c:v>
                </c:pt>
                <c:pt idx="963">
                  <c:v>3.28041551254266</c:v>
                </c:pt>
                <c:pt idx="964">
                  <c:v>3.27953893018178</c:v>
                </c:pt>
                <c:pt idx="965">
                  <c:v>3.28609098210794</c:v>
                </c:pt>
                <c:pt idx="966">
                  <c:v>3.29177112693199</c:v>
                </c:pt>
                <c:pt idx="967">
                  <c:v>3.30028939742697</c:v>
                </c:pt>
                <c:pt idx="968">
                  <c:v>3.21144905040579</c:v>
                </c:pt>
                <c:pt idx="969">
                  <c:v>3.15472810834246</c:v>
                </c:pt>
                <c:pt idx="970">
                  <c:v>3.10277498866122</c:v>
                </c:pt>
                <c:pt idx="971">
                  <c:v>3.06120853585911</c:v>
                </c:pt>
                <c:pt idx="972">
                  <c:v>3.0121200897465</c:v>
                </c:pt>
                <c:pt idx="973">
                  <c:v>2.97340895611174</c:v>
                </c:pt>
                <c:pt idx="974">
                  <c:v>2.94508899174914</c:v>
                </c:pt>
                <c:pt idx="975">
                  <c:v>2.93003891863263</c:v>
                </c:pt>
                <c:pt idx="976">
                  <c:v>2.93284722902136</c:v>
                </c:pt>
                <c:pt idx="977">
                  <c:v>2.94893490540105</c:v>
                </c:pt>
                <c:pt idx="978">
                  <c:v>2.97247997179306</c:v>
                </c:pt>
                <c:pt idx="979">
                  <c:v>3.00079470467455</c:v>
                </c:pt>
                <c:pt idx="980">
                  <c:v>3.02628657837311</c:v>
                </c:pt>
                <c:pt idx="981">
                  <c:v>3.04611539698637</c:v>
                </c:pt>
                <c:pt idx="982">
                  <c:v>3.06310347716941</c:v>
                </c:pt>
                <c:pt idx="983">
                  <c:v>3.06594647788165</c:v>
                </c:pt>
                <c:pt idx="984">
                  <c:v>3.06027955154044</c:v>
                </c:pt>
                <c:pt idx="985">
                  <c:v>3.04327399320645</c:v>
                </c:pt>
                <c:pt idx="986">
                  <c:v>3.03101575241657</c:v>
                </c:pt>
                <c:pt idx="987">
                  <c:v>3.02818223826687</c:v>
                </c:pt>
                <c:pt idx="988">
                  <c:v>3.02535673023999</c:v>
                </c:pt>
                <c:pt idx="989">
                  <c:v>3.01685389122769</c:v>
                </c:pt>
                <c:pt idx="990">
                  <c:v>3.00363226402107</c:v>
                </c:pt>
                <c:pt idx="991">
                  <c:v>2.99420345872327</c:v>
                </c:pt>
                <c:pt idx="992">
                  <c:v>2.99796517429428</c:v>
                </c:pt>
                <c:pt idx="993">
                  <c:v>2.99986485654142</c:v>
                </c:pt>
                <c:pt idx="994">
                  <c:v>3.00270241588795</c:v>
                </c:pt>
                <c:pt idx="995">
                  <c:v>2.95735454749659</c:v>
                </c:pt>
                <c:pt idx="996">
                  <c:v>2.92341984091404</c:v>
                </c:pt>
                <c:pt idx="997">
                  <c:v>2.89423812717963</c:v>
                </c:pt>
                <c:pt idx="998">
                  <c:v>2.87443183543748</c:v>
                </c:pt>
                <c:pt idx="999">
                  <c:v>2.85271049915734</c:v>
                </c:pt>
                <c:pt idx="1000">
                  <c:v>2.83199823970072</c:v>
                </c:pt>
                <c:pt idx="1001">
                  <c:v>2.82064440666027</c:v>
                </c:pt>
                <c:pt idx="1002">
                  <c:v>2.8131004937596</c:v>
                </c:pt>
                <c:pt idx="1003">
                  <c:v>2.8008673230701</c:v>
                </c:pt>
                <c:pt idx="1004">
                  <c:v>2.81026288078737</c:v>
                </c:pt>
                <c:pt idx="1005">
                  <c:v>2.82723592313094</c:v>
                </c:pt>
                <c:pt idx="1006">
                  <c:v>2.85456092928148</c:v>
                </c:pt>
                <c:pt idx="1007">
                  <c:v>2.78105634974387</c:v>
                </c:pt>
                <c:pt idx="1008">
                  <c:v>2.74708246003523</c:v>
                </c:pt>
                <c:pt idx="1009">
                  <c:v>2.71227891455182</c:v>
                </c:pt>
                <c:pt idx="1010">
                  <c:v>2.68117877883253</c:v>
                </c:pt>
                <c:pt idx="1011">
                  <c:v>2.65385757822302</c:v>
                </c:pt>
                <c:pt idx="1012">
                  <c:v>2.64252911866793</c:v>
                </c:pt>
                <c:pt idx="1013">
                  <c:v>2.63687652045323</c:v>
                </c:pt>
                <c:pt idx="1014">
                  <c:v>2.63406215831858</c:v>
                </c:pt>
                <c:pt idx="1015">
                  <c:v>2.61996582905266</c:v>
                </c:pt>
                <c:pt idx="1016">
                  <c:v>2.59166469851205</c:v>
                </c:pt>
                <c:pt idx="1017">
                  <c:v>2.54840376706081</c:v>
                </c:pt>
                <c:pt idx="1018">
                  <c:v>2.52953791437282</c:v>
                </c:pt>
                <c:pt idx="1019">
                  <c:v>2.51731115519087</c:v>
                </c:pt>
                <c:pt idx="1020">
                  <c:v>2.49002016078598</c:v>
                </c:pt>
                <c:pt idx="1021">
                  <c:v>2.44389107492074</c:v>
                </c:pt>
                <c:pt idx="1022">
                  <c:v>2.40156258482244</c:v>
                </c:pt>
                <c:pt idx="1023">
                  <c:v>2.39685071342455</c:v>
                </c:pt>
                <c:pt idx="1024">
                  <c:v>2.41566719011389</c:v>
                </c:pt>
                <c:pt idx="1025">
                  <c:v>2.44675777522191</c:v>
                </c:pt>
                <c:pt idx="1026">
                  <c:v>2.47213692565272</c:v>
                </c:pt>
                <c:pt idx="1027">
                  <c:v>2.47779673738967</c:v>
                </c:pt>
                <c:pt idx="1028">
                  <c:v>2.460851846098</c:v>
                </c:pt>
                <c:pt idx="1029">
                  <c:v>2.43545822068105</c:v>
                </c:pt>
                <c:pt idx="1030">
                  <c:v>2.41005910477267</c:v>
                </c:pt>
                <c:pt idx="1031">
                  <c:v>2.39025082643833</c:v>
                </c:pt>
                <c:pt idx="1032">
                  <c:v>2.3790097015832</c:v>
                </c:pt>
                <c:pt idx="1033">
                  <c:v>2.35357033988285</c:v>
                </c:pt>
                <c:pt idx="1034">
                  <c:v>2.31409399210674</c:v>
                </c:pt>
                <c:pt idx="1035">
                  <c:v>2.28020990204156</c:v>
                </c:pt>
                <c:pt idx="1036">
                  <c:v>2.26045691733324</c:v>
                </c:pt>
                <c:pt idx="1037">
                  <c:v>2.24920198632314</c:v>
                </c:pt>
                <c:pt idx="1038">
                  <c:v>2.26138849792355</c:v>
                </c:pt>
                <c:pt idx="1039">
                  <c:v>2.30652420511032</c:v>
                </c:pt>
                <c:pt idx="1040">
                  <c:v>2.34885126738093</c:v>
                </c:pt>
                <c:pt idx="1041">
                  <c:v>2.3770949011932</c:v>
                </c:pt>
                <c:pt idx="1042">
                  <c:v>2.36018468498419</c:v>
                </c:pt>
                <c:pt idx="1043">
                  <c:v>2.34323236484371</c:v>
                </c:pt>
                <c:pt idx="1044">
                  <c:v>2.36018468498419</c:v>
                </c:pt>
                <c:pt idx="1045">
                  <c:v>2.40436763557303</c:v>
                </c:pt>
                <c:pt idx="1046">
                  <c:v>2.37616332060289</c:v>
                </c:pt>
                <c:pt idx="1047">
                  <c:v>2.27455503526439</c:v>
                </c:pt>
                <c:pt idx="1048">
                  <c:v>2.18149930243469</c:v>
                </c:pt>
                <c:pt idx="1049">
                  <c:v>2.11662825662122</c:v>
                </c:pt>
                <c:pt idx="1050">
                  <c:v>2.08560128453146</c:v>
                </c:pt>
                <c:pt idx="1051">
                  <c:v>2.09124381445391</c:v>
                </c:pt>
                <c:pt idx="1052">
                  <c:v>2.10908339673765</c:v>
                </c:pt>
                <c:pt idx="1053">
                  <c:v>2.06587466392807</c:v>
                </c:pt>
                <c:pt idx="1054">
                  <c:v>1.98410770121772</c:v>
                </c:pt>
                <c:pt idx="1055">
                  <c:v>1.95311241407131</c:v>
                </c:pt>
                <c:pt idx="1056">
                  <c:v>1.97283691817434</c:v>
                </c:pt>
                <c:pt idx="1057">
                  <c:v>1.99539270685056</c:v>
                </c:pt>
                <c:pt idx="1058">
                  <c:v>2.01796250613063</c:v>
                </c:pt>
                <c:pt idx="1059">
                  <c:v>2.04049556237846</c:v>
                </c:pt>
                <c:pt idx="1060">
                  <c:v>2.05369769977935</c:v>
                </c:pt>
                <c:pt idx="1061">
                  <c:v>2.05653010418092</c:v>
                </c:pt>
                <c:pt idx="1062">
                  <c:v>2.03116468760127</c:v>
                </c:pt>
                <c:pt idx="1063">
                  <c:v>1.99733425029539</c:v>
                </c:pt>
                <c:pt idx="1064">
                  <c:v>1.94182270416507</c:v>
                </c:pt>
                <c:pt idx="1065">
                  <c:v>1.85077418545534</c:v>
                </c:pt>
                <c:pt idx="1066">
                  <c:v>1.87332425726969</c:v>
                </c:pt>
                <c:pt idx="1067">
                  <c:v>1.88742407037784</c:v>
                </c:pt>
                <c:pt idx="1068">
                  <c:v>1.86392518545486</c:v>
                </c:pt>
                <c:pt idx="1069">
                  <c:v>1.81414741093497</c:v>
                </c:pt>
                <c:pt idx="1070">
                  <c:v>1.79913162449334</c:v>
                </c:pt>
                <c:pt idx="1071">
                  <c:v>1.83575709799029</c:v>
                </c:pt>
                <c:pt idx="1072">
                  <c:v>1.86673916321535</c:v>
                </c:pt>
                <c:pt idx="1073">
                  <c:v>1.86299104252202</c:v>
                </c:pt>
                <c:pt idx="1074">
                  <c:v>1.82730429133289</c:v>
                </c:pt>
                <c:pt idx="1075">
                  <c:v>1.81038806840917</c:v>
                </c:pt>
                <c:pt idx="1076">
                  <c:v>1.84607409511122</c:v>
                </c:pt>
                <c:pt idx="1077">
                  <c:v>1.92873805184444</c:v>
                </c:pt>
                <c:pt idx="1078">
                  <c:v>2.00765409769078</c:v>
                </c:pt>
                <c:pt idx="1079">
                  <c:v>2.0208394828602</c:v>
                </c:pt>
                <c:pt idx="1080">
                  <c:v>2.00765409769078</c:v>
                </c:pt>
                <c:pt idx="1081">
                  <c:v>2.05559683305682</c:v>
                </c:pt>
                <c:pt idx="1082">
                  <c:v>1.97572711542125</c:v>
                </c:pt>
                <c:pt idx="1083">
                  <c:v>1.89400944294739</c:v>
                </c:pt>
                <c:pt idx="1084">
                  <c:v>1.69676075736149</c:v>
                </c:pt>
              </c:numCache>
            </c:numRef>
          </c:yVal>
          <c:smooth val="1"/>
        </c:ser>
        <c:axId val="7272129"/>
        <c:axId val="85654938"/>
      </c:scatterChart>
      <c:valAx>
        <c:axId val="727212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54938"/>
        <c:crossesAt val="0"/>
        <c:crossBetween val="midCat"/>
        <c:majorUnit val="1"/>
      </c:valAx>
      <c:valAx>
        <c:axId val="8565493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2129"/>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3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25.7"/>
    <col collapsed="false" customWidth="true" hidden="false" outlineLevel="0" max="7" min="7" style="0" width="15.85"/>
    <col collapsed="false" customWidth="true" hidden="false" outlineLevel="0" max="8" min="8" style="0" width="22.7"/>
    <col collapsed="false" customWidth="true" hidden="false" outlineLevel="0" max="9" min="9" style="0" width="30.41"/>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0</v>
      </c>
      <c r="H10" s="0" t="n">
        <v>2021</v>
      </c>
      <c r="I10" s="1" t="n">
        <v>0.505763888888889</v>
      </c>
    </row>
    <row r="11" customFormat="false" ht="12.75" hidden="false" customHeight="false" outlineLevel="0" collapsed="false">
      <c r="A11" s="0" t="s">
        <v>0</v>
      </c>
      <c r="B11" s="0" t="s">
        <v>38</v>
      </c>
      <c r="C11" s="0" t="s">
        <v>39</v>
      </c>
      <c r="D11" s="0" t="s">
        <v>6</v>
      </c>
      <c r="E11" s="0" t="n">
        <v>52</v>
      </c>
      <c r="F11" s="0" t="n">
        <v>10.24</v>
      </c>
      <c r="G11" s="0" t="s">
        <v>40</v>
      </c>
    </row>
    <row r="12" customFormat="false" ht="12.75" hidden="false" customHeight="false" outlineLevel="0" collapsed="false">
      <c r="A12" s="0" t="s">
        <v>0</v>
      </c>
      <c r="B12" s="0" t="s">
        <v>38</v>
      </c>
      <c r="C12" s="0" t="s">
        <v>41</v>
      </c>
      <c r="D12" s="0" t="s">
        <v>6</v>
      </c>
      <c r="E12" s="0" t="n">
        <v>4</v>
      </c>
      <c r="F12" s="0" t="n">
        <v>17.59</v>
      </c>
      <c r="G12" s="0" t="s">
        <v>42</v>
      </c>
    </row>
    <row r="13" customFormat="false" ht="12.75" hidden="false" customHeight="false" outlineLevel="0" collapsed="false">
      <c r="A13" s="0" t="s">
        <v>0</v>
      </c>
      <c r="B13" s="0" t="s">
        <v>38</v>
      </c>
      <c r="C13" s="0" t="s">
        <v>43</v>
      </c>
      <c r="D13" s="0" t="s">
        <v>44</v>
      </c>
      <c r="E13" s="0" t="s">
        <v>6</v>
      </c>
      <c r="F13" s="0" t="s">
        <v>37</v>
      </c>
      <c r="G13" s="0" t="n">
        <v>20</v>
      </c>
      <c r="H13" s="0" t="n">
        <v>2021</v>
      </c>
      <c r="I13" s="1" t="n">
        <v>0.424224537037037</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0</v>
      </c>
      <c r="G15" s="0" t="n">
        <v>2021</v>
      </c>
      <c r="H15" s="1" t="n">
        <v>0.422430555555556</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1243</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12.285</v>
      </c>
    </row>
    <row r="44" customFormat="false" ht="12.75" hidden="false" customHeight="false" outlineLevel="0" collapsed="false">
      <c r="A44" s="0" t="s">
        <v>47</v>
      </c>
      <c r="B44" s="0" t="s">
        <v>110</v>
      </c>
      <c r="C44" s="0" t="n">
        <v>1</v>
      </c>
      <c r="D44" s="0" t="s">
        <v>6</v>
      </c>
      <c r="E44" s="0" t="s">
        <v>112</v>
      </c>
      <c r="F44" s="0" t="n">
        <v>12.177</v>
      </c>
    </row>
    <row r="45" customFormat="false" ht="12.75" hidden="false" customHeight="false" outlineLevel="0" collapsed="false">
      <c r="A45" s="0" t="s">
        <v>47</v>
      </c>
      <c r="B45" s="0" t="s">
        <v>110</v>
      </c>
      <c r="C45" s="0" t="n">
        <v>2</v>
      </c>
      <c r="D45" s="0" t="s">
        <v>6</v>
      </c>
      <c r="E45" s="0" t="s">
        <v>113</v>
      </c>
      <c r="F45" s="0" t="n">
        <v>18.7369</v>
      </c>
    </row>
    <row r="46" customFormat="false" ht="12.75" hidden="false" customHeight="false" outlineLevel="0" collapsed="false">
      <c r="A46" s="0" t="s">
        <v>47</v>
      </c>
      <c r="B46" s="0" t="s">
        <v>110</v>
      </c>
      <c r="C46" s="0" t="n">
        <v>3</v>
      </c>
      <c r="D46" s="0" t="s">
        <v>6</v>
      </c>
      <c r="E46" s="0" t="s">
        <v>114</v>
      </c>
      <c r="F46" s="0" t="n">
        <v>18.7365</v>
      </c>
    </row>
    <row r="47" customFormat="false" ht="12.75" hidden="false" customHeight="false" outlineLevel="0" collapsed="false">
      <c r="A47" s="0" t="s">
        <v>47</v>
      </c>
      <c r="B47" s="0" t="s">
        <v>110</v>
      </c>
      <c r="C47" s="0" t="n">
        <v>4</v>
      </c>
      <c r="D47" s="0" t="s">
        <v>6</v>
      </c>
      <c r="E47" s="0" t="s">
        <v>115</v>
      </c>
      <c r="F47" s="0" t="n">
        <v>4.116299</v>
      </c>
    </row>
    <row r="48" customFormat="false" ht="12.75" hidden="false" customHeight="false" outlineLevel="0" collapsed="false">
      <c r="A48" s="0" t="s">
        <v>47</v>
      </c>
      <c r="B48" s="0" t="s">
        <v>110</v>
      </c>
      <c r="C48" s="0" t="n">
        <v>5</v>
      </c>
      <c r="D48" s="0" t="s">
        <v>6</v>
      </c>
      <c r="E48" s="0" t="s">
        <v>116</v>
      </c>
      <c r="F48" s="0" t="n">
        <v>4.115347</v>
      </c>
    </row>
    <row r="49" customFormat="false" ht="12.75" hidden="false" customHeight="false" outlineLevel="0" collapsed="false">
      <c r="A49" s="0" t="s">
        <v>47</v>
      </c>
      <c r="B49" s="0" t="s">
        <v>110</v>
      </c>
      <c r="C49" s="0" t="n">
        <v>6</v>
      </c>
      <c r="D49" s="0" t="s">
        <v>6</v>
      </c>
      <c r="E49" s="0" t="s">
        <v>117</v>
      </c>
      <c r="F49" s="0" t="n">
        <v>30.4352</v>
      </c>
    </row>
    <row r="50" customFormat="false" ht="12.75" hidden="false" customHeight="false" outlineLevel="0" collapsed="false">
      <c r="A50" s="0" t="s">
        <v>47</v>
      </c>
      <c r="B50" s="0" t="s">
        <v>110</v>
      </c>
      <c r="C50" s="0" t="n">
        <v>7</v>
      </c>
      <c r="D50" s="0" t="s">
        <v>6</v>
      </c>
      <c r="E50" s="0" t="s">
        <v>118</v>
      </c>
      <c r="F50" s="0" t="n">
        <v>30.4276</v>
      </c>
    </row>
    <row r="51" customFormat="false" ht="12.75" hidden="false" customHeight="false" outlineLevel="0" collapsed="false">
      <c r="A51" s="0" t="s">
        <v>47</v>
      </c>
      <c r="B51" s="0" t="s">
        <v>110</v>
      </c>
      <c r="C51" s="0" t="n">
        <v>8</v>
      </c>
      <c r="D51" s="0" t="s">
        <v>6</v>
      </c>
      <c r="E51" s="0" t="s">
        <v>119</v>
      </c>
      <c r="F51" s="0" t="n">
        <v>8.014</v>
      </c>
    </row>
    <row r="52" customFormat="false" ht="12.75" hidden="false" customHeight="false" outlineLevel="0" collapsed="false">
      <c r="A52" s="0" t="s">
        <v>47</v>
      </c>
      <c r="B52" s="0" t="s">
        <v>110</v>
      </c>
      <c r="C52" s="0" t="n">
        <v>9</v>
      </c>
      <c r="D52" s="0" t="s">
        <v>6</v>
      </c>
      <c r="E52" s="0" t="s">
        <v>120</v>
      </c>
      <c r="F52" s="0" t="n">
        <v>8.20401</v>
      </c>
    </row>
    <row r="53" customFormat="false" ht="12.75" hidden="false" customHeight="false" outlineLevel="0" collapsed="false">
      <c r="A53" s="0" t="s">
        <v>47</v>
      </c>
      <c r="B53" s="0" t="s">
        <v>110</v>
      </c>
      <c r="C53" s="0" t="n">
        <v>10</v>
      </c>
      <c r="D53" s="0" t="s">
        <v>6</v>
      </c>
      <c r="E53" s="0" t="s">
        <v>121</v>
      </c>
      <c r="F53" s="0" t="n">
        <v>105.44527</v>
      </c>
    </row>
    <row r="54" customFormat="false" ht="12.75" hidden="false" customHeight="false" outlineLevel="0" collapsed="false">
      <c r="A54" s="0" t="s">
        <v>47</v>
      </c>
      <c r="B54" s="0" t="s">
        <v>110</v>
      </c>
      <c r="C54" s="0" t="n">
        <v>11</v>
      </c>
      <c r="D54" s="0" t="s">
        <v>6</v>
      </c>
      <c r="E54" s="0" t="s">
        <v>116</v>
      </c>
      <c r="F54" s="0" t="n">
        <v>4.115347</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1706</v>
      </c>
    </row>
    <row r="57" customFormat="false" ht="12.75" hidden="false" customHeight="false" outlineLevel="0" collapsed="false">
      <c r="A57" s="0" t="s">
        <v>47</v>
      </c>
      <c r="B57" s="0" t="s">
        <v>110</v>
      </c>
      <c r="C57" s="0" t="n">
        <v>14</v>
      </c>
      <c r="D57" s="0" t="s">
        <v>6</v>
      </c>
      <c r="E57" s="0" t="s">
        <v>124</v>
      </c>
      <c r="F57" s="0" t="n">
        <v>4.29316</v>
      </c>
    </row>
    <row r="58" customFormat="false" ht="12.75" hidden="false" customHeight="false" outlineLevel="0" collapsed="false">
      <c r="A58" s="0" t="s">
        <v>47</v>
      </c>
      <c r="B58" s="0" t="s">
        <v>110</v>
      </c>
      <c r="C58" s="0" t="n">
        <v>15</v>
      </c>
      <c r="D58" s="0" t="s">
        <v>6</v>
      </c>
      <c r="E58" s="0" t="s">
        <v>125</v>
      </c>
      <c r="F58" s="0" t="n">
        <v>0.01438</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927</v>
      </c>
    </row>
    <row r="62" customFormat="false" ht="12.75" hidden="false" customHeight="false" outlineLevel="0" collapsed="false">
      <c r="A62" s="0" t="s">
        <v>47</v>
      </c>
      <c r="B62" s="0" t="s">
        <v>110</v>
      </c>
      <c r="C62" s="0" t="n">
        <v>19</v>
      </c>
      <c r="D62" s="0" t="s">
        <v>6</v>
      </c>
      <c r="E62" s="0" t="s">
        <v>128</v>
      </c>
      <c r="F62" s="0" t="n">
        <v>3.1013</v>
      </c>
    </row>
    <row r="63" customFormat="false" ht="12.75" hidden="false" customHeight="false" outlineLevel="0" collapsed="false">
      <c r="A63" s="0" t="s">
        <v>47</v>
      </c>
      <c r="B63" s="0" t="s">
        <v>110</v>
      </c>
      <c r="C63" s="0" t="n">
        <v>20</v>
      </c>
      <c r="D63" s="0" t="s">
        <v>6</v>
      </c>
      <c r="E63" s="0" t="s">
        <v>129</v>
      </c>
      <c r="F63" s="2" t="n">
        <v>28.434</v>
      </c>
    </row>
    <row r="64" customFormat="false" ht="12.75" hidden="false" customHeight="false" outlineLevel="0" collapsed="false">
      <c r="A64" s="0" t="s">
        <v>47</v>
      </c>
      <c r="B64" s="0" t="s">
        <v>110</v>
      </c>
      <c r="C64" s="0" t="n">
        <v>21</v>
      </c>
      <c r="D64" s="0" t="s">
        <v>6</v>
      </c>
      <c r="E64" s="0" t="s">
        <v>130</v>
      </c>
      <c r="F64" s="2" t="n">
        <v>2033</v>
      </c>
    </row>
    <row r="65" customFormat="false" ht="12.75" hidden="false" customHeight="false" outlineLevel="0" collapsed="false">
      <c r="A65" s="0" t="s">
        <v>47</v>
      </c>
      <c r="B65" s="0" t="s">
        <v>110</v>
      </c>
      <c r="C65" s="0" t="n">
        <v>22</v>
      </c>
      <c r="D65" s="0" t="s">
        <v>6</v>
      </c>
      <c r="E65" s="0" t="s">
        <v>131</v>
      </c>
      <c r="F65" s="2" t="n">
        <v>547.7</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0</v>
      </c>
      <c r="F68" s="0" t="n">
        <v>2021</v>
      </c>
      <c r="G68" s="1" t="n">
        <v>0.422430555555556</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0</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377</v>
      </c>
      <c r="C291" s="0" t="n">
        <v>1.365</v>
      </c>
      <c r="D291" s="0" t="n">
        <v>18.1902</v>
      </c>
      <c r="E291" s="0" t="n">
        <v>18.6564</v>
      </c>
      <c r="F291" s="0" t="n">
        <v>2.980728</v>
      </c>
      <c r="G291" s="0" t="n">
        <v>1.305197</v>
      </c>
      <c r="H291" s="0" t="n">
        <v>21.573</v>
      </c>
      <c r="I291" s="0" t="n">
        <v>8.6681</v>
      </c>
      <c r="J291" s="0" t="n">
        <v>8.004</v>
      </c>
      <c r="K291" s="0" t="n">
        <v>6.26148</v>
      </c>
      <c r="L291" s="0" t="n">
        <v>75.53706</v>
      </c>
      <c r="M291" s="0" t="n">
        <v>1.305197</v>
      </c>
      <c r="N291" s="0" t="n">
        <v>0</v>
      </c>
      <c r="O291" s="0" t="n">
        <v>52.1706</v>
      </c>
      <c r="P291" s="0" t="n">
        <v>4.29308</v>
      </c>
      <c r="Q291" s="0" t="n">
        <v>0</v>
      </c>
      <c r="R291" s="0" t="n">
        <v>0</v>
      </c>
      <c r="S291" s="0" t="n">
        <v>0</v>
      </c>
      <c r="T291" s="0" t="n">
        <v>1.6569</v>
      </c>
      <c r="U291" s="0" t="n">
        <v>3.0989</v>
      </c>
      <c r="V291" s="2" t="n">
        <v>20.792</v>
      </c>
      <c r="W291" s="2" t="n">
        <v>2033</v>
      </c>
      <c r="X291" s="2" t="n">
        <v>422.71</v>
      </c>
      <c r="Y291" s="2" t="n">
        <v>0</v>
      </c>
    </row>
    <row r="292" customFormat="false" ht="12.75" hidden="false" customHeight="false" outlineLevel="0" collapsed="false">
      <c r="B292" s="0" t="n">
        <v>1.372</v>
      </c>
      <c r="C292" s="0" t="n">
        <v>1.36</v>
      </c>
      <c r="D292" s="0" t="n">
        <v>18.1697</v>
      </c>
      <c r="E292" s="0" t="n">
        <v>18.6523</v>
      </c>
      <c r="F292" s="0" t="n">
        <v>2.98305</v>
      </c>
      <c r="G292" s="0" t="n">
        <v>1.315694</v>
      </c>
      <c r="H292" s="0" t="n">
        <v>21.6023</v>
      </c>
      <c r="I292" s="0" t="n">
        <v>8.7444</v>
      </c>
      <c r="J292" s="0" t="n">
        <v>8.004</v>
      </c>
      <c r="K292" s="0" t="n">
        <v>6.26279</v>
      </c>
      <c r="L292" s="0" t="n">
        <v>75.53592</v>
      </c>
      <c r="M292" s="0" t="n">
        <v>1.315694</v>
      </c>
      <c r="N292" s="0" t="n">
        <v>0</v>
      </c>
      <c r="O292" s="0" t="n">
        <v>52.1706</v>
      </c>
      <c r="P292" s="0" t="n">
        <v>4.29308</v>
      </c>
      <c r="Q292" s="0" t="n">
        <v>1E-005</v>
      </c>
      <c r="R292" s="0" t="n">
        <v>0</v>
      </c>
      <c r="S292" s="0" t="n">
        <v>0</v>
      </c>
      <c r="T292" s="0" t="n">
        <v>1.6569</v>
      </c>
      <c r="U292" s="0" t="n">
        <v>3.0989</v>
      </c>
      <c r="V292" s="2" t="n">
        <v>20.636</v>
      </c>
      <c r="W292" s="2" t="n">
        <v>2031.2</v>
      </c>
      <c r="X292" s="2" t="n">
        <v>419.16</v>
      </c>
      <c r="Y292" s="2" t="n">
        <v>0</v>
      </c>
    </row>
    <row r="293" customFormat="false" ht="12.75" hidden="false" customHeight="false" outlineLevel="0" collapsed="false">
      <c r="B293" s="0" t="n">
        <v>1.377</v>
      </c>
      <c r="C293" s="0" t="n">
        <v>1.365</v>
      </c>
      <c r="D293" s="0" t="n">
        <v>18.1497</v>
      </c>
      <c r="E293" s="0" t="n">
        <v>18.6488</v>
      </c>
      <c r="F293" s="0" t="n">
        <v>2.984687</v>
      </c>
      <c r="G293" s="0" t="n">
        <v>1.325354</v>
      </c>
      <c r="H293" s="0" t="n">
        <v>21.6258</v>
      </c>
      <c r="I293" s="0" t="n">
        <v>8.8147</v>
      </c>
      <c r="J293" s="0" t="n">
        <v>8.004</v>
      </c>
      <c r="K293" s="0" t="n">
        <v>6.26427</v>
      </c>
      <c r="L293" s="0" t="n">
        <v>75.5349</v>
      </c>
      <c r="M293" s="0" t="n">
        <v>1.325354</v>
      </c>
      <c r="N293" s="0" t="n">
        <v>0</v>
      </c>
      <c r="O293" s="0" t="n">
        <v>52.1706</v>
      </c>
      <c r="P293" s="0" t="n">
        <v>4.29308</v>
      </c>
      <c r="Q293" s="0" t="n">
        <v>2E-005</v>
      </c>
      <c r="R293" s="0" t="n">
        <v>0</v>
      </c>
      <c r="S293" s="0" t="n">
        <v>0</v>
      </c>
      <c r="T293" s="0" t="n">
        <v>1.6569</v>
      </c>
      <c r="U293" s="0" t="n">
        <v>3.0989</v>
      </c>
      <c r="V293" s="2" t="n">
        <v>20.578</v>
      </c>
      <c r="W293" s="2" t="n">
        <v>2031.2</v>
      </c>
      <c r="X293" s="2" t="n">
        <v>417.98</v>
      </c>
      <c r="Y293" s="2" t="n">
        <v>0</v>
      </c>
    </row>
    <row r="294" customFormat="false" ht="12.75" hidden="false" customHeight="false" outlineLevel="0" collapsed="false">
      <c r="B294" s="0" t="n">
        <v>1.381</v>
      </c>
      <c r="C294" s="0" t="n">
        <v>1.369</v>
      </c>
      <c r="D294" s="0" t="n">
        <v>18.1309</v>
      </c>
      <c r="E294" s="0" t="n">
        <v>18.6453</v>
      </c>
      <c r="F294" s="0" t="n">
        <v>2.986374</v>
      </c>
      <c r="G294" s="0" t="n">
        <v>1.335355</v>
      </c>
      <c r="H294" s="0" t="n">
        <v>21.6491</v>
      </c>
      <c r="I294" s="0" t="n">
        <v>8.8874</v>
      </c>
      <c r="J294" s="0" t="n">
        <v>7.999</v>
      </c>
      <c r="K294" s="0" t="n">
        <v>6.2656</v>
      </c>
      <c r="L294" s="0" t="n">
        <v>75.53394</v>
      </c>
      <c r="M294" s="0" t="n">
        <v>1.335355</v>
      </c>
      <c r="N294" s="0" t="n">
        <v>0</v>
      </c>
      <c r="O294" s="0" t="n">
        <v>52.1706</v>
      </c>
      <c r="P294" s="0" t="n">
        <v>4.29308</v>
      </c>
      <c r="Q294" s="0" t="n">
        <v>3E-005</v>
      </c>
      <c r="R294" s="0" t="n">
        <v>0</v>
      </c>
      <c r="S294" s="0" t="n">
        <v>0</v>
      </c>
      <c r="T294" s="0" t="n">
        <v>1.6569</v>
      </c>
      <c r="U294" s="0" t="n">
        <v>3.0977</v>
      </c>
      <c r="V294" s="2" t="n">
        <v>20.578</v>
      </c>
      <c r="W294" s="2" t="n">
        <v>2031.2</v>
      </c>
      <c r="X294" s="2" t="n">
        <v>417.98</v>
      </c>
      <c r="Y294" s="2" t="n">
        <v>0</v>
      </c>
    </row>
    <row r="295" customFormat="false" ht="12.75" hidden="false" customHeight="false" outlineLevel="0" collapsed="false">
      <c r="B295" s="0" t="n">
        <v>1.377</v>
      </c>
      <c r="C295" s="0" t="n">
        <v>1.365</v>
      </c>
      <c r="D295" s="0" t="n">
        <v>18.1138</v>
      </c>
      <c r="E295" s="0" t="n">
        <v>18.6425</v>
      </c>
      <c r="F295" s="0" t="n">
        <v>2.988277</v>
      </c>
      <c r="G295" s="0" t="n">
        <v>1.34569</v>
      </c>
      <c r="H295" s="0" t="n">
        <v>21.6734</v>
      </c>
      <c r="I295" s="0" t="n">
        <v>8.9624</v>
      </c>
      <c r="J295" s="0" t="n">
        <v>7.999</v>
      </c>
      <c r="K295" s="0" t="n">
        <v>6.26671</v>
      </c>
      <c r="L295" s="0" t="n">
        <v>75.53299</v>
      </c>
      <c r="M295" s="0" t="n">
        <v>1.34569</v>
      </c>
      <c r="N295" s="0" t="n">
        <v>0</v>
      </c>
      <c r="O295" s="0" t="n">
        <v>52.1706</v>
      </c>
      <c r="P295" s="0" t="n">
        <v>4.29308</v>
      </c>
      <c r="Q295" s="0" t="n">
        <v>5E-005</v>
      </c>
      <c r="R295" s="0" t="n">
        <v>0</v>
      </c>
      <c r="S295" s="0" t="n">
        <v>0</v>
      </c>
      <c r="T295" s="0" t="n">
        <v>1.6569</v>
      </c>
      <c r="U295" s="0" t="n">
        <v>3.0977</v>
      </c>
      <c r="V295" s="2" t="n">
        <v>20.52</v>
      </c>
      <c r="W295" s="2" t="n">
        <v>2031.2</v>
      </c>
      <c r="X295" s="2" t="n">
        <v>416.8</v>
      </c>
      <c r="Y295" s="2" t="n">
        <v>0</v>
      </c>
    </row>
    <row r="296" customFormat="false" ht="12.75" hidden="false" customHeight="false" outlineLevel="0" collapsed="false">
      <c r="B296" s="0" t="n">
        <v>1.372</v>
      </c>
      <c r="C296" s="0" t="n">
        <v>1.36</v>
      </c>
      <c r="D296" s="0" t="n">
        <v>18.0978</v>
      </c>
      <c r="E296" s="0" t="n">
        <v>18.6398</v>
      </c>
      <c r="F296" s="0" t="n">
        <v>2.990388</v>
      </c>
      <c r="G296" s="0" t="n">
        <v>1.355617</v>
      </c>
      <c r="H296" s="0" t="n">
        <v>21.6987</v>
      </c>
      <c r="I296" s="0" t="n">
        <v>9.0346</v>
      </c>
      <c r="J296" s="0" t="n">
        <v>7.999</v>
      </c>
      <c r="K296" s="0" t="n">
        <v>6.26764</v>
      </c>
      <c r="L296" s="0" t="n">
        <v>75.5321</v>
      </c>
      <c r="M296" s="0" t="n">
        <v>1.355617</v>
      </c>
      <c r="N296" s="0" t="n">
        <v>0</v>
      </c>
      <c r="O296" s="0" t="n">
        <v>52.1706</v>
      </c>
      <c r="P296" s="0" t="n">
        <v>4.29308</v>
      </c>
      <c r="Q296" s="0" t="n">
        <v>6E-005</v>
      </c>
      <c r="R296" s="0" t="n">
        <v>0</v>
      </c>
      <c r="S296" s="0" t="n">
        <v>0</v>
      </c>
      <c r="T296" s="0" t="n">
        <v>1.6569</v>
      </c>
      <c r="U296" s="0" t="n">
        <v>3.0977</v>
      </c>
      <c r="V296" s="2" t="n">
        <v>20.578</v>
      </c>
      <c r="W296" s="2" t="n">
        <v>2031.2</v>
      </c>
      <c r="X296" s="2" t="n">
        <v>417.98</v>
      </c>
      <c r="Y296" s="2" t="n">
        <v>0</v>
      </c>
    </row>
    <row r="297" customFormat="false" ht="12.75" hidden="false" customHeight="false" outlineLevel="0" collapsed="false">
      <c r="B297" s="0" t="n">
        <v>1.387</v>
      </c>
      <c r="C297" s="0" t="n">
        <v>1.375</v>
      </c>
      <c r="D297" s="0" t="n">
        <v>18.0834</v>
      </c>
      <c r="E297" s="0" t="n">
        <v>18.6355</v>
      </c>
      <c r="F297" s="0" t="n">
        <v>2.992603</v>
      </c>
      <c r="G297" s="0" t="n">
        <v>1.364906</v>
      </c>
      <c r="H297" s="0" t="n">
        <v>21.7239</v>
      </c>
      <c r="I297" s="0" t="n">
        <v>9.1026</v>
      </c>
      <c r="J297" s="0" t="n">
        <v>8</v>
      </c>
      <c r="K297" s="0" t="n">
        <v>6.26059</v>
      </c>
      <c r="L297" s="0" t="n">
        <v>75.43752</v>
      </c>
      <c r="M297" s="0" t="n">
        <v>1.364906</v>
      </c>
      <c r="N297" s="0" t="n">
        <v>0</v>
      </c>
      <c r="O297" s="0" t="n">
        <v>52.1706</v>
      </c>
      <c r="P297" s="0" t="n">
        <v>4.29308</v>
      </c>
      <c r="Q297" s="0" t="n">
        <v>7E-005</v>
      </c>
      <c r="R297" s="0" t="n">
        <v>0</v>
      </c>
      <c r="S297" s="0" t="n">
        <v>0</v>
      </c>
      <c r="T297" s="0" t="n">
        <v>1.6557</v>
      </c>
      <c r="U297" s="0" t="n">
        <v>3.0977</v>
      </c>
      <c r="V297" s="2" t="n">
        <v>20.636</v>
      </c>
      <c r="W297" s="2" t="n">
        <v>2031.2</v>
      </c>
      <c r="X297" s="2" t="n">
        <v>419.16</v>
      </c>
      <c r="Y297" s="2" t="n">
        <v>0</v>
      </c>
    </row>
    <row r="298" customFormat="false" ht="12.75" hidden="false" customHeight="false" outlineLevel="0" collapsed="false">
      <c r="B298" s="0" t="n">
        <v>1.377</v>
      </c>
      <c r="C298" s="0" t="n">
        <v>1.365</v>
      </c>
      <c r="D298" s="0" t="n">
        <v>18.0705</v>
      </c>
      <c r="E298" s="0" t="n">
        <v>18.6286</v>
      </c>
      <c r="F298" s="0" t="n">
        <v>2.994777</v>
      </c>
      <c r="G298" s="0" t="n">
        <v>1.37361</v>
      </c>
      <c r="H298" s="0" t="n">
        <v>21.7482</v>
      </c>
      <c r="I298" s="0" t="n">
        <v>9.1669</v>
      </c>
      <c r="J298" s="0" t="n">
        <v>8</v>
      </c>
      <c r="K298" s="0" t="n">
        <v>6.26069</v>
      </c>
      <c r="L298" s="0" t="n">
        <v>75.43059</v>
      </c>
      <c r="M298" s="0" t="n">
        <v>1.37361</v>
      </c>
      <c r="N298" s="0" t="n">
        <v>0</v>
      </c>
      <c r="O298" s="0" t="n">
        <v>52.1706</v>
      </c>
      <c r="P298" s="0" t="n">
        <v>4.29308</v>
      </c>
      <c r="Q298" s="0" t="n">
        <v>8E-005</v>
      </c>
      <c r="R298" s="0" t="n">
        <v>0</v>
      </c>
      <c r="S298" s="0" t="n">
        <v>0</v>
      </c>
      <c r="T298" s="0" t="n">
        <v>1.6557</v>
      </c>
      <c r="U298" s="0" t="n">
        <v>3.0977</v>
      </c>
      <c r="V298" s="2" t="n">
        <v>20.811</v>
      </c>
      <c r="W298" s="2" t="n">
        <v>2031.2</v>
      </c>
      <c r="X298" s="2" t="n">
        <v>422.71</v>
      </c>
      <c r="Y298" s="2" t="n">
        <v>0</v>
      </c>
    </row>
    <row r="299" customFormat="false" ht="12.75" hidden="false" customHeight="false" outlineLevel="0" collapsed="false">
      <c r="B299" s="0" t="n">
        <v>1.372</v>
      </c>
      <c r="C299" s="0" t="n">
        <v>1.36</v>
      </c>
      <c r="D299" s="0" t="n">
        <v>18.0592</v>
      </c>
      <c r="E299" s="0" t="n">
        <v>18.6186</v>
      </c>
      <c r="F299" s="0" t="n">
        <v>2.996764</v>
      </c>
      <c r="G299" s="0" t="n">
        <v>1.380921</v>
      </c>
      <c r="H299" s="0" t="n">
        <v>21.77</v>
      </c>
      <c r="I299" s="0" t="n">
        <v>9.222</v>
      </c>
      <c r="J299" s="0" t="n">
        <v>8</v>
      </c>
      <c r="K299" s="0" t="n">
        <v>6.2451</v>
      </c>
      <c r="L299" s="0" t="n">
        <v>75.23612</v>
      </c>
      <c r="M299" s="0" t="n">
        <v>1.380921</v>
      </c>
      <c r="N299" s="0" t="n">
        <v>0</v>
      </c>
      <c r="O299" s="0" t="n">
        <v>52.1706</v>
      </c>
      <c r="P299" s="0" t="n">
        <v>4.29308</v>
      </c>
      <c r="Q299" s="0" t="n">
        <v>9E-005</v>
      </c>
      <c r="R299" s="0" t="n">
        <v>0</v>
      </c>
      <c r="S299" s="0" t="n">
        <v>0</v>
      </c>
      <c r="T299" s="0" t="n">
        <v>1.6532</v>
      </c>
      <c r="U299" s="0" t="n">
        <v>3.0977</v>
      </c>
      <c r="V299" s="2" t="n">
        <v>20.811</v>
      </c>
      <c r="W299" s="2" t="n">
        <v>2031.2</v>
      </c>
      <c r="X299" s="2" t="n">
        <v>422.71</v>
      </c>
      <c r="Y299" s="2" t="n">
        <v>0</v>
      </c>
    </row>
    <row r="300" customFormat="false" ht="12.75" hidden="false" customHeight="false" outlineLevel="0" collapsed="false">
      <c r="B300" s="0" t="n">
        <v>1.377</v>
      </c>
      <c r="C300" s="0" t="n">
        <v>1.365</v>
      </c>
      <c r="D300" s="0" t="n">
        <v>18.0481</v>
      </c>
      <c r="E300" s="0" t="n">
        <v>18.606</v>
      </c>
      <c r="F300" s="0" t="n">
        <v>2.998596</v>
      </c>
      <c r="G300" s="0" t="n">
        <v>1.386539</v>
      </c>
      <c r="H300" s="0" t="n">
        <v>21.7905</v>
      </c>
      <c r="I300" s="0" t="n">
        <v>9.2654</v>
      </c>
      <c r="J300" s="0" t="n">
        <v>8</v>
      </c>
      <c r="K300" s="0" t="n">
        <v>6.24415</v>
      </c>
      <c r="L300" s="0" t="n">
        <v>75.21764</v>
      </c>
      <c r="M300" s="0" t="n">
        <v>1.386539</v>
      </c>
      <c r="N300" s="0" t="n">
        <v>0</v>
      </c>
      <c r="O300" s="0" t="n">
        <v>52.1706</v>
      </c>
      <c r="P300" s="0" t="n">
        <v>4.29308</v>
      </c>
      <c r="Q300" s="0" t="n">
        <v>0.0001</v>
      </c>
      <c r="R300" s="0" t="n">
        <v>0</v>
      </c>
      <c r="S300" s="0" t="n">
        <v>0</v>
      </c>
      <c r="T300" s="0" t="n">
        <v>1.6532</v>
      </c>
      <c r="U300" s="0" t="n">
        <v>3.0977</v>
      </c>
      <c r="V300" s="2" t="n">
        <v>20.869</v>
      </c>
      <c r="W300" s="2" t="n">
        <v>2031.2</v>
      </c>
      <c r="X300" s="2" t="n">
        <v>423.91</v>
      </c>
      <c r="Y300" s="2" t="n">
        <v>0</v>
      </c>
    </row>
    <row r="301" customFormat="false" ht="12.75" hidden="false" customHeight="false" outlineLevel="0" collapsed="false">
      <c r="B301" s="0" t="n">
        <v>1.381</v>
      </c>
      <c r="C301" s="0" t="n">
        <v>1.369</v>
      </c>
      <c r="D301" s="0" t="n">
        <v>18.0381</v>
      </c>
      <c r="E301" s="0" t="n">
        <v>18.5921</v>
      </c>
      <c r="F301" s="0" t="n">
        <v>3.000146</v>
      </c>
      <c r="G301" s="0" t="n">
        <v>1.390668</v>
      </c>
      <c r="H301" s="0" t="n">
        <v>21.8083</v>
      </c>
      <c r="I301" s="0" t="n">
        <v>9.2984</v>
      </c>
      <c r="J301" s="0" t="n">
        <v>8</v>
      </c>
      <c r="K301" s="0" t="n">
        <v>6.24324</v>
      </c>
      <c r="L301" s="0" t="n">
        <v>75.19999</v>
      </c>
      <c r="M301" s="0" t="n">
        <v>1.390668</v>
      </c>
      <c r="N301" s="0" t="n">
        <v>0</v>
      </c>
      <c r="O301" s="0" t="n">
        <v>52.17038</v>
      </c>
      <c r="P301" s="0" t="n">
        <v>4.29316</v>
      </c>
      <c r="Q301" s="0" t="n">
        <v>0.00012</v>
      </c>
      <c r="R301" s="0" t="n">
        <v>0</v>
      </c>
      <c r="S301" s="0" t="n">
        <v>0</v>
      </c>
      <c r="T301" s="0" t="n">
        <v>1.6532</v>
      </c>
      <c r="U301" s="0" t="n">
        <v>3.0977</v>
      </c>
      <c r="V301" s="2" t="n">
        <v>20.792</v>
      </c>
      <c r="W301" s="2" t="n">
        <v>2033</v>
      </c>
      <c r="X301" s="2" t="n">
        <v>422.71</v>
      </c>
      <c r="Y301" s="2" t="n">
        <v>0</v>
      </c>
    </row>
    <row r="302" customFormat="false" ht="12.75" hidden="false" customHeight="false" outlineLevel="0" collapsed="false">
      <c r="B302" s="0" t="n">
        <v>1.377</v>
      </c>
      <c r="C302" s="0" t="n">
        <v>1.365</v>
      </c>
      <c r="D302" s="0" t="n">
        <v>18.0292</v>
      </c>
      <c r="E302" s="0" t="n">
        <v>18.577</v>
      </c>
      <c r="F302" s="0" t="n">
        <v>3.001453</v>
      </c>
      <c r="G302" s="0" t="n">
        <v>1.393085</v>
      </c>
      <c r="H302" s="0" t="n">
        <v>21.8235</v>
      </c>
      <c r="I302" s="0" t="n">
        <v>9.3193</v>
      </c>
      <c r="J302" s="0" t="n">
        <v>8</v>
      </c>
      <c r="K302" s="0" t="n">
        <v>6.23455</v>
      </c>
      <c r="L302" s="0" t="n">
        <v>75.08914</v>
      </c>
      <c r="M302" s="0" t="n">
        <v>1.393085</v>
      </c>
      <c r="N302" s="0" t="n">
        <v>0</v>
      </c>
      <c r="O302" s="0" t="n">
        <v>52.17038</v>
      </c>
      <c r="P302" s="0" t="n">
        <v>4.29316</v>
      </c>
      <c r="Q302" s="0" t="n">
        <v>0.00013</v>
      </c>
      <c r="R302" s="0" t="n">
        <v>0</v>
      </c>
      <c r="S302" s="0" t="n">
        <v>0</v>
      </c>
      <c r="T302" s="0" t="n">
        <v>1.652</v>
      </c>
      <c r="U302" s="0" t="n">
        <v>3.0977</v>
      </c>
      <c r="V302" s="2" t="n">
        <v>20.811</v>
      </c>
      <c r="W302" s="2" t="n">
        <v>2031.2</v>
      </c>
      <c r="X302" s="2" t="n">
        <v>422.71</v>
      </c>
      <c r="Y302" s="2" t="n">
        <v>0</v>
      </c>
    </row>
    <row r="303" customFormat="false" ht="12.75" hidden="false" customHeight="false" outlineLevel="0" collapsed="false">
      <c r="B303" s="0" t="n">
        <v>1.377</v>
      </c>
      <c r="C303" s="0" t="n">
        <v>1.365</v>
      </c>
      <c r="D303" s="0" t="n">
        <v>18.0209</v>
      </c>
      <c r="E303" s="0" t="n">
        <v>18.5616</v>
      </c>
      <c r="F303" s="0" t="n">
        <v>3.002673</v>
      </c>
      <c r="G303" s="0" t="n">
        <v>1.394506</v>
      </c>
      <c r="H303" s="0" t="n">
        <v>21.8377</v>
      </c>
      <c r="I303" s="0" t="n">
        <v>9.333</v>
      </c>
      <c r="J303" s="0" t="n">
        <v>7.995</v>
      </c>
      <c r="K303" s="0" t="n">
        <v>6.23319</v>
      </c>
      <c r="L303" s="0" t="n">
        <v>75.06696</v>
      </c>
      <c r="M303" s="0" t="n">
        <v>1.394506</v>
      </c>
      <c r="N303" s="0" t="n">
        <v>0</v>
      </c>
      <c r="O303" s="0" t="n">
        <v>52.17038</v>
      </c>
      <c r="P303" s="0" t="n">
        <v>4.29316</v>
      </c>
      <c r="Q303" s="0" t="n">
        <v>0.00014</v>
      </c>
      <c r="R303" s="0" t="n">
        <v>0</v>
      </c>
      <c r="S303" s="0" t="n">
        <v>0</v>
      </c>
      <c r="T303" s="0" t="n">
        <v>1.652</v>
      </c>
      <c r="U303" s="0" t="n">
        <v>3.0965</v>
      </c>
      <c r="V303" s="2" t="n">
        <v>20.618</v>
      </c>
      <c r="W303" s="2" t="n">
        <v>2033</v>
      </c>
      <c r="X303" s="2" t="n">
        <v>419.16</v>
      </c>
      <c r="Y303" s="2" t="n">
        <v>0</v>
      </c>
    </row>
    <row r="304" customFormat="false" ht="12.75" hidden="false" customHeight="false" outlineLevel="0" collapsed="false">
      <c r="B304" s="0" t="n">
        <v>1.372</v>
      </c>
      <c r="C304" s="0" t="n">
        <v>1.36</v>
      </c>
      <c r="D304" s="0" t="n">
        <v>18.0136</v>
      </c>
      <c r="E304" s="0" t="n">
        <v>18.5458</v>
      </c>
      <c r="F304" s="0" t="n">
        <v>3.00388</v>
      </c>
      <c r="G304" s="0" t="n">
        <v>1.394673</v>
      </c>
      <c r="H304" s="0" t="n">
        <v>21.8512</v>
      </c>
      <c r="I304" s="0" t="n">
        <v>9.3378</v>
      </c>
      <c r="J304" s="0" t="n">
        <v>7.995</v>
      </c>
      <c r="K304" s="0" t="n">
        <v>6.23182</v>
      </c>
      <c r="L304" s="0" t="n">
        <v>75.04586</v>
      </c>
      <c r="M304" s="0" t="n">
        <v>1.394673</v>
      </c>
      <c r="N304" s="0" t="n">
        <v>0</v>
      </c>
      <c r="O304" s="0" t="n">
        <v>52.17038</v>
      </c>
      <c r="P304" s="0" t="n">
        <v>4.29316</v>
      </c>
      <c r="Q304" s="0" t="n">
        <v>0.00015</v>
      </c>
      <c r="R304" s="0" t="n">
        <v>0</v>
      </c>
      <c r="S304" s="0" t="n">
        <v>0</v>
      </c>
      <c r="T304" s="0" t="n">
        <v>1.652</v>
      </c>
      <c r="U304" s="0" t="n">
        <v>3.0965</v>
      </c>
      <c r="V304" s="2" t="n">
        <v>20.578</v>
      </c>
      <c r="W304" s="2" t="n">
        <v>2031.2</v>
      </c>
      <c r="X304" s="2" t="n">
        <v>417.98</v>
      </c>
      <c r="Y304" s="2" t="n">
        <v>0</v>
      </c>
    </row>
    <row r="305" customFormat="false" ht="12.75" hidden="false" customHeight="false" outlineLevel="0" collapsed="false">
      <c r="B305" s="0" t="n">
        <v>1.377</v>
      </c>
      <c r="C305" s="0" t="n">
        <v>1.365</v>
      </c>
      <c r="D305" s="0" t="n">
        <v>18.0079</v>
      </c>
      <c r="E305" s="0" t="n">
        <v>18.5301</v>
      </c>
      <c r="F305" s="0" t="n">
        <v>3.005249</v>
      </c>
      <c r="G305" s="0" t="n">
        <v>1.393541</v>
      </c>
      <c r="H305" s="0" t="n">
        <v>21.8652</v>
      </c>
      <c r="I305" s="0" t="n">
        <v>9.3331</v>
      </c>
      <c r="J305" s="0" t="n">
        <v>7.995</v>
      </c>
      <c r="K305" s="0" t="n">
        <v>6.23033</v>
      </c>
      <c r="L305" s="0" t="n">
        <v>75.026</v>
      </c>
      <c r="M305" s="0" t="n">
        <v>1.393541</v>
      </c>
      <c r="N305" s="0" t="n">
        <v>0</v>
      </c>
      <c r="O305" s="0" t="n">
        <v>52.17038</v>
      </c>
      <c r="P305" s="0" t="n">
        <v>4.29316</v>
      </c>
      <c r="Q305" s="0" t="n">
        <v>0.00016</v>
      </c>
      <c r="R305" s="0" t="n">
        <v>0</v>
      </c>
      <c r="S305" s="0" t="n">
        <v>0</v>
      </c>
      <c r="T305" s="0" t="n">
        <v>1.652</v>
      </c>
      <c r="U305" s="0" t="n">
        <v>3.0965</v>
      </c>
      <c r="V305" s="2" t="n">
        <v>20.52</v>
      </c>
      <c r="W305" s="2" t="n">
        <v>2031.2</v>
      </c>
      <c r="X305" s="2" t="n">
        <v>416.8</v>
      </c>
      <c r="Y305" s="2" t="n">
        <v>0</v>
      </c>
    </row>
    <row r="306" customFormat="false" ht="12.75" hidden="false" customHeight="false" outlineLevel="0" collapsed="false">
      <c r="B306" s="0" t="n">
        <v>1.372</v>
      </c>
      <c r="C306" s="0" t="n">
        <v>1.36</v>
      </c>
      <c r="D306" s="0" t="n">
        <v>18.0025</v>
      </c>
      <c r="E306" s="0" t="n">
        <v>18.5148</v>
      </c>
      <c r="F306" s="0" t="n">
        <v>3.006726</v>
      </c>
      <c r="G306" s="0" t="n">
        <v>1.391607</v>
      </c>
      <c r="H306" s="0" t="n">
        <v>21.8799</v>
      </c>
      <c r="I306" s="0" t="n">
        <v>9.3225</v>
      </c>
      <c r="J306" s="0" t="n">
        <v>7.995</v>
      </c>
      <c r="K306" s="0" t="n">
        <v>6.22888</v>
      </c>
      <c r="L306" s="0" t="n">
        <v>75.00712</v>
      </c>
      <c r="M306" s="0" t="n">
        <v>1.391607</v>
      </c>
      <c r="N306" s="0" t="n">
        <v>0</v>
      </c>
      <c r="O306" s="0" t="n">
        <v>52.17038</v>
      </c>
      <c r="P306" s="0" t="n">
        <v>4.29316</v>
      </c>
      <c r="Q306" s="0" t="n">
        <v>0.00017</v>
      </c>
      <c r="R306" s="0" t="n">
        <v>0</v>
      </c>
      <c r="S306" s="0" t="n">
        <v>0</v>
      </c>
      <c r="T306" s="0" t="n">
        <v>1.652</v>
      </c>
      <c r="U306" s="0" t="n">
        <v>3.0965</v>
      </c>
      <c r="V306" s="2" t="n">
        <v>20.578</v>
      </c>
      <c r="W306" s="2" t="n">
        <v>2031.2</v>
      </c>
      <c r="X306" s="2" t="n">
        <v>417.98</v>
      </c>
      <c r="Y306" s="2" t="n">
        <v>0</v>
      </c>
    </row>
    <row r="307" customFormat="false" ht="12.75" hidden="false" customHeight="false" outlineLevel="0" collapsed="false">
      <c r="B307" s="0" t="n">
        <v>1.377</v>
      </c>
      <c r="C307" s="0" t="n">
        <v>1.365</v>
      </c>
      <c r="D307" s="0" t="n">
        <v>17.9985</v>
      </c>
      <c r="E307" s="0" t="n">
        <v>18.4998</v>
      </c>
      <c r="F307" s="0" t="n">
        <v>3.007992</v>
      </c>
      <c r="G307" s="0" t="n">
        <v>1.388844</v>
      </c>
      <c r="H307" s="0" t="n">
        <v>21.8922</v>
      </c>
      <c r="I307" s="0" t="n">
        <v>9.3058</v>
      </c>
      <c r="J307" s="0" t="n">
        <v>7.995</v>
      </c>
      <c r="K307" s="0" t="n">
        <v>6.22744</v>
      </c>
      <c r="L307" s="0" t="n">
        <v>74.98949</v>
      </c>
      <c r="M307" s="0" t="n">
        <v>1.388844</v>
      </c>
      <c r="N307" s="0" t="n">
        <v>0</v>
      </c>
      <c r="O307" s="0" t="n">
        <v>52.1706</v>
      </c>
      <c r="P307" s="0" t="n">
        <v>4.29308</v>
      </c>
      <c r="Q307" s="0" t="n">
        <v>0.00019</v>
      </c>
      <c r="R307" s="0" t="n">
        <v>0</v>
      </c>
      <c r="S307" s="0" t="n">
        <v>0</v>
      </c>
      <c r="T307" s="0" t="n">
        <v>1.652</v>
      </c>
      <c r="U307" s="0" t="n">
        <v>3.0965</v>
      </c>
      <c r="V307" s="2" t="n">
        <v>20.694</v>
      </c>
      <c r="W307" s="2" t="n">
        <v>2031.2</v>
      </c>
      <c r="X307" s="2" t="n">
        <v>420.34</v>
      </c>
      <c r="Y307" s="2" t="n">
        <v>0</v>
      </c>
    </row>
    <row r="308" customFormat="false" ht="12.75" hidden="false" customHeight="false" outlineLevel="0" collapsed="false">
      <c r="B308" s="0" t="n">
        <v>1.372</v>
      </c>
      <c r="C308" s="0" t="n">
        <v>1.36</v>
      </c>
      <c r="D308" s="0" t="n">
        <v>17.9948</v>
      </c>
      <c r="E308" s="0" t="n">
        <v>18.4855</v>
      </c>
      <c r="F308" s="0" t="n">
        <v>3.008661</v>
      </c>
      <c r="G308" s="0" t="n">
        <v>1.386356</v>
      </c>
      <c r="H308" s="0" t="n">
        <v>21.8995</v>
      </c>
      <c r="I308" s="0" t="n">
        <v>9.2909</v>
      </c>
      <c r="J308" s="0" t="n">
        <v>7.995</v>
      </c>
      <c r="K308" s="0" t="n">
        <v>6.21843</v>
      </c>
      <c r="L308" s="0" t="n">
        <v>74.87887</v>
      </c>
      <c r="M308" s="0" t="n">
        <v>1.386356</v>
      </c>
      <c r="N308" s="0" t="n">
        <v>0</v>
      </c>
      <c r="O308" s="0" t="n">
        <v>52.1706</v>
      </c>
      <c r="P308" s="0" t="n">
        <v>4.29308</v>
      </c>
      <c r="Q308" s="0" t="n">
        <v>0.0002</v>
      </c>
      <c r="R308" s="0" t="n">
        <v>0</v>
      </c>
      <c r="S308" s="0" t="n">
        <v>0</v>
      </c>
      <c r="T308" s="0" t="n">
        <v>1.6508</v>
      </c>
      <c r="U308" s="0" t="n">
        <v>3.0965</v>
      </c>
      <c r="V308" s="2" t="n">
        <v>20.829</v>
      </c>
      <c r="W308" s="2" t="n">
        <v>2029.5</v>
      </c>
      <c r="X308" s="2" t="n">
        <v>422.71</v>
      </c>
      <c r="Y308" s="2" t="n">
        <v>0</v>
      </c>
    </row>
    <row r="309" customFormat="false" ht="12.75" hidden="false" customHeight="false" outlineLevel="0" collapsed="false">
      <c r="B309" s="0" t="n">
        <v>1.368</v>
      </c>
      <c r="C309" s="0" t="n">
        <v>1.356</v>
      </c>
      <c r="D309" s="0" t="n">
        <v>17.9911</v>
      </c>
      <c r="E309" s="0" t="n">
        <v>18.4711</v>
      </c>
      <c r="F309" s="0" t="n">
        <v>3.008054</v>
      </c>
      <c r="G309" s="0" t="n">
        <v>1.383991</v>
      </c>
      <c r="H309" s="0" t="n">
        <v>21.8967</v>
      </c>
      <c r="I309" s="0" t="n">
        <v>9.277</v>
      </c>
      <c r="J309" s="0" t="n">
        <v>7.995</v>
      </c>
      <c r="K309" s="0" t="n">
        <v>6.20938</v>
      </c>
      <c r="L309" s="0" t="n">
        <v>74.76314</v>
      </c>
      <c r="M309" s="0" t="n">
        <v>1.383991</v>
      </c>
      <c r="N309" s="0" t="n">
        <v>0</v>
      </c>
      <c r="O309" s="0" t="n">
        <v>52.1706</v>
      </c>
      <c r="P309" s="0" t="n">
        <v>4.29308</v>
      </c>
      <c r="Q309" s="0" t="n">
        <v>0.00021</v>
      </c>
      <c r="R309" s="0" t="n">
        <v>0</v>
      </c>
      <c r="S309" s="0" t="n">
        <v>0</v>
      </c>
      <c r="T309" s="0" t="n">
        <v>1.6496</v>
      </c>
      <c r="U309" s="0" t="n">
        <v>3.0965</v>
      </c>
      <c r="V309" s="2" t="n">
        <v>20.987</v>
      </c>
      <c r="W309" s="2" t="n">
        <v>2031.2</v>
      </c>
      <c r="X309" s="2" t="n">
        <v>426.3</v>
      </c>
      <c r="Y309" s="2" t="n">
        <v>0</v>
      </c>
    </row>
    <row r="310" customFormat="false" ht="12.75" hidden="false" customHeight="false" outlineLevel="0" collapsed="false">
      <c r="B310" s="0" t="n">
        <v>1.368</v>
      </c>
      <c r="C310" s="0" t="n">
        <v>1.356</v>
      </c>
      <c r="D310" s="0" t="n">
        <v>17.9875</v>
      </c>
      <c r="E310" s="0" t="n">
        <v>18.4582</v>
      </c>
      <c r="F310" s="0" t="n">
        <v>3.006044</v>
      </c>
      <c r="G310" s="0" t="n">
        <v>1.381491</v>
      </c>
      <c r="H310" s="0" t="n">
        <v>21.8824</v>
      </c>
      <c r="I310" s="0" t="n">
        <v>9.2617</v>
      </c>
      <c r="J310" s="0" t="n">
        <v>7.995</v>
      </c>
      <c r="K310" s="0" t="n">
        <v>6.20813</v>
      </c>
      <c r="L310" s="0" t="n">
        <v>74.73662</v>
      </c>
      <c r="M310" s="0" t="n">
        <v>1.381491</v>
      </c>
      <c r="N310" s="0" t="n">
        <v>0</v>
      </c>
      <c r="O310" s="0" t="n">
        <v>52.1706</v>
      </c>
      <c r="P310" s="0" t="n">
        <v>4.29308</v>
      </c>
      <c r="Q310" s="0" t="n">
        <v>0.00022</v>
      </c>
      <c r="R310" s="0" t="n">
        <v>0</v>
      </c>
      <c r="S310" s="0" t="n">
        <v>0</v>
      </c>
      <c r="T310" s="0" t="n">
        <v>1.6496</v>
      </c>
      <c r="U310" s="0" t="n">
        <v>3.0965</v>
      </c>
      <c r="V310" s="2" t="n">
        <v>21.046</v>
      </c>
      <c r="W310" s="2" t="n">
        <v>2031.2</v>
      </c>
      <c r="X310" s="2" t="n">
        <v>427.5</v>
      </c>
      <c r="Y310" s="2" t="n">
        <v>0</v>
      </c>
    </row>
    <row r="311" customFormat="false" ht="12.75" hidden="false" customHeight="false" outlineLevel="0" collapsed="false">
      <c r="B311" s="0" t="n">
        <v>1.372</v>
      </c>
      <c r="C311" s="0" t="n">
        <v>1.36</v>
      </c>
      <c r="D311" s="0" t="n">
        <v>17.9841</v>
      </c>
      <c r="E311" s="0" t="n">
        <v>18.449</v>
      </c>
      <c r="F311" s="0" t="n">
        <v>3.002689</v>
      </c>
      <c r="G311" s="0" t="n">
        <v>1.379653</v>
      </c>
      <c r="H311" s="0" t="n">
        <v>21.8573</v>
      </c>
      <c r="I311" s="0" t="n">
        <v>9.2504</v>
      </c>
      <c r="J311" s="0" t="n">
        <v>7.995</v>
      </c>
      <c r="K311" s="0" t="n">
        <v>6.1996</v>
      </c>
      <c r="L311" s="0" t="n">
        <v>74.61775</v>
      </c>
      <c r="M311" s="0" t="n">
        <v>1.379653</v>
      </c>
      <c r="N311" s="0" t="n">
        <v>0</v>
      </c>
      <c r="O311" s="0" t="n">
        <v>52.1706</v>
      </c>
      <c r="P311" s="0" t="n">
        <v>4.29308</v>
      </c>
      <c r="Q311" s="0" t="n">
        <v>0.00023</v>
      </c>
      <c r="R311" s="0" t="n">
        <v>0</v>
      </c>
      <c r="S311" s="0" t="n">
        <v>0</v>
      </c>
      <c r="T311" s="0" t="n">
        <v>1.6484</v>
      </c>
      <c r="U311" s="0" t="n">
        <v>3.0965</v>
      </c>
      <c r="V311" s="2" t="n">
        <v>20.969</v>
      </c>
      <c r="W311" s="2" t="n">
        <v>2033</v>
      </c>
      <c r="X311" s="2" t="n">
        <v>426.3</v>
      </c>
      <c r="Y311" s="2" t="n">
        <v>0</v>
      </c>
    </row>
    <row r="312" customFormat="false" ht="12.75" hidden="false" customHeight="false" outlineLevel="0" collapsed="false">
      <c r="B312" s="0" t="n">
        <v>1.368</v>
      </c>
      <c r="C312" s="0" t="n">
        <v>1.356</v>
      </c>
      <c r="D312" s="0" t="n">
        <v>17.9807</v>
      </c>
      <c r="E312" s="0" t="n">
        <v>18.4441</v>
      </c>
      <c r="F312" s="0" t="n">
        <v>2.998139</v>
      </c>
      <c r="G312" s="0" t="n">
        <v>1.378367</v>
      </c>
      <c r="H312" s="0" t="n">
        <v>21.8227</v>
      </c>
      <c r="I312" s="0" t="n">
        <v>9.2422</v>
      </c>
      <c r="J312" s="0" t="n">
        <v>7.991</v>
      </c>
      <c r="K312" s="0" t="n">
        <v>6.19104</v>
      </c>
      <c r="L312" s="0" t="n">
        <v>74.49423</v>
      </c>
      <c r="M312" s="0" t="n">
        <v>1.378367</v>
      </c>
      <c r="N312" s="0" t="n">
        <v>0</v>
      </c>
      <c r="O312" s="0" t="n">
        <v>52.1706</v>
      </c>
      <c r="P312" s="0" t="n">
        <v>4.29308</v>
      </c>
      <c r="Q312" s="0" t="n">
        <v>0.00024</v>
      </c>
      <c r="R312" s="0" t="n">
        <v>0</v>
      </c>
      <c r="S312" s="0" t="n">
        <v>0</v>
      </c>
      <c r="T312" s="0" t="n">
        <v>1.6471</v>
      </c>
      <c r="U312" s="0" t="n">
        <v>3.0952</v>
      </c>
      <c r="V312" s="2" t="n">
        <v>20.888</v>
      </c>
      <c r="W312" s="2" t="n">
        <v>2029.5</v>
      </c>
      <c r="X312" s="2" t="n">
        <v>423.91</v>
      </c>
      <c r="Y312" s="2" t="n">
        <v>0</v>
      </c>
    </row>
    <row r="313" customFormat="false" ht="12.75" hidden="false" customHeight="false" outlineLevel="0" collapsed="false">
      <c r="B313" s="0" t="n">
        <v>1.361</v>
      </c>
      <c r="C313" s="0" t="n">
        <v>1.349</v>
      </c>
      <c r="D313" s="0" t="n">
        <v>17.9771</v>
      </c>
      <c r="E313" s="0" t="n">
        <v>18.4419</v>
      </c>
      <c r="F313" s="0" t="n">
        <v>2.992659</v>
      </c>
      <c r="G313" s="0" t="n">
        <v>1.377663</v>
      </c>
      <c r="H313" s="0" t="n">
        <v>21.7806</v>
      </c>
      <c r="I313" s="0" t="n">
        <v>9.2376</v>
      </c>
      <c r="J313" s="0" t="n">
        <v>7.991</v>
      </c>
      <c r="K313" s="0" t="n">
        <v>6.19022</v>
      </c>
      <c r="L313" s="0" t="n">
        <v>74.46036</v>
      </c>
      <c r="M313" s="0" t="n">
        <v>1.377663</v>
      </c>
      <c r="N313" s="0" t="n">
        <v>0</v>
      </c>
      <c r="O313" s="0" t="n">
        <v>52.1706</v>
      </c>
      <c r="P313" s="0" t="n">
        <v>4.29308</v>
      </c>
      <c r="Q313" s="0" t="n">
        <v>0.00025</v>
      </c>
      <c r="R313" s="0" t="n">
        <v>0</v>
      </c>
      <c r="S313" s="0" t="n">
        <v>0</v>
      </c>
      <c r="T313" s="0" t="n">
        <v>1.6471</v>
      </c>
      <c r="U313" s="0" t="n">
        <v>3.0952</v>
      </c>
      <c r="V313" s="2" t="n">
        <v>20.752</v>
      </c>
      <c r="W313" s="2" t="n">
        <v>2031.2</v>
      </c>
      <c r="X313" s="2" t="n">
        <v>421.52</v>
      </c>
      <c r="Y313" s="2" t="n">
        <v>0</v>
      </c>
    </row>
    <row r="314" customFormat="false" ht="12.75" hidden="false" customHeight="false" outlineLevel="0" collapsed="false">
      <c r="B314" s="0" t="n">
        <v>1.377</v>
      </c>
      <c r="C314" s="0" t="n">
        <v>1.365</v>
      </c>
      <c r="D314" s="0" t="n">
        <v>17.9732</v>
      </c>
      <c r="E314" s="0" t="n">
        <v>18.4419</v>
      </c>
      <c r="F314" s="0" t="n">
        <v>2.986718</v>
      </c>
      <c r="G314" s="0" t="n">
        <v>1.377681</v>
      </c>
      <c r="H314" s="0" t="n">
        <v>21.7351</v>
      </c>
      <c r="I314" s="0" t="n">
        <v>9.2377</v>
      </c>
      <c r="J314" s="0" t="n">
        <v>7.991</v>
      </c>
      <c r="K314" s="0" t="n">
        <v>6.18976</v>
      </c>
      <c r="L314" s="0" t="n">
        <v>74.42881</v>
      </c>
      <c r="M314" s="0" t="n">
        <v>1.377681</v>
      </c>
      <c r="N314" s="0" t="n">
        <v>0</v>
      </c>
      <c r="O314" s="0" t="n">
        <v>52.1706</v>
      </c>
      <c r="P314" s="0" t="n">
        <v>4.29308</v>
      </c>
      <c r="Q314" s="0" t="n">
        <v>0.00027</v>
      </c>
      <c r="R314" s="0" t="n">
        <v>0</v>
      </c>
      <c r="S314" s="0" t="n">
        <v>0</v>
      </c>
      <c r="T314" s="0" t="n">
        <v>1.6471</v>
      </c>
      <c r="U314" s="0" t="n">
        <v>3.0952</v>
      </c>
      <c r="V314" s="2" t="n">
        <v>20.654</v>
      </c>
      <c r="W314" s="2" t="n">
        <v>2029.5</v>
      </c>
      <c r="X314" s="2" t="n">
        <v>419.16</v>
      </c>
      <c r="Y314" s="2" t="n">
        <v>0</v>
      </c>
    </row>
    <row r="315" customFormat="false" ht="12.75" hidden="false" customHeight="false" outlineLevel="0" collapsed="false">
      <c r="B315" s="0" t="n">
        <v>1.359</v>
      </c>
      <c r="C315" s="0" t="n">
        <v>1.347</v>
      </c>
      <c r="D315" s="0" t="n">
        <v>17.9692</v>
      </c>
      <c r="E315" s="0" t="n">
        <v>18.4442</v>
      </c>
      <c r="F315" s="0" t="n">
        <v>2.98129</v>
      </c>
      <c r="G315" s="0" t="n">
        <v>1.379002</v>
      </c>
      <c r="H315" s="0" t="n">
        <v>21.6937</v>
      </c>
      <c r="I315" s="0" t="n">
        <v>9.2468</v>
      </c>
      <c r="J315" s="0" t="n">
        <v>7.991</v>
      </c>
      <c r="K315" s="0" t="n">
        <v>6.1893</v>
      </c>
      <c r="L315" s="0" t="n">
        <v>74.39908</v>
      </c>
      <c r="M315" s="0" t="n">
        <v>1.379002</v>
      </c>
      <c r="N315" s="0" t="n">
        <v>0</v>
      </c>
      <c r="O315" s="0" t="n">
        <v>52.1706</v>
      </c>
      <c r="P315" s="0" t="n">
        <v>4.29308</v>
      </c>
      <c r="Q315" s="0" t="n">
        <v>0.00028</v>
      </c>
      <c r="R315" s="0" t="n">
        <v>0</v>
      </c>
      <c r="S315" s="0" t="n">
        <v>0</v>
      </c>
      <c r="T315" s="0" t="n">
        <v>1.6471</v>
      </c>
      <c r="U315" s="0" t="n">
        <v>3.0952</v>
      </c>
      <c r="V315" s="2" t="n">
        <v>20.636</v>
      </c>
      <c r="W315" s="2" t="n">
        <v>2031.2</v>
      </c>
      <c r="X315" s="2" t="n">
        <v>419.16</v>
      </c>
      <c r="Y315" s="2" t="n">
        <v>0</v>
      </c>
    </row>
    <row r="316" customFormat="false" ht="12.75" hidden="false" customHeight="false" outlineLevel="0" collapsed="false">
      <c r="B316" s="0" t="n">
        <v>1.361</v>
      </c>
      <c r="C316" s="0" t="n">
        <v>1.349</v>
      </c>
      <c r="D316" s="0" t="n">
        <v>17.9662</v>
      </c>
      <c r="E316" s="0" t="n">
        <v>18.4519</v>
      </c>
      <c r="F316" s="0" t="n">
        <v>2.97773</v>
      </c>
      <c r="G316" s="0" t="n">
        <v>1.381158</v>
      </c>
      <c r="H316" s="0" t="n">
        <v>21.6667</v>
      </c>
      <c r="I316" s="0" t="n">
        <v>9.2607</v>
      </c>
      <c r="J316" s="0" t="n">
        <v>7.991</v>
      </c>
      <c r="K316" s="0" t="n">
        <v>6.18839</v>
      </c>
      <c r="L316" s="0" t="n">
        <v>74.37176</v>
      </c>
      <c r="M316" s="0" t="n">
        <v>1.381158</v>
      </c>
      <c r="N316" s="0" t="n">
        <v>0</v>
      </c>
      <c r="O316" s="0" t="n">
        <v>52.1706</v>
      </c>
      <c r="P316" s="0" t="n">
        <v>4.29308</v>
      </c>
      <c r="Q316" s="0" t="n">
        <v>0.00029</v>
      </c>
      <c r="R316" s="0" t="n">
        <v>0</v>
      </c>
      <c r="S316" s="0" t="n">
        <v>0</v>
      </c>
      <c r="T316" s="0" t="n">
        <v>1.6471</v>
      </c>
      <c r="U316" s="0" t="n">
        <v>3.0952</v>
      </c>
      <c r="V316" s="2" t="n">
        <v>20.654</v>
      </c>
      <c r="W316" s="2" t="n">
        <v>2029.5</v>
      </c>
      <c r="X316" s="2" t="n">
        <v>419.16</v>
      </c>
      <c r="Y316" s="2" t="n">
        <v>0</v>
      </c>
    </row>
    <row r="317" customFormat="false" ht="12.75" hidden="false" customHeight="false" outlineLevel="0" collapsed="false">
      <c r="B317" s="0" t="n">
        <v>1.368</v>
      </c>
      <c r="C317" s="0" t="n">
        <v>1.356</v>
      </c>
      <c r="D317" s="0" t="n">
        <v>17.9631</v>
      </c>
      <c r="E317" s="0" t="n">
        <v>18.4606</v>
      </c>
      <c r="F317" s="0" t="n">
        <v>2.976292</v>
      </c>
      <c r="G317" s="0" t="n">
        <v>1.38435</v>
      </c>
      <c r="H317" s="0" t="n">
        <v>21.6568</v>
      </c>
      <c r="I317" s="0" t="n">
        <v>9.2819</v>
      </c>
      <c r="J317" s="0" t="n">
        <v>7.991</v>
      </c>
      <c r="K317" s="0" t="n">
        <v>6.17922</v>
      </c>
      <c r="L317" s="0" t="n">
        <v>74.2526</v>
      </c>
      <c r="M317" s="0" t="n">
        <v>1.38435</v>
      </c>
      <c r="N317" s="0" t="n">
        <v>0</v>
      </c>
      <c r="O317" s="0" t="n">
        <v>52.1706</v>
      </c>
      <c r="P317" s="0" t="n">
        <v>4.29308</v>
      </c>
      <c r="Q317" s="0" t="n">
        <v>0.0003</v>
      </c>
      <c r="R317" s="0" t="n">
        <v>0</v>
      </c>
      <c r="S317" s="0" t="n">
        <v>0</v>
      </c>
      <c r="T317" s="0" t="n">
        <v>1.6459</v>
      </c>
      <c r="U317" s="0" t="n">
        <v>3.0952</v>
      </c>
      <c r="V317" s="2" t="n">
        <v>20.712</v>
      </c>
      <c r="W317" s="2" t="n">
        <v>2029.5</v>
      </c>
      <c r="X317" s="2" t="n">
        <v>420.34</v>
      </c>
      <c r="Y317" s="2" t="n">
        <v>0</v>
      </c>
    </row>
    <row r="318" customFormat="false" ht="12.75" hidden="false" customHeight="false" outlineLevel="0" collapsed="false">
      <c r="B318" s="0" t="n">
        <v>1.372</v>
      </c>
      <c r="C318" s="0" t="n">
        <v>1.36</v>
      </c>
      <c r="D318" s="0" t="n">
        <v>17.9599</v>
      </c>
      <c r="E318" s="0" t="n">
        <v>18.467</v>
      </c>
      <c r="F318" s="0" t="n">
        <v>2.976163</v>
      </c>
      <c r="G318" s="0" t="n">
        <v>1.388455</v>
      </c>
      <c r="H318" s="0" t="n">
        <v>21.6575</v>
      </c>
      <c r="I318" s="0" t="n">
        <v>9.3103</v>
      </c>
      <c r="J318" s="0" t="n">
        <v>7.991</v>
      </c>
      <c r="K318" s="0" t="n">
        <v>6.17715</v>
      </c>
      <c r="L318" s="0" t="n">
        <v>74.22338</v>
      </c>
      <c r="M318" s="0" t="n">
        <v>1.388455</v>
      </c>
      <c r="N318" s="0" t="n">
        <v>0</v>
      </c>
      <c r="O318" s="0" t="n">
        <v>52.1706</v>
      </c>
      <c r="P318" s="0" t="n">
        <v>4.29308</v>
      </c>
      <c r="Q318" s="0" t="n">
        <v>0.00031</v>
      </c>
      <c r="R318" s="0" t="n">
        <v>0</v>
      </c>
      <c r="S318" s="0" t="n">
        <v>0</v>
      </c>
      <c r="T318" s="0" t="n">
        <v>1.6459</v>
      </c>
      <c r="U318" s="0" t="n">
        <v>3.0952</v>
      </c>
      <c r="V318" s="2" t="n">
        <v>20.752</v>
      </c>
      <c r="W318" s="2" t="n">
        <v>2031.2</v>
      </c>
      <c r="X318" s="2" t="n">
        <v>421.52</v>
      </c>
      <c r="Y318" s="2" t="n">
        <v>0</v>
      </c>
    </row>
    <row r="319" customFormat="false" ht="12.75" hidden="false" customHeight="false" outlineLevel="0" collapsed="false">
      <c r="B319" s="0" t="n">
        <v>1.368</v>
      </c>
      <c r="C319" s="0" t="n">
        <v>1.356</v>
      </c>
      <c r="D319" s="0" t="n">
        <v>17.9552</v>
      </c>
      <c r="E319" s="0" t="n">
        <v>18.4692</v>
      </c>
      <c r="F319" s="0" t="n">
        <v>2.97636</v>
      </c>
      <c r="G319" s="0" t="n">
        <v>1.392945</v>
      </c>
      <c r="H319" s="0" t="n">
        <v>21.6615</v>
      </c>
      <c r="I319" s="0" t="n">
        <v>9.3424</v>
      </c>
      <c r="J319" s="0" t="n">
        <v>7.991</v>
      </c>
      <c r="K319" s="0" t="n">
        <v>6.1675</v>
      </c>
      <c r="L319" s="0" t="n">
        <v>74.10238</v>
      </c>
      <c r="M319" s="0" t="n">
        <v>1.392945</v>
      </c>
      <c r="N319" s="0" t="n">
        <v>0</v>
      </c>
      <c r="O319" s="0" t="n">
        <v>52.1706</v>
      </c>
      <c r="P319" s="0" t="n">
        <v>4.29308</v>
      </c>
      <c r="Q319" s="0" t="n">
        <v>0.00032</v>
      </c>
      <c r="R319" s="0" t="n">
        <v>0</v>
      </c>
      <c r="S319" s="0" t="n">
        <v>0</v>
      </c>
      <c r="T319" s="0" t="n">
        <v>1.6447</v>
      </c>
      <c r="U319" s="0" t="n">
        <v>3.0952</v>
      </c>
      <c r="V319" s="2" t="n">
        <v>20.829</v>
      </c>
      <c r="W319" s="2" t="n">
        <v>2029.5</v>
      </c>
      <c r="X319" s="2" t="n">
        <v>422.71</v>
      </c>
      <c r="Y319" s="2" t="n">
        <v>0</v>
      </c>
    </row>
    <row r="320" customFormat="false" ht="12.75" hidden="false" customHeight="false" outlineLevel="0" collapsed="false">
      <c r="B320" s="0" t="n">
        <v>1.361</v>
      </c>
      <c r="C320" s="0" t="n">
        <v>1.349</v>
      </c>
      <c r="D320" s="0" t="n">
        <v>17.9479</v>
      </c>
      <c r="E320" s="0" t="n">
        <v>18.4647</v>
      </c>
      <c r="F320" s="0" t="n">
        <v>2.976519</v>
      </c>
      <c r="G320" s="0" t="n">
        <v>1.397579</v>
      </c>
      <c r="H320" s="0" t="n">
        <v>21.6667</v>
      </c>
      <c r="I320" s="0" t="n">
        <v>9.3771</v>
      </c>
      <c r="J320" s="0" t="n">
        <v>7.991</v>
      </c>
      <c r="K320" s="0" t="n">
        <v>6.15779</v>
      </c>
      <c r="L320" s="0" t="n">
        <v>73.97738</v>
      </c>
      <c r="M320" s="0" t="n">
        <v>1.397579</v>
      </c>
      <c r="N320" s="0" t="n">
        <v>0</v>
      </c>
      <c r="O320" s="0" t="n">
        <v>52.1706</v>
      </c>
      <c r="P320" s="0" t="n">
        <v>4.29308</v>
      </c>
      <c r="Q320" s="0" t="n">
        <v>0.00034</v>
      </c>
      <c r="R320" s="0" t="n">
        <v>0</v>
      </c>
      <c r="S320" s="0" t="n">
        <v>0</v>
      </c>
      <c r="T320" s="0" t="n">
        <v>1.6435</v>
      </c>
      <c r="U320" s="0" t="n">
        <v>3.0952</v>
      </c>
      <c r="V320" s="2" t="n">
        <v>20.811</v>
      </c>
      <c r="W320" s="2" t="n">
        <v>2031.2</v>
      </c>
      <c r="X320" s="2" t="n">
        <v>422.71</v>
      </c>
      <c r="Y320" s="2" t="n">
        <v>0</v>
      </c>
    </row>
    <row r="321" customFormat="false" ht="12.75" hidden="false" customHeight="false" outlineLevel="0" collapsed="false">
      <c r="B321" s="0" t="n">
        <v>1.368</v>
      </c>
      <c r="C321" s="0" t="n">
        <v>1.356</v>
      </c>
      <c r="D321" s="0" t="n">
        <v>17.938</v>
      </c>
      <c r="E321" s="0" t="n">
        <v>18.4538</v>
      </c>
      <c r="F321" s="0" t="n">
        <v>2.976729</v>
      </c>
      <c r="G321" s="0" t="n">
        <v>1.402144</v>
      </c>
      <c r="H321" s="0" t="n">
        <v>21.6736</v>
      </c>
      <c r="I321" s="0" t="n">
        <v>9.4127</v>
      </c>
      <c r="J321" s="0" t="n">
        <v>7.991</v>
      </c>
      <c r="K321" s="0" t="n">
        <v>6.14802</v>
      </c>
      <c r="L321" s="0" t="n">
        <v>73.84877</v>
      </c>
      <c r="M321" s="0" t="n">
        <v>1.402144</v>
      </c>
      <c r="N321" s="0" t="n">
        <v>0</v>
      </c>
      <c r="O321" s="0" t="n">
        <v>52.1706</v>
      </c>
      <c r="P321" s="0" t="n">
        <v>4.29308</v>
      </c>
      <c r="Q321" s="0" t="n">
        <v>0.00035</v>
      </c>
      <c r="R321" s="0" t="n">
        <v>0</v>
      </c>
      <c r="S321" s="0" t="n">
        <v>0</v>
      </c>
      <c r="T321" s="0" t="n">
        <v>1.6422</v>
      </c>
      <c r="U321" s="0" t="n">
        <v>3.0952</v>
      </c>
      <c r="V321" s="2" t="n">
        <v>20.811</v>
      </c>
      <c r="W321" s="2" t="n">
        <v>2031.2</v>
      </c>
      <c r="X321" s="2" t="n">
        <v>422.71</v>
      </c>
      <c r="Y321" s="2" t="n">
        <v>0</v>
      </c>
    </row>
    <row r="322" customFormat="false" ht="12.75" hidden="false" customHeight="false" outlineLevel="0" collapsed="false">
      <c r="B322" s="0" t="n">
        <v>1.368</v>
      </c>
      <c r="C322" s="0" t="n">
        <v>1.356</v>
      </c>
      <c r="D322" s="0" t="n">
        <v>17.9261</v>
      </c>
      <c r="E322" s="0" t="n">
        <v>18.4381</v>
      </c>
      <c r="F322" s="0" t="n">
        <v>2.977527</v>
      </c>
      <c r="G322" s="0" t="n">
        <v>1.406484</v>
      </c>
      <c r="H322" s="0" t="n">
        <v>21.6863</v>
      </c>
      <c r="I322" s="0" t="n">
        <v>9.4479</v>
      </c>
      <c r="J322" s="0" t="n">
        <v>7.991</v>
      </c>
      <c r="K322" s="0" t="n">
        <v>6.1458</v>
      </c>
      <c r="L322" s="0" t="n">
        <v>73.81068</v>
      </c>
      <c r="M322" s="0" t="n">
        <v>1.406484</v>
      </c>
      <c r="N322" s="0" t="n">
        <v>0</v>
      </c>
      <c r="O322" s="0" t="n">
        <v>52.1706</v>
      </c>
      <c r="P322" s="0" t="n">
        <v>4.29308</v>
      </c>
      <c r="Q322" s="0" t="n">
        <v>0.00036</v>
      </c>
      <c r="R322" s="0" t="n">
        <v>0</v>
      </c>
      <c r="S322" s="0" t="n">
        <v>0</v>
      </c>
      <c r="T322" s="0" t="n">
        <v>1.6422</v>
      </c>
      <c r="U322" s="0" t="n">
        <v>3.0952</v>
      </c>
      <c r="V322" s="2" t="n">
        <v>20.811</v>
      </c>
      <c r="W322" s="2" t="n">
        <v>2031.2</v>
      </c>
      <c r="X322" s="2" t="n">
        <v>422.71</v>
      </c>
      <c r="Y322" s="2" t="n">
        <v>0</v>
      </c>
    </row>
    <row r="323" customFormat="false" ht="12.75" hidden="false" customHeight="false" outlineLevel="0" collapsed="false">
      <c r="B323" s="0" t="n">
        <v>1.381</v>
      </c>
      <c r="C323" s="0" t="n">
        <v>1.369</v>
      </c>
      <c r="D323" s="0" t="n">
        <v>17.9144</v>
      </c>
      <c r="E323" s="0" t="n">
        <v>18.4187</v>
      </c>
      <c r="F323" s="0" t="n">
        <v>2.979703</v>
      </c>
      <c r="G323" s="0" t="n">
        <v>1.410498</v>
      </c>
      <c r="H323" s="0" t="n">
        <v>21.7099</v>
      </c>
      <c r="I323" s="0" t="n">
        <v>9.4815</v>
      </c>
      <c r="J323" s="0" t="n">
        <v>7.991</v>
      </c>
      <c r="K323" s="0" t="n">
        <v>6.14344</v>
      </c>
      <c r="L323" s="0" t="n">
        <v>73.77591</v>
      </c>
      <c r="M323" s="0" t="n">
        <v>1.410498</v>
      </c>
      <c r="N323" s="0" t="n">
        <v>0</v>
      </c>
      <c r="O323" s="0" t="n">
        <v>52.1706</v>
      </c>
      <c r="P323" s="0" t="n">
        <v>4.29308</v>
      </c>
      <c r="Q323" s="0" t="n">
        <v>0.00037</v>
      </c>
      <c r="R323" s="0" t="n">
        <v>0</v>
      </c>
      <c r="S323" s="0" t="n">
        <v>0</v>
      </c>
      <c r="T323" s="0" t="n">
        <v>1.6422</v>
      </c>
      <c r="U323" s="0" t="n">
        <v>3.0952</v>
      </c>
      <c r="V323" s="2" t="n">
        <v>20.77</v>
      </c>
      <c r="W323" s="2" t="n">
        <v>2029.5</v>
      </c>
      <c r="X323" s="2" t="n">
        <v>421.52</v>
      </c>
      <c r="Y323" s="2" t="n">
        <v>0</v>
      </c>
    </row>
    <row r="324" customFormat="false" ht="12.75" hidden="false" customHeight="false" outlineLevel="0" collapsed="false">
      <c r="B324" s="0" t="n">
        <v>1.368</v>
      </c>
      <c r="C324" s="0" t="n">
        <v>1.356</v>
      </c>
      <c r="D324" s="0" t="n">
        <v>17.9045</v>
      </c>
      <c r="E324" s="0" t="n">
        <v>18.3995</v>
      </c>
      <c r="F324" s="0" t="n">
        <v>2.983218</v>
      </c>
      <c r="G324" s="0" t="n">
        <v>1.413638</v>
      </c>
      <c r="H324" s="0" t="n">
        <v>21.7434</v>
      </c>
      <c r="I324" s="0" t="n">
        <v>9.5088</v>
      </c>
      <c r="J324" s="0" t="n">
        <v>7.991</v>
      </c>
      <c r="K324" s="0" t="n">
        <v>6.14076</v>
      </c>
      <c r="L324" s="0" t="n">
        <v>73.74426</v>
      </c>
      <c r="M324" s="0" t="n">
        <v>1.413638</v>
      </c>
      <c r="N324" s="0" t="n">
        <v>0</v>
      </c>
      <c r="O324" s="0" t="n">
        <v>52.1706</v>
      </c>
      <c r="P324" s="0" t="n">
        <v>4.29308</v>
      </c>
      <c r="Q324" s="0" t="n">
        <v>0.00038</v>
      </c>
      <c r="R324" s="0" t="n">
        <v>0</v>
      </c>
      <c r="S324" s="0" t="n">
        <v>0</v>
      </c>
      <c r="T324" s="0" t="n">
        <v>1.6422</v>
      </c>
      <c r="U324" s="0" t="n">
        <v>3.0952</v>
      </c>
      <c r="V324" s="2" t="n">
        <v>20.712</v>
      </c>
      <c r="W324" s="2" t="n">
        <v>2029.5</v>
      </c>
      <c r="X324" s="2" t="n">
        <v>420.34</v>
      </c>
      <c r="Y324" s="2" t="n">
        <v>0</v>
      </c>
    </row>
    <row r="325" customFormat="false" ht="12.75" hidden="false" customHeight="false" outlineLevel="0" collapsed="false">
      <c r="B325" s="0" t="n">
        <v>1.381</v>
      </c>
      <c r="C325" s="0" t="n">
        <v>1.369</v>
      </c>
      <c r="D325" s="0" t="n">
        <v>17.8954</v>
      </c>
      <c r="E325" s="0" t="n">
        <v>18.382</v>
      </c>
      <c r="F325" s="0" t="n">
        <v>2.987356</v>
      </c>
      <c r="G325" s="0" t="n">
        <v>1.415674</v>
      </c>
      <c r="H325" s="0" t="n">
        <v>21.7814</v>
      </c>
      <c r="I325" s="0" t="n">
        <v>9.5276</v>
      </c>
      <c r="J325" s="0" t="n">
        <v>7.991</v>
      </c>
      <c r="K325" s="0" t="n">
        <v>6.13028</v>
      </c>
      <c r="L325" s="0" t="n">
        <v>73.6221</v>
      </c>
      <c r="M325" s="0" t="n">
        <v>1.415674</v>
      </c>
      <c r="N325" s="0" t="n">
        <v>0</v>
      </c>
      <c r="O325" s="0" t="n">
        <v>52.17038</v>
      </c>
      <c r="P325" s="0" t="n">
        <v>4.29314</v>
      </c>
      <c r="Q325" s="0" t="n">
        <v>0.00039</v>
      </c>
      <c r="R325" s="0" t="n">
        <v>0</v>
      </c>
      <c r="S325" s="0" t="n">
        <v>0</v>
      </c>
      <c r="T325" s="0" t="n">
        <v>1.641</v>
      </c>
      <c r="U325" s="0" t="n">
        <v>3.0952</v>
      </c>
      <c r="V325" s="2" t="n">
        <v>20.654</v>
      </c>
      <c r="W325" s="2" t="n">
        <v>2029.5</v>
      </c>
      <c r="X325" s="2" t="n">
        <v>419.16</v>
      </c>
      <c r="Y325" s="2" t="n">
        <v>0</v>
      </c>
    </row>
    <row r="326" customFormat="false" ht="12.75" hidden="false" customHeight="false" outlineLevel="0" collapsed="false">
      <c r="B326" s="0" t="n">
        <v>1.377</v>
      </c>
      <c r="C326" s="0" t="n">
        <v>1.365</v>
      </c>
      <c r="D326" s="0" t="n">
        <v>17.8864</v>
      </c>
      <c r="E326" s="0" t="n">
        <v>18.3682</v>
      </c>
      <c r="F326" s="0" t="n">
        <v>2.991089</v>
      </c>
      <c r="G326" s="0" t="n">
        <v>1.417252</v>
      </c>
      <c r="H326" s="0" t="n">
        <v>21.8162</v>
      </c>
      <c r="I326" s="0" t="n">
        <v>9.5423</v>
      </c>
      <c r="J326" s="0" t="n">
        <v>7.987</v>
      </c>
      <c r="K326" s="0" t="n">
        <v>6.12748</v>
      </c>
      <c r="L326" s="0" t="n">
        <v>73.59083</v>
      </c>
      <c r="M326" s="0" t="n">
        <v>1.417252</v>
      </c>
      <c r="N326" s="0" t="n">
        <v>0</v>
      </c>
      <c r="O326" s="0" t="n">
        <v>52.17038</v>
      </c>
      <c r="P326" s="0" t="n">
        <v>4.29314</v>
      </c>
      <c r="Q326" s="0" t="n">
        <v>0.00041</v>
      </c>
      <c r="R326" s="0" t="n">
        <v>0</v>
      </c>
      <c r="S326" s="0" t="n">
        <v>0</v>
      </c>
      <c r="T326" s="0" t="n">
        <v>1.641</v>
      </c>
      <c r="U326" s="0" t="n">
        <v>3.094</v>
      </c>
      <c r="V326" s="2" t="n">
        <v>20.538</v>
      </c>
      <c r="W326" s="2" t="n">
        <v>2029.5</v>
      </c>
      <c r="X326" s="2" t="n">
        <v>416.8</v>
      </c>
      <c r="Y326" s="2" t="n">
        <v>0</v>
      </c>
    </row>
    <row r="327" customFormat="false" ht="12.75" hidden="false" customHeight="false" outlineLevel="0" collapsed="false">
      <c r="B327" s="0" t="n">
        <v>1.377</v>
      </c>
      <c r="C327" s="0" t="n">
        <v>1.365</v>
      </c>
      <c r="D327" s="0" t="n">
        <v>17.8772</v>
      </c>
      <c r="E327" s="0" t="n">
        <v>18.3585</v>
      </c>
      <c r="F327" s="0" t="n">
        <v>2.994005</v>
      </c>
      <c r="G327" s="0" t="n">
        <v>1.418328</v>
      </c>
      <c r="H327" s="0" t="n">
        <v>21.8445</v>
      </c>
      <c r="I327" s="0" t="n">
        <v>9.5524</v>
      </c>
      <c r="J327" s="0" t="n">
        <v>7.987</v>
      </c>
      <c r="K327" s="0" t="n">
        <v>6.1174</v>
      </c>
      <c r="L327" s="0" t="n">
        <v>73.46904</v>
      </c>
      <c r="M327" s="0" t="n">
        <v>1.418328</v>
      </c>
      <c r="N327" s="0" t="n">
        <v>0</v>
      </c>
      <c r="O327" s="0" t="n">
        <v>52.17038</v>
      </c>
      <c r="P327" s="0" t="n">
        <v>4.29314</v>
      </c>
      <c r="Q327" s="0" t="n">
        <v>0.00042</v>
      </c>
      <c r="R327" s="0" t="n">
        <v>0</v>
      </c>
      <c r="S327" s="0" t="n">
        <v>0</v>
      </c>
      <c r="T327" s="0" t="n">
        <v>1.6398</v>
      </c>
      <c r="U327" s="0" t="n">
        <v>3.094</v>
      </c>
      <c r="V327" s="2" t="n">
        <v>20.462</v>
      </c>
      <c r="W327" s="2" t="n">
        <v>2031.2</v>
      </c>
      <c r="X327" s="2" t="n">
        <v>415.63</v>
      </c>
      <c r="Y327" s="2" t="n">
        <v>0</v>
      </c>
    </row>
    <row r="328" customFormat="false" ht="12.75" hidden="false" customHeight="false" outlineLevel="0" collapsed="false">
      <c r="B328" s="0" t="n">
        <v>1.391</v>
      </c>
      <c r="C328" s="0" t="n">
        <v>1.379</v>
      </c>
      <c r="D328" s="0" t="n">
        <v>17.8678</v>
      </c>
      <c r="E328" s="0" t="n">
        <v>18.3511</v>
      </c>
      <c r="F328" s="0" t="n">
        <v>2.996322</v>
      </c>
      <c r="G328" s="0" t="n">
        <v>1.418897</v>
      </c>
      <c r="H328" s="0" t="n">
        <v>21.8682</v>
      </c>
      <c r="I328" s="0" t="n">
        <v>9.5582</v>
      </c>
      <c r="J328" s="0" t="n">
        <v>7.987</v>
      </c>
      <c r="K328" s="0" t="n">
        <v>6.09947</v>
      </c>
      <c r="L328" s="0" t="n">
        <v>73.25062</v>
      </c>
      <c r="M328" s="0" t="n">
        <v>1.418897</v>
      </c>
      <c r="N328" s="0" t="n">
        <v>0</v>
      </c>
      <c r="O328" s="0" t="n">
        <v>52.17038</v>
      </c>
      <c r="P328" s="0" t="n">
        <v>4.29314</v>
      </c>
      <c r="Q328" s="0" t="n">
        <v>0.00043</v>
      </c>
      <c r="R328" s="0" t="n">
        <v>0</v>
      </c>
      <c r="S328" s="0" t="n">
        <v>0</v>
      </c>
      <c r="T328" s="0" t="n">
        <v>1.6374</v>
      </c>
      <c r="U328" s="0" t="n">
        <v>3.094</v>
      </c>
      <c r="V328" s="2" t="n">
        <v>20.462</v>
      </c>
      <c r="W328" s="2" t="n">
        <v>2031.2</v>
      </c>
      <c r="X328" s="2" t="n">
        <v>415.63</v>
      </c>
      <c r="Y328" s="2" t="n">
        <v>0</v>
      </c>
    </row>
    <row r="329" customFormat="false" ht="12.75" hidden="false" customHeight="false" outlineLevel="0" collapsed="false">
      <c r="B329" s="0" t="n">
        <v>1.387</v>
      </c>
      <c r="C329" s="0" t="n">
        <v>1.375</v>
      </c>
      <c r="D329" s="0" t="n">
        <v>17.8594</v>
      </c>
      <c r="E329" s="0" t="n">
        <v>18.3451</v>
      </c>
      <c r="F329" s="0" t="n">
        <v>2.998218</v>
      </c>
      <c r="G329" s="0" t="n">
        <v>1.419166</v>
      </c>
      <c r="H329" s="0" t="n">
        <v>21.8879</v>
      </c>
      <c r="I329" s="0" t="n">
        <v>9.5616</v>
      </c>
      <c r="J329" s="0" t="n">
        <v>7.987</v>
      </c>
      <c r="K329" s="0" t="n">
        <v>6.09648</v>
      </c>
      <c r="L329" s="0" t="n">
        <v>73.21149</v>
      </c>
      <c r="M329" s="0" t="n">
        <v>1.419166</v>
      </c>
      <c r="N329" s="0" t="n">
        <v>0</v>
      </c>
      <c r="O329" s="0" t="n">
        <v>52.17038</v>
      </c>
      <c r="P329" s="0" t="n">
        <v>4.29314</v>
      </c>
      <c r="Q329" s="0" t="n">
        <v>0.00044</v>
      </c>
      <c r="R329" s="0" t="n">
        <v>0</v>
      </c>
      <c r="S329" s="0" t="n">
        <v>0</v>
      </c>
      <c r="T329" s="0" t="n">
        <v>1.6374</v>
      </c>
      <c r="U329" s="0" t="n">
        <v>3.094</v>
      </c>
      <c r="V329" s="2" t="n">
        <v>20.48</v>
      </c>
      <c r="W329" s="2" t="n">
        <v>2029.5</v>
      </c>
      <c r="X329" s="2" t="n">
        <v>415.63</v>
      </c>
      <c r="Y329" s="2" t="n">
        <v>0</v>
      </c>
    </row>
    <row r="330" customFormat="false" ht="12.75" hidden="false" customHeight="false" outlineLevel="0" collapsed="false">
      <c r="B330" s="0" t="n">
        <v>1.4</v>
      </c>
      <c r="C330" s="0" t="n">
        <v>1.388</v>
      </c>
      <c r="D330" s="0" t="n">
        <v>17.8523</v>
      </c>
      <c r="E330" s="0" t="n">
        <v>18.3399</v>
      </c>
      <c r="F330" s="0" t="n">
        <v>2.999716</v>
      </c>
      <c r="G330" s="0" t="n">
        <v>1.419131</v>
      </c>
      <c r="H330" s="0" t="n">
        <v>21.9037</v>
      </c>
      <c r="I330" s="0" t="n">
        <v>9.5625</v>
      </c>
      <c r="J330" s="0" t="n">
        <v>7.987</v>
      </c>
      <c r="K330" s="0" t="n">
        <v>6.09387</v>
      </c>
      <c r="L330" s="0" t="n">
        <v>73.17692</v>
      </c>
      <c r="M330" s="0" t="n">
        <v>1.419131</v>
      </c>
      <c r="N330" s="0" t="n">
        <v>0</v>
      </c>
      <c r="O330" s="0" t="n">
        <v>52.17038</v>
      </c>
      <c r="P330" s="0" t="n">
        <v>4.29314</v>
      </c>
      <c r="Q330" s="0" t="n">
        <v>0.00045</v>
      </c>
      <c r="R330" s="0" t="n">
        <v>0</v>
      </c>
      <c r="S330" s="0" t="n">
        <v>0</v>
      </c>
      <c r="T330" s="0" t="n">
        <v>1.6374</v>
      </c>
      <c r="U330" s="0" t="n">
        <v>3.094</v>
      </c>
      <c r="V330" s="2" t="n">
        <v>20.422</v>
      </c>
      <c r="W330" s="2" t="n">
        <v>2029.5</v>
      </c>
      <c r="X330" s="2" t="n">
        <v>414.46</v>
      </c>
      <c r="Y330" s="2" t="n">
        <v>0</v>
      </c>
    </row>
    <row r="331" customFormat="false" ht="12.75" hidden="false" customHeight="false" outlineLevel="0" collapsed="false">
      <c r="B331" s="0" t="n">
        <v>1.396</v>
      </c>
      <c r="C331" s="0" t="n">
        <v>1.384</v>
      </c>
      <c r="D331" s="0" t="n">
        <v>17.8465</v>
      </c>
      <c r="E331" s="0" t="n">
        <v>18.3348</v>
      </c>
      <c r="F331" s="0" t="n">
        <v>3.000845</v>
      </c>
      <c r="G331" s="0" t="n">
        <v>1.418761</v>
      </c>
      <c r="H331" s="0" t="n">
        <v>21.9159</v>
      </c>
      <c r="I331" s="0" t="n">
        <v>9.561</v>
      </c>
      <c r="J331" s="0" t="n">
        <v>7.987</v>
      </c>
      <c r="K331" s="0" t="n">
        <v>6.08377</v>
      </c>
      <c r="L331" s="0" t="n">
        <v>73.0526</v>
      </c>
      <c r="M331" s="0" t="n">
        <v>1.418761</v>
      </c>
      <c r="N331" s="0" t="n">
        <v>0</v>
      </c>
      <c r="O331" s="0" t="n">
        <v>52.1706</v>
      </c>
      <c r="P331" s="0" t="n">
        <v>4.29306</v>
      </c>
      <c r="Q331" s="0" t="n">
        <v>0.00046</v>
      </c>
      <c r="R331" s="0" t="n">
        <v>0</v>
      </c>
      <c r="S331" s="0" t="n">
        <v>0</v>
      </c>
      <c r="T331" s="0" t="n">
        <v>1.6361</v>
      </c>
      <c r="U331" s="0" t="n">
        <v>3.094</v>
      </c>
      <c r="V331" s="2" t="n">
        <v>20.422</v>
      </c>
      <c r="W331" s="2" t="n">
        <v>2029.5</v>
      </c>
      <c r="X331" s="2" t="n">
        <v>414.46</v>
      </c>
      <c r="Y331" s="2" t="n">
        <v>0</v>
      </c>
    </row>
    <row r="332" customFormat="false" ht="12.75" hidden="false" customHeight="false" outlineLevel="0" collapsed="false">
      <c r="B332" s="0" t="n">
        <v>1.4</v>
      </c>
      <c r="C332" s="0" t="n">
        <v>1.388</v>
      </c>
      <c r="D332" s="0" t="n">
        <v>17.8408</v>
      </c>
      <c r="E332" s="0" t="n">
        <v>18.3287</v>
      </c>
      <c r="F332" s="0" t="n">
        <v>3.001974</v>
      </c>
      <c r="G332" s="0" t="n">
        <v>1.41821</v>
      </c>
      <c r="H332" s="0" t="n">
        <v>21.928</v>
      </c>
      <c r="I332" s="0" t="n">
        <v>9.5584</v>
      </c>
      <c r="J332" s="0" t="n">
        <v>7.987</v>
      </c>
      <c r="K332" s="0" t="n">
        <v>6.08132</v>
      </c>
      <c r="L332" s="0" t="n">
        <v>73.02048</v>
      </c>
      <c r="M332" s="0" t="n">
        <v>1.41821</v>
      </c>
      <c r="N332" s="0" t="n">
        <v>0</v>
      </c>
      <c r="O332" s="0" t="n">
        <v>52.1706</v>
      </c>
      <c r="P332" s="0" t="n">
        <v>4.29306</v>
      </c>
      <c r="Q332" s="0" t="n">
        <v>0.00047</v>
      </c>
      <c r="R332" s="0" t="n">
        <v>0</v>
      </c>
      <c r="S332" s="0" t="n">
        <v>0</v>
      </c>
      <c r="T332" s="0" t="n">
        <v>1.6361</v>
      </c>
      <c r="U332" s="0" t="n">
        <v>3.094</v>
      </c>
      <c r="V332" s="2" t="n">
        <v>20.365</v>
      </c>
      <c r="W332" s="2" t="n">
        <v>2029.5</v>
      </c>
      <c r="X332" s="2" t="n">
        <v>413.3</v>
      </c>
      <c r="Y332" s="2" t="n">
        <v>0</v>
      </c>
    </row>
    <row r="333" customFormat="false" ht="12.75" hidden="false" customHeight="false" outlineLevel="0" collapsed="false">
      <c r="B333" s="0" t="n">
        <v>1.405</v>
      </c>
      <c r="C333" s="0" t="n">
        <v>1.393</v>
      </c>
      <c r="D333" s="0" t="n">
        <v>17.8345</v>
      </c>
      <c r="E333" s="0" t="n">
        <v>18.3232</v>
      </c>
      <c r="F333" s="0" t="n">
        <v>3.003258</v>
      </c>
      <c r="G333" s="0" t="n">
        <v>1.417217</v>
      </c>
      <c r="H333" s="0" t="n">
        <v>21.9417</v>
      </c>
      <c r="I333" s="0" t="n">
        <v>9.5524</v>
      </c>
      <c r="J333" s="0" t="n">
        <v>7.987</v>
      </c>
      <c r="K333" s="0" t="n">
        <v>6.07144</v>
      </c>
      <c r="L333" s="0" t="n">
        <v>72.89886</v>
      </c>
      <c r="M333" s="0" t="n">
        <v>1.417217</v>
      </c>
      <c r="N333" s="0" t="n">
        <v>0</v>
      </c>
      <c r="O333" s="0" t="n">
        <v>52.1706</v>
      </c>
      <c r="P333" s="0" t="n">
        <v>4.29306</v>
      </c>
      <c r="Q333" s="0" t="n">
        <v>0.00049</v>
      </c>
      <c r="R333" s="0" t="n">
        <v>0</v>
      </c>
      <c r="S333" s="0" t="n">
        <v>0</v>
      </c>
      <c r="T333" s="0" t="n">
        <v>1.6349</v>
      </c>
      <c r="U333" s="0" t="n">
        <v>3.094</v>
      </c>
      <c r="V333" s="2" t="n">
        <v>20.422</v>
      </c>
      <c r="W333" s="2" t="n">
        <v>2029.5</v>
      </c>
      <c r="X333" s="2" t="n">
        <v>414.46</v>
      </c>
      <c r="Y333" s="2" t="n">
        <v>0</v>
      </c>
    </row>
    <row r="334" customFormat="false" ht="12.75" hidden="false" customHeight="false" outlineLevel="0" collapsed="false">
      <c r="B334" s="0" t="n">
        <v>1.405</v>
      </c>
      <c r="C334" s="0" t="n">
        <v>1.393</v>
      </c>
      <c r="D334" s="0" t="n">
        <v>17.8279</v>
      </c>
      <c r="E334" s="0" t="n">
        <v>18.3193</v>
      </c>
      <c r="F334" s="0" t="n">
        <v>3.004443</v>
      </c>
      <c r="G334" s="0" t="n">
        <v>1.415776</v>
      </c>
      <c r="H334" s="0" t="n">
        <v>21.9548</v>
      </c>
      <c r="I334" s="0" t="n">
        <v>9.5428</v>
      </c>
      <c r="J334" s="0" t="n">
        <v>7.987</v>
      </c>
      <c r="K334" s="0" t="n">
        <v>6.06148</v>
      </c>
      <c r="L334" s="0" t="n">
        <v>72.77553</v>
      </c>
      <c r="M334" s="0" t="n">
        <v>1.415776</v>
      </c>
      <c r="N334" s="0" t="n">
        <v>0</v>
      </c>
      <c r="O334" s="0" t="n">
        <v>52.1706</v>
      </c>
      <c r="P334" s="0" t="n">
        <v>4.29306</v>
      </c>
      <c r="Q334" s="0" t="n">
        <v>0.0005</v>
      </c>
      <c r="R334" s="0" t="n">
        <v>0</v>
      </c>
      <c r="S334" s="0" t="n">
        <v>0</v>
      </c>
      <c r="T334" s="0" t="n">
        <v>1.6337</v>
      </c>
      <c r="U334" s="0" t="n">
        <v>3.094</v>
      </c>
      <c r="V334" s="2" t="n">
        <v>20.462</v>
      </c>
      <c r="W334" s="2" t="n">
        <v>2031.2</v>
      </c>
      <c r="X334" s="2" t="n">
        <v>415.63</v>
      </c>
      <c r="Y334" s="2" t="n">
        <v>0</v>
      </c>
    </row>
    <row r="335" customFormat="false" ht="12.75" hidden="false" customHeight="false" outlineLevel="0" collapsed="false">
      <c r="B335" s="0" t="n">
        <v>1.409</v>
      </c>
      <c r="C335" s="0" t="n">
        <v>1.397</v>
      </c>
      <c r="D335" s="0" t="n">
        <v>17.8218</v>
      </c>
      <c r="E335" s="0" t="n">
        <v>18.3186</v>
      </c>
      <c r="F335" s="0" t="n">
        <v>3.005653</v>
      </c>
      <c r="G335" s="0" t="n">
        <v>1.413771</v>
      </c>
      <c r="H335" s="0" t="n">
        <v>21.9678</v>
      </c>
      <c r="I335" s="0" t="n">
        <v>9.5283</v>
      </c>
      <c r="J335" s="0" t="n">
        <v>7.987</v>
      </c>
      <c r="K335" s="0" t="n">
        <v>6.05135</v>
      </c>
      <c r="L335" s="0" t="n">
        <v>72.65091</v>
      </c>
      <c r="M335" s="0" t="n">
        <v>1.413771</v>
      </c>
      <c r="N335" s="0" t="n">
        <v>0</v>
      </c>
      <c r="O335" s="0" t="n">
        <v>52.1706</v>
      </c>
      <c r="P335" s="0" t="n">
        <v>4.29306</v>
      </c>
      <c r="Q335" s="0" t="n">
        <v>0.00051</v>
      </c>
      <c r="R335" s="0" t="n">
        <v>0</v>
      </c>
      <c r="S335" s="0" t="n">
        <v>0</v>
      </c>
      <c r="T335" s="0" t="n">
        <v>1.6325</v>
      </c>
      <c r="U335" s="0" t="n">
        <v>3.094</v>
      </c>
      <c r="V335" s="2" t="n">
        <v>20.48</v>
      </c>
      <c r="W335" s="2" t="n">
        <v>2029.5</v>
      </c>
      <c r="X335" s="2" t="n">
        <v>415.63</v>
      </c>
      <c r="Y335" s="2" t="n">
        <v>0</v>
      </c>
    </row>
    <row r="336" customFormat="false" ht="12.75" hidden="false" customHeight="false" outlineLevel="0" collapsed="false">
      <c r="B336" s="0" t="n">
        <v>1.405</v>
      </c>
      <c r="C336" s="0" t="n">
        <v>1.393</v>
      </c>
      <c r="D336" s="0" t="n">
        <v>17.8158</v>
      </c>
      <c r="E336" s="0" t="n">
        <v>18.3236</v>
      </c>
      <c r="F336" s="0" t="n">
        <v>3.006448</v>
      </c>
      <c r="G336" s="0" t="n">
        <v>1.410886</v>
      </c>
      <c r="H336" s="0" t="n">
        <v>21.9774</v>
      </c>
      <c r="I336" s="0" t="n">
        <v>9.5061</v>
      </c>
      <c r="J336" s="0" t="n">
        <v>7.987</v>
      </c>
      <c r="K336" s="0" t="n">
        <v>6.04906</v>
      </c>
      <c r="L336" s="0" t="n">
        <v>72.61916</v>
      </c>
      <c r="M336" s="0" t="n">
        <v>1.410886</v>
      </c>
      <c r="N336" s="0" t="n">
        <v>0</v>
      </c>
      <c r="O336" s="0" t="n">
        <v>52.1706</v>
      </c>
      <c r="P336" s="0" t="n">
        <v>4.29306</v>
      </c>
      <c r="Q336" s="0" t="n">
        <v>0.00052</v>
      </c>
      <c r="R336" s="0" t="n">
        <v>0</v>
      </c>
      <c r="S336" s="0" t="n">
        <v>0</v>
      </c>
      <c r="T336" s="0" t="n">
        <v>1.6325</v>
      </c>
      <c r="U336" s="0" t="n">
        <v>3.094</v>
      </c>
      <c r="V336" s="2" t="n">
        <v>20.404</v>
      </c>
      <c r="W336" s="2" t="n">
        <v>2031.2</v>
      </c>
      <c r="X336" s="2" t="n">
        <v>414.46</v>
      </c>
      <c r="Y336" s="2" t="n">
        <v>0</v>
      </c>
    </row>
    <row r="337" customFormat="false" ht="12.75" hidden="false" customHeight="false" outlineLevel="0" collapsed="false">
      <c r="B337" s="0" t="n">
        <v>1.419</v>
      </c>
      <c r="C337" s="0" t="n">
        <v>1.407</v>
      </c>
      <c r="D337" s="0" t="n">
        <v>17.811</v>
      </c>
      <c r="E337" s="0" t="n">
        <v>18.3344</v>
      </c>
      <c r="F337" s="0" t="n">
        <v>3.006215</v>
      </c>
      <c r="G337" s="0" t="n">
        <v>1.406771</v>
      </c>
      <c r="H337" s="0" t="n">
        <v>21.9781</v>
      </c>
      <c r="I337" s="0" t="n">
        <v>9.4736</v>
      </c>
      <c r="J337" s="0" t="n">
        <v>7.987</v>
      </c>
      <c r="K337" s="0" t="n">
        <v>6.0396</v>
      </c>
      <c r="L337" s="0" t="n">
        <v>72.49905</v>
      </c>
      <c r="M337" s="0" t="n">
        <v>1.406771</v>
      </c>
      <c r="N337" s="0" t="n">
        <v>0</v>
      </c>
      <c r="O337" s="0" t="n">
        <v>52.1706</v>
      </c>
      <c r="P337" s="0" t="n">
        <v>4.29306</v>
      </c>
      <c r="Q337" s="0" t="n">
        <v>0.00053</v>
      </c>
      <c r="R337" s="0" t="n">
        <v>0</v>
      </c>
      <c r="S337" s="0" t="n">
        <v>0</v>
      </c>
      <c r="T337" s="0" t="n">
        <v>1.6313</v>
      </c>
      <c r="U337" s="0" t="n">
        <v>3.094</v>
      </c>
      <c r="V337" s="2" t="n">
        <v>20.422</v>
      </c>
      <c r="W337" s="2" t="n">
        <v>2029.5</v>
      </c>
      <c r="X337" s="2" t="n">
        <v>414.46</v>
      </c>
      <c r="Y337" s="2" t="n">
        <v>0</v>
      </c>
    </row>
    <row r="338" customFormat="false" ht="12.75" hidden="false" customHeight="false" outlineLevel="0" collapsed="false">
      <c r="B338" s="0" t="n">
        <v>1.424</v>
      </c>
      <c r="C338" s="0" t="n">
        <v>1.412</v>
      </c>
      <c r="D338" s="0" t="n">
        <v>17.8073</v>
      </c>
      <c r="E338" s="0" t="n">
        <v>18.3494</v>
      </c>
      <c r="F338" s="0" t="n">
        <v>3.004534</v>
      </c>
      <c r="G338" s="0" t="n">
        <v>1.401538</v>
      </c>
      <c r="H338" s="0" t="n">
        <v>21.9666</v>
      </c>
      <c r="I338" s="0" t="n">
        <v>9.432</v>
      </c>
      <c r="J338" s="0" t="n">
        <v>7.987</v>
      </c>
      <c r="K338" s="0" t="n">
        <v>6.03822</v>
      </c>
      <c r="L338" s="0" t="n">
        <v>72.47219</v>
      </c>
      <c r="M338" s="0" t="n">
        <v>1.401538</v>
      </c>
      <c r="N338" s="0" t="n">
        <v>0</v>
      </c>
      <c r="O338" s="0" t="n">
        <v>52.1706</v>
      </c>
      <c r="P338" s="0" t="n">
        <v>4.29306</v>
      </c>
      <c r="Q338" s="0" t="n">
        <v>0.00054</v>
      </c>
      <c r="R338" s="0" t="n">
        <v>0</v>
      </c>
      <c r="S338" s="0" t="n">
        <v>0</v>
      </c>
      <c r="T338" s="0" t="n">
        <v>1.6313</v>
      </c>
      <c r="U338" s="0" t="n">
        <v>3.094</v>
      </c>
      <c r="V338" s="2" t="n">
        <v>20.422</v>
      </c>
      <c r="W338" s="2" t="n">
        <v>2029.5</v>
      </c>
      <c r="X338" s="2" t="n">
        <v>414.46</v>
      </c>
      <c r="Y338" s="2" t="n">
        <v>0</v>
      </c>
    </row>
    <row r="339" customFormat="false" ht="12.75" hidden="false" customHeight="false" outlineLevel="0" collapsed="false">
      <c r="B339" s="0" t="n">
        <v>1.424</v>
      </c>
      <c r="C339" s="0" t="n">
        <v>1.412</v>
      </c>
      <c r="D339" s="0" t="n">
        <v>17.8039</v>
      </c>
      <c r="E339" s="0" t="n">
        <v>18.3659</v>
      </c>
      <c r="F339" s="0" t="n">
        <v>3.001215</v>
      </c>
      <c r="G339" s="0" t="n">
        <v>1.394371</v>
      </c>
      <c r="H339" s="0" t="n">
        <v>21.9417</v>
      </c>
      <c r="I339" s="0" t="n">
        <v>9.3761</v>
      </c>
      <c r="J339" s="0" t="n">
        <v>7.987</v>
      </c>
      <c r="K339" s="0" t="n">
        <v>6.02993</v>
      </c>
      <c r="L339" s="0" t="n">
        <v>72.35696</v>
      </c>
      <c r="M339" s="0" t="n">
        <v>1.394371</v>
      </c>
      <c r="N339" s="0" t="n">
        <v>0</v>
      </c>
      <c r="O339" s="0" t="n">
        <v>52.1706</v>
      </c>
      <c r="P339" s="0" t="n">
        <v>4.29306</v>
      </c>
      <c r="Q339" s="0" t="n">
        <v>0.00056</v>
      </c>
      <c r="R339" s="0" t="n">
        <v>0</v>
      </c>
      <c r="S339" s="0" t="n">
        <v>0</v>
      </c>
      <c r="T339" s="0" t="n">
        <v>1.63</v>
      </c>
      <c r="U339" s="0" t="n">
        <v>3.094</v>
      </c>
      <c r="V339" s="2" t="n">
        <v>20.422</v>
      </c>
      <c r="W339" s="2" t="n">
        <v>2029.5</v>
      </c>
      <c r="X339" s="2" t="n">
        <v>414.46</v>
      </c>
      <c r="Y339" s="2" t="n">
        <v>0</v>
      </c>
    </row>
    <row r="340" customFormat="false" ht="12.75" hidden="false" customHeight="false" outlineLevel="0" collapsed="false">
      <c r="B340" s="0" t="n">
        <v>1.437</v>
      </c>
      <c r="C340" s="0" t="n">
        <v>1.425</v>
      </c>
      <c r="D340" s="0" t="n">
        <v>17.8018</v>
      </c>
      <c r="E340" s="0" t="n">
        <v>18.3835</v>
      </c>
      <c r="F340" s="0" t="n">
        <v>2.997019</v>
      </c>
      <c r="G340" s="0" t="n">
        <v>1.385051</v>
      </c>
      <c r="H340" s="0" t="n">
        <v>21.909</v>
      </c>
      <c r="I340" s="0" t="n">
        <v>9.3043</v>
      </c>
      <c r="J340" s="0" t="n">
        <v>7.987</v>
      </c>
      <c r="K340" s="0" t="n">
        <v>6.02172</v>
      </c>
      <c r="L340" s="0" t="n">
        <v>72.24143</v>
      </c>
      <c r="M340" s="0" t="n">
        <v>1.385051</v>
      </c>
      <c r="N340" s="0" t="n">
        <v>0</v>
      </c>
      <c r="O340" s="0" t="n">
        <v>52.1706</v>
      </c>
      <c r="P340" s="0" t="n">
        <v>4.29306</v>
      </c>
      <c r="Q340" s="0" t="n">
        <v>0.00057</v>
      </c>
      <c r="R340" s="0" t="n">
        <v>0</v>
      </c>
      <c r="S340" s="0" t="n">
        <v>0</v>
      </c>
      <c r="T340" s="0" t="n">
        <v>1.6288</v>
      </c>
      <c r="U340" s="0" t="n">
        <v>3.094</v>
      </c>
      <c r="V340" s="2" t="n">
        <v>20.365</v>
      </c>
      <c r="W340" s="2" t="n">
        <v>2029.5</v>
      </c>
      <c r="X340" s="2" t="n">
        <v>413.3</v>
      </c>
      <c r="Y340" s="2" t="n">
        <v>0</v>
      </c>
    </row>
    <row r="341" customFormat="false" ht="12.75" hidden="false" customHeight="false" outlineLevel="0" collapsed="false">
      <c r="B341" s="0" t="n">
        <v>1.435</v>
      </c>
      <c r="C341" s="0" t="n">
        <v>1.422</v>
      </c>
      <c r="D341" s="0" t="n">
        <v>17.8003</v>
      </c>
      <c r="E341" s="0" t="n">
        <v>18.4048</v>
      </c>
      <c r="F341" s="0" t="n">
        <v>2.992655</v>
      </c>
      <c r="G341" s="0" t="n">
        <v>1.373642</v>
      </c>
      <c r="H341" s="0" t="n">
        <v>21.8747</v>
      </c>
      <c r="I341" s="0" t="n">
        <v>9.2166</v>
      </c>
      <c r="J341" s="0" t="n">
        <v>7.987</v>
      </c>
      <c r="K341" s="0" t="n">
        <v>6.01348</v>
      </c>
      <c r="L341" s="0" t="n">
        <v>72.12555</v>
      </c>
      <c r="M341" s="0" t="n">
        <v>1.373642</v>
      </c>
      <c r="N341" s="0" t="n">
        <v>0</v>
      </c>
      <c r="O341" s="0" t="n">
        <v>52.1706</v>
      </c>
      <c r="P341" s="0" t="n">
        <v>4.29306</v>
      </c>
      <c r="Q341" s="0" t="n">
        <v>0.00058</v>
      </c>
      <c r="R341" s="0" t="n">
        <v>0</v>
      </c>
      <c r="S341" s="0" t="n">
        <v>0</v>
      </c>
      <c r="T341" s="0" t="n">
        <v>1.6276</v>
      </c>
      <c r="U341" s="0" t="n">
        <v>3.094</v>
      </c>
      <c r="V341" s="2" t="n">
        <v>20.422</v>
      </c>
      <c r="W341" s="2" t="n">
        <v>2029.5</v>
      </c>
      <c r="X341" s="2" t="n">
        <v>414.46</v>
      </c>
      <c r="Y341" s="2" t="n">
        <v>0</v>
      </c>
    </row>
    <row r="342" customFormat="false" ht="12.75" hidden="false" customHeight="false" outlineLevel="0" collapsed="false">
      <c r="B342" s="0" t="n">
        <v>1.437</v>
      </c>
      <c r="C342" s="0" t="n">
        <v>1.425</v>
      </c>
      <c r="D342" s="0" t="n">
        <v>17.8008</v>
      </c>
      <c r="E342" s="0" t="n">
        <v>18.4213</v>
      </c>
      <c r="F342" s="0" t="n">
        <v>2.988141</v>
      </c>
      <c r="G342" s="0" t="n">
        <v>1.360042</v>
      </c>
      <c r="H342" s="0" t="n">
        <v>21.838</v>
      </c>
      <c r="I342" s="0" t="n">
        <v>9.1142</v>
      </c>
      <c r="J342" s="0" t="n">
        <v>7.987</v>
      </c>
      <c r="K342" s="0" t="n">
        <v>6.01295</v>
      </c>
      <c r="L342" s="0" t="n">
        <v>72.10397</v>
      </c>
      <c r="M342" s="0" t="n">
        <v>1.360042</v>
      </c>
      <c r="N342" s="0" t="n">
        <v>0</v>
      </c>
      <c r="O342" s="0" t="n">
        <v>52.1706</v>
      </c>
      <c r="P342" s="0" t="n">
        <v>4.29306</v>
      </c>
      <c r="Q342" s="0" t="n">
        <v>0.00059</v>
      </c>
      <c r="R342" s="0" t="n">
        <v>0</v>
      </c>
      <c r="S342" s="0" t="n">
        <v>0</v>
      </c>
      <c r="T342" s="0" t="n">
        <v>1.6276</v>
      </c>
      <c r="U342" s="0" t="n">
        <v>3.094</v>
      </c>
      <c r="V342" s="2" t="n">
        <v>20.498</v>
      </c>
      <c r="W342" s="2" t="n">
        <v>2027.7</v>
      </c>
      <c r="X342" s="2" t="n">
        <v>415.63</v>
      </c>
      <c r="Y342" s="2" t="n">
        <v>0</v>
      </c>
    </row>
    <row r="343" customFormat="false" ht="12.75" hidden="false" customHeight="false" outlineLevel="0" collapsed="false">
      <c r="B343" s="0" t="n">
        <v>1.444</v>
      </c>
      <c r="C343" s="0" t="n">
        <v>1.431</v>
      </c>
      <c r="D343" s="0" t="n">
        <v>17.806</v>
      </c>
      <c r="E343" s="0" t="n">
        <v>18.4297</v>
      </c>
      <c r="F343" s="0" t="n">
        <v>2.98317</v>
      </c>
      <c r="G343" s="0" t="n">
        <v>1.344918</v>
      </c>
      <c r="H343" s="0" t="n">
        <v>21.7953</v>
      </c>
      <c r="I343" s="0" t="n">
        <v>9.0028</v>
      </c>
      <c r="J343" s="0" t="n">
        <v>7.987</v>
      </c>
      <c r="K343" s="0" t="n">
        <v>6.00483</v>
      </c>
      <c r="L343" s="0" t="n">
        <v>71.9954</v>
      </c>
      <c r="M343" s="0" t="n">
        <v>1.344918</v>
      </c>
      <c r="N343" s="0" t="n">
        <v>0</v>
      </c>
      <c r="O343" s="0" t="n">
        <v>52.1706</v>
      </c>
      <c r="P343" s="0" t="n">
        <v>4.29306</v>
      </c>
      <c r="Q343" s="0" t="n">
        <v>0.0006</v>
      </c>
      <c r="R343" s="0" t="n">
        <v>0</v>
      </c>
      <c r="S343" s="0" t="n">
        <v>0</v>
      </c>
      <c r="T343" s="0" t="n">
        <v>1.6264</v>
      </c>
      <c r="U343" s="0" t="n">
        <v>3.094</v>
      </c>
      <c r="V343" s="2" t="n">
        <v>20.556</v>
      </c>
      <c r="W343" s="2" t="n">
        <v>2027.7</v>
      </c>
      <c r="X343" s="2" t="n">
        <v>416.8</v>
      </c>
      <c r="Y343" s="2" t="n">
        <v>0</v>
      </c>
    </row>
    <row r="344" customFormat="false" ht="12.75" hidden="false" customHeight="false" outlineLevel="0" collapsed="false">
      <c r="B344" s="0" t="n">
        <v>1.472</v>
      </c>
      <c r="C344" s="0" t="n">
        <v>1.459</v>
      </c>
      <c r="D344" s="0" t="n">
        <v>17.8246</v>
      </c>
      <c r="E344" s="0" t="n">
        <v>18.4428</v>
      </c>
      <c r="F344" s="0" t="n">
        <v>2.977253</v>
      </c>
      <c r="G344" s="0" t="n">
        <v>1.325961</v>
      </c>
      <c r="H344" s="0" t="n">
        <v>21.7378</v>
      </c>
      <c r="I344" s="0" t="n">
        <v>8.8627</v>
      </c>
      <c r="J344" s="0" t="n">
        <v>7.987</v>
      </c>
      <c r="K344" s="0" t="n">
        <v>5.99582</v>
      </c>
      <c r="L344" s="0" t="n">
        <v>71.8888</v>
      </c>
      <c r="M344" s="0" t="n">
        <v>1.325961</v>
      </c>
      <c r="N344" s="0" t="n">
        <v>0</v>
      </c>
      <c r="O344" s="0" t="n">
        <v>52.1706</v>
      </c>
      <c r="P344" s="0" t="n">
        <v>4.29306</v>
      </c>
      <c r="Q344" s="0" t="n">
        <v>0.00061</v>
      </c>
      <c r="R344" s="0" t="n">
        <v>0</v>
      </c>
      <c r="S344" s="0" t="n">
        <v>0</v>
      </c>
      <c r="T344" s="0" t="n">
        <v>1.6252</v>
      </c>
      <c r="U344" s="0" t="n">
        <v>3.094</v>
      </c>
      <c r="V344" s="2" t="n">
        <v>20.614</v>
      </c>
      <c r="W344" s="2" t="n">
        <v>2027.7</v>
      </c>
      <c r="X344" s="2" t="n">
        <v>417.98</v>
      </c>
      <c r="Y344" s="2" t="n">
        <v>0</v>
      </c>
    </row>
    <row r="345" customFormat="false" ht="12.75" hidden="false" customHeight="false" outlineLevel="0" collapsed="false">
      <c r="B345" s="0" t="n">
        <v>1.495</v>
      </c>
      <c r="C345" s="0" t="n">
        <v>1.482</v>
      </c>
      <c r="D345" s="0" t="n">
        <v>17.8543</v>
      </c>
      <c r="E345" s="0" t="n">
        <v>18.4651</v>
      </c>
      <c r="F345" s="0" t="n">
        <v>2.967868</v>
      </c>
      <c r="G345" s="0" t="n">
        <v>1.303884</v>
      </c>
      <c r="H345" s="0" t="n">
        <v>21.6466</v>
      </c>
      <c r="I345" s="0" t="n">
        <v>8.6986</v>
      </c>
      <c r="J345" s="0" t="n">
        <v>7.987</v>
      </c>
      <c r="K345" s="0" t="n">
        <v>5.97903</v>
      </c>
      <c r="L345" s="0" t="n">
        <v>71.68994</v>
      </c>
      <c r="M345" s="0" t="n">
        <v>1.303884</v>
      </c>
      <c r="N345" s="0" t="n">
        <v>0</v>
      </c>
      <c r="O345" s="0" t="n">
        <v>52.1706</v>
      </c>
      <c r="P345" s="0" t="n">
        <v>4.29306</v>
      </c>
      <c r="Q345" s="0" t="n">
        <v>0.00063</v>
      </c>
      <c r="R345" s="0" t="n">
        <v>0</v>
      </c>
      <c r="S345" s="0" t="n">
        <v>0</v>
      </c>
      <c r="T345" s="0" t="n">
        <v>1.6227</v>
      </c>
      <c r="U345" s="0" t="n">
        <v>3.094</v>
      </c>
      <c r="V345" s="2" t="n">
        <v>20.73</v>
      </c>
      <c r="W345" s="2" t="n">
        <v>2027.7</v>
      </c>
      <c r="X345" s="2" t="n">
        <v>420.34</v>
      </c>
      <c r="Y345" s="2" t="n">
        <v>0</v>
      </c>
    </row>
    <row r="346" customFormat="false" ht="12.75" hidden="false" customHeight="false" outlineLevel="0" collapsed="false">
      <c r="B346" s="0" t="n">
        <v>1.52</v>
      </c>
      <c r="C346" s="0" t="n">
        <v>1.506</v>
      </c>
      <c r="D346" s="0" t="n">
        <v>17.9076</v>
      </c>
      <c r="E346" s="0" t="n">
        <v>18.4969</v>
      </c>
      <c r="F346" s="0" t="n">
        <v>2.953087</v>
      </c>
      <c r="G346" s="0" t="n">
        <v>1.283267</v>
      </c>
      <c r="H346" s="0" t="n">
        <v>21.5</v>
      </c>
      <c r="I346" s="0" t="n">
        <v>8.5434</v>
      </c>
      <c r="J346" s="0" t="n">
        <v>7.987</v>
      </c>
      <c r="K346" s="0" t="n">
        <v>5.97638</v>
      </c>
      <c r="L346" s="0" t="n">
        <v>71.66974</v>
      </c>
      <c r="M346" s="0" t="n">
        <v>1.283267</v>
      </c>
      <c r="N346" s="0" t="n">
        <v>0</v>
      </c>
      <c r="O346" s="0" t="n">
        <v>52.1706</v>
      </c>
      <c r="P346" s="0" t="n">
        <v>4.29306</v>
      </c>
      <c r="Q346" s="0" t="n">
        <v>0.00064</v>
      </c>
      <c r="R346" s="0" t="n">
        <v>0</v>
      </c>
      <c r="S346" s="0" t="n">
        <v>0</v>
      </c>
      <c r="T346" s="0" t="n">
        <v>1.6227</v>
      </c>
      <c r="U346" s="0" t="n">
        <v>3.094</v>
      </c>
      <c r="V346" s="2" t="n">
        <v>20.77</v>
      </c>
      <c r="W346" s="2" t="n">
        <v>2029.5</v>
      </c>
      <c r="X346" s="2" t="n">
        <v>421.52</v>
      </c>
      <c r="Y346" s="2" t="n">
        <v>0</v>
      </c>
    </row>
    <row r="347" customFormat="false" ht="12.75" hidden="false" customHeight="false" outlineLevel="0" collapsed="false">
      <c r="B347" s="0" t="n">
        <v>1.524</v>
      </c>
      <c r="C347" s="0" t="n">
        <v>1.51</v>
      </c>
      <c r="D347" s="0" t="n">
        <v>17.9703</v>
      </c>
      <c r="E347" s="0" t="n">
        <v>18.5301</v>
      </c>
      <c r="F347" s="0" t="n">
        <v>2.934613</v>
      </c>
      <c r="G347" s="0" t="n">
        <v>1.265054</v>
      </c>
      <c r="H347" s="0" t="n">
        <v>21.3193</v>
      </c>
      <c r="I347" s="0" t="n">
        <v>8.4056</v>
      </c>
      <c r="J347" s="0" t="n">
        <v>7.987</v>
      </c>
      <c r="K347" s="0" t="n">
        <v>5.97453</v>
      </c>
      <c r="L347" s="0" t="n">
        <v>71.65785</v>
      </c>
      <c r="M347" s="0" t="n">
        <v>1.265054</v>
      </c>
      <c r="N347" s="0" t="n">
        <v>0</v>
      </c>
      <c r="O347" s="0" t="n">
        <v>52.1706</v>
      </c>
      <c r="P347" s="0" t="n">
        <v>4.29306</v>
      </c>
      <c r="Q347" s="0" t="n">
        <v>0.00065</v>
      </c>
      <c r="R347" s="0" t="n">
        <v>0</v>
      </c>
      <c r="S347" s="0" t="n">
        <v>0</v>
      </c>
      <c r="T347" s="0" t="n">
        <v>1.6227</v>
      </c>
      <c r="U347" s="0" t="n">
        <v>3.094</v>
      </c>
      <c r="V347" s="2" t="n">
        <v>20.829</v>
      </c>
      <c r="W347" s="2" t="n">
        <v>2029.5</v>
      </c>
      <c r="X347" s="2" t="n">
        <v>422.71</v>
      </c>
      <c r="Y347" s="2" t="n">
        <v>0</v>
      </c>
    </row>
    <row r="348" customFormat="false" ht="12.75" hidden="false" customHeight="false" outlineLevel="0" collapsed="false">
      <c r="B348" s="0" t="n">
        <v>1.548</v>
      </c>
      <c r="C348" s="0" t="n">
        <v>1.534</v>
      </c>
      <c r="D348" s="0" t="n">
        <v>18.0198</v>
      </c>
      <c r="E348" s="0" t="n">
        <v>18.5604</v>
      </c>
      <c r="F348" s="0" t="n">
        <v>2.916348</v>
      </c>
      <c r="G348" s="0" t="n">
        <v>1.246213</v>
      </c>
      <c r="H348" s="0" t="n">
        <v>21.1479</v>
      </c>
      <c r="I348" s="0" t="n">
        <v>8.2644</v>
      </c>
      <c r="J348" s="0" t="n">
        <v>7.986</v>
      </c>
      <c r="K348" s="0" t="n">
        <v>5.9733</v>
      </c>
      <c r="L348" s="0" t="n">
        <v>71.63855</v>
      </c>
      <c r="M348" s="0" t="n">
        <v>1.246213</v>
      </c>
      <c r="N348" s="0" t="n">
        <v>0</v>
      </c>
      <c r="O348" s="0" t="n">
        <v>52.1706</v>
      </c>
      <c r="P348" s="0" t="n">
        <v>4.29306</v>
      </c>
      <c r="Q348" s="0" t="n">
        <v>0.00066</v>
      </c>
      <c r="R348" s="0" t="n">
        <v>0</v>
      </c>
      <c r="S348" s="0" t="n">
        <v>0</v>
      </c>
      <c r="T348" s="0" t="n">
        <v>1.6227</v>
      </c>
      <c r="U348" s="0" t="n">
        <v>3.094</v>
      </c>
      <c r="V348" s="2" t="n">
        <v>20.712</v>
      </c>
      <c r="W348" s="2" t="n">
        <v>2029.5</v>
      </c>
      <c r="X348" s="2" t="n">
        <v>420.34</v>
      </c>
      <c r="Y348" s="2" t="n">
        <v>0</v>
      </c>
    </row>
    <row r="349" customFormat="false" ht="12.75" hidden="false" customHeight="false" outlineLevel="0" collapsed="false">
      <c r="B349" s="0" t="n">
        <v>1.548</v>
      </c>
      <c r="C349" s="0" t="n">
        <v>1.534</v>
      </c>
      <c r="D349" s="0" t="n">
        <v>18.065</v>
      </c>
      <c r="E349" s="0" t="n">
        <v>18.5851</v>
      </c>
      <c r="F349" s="0" t="n">
        <v>2.902346</v>
      </c>
      <c r="G349" s="0" t="n">
        <v>1.229165</v>
      </c>
      <c r="H349" s="0" t="n">
        <v>21.013</v>
      </c>
      <c r="I349" s="0" t="n">
        <v>8.1374</v>
      </c>
      <c r="J349" s="0" t="n">
        <v>7.986</v>
      </c>
      <c r="K349" s="0" t="n">
        <v>5.96391</v>
      </c>
      <c r="L349" s="0" t="n">
        <v>71.53139</v>
      </c>
      <c r="M349" s="0" t="n">
        <v>1.229165</v>
      </c>
      <c r="N349" s="0" t="n">
        <v>0</v>
      </c>
      <c r="O349" s="0" t="n">
        <v>52.1706</v>
      </c>
      <c r="P349" s="0" t="n">
        <v>4.29306</v>
      </c>
      <c r="Q349" s="0" t="n">
        <v>0.00067</v>
      </c>
      <c r="R349" s="0" t="n">
        <v>0</v>
      </c>
      <c r="S349" s="0" t="n">
        <v>0</v>
      </c>
      <c r="T349" s="0" t="n">
        <v>1.6215</v>
      </c>
      <c r="U349" s="0" t="n">
        <v>3.094</v>
      </c>
      <c r="V349" s="2" t="n">
        <v>19.761</v>
      </c>
      <c r="W349" s="2" t="n">
        <v>2027.7</v>
      </c>
      <c r="X349" s="2" t="n">
        <v>400.69</v>
      </c>
      <c r="Y349" s="2" t="n">
        <v>0</v>
      </c>
    </row>
    <row r="350" customFormat="false" ht="12.75" hidden="false" customHeight="false" outlineLevel="0" collapsed="false">
      <c r="B350" s="0" t="n">
        <v>1.552</v>
      </c>
      <c r="C350" s="0" t="n">
        <v>1.538</v>
      </c>
      <c r="D350" s="0" t="n">
        <v>18.1225</v>
      </c>
      <c r="E350" s="0" t="n">
        <v>18.6065</v>
      </c>
      <c r="F350" s="0" t="n">
        <v>2.893287</v>
      </c>
      <c r="G350" s="0" t="n">
        <v>1.217872</v>
      </c>
      <c r="H350" s="0" t="n">
        <v>20.9116</v>
      </c>
      <c r="I350" s="0" t="n">
        <v>8.0526</v>
      </c>
      <c r="J350" s="0" t="n">
        <v>7.986</v>
      </c>
      <c r="K350" s="0" t="n">
        <v>5.95208</v>
      </c>
      <c r="L350" s="0" t="n">
        <v>71.42637</v>
      </c>
      <c r="M350" s="0" t="n">
        <v>1.217872</v>
      </c>
      <c r="N350" s="0" t="n">
        <v>0</v>
      </c>
      <c r="O350" s="0" t="n">
        <v>52.17038</v>
      </c>
      <c r="P350" s="0" t="n">
        <v>4.29314</v>
      </c>
      <c r="Q350" s="0" t="n">
        <v>0.00068</v>
      </c>
      <c r="R350" s="0" t="n">
        <v>0</v>
      </c>
      <c r="S350" s="0" t="n">
        <v>0</v>
      </c>
      <c r="T350" s="0" t="n">
        <v>1.6203</v>
      </c>
      <c r="U350" s="0" t="n">
        <v>3.094</v>
      </c>
      <c r="V350" s="2" t="n">
        <v>18.366</v>
      </c>
      <c r="W350" s="2" t="n">
        <v>2027.7</v>
      </c>
      <c r="X350" s="2" t="n">
        <v>372.4</v>
      </c>
      <c r="Y350" s="2" t="n">
        <v>0</v>
      </c>
    </row>
    <row r="351" customFormat="false" ht="12.75" hidden="false" customHeight="false" outlineLevel="0" collapsed="false">
      <c r="B351" s="0" t="n">
        <v>1.587</v>
      </c>
      <c r="C351" s="0" t="n">
        <v>1.573</v>
      </c>
      <c r="D351" s="0" t="n">
        <v>18.1812</v>
      </c>
      <c r="E351" s="0" t="n">
        <v>18.6265</v>
      </c>
      <c r="F351" s="0" t="n">
        <v>2.887581</v>
      </c>
      <c r="G351" s="0" t="n">
        <v>1.209617</v>
      </c>
      <c r="H351" s="0" t="n">
        <v>20.8365</v>
      </c>
      <c r="I351" s="0" t="n">
        <v>7.9898</v>
      </c>
      <c r="J351" s="0" t="n">
        <v>7.986</v>
      </c>
      <c r="K351" s="0" t="n">
        <v>5.94658</v>
      </c>
      <c r="L351" s="0" t="n">
        <v>71.40997</v>
      </c>
      <c r="M351" s="0" t="n">
        <v>1.209617</v>
      </c>
      <c r="N351" s="0" t="n">
        <v>0</v>
      </c>
      <c r="O351" s="0" t="n">
        <v>52.17038</v>
      </c>
      <c r="P351" s="0" t="n">
        <v>4.29314</v>
      </c>
      <c r="Q351" s="0" t="n">
        <v>0.00069</v>
      </c>
      <c r="R351" s="0" t="n">
        <v>0</v>
      </c>
      <c r="S351" s="0" t="n">
        <v>0</v>
      </c>
      <c r="T351" s="0" t="n">
        <v>1.6203</v>
      </c>
      <c r="U351" s="0" t="n">
        <v>3.094</v>
      </c>
      <c r="V351" s="2" t="n">
        <v>17.956</v>
      </c>
      <c r="W351" s="2" t="n">
        <v>2027.7</v>
      </c>
      <c r="X351" s="2" t="n">
        <v>364.1</v>
      </c>
      <c r="Y351" s="2" t="n">
        <v>0</v>
      </c>
    </row>
    <row r="352" customFormat="false" ht="12.75" hidden="false" customHeight="false" outlineLevel="0" collapsed="false">
      <c r="B352" s="0" t="n">
        <v>1.609</v>
      </c>
      <c r="C352" s="0" t="n">
        <v>1.594</v>
      </c>
      <c r="D352" s="0" t="n">
        <v>18.2538</v>
      </c>
      <c r="E352" s="0" t="n">
        <v>18.6438</v>
      </c>
      <c r="F352" s="0" t="n">
        <v>2.883813</v>
      </c>
      <c r="G352" s="0" t="n">
        <v>1.20155</v>
      </c>
      <c r="H352" s="0" t="n">
        <v>20.77</v>
      </c>
      <c r="I352" s="0" t="n">
        <v>7.9289</v>
      </c>
      <c r="J352" s="0" t="n">
        <v>7.986</v>
      </c>
      <c r="K352" s="0" t="n">
        <v>5.92427</v>
      </c>
      <c r="L352" s="0" t="n">
        <v>71.21433</v>
      </c>
      <c r="M352" s="0" t="n">
        <v>1.20155</v>
      </c>
      <c r="N352" s="0" t="n">
        <v>0</v>
      </c>
      <c r="O352" s="0" t="n">
        <v>52.17038</v>
      </c>
      <c r="P352" s="0" t="n">
        <v>4.29314</v>
      </c>
      <c r="Q352" s="0" t="n">
        <v>0.00071</v>
      </c>
      <c r="R352" s="0" t="n">
        <v>0</v>
      </c>
      <c r="S352" s="0" t="n">
        <v>0</v>
      </c>
      <c r="T352" s="0" t="n">
        <v>1.6178</v>
      </c>
      <c r="U352" s="0" t="n">
        <v>3.094</v>
      </c>
      <c r="V352" s="2" t="n">
        <v>18.469</v>
      </c>
      <c r="W352" s="2" t="n">
        <v>2027.7</v>
      </c>
      <c r="X352" s="2" t="n">
        <v>374.5</v>
      </c>
      <c r="Y352" s="2" t="n">
        <v>0</v>
      </c>
    </row>
    <row r="353" customFormat="false" ht="12.75" hidden="false" customHeight="false" outlineLevel="0" collapsed="false">
      <c r="B353" s="0" t="n">
        <v>1.624</v>
      </c>
      <c r="C353" s="0" t="n">
        <v>1.61</v>
      </c>
      <c r="D353" s="0" t="n">
        <v>18.3258</v>
      </c>
      <c r="E353" s="0" t="n">
        <v>18.6585</v>
      </c>
      <c r="F353" s="0" t="n">
        <v>2.880815</v>
      </c>
      <c r="G353" s="0" t="n">
        <v>1.195561</v>
      </c>
      <c r="H353" s="0" t="n">
        <v>20.7101</v>
      </c>
      <c r="I353" s="0" t="n">
        <v>7.8835</v>
      </c>
      <c r="J353" s="0" t="n">
        <v>7.985</v>
      </c>
      <c r="K353" s="0" t="n">
        <v>5.91701</v>
      </c>
      <c r="L353" s="0" t="n">
        <v>71.2013</v>
      </c>
      <c r="M353" s="0" t="n">
        <v>1.195561</v>
      </c>
      <c r="N353" s="0" t="n">
        <v>0</v>
      </c>
      <c r="O353" s="0" t="n">
        <v>52.17038</v>
      </c>
      <c r="P353" s="0" t="n">
        <v>4.29314</v>
      </c>
      <c r="Q353" s="0" t="n">
        <v>0.00072</v>
      </c>
      <c r="R353" s="0" t="n">
        <v>0</v>
      </c>
      <c r="S353" s="0" t="n">
        <v>0</v>
      </c>
      <c r="T353" s="0" t="n">
        <v>1.6178</v>
      </c>
      <c r="U353" s="0" t="n">
        <v>3.094</v>
      </c>
      <c r="V353" s="2" t="n">
        <v>19.799</v>
      </c>
      <c r="W353" s="2" t="n">
        <v>2029.5</v>
      </c>
      <c r="X353" s="2" t="n">
        <v>401.82</v>
      </c>
      <c r="Y353" s="2" t="n">
        <v>0</v>
      </c>
    </row>
    <row r="354" customFormat="false" ht="12.75" hidden="false" customHeight="false" outlineLevel="0" collapsed="false">
      <c r="B354" s="0" t="n">
        <v>1.643</v>
      </c>
      <c r="C354" s="0" t="n">
        <v>1.629</v>
      </c>
      <c r="D354" s="0" t="n">
        <v>18.3909</v>
      </c>
      <c r="E354" s="0" t="n">
        <v>18.6705</v>
      </c>
      <c r="F354" s="0" t="n">
        <v>2.878251</v>
      </c>
      <c r="G354" s="0" t="n">
        <v>1.196998</v>
      </c>
      <c r="H354" s="0" t="n">
        <v>20.6573</v>
      </c>
      <c r="I354" s="0" t="n">
        <v>7.8914</v>
      </c>
      <c r="J354" s="0" t="n">
        <v>7.985</v>
      </c>
      <c r="K354" s="0" t="n">
        <v>5.91086</v>
      </c>
      <c r="L354" s="0" t="n">
        <v>71.195</v>
      </c>
      <c r="M354" s="0" t="n">
        <v>1.196998</v>
      </c>
      <c r="N354" s="0" t="n">
        <v>0</v>
      </c>
      <c r="O354" s="0" t="n">
        <v>52.17038</v>
      </c>
      <c r="P354" s="0" t="n">
        <v>4.29314</v>
      </c>
      <c r="Q354" s="0" t="n">
        <v>0.00073</v>
      </c>
      <c r="R354" s="0" t="n">
        <v>0</v>
      </c>
      <c r="S354" s="0" t="n">
        <v>0</v>
      </c>
      <c r="T354" s="0" t="n">
        <v>1.6178</v>
      </c>
      <c r="U354" s="0" t="n">
        <v>3.094</v>
      </c>
      <c r="V354" s="2" t="n">
        <v>21.202</v>
      </c>
      <c r="W354" s="2" t="n">
        <v>2027.7</v>
      </c>
      <c r="X354" s="2" t="n">
        <v>429.92</v>
      </c>
      <c r="Y354" s="2" t="n">
        <v>0</v>
      </c>
    </row>
    <row r="355" customFormat="false" ht="12.75" hidden="false" customHeight="false" outlineLevel="0" collapsed="false">
      <c r="B355" s="0" t="n">
        <v>1.656</v>
      </c>
      <c r="C355" s="0" t="n">
        <v>1.642</v>
      </c>
      <c r="D355" s="0" t="n">
        <v>18.4458</v>
      </c>
      <c r="E355" s="0" t="n">
        <v>18.68</v>
      </c>
      <c r="F355" s="0" t="n">
        <v>2.876315</v>
      </c>
      <c r="G355" s="0" t="n">
        <v>1.201937</v>
      </c>
      <c r="H355" s="0" t="n">
        <v>20.6146</v>
      </c>
      <c r="I355" s="0" t="n">
        <v>7.9248</v>
      </c>
      <c r="J355" s="0" t="n">
        <v>7.985</v>
      </c>
      <c r="K355" s="0" t="n">
        <v>5.90604</v>
      </c>
      <c r="L355" s="0" t="n">
        <v>71.19483</v>
      </c>
      <c r="M355" s="0" t="n">
        <v>1.201937</v>
      </c>
      <c r="N355" s="0" t="n">
        <v>0</v>
      </c>
      <c r="O355" s="0" t="n">
        <v>52.1706</v>
      </c>
      <c r="P355" s="0" t="n">
        <v>4.29306</v>
      </c>
      <c r="Q355" s="0" t="n">
        <v>0.00074</v>
      </c>
      <c r="R355" s="0" t="n">
        <v>0</v>
      </c>
      <c r="S355" s="0" t="n">
        <v>0</v>
      </c>
      <c r="T355" s="0" t="n">
        <v>1.6178</v>
      </c>
      <c r="U355" s="0" t="n">
        <v>3.094</v>
      </c>
      <c r="V355" s="2" t="n">
        <v>21.143</v>
      </c>
      <c r="W355" s="2" t="n">
        <v>2027.7</v>
      </c>
      <c r="X355" s="2" t="n">
        <v>428.71</v>
      </c>
      <c r="Y355" s="2" t="n">
        <v>0</v>
      </c>
    </row>
    <row r="356" customFormat="false" ht="12.75" hidden="false" customHeight="false" outlineLevel="0" collapsed="false">
      <c r="B356" s="0" t="n">
        <v>1.672</v>
      </c>
      <c r="C356" s="0" t="n">
        <v>1.657</v>
      </c>
      <c r="D356" s="0" t="n">
        <v>18.4855</v>
      </c>
      <c r="E356" s="0" t="n">
        <v>18.6881</v>
      </c>
      <c r="F356" s="0" t="n">
        <v>2.875093</v>
      </c>
      <c r="G356" s="0" t="n">
        <v>1.209524</v>
      </c>
      <c r="H356" s="0" t="n">
        <v>20.5853</v>
      </c>
      <c r="I356" s="0" t="n">
        <v>7.9773</v>
      </c>
      <c r="J356" s="0" t="n">
        <v>7.985</v>
      </c>
      <c r="K356" s="0" t="n">
        <v>5.8952</v>
      </c>
      <c r="L356" s="0" t="n">
        <v>71.10628</v>
      </c>
      <c r="M356" s="0" t="n">
        <v>1.209524</v>
      </c>
      <c r="N356" s="0" t="n">
        <v>0</v>
      </c>
      <c r="O356" s="0" t="n">
        <v>52.1706</v>
      </c>
      <c r="P356" s="0" t="n">
        <v>4.29306</v>
      </c>
      <c r="Q356" s="0" t="n">
        <v>0.00075</v>
      </c>
      <c r="R356" s="0" t="n">
        <v>0</v>
      </c>
      <c r="S356" s="0" t="n">
        <v>0</v>
      </c>
      <c r="T356" s="0" t="n">
        <v>1.6166</v>
      </c>
      <c r="U356" s="0" t="n">
        <v>3.094</v>
      </c>
      <c r="V356" s="2" t="n">
        <v>20.098</v>
      </c>
      <c r="W356" s="2" t="n">
        <v>2027.7</v>
      </c>
      <c r="X356" s="2" t="n">
        <v>407.52</v>
      </c>
      <c r="Y356" s="2" t="n">
        <v>0</v>
      </c>
    </row>
    <row r="357" customFormat="false" ht="12.75" hidden="false" customHeight="false" outlineLevel="0" collapsed="false">
      <c r="B357" s="0" t="n">
        <v>1.681</v>
      </c>
      <c r="C357" s="0" t="n">
        <v>1.666</v>
      </c>
      <c r="D357" s="0" t="n">
        <v>18.5144</v>
      </c>
      <c r="E357" s="0" t="n">
        <v>18.6945</v>
      </c>
      <c r="F357" s="0" t="n">
        <v>2.874796</v>
      </c>
      <c r="G357" s="0" t="n">
        <v>1.217605</v>
      </c>
      <c r="H357" s="0" t="n">
        <v>20.5685</v>
      </c>
      <c r="I357" s="0" t="n">
        <v>8.0337</v>
      </c>
      <c r="J357" s="0" t="n">
        <v>7.985</v>
      </c>
      <c r="K357" s="0" t="n">
        <v>5.89236</v>
      </c>
      <c r="L357" s="0" t="n">
        <v>71.105</v>
      </c>
      <c r="M357" s="0" t="n">
        <v>1.217605</v>
      </c>
      <c r="N357" s="0" t="n">
        <v>0</v>
      </c>
      <c r="O357" s="0" t="n">
        <v>52.1706</v>
      </c>
      <c r="P357" s="0" t="n">
        <v>4.29306</v>
      </c>
      <c r="Q357" s="0" t="n">
        <v>0.00076</v>
      </c>
      <c r="R357" s="0" t="n">
        <v>0</v>
      </c>
      <c r="S357" s="0" t="n">
        <v>0</v>
      </c>
      <c r="T357" s="0" t="n">
        <v>1.6166</v>
      </c>
      <c r="U357" s="0" t="n">
        <v>3.094</v>
      </c>
      <c r="V357" s="2" t="n">
        <v>18.944</v>
      </c>
      <c r="W357" s="2" t="n">
        <v>2027.7</v>
      </c>
      <c r="X357" s="2" t="n">
        <v>384.11</v>
      </c>
      <c r="Y357" s="2" t="n">
        <v>0</v>
      </c>
    </row>
    <row r="358" customFormat="false" ht="12.75" hidden="false" customHeight="false" outlineLevel="0" collapsed="false">
      <c r="B358" s="0" t="n">
        <v>1.684</v>
      </c>
      <c r="C358" s="0" t="n">
        <v>1.67</v>
      </c>
      <c r="D358" s="0" t="n">
        <v>18.5391</v>
      </c>
      <c r="E358" s="0" t="n">
        <v>18.6999</v>
      </c>
      <c r="F358" s="0" t="n">
        <v>2.875534</v>
      </c>
      <c r="G358" s="0" t="n">
        <v>1.224572</v>
      </c>
      <c r="H358" s="0" t="n">
        <v>20.5621</v>
      </c>
      <c r="I358" s="0" t="n">
        <v>8.0823</v>
      </c>
      <c r="J358" s="0" t="n">
        <v>7.985</v>
      </c>
      <c r="K358" s="0" t="n">
        <v>5.8819</v>
      </c>
      <c r="L358" s="0" t="n">
        <v>71.01008</v>
      </c>
      <c r="M358" s="0" t="n">
        <v>1.224572</v>
      </c>
      <c r="N358" s="0" t="n">
        <v>0</v>
      </c>
      <c r="O358" s="0" t="n">
        <v>52.1706</v>
      </c>
      <c r="P358" s="0" t="n">
        <v>4.29306</v>
      </c>
      <c r="Q358" s="0" t="n">
        <v>0.00078</v>
      </c>
      <c r="R358" s="0" t="n">
        <v>0</v>
      </c>
      <c r="S358" s="0" t="n">
        <v>0</v>
      </c>
      <c r="T358" s="0" t="n">
        <v>1.6154</v>
      </c>
      <c r="U358" s="0" t="n">
        <v>3.094</v>
      </c>
      <c r="V358" s="2" t="n">
        <v>17.906</v>
      </c>
      <c r="W358" s="2" t="n">
        <v>2027.7</v>
      </c>
      <c r="X358" s="2" t="n">
        <v>363.07</v>
      </c>
      <c r="Y358" s="2" t="n">
        <v>0</v>
      </c>
    </row>
    <row r="359" customFormat="false" ht="12.75" hidden="false" customHeight="false" outlineLevel="0" collapsed="false">
      <c r="B359" s="0" t="n">
        <v>1.739</v>
      </c>
      <c r="C359" s="0" t="n">
        <v>1.723</v>
      </c>
      <c r="D359" s="0" t="n">
        <v>18.5595</v>
      </c>
      <c r="E359" s="0" t="n">
        <v>18.7041</v>
      </c>
      <c r="F359" s="0" t="n">
        <v>2.877253</v>
      </c>
      <c r="G359" s="0" t="n">
        <v>1.231867</v>
      </c>
      <c r="H359" s="0" t="n">
        <v>20.5655</v>
      </c>
      <c r="I359" s="0" t="n">
        <v>8.1335</v>
      </c>
      <c r="J359" s="0" t="n">
        <v>7.985</v>
      </c>
      <c r="K359" s="0" t="n">
        <v>5.87168</v>
      </c>
      <c r="L359" s="0" t="n">
        <v>70.91609</v>
      </c>
      <c r="M359" s="0" t="n">
        <v>1.231867</v>
      </c>
      <c r="N359" s="0" t="n">
        <v>0</v>
      </c>
      <c r="O359" s="0" t="n">
        <v>52.1706</v>
      </c>
      <c r="P359" s="0" t="n">
        <v>4.29306</v>
      </c>
      <c r="Q359" s="0" t="n">
        <v>0.00079</v>
      </c>
      <c r="R359" s="0" t="n">
        <v>0</v>
      </c>
      <c r="S359" s="0" t="n">
        <v>0</v>
      </c>
      <c r="T359" s="0" t="n">
        <v>1.6142</v>
      </c>
      <c r="U359" s="0" t="n">
        <v>3.094</v>
      </c>
      <c r="V359" s="2" t="n">
        <v>17.069</v>
      </c>
      <c r="W359" s="2" t="n">
        <v>2027.7</v>
      </c>
      <c r="X359" s="2" t="n">
        <v>346.1</v>
      </c>
      <c r="Y359" s="2" t="n">
        <v>0</v>
      </c>
    </row>
    <row r="360" customFormat="false" ht="12.75" hidden="false" customHeight="false" outlineLevel="0" collapsed="false">
      <c r="B360" s="0" t="n">
        <v>1.732</v>
      </c>
      <c r="C360" s="0" t="n">
        <v>1.717</v>
      </c>
      <c r="D360" s="0" t="n">
        <v>18.5771</v>
      </c>
      <c r="E360" s="0" t="n">
        <v>18.7079</v>
      </c>
      <c r="F360" s="0" t="n">
        <v>2.879879</v>
      </c>
      <c r="G360" s="0" t="n">
        <v>1.23942</v>
      </c>
      <c r="H360" s="0" t="n">
        <v>20.5774</v>
      </c>
      <c r="I360" s="0" t="n">
        <v>8.1867</v>
      </c>
      <c r="J360" s="0" t="n">
        <v>7.989</v>
      </c>
      <c r="K360" s="0" t="n">
        <v>5.86098</v>
      </c>
      <c r="L360" s="0" t="n">
        <v>70.81604</v>
      </c>
      <c r="M360" s="0" t="n">
        <v>1.23942</v>
      </c>
      <c r="N360" s="0" t="n">
        <v>0</v>
      </c>
      <c r="O360" s="0" t="n">
        <v>52.1706</v>
      </c>
      <c r="P360" s="0" t="n">
        <v>4.29306</v>
      </c>
      <c r="Q360" s="0" t="n">
        <v>0.0008</v>
      </c>
      <c r="R360" s="0" t="n">
        <v>0</v>
      </c>
      <c r="S360" s="0" t="n">
        <v>0</v>
      </c>
      <c r="T360" s="0" t="n">
        <v>1.6129</v>
      </c>
      <c r="U360" s="0" t="n">
        <v>3.0952</v>
      </c>
      <c r="V360" s="2" t="n">
        <v>16.656</v>
      </c>
      <c r="W360" s="2" t="n">
        <v>2025.9</v>
      </c>
      <c r="X360" s="2" t="n">
        <v>337.43</v>
      </c>
      <c r="Y360" s="2" t="n">
        <v>0</v>
      </c>
    </row>
    <row r="361" customFormat="false" ht="12.75" hidden="false" customHeight="false" outlineLevel="0" collapsed="false">
      <c r="B361" s="0" t="n">
        <v>1.767</v>
      </c>
      <c r="C361" s="0" t="n">
        <v>1.751</v>
      </c>
      <c r="D361" s="0" t="n">
        <v>18.5934</v>
      </c>
      <c r="E361" s="0" t="n">
        <v>18.7108</v>
      </c>
      <c r="F361" s="0" t="n">
        <v>2.884154</v>
      </c>
      <c r="G361" s="0" t="n">
        <v>1.246625</v>
      </c>
      <c r="H361" s="0" t="n">
        <v>20.6029</v>
      </c>
      <c r="I361" s="0" t="n">
        <v>8.2375</v>
      </c>
      <c r="J361" s="0" t="n">
        <v>7.989</v>
      </c>
      <c r="K361" s="0" t="n">
        <v>5.85731</v>
      </c>
      <c r="L361" s="0" t="n">
        <v>70.80482</v>
      </c>
      <c r="M361" s="0" t="n">
        <v>1.246625</v>
      </c>
      <c r="N361" s="0" t="n">
        <v>0</v>
      </c>
      <c r="O361" s="0" t="n">
        <v>52.1706</v>
      </c>
      <c r="P361" s="0" t="n">
        <v>4.29306</v>
      </c>
      <c r="Q361" s="0" t="n">
        <v>0.00081</v>
      </c>
      <c r="R361" s="0" t="n">
        <v>0</v>
      </c>
      <c r="S361" s="0" t="n">
        <v>0</v>
      </c>
      <c r="T361" s="0" t="n">
        <v>1.6129</v>
      </c>
      <c r="U361" s="0" t="n">
        <v>3.0952</v>
      </c>
      <c r="V361" s="2" t="n">
        <v>16.703</v>
      </c>
      <c r="W361" s="2" t="n">
        <v>2025.9</v>
      </c>
      <c r="X361" s="2" t="n">
        <v>338.38</v>
      </c>
      <c r="Y361" s="2" t="n">
        <v>0</v>
      </c>
    </row>
    <row r="362" customFormat="false" ht="12.75" hidden="false" customHeight="false" outlineLevel="0" collapsed="false">
      <c r="B362" s="0" t="n">
        <v>1.767</v>
      </c>
      <c r="C362" s="0" t="n">
        <v>1.751</v>
      </c>
      <c r="D362" s="0" t="n">
        <v>18.605</v>
      </c>
      <c r="E362" s="0" t="n">
        <v>18.7132</v>
      </c>
      <c r="F362" s="0" t="n">
        <v>2.89133</v>
      </c>
      <c r="G362" s="0" t="n">
        <v>1.252453</v>
      </c>
      <c r="H362" s="0" t="n">
        <v>20.6536</v>
      </c>
      <c r="I362" s="0" t="n">
        <v>8.2787</v>
      </c>
      <c r="J362" s="0" t="n">
        <v>7.989</v>
      </c>
      <c r="K362" s="0" t="n">
        <v>5.85383</v>
      </c>
      <c r="L362" s="0" t="n">
        <v>70.80003</v>
      </c>
      <c r="M362" s="0" t="n">
        <v>1.252453</v>
      </c>
      <c r="N362" s="0" t="n">
        <v>0</v>
      </c>
      <c r="O362" s="0" t="n">
        <v>52.1706</v>
      </c>
      <c r="P362" s="0" t="n">
        <v>4.29306</v>
      </c>
      <c r="Q362" s="0" t="n">
        <v>0.00082</v>
      </c>
      <c r="R362" s="0" t="n">
        <v>0</v>
      </c>
      <c r="S362" s="0" t="n">
        <v>0</v>
      </c>
      <c r="T362" s="0" t="n">
        <v>1.6129</v>
      </c>
      <c r="U362" s="0" t="n">
        <v>3.0952</v>
      </c>
      <c r="V362" s="2" t="n">
        <v>16.925</v>
      </c>
      <c r="W362" s="2" t="n">
        <v>2027.7</v>
      </c>
      <c r="X362" s="2" t="n">
        <v>343.18</v>
      </c>
      <c r="Y362" s="2" t="n">
        <v>0</v>
      </c>
    </row>
    <row r="363" customFormat="false" ht="12.75" hidden="false" customHeight="false" outlineLevel="0" collapsed="false">
      <c r="B363" s="0" t="n">
        <v>1.78</v>
      </c>
      <c r="C363" s="0" t="n">
        <v>1.764</v>
      </c>
      <c r="D363" s="0" t="n">
        <v>18.6118</v>
      </c>
      <c r="E363" s="0" t="n">
        <v>18.7156</v>
      </c>
      <c r="F363" s="0" t="n">
        <v>2.901964</v>
      </c>
      <c r="G363" s="0" t="n">
        <v>1.256605</v>
      </c>
      <c r="H363" s="0" t="n">
        <v>20.7337</v>
      </c>
      <c r="I363" s="0" t="n">
        <v>8.3079</v>
      </c>
      <c r="J363" s="0" t="n">
        <v>7.989</v>
      </c>
      <c r="K363" s="0" t="n">
        <v>5.84266</v>
      </c>
      <c r="L363" s="0" t="n">
        <v>70.70821</v>
      </c>
      <c r="M363" s="0" t="n">
        <v>1.256605</v>
      </c>
      <c r="N363" s="0" t="n">
        <v>0</v>
      </c>
      <c r="O363" s="0" t="n">
        <v>52.1706</v>
      </c>
      <c r="P363" s="0" t="n">
        <v>4.29306</v>
      </c>
      <c r="Q363" s="0" t="n">
        <v>0.00083</v>
      </c>
      <c r="R363" s="0" t="n">
        <v>0</v>
      </c>
      <c r="S363" s="0" t="n">
        <v>0</v>
      </c>
      <c r="T363" s="0" t="n">
        <v>1.6117</v>
      </c>
      <c r="U363" s="0" t="n">
        <v>3.0952</v>
      </c>
      <c r="V363" s="2" t="n">
        <v>17.671</v>
      </c>
      <c r="W363" s="2" t="n">
        <v>2025.9</v>
      </c>
      <c r="X363" s="2" t="n">
        <v>358</v>
      </c>
      <c r="Y363" s="2" t="n">
        <v>0</v>
      </c>
    </row>
    <row r="364" customFormat="false" ht="12.75" hidden="false" customHeight="false" outlineLevel="0" collapsed="false">
      <c r="B364" s="0" t="n">
        <v>1.804</v>
      </c>
      <c r="C364" s="0" t="n">
        <v>1.788</v>
      </c>
      <c r="D364" s="0" t="n">
        <v>18.6149</v>
      </c>
      <c r="E364" s="0" t="n">
        <v>18.7172</v>
      </c>
      <c r="F364" s="0" t="n">
        <v>2.915596</v>
      </c>
      <c r="G364" s="0" t="n">
        <v>1.25958</v>
      </c>
      <c r="H364" s="0" t="n">
        <v>20.8394</v>
      </c>
      <c r="I364" s="0" t="n">
        <v>8.3288</v>
      </c>
      <c r="J364" s="0" t="n">
        <v>7.989</v>
      </c>
      <c r="K364" s="0" t="n">
        <v>5.83113</v>
      </c>
      <c r="L364" s="0" t="n">
        <v>70.61731</v>
      </c>
      <c r="M364" s="0" t="n">
        <v>1.25958</v>
      </c>
      <c r="N364" s="0" t="n">
        <v>0</v>
      </c>
      <c r="O364" s="0" t="n">
        <v>52.1706</v>
      </c>
      <c r="P364" s="0" t="n">
        <v>4.29306</v>
      </c>
      <c r="Q364" s="0" t="n">
        <v>0.00084</v>
      </c>
      <c r="R364" s="0" t="n">
        <v>0</v>
      </c>
      <c r="S364" s="0" t="n">
        <v>0</v>
      </c>
      <c r="T364" s="0" t="n">
        <v>1.6105</v>
      </c>
      <c r="U364" s="0" t="n">
        <v>3.0952</v>
      </c>
      <c r="V364" s="2" t="n">
        <v>18.074</v>
      </c>
      <c r="W364" s="2" t="n">
        <v>2025.9</v>
      </c>
      <c r="X364" s="2" t="n">
        <v>366.15</v>
      </c>
      <c r="Y364" s="2" t="n">
        <v>0</v>
      </c>
    </row>
    <row r="365" customFormat="false" ht="12.75" hidden="false" customHeight="false" outlineLevel="0" collapsed="false">
      <c r="B365" s="0" t="n">
        <v>1.824</v>
      </c>
      <c r="C365" s="0" t="n">
        <v>1.808</v>
      </c>
      <c r="D365" s="0" t="n">
        <v>18.6143</v>
      </c>
      <c r="E365" s="0" t="n">
        <v>18.7191</v>
      </c>
      <c r="F365" s="0" t="n">
        <v>2.93089</v>
      </c>
      <c r="G365" s="0" t="n">
        <v>1.261448</v>
      </c>
      <c r="H365" s="0" t="n">
        <v>20.96</v>
      </c>
      <c r="I365" s="0" t="n">
        <v>8.3418</v>
      </c>
      <c r="J365" s="0" t="n">
        <v>7.984</v>
      </c>
      <c r="K365" s="0" t="n">
        <v>5.81958</v>
      </c>
      <c r="L365" s="0" t="n">
        <v>70.52746</v>
      </c>
      <c r="M365" s="0" t="n">
        <v>1.261448</v>
      </c>
      <c r="N365" s="0" t="n">
        <v>0</v>
      </c>
      <c r="O365" s="0" t="n">
        <v>52.1706</v>
      </c>
      <c r="P365" s="0" t="n">
        <v>4.29306</v>
      </c>
      <c r="Q365" s="0" t="n">
        <v>0.00086</v>
      </c>
      <c r="R365" s="0" t="n">
        <v>0</v>
      </c>
      <c r="S365" s="0" t="n">
        <v>0</v>
      </c>
      <c r="T365" s="0" t="n">
        <v>1.6093</v>
      </c>
      <c r="U365" s="0" t="n">
        <v>3.094</v>
      </c>
      <c r="V365" s="2" t="n">
        <v>17.771</v>
      </c>
      <c r="W365" s="2" t="n">
        <v>2025.9</v>
      </c>
      <c r="X365" s="2" t="n">
        <v>360.02</v>
      </c>
      <c r="Y365" s="2" t="n">
        <v>0</v>
      </c>
    </row>
    <row r="366" customFormat="false" ht="12.75" hidden="false" customHeight="false" outlineLevel="0" collapsed="false">
      <c r="B366" s="0" t="n">
        <v>1.836</v>
      </c>
      <c r="C366" s="0" t="n">
        <v>1.82</v>
      </c>
      <c r="D366" s="0" t="n">
        <v>18.6072</v>
      </c>
      <c r="E366" s="0" t="n">
        <v>18.7203</v>
      </c>
      <c r="F366" s="0" t="n">
        <v>2.945412</v>
      </c>
      <c r="G366" s="0" t="n">
        <v>1.262719</v>
      </c>
      <c r="H366" s="0" t="n">
        <v>21.078</v>
      </c>
      <c r="I366" s="0" t="n">
        <v>8.3507</v>
      </c>
      <c r="J366" s="0" t="n">
        <v>7.989</v>
      </c>
      <c r="K366" s="0" t="n">
        <v>5.80842</v>
      </c>
      <c r="L366" s="0" t="n">
        <v>70.43202</v>
      </c>
      <c r="M366" s="0" t="n">
        <v>1.262719</v>
      </c>
      <c r="N366" s="0" t="n">
        <v>0</v>
      </c>
      <c r="O366" s="0" t="n">
        <v>52.1706</v>
      </c>
      <c r="P366" s="0" t="n">
        <v>4.29306</v>
      </c>
      <c r="Q366" s="0" t="n">
        <v>0.00087</v>
      </c>
      <c r="R366" s="0" t="n">
        <v>0</v>
      </c>
      <c r="S366" s="0" t="n">
        <v>0</v>
      </c>
      <c r="T366" s="0" t="n">
        <v>1.6081</v>
      </c>
      <c r="U366" s="0" t="n">
        <v>3.0952</v>
      </c>
      <c r="V366" s="2" t="n">
        <v>17.36</v>
      </c>
      <c r="W366" s="2" t="n">
        <v>2027.7</v>
      </c>
      <c r="X366" s="2" t="n">
        <v>352</v>
      </c>
      <c r="Y366" s="2" t="n">
        <v>0</v>
      </c>
    </row>
    <row r="367" customFormat="false" ht="12.75" hidden="false" customHeight="false" outlineLevel="0" collapsed="false">
      <c r="B367" s="0" t="n">
        <v>1.862</v>
      </c>
      <c r="C367" s="0" t="n">
        <v>1.846</v>
      </c>
      <c r="D367" s="0" t="n">
        <v>18.5927</v>
      </c>
      <c r="E367" s="0" t="n">
        <v>18.7218</v>
      </c>
      <c r="F367" s="0" t="n">
        <v>2.957629</v>
      </c>
      <c r="G367" s="0" t="n">
        <v>1.263577</v>
      </c>
      <c r="H367" s="0" t="n">
        <v>21.1817</v>
      </c>
      <c r="I367" s="0" t="n">
        <v>8.3565</v>
      </c>
      <c r="J367" s="0" t="n">
        <v>7.989</v>
      </c>
      <c r="K367" s="0" t="n">
        <v>5.80641</v>
      </c>
      <c r="L367" s="0" t="n">
        <v>70.43142</v>
      </c>
      <c r="M367" s="0" t="n">
        <v>1.263577</v>
      </c>
      <c r="N367" s="0" t="n">
        <v>0</v>
      </c>
      <c r="O367" s="0" t="n">
        <v>52.1706</v>
      </c>
      <c r="P367" s="0" t="n">
        <v>4.29306</v>
      </c>
      <c r="Q367" s="0" t="n">
        <v>0.00088</v>
      </c>
      <c r="R367" s="0" t="n">
        <v>0</v>
      </c>
      <c r="S367" s="0" t="n">
        <v>0</v>
      </c>
      <c r="T367" s="0" t="n">
        <v>1.6081</v>
      </c>
      <c r="U367" s="0" t="n">
        <v>3.0952</v>
      </c>
      <c r="V367" s="2" t="n">
        <v>17.18</v>
      </c>
      <c r="W367" s="2" t="n">
        <v>2025.9</v>
      </c>
      <c r="X367" s="2" t="n">
        <v>348.05</v>
      </c>
      <c r="Y367" s="2" t="n">
        <v>0</v>
      </c>
    </row>
    <row r="368" customFormat="false" ht="12.75" hidden="false" customHeight="false" outlineLevel="0" collapsed="false">
      <c r="B368" s="0" t="n">
        <v>1.871</v>
      </c>
      <c r="C368" s="0" t="n">
        <v>1.855</v>
      </c>
      <c r="D368" s="0" t="n">
        <v>18.5744</v>
      </c>
      <c r="E368" s="0" t="n">
        <v>18.7227</v>
      </c>
      <c r="F368" s="0" t="n">
        <v>2.967284</v>
      </c>
      <c r="G368" s="0" t="n">
        <v>1.264243</v>
      </c>
      <c r="H368" s="0" t="n">
        <v>21.2672</v>
      </c>
      <c r="I368" s="0" t="n">
        <v>8.3611</v>
      </c>
      <c r="J368" s="0" t="n">
        <v>7.993</v>
      </c>
      <c r="K368" s="0" t="n">
        <v>5.80553</v>
      </c>
      <c r="L368" s="0" t="n">
        <v>70.43176</v>
      </c>
      <c r="M368" s="0" t="n">
        <v>1.264243</v>
      </c>
      <c r="N368" s="0" t="n">
        <v>0</v>
      </c>
      <c r="O368" s="0" t="n">
        <v>52.1706</v>
      </c>
      <c r="P368" s="0" t="n">
        <v>4.29306</v>
      </c>
      <c r="Q368" s="0" t="n">
        <v>0.00089</v>
      </c>
      <c r="R368" s="0" t="n">
        <v>0</v>
      </c>
      <c r="S368" s="0" t="n">
        <v>0</v>
      </c>
      <c r="T368" s="0" t="n">
        <v>1.6081</v>
      </c>
      <c r="U368" s="0" t="n">
        <v>3.0965</v>
      </c>
      <c r="V368" s="2" t="n">
        <v>17.084</v>
      </c>
      <c r="W368" s="2" t="n">
        <v>2025.9</v>
      </c>
      <c r="X368" s="2" t="n">
        <v>346.1</v>
      </c>
      <c r="Y368" s="2" t="n">
        <v>0</v>
      </c>
    </row>
    <row r="369" customFormat="false" ht="12.75" hidden="false" customHeight="false" outlineLevel="0" collapsed="false">
      <c r="B369" s="0" t="n">
        <v>1.894</v>
      </c>
      <c r="C369" s="0" t="n">
        <v>1.878</v>
      </c>
      <c r="D369" s="0" t="n">
        <v>18.5561</v>
      </c>
      <c r="E369" s="0" t="n">
        <v>18.723</v>
      </c>
      <c r="F369" s="0" t="n">
        <v>2.974671</v>
      </c>
      <c r="G369" s="0" t="n">
        <v>1.265024</v>
      </c>
      <c r="H369" s="0" t="n">
        <v>21.3349</v>
      </c>
      <c r="I369" s="0" t="n">
        <v>8.3666</v>
      </c>
      <c r="J369" s="0" t="n">
        <v>7.993</v>
      </c>
      <c r="K369" s="0" t="n">
        <v>5.79764</v>
      </c>
      <c r="L369" s="0" t="n">
        <v>70.33967</v>
      </c>
      <c r="M369" s="0" t="n">
        <v>1.265024</v>
      </c>
      <c r="N369" s="0" t="n">
        <v>0</v>
      </c>
      <c r="O369" s="0" t="n">
        <v>52.1706</v>
      </c>
      <c r="P369" s="0" t="n">
        <v>4.29306</v>
      </c>
      <c r="Q369" s="0" t="n">
        <v>0.0009</v>
      </c>
      <c r="R369" s="0" t="n">
        <v>0</v>
      </c>
      <c r="S369" s="0" t="n">
        <v>0</v>
      </c>
      <c r="T369" s="0" t="n">
        <v>1.6068</v>
      </c>
      <c r="U369" s="0" t="n">
        <v>3.0965</v>
      </c>
      <c r="V369" s="2" t="n">
        <v>16.797</v>
      </c>
      <c r="W369" s="2" t="n">
        <v>2025.9</v>
      </c>
      <c r="X369" s="2" t="n">
        <v>340.3</v>
      </c>
      <c r="Y369" s="2" t="n">
        <v>0</v>
      </c>
    </row>
    <row r="370" customFormat="false" ht="12.75" hidden="false" customHeight="false" outlineLevel="0" collapsed="false">
      <c r="B370" s="0" t="n">
        <v>1.908</v>
      </c>
      <c r="C370" s="0" t="n">
        <v>1.892</v>
      </c>
      <c r="D370" s="0" t="n">
        <v>18.5304</v>
      </c>
      <c r="E370" s="0" t="n">
        <v>18.7236</v>
      </c>
      <c r="F370" s="0" t="n">
        <v>2.97841</v>
      </c>
      <c r="G370" s="0" t="n">
        <v>1.265959</v>
      </c>
      <c r="H370" s="0" t="n">
        <v>21.3777</v>
      </c>
      <c r="I370" s="0" t="n">
        <v>8.3732</v>
      </c>
      <c r="J370" s="0" t="n">
        <v>7.994</v>
      </c>
      <c r="K370" s="0" t="n">
        <v>5.7987</v>
      </c>
      <c r="L370" s="0" t="n">
        <v>70.33545</v>
      </c>
      <c r="M370" s="0" t="n">
        <v>1.265959</v>
      </c>
      <c r="N370" s="0" t="n">
        <v>0</v>
      </c>
      <c r="O370" s="0" t="n">
        <v>52.1706</v>
      </c>
      <c r="P370" s="0" t="n">
        <v>4.29306</v>
      </c>
      <c r="Q370" s="0" t="n">
        <v>0.00091</v>
      </c>
      <c r="R370" s="0" t="n">
        <v>0</v>
      </c>
      <c r="S370" s="0" t="n">
        <v>0</v>
      </c>
      <c r="T370" s="0" t="n">
        <v>1.6068</v>
      </c>
      <c r="U370" s="0" t="n">
        <v>3.0965</v>
      </c>
      <c r="V370" s="2" t="n">
        <v>16.562</v>
      </c>
      <c r="W370" s="2" t="n">
        <v>2025.9</v>
      </c>
      <c r="X370" s="2" t="n">
        <v>335.54</v>
      </c>
      <c r="Y370" s="2" t="n">
        <v>0</v>
      </c>
    </row>
    <row r="371" customFormat="false" ht="12.75" hidden="false" customHeight="false" outlineLevel="0" collapsed="false">
      <c r="B371" s="0" t="n">
        <v>1.942</v>
      </c>
      <c r="C371" s="0" t="n">
        <v>1.925</v>
      </c>
      <c r="D371" s="0" t="n">
        <v>18.4883</v>
      </c>
      <c r="E371" s="0" t="n">
        <v>18.7239</v>
      </c>
      <c r="F371" s="0" t="n">
        <v>2.978718</v>
      </c>
      <c r="G371" s="0" t="n">
        <v>1.266945</v>
      </c>
      <c r="H371" s="0" t="n">
        <v>21.4019</v>
      </c>
      <c r="I371" s="0" t="n">
        <v>8.3801</v>
      </c>
      <c r="J371" s="0" t="n">
        <v>7.994</v>
      </c>
      <c r="K371" s="0" t="n">
        <v>5.79497</v>
      </c>
      <c r="L371" s="0" t="n">
        <v>70.24302</v>
      </c>
      <c r="M371" s="0" t="n">
        <v>1.266945</v>
      </c>
      <c r="N371" s="0" t="n">
        <v>0</v>
      </c>
      <c r="O371" s="0" t="n">
        <v>52.1706</v>
      </c>
      <c r="P371" s="0" t="n">
        <v>4.29306</v>
      </c>
      <c r="Q371" s="0" t="n">
        <v>0.00093</v>
      </c>
      <c r="R371" s="0" t="n">
        <v>0</v>
      </c>
      <c r="S371" s="0" t="n">
        <v>0</v>
      </c>
      <c r="T371" s="0" t="n">
        <v>1.6056</v>
      </c>
      <c r="U371" s="0" t="n">
        <v>3.0965</v>
      </c>
      <c r="V371" s="2" t="n">
        <v>16.239</v>
      </c>
      <c r="W371" s="2" t="n">
        <v>2025.9</v>
      </c>
      <c r="X371" s="2" t="n">
        <v>328.98</v>
      </c>
      <c r="Y371" s="2" t="n">
        <v>0</v>
      </c>
    </row>
    <row r="372" customFormat="false" ht="12.75" hidden="false" customHeight="false" outlineLevel="0" collapsed="false">
      <c r="B372" s="0" t="n">
        <v>1.947</v>
      </c>
      <c r="C372" s="0" t="n">
        <v>1.93</v>
      </c>
      <c r="D372" s="0" t="n">
        <v>18.4406</v>
      </c>
      <c r="E372" s="0" t="n">
        <v>18.7245</v>
      </c>
      <c r="F372" s="0" t="n">
        <v>2.978262</v>
      </c>
      <c r="G372" s="0" t="n">
        <v>1.267855</v>
      </c>
      <c r="H372" s="0" t="n">
        <v>21.4229</v>
      </c>
      <c r="I372" s="0" t="n">
        <v>8.3865</v>
      </c>
      <c r="J372" s="0" t="n">
        <v>7.994</v>
      </c>
      <c r="K372" s="0" t="n">
        <v>5.78427</v>
      </c>
      <c r="L372" s="0" t="n">
        <v>70.05734</v>
      </c>
      <c r="M372" s="0" t="n">
        <v>1.267855</v>
      </c>
      <c r="N372" s="0" t="n">
        <v>0</v>
      </c>
      <c r="O372" s="0" t="n">
        <v>52.1706</v>
      </c>
      <c r="P372" s="0" t="n">
        <v>4.29306</v>
      </c>
      <c r="Q372" s="0" t="n">
        <v>0.00094</v>
      </c>
      <c r="R372" s="0" t="n">
        <v>0</v>
      </c>
      <c r="S372" s="0" t="n">
        <v>0</v>
      </c>
      <c r="T372" s="0" t="n">
        <v>1.6032</v>
      </c>
      <c r="U372" s="0" t="n">
        <v>3.0965</v>
      </c>
      <c r="V372" s="2" t="n">
        <v>15.788</v>
      </c>
      <c r="W372" s="2" t="n">
        <v>2025.9</v>
      </c>
      <c r="X372" s="2" t="n">
        <v>319.84</v>
      </c>
      <c r="Y372" s="2" t="n">
        <v>0</v>
      </c>
    </row>
    <row r="373" customFormat="false" ht="12.75" hidden="false" customHeight="false" outlineLevel="0" collapsed="false">
      <c r="B373" s="0" t="n">
        <v>1.975</v>
      </c>
      <c r="C373" s="0" t="n">
        <v>1.958</v>
      </c>
      <c r="D373" s="0" t="n">
        <v>18.3938</v>
      </c>
      <c r="E373" s="0" t="n">
        <v>18.7244</v>
      </c>
      <c r="F373" s="0" t="n">
        <v>2.978673</v>
      </c>
      <c r="G373" s="0" t="n">
        <v>1.268748</v>
      </c>
      <c r="H373" s="0" t="n">
        <v>21.4504</v>
      </c>
      <c r="I373" s="0" t="n">
        <v>8.3929</v>
      </c>
      <c r="J373" s="0" t="n">
        <v>7.994</v>
      </c>
      <c r="K373" s="0" t="n">
        <v>5.78842</v>
      </c>
      <c r="L373" s="0" t="n">
        <v>70.05555</v>
      </c>
      <c r="M373" s="0" t="n">
        <v>1.268748</v>
      </c>
      <c r="N373" s="0" t="n">
        <v>0</v>
      </c>
      <c r="O373" s="0" t="n">
        <v>52.17038</v>
      </c>
      <c r="P373" s="0" t="n">
        <v>4.29312</v>
      </c>
      <c r="Q373" s="0" t="n">
        <v>0.00095</v>
      </c>
      <c r="R373" s="0" t="n">
        <v>0</v>
      </c>
      <c r="S373" s="0" t="n">
        <v>0</v>
      </c>
      <c r="T373" s="0" t="n">
        <v>1.6032</v>
      </c>
      <c r="U373" s="0" t="n">
        <v>3.0965</v>
      </c>
      <c r="V373" s="2" t="n">
        <v>15.567</v>
      </c>
      <c r="W373" s="2" t="n">
        <v>2025.9</v>
      </c>
      <c r="X373" s="2" t="n">
        <v>315.37</v>
      </c>
      <c r="Y373" s="2" t="n">
        <v>0</v>
      </c>
    </row>
    <row r="374" customFormat="false" ht="12.75" hidden="false" customHeight="false" outlineLevel="0" collapsed="false">
      <c r="B374" s="0" t="n">
        <v>1.99</v>
      </c>
      <c r="C374" s="0" t="n">
        <v>1.972</v>
      </c>
      <c r="D374" s="0" t="n">
        <v>18.3471</v>
      </c>
      <c r="E374" s="0" t="n">
        <v>18.7248</v>
      </c>
      <c r="F374" s="0" t="n">
        <v>2.980015</v>
      </c>
      <c r="G374" s="0" t="n">
        <v>1.269495</v>
      </c>
      <c r="H374" s="0" t="n">
        <v>21.4853</v>
      </c>
      <c r="I374" s="0" t="n">
        <v>8.3982</v>
      </c>
      <c r="J374" s="0" t="n">
        <v>7.994</v>
      </c>
      <c r="K374" s="0" t="n">
        <v>5.79246</v>
      </c>
      <c r="L374" s="0" t="n">
        <v>70.05554</v>
      </c>
      <c r="M374" s="0" t="n">
        <v>1.269495</v>
      </c>
      <c r="N374" s="0" t="n">
        <v>0</v>
      </c>
      <c r="O374" s="0" t="n">
        <v>52.17038</v>
      </c>
      <c r="P374" s="0" t="n">
        <v>4.29312</v>
      </c>
      <c r="Q374" s="0" t="n">
        <v>0.00096</v>
      </c>
      <c r="R374" s="0" t="n">
        <v>0</v>
      </c>
      <c r="S374" s="0" t="n">
        <v>0</v>
      </c>
      <c r="T374" s="0" t="n">
        <v>1.6032</v>
      </c>
      <c r="U374" s="0" t="n">
        <v>3.0965</v>
      </c>
      <c r="V374" s="2" t="n">
        <v>15.641</v>
      </c>
      <c r="W374" s="2" t="n">
        <v>2027.7</v>
      </c>
      <c r="X374" s="2" t="n">
        <v>317.15</v>
      </c>
      <c r="Y374" s="2" t="n">
        <v>0</v>
      </c>
    </row>
    <row r="375" customFormat="false" ht="12.75" hidden="false" customHeight="false" outlineLevel="0" collapsed="false">
      <c r="B375" s="0" t="n">
        <v>2.023</v>
      </c>
      <c r="C375" s="0" t="n">
        <v>2.005</v>
      </c>
      <c r="D375" s="0" t="n">
        <v>18.2933</v>
      </c>
      <c r="E375" s="0" t="n">
        <v>18.725</v>
      </c>
      <c r="F375" s="0" t="n">
        <v>2.981445</v>
      </c>
      <c r="G375" s="0" t="n">
        <v>1.270277</v>
      </c>
      <c r="H375" s="0" t="n">
        <v>21.5247</v>
      </c>
      <c r="I375" s="0" t="n">
        <v>8.4037</v>
      </c>
      <c r="J375" s="0" t="n">
        <v>7.994</v>
      </c>
      <c r="K375" s="0" t="n">
        <v>5.79777</v>
      </c>
      <c r="L375" s="0" t="n">
        <v>70.06302</v>
      </c>
      <c r="M375" s="0" t="n">
        <v>1.270277</v>
      </c>
      <c r="N375" s="0" t="n">
        <v>0</v>
      </c>
      <c r="O375" s="0" t="n">
        <v>52.17038</v>
      </c>
      <c r="P375" s="0" t="n">
        <v>4.29312</v>
      </c>
      <c r="Q375" s="0" t="n">
        <v>0.00097</v>
      </c>
      <c r="R375" s="0" t="n">
        <v>0</v>
      </c>
      <c r="S375" s="0" t="n">
        <v>0</v>
      </c>
      <c r="T375" s="0" t="n">
        <v>1.6032</v>
      </c>
      <c r="U375" s="0" t="n">
        <v>3.0965</v>
      </c>
      <c r="V375" s="2" t="n">
        <v>16.377</v>
      </c>
      <c r="W375" s="2" t="n">
        <v>2025.9</v>
      </c>
      <c r="X375" s="2" t="n">
        <v>331.78</v>
      </c>
      <c r="Y375" s="2" t="n">
        <v>0</v>
      </c>
    </row>
    <row r="376" customFormat="false" ht="12.75" hidden="false" customHeight="false" outlineLevel="0" collapsed="false">
      <c r="B376" s="0" t="n">
        <v>2.042</v>
      </c>
      <c r="C376" s="0" t="n">
        <v>2.024</v>
      </c>
      <c r="D376" s="0" t="n">
        <v>18.2516</v>
      </c>
      <c r="E376" s="0" t="n">
        <v>18.7253</v>
      </c>
      <c r="F376" s="0" t="n">
        <v>2.982516</v>
      </c>
      <c r="G376" s="0" t="n">
        <v>1.270803</v>
      </c>
      <c r="H376" s="0" t="n">
        <v>21.555</v>
      </c>
      <c r="I376" s="0" t="n">
        <v>8.4074</v>
      </c>
      <c r="J376" s="0" t="n">
        <v>7.995</v>
      </c>
      <c r="K376" s="0" t="n">
        <v>5.79452</v>
      </c>
      <c r="L376" s="0" t="n">
        <v>69.97963</v>
      </c>
      <c r="M376" s="0" t="n">
        <v>1.270803</v>
      </c>
      <c r="N376" s="0" t="n">
        <v>0</v>
      </c>
      <c r="O376" s="0" t="n">
        <v>52.17038</v>
      </c>
      <c r="P376" s="0" t="n">
        <v>4.29312</v>
      </c>
      <c r="Q376" s="0" t="n">
        <v>0.00098</v>
      </c>
      <c r="R376" s="0" t="n">
        <v>0</v>
      </c>
      <c r="S376" s="0" t="n">
        <v>0</v>
      </c>
      <c r="T376" s="0" t="n">
        <v>1.602</v>
      </c>
      <c r="U376" s="0" t="n">
        <v>3.0965</v>
      </c>
      <c r="V376" s="2" t="n">
        <v>16.892</v>
      </c>
      <c r="W376" s="2" t="n">
        <v>2025.9</v>
      </c>
      <c r="X376" s="2" t="n">
        <v>342.22</v>
      </c>
      <c r="Y376" s="2" t="n">
        <v>0</v>
      </c>
    </row>
    <row r="377" customFormat="false" ht="12.75" hidden="false" customHeight="false" outlineLevel="0" collapsed="false">
      <c r="B377" s="0" t="n">
        <v>2.055</v>
      </c>
      <c r="C377" s="0" t="n">
        <v>2.037</v>
      </c>
      <c r="D377" s="0" t="n">
        <v>18.2327</v>
      </c>
      <c r="E377" s="0" t="n">
        <v>18.7258</v>
      </c>
      <c r="F377" s="0" t="n">
        <v>2.983234</v>
      </c>
      <c r="G377" s="0" t="n">
        <v>1.271136</v>
      </c>
      <c r="H377" s="0" t="n">
        <v>21.5706</v>
      </c>
      <c r="I377" s="0" t="n">
        <v>8.4097</v>
      </c>
      <c r="J377" s="0" t="n">
        <v>7.995</v>
      </c>
      <c r="K377" s="0" t="n">
        <v>5.78849</v>
      </c>
      <c r="L377" s="0" t="n">
        <v>69.88767</v>
      </c>
      <c r="M377" s="0" t="n">
        <v>1.271136</v>
      </c>
      <c r="N377" s="0" t="n">
        <v>0</v>
      </c>
      <c r="O377" s="0" t="n">
        <v>52.17038</v>
      </c>
      <c r="P377" s="0" t="n">
        <v>4.29312</v>
      </c>
      <c r="Q377" s="0" t="n">
        <v>0.001</v>
      </c>
      <c r="R377" s="0" t="n">
        <v>0</v>
      </c>
      <c r="S377" s="0" t="n">
        <v>0</v>
      </c>
      <c r="T377" s="0" t="n">
        <v>1.6007</v>
      </c>
      <c r="U377" s="0" t="n">
        <v>3.0965</v>
      </c>
      <c r="V377" s="2" t="n">
        <v>16.783</v>
      </c>
      <c r="W377" s="2" t="n">
        <v>2027.7</v>
      </c>
      <c r="X377" s="2" t="n">
        <v>340.3</v>
      </c>
      <c r="Y377" s="2" t="n">
        <v>0</v>
      </c>
    </row>
    <row r="378" customFormat="false" ht="12.75" hidden="false" customHeight="false" outlineLevel="0" collapsed="false">
      <c r="B378" s="0" t="n">
        <v>2.09</v>
      </c>
      <c r="C378" s="0" t="n">
        <v>2.072</v>
      </c>
      <c r="D378" s="0" t="n">
        <v>18.2257</v>
      </c>
      <c r="E378" s="0" t="n">
        <v>18.7263</v>
      </c>
      <c r="F378" s="0" t="n">
        <v>2.982743</v>
      </c>
      <c r="G378" s="0" t="n">
        <v>1.271312</v>
      </c>
      <c r="H378" s="0" t="n">
        <v>21.5703</v>
      </c>
      <c r="I378" s="0" t="n">
        <v>8.4109</v>
      </c>
      <c r="J378" s="0" t="n">
        <v>7.999</v>
      </c>
      <c r="K378" s="0" t="n">
        <v>5.77416</v>
      </c>
      <c r="L378" s="0" t="n">
        <v>69.70504</v>
      </c>
      <c r="M378" s="0" t="n">
        <v>1.271312</v>
      </c>
      <c r="N378" s="0" t="n">
        <v>0</v>
      </c>
      <c r="O378" s="0" t="n">
        <v>52.17038</v>
      </c>
      <c r="P378" s="0" t="n">
        <v>4.29312</v>
      </c>
      <c r="Q378" s="0" t="n">
        <v>0.00101</v>
      </c>
      <c r="R378" s="0" t="n">
        <v>0</v>
      </c>
      <c r="S378" s="0" t="n">
        <v>0</v>
      </c>
      <c r="T378" s="0" t="n">
        <v>1.5983</v>
      </c>
      <c r="U378" s="0" t="n">
        <v>3.0977</v>
      </c>
      <c r="V378" s="2" t="n">
        <v>16.362</v>
      </c>
      <c r="W378" s="2" t="n">
        <v>2027.7</v>
      </c>
      <c r="X378" s="2" t="n">
        <v>331.78</v>
      </c>
      <c r="Y378" s="2" t="n">
        <v>0</v>
      </c>
    </row>
    <row r="379" customFormat="false" ht="12.75" hidden="false" customHeight="false" outlineLevel="0" collapsed="false">
      <c r="B379" s="0" t="n">
        <v>2.108</v>
      </c>
      <c r="C379" s="0" t="n">
        <v>2.09</v>
      </c>
      <c r="D379" s="0" t="n">
        <v>18.2383</v>
      </c>
      <c r="E379" s="0" t="n">
        <v>18.7266</v>
      </c>
      <c r="F379" s="0" t="n">
        <v>2.980301</v>
      </c>
      <c r="G379" s="0" t="n">
        <v>1.272017</v>
      </c>
      <c r="H379" s="0" t="n">
        <v>21.5443</v>
      </c>
      <c r="I379" s="0" t="n">
        <v>8.4159</v>
      </c>
      <c r="J379" s="0" t="n">
        <v>7.995</v>
      </c>
      <c r="K379" s="0" t="n">
        <v>5.77392</v>
      </c>
      <c r="L379" s="0" t="n">
        <v>69.70838</v>
      </c>
      <c r="M379" s="0" t="n">
        <v>1.272017</v>
      </c>
      <c r="N379" s="0" t="n">
        <v>0</v>
      </c>
      <c r="O379" s="0" t="n">
        <v>52.17058</v>
      </c>
      <c r="P379" s="0" t="n">
        <v>4.29304</v>
      </c>
      <c r="Q379" s="0" t="n">
        <v>0.00102</v>
      </c>
      <c r="R379" s="0" t="n">
        <v>0</v>
      </c>
      <c r="S379" s="0" t="n">
        <v>0</v>
      </c>
      <c r="T379" s="0" t="n">
        <v>1.5983</v>
      </c>
      <c r="U379" s="0" t="n">
        <v>3.0965</v>
      </c>
      <c r="V379" s="2" t="n">
        <v>15.788</v>
      </c>
      <c r="W379" s="2" t="n">
        <v>2025.9</v>
      </c>
      <c r="X379" s="2" t="n">
        <v>319.84</v>
      </c>
      <c r="Y379" s="2" t="n">
        <v>0</v>
      </c>
    </row>
    <row r="380" customFormat="false" ht="12.75" hidden="false" customHeight="false" outlineLevel="0" collapsed="false">
      <c r="B380" s="0" t="n">
        <v>2.131</v>
      </c>
      <c r="C380" s="0" t="n">
        <v>2.113</v>
      </c>
      <c r="D380" s="0" t="n">
        <v>18.2587</v>
      </c>
      <c r="E380" s="0" t="n">
        <v>18.727</v>
      </c>
      <c r="F380" s="0" t="n">
        <v>2.975634</v>
      </c>
      <c r="G380" s="0" t="n">
        <v>1.273727</v>
      </c>
      <c r="H380" s="0" t="n">
        <v>21.4965</v>
      </c>
      <c r="I380" s="0" t="n">
        <v>8.428</v>
      </c>
      <c r="J380" s="0" t="n">
        <v>7.994</v>
      </c>
      <c r="K380" s="0" t="n">
        <v>5.77379</v>
      </c>
      <c r="L380" s="0" t="n">
        <v>69.71458</v>
      </c>
      <c r="M380" s="0" t="n">
        <v>1.273727</v>
      </c>
      <c r="N380" s="0" t="n">
        <v>0</v>
      </c>
      <c r="O380" s="0" t="n">
        <v>52.17058</v>
      </c>
      <c r="P380" s="0" t="n">
        <v>4.29304</v>
      </c>
      <c r="Q380" s="0" t="n">
        <v>0.00103</v>
      </c>
      <c r="R380" s="0" t="n">
        <v>0</v>
      </c>
      <c r="S380" s="0" t="n">
        <v>0</v>
      </c>
      <c r="T380" s="0" t="n">
        <v>1.5983</v>
      </c>
      <c r="U380" s="0" t="n">
        <v>3.0965</v>
      </c>
      <c r="V380" s="2" t="n">
        <v>15.479</v>
      </c>
      <c r="W380" s="2" t="n">
        <v>2025.9</v>
      </c>
      <c r="X380" s="2" t="n">
        <v>313.6</v>
      </c>
      <c r="Y380" s="2" t="n">
        <v>0</v>
      </c>
    </row>
    <row r="381" customFormat="false" ht="12.75" hidden="false" customHeight="false" outlineLevel="0" collapsed="false">
      <c r="B381" s="0" t="n">
        <v>2.147</v>
      </c>
      <c r="C381" s="0" t="n">
        <v>2.128</v>
      </c>
      <c r="D381" s="0" t="n">
        <v>18.2845</v>
      </c>
      <c r="E381" s="0" t="n">
        <v>18.7274</v>
      </c>
      <c r="F381" s="0" t="n">
        <v>2.968381</v>
      </c>
      <c r="G381" s="0" t="n">
        <v>1.276927</v>
      </c>
      <c r="H381" s="0" t="n">
        <v>21.4254</v>
      </c>
      <c r="I381" s="0" t="n">
        <v>8.4508</v>
      </c>
      <c r="J381" s="0" t="n">
        <v>7.994</v>
      </c>
      <c r="K381" s="0" t="n">
        <v>5.7746</v>
      </c>
      <c r="L381" s="0" t="n">
        <v>69.7296</v>
      </c>
      <c r="M381" s="0" t="n">
        <v>1.276927</v>
      </c>
      <c r="N381" s="0" t="n">
        <v>0</v>
      </c>
      <c r="O381" s="0" t="n">
        <v>52.17058</v>
      </c>
      <c r="P381" s="0" t="n">
        <v>4.29304</v>
      </c>
      <c r="Q381" s="0" t="n">
        <v>0.00104</v>
      </c>
      <c r="R381" s="0" t="n">
        <v>0</v>
      </c>
      <c r="S381" s="0" t="n">
        <v>0</v>
      </c>
      <c r="T381" s="0" t="n">
        <v>1.5983</v>
      </c>
      <c r="U381" s="0" t="n">
        <v>3.0965</v>
      </c>
      <c r="V381" s="2" t="n">
        <v>15.436</v>
      </c>
      <c r="W381" s="2" t="n">
        <v>2025.9</v>
      </c>
      <c r="X381" s="2" t="n">
        <v>312.71</v>
      </c>
      <c r="Y381" s="2" t="n">
        <v>0</v>
      </c>
    </row>
    <row r="382" customFormat="false" ht="12.75" hidden="false" customHeight="false" outlineLevel="0" collapsed="false">
      <c r="B382" s="0" t="n">
        <v>2.175</v>
      </c>
      <c r="C382" s="0" t="n">
        <v>2.156</v>
      </c>
      <c r="D382" s="0" t="n">
        <v>18.3068</v>
      </c>
      <c r="E382" s="0" t="n">
        <v>18.7277</v>
      </c>
      <c r="F382" s="0" t="n">
        <v>2.95837</v>
      </c>
      <c r="G382" s="0" t="n">
        <v>1.281659</v>
      </c>
      <c r="H382" s="0" t="n">
        <v>21.3343</v>
      </c>
      <c r="I382" s="0" t="n">
        <v>8.4846</v>
      </c>
      <c r="J382" s="0" t="n">
        <v>7.994</v>
      </c>
      <c r="K382" s="0" t="n">
        <v>5.76103</v>
      </c>
      <c r="L382" s="0" t="n">
        <v>69.55801</v>
      </c>
      <c r="M382" s="0" t="n">
        <v>1.281659</v>
      </c>
      <c r="N382" s="0" t="n">
        <v>0</v>
      </c>
      <c r="O382" s="0" t="n">
        <v>52.17058</v>
      </c>
      <c r="P382" s="0" t="n">
        <v>4.29304</v>
      </c>
      <c r="Q382" s="0" t="n">
        <v>0.00105</v>
      </c>
      <c r="R382" s="0" t="n">
        <v>0</v>
      </c>
      <c r="S382" s="0" t="n">
        <v>0</v>
      </c>
      <c r="T382" s="0" t="n">
        <v>1.5958</v>
      </c>
      <c r="U382" s="0" t="n">
        <v>3.0965</v>
      </c>
      <c r="V382" s="2" t="n">
        <v>15.788</v>
      </c>
      <c r="W382" s="2" t="n">
        <v>2025.9</v>
      </c>
      <c r="X382" s="2" t="n">
        <v>319.84</v>
      </c>
      <c r="Y382" s="2" t="n">
        <v>0</v>
      </c>
    </row>
    <row r="383" customFormat="false" ht="12.75" hidden="false" customHeight="false" outlineLevel="0" collapsed="false">
      <c r="B383" s="0" t="n">
        <v>2.203</v>
      </c>
      <c r="C383" s="0" t="n">
        <v>2.184</v>
      </c>
      <c r="D383" s="0" t="n">
        <v>18.3324</v>
      </c>
      <c r="E383" s="0" t="n">
        <v>18.7278</v>
      </c>
      <c r="F383" s="0" t="n">
        <v>2.946402</v>
      </c>
      <c r="G383" s="0" t="n">
        <v>1.287871</v>
      </c>
      <c r="H383" s="0" t="n">
        <v>21.2261</v>
      </c>
      <c r="I383" s="0" t="n">
        <v>8.5291</v>
      </c>
      <c r="J383" s="0" t="n">
        <v>7.994</v>
      </c>
      <c r="K383" s="0" t="n">
        <v>5.75459</v>
      </c>
      <c r="L383" s="0" t="n">
        <v>69.46992</v>
      </c>
      <c r="M383" s="0" t="n">
        <v>1.287871</v>
      </c>
      <c r="N383" s="0" t="n">
        <v>0</v>
      </c>
      <c r="O383" s="0" t="n">
        <v>52.17058</v>
      </c>
      <c r="P383" s="0" t="n">
        <v>4.29304</v>
      </c>
      <c r="Q383" s="0" t="n">
        <v>0.00106</v>
      </c>
      <c r="R383" s="0" t="n">
        <v>0</v>
      </c>
      <c r="S383" s="0" t="n">
        <v>0</v>
      </c>
      <c r="T383" s="0" t="n">
        <v>1.5946</v>
      </c>
      <c r="U383" s="0" t="n">
        <v>3.0965</v>
      </c>
      <c r="V383" s="2" t="n">
        <v>16.345</v>
      </c>
      <c r="W383" s="2" t="n">
        <v>2024.1</v>
      </c>
      <c r="X383" s="2" t="n">
        <v>330.84</v>
      </c>
      <c r="Y383" s="2" t="n">
        <v>0</v>
      </c>
    </row>
    <row r="384" customFormat="false" ht="12.75" hidden="false" customHeight="false" outlineLevel="0" collapsed="false">
      <c r="B384" s="0" t="n">
        <v>2.207</v>
      </c>
      <c r="C384" s="0" t="n">
        <v>2.188</v>
      </c>
      <c r="D384" s="0" t="n">
        <v>18.3593</v>
      </c>
      <c r="E384" s="0" t="n">
        <v>18.7282</v>
      </c>
      <c r="F384" s="0" t="n">
        <v>2.932815</v>
      </c>
      <c r="G384" s="0" t="n">
        <v>1.295832</v>
      </c>
      <c r="H384" s="0" t="n">
        <v>21.1047</v>
      </c>
      <c r="I384" s="0" t="n">
        <v>8.586</v>
      </c>
      <c r="J384" s="0" t="n">
        <v>7.994</v>
      </c>
      <c r="K384" s="0" t="n">
        <v>5.75588</v>
      </c>
      <c r="L384" s="0" t="n">
        <v>69.4712</v>
      </c>
      <c r="M384" s="0" t="n">
        <v>1.295832</v>
      </c>
      <c r="N384" s="0" t="n">
        <v>0</v>
      </c>
      <c r="O384" s="0" t="n">
        <v>52.17058</v>
      </c>
      <c r="P384" s="0" t="n">
        <v>4.29304</v>
      </c>
      <c r="Q384" s="0" t="n">
        <v>0.00108</v>
      </c>
      <c r="R384" s="0" t="n">
        <v>0</v>
      </c>
      <c r="S384" s="0" t="n">
        <v>0</v>
      </c>
      <c r="T384" s="0" t="n">
        <v>1.5946</v>
      </c>
      <c r="U384" s="0" t="n">
        <v>3.0965</v>
      </c>
      <c r="V384" s="2" t="n">
        <v>16.469</v>
      </c>
      <c r="W384" s="2" t="n">
        <v>2025.9</v>
      </c>
      <c r="X384" s="2" t="n">
        <v>333.65</v>
      </c>
      <c r="Y384" s="2" t="n">
        <v>0</v>
      </c>
    </row>
    <row r="385" customFormat="false" ht="12.75" hidden="false" customHeight="false" outlineLevel="0" collapsed="false">
      <c r="B385" s="0" t="n">
        <v>2.242</v>
      </c>
      <c r="C385" s="0" t="n">
        <v>2.222</v>
      </c>
      <c r="D385" s="0" t="n">
        <v>18.3716</v>
      </c>
      <c r="E385" s="0" t="n">
        <v>18.728</v>
      </c>
      <c r="F385" s="0" t="n">
        <v>2.918193</v>
      </c>
      <c r="G385" s="0" t="n">
        <v>1.305942</v>
      </c>
      <c r="H385" s="0" t="n">
        <v>20.9826</v>
      </c>
      <c r="I385" s="0" t="n">
        <v>8.6585</v>
      </c>
      <c r="J385" s="0" t="n">
        <v>7.994</v>
      </c>
      <c r="K385" s="0" t="n">
        <v>5.75157</v>
      </c>
      <c r="L385" s="0" t="n">
        <v>69.38519</v>
      </c>
      <c r="M385" s="0" t="n">
        <v>1.305942</v>
      </c>
      <c r="N385" s="0" t="n">
        <v>0</v>
      </c>
      <c r="O385" s="0" t="n">
        <v>52.17058</v>
      </c>
      <c r="P385" s="0" t="n">
        <v>4.29304</v>
      </c>
      <c r="Q385" s="0" t="n">
        <v>0.00109</v>
      </c>
      <c r="R385" s="0" t="n">
        <v>0</v>
      </c>
      <c r="S385" s="0" t="n">
        <v>0</v>
      </c>
      <c r="T385" s="0" t="n">
        <v>1.5934</v>
      </c>
      <c r="U385" s="0" t="n">
        <v>3.0965</v>
      </c>
      <c r="V385" s="2" t="n">
        <v>16.75</v>
      </c>
      <c r="W385" s="2" t="n">
        <v>2025.9</v>
      </c>
      <c r="X385" s="2" t="n">
        <v>339.34</v>
      </c>
      <c r="Y385" s="2" t="n">
        <v>0</v>
      </c>
    </row>
    <row r="386" customFormat="false" ht="12.75" hidden="false" customHeight="false" outlineLevel="0" collapsed="false">
      <c r="B386" s="0" t="n">
        <v>2.26</v>
      </c>
      <c r="C386" s="0" t="n">
        <v>2.24</v>
      </c>
      <c r="D386" s="0" t="n">
        <v>18.391</v>
      </c>
      <c r="E386" s="0" t="n">
        <v>18.7282</v>
      </c>
      <c r="F386" s="0" t="n">
        <v>2.904827</v>
      </c>
      <c r="G386" s="0" t="n">
        <v>1.318293</v>
      </c>
      <c r="H386" s="0" t="n">
        <v>20.867</v>
      </c>
      <c r="I386" s="0" t="n">
        <v>8.7471</v>
      </c>
      <c r="J386" s="0" t="n">
        <v>7.994</v>
      </c>
      <c r="K386" s="0" t="n">
        <v>5.75372</v>
      </c>
      <c r="L386" s="0" t="n">
        <v>69.38936</v>
      </c>
      <c r="M386" s="0" t="n">
        <v>1.318293</v>
      </c>
      <c r="N386" s="0" t="n">
        <v>0</v>
      </c>
      <c r="O386" s="0" t="n">
        <v>52.17058</v>
      </c>
      <c r="P386" s="0" t="n">
        <v>4.29304</v>
      </c>
      <c r="Q386" s="0" t="n">
        <v>0.0011</v>
      </c>
      <c r="R386" s="0" t="n">
        <v>0</v>
      </c>
      <c r="S386" s="0" t="n">
        <v>0</v>
      </c>
      <c r="T386" s="0" t="n">
        <v>1.5934</v>
      </c>
      <c r="U386" s="0" t="n">
        <v>3.0965</v>
      </c>
      <c r="V386" s="2" t="n">
        <v>17.084</v>
      </c>
      <c r="W386" s="2" t="n">
        <v>2025.9</v>
      </c>
      <c r="X386" s="2" t="n">
        <v>346.1</v>
      </c>
      <c r="Y386" s="2" t="n">
        <v>0</v>
      </c>
    </row>
    <row r="387" customFormat="false" ht="12.75" hidden="false" customHeight="false" outlineLevel="0" collapsed="false">
      <c r="B387" s="0" t="n">
        <v>2.284</v>
      </c>
      <c r="C387" s="0" t="n">
        <v>2.264</v>
      </c>
      <c r="D387" s="0" t="n">
        <v>18.4255</v>
      </c>
      <c r="E387" s="0" t="n">
        <v>18.7278</v>
      </c>
      <c r="F387" s="0" t="n">
        <v>2.892241</v>
      </c>
      <c r="G387" s="0" t="n">
        <v>1.331872</v>
      </c>
      <c r="H387" s="0" t="n">
        <v>20.7503</v>
      </c>
      <c r="I387" s="0" t="n">
        <v>8.8447</v>
      </c>
      <c r="J387" s="0" t="n">
        <v>7.994</v>
      </c>
      <c r="K387" s="0" t="n">
        <v>5.74728</v>
      </c>
      <c r="L387" s="0" t="n">
        <v>69.30973</v>
      </c>
      <c r="M387" s="0" t="n">
        <v>1.331872</v>
      </c>
      <c r="N387" s="0" t="n">
        <v>0</v>
      </c>
      <c r="O387" s="0" t="n">
        <v>52.17058</v>
      </c>
      <c r="P387" s="0" t="n">
        <v>4.29304</v>
      </c>
      <c r="Q387" s="0" t="n">
        <v>0.00111</v>
      </c>
      <c r="R387" s="0" t="n">
        <v>0</v>
      </c>
      <c r="S387" s="0" t="n">
        <v>0</v>
      </c>
      <c r="T387" s="0" t="n">
        <v>1.5922</v>
      </c>
      <c r="U387" s="0" t="n">
        <v>3.0965</v>
      </c>
      <c r="V387" s="2" t="n">
        <v>17.084</v>
      </c>
      <c r="W387" s="2" t="n">
        <v>2025.9</v>
      </c>
      <c r="X387" s="2" t="n">
        <v>346.1</v>
      </c>
      <c r="Y387" s="2" t="n">
        <v>0</v>
      </c>
    </row>
    <row r="388" customFormat="false" ht="12.75" hidden="false" customHeight="false" outlineLevel="0" collapsed="false">
      <c r="B388" s="0" t="n">
        <v>2.308</v>
      </c>
      <c r="C388" s="0" t="n">
        <v>2.287</v>
      </c>
      <c r="D388" s="0" t="n">
        <v>18.4546</v>
      </c>
      <c r="E388" s="0" t="n">
        <v>18.7275</v>
      </c>
      <c r="F388" s="0" t="n">
        <v>2.880231</v>
      </c>
      <c r="G388" s="0" t="n">
        <v>1.346038</v>
      </c>
      <c r="H388" s="0" t="n">
        <v>20.641</v>
      </c>
      <c r="I388" s="0" t="n">
        <v>8.9466</v>
      </c>
      <c r="J388" s="0" t="n">
        <v>7.994</v>
      </c>
      <c r="K388" s="0" t="n">
        <v>5.74854</v>
      </c>
      <c r="L388" s="0" t="n">
        <v>69.31883</v>
      </c>
      <c r="M388" s="0" t="n">
        <v>1.346038</v>
      </c>
      <c r="N388" s="0" t="n">
        <v>0</v>
      </c>
      <c r="O388" s="0" t="n">
        <v>52.17058</v>
      </c>
      <c r="P388" s="0" t="n">
        <v>4.29304</v>
      </c>
      <c r="Q388" s="0" t="n">
        <v>0.00112</v>
      </c>
      <c r="R388" s="0" t="n">
        <v>0</v>
      </c>
      <c r="S388" s="0" t="n">
        <v>0</v>
      </c>
      <c r="T388" s="0" t="n">
        <v>1.5922</v>
      </c>
      <c r="U388" s="0" t="n">
        <v>3.0965</v>
      </c>
      <c r="V388" s="2" t="n">
        <v>17.132</v>
      </c>
      <c r="W388" s="2" t="n">
        <v>2025.9</v>
      </c>
      <c r="X388" s="2" t="n">
        <v>347.07</v>
      </c>
      <c r="Y388" s="2" t="n">
        <v>0</v>
      </c>
    </row>
    <row r="389" customFormat="false" ht="12.75" hidden="false" customHeight="false" outlineLevel="0" collapsed="false">
      <c r="B389" s="0" t="n">
        <v>2.327</v>
      </c>
      <c r="C389" s="0" t="n">
        <v>2.306</v>
      </c>
      <c r="D389" s="0" t="n">
        <v>18.4781</v>
      </c>
      <c r="E389" s="0" t="n">
        <v>18.7277</v>
      </c>
      <c r="F389" s="0" t="n">
        <v>2.871845</v>
      </c>
      <c r="G389" s="0" t="n">
        <v>1.36042</v>
      </c>
      <c r="H389" s="0" t="n">
        <v>20.5632</v>
      </c>
      <c r="I389" s="0" t="n">
        <v>9.0501</v>
      </c>
      <c r="J389" s="0" t="n">
        <v>7.994</v>
      </c>
      <c r="K389" s="0" t="n">
        <v>5.74162</v>
      </c>
      <c r="L389" s="0" t="n">
        <v>69.23487</v>
      </c>
      <c r="M389" s="0" t="n">
        <v>1.36042</v>
      </c>
      <c r="N389" s="0" t="n">
        <v>0</v>
      </c>
      <c r="O389" s="0" t="n">
        <v>52.17058</v>
      </c>
      <c r="P389" s="0" t="n">
        <v>4.29304</v>
      </c>
      <c r="Q389" s="0" t="n">
        <v>0.00113</v>
      </c>
      <c r="R389" s="0" t="n">
        <v>0</v>
      </c>
      <c r="S389" s="0" t="n">
        <v>0</v>
      </c>
      <c r="T389" s="0" t="n">
        <v>1.591</v>
      </c>
      <c r="U389" s="0" t="n">
        <v>3.0965</v>
      </c>
      <c r="V389" s="2" t="n">
        <v>17.132</v>
      </c>
      <c r="W389" s="2" t="n">
        <v>2025.9</v>
      </c>
      <c r="X389" s="2" t="n">
        <v>347.07</v>
      </c>
      <c r="Y389" s="2" t="n">
        <v>0</v>
      </c>
    </row>
    <row r="390" customFormat="false" ht="12.75" hidden="false" customHeight="false" outlineLevel="0" collapsed="false">
      <c r="B390" s="0" t="n">
        <v>2.36</v>
      </c>
      <c r="C390" s="0" t="n">
        <v>2.34</v>
      </c>
      <c r="D390" s="0" t="n">
        <v>18.5005</v>
      </c>
      <c r="E390" s="0" t="n">
        <v>18.7277</v>
      </c>
      <c r="F390" s="0" t="n">
        <v>2.865684</v>
      </c>
      <c r="G390" s="0" t="n">
        <v>1.373121</v>
      </c>
      <c r="H390" s="0" t="n">
        <v>20.5035</v>
      </c>
      <c r="I390" s="0" t="n">
        <v>9.1416</v>
      </c>
      <c r="J390" s="0" t="n">
        <v>7.989</v>
      </c>
      <c r="K390" s="0" t="n">
        <v>5.72603</v>
      </c>
      <c r="L390" s="0" t="n">
        <v>69.05229</v>
      </c>
      <c r="M390" s="0" t="n">
        <v>1.373121</v>
      </c>
      <c r="N390" s="0" t="n">
        <v>0</v>
      </c>
      <c r="O390" s="0" t="n">
        <v>52.17058</v>
      </c>
      <c r="P390" s="0" t="n">
        <v>4.29304</v>
      </c>
      <c r="Q390" s="0" t="n">
        <v>0.00115</v>
      </c>
      <c r="R390" s="0" t="n">
        <v>0</v>
      </c>
      <c r="S390" s="0" t="n">
        <v>0</v>
      </c>
      <c r="T390" s="0" t="n">
        <v>1.5885</v>
      </c>
      <c r="U390" s="0" t="n">
        <v>3.0952</v>
      </c>
      <c r="V390" s="2" t="n">
        <v>16.703</v>
      </c>
      <c r="W390" s="2" t="n">
        <v>2025.9</v>
      </c>
      <c r="X390" s="2" t="n">
        <v>338.38</v>
      </c>
      <c r="Y390" s="2" t="n">
        <v>0</v>
      </c>
    </row>
    <row r="391" customFormat="false" ht="12.75" hidden="false" customHeight="false" outlineLevel="0" collapsed="false">
      <c r="B391" s="0" t="n">
        <v>2.384</v>
      </c>
      <c r="C391" s="0" t="n">
        <v>2.363</v>
      </c>
      <c r="D391" s="0" t="n">
        <v>18.5301</v>
      </c>
      <c r="E391" s="0" t="n">
        <v>18.7279</v>
      </c>
      <c r="F391" s="0" t="n">
        <v>2.862641</v>
      </c>
      <c r="G391" s="0" t="n">
        <v>1.382733</v>
      </c>
      <c r="H391" s="0" t="n">
        <v>20.465</v>
      </c>
      <c r="I391" s="0" t="n">
        <v>9.2108</v>
      </c>
      <c r="J391" s="0" t="n">
        <v>7.985</v>
      </c>
      <c r="K391" s="0" t="n">
        <v>5.72421</v>
      </c>
      <c r="L391" s="0" t="n">
        <v>69.0541</v>
      </c>
      <c r="M391" s="0" t="n">
        <v>1.382733</v>
      </c>
      <c r="N391" s="0" t="n">
        <v>0</v>
      </c>
      <c r="O391" s="0" t="n">
        <v>52.17058</v>
      </c>
      <c r="P391" s="0" t="n">
        <v>4.29304</v>
      </c>
      <c r="Q391" s="0" t="n">
        <v>0.00116</v>
      </c>
      <c r="R391" s="0" t="n">
        <v>0</v>
      </c>
      <c r="S391" s="0" t="n">
        <v>0</v>
      </c>
      <c r="T391" s="0" t="n">
        <v>1.5885</v>
      </c>
      <c r="U391" s="0" t="n">
        <v>3.094</v>
      </c>
      <c r="V391" s="2" t="n">
        <v>16.071</v>
      </c>
      <c r="W391" s="2" t="n">
        <v>2024.1</v>
      </c>
      <c r="X391" s="2" t="n">
        <v>325.3</v>
      </c>
      <c r="Y391" s="2" t="n">
        <v>0</v>
      </c>
    </row>
    <row r="392" customFormat="false" ht="12.75" hidden="false" customHeight="false" outlineLevel="0" collapsed="false">
      <c r="B392" s="0" t="n">
        <v>2.403</v>
      </c>
      <c r="C392" s="0" t="n">
        <v>2.382</v>
      </c>
      <c r="D392" s="0" t="n">
        <v>18.5532</v>
      </c>
      <c r="E392" s="0" t="n">
        <v>18.7279</v>
      </c>
      <c r="F392" s="0" t="n">
        <v>2.862447</v>
      </c>
      <c r="G392" s="0" t="n">
        <v>1.389045</v>
      </c>
      <c r="H392" s="0" t="n">
        <v>20.452</v>
      </c>
      <c r="I392" s="0" t="n">
        <v>9.2563</v>
      </c>
      <c r="J392" s="0" t="n">
        <v>7.989</v>
      </c>
      <c r="K392" s="0" t="n">
        <v>5.72231</v>
      </c>
      <c r="L392" s="0" t="n">
        <v>69.05691</v>
      </c>
      <c r="M392" s="0" t="n">
        <v>1.389045</v>
      </c>
      <c r="N392" s="0" t="n">
        <v>0</v>
      </c>
      <c r="O392" s="0" t="n">
        <v>52.17058</v>
      </c>
      <c r="P392" s="0" t="n">
        <v>4.29304</v>
      </c>
      <c r="Q392" s="0" t="n">
        <v>0.00117</v>
      </c>
      <c r="R392" s="0" t="n">
        <v>0</v>
      </c>
      <c r="S392" s="0" t="n">
        <v>0</v>
      </c>
      <c r="T392" s="0" t="n">
        <v>1.5885</v>
      </c>
      <c r="U392" s="0" t="n">
        <v>3.0952</v>
      </c>
      <c r="V392" s="2" t="n">
        <v>15.625</v>
      </c>
      <c r="W392" s="2" t="n">
        <v>2024.1</v>
      </c>
      <c r="X392" s="2" t="n">
        <v>316.26</v>
      </c>
      <c r="Y392" s="2" t="n">
        <v>0</v>
      </c>
    </row>
    <row r="393" customFormat="false" ht="12.75" hidden="false" customHeight="false" outlineLevel="0" collapsed="false">
      <c r="B393" s="0" t="n">
        <v>2.422</v>
      </c>
      <c r="C393" s="0" t="n">
        <v>2.401</v>
      </c>
      <c r="D393" s="0" t="n">
        <v>18.568</v>
      </c>
      <c r="E393" s="0" t="n">
        <v>18.728</v>
      </c>
      <c r="F393" s="0" t="n">
        <v>2.864184</v>
      </c>
      <c r="G393" s="0" t="n">
        <v>1.394036</v>
      </c>
      <c r="H393" s="0" t="n">
        <v>20.4584</v>
      </c>
      <c r="I393" s="0" t="n">
        <v>9.2923</v>
      </c>
      <c r="J393" s="0" t="n">
        <v>7.989</v>
      </c>
      <c r="K393" s="0" t="n">
        <v>5.71295</v>
      </c>
      <c r="L393" s="0" t="n">
        <v>68.96637</v>
      </c>
      <c r="M393" s="0" t="n">
        <v>1.394036</v>
      </c>
      <c r="N393" s="0" t="n">
        <v>0</v>
      </c>
      <c r="O393" s="0" t="n">
        <v>52.17058</v>
      </c>
      <c r="P393" s="0" t="n">
        <v>4.29304</v>
      </c>
      <c r="Q393" s="0" t="n">
        <v>0.00118</v>
      </c>
      <c r="R393" s="0" t="n">
        <v>0</v>
      </c>
      <c r="S393" s="0" t="n">
        <v>0</v>
      </c>
      <c r="T393" s="0" t="n">
        <v>1.5873</v>
      </c>
      <c r="U393" s="0" t="n">
        <v>3.0952</v>
      </c>
      <c r="V393" s="2" t="n">
        <v>15.523</v>
      </c>
      <c r="W393" s="2" t="n">
        <v>2025.9</v>
      </c>
      <c r="X393" s="2" t="n">
        <v>314.48</v>
      </c>
      <c r="Y393" s="2" t="n">
        <v>0</v>
      </c>
    </row>
    <row r="394" customFormat="false" ht="12.75" hidden="false" customHeight="false" outlineLevel="0" collapsed="false">
      <c r="B394" s="0" t="n">
        <v>2.445</v>
      </c>
      <c r="C394" s="0" t="n">
        <v>2.424</v>
      </c>
      <c r="D394" s="0" t="n">
        <v>18.58</v>
      </c>
      <c r="E394" s="0" t="n">
        <v>18.7284</v>
      </c>
      <c r="F394" s="0" t="n">
        <v>2.866764</v>
      </c>
      <c r="G394" s="0" t="n">
        <v>1.398593</v>
      </c>
      <c r="H394" s="0" t="n">
        <v>20.4727</v>
      </c>
      <c r="I394" s="0" t="n">
        <v>9.3251</v>
      </c>
      <c r="J394" s="0" t="n">
        <v>7.989</v>
      </c>
      <c r="K394" s="0" t="n">
        <v>5.71046</v>
      </c>
      <c r="L394" s="0" t="n">
        <v>68.95814</v>
      </c>
      <c r="M394" s="0" t="n">
        <v>1.398593</v>
      </c>
      <c r="N394" s="0" t="n">
        <v>0</v>
      </c>
      <c r="O394" s="0" t="n">
        <v>52.17058</v>
      </c>
      <c r="P394" s="0" t="n">
        <v>4.29304</v>
      </c>
      <c r="Q394" s="0" t="n">
        <v>0.00119</v>
      </c>
      <c r="R394" s="0" t="n">
        <v>0</v>
      </c>
      <c r="S394" s="0" t="n">
        <v>0</v>
      </c>
      <c r="T394" s="0" t="n">
        <v>1.5873</v>
      </c>
      <c r="U394" s="0" t="n">
        <v>3.0952</v>
      </c>
      <c r="V394" s="2" t="n">
        <v>15.655</v>
      </c>
      <c r="W394" s="2" t="n">
        <v>2025.9</v>
      </c>
      <c r="X394" s="2" t="n">
        <v>317.15</v>
      </c>
      <c r="Y394" s="2" t="n">
        <v>0</v>
      </c>
    </row>
    <row r="395" customFormat="false" ht="12.75" hidden="false" customHeight="false" outlineLevel="0" collapsed="false">
      <c r="B395" s="0" t="n">
        <v>2.47</v>
      </c>
      <c r="C395" s="0" t="n">
        <v>2.448</v>
      </c>
      <c r="D395" s="0" t="n">
        <v>18.5913</v>
      </c>
      <c r="E395" s="0" t="n">
        <v>18.7283</v>
      </c>
      <c r="F395" s="0" t="n">
        <v>2.869338</v>
      </c>
      <c r="G395" s="0" t="n">
        <v>1.403273</v>
      </c>
      <c r="H395" s="0" t="n">
        <v>20.4874</v>
      </c>
      <c r="I395" s="0" t="n">
        <v>9.359</v>
      </c>
      <c r="J395" s="0" t="n">
        <v>7.989</v>
      </c>
      <c r="K395" s="0" t="n">
        <v>5.70088</v>
      </c>
      <c r="L395" s="0" t="n">
        <v>68.86355</v>
      </c>
      <c r="M395" s="0" t="n">
        <v>1.403273</v>
      </c>
      <c r="N395" s="0" t="n">
        <v>0</v>
      </c>
      <c r="O395" s="0" t="n">
        <v>52.17058</v>
      </c>
      <c r="P395" s="0" t="n">
        <v>4.29304</v>
      </c>
      <c r="Q395" s="0" t="n">
        <v>0.0012</v>
      </c>
      <c r="R395" s="0" t="n">
        <v>0</v>
      </c>
      <c r="S395" s="0" t="n">
        <v>0</v>
      </c>
      <c r="T395" s="0" t="n">
        <v>1.5861</v>
      </c>
      <c r="U395" s="0" t="n">
        <v>3.0952</v>
      </c>
      <c r="V395" s="2" t="n">
        <v>15.479</v>
      </c>
      <c r="W395" s="2" t="n">
        <v>2025.9</v>
      </c>
      <c r="X395" s="2" t="n">
        <v>313.6</v>
      </c>
      <c r="Y395" s="2" t="n">
        <v>0</v>
      </c>
    </row>
    <row r="396" customFormat="false" ht="12.75" hidden="false" customHeight="false" outlineLevel="0" collapsed="false">
      <c r="B396" s="0" t="n">
        <v>2.489</v>
      </c>
      <c r="C396" s="0" t="n">
        <v>2.467</v>
      </c>
      <c r="D396" s="0" t="n">
        <v>18.6033</v>
      </c>
      <c r="E396" s="0" t="n">
        <v>18.7282</v>
      </c>
      <c r="F396" s="0" t="n">
        <v>2.872369</v>
      </c>
      <c r="G396" s="0" t="n">
        <v>1.407684</v>
      </c>
      <c r="H396" s="0" t="n">
        <v>20.5053</v>
      </c>
      <c r="I396" s="0" t="n">
        <v>9.3908</v>
      </c>
      <c r="J396" s="0" t="n">
        <v>7.989</v>
      </c>
      <c r="K396" s="0" t="n">
        <v>5.68349</v>
      </c>
      <c r="L396" s="0" t="n">
        <v>68.67672</v>
      </c>
      <c r="M396" s="0" t="n">
        <v>1.407684</v>
      </c>
      <c r="N396" s="0" t="n">
        <v>0</v>
      </c>
      <c r="O396" s="0" t="n">
        <v>52.17058</v>
      </c>
      <c r="P396" s="0" t="n">
        <v>4.29304</v>
      </c>
      <c r="Q396" s="0" t="n">
        <v>0.00122</v>
      </c>
      <c r="R396" s="0" t="n">
        <v>0</v>
      </c>
      <c r="S396" s="0" t="n">
        <v>0</v>
      </c>
      <c r="T396" s="0" t="n">
        <v>1.5836</v>
      </c>
      <c r="U396" s="0" t="n">
        <v>3.0952</v>
      </c>
      <c r="V396" s="2" t="n">
        <v>15.276</v>
      </c>
      <c r="W396" s="2" t="n">
        <v>2024.1</v>
      </c>
      <c r="X396" s="2" t="n">
        <v>309.21</v>
      </c>
      <c r="Y396" s="2" t="n">
        <v>0</v>
      </c>
    </row>
    <row r="397" customFormat="false" ht="12.75" hidden="false" customHeight="false" outlineLevel="0" collapsed="false">
      <c r="B397" s="0" t="n">
        <v>2.512</v>
      </c>
      <c r="C397" s="0" t="n">
        <v>2.49</v>
      </c>
      <c r="D397" s="0" t="n">
        <v>18.6151</v>
      </c>
      <c r="E397" s="0" t="n">
        <v>18.728</v>
      </c>
      <c r="F397" s="0" t="n">
        <v>2.874958</v>
      </c>
      <c r="G397" s="0" t="n">
        <v>1.411276</v>
      </c>
      <c r="H397" s="0" t="n">
        <v>20.5197</v>
      </c>
      <c r="I397" s="0" t="n">
        <v>9.4168</v>
      </c>
      <c r="J397" s="0" t="n">
        <v>7.989</v>
      </c>
      <c r="K397" s="0" t="n">
        <v>5.68142</v>
      </c>
      <c r="L397" s="0" t="n">
        <v>68.67346</v>
      </c>
      <c r="M397" s="0" t="n">
        <v>1.411276</v>
      </c>
      <c r="N397" s="0" t="n">
        <v>0</v>
      </c>
      <c r="O397" s="0" t="n">
        <v>52.17058</v>
      </c>
      <c r="P397" s="0" t="n">
        <v>4.29304</v>
      </c>
      <c r="Q397" s="0" t="n">
        <v>0.00123</v>
      </c>
      <c r="R397" s="0" t="n">
        <v>0</v>
      </c>
      <c r="S397" s="0" t="n">
        <v>0</v>
      </c>
      <c r="T397" s="0" t="n">
        <v>1.5836</v>
      </c>
      <c r="U397" s="0" t="n">
        <v>3.0952</v>
      </c>
      <c r="V397" s="2" t="n">
        <v>15.02</v>
      </c>
      <c r="W397" s="2" t="n">
        <v>2024.1</v>
      </c>
      <c r="X397" s="2" t="n">
        <v>304.03</v>
      </c>
      <c r="Y397" s="2" t="n">
        <v>0</v>
      </c>
    </row>
    <row r="398" customFormat="false" ht="12.75" hidden="false" customHeight="false" outlineLevel="0" collapsed="false">
      <c r="B398" s="0" t="n">
        <v>2.526</v>
      </c>
      <c r="C398" s="0" t="n">
        <v>2.504</v>
      </c>
      <c r="D398" s="0" t="n">
        <v>18.6241</v>
      </c>
      <c r="E398" s="0" t="n">
        <v>18.7284</v>
      </c>
      <c r="F398" s="0" t="n">
        <v>2.877026</v>
      </c>
      <c r="G398" s="0" t="n">
        <v>1.413174</v>
      </c>
      <c r="H398" s="0" t="n">
        <v>20.5315</v>
      </c>
      <c r="I398" s="0" t="n">
        <v>9.4305</v>
      </c>
      <c r="J398" s="0" t="n">
        <v>7.993</v>
      </c>
      <c r="K398" s="0" t="n">
        <v>5.67987</v>
      </c>
      <c r="L398" s="0" t="n">
        <v>68.67161</v>
      </c>
      <c r="M398" s="0" t="n">
        <v>1.413174</v>
      </c>
      <c r="N398" s="0" t="n">
        <v>0</v>
      </c>
      <c r="O398" s="0" t="n">
        <v>52.17038</v>
      </c>
      <c r="P398" s="0" t="n">
        <v>4.29312</v>
      </c>
      <c r="Q398" s="0" t="n">
        <v>0.00124</v>
      </c>
      <c r="R398" s="0" t="n">
        <v>0</v>
      </c>
      <c r="S398" s="0" t="n">
        <v>0</v>
      </c>
      <c r="T398" s="0" t="n">
        <v>1.5836</v>
      </c>
      <c r="U398" s="0" t="n">
        <v>3.0965</v>
      </c>
      <c r="V398" s="2" t="n">
        <v>14.603</v>
      </c>
      <c r="W398" s="2" t="n">
        <v>2024.1</v>
      </c>
      <c r="X398" s="2" t="n">
        <v>295.58</v>
      </c>
      <c r="Y398" s="2" t="n">
        <v>0</v>
      </c>
    </row>
    <row r="399" customFormat="false" ht="12.75" hidden="false" customHeight="false" outlineLevel="0" collapsed="false">
      <c r="B399" s="0" t="n">
        <v>2.555</v>
      </c>
      <c r="C399" s="0" t="n">
        <v>2.532</v>
      </c>
      <c r="D399" s="0" t="n">
        <v>18.6329</v>
      </c>
      <c r="E399" s="0" t="n">
        <v>18.7285</v>
      </c>
      <c r="F399" s="0" t="n">
        <v>2.878452</v>
      </c>
      <c r="G399" s="0" t="n">
        <v>1.412108</v>
      </c>
      <c r="H399" s="0" t="n">
        <v>20.5384</v>
      </c>
      <c r="I399" s="0" t="n">
        <v>9.4227</v>
      </c>
      <c r="J399" s="0" t="n">
        <v>7.993</v>
      </c>
      <c r="K399" s="0" t="n">
        <v>5.67866</v>
      </c>
      <c r="L399" s="0" t="n">
        <v>68.67139</v>
      </c>
      <c r="M399" s="0" t="n">
        <v>1.412108</v>
      </c>
      <c r="N399" s="0" t="n">
        <v>0</v>
      </c>
      <c r="O399" s="0" t="n">
        <v>52.17038</v>
      </c>
      <c r="P399" s="0" t="n">
        <v>4.29312</v>
      </c>
      <c r="Q399" s="0" t="n">
        <v>0.00125</v>
      </c>
      <c r="R399" s="0" t="n">
        <v>0</v>
      </c>
      <c r="S399" s="0" t="n">
        <v>0</v>
      </c>
      <c r="T399" s="0" t="n">
        <v>1.5836</v>
      </c>
      <c r="U399" s="0" t="n">
        <v>3.0965</v>
      </c>
      <c r="V399" s="2" t="n">
        <v>14.25</v>
      </c>
      <c r="W399" s="2" t="n">
        <v>2022.3</v>
      </c>
      <c r="X399" s="2" t="n">
        <v>288.18</v>
      </c>
      <c r="Y399" s="2" t="n">
        <v>0</v>
      </c>
    </row>
    <row r="400" customFormat="false" ht="12.75" hidden="false" customHeight="false" outlineLevel="0" collapsed="false">
      <c r="B400" s="0" t="n">
        <v>2.565</v>
      </c>
      <c r="C400" s="0" t="n">
        <v>2.543</v>
      </c>
      <c r="D400" s="0" t="n">
        <v>18.6432</v>
      </c>
      <c r="E400" s="0" t="n">
        <v>18.7286</v>
      </c>
      <c r="F400" s="0" t="n">
        <v>2.879296</v>
      </c>
      <c r="G400" s="0" t="n">
        <v>1.408203</v>
      </c>
      <c r="H400" s="0" t="n">
        <v>20.5399</v>
      </c>
      <c r="I400" s="0" t="n">
        <v>9.3945</v>
      </c>
      <c r="J400" s="0" t="n">
        <v>7.993</v>
      </c>
      <c r="K400" s="0" t="n">
        <v>5.67035</v>
      </c>
      <c r="L400" s="0" t="n">
        <v>68.58519</v>
      </c>
      <c r="M400" s="0" t="n">
        <v>1.408203</v>
      </c>
      <c r="N400" s="0" t="n">
        <v>0</v>
      </c>
      <c r="O400" s="0" t="n">
        <v>52.17038</v>
      </c>
      <c r="P400" s="0" t="n">
        <v>4.29312</v>
      </c>
      <c r="Q400" s="0" t="n">
        <v>0.00126</v>
      </c>
      <c r="R400" s="0" t="n">
        <v>0</v>
      </c>
      <c r="S400" s="0" t="n">
        <v>0</v>
      </c>
      <c r="T400" s="0" t="n">
        <v>1.5824</v>
      </c>
      <c r="U400" s="0" t="n">
        <v>3.0965</v>
      </c>
      <c r="V400" s="2" t="n">
        <v>13.92</v>
      </c>
      <c r="W400" s="2" t="n">
        <v>2024.1</v>
      </c>
      <c r="X400" s="2" t="n">
        <v>281.75</v>
      </c>
      <c r="Y400" s="2" t="n">
        <v>0</v>
      </c>
    </row>
    <row r="401" customFormat="false" ht="12.75" hidden="false" customHeight="false" outlineLevel="0" collapsed="false">
      <c r="B401" s="0" t="n">
        <v>2.597</v>
      </c>
      <c r="C401" s="0" t="n">
        <v>2.574</v>
      </c>
      <c r="D401" s="0" t="n">
        <v>18.6541</v>
      </c>
      <c r="E401" s="0" t="n">
        <v>18.7289</v>
      </c>
      <c r="F401" s="0" t="n">
        <v>2.879618</v>
      </c>
      <c r="G401" s="0" t="n">
        <v>1.402481</v>
      </c>
      <c r="H401" s="0" t="n">
        <v>20.537</v>
      </c>
      <c r="I401" s="0" t="n">
        <v>9.3531</v>
      </c>
      <c r="J401" s="0" t="n">
        <v>7.993</v>
      </c>
      <c r="K401" s="0" t="n">
        <v>5.66122</v>
      </c>
      <c r="L401" s="0" t="n">
        <v>68.48805</v>
      </c>
      <c r="M401" s="0" t="n">
        <v>1.402481</v>
      </c>
      <c r="N401" s="0" t="n">
        <v>0</v>
      </c>
      <c r="O401" s="0" t="n">
        <v>52.17038</v>
      </c>
      <c r="P401" s="0" t="n">
        <v>4.29312</v>
      </c>
      <c r="Q401" s="0" t="n">
        <v>0.00127</v>
      </c>
      <c r="R401" s="0" t="n">
        <v>0</v>
      </c>
      <c r="S401" s="0" t="n">
        <v>0</v>
      </c>
      <c r="T401" s="0" t="n">
        <v>1.5812</v>
      </c>
      <c r="U401" s="0" t="n">
        <v>3.0965</v>
      </c>
      <c r="V401" s="2" t="n">
        <v>13.686</v>
      </c>
      <c r="W401" s="2" t="n">
        <v>2024.1</v>
      </c>
      <c r="X401" s="2" t="n">
        <v>277.03</v>
      </c>
      <c r="Y401" s="2" t="n">
        <v>0</v>
      </c>
    </row>
    <row r="402" customFormat="false" ht="12.75" hidden="false" customHeight="false" outlineLevel="0" collapsed="false">
      <c r="B402" s="0" t="n">
        <v>2.622</v>
      </c>
      <c r="C402" s="0" t="n">
        <v>2.599</v>
      </c>
      <c r="D402" s="0" t="n">
        <v>18.6639</v>
      </c>
      <c r="E402" s="0" t="n">
        <v>18.7291</v>
      </c>
      <c r="F402" s="0" t="n">
        <v>2.879423</v>
      </c>
      <c r="G402" s="0" t="n">
        <v>1.395669</v>
      </c>
      <c r="H402" s="0" t="n">
        <v>20.5306</v>
      </c>
      <c r="I402" s="0" t="n">
        <v>9.3039</v>
      </c>
      <c r="J402" s="0" t="n">
        <v>7.993</v>
      </c>
      <c r="K402" s="0" t="n">
        <v>5.6602</v>
      </c>
      <c r="L402" s="0" t="n">
        <v>68.48612</v>
      </c>
      <c r="M402" s="0" t="n">
        <v>1.395669</v>
      </c>
      <c r="N402" s="0" t="n">
        <v>0</v>
      </c>
      <c r="O402" s="0" t="n">
        <v>52.17038</v>
      </c>
      <c r="P402" s="0" t="n">
        <v>4.29312</v>
      </c>
      <c r="Q402" s="0" t="n">
        <v>0.00128</v>
      </c>
      <c r="R402" s="0" t="n">
        <v>0</v>
      </c>
      <c r="S402" s="0" t="n">
        <v>0</v>
      </c>
      <c r="T402" s="0" t="n">
        <v>1.5812</v>
      </c>
      <c r="U402" s="0" t="n">
        <v>3.0965</v>
      </c>
      <c r="V402" s="2" t="n">
        <v>13.495</v>
      </c>
      <c r="W402" s="2" t="n">
        <v>2024.1</v>
      </c>
      <c r="X402" s="2" t="n">
        <v>273.15</v>
      </c>
      <c r="Y402" s="2" t="n">
        <v>0</v>
      </c>
    </row>
    <row r="403" customFormat="false" ht="12.75" hidden="false" customHeight="false" outlineLevel="0" collapsed="false">
      <c r="B403" s="0" t="n">
        <v>2.631</v>
      </c>
      <c r="C403" s="0" t="n">
        <v>2.608</v>
      </c>
      <c r="D403" s="0" t="n">
        <v>18.6735</v>
      </c>
      <c r="E403" s="0" t="n">
        <v>18.729</v>
      </c>
      <c r="F403" s="0" t="n">
        <v>2.879016</v>
      </c>
      <c r="G403" s="0" t="n">
        <v>1.388791</v>
      </c>
      <c r="H403" s="0" t="n">
        <v>20.5227</v>
      </c>
      <c r="I403" s="0" t="n">
        <v>9.2542</v>
      </c>
      <c r="J403" s="0" t="n">
        <v>7.993</v>
      </c>
      <c r="K403" s="0" t="n">
        <v>5.64438</v>
      </c>
      <c r="L403" s="0" t="n">
        <v>68.30416</v>
      </c>
      <c r="M403" s="0" t="n">
        <v>1.388791</v>
      </c>
      <c r="N403" s="0" t="n">
        <v>0</v>
      </c>
      <c r="O403" s="0" t="n">
        <v>52.17058</v>
      </c>
      <c r="P403" s="0" t="n">
        <v>4.29304</v>
      </c>
      <c r="Q403" s="0" t="n">
        <v>0.0013</v>
      </c>
      <c r="R403" s="0" t="n">
        <v>0</v>
      </c>
      <c r="S403" s="0" t="n">
        <v>0</v>
      </c>
      <c r="T403" s="0" t="n">
        <v>1.5788</v>
      </c>
      <c r="U403" s="0" t="n">
        <v>3.0965</v>
      </c>
      <c r="V403" s="2" t="n">
        <v>13.344</v>
      </c>
      <c r="W403" s="2" t="n">
        <v>2024.1</v>
      </c>
      <c r="X403" s="2" t="n">
        <v>270.09</v>
      </c>
      <c r="Y403" s="2" t="n">
        <v>0</v>
      </c>
    </row>
    <row r="404" customFormat="false" ht="12.75" hidden="false" customHeight="false" outlineLevel="0" collapsed="false">
      <c r="B404" s="0" t="n">
        <v>2.659</v>
      </c>
      <c r="C404" s="0" t="n">
        <v>2.636</v>
      </c>
      <c r="D404" s="0" t="n">
        <v>18.6818</v>
      </c>
      <c r="E404" s="0" t="n">
        <v>18.7291</v>
      </c>
      <c r="F404" s="0" t="n">
        <v>2.877898</v>
      </c>
      <c r="G404" s="0" t="n">
        <v>1.382899</v>
      </c>
      <c r="H404" s="0" t="n">
        <v>20.5098</v>
      </c>
      <c r="I404" s="0" t="n">
        <v>9.2117</v>
      </c>
      <c r="J404" s="0" t="n">
        <v>7.993</v>
      </c>
      <c r="K404" s="0" t="n">
        <v>5.64404</v>
      </c>
      <c r="L404" s="0" t="n">
        <v>68.30572</v>
      </c>
      <c r="M404" s="0" t="n">
        <v>1.382899</v>
      </c>
      <c r="N404" s="0" t="n">
        <v>0</v>
      </c>
      <c r="O404" s="0" t="n">
        <v>52.17058</v>
      </c>
      <c r="P404" s="0" t="n">
        <v>4.29304</v>
      </c>
      <c r="Q404" s="0" t="n">
        <v>0.00131</v>
      </c>
      <c r="R404" s="0" t="n">
        <v>0</v>
      </c>
      <c r="S404" s="0" t="n">
        <v>0</v>
      </c>
      <c r="T404" s="0" t="n">
        <v>1.5788</v>
      </c>
      <c r="U404" s="0" t="n">
        <v>3.0965</v>
      </c>
      <c r="V404" s="2" t="n">
        <v>13.268</v>
      </c>
      <c r="W404" s="2" t="n">
        <v>2024.1</v>
      </c>
      <c r="X404" s="2" t="n">
        <v>268.57</v>
      </c>
      <c r="Y404" s="2" t="n">
        <v>0</v>
      </c>
    </row>
    <row r="405" customFormat="false" ht="12.75" hidden="false" customHeight="false" outlineLevel="0" collapsed="false">
      <c r="B405" s="0" t="n">
        <v>2.673</v>
      </c>
      <c r="C405" s="0" t="n">
        <v>2.65</v>
      </c>
      <c r="D405" s="0" t="n">
        <v>18.6891</v>
      </c>
      <c r="E405" s="0" t="n">
        <v>18.7292</v>
      </c>
      <c r="F405" s="0" t="n">
        <v>2.876262</v>
      </c>
      <c r="G405" s="0" t="n">
        <v>1.379031</v>
      </c>
      <c r="H405" s="0" t="n">
        <v>20.4934</v>
      </c>
      <c r="I405" s="0" t="n">
        <v>9.1838</v>
      </c>
      <c r="J405" s="0" t="n">
        <v>7.997</v>
      </c>
      <c r="K405" s="0" t="n">
        <v>5.6363</v>
      </c>
      <c r="L405" s="0" t="n">
        <v>68.21501</v>
      </c>
      <c r="M405" s="0" t="n">
        <v>1.379031</v>
      </c>
      <c r="N405" s="0" t="n">
        <v>0</v>
      </c>
      <c r="O405" s="0" t="n">
        <v>52.17058</v>
      </c>
      <c r="P405" s="0" t="n">
        <v>4.29304</v>
      </c>
      <c r="Q405" s="0" t="n">
        <v>0.00132</v>
      </c>
      <c r="R405" s="0" t="n">
        <v>0</v>
      </c>
      <c r="S405" s="0" t="n">
        <v>0</v>
      </c>
      <c r="T405" s="0" t="n">
        <v>1.5775</v>
      </c>
      <c r="U405" s="0" t="n">
        <v>3.0977</v>
      </c>
      <c r="V405" s="2" t="n">
        <v>13.131</v>
      </c>
      <c r="W405" s="2" t="n">
        <v>2022.3</v>
      </c>
      <c r="X405" s="2" t="n">
        <v>265.56</v>
      </c>
      <c r="Y405" s="2" t="n">
        <v>0</v>
      </c>
    </row>
    <row r="406" customFormat="false" ht="12.75" hidden="false" customHeight="false" outlineLevel="0" collapsed="false">
      <c r="B406" s="0" t="n">
        <v>2.678</v>
      </c>
      <c r="C406" s="0" t="n">
        <v>2.655</v>
      </c>
      <c r="D406" s="0" t="n">
        <v>18.6954</v>
      </c>
      <c r="E406" s="0" t="n">
        <v>18.7292</v>
      </c>
      <c r="F406" s="0" t="n">
        <v>2.874703</v>
      </c>
      <c r="G406" s="0" t="n">
        <v>1.377378</v>
      </c>
      <c r="H406" s="0" t="n">
        <v>20.478</v>
      </c>
      <c r="I406" s="0" t="n">
        <v>9.1719</v>
      </c>
      <c r="J406" s="0" t="n">
        <v>7.997</v>
      </c>
      <c r="K406" s="0" t="n">
        <v>5.63654</v>
      </c>
      <c r="L406" s="0" t="n">
        <v>68.22003</v>
      </c>
      <c r="M406" s="0" t="n">
        <v>1.377378</v>
      </c>
      <c r="N406" s="0" t="n">
        <v>0</v>
      </c>
      <c r="O406" s="0" t="n">
        <v>52.17058</v>
      </c>
      <c r="P406" s="0" t="n">
        <v>4.29304</v>
      </c>
      <c r="Q406" s="0" t="n">
        <v>0.00133</v>
      </c>
      <c r="R406" s="0" t="n">
        <v>0</v>
      </c>
      <c r="S406" s="0" t="n">
        <v>0</v>
      </c>
      <c r="T406" s="0" t="n">
        <v>1.5775</v>
      </c>
      <c r="U406" s="0" t="n">
        <v>3.0977</v>
      </c>
      <c r="V406" s="2" t="n">
        <v>12.948</v>
      </c>
      <c r="W406" s="2" t="n">
        <v>2022.3</v>
      </c>
      <c r="X406" s="2" t="n">
        <v>261.84</v>
      </c>
      <c r="Y406" s="2" t="n">
        <v>0</v>
      </c>
    </row>
    <row r="407" customFormat="false" ht="12.75" hidden="false" customHeight="false" outlineLevel="0" collapsed="false">
      <c r="B407" s="0" t="n">
        <v>2.707</v>
      </c>
      <c r="C407" s="0" t="n">
        <v>2.683</v>
      </c>
      <c r="D407" s="0" t="n">
        <v>18.7009</v>
      </c>
      <c r="E407" s="0" t="n">
        <v>18.729</v>
      </c>
      <c r="F407" s="0" t="n">
        <v>2.873596</v>
      </c>
      <c r="G407" s="0" t="n">
        <v>1.377946</v>
      </c>
      <c r="H407" s="0" t="n">
        <v>20.4667</v>
      </c>
      <c r="I407" s="0" t="n">
        <v>9.176</v>
      </c>
      <c r="J407" s="0" t="n">
        <v>7.997</v>
      </c>
      <c r="K407" s="0" t="n">
        <v>5.63689</v>
      </c>
      <c r="L407" s="0" t="n">
        <v>68.22695</v>
      </c>
      <c r="M407" s="0" t="n">
        <v>1.377946</v>
      </c>
      <c r="N407" s="0" t="n">
        <v>0</v>
      </c>
      <c r="O407" s="0" t="n">
        <v>52.17058</v>
      </c>
      <c r="P407" s="0" t="n">
        <v>4.29304</v>
      </c>
      <c r="Q407" s="0" t="n">
        <v>0.00134</v>
      </c>
      <c r="R407" s="0" t="n">
        <v>0</v>
      </c>
      <c r="S407" s="0" t="n">
        <v>0</v>
      </c>
      <c r="T407" s="0" t="n">
        <v>1.5775</v>
      </c>
      <c r="U407" s="0" t="n">
        <v>3.0977</v>
      </c>
      <c r="V407" s="2" t="n">
        <v>12.766</v>
      </c>
      <c r="W407" s="2" t="n">
        <v>2022.3</v>
      </c>
      <c r="X407" s="2" t="n">
        <v>258.18</v>
      </c>
      <c r="Y407" s="2" t="n">
        <v>0</v>
      </c>
    </row>
    <row r="408" customFormat="false" ht="12.75" hidden="false" customHeight="false" outlineLevel="0" collapsed="false">
      <c r="B408" s="0" t="n">
        <v>2.726</v>
      </c>
      <c r="C408" s="0" t="n">
        <v>2.702</v>
      </c>
      <c r="D408" s="0" t="n">
        <v>18.705</v>
      </c>
      <c r="E408" s="0" t="n">
        <v>18.7292</v>
      </c>
      <c r="F408" s="0" t="n">
        <v>2.87309</v>
      </c>
      <c r="G408" s="0" t="n">
        <v>1.380138</v>
      </c>
      <c r="H408" s="0" t="n">
        <v>20.4607</v>
      </c>
      <c r="I408" s="0" t="n">
        <v>9.1918</v>
      </c>
      <c r="J408" s="0" t="n">
        <v>7.997</v>
      </c>
      <c r="K408" s="0" t="n">
        <v>5.63733</v>
      </c>
      <c r="L408" s="0" t="n">
        <v>68.23516</v>
      </c>
      <c r="M408" s="0" t="n">
        <v>1.380138</v>
      </c>
      <c r="N408" s="0" t="n">
        <v>0</v>
      </c>
      <c r="O408" s="0" t="n">
        <v>52.17058</v>
      </c>
      <c r="P408" s="0" t="n">
        <v>4.29304</v>
      </c>
      <c r="Q408" s="0" t="n">
        <v>0.00135</v>
      </c>
      <c r="R408" s="0" t="n">
        <v>0</v>
      </c>
      <c r="S408" s="0" t="n">
        <v>0</v>
      </c>
      <c r="T408" s="0" t="n">
        <v>1.5775</v>
      </c>
      <c r="U408" s="0" t="n">
        <v>3.0977</v>
      </c>
      <c r="V408" s="2" t="n">
        <v>12.541</v>
      </c>
      <c r="W408" s="2" t="n">
        <v>2024.1</v>
      </c>
      <c r="X408" s="2" t="n">
        <v>253.85</v>
      </c>
      <c r="Y408" s="2" t="n">
        <v>0</v>
      </c>
    </row>
    <row r="409" customFormat="false" ht="12.75" hidden="false" customHeight="false" outlineLevel="0" collapsed="false">
      <c r="B409" s="0" t="n">
        <v>2.749</v>
      </c>
      <c r="C409" s="0" t="n">
        <v>2.725</v>
      </c>
      <c r="D409" s="0" t="n">
        <v>18.7088</v>
      </c>
      <c r="E409" s="0" t="n">
        <v>18.7291</v>
      </c>
      <c r="F409" s="0" t="n">
        <v>2.873261</v>
      </c>
      <c r="G409" s="0" t="n">
        <v>1.384038</v>
      </c>
      <c r="H409" s="0" t="n">
        <v>20.4602</v>
      </c>
      <c r="I409" s="0" t="n">
        <v>9.2199</v>
      </c>
      <c r="J409" s="0" t="n">
        <v>7.997</v>
      </c>
      <c r="K409" s="0" t="n">
        <v>5.62996</v>
      </c>
      <c r="L409" s="0" t="n">
        <v>68.15083</v>
      </c>
      <c r="M409" s="0" t="n">
        <v>1.384038</v>
      </c>
      <c r="N409" s="0" t="n">
        <v>0</v>
      </c>
      <c r="O409" s="0" t="n">
        <v>52.17058</v>
      </c>
      <c r="P409" s="0" t="n">
        <v>4.29304</v>
      </c>
      <c r="Q409" s="0" t="n">
        <v>0.00137</v>
      </c>
      <c r="R409" s="0" t="n">
        <v>0</v>
      </c>
      <c r="S409" s="0" t="n">
        <v>0</v>
      </c>
      <c r="T409" s="0" t="n">
        <v>1.5763</v>
      </c>
      <c r="U409" s="0" t="n">
        <v>3.0977</v>
      </c>
      <c r="V409" s="2" t="n">
        <v>12.203</v>
      </c>
      <c r="W409" s="2" t="n">
        <v>2022.3</v>
      </c>
      <c r="X409" s="2" t="n">
        <v>246.79</v>
      </c>
      <c r="Y409" s="2" t="n">
        <v>0</v>
      </c>
    </row>
    <row r="410" customFormat="false" ht="12.75" hidden="false" customHeight="false" outlineLevel="0" collapsed="false">
      <c r="B410" s="0" t="n">
        <v>2.763</v>
      </c>
      <c r="C410" s="0" t="n">
        <v>2.739</v>
      </c>
      <c r="D410" s="0" t="n">
        <v>18.7114</v>
      </c>
      <c r="E410" s="0" t="n">
        <v>18.7291</v>
      </c>
      <c r="F410" s="0" t="n">
        <v>2.873837</v>
      </c>
      <c r="G410" s="0" t="n">
        <v>1.389598</v>
      </c>
      <c r="H410" s="0" t="n">
        <v>20.4634</v>
      </c>
      <c r="I410" s="0" t="n">
        <v>9.26</v>
      </c>
      <c r="J410" s="0" t="n">
        <v>7.997</v>
      </c>
      <c r="K410" s="0" t="n">
        <v>5.62272</v>
      </c>
      <c r="L410" s="0" t="n">
        <v>68.06783</v>
      </c>
      <c r="M410" s="0" t="n">
        <v>1.389598</v>
      </c>
      <c r="N410" s="0" t="n">
        <v>0</v>
      </c>
      <c r="O410" s="0" t="n">
        <v>52.17058</v>
      </c>
      <c r="P410" s="0" t="n">
        <v>4.29304</v>
      </c>
      <c r="Q410" s="0" t="n">
        <v>0.00138</v>
      </c>
      <c r="R410" s="0" t="n">
        <v>0</v>
      </c>
      <c r="S410" s="0" t="n">
        <v>0</v>
      </c>
      <c r="T410" s="0" t="n">
        <v>1.5751</v>
      </c>
      <c r="U410" s="0" t="n">
        <v>3.0977</v>
      </c>
      <c r="V410" s="2" t="n">
        <v>11.797</v>
      </c>
      <c r="W410" s="2" t="n">
        <v>2022.3</v>
      </c>
      <c r="X410" s="2" t="n">
        <v>238.58</v>
      </c>
      <c r="Y410" s="2" t="n">
        <v>0</v>
      </c>
    </row>
    <row r="411" customFormat="false" ht="12.75" hidden="false" customHeight="false" outlineLevel="0" collapsed="false">
      <c r="B411" s="0" t="n">
        <v>2.793</v>
      </c>
      <c r="C411" s="0" t="n">
        <v>2.768</v>
      </c>
      <c r="D411" s="0" t="n">
        <v>18.7137</v>
      </c>
      <c r="E411" s="0" t="n">
        <v>18.729</v>
      </c>
      <c r="F411" s="0" t="n">
        <v>2.874467</v>
      </c>
      <c r="G411" s="0" t="n">
        <v>1.393725</v>
      </c>
      <c r="H411" s="0" t="n">
        <v>20.4672</v>
      </c>
      <c r="I411" s="0" t="n">
        <v>9.2898</v>
      </c>
      <c r="J411" s="0" t="n">
        <v>7.997</v>
      </c>
      <c r="K411" s="0" t="n">
        <v>5.61564</v>
      </c>
      <c r="L411" s="0" t="n">
        <v>67.98673</v>
      </c>
      <c r="M411" s="0" t="n">
        <v>1.393725</v>
      </c>
      <c r="N411" s="0" t="n">
        <v>0</v>
      </c>
      <c r="O411" s="0" t="n">
        <v>52.17058</v>
      </c>
      <c r="P411" s="0" t="n">
        <v>4.29304</v>
      </c>
      <c r="Q411" s="0" t="n">
        <v>0.00139</v>
      </c>
      <c r="R411" s="0" t="n">
        <v>0</v>
      </c>
      <c r="S411" s="0" t="n">
        <v>0</v>
      </c>
      <c r="T411" s="0" t="n">
        <v>1.5739</v>
      </c>
      <c r="U411" s="0" t="n">
        <v>3.0977</v>
      </c>
      <c r="V411" s="2" t="n">
        <v>11.373</v>
      </c>
      <c r="W411" s="2" t="n">
        <v>2022.3</v>
      </c>
      <c r="X411" s="2" t="n">
        <v>229.99</v>
      </c>
      <c r="Y411" s="2" t="n">
        <v>0</v>
      </c>
    </row>
    <row r="412" customFormat="false" ht="12.75" hidden="false" customHeight="false" outlineLevel="0" collapsed="false">
      <c r="B412" s="0" t="n">
        <v>2.811</v>
      </c>
      <c r="C412" s="0" t="n">
        <v>2.786</v>
      </c>
      <c r="D412" s="0" t="n">
        <v>18.7153</v>
      </c>
      <c r="E412" s="0" t="n">
        <v>18.7279</v>
      </c>
      <c r="F412" s="0" t="n">
        <v>2.875081</v>
      </c>
      <c r="G412" s="0" t="n">
        <v>1.396437</v>
      </c>
      <c r="H412" s="0" t="n">
        <v>20.4712</v>
      </c>
      <c r="I412" s="0" t="n">
        <v>9.3096</v>
      </c>
      <c r="J412" s="0" t="n">
        <v>7.997</v>
      </c>
      <c r="K412" s="0" t="n">
        <v>5.616</v>
      </c>
      <c r="L412" s="0" t="n">
        <v>67.99488</v>
      </c>
      <c r="M412" s="0" t="n">
        <v>1.396437</v>
      </c>
      <c r="N412" s="0" t="n">
        <v>0</v>
      </c>
      <c r="O412" s="0" t="n">
        <v>52.17058</v>
      </c>
      <c r="P412" s="0" t="n">
        <v>4.29304</v>
      </c>
      <c r="Q412" s="0" t="n">
        <v>0.0014</v>
      </c>
      <c r="R412" s="0" t="n">
        <v>0</v>
      </c>
      <c r="S412" s="0" t="n">
        <v>0</v>
      </c>
      <c r="T412" s="0" t="n">
        <v>1.5739</v>
      </c>
      <c r="U412" s="0" t="n">
        <v>3.0977</v>
      </c>
      <c r="V412" s="2" t="n">
        <v>10.954</v>
      </c>
      <c r="W412" s="2" t="n">
        <v>2024.1</v>
      </c>
      <c r="X412" s="2" t="n">
        <v>221.71</v>
      </c>
      <c r="Y412" s="2" t="n">
        <v>0</v>
      </c>
    </row>
    <row r="413" customFormat="false" ht="12.75" hidden="false" customHeight="false" outlineLevel="0" collapsed="false">
      <c r="B413" s="0" t="n">
        <v>2.825</v>
      </c>
      <c r="C413" s="0" t="n">
        <v>2.8</v>
      </c>
      <c r="D413" s="0" t="n">
        <v>18.7167</v>
      </c>
      <c r="E413" s="0" t="n">
        <v>18.7242</v>
      </c>
      <c r="F413" s="0" t="n">
        <v>2.875374</v>
      </c>
      <c r="G413" s="0" t="n">
        <v>1.400003</v>
      </c>
      <c r="H413" s="0" t="n">
        <v>20.4728</v>
      </c>
      <c r="I413" s="0" t="n">
        <v>9.3362</v>
      </c>
      <c r="J413" s="0" t="n">
        <v>7.997</v>
      </c>
      <c r="K413" s="0" t="n">
        <v>5.6166</v>
      </c>
      <c r="L413" s="0" t="n">
        <v>68.00452</v>
      </c>
      <c r="M413" s="0" t="n">
        <v>1.400003</v>
      </c>
      <c r="N413" s="0" t="n">
        <v>0</v>
      </c>
      <c r="O413" s="0" t="n">
        <v>52.17058</v>
      </c>
      <c r="P413" s="0" t="n">
        <v>4.29304</v>
      </c>
      <c r="Q413" s="0" t="n">
        <v>0.00141</v>
      </c>
      <c r="R413" s="0" t="n">
        <v>0</v>
      </c>
      <c r="S413" s="0" t="n">
        <v>0</v>
      </c>
      <c r="T413" s="0" t="n">
        <v>1.5739</v>
      </c>
      <c r="U413" s="0" t="n">
        <v>3.0977</v>
      </c>
      <c r="V413" s="2" t="n">
        <v>10.569</v>
      </c>
      <c r="W413" s="2" t="n">
        <v>2022.3</v>
      </c>
      <c r="X413" s="2" t="n">
        <v>213.73</v>
      </c>
      <c r="Y413" s="2" t="n">
        <v>0</v>
      </c>
    </row>
    <row r="414" customFormat="false" ht="12.75" hidden="false" customHeight="false" outlineLevel="0" collapsed="false">
      <c r="B414" s="0" t="n">
        <v>2.85</v>
      </c>
      <c r="C414" s="0" t="n">
        <v>2.825</v>
      </c>
      <c r="D414" s="0" t="n">
        <v>18.7183</v>
      </c>
      <c r="E414" s="0" t="n">
        <v>18.717</v>
      </c>
      <c r="F414" s="0" t="n">
        <v>2.87525</v>
      </c>
      <c r="G414" s="0" t="n">
        <v>1.405401</v>
      </c>
      <c r="H414" s="0" t="n">
        <v>20.471</v>
      </c>
      <c r="I414" s="0" t="n">
        <v>9.3768</v>
      </c>
      <c r="J414" s="0" t="n">
        <v>7.997</v>
      </c>
      <c r="K414" s="0" t="n">
        <v>5.61739</v>
      </c>
      <c r="L414" s="0" t="n">
        <v>68.01557</v>
      </c>
      <c r="M414" s="0" t="n">
        <v>1.405401</v>
      </c>
      <c r="N414" s="0" t="n">
        <v>0</v>
      </c>
      <c r="O414" s="0" t="n">
        <v>52.17058</v>
      </c>
      <c r="P414" s="0" t="n">
        <v>4.29304</v>
      </c>
      <c r="Q414" s="0" t="n">
        <v>0.00142</v>
      </c>
      <c r="R414" s="0" t="n">
        <v>0</v>
      </c>
      <c r="S414" s="0" t="n">
        <v>0</v>
      </c>
      <c r="T414" s="0" t="n">
        <v>1.5739</v>
      </c>
      <c r="U414" s="0" t="n">
        <v>3.0977</v>
      </c>
      <c r="V414" s="2" t="n">
        <v>10.275</v>
      </c>
      <c r="W414" s="2" t="n">
        <v>2022.3</v>
      </c>
      <c r="X414" s="2" t="n">
        <v>207.79</v>
      </c>
      <c r="Y414" s="2" t="n">
        <v>0</v>
      </c>
    </row>
    <row r="415" customFormat="false" ht="12.75" hidden="false" customHeight="false" outlineLevel="0" collapsed="false">
      <c r="B415" s="0" t="n">
        <v>2.859</v>
      </c>
      <c r="C415" s="0" t="n">
        <v>2.834</v>
      </c>
      <c r="D415" s="0" t="n">
        <v>18.7189</v>
      </c>
      <c r="E415" s="0" t="n">
        <v>18.708</v>
      </c>
      <c r="F415" s="0" t="n">
        <v>2.874798</v>
      </c>
      <c r="G415" s="0" t="n">
        <v>1.409515</v>
      </c>
      <c r="H415" s="0" t="n">
        <v>20.4672</v>
      </c>
      <c r="I415" s="0" t="n">
        <v>9.4086</v>
      </c>
      <c r="J415" s="0" t="n">
        <v>7.997</v>
      </c>
      <c r="K415" s="0" t="n">
        <v>5.61068</v>
      </c>
      <c r="L415" s="0" t="n">
        <v>67.93357</v>
      </c>
      <c r="M415" s="0" t="n">
        <v>1.409515</v>
      </c>
      <c r="N415" s="0" t="n">
        <v>0</v>
      </c>
      <c r="O415" s="0" t="n">
        <v>52.17058</v>
      </c>
      <c r="P415" s="0" t="n">
        <v>4.29304</v>
      </c>
      <c r="Q415" s="0" t="n">
        <v>0.00144</v>
      </c>
      <c r="R415" s="0" t="n">
        <v>0</v>
      </c>
      <c r="S415" s="0" t="n">
        <v>0</v>
      </c>
      <c r="T415" s="0" t="n">
        <v>1.5726</v>
      </c>
      <c r="U415" s="0" t="n">
        <v>3.0977</v>
      </c>
      <c r="V415" s="2" t="n">
        <v>10.008</v>
      </c>
      <c r="W415" s="2" t="n">
        <v>2024.1</v>
      </c>
      <c r="X415" s="2" t="n">
        <v>202.58</v>
      </c>
      <c r="Y415" s="2" t="n">
        <v>0</v>
      </c>
    </row>
    <row r="416" customFormat="false" ht="12.75" hidden="false" customHeight="false" outlineLevel="0" collapsed="false">
      <c r="B416" s="0" t="n">
        <v>2.887</v>
      </c>
      <c r="C416" s="0" t="n">
        <v>2.862</v>
      </c>
      <c r="D416" s="0" t="n">
        <v>18.7199</v>
      </c>
      <c r="E416" s="0" t="n">
        <v>18.6982</v>
      </c>
      <c r="F416" s="0" t="n">
        <v>2.873901</v>
      </c>
      <c r="G416" s="0" t="n">
        <v>1.409599</v>
      </c>
      <c r="H416" s="0" t="n">
        <v>20.4596</v>
      </c>
      <c r="I416" s="0" t="n">
        <v>9.4114</v>
      </c>
      <c r="J416" s="0" t="n">
        <v>7.997</v>
      </c>
      <c r="K416" s="0" t="n">
        <v>5.61192</v>
      </c>
      <c r="L416" s="0" t="n">
        <v>67.94691</v>
      </c>
      <c r="M416" s="0" t="n">
        <v>1.409599</v>
      </c>
      <c r="N416" s="0" t="n">
        <v>0</v>
      </c>
      <c r="O416" s="0" t="n">
        <v>52.17058</v>
      </c>
      <c r="P416" s="0" t="n">
        <v>4.29304</v>
      </c>
      <c r="Q416" s="0" t="n">
        <v>0.00145</v>
      </c>
      <c r="R416" s="0" t="n">
        <v>0</v>
      </c>
      <c r="S416" s="0" t="n">
        <v>0</v>
      </c>
      <c r="T416" s="0" t="n">
        <v>1.5726</v>
      </c>
      <c r="U416" s="0" t="n">
        <v>3.0977</v>
      </c>
      <c r="V416" s="2" t="n">
        <v>9.8125</v>
      </c>
      <c r="W416" s="2" t="n">
        <v>2024.1</v>
      </c>
      <c r="X416" s="2" t="n">
        <v>198.62</v>
      </c>
      <c r="Y416" s="2" t="n">
        <v>0</v>
      </c>
    </row>
    <row r="417" customFormat="false" ht="12.75" hidden="false" customHeight="false" outlineLevel="0" collapsed="false">
      <c r="B417" s="0" t="n">
        <v>2.906</v>
      </c>
      <c r="C417" s="0" t="n">
        <v>2.881</v>
      </c>
      <c r="D417" s="0" t="n">
        <v>18.7209</v>
      </c>
      <c r="E417" s="0" t="n">
        <v>18.6883</v>
      </c>
      <c r="F417" s="0" t="n">
        <v>2.872565</v>
      </c>
      <c r="G417" s="0" t="n">
        <v>1.406263</v>
      </c>
      <c r="H417" s="0" t="n">
        <v>20.4487</v>
      </c>
      <c r="I417" s="0" t="n">
        <v>9.3895</v>
      </c>
      <c r="J417" s="0" t="n">
        <v>8.002</v>
      </c>
      <c r="K417" s="0" t="n">
        <v>5.61391</v>
      </c>
      <c r="L417" s="0" t="n">
        <v>67.9677</v>
      </c>
      <c r="M417" s="0" t="n">
        <v>1.406263</v>
      </c>
      <c r="N417" s="0" t="n">
        <v>0</v>
      </c>
      <c r="O417" s="0" t="n">
        <v>52.17058</v>
      </c>
      <c r="P417" s="0" t="n">
        <v>4.29304</v>
      </c>
      <c r="Q417" s="0" t="n">
        <v>0.00146</v>
      </c>
      <c r="R417" s="0" t="n">
        <v>0</v>
      </c>
      <c r="S417" s="0" t="n">
        <v>0</v>
      </c>
      <c r="T417" s="0" t="n">
        <v>1.5726</v>
      </c>
      <c r="U417" s="0" t="n">
        <v>3.0989</v>
      </c>
      <c r="V417" s="2" t="n">
        <v>9.6836</v>
      </c>
      <c r="W417" s="2" t="n">
        <v>2022.3</v>
      </c>
      <c r="X417" s="2" t="n">
        <v>195.83</v>
      </c>
      <c r="Y417" s="2" t="n">
        <v>0</v>
      </c>
    </row>
    <row r="418" customFormat="false" ht="12.75" hidden="false" customHeight="false" outlineLevel="0" collapsed="false">
      <c r="B418" s="0" t="n">
        <v>2.911</v>
      </c>
      <c r="C418" s="0" t="n">
        <v>2.886</v>
      </c>
      <c r="D418" s="0" t="n">
        <v>18.722</v>
      </c>
      <c r="E418" s="0" t="n">
        <v>18.6791</v>
      </c>
      <c r="F418" s="0" t="n">
        <v>2.870933</v>
      </c>
      <c r="G418" s="0" t="n">
        <v>1.402499</v>
      </c>
      <c r="H418" s="0" t="n">
        <v>20.4354</v>
      </c>
      <c r="I418" s="0" t="n">
        <v>9.3643</v>
      </c>
      <c r="J418" s="0" t="n">
        <v>8.002</v>
      </c>
      <c r="K418" s="0" t="n">
        <v>5.60827</v>
      </c>
      <c r="L418" s="0" t="n">
        <v>67.8956</v>
      </c>
      <c r="M418" s="0" t="n">
        <v>1.402499</v>
      </c>
      <c r="N418" s="0" t="n">
        <v>0</v>
      </c>
      <c r="O418" s="0" t="n">
        <v>52.17058</v>
      </c>
      <c r="P418" s="0" t="n">
        <v>4.29304</v>
      </c>
      <c r="Q418" s="0" t="n">
        <v>0.00147</v>
      </c>
      <c r="R418" s="0" t="n">
        <v>0</v>
      </c>
      <c r="S418" s="0" t="n">
        <v>0</v>
      </c>
      <c r="T418" s="0" t="n">
        <v>1.5714</v>
      </c>
      <c r="U418" s="0" t="n">
        <v>3.0989</v>
      </c>
      <c r="V418" s="2" t="n">
        <v>9.6291</v>
      </c>
      <c r="W418" s="2" t="n">
        <v>2022.3</v>
      </c>
      <c r="X418" s="2" t="n">
        <v>194.73</v>
      </c>
      <c r="Y418" s="2" t="n">
        <v>0</v>
      </c>
    </row>
    <row r="419" customFormat="false" ht="12.75" hidden="false" customHeight="false" outlineLevel="0" collapsed="false">
      <c r="B419" s="0" t="n">
        <v>2.935</v>
      </c>
      <c r="C419" s="0" t="n">
        <v>2.909</v>
      </c>
      <c r="D419" s="0" t="n">
        <v>18.723</v>
      </c>
      <c r="E419" s="0" t="n">
        <v>18.6704</v>
      </c>
      <c r="F419" s="0" t="n">
        <v>2.869099</v>
      </c>
      <c r="G419" s="0" t="n">
        <v>1.400038</v>
      </c>
      <c r="H419" s="0" t="n">
        <v>20.4205</v>
      </c>
      <c r="I419" s="0" t="n">
        <v>9.3485</v>
      </c>
      <c r="J419" s="0" t="n">
        <v>8.002</v>
      </c>
      <c r="K419" s="0" t="n">
        <v>5.60282</v>
      </c>
      <c r="L419" s="0" t="n">
        <v>67.82492</v>
      </c>
      <c r="M419" s="0" t="n">
        <v>1.400038</v>
      </c>
      <c r="N419" s="0" t="n">
        <v>0</v>
      </c>
      <c r="O419" s="0" t="n">
        <v>52.17058</v>
      </c>
      <c r="P419" s="0" t="n">
        <v>4.29304</v>
      </c>
      <c r="Q419" s="0" t="n">
        <v>0.00148</v>
      </c>
      <c r="R419" s="0" t="n">
        <v>0</v>
      </c>
      <c r="S419" s="0" t="n">
        <v>0</v>
      </c>
      <c r="T419" s="0" t="n">
        <v>1.5702</v>
      </c>
      <c r="U419" s="0" t="n">
        <v>3.0989</v>
      </c>
      <c r="V419" s="2" t="n">
        <v>9.6563</v>
      </c>
      <c r="W419" s="2" t="n">
        <v>2022.3</v>
      </c>
      <c r="X419" s="2" t="n">
        <v>195.28</v>
      </c>
      <c r="Y419" s="2" t="n">
        <v>0</v>
      </c>
    </row>
    <row r="420" customFormat="false" ht="12.75" hidden="false" customHeight="false" outlineLevel="0" collapsed="false">
      <c r="B420" s="0" t="n">
        <v>2.945</v>
      </c>
      <c r="C420" s="0" t="n">
        <v>2.919</v>
      </c>
      <c r="D420" s="0" t="n">
        <v>18.7237</v>
      </c>
      <c r="E420" s="0" t="n">
        <v>18.6601</v>
      </c>
      <c r="F420" s="0" t="n">
        <v>2.866956</v>
      </c>
      <c r="G420" s="0" t="n">
        <v>1.398589</v>
      </c>
      <c r="H420" s="0" t="n">
        <v>20.4034</v>
      </c>
      <c r="I420" s="0" t="n">
        <v>9.3403</v>
      </c>
      <c r="J420" s="0" t="n">
        <v>8.002</v>
      </c>
      <c r="K420" s="0" t="n">
        <v>5.59706</v>
      </c>
      <c r="L420" s="0" t="n">
        <v>67.74917</v>
      </c>
      <c r="M420" s="0" t="n">
        <v>1.398589</v>
      </c>
      <c r="N420" s="0" t="n">
        <v>0</v>
      </c>
      <c r="O420" s="0" t="n">
        <v>52.17058</v>
      </c>
      <c r="P420" s="0" t="n">
        <v>4.29304</v>
      </c>
      <c r="Q420" s="0" t="n">
        <v>0.00149</v>
      </c>
      <c r="R420" s="0" t="n">
        <v>0</v>
      </c>
      <c r="S420" s="0" t="n">
        <v>0</v>
      </c>
      <c r="T420" s="0" t="n">
        <v>1.569</v>
      </c>
      <c r="U420" s="0" t="n">
        <v>3.0989</v>
      </c>
      <c r="V420" s="2" t="n">
        <v>9.7109</v>
      </c>
      <c r="W420" s="2" t="n">
        <v>2022.3</v>
      </c>
      <c r="X420" s="2" t="n">
        <v>196.39</v>
      </c>
      <c r="Y420" s="2" t="n">
        <v>0</v>
      </c>
    </row>
    <row r="421" customFormat="false" ht="12.75" hidden="false" customHeight="false" outlineLevel="0" collapsed="false">
      <c r="B421" s="0" t="n">
        <v>2.973</v>
      </c>
      <c r="C421" s="0" t="n">
        <v>2.947</v>
      </c>
      <c r="D421" s="0" t="n">
        <v>18.7242</v>
      </c>
      <c r="E421" s="0" t="n">
        <v>18.6493</v>
      </c>
      <c r="F421" s="0" t="n">
        <v>2.864507</v>
      </c>
      <c r="G421" s="0" t="n">
        <v>1.397127</v>
      </c>
      <c r="H421" s="0" t="n">
        <v>20.384</v>
      </c>
      <c r="I421" s="0" t="n">
        <v>9.3322</v>
      </c>
      <c r="J421" s="0" t="n">
        <v>8.002</v>
      </c>
      <c r="K421" s="0" t="n">
        <v>5.59821</v>
      </c>
      <c r="L421" s="0" t="n">
        <v>67.75595</v>
      </c>
      <c r="M421" s="0" t="n">
        <v>1.397127</v>
      </c>
      <c r="N421" s="0" t="n">
        <v>0</v>
      </c>
      <c r="O421" s="0" t="n">
        <v>52.17036</v>
      </c>
      <c r="P421" s="0" t="n">
        <v>4.2931</v>
      </c>
      <c r="Q421" s="0" t="n">
        <v>0.0015</v>
      </c>
      <c r="R421" s="0" t="n">
        <v>0</v>
      </c>
      <c r="S421" s="0" t="n">
        <v>0</v>
      </c>
      <c r="T421" s="0" t="n">
        <v>1.569</v>
      </c>
      <c r="U421" s="0" t="n">
        <v>3.0989</v>
      </c>
      <c r="V421" s="2" t="n">
        <v>9.7024</v>
      </c>
      <c r="W421" s="2" t="n">
        <v>2024.1</v>
      </c>
      <c r="X421" s="2" t="n">
        <v>196.39</v>
      </c>
      <c r="Y421" s="2" t="n">
        <v>0</v>
      </c>
    </row>
    <row r="422" customFormat="false" ht="12.75" hidden="false" customHeight="false" outlineLevel="0" collapsed="false">
      <c r="B422" s="0" t="n">
        <v>2.987</v>
      </c>
      <c r="C422" s="0" t="n">
        <v>2.961</v>
      </c>
      <c r="D422" s="0" t="n">
        <v>18.7242</v>
      </c>
      <c r="E422" s="0" t="n">
        <v>18.6383</v>
      </c>
      <c r="F422" s="0" t="n">
        <v>2.861953</v>
      </c>
      <c r="G422" s="0" t="n">
        <v>1.394756</v>
      </c>
      <c r="H422" s="0" t="n">
        <v>20.364</v>
      </c>
      <c r="I422" s="0" t="n">
        <v>9.3175</v>
      </c>
      <c r="J422" s="0" t="n">
        <v>8.002</v>
      </c>
      <c r="K422" s="0" t="n">
        <v>5.60003</v>
      </c>
      <c r="L422" s="0" t="n">
        <v>67.76983</v>
      </c>
      <c r="M422" s="0" t="n">
        <v>1.394756</v>
      </c>
      <c r="N422" s="0" t="n">
        <v>0</v>
      </c>
      <c r="O422" s="0" t="n">
        <v>52.17036</v>
      </c>
      <c r="P422" s="0" t="n">
        <v>4.2931</v>
      </c>
      <c r="Q422" s="0" t="n">
        <v>0.00152</v>
      </c>
      <c r="R422" s="0" t="n">
        <v>0</v>
      </c>
      <c r="S422" s="0" t="n">
        <v>0</v>
      </c>
      <c r="T422" s="0" t="n">
        <v>1.569</v>
      </c>
      <c r="U422" s="0" t="n">
        <v>3.0989</v>
      </c>
      <c r="V422" s="2" t="n">
        <v>9.6563</v>
      </c>
      <c r="W422" s="2" t="n">
        <v>2022.3</v>
      </c>
      <c r="X422" s="2" t="n">
        <v>195.28</v>
      </c>
      <c r="Y422" s="2" t="n">
        <v>0</v>
      </c>
    </row>
    <row r="423" customFormat="false" ht="12.75" hidden="false" customHeight="false" outlineLevel="0" collapsed="false">
      <c r="B423" s="0" t="n">
        <v>3.011</v>
      </c>
      <c r="C423" s="0" t="n">
        <v>2.984</v>
      </c>
      <c r="D423" s="0" t="n">
        <v>18.7237</v>
      </c>
      <c r="E423" s="0" t="n">
        <v>18.628</v>
      </c>
      <c r="F423" s="0" t="n">
        <v>2.859559</v>
      </c>
      <c r="G423" s="0" t="n">
        <v>1.392628</v>
      </c>
      <c r="H423" s="0" t="n">
        <v>20.3455</v>
      </c>
      <c r="I423" s="0" t="n">
        <v>9.3044</v>
      </c>
      <c r="J423" s="0" t="n">
        <v>8.002</v>
      </c>
      <c r="K423" s="0" t="n">
        <v>5.60245</v>
      </c>
      <c r="L423" s="0" t="n">
        <v>67.79099</v>
      </c>
      <c r="M423" s="0" t="n">
        <v>1.392628</v>
      </c>
      <c r="N423" s="0" t="n">
        <v>0</v>
      </c>
      <c r="O423" s="0" t="n">
        <v>52.17036</v>
      </c>
      <c r="P423" s="0" t="n">
        <v>4.2931</v>
      </c>
      <c r="Q423" s="0" t="n">
        <v>0.00153</v>
      </c>
      <c r="R423" s="0" t="n">
        <v>0</v>
      </c>
      <c r="S423" s="0" t="n">
        <v>0</v>
      </c>
      <c r="T423" s="0" t="n">
        <v>1.569</v>
      </c>
      <c r="U423" s="0" t="n">
        <v>3.0989</v>
      </c>
      <c r="V423" s="2" t="n">
        <v>9.6019</v>
      </c>
      <c r="W423" s="2" t="n">
        <v>2022.3</v>
      </c>
      <c r="X423" s="2" t="n">
        <v>194.18</v>
      </c>
      <c r="Y423" s="2" t="n">
        <v>0</v>
      </c>
    </row>
    <row r="424" customFormat="false" ht="12.75" hidden="false" customHeight="false" outlineLevel="0" collapsed="false">
      <c r="B424" s="0" t="n">
        <v>3.03</v>
      </c>
      <c r="C424" s="0" t="n">
        <v>3.003</v>
      </c>
      <c r="D424" s="0" t="n">
        <v>18.723</v>
      </c>
      <c r="E424" s="0" t="n">
        <v>18.6177</v>
      </c>
      <c r="F424" s="0" t="n">
        <v>2.857404</v>
      </c>
      <c r="G424" s="0" t="n">
        <v>1.391155</v>
      </c>
      <c r="H424" s="0" t="n">
        <v>20.3289</v>
      </c>
      <c r="I424" s="0" t="n">
        <v>9.296</v>
      </c>
      <c r="J424" s="0" t="n">
        <v>8.002</v>
      </c>
      <c r="K424" s="0" t="n">
        <v>5.60542</v>
      </c>
      <c r="L424" s="0" t="n">
        <v>67.81937</v>
      </c>
      <c r="M424" s="0" t="n">
        <v>1.391155</v>
      </c>
      <c r="N424" s="0" t="n">
        <v>0</v>
      </c>
      <c r="O424" s="0" t="n">
        <v>52.17036</v>
      </c>
      <c r="P424" s="0" t="n">
        <v>4.2931</v>
      </c>
      <c r="Q424" s="0" t="n">
        <v>0.00154</v>
      </c>
      <c r="R424" s="0" t="n">
        <v>0</v>
      </c>
      <c r="S424" s="0" t="n">
        <v>0</v>
      </c>
      <c r="T424" s="0" t="n">
        <v>1.569</v>
      </c>
      <c r="U424" s="0" t="n">
        <v>3.0989</v>
      </c>
      <c r="V424" s="2" t="n">
        <v>9.5749</v>
      </c>
      <c r="W424" s="2" t="n">
        <v>2022.3</v>
      </c>
      <c r="X424" s="2" t="n">
        <v>193.64</v>
      </c>
      <c r="Y424" s="2" t="n">
        <v>0</v>
      </c>
    </row>
    <row r="425" customFormat="false" ht="12.75" hidden="false" customHeight="false" outlineLevel="0" collapsed="false">
      <c r="B425" s="0" t="n">
        <v>3.049</v>
      </c>
      <c r="C425" s="0" t="n">
        <v>3.022</v>
      </c>
      <c r="D425" s="0" t="n">
        <v>18.723</v>
      </c>
      <c r="E425" s="0" t="n">
        <v>18.6085</v>
      </c>
      <c r="F425" s="0" t="n">
        <v>2.855704</v>
      </c>
      <c r="G425" s="0" t="n">
        <v>1.390944</v>
      </c>
      <c r="H425" s="0" t="n">
        <v>20.3156</v>
      </c>
      <c r="I425" s="0" t="n">
        <v>9.2965</v>
      </c>
      <c r="J425" s="0" t="n">
        <v>8.002</v>
      </c>
      <c r="K425" s="0" t="n">
        <v>5.60828</v>
      </c>
      <c r="L425" s="0" t="n">
        <v>67.84861</v>
      </c>
      <c r="M425" s="0" t="n">
        <v>1.390944</v>
      </c>
      <c r="N425" s="0" t="n">
        <v>0</v>
      </c>
      <c r="O425" s="0" t="n">
        <v>52.17036</v>
      </c>
      <c r="P425" s="0" t="n">
        <v>4.2931</v>
      </c>
      <c r="Q425" s="0" t="n">
        <v>0.00155</v>
      </c>
      <c r="R425" s="0" t="n">
        <v>0</v>
      </c>
      <c r="S425" s="0" t="n">
        <v>0</v>
      </c>
      <c r="T425" s="0" t="n">
        <v>1.569</v>
      </c>
      <c r="U425" s="0" t="n">
        <v>3.0989</v>
      </c>
      <c r="V425" s="2" t="n">
        <v>9.5479</v>
      </c>
      <c r="W425" s="2" t="n">
        <v>2022.3</v>
      </c>
      <c r="X425" s="2" t="n">
        <v>193.09</v>
      </c>
      <c r="Y425" s="2" t="n">
        <v>0</v>
      </c>
    </row>
    <row r="426" customFormat="false" ht="12.75" hidden="false" customHeight="false" outlineLevel="0" collapsed="false">
      <c r="B426" s="0" t="n">
        <v>3.077</v>
      </c>
      <c r="C426" s="0" t="n">
        <v>3.05</v>
      </c>
      <c r="D426" s="0" t="n">
        <v>18.7234</v>
      </c>
      <c r="E426" s="0" t="n">
        <v>18.6037</v>
      </c>
      <c r="F426" s="0" t="n">
        <v>2.854682</v>
      </c>
      <c r="G426" s="0" t="n">
        <v>1.391891</v>
      </c>
      <c r="H426" s="0" t="n">
        <v>20.3075</v>
      </c>
      <c r="I426" s="0" t="n">
        <v>9.3045</v>
      </c>
      <c r="J426" s="0" t="n">
        <v>8.002</v>
      </c>
      <c r="K426" s="0" t="n">
        <v>5.60323</v>
      </c>
      <c r="L426" s="0" t="n">
        <v>67.78464</v>
      </c>
      <c r="M426" s="0" t="n">
        <v>1.391891</v>
      </c>
      <c r="N426" s="0" t="n">
        <v>0</v>
      </c>
      <c r="O426" s="0" t="n">
        <v>52.17036</v>
      </c>
      <c r="P426" s="0" t="n">
        <v>4.2931</v>
      </c>
      <c r="Q426" s="0" t="n">
        <v>0.00156</v>
      </c>
      <c r="R426" s="0" t="n">
        <v>0</v>
      </c>
      <c r="S426" s="0" t="n">
        <v>0</v>
      </c>
      <c r="T426" s="0" t="n">
        <v>1.5678</v>
      </c>
      <c r="U426" s="0" t="n">
        <v>3.0989</v>
      </c>
      <c r="V426" s="2" t="n">
        <v>9.5479</v>
      </c>
      <c r="W426" s="2" t="n">
        <v>2022.3</v>
      </c>
      <c r="X426" s="2" t="n">
        <v>193.09</v>
      </c>
      <c r="Y426" s="2" t="n">
        <v>0</v>
      </c>
    </row>
    <row r="427" customFormat="false" ht="12.75" hidden="false" customHeight="false" outlineLevel="0" collapsed="false">
      <c r="B427" s="0" t="n">
        <v>3.083</v>
      </c>
      <c r="C427" s="0" t="n">
        <v>3.056</v>
      </c>
      <c r="D427" s="0" t="n">
        <v>18.7232</v>
      </c>
      <c r="E427" s="0" t="n">
        <v>18.6037</v>
      </c>
      <c r="F427" s="0" t="n">
        <v>2.854527</v>
      </c>
      <c r="G427" s="0" t="n">
        <v>1.393879</v>
      </c>
      <c r="H427" s="0" t="n">
        <v>20.3063</v>
      </c>
      <c r="I427" s="0" t="n">
        <v>9.3189</v>
      </c>
      <c r="J427" s="0" t="n">
        <v>8.002</v>
      </c>
      <c r="K427" s="0" t="n">
        <v>5.60473</v>
      </c>
      <c r="L427" s="0" t="n">
        <v>67.80207</v>
      </c>
      <c r="M427" s="0" t="n">
        <v>1.393879</v>
      </c>
      <c r="N427" s="0" t="n">
        <v>0</v>
      </c>
      <c r="O427" s="0" t="n">
        <v>52.17058</v>
      </c>
      <c r="P427" s="0" t="n">
        <v>4.29302</v>
      </c>
      <c r="Q427" s="0" t="n">
        <v>0.00157</v>
      </c>
      <c r="R427" s="0" t="n">
        <v>0</v>
      </c>
      <c r="S427" s="0" t="n">
        <v>0</v>
      </c>
      <c r="T427" s="0" t="n">
        <v>1.5678</v>
      </c>
      <c r="U427" s="0" t="n">
        <v>3.0989</v>
      </c>
      <c r="V427" s="2" t="n">
        <v>9.6019</v>
      </c>
      <c r="W427" s="2" t="n">
        <v>2022.3</v>
      </c>
      <c r="X427" s="2" t="n">
        <v>194.18</v>
      </c>
      <c r="Y427" s="2" t="n">
        <v>0</v>
      </c>
    </row>
    <row r="428" customFormat="false" ht="12.75" hidden="false" customHeight="false" outlineLevel="0" collapsed="false">
      <c r="B428" s="0" t="n">
        <v>3.106</v>
      </c>
      <c r="C428" s="0" t="n">
        <v>3.079</v>
      </c>
      <c r="D428" s="0" t="n">
        <v>18.7232</v>
      </c>
      <c r="E428" s="0" t="n">
        <v>18.6042</v>
      </c>
      <c r="F428" s="0" t="n">
        <v>2.855101</v>
      </c>
      <c r="G428" s="0" t="n">
        <v>1.396604</v>
      </c>
      <c r="H428" s="0" t="n">
        <v>20.3108</v>
      </c>
      <c r="I428" s="0" t="n">
        <v>9.3385</v>
      </c>
      <c r="J428" s="0" t="n">
        <v>8.002</v>
      </c>
      <c r="K428" s="0" t="n">
        <v>5.60657</v>
      </c>
      <c r="L428" s="0" t="n">
        <v>67.82615</v>
      </c>
      <c r="M428" s="0" t="n">
        <v>1.396604</v>
      </c>
      <c r="N428" s="0" t="n">
        <v>0</v>
      </c>
      <c r="O428" s="0" t="n">
        <v>52.17058</v>
      </c>
      <c r="P428" s="0" t="n">
        <v>4.29302</v>
      </c>
      <c r="Q428" s="0" t="n">
        <v>0.00159</v>
      </c>
      <c r="R428" s="0" t="n">
        <v>0</v>
      </c>
      <c r="S428" s="0" t="n">
        <v>0</v>
      </c>
      <c r="T428" s="0" t="n">
        <v>1.5678</v>
      </c>
      <c r="U428" s="0" t="n">
        <v>3.0989</v>
      </c>
      <c r="V428" s="2" t="n">
        <v>9.6836</v>
      </c>
      <c r="W428" s="2" t="n">
        <v>2022.3</v>
      </c>
      <c r="X428" s="2" t="n">
        <v>195.83</v>
      </c>
      <c r="Y428" s="2" t="n">
        <v>0</v>
      </c>
    </row>
    <row r="429" customFormat="false" ht="12.75" hidden="false" customHeight="false" outlineLevel="0" collapsed="false">
      <c r="B429" s="0" t="n">
        <v>3.134</v>
      </c>
      <c r="C429" s="0" t="n">
        <v>3.107</v>
      </c>
      <c r="D429" s="0" t="n">
        <v>18.7227</v>
      </c>
      <c r="E429" s="0" t="n">
        <v>18.6037</v>
      </c>
      <c r="F429" s="0" t="n">
        <v>2.856176</v>
      </c>
      <c r="G429" s="0" t="n">
        <v>1.399533</v>
      </c>
      <c r="H429" s="0" t="n">
        <v>20.3195</v>
      </c>
      <c r="I429" s="0" t="n">
        <v>9.3598</v>
      </c>
      <c r="J429" s="0" t="n">
        <v>8.002</v>
      </c>
      <c r="K429" s="0" t="n">
        <v>5.6011</v>
      </c>
      <c r="L429" s="0" t="n">
        <v>67.76286</v>
      </c>
      <c r="M429" s="0" t="n">
        <v>1.399533</v>
      </c>
      <c r="N429" s="0" t="n">
        <v>0</v>
      </c>
      <c r="O429" s="0" t="n">
        <v>52.17058</v>
      </c>
      <c r="P429" s="0" t="n">
        <v>4.29302</v>
      </c>
      <c r="Q429" s="0" t="n">
        <v>0.0016</v>
      </c>
      <c r="R429" s="0" t="n">
        <v>0</v>
      </c>
      <c r="S429" s="0" t="n">
        <v>0</v>
      </c>
      <c r="T429" s="0" t="n">
        <v>1.5665</v>
      </c>
      <c r="U429" s="0" t="n">
        <v>3.0989</v>
      </c>
      <c r="V429" s="2" t="n">
        <v>9.7745</v>
      </c>
      <c r="W429" s="2" t="n">
        <v>2020.5</v>
      </c>
      <c r="X429" s="2" t="n">
        <v>197.5</v>
      </c>
      <c r="Y429" s="2" t="n">
        <v>0</v>
      </c>
    </row>
    <row r="430" customFormat="false" ht="12.75" hidden="false" customHeight="false" outlineLevel="0" collapsed="false">
      <c r="B430" s="0" t="n">
        <v>3.144</v>
      </c>
      <c r="C430" s="0" t="n">
        <v>3.117</v>
      </c>
      <c r="D430" s="0" t="n">
        <v>18.7223</v>
      </c>
      <c r="E430" s="0" t="n">
        <v>18.6004</v>
      </c>
      <c r="F430" s="0" t="n">
        <v>2.857839</v>
      </c>
      <c r="G430" s="0" t="n">
        <v>1.402667</v>
      </c>
      <c r="H430" s="0" t="n">
        <v>20.3327</v>
      </c>
      <c r="I430" s="0" t="n">
        <v>9.3832</v>
      </c>
      <c r="J430" s="0" t="n">
        <v>8.002</v>
      </c>
      <c r="K430" s="0" t="n">
        <v>5.60326</v>
      </c>
      <c r="L430" s="0" t="n">
        <v>67.79381</v>
      </c>
      <c r="M430" s="0" t="n">
        <v>1.402667</v>
      </c>
      <c r="N430" s="0" t="n">
        <v>0</v>
      </c>
      <c r="O430" s="0" t="n">
        <v>52.17058</v>
      </c>
      <c r="P430" s="0" t="n">
        <v>4.29302</v>
      </c>
      <c r="Q430" s="0" t="n">
        <v>0.00161</v>
      </c>
      <c r="R430" s="0" t="n">
        <v>0</v>
      </c>
      <c r="S430" s="0" t="n">
        <v>0</v>
      </c>
      <c r="T430" s="0" t="n">
        <v>1.5665</v>
      </c>
      <c r="U430" s="0" t="n">
        <v>3.0989</v>
      </c>
      <c r="V430" s="2" t="n">
        <v>9.7659</v>
      </c>
      <c r="W430" s="2" t="n">
        <v>2022.3</v>
      </c>
      <c r="X430" s="2" t="n">
        <v>197.5</v>
      </c>
      <c r="Y430" s="2" t="n">
        <v>0</v>
      </c>
    </row>
    <row r="431" customFormat="false" ht="12.75" hidden="false" customHeight="false" outlineLevel="0" collapsed="false">
      <c r="B431" s="0" t="n">
        <v>3.162</v>
      </c>
      <c r="C431" s="0" t="n">
        <v>3.135</v>
      </c>
      <c r="D431" s="0" t="n">
        <v>18.7224</v>
      </c>
      <c r="E431" s="0" t="n">
        <v>18.5949</v>
      </c>
      <c r="F431" s="0" t="n">
        <v>2.860864</v>
      </c>
      <c r="G431" s="0" t="n">
        <v>1.405657</v>
      </c>
      <c r="H431" s="0" t="n">
        <v>20.3563</v>
      </c>
      <c r="I431" s="0" t="n">
        <v>9.4061</v>
      </c>
      <c r="J431" s="0" t="n">
        <v>8.002</v>
      </c>
      <c r="K431" s="0" t="n">
        <v>5.60452</v>
      </c>
      <c r="L431" s="0" t="n">
        <v>67.81863</v>
      </c>
      <c r="M431" s="0" t="n">
        <v>1.405657</v>
      </c>
      <c r="N431" s="0" t="n">
        <v>0</v>
      </c>
      <c r="O431" s="0" t="n">
        <v>52.17058</v>
      </c>
      <c r="P431" s="0" t="n">
        <v>4.29302</v>
      </c>
      <c r="Q431" s="0" t="n">
        <v>0.00162</v>
      </c>
      <c r="R431" s="0" t="n">
        <v>0</v>
      </c>
      <c r="S431" s="0" t="n">
        <v>0</v>
      </c>
      <c r="T431" s="0" t="n">
        <v>1.5665</v>
      </c>
      <c r="U431" s="0" t="n">
        <v>3.0989</v>
      </c>
      <c r="V431" s="2" t="n">
        <v>9.6921</v>
      </c>
      <c r="W431" s="2" t="n">
        <v>2020.5</v>
      </c>
      <c r="X431" s="2" t="n">
        <v>195.83</v>
      </c>
      <c r="Y431" s="2" t="n">
        <v>0</v>
      </c>
    </row>
    <row r="432" customFormat="false" ht="12.75" hidden="false" customHeight="false" outlineLevel="0" collapsed="false">
      <c r="B432" s="0" t="n">
        <v>3.187</v>
      </c>
      <c r="C432" s="0" t="n">
        <v>3.159</v>
      </c>
      <c r="D432" s="0" t="n">
        <v>18.7216</v>
      </c>
      <c r="E432" s="0" t="n">
        <v>18.5899</v>
      </c>
      <c r="F432" s="0" t="n">
        <v>2.865361</v>
      </c>
      <c r="G432" s="0" t="n">
        <v>1.408411</v>
      </c>
      <c r="H432" s="0" t="n">
        <v>20.3919</v>
      </c>
      <c r="I432" s="0" t="n">
        <v>9.4272</v>
      </c>
      <c r="J432" s="0" t="n">
        <v>8.002</v>
      </c>
      <c r="K432" s="0" t="n">
        <v>5.59768</v>
      </c>
      <c r="L432" s="0" t="n">
        <v>67.74932</v>
      </c>
      <c r="M432" s="0" t="n">
        <v>1.408411</v>
      </c>
      <c r="N432" s="0" t="n">
        <v>0</v>
      </c>
      <c r="O432" s="0" t="n">
        <v>52.17058</v>
      </c>
      <c r="P432" s="0" t="n">
        <v>4.29302</v>
      </c>
      <c r="Q432" s="0" t="n">
        <v>0.00163</v>
      </c>
      <c r="R432" s="0" t="n">
        <v>0</v>
      </c>
      <c r="S432" s="0" t="n">
        <v>0</v>
      </c>
      <c r="T432" s="0" t="n">
        <v>1.5653</v>
      </c>
      <c r="U432" s="0" t="n">
        <v>3.0989</v>
      </c>
      <c r="V432" s="2" t="n">
        <v>9.5833</v>
      </c>
      <c r="W432" s="2" t="n">
        <v>2020.5</v>
      </c>
      <c r="X432" s="2" t="n">
        <v>193.64</v>
      </c>
      <c r="Y432" s="2" t="n">
        <v>0</v>
      </c>
    </row>
    <row r="433" customFormat="false" ht="12.75" hidden="false" customHeight="false" outlineLevel="0" collapsed="false">
      <c r="B433" s="0" t="n">
        <v>3.201</v>
      </c>
      <c r="C433" s="0" t="n">
        <v>3.173</v>
      </c>
      <c r="D433" s="0" t="n">
        <v>18.7182</v>
      </c>
      <c r="E433" s="0" t="n">
        <v>18.5851</v>
      </c>
      <c r="F433" s="0" t="n">
        <v>2.870138</v>
      </c>
      <c r="G433" s="0" t="n">
        <v>1.411004</v>
      </c>
      <c r="H433" s="0" t="n">
        <v>20.4309</v>
      </c>
      <c r="I433" s="0" t="n">
        <v>9.4471</v>
      </c>
      <c r="J433" s="0" t="n">
        <v>8.002</v>
      </c>
      <c r="K433" s="0" t="n">
        <v>5.59099</v>
      </c>
      <c r="L433" s="0" t="n">
        <v>67.67963</v>
      </c>
      <c r="M433" s="0" t="n">
        <v>1.411004</v>
      </c>
      <c r="N433" s="0" t="n">
        <v>0</v>
      </c>
      <c r="O433" s="0" t="n">
        <v>52.17058</v>
      </c>
      <c r="P433" s="0" t="n">
        <v>4.29302</v>
      </c>
      <c r="Q433" s="0" t="n">
        <v>0.00164</v>
      </c>
      <c r="R433" s="0" t="n">
        <v>0</v>
      </c>
      <c r="S433" s="0" t="n">
        <v>0</v>
      </c>
      <c r="T433" s="0" t="n">
        <v>1.5641</v>
      </c>
      <c r="U433" s="0" t="n">
        <v>3.0989</v>
      </c>
      <c r="V433" s="2" t="n">
        <v>9.3694</v>
      </c>
      <c r="W433" s="2" t="n">
        <v>2020.5</v>
      </c>
      <c r="X433" s="2" t="n">
        <v>189.31</v>
      </c>
      <c r="Y433" s="2" t="n">
        <v>0</v>
      </c>
    </row>
    <row r="434" customFormat="false" ht="12.75" hidden="false" customHeight="false" outlineLevel="0" collapsed="false">
      <c r="B434" s="0" t="n">
        <v>3.229</v>
      </c>
      <c r="C434" s="0" t="n">
        <v>3.201</v>
      </c>
      <c r="D434" s="0" t="n">
        <v>18.7082</v>
      </c>
      <c r="E434" s="0" t="n">
        <v>18.5792</v>
      </c>
      <c r="F434" s="0" t="n">
        <v>2.874324</v>
      </c>
      <c r="G434" s="0" t="n">
        <v>1.413382</v>
      </c>
      <c r="H434" s="0" t="n">
        <v>20.4686</v>
      </c>
      <c r="I434" s="0" t="n">
        <v>9.4657</v>
      </c>
      <c r="J434" s="0" t="n">
        <v>8.002</v>
      </c>
      <c r="K434" s="0" t="n">
        <v>5.59225</v>
      </c>
      <c r="L434" s="0" t="n">
        <v>67.69696</v>
      </c>
      <c r="M434" s="0" t="n">
        <v>1.413382</v>
      </c>
      <c r="N434" s="0" t="n">
        <v>0</v>
      </c>
      <c r="O434" s="0" t="n">
        <v>52.17058</v>
      </c>
      <c r="P434" s="0" t="n">
        <v>4.29302</v>
      </c>
      <c r="Q434" s="0" t="n">
        <v>0.00166</v>
      </c>
      <c r="R434" s="0" t="n">
        <v>0</v>
      </c>
      <c r="S434" s="0" t="n">
        <v>0</v>
      </c>
      <c r="T434" s="0" t="n">
        <v>1.5641</v>
      </c>
      <c r="U434" s="0" t="n">
        <v>3.0989</v>
      </c>
      <c r="V434" s="2" t="n">
        <v>9.1603</v>
      </c>
      <c r="W434" s="2" t="n">
        <v>2020.5</v>
      </c>
      <c r="X434" s="2" t="n">
        <v>185.09</v>
      </c>
      <c r="Y434" s="2" t="n">
        <v>0</v>
      </c>
    </row>
    <row r="435" customFormat="false" ht="12.75" hidden="false" customHeight="false" outlineLevel="0" collapsed="false">
      <c r="B435" s="0" t="n">
        <v>3.238</v>
      </c>
      <c r="C435" s="0" t="n">
        <v>3.21</v>
      </c>
      <c r="D435" s="0" t="n">
        <v>18.6889</v>
      </c>
      <c r="E435" s="0" t="n">
        <v>18.5728</v>
      </c>
      <c r="F435" s="0" t="n">
        <v>2.878147</v>
      </c>
      <c r="G435" s="0" t="n">
        <v>1.415731</v>
      </c>
      <c r="H435" s="0" t="n">
        <v>20.5081</v>
      </c>
      <c r="I435" s="0" t="n">
        <v>9.4842</v>
      </c>
      <c r="J435" s="0" t="n">
        <v>8.002</v>
      </c>
      <c r="K435" s="0" t="n">
        <v>5.59488</v>
      </c>
      <c r="L435" s="0" t="n">
        <v>67.71939</v>
      </c>
      <c r="M435" s="0" t="n">
        <v>1.415731</v>
      </c>
      <c r="N435" s="0" t="n">
        <v>0</v>
      </c>
      <c r="O435" s="0" t="n">
        <v>52.17058</v>
      </c>
      <c r="P435" s="0" t="n">
        <v>4.29302</v>
      </c>
      <c r="Q435" s="0" t="n">
        <v>0.00167</v>
      </c>
      <c r="R435" s="0" t="n">
        <v>0</v>
      </c>
      <c r="S435" s="0" t="n">
        <v>0</v>
      </c>
      <c r="T435" s="0" t="n">
        <v>1.5641</v>
      </c>
      <c r="U435" s="0" t="n">
        <v>3.0989</v>
      </c>
      <c r="V435" s="2" t="n">
        <v>8.9558</v>
      </c>
      <c r="W435" s="2" t="n">
        <v>2020.5</v>
      </c>
      <c r="X435" s="2" t="n">
        <v>180.96</v>
      </c>
      <c r="Y435" s="2" t="n">
        <v>0</v>
      </c>
    </row>
    <row r="436" customFormat="false" ht="12.75" hidden="false" customHeight="false" outlineLevel="0" collapsed="false">
      <c r="B436" s="0" t="n">
        <v>3.268</v>
      </c>
      <c r="C436" s="0" t="n">
        <v>3.239</v>
      </c>
      <c r="D436" s="0" t="n">
        <v>18.6666</v>
      </c>
      <c r="E436" s="0" t="n">
        <v>18.5658</v>
      </c>
      <c r="F436" s="0" t="n">
        <v>2.881723</v>
      </c>
      <c r="G436" s="0" t="n">
        <v>1.41816</v>
      </c>
      <c r="H436" s="0" t="n">
        <v>20.5472</v>
      </c>
      <c r="I436" s="0" t="n">
        <v>9.5034</v>
      </c>
      <c r="J436" s="0" t="n">
        <v>8.002</v>
      </c>
      <c r="K436" s="0" t="n">
        <v>5.59781</v>
      </c>
      <c r="L436" s="0" t="n">
        <v>67.74146</v>
      </c>
      <c r="M436" s="0" t="n">
        <v>1.41816</v>
      </c>
      <c r="N436" s="0" t="n">
        <v>0</v>
      </c>
      <c r="O436" s="0" t="n">
        <v>52.17058</v>
      </c>
      <c r="P436" s="0" t="n">
        <v>4.29302</v>
      </c>
      <c r="Q436" s="0" t="n">
        <v>0.00168</v>
      </c>
      <c r="R436" s="0" t="n">
        <v>0</v>
      </c>
      <c r="S436" s="0" t="n">
        <v>0</v>
      </c>
      <c r="T436" s="0" t="n">
        <v>1.5641</v>
      </c>
      <c r="U436" s="0" t="n">
        <v>3.0989</v>
      </c>
      <c r="V436" s="2" t="n">
        <v>8.7065</v>
      </c>
      <c r="W436" s="2" t="n">
        <v>2020.5</v>
      </c>
      <c r="X436" s="2" t="n">
        <v>175.92</v>
      </c>
      <c r="Y436" s="2" t="n">
        <v>0</v>
      </c>
    </row>
    <row r="437" customFormat="false" ht="12.75" hidden="false" customHeight="false" outlineLevel="0" collapsed="false">
      <c r="B437" s="0" t="n">
        <v>3.277</v>
      </c>
      <c r="C437" s="0" t="n">
        <v>3.248</v>
      </c>
      <c r="D437" s="0" t="n">
        <v>18.6452</v>
      </c>
      <c r="E437" s="0" t="n">
        <v>18.562</v>
      </c>
      <c r="F437" s="0" t="n">
        <v>2.885259</v>
      </c>
      <c r="G437" s="0" t="n">
        <v>1.420352</v>
      </c>
      <c r="H437" s="0" t="n">
        <v>20.5855</v>
      </c>
      <c r="I437" s="0" t="n">
        <v>9.5202</v>
      </c>
      <c r="J437" s="0" t="n">
        <v>8.002</v>
      </c>
      <c r="K437" s="0" t="n">
        <v>5.59341</v>
      </c>
      <c r="L437" s="0" t="n">
        <v>67.67564</v>
      </c>
      <c r="M437" s="0" t="n">
        <v>1.420352</v>
      </c>
      <c r="N437" s="0" t="n">
        <v>0</v>
      </c>
      <c r="O437" s="0" t="n">
        <v>52.17058</v>
      </c>
      <c r="P437" s="0" t="n">
        <v>4.29302</v>
      </c>
      <c r="Q437" s="0" t="n">
        <v>0.00169</v>
      </c>
      <c r="R437" s="0" t="n">
        <v>0</v>
      </c>
      <c r="S437" s="0" t="n">
        <v>0</v>
      </c>
      <c r="T437" s="0" t="n">
        <v>1.5629</v>
      </c>
      <c r="U437" s="0" t="n">
        <v>3.0989</v>
      </c>
      <c r="V437" s="2" t="n">
        <v>8.4166</v>
      </c>
      <c r="W437" s="2" t="n">
        <v>2020.5</v>
      </c>
      <c r="X437" s="2" t="n">
        <v>170.06</v>
      </c>
      <c r="Y437" s="2" t="n">
        <v>0</v>
      </c>
    </row>
    <row r="438" customFormat="false" ht="12.75" hidden="false" customHeight="false" outlineLevel="0" collapsed="false">
      <c r="B438" s="0" t="n">
        <v>3.291</v>
      </c>
      <c r="C438" s="0" t="n">
        <v>3.262</v>
      </c>
      <c r="D438" s="0" t="n">
        <v>18.624</v>
      </c>
      <c r="E438" s="0" t="n">
        <v>18.5639</v>
      </c>
      <c r="F438" s="0" t="n">
        <v>2.888894</v>
      </c>
      <c r="G438" s="0" t="n">
        <v>1.422422</v>
      </c>
      <c r="H438" s="0" t="n">
        <v>20.6246</v>
      </c>
      <c r="I438" s="0" t="n">
        <v>9.5348</v>
      </c>
      <c r="J438" s="0" t="n">
        <v>8.002</v>
      </c>
      <c r="K438" s="0" t="n">
        <v>5.60395</v>
      </c>
      <c r="L438" s="0" t="n">
        <v>67.79114</v>
      </c>
      <c r="M438" s="0" t="n">
        <v>1.422422</v>
      </c>
      <c r="N438" s="0" t="n">
        <v>0</v>
      </c>
      <c r="O438" s="0" t="n">
        <v>52.17058</v>
      </c>
      <c r="P438" s="0" t="n">
        <v>4.29302</v>
      </c>
      <c r="Q438" s="0" t="n">
        <v>0.0017</v>
      </c>
      <c r="R438" s="0" t="n">
        <v>0</v>
      </c>
      <c r="S438" s="0" t="n">
        <v>0</v>
      </c>
      <c r="T438" s="0" t="n">
        <v>1.5641</v>
      </c>
      <c r="U438" s="0" t="n">
        <v>3.0989</v>
      </c>
      <c r="V438" s="2" t="n">
        <v>8.1592</v>
      </c>
      <c r="W438" s="2" t="n">
        <v>2020.5</v>
      </c>
      <c r="X438" s="2" t="n">
        <v>164.86</v>
      </c>
      <c r="Y438" s="2" t="n">
        <v>0</v>
      </c>
    </row>
    <row r="439" customFormat="false" ht="12.75" hidden="false" customHeight="false" outlineLevel="0" collapsed="false">
      <c r="B439" s="0" t="n">
        <v>3.314</v>
      </c>
      <c r="C439" s="0" t="n">
        <v>3.285</v>
      </c>
      <c r="D439" s="0" t="n">
        <v>18.6023</v>
      </c>
      <c r="E439" s="0" t="n">
        <v>18.5696</v>
      </c>
      <c r="F439" s="0" t="n">
        <v>2.892626</v>
      </c>
      <c r="G439" s="0" t="n">
        <v>1.42432</v>
      </c>
      <c r="H439" s="0" t="n">
        <v>20.6647</v>
      </c>
      <c r="I439" s="0" t="n">
        <v>9.5473</v>
      </c>
      <c r="J439" s="0" t="n">
        <v>8.002</v>
      </c>
      <c r="K439" s="0" t="n">
        <v>5.59892</v>
      </c>
      <c r="L439" s="0" t="n">
        <v>67.71794</v>
      </c>
      <c r="M439" s="0" t="n">
        <v>1.42432</v>
      </c>
      <c r="N439" s="0" t="n">
        <v>0</v>
      </c>
      <c r="O439" s="0" t="n">
        <v>52.17058</v>
      </c>
      <c r="P439" s="0" t="n">
        <v>4.29302</v>
      </c>
      <c r="Q439" s="0" t="n">
        <v>0.00171</v>
      </c>
      <c r="R439" s="0" t="n">
        <v>0</v>
      </c>
      <c r="S439" s="0" t="n">
        <v>0</v>
      </c>
      <c r="T439" s="0" t="n">
        <v>1.5629</v>
      </c>
      <c r="U439" s="0" t="n">
        <v>3.0989</v>
      </c>
      <c r="V439" s="2" t="n">
        <v>7.9321</v>
      </c>
      <c r="W439" s="2" t="n">
        <v>2020.5</v>
      </c>
      <c r="X439" s="2" t="n">
        <v>160.27</v>
      </c>
      <c r="Y439" s="2" t="n">
        <v>0</v>
      </c>
    </row>
    <row r="440" customFormat="false" ht="12.75" hidden="false" customHeight="false" outlineLevel="0" collapsed="false">
      <c r="B440" s="0" t="n">
        <v>3.344</v>
      </c>
      <c r="C440" s="0" t="n">
        <v>3.315</v>
      </c>
      <c r="D440" s="0" t="n">
        <v>18.58</v>
      </c>
      <c r="E440" s="0" t="n">
        <v>18.5744</v>
      </c>
      <c r="F440" s="0" t="n">
        <v>2.896105</v>
      </c>
      <c r="G440" s="0" t="n">
        <v>1.425976</v>
      </c>
      <c r="H440" s="0" t="n">
        <v>20.7032</v>
      </c>
      <c r="I440" s="0" t="n">
        <v>9.5582</v>
      </c>
      <c r="J440" s="0" t="n">
        <v>8.002</v>
      </c>
      <c r="K440" s="0" t="n">
        <v>5.60169</v>
      </c>
      <c r="L440" s="0" t="n">
        <v>67.73786</v>
      </c>
      <c r="M440" s="0" t="n">
        <v>1.425976</v>
      </c>
      <c r="N440" s="0" t="n">
        <v>0</v>
      </c>
      <c r="O440" s="0" t="n">
        <v>52.17058</v>
      </c>
      <c r="P440" s="0" t="n">
        <v>4.29302</v>
      </c>
      <c r="Q440" s="0" t="n">
        <v>0.00172</v>
      </c>
      <c r="R440" s="0" t="n">
        <v>0</v>
      </c>
      <c r="S440" s="0" t="n">
        <v>0</v>
      </c>
      <c r="T440" s="0" t="n">
        <v>1.5629</v>
      </c>
      <c r="U440" s="0" t="n">
        <v>3.0989</v>
      </c>
      <c r="V440" s="2" t="n">
        <v>7.733</v>
      </c>
      <c r="W440" s="2" t="n">
        <v>2020.5</v>
      </c>
      <c r="X440" s="2" t="n">
        <v>156.25</v>
      </c>
      <c r="Y440" s="2" t="n">
        <v>0</v>
      </c>
    </row>
    <row r="441" customFormat="false" ht="12.75" hidden="false" customHeight="false" outlineLevel="0" collapsed="false">
      <c r="B441" s="0" t="n">
        <v>3.362</v>
      </c>
      <c r="C441" s="0" t="n">
        <v>3.332</v>
      </c>
      <c r="D441" s="0" t="n">
        <v>18.559</v>
      </c>
      <c r="E441" s="0" t="n">
        <v>18.5773</v>
      </c>
      <c r="F441" s="0" t="n">
        <v>2.899116</v>
      </c>
      <c r="G441" s="0" t="n">
        <v>1.427544</v>
      </c>
      <c r="H441" s="0" t="n">
        <v>20.7374</v>
      </c>
      <c r="I441" s="0" t="n">
        <v>9.5689</v>
      </c>
      <c r="J441" s="0" t="n">
        <v>8.002</v>
      </c>
      <c r="K441" s="0" t="n">
        <v>5.60494</v>
      </c>
      <c r="L441" s="0" t="n">
        <v>67.76335</v>
      </c>
      <c r="M441" s="0" t="n">
        <v>1.427544</v>
      </c>
      <c r="N441" s="0" t="n">
        <v>0</v>
      </c>
      <c r="O441" s="0" t="n">
        <v>52.17058</v>
      </c>
      <c r="P441" s="0" t="n">
        <v>4.29302</v>
      </c>
      <c r="Q441" s="0" t="n">
        <v>0.00174</v>
      </c>
      <c r="R441" s="0" t="n">
        <v>0</v>
      </c>
      <c r="S441" s="0" t="n">
        <v>0</v>
      </c>
      <c r="T441" s="0" t="n">
        <v>1.5629</v>
      </c>
      <c r="U441" s="0" t="n">
        <v>3.0989</v>
      </c>
      <c r="V441" s="2" t="n">
        <v>7.6246</v>
      </c>
      <c r="W441" s="2" t="n">
        <v>2020.5</v>
      </c>
      <c r="X441" s="2" t="n">
        <v>154.06</v>
      </c>
      <c r="Y441" s="2" t="n">
        <v>0</v>
      </c>
    </row>
    <row r="442" customFormat="false" ht="12.75" hidden="false" customHeight="false" outlineLevel="0" collapsed="false">
      <c r="B442" s="0" t="n">
        <v>3.401</v>
      </c>
      <c r="C442" s="0" t="n">
        <v>3.371</v>
      </c>
      <c r="D442" s="0" t="n">
        <v>18.5424</v>
      </c>
      <c r="E442" s="0" t="n">
        <v>18.5784</v>
      </c>
      <c r="F442" s="0" t="n">
        <v>2.9017</v>
      </c>
      <c r="G442" s="0" t="n">
        <v>1.428888</v>
      </c>
      <c r="H442" s="0" t="n">
        <v>20.766</v>
      </c>
      <c r="I442" s="0" t="n">
        <v>9.5784</v>
      </c>
      <c r="J442" s="0" t="n">
        <v>8.002</v>
      </c>
      <c r="K442" s="0" t="n">
        <v>5.60786</v>
      </c>
      <c r="L442" s="0" t="n">
        <v>67.78846</v>
      </c>
      <c r="M442" s="0" t="n">
        <v>1.428888</v>
      </c>
      <c r="N442" s="0" t="n">
        <v>0</v>
      </c>
      <c r="O442" s="0" t="n">
        <v>52.17058</v>
      </c>
      <c r="P442" s="0" t="n">
        <v>4.29302</v>
      </c>
      <c r="Q442" s="0" t="n">
        <v>0.00175</v>
      </c>
      <c r="R442" s="0" t="n">
        <v>0</v>
      </c>
      <c r="S442" s="0" t="n">
        <v>0</v>
      </c>
      <c r="T442" s="0" t="n">
        <v>1.5629</v>
      </c>
      <c r="U442" s="0" t="n">
        <v>3.0989</v>
      </c>
      <c r="V442" s="2" t="n">
        <v>7.5389</v>
      </c>
      <c r="W442" s="2" t="n">
        <v>2020.5</v>
      </c>
      <c r="X442" s="2" t="n">
        <v>152.33</v>
      </c>
      <c r="Y442" s="2" t="n">
        <v>0</v>
      </c>
    </row>
    <row r="443" customFormat="false" ht="12.75" hidden="false" customHeight="false" outlineLevel="0" collapsed="false">
      <c r="B443" s="0" t="n">
        <v>3.42</v>
      </c>
      <c r="C443" s="0" t="n">
        <v>3.39</v>
      </c>
      <c r="D443" s="0" t="n">
        <v>18.5293</v>
      </c>
      <c r="E443" s="0" t="n">
        <v>18.5773</v>
      </c>
      <c r="F443" s="0" t="n">
        <v>2.903854</v>
      </c>
      <c r="G443" s="0" t="n">
        <v>1.430218</v>
      </c>
      <c r="H443" s="0" t="n">
        <v>20.7895</v>
      </c>
      <c r="I443" s="0" t="n">
        <v>9.5883</v>
      </c>
      <c r="J443" s="0" t="n">
        <v>8.002</v>
      </c>
      <c r="K443" s="0" t="n">
        <v>5.60326</v>
      </c>
      <c r="L443" s="0" t="n">
        <v>67.72514</v>
      </c>
      <c r="M443" s="0" t="n">
        <v>1.430218</v>
      </c>
      <c r="N443" s="0" t="n">
        <v>0</v>
      </c>
      <c r="O443" s="0" t="n">
        <v>52.17058</v>
      </c>
      <c r="P443" s="0" t="n">
        <v>4.29302</v>
      </c>
      <c r="Q443" s="0" t="n">
        <v>0.00176</v>
      </c>
      <c r="R443" s="0" t="n">
        <v>0</v>
      </c>
      <c r="S443" s="0" t="n">
        <v>0</v>
      </c>
      <c r="T443" s="0" t="n">
        <v>1.5617</v>
      </c>
      <c r="U443" s="0" t="n">
        <v>3.0989</v>
      </c>
      <c r="V443" s="2" t="n">
        <v>7.5456</v>
      </c>
      <c r="W443" s="2" t="n">
        <v>2018.8</v>
      </c>
      <c r="X443" s="2" t="n">
        <v>152.33</v>
      </c>
      <c r="Y443" s="2" t="n">
        <v>0</v>
      </c>
    </row>
    <row r="444" customFormat="false" ht="12.75" hidden="false" customHeight="false" outlineLevel="0" collapsed="false">
      <c r="B444" s="0" t="n">
        <v>3.453</v>
      </c>
      <c r="C444" s="0" t="n">
        <v>3.423</v>
      </c>
      <c r="D444" s="0" t="n">
        <v>18.5172</v>
      </c>
      <c r="E444" s="0" t="n">
        <v>18.5747</v>
      </c>
      <c r="F444" s="0" t="n">
        <v>2.905727</v>
      </c>
      <c r="G444" s="0" t="n">
        <v>1.4315</v>
      </c>
      <c r="H444" s="0" t="n">
        <v>20.8104</v>
      </c>
      <c r="I444" s="0" t="n">
        <v>9.5982</v>
      </c>
      <c r="J444" s="0" t="n">
        <v>8.003</v>
      </c>
      <c r="K444" s="0" t="n">
        <v>5.60582</v>
      </c>
      <c r="L444" s="0" t="n">
        <v>67.74862</v>
      </c>
      <c r="M444" s="0" t="n">
        <v>1.4315</v>
      </c>
      <c r="N444" s="0" t="n">
        <v>0</v>
      </c>
      <c r="O444" s="0" t="n">
        <v>52.17058</v>
      </c>
      <c r="P444" s="0" t="n">
        <v>4.29302</v>
      </c>
      <c r="Q444" s="0" t="n">
        <v>0.00177</v>
      </c>
      <c r="R444" s="0" t="n">
        <v>0</v>
      </c>
      <c r="S444" s="0" t="n">
        <v>0</v>
      </c>
      <c r="T444" s="0" t="n">
        <v>1.5617</v>
      </c>
      <c r="U444" s="0" t="n">
        <v>3.0989</v>
      </c>
      <c r="V444" s="2" t="n">
        <v>7.6529</v>
      </c>
      <c r="W444" s="2" t="n">
        <v>2018.8</v>
      </c>
      <c r="X444" s="2" t="n">
        <v>154.49</v>
      </c>
      <c r="Y444" s="2" t="n">
        <v>0</v>
      </c>
    </row>
    <row r="445" customFormat="false" ht="12.75" hidden="false" customHeight="false" outlineLevel="0" collapsed="false">
      <c r="B445" s="0" t="n">
        <v>3.468</v>
      </c>
      <c r="C445" s="0" t="n">
        <v>3.437</v>
      </c>
      <c r="D445" s="0" t="n">
        <v>18.5113</v>
      </c>
      <c r="E445" s="0" t="n">
        <v>18.5746</v>
      </c>
      <c r="F445" s="0" t="n">
        <v>2.90739</v>
      </c>
      <c r="G445" s="0" t="n">
        <v>1.432509</v>
      </c>
      <c r="H445" s="0" t="n">
        <v>20.8264</v>
      </c>
      <c r="I445" s="0" t="n">
        <v>9.6056</v>
      </c>
      <c r="J445" s="0" t="n">
        <v>8.003</v>
      </c>
      <c r="K445" s="0" t="n">
        <v>5.60725</v>
      </c>
      <c r="L445" s="0" t="n">
        <v>67.7647</v>
      </c>
      <c r="M445" s="0" t="n">
        <v>1.432509</v>
      </c>
      <c r="N445" s="0" t="n">
        <v>0</v>
      </c>
      <c r="O445" s="0" t="n">
        <v>52.17036</v>
      </c>
      <c r="P445" s="0" t="n">
        <v>4.2931</v>
      </c>
      <c r="Q445" s="0" t="n">
        <v>0.00178</v>
      </c>
      <c r="R445" s="0" t="n">
        <v>0</v>
      </c>
      <c r="S445" s="0" t="n">
        <v>0</v>
      </c>
      <c r="T445" s="0" t="n">
        <v>1.5617</v>
      </c>
      <c r="U445" s="0" t="n">
        <v>3.0989</v>
      </c>
      <c r="V445" s="2" t="n">
        <v>8.0222</v>
      </c>
      <c r="W445" s="2" t="n">
        <v>2020.5</v>
      </c>
      <c r="X445" s="2" t="n">
        <v>162.09</v>
      </c>
      <c r="Y445" s="2" t="n">
        <v>0</v>
      </c>
    </row>
    <row r="446" customFormat="false" ht="12.75" hidden="false" customHeight="false" outlineLevel="0" collapsed="false">
      <c r="B446" s="0" t="n">
        <v>3.486</v>
      </c>
      <c r="C446" s="0" t="n">
        <v>3.455</v>
      </c>
      <c r="D446" s="0" t="n">
        <v>18.5168</v>
      </c>
      <c r="E446" s="0" t="n">
        <v>18.5794</v>
      </c>
      <c r="F446" s="0" t="n">
        <v>2.908909</v>
      </c>
      <c r="G446" s="0" t="n">
        <v>1.433416</v>
      </c>
      <c r="H446" s="0" t="n">
        <v>20.8356</v>
      </c>
      <c r="I446" s="0" t="n">
        <v>9.6111</v>
      </c>
      <c r="J446" s="0" t="n">
        <v>8.003</v>
      </c>
      <c r="K446" s="0" t="n">
        <v>5.60816</v>
      </c>
      <c r="L446" s="0" t="n">
        <v>67.7866</v>
      </c>
      <c r="M446" s="0" t="n">
        <v>1.433416</v>
      </c>
      <c r="N446" s="0" t="n">
        <v>0</v>
      </c>
      <c r="O446" s="0" t="n">
        <v>52.17036</v>
      </c>
      <c r="P446" s="0" t="n">
        <v>4.2931</v>
      </c>
      <c r="Q446" s="0" t="n">
        <v>0.00179</v>
      </c>
      <c r="R446" s="0" t="n">
        <v>0</v>
      </c>
      <c r="S446" s="0" t="n">
        <v>0</v>
      </c>
      <c r="T446" s="0" t="n">
        <v>1.5617</v>
      </c>
      <c r="U446" s="0" t="n">
        <v>3.0989</v>
      </c>
      <c r="V446" s="2" t="n">
        <v>8.3928</v>
      </c>
      <c r="W446" s="2" t="n">
        <v>2020.5</v>
      </c>
      <c r="X446" s="2" t="n">
        <v>169.58</v>
      </c>
      <c r="Y446" s="2" t="n">
        <v>0</v>
      </c>
    </row>
    <row r="447" customFormat="false" ht="12.75" hidden="false" customHeight="false" outlineLevel="0" collapsed="false">
      <c r="B447" s="0" t="n">
        <v>3.514</v>
      </c>
      <c r="C447" s="0" t="n">
        <v>3.483</v>
      </c>
      <c r="D447" s="0" t="n">
        <v>18.5284</v>
      </c>
      <c r="E447" s="0" t="n">
        <v>18.5836</v>
      </c>
      <c r="F447" s="0" t="n">
        <v>2.910224</v>
      </c>
      <c r="G447" s="0" t="n">
        <v>1.434168</v>
      </c>
      <c r="H447" s="0" t="n">
        <v>20.8402</v>
      </c>
      <c r="I447" s="0" t="n">
        <v>9.6155</v>
      </c>
      <c r="J447" s="0" t="n">
        <v>8.002</v>
      </c>
      <c r="K447" s="0" t="n">
        <v>5.60901</v>
      </c>
      <c r="L447" s="0" t="n">
        <v>67.81387</v>
      </c>
      <c r="M447" s="0" t="n">
        <v>1.434168</v>
      </c>
      <c r="N447" s="0" t="n">
        <v>0</v>
      </c>
      <c r="O447" s="0" t="n">
        <v>52.17036</v>
      </c>
      <c r="P447" s="0" t="n">
        <v>4.2931</v>
      </c>
      <c r="Q447" s="0" t="n">
        <v>0.00181</v>
      </c>
      <c r="R447" s="0" t="n">
        <v>0</v>
      </c>
      <c r="S447" s="0" t="n">
        <v>0</v>
      </c>
      <c r="T447" s="0" t="n">
        <v>1.5617</v>
      </c>
      <c r="U447" s="0" t="n">
        <v>3.0989</v>
      </c>
      <c r="V447" s="2" t="n">
        <v>8.5845</v>
      </c>
      <c r="W447" s="2" t="n">
        <v>2020.5</v>
      </c>
      <c r="X447" s="2" t="n">
        <v>173.45</v>
      </c>
      <c r="Y447" s="2" t="n">
        <v>0</v>
      </c>
    </row>
    <row r="448" customFormat="false" ht="12.75" hidden="false" customHeight="false" outlineLevel="0" collapsed="false">
      <c r="B448" s="0" t="n">
        <v>3.533</v>
      </c>
      <c r="C448" s="0" t="n">
        <v>3.502</v>
      </c>
      <c r="D448" s="0" t="n">
        <v>18.5393</v>
      </c>
      <c r="E448" s="0" t="n">
        <v>18.5837</v>
      </c>
      <c r="F448" s="0" t="n">
        <v>2.911286</v>
      </c>
      <c r="G448" s="0" t="n">
        <v>1.434783</v>
      </c>
      <c r="H448" s="0" t="n">
        <v>20.843</v>
      </c>
      <c r="I448" s="0" t="n">
        <v>9.62</v>
      </c>
      <c r="J448" s="0" t="n">
        <v>8.002</v>
      </c>
      <c r="K448" s="0" t="n">
        <v>5.61035</v>
      </c>
      <c r="L448" s="0" t="n">
        <v>67.8457</v>
      </c>
      <c r="M448" s="0" t="n">
        <v>1.434783</v>
      </c>
      <c r="N448" s="0" t="n">
        <v>0</v>
      </c>
      <c r="O448" s="0" t="n">
        <v>52.17036</v>
      </c>
      <c r="P448" s="0" t="n">
        <v>4.2931</v>
      </c>
      <c r="Q448" s="0" t="n">
        <v>0.00182</v>
      </c>
      <c r="R448" s="0" t="n">
        <v>0</v>
      </c>
      <c r="S448" s="0" t="n">
        <v>0</v>
      </c>
      <c r="T448" s="0" t="n">
        <v>1.5617</v>
      </c>
      <c r="U448" s="0" t="n">
        <v>3.0989</v>
      </c>
      <c r="V448" s="2" t="n">
        <v>8.6088</v>
      </c>
      <c r="W448" s="2" t="n">
        <v>2020.5</v>
      </c>
      <c r="X448" s="2" t="n">
        <v>173.95</v>
      </c>
      <c r="Y448" s="2" t="n">
        <v>0</v>
      </c>
    </row>
    <row r="449" customFormat="false" ht="12.75" hidden="false" customHeight="false" outlineLevel="0" collapsed="false">
      <c r="B449" s="0" t="n">
        <v>3.544</v>
      </c>
      <c r="C449" s="0" t="n">
        <v>3.512</v>
      </c>
      <c r="D449" s="0" t="n">
        <v>18.5472</v>
      </c>
      <c r="E449" s="0" t="n">
        <v>18.5804</v>
      </c>
      <c r="F449" s="0" t="n">
        <v>2.912275</v>
      </c>
      <c r="G449" s="0" t="n">
        <v>1.435194</v>
      </c>
      <c r="H449" s="0" t="n">
        <v>20.8469</v>
      </c>
      <c r="I449" s="0" t="n">
        <v>9.6237</v>
      </c>
      <c r="J449" s="0" t="n">
        <v>8.002</v>
      </c>
      <c r="K449" s="0" t="n">
        <v>5.61182</v>
      </c>
      <c r="L449" s="0" t="n">
        <v>67.87531</v>
      </c>
      <c r="M449" s="0" t="n">
        <v>1.435194</v>
      </c>
      <c r="N449" s="0" t="n">
        <v>0</v>
      </c>
      <c r="O449" s="0" t="n">
        <v>52.17036</v>
      </c>
      <c r="P449" s="0" t="n">
        <v>4.2931</v>
      </c>
      <c r="Q449" s="0" t="n">
        <v>0.00183</v>
      </c>
      <c r="R449" s="0" t="n">
        <v>0</v>
      </c>
      <c r="S449" s="0" t="n">
        <v>0</v>
      </c>
      <c r="T449" s="0" t="n">
        <v>1.5617</v>
      </c>
      <c r="U449" s="0" t="n">
        <v>3.0989</v>
      </c>
      <c r="V449" s="2" t="n">
        <v>8.5121</v>
      </c>
      <c r="W449" s="2" t="n">
        <v>2020.5</v>
      </c>
      <c r="X449" s="2" t="n">
        <v>171.99</v>
      </c>
      <c r="Y449" s="2" t="n">
        <v>0</v>
      </c>
    </row>
    <row r="450" customFormat="false" ht="12.75" hidden="false" customHeight="false" outlineLevel="0" collapsed="false">
      <c r="B450" s="0" t="n">
        <v>3.572</v>
      </c>
      <c r="C450" s="0" t="n">
        <v>3.541</v>
      </c>
      <c r="D450" s="0" t="n">
        <v>18.55</v>
      </c>
      <c r="E450" s="0" t="n">
        <v>18.5796</v>
      </c>
      <c r="F450" s="0" t="n">
        <v>2.913353</v>
      </c>
      <c r="G450" s="0" t="n">
        <v>1.435393</v>
      </c>
      <c r="H450" s="0" t="n">
        <v>20.8539</v>
      </c>
      <c r="I450" s="0" t="n">
        <v>9.6254</v>
      </c>
      <c r="J450" s="0" t="n">
        <v>8.002</v>
      </c>
      <c r="K450" s="0" t="n">
        <v>5.61352</v>
      </c>
      <c r="L450" s="0" t="n">
        <v>67.9025</v>
      </c>
      <c r="M450" s="0" t="n">
        <v>1.435393</v>
      </c>
      <c r="N450" s="0" t="n">
        <v>0</v>
      </c>
      <c r="O450" s="0" t="n">
        <v>52.17058</v>
      </c>
      <c r="P450" s="0" t="n">
        <v>4.293</v>
      </c>
      <c r="Q450" s="0" t="n">
        <v>0.00184</v>
      </c>
      <c r="R450" s="0" t="n">
        <v>0</v>
      </c>
      <c r="S450" s="0" t="n">
        <v>0</v>
      </c>
      <c r="T450" s="0" t="n">
        <v>1.5617</v>
      </c>
      <c r="U450" s="0" t="n">
        <v>3.0989</v>
      </c>
      <c r="V450" s="2" t="n">
        <v>8.4002</v>
      </c>
      <c r="W450" s="2" t="n">
        <v>2018.8</v>
      </c>
      <c r="X450" s="2" t="n">
        <v>169.58</v>
      </c>
      <c r="Y450" s="2" t="n">
        <v>0</v>
      </c>
    </row>
    <row r="451" customFormat="false" ht="12.75" hidden="false" customHeight="false" outlineLevel="0" collapsed="false">
      <c r="B451" s="0" t="n">
        <v>3.596</v>
      </c>
      <c r="C451" s="0" t="n">
        <v>3.565</v>
      </c>
      <c r="D451" s="0" t="n">
        <v>18.5455</v>
      </c>
      <c r="E451" s="0" t="n">
        <v>18.5811</v>
      </c>
      <c r="F451" s="0" t="n">
        <v>2.914442</v>
      </c>
      <c r="G451" s="0" t="n">
        <v>1.435464</v>
      </c>
      <c r="H451" s="0" t="n">
        <v>20.8648</v>
      </c>
      <c r="I451" s="0" t="n">
        <v>9.6255</v>
      </c>
      <c r="J451" s="0" t="n">
        <v>8.002</v>
      </c>
      <c r="K451" s="0" t="n">
        <v>5.61619</v>
      </c>
      <c r="L451" s="0" t="n">
        <v>67.9332</v>
      </c>
      <c r="M451" s="0" t="n">
        <v>1.435464</v>
      </c>
      <c r="N451" s="0" t="n">
        <v>0</v>
      </c>
      <c r="O451" s="0" t="n">
        <v>52.17058</v>
      </c>
      <c r="P451" s="0" t="n">
        <v>4.293</v>
      </c>
      <c r="Q451" s="0" t="n">
        <v>0.00185</v>
      </c>
      <c r="R451" s="0" t="n">
        <v>0</v>
      </c>
      <c r="S451" s="0" t="n">
        <v>0</v>
      </c>
      <c r="T451" s="0" t="n">
        <v>1.5617</v>
      </c>
      <c r="U451" s="0" t="n">
        <v>3.0989</v>
      </c>
      <c r="V451" s="2" t="n">
        <v>8.2519</v>
      </c>
      <c r="W451" s="2" t="n">
        <v>2020.5</v>
      </c>
      <c r="X451" s="2" t="n">
        <v>166.73</v>
      </c>
      <c r="Y451" s="2" t="n">
        <v>0</v>
      </c>
    </row>
    <row r="452" customFormat="false" ht="12.75" hidden="false" customHeight="false" outlineLevel="0" collapsed="false">
      <c r="B452" s="0" t="n">
        <v>3.609</v>
      </c>
      <c r="C452" s="0" t="n">
        <v>3.578</v>
      </c>
      <c r="D452" s="0" t="n">
        <v>18.532</v>
      </c>
      <c r="E452" s="0" t="n">
        <v>18.5808</v>
      </c>
      <c r="F452" s="0" t="n">
        <v>2.915437</v>
      </c>
      <c r="G452" s="0" t="n">
        <v>1.435415</v>
      </c>
      <c r="H452" s="0" t="n">
        <v>20.8794</v>
      </c>
      <c r="I452" s="0" t="n">
        <v>9.6252</v>
      </c>
      <c r="J452" s="0" t="n">
        <v>8.002</v>
      </c>
      <c r="K452" s="0" t="n">
        <v>5.6189</v>
      </c>
      <c r="L452" s="0" t="n">
        <v>67.95413</v>
      </c>
      <c r="M452" s="0" t="n">
        <v>1.435415</v>
      </c>
      <c r="N452" s="0" t="n">
        <v>0</v>
      </c>
      <c r="O452" s="0" t="n">
        <v>52.17058</v>
      </c>
      <c r="P452" s="0" t="n">
        <v>4.293</v>
      </c>
      <c r="Q452" s="0" t="n">
        <v>0.00186</v>
      </c>
      <c r="R452" s="0" t="n">
        <v>0</v>
      </c>
      <c r="S452" s="0" t="n">
        <v>0</v>
      </c>
      <c r="T452" s="0" t="n">
        <v>1.5617</v>
      </c>
      <c r="U452" s="0" t="n">
        <v>3.0989</v>
      </c>
      <c r="V452" s="2" t="n">
        <v>8.1204</v>
      </c>
      <c r="W452" s="2" t="n">
        <v>2018.8</v>
      </c>
      <c r="X452" s="2" t="n">
        <v>163.93</v>
      </c>
      <c r="Y452" s="2" t="n">
        <v>0</v>
      </c>
    </row>
    <row r="453" customFormat="false" ht="12.75" hidden="false" customHeight="false" outlineLevel="0" collapsed="false">
      <c r="B453" s="0" t="n">
        <v>3.629</v>
      </c>
      <c r="C453" s="0" t="n">
        <v>3.597</v>
      </c>
      <c r="D453" s="0" t="n">
        <v>18.5244</v>
      </c>
      <c r="E453" s="0" t="n">
        <v>18.5785</v>
      </c>
      <c r="F453" s="0" t="n">
        <v>2.916302</v>
      </c>
      <c r="G453" s="0" t="n">
        <v>1.435398</v>
      </c>
      <c r="H453" s="0" t="n">
        <v>20.8901</v>
      </c>
      <c r="I453" s="0" t="n">
        <v>9.6256</v>
      </c>
      <c r="J453" s="0" t="n">
        <v>8.002</v>
      </c>
      <c r="K453" s="0" t="n">
        <v>5.60592</v>
      </c>
      <c r="L453" s="0" t="n">
        <v>67.79153</v>
      </c>
      <c r="M453" s="0" t="n">
        <v>1.435398</v>
      </c>
      <c r="N453" s="0" t="n">
        <v>0</v>
      </c>
      <c r="O453" s="0" t="n">
        <v>52.17058</v>
      </c>
      <c r="P453" s="0" t="n">
        <v>4.293</v>
      </c>
      <c r="Q453" s="0" t="n">
        <v>0.00187</v>
      </c>
      <c r="R453" s="0" t="n">
        <v>0</v>
      </c>
      <c r="S453" s="0" t="n">
        <v>0</v>
      </c>
      <c r="T453" s="0" t="n">
        <v>1.5592</v>
      </c>
      <c r="U453" s="0" t="n">
        <v>3.0989</v>
      </c>
      <c r="V453" s="2" t="n">
        <v>7.9391</v>
      </c>
      <c r="W453" s="2" t="n">
        <v>2018.8</v>
      </c>
      <c r="X453" s="2" t="n">
        <v>160.27</v>
      </c>
      <c r="Y453" s="2" t="n">
        <v>0</v>
      </c>
    </row>
    <row r="454" customFormat="false" ht="12.75" hidden="false" customHeight="false" outlineLevel="0" collapsed="false">
      <c r="B454" s="0" t="n">
        <v>3.648</v>
      </c>
      <c r="C454" s="0" t="n">
        <v>3.616</v>
      </c>
      <c r="D454" s="0" t="n">
        <v>18.5216</v>
      </c>
      <c r="E454" s="0" t="n">
        <v>18.5763</v>
      </c>
      <c r="F454" s="0" t="n">
        <v>2.917115</v>
      </c>
      <c r="G454" s="0" t="n">
        <v>1.435464</v>
      </c>
      <c r="H454" s="0" t="n">
        <v>20.8979</v>
      </c>
      <c r="I454" s="0" t="n">
        <v>9.6266</v>
      </c>
      <c r="J454" s="0" t="n">
        <v>8.002</v>
      </c>
      <c r="K454" s="0" t="n">
        <v>5.60685</v>
      </c>
      <c r="L454" s="0" t="n">
        <v>67.80219</v>
      </c>
      <c r="M454" s="0" t="n">
        <v>1.435464</v>
      </c>
      <c r="N454" s="0" t="n">
        <v>0</v>
      </c>
      <c r="O454" s="0" t="n">
        <v>52.17058</v>
      </c>
      <c r="P454" s="0" t="n">
        <v>4.293</v>
      </c>
      <c r="Q454" s="0" t="n">
        <v>0.00189</v>
      </c>
      <c r="R454" s="0" t="n">
        <v>0</v>
      </c>
      <c r="S454" s="0" t="n">
        <v>0</v>
      </c>
      <c r="T454" s="0" t="n">
        <v>1.5592</v>
      </c>
      <c r="U454" s="0" t="n">
        <v>3.0989</v>
      </c>
      <c r="V454" s="2" t="n">
        <v>7.7549</v>
      </c>
      <c r="W454" s="2" t="n">
        <v>2020.5</v>
      </c>
      <c r="X454" s="2" t="n">
        <v>156.69</v>
      </c>
      <c r="Y454" s="2" t="n">
        <v>0</v>
      </c>
    </row>
    <row r="455" customFormat="false" ht="12.75" hidden="false" customHeight="false" outlineLevel="0" collapsed="false">
      <c r="B455" s="0" t="n">
        <v>3.676</v>
      </c>
      <c r="C455" s="0" t="n">
        <v>3.644</v>
      </c>
      <c r="D455" s="0" t="n">
        <v>18.5216</v>
      </c>
      <c r="E455" s="0" t="n">
        <v>18.5759</v>
      </c>
      <c r="F455" s="0" t="n">
        <v>2.917913</v>
      </c>
      <c r="G455" s="0" t="n">
        <v>1.435708</v>
      </c>
      <c r="H455" s="0" t="n">
        <v>20.9041</v>
      </c>
      <c r="I455" s="0" t="n">
        <v>9.6285</v>
      </c>
      <c r="J455" s="0" t="n">
        <v>8.002</v>
      </c>
      <c r="K455" s="0" t="n">
        <v>5.61563</v>
      </c>
      <c r="L455" s="0" t="n">
        <v>67.911</v>
      </c>
      <c r="M455" s="0" t="n">
        <v>1.435708</v>
      </c>
      <c r="N455" s="0" t="n">
        <v>0</v>
      </c>
      <c r="O455" s="0" t="n">
        <v>52.17058</v>
      </c>
      <c r="P455" s="0" t="n">
        <v>4.293</v>
      </c>
      <c r="Q455" s="0" t="n">
        <v>0.0019</v>
      </c>
      <c r="R455" s="0" t="n">
        <v>0</v>
      </c>
      <c r="S455" s="0" t="n">
        <v>0</v>
      </c>
      <c r="T455" s="0" t="n">
        <v>1.5604</v>
      </c>
      <c r="U455" s="0" t="n">
        <v>3.0989</v>
      </c>
      <c r="V455" s="2" t="n">
        <v>7.6246</v>
      </c>
      <c r="W455" s="2" t="n">
        <v>2020.5</v>
      </c>
      <c r="X455" s="2" t="n">
        <v>154.06</v>
      </c>
      <c r="Y455" s="2" t="n">
        <v>0</v>
      </c>
    </row>
    <row r="456" customFormat="false" ht="12.75" hidden="false" customHeight="false" outlineLevel="0" collapsed="false">
      <c r="B456" s="0" t="n">
        <v>3.685</v>
      </c>
      <c r="C456" s="0" t="n">
        <v>3.653</v>
      </c>
      <c r="D456" s="0" t="n">
        <v>18.5277</v>
      </c>
      <c r="E456" s="0" t="n">
        <v>18.5742</v>
      </c>
      <c r="F456" s="0" t="n">
        <v>2.918726</v>
      </c>
      <c r="G456" s="0" t="n">
        <v>1.436057</v>
      </c>
      <c r="H456" s="0" t="n">
        <v>20.9075</v>
      </c>
      <c r="I456" s="0" t="n">
        <v>9.6314</v>
      </c>
      <c r="J456" s="0" t="n">
        <v>8.002</v>
      </c>
      <c r="K456" s="0" t="n">
        <v>5.6247</v>
      </c>
      <c r="L456" s="0" t="n">
        <v>68.03012</v>
      </c>
      <c r="M456" s="0" t="n">
        <v>1.436057</v>
      </c>
      <c r="N456" s="0" t="n">
        <v>0</v>
      </c>
      <c r="O456" s="0" t="n">
        <v>52.17058</v>
      </c>
      <c r="P456" s="0" t="n">
        <v>4.293</v>
      </c>
      <c r="Q456" s="0" t="n">
        <v>0.00191</v>
      </c>
      <c r="R456" s="0" t="n">
        <v>0</v>
      </c>
      <c r="S456" s="0" t="n">
        <v>0</v>
      </c>
      <c r="T456" s="0" t="n">
        <v>1.5617</v>
      </c>
      <c r="U456" s="0" t="n">
        <v>3.0989</v>
      </c>
      <c r="V456" s="2" t="n">
        <v>7.5243</v>
      </c>
      <c r="W456" s="2" t="n">
        <v>2018.8</v>
      </c>
      <c r="X456" s="2" t="n">
        <v>151.9</v>
      </c>
      <c r="Y456" s="2" t="n">
        <v>0</v>
      </c>
    </row>
    <row r="457" customFormat="false" ht="12.75" hidden="false" customHeight="false" outlineLevel="0" collapsed="false">
      <c r="B457" s="0" t="n">
        <v>3.704</v>
      </c>
      <c r="C457" s="0" t="n">
        <v>3.672</v>
      </c>
      <c r="D457" s="0" t="n">
        <v>18.5349</v>
      </c>
      <c r="E457" s="0" t="n">
        <v>18.571</v>
      </c>
      <c r="F457" s="0" t="n">
        <v>2.919486</v>
      </c>
      <c r="G457" s="0" t="n">
        <v>1.436562</v>
      </c>
      <c r="H457" s="0" t="n">
        <v>20.9098</v>
      </c>
      <c r="I457" s="0" t="n">
        <v>9.6358</v>
      </c>
      <c r="J457" s="0" t="n">
        <v>8.002</v>
      </c>
      <c r="K457" s="0" t="n">
        <v>5.62674</v>
      </c>
      <c r="L457" s="0" t="n">
        <v>68.06521</v>
      </c>
      <c r="M457" s="0" t="n">
        <v>1.436562</v>
      </c>
      <c r="N457" s="0" t="n">
        <v>0</v>
      </c>
      <c r="O457" s="0" t="n">
        <v>52.17058</v>
      </c>
      <c r="P457" s="0" t="n">
        <v>4.293</v>
      </c>
      <c r="Q457" s="0" t="n">
        <v>0.00192</v>
      </c>
      <c r="R457" s="0" t="n">
        <v>0</v>
      </c>
      <c r="S457" s="0" t="n">
        <v>0</v>
      </c>
      <c r="T457" s="0" t="n">
        <v>1.5617</v>
      </c>
      <c r="U457" s="0" t="n">
        <v>3.0989</v>
      </c>
      <c r="V457" s="2" t="n">
        <v>7.4753</v>
      </c>
      <c r="W457" s="2" t="n">
        <v>2020.5</v>
      </c>
      <c r="X457" s="2" t="n">
        <v>151.04</v>
      </c>
      <c r="Y457" s="2" t="n">
        <v>0</v>
      </c>
    </row>
    <row r="458" customFormat="false" ht="12.75" hidden="false" customHeight="false" outlineLevel="0" collapsed="false">
      <c r="B458" s="0" t="n">
        <v>3.724</v>
      </c>
      <c r="C458" s="0" t="n">
        <v>3.691</v>
      </c>
      <c r="D458" s="0" t="n">
        <v>18.5402</v>
      </c>
      <c r="E458" s="0" t="n">
        <v>18.5644</v>
      </c>
      <c r="F458" s="0" t="n">
        <v>2.920053</v>
      </c>
      <c r="G458" s="0" t="n">
        <v>1.437248</v>
      </c>
      <c r="H458" s="0" t="n">
        <v>20.9116</v>
      </c>
      <c r="I458" s="0" t="n">
        <v>9.6423</v>
      </c>
      <c r="J458" s="0" t="n">
        <v>8.002</v>
      </c>
      <c r="K458" s="0" t="n">
        <v>5.62873</v>
      </c>
      <c r="L458" s="0" t="n">
        <v>68.09697</v>
      </c>
      <c r="M458" s="0" t="n">
        <v>1.437248</v>
      </c>
      <c r="N458" s="0" t="n">
        <v>0</v>
      </c>
      <c r="O458" s="0" t="n">
        <v>52.17058</v>
      </c>
      <c r="P458" s="0" t="n">
        <v>4.293</v>
      </c>
      <c r="Q458" s="0" t="n">
        <v>0.00193</v>
      </c>
      <c r="R458" s="0" t="n">
        <v>0</v>
      </c>
      <c r="S458" s="0" t="n">
        <v>0</v>
      </c>
      <c r="T458" s="0" t="n">
        <v>1.5617</v>
      </c>
      <c r="U458" s="0" t="n">
        <v>3.0989</v>
      </c>
      <c r="V458" s="2" t="n">
        <v>7.4398</v>
      </c>
      <c r="W458" s="2" t="n">
        <v>2018.8</v>
      </c>
      <c r="X458" s="2" t="n">
        <v>150.19</v>
      </c>
      <c r="Y458" s="2" t="n">
        <v>0</v>
      </c>
    </row>
    <row r="459" customFormat="false" ht="12.75" hidden="false" customHeight="false" outlineLevel="0" collapsed="false">
      <c r="B459" s="0" t="n">
        <v>3.738</v>
      </c>
      <c r="C459" s="0" t="n">
        <v>3.705</v>
      </c>
      <c r="D459" s="0" t="n">
        <v>18.5439</v>
      </c>
      <c r="E459" s="0" t="n">
        <v>18.5492</v>
      </c>
      <c r="F459" s="0" t="n">
        <v>2.92044</v>
      </c>
      <c r="G459" s="0" t="n">
        <v>1.438054</v>
      </c>
      <c r="H459" s="0" t="n">
        <v>20.9128</v>
      </c>
      <c r="I459" s="0" t="n">
        <v>9.6517</v>
      </c>
      <c r="J459" s="0" t="n">
        <v>8.002</v>
      </c>
      <c r="K459" s="0" t="n">
        <v>5.63061</v>
      </c>
      <c r="L459" s="0" t="n">
        <v>68.12515</v>
      </c>
      <c r="M459" s="0" t="n">
        <v>1.438054</v>
      </c>
      <c r="N459" s="0" t="n">
        <v>0</v>
      </c>
      <c r="O459" s="0" t="n">
        <v>52.17058</v>
      </c>
      <c r="P459" s="0" t="n">
        <v>4.293</v>
      </c>
      <c r="Q459" s="0" t="n">
        <v>0.00194</v>
      </c>
      <c r="R459" s="0" t="n">
        <v>0</v>
      </c>
      <c r="S459" s="0" t="n">
        <v>0</v>
      </c>
      <c r="T459" s="0" t="n">
        <v>1.5617</v>
      </c>
      <c r="U459" s="0" t="n">
        <v>3.0989</v>
      </c>
      <c r="V459" s="2" t="n">
        <v>7.4188</v>
      </c>
      <c r="W459" s="2" t="n">
        <v>2018.8</v>
      </c>
      <c r="X459" s="2" t="n">
        <v>149.77</v>
      </c>
      <c r="Y459" s="2" t="n">
        <v>0</v>
      </c>
    </row>
    <row r="460" customFormat="false" ht="12.75" hidden="false" customHeight="false" outlineLevel="0" collapsed="false">
      <c r="B460" s="0" t="n">
        <v>3.761</v>
      </c>
      <c r="C460" s="0" t="n">
        <v>3.728</v>
      </c>
      <c r="D460" s="0" t="n">
        <v>18.5484</v>
      </c>
      <c r="E460" s="0" t="n">
        <v>18.5312</v>
      </c>
      <c r="F460" s="0" t="n">
        <v>2.92044</v>
      </c>
      <c r="G460" s="0" t="n">
        <v>1.439006</v>
      </c>
      <c r="H460" s="0" t="n">
        <v>20.9105</v>
      </c>
      <c r="I460" s="0" t="n">
        <v>9.6628</v>
      </c>
      <c r="J460" s="0" t="n">
        <v>8.002</v>
      </c>
      <c r="K460" s="0" t="n">
        <v>5.64</v>
      </c>
      <c r="L460" s="0" t="n">
        <v>68.24368</v>
      </c>
      <c r="M460" s="0" t="n">
        <v>1.439006</v>
      </c>
      <c r="N460" s="0" t="n">
        <v>0</v>
      </c>
      <c r="O460" s="0" t="n">
        <v>52.17058</v>
      </c>
      <c r="P460" s="0" t="n">
        <v>4.293</v>
      </c>
      <c r="Q460" s="0" t="n">
        <v>0.00196</v>
      </c>
      <c r="R460" s="0" t="n">
        <v>0</v>
      </c>
      <c r="S460" s="0" t="n">
        <v>0</v>
      </c>
      <c r="T460" s="0" t="n">
        <v>1.5629</v>
      </c>
      <c r="U460" s="0" t="n">
        <v>3.0989</v>
      </c>
      <c r="V460" s="2" t="n">
        <v>7.3354</v>
      </c>
      <c r="W460" s="2" t="n">
        <v>2018.8</v>
      </c>
      <c r="X460" s="2" t="n">
        <v>148.09</v>
      </c>
      <c r="Y460" s="2" t="n">
        <v>0</v>
      </c>
    </row>
    <row r="461" customFormat="false" ht="12.75" hidden="false" customHeight="false" outlineLevel="0" collapsed="false">
      <c r="B461" s="0" t="n">
        <v>3.771</v>
      </c>
      <c r="C461" s="0" t="n">
        <v>3.738</v>
      </c>
      <c r="D461" s="0" t="n">
        <v>18.559</v>
      </c>
      <c r="E461" s="0" t="n">
        <v>18.5143</v>
      </c>
      <c r="F461" s="0" t="n">
        <v>2.919754</v>
      </c>
      <c r="G461" s="0" t="n">
        <v>1.440162</v>
      </c>
      <c r="H461" s="0" t="n">
        <v>20.8998</v>
      </c>
      <c r="I461" s="0" t="n">
        <v>9.6752</v>
      </c>
      <c r="J461" s="0" t="n">
        <v>8.002</v>
      </c>
      <c r="K461" s="0" t="n">
        <v>5.64198</v>
      </c>
      <c r="L461" s="0" t="n">
        <v>68.2773</v>
      </c>
      <c r="M461" s="0" t="n">
        <v>1.440162</v>
      </c>
      <c r="N461" s="0" t="n">
        <v>0</v>
      </c>
      <c r="O461" s="0" t="n">
        <v>52.17058</v>
      </c>
      <c r="P461" s="0" t="n">
        <v>4.293</v>
      </c>
      <c r="Q461" s="0" t="n">
        <v>0.00197</v>
      </c>
      <c r="R461" s="0" t="n">
        <v>0</v>
      </c>
      <c r="S461" s="0" t="n">
        <v>0</v>
      </c>
      <c r="T461" s="0" t="n">
        <v>1.5629</v>
      </c>
      <c r="U461" s="0" t="n">
        <v>3.0989</v>
      </c>
      <c r="V461" s="2" t="n">
        <v>7.1715</v>
      </c>
      <c r="W461" s="2" t="n">
        <v>2018.8</v>
      </c>
      <c r="X461" s="2" t="n">
        <v>144.78</v>
      </c>
      <c r="Y461" s="2" t="n">
        <v>0</v>
      </c>
    </row>
    <row r="462" customFormat="false" ht="12.75" hidden="false" customHeight="false" outlineLevel="0" collapsed="false">
      <c r="B462" s="0" t="n">
        <v>3.8</v>
      </c>
      <c r="C462" s="0" t="n">
        <v>3.766</v>
      </c>
      <c r="D462" s="0" t="n">
        <v>18.5697</v>
      </c>
      <c r="E462" s="0" t="n">
        <v>18.4967</v>
      </c>
      <c r="F462" s="0" t="n">
        <v>2.918358</v>
      </c>
      <c r="G462" s="0" t="n">
        <v>1.441762</v>
      </c>
      <c r="H462" s="0" t="n">
        <v>20.8834</v>
      </c>
      <c r="I462" s="0" t="n">
        <v>9.6909</v>
      </c>
      <c r="J462" s="0" t="n">
        <v>8.002</v>
      </c>
      <c r="K462" s="0" t="n">
        <v>5.64434</v>
      </c>
      <c r="L462" s="0" t="n">
        <v>68.31342</v>
      </c>
      <c r="M462" s="0" t="n">
        <v>1.441762</v>
      </c>
      <c r="N462" s="0" t="n">
        <v>0</v>
      </c>
      <c r="O462" s="0" t="n">
        <v>52.17058</v>
      </c>
      <c r="P462" s="0" t="n">
        <v>4.293</v>
      </c>
      <c r="Q462" s="0" t="n">
        <v>0.00198</v>
      </c>
      <c r="R462" s="0" t="n">
        <v>0</v>
      </c>
      <c r="S462" s="0" t="n">
        <v>0</v>
      </c>
      <c r="T462" s="0" t="n">
        <v>1.5629</v>
      </c>
      <c r="U462" s="0" t="n">
        <v>3.0989</v>
      </c>
      <c r="V462" s="2" t="n">
        <v>6.9718</v>
      </c>
      <c r="W462" s="2" t="n">
        <v>2018.8</v>
      </c>
      <c r="X462" s="2" t="n">
        <v>140.74</v>
      </c>
      <c r="Y462" s="2" t="n">
        <v>0</v>
      </c>
    </row>
    <row r="463" customFormat="false" ht="12.75" hidden="false" customHeight="false" outlineLevel="0" collapsed="false">
      <c r="B463" s="0" t="n">
        <v>3.819</v>
      </c>
      <c r="C463" s="0" t="n">
        <v>3.786</v>
      </c>
      <c r="D463" s="0" t="n">
        <v>18.5772</v>
      </c>
      <c r="E463" s="0" t="n">
        <v>18.4776</v>
      </c>
      <c r="F463" s="0" t="n">
        <v>2.916324</v>
      </c>
      <c r="G463" s="0" t="n">
        <v>1.443486</v>
      </c>
      <c r="H463" s="0" t="n">
        <v>20.8636</v>
      </c>
      <c r="I463" s="0" t="n">
        <v>9.7079</v>
      </c>
      <c r="J463" s="0" t="n">
        <v>8.002</v>
      </c>
      <c r="K463" s="0" t="n">
        <v>5.65509</v>
      </c>
      <c r="L463" s="0" t="n">
        <v>68.44542</v>
      </c>
      <c r="M463" s="0" t="n">
        <v>1.443486</v>
      </c>
      <c r="N463" s="0" t="n">
        <v>0</v>
      </c>
      <c r="O463" s="0" t="n">
        <v>52.17058</v>
      </c>
      <c r="P463" s="0" t="n">
        <v>4.293</v>
      </c>
      <c r="Q463" s="0" t="n">
        <v>0.00199</v>
      </c>
      <c r="R463" s="0" t="n">
        <v>0</v>
      </c>
      <c r="S463" s="0" t="n">
        <v>0</v>
      </c>
      <c r="T463" s="0" t="n">
        <v>1.5641</v>
      </c>
      <c r="U463" s="0" t="n">
        <v>3.0989</v>
      </c>
      <c r="V463" s="2" t="n">
        <v>6.7584</v>
      </c>
      <c r="W463" s="2" t="n">
        <v>2018.8</v>
      </c>
      <c r="X463" s="2" t="n">
        <v>136.44</v>
      </c>
      <c r="Y463" s="2" t="n">
        <v>0</v>
      </c>
    </row>
    <row r="464" customFormat="false" ht="12.75" hidden="false" customHeight="false" outlineLevel="0" collapsed="false">
      <c r="B464" s="0" t="n">
        <v>3.828</v>
      </c>
      <c r="C464" s="0" t="n">
        <v>3.794</v>
      </c>
      <c r="D464" s="0" t="n">
        <v>18.5815</v>
      </c>
      <c r="E464" s="0" t="n">
        <v>18.4579</v>
      </c>
      <c r="F464" s="0" t="n">
        <v>2.91398</v>
      </c>
      <c r="G464" s="0" t="n">
        <v>1.445304</v>
      </c>
      <c r="H464" s="0" t="n">
        <v>20.843</v>
      </c>
      <c r="I464" s="0" t="n">
        <v>9.7258</v>
      </c>
      <c r="J464" s="0" t="n">
        <v>8.002</v>
      </c>
      <c r="K464" s="0" t="n">
        <v>5.65859</v>
      </c>
      <c r="L464" s="0" t="n">
        <v>68.48503</v>
      </c>
      <c r="M464" s="0" t="n">
        <v>1.445304</v>
      </c>
      <c r="N464" s="0" t="n">
        <v>0</v>
      </c>
      <c r="O464" s="0" t="n">
        <v>52.17058</v>
      </c>
      <c r="P464" s="0" t="n">
        <v>4.293</v>
      </c>
      <c r="Q464" s="0" t="n">
        <v>0.002</v>
      </c>
      <c r="R464" s="0" t="n">
        <v>0</v>
      </c>
      <c r="S464" s="0" t="n">
        <v>0</v>
      </c>
      <c r="T464" s="0" t="n">
        <v>1.5641</v>
      </c>
      <c r="U464" s="0" t="n">
        <v>3.0989</v>
      </c>
      <c r="V464" s="2" t="n">
        <v>6.5829</v>
      </c>
      <c r="W464" s="2" t="n">
        <v>2020.5</v>
      </c>
      <c r="X464" s="2" t="n">
        <v>133.01</v>
      </c>
      <c r="Y464" s="2" t="n">
        <v>0</v>
      </c>
    </row>
    <row r="465" customFormat="false" ht="12.75" hidden="false" customHeight="false" outlineLevel="0" collapsed="false">
      <c r="B465" s="0" t="n">
        <v>3.856</v>
      </c>
      <c r="C465" s="0" t="n">
        <v>3.823</v>
      </c>
      <c r="D465" s="0" t="n">
        <v>18.5843</v>
      </c>
      <c r="E465" s="0" t="n">
        <v>18.4383</v>
      </c>
      <c r="F465" s="0" t="n">
        <v>2.911577</v>
      </c>
      <c r="G465" s="0" t="n">
        <v>1.44722</v>
      </c>
      <c r="H465" s="0" t="n">
        <v>20.8227</v>
      </c>
      <c r="I465" s="0" t="n">
        <v>9.7443</v>
      </c>
      <c r="J465" s="0" t="n">
        <v>8.002</v>
      </c>
      <c r="K465" s="0" t="n">
        <v>5.6624</v>
      </c>
      <c r="L465" s="0" t="n">
        <v>68.5265</v>
      </c>
      <c r="M465" s="0" t="n">
        <v>1.44722</v>
      </c>
      <c r="N465" s="0" t="n">
        <v>0</v>
      </c>
      <c r="O465" s="0" t="n">
        <v>52.17058</v>
      </c>
      <c r="P465" s="0" t="n">
        <v>4.293</v>
      </c>
      <c r="Q465" s="0" t="n">
        <v>0.00201</v>
      </c>
      <c r="R465" s="0" t="n">
        <v>0</v>
      </c>
      <c r="S465" s="0" t="n">
        <v>0</v>
      </c>
      <c r="T465" s="0" t="n">
        <v>1.5641</v>
      </c>
      <c r="U465" s="0" t="n">
        <v>3.0989</v>
      </c>
      <c r="V465" s="2" t="n">
        <v>6.4414</v>
      </c>
      <c r="W465" s="2" t="n">
        <v>2018.8</v>
      </c>
      <c r="X465" s="2" t="n">
        <v>130.04</v>
      </c>
      <c r="Y465" s="2" t="n">
        <v>0</v>
      </c>
    </row>
    <row r="466" customFormat="false" ht="12.75" hidden="false" customHeight="false" outlineLevel="0" collapsed="false">
      <c r="B466" s="0" t="n">
        <v>3.867</v>
      </c>
      <c r="C466" s="0" t="n">
        <v>3.833</v>
      </c>
      <c r="D466" s="0" t="n">
        <v>18.5872</v>
      </c>
      <c r="E466" s="0" t="n">
        <v>18.4203</v>
      </c>
      <c r="F466" s="0" t="n">
        <v>2.909398</v>
      </c>
      <c r="G466" s="0" t="n">
        <v>1.449079</v>
      </c>
      <c r="H466" s="0" t="n">
        <v>20.804</v>
      </c>
      <c r="I466" s="0" t="n">
        <v>9.7621</v>
      </c>
      <c r="J466" s="0" t="n">
        <v>8.002</v>
      </c>
      <c r="K466" s="0" t="n">
        <v>5.66628</v>
      </c>
      <c r="L466" s="0" t="n">
        <v>68.56966</v>
      </c>
      <c r="M466" s="0" t="n">
        <v>1.449079</v>
      </c>
      <c r="N466" s="0" t="n">
        <v>0</v>
      </c>
      <c r="O466" s="0" t="n">
        <v>52.17058</v>
      </c>
      <c r="P466" s="0" t="n">
        <v>4.293</v>
      </c>
      <c r="Q466" s="0" t="n">
        <v>0.00203</v>
      </c>
      <c r="R466" s="0" t="n">
        <v>0</v>
      </c>
      <c r="S466" s="0" t="n">
        <v>0</v>
      </c>
      <c r="T466" s="0" t="n">
        <v>1.5641</v>
      </c>
      <c r="U466" s="0" t="n">
        <v>3.0989</v>
      </c>
      <c r="V466" s="2" t="n">
        <v>6.3331</v>
      </c>
      <c r="W466" s="2" t="n">
        <v>2018.8</v>
      </c>
      <c r="X466" s="2" t="n">
        <v>127.85</v>
      </c>
      <c r="Y466" s="2" t="n">
        <v>0</v>
      </c>
    </row>
    <row r="467" customFormat="false" ht="12.75" hidden="false" customHeight="false" outlineLevel="0" collapsed="false">
      <c r="B467" s="0" t="n">
        <v>3.885</v>
      </c>
      <c r="C467" s="0" t="n">
        <v>3.851</v>
      </c>
      <c r="D467" s="0" t="n">
        <v>18.5915</v>
      </c>
      <c r="E467" s="0" t="n">
        <v>18.4031</v>
      </c>
      <c r="F467" s="0" t="n">
        <v>2.907479</v>
      </c>
      <c r="G467" s="0" t="n">
        <v>1.450925</v>
      </c>
      <c r="H467" s="0" t="n">
        <v>20.7868</v>
      </c>
      <c r="I467" s="0" t="n">
        <v>9.7796</v>
      </c>
      <c r="J467" s="0" t="n">
        <v>8.002</v>
      </c>
      <c r="K467" s="0" t="n">
        <v>5.66958</v>
      </c>
      <c r="L467" s="0" t="n">
        <v>68.60826</v>
      </c>
      <c r="M467" s="0" t="n">
        <v>1.450925</v>
      </c>
      <c r="N467" s="0" t="n">
        <v>0</v>
      </c>
      <c r="O467" s="0" t="n">
        <v>52.17058</v>
      </c>
      <c r="P467" s="0" t="n">
        <v>4.293</v>
      </c>
      <c r="Q467" s="0" t="n">
        <v>0.00204</v>
      </c>
      <c r="R467" s="0" t="n">
        <v>0</v>
      </c>
      <c r="S467" s="0" t="n">
        <v>0</v>
      </c>
      <c r="T467" s="0" t="n">
        <v>1.5641</v>
      </c>
      <c r="U467" s="0" t="n">
        <v>3.0989</v>
      </c>
      <c r="V467" s="2" t="n">
        <v>6.2387</v>
      </c>
      <c r="W467" s="2" t="n">
        <v>2020.5</v>
      </c>
      <c r="X467" s="2" t="n">
        <v>126.06</v>
      </c>
      <c r="Y467" s="2" t="n">
        <v>0</v>
      </c>
    </row>
    <row r="468" customFormat="false" ht="12.75" hidden="false" customHeight="false" outlineLevel="0" collapsed="false">
      <c r="B468" s="0" t="n">
        <v>3.89</v>
      </c>
      <c r="C468" s="0" t="n">
        <v>3.856</v>
      </c>
      <c r="D468" s="0" t="n">
        <v>18.5972</v>
      </c>
      <c r="E468" s="0" t="n">
        <v>18.3875</v>
      </c>
      <c r="F468" s="0" t="n">
        <v>2.905925</v>
      </c>
      <c r="G468" s="0" t="n">
        <v>1.452697</v>
      </c>
      <c r="H468" s="0" t="n">
        <v>20.7717</v>
      </c>
      <c r="I468" s="0" t="n">
        <v>9.7963</v>
      </c>
      <c r="J468" s="0" t="n">
        <v>8.002</v>
      </c>
      <c r="K468" s="0" t="n">
        <v>5.67224</v>
      </c>
      <c r="L468" s="0" t="n">
        <v>68.64186</v>
      </c>
      <c r="M468" s="0" t="n">
        <v>1.452697</v>
      </c>
      <c r="N468" s="0" t="n">
        <v>0</v>
      </c>
      <c r="O468" s="0" t="n">
        <v>52.17058</v>
      </c>
      <c r="P468" s="0" t="n">
        <v>4.293</v>
      </c>
      <c r="Q468" s="0" t="n">
        <v>0.00205</v>
      </c>
      <c r="R468" s="0" t="n">
        <v>0</v>
      </c>
      <c r="S468" s="0" t="n">
        <v>0</v>
      </c>
      <c r="T468" s="0" t="n">
        <v>1.5641</v>
      </c>
      <c r="U468" s="0" t="n">
        <v>3.0989</v>
      </c>
      <c r="V468" s="2" t="n">
        <v>6.2035</v>
      </c>
      <c r="W468" s="2" t="n">
        <v>2020.5</v>
      </c>
      <c r="X468" s="2" t="n">
        <v>125.34</v>
      </c>
      <c r="Y468" s="2" t="n">
        <v>0</v>
      </c>
    </row>
    <row r="469" customFormat="false" ht="12.75" hidden="false" customHeight="false" outlineLevel="0" collapsed="false">
      <c r="B469" s="0" t="n">
        <v>3.932</v>
      </c>
      <c r="C469" s="0" t="n">
        <v>3.898</v>
      </c>
      <c r="D469" s="0" t="n">
        <v>18.6036</v>
      </c>
      <c r="E469" s="0" t="n">
        <v>18.3724</v>
      </c>
      <c r="F469" s="0" t="n">
        <v>2.904838</v>
      </c>
      <c r="G469" s="0" t="n">
        <v>1.454314</v>
      </c>
      <c r="H469" s="0" t="n">
        <v>20.7599</v>
      </c>
      <c r="I469" s="0" t="n">
        <v>9.8116</v>
      </c>
      <c r="J469" s="0" t="n">
        <v>8.007</v>
      </c>
      <c r="K469" s="0" t="n">
        <v>5.67431</v>
      </c>
      <c r="L469" s="0" t="n">
        <v>68.67058</v>
      </c>
      <c r="M469" s="0" t="n">
        <v>1.454314</v>
      </c>
      <c r="N469" s="0" t="n">
        <v>0</v>
      </c>
      <c r="O469" s="0" t="n">
        <v>52.17036</v>
      </c>
      <c r="P469" s="0" t="n">
        <v>4.29308</v>
      </c>
      <c r="Q469" s="0" t="n">
        <v>0.00206</v>
      </c>
      <c r="R469" s="0" t="n">
        <v>0</v>
      </c>
      <c r="S469" s="0" t="n">
        <v>0</v>
      </c>
      <c r="T469" s="0" t="n">
        <v>1.5641</v>
      </c>
      <c r="U469" s="0" t="n">
        <v>3.1001</v>
      </c>
      <c r="V469" s="2" t="n">
        <v>6.174</v>
      </c>
      <c r="W469" s="2" t="n">
        <v>2018.8</v>
      </c>
      <c r="X469" s="2" t="n">
        <v>124.64</v>
      </c>
      <c r="Y469" s="2" t="n">
        <v>0</v>
      </c>
    </row>
    <row r="470" customFormat="false" ht="12.75" hidden="false" customHeight="false" outlineLevel="0" collapsed="false">
      <c r="B470" s="0" t="n">
        <v>3.943</v>
      </c>
      <c r="C470" s="0" t="n">
        <v>3.908</v>
      </c>
      <c r="D470" s="0" t="n">
        <v>18.6096</v>
      </c>
      <c r="E470" s="0" t="n">
        <v>18.3582</v>
      </c>
      <c r="F470" s="0" t="n">
        <v>2.904406</v>
      </c>
      <c r="G470" s="0" t="n">
        <v>1.455847</v>
      </c>
      <c r="H470" s="0" t="n">
        <v>20.7535</v>
      </c>
      <c r="I470" s="0" t="n">
        <v>9.8262</v>
      </c>
      <c r="J470" s="0" t="n">
        <v>8.002</v>
      </c>
      <c r="K470" s="0" t="n">
        <v>5.6763</v>
      </c>
      <c r="L470" s="0" t="n">
        <v>68.70003</v>
      </c>
      <c r="M470" s="0" t="n">
        <v>1.455847</v>
      </c>
      <c r="N470" s="0" t="n">
        <v>0</v>
      </c>
      <c r="O470" s="0" t="n">
        <v>52.17036</v>
      </c>
      <c r="P470" s="0" t="n">
        <v>4.29308</v>
      </c>
      <c r="Q470" s="0" t="n">
        <v>0.00207</v>
      </c>
      <c r="R470" s="0" t="n">
        <v>0</v>
      </c>
      <c r="S470" s="0" t="n">
        <v>0</v>
      </c>
      <c r="T470" s="0" t="n">
        <v>1.5641</v>
      </c>
      <c r="U470" s="0" t="n">
        <v>3.0989</v>
      </c>
      <c r="V470" s="2" t="n">
        <v>6.1392</v>
      </c>
      <c r="W470" s="2" t="n">
        <v>2018.8</v>
      </c>
      <c r="X470" s="2" t="n">
        <v>123.94</v>
      </c>
      <c r="Y470" s="2" t="n">
        <v>0</v>
      </c>
    </row>
    <row r="471" customFormat="false" ht="12.75" hidden="false" customHeight="false" outlineLevel="0" collapsed="false">
      <c r="B471" s="0" t="n">
        <v>3.952</v>
      </c>
      <c r="C471" s="0" t="n">
        <v>3.917</v>
      </c>
      <c r="D471" s="0" t="n">
        <v>18.6133</v>
      </c>
      <c r="E471" s="0" t="n">
        <v>18.3446</v>
      </c>
      <c r="F471" s="0" t="n">
        <v>2.904908</v>
      </c>
      <c r="G471" s="0" t="n">
        <v>1.457278</v>
      </c>
      <c r="H471" s="0" t="n">
        <v>20.7556</v>
      </c>
      <c r="I471" s="0" t="n">
        <v>9.8399</v>
      </c>
      <c r="J471" s="0" t="n">
        <v>8.002</v>
      </c>
      <c r="K471" s="0" t="n">
        <v>5.67832</v>
      </c>
      <c r="L471" s="0" t="n">
        <v>68.73036</v>
      </c>
      <c r="M471" s="0" t="n">
        <v>1.457278</v>
      </c>
      <c r="N471" s="0" t="n">
        <v>0</v>
      </c>
      <c r="O471" s="0" t="n">
        <v>52.17036</v>
      </c>
      <c r="P471" s="0" t="n">
        <v>4.29308</v>
      </c>
      <c r="Q471" s="0" t="n">
        <v>0.00208</v>
      </c>
      <c r="R471" s="0" t="n">
        <v>0</v>
      </c>
      <c r="S471" s="0" t="n">
        <v>0</v>
      </c>
      <c r="T471" s="0" t="n">
        <v>1.5641</v>
      </c>
      <c r="U471" s="0" t="n">
        <v>3.0989</v>
      </c>
      <c r="V471" s="2" t="n">
        <v>6.0873</v>
      </c>
      <c r="W471" s="2" t="n">
        <v>2018.8</v>
      </c>
      <c r="X471" s="2" t="n">
        <v>122.89</v>
      </c>
      <c r="Y471" s="2" t="n">
        <v>0</v>
      </c>
    </row>
    <row r="472" customFormat="false" ht="12.75" hidden="false" customHeight="false" outlineLevel="0" collapsed="false">
      <c r="B472" s="0" t="n">
        <v>3.971</v>
      </c>
      <c r="C472" s="0" t="n">
        <v>3.936</v>
      </c>
      <c r="D472" s="0" t="n">
        <v>18.6133</v>
      </c>
      <c r="E472" s="0" t="n">
        <v>18.3311</v>
      </c>
      <c r="F472" s="0" t="n">
        <v>2.906702</v>
      </c>
      <c r="G472" s="0" t="n">
        <v>1.458834</v>
      </c>
      <c r="H472" s="0" t="n">
        <v>20.7697</v>
      </c>
      <c r="I472" s="0" t="n">
        <v>9.8545</v>
      </c>
      <c r="J472" s="0" t="n">
        <v>8.002</v>
      </c>
      <c r="K472" s="0" t="n">
        <v>5.68043</v>
      </c>
      <c r="L472" s="0" t="n">
        <v>68.76159</v>
      </c>
      <c r="M472" s="0" t="n">
        <v>1.458834</v>
      </c>
      <c r="N472" s="0" t="n">
        <v>0</v>
      </c>
      <c r="O472" s="0" t="n">
        <v>52.17036</v>
      </c>
      <c r="P472" s="0" t="n">
        <v>4.29308</v>
      </c>
      <c r="Q472" s="0" t="n">
        <v>0.00209</v>
      </c>
      <c r="R472" s="0" t="n">
        <v>0</v>
      </c>
      <c r="S472" s="0" t="n">
        <v>0</v>
      </c>
      <c r="T472" s="0" t="n">
        <v>1.5641</v>
      </c>
      <c r="U472" s="0" t="n">
        <v>3.0989</v>
      </c>
      <c r="V472" s="2" t="n">
        <v>6.053</v>
      </c>
      <c r="W472" s="2" t="n">
        <v>2018.8</v>
      </c>
      <c r="X472" s="2" t="n">
        <v>122.2</v>
      </c>
      <c r="Y472" s="2" t="n">
        <v>0</v>
      </c>
    </row>
    <row r="473" customFormat="false" ht="12.75" hidden="false" customHeight="false" outlineLevel="0" collapsed="false">
      <c r="B473" s="0" t="n">
        <v>3.989</v>
      </c>
      <c r="C473" s="0" t="n">
        <v>3.954</v>
      </c>
      <c r="D473" s="0" t="n">
        <v>18.6092</v>
      </c>
      <c r="E473" s="0" t="n">
        <v>18.3186</v>
      </c>
      <c r="F473" s="0" t="n">
        <v>2.909382</v>
      </c>
      <c r="G473" s="0" t="n">
        <v>1.46056</v>
      </c>
      <c r="H473" s="0" t="n">
        <v>20.7928</v>
      </c>
      <c r="I473" s="0" t="n">
        <v>9.8701</v>
      </c>
      <c r="J473" s="0" t="n">
        <v>8.002</v>
      </c>
      <c r="K473" s="0" t="n">
        <v>5.68274</v>
      </c>
      <c r="L473" s="0" t="n">
        <v>68.79362</v>
      </c>
      <c r="M473" s="0" t="n">
        <v>1.46056</v>
      </c>
      <c r="N473" s="0" t="n">
        <v>0</v>
      </c>
      <c r="O473" s="0" t="n">
        <v>52.17036</v>
      </c>
      <c r="P473" s="0" t="n">
        <v>4.29308</v>
      </c>
      <c r="Q473" s="0" t="n">
        <v>0.00211</v>
      </c>
      <c r="R473" s="0" t="n">
        <v>0</v>
      </c>
      <c r="S473" s="0" t="n">
        <v>0</v>
      </c>
      <c r="T473" s="0" t="n">
        <v>1.5641</v>
      </c>
      <c r="U473" s="0" t="n">
        <v>3.0989</v>
      </c>
      <c r="V473" s="2" t="n">
        <v>6.0135</v>
      </c>
      <c r="W473" s="2" t="n">
        <v>2020.5</v>
      </c>
      <c r="X473" s="2" t="n">
        <v>121.51</v>
      </c>
      <c r="Y473" s="2" t="n">
        <v>0</v>
      </c>
    </row>
    <row r="474" customFormat="false" ht="12.75" hidden="false" customHeight="false" outlineLevel="0" collapsed="false">
      <c r="B474" s="0" t="n">
        <v>4.008</v>
      </c>
      <c r="C474" s="0" t="n">
        <v>3.973</v>
      </c>
      <c r="D474" s="0" t="n">
        <v>18.6003</v>
      </c>
      <c r="E474" s="0" t="n">
        <v>18.3098</v>
      </c>
      <c r="F474" s="0" t="n">
        <v>2.912245</v>
      </c>
      <c r="G474" s="0" t="n">
        <v>1.462375</v>
      </c>
      <c r="H474" s="0" t="n">
        <v>20.8198</v>
      </c>
      <c r="I474" s="0" t="n">
        <v>9.8855</v>
      </c>
      <c r="J474" s="0" t="n">
        <v>8.002</v>
      </c>
      <c r="K474" s="0" t="n">
        <v>5.68552</v>
      </c>
      <c r="L474" s="0" t="n">
        <v>68.82645</v>
      </c>
      <c r="M474" s="0" t="n">
        <v>1.462375</v>
      </c>
      <c r="N474" s="0" t="n">
        <v>0</v>
      </c>
      <c r="O474" s="0" t="n">
        <v>52.17036</v>
      </c>
      <c r="P474" s="0" t="n">
        <v>4.29308</v>
      </c>
      <c r="Q474" s="0" t="n">
        <v>0.00212</v>
      </c>
      <c r="R474" s="0" t="n">
        <v>0</v>
      </c>
      <c r="S474" s="0" t="n">
        <v>0</v>
      </c>
      <c r="T474" s="0" t="n">
        <v>1.5641</v>
      </c>
      <c r="U474" s="0" t="n">
        <v>3.0989</v>
      </c>
      <c r="V474" s="2" t="n">
        <v>5.9849</v>
      </c>
      <c r="W474" s="2" t="n">
        <v>2018.8</v>
      </c>
      <c r="X474" s="2" t="n">
        <v>120.82</v>
      </c>
      <c r="Y474" s="2" t="n">
        <v>0</v>
      </c>
    </row>
    <row r="475" customFormat="false" ht="12.75" hidden="false" customHeight="false" outlineLevel="0" collapsed="false">
      <c r="B475" s="0" t="n">
        <v>4.028</v>
      </c>
      <c r="C475" s="0" t="n">
        <v>3.992</v>
      </c>
      <c r="D475" s="0" t="n">
        <v>18.5839</v>
      </c>
      <c r="E475" s="0" t="n">
        <v>18.3079</v>
      </c>
      <c r="F475" s="0" t="n">
        <v>2.916285</v>
      </c>
      <c r="G475" s="0" t="n">
        <v>1.464334</v>
      </c>
      <c r="H475" s="0" t="n">
        <v>20.8599</v>
      </c>
      <c r="I475" s="0" t="n">
        <v>9.9003</v>
      </c>
      <c r="J475" s="0" t="n">
        <v>8.002</v>
      </c>
      <c r="K475" s="0" t="n">
        <v>5.68819</v>
      </c>
      <c r="L475" s="0" t="n">
        <v>68.85341</v>
      </c>
      <c r="M475" s="0" t="n">
        <v>1.464334</v>
      </c>
      <c r="N475" s="0" t="n">
        <v>0</v>
      </c>
      <c r="O475" s="0" t="n">
        <v>52.17058</v>
      </c>
      <c r="P475" s="0" t="n">
        <v>4.293</v>
      </c>
      <c r="Q475" s="0" t="n">
        <v>0.00213</v>
      </c>
      <c r="R475" s="0" t="n">
        <v>0</v>
      </c>
      <c r="S475" s="0" t="n">
        <v>0</v>
      </c>
      <c r="T475" s="0" t="n">
        <v>1.5641</v>
      </c>
      <c r="U475" s="0" t="n">
        <v>3.0989</v>
      </c>
      <c r="V475" s="2" t="n">
        <v>5.9627</v>
      </c>
      <c r="W475" s="2" t="n">
        <v>2020.5</v>
      </c>
      <c r="X475" s="2" t="n">
        <v>120.48</v>
      </c>
      <c r="Y475" s="2" t="n">
        <v>0</v>
      </c>
    </row>
    <row r="476" customFormat="false" ht="12.75" hidden="false" customHeight="false" outlineLevel="0" collapsed="false">
      <c r="B476" s="0" t="n">
        <v>4.037</v>
      </c>
      <c r="C476" s="0" t="n">
        <v>4.001</v>
      </c>
      <c r="D476" s="0" t="n">
        <v>18.5583</v>
      </c>
      <c r="E476" s="0" t="n">
        <v>18.3094</v>
      </c>
      <c r="F476" s="0" t="n">
        <v>2.922498</v>
      </c>
      <c r="G476" s="0" t="n">
        <v>1.466257</v>
      </c>
      <c r="H476" s="0" t="n">
        <v>20.9217</v>
      </c>
      <c r="I476" s="0" t="n">
        <v>9.914</v>
      </c>
      <c r="J476" s="0" t="n">
        <v>8.002</v>
      </c>
      <c r="K476" s="0" t="n">
        <v>5.69116</v>
      </c>
      <c r="L476" s="0" t="n">
        <v>68.88062</v>
      </c>
      <c r="M476" s="0" t="n">
        <v>1.466257</v>
      </c>
      <c r="N476" s="0" t="n">
        <v>0</v>
      </c>
      <c r="O476" s="0" t="n">
        <v>52.17058</v>
      </c>
      <c r="P476" s="0" t="n">
        <v>4.293</v>
      </c>
      <c r="Q476" s="0" t="n">
        <v>0.00214</v>
      </c>
      <c r="R476" s="0" t="n">
        <v>0</v>
      </c>
      <c r="S476" s="0" t="n">
        <v>0</v>
      </c>
      <c r="T476" s="0" t="n">
        <v>1.5641</v>
      </c>
      <c r="U476" s="0" t="n">
        <v>3.0989</v>
      </c>
      <c r="V476" s="2" t="n">
        <v>6.0018</v>
      </c>
      <c r="W476" s="2" t="n">
        <v>2018.8</v>
      </c>
      <c r="X476" s="2" t="n">
        <v>121.16</v>
      </c>
      <c r="Y476" s="2" t="n">
        <v>0</v>
      </c>
    </row>
    <row r="477" customFormat="false" ht="12.75" hidden="false" customHeight="false" outlineLevel="0" collapsed="false">
      <c r="B477" s="0" t="n">
        <v>4.056</v>
      </c>
      <c r="C477" s="0" t="n">
        <v>4.02</v>
      </c>
      <c r="D477" s="0" t="n">
        <v>18.5271</v>
      </c>
      <c r="E477" s="0" t="n">
        <v>18.3108</v>
      </c>
      <c r="F477" s="0" t="n">
        <v>2.931109</v>
      </c>
      <c r="G477" s="0" t="n">
        <v>1.468208</v>
      </c>
      <c r="H477" s="0" t="n">
        <v>21.0053</v>
      </c>
      <c r="I477" s="0" t="n">
        <v>9.928</v>
      </c>
      <c r="J477" s="0" t="n">
        <v>8.002</v>
      </c>
      <c r="K477" s="0" t="n">
        <v>5.69406</v>
      </c>
      <c r="L477" s="0" t="n">
        <v>68.90848</v>
      </c>
      <c r="M477" s="0" t="n">
        <v>1.468208</v>
      </c>
      <c r="N477" s="0" t="n">
        <v>0</v>
      </c>
      <c r="O477" s="0" t="n">
        <v>52.17058</v>
      </c>
      <c r="P477" s="0" t="n">
        <v>4.293</v>
      </c>
      <c r="Q477" s="0" t="n">
        <v>0.00215</v>
      </c>
      <c r="R477" s="0" t="n">
        <v>0</v>
      </c>
      <c r="S477" s="0" t="n">
        <v>0</v>
      </c>
      <c r="T477" s="0" t="n">
        <v>1.5641</v>
      </c>
      <c r="U477" s="0" t="n">
        <v>3.0989</v>
      </c>
      <c r="V477" s="2" t="n">
        <v>6.0873</v>
      </c>
      <c r="W477" s="2" t="n">
        <v>2018.8</v>
      </c>
      <c r="X477" s="2" t="n">
        <v>122.89</v>
      </c>
      <c r="Y477" s="2" t="n">
        <v>0</v>
      </c>
    </row>
    <row r="478" customFormat="false" ht="12.75" hidden="false" customHeight="false" outlineLevel="0" collapsed="false">
      <c r="B478" s="0" t="n">
        <v>4.075</v>
      </c>
      <c r="C478" s="0" t="n">
        <v>4.04</v>
      </c>
      <c r="D478" s="0" t="n">
        <v>18.4932</v>
      </c>
      <c r="E478" s="0" t="n">
        <v>18.3079</v>
      </c>
      <c r="F478" s="0" t="n">
        <v>2.941111</v>
      </c>
      <c r="G478" s="0" t="n">
        <v>1.470044</v>
      </c>
      <c r="H478" s="0" t="n">
        <v>21.1015</v>
      </c>
      <c r="I478" s="0" t="n">
        <v>9.9421</v>
      </c>
      <c r="J478" s="0" t="n">
        <v>8.003</v>
      </c>
      <c r="K478" s="0" t="n">
        <v>5.70411</v>
      </c>
      <c r="L478" s="0" t="n">
        <v>69.02444</v>
      </c>
      <c r="M478" s="0" t="n">
        <v>1.470044</v>
      </c>
      <c r="N478" s="0" t="n">
        <v>0</v>
      </c>
      <c r="O478" s="0" t="n">
        <v>52.17058</v>
      </c>
      <c r="P478" s="0" t="n">
        <v>4.293</v>
      </c>
      <c r="Q478" s="0" t="n">
        <v>0.00216</v>
      </c>
      <c r="R478" s="0" t="n">
        <v>0</v>
      </c>
      <c r="S478" s="0" t="n">
        <v>0</v>
      </c>
      <c r="T478" s="0" t="n">
        <v>1.5653</v>
      </c>
      <c r="U478" s="0" t="n">
        <v>3.0989</v>
      </c>
      <c r="V478" s="2" t="n">
        <v>6.209</v>
      </c>
      <c r="W478" s="2" t="n">
        <v>2018.8</v>
      </c>
      <c r="X478" s="2" t="n">
        <v>125.34</v>
      </c>
      <c r="Y478" s="2" t="n">
        <v>0</v>
      </c>
    </row>
    <row r="479" customFormat="false" ht="12.75" hidden="false" customHeight="false" outlineLevel="0" collapsed="false">
      <c r="B479" s="0" t="n">
        <v>4.095</v>
      </c>
      <c r="C479" s="0" t="n">
        <v>4.059</v>
      </c>
      <c r="D479" s="0" t="n">
        <v>18.4589</v>
      </c>
      <c r="E479" s="0" t="n">
        <v>18.3007</v>
      </c>
      <c r="F479" s="0" t="n">
        <v>2.950954</v>
      </c>
      <c r="G479" s="0" t="n">
        <v>1.471836</v>
      </c>
      <c r="H479" s="0" t="n">
        <v>21.1968</v>
      </c>
      <c r="I479" s="0" t="n">
        <v>9.957</v>
      </c>
      <c r="J479" s="0" t="n">
        <v>8.003</v>
      </c>
      <c r="K479" s="0" t="n">
        <v>5.7148</v>
      </c>
      <c r="L479" s="0" t="n">
        <v>69.14704</v>
      </c>
      <c r="M479" s="0" t="n">
        <v>1.471836</v>
      </c>
      <c r="N479" s="0" t="n">
        <v>0</v>
      </c>
      <c r="O479" s="0" t="n">
        <v>52.17058</v>
      </c>
      <c r="P479" s="0" t="n">
        <v>4.293</v>
      </c>
      <c r="Q479" s="0" t="n">
        <v>0.00218</v>
      </c>
      <c r="R479" s="0" t="n">
        <v>0</v>
      </c>
      <c r="S479" s="0" t="n">
        <v>0</v>
      </c>
      <c r="T479" s="0" t="n">
        <v>1.5665</v>
      </c>
      <c r="U479" s="0" t="n">
        <v>3.0989</v>
      </c>
      <c r="V479" s="2" t="n">
        <v>6.3096</v>
      </c>
      <c r="W479" s="2" t="n">
        <v>2020.5</v>
      </c>
      <c r="X479" s="2" t="n">
        <v>127.49</v>
      </c>
      <c r="Y479" s="2" t="n">
        <v>0</v>
      </c>
    </row>
    <row r="480" customFormat="false" ht="12.75" hidden="false" customHeight="false" outlineLevel="0" collapsed="false">
      <c r="B480" s="0" t="n">
        <v>4.123</v>
      </c>
      <c r="C480" s="0" t="n">
        <v>4.087</v>
      </c>
      <c r="D480" s="0" t="n">
        <v>18.4253</v>
      </c>
      <c r="E480" s="0" t="n">
        <v>18.291</v>
      </c>
      <c r="F480" s="0" t="n">
        <v>2.959771</v>
      </c>
      <c r="G480" s="0" t="n">
        <v>1.473749</v>
      </c>
      <c r="H480" s="0" t="n">
        <v>21.2838</v>
      </c>
      <c r="I480" s="0" t="n">
        <v>9.9734</v>
      </c>
      <c r="J480" s="0" t="n">
        <v>8.003</v>
      </c>
      <c r="K480" s="0" t="n">
        <v>5.71846</v>
      </c>
      <c r="L480" s="0" t="n">
        <v>69.18227</v>
      </c>
      <c r="M480" s="0" t="n">
        <v>1.473749</v>
      </c>
      <c r="N480" s="0" t="n">
        <v>0</v>
      </c>
      <c r="O480" s="0" t="n">
        <v>52.17058</v>
      </c>
      <c r="P480" s="0" t="n">
        <v>4.293</v>
      </c>
      <c r="Q480" s="0" t="n">
        <v>0.00219</v>
      </c>
      <c r="R480" s="0" t="n">
        <v>0</v>
      </c>
      <c r="S480" s="0" t="n">
        <v>0</v>
      </c>
      <c r="T480" s="0" t="n">
        <v>1.5665</v>
      </c>
      <c r="U480" s="0" t="n">
        <v>3.0989</v>
      </c>
      <c r="V480" s="2" t="n">
        <v>6.4414</v>
      </c>
      <c r="W480" s="2" t="n">
        <v>2018.8</v>
      </c>
      <c r="X480" s="2" t="n">
        <v>130.04</v>
      </c>
      <c r="Y480" s="2" t="n">
        <v>0</v>
      </c>
    </row>
    <row r="481" customFormat="false" ht="12.75" hidden="false" customHeight="false" outlineLevel="0" collapsed="false">
      <c r="B481" s="0" t="n">
        <v>4.128</v>
      </c>
      <c r="C481" s="0" t="n">
        <v>4.092</v>
      </c>
      <c r="D481" s="0" t="n">
        <v>18.3942</v>
      </c>
      <c r="E481" s="0" t="n">
        <v>18.2795</v>
      </c>
      <c r="F481" s="0" t="n">
        <v>2.966683</v>
      </c>
      <c r="G481" s="0" t="n">
        <v>1.475595</v>
      </c>
      <c r="H481" s="0" t="n">
        <v>21.3546</v>
      </c>
      <c r="I481" s="0" t="n">
        <v>9.9897</v>
      </c>
      <c r="J481" s="0" t="n">
        <v>8.003</v>
      </c>
      <c r="K481" s="0" t="n">
        <v>5.72186</v>
      </c>
      <c r="L481" s="0" t="n">
        <v>69.21094</v>
      </c>
      <c r="M481" s="0" t="n">
        <v>1.475595</v>
      </c>
      <c r="N481" s="0" t="n">
        <v>0</v>
      </c>
      <c r="O481" s="0" t="n">
        <v>52.17058</v>
      </c>
      <c r="P481" s="0" t="n">
        <v>4.293</v>
      </c>
      <c r="Q481" s="0" t="n">
        <v>0.0022</v>
      </c>
      <c r="R481" s="0" t="n">
        <v>0</v>
      </c>
      <c r="S481" s="0" t="n">
        <v>0</v>
      </c>
      <c r="T481" s="0" t="n">
        <v>1.5665</v>
      </c>
      <c r="U481" s="0" t="n">
        <v>3.0989</v>
      </c>
      <c r="V481" s="2" t="n">
        <v>6.5146</v>
      </c>
      <c r="W481" s="2" t="n">
        <v>2018.8</v>
      </c>
      <c r="X481" s="2" t="n">
        <v>131.52</v>
      </c>
      <c r="Y481" s="2" t="n">
        <v>0</v>
      </c>
    </row>
    <row r="482" customFormat="false" ht="12.75" hidden="false" customHeight="false" outlineLevel="0" collapsed="false">
      <c r="B482" s="0" t="n">
        <v>4.151</v>
      </c>
      <c r="C482" s="0" t="n">
        <v>4.115</v>
      </c>
      <c r="D482" s="0" t="n">
        <v>18.3663</v>
      </c>
      <c r="E482" s="0" t="n">
        <v>18.2665</v>
      </c>
      <c r="F482" s="0" t="n">
        <v>2.971192</v>
      </c>
      <c r="G482" s="0" t="n">
        <v>1.477532</v>
      </c>
      <c r="H482" s="0" t="n">
        <v>21.4048</v>
      </c>
      <c r="I482" s="0" t="n">
        <v>10.007</v>
      </c>
      <c r="J482" s="0" t="n">
        <v>8.003</v>
      </c>
      <c r="K482" s="0" t="n">
        <v>5.72508</v>
      </c>
      <c r="L482" s="0" t="n">
        <v>69.23313</v>
      </c>
      <c r="M482" s="0" t="n">
        <v>1.477532</v>
      </c>
      <c r="N482" s="0" t="n">
        <v>0</v>
      </c>
      <c r="O482" s="0" t="n">
        <v>52.17058</v>
      </c>
      <c r="P482" s="0" t="n">
        <v>4.293</v>
      </c>
      <c r="Q482" s="0" t="n">
        <v>0.00221</v>
      </c>
      <c r="R482" s="0" t="n">
        <v>0</v>
      </c>
      <c r="S482" s="0" t="n">
        <v>0</v>
      </c>
      <c r="T482" s="0" t="n">
        <v>1.5665</v>
      </c>
      <c r="U482" s="0" t="n">
        <v>3.0989</v>
      </c>
      <c r="V482" s="2" t="n">
        <v>6.5331</v>
      </c>
      <c r="W482" s="2" t="n">
        <v>2018.8</v>
      </c>
      <c r="X482" s="2" t="n">
        <v>131.89</v>
      </c>
      <c r="Y482" s="2" t="n">
        <v>0</v>
      </c>
    </row>
    <row r="483" customFormat="false" ht="12.75" hidden="false" customHeight="false" outlineLevel="0" collapsed="false">
      <c r="B483" s="0" t="n">
        <v>4.171</v>
      </c>
      <c r="C483" s="0" t="n">
        <v>4.134</v>
      </c>
      <c r="D483" s="0" t="n">
        <v>18.3399</v>
      </c>
      <c r="E483" s="0" t="n">
        <v>18.2522</v>
      </c>
      <c r="F483" s="0" t="n">
        <v>2.973899</v>
      </c>
      <c r="G483" s="0" t="n">
        <v>1.479416</v>
      </c>
      <c r="H483" s="0" t="n">
        <v>21.44</v>
      </c>
      <c r="I483" s="0" t="n">
        <v>10.0243</v>
      </c>
      <c r="J483" s="0" t="n">
        <v>8.003</v>
      </c>
      <c r="K483" s="0" t="n">
        <v>5.72861</v>
      </c>
      <c r="L483" s="0" t="n">
        <v>69.25488</v>
      </c>
      <c r="M483" s="0" t="n">
        <v>1.479416</v>
      </c>
      <c r="N483" s="0" t="n">
        <v>0</v>
      </c>
      <c r="O483" s="0" t="n">
        <v>52.17058</v>
      </c>
      <c r="P483" s="0" t="n">
        <v>4.293</v>
      </c>
      <c r="Q483" s="0" t="n">
        <v>0.00222</v>
      </c>
      <c r="R483" s="0" t="n">
        <v>0</v>
      </c>
      <c r="S483" s="0" t="n">
        <v>0</v>
      </c>
      <c r="T483" s="0" t="n">
        <v>1.5665</v>
      </c>
      <c r="U483" s="0" t="n">
        <v>3.0989</v>
      </c>
      <c r="V483" s="2" t="n">
        <v>6.5515</v>
      </c>
      <c r="W483" s="2" t="n">
        <v>2018.8</v>
      </c>
      <c r="X483" s="2" t="n">
        <v>132.26</v>
      </c>
      <c r="Y483" s="2" t="n">
        <v>0</v>
      </c>
    </row>
    <row r="484" customFormat="false" ht="12.75" hidden="false" customHeight="false" outlineLevel="0" collapsed="false">
      <c r="B484" s="0" t="n">
        <v>4.18</v>
      </c>
      <c r="C484" s="0" t="n">
        <v>4.143</v>
      </c>
      <c r="D484" s="0" t="n">
        <v>18.3157</v>
      </c>
      <c r="E484" s="0" t="n">
        <v>18.2371</v>
      </c>
      <c r="F484" s="0" t="n">
        <v>2.975611</v>
      </c>
      <c r="G484" s="0" t="n">
        <v>1.481314</v>
      </c>
      <c r="H484" s="0" t="n">
        <v>21.4661</v>
      </c>
      <c r="I484" s="0" t="n">
        <v>10.0419</v>
      </c>
      <c r="J484" s="0" t="n">
        <v>8.003</v>
      </c>
      <c r="K484" s="0" t="n">
        <v>5.73995</v>
      </c>
      <c r="L484" s="0" t="n">
        <v>69.37012</v>
      </c>
      <c r="M484" s="0" t="n">
        <v>1.481314</v>
      </c>
      <c r="N484" s="0" t="n">
        <v>0</v>
      </c>
      <c r="O484" s="0" t="n">
        <v>52.17058</v>
      </c>
      <c r="P484" s="0" t="n">
        <v>4.293</v>
      </c>
      <c r="Q484" s="0" t="n">
        <v>0.00223</v>
      </c>
      <c r="R484" s="0" t="n">
        <v>0</v>
      </c>
      <c r="S484" s="0" t="n">
        <v>0</v>
      </c>
      <c r="T484" s="0" t="n">
        <v>1.5678</v>
      </c>
      <c r="U484" s="0" t="n">
        <v>3.0989</v>
      </c>
      <c r="V484" s="2" t="n">
        <v>6.5887</v>
      </c>
      <c r="W484" s="2" t="n">
        <v>2018.8</v>
      </c>
      <c r="X484" s="2" t="n">
        <v>133.01</v>
      </c>
      <c r="Y484" s="2" t="n">
        <v>0</v>
      </c>
    </row>
    <row r="485" customFormat="false" ht="12.75" hidden="false" customHeight="false" outlineLevel="0" collapsed="false">
      <c r="B485" s="0" t="n">
        <v>4.208</v>
      </c>
      <c r="C485" s="0" t="n">
        <v>4.171</v>
      </c>
      <c r="D485" s="0" t="n">
        <v>18.2928</v>
      </c>
      <c r="E485" s="0" t="n">
        <v>18.2227</v>
      </c>
      <c r="F485" s="0" t="n">
        <v>2.976852</v>
      </c>
      <c r="G485" s="0" t="n">
        <v>1.483249</v>
      </c>
      <c r="H485" s="0" t="n">
        <v>21.4879</v>
      </c>
      <c r="I485" s="0" t="n">
        <v>10.0596</v>
      </c>
      <c r="J485" s="0" t="n">
        <v>8.003</v>
      </c>
      <c r="K485" s="0" t="n">
        <v>5.744</v>
      </c>
      <c r="L485" s="0" t="n">
        <v>69.39725</v>
      </c>
      <c r="M485" s="0" t="n">
        <v>1.483249</v>
      </c>
      <c r="N485" s="0" t="n">
        <v>0</v>
      </c>
      <c r="O485" s="0" t="n">
        <v>52.17058</v>
      </c>
      <c r="P485" s="0" t="n">
        <v>4.293</v>
      </c>
      <c r="Q485" s="0" t="n">
        <v>0.00225</v>
      </c>
      <c r="R485" s="0" t="n">
        <v>0</v>
      </c>
      <c r="S485" s="0" t="n">
        <v>0</v>
      </c>
      <c r="T485" s="0" t="n">
        <v>1.5678</v>
      </c>
      <c r="U485" s="0" t="n">
        <v>3.0989</v>
      </c>
      <c r="V485" s="2" t="n">
        <v>6.6448</v>
      </c>
      <c r="W485" s="2" t="n">
        <v>2018.8</v>
      </c>
      <c r="X485" s="2" t="n">
        <v>134.14</v>
      </c>
      <c r="Y485" s="2" t="n">
        <v>0</v>
      </c>
    </row>
    <row r="486" customFormat="false" ht="12.75" hidden="false" customHeight="false" outlineLevel="0" collapsed="false">
      <c r="B486" s="0" t="n">
        <v>4.218</v>
      </c>
      <c r="C486" s="0" t="n">
        <v>4.181</v>
      </c>
      <c r="D486" s="0" t="n">
        <v>18.2717</v>
      </c>
      <c r="E486" s="0" t="n">
        <v>18.2177</v>
      </c>
      <c r="F486" s="0" t="n">
        <v>2.978142</v>
      </c>
      <c r="G486" s="0" t="n">
        <v>1.485166</v>
      </c>
      <c r="H486" s="0" t="n">
        <v>21.5092</v>
      </c>
      <c r="I486" s="0" t="n">
        <v>10.0749</v>
      </c>
      <c r="J486" s="0" t="n">
        <v>8.003</v>
      </c>
      <c r="K486" s="0" t="n">
        <v>5.74725</v>
      </c>
      <c r="L486" s="0" t="n">
        <v>69.41693</v>
      </c>
      <c r="M486" s="0" t="n">
        <v>1.485166</v>
      </c>
      <c r="N486" s="0" t="n">
        <v>0</v>
      </c>
      <c r="O486" s="0" t="n">
        <v>52.17058</v>
      </c>
      <c r="P486" s="0" t="n">
        <v>4.293</v>
      </c>
      <c r="Q486" s="0" t="n">
        <v>0.00226</v>
      </c>
      <c r="R486" s="0" t="n">
        <v>0</v>
      </c>
      <c r="S486" s="0" t="n">
        <v>0</v>
      </c>
      <c r="T486" s="0" t="n">
        <v>1.5678</v>
      </c>
      <c r="U486" s="0" t="n">
        <v>3.0989</v>
      </c>
      <c r="V486" s="2" t="n">
        <v>6.626</v>
      </c>
      <c r="W486" s="2" t="n">
        <v>2018.8</v>
      </c>
      <c r="X486" s="2" t="n">
        <v>133.76</v>
      </c>
      <c r="Y486" s="2" t="n">
        <v>0</v>
      </c>
    </row>
    <row r="487" customFormat="false" ht="12.75" hidden="false" customHeight="false" outlineLevel="0" collapsed="false">
      <c r="B487" s="0" t="n">
        <v>4.247</v>
      </c>
      <c r="C487" s="0" t="n">
        <v>4.209</v>
      </c>
      <c r="D487" s="0" t="n">
        <v>18.251</v>
      </c>
      <c r="E487" s="0" t="n">
        <v>18.2227</v>
      </c>
      <c r="F487" s="0" t="n">
        <v>2.979904</v>
      </c>
      <c r="G487" s="0" t="n">
        <v>1.487156</v>
      </c>
      <c r="H487" s="0" t="n">
        <v>21.534</v>
      </c>
      <c r="I487" s="0" t="n">
        <v>10.0884</v>
      </c>
      <c r="J487" s="0" t="n">
        <v>8.003</v>
      </c>
      <c r="K487" s="0" t="n">
        <v>5.75082</v>
      </c>
      <c r="L487" s="0" t="n">
        <v>69.4424</v>
      </c>
      <c r="M487" s="0" t="n">
        <v>1.487156</v>
      </c>
      <c r="N487" s="0" t="n">
        <v>0</v>
      </c>
      <c r="O487" s="0" t="n">
        <v>52.17058</v>
      </c>
      <c r="P487" s="0" t="n">
        <v>4.293</v>
      </c>
      <c r="Q487" s="0" t="n">
        <v>0.00227</v>
      </c>
      <c r="R487" s="0" t="n">
        <v>0</v>
      </c>
      <c r="S487" s="0" t="n">
        <v>0</v>
      </c>
      <c r="T487" s="0" t="n">
        <v>1.5678</v>
      </c>
      <c r="U487" s="0" t="n">
        <v>3.0989</v>
      </c>
      <c r="V487" s="2" t="n">
        <v>6.4962</v>
      </c>
      <c r="W487" s="2" t="n">
        <v>2018.8</v>
      </c>
      <c r="X487" s="2" t="n">
        <v>131.14</v>
      </c>
      <c r="Y487" s="2" t="n">
        <v>0</v>
      </c>
    </row>
    <row r="488" customFormat="false" ht="12.75" hidden="false" customHeight="false" outlineLevel="0" collapsed="false">
      <c r="B488" s="0" t="n">
        <v>4.265</v>
      </c>
      <c r="C488" s="0" t="n">
        <v>4.227</v>
      </c>
      <c r="D488" s="0" t="n">
        <v>18.2292</v>
      </c>
      <c r="E488" s="0" t="n">
        <v>18.2242</v>
      </c>
      <c r="F488" s="0" t="n">
        <v>2.982236</v>
      </c>
      <c r="G488" s="0" t="n">
        <v>1.488972</v>
      </c>
      <c r="H488" s="0" t="n">
        <v>21.5639</v>
      </c>
      <c r="I488" s="0" t="n">
        <v>10.1013</v>
      </c>
      <c r="J488" s="0" t="n">
        <v>8.004</v>
      </c>
      <c r="K488" s="0" t="n">
        <v>5.75371</v>
      </c>
      <c r="L488" s="0" t="n">
        <v>69.46036</v>
      </c>
      <c r="M488" s="0" t="n">
        <v>1.488972</v>
      </c>
      <c r="N488" s="0" t="n">
        <v>0</v>
      </c>
      <c r="O488" s="0" t="n">
        <v>52.17058</v>
      </c>
      <c r="P488" s="0" t="n">
        <v>4.293</v>
      </c>
      <c r="Q488" s="0" t="n">
        <v>0.00228</v>
      </c>
      <c r="R488" s="0" t="n">
        <v>0</v>
      </c>
      <c r="S488" s="0" t="n">
        <v>0</v>
      </c>
      <c r="T488" s="0" t="n">
        <v>1.5678</v>
      </c>
      <c r="U488" s="0" t="n">
        <v>3.0989</v>
      </c>
      <c r="V488" s="2" t="n">
        <v>6.2619</v>
      </c>
      <c r="W488" s="2" t="n">
        <v>2018.8</v>
      </c>
      <c r="X488" s="2" t="n">
        <v>126.41</v>
      </c>
      <c r="Y488" s="2" t="n">
        <v>0</v>
      </c>
    </row>
    <row r="489" customFormat="false" ht="12.75" hidden="false" customHeight="false" outlineLevel="0" collapsed="false">
      <c r="B489" s="0" t="n">
        <v>4.284</v>
      </c>
      <c r="C489" s="0" t="n">
        <v>4.246</v>
      </c>
      <c r="D489" s="0" t="n">
        <v>18.2049</v>
      </c>
      <c r="E489" s="0" t="n">
        <v>18.2231</v>
      </c>
      <c r="F489" s="0" t="n">
        <v>2.984866</v>
      </c>
      <c r="G489" s="0" t="n">
        <v>1.4906</v>
      </c>
      <c r="H489" s="0" t="n">
        <v>21.5975</v>
      </c>
      <c r="I489" s="0" t="n">
        <v>10.1136</v>
      </c>
      <c r="J489" s="0" t="n">
        <v>8.004</v>
      </c>
      <c r="K489" s="0" t="n">
        <v>5.75667</v>
      </c>
      <c r="L489" s="0" t="n">
        <v>69.47721</v>
      </c>
      <c r="M489" s="0" t="n">
        <v>1.4906</v>
      </c>
      <c r="N489" s="0" t="n">
        <v>0</v>
      </c>
      <c r="O489" s="0" t="n">
        <v>52.17058</v>
      </c>
      <c r="P489" s="0" t="n">
        <v>4.293</v>
      </c>
      <c r="Q489" s="0" t="n">
        <v>0.00229</v>
      </c>
      <c r="R489" s="0" t="n">
        <v>0</v>
      </c>
      <c r="S489" s="0" t="n">
        <v>0</v>
      </c>
      <c r="T489" s="0" t="n">
        <v>1.5678</v>
      </c>
      <c r="U489" s="0" t="n">
        <v>3.0989</v>
      </c>
      <c r="V489" s="2" t="n">
        <v>6.0412</v>
      </c>
      <c r="W489" s="2" t="n">
        <v>2017</v>
      </c>
      <c r="X489" s="2" t="n">
        <v>121.85</v>
      </c>
      <c r="Y489" s="2" t="n">
        <v>0</v>
      </c>
    </row>
    <row r="490" customFormat="false" ht="12.75" hidden="false" customHeight="false" outlineLevel="0" collapsed="false">
      <c r="B490" s="0" t="n">
        <v>4.294</v>
      </c>
      <c r="C490" s="0" t="n">
        <v>4.257</v>
      </c>
      <c r="D490" s="0" t="n">
        <v>18.1805</v>
      </c>
      <c r="E490" s="0" t="n">
        <v>18.2199</v>
      </c>
      <c r="F490" s="0" t="n">
        <v>2.987588</v>
      </c>
      <c r="G490" s="0" t="n">
        <v>1.492015</v>
      </c>
      <c r="H490" s="0" t="n">
        <v>21.632</v>
      </c>
      <c r="I490" s="0" t="n">
        <v>10.1248</v>
      </c>
      <c r="J490" s="0" t="n">
        <v>8.004</v>
      </c>
      <c r="K490" s="0" t="n">
        <v>5.76731</v>
      </c>
      <c r="L490" s="0" t="n">
        <v>69.58694</v>
      </c>
      <c r="M490" s="0" t="n">
        <v>1.492015</v>
      </c>
      <c r="N490" s="0" t="n">
        <v>0</v>
      </c>
      <c r="O490" s="0" t="n">
        <v>52.17058</v>
      </c>
      <c r="P490" s="0" t="n">
        <v>4.293</v>
      </c>
      <c r="Q490" s="0" t="n">
        <v>0.0023</v>
      </c>
      <c r="R490" s="0" t="n">
        <v>0</v>
      </c>
      <c r="S490" s="0" t="n">
        <v>0</v>
      </c>
      <c r="T490" s="0" t="n">
        <v>1.569</v>
      </c>
      <c r="U490" s="0" t="n">
        <v>3.0989</v>
      </c>
      <c r="V490" s="2" t="n">
        <v>5.818</v>
      </c>
      <c r="W490" s="2" t="n">
        <v>2018.8</v>
      </c>
      <c r="X490" s="2" t="n">
        <v>117.45</v>
      </c>
      <c r="Y490" s="2" t="n">
        <v>0</v>
      </c>
    </row>
    <row r="491" customFormat="false" ht="12.75" hidden="false" customHeight="false" outlineLevel="0" collapsed="false">
      <c r="B491" s="0" t="n">
        <v>4.312</v>
      </c>
      <c r="C491" s="0" t="n">
        <v>4.274</v>
      </c>
      <c r="D491" s="0" t="n">
        <v>18.1586</v>
      </c>
      <c r="E491" s="0" t="n">
        <v>18.212</v>
      </c>
      <c r="F491" s="0" t="n">
        <v>2.990404</v>
      </c>
      <c r="G491" s="0" t="n">
        <v>1.493156</v>
      </c>
      <c r="H491" s="0" t="n">
        <v>21.666</v>
      </c>
      <c r="I491" s="0" t="n">
        <v>10.1351</v>
      </c>
      <c r="J491" s="0" t="n">
        <v>8.004</v>
      </c>
      <c r="K491" s="0" t="n">
        <v>5.77034</v>
      </c>
      <c r="L491" s="0" t="n">
        <v>69.60795</v>
      </c>
      <c r="M491" s="0" t="n">
        <v>1.493156</v>
      </c>
      <c r="N491" s="0" t="n">
        <v>0</v>
      </c>
      <c r="O491" s="0" t="n">
        <v>52.17058</v>
      </c>
      <c r="P491" s="0" t="n">
        <v>4.293</v>
      </c>
      <c r="Q491" s="0" t="n">
        <v>0.00231</v>
      </c>
      <c r="R491" s="0" t="n">
        <v>0</v>
      </c>
      <c r="S491" s="0" t="n">
        <v>0</v>
      </c>
      <c r="T491" s="0" t="n">
        <v>1.569</v>
      </c>
      <c r="U491" s="0" t="n">
        <v>3.0989</v>
      </c>
      <c r="V491" s="2" t="n">
        <v>5.5921</v>
      </c>
      <c r="W491" s="2" t="n">
        <v>2018.8</v>
      </c>
      <c r="X491" s="2" t="n">
        <v>112.89</v>
      </c>
      <c r="Y491" s="2" t="n">
        <v>0</v>
      </c>
    </row>
    <row r="492" customFormat="false" ht="12.75" hidden="false" customHeight="false" outlineLevel="0" collapsed="false">
      <c r="B492" s="0" t="n">
        <v>4.342</v>
      </c>
      <c r="C492" s="0" t="n">
        <v>4.304</v>
      </c>
      <c r="D492" s="0" t="n">
        <v>18.1406</v>
      </c>
      <c r="E492" s="0" t="n">
        <v>18.2047</v>
      </c>
      <c r="F492" s="0" t="n">
        <v>2.993381</v>
      </c>
      <c r="G492" s="0" t="n">
        <v>1.494088</v>
      </c>
      <c r="H492" s="0" t="n">
        <v>21.6992</v>
      </c>
      <c r="I492" s="0" t="n">
        <v>10.1438</v>
      </c>
      <c r="J492" s="0" t="n">
        <v>8.004</v>
      </c>
      <c r="K492" s="0" t="n">
        <v>5.77231</v>
      </c>
      <c r="L492" s="0" t="n">
        <v>69.62123</v>
      </c>
      <c r="M492" s="0" t="n">
        <v>1.494088</v>
      </c>
      <c r="N492" s="0" t="n">
        <v>0</v>
      </c>
      <c r="O492" s="0" t="n">
        <v>52.17058</v>
      </c>
      <c r="P492" s="0" t="n">
        <v>4.293</v>
      </c>
      <c r="Q492" s="0" t="n">
        <v>0.00233</v>
      </c>
      <c r="R492" s="0" t="n">
        <v>0</v>
      </c>
      <c r="S492" s="0" t="n">
        <v>0</v>
      </c>
      <c r="T492" s="0" t="n">
        <v>1.569</v>
      </c>
      <c r="U492" s="0" t="n">
        <v>3.0989</v>
      </c>
      <c r="V492" s="2" t="n">
        <v>5.395</v>
      </c>
      <c r="W492" s="2" t="n">
        <v>2017</v>
      </c>
      <c r="X492" s="2" t="n">
        <v>108.82</v>
      </c>
      <c r="Y492" s="2" t="n">
        <v>0</v>
      </c>
    </row>
    <row r="493" customFormat="false" ht="12.75" hidden="false" customHeight="false" outlineLevel="0" collapsed="false">
      <c r="B493" s="0" t="n">
        <v>4.351</v>
      </c>
      <c r="C493" s="0" t="n">
        <v>4.313</v>
      </c>
      <c r="D493" s="0" t="n">
        <v>18.1261</v>
      </c>
      <c r="E493" s="0" t="n">
        <v>18.2096</v>
      </c>
      <c r="F493" s="0" t="n">
        <v>2.996417</v>
      </c>
      <c r="G493" s="0" t="n">
        <v>1.494876</v>
      </c>
      <c r="H493" s="0" t="n">
        <v>21.7311</v>
      </c>
      <c r="I493" s="0" t="n">
        <v>10.1483</v>
      </c>
      <c r="J493" s="0" t="n">
        <v>8.004</v>
      </c>
      <c r="K493" s="0" t="n">
        <v>5.7738</v>
      </c>
      <c r="L493" s="0" t="n">
        <v>69.63286</v>
      </c>
      <c r="M493" s="0" t="n">
        <v>1.494876</v>
      </c>
      <c r="N493" s="0" t="n">
        <v>0</v>
      </c>
      <c r="O493" s="0" t="n">
        <v>52.17036</v>
      </c>
      <c r="P493" s="0" t="n">
        <v>4.29308</v>
      </c>
      <c r="Q493" s="0" t="n">
        <v>0.00234</v>
      </c>
      <c r="R493" s="0" t="n">
        <v>0</v>
      </c>
      <c r="S493" s="0" t="n">
        <v>0</v>
      </c>
      <c r="T493" s="0" t="n">
        <v>1.569</v>
      </c>
      <c r="U493" s="0" t="n">
        <v>3.0989</v>
      </c>
      <c r="V493" s="2" t="n">
        <v>5.2103</v>
      </c>
      <c r="W493" s="2" t="n">
        <v>2018.8</v>
      </c>
      <c r="X493" s="2" t="n">
        <v>105.18</v>
      </c>
      <c r="Y493" s="2" t="n">
        <v>0</v>
      </c>
    </row>
    <row r="494" customFormat="false" ht="12.75" hidden="false" customHeight="false" outlineLevel="0" collapsed="false">
      <c r="B494" s="0" t="n">
        <v>4.379</v>
      </c>
      <c r="C494" s="0" t="n">
        <v>4.341</v>
      </c>
      <c r="D494" s="0" t="n">
        <v>18.1152</v>
      </c>
      <c r="E494" s="0" t="n">
        <v>18.2246</v>
      </c>
      <c r="F494" s="0" t="n">
        <v>2.999377</v>
      </c>
      <c r="G494" s="0" t="n">
        <v>1.495539</v>
      </c>
      <c r="H494" s="0" t="n">
        <v>21.7606</v>
      </c>
      <c r="I494" s="0" t="n">
        <v>10.1495</v>
      </c>
      <c r="J494" s="0" t="n">
        <v>8.004</v>
      </c>
      <c r="K494" s="0" t="n">
        <v>5.76708</v>
      </c>
      <c r="L494" s="0" t="n">
        <v>69.54919</v>
      </c>
      <c r="M494" s="0" t="n">
        <v>1.495539</v>
      </c>
      <c r="N494" s="0" t="n">
        <v>0</v>
      </c>
      <c r="O494" s="0" t="n">
        <v>52.17036</v>
      </c>
      <c r="P494" s="0" t="n">
        <v>4.29308</v>
      </c>
      <c r="Q494" s="0" t="n">
        <v>0.00235</v>
      </c>
      <c r="R494" s="0" t="n">
        <v>0</v>
      </c>
      <c r="S494" s="0" t="n">
        <v>0</v>
      </c>
      <c r="T494" s="0" t="n">
        <v>1.5678</v>
      </c>
      <c r="U494" s="0" t="n">
        <v>3.0989</v>
      </c>
      <c r="V494" s="2" t="n">
        <v>5.055</v>
      </c>
      <c r="W494" s="2" t="n">
        <v>2017</v>
      </c>
      <c r="X494" s="2" t="n">
        <v>101.96</v>
      </c>
      <c r="Y494" s="2" t="n">
        <v>0</v>
      </c>
    </row>
    <row r="495" customFormat="false" ht="12.75" hidden="false" customHeight="false" outlineLevel="0" collapsed="false">
      <c r="B495" s="0" t="n">
        <v>4.399</v>
      </c>
      <c r="C495" s="0" t="n">
        <v>4.36</v>
      </c>
      <c r="D495" s="0" t="n">
        <v>18.1087</v>
      </c>
      <c r="E495" s="0" t="n">
        <v>18.2428</v>
      </c>
      <c r="F495" s="0" t="n">
        <v>3.002115</v>
      </c>
      <c r="G495" s="0" t="n">
        <v>1.496139</v>
      </c>
      <c r="H495" s="0" t="n">
        <v>21.7859</v>
      </c>
      <c r="I495" s="0" t="n">
        <v>10.1495</v>
      </c>
      <c r="J495" s="0" t="n">
        <v>8.004</v>
      </c>
      <c r="K495" s="0" t="n">
        <v>5.77495</v>
      </c>
      <c r="L495" s="0" t="n">
        <v>69.64583</v>
      </c>
      <c r="M495" s="0" t="n">
        <v>1.496139</v>
      </c>
      <c r="N495" s="0" t="n">
        <v>0</v>
      </c>
      <c r="O495" s="0" t="n">
        <v>52.17036</v>
      </c>
      <c r="P495" s="0" t="n">
        <v>4.29308</v>
      </c>
      <c r="Q495" s="0" t="n">
        <v>0.00236</v>
      </c>
      <c r="R495" s="0" t="n">
        <v>0</v>
      </c>
      <c r="S495" s="0" t="n">
        <v>0</v>
      </c>
      <c r="T495" s="0" t="n">
        <v>1.569</v>
      </c>
      <c r="U495" s="0" t="n">
        <v>3.0989</v>
      </c>
      <c r="V495" s="2" t="n">
        <v>4.9139</v>
      </c>
      <c r="W495" s="2" t="n">
        <v>2017</v>
      </c>
      <c r="X495" s="2" t="n">
        <v>99.113</v>
      </c>
      <c r="Y495" s="2" t="n">
        <v>0</v>
      </c>
    </row>
    <row r="496" customFormat="false" ht="12.75" hidden="false" customHeight="false" outlineLevel="0" collapsed="false">
      <c r="B496" s="0" t="n">
        <v>4.408</v>
      </c>
      <c r="C496" s="0" t="n">
        <v>4.369</v>
      </c>
      <c r="D496" s="0" t="n">
        <v>18.105</v>
      </c>
      <c r="E496" s="0" t="n">
        <v>18.2606</v>
      </c>
      <c r="F496" s="0" t="n">
        <v>3.004616</v>
      </c>
      <c r="G496" s="0" t="n">
        <v>1.496614</v>
      </c>
      <c r="H496" s="0" t="n">
        <v>21.8079</v>
      </c>
      <c r="I496" s="0" t="n">
        <v>10.1486</v>
      </c>
      <c r="J496" s="0" t="n">
        <v>8.004</v>
      </c>
      <c r="K496" s="0" t="n">
        <v>5.77522</v>
      </c>
      <c r="L496" s="0" t="n">
        <v>69.65327</v>
      </c>
      <c r="M496" s="0" t="n">
        <v>1.496614</v>
      </c>
      <c r="N496" s="0" t="n">
        <v>0</v>
      </c>
      <c r="O496" s="0" t="n">
        <v>52.17036</v>
      </c>
      <c r="P496" s="0" t="n">
        <v>4.29308</v>
      </c>
      <c r="Q496" s="0" t="n">
        <v>0.00237</v>
      </c>
      <c r="R496" s="0" t="n">
        <v>0</v>
      </c>
      <c r="S496" s="0" t="n">
        <v>0</v>
      </c>
      <c r="T496" s="0" t="n">
        <v>1.569</v>
      </c>
      <c r="U496" s="0" t="n">
        <v>3.0989</v>
      </c>
      <c r="V496" s="2" t="n">
        <v>4.786</v>
      </c>
      <c r="W496" s="2" t="n">
        <v>2018.8</v>
      </c>
      <c r="X496" s="2" t="n">
        <v>96.619</v>
      </c>
      <c r="Y496" s="2" t="n">
        <v>0</v>
      </c>
    </row>
    <row r="497" customFormat="false" ht="12.75" hidden="false" customHeight="false" outlineLevel="0" collapsed="false">
      <c r="B497" s="0" t="n">
        <v>4.436</v>
      </c>
      <c r="C497" s="0" t="n">
        <v>4.397</v>
      </c>
      <c r="D497" s="0" t="n">
        <v>18.1015</v>
      </c>
      <c r="E497" s="0" t="n">
        <v>18.2845</v>
      </c>
      <c r="F497" s="0" t="n">
        <v>3.006992</v>
      </c>
      <c r="G497" s="0" t="n">
        <v>1.497004</v>
      </c>
      <c r="H497" s="0" t="n">
        <v>21.8287</v>
      </c>
      <c r="I497" s="0" t="n">
        <v>10.1456</v>
      </c>
      <c r="J497" s="0" t="n">
        <v>8.004</v>
      </c>
      <c r="K497" s="0" t="n">
        <v>5.77539</v>
      </c>
      <c r="L497" s="0" t="n">
        <v>69.6593</v>
      </c>
      <c r="M497" s="0" t="n">
        <v>1.497004</v>
      </c>
      <c r="N497" s="0" t="n">
        <v>0</v>
      </c>
      <c r="O497" s="0" t="n">
        <v>52.17036</v>
      </c>
      <c r="P497" s="0" t="n">
        <v>4.29308</v>
      </c>
      <c r="Q497" s="0" t="n">
        <v>0.00238</v>
      </c>
      <c r="R497" s="0" t="n">
        <v>0</v>
      </c>
      <c r="S497" s="0" t="n">
        <v>0</v>
      </c>
      <c r="T497" s="0" t="n">
        <v>1.569</v>
      </c>
      <c r="U497" s="0" t="n">
        <v>3.0989</v>
      </c>
      <c r="V497" s="2" t="n">
        <v>4.6962</v>
      </c>
      <c r="W497" s="2" t="n">
        <v>2017</v>
      </c>
      <c r="X497" s="2" t="n">
        <v>94.723</v>
      </c>
      <c r="Y497" s="2" t="n">
        <v>0</v>
      </c>
    </row>
    <row r="498" customFormat="false" ht="12.75" hidden="false" customHeight="false" outlineLevel="0" collapsed="false">
      <c r="B498" s="0" t="n">
        <v>4.455</v>
      </c>
      <c r="C498" s="0" t="n">
        <v>4.416</v>
      </c>
      <c r="D498" s="0" t="n">
        <v>18.0983</v>
      </c>
      <c r="E498" s="0" t="n">
        <v>18.3059</v>
      </c>
      <c r="F498" s="0" t="n">
        <v>3.009515</v>
      </c>
      <c r="G498" s="0" t="n">
        <v>1.497263</v>
      </c>
      <c r="H498" s="0" t="n">
        <v>21.8506</v>
      </c>
      <c r="I498" s="0" t="n">
        <v>10.1423</v>
      </c>
      <c r="J498" s="0" t="n">
        <v>8.004</v>
      </c>
      <c r="K498" s="0" t="n">
        <v>5.77536</v>
      </c>
      <c r="L498" s="0" t="n">
        <v>69.66365</v>
      </c>
      <c r="M498" s="0" t="n">
        <v>1.497263</v>
      </c>
      <c r="N498" s="0" t="n">
        <v>0</v>
      </c>
      <c r="O498" s="0" t="n">
        <v>52.17058</v>
      </c>
      <c r="P498" s="0" t="n">
        <v>4.29298</v>
      </c>
      <c r="Q498" s="0" t="n">
        <v>0.0024</v>
      </c>
      <c r="R498" s="0" t="n">
        <v>0</v>
      </c>
      <c r="S498" s="0" t="n">
        <v>0</v>
      </c>
      <c r="T498" s="0" t="n">
        <v>1.569</v>
      </c>
      <c r="U498" s="0" t="n">
        <v>3.0989</v>
      </c>
      <c r="V498" s="2" t="n">
        <v>4.6171</v>
      </c>
      <c r="W498" s="2" t="n">
        <v>2017</v>
      </c>
      <c r="X498" s="2" t="n">
        <v>93.127</v>
      </c>
      <c r="Y498" s="2" t="n">
        <v>0</v>
      </c>
    </row>
    <row r="499" customFormat="false" ht="12.75" hidden="false" customHeight="false" outlineLevel="0" collapsed="false">
      <c r="B499" s="0" t="n">
        <v>4.474</v>
      </c>
      <c r="C499" s="0" t="n">
        <v>4.435</v>
      </c>
      <c r="D499" s="0" t="n">
        <v>18.0947</v>
      </c>
      <c r="E499" s="0" t="n">
        <v>18.3189</v>
      </c>
      <c r="F499" s="0" t="n">
        <v>3.012133</v>
      </c>
      <c r="G499" s="0" t="n">
        <v>1.497407</v>
      </c>
      <c r="H499" s="0" t="n">
        <v>21.8734</v>
      </c>
      <c r="I499" s="0" t="n">
        <v>10.1402</v>
      </c>
      <c r="J499" s="0" t="n">
        <v>8.004</v>
      </c>
      <c r="K499" s="0" t="n">
        <v>5.78299</v>
      </c>
      <c r="L499" s="0" t="n">
        <v>69.76039</v>
      </c>
      <c r="M499" s="0" t="n">
        <v>1.497407</v>
      </c>
      <c r="N499" s="0" t="n">
        <v>0</v>
      </c>
      <c r="O499" s="0" t="n">
        <v>52.17058</v>
      </c>
      <c r="P499" s="0" t="n">
        <v>4.29298</v>
      </c>
      <c r="Q499" s="0" t="n">
        <v>0.00241</v>
      </c>
      <c r="R499" s="0" t="n">
        <v>0</v>
      </c>
      <c r="S499" s="0" t="n">
        <v>0</v>
      </c>
      <c r="T499" s="0" t="n">
        <v>1.5702</v>
      </c>
      <c r="U499" s="0" t="n">
        <v>3.0989</v>
      </c>
      <c r="V499" s="2" t="n">
        <v>4.5353</v>
      </c>
      <c r="W499" s="2" t="n">
        <v>2018.8</v>
      </c>
      <c r="X499" s="2" t="n">
        <v>91.557</v>
      </c>
      <c r="Y499" s="2" t="n">
        <v>0</v>
      </c>
    </row>
    <row r="500" customFormat="false" ht="12.75" hidden="false" customHeight="false" outlineLevel="0" collapsed="false">
      <c r="B500" s="0" t="n">
        <v>4.494</v>
      </c>
      <c r="C500" s="0" t="n">
        <v>4.454</v>
      </c>
      <c r="D500" s="0" t="n">
        <v>18.0925</v>
      </c>
      <c r="E500" s="0" t="n">
        <v>18.3244</v>
      </c>
      <c r="F500" s="0" t="n">
        <v>3.014404</v>
      </c>
      <c r="G500" s="0" t="n">
        <v>1.497599</v>
      </c>
      <c r="H500" s="0" t="n">
        <v>21.8928</v>
      </c>
      <c r="I500" s="0" t="n">
        <v>10.1402</v>
      </c>
      <c r="J500" s="0" t="n">
        <v>8.004</v>
      </c>
      <c r="K500" s="0" t="n">
        <v>5.79097</v>
      </c>
      <c r="L500" s="0" t="n">
        <v>69.86171</v>
      </c>
      <c r="M500" s="0" t="n">
        <v>1.497599</v>
      </c>
      <c r="N500" s="0" t="n">
        <v>0</v>
      </c>
      <c r="O500" s="0" t="n">
        <v>52.17058</v>
      </c>
      <c r="P500" s="0" t="n">
        <v>4.29298</v>
      </c>
      <c r="Q500" s="0" t="n">
        <v>0.00242</v>
      </c>
      <c r="R500" s="0" t="n">
        <v>0</v>
      </c>
      <c r="S500" s="0" t="n">
        <v>0</v>
      </c>
      <c r="T500" s="0" t="n">
        <v>1.5714</v>
      </c>
      <c r="U500" s="0" t="n">
        <v>3.0989</v>
      </c>
      <c r="V500" s="2" t="n">
        <v>4.4589</v>
      </c>
      <c r="W500" s="2" t="n">
        <v>2018.8</v>
      </c>
      <c r="X500" s="2" t="n">
        <v>90.014</v>
      </c>
      <c r="Y500" s="2" t="n">
        <v>0</v>
      </c>
    </row>
    <row r="501" customFormat="false" ht="12.75" hidden="false" customHeight="false" outlineLevel="0" collapsed="false">
      <c r="B501" s="0" t="n">
        <v>4.512</v>
      </c>
      <c r="C501" s="0" t="n">
        <v>4.472</v>
      </c>
      <c r="D501" s="0" t="n">
        <v>18.0903</v>
      </c>
      <c r="E501" s="0" t="n">
        <v>18.3234</v>
      </c>
      <c r="F501" s="0" t="n">
        <v>3.016302</v>
      </c>
      <c r="G501" s="0" t="n">
        <v>1.497689</v>
      </c>
      <c r="H501" s="0" t="n">
        <v>21.9091</v>
      </c>
      <c r="I501" s="0" t="n">
        <v>10.1412</v>
      </c>
      <c r="J501" s="0" t="n">
        <v>8.004</v>
      </c>
      <c r="K501" s="0" t="n">
        <v>5.79161</v>
      </c>
      <c r="L501" s="0" t="n">
        <v>69.87331</v>
      </c>
      <c r="M501" s="0" t="n">
        <v>1.497689</v>
      </c>
      <c r="N501" s="0" t="n">
        <v>0</v>
      </c>
      <c r="O501" s="0" t="n">
        <v>52.17058</v>
      </c>
      <c r="P501" s="0" t="n">
        <v>4.29298</v>
      </c>
      <c r="Q501" s="0" t="n">
        <v>0.00243</v>
      </c>
      <c r="R501" s="0" t="n">
        <v>0</v>
      </c>
      <c r="S501" s="0" t="n">
        <v>0</v>
      </c>
      <c r="T501" s="0" t="n">
        <v>1.5714</v>
      </c>
      <c r="U501" s="0" t="n">
        <v>3.0989</v>
      </c>
      <c r="V501" s="2" t="n">
        <v>4.3876</v>
      </c>
      <c r="W501" s="2" t="n">
        <v>2017</v>
      </c>
      <c r="X501" s="2" t="n">
        <v>88.497</v>
      </c>
      <c r="Y501" s="2" t="n">
        <v>0</v>
      </c>
    </row>
    <row r="502" customFormat="false" ht="12.75" hidden="false" customHeight="false" outlineLevel="0" collapsed="false">
      <c r="B502" s="0" t="n">
        <v>4.541</v>
      </c>
      <c r="C502" s="0" t="n">
        <v>4.502</v>
      </c>
      <c r="D502" s="0" t="n">
        <v>18.0882</v>
      </c>
      <c r="E502" s="0" t="n">
        <v>18.3189</v>
      </c>
      <c r="F502" s="0" t="n">
        <v>3.017859</v>
      </c>
      <c r="G502" s="0" t="n">
        <v>1.497895</v>
      </c>
      <c r="H502" s="0" t="n">
        <v>21.9227</v>
      </c>
      <c r="I502" s="0" t="n">
        <v>10.1438</v>
      </c>
      <c r="J502" s="0" t="n">
        <v>8.004</v>
      </c>
      <c r="K502" s="0" t="n">
        <v>5.79105</v>
      </c>
      <c r="L502" s="0" t="n">
        <v>69.8695</v>
      </c>
      <c r="M502" s="0" t="n">
        <v>1.497895</v>
      </c>
      <c r="N502" s="0" t="n">
        <v>0</v>
      </c>
      <c r="O502" s="0" t="n">
        <v>52.17058</v>
      </c>
      <c r="P502" s="0" t="n">
        <v>4.29298</v>
      </c>
      <c r="Q502" s="0" t="n">
        <v>0.00244</v>
      </c>
      <c r="R502" s="0" t="n">
        <v>0</v>
      </c>
      <c r="S502" s="0" t="n">
        <v>0</v>
      </c>
      <c r="T502" s="0" t="n">
        <v>1.5714</v>
      </c>
      <c r="U502" s="0" t="n">
        <v>3.0989</v>
      </c>
      <c r="V502" s="2" t="n">
        <v>4.3258</v>
      </c>
      <c r="W502" s="2" t="n">
        <v>2017</v>
      </c>
      <c r="X502" s="2" t="n">
        <v>87.252</v>
      </c>
      <c r="Y502" s="2" t="n">
        <v>0</v>
      </c>
    </row>
    <row r="503" customFormat="false" ht="12.75" hidden="false" customHeight="false" outlineLevel="0" collapsed="false">
      <c r="B503" s="0" t="n">
        <v>4.55</v>
      </c>
      <c r="C503" s="0" t="n">
        <v>4.511</v>
      </c>
      <c r="D503" s="0" t="n">
        <v>18.0877</v>
      </c>
      <c r="E503" s="0" t="n">
        <v>18.3244</v>
      </c>
      <c r="F503" s="0" t="n">
        <v>3.019192</v>
      </c>
      <c r="G503" s="0" t="n">
        <v>1.498088</v>
      </c>
      <c r="H503" s="0" t="n">
        <v>21.9336</v>
      </c>
      <c r="I503" s="0" t="n">
        <v>10.1438</v>
      </c>
      <c r="J503" s="0" t="n">
        <v>8.008</v>
      </c>
      <c r="K503" s="0" t="n">
        <v>5.79798</v>
      </c>
      <c r="L503" s="0" t="n">
        <v>69.95688</v>
      </c>
      <c r="M503" s="0" t="n">
        <v>1.498088</v>
      </c>
      <c r="N503" s="0" t="n">
        <v>0</v>
      </c>
      <c r="O503" s="0" t="n">
        <v>52.17058</v>
      </c>
      <c r="P503" s="0" t="n">
        <v>4.29298</v>
      </c>
      <c r="Q503" s="0" t="n">
        <v>0.00245</v>
      </c>
      <c r="R503" s="0" t="n">
        <v>0</v>
      </c>
      <c r="S503" s="0" t="n">
        <v>0</v>
      </c>
      <c r="T503" s="0" t="n">
        <v>1.5726</v>
      </c>
      <c r="U503" s="0" t="n">
        <v>3.1001</v>
      </c>
      <c r="V503" s="2" t="n">
        <v>4.2409</v>
      </c>
      <c r="W503" s="2" t="n">
        <v>2017</v>
      </c>
      <c r="X503" s="2" t="n">
        <v>85.538</v>
      </c>
      <c r="Y503" s="2" t="n">
        <v>0</v>
      </c>
    </row>
    <row r="504" customFormat="false" ht="12.75" hidden="false" customHeight="false" outlineLevel="0" collapsed="false">
      <c r="B504" s="0" t="n">
        <v>4.579</v>
      </c>
      <c r="C504" s="0" t="n">
        <v>4.539</v>
      </c>
      <c r="D504" s="0" t="n">
        <v>18.0954</v>
      </c>
      <c r="E504" s="0" t="n">
        <v>18.3447</v>
      </c>
      <c r="F504" s="0" t="n">
        <v>3.020513</v>
      </c>
      <c r="G504" s="0" t="n">
        <v>1.49837</v>
      </c>
      <c r="H504" s="0" t="n">
        <v>21.9401</v>
      </c>
      <c r="I504" s="0" t="n">
        <v>10.1409</v>
      </c>
      <c r="J504" s="0" t="n">
        <v>8.008</v>
      </c>
      <c r="K504" s="0" t="n">
        <v>5.79721</v>
      </c>
      <c r="L504" s="0" t="n">
        <v>69.96082</v>
      </c>
      <c r="M504" s="0" t="n">
        <v>1.49837</v>
      </c>
      <c r="N504" s="0" t="n">
        <v>0</v>
      </c>
      <c r="O504" s="0" t="n">
        <v>52.17058</v>
      </c>
      <c r="P504" s="0" t="n">
        <v>4.29298</v>
      </c>
      <c r="Q504" s="0" t="n">
        <v>0.00247</v>
      </c>
      <c r="R504" s="0" t="n">
        <v>0</v>
      </c>
      <c r="S504" s="0" t="n">
        <v>0</v>
      </c>
      <c r="T504" s="0" t="n">
        <v>1.5726</v>
      </c>
      <c r="U504" s="0" t="n">
        <v>3.1001</v>
      </c>
      <c r="V504" s="2" t="n">
        <v>4.1694</v>
      </c>
      <c r="W504" s="2" t="n">
        <v>2017</v>
      </c>
      <c r="X504" s="2" t="n">
        <v>84.095</v>
      </c>
      <c r="Y504" s="2" t="n">
        <v>0</v>
      </c>
    </row>
    <row r="505" customFormat="false" ht="12.75" hidden="false" customHeight="false" outlineLevel="0" collapsed="false">
      <c r="B505" s="0" t="n">
        <v>4.598</v>
      </c>
      <c r="C505" s="0" t="n">
        <v>4.558</v>
      </c>
      <c r="D505" s="0" t="n">
        <v>18.1063</v>
      </c>
      <c r="E505" s="0" t="n">
        <v>18.3713</v>
      </c>
      <c r="F505" s="0" t="n">
        <v>3.021668</v>
      </c>
      <c r="G505" s="0" t="n">
        <v>1.498791</v>
      </c>
      <c r="H505" s="0" t="n">
        <v>21.9435</v>
      </c>
      <c r="I505" s="0" t="n">
        <v>10.1375</v>
      </c>
      <c r="J505" s="0" t="n">
        <v>8.008</v>
      </c>
      <c r="K505" s="0" t="n">
        <v>5.8043</v>
      </c>
      <c r="L505" s="0" t="n">
        <v>70.06279</v>
      </c>
      <c r="M505" s="0" t="n">
        <v>1.498791</v>
      </c>
      <c r="N505" s="0" t="n">
        <v>0</v>
      </c>
      <c r="O505" s="0" t="n">
        <v>52.17058</v>
      </c>
      <c r="P505" s="0" t="n">
        <v>4.29298</v>
      </c>
      <c r="Q505" s="0" t="n">
        <v>0.00248</v>
      </c>
      <c r="R505" s="0" t="n">
        <v>0</v>
      </c>
      <c r="S505" s="0" t="n">
        <v>0</v>
      </c>
      <c r="T505" s="0" t="n">
        <v>1.5739</v>
      </c>
      <c r="U505" s="0" t="n">
        <v>3.1001</v>
      </c>
      <c r="V505" s="2" t="n">
        <v>4.099</v>
      </c>
      <c r="W505" s="2" t="n">
        <v>2017</v>
      </c>
      <c r="X505" s="2" t="n">
        <v>82.677</v>
      </c>
      <c r="Y505" s="2" t="n">
        <v>0</v>
      </c>
    </row>
    <row r="506" customFormat="false" ht="12.75" hidden="false" customHeight="false" outlineLevel="0" collapsed="false">
      <c r="B506" s="0" t="n">
        <v>4.607</v>
      </c>
      <c r="C506" s="0" t="n">
        <v>4.567</v>
      </c>
      <c r="D506" s="0" t="n">
        <v>18.1149</v>
      </c>
      <c r="E506" s="0" t="n">
        <v>18.3964</v>
      </c>
      <c r="F506" s="0" t="n">
        <v>3.022478</v>
      </c>
      <c r="G506" s="0" t="n">
        <v>1.499347</v>
      </c>
      <c r="H506" s="0" t="n">
        <v>21.9454</v>
      </c>
      <c r="I506" s="0" t="n">
        <v>10.1355</v>
      </c>
      <c r="J506" s="0" t="n">
        <v>8.008</v>
      </c>
      <c r="K506" s="0" t="n">
        <v>5.80423</v>
      </c>
      <c r="L506" s="0" t="n">
        <v>70.07432</v>
      </c>
      <c r="M506" s="0" t="n">
        <v>1.499347</v>
      </c>
      <c r="N506" s="0" t="n">
        <v>0</v>
      </c>
      <c r="O506" s="0" t="n">
        <v>52.17058</v>
      </c>
      <c r="P506" s="0" t="n">
        <v>4.29298</v>
      </c>
      <c r="Q506" s="0" t="n">
        <v>0.00249</v>
      </c>
      <c r="R506" s="0" t="n">
        <v>0</v>
      </c>
      <c r="S506" s="0" t="n">
        <v>0</v>
      </c>
      <c r="T506" s="0" t="n">
        <v>1.5739</v>
      </c>
      <c r="U506" s="0" t="n">
        <v>3.1001</v>
      </c>
      <c r="V506" s="2" t="n">
        <v>4.0492</v>
      </c>
      <c r="W506" s="2" t="n">
        <v>2018.8</v>
      </c>
      <c r="X506" s="2" t="n">
        <v>81.745</v>
      </c>
      <c r="Y506" s="2" t="n">
        <v>0</v>
      </c>
    </row>
    <row r="507" customFormat="false" ht="12.75" hidden="false" customHeight="false" outlineLevel="0" collapsed="false">
      <c r="B507" s="0" t="n">
        <v>4.635</v>
      </c>
      <c r="C507" s="0" t="n">
        <v>4.595</v>
      </c>
      <c r="D507" s="0" t="n">
        <v>18.1357</v>
      </c>
      <c r="E507" s="0" t="n">
        <v>18.4156</v>
      </c>
      <c r="F507" s="0" t="n">
        <v>3.023086</v>
      </c>
      <c r="G507" s="0" t="n">
        <v>1.500042</v>
      </c>
      <c r="H507" s="0" t="n">
        <v>21.9392</v>
      </c>
      <c r="I507" s="0" t="n">
        <v>10.1359</v>
      </c>
      <c r="J507" s="0" t="n">
        <v>8.008</v>
      </c>
      <c r="K507" s="0" t="n">
        <v>5.80287</v>
      </c>
      <c r="L507" s="0" t="n">
        <v>70.08368</v>
      </c>
      <c r="M507" s="0" t="n">
        <v>1.500042</v>
      </c>
      <c r="N507" s="0" t="n">
        <v>0</v>
      </c>
      <c r="O507" s="0" t="n">
        <v>52.17058</v>
      </c>
      <c r="P507" s="0" t="n">
        <v>4.29298</v>
      </c>
      <c r="Q507" s="0" t="n">
        <v>0.0025</v>
      </c>
      <c r="R507" s="0" t="n">
        <v>0</v>
      </c>
      <c r="S507" s="0" t="n">
        <v>0</v>
      </c>
      <c r="T507" s="0" t="n">
        <v>1.5739</v>
      </c>
      <c r="U507" s="0" t="n">
        <v>3.1001</v>
      </c>
      <c r="V507" s="2" t="n">
        <v>4.0299</v>
      </c>
      <c r="W507" s="2" t="n">
        <v>2017</v>
      </c>
      <c r="X507" s="2" t="n">
        <v>81.282</v>
      </c>
      <c r="Y507" s="2" t="n">
        <v>0</v>
      </c>
    </row>
    <row r="508" customFormat="false" ht="12.75" hidden="false" customHeight="false" outlineLevel="0" collapsed="false">
      <c r="B508" s="0" t="n">
        <v>4.655</v>
      </c>
      <c r="C508" s="0" t="n">
        <v>4.614</v>
      </c>
      <c r="D508" s="0" t="n">
        <v>18.1687</v>
      </c>
      <c r="E508" s="0" t="n">
        <v>18.4368</v>
      </c>
      <c r="F508" s="0" t="n">
        <v>3.023476</v>
      </c>
      <c r="G508" s="0" t="n">
        <v>1.500782</v>
      </c>
      <c r="H508" s="0" t="n">
        <v>21.9247</v>
      </c>
      <c r="I508" s="0" t="n">
        <v>10.1361</v>
      </c>
      <c r="J508" s="0" t="n">
        <v>8.008</v>
      </c>
      <c r="K508" s="0" t="n">
        <v>5.80022</v>
      </c>
      <c r="L508" s="0" t="n">
        <v>70.09061</v>
      </c>
      <c r="M508" s="0" t="n">
        <v>1.500782</v>
      </c>
      <c r="N508" s="0" t="n">
        <v>0</v>
      </c>
      <c r="O508" s="0" t="n">
        <v>52.17058</v>
      </c>
      <c r="P508" s="0" t="n">
        <v>4.29298</v>
      </c>
      <c r="Q508" s="0" t="n">
        <v>0.00251</v>
      </c>
      <c r="R508" s="0" t="n">
        <v>0</v>
      </c>
      <c r="S508" s="0" t="n">
        <v>0</v>
      </c>
      <c r="T508" s="0" t="n">
        <v>1.5739</v>
      </c>
      <c r="U508" s="0" t="n">
        <v>3.1001</v>
      </c>
      <c r="V508" s="2" t="n">
        <v>4.0413</v>
      </c>
      <c r="W508" s="2" t="n">
        <v>2017</v>
      </c>
      <c r="X508" s="2" t="n">
        <v>81.513</v>
      </c>
      <c r="Y508" s="2" t="n">
        <v>0</v>
      </c>
    </row>
    <row r="509" customFormat="false" ht="12.75" hidden="false" customHeight="false" outlineLevel="0" collapsed="false">
      <c r="B509" s="0" t="n">
        <v>4.655</v>
      </c>
      <c r="C509" s="0" t="n">
        <v>4.614</v>
      </c>
      <c r="D509" s="0" t="n">
        <v>18.2027</v>
      </c>
      <c r="E509" s="0" t="n">
        <v>18.4587</v>
      </c>
      <c r="F509" s="0" t="n">
        <v>3.023629</v>
      </c>
      <c r="G509" s="0" t="n">
        <v>1.501593</v>
      </c>
      <c r="H509" s="0" t="n">
        <v>21.9079</v>
      </c>
      <c r="I509" s="0" t="n">
        <v>10.1367</v>
      </c>
      <c r="J509" s="0" t="n">
        <v>8.008</v>
      </c>
      <c r="K509" s="0" t="n">
        <v>5.79786</v>
      </c>
      <c r="L509" s="0" t="n">
        <v>70.10138</v>
      </c>
      <c r="M509" s="0" t="n">
        <v>1.501593</v>
      </c>
      <c r="N509" s="0" t="n">
        <v>0</v>
      </c>
      <c r="O509" s="0" t="n">
        <v>52.17058</v>
      </c>
      <c r="P509" s="0" t="n">
        <v>4.29298</v>
      </c>
      <c r="Q509" s="0" t="n">
        <v>0.00252</v>
      </c>
      <c r="R509" s="0" t="n">
        <v>0</v>
      </c>
      <c r="S509" s="0" t="n">
        <v>0</v>
      </c>
      <c r="T509" s="0" t="n">
        <v>1.5739</v>
      </c>
      <c r="U509" s="0" t="n">
        <v>3.1001</v>
      </c>
      <c r="V509" s="2" t="n">
        <v>4.0874</v>
      </c>
      <c r="W509" s="2" t="n">
        <v>2017</v>
      </c>
      <c r="X509" s="2" t="n">
        <v>82.443</v>
      </c>
      <c r="Y509" s="2" t="n">
        <v>0</v>
      </c>
    </row>
    <row r="510" customFormat="false" ht="12.75" hidden="false" customHeight="false" outlineLevel="0" collapsed="false">
      <c r="B510" s="0" t="n">
        <v>4.702</v>
      </c>
      <c r="C510" s="0" t="n">
        <v>4.661</v>
      </c>
      <c r="D510" s="0" t="n">
        <v>18.2305</v>
      </c>
      <c r="E510" s="0" t="n">
        <v>18.4747</v>
      </c>
      <c r="F510" s="0" t="n">
        <v>3.023733</v>
      </c>
      <c r="G510" s="0" t="n">
        <v>1.502324</v>
      </c>
      <c r="H510" s="0" t="n">
        <v>21.8939</v>
      </c>
      <c r="I510" s="0" t="n">
        <v>10.1381</v>
      </c>
      <c r="J510" s="0" t="n">
        <v>8.008</v>
      </c>
      <c r="K510" s="0" t="n">
        <v>5.81146</v>
      </c>
      <c r="L510" s="0" t="n">
        <v>70.29794</v>
      </c>
      <c r="M510" s="0" t="n">
        <v>1.502324</v>
      </c>
      <c r="N510" s="0" t="n">
        <v>0</v>
      </c>
      <c r="O510" s="0" t="n">
        <v>52.17058</v>
      </c>
      <c r="P510" s="0" t="n">
        <v>4.29298</v>
      </c>
      <c r="Q510" s="0" t="n">
        <v>0.00253</v>
      </c>
      <c r="R510" s="0" t="n">
        <v>0</v>
      </c>
      <c r="S510" s="0" t="n">
        <v>0</v>
      </c>
      <c r="T510" s="0" t="n">
        <v>1.5763</v>
      </c>
      <c r="U510" s="0" t="n">
        <v>3.1001</v>
      </c>
      <c r="V510" s="2" t="n">
        <v>4.1223</v>
      </c>
      <c r="W510" s="2" t="n">
        <v>2017</v>
      </c>
      <c r="X510" s="2" t="n">
        <v>83.147</v>
      </c>
      <c r="Y510" s="2" t="n">
        <v>0</v>
      </c>
    </row>
    <row r="511" customFormat="false" ht="12.75" hidden="false" customHeight="false" outlineLevel="0" collapsed="false">
      <c r="B511" s="0" t="n">
        <v>4.711</v>
      </c>
      <c r="C511" s="0" t="n">
        <v>4.67</v>
      </c>
      <c r="D511" s="0" t="n">
        <v>18.2545</v>
      </c>
      <c r="E511" s="0" t="n">
        <v>18.4855</v>
      </c>
      <c r="F511" s="0" t="n">
        <v>3.023736</v>
      </c>
      <c r="G511" s="0" t="n">
        <v>1.502921</v>
      </c>
      <c r="H511" s="0" t="n">
        <v>21.8812</v>
      </c>
      <c r="I511" s="0" t="n">
        <v>10.1399</v>
      </c>
      <c r="J511" s="0" t="n">
        <v>8.008</v>
      </c>
      <c r="K511" s="0" t="n">
        <v>5.81068</v>
      </c>
      <c r="L511" s="0" t="n">
        <v>70.31591</v>
      </c>
      <c r="M511" s="0" t="n">
        <v>1.502921</v>
      </c>
      <c r="N511" s="0" t="n">
        <v>0</v>
      </c>
      <c r="O511" s="0" t="n">
        <v>52.17058</v>
      </c>
      <c r="P511" s="0" t="n">
        <v>4.29298</v>
      </c>
      <c r="Q511" s="0" t="n">
        <v>0.00255</v>
      </c>
      <c r="R511" s="0" t="n">
        <v>0</v>
      </c>
      <c r="S511" s="0" t="n">
        <v>0</v>
      </c>
      <c r="T511" s="0" t="n">
        <v>1.5763</v>
      </c>
      <c r="U511" s="0" t="n">
        <v>3.1001</v>
      </c>
      <c r="V511" s="2" t="n">
        <v>4.1458</v>
      </c>
      <c r="W511" s="2" t="n">
        <v>2017</v>
      </c>
      <c r="X511" s="2" t="n">
        <v>83.62</v>
      </c>
      <c r="Y511" s="2" t="n">
        <v>0</v>
      </c>
    </row>
    <row r="512" customFormat="false" ht="12.75" hidden="false" customHeight="false" outlineLevel="0" collapsed="false">
      <c r="B512" s="0" t="n">
        <v>4.731</v>
      </c>
      <c r="C512" s="0" t="n">
        <v>4.689</v>
      </c>
      <c r="D512" s="0" t="n">
        <v>18.285</v>
      </c>
      <c r="E512" s="0" t="n">
        <v>18.4973</v>
      </c>
      <c r="F512" s="0" t="n">
        <v>3.023478</v>
      </c>
      <c r="G512" s="0" t="n">
        <v>1.503441</v>
      </c>
      <c r="H512" s="0" t="n">
        <v>21.863</v>
      </c>
      <c r="I512" s="0" t="n">
        <v>10.1408</v>
      </c>
      <c r="J512" s="0" t="n">
        <v>8.008</v>
      </c>
      <c r="K512" s="0" t="n">
        <v>5.80968</v>
      </c>
      <c r="L512" s="0" t="n">
        <v>70.33781</v>
      </c>
      <c r="M512" s="0" t="n">
        <v>1.503441</v>
      </c>
      <c r="N512" s="0" t="n">
        <v>0</v>
      </c>
      <c r="O512" s="0" t="n">
        <v>52.17058</v>
      </c>
      <c r="P512" s="0" t="n">
        <v>4.29298</v>
      </c>
      <c r="Q512" s="0" t="n">
        <v>0.00256</v>
      </c>
      <c r="R512" s="0" t="n">
        <v>0</v>
      </c>
      <c r="S512" s="0" t="n">
        <v>0</v>
      </c>
      <c r="T512" s="0" t="n">
        <v>1.5763</v>
      </c>
      <c r="U512" s="0" t="n">
        <v>3.1001</v>
      </c>
      <c r="V512" s="2" t="n">
        <v>4.1931</v>
      </c>
      <c r="W512" s="2" t="n">
        <v>2017</v>
      </c>
      <c r="X512" s="2" t="n">
        <v>84.574</v>
      </c>
      <c r="Y512" s="2" t="n">
        <v>0</v>
      </c>
    </row>
    <row r="513" customFormat="false" ht="12.75" hidden="false" customHeight="false" outlineLevel="0" collapsed="false">
      <c r="B513" s="0" t="n">
        <v>4.741</v>
      </c>
      <c r="C513" s="0" t="n">
        <v>4.699</v>
      </c>
      <c r="D513" s="0" t="n">
        <v>18.3217</v>
      </c>
      <c r="E513" s="0" t="n">
        <v>18.5093</v>
      </c>
      <c r="F513" s="0" t="n">
        <v>3.022856</v>
      </c>
      <c r="G513" s="0" t="n">
        <v>1.503782</v>
      </c>
      <c r="H513" s="0" t="n">
        <v>21.8386</v>
      </c>
      <c r="I513" s="0" t="n">
        <v>10.1404</v>
      </c>
      <c r="J513" s="0" t="n">
        <v>8.008</v>
      </c>
      <c r="K513" s="0" t="n">
        <v>5.81573</v>
      </c>
      <c r="L513" s="0" t="n">
        <v>70.45104</v>
      </c>
      <c r="M513" s="0" t="n">
        <v>1.503782</v>
      </c>
      <c r="N513" s="0" t="n">
        <v>0</v>
      </c>
      <c r="O513" s="0" t="n">
        <v>52.17058</v>
      </c>
      <c r="P513" s="0" t="n">
        <v>4.29298</v>
      </c>
      <c r="Q513" s="0" t="n">
        <v>0.00257</v>
      </c>
      <c r="R513" s="0" t="n">
        <v>0</v>
      </c>
      <c r="S513" s="0" t="n">
        <v>0</v>
      </c>
      <c r="T513" s="0" t="n">
        <v>1.5775</v>
      </c>
      <c r="U513" s="0" t="n">
        <v>3.1001</v>
      </c>
      <c r="V513" s="2" t="n">
        <v>4.2251</v>
      </c>
      <c r="W513" s="2" t="n">
        <v>2018.8</v>
      </c>
      <c r="X513" s="2" t="n">
        <v>85.296</v>
      </c>
      <c r="Y513" s="2" t="n">
        <v>0</v>
      </c>
    </row>
    <row r="514" customFormat="false" ht="12.75" hidden="false" customHeight="false" outlineLevel="0" collapsed="false">
      <c r="B514" s="0" t="n">
        <v>4.769</v>
      </c>
      <c r="C514" s="0" t="n">
        <v>4.728</v>
      </c>
      <c r="D514" s="0" t="n">
        <v>18.3507</v>
      </c>
      <c r="E514" s="0" t="n">
        <v>18.5205</v>
      </c>
      <c r="F514" s="0" t="n">
        <v>3.022108</v>
      </c>
      <c r="G514" s="0" t="n">
        <v>1.504029</v>
      </c>
      <c r="H514" s="0" t="n">
        <v>21.8173</v>
      </c>
      <c r="I514" s="0" t="n">
        <v>10.1394</v>
      </c>
      <c r="J514" s="0" t="n">
        <v>8.008</v>
      </c>
      <c r="K514" s="0" t="n">
        <v>5.81507</v>
      </c>
      <c r="L514" s="0" t="n">
        <v>70.47367</v>
      </c>
      <c r="M514" s="0" t="n">
        <v>1.504029</v>
      </c>
      <c r="N514" s="0" t="n">
        <v>0</v>
      </c>
      <c r="O514" s="0" t="n">
        <v>52.17058</v>
      </c>
      <c r="P514" s="0" t="n">
        <v>4.29298</v>
      </c>
      <c r="Q514" s="0" t="n">
        <v>0.00258</v>
      </c>
      <c r="R514" s="0" t="n">
        <v>0</v>
      </c>
      <c r="S514" s="0" t="n">
        <v>0</v>
      </c>
      <c r="T514" s="0" t="n">
        <v>1.5775</v>
      </c>
      <c r="U514" s="0" t="n">
        <v>3.1001</v>
      </c>
      <c r="V514" s="2" t="n">
        <v>4.2169</v>
      </c>
      <c r="W514" s="2" t="n">
        <v>2017</v>
      </c>
      <c r="X514" s="2" t="n">
        <v>85.054</v>
      </c>
      <c r="Y514" s="2" t="n">
        <v>0</v>
      </c>
    </row>
    <row r="515" customFormat="false" ht="12.75" hidden="false" customHeight="false" outlineLevel="0" collapsed="false">
      <c r="B515" s="0" t="n">
        <v>4.778</v>
      </c>
      <c r="C515" s="0" t="n">
        <v>4.736</v>
      </c>
      <c r="D515" s="0" t="n">
        <v>18.3622</v>
      </c>
      <c r="E515" s="0" t="n">
        <v>18.5308</v>
      </c>
      <c r="F515" s="0" t="n">
        <v>3.021184</v>
      </c>
      <c r="G515" s="0" t="n">
        <v>1.504253</v>
      </c>
      <c r="H515" s="0" t="n">
        <v>21.8039</v>
      </c>
      <c r="I515" s="0" t="n">
        <v>10.1386</v>
      </c>
      <c r="J515" s="0" t="n">
        <v>8.008</v>
      </c>
      <c r="K515" s="0" t="n">
        <v>5.81582</v>
      </c>
      <c r="L515" s="0" t="n">
        <v>70.49278</v>
      </c>
      <c r="M515" s="0" t="n">
        <v>1.504253</v>
      </c>
      <c r="N515" s="0" t="n">
        <v>0</v>
      </c>
      <c r="O515" s="0" t="n">
        <v>52.17058</v>
      </c>
      <c r="P515" s="0" t="n">
        <v>4.29298</v>
      </c>
      <c r="Q515" s="0" t="n">
        <v>0.00259</v>
      </c>
      <c r="R515" s="0" t="n">
        <v>0</v>
      </c>
      <c r="S515" s="0" t="n">
        <v>0</v>
      </c>
      <c r="T515" s="0" t="n">
        <v>1.5775</v>
      </c>
      <c r="U515" s="0" t="n">
        <v>3.1001</v>
      </c>
      <c r="V515" s="2" t="n">
        <v>4.1812</v>
      </c>
      <c r="W515" s="2" t="n">
        <v>2017</v>
      </c>
      <c r="X515" s="2" t="n">
        <v>84.334</v>
      </c>
      <c r="Y515" s="2" t="n">
        <v>0</v>
      </c>
    </row>
    <row r="516" customFormat="false" ht="12.75" hidden="false" customHeight="false" outlineLevel="0" collapsed="false">
      <c r="B516" s="0" t="n">
        <v>4.807</v>
      </c>
      <c r="C516" s="0" t="n">
        <v>4.765</v>
      </c>
      <c r="D516" s="0" t="n">
        <v>18.368</v>
      </c>
      <c r="E516" s="0" t="n">
        <v>18.5423</v>
      </c>
      <c r="F516" s="0" t="n">
        <v>3.020048</v>
      </c>
      <c r="G516" s="0" t="n">
        <v>1.504235</v>
      </c>
      <c r="H516" s="0" t="n">
        <v>21.7918</v>
      </c>
      <c r="I516" s="0" t="n">
        <v>10.1356</v>
      </c>
      <c r="J516" s="0" t="n">
        <v>8.007</v>
      </c>
      <c r="K516" s="0" t="n">
        <v>5.82467</v>
      </c>
      <c r="L516" s="0" t="n">
        <v>70.60295</v>
      </c>
      <c r="M516" s="0" t="n">
        <v>1.504235</v>
      </c>
      <c r="N516" s="0" t="n">
        <v>0</v>
      </c>
      <c r="O516" s="0" t="n">
        <v>52.17058</v>
      </c>
      <c r="P516" s="0" t="n">
        <v>4.29298</v>
      </c>
      <c r="Q516" s="0" t="n">
        <v>0.0026</v>
      </c>
      <c r="R516" s="0" t="n">
        <v>0</v>
      </c>
      <c r="S516" s="0" t="n">
        <v>0</v>
      </c>
      <c r="T516" s="0" t="n">
        <v>1.5788</v>
      </c>
      <c r="U516" s="0" t="n">
        <v>3.1001</v>
      </c>
      <c r="V516" s="2" t="n">
        <v>4.134</v>
      </c>
      <c r="W516" s="2" t="n">
        <v>2017</v>
      </c>
      <c r="X516" s="2" t="n">
        <v>83.383</v>
      </c>
      <c r="Y516" s="2" t="n">
        <v>0</v>
      </c>
    </row>
    <row r="517" customFormat="false" ht="12.75" hidden="false" customHeight="false" outlineLevel="0" collapsed="false">
      <c r="B517" s="0" t="n">
        <v>4.817</v>
      </c>
      <c r="C517" s="0" t="n">
        <v>4.775</v>
      </c>
      <c r="D517" s="0" t="n">
        <v>18.3747</v>
      </c>
      <c r="E517" s="0" t="n">
        <v>18.5535</v>
      </c>
      <c r="F517" s="0" t="n">
        <v>3.018715</v>
      </c>
      <c r="G517" s="0" t="n">
        <v>1.503903</v>
      </c>
      <c r="H517" s="0" t="n">
        <v>21.7777</v>
      </c>
      <c r="I517" s="0" t="n">
        <v>10.1305</v>
      </c>
      <c r="J517" s="0" t="n">
        <v>8.007</v>
      </c>
      <c r="K517" s="0" t="n">
        <v>5.82599</v>
      </c>
      <c r="L517" s="0" t="n">
        <v>70.6222</v>
      </c>
      <c r="M517" s="0" t="n">
        <v>1.503903</v>
      </c>
      <c r="N517" s="0" t="n">
        <v>0</v>
      </c>
      <c r="O517" s="0" t="n">
        <v>52.17058</v>
      </c>
      <c r="P517" s="0" t="n">
        <v>4.29298</v>
      </c>
      <c r="Q517" s="0" t="n">
        <v>0.00262</v>
      </c>
      <c r="R517" s="0" t="n">
        <v>0</v>
      </c>
      <c r="S517" s="0" t="n">
        <v>0</v>
      </c>
      <c r="T517" s="0" t="n">
        <v>1.5788</v>
      </c>
      <c r="U517" s="0" t="n">
        <v>3.1001</v>
      </c>
      <c r="V517" s="2" t="n">
        <v>4.0759</v>
      </c>
      <c r="W517" s="2" t="n">
        <v>2017</v>
      </c>
      <c r="X517" s="2" t="n">
        <v>82.21</v>
      </c>
      <c r="Y517" s="2" t="n">
        <v>0</v>
      </c>
    </row>
    <row r="518" customFormat="false" ht="12.75" hidden="false" customHeight="false" outlineLevel="0" collapsed="false">
      <c r="B518" s="0" t="n">
        <v>4.845</v>
      </c>
      <c r="C518" s="0" t="n">
        <v>4.803</v>
      </c>
      <c r="D518" s="0" t="n">
        <v>18.3825</v>
      </c>
      <c r="E518" s="0" t="n">
        <v>18.5608</v>
      </c>
      <c r="F518" s="0" t="n">
        <v>3.017122</v>
      </c>
      <c r="G518" s="0" t="n">
        <v>1.503194</v>
      </c>
      <c r="H518" s="0" t="n">
        <v>21.7609</v>
      </c>
      <c r="I518" s="0" t="n">
        <v>10.1235</v>
      </c>
      <c r="J518" s="0" t="n">
        <v>8.007</v>
      </c>
      <c r="K518" s="0" t="n">
        <v>5.82703</v>
      </c>
      <c r="L518" s="0" t="n">
        <v>70.63845</v>
      </c>
      <c r="M518" s="0" t="n">
        <v>1.503194</v>
      </c>
      <c r="N518" s="0" t="n">
        <v>0</v>
      </c>
      <c r="O518" s="0" t="n">
        <v>52.17036</v>
      </c>
      <c r="P518" s="0" t="n">
        <v>4.29306</v>
      </c>
      <c r="Q518" s="0" t="n">
        <v>0.00263</v>
      </c>
      <c r="R518" s="0" t="n">
        <v>0</v>
      </c>
      <c r="S518" s="0" t="n">
        <v>0</v>
      </c>
      <c r="T518" s="0" t="n">
        <v>1.5788</v>
      </c>
      <c r="U518" s="0" t="n">
        <v>3.1001</v>
      </c>
      <c r="V518" s="2" t="n">
        <v>4.0071</v>
      </c>
      <c r="W518" s="2" t="n">
        <v>2017</v>
      </c>
      <c r="X518" s="2" t="n">
        <v>80.823</v>
      </c>
      <c r="Y518" s="2" t="n">
        <v>0</v>
      </c>
    </row>
    <row r="519" customFormat="false" ht="12.75" hidden="false" customHeight="false" outlineLevel="0" collapsed="false">
      <c r="B519" s="0" t="n">
        <v>4.865</v>
      </c>
      <c r="C519" s="0" t="n">
        <v>4.822</v>
      </c>
      <c r="D519" s="0" t="n">
        <v>18.3897</v>
      </c>
      <c r="E519" s="0" t="n">
        <v>18.5609</v>
      </c>
      <c r="F519" s="0" t="n">
        <v>3.015223</v>
      </c>
      <c r="G519" s="0" t="n">
        <v>1.501992</v>
      </c>
      <c r="H519" s="0" t="n">
        <v>21.742</v>
      </c>
      <c r="I519" s="0" t="n">
        <v>10.1147</v>
      </c>
      <c r="J519" s="0" t="n">
        <v>8.007</v>
      </c>
      <c r="K519" s="0" t="n">
        <v>5.82795</v>
      </c>
      <c r="L519" s="0" t="n">
        <v>70.65143</v>
      </c>
      <c r="M519" s="0" t="n">
        <v>1.501992</v>
      </c>
      <c r="N519" s="0" t="n">
        <v>0</v>
      </c>
      <c r="O519" s="0" t="n">
        <v>52.17036</v>
      </c>
      <c r="P519" s="0" t="n">
        <v>4.29306</v>
      </c>
      <c r="Q519" s="0" t="n">
        <v>0.00264</v>
      </c>
      <c r="R519" s="0" t="n">
        <v>0</v>
      </c>
      <c r="S519" s="0" t="n">
        <v>0</v>
      </c>
      <c r="T519" s="0" t="n">
        <v>1.5788</v>
      </c>
      <c r="U519" s="0" t="n">
        <v>3.1001</v>
      </c>
      <c r="V519" s="2" t="n">
        <v>3.9172</v>
      </c>
      <c r="W519" s="2" t="n">
        <v>2017</v>
      </c>
      <c r="X519" s="2" t="n">
        <v>79.01</v>
      </c>
      <c r="Y519" s="2" t="n">
        <v>0</v>
      </c>
    </row>
    <row r="520" customFormat="false" ht="12.75" hidden="false" customHeight="false" outlineLevel="0" collapsed="false">
      <c r="B520" s="0" t="n">
        <v>4.883</v>
      </c>
      <c r="C520" s="0" t="n">
        <v>4.84</v>
      </c>
      <c r="D520" s="0" t="n">
        <v>18.394</v>
      </c>
      <c r="E520" s="0" t="n">
        <v>18.558</v>
      </c>
      <c r="F520" s="0" t="n">
        <v>3.012971</v>
      </c>
      <c r="G520" s="0" t="n">
        <v>1.500624</v>
      </c>
      <c r="H520" s="0" t="n">
        <v>21.7218</v>
      </c>
      <c r="I520" s="0" t="n">
        <v>10.1054</v>
      </c>
      <c r="J520" s="0" t="n">
        <v>8.007</v>
      </c>
      <c r="K520" s="0" t="n">
        <v>5.82897</v>
      </c>
      <c r="L520" s="0" t="n">
        <v>70.66117</v>
      </c>
      <c r="M520" s="0" t="n">
        <v>1.500624</v>
      </c>
      <c r="N520" s="0" t="n">
        <v>0</v>
      </c>
      <c r="O520" s="0" t="n">
        <v>52.17036</v>
      </c>
      <c r="P520" s="0" t="n">
        <v>4.29306</v>
      </c>
      <c r="Q520" s="0" t="n">
        <v>0.00265</v>
      </c>
      <c r="R520" s="0" t="n">
        <v>0</v>
      </c>
      <c r="S520" s="0" t="n">
        <v>0</v>
      </c>
      <c r="T520" s="0" t="n">
        <v>1.5788</v>
      </c>
      <c r="U520" s="0" t="n">
        <v>3.1001</v>
      </c>
      <c r="V520" s="2" t="n">
        <v>3.8402</v>
      </c>
      <c r="W520" s="2" t="n">
        <v>2017</v>
      </c>
      <c r="X520" s="2" t="n">
        <v>77.457</v>
      </c>
      <c r="Y520" s="2" t="n">
        <v>0</v>
      </c>
    </row>
    <row r="521" customFormat="false" ht="12.75" hidden="false" customHeight="false" outlineLevel="0" collapsed="false">
      <c r="B521" s="0" t="n">
        <v>4.902</v>
      </c>
      <c r="C521" s="0" t="n">
        <v>4.859</v>
      </c>
      <c r="D521" s="0" t="n">
        <v>18.3933</v>
      </c>
      <c r="E521" s="0" t="n">
        <v>18.5602</v>
      </c>
      <c r="F521" s="0" t="n">
        <v>3.010593</v>
      </c>
      <c r="G521" s="0" t="n">
        <v>1.498929</v>
      </c>
      <c r="H521" s="0" t="n">
        <v>21.7033</v>
      </c>
      <c r="I521" s="0" t="n">
        <v>10.0925</v>
      </c>
      <c r="J521" s="0" t="n">
        <v>8.007</v>
      </c>
      <c r="K521" s="0" t="n">
        <v>5.83798</v>
      </c>
      <c r="L521" s="0" t="n">
        <v>70.7616</v>
      </c>
      <c r="M521" s="0" t="n">
        <v>1.498929</v>
      </c>
      <c r="N521" s="0" t="n">
        <v>0</v>
      </c>
      <c r="O521" s="0" t="n">
        <v>52.17036</v>
      </c>
      <c r="P521" s="0" t="n">
        <v>4.29306</v>
      </c>
      <c r="Q521" s="0" t="n">
        <v>0.00266</v>
      </c>
      <c r="R521" s="0" t="n">
        <v>0</v>
      </c>
      <c r="S521" s="0" t="n">
        <v>0</v>
      </c>
      <c r="T521" s="0" t="n">
        <v>1.58</v>
      </c>
      <c r="U521" s="0" t="n">
        <v>3.1001</v>
      </c>
      <c r="V521" s="2" t="n">
        <v>3.7895</v>
      </c>
      <c r="W521" s="2" t="n">
        <v>2015.2</v>
      </c>
      <c r="X521" s="2" t="n">
        <v>76.366</v>
      </c>
      <c r="Y521" s="2" t="n">
        <v>0</v>
      </c>
    </row>
    <row r="522" customFormat="false" ht="12.75" hidden="false" customHeight="false" outlineLevel="0" collapsed="false">
      <c r="B522" s="0" t="n">
        <v>4.911</v>
      </c>
      <c r="C522" s="0" t="n">
        <v>4.868</v>
      </c>
      <c r="D522" s="0" t="n">
        <v>18.3857</v>
      </c>
      <c r="E522" s="0" t="n">
        <v>18.5644</v>
      </c>
      <c r="F522" s="0" t="n">
        <v>3.008307</v>
      </c>
      <c r="G522" s="0" t="n">
        <v>1.497034</v>
      </c>
      <c r="H522" s="0" t="n">
        <v>21.6891</v>
      </c>
      <c r="I522" s="0" t="n">
        <v>10.0777</v>
      </c>
      <c r="J522" s="0" t="n">
        <v>8.007</v>
      </c>
      <c r="K522" s="0" t="n">
        <v>5.84009</v>
      </c>
      <c r="L522" s="0" t="n">
        <v>70.77077</v>
      </c>
      <c r="M522" s="0" t="n">
        <v>1.497034</v>
      </c>
      <c r="N522" s="0" t="n">
        <v>0</v>
      </c>
      <c r="O522" s="0" t="n">
        <v>52.17036</v>
      </c>
      <c r="P522" s="0" t="n">
        <v>4.29306</v>
      </c>
      <c r="Q522" s="0" t="n">
        <v>0.00267</v>
      </c>
      <c r="R522" s="0" t="n">
        <v>0</v>
      </c>
      <c r="S522" s="0" t="n">
        <v>0</v>
      </c>
      <c r="T522" s="0" t="n">
        <v>1.58</v>
      </c>
      <c r="U522" s="0" t="n">
        <v>3.1001</v>
      </c>
      <c r="V522" s="2" t="n">
        <v>3.7361</v>
      </c>
      <c r="W522" s="2" t="n">
        <v>2015.2</v>
      </c>
      <c r="X522" s="2" t="n">
        <v>75.29</v>
      </c>
      <c r="Y522" s="2" t="n">
        <v>0</v>
      </c>
    </row>
    <row r="523" customFormat="false" ht="12.75" hidden="false" customHeight="false" outlineLevel="0" collapsed="false">
      <c r="B523" s="0" t="n">
        <v>4.93</v>
      </c>
      <c r="C523" s="0" t="n">
        <v>4.887</v>
      </c>
      <c r="D523" s="0" t="n">
        <v>18.3707</v>
      </c>
      <c r="E523" s="0" t="n">
        <v>18.5673</v>
      </c>
      <c r="F523" s="0" t="n">
        <v>3.006246</v>
      </c>
      <c r="G523" s="0" t="n">
        <v>1.495103</v>
      </c>
      <c r="H523" s="0" t="n">
        <v>21.6806</v>
      </c>
      <c r="I523" s="0" t="n">
        <v>10.0629</v>
      </c>
      <c r="J523" s="0" t="n">
        <v>8.007</v>
      </c>
      <c r="K523" s="0" t="n">
        <v>5.85031</v>
      </c>
      <c r="L523" s="0" t="n">
        <v>70.87043</v>
      </c>
      <c r="M523" s="0" t="n">
        <v>1.495103</v>
      </c>
      <c r="N523" s="0" t="n">
        <v>0</v>
      </c>
      <c r="O523" s="0" t="n">
        <v>52.17056</v>
      </c>
      <c r="P523" s="0" t="n">
        <v>4.29298</v>
      </c>
      <c r="Q523" s="0" t="n">
        <v>0.00269</v>
      </c>
      <c r="R523" s="0" t="n">
        <v>0</v>
      </c>
      <c r="S523" s="0" t="n">
        <v>0</v>
      </c>
      <c r="T523" s="0" t="n">
        <v>1.5812</v>
      </c>
      <c r="U523" s="0" t="n">
        <v>3.1001</v>
      </c>
      <c r="V523" s="2" t="n">
        <v>3.7044</v>
      </c>
      <c r="W523" s="2" t="n">
        <v>2015.2</v>
      </c>
      <c r="X523" s="2" t="n">
        <v>74.652</v>
      </c>
      <c r="Y523" s="2" t="n">
        <v>0</v>
      </c>
    </row>
    <row r="524" customFormat="false" ht="12.75" hidden="false" customHeight="false" outlineLevel="0" collapsed="false">
      <c r="B524" s="0" t="n">
        <v>4.959</v>
      </c>
      <c r="C524" s="0" t="n">
        <v>4.915</v>
      </c>
      <c r="D524" s="0" t="n">
        <v>18.3477</v>
      </c>
      <c r="E524" s="0" t="n">
        <v>18.5735</v>
      </c>
      <c r="F524" s="0" t="n">
        <v>3.004575</v>
      </c>
      <c r="G524" s="0" t="n">
        <v>1.493491</v>
      </c>
      <c r="H524" s="0" t="n">
        <v>21.6794</v>
      </c>
      <c r="I524" s="0" t="n">
        <v>10.0496</v>
      </c>
      <c r="J524" s="0" t="n">
        <v>8.008</v>
      </c>
      <c r="K524" s="0" t="n">
        <v>5.85366</v>
      </c>
      <c r="L524" s="0" t="n">
        <v>70.87873</v>
      </c>
      <c r="M524" s="0" t="n">
        <v>1.493491</v>
      </c>
      <c r="N524" s="0" t="n">
        <v>0</v>
      </c>
      <c r="O524" s="0" t="n">
        <v>52.17056</v>
      </c>
      <c r="P524" s="0" t="n">
        <v>4.29298</v>
      </c>
      <c r="Q524" s="0" t="n">
        <v>0.0027</v>
      </c>
      <c r="R524" s="0" t="n">
        <v>0</v>
      </c>
      <c r="S524" s="0" t="n">
        <v>0</v>
      </c>
      <c r="T524" s="0" t="n">
        <v>1.5812</v>
      </c>
      <c r="U524" s="0" t="n">
        <v>3.1001</v>
      </c>
      <c r="V524" s="2" t="n">
        <v>3.6835</v>
      </c>
      <c r="W524" s="2" t="n">
        <v>2015.2</v>
      </c>
      <c r="X524" s="2" t="n">
        <v>74.229</v>
      </c>
      <c r="Y524" s="2" t="n">
        <v>0</v>
      </c>
    </row>
    <row r="525" customFormat="false" ht="12.75" hidden="false" customHeight="false" outlineLevel="0" collapsed="false">
      <c r="B525" s="0" t="n">
        <v>4.969</v>
      </c>
      <c r="C525" s="0" t="n">
        <v>4.925</v>
      </c>
      <c r="D525" s="0" t="n">
        <v>18.3195</v>
      </c>
      <c r="E525" s="0" t="n">
        <v>18.5789</v>
      </c>
      <c r="F525" s="0" t="n">
        <v>3.003384</v>
      </c>
      <c r="G525" s="0" t="n">
        <v>1.492067</v>
      </c>
      <c r="H525" s="0" t="n">
        <v>21.6848</v>
      </c>
      <c r="I525" s="0" t="n">
        <v>10.0379</v>
      </c>
      <c r="J525" s="0" t="n">
        <v>8.008</v>
      </c>
      <c r="K525" s="0" t="n">
        <v>5.85704</v>
      </c>
      <c r="L525" s="0" t="n">
        <v>70.8831</v>
      </c>
      <c r="M525" s="0" t="n">
        <v>1.492067</v>
      </c>
      <c r="N525" s="0" t="n">
        <v>0</v>
      </c>
      <c r="O525" s="0" t="n">
        <v>52.17056</v>
      </c>
      <c r="P525" s="0" t="n">
        <v>4.29298</v>
      </c>
      <c r="Q525" s="0" t="n">
        <v>0.00271</v>
      </c>
      <c r="R525" s="0" t="n">
        <v>0</v>
      </c>
      <c r="S525" s="0" t="n">
        <v>0</v>
      </c>
      <c r="T525" s="0" t="n">
        <v>1.5812</v>
      </c>
      <c r="U525" s="0" t="n">
        <v>3.1001</v>
      </c>
      <c r="V525" s="2" t="n">
        <v>3.6626</v>
      </c>
      <c r="W525" s="2" t="n">
        <v>2015.2</v>
      </c>
      <c r="X525" s="2" t="n">
        <v>73.809</v>
      </c>
      <c r="Y525" s="2" t="n">
        <v>0</v>
      </c>
    </row>
    <row r="526" customFormat="false" ht="12.75" hidden="false" customHeight="false" outlineLevel="0" collapsed="false">
      <c r="B526" s="0" t="n">
        <v>4.987</v>
      </c>
      <c r="C526" s="0" t="n">
        <v>4.943</v>
      </c>
      <c r="D526" s="0" t="n">
        <v>18.2961</v>
      </c>
      <c r="E526" s="0" t="n">
        <v>18.5787</v>
      </c>
      <c r="F526" s="0" t="n">
        <v>3.002833</v>
      </c>
      <c r="G526" s="0" t="n">
        <v>1.491037</v>
      </c>
      <c r="H526" s="0" t="n">
        <v>21.6927</v>
      </c>
      <c r="I526" s="0" t="n">
        <v>10.0305</v>
      </c>
      <c r="J526" s="0" t="n">
        <v>8.008</v>
      </c>
      <c r="K526" s="0" t="n">
        <v>5.85949</v>
      </c>
      <c r="L526" s="0" t="n">
        <v>70.88394</v>
      </c>
      <c r="M526" s="0" t="n">
        <v>1.491037</v>
      </c>
      <c r="N526" s="0" t="n">
        <v>0</v>
      </c>
      <c r="O526" s="0" t="n">
        <v>52.17056</v>
      </c>
      <c r="P526" s="0" t="n">
        <v>4.29298</v>
      </c>
      <c r="Q526" s="0" t="n">
        <v>0.00272</v>
      </c>
      <c r="R526" s="0" t="n">
        <v>0</v>
      </c>
      <c r="S526" s="0" t="n">
        <v>0</v>
      </c>
      <c r="T526" s="0" t="n">
        <v>1.5812</v>
      </c>
      <c r="U526" s="0" t="n">
        <v>3.1001</v>
      </c>
      <c r="V526" s="2" t="n">
        <v>3.6283</v>
      </c>
      <c r="W526" s="2" t="n">
        <v>2017</v>
      </c>
      <c r="X526" s="2" t="n">
        <v>73.183</v>
      </c>
      <c r="Y526" s="2" t="n">
        <v>0</v>
      </c>
    </row>
    <row r="527" customFormat="false" ht="12.75" hidden="false" customHeight="false" outlineLevel="0" collapsed="false">
      <c r="B527" s="0" t="n">
        <v>5.017</v>
      </c>
      <c r="C527" s="0" t="n">
        <v>4.973</v>
      </c>
      <c r="D527" s="0" t="n">
        <v>18.2741</v>
      </c>
      <c r="E527" s="0" t="n">
        <v>18.5787</v>
      </c>
      <c r="F527" s="0" t="n">
        <v>3.003038</v>
      </c>
      <c r="G527" s="0" t="n">
        <v>1.490281</v>
      </c>
      <c r="H527" s="0" t="n">
        <v>21.7058</v>
      </c>
      <c r="I527" s="0" t="n">
        <v>10.0249</v>
      </c>
      <c r="J527" s="0" t="n">
        <v>8.008</v>
      </c>
      <c r="K527" s="0" t="n">
        <v>5.86185</v>
      </c>
      <c r="L527" s="0" t="n">
        <v>70.88782</v>
      </c>
      <c r="M527" s="0" t="n">
        <v>1.490281</v>
      </c>
      <c r="N527" s="0" t="n">
        <v>0</v>
      </c>
      <c r="O527" s="0" t="n">
        <v>52.17056</v>
      </c>
      <c r="P527" s="0" t="n">
        <v>4.29298</v>
      </c>
      <c r="Q527" s="0" t="n">
        <v>0.00273</v>
      </c>
      <c r="R527" s="0" t="n">
        <v>0</v>
      </c>
      <c r="S527" s="0" t="n">
        <v>0</v>
      </c>
      <c r="T527" s="0" t="n">
        <v>1.5812</v>
      </c>
      <c r="U527" s="0" t="n">
        <v>3.1001</v>
      </c>
      <c r="V527" s="2" t="n">
        <v>3.6078</v>
      </c>
      <c r="W527" s="2" t="n">
        <v>2017</v>
      </c>
      <c r="X527" s="2" t="n">
        <v>72.769</v>
      </c>
      <c r="Y527" s="2" t="n">
        <v>0</v>
      </c>
    </row>
    <row r="528" customFormat="false" ht="12.75" hidden="false" customHeight="false" outlineLevel="0" collapsed="false">
      <c r="B528" s="0" t="n">
        <v>5.026</v>
      </c>
      <c r="C528" s="0" t="n">
        <v>4.982</v>
      </c>
      <c r="D528" s="0" t="n">
        <v>18.2502</v>
      </c>
      <c r="E528" s="0" t="n">
        <v>18.5811</v>
      </c>
      <c r="F528" s="0" t="n">
        <v>3.004024</v>
      </c>
      <c r="G528" s="0" t="n">
        <v>1.489646</v>
      </c>
      <c r="H528" s="0" t="n">
        <v>21.7263</v>
      </c>
      <c r="I528" s="0" t="n">
        <v>10.0197</v>
      </c>
      <c r="J528" s="0" t="n">
        <v>8.008</v>
      </c>
      <c r="K528" s="0" t="n">
        <v>5.86443</v>
      </c>
      <c r="L528" s="0" t="n">
        <v>70.89468</v>
      </c>
      <c r="M528" s="0" t="n">
        <v>1.489646</v>
      </c>
      <c r="N528" s="0" t="n">
        <v>0</v>
      </c>
      <c r="O528" s="0" t="n">
        <v>52.17056</v>
      </c>
      <c r="P528" s="0" t="n">
        <v>4.29298</v>
      </c>
      <c r="Q528" s="0" t="n">
        <v>0.00274</v>
      </c>
      <c r="R528" s="0" t="n">
        <v>0</v>
      </c>
      <c r="S528" s="0" t="n">
        <v>0</v>
      </c>
      <c r="T528" s="0" t="n">
        <v>1.5812</v>
      </c>
      <c r="U528" s="0" t="n">
        <v>3.1001</v>
      </c>
      <c r="V528" s="2" t="n">
        <v>3.5804</v>
      </c>
      <c r="W528" s="2" t="n">
        <v>2015.2</v>
      </c>
      <c r="X528" s="2" t="n">
        <v>72.152</v>
      </c>
      <c r="Y528" s="2" t="n">
        <v>0</v>
      </c>
    </row>
    <row r="529" customFormat="false" ht="12.75" hidden="false" customHeight="false" outlineLevel="0" collapsed="false">
      <c r="B529" s="0" t="n">
        <v>5.045</v>
      </c>
      <c r="C529" s="0" t="n">
        <v>5.001</v>
      </c>
      <c r="D529" s="0" t="n">
        <v>18.2246</v>
      </c>
      <c r="E529" s="0" t="n">
        <v>18.5837</v>
      </c>
      <c r="F529" s="0" t="n">
        <v>3.005735</v>
      </c>
      <c r="G529" s="0" t="n">
        <v>1.489252</v>
      </c>
      <c r="H529" s="0" t="n">
        <v>21.7534</v>
      </c>
      <c r="I529" s="0" t="n">
        <v>10.0162</v>
      </c>
      <c r="J529" s="0" t="n">
        <v>8.008</v>
      </c>
      <c r="K529" s="0" t="n">
        <v>5.87448</v>
      </c>
      <c r="L529" s="0" t="n">
        <v>70.99243</v>
      </c>
      <c r="M529" s="0" t="n">
        <v>1.489252</v>
      </c>
      <c r="N529" s="0" t="n">
        <v>0</v>
      </c>
      <c r="O529" s="0" t="n">
        <v>52.17056</v>
      </c>
      <c r="P529" s="0" t="n">
        <v>4.29298</v>
      </c>
      <c r="Q529" s="0" t="n">
        <v>0.00275</v>
      </c>
      <c r="R529" s="0" t="n">
        <v>0</v>
      </c>
      <c r="S529" s="0" t="n">
        <v>0</v>
      </c>
      <c r="T529" s="0" t="n">
        <v>1.5824</v>
      </c>
      <c r="U529" s="0" t="n">
        <v>3.1001</v>
      </c>
      <c r="V529" s="2" t="n">
        <v>3.55</v>
      </c>
      <c r="W529" s="2" t="n">
        <v>2015.2</v>
      </c>
      <c r="X529" s="2" t="n">
        <v>71.54</v>
      </c>
      <c r="Y529" s="2" t="n">
        <v>0</v>
      </c>
    </row>
    <row r="530" customFormat="false" ht="12.75" hidden="false" customHeight="false" outlineLevel="0" collapsed="false">
      <c r="B530" s="0" t="n">
        <v>5.064</v>
      </c>
      <c r="C530" s="0" t="n">
        <v>5.02</v>
      </c>
      <c r="D530" s="0" t="n">
        <v>18.1977</v>
      </c>
      <c r="E530" s="0" t="n">
        <v>18.5887</v>
      </c>
      <c r="F530" s="0" t="n">
        <v>3.00789</v>
      </c>
      <c r="G530" s="0" t="n">
        <v>1.489006</v>
      </c>
      <c r="H530" s="0" t="n">
        <v>21.7848</v>
      </c>
      <c r="I530" s="0" t="n">
        <v>10.0132</v>
      </c>
      <c r="J530" s="0" t="n">
        <v>8.008</v>
      </c>
      <c r="K530" s="0" t="n">
        <v>5.86922</v>
      </c>
      <c r="L530" s="0" t="n">
        <v>70.90514</v>
      </c>
      <c r="M530" s="0" t="n">
        <v>1.489006</v>
      </c>
      <c r="N530" s="0" t="n">
        <v>0</v>
      </c>
      <c r="O530" s="0" t="n">
        <v>52.17056</v>
      </c>
      <c r="P530" s="0" t="n">
        <v>4.29298</v>
      </c>
      <c r="Q530" s="0" t="n">
        <v>0.00277</v>
      </c>
      <c r="R530" s="0" t="n">
        <v>0</v>
      </c>
      <c r="S530" s="0" t="n">
        <v>0</v>
      </c>
      <c r="T530" s="0" t="n">
        <v>1.5812</v>
      </c>
      <c r="U530" s="0" t="n">
        <v>3.1001</v>
      </c>
      <c r="V530" s="2" t="n">
        <v>3.5299</v>
      </c>
      <c r="W530" s="2" t="n">
        <v>2015.2</v>
      </c>
      <c r="X530" s="2" t="n">
        <v>71.135</v>
      </c>
      <c r="Y530" s="2" t="n">
        <v>0</v>
      </c>
    </row>
    <row r="531" customFormat="false" ht="12.75" hidden="false" customHeight="false" outlineLevel="0" collapsed="false">
      <c r="B531" s="0" t="n">
        <v>5.093</v>
      </c>
      <c r="C531" s="0" t="n">
        <v>5.048</v>
      </c>
      <c r="D531" s="0" t="n">
        <v>18.1699</v>
      </c>
      <c r="E531" s="0" t="n">
        <v>18.5921</v>
      </c>
      <c r="F531" s="0" t="n">
        <v>3.010638</v>
      </c>
      <c r="G531" s="0" t="n">
        <v>1.488867</v>
      </c>
      <c r="H531" s="0" t="n">
        <v>21.8214</v>
      </c>
      <c r="I531" s="0" t="n">
        <v>10.0114</v>
      </c>
      <c r="J531" s="0" t="n">
        <v>8.008</v>
      </c>
      <c r="K531" s="0" t="n">
        <v>5.87088</v>
      </c>
      <c r="L531" s="0" t="n">
        <v>70.90232</v>
      </c>
      <c r="M531" s="0" t="n">
        <v>1.488867</v>
      </c>
      <c r="N531" s="0" t="n">
        <v>0</v>
      </c>
      <c r="O531" s="0" t="n">
        <v>52.17056</v>
      </c>
      <c r="P531" s="0" t="n">
        <v>4.29298</v>
      </c>
      <c r="Q531" s="0" t="n">
        <v>0.00278</v>
      </c>
      <c r="R531" s="0" t="n">
        <v>0</v>
      </c>
      <c r="S531" s="0" t="n">
        <v>0</v>
      </c>
      <c r="T531" s="0" t="n">
        <v>1.5812</v>
      </c>
      <c r="U531" s="0" t="n">
        <v>3.1001</v>
      </c>
      <c r="V531" s="2" t="n">
        <v>3.4969</v>
      </c>
      <c r="W531" s="2" t="n">
        <v>2017</v>
      </c>
      <c r="X531" s="2" t="n">
        <v>70.532</v>
      </c>
      <c r="Y531" s="2" t="n">
        <v>0</v>
      </c>
    </row>
    <row r="532" customFormat="false" ht="12.75" hidden="false" customHeight="false" outlineLevel="0" collapsed="false">
      <c r="B532" s="0" t="n">
        <v>5.102</v>
      </c>
      <c r="C532" s="0" t="n">
        <v>5.057</v>
      </c>
      <c r="D532" s="0" t="n">
        <v>18.1412</v>
      </c>
      <c r="E532" s="0" t="n">
        <v>18.5909</v>
      </c>
      <c r="F532" s="0" t="n">
        <v>3.014316</v>
      </c>
      <c r="G532" s="0" t="n">
        <v>1.488742</v>
      </c>
      <c r="H532" s="0" t="n">
        <v>21.866</v>
      </c>
      <c r="I532" s="0" t="n">
        <v>10.0108</v>
      </c>
      <c r="J532" s="0" t="n">
        <v>8.008</v>
      </c>
      <c r="K532" s="0" t="n">
        <v>5.87987</v>
      </c>
      <c r="L532" s="0" t="n">
        <v>70.99012</v>
      </c>
      <c r="M532" s="0" t="n">
        <v>1.488742</v>
      </c>
      <c r="N532" s="0" t="n">
        <v>0</v>
      </c>
      <c r="O532" s="0" t="n">
        <v>52.17056</v>
      </c>
      <c r="P532" s="0" t="n">
        <v>4.29298</v>
      </c>
      <c r="Q532" s="0" t="n">
        <v>0.00279</v>
      </c>
      <c r="R532" s="0" t="n">
        <v>0</v>
      </c>
      <c r="S532" s="0" t="n">
        <v>0</v>
      </c>
      <c r="T532" s="0" t="n">
        <v>1.5824</v>
      </c>
      <c r="U532" s="0" t="n">
        <v>3.1001</v>
      </c>
      <c r="V532" s="2" t="n">
        <v>3.4605</v>
      </c>
      <c r="W532" s="2" t="n">
        <v>2015.2</v>
      </c>
      <c r="X532" s="2" t="n">
        <v>69.735</v>
      </c>
      <c r="Y532" s="2" t="n">
        <v>0</v>
      </c>
    </row>
    <row r="533" customFormat="false" ht="12.75" hidden="false" customHeight="false" outlineLevel="0" collapsed="false">
      <c r="B533" s="0" t="n">
        <v>5.111</v>
      </c>
      <c r="C533" s="0" t="n">
        <v>5.066</v>
      </c>
      <c r="D533" s="0" t="n">
        <v>18.1131</v>
      </c>
      <c r="E533" s="0" t="n">
        <v>18.5917</v>
      </c>
      <c r="F533" s="0" t="n">
        <v>3.018636</v>
      </c>
      <c r="G533" s="0" t="n">
        <v>1.488724</v>
      </c>
      <c r="H533" s="0" t="n">
        <v>21.9155</v>
      </c>
      <c r="I533" s="0" t="n">
        <v>10.0104</v>
      </c>
      <c r="J533" s="0" t="n">
        <v>8.008</v>
      </c>
      <c r="K533" s="0" t="n">
        <v>5.88162</v>
      </c>
      <c r="L533" s="0" t="n">
        <v>70.99354</v>
      </c>
      <c r="M533" s="0" t="n">
        <v>1.488724</v>
      </c>
      <c r="N533" s="0" t="n">
        <v>0</v>
      </c>
      <c r="O533" s="0" t="n">
        <v>52.17056</v>
      </c>
      <c r="P533" s="0" t="n">
        <v>4.29298</v>
      </c>
      <c r="Q533" s="0" t="n">
        <v>0.0028</v>
      </c>
      <c r="R533" s="0" t="n">
        <v>0</v>
      </c>
      <c r="S533" s="0" t="n">
        <v>0</v>
      </c>
      <c r="T533" s="0" t="n">
        <v>1.5824</v>
      </c>
      <c r="U533" s="0" t="n">
        <v>3.1001</v>
      </c>
      <c r="V533" s="2" t="n">
        <v>3.4506</v>
      </c>
      <c r="W533" s="2" t="n">
        <v>2015.2</v>
      </c>
      <c r="X533" s="2" t="n">
        <v>69.538</v>
      </c>
      <c r="Y533" s="2" t="n">
        <v>0</v>
      </c>
    </row>
    <row r="534" customFormat="false" ht="12.75" hidden="false" customHeight="false" outlineLevel="0" collapsed="false">
      <c r="B534" s="0" t="n">
        <v>5.149</v>
      </c>
      <c r="C534" s="0" t="n">
        <v>5.104</v>
      </c>
      <c r="D534" s="0" t="n">
        <v>18.0872</v>
      </c>
      <c r="E534" s="0" t="n">
        <v>18.5945</v>
      </c>
      <c r="F534" s="0" t="n">
        <v>3.023467</v>
      </c>
      <c r="G534" s="0" t="n">
        <v>1.488885</v>
      </c>
      <c r="H534" s="0" t="n">
        <v>21.9679</v>
      </c>
      <c r="I534" s="0" t="n">
        <v>10.0109</v>
      </c>
      <c r="J534" s="0" t="n">
        <v>8.008</v>
      </c>
      <c r="K534" s="0" t="n">
        <v>5.88278</v>
      </c>
      <c r="L534" s="0" t="n">
        <v>70.99407</v>
      </c>
      <c r="M534" s="0" t="n">
        <v>1.488885</v>
      </c>
      <c r="N534" s="0" t="n">
        <v>0</v>
      </c>
      <c r="O534" s="0" t="n">
        <v>52.17056</v>
      </c>
      <c r="P534" s="0" t="n">
        <v>4.29298</v>
      </c>
      <c r="Q534" s="0" t="n">
        <v>0.00281</v>
      </c>
      <c r="R534" s="0" t="n">
        <v>0</v>
      </c>
      <c r="S534" s="0" t="n">
        <v>0</v>
      </c>
      <c r="T534" s="0" t="n">
        <v>1.5824</v>
      </c>
      <c r="U534" s="0" t="n">
        <v>3.1001</v>
      </c>
      <c r="V534" s="2" t="n">
        <v>3.4409</v>
      </c>
      <c r="W534" s="2" t="n">
        <v>2015.2</v>
      </c>
      <c r="X534" s="2" t="n">
        <v>69.341</v>
      </c>
      <c r="Y534" s="2" t="n">
        <v>0</v>
      </c>
    </row>
    <row r="535" customFormat="false" ht="12.75" hidden="false" customHeight="false" outlineLevel="0" collapsed="false">
      <c r="B535" s="0" t="n">
        <v>5.158</v>
      </c>
      <c r="C535" s="0" t="n">
        <v>5.113</v>
      </c>
      <c r="D535" s="0" t="n">
        <v>18.0632</v>
      </c>
      <c r="E535" s="0" t="n">
        <v>18.5968</v>
      </c>
      <c r="F535" s="0" t="n">
        <v>3.029028</v>
      </c>
      <c r="G535" s="0" t="n">
        <v>1.48906</v>
      </c>
      <c r="H535" s="0" t="n">
        <v>22.0253</v>
      </c>
      <c r="I535" s="0" t="n">
        <v>10.0117</v>
      </c>
      <c r="J535" s="0" t="n">
        <v>8.009</v>
      </c>
      <c r="K535" s="0" t="n">
        <v>5.88327</v>
      </c>
      <c r="L535" s="0" t="n">
        <v>70.99114</v>
      </c>
      <c r="M535" s="0" t="n">
        <v>1.48906</v>
      </c>
      <c r="N535" s="0" t="n">
        <v>0</v>
      </c>
      <c r="O535" s="0" t="n">
        <v>52.17056</v>
      </c>
      <c r="P535" s="0" t="n">
        <v>4.29298</v>
      </c>
      <c r="Q535" s="0" t="n">
        <v>0.00282</v>
      </c>
      <c r="R535" s="0" t="n">
        <v>0</v>
      </c>
      <c r="S535" s="0" t="n">
        <v>0</v>
      </c>
      <c r="T535" s="0" t="n">
        <v>1.5824</v>
      </c>
      <c r="U535" s="0" t="n">
        <v>3.1001</v>
      </c>
      <c r="V535" s="2" t="n">
        <v>3.4214</v>
      </c>
      <c r="W535" s="2" t="n">
        <v>2015.2</v>
      </c>
      <c r="X535" s="2" t="n">
        <v>68.948</v>
      </c>
      <c r="Y535" s="2" t="n">
        <v>0</v>
      </c>
    </row>
    <row r="536" customFormat="false" ht="12.75" hidden="false" customHeight="false" outlineLevel="0" collapsed="false">
      <c r="B536" s="0" t="n">
        <v>5.178</v>
      </c>
      <c r="C536" s="0" t="n">
        <v>5.132</v>
      </c>
      <c r="D536" s="0" t="n">
        <v>18.0418</v>
      </c>
      <c r="E536" s="0" t="n">
        <v>18.5995</v>
      </c>
      <c r="F536" s="0" t="n">
        <v>3.034762</v>
      </c>
      <c r="G536" s="0" t="n">
        <v>1.489355</v>
      </c>
      <c r="H536" s="0" t="n">
        <v>22.0827</v>
      </c>
      <c r="I536" s="0" t="n">
        <v>10.0131</v>
      </c>
      <c r="J536" s="0" t="n">
        <v>8.009</v>
      </c>
      <c r="K536" s="0" t="n">
        <v>5.88319</v>
      </c>
      <c r="L536" s="0" t="n">
        <v>70.98513</v>
      </c>
      <c r="M536" s="0" t="n">
        <v>1.489355</v>
      </c>
      <c r="N536" s="0" t="n">
        <v>0</v>
      </c>
      <c r="O536" s="0" t="n">
        <v>52.17056</v>
      </c>
      <c r="P536" s="0" t="n">
        <v>4.29298</v>
      </c>
      <c r="Q536" s="0" t="n">
        <v>0.00284</v>
      </c>
      <c r="R536" s="0" t="n">
        <v>0</v>
      </c>
      <c r="S536" s="0" t="n">
        <v>0</v>
      </c>
      <c r="T536" s="0" t="n">
        <v>1.5824</v>
      </c>
      <c r="U536" s="0" t="n">
        <v>3.1001</v>
      </c>
      <c r="V536" s="2" t="n">
        <v>3.402</v>
      </c>
      <c r="W536" s="2" t="n">
        <v>2015.2</v>
      </c>
      <c r="X536" s="2" t="n">
        <v>68.557</v>
      </c>
      <c r="Y536" s="2" t="n">
        <v>0</v>
      </c>
    </row>
    <row r="537" customFormat="false" ht="12.75" hidden="false" customHeight="false" outlineLevel="0" collapsed="false">
      <c r="B537" s="0" t="n">
        <v>5.19</v>
      </c>
      <c r="C537" s="0" t="n">
        <v>5.145</v>
      </c>
      <c r="D537" s="0" t="n">
        <v>18.0226</v>
      </c>
      <c r="E537" s="0" t="n">
        <v>18.6013</v>
      </c>
      <c r="F537" s="0" t="n">
        <v>3.040143</v>
      </c>
      <c r="G537" s="0" t="n">
        <v>1.489784</v>
      </c>
      <c r="H537" s="0" t="n">
        <v>22.1363</v>
      </c>
      <c r="I537" s="0" t="n">
        <v>10.0159</v>
      </c>
      <c r="J537" s="0" t="n">
        <v>8.009</v>
      </c>
      <c r="K537" s="0" t="n">
        <v>5.88275</v>
      </c>
      <c r="L537" s="0" t="n">
        <v>70.97586</v>
      </c>
      <c r="M537" s="0" t="n">
        <v>1.489784</v>
      </c>
      <c r="N537" s="0" t="n">
        <v>0</v>
      </c>
      <c r="O537" s="0" t="n">
        <v>52.17056</v>
      </c>
      <c r="P537" s="0" t="n">
        <v>4.29298</v>
      </c>
      <c r="Q537" s="0" t="n">
        <v>0.00285</v>
      </c>
      <c r="R537" s="0" t="n">
        <v>0</v>
      </c>
      <c r="S537" s="0" t="n">
        <v>0</v>
      </c>
      <c r="T537" s="0" t="n">
        <v>1.5824</v>
      </c>
      <c r="U537" s="0" t="n">
        <v>3.1001</v>
      </c>
      <c r="V537" s="2" t="n">
        <v>3.3827</v>
      </c>
      <c r="W537" s="2" t="n">
        <v>2015.2</v>
      </c>
      <c r="X537" s="2" t="n">
        <v>68.169</v>
      </c>
      <c r="Y537" s="2" t="n">
        <v>0</v>
      </c>
    </row>
    <row r="538" customFormat="false" ht="12.75" hidden="false" customHeight="false" outlineLevel="0" collapsed="false">
      <c r="B538" s="0" t="n">
        <v>5.216</v>
      </c>
      <c r="C538" s="0" t="n">
        <v>5.17</v>
      </c>
      <c r="D538" s="0" t="n">
        <v>18.0055</v>
      </c>
      <c r="E538" s="0" t="n">
        <v>18.5992</v>
      </c>
      <c r="F538" s="0" t="n">
        <v>3.045146</v>
      </c>
      <c r="G538" s="0" t="n">
        <v>1.490317</v>
      </c>
      <c r="H538" s="0" t="n">
        <v>22.1856</v>
      </c>
      <c r="I538" s="0" t="n">
        <v>10.0202</v>
      </c>
      <c r="J538" s="0" t="n">
        <v>8.009</v>
      </c>
      <c r="K538" s="0" t="n">
        <v>5.88193</v>
      </c>
      <c r="L538" s="0" t="n">
        <v>70.9635</v>
      </c>
      <c r="M538" s="0" t="n">
        <v>1.490317</v>
      </c>
      <c r="N538" s="0" t="n">
        <v>0</v>
      </c>
      <c r="O538" s="0" t="n">
        <v>52.17056</v>
      </c>
      <c r="P538" s="0" t="n">
        <v>4.29298</v>
      </c>
      <c r="Q538" s="0" t="n">
        <v>0.00286</v>
      </c>
      <c r="R538" s="0" t="n">
        <v>0</v>
      </c>
      <c r="S538" s="0" t="n">
        <v>0</v>
      </c>
      <c r="T538" s="0" t="n">
        <v>1.5824</v>
      </c>
      <c r="U538" s="0" t="n">
        <v>3.1001</v>
      </c>
      <c r="V538" s="2" t="n">
        <v>3.3636</v>
      </c>
      <c r="W538" s="2" t="n">
        <v>2015.2</v>
      </c>
      <c r="X538" s="2" t="n">
        <v>67.783</v>
      </c>
      <c r="Y538" s="2" t="n">
        <v>0</v>
      </c>
    </row>
    <row r="539" customFormat="false" ht="12.75" hidden="false" customHeight="false" outlineLevel="0" collapsed="false">
      <c r="B539" s="0" t="n">
        <v>5.234</v>
      </c>
      <c r="C539" s="0" t="n">
        <v>5.188</v>
      </c>
      <c r="D539" s="0" t="n">
        <v>17.9901</v>
      </c>
      <c r="E539" s="0" t="n">
        <v>18.5925</v>
      </c>
      <c r="F539" s="0" t="n">
        <v>3.049669</v>
      </c>
      <c r="G539" s="0" t="n">
        <v>1.490894</v>
      </c>
      <c r="H539" s="0" t="n">
        <v>22.2302</v>
      </c>
      <c r="I539" s="0" t="n">
        <v>10.0261</v>
      </c>
      <c r="J539" s="0" t="n">
        <v>8.009</v>
      </c>
      <c r="K539" s="0" t="n">
        <v>5.88139</v>
      </c>
      <c r="L539" s="0" t="n">
        <v>70.95458</v>
      </c>
      <c r="M539" s="0" t="n">
        <v>1.490894</v>
      </c>
      <c r="N539" s="0" t="n">
        <v>0</v>
      </c>
      <c r="O539" s="0" t="n">
        <v>52.17056</v>
      </c>
      <c r="P539" s="0" t="n">
        <v>4.29298</v>
      </c>
      <c r="Q539" s="0" t="n">
        <v>0.00287</v>
      </c>
      <c r="R539" s="0" t="n">
        <v>0</v>
      </c>
      <c r="S539" s="0" t="n">
        <v>0</v>
      </c>
      <c r="T539" s="0" t="n">
        <v>1.5824</v>
      </c>
      <c r="U539" s="0" t="n">
        <v>3.1001</v>
      </c>
      <c r="V539" s="2" t="n">
        <v>3.3226</v>
      </c>
      <c r="W539" s="2" t="n">
        <v>2017</v>
      </c>
      <c r="X539" s="2" t="n">
        <v>67.017</v>
      </c>
      <c r="Y539" s="2" t="n">
        <v>0</v>
      </c>
    </row>
    <row r="540" customFormat="false" ht="12.75" hidden="false" customHeight="false" outlineLevel="0" collapsed="false">
      <c r="B540" s="0" t="n">
        <v>5.245</v>
      </c>
      <c r="C540" s="0" t="n">
        <v>5.199</v>
      </c>
      <c r="D540" s="0" t="n">
        <v>17.9763</v>
      </c>
      <c r="E540" s="0" t="n">
        <v>18.5821</v>
      </c>
      <c r="F540" s="0" t="n">
        <v>3.054064</v>
      </c>
      <c r="G540" s="0" t="n">
        <v>1.491507</v>
      </c>
      <c r="H540" s="0" t="n">
        <v>22.2731</v>
      </c>
      <c r="I540" s="0" t="n">
        <v>10.033</v>
      </c>
      <c r="J540" s="0" t="n">
        <v>8.009</v>
      </c>
      <c r="K540" s="0" t="n">
        <v>5.87268</v>
      </c>
      <c r="L540" s="0" t="n">
        <v>70.8486</v>
      </c>
      <c r="M540" s="0" t="n">
        <v>1.491507</v>
      </c>
      <c r="N540" s="0" t="n">
        <v>0</v>
      </c>
      <c r="O540" s="0" t="n">
        <v>52.17056</v>
      </c>
      <c r="P540" s="0" t="n">
        <v>4.29298</v>
      </c>
      <c r="Q540" s="0" t="n">
        <v>0.00288</v>
      </c>
      <c r="R540" s="0" t="n">
        <v>0</v>
      </c>
      <c r="S540" s="0" t="n">
        <v>0</v>
      </c>
      <c r="T540" s="0" t="n">
        <v>1.5812</v>
      </c>
      <c r="U540" s="0" t="n">
        <v>3.1001</v>
      </c>
      <c r="V540" s="2" t="n">
        <v>3.288</v>
      </c>
      <c r="W540" s="2" t="n">
        <v>2015.2</v>
      </c>
      <c r="X540" s="2" t="n">
        <v>66.26</v>
      </c>
      <c r="Y540" s="2" t="n">
        <v>0</v>
      </c>
    </row>
    <row r="541" customFormat="false" ht="12.75" hidden="false" customHeight="false" outlineLevel="0" collapsed="false">
      <c r="B541" s="0" t="n">
        <v>5.264</v>
      </c>
      <c r="C541" s="0" t="n">
        <v>5.218</v>
      </c>
      <c r="D541" s="0" t="n">
        <v>17.964</v>
      </c>
      <c r="E541" s="0" t="n">
        <v>18.5644</v>
      </c>
      <c r="F541" s="0" t="n">
        <v>3.058554</v>
      </c>
      <c r="G541" s="0" t="n">
        <v>1.492067</v>
      </c>
      <c r="H541" s="0" t="n">
        <v>22.3159</v>
      </c>
      <c r="I541" s="0" t="n">
        <v>10.0414</v>
      </c>
      <c r="J541" s="0" t="n">
        <v>8.009</v>
      </c>
      <c r="K541" s="0" t="n">
        <v>5.87084</v>
      </c>
      <c r="L541" s="0" t="n">
        <v>70.8276</v>
      </c>
      <c r="M541" s="0" t="n">
        <v>1.492067</v>
      </c>
      <c r="N541" s="0" t="n">
        <v>0</v>
      </c>
      <c r="O541" s="0" t="n">
        <v>52.17056</v>
      </c>
      <c r="P541" s="0" t="n">
        <v>4.29298</v>
      </c>
      <c r="Q541" s="0" t="n">
        <v>0.00289</v>
      </c>
      <c r="R541" s="0" t="n">
        <v>0</v>
      </c>
      <c r="S541" s="0" t="n">
        <v>0</v>
      </c>
      <c r="T541" s="0" t="n">
        <v>1.5812</v>
      </c>
      <c r="U541" s="0" t="n">
        <v>3.1001</v>
      </c>
      <c r="V541" s="2" t="n">
        <v>3.2508</v>
      </c>
      <c r="W541" s="2" t="n">
        <v>2015.2</v>
      </c>
      <c r="X541" s="2" t="n">
        <v>65.511</v>
      </c>
      <c r="Y541" s="2" t="n">
        <v>0</v>
      </c>
    </row>
    <row r="542" customFormat="false" ht="12.75" hidden="false" customHeight="false" outlineLevel="0" collapsed="false">
      <c r="B542" s="0" t="n">
        <v>5.292</v>
      </c>
      <c r="C542" s="0" t="n">
        <v>5.246</v>
      </c>
      <c r="D542" s="0" t="n">
        <v>17.9528</v>
      </c>
      <c r="E542" s="0" t="n">
        <v>18.5384</v>
      </c>
      <c r="F542" s="0" t="n">
        <v>3.062699</v>
      </c>
      <c r="G542" s="0" t="n">
        <v>1.492658</v>
      </c>
      <c r="H542" s="0" t="n">
        <v>22.3553</v>
      </c>
      <c r="I542" s="0" t="n">
        <v>10.052</v>
      </c>
      <c r="J542" s="0" t="n">
        <v>8.009</v>
      </c>
      <c r="K542" s="0" t="n">
        <v>5.86877</v>
      </c>
      <c r="L542" s="0" t="n">
        <v>70.80398</v>
      </c>
      <c r="M542" s="0" t="n">
        <v>1.492658</v>
      </c>
      <c r="N542" s="0" t="n">
        <v>0</v>
      </c>
      <c r="O542" s="0" t="n">
        <v>52.17036</v>
      </c>
      <c r="P542" s="0" t="n">
        <v>4.29306</v>
      </c>
      <c r="Q542" s="0" t="n">
        <v>0.00291</v>
      </c>
      <c r="R542" s="0" t="n">
        <v>0</v>
      </c>
      <c r="S542" s="0" t="n">
        <v>0</v>
      </c>
      <c r="T542" s="0" t="n">
        <v>1.5812</v>
      </c>
      <c r="U542" s="0" t="n">
        <v>3.1001</v>
      </c>
      <c r="V542" s="2" t="n">
        <v>3.2021</v>
      </c>
      <c r="W542" s="2" t="n">
        <v>2017</v>
      </c>
      <c r="X542" s="2" t="n">
        <v>64.587</v>
      </c>
      <c r="Y542" s="2" t="n">
        <v>0</v>
      </c>
    </row>
    <row r="543" customFormat="false" ht="12.75" hidden="false" customHeight="false" outlineLevel="0" collapsed="false">
      <c r="B543" s="0" t="n">
        <v>5.31</v>
      </c>
      <c r="C543" s="0" t="n">
        <v>5.264</v>
      </c>
      <c r="D543" s="0" t="n">
        <v>17.9431</v>
      </c>
      <c r="E543" s="0" t="n">
        <v>18.5062</v>
      </c>
      <c r="F543" s="0" t="n">
        <v>3.06615</v>
      </c>
      <c r="G543" s="0" t="n">
        <v>1.493191</v>
      </c>
      <c r="H543" s="0" t="n">
        <v>22.3883</v>
      </c>
      <c r="I543" s="0" t="n">
        <v>10.0636</v>
      </c>
      <c r="J543" s="0" t="n">
        <v>8.009</v>
      </c>
      <c r="K543" s="0" t="n">
        <v>5.86598</v>
      </c>
      <c r="L543" s="0" t="n">
        <v>70.77085</v>
      </c>
      <c r="M543" s="0" t="n">
        <v>1.493191</v>
      </c>
      <c r="N543" s="0" t="n">
        <v>0</v>
      </c>
      <c r="O543" s="0" t="n">
        <v>52.17036</v>
      </c>
      <c r="P543" s="0" t="n">
        <v>4.29306</v>
      </c>
      <c r="Q543" s="0" t="n">
        <v>0.00292</v>
      </c>
      <c r="R543" s="0" t="n">
        <v>0</v>
      </c>
      <c r="S543" s="0" t="n">
        <v>0</v>
      </c>
      <c r="T543" s="0" t="n">
        <v>1.5812</v>
      </c>
      <c r="U543" s="0" t="n">
        <v>3.1001</v>
      </c>
      <c r="V543" s="2" t="n">
        <v>3.148</v>
      </c>
      <c r="W543" s="2" t="n">
        <v>2017</v>
      </c>
      <c r="X543" s="2" t="n">
        <v>63.495</v>
      </c>
      <c r="Y543" s="2" t="n">
        <v>0</v>
      </c>
    </row>
    <row r="544" customFormat="false" ht="12.75" hidden="false" customHeight="false" outlineLevel="0" collapsed="false">
      <c r="B544" s="0" t="n">
        <v>5.33</v>
      </c>
      <c r="C544" s="0" t="n">
        <v>5.283</v>
      </c>
      <c r="D544" s="0" t="n">
        <v>17.9346</v>
      </c>
      <c r="E544" s="0" t="n">
        <v>18.4889</v>
      </c>
      <c r="F544" s="0" t="n">
        <v>3.068826</v>
      </c>
      <c r="G544" s="0" t="n">
        <v>1.493612</v>
      </c>
      <c r="H544" s="0" t="n">
        <v>22.4145</v>
      </c>
      <c r="I544" s="0" t="n">
        <v>10.0709</v>
      </c>
      <c r="J544" s="0" t="n">
        <v>8.009</v>
      </c>
      <c r="K544" s="0" t="n">
        <v>5.86359</v>
      </c>
      <c r="L544" s="0" t="n">
        <v>70.74149</v>
      </c>
      <c r="M544" s="0" t="n">
        <v>1.493612</v>
      </c>
      <c r="N544" s="0" t="n">
        <v>0</v>
      </c>
      <c r="O544" s="0" t="n">
        <v>52.17036</v>
      </c>
      <c r="P544" s="0" t="n">
        <v>4.29306</v>
      </c>
      <c r="Q544" s="0" t="n">
        <v>0.00293</v>
      </c>
      <c r="R544" s="0" t="n">
        <v>0</v>
      </c>
      <c r="S544" s="0" t="n">
        <v>0</v>
      </c>
      <c r="T544" s="0" t="n">
        <v>1.5812</v>
      </c>
      <c r="U544" s="0" t="n">
        <v>3.1001</v>
      </c>
      <c r="V544" s="2" t="n">
        <v>3.0799</v>
      </c>
      <c r="W544" s="2" t="n">
        <v>2015.2</v>
      </c>
      <c r="X544" s="2" t="n">
        <v>62.067</v>
      </c>
      <c r="Y544" s="2" t="n">
        <v>0</v>
      </c>
    </row>
    <row r="545" customFormat="false" ht="12.75" hidden="false" customHeight="false" outlineLevel="0" collapsed="false">
      <c r="B545" s="0" t="n">
        <v>5.34</v>
      </c>
      <c r="C545" s="0" t="n">
        <v>5.293</v>
      </c>
      <c r="D545" s="0" t="n">
        <v>17.9272</v>
      </c>
      <c r="E545" s="0" t="n">
        <v>18.4907</v>
      </c>
      <c r="F545" s="0" t="n">
        <v>3.070756</v>
      </c>
      <c r="G545" s="0" t="n">
        <v>1.493894</v>
      </c>
      <c r="H545" s="0" t="n">
        <v>22.4341</v>
      </c>
      <c r="I545" s="0" t="n">
        <v>10.0725</v>
      </c>
      <c r="J545" s="0" t="n">
        <v>8.013</v>
      </c>
      <c r="K545" s="0" t="n">
        <v>5.84549</v>
      </c>
      <c r="L545" s="0" t="n">
        <v>70.52126</v>
      </c>
      <c r="M545" s="0" t="n">
        <v>1.493894</v>
      </c>
      <c r="N545" s="0" t="n">
        <v>0</v>
      </c>
      <c r="O545" s="0" t="n">
        <v>52.17036</v>
      </c>
      <c r="P545" s="0" t="n">
        <v>4.29306</v>
      </c>
      <c r="Q545" s="0" t="n">
        <v>0.00294</v>
      </c>
      <c r="R545" s="0" t="n">
        <v>0</v>
      </c>
      <c r="S545" s="0" t="n">
        <v>0</v>
      </c>
      <c r="T545" s="0" t="n">
        <v>1.5788</v>
      </c>
      <c r="U545" s="0" t="n">
        <v>3.1013</v>
      </c>
      <c r="V545" s="2" t="n">
        <v>3.0107</v>
      </c>
      <c r="W545" s="2" t="n">
        <v>2015.2</v>
      </c>
      <c r="X545" s="2" t="n">
        <v>60.672</v>
      </c>
      <c r="Y545" s="2" t="n">
        <v>0</v>
      </c>
    </row>
    <row r="546" customFormat="false" ht="12.75" hidden="false" customHeight="false" outlineLevel="0" collapsed="false">
      <c r="B546" s="0" t="n">
        <v>5.368</v>
      </c>
      <c r="C546" s="0" t="n">
        <v>5.321</v>
      </c>
      <c r="D546" s="0" t="n">
        <v>17.9207</v>
      </c>
      <c r="E546" s="0" t="n">
        <v>18.501</v>
      </c>
      <c r="F546" s="0" t="n">
        <v>3.07229</v>
      </c>
      <c r="G546" s="0" t="n">
        <v>1.494297</v>
      </c>
      <c r="H546" s="0" t="n">
        <v>22.45</v>
      </c>
      <c r="I546" s="0" t="n">
        <v>10.073</v>
      </c>
      <c r="J546" s="0" t="n">
        <v>8.009</v>
      </c>
      <c r="K546" s="0" t="n">
        <v>5.85737</v>
      </c>
      <c r="L546" s="0" t="n">
        <v>70.6623</v>
      </c>
      <c r="M546" s="0" t="n">
        <v>1.494297</v>
      </c>
      <c r="N546" s="0" t="n">
        <v>0</v>
      </c>
      <c r="O546" s="0" t="n">
        <v>52.17036</v>
      </c>
      <c r="P546" s="0" t="n">
        <v>4.29306</v>
      </c>
      <c r="Q546" s="0" t="n">
        <v>0.00295</v>
      </c>
      <c r="R546" s="0" t="n">
        <v>0</v>
      </c>
      <c r="S546" s="0" t="n">
        <v>0</v>
      </c>
      <c r="T546" s="0" t="n">
        <v>1.5812</v>
      </c>
      <c r="U546" s="0" t="n">
        <v>3.1001</v>
      </c>
      <c r="V546" s="2" t="n">
        <v>2.943</v>
      </c>
      <c r="W546" s="2" t="n">
        <v>2015.2</v>
      </c>
      <c r="X546" s="2" t="n">
        <v>59.307</v>
      </c>
      <c r="Y546" s="2" t="n">
        <v>0</v>
      </c>
    </row>
    <row r="547" customFormat="false" ht="12.75" hidden="false" customHeight="false" outlineLevel="0" collapsed="false">
      <c r="B547" s="0" t="n">
        <v>5.387</v>
      </c>
      <c r="C547" s="0" t="n">
        <v>5.34</v>
      </c>
      <c r="D547" s="0" t="n">
        <v>17.9183</v>
      </c>
      <c r="E547" s="0" t="n">
        <v>18.5082</v>
      </c>
      <c r="F547" s="0" t="n">
        <v>3.073719</v>
      </c>
      <c r="G547" s="0" t="n">
        <v>1.494767</v>
      </c>
      <c r="H547" s="0" t="n">
        <v>22.4628</v>
      </c>
      <c r="I547" s="0" t="n">
        <v>10.0747</v>
      </c>
      <c r="J547" s="0" t="n">
        <v>8.009</v>
      </c>
      <c r="K547" s="0" t="n">
        <v>5.84634</v>
      </c>
      <c r="L547" s="0" t="n">
        <v>70.53141</v>
      </c>
      <c r="M547" s="0" t="n">
        <v>1.494767</v>
      </c>
      <c r="N547" s="0" t="n">
        <v>0</v>
      </c>
      <c r="O547" s="0" t="n">
        <v>52.17056</v>
      </c>
      <c r="P547" s="0" t="n">
        <v>4.29296</v>
      </c>
      <c r="Q547" s="0" t="n">
        <v>0.00296</v>
      </c>
      <c r="R547" s="0" t="n">
        <v>0</v>
      </c>
      <c r="S547" s="0" t="n">
        <v>0</v>
      </c>
      <c r="T547" s="0" t="n">
        <v>1.58</v>
      </c>
      <c r="U547" s="0" t="n">
        <v>3.1001</v>
      </c>
      <c r="V547" s="2" t="n">
        <v>2.8767</v>
      </c>
      <c r="W547" s="2" t="n">
        <v>2015.2</v>
      </c>
      <c r="X547" s="2" t="n">
        <v>57.972</v>
      </c>
      <c r="Y547" s="2" t="n">
        <v>0</v>
      </c>
    </row>
    <row r="548" customFormat="false" ht="12.75" hidden="false" customHeight="false" outlineLevel="0" collapsed="false">
      <c r="B548" s="0" t="n">
        <v>5.406</v>
      </c>
      <c r="C548" s="0" t="n">
        <v>5.358</v>
      </c>
      <c r="D548" s="0" t="n">
        <v>17.9205</v>
      </c>
      <c r="E548" s="0" t="n">
        <v>18.5146</v>
      </c>
      <c r="F548" s="0" t="n">
        <v>3.075109</v>
      </c>
      <c r="G548" s="0" t="n">
        <v>1.495157</v>
      </c>
      <c r="H548" s="0" t="n">
        <v>22.4728</v>
      </c>
      <c r="I548" s="0" t="n">
        <v>10.076</v>
      </c>
      <c r="J548" s="0" t="n">
        <v>8.009</v>
      </c>
      <c r="K548" s="0" t="n">
        <v>5.83472</v>
      </c>
      <c r="L548" s="0" t="n">
        <v>70.39848</v>
      </c>
      <c r="M548" s="0" t="n">
        <v>1.495157</v>
      </c>
      <c r="N548" s="0" t="n">
        <v>0</v>
      </c>
      <c r="O548" s="0" t="n">
        <v>52.17056</v>
      </c>
      <c r="P548" s="0" t="n">
        <v>4.29296</v>
      </c>
      <c r="Q548" s="0" t="n">
        <v>0.00297</v>
      </c>
      <c r="R548" s="0" t="n">
        <v>0</v>
      </c>
      <c r="S548" s="0" t="n">
        <v>0</v>
      </c>
      <c r="T548" s="0" t="n">
        <v>1.5788</v>
      </c>
      <c r="U548" s="0" t="n">
        <v>3.1001</v>
      </c>
      <c r="V548" s="2" t="n">
        <v>2.812</v>
      </c>
      <c r="W548" s="2" t="n">
        <v>2015.2</v>
      </c>
      <c r="X548" s="2" t="n">
        <v>56.667</v>
      </c>
      <c r="Y548" s="2" t="n">
        <v>0</v>
      </c>
    </row>
    <row r="549" customFormat="false" ht="12.75" hidden="false" customHeight="false" outlineLevel="0" collapsed="false">
      <c r="B549" s="0" t="n">
        <v>5.427</v>
      </c>
      <c r="C549" s="0" t="n">
        <v>5.38</v>
      </c>
      <c r="D549" s="0" t="n">
        <v>17.9205</v>
      </c>
      <c r="E549" s="0" t="n">
        <v>18.5267</v>
      </c>
      <c r="F549" s="0" t="n">
        <v>3.076526</v>
      </c>
      <c r="G549" s="0" t="n">
        <v>1.495363</v>
      </c>
      <c r="H549" s="0" t="n">
        <v>22.4842</v>
      </c>
      <c r="I549" s="0" t="n">
        <v>10.0745</v>
      </c>
      <c r="J549" s="0" t="n">
        <v>8.009</v>
      </c>
      <c r="K549" s="0" t="n">
        <v>5.83096</v>
      </c>
      <c r="L549" s="0" t="n">
        <v>70.35796</v>
      </c>
      <c r="M549" s="0" t="n">
        <v>1.495363</v>
      </c>
      <c r="N549" s="0" t="n">
        <v>0</v>
      </c>
      <c r="O549" s="0" t="n">
        <v>52.17056</v>
      </c>
      <c r="P549" s="0" t="n">
        <v>4.29296</v>
      </c>
      <c r="Q549" s="0" t="n">
        <v>0.00299</v>
      </c>
      <c r="R549" s="0" t="n">
        <v>0</v>
      </c>
      <c r="S549" s="0" t="n">
        <v>0</v>
      </c>
      <c r="T549" s="0" t="n">
        <v>1.5788</v>
      </c>
      <c r="U549" s="0" t="n">
        <v>3.1001</v>
      </c>
      <c r="V549" s="2" t="n">
        <v>2.7565</v>
      </c>
      <c r="W549" s="2" t="n">
        <v>2015.2</v>
      </c>
      <c r="X549" s="2" t="n">
        <v>55.55</v>
      </c>
      <c r="Y549" s="2" t="n">
        <v>0</v>
      </c>
    </row>
    <row r="550" customFormat="false" ht="12.75" hidden="false" customHeight="false" outlineLevel="0" collapsed="false">
      <c r="B550" s="0" t="n">
        <v>5.444</v>
      </c>
      <c r="C550" s="0" t="n">
        <v>5.396</v>
      </c>
      <c r="D550" s="0" t="n">
        <v>17.9168</v>
      </c>
      <c r="E550" s="0" t="n">
        <v>18.5396</v>
      </c>
      <c r="F550" s="0" t="n">
        <v>3.077969</v>
      </c>
      <c r="G550" s="0" t="n">
        <v>1.495367</v>
      </c>
      <c r="H550" s="0" t="n">
        <v>22.4979</v>
      </c>
      <c r="I550" s="0" t="n">
        <v>10.0714</v>
      </c>
      <c r="J550" s="0" t="n">
        <v>8.009</v>
      </c>
      <c r="K550" s="0" t="n">
        <v>5.82741</v>
      </c>
      <c r="L550" s="0" t="n">
        <v>70.31566</v>
      </c>
      <c r="M550" s="0" t="n">
        <v>1.495367</v>
      </c>
      <c r="N550" s="0" t="n">
        <v>0</v>
      </c>
      <c r="O550" s="0" t="n">
        <v>52.17056</v>
      </c>
      <c r="P550" s="0" t="n">
        <v>4.29296</v>
      </c>
      <c r="Q550" s="0" t="n">
        <v>0.003</v>
      </c>
      <c r="R550" s="0" t="n">
        <v>0</v>
      </c>
      <c r="S550" s="0" t="n">
        <v>0</v>
      </c>
      <c r="T550" s="0" t="n">
        <v>1.5788</v>
      </c>
      <c r="U550" s="0" t="n">
        <v>3.1001</v>
      </c>
      <c r="V550" s="2" t="n">
        <v>2.7098</v>
      </c>
      <c r="W550" s="2" t="n">
        <v>2015.2</v>
      </c>
      <c r="X550" s="2" t="n">
        <v>54.609</v>
      </c>
      <c r="Y550" s="2" t="n">
        <v>0</v>
      </c>
    </row>
    <row r="551" customFormat="false" ht="12.75" hidden="false" customHeight="false" outlineLevel="0" collapsed="false">
      <c r="B551" s="0" t="n">
        <v>5.453</v>
      </c>
      <c r="C551" s="0" t="n">
        <v>5.405</v>
      </c>
      <c r="D551" s="0" t="n">
        <v>17.9111</v>
      </c>
      <c r="E551" s="0" t="n">
        <v>18.5461</v>
      </c>
      <c r="F551" s="0" t="n">
        <v>3.079458</v>
      </c>
      <c r="G551" s="0" t="n">
        <v>1.495314</v>
      </c>
      <c r="H551" s="0" t="n">
        <v>22.513</v>
      </c>
      <c r="I551" s="0" t="n">
        <v>10.0695</v>
      </c>
      <c r="J551" s="0" t="n">
        <v>8.014</v>
      </c>
      <c r="K551" s="0" t="n">
        <v>5.82387</v>
      </c>
      <c r="L551" s="0" t="n">
        <v>70.27159</v>
      </c>
      <c r="M551" s="0" t="n">
        <v>1.495314</v>
      </c>
      <c r="N551" s="0" t="n">
        <v>0</v>
      </c>
      <c r="O551" s="0" t="n">
        <v>52.17056</v>
      </c>
      <c r="P551" s="0" t="n">
        <v>4.29296</v>
      </c>
      <c r="Q551" s="0" t="n">
        <v>0.00301</v>
      </c>
      <c r="R551" s="0" t="n">
        <v>0</v>
      </c>
      <c r="S551" s="0" t="n">
        <v>0</v>
      </c>
      <c r="T551" s="0" t="n">
        <v>1.5788</v>
      </c>
      <c r="U551" s="0" t="n">
        <v>3.1013</v>
      </c>
      <c r="V551" s="2" t="n">
        <v>2.6791</v>
      </c>
      <c r="W551" s="2" t="n">
        <v>2015.2</v>
      </c>
      <c r="X551" s="2" t="n">
        <v>53.99</v>
      </c>
      <c r="Y551" s="2" t="n">
        <v>0</v>
      </c>
    </row>
    <row r="552" customFormat="false" ht="12.75" hidden="false" customHeight="false" outlineLevel="0" collapsed="false">
      <c r="B552" s="0" t="n">
        <v>5.481</v>
      </c>
      <c r="C552" s="0" t="n">
        <v>5.433</v>
      </c>
      <c r="D552" s="0" t="n">
        <v>17.9047</v>
      </c>
      <c r="E552" s="0" t="n">
        <v>18.5468</v>
      </c>
      <c r="F552" s="0" t="n">
        <v>3.080941</v>
      </c>
      <c r="G552" s="0" t="n">
        <v>1.495363</v>
      </c>
      <c r="H552" s="0" t="n">
        <v>22.5284</v>
      </c>
      <c r="I552" s="0" t="n">
        <v>10.0697</v>
      </c>
      <c r="J552" s="0" t="n">
        <v>8.009</v>
      </c>
      <c r="K552" s="0" t="n">
        <v>5.82084</v>
      </c>
      <c r="L552" s="0" t="n">
        <v>70.23278</v>
      </c>
      <c r="M552" s="0" t="n">
        <v>1.495363</v>
      </c>
      <c r="N552" s="0" t="n">
        <v>0</v>
      </c>
      <c r="O552" s="0" t="n">
        <v>52.17056</v>
      </c>
      <c r="P552" s="0" t="n">
        <v>4.29296</v>
      </c>
      <c r="Q552" s="0" t="n">
        <v>0.00302</v>
      </c>
      <c r="R552" s="0" t="n">
        <v>0</v>
      </c>
      <c r="S552" s="0" t="n">
        <v>0</v>
      </c>
      <c r="T552" s="0" t="n">
        <v>1.5788</v>
      </c>
      <c r="U552" s="0" t="n">
        <v>3.1001</v>
      </c>
      <c r="V552" s="2" t="n">
        <v>2.6587</v>
      </c>
      <c r="W552" s="2" t="n">
        <v>2013.4</v>
      </c>
      <c r="X552" s="2" t="n">
        <v>53.531</v>
      </c>
      <c r="Y552" s="2" t="n">
        <v>0</v>
      </c>
    </row>
    <row r="553" customFormat="false" ht="12.75" hidden="false" customHeight="false" outlineLevel="0" collapsed="false">
      <c r="B553" s="0" t="n">
        <v>5.51</v>
      </c>
      <c r="C553" s="0" t="n">
        <v>5.461</v>
      </c>
      <c r="D553" s="0" t="n">
        <v>17.8987</v>
      </c>
      <c r="E553" s="0" t="n">
        <v>18.5417</v>
      </c>
      <c r="F553" s="0" t="n">
        <v>3.082474</v>
      </c>
      <c r="G553" s="0" t="n">
        <v>1.495488</v>
      </c>
      <c r="H553" s="0" t="n">
        <v>22.5441</v>
      </c>
      <c r="I553" s="0" t="n">
        <v>10.0718</v>
      </c>
      <c r="J553" s="0" t="n">
        <v>8.009</v>
      </c>
      <c r="K553" s="0" t="n">
        <v>5.81765</v>
      </c>
      <c r="L553" s="0" t="n">
        <v>70.1926</v>
      </c>
      <c r="M553" s="0" t="n">
        <v>1.495488</v>
      </c>
      <c r="N553" s="0" t="n">
        <v>0</v>
      </c>
      <c r="O553" s="0" t="n">
        <v>52.17056</v>
      </c>
      <c r="P553" s="0" t="n">
        <v>4.29296</v>
      </c>
      <c r="Q553" s="0" t="n">
        <v>0.00303</v>
      </c>
      <c r="R553" s="0" t="n">
        <v>0</v>
      </c>
      <c r="S553" s="0" t="n">
        <v>0</v>
      </c>
      <c r="T553" s="0" t="n">
        <v>1.5788</v>
      </c>
      <c r="U553" s="0" t="n">
        <v>3.1001</v>
      </c>
      <c r="V553" s="2" t="n">
        <v>2.6488</v>
      </c>
      <c r="W553" s="2" t="n">
        <v>2015.2</v>
      </c>
      <c r="X553" s="2" t="n">
        <v>53.379</v>
      </c>
      <c r="Y553" s="2" t="n">
        <v>0</v>
      </c>
    </row>
    <row r="554" customFormat="false" ht="12.75" hidden="false" customHeight="false" outlineLevel="0" collapsed="false">
      <c r="B554" s="0" t="n">
        <v>5.52</v>
      </c>
      <c r="C554" s="0" t="n">
        <v>5.472</v>
      </c>
      <c r="D554" s="0" t="n">
        <v>17.8929</v>
      </c>
      <c r="E554" s="0" t="n">
        <v>18.5377</v>
      </c>
      <c r="F554" s="0" t="n">
        <v>3.083915</v>
      </c>
      <c r="G554" s="0" t="n">
        <v>1.495627</v>
      </c>
      <c r="H554" s="0" t="n">
        <v>22.5589</v>
      </c>
      <c r="I554" s="0" t="n">
        <v>10.0738</v>
      </c>
      <c r="J554" s="0" t="n">
        <v>8.009</v>
      </c>
      <c r="K554" s="0" t="n">
        <v>5.81489</v>
      </c>
      <c r="L554" s="0" t="n">
        <v>70.15765</v>
      </c>
      <c r="M554" s="0" t="n">
        <v>1.495627</v>
      </c>
      <c r="N554" s="0" t="n">
        <v>0</v>
      </c>
      <c r="O554" s="0" t="n">
        <v>52.17056</v>
      </c>
      <c r="P554" s="0" t="n">
        <v>4.29296</v>
      </c>
      <c r="Q554" s="0" t="n">
        <v>0.00304</v>
      </c>
      <c r="R554" s="0" t="n">
        <v>0</v>
      </c>
      <c r="S554" s="0" t="n">
        <v>0</v>
      </c>
      <c r="T554" s="0" t="n">
        <v>1.5788</v>
      </c>
      <c r="U554" s="0" t="n">
        <v>3.1001</v>
      </c>
      <c r="V554" s="2" t="n">
        <v>2.6361</v>
      </c>
      <c r="W554" s="2" t="n">
        <v>2013.4</v>
      </c>
      <c r="X554" s="2" t="n">
        <v>53.076</v>
      </c>
      <c r="Y554" s="2" t="n">
        <v>0</v>
      </c>
    </row>
    <row r="555" customFormat="false" ht="12.75" hidden="false" customHeight="false" outlineLevel="0" collapsed="false">
      <c r="B555" s="0" t="n">
        <v>5.539</v>
      </c>
      <c r="C555" s="0" t="n">
        <v>5.491</v>
      </c>
      <c r="D555" s="0" t="n">
        <v>17.8889</v>
      </c>
      <c r="E555" s="0" t="n">
        <v>18.5337</v>
      </c>
      <c r="F555" s="0" t="n">
        <v>3.08514</v>
      </c>
      <c r="G555" s="0" t="n">
        <v>1.495905</v>
      </c>
      <c r="H555" s="0" t="n">
        <v>22.571</v>
      </c>
      <c r="I555" s="0" t="n">
        <v>10.0768</v>
      </c>
      <c r="J555" s="0" t="n">
        <v>8.009</v>
      </c>
      <c r="K555" s="0" t="n">
        <v>5.81194</v>
      </c>
      <c r="L555" s="0" t="n">
        <v>70.12176</v>
      </c>
      <c r="M555" s="0" t="n">
        <v>1.495905</v>
      </c>
      <c r="N555" s="0" t="n">
        <v>0</v>
      </c>
      <c r="O555" s="0" t="n">
        <v>52.17056</v>
      </c>
      <c r="P555" s="0" t="n">
        <v>4.29296</v>
      </c>
      <c r="Q555" s="0" t="n">
        <v>0.00306</v>
      </c>
      <c r="R555" s="0" t="n">
        <v>0</v>
      </c>
      <c r="S555" s="0" t="n">
        <v>0</v>
      </c>
      <c r="T555" s="0" t="n">
        <v>1.5788</v>
      </c>
      <c r="U555" s="0" t="n">
        <v>3.1001</v>
      </c>
      <c r="V555" s="2" t="n">
        <v>2.6136</v>
      </c>
      <c r="W555" s="2" t="n">
        <v>2013.4</v>
      </c>
      <c r="X555" s="2" t="n">
        <v>52.624</v>
      </c>
      <c r="Y555" s="2" t="n">
        <v>0</v>
      </c>
    </row>
    <row r="556" customFormat="false" ht="12.75" hidden="false" customHeight="false" outlineLevel="0" collapsed="false">
      <c r="B556" s="0" t="n">
        <v>5.557</v>
      </c>
      <c r="C556" s="0" t="n">
        <v>5.509</v>
      </c>
      <c r="D556" s="0" t="n">
        <v>17.8852</v>
      </c>
      <c r="E556" s="0" t="n">
        <v>18.5329</v>
      </c>
      <c r="F556" s="0" t="n">
        <v>3.08623</v>
      </c>
      <c r="G556" s="0" t="n">
        <v>1.496263</v>
      </c>
      <c r="H556" s="0" t="n">
        <v>22.5818</v>
      </c>
      <c r="I556" s="0" t="n">
        <v>10.0796</v>
      </c>
      <c r="J556" s="0" t="n">
        <v>8.009</v>
      </c>
      <c r="K556" s="0" t="n">
        <v>5.80893</v>
      </c>
      <c r="L556" s="0" t="n">
        <v>70.08477</v>
      </c>
      <c r="M556" s="0" t="n">
        <v>1.496263</v>
      </c>
      <c r="N556" s="0" t="n">
        <v>0</v>
      </c>
      <c r="O556" s="0" t="n">
        <v>52.17056</v>
      </c>
      <c r="P556" s="0" t="n">
        <v>4.29296</v>
      </c>
      <c r="Q556" s="0" t="n">
        <v>0.00307</v>
      </c>
      <c r="R556" s="0" t="n">
        <v>0</v>
      </c>
      <c r="S556" s="0" t="n">
        <v>0</v>
      </c>
      <c r="T556" s="0" t="n">
        <v>1.5788</v>
      </c>
      <c r="U556" s="0" t="n">
        <v>3.1001</v>
      </c>
      <c r="V556" s="2" t="n">
        <v>2.5914</v>
      </c>
      <c r="W556" s="2" t="n">
        <v>2013.4</v>
      </c>
      <c r="X556" s="2" t="n">
        <v>52.176</v>
      </c>
      <c r="Y556" s="2" t="n">
        <v>0</v>
      </c>
    </row>
    <row r="557" customFormat="false" ht="12.75" hidden="false" customHeight="false" outlineLevel="0" collapsed="false">
      <c r="B557" s="0" t="n">
        <v>5.587</v>
      </c>
      <c r="C557" s="0" t="n">
        <v>5.538</v>
      </c>
      <c r="D557" s="0" t="n">
        <v>17.8826</v>
      </c>
      <c r="E557" s="0" t="n">
        <v>18.531</v>
      </c>
      <c r="F557" s="0" t="n">
        <v>3.087311</v>
      </c>
      <c r="G557" s="0" t="n">
        <v>1.496568</v>
      </c>
      <c r="H557" s="0" t="n">
        <v>22.5919</v>
      </c>
      <c r="I557" s="0" t="n">
        <v>10.0823</v>
      </c>
      <c r="J557" s="0" t="n">
        <v>8.014</v>
      </c>
      <c r="K557" s="0" t="n">
        <v>5.79792</v>
      </c>
      <c r="L557" s="0" t="n">
        <v>69.95277</v>
      </c>
      <c r="M557" s="0" t="n">
        <v>1.496568</v>
      </c>
      <c r="N557" s="0" t="n">
        <v>0</v>
      </c>
      <c r="O557" s="0" t="n">
        <v>52.17056</v>
      </c>
      <c r="P557" s="0" t="n">
        <v>4.29296</v>
      </c>
      <c r="Q557" s="0" t="n">
        <v>0.00308</v>
      </c>
      <c r="R557" s="0" t="n">
        <v>0</v>
      </c>
      <c r="S557" s="0" t="n">
        <v>0</v>
      </c>
      <c r="T557" s="0" t="n">
        <v>1.5775</v>
      </c>
      <c r="U557" s="0" t="n">
        <v>3.1013</v>
      </c>
      <c r="V557" s="2" t="n">
        <v>2.5671</v>
      </c>
      <c r="W557" s="2" t="n">
        <v>2015.2</v>
      </c>
      <c r="X557" s="2" t="n">
        <v>51.732</v>
      </c>
      <c r="Y557" s="2" t="n">
        <v>0</v>
      </c>
    </row>
    <row r="558" customFormat="false" ht="12.75" hidden="false" customHeight="false" outlineLevel="0" collapsed="false">
      <c r="B558" s="0" t="n">
        <v>5.596</v>
      </c>
      <c r="C558" s="0" t="n">
        <v>5.547</v>
      </c>
      <c r="D558" s="0" t="n">
        <v>17.8843</v>
      </c>
      <c r="E558" s="0" t="n">
        <v>18.5303</v>
      </c>
      <c r="F558" s="0" t="n">
        <v>3.088448</v>
      </c>
      <c r="G558" s="0" t="n">
        <v>1.497209</v>
      </c>
      <c r="H558" s="0" t="n">
        <v>22.6002</v>
      </c>
      <c r="I558" s="0" t="n">
        <v>10.0871</v>
      </c>
      <c r="J558" s="0" t="n">
        <v>8.014</v>
      </c>
      <c r="K558" s="0" t="n">
        <v>5.79369</v>
      </c>
      <c r="L558" s="0" t="n">
        <v>69.90755</v>
      </c>
      <c r="M558" s="0" t="n">
        <v>1.497209</v>
      </c>
      <c r="N558" s="0" t="n">
        <v>0</v>
      </c>
      <c r="O558" s="0" t="n">
        <v>52.17056</v>
      </c>
      <c r="P558" s="0" t="n">
        <v>4.29296</v>
      </c>
      <c r="Q558" s="0" t="n">
        <v>0.00309</v>
      </c>
      <c r="R558" s="0" t="n">
        <v>0</v>
      </c>
      <c r="S558" s="0" t="n">
        <v>0</v>
      </c>
      <c r="T558" s="0" t="n">
        <v>1.5775</v>
      </c>
      <c r="U558" s="0" t="n">
        <v>3.1013</v>
      </c>
      <c r="V558" s="2" t="n">
        <v>2.5475</v>
      </c>
      <c r="W558" s="2" t="n">
        <v>2013.4</v>
      </c>
      <c r="X558" s="2" t="n">
        <v>51.292</v>
      </c>
      <c r="Y558" s="2" t="n">
        <v>0</v>
      </c>
    </row>
    <row r="559" customFormat="false" ht="12.75" hidden="false" customHeight="false" outlineLevel="0" collapsed="false">
      <c r="B559" s="0" t="n">
        <v>5.618</v>
      </c>
      <c r="C559" s="0" t="n">
        <v>5.569</v>
      </c>
      <c r="D559" s="0" t="n">
        <v>17.8957</v>
      </c>
      <c r="E559" s="0" t="n">
        <v>18.5337</v>
      </c>
      <c r="F559" s="0" t="n">
        <v>3.089719</v>
      </c>
      <c r="G559" s="0" t="n">
        <v>1.498423</v>
      </c>
      <c r="H559" s="0" t="n">
        <v>22.6041</v>
      </c>
      <c r="I559" s="0" t="n">
        <v>10.0952</v>
      </c>
      <c r="J559" s="0" t="n">
        <v>8.009</v>
      </c>
      <c r="K559" s="0" t="n">
        <v>5.78962</v>
      </c>
      <c r="L559" s="0" t="n">
        <v>69.87559</v>
      </c>
      <c r="M559" s="0" t="n">
        <v>1.498423</v>
      </c>
      <c r="N559" s="0" t="n">
        <v>0</v>
      </c>
      <c r="O559" s="0" t="n">
        <v>52.17056</v>
      </c>
      <c r="P559" s="0" t="n">
        <v>4.29296</v>
      </c>
      <c r="Q559" s="0" t="n">
        <v>0.0031</v>
      </c>
      <c r="R559" s="0" t="n">
        <v>0</v>
      </c>
      <c r="S559" s="0" t="n">
        <v>0</v>
      </c>
      <c r="T559" s="0" t="n">
        <v>1.5775</v>
      </c>
      <c r="U559" s="0" t="n">
        <v>3.1001</v>
      </c>
      <c r="V559" s="2" t="n">
        <v>2.533</v>
      </c>
      <c r="W559" s="2" t="n">
        <v>2013.4</v>
      </c>
      <c r="X559" s="2" t="n">
        <v>51</v>
      </c>
      <c r="Y559" s="2" t="n">
        <v>0</v>
      </c>
    </row>
    <row r="560" customFormat="false" ht="12.75" hidden="false" customHeight="false" outlineLevel="0" collapsed="false">
      <c r="B560" s="0" t="n">
        <v>5.644</v>
      </c>
      <c r="C560" s="0" t="n">
        <v>5.594</v>
      </c>
      <c r="D560" s="0" t="n">
        <v>17.9133</v>
      </c>
      <c r="E560" s="0" t="n">
        <v>18.5391</v>
      </c>
      <c r="F560" s="0" t="n">
        <v>3.091073</v>
      </c>
      <c r="G560" s="0" t="n">
        <v>1.499629</v>
      </c>
      <c r="H560" s="0" t="n">
        <v>22.6053</v>
      </c>
      <c r="I560" s="0" t="n">
        <v>10.1027</v>
      </c>
      <c r="J560" s="0" t="n">
        <v>8.009</v>
      </c>
      <c r="K560" s="0" t="n">
        <v>5.78495</v>
      </c>
      <c r="L560" s="0" t="n">
        <v>69.84373</v>
      </c>
      <c r="M560" s="0" t="n">
        <v>1.499629</v>
      </c>
      <c r="N560" s="0" t="n">
        <v>0</v>
      </c>
      <c r="O560" s="0" t="n">
        <v>52.17056</v>
      </c>
      <c r="P560" s="0" t="n">
        <v>4.29296</v>
      </c>
      <c r="Q560" s="0" t="n">
        <v>0.00311</v>
      </c>
      <c r="R560" s="0" t="n">
        <v>0</v>
      </c>
      <c r="S560" s="0" t="n">
        <v>0</v>
      </c>
      <c r="T560" s="0" t="n">
        <v>1.5775</v>
      </c>
      <c r="U560" s="0" t="n">
        <v>3.1001</v>
      </c>
      <c r="V560" s="2" t="n">
        <v>2.5164</v>
      </c>
      <c r="W560" s="2" t="n">
        <v>2015.2</v>
      </c>
      <c r="X560" s="2" t="n">
        <v>50.71</v>
      </c>
      <c r="Y560" s="2" t="n">
        <v>0</v>
      </c>
    </row>
    <row r="561" customFormat="false" ht="12.75" hidden="false" customHeight="false" outlineLevel="0" collapsed="false">
      <c r="B561" s="0" t="n">
        <v>5.653</v>
      </c>
      <c r="C561" s="0" t="n">
        <v>5.603</v>
      </c>
      <c r="D561" s="0" t="n">
        <v>17.9291</v>
      </c>
      <c r="E561" s="0" t="n">
        <v>18.5382</v>
      </c>
      <c r="F561" s="0" t="n">
        <v>3.092068</v>
      </c>
      <c r="G561" s="0" t="n">
        <v>1.500889</v>
      </c>
      <c r="H561" s="0" t="n">
        <v>22.6047</v>
      </c>
      <c r="I561" s="0" t="n">
        <v>10.1121</v>
      </c>
      <c r="J561" s="0" t="n">
        <v>8.009</v>
      </c>
      <c r="K561" s="0" t="n">
        <v>5.78052</v>
      </c>
      <c r="L561" s="0" t="n">
        <v>69.81142</v>
      </c>
      <c r="M561" s="0" t="n">
        <v>1.500889</v>
      </c>
      <c r="N561" s="0" t="n">
        <v>0</v>
      </c>
      <c r="O561" s="0" t="n">
        <v>52.17056</v>
      </c>
      <c r="P561" s="0" t="n">
        <v>4.29296</v>
      </c>
      <c r="Q561" s="0" t="n">
        <v>0.00313</v>
      </c>
      <c r="R561" s="0" t="n">
        <v>0</v>
      </c>
      <c r="S561" s="0" t="n">
        <v>0</v>
      </c>
      <c r="T561" s="0" t="n">
        <v>1.5775</v>
      </c>
      <c r="U561" s="0" t="n">
        <v>3.1001</v>
      </c>
      <c r="V561" s="2" t="n">
        <v>2.5021</v>
      </c>
      <c r="W561" s="2" t="n">
        <v>2015.2</v>
      </c>
      <c r="X561" s="2" t="n">
        <v>50.422</v>
      </c>
      <c r="Y561" s="2" t="n">
        <v>0</v>
      </c>
    </row>
    <row r="562" customFormat="false" ht="12.75" hidden="false" customHeight="false" outlineLevel="0" collapsed="false">
      <c r="B562" s="0" t="n">
        <v>5.672</v>
      </c>
      <c r="C562" s="0" t="n">
        <v>5.622</v>
      </c>
      <c r="D562" s="0" t="n">
        <v>17.9411</v>
      </c>
      <c r="E562" s="0" t="n">
        <v>18.5373</v>
      </c>
      <c r="F562" s="0" t="n">
        <v>3.092762</v>
      </c>
      <c r="G562" s="0" t="n">
        <v>1.502414</v>
      </c>
      <c r="H562" s="0" t="n">
        <v>22.6037</v>
      </c>
      <c r="I562" s="0" t="n">
        <v>10.1234</v>
      </c>
      <c r="J562" s="0" t="n">
        <v>8.013</v>
      </c>
      <c r="K562" s="0" t="n">
        <v>5.77706</v>
      </c>
      <c r="L562" s="0" t="n">
        <v>69.78552</v>
      </c>
      <c r="M562" s="0" t="n">
        <v>1.502414</v>
      </c>
      <c r="N562" s="0" t="n">
        <v>0</v>
      </c>
      <c r="O562" s="0" t="n">
        <v>52.17056</v>
      </c>
      <c r="P562" s="0" t="n">
        <v>4.29296</v>
      </c>
      <c r="Q562" s="0" t="n">
        <v>0.00314</v>
      </c>
      <c r="R562" s="0" t="n">
        <v>0</v>
      </c>
      <c r="S562" s="0" t="n">
        <v>0</v>
      </c>
      <c r="T562" s="0" t="n">
        <v>1.5775</v>
      </c>
      <c r="U562" s="0" t="n">
        <v>3.1013</v>
      </c>
      <c r="V562" s="2" t="n">
        <v>2.4879</v>
      </c>
      <c r="W562" s="2" t="n">
        <v>2015.2</v>
      </c>
      <c r="X562" s="2" t="n">
        <v>50.136</v>
      </c>
      <c r="Y562" s="2" t="n">
        <v>0</v>
      </c>
    </row>
    <row r="563" customFormat="false" ht="12.75" hidden="false" customHeight="false" outlineLevel="0" collapsed="false">
      <c r="B563" s="0" t="n">
        <v>5.691</v>
      </c>
      <c r="C563" s="0" t="n">
        <v>5.641</v>
      </c>
      <c r="D563" s="0" t="n">
        <v>17.9583</v>
      </c>
      <c r="E563" s="0" t="n">
        <v>18.5389</v>
      </c>
      <c r="F563" s="0" t="n">
        <v>3.093192</v>
      </c>
      <c r="G563" s="0" t="n">
        <v>1.504204</v>
      </c>
      <c r="H563" s="0" t="n">
        <v>22.5977</v>
      </c>
      <c r="I563" s="0" t="n">
        <v>10.1361</v>
      </c>
      <c r="J563" s="0" t="n">
        <v>8.009</v>
      </c>
      <c r="K563" s="0" t="n">
        <v>5.76543</v>
      </c>
      <c r="L563" s="0" t="n">
        <v>69.66587</v>
      </c>
      <c r="M563" s="0" t="n">
        <v>1.504204</v>
      </c>
      <c r="N563" s="0" t="n">
        <v>0</v>
      </c>
      <c r="O563" s="0" t="n">
        <v>52.17056</v>
      </c>
      <c r="P563" s="0" t="n">
        <v>4.29296</v>
      </c>
      <c r="Q563" s="0" t="n">
        <v>0.00315</v>
      </c>
      <c r="R563" s="0" t="n">
        <v>0</v>
      </c>
      <c r="S563" s="0" t="n">
        <v>0</v>
      </c>
      <c r="T563" s="0" t="n">
        <v>1.5763</v>
      </c>
      <c r="U563" s="0" t="n">
        <v>3.1001</v>
      </c>
      <c r="V563" s="2" t="n">
        <v>2.4737</v>
      </c>
      <c r="W563" s="2" t="n">
        <v>2015.2</v>
      </c>
      <c r="X563" s="2" t="n">
        <v>49.85</v>
      </c>
      <c r="Y563" s="2" t="n">
        <v>0</v>
      </c>
    </row>
    <row r="564" customFormat="false" ht="12.75" hidden="false" customHeight="false" outlineLevel="0" collapsed="false">
      <c r="B564" s="0" t="n">
        <v>5.72</v>
      </c>
      <c r="C564" s="0" t="n">
        <v>5.67</v>
      </c>
      <c r="D564" s="0" t="n">
        <v>17.9868</v>
      </c>
      <c r="E564" s="0" t="n">
        <v>18.5423</v>
      </c>
      <c r="F564" s="0" t="n">
        <v>3.093521</v>
      </c>
      <c r="G564" s="0" t="n">
        <v>1.506143</v>
      </c>
      <c r="H564" s="0" t="n">
        <v>22.5846</v>
      </c>
      <c r="I564" s="0" t="n">
        <v>10.1495</v>
      </c>
      <c r="J564" s="0" t="n">
        <v>8.013</v>
      </c>
      <c r="K564" s="0" t="n">
        <v>5.76011</v>
      </c>
      <c r="L564" s="0" t="n">
        <v>69.63484</v>
      </c>
      <c r="M564" s="0" t="n">
        <v>1.506143</v>
      </c>
      <c r="N564" s="0" t="n">
        <v>0</v>
      </c>
      <c r="O564" s="0" t="n">
        <v>52.17056</v>
      </c>
      <c r="P564" s="0" t="n">
        <v>4.29296</v>
      </c>
      <c r="Q564" s="0" t="n">
        <v>0.00316</v>
      </c>
      <c r="R564" s="0" t="n">
        <v>0</v>
      </c>
      <c r="S564" s="0" t="n">
        <v>0</v>
      </c>
      <c r="T564" s="0" t="n">
        <v>1.5763</v>
      </c>
      <c r="U564" s="0" t="n">
        <v>3.1013</v>
      </c>
      <c r="V564" s="2" t="n">
        <v>2.4689</v>
      </c>
      <c r="W564" s="2" t="n">
        <v>2013.4</v>
      </c>
      <c r="X564" s="2" t="n">
        <v>49.709</v>
      </c>
      <c r="Y564" s="2" t="n">
        <v>0</v>
      </c>
    </row>
    <row r="565" customFormat="false" ht="12.75" hidden="false" customHeight="false" outlineLevel="0" collapsed="false">
      <c r="B565" s="0" t="n">
        <v>5.729</v>
      </c>
      <c r="C565" s="0" t="n">
        <v>5.678</v>
      </c>
      <c r="D565" s="0" t="n">
        <v>18.0158</v>
      </c>
      <c r="E565" s="0" t="n">
        <v>18.5477</v>
      </c>
      <c r="F565" s="0" t="n">
        <v>3.093708</v>
      </c>
      <c r="G565" s="0" t="n">
        <v>1.508226</v>
      </c>
      <c r="H565" s="0" t="n">
        <v>22.5702</v>
      </c>
      <c r="I565" s="0" t="n">
        <v>10.1634</v>
      </c>
      <c r="J565" s="0" t="n">
        <v>8.013</v>
      </c>
      <c r="K565" s="0" t="n">
        <v>5.75537</v>
      </c>
      <c r="L565" s="0" t="n">
        <v>69.61073</v>
      </c>
      <c r="M565" s="0" t="n">
        <v>1.508226</v>
      </c>
      <c r="N565" s="0" t="n">
        <v>0</v>
      </c>
      <c r="O565" s="0" t="n">
        <v>52.17056</v>
      </c>
      <c r="P565" s="0" t="n">
        <v>4.29296</v>
      </c>
      <c r="Q565" s="0" t="n">
        <v>0.00317</v>
      </c>
      <c r="R565" s="0" t="n">
        <v>0</v>
      </c>
      <c r="S565" s="0" t="n">
        <v>0</v>
      </c>
      <c r="T565" s="0" t="n">
        <v>1.5763</v>
      </c>
      <c r="U565" s="0" t="n">
        <v>3.1013</v>
      </c>
      <c r="V565" s="2" t="n">
        <v>2.4526</v>
      </c>
      <c r="W565" s="2" t="n">
        <v>2015.2</v>
      </c>
      <c r="X565" s="2" t="n">
        <v>49.426</v>
      </c>
      <c r="Y565" s="2" t="n">
        <v>0</v>
      </c>
    </row>
    <row r="566" customFormat="false" ht="12.75" hidden="false" customHeight="false" outlineLevel="0" collapsed="false">
      <c r="B566" s="0" t="n">
        <v>5.761</v>
      </c>
      <c r="C566" s="0" t="n">
        <v>5.71</v>
      </c>
      <c r="D566" s="0" t="n">
        <v>18.0425</v>
      </c>
      <c r="E566" s="0" t="n">
        <v>18.5544</v>
      </c>
      <c r="F566" s="0" t="n">
        <v>3.093813</v>
      </c>
      <c r="G566" s="0" t="n">
        <v>1.510252</v>
      </c>
      <c r="H566" s="0" t="n">
        <v>22.5563</v>
      </c>
      <c r="I566" s="0" t="n">
        <v>10.1765</v>
      </c>
      <c r="J566" s="0" t="n">
        <v>8.009</v>
      </c>
      <c r="K566" s="0" t="n">
        <v>5.75091</v>
      </c>
      <c r="L566" s="0" t="n">
        <v>69.5873</v>
      </c>
      <c r="M566" s="0" t="n">
        <v>1.510252</v>
      </c>
      <c r="N566" s="0" t="n">
        <v>0</v>
      </c>
      <c r="O566" s="0" t="n">
        <v>52.17034</v>
      </c>
      <c r="P566" s="0" t="n">
        <v>4.29304</v>
      </c>
      <c r="Q566" s="0" t="n">
        <v>0.00318</v>
      </c>
      <c r="R566" s="0" t="n">
        <v>0</v>
      </c>
      <c r="S566" s="0" t="n">
        <v>0</v>
      </c>
      <c r="T566" s="0" t="n">
        <v>1.5763</v>
      </c>
      <c r="U566" s="0" t="n">
        <v>3.1001</v>
      </c>
      <c r="V566" s="2" t="n">
        <v>2.4409</v>
      </c>
      <c r="W566" s="2" t="n">
        <v>2013.4</v>
      </c>
      <c r="X566" s="2" t="n">
        <v>49.145</v>
      </c>
      <c r="Y566" s="2" t="n">
        <v>0</v>
      </c>
    </row>
    <row r="567" customFormat="false" ht="12.75" hidden="false" customHeight="false" outlineLevel="0" collapsed="false">
      <c r="B567" s="0" t="n">
        <v>5.767</v>
      </c>
      <c r="C567" s="0" t="n">
        <v>5.717</v>
      </c>
      <c r="D567" s="0" t="n">
        <v>18.0788</v>
      </c>
      <c r="E567" s="0" t="n">
        <v>18.5635</v>
      </c>
      <c r="F567" s="0" t="n">
        <v>3.093826</v>
      </c>
      <c r="G567" s="0" t="n">
        <v>1.512224</v>
      </c>
      <c r="H567" s="0" t="n">
        <v>22.5366</v>
      </c>
      <c r="I567" s="0" t="n">
        <v>10.1887</v>
      </c>
      <c r="J567" s="0" t="n">
        <v>8.013</v>
      </c>
      <c r="K567" s="0" t="n">
        <v>5.74568</v>
      </c>
      <c r="L567" s="0" t="n">
        <v>69.56482</v>
      </c>
      <c r="M567" s="0" t="n">
        <v>1.512224</v>
      </c>
      <c r="N567" s="0" t="n">
        <v>0</v>
      </c>
      <c r="O567" s="0" t="n">
        <v>52.17034</v>
      </c>
      <c r="P567" s="0" t="n">
        <v>4.29304</v>
      </c>
      <c r="Q567" s="0" t="n">
        <v>0.00319</v>
      </c>
      <c r="R567" s="0" t="n">
        <v>0</v>
      </c>
      <c r="S567" s="0" t="n">
        <v>0</v>
      </c>
      <c r="T567" s="0" t="n">
        <v>1.5763</v>
      </c>
      <c r="U567" s="0" t="n">
        <v>3.1013</v>
      </c>
      <c r="V567" s="2" t="n">
        <v>2.4248</v>
      </c>
      <c r="W567" s="2" t="n">
        <v>2015.2</v>
      </c>
      <c r="X567" s="2" t="n">
        <v>48.865</v>
      </c>
      <c r="Y567" s="2" t="n">
        <v>0</v>
      </c>
    </row>
    <row r="568" customFormat="false" ht="12.75" hidden="false" customHeight="false" outlineLevel="0" collapsed="false">
      <c r="B568" s="0" t="n">
        <v>5.787</v>
      </c>
      <c r="C568" s="0" t="n">
        <v>5.736</v>
      </c>
      <c r="D568" s="0" t="n">
        <v>18.1173</v>
      </c>
      <c r="E568" s="0" t="n">
        <v>18.5728</v>
      </c>
      <c r="F568" s="0" t="n">
        <v>3.093868</v>
      </c>
      <c r="G568" s="0" t="n">
        <v>1.514166</v>
      </c>
      <c r="H568" s="0" t="n">
        <v>22.5158</v>
      </c>
      <c r="I568" s="0" t="n">
        <v>10.2006</v>
      </c>
      <c r="J568" s="0" t="n">
        <v>8.013</v>
      </c>
      <c r="K568" s="0" t="n">
        <v>5.74031</v>
      </c>
      <c r="L568" s="0" t="n">
        <v>69.5432</v>
      </c>
      <c r="M568" s="0" t="n">
        <v>1.514166</v>
      </c>
      <c r="N568" s="0" t="n">
        <v>0</v>
      </c>
      <c r="O568" s="0" t="n">
        <v>52.17034</v>
      </c>
      <c r="P568" s="0" t="n">
        <v>4.29304</v>
      </c>
      <c r="Q568" s="0" t="n">
        <v>0.00321</v>
      </c>
      <c r="R568" s="0" t="n">
        <v>0</v>
      </c>
      <c r="S568" s="0" t="n">
        <v>0</v>
      </c>
      <c r="T568" s="0" t="n">
        <v>1.5763</v>
      </c>
      <c r="U568" s="0" t="n">
        <v>3.1013</v>
      </c>
      <c r="V568" s="2" t="n">
        <v>2.411</v>
      </c>
      <c r="W568" s="2" t="n">
        <v>2015.2</v>
      </c>
      <c r="X568" s="2" t="n">
        <v>48.588</v>
      </c>
      <c r="Y568" s="2" t="n">
        <v>0</v>
      </c>
    </row>
    <row r="569" customFormat="false" ht="12.75" hidden="false" customHeight="false" outlineLevel="0" collapsed="false">
      <c r="B569" s="0" t="n">
        <v>5.815</v>
      </c>
      <c r="C569" s="0" t="n">
        <v>5.764</v>
      </c>
      <c r="D569" s="0" t="n">
        <v>18.1516</v>
      </c>
      <c r="E569" s="0" t="n">
        <v>18.5811</v>
      </c>
      <c r="F569" s="0" t="n">
        <v>3.09398</v>
      </c>
      <c r="G569" s="0" t="n">
        <v>1.516073</v>
      </c>
      <c r="H569" s="0" t="n">
        <v>22.498</v>
      </c>
      <c r="I569" s="0" t="n">
        <v>10.2125</v>
      </c>
      <c r="J569" s="0" t="n">
        <v>8.013</v>
      </c>
      <c r="K569" s="0" t="n">
        <v>5.73535</v>
      </c>
      <c r="L569" s="0" t="n">
        <v>69.52203</v>
      </c>
      <c r="M569" s="0" t="n">
        <v>1.516073</v>
      </c>
      <c r="N569" s="0" t="n">
        <v>0</v>
      </c>
      <c r="O569" s="0" t="n">
        <v>52.17034</v>
      </c>
      <c r="P569" s="0" t="n">
        <v>4.29304</v>
      </c>
      <c r="Q569" s="0" t="n">
        <v>0.00322</v>
      </c>
      <c r="R569" s="0" t="n">
        <v>0</v>
      </c>
      <c r="S569" s="0" t="n">
        <v>0</v>
      </c>
      <c r="T569" s="0" t="n">
        <v>1.5763</v>
      </c>
      <c r="U569" s="0" t="n">
        <v>3.1013</v>
      </c>
      <c r="V569" s="2" t="n">
        <v>2.3926</v>
      </c>
      <c r="W569" s="2" t="n">
        <v>2013.4</v>
      </c>
      <c r="X569" s="2" t="n">
        <v>48.174</v>
      </c>
      <c r="Y569" s="2" t="n">
        <v>0</v>
      </c>
    </row>
    <row r="570" customFormat="false" ht="12.75" hidden="false" customHeight="false" outlineLevel="0" collapsed="false">
      <c r="B570" s="0" t="n">
        <v>5.834</v>
      </c>
      <c r="C570" s="0" t="n">
        <v>5.783</v>
      </c>
      <c r="D570" s="0" t="n">
        <v>18.1764</v>
      </c>
      <c r="E570" s="0" t="n">
        <v>18.5882</v>
      </c>
      <c r="F570" s="0" t="n">
        <v>3.09394</v>
      </c>
      <c r="G570" s="0" t="n">
        <v>1.517503</v>
      </c>
      <c r="H570" s="0" t="n">
        <v>22.4841</v>
      </c>
      <c r="I570" s="0" t="n">
        <v>10.2212</v>
      </c>
      <c r="J570" s="0" t="n">
        <v>8.013</v>
      </c>
      <c r="K570" s="0" t="n">
        <v>5.73186</v>
      </c>
      <c r="L570" s="0" t="n">
        <v>69.50746</v>
      </c>
      <c r="M570" s="0" t="n">
        <v>1.517503</v>
      </c>
      <c r="N570" s="0" t="n">
        <v>0</v>
      </c>
      <c r="O570" s="0" t="n">
        <v>52.17034</v>
      </c>
      <c r="P570" s="0" t="n">
        <v>4.29304</v>
      </c>
      <c r="Q570" s="0" t="n">
        <v>0.00323</v>
      </c>
      <c r="R570" s="0" t="n">
        <v>0</v>
      </c>
      <c r="S570" s="0" t="n">
        <v>0</v>
      </c>
      <c r="T570" s="0" t="n">
        <v>1.5763</v>
      </c>
      <c r="U570" s="0" t="n">
        <v>3.1013</v>
      </c>
      <c r="V570" s="2" t="n">
        <v>2.379</v>
      </c>
      <c r="W570" s="2" t="n">
        <v>2013.4</v>
      </c>
      <c r="X570" s="2" t="n">
        <v>47.9</v>
      </c>
      <c r="Y570" s="2" t="n">
        <v>0</v>
      </c>
    </row>
    <row r="571" customFormat="false" ht="12.75" hidden="false" customHeight="false" outlineLevel="0" collapsed="false">
      <c r="B571" s="0" t="n">
        <v>5.843</v>
      </c>
      <c r="C571" s="0" t="n">
        <v>5.792</v>
      </c>
      <c r="D571" s="0" t="n">
        <v>18.1895</v>
      </c>
      <c r="E571" s="0" t="n">
        <v>18.594</v>
      </c>
      <c r="F571" s="0" t="n">
        <v>3.093621</v>
      </c>
      <c r="G571" s="0" t="n">
        <v>1.518543</v>
      </c>
      <c r="H571" s="0" t="n">
        <v>22.4744</v>
      </c>
      <c r="I571" s="0" t="n">
        <v>10.2274</v>
      </c>
      <c r="J571" s="0" t="n">
        <v>8.013</v>
      </c>
      <c r="K571" s="0" t="n">
        <v>5.72953</v>
      </c>
      <c r="L571" s="0" t="n">
        <v>69.49291</v>
      </c>
      <c r="M571" s="0" t="n">
        <v>1.518543</v>
      </c>
      <c r="N571" s="0" t="n">
        <v>0</v>
      </c>
      <c r="O571" s="0" t="n">
        <v>52.17056</v>
      </c>
      <c r="P571" s="0" t="n">
        <v>4.29296</v>
      </c>
      <c r="Q571" s="0" t="n">
        <v>0.00324</v>
      </c>
      <c r="R571" s="0" t="n">
        <v>0</v>
      </c>
      <c r="S571" s="0" t="n">
        <v>0</v>
      </c>
      <c r="T571" s="0" t="n">
        <v>1.5763</v>
      </c>
      <c r="U571" s="0" t="n">
        <v>3.1013</v>
      </c>
      <c r="V571" s="2" t="n">
        <v>2.3769</v>
      </c>
      <c r="W571" s="2" t="n">
        <v>2015.2</v>
      </c>
      <c r="X571" s="2" t="n">
        <v>47.9</v>
      </c>
      <c r="Y571" s="2" t="n">
        <v>0</v>
      </c>
    </row>
    <row r="572" customFormat="false" ht="12.75" hidden="false" customHeight="false" outlineLevel="0" collapsed="false">
      <c r="B572" s="0" t="n">
        <v>5.872</v>
      </c>
      <c r="C572" s="0" t="n">
        <v>5.82</v>
      </c>
      <c r="D572" s="0" t="n">
        <v>18.1913</v>
      </c>
      <c r="E572" s="0" t="n">
        <v>18.5982</v>
      </c>
      <c r="F572" s="0" t="n">
        <v>3.09296</v>
      </c>
      <c r="G572" s="0" t="n">
        <v>1.519555</v>
      </c>
      <c r="H572" s="0" t="n">
        <v>22.4681</v>
      </c>
      <c r="I572" s="0" t="n">
        <v>10.2337</v>
      </c>
      <c r="J572" s="0" t="n">
        <v>8.013</v>
      </c>
      <c r="K572" s="0" t="n">
        <v>5.72117</v>
      </c>
      <c r="L572" s="0" t="n">
        <v>69.39128</v>
      </c>
      <c r="M572" s="0" t="n">
        <v>1.519555</v>
      </c>
      <c r="N572" s="0" t="n">
        <v>0</v>
      </c>
      <c r="O572" s="0" t="n">
        <v>52.17056</v>
      </c>
      <c r="P572" s="0" t="n">
        <v>4.29296</v>
      </c>
      <c r="Q572" s="0" t="n">
        <v>0.00325</v>
      </c>
      <c r="R572" s="0" t="n">
        <v>0</v>
      </c>
      <c r="S572" s="0" t="n">
        <v>0</v>
      </c>
      <c r="T572" s="0" t="n">
        <v>1.5751</v>
      </c>
      <c r="U572" s="0" t="n">
        <v>3.1013</v>
      </c>
      <c r="V572" s="2" t="n">
        <v>2.379</v>
      </c>
      <c r="W572" s="2" t="n">
        <v>2013.4</v>
      </c>
      <c r="X572" s="2" t="n">
        <v>47.9</v>
      </c>
      <c r="Y572" s="2" t="n">
        <v>0</v>
      </c>
    </row>
    <row r="573" customFormat="false" ht="12.75" hidden="false" customHeight="false" outlineLevel="0" collapsed="false">
      <c r="B573" s="0" t="n">
        <v>5.894</v>
      </c>
      <c r="C573" s="0" t="n">
        <v>5.842</v>
      </c>
      <c r="D573" s="0" t="n">
        <v>18.1842</v>
      </c>
      <c r="E573" s="0" t="n">
        <v>18.6011</v>
      </c>
      <c r="F573" s="0" t="n">
        <v>3.092026</v>
      </c>
      <c r="G573" s="0" t="n">
        <v>1.520744</v>
      </c>
      <c r="H573" s="0" t="n">
        <v>22.4645</v>
      </c>
      <c r="I573" s="0" t="n">
        <v>10.2417</v>
      </c>
      <c r="J573" s="0" t="n">
        <v>8.013</v>
      </c>
      <c r="K573" s="0" t="n">
        <v>5.72873</v>
      </c>
      <c r="L573" s="0" t="n">
        <v>69.47196</v>
      </c>
      <c r="M573" s="0" t="n">
        <v>1.520744</v>
      </c>
      <c r="N573" s="0" t="n">
        <v>0</v>
      </c>
      <c r="O573" s="0" t="n">
        <v>52.17056</v>
      </c>
      <c r="P573" s="0" t="n">
        <v>4.29296</v>
      </c>
      <c r="Q573" s="0" t="n">
        <v>0.00326</v>
      </c>
      <c r="R573" s="0" t="n">
        <v>0</v>
      </c>
      <c r="S573" s="0" t="n">
        <v>0</v>
      </c>
      <c r="T573" s="0" t="n">
        <v>1.5763</v>
      </c>
      <c r="U573" s="0" t="n">
        <v>3.1013</v>
      </c>
      <c r="V573" s="2" t="n">
        <v>2.379</v>
      </c>
      <c r="W573" s="2" t="n">
        <v>2013.4</v>
      </c>
      <c r="X573" s="2" t="n">
        <v>47.9</v>
      </c>
      <c r="Y573" s="2" t="n">
        <v>0</v>
      </c>
    </row>
    <row r="574" customFormat="false" ht="12.75" hidden="false" customHeight="false" outlineLevel="0" collapsed="false">
      <c r="B574" s="0" t="n">
        <v>5.91</v>
      </c>
      <c r="C574" s="0" t="n">
        <v>5.858</v>
      </c>
      <c r="D574" s="0" t="n">
        <v>18.1733</v>
      </c>
      <c r="E574" s="0" t="n">
        <v>18.6047</v>
      </c>
      <c r="F574" s="0" t="n">
        <v>3.091047</v>
      </c>
      <c r="G574" s="0" t="n">
        <v>1.521806</v>
      </c>
      <c r="H574" s="0" t="n">
        <v>22.4626</v>
      </c>
      <c r="I574" s="0" t="n">
        <v>10.2486</v>
      </c>
      <c r="J574" s="0" t="n">
        <v>8.013</v>
      </c>
      <c r="K574" s="0" t="n">
        <v>5.72951</v>
      </c>
      <c r="L574" s="0" t="n">
        <v>69.4658</v>
      </c>
      <c r="M574" s="0" t="n">
        <v>1.521806</v>
      </c>
      <c r="N574" s="0" t="n">
        <v>0</v>
      </c>
      <c r="O574" s="0" t="n">
        <v>52.17056</v>
      </c>
      <c r="P574" s="0" t="n">
        <v>4.29296</v>
      </c>
      <c r="Q574" s="0" t="n">
        <v>0.00328</v>
      </c>
      <c r="R574" s="0" t="n">
        <v>0</v>
      </c>
      <c r="S574" s="0" t="n">
        <v>0</v>
      </c>
      <c r="T574" s="0" t="n">
        <v>1.5763</v>
      </c>
      <c r="U574" s="0" t="n">
        <v>3.1013</v>
      </c>
      <c r="V574" s="2" t="n">
        <v>2.379</v>
      </c>
      <c r="W574" s="2" t="n">
        <v>2013.4</v>
      </c>
      <c r="X574" s="2" t="n">
        <v>47.9</v>
      </c>
      <c r="Y574" s="2" t="n">
        <v>0</v>
      </c>
    </row>
    <row r="575" customFormat="false" ht="12.75" hidden="false" customHeight="false" outlineLevel="0" collapsed="false">
      <c r="B575" s="0" t="n">
        <v>5.928</v>
      </c>
      <c r="C575" s="0" t="n">
        <v>5.876</v>
      </c>
      <c r="D575" s="0" t="n">
        <v>18.1588</v>
      </c>
      <c r="E575" s="0" t="n">
        <v>18.6091</v>
      </c>
      <c r="F575" s="0" t="n">
        <v>3.090006</v>
      </c>
      <c r="G575" s="0" t="n">
        <v>1.522932</v>
      </c>
      <c r="H575" s="0" t="n">
        <v>22.4622</v>
      </c>
      <c r="I575" s="0" t="n">
        <v>10.2557</v>
      </c>
      <c r="J575" s="0" t="n">
        <v>8.008</v>
      </c>
      <c r="K575" s="0" t="n">
        <v>5.7307</v>
      </c>
      <c r="L575" s="0" t="n">
        <v>69.46049</v>
      </c>
      <c r="M575" s="0" t="n">
        <v>1.522932</v>
      </c>
      <c r="N575" s="0" t="n">
        <v>0</v>
      </c>
      <c r="O575" s="0" t="n">
        <v>52.17056</v>
      </c>
      <c r="P575" s="0" t="n">
        <v>4.29296</v>
      </c>
      <c r="Q575" s="0" t="n">
        <v>0.00329</v>
      </c>
      <c r="R575" s="0" t="n">
        <v>0</v>
      </c>
      <c r="S575" s="0" t="n">
        <v>0</v>
      </c>
      <c r="T575" s="0" t="n">
        <v>1.5763</v>
      </c>
      <c r="U575" s="0" t="n">
        <v>3.1001</v>
      </c>
      <c r="V575" s="2" t="n">
        <v>2.379</v>
      </c>
      <c r="W575" s="2" t="n">
        <v>2013.4</v>
      </c>
      <c r="X575" s="2" t="n">
        <v>47.9</v>
      </c>
      <c r="Y575" s="2" t="n">
        <v>0</v>
      </c>
    </row>
    <row r="576" customFormat="false" ht="12.75" hidden="false" customHeight="false" outlineLevel="0" collapsed="false">
      <c r="B576" s="0" t="n">
        <v>5.948</v>
      </c>
      <c r="C576" s="0" t="n">
        <v>5.895</v>
      </c>
      <c r="D576" s="0" t="n">
        <v>18.1415</v>
      </c>
      <c r="E576" s="0" t="n">
        <v>18.6163</v>
      </c>
      <c r="F576" s="0" t="n">
        <v>3.088859</v>
      </c>
      <c r="G576" s="0" t="n">
        <v>1.524238</v>
      </c>
      <c r="H576" s="0" t="n">
        <v>22.4624</v>
      </c>
      <c r="I576" s="0" t="n">
        <v>10.2635</v>
      </c>
      <c r="J576" s="0" t="n">
        <v>8.013</v>
      </c>
      <c r="K576" s="0" t="n">
        <v>5.73225</v>
      </c>
      <c r="L576" s="0" t="n">
        <v>69.45607</v>
      </c>
      <c r="M576" s="0" t="n">
        <v>1.524238</v>
      </c>
      <c r="N576" s="0" t="n">
        <v>0</v>
      </c>
      <c r="O576" s="0" t="n">
        <v>52.17056</v>
      </c>
      <c r="P576" s="0" t="n">
        <v>4.29296</v>
      </c>
      <c r="Q576" s="0" t="n">
        <v>0.0033</v>
      </c>
      <c r="R576" s="0" t="n">
        <v>0</v>
      </c>
      <c r="S576" s="0" t="n">
        <v>0</v>
      </c>
      <c r="T576" s="0" t="n">
        <v>1.5763</v>
      </c>
      <c r="U576" s="0" t="n">
        <v>3.1013</v>
      </c>
      <c r="V576" s="2" t="n">
        <v>2.3722</v>
      </c>
      <c r="W576" s="2" t="n">
        <v>2013.4</v>
      </c>
      <c r="X576" s="2" t="n">
        <v>47.763</v>
      </c>
      <c r="Y576" s="2" t="n">
        <v>0</v>
      </c>
    </row>
    <row r="577" customFormat="false" ht="12.75" hidden="false" customHeight="false" outlineLevel="0" collapsed="false">
      <c r="B577" s="0" t="n">
        <v>5.967</v>
      </c>
      <c r="C577" s="0" t="n">
        <v>5.915</v>
      </c>
      <c r="D577" s="0" t="n">
        <v>18.1234</v>
      </c>
      <c r="E577" s="0" t="n">
        <v>18.6253</v>
      </c>
      <c r="F577" s="0" t="n">
        <v>3.08747</v>
      </c>
      <c r="G577" s="0" t="n">
        <v>1.525545</v>
      </c>
      <c r="H577" s="0" t="n">
        <v>22.4611</v>
      </c>
      <c r="I577" s="0" t="n">
        <v>10.2708</v>
      </c>
      <c r="J577" s="0" t="n">
        <v>8.013</v>
      </c>
      <c r="K577" s="0" t="n">
        <v>5.73404</v>
      </c>
      <c r="L577" s="0" t="n">
        <v>69.45266</v>
      </c>
      <c r="M577" s="0" t="n">
        <v>1.525545</v>
      </c>
      <c r="N577" s="0" t="n">
        <v>0</v>
      </c>
      <c r="O577" s="0" t="n">
        <v>52.17056</v>
      </c>
      <c r="P577" s="0" t="n">
        <v>4.29296</v>
      </c>
      <c r="Q577" s="0" t="n">
        <v>0.00331</v>
      </c>
      <c r="R577" s="0" t="n">
        <v>0</v>
      </c>
      <c r="S577" s="0" t="n">
        <v>0</v>
      </c>
      <c r="T577" s="0" t="n">
        <v>1.5763</v>
      </c>
      <c r="U577" s="0" t="n">
        <v>3.1013</v>
      </c>
      <c r="V577" s="2" t="n">
        <v>2.3655</v>
      </c>
      <c r="W577" s="2" t="n">
        <v>2013.4</v>
      </c>
      <c r="X577" s="2" t="n">
        <v>47.627</v>
      </c>
      <c r="Y577" s="2" t="n">
        <v>0</v>
      </c>
    </row>
    <row r="578" customFormat="false" ht="12.75" hidden="false" customHeight="false" outlineLevel="0" collapsed="false">
      <c r="B578" s="0" t="n">
        <v>5.986</v>
      </c>
      <c r="C578" s="0" t="n">
        <v>5.934</v>
      </c>
      <c r="D578" s="0" t="n">
        <v>18.1083</v>
      </c>
      <c r="E578" s="0" t="n">
        <v>18.6336</v>
      </c>
      <c r="F578" s="0" t="n">
        <v>3.085943</v>
      </c>
      <c r="G578" s="0" t="n">
        <v>1.52669</v>
      </c>
      <c r="H578" s="0" t="n">
        <v>22.4571</v>
      </c>
      <c r="I578" s="0" t="n">
        <v>10.2771</v>
      </c>
      <c r="J578" s="0" t="n">
        <v>8.013</v>
      </c>
      <c r="K578" s="0" t="n">
        <v>5.73623</v>
      </c>
      <c r="L578" s="0" t="n">
        <v>69.45721</v>
      </c>
      <c r="M578" s="0" t="n">
        <v>1.52669</v>
      </c>
      <c r="N578" s="0" t="n">
        <v>0</v>
      </c>
      <c r="O578" s="0" t="n">
        <v>52.17056</v>
      </c>
      <c r="P578" s="0" t="n">
        <v>4.29296</v>
      </c>
      <c r="Q578" s="0" t="n">
        <v>0.00332</v>
      </c>
      <c r="R578" s="0" t="n">
        <v>0</v>
      </c>
      <c r="S578" s="0" t="n">
        <v>0</v>
      </c>
      <c r="T578" s="0" t="n">
        <v>1.5763</v>
      </c>
      <c r="U578" s="0" t="n">
        <v>3.1013</v>
      </c>
      <c r="V578" s="2" t="n">
        <v>2.3499</v>
      </c>
      <c r="W578" s="2" t="n">
        <v>2015.2</v>
      </c>
      <c r="X578" s="2" t="n">
        <v>47.356</v>
      </c>
      <c r="Y578" s="2" t="n">
        <v>0</v>
      </c>
    </row>
    <row r="579" customFormat="false" ht="12.75" hidden="false" customHeight="false" outlineLevel="0" collapsed="false">
      <c r="B579" s="0" t="n">
        <v>6.007</v>
      </c>
      <c r="C579" s="0" t="n">
        <v>5.954</v>
      </c>
      <c r="D579" s="0" t="n">
        <v>18.0978</v>
      </c>
      <c r="E579" s="0" t="n">
        <v>18.6395</v>
      </c>
      <c r="F579" s="0" t="n">
        <v>3.08459</v>
      </c>
      <c r="G579" s="0" t="n">
        <v>1.52774</v>
      </c>
      <c r="H579" s="0" t="n">
        <v>22.452</v>
      </c>
      <c r="I579" s="0" t="n">
        <v>10.2833</v>
      </c>
      <c r="J579" s="0" t="n">
        <v>8.013</v>
      </c>
      <c r="K579" s="0" t="n">
        <v>5.73754</v>
      </c>
      <c r="L579" s="0" t="n">
        <v>69.45671</v>
      </c>
      <c r="M579" s="0" t="n">
        <v>1.52774</v>
      </c>
      <c r="N579" s="0" t="n">
        <v>0</v>
      </c>
      <c r="O579" s="0" t="n">
        <v>52.17056</v>
      </c>
      <c r="P579" s="0" t="n">
        <v>4.29296</v>
      </c>
      <c r="Q579" s="0" t="n">
        <v>0.00333</v>
      </c>
      <c r="R579" s="0" t="n">
        <v>0</v>
      </c>
      <c r="S579" s="0" t="n">
        <v>0</v>
      </c>
      <c r="T579" s="0" t="n">
        <v>1.5763</v>
      </c>
      <c r="U579" s="0" t="n">
        <v>3.1013</v>
      </c>
      <c r="V579" s="2" t="n">
        <v>2.3386</v>
      </c>
      <c r="W579" s="2" t="n">
        <v>2013.4</v>
      </c>
      <c r="X579" s="2" t="n">
        <v>47.087</v>
      </c>
      <c r="Y579" s="2" t="n">
        <v>0</v>
      </c>
    </row>
    <row r="580" customFormat="false" ht="12.75" hidden="false" customHeight="false" outlineLevel="0" collapsed="false">
      <c r="B580" s="0" t="n">
        <v>6.015</v>
      </c>
      <c r="C580" s="0" t="n">
        <v>5.962</v>
      </c>
      <c r="D580" s="0" t="n">
        <v>18.0927</v>
      </c>
      <c r="E580" s="0" t="n">
        <v>18.6408</v>
      </c>
      <c r="F580" s="0" t="n">
        <v>3.083323</v>
      </c>
      <c r="G580" s="0" t="n">
        <v>1.528669</v>
      </c>
      <c r="H580" s="0" t="n">
        <v>22.4446</v>
      </c>
      <c r="I580" s="0" t="n">
        <v>10.2898</v>
      </c>
      <c r="J580" s="0" t="n">
        <v>8.013</v>
      </c>
      <c r="K580" s="0" t="n">
        <v>5.73843</v>
      </c>
      <c r="L580" s="0" t="n">
        <v>69.45752</v>
      </c>
      <c r="M580" s="0" t="n">
        <v>1.528669</v>
      </c>
      <c r="N580" s="0" t="n">
        <v>0</v>
      </c>
      <c r="O580" s="0" t="n">
        <v>52.17056</v>
      </c>
      <c r="P580" s="0" t="n">
        <v>4.29296</v>
      </c>
      <c r="Q580" s="0" t="n">
        <v>0.00334</v>
      </c>
      <c r="R580" s="0" t="n">
        <v>0</v>
      </c>
      <c r="S580" s="0" t="n">
        <v>0</v>
      </c>
      <c r="T580" s="0" t="n">
        <v>1.5763</v>
      </c>
      <c r="U580" s="0" t="n">
        <v>3.1013</v>
      </c>
      <c r="V580" s="2" t="n">
        <v>2.3121</v>
      </c>
      <c r="W580" s="2" t="n">
        <v>2013.4</v>
      </c>
      <c r="X580" s="2" t="n">
        <v>46.552</v>
      </c>
      <c r="Y580" s="2" t="n">
        <v>0</v>
      </c>
    </row>
    <row r="581" customFormat="false" ht="12.75" hidden="false" customHeight="false" outlineLevel="0" collapsed="false">
      <c r="B581" s="0" t="n">
        <v>6.052</v>
      </c>
      <c r="C581" s="0" t="n">
        <v>5.999</v>
      </c>
      <c r="D581" s="0" t="n">
        <v>18.0949</v>
      </c>
      <c r="E581" s="0" t="n">
        <v>18.641</v>
      </c>
      <c r="F581" s="0" t="n">
        <v>3.082298</v>
      </c>
      <c r="G581" s="0" t="n">
        <v>1.529476</v>
      </c>
      <c r="H581" s="0" t="n">
        <v>22.4352</v>
      </c>
      <c r="I581" s="0" t="n">
        <v>10.2956</v>
      </c>
      <c r="J581" s="0" t="n">
        <v>8.008</v>
      </c>
      <c r="K581" s="0" t="n">
        <v>5.73928</v>
      </c>
      <c r="L581" s="0" t="n">
        <v>69.4668</v>
      </c>
      <c r="M581" s="0" t="n">
        <v>1.529476</v>
      </c>
      <c r="N581" s="0" t="n">
        <v>0</v>
      </c>
      <c r="O581" s="0" t="n">
        <v>52.17056</v>
      </c>
      <c r="P581" s="0" t="n">
        <v>4.29296</v>
      </c>
      <c r="Q581" s="0" t="n">
        <v>0.00336</v>
      </c>
      <c r="R581" s="0" t="n">
        <v>0</v>
      </c>
      <c r="S581" s="0" t="n">
        <v>0</v>
      </c>
      <c r="T581" s="0" t="n">
        <v>1.5763</v>
      </c>
      <c r="U581" s="0" t="n">
        <v>3.1001</v>
      </c>
      <c r="V581" s="2" t="n">
        <v>2.2859</v>
      </c>
      <c r="W581" s="2" t="n">
        <v>2013.4</v>
      </c>
      <c r="X581" s="2" t="n">
        <v>46.024</v>
      </c>
      <c r="Y581" s="2" t="n">
        <v>0</v>
      </c>
    </row>
    <row r="582" customFormat="false" ht="12.75" hidden="false" customHeight="false" outlineLevel="0" collapsed="false">
      <c r="B582" s="0" t="n">
        <v>6.062</v>
      </c>
      <c r="C582" s="0" t="n">
        <v>6.009</v>
      </c>
      <c r="D582" s="0" t="n">
        <v>18.1143</v>
      </c>
      <c r="E582" s="0" t="n">
        <v>18.6427</v>
      </c>
      <c r="F582" s="0" t="n">
        <v>3.081625</v>
      </c>
      <c r="G582" s="0" t="n">
        <v>1.530306</v>
      </c>
      <c r="H582" s="0" t="n">
        <v>22.4192</v>
      </c>
      <c r="I582" s="0" t="n">
        <v>10.3013</v>
      </c>
      <c r="J582" s="0" t="n">
        <v>8.013</v>
      </c>
      <c r="K582" s="0" t="n">
        <v>5.7386</v>
      </c>
      <c r="L582" s="0" t="n">
        <v>69.47829</v>
      </c>
      <c r="M582" s="0" t="n">
        <v>1.530306</v>
      </c>
      <c r="N582" s="0" t="n">
        <v>0</v>
      </c>
      <c r="O582" s="0" t="n">
        <v>52.17056</v>
      </c>
      <c r="P582" s="0" t="n">
        <v>4.29296</v>
      </c>
      <c r="Q582" s="0" t="n">
        <v>0.00337</v>
      </c>
      <c r="R582" s="0" t="n">
        <v>0</v>
      </c>
      <c r="S582" s="0" t="n">
        <v>0</v>
      </c>
      <c r="T582" s="0" t="n">
        <v>1.5763</v>
      </c>
      <c r="U582" s="0" t="n">
        <v>3.1013</v>
      </c>
      <c r="V582" s="2" t="n">
        <v>2.2535</v>
      </c>
      <c r="W582" s="2" t="n">
        <v>2013.4</v>
      </c>
      <c r="X582" s="2" t="n">
        <v>45.372</v>
      </c>
      <c r="Y582" s="2" t="n">
        <v>0</v>
      </c>
    </row>
    <row r="583" customFormat="false" ht="12.75" hidden="false" customHeight="false" outlineLevel="0" collapsed="false">
      <c r="B583" s="0" t="n">
        <v>6.091</v>
      </c>
      <c r="C583" s="0" t="n">
        <v>6.037</v>
      </c>
      <c r="D583" s="0" t="n">
        <v>18.1537</v>
      </c>
      <c r="E583" s="0" t="n">
        <v>18.6438</v>
      </c>
      <c r="F583" s="0" t="n">
        <v>3.081188</v>
      </c>
      <c r="G583" s="0" t="n">
        <v>1.531212</v>
      </c>
      <c r="H583" s="0" t="n">
        <v>22.3942</v>
      </c>
      <c r="I583" s="0" t="n">
        <v>10.3076</v>
      </c>
      <c r="J583" s="0" t="n">
        <v>8.013</v>
      </c>
      <c r="K583" s="0" t="n">
        <v>5.73624</v>
      </c>
      <c r="L583" s="0" t="n">
        <v>69.4925</v>
      </c>
      <c r="M583" s="0" t="n">
        <v>1.531212</v>
      </c>
      <c r="N583" s="0" t="n">
        <v>0</v>
      </c>
      <c r="O583" s="0" t="n">
        <v>52.17056</v>
      </c>
      <c r="P583" s="0" t="n">
        <v>4.29296</v>
      </c>
      <c r="Q583" s="0" t="n">
        <v>0.00338</v>
      </c>
      <c r="R583" s="0" t="n">
        <v>0</v>
      </c>
      <c r="S583" s="0" t="n">
        <v>0</v>
      </c>
      <c r="T583" s="0" t="n">
        <v>1.5763</v>
      </c>
      <c r="U583" s="0" t="n">
        <v>3.1013</v>
      </c>
      <c r="V583" s="2" t="n">
        <v>2.2215</v>
      </c>
      <c r="W583" s="2" t="n">
        <v>2013.4</v>
      </c>
      <c r="X583" s="2" t="n">
        <v>44.729</v>
      </c>
      <c r="Y583" s="2" t="n">
        <v>0</v>
      </c>
    </row>
    <row r="584" customFormat="false" ht="12.75" hidden="false" customHeight="false" outlineLevel="0" collapsed="false">
      <c r="B584" s="0" t="n">
        <v>6.1</v>
      </c>
      <c r="C584" s="0" t="n">
        <v>6.046</v>
      </c>
      <c r="D584" s="0" t="n">
        <v>18.1906</v>
      </c>
      <c r="E584" s="0" t="n">
        <v>18.6412</v>
      </c>
      <c r="F584" s="0" t="n">
        <v>3.080853</v>
      </c>
      <c r="G584" s="0" t="n">
        <v>1.531957</v>
      </c>
      <c r="H584" s="0" t="n">
        <v>22.3715</v>
      </c>
      <c r="I584" s="0" t="n">
        <v>10.3137</v>
      </c>
      <c r="J584" s="0" t="n">
        <v>8.013</v>
      </c>
      <c r="K584" s="0" t="n">
        <v>5.73417</v>
      </c>
      <c r="L584" s="0" t="n">
        <v>69.50768</v>
      </c>
      <c r="M584" s="0" t="n">
        <v>1.531957</v>
      </c>
      <c r="N584" s="0" t="n">
        <v>0</v>
      </c>
      <c r="O584" s="0" t="n">
        <v>52.17056</v>
      </c>
      <c r="P584" s="0" t="n">
        <v>4.29296</v>
      </c>
      <c r="Q584" s="0" t="n">
        <v>0.00339</v>
      </c>
      <c r="R584" s="0" t="n">
        <v>0</v>
      </c>
      <c r="S584" s="0" t="n">
        <v>0</v>
      </c>
      <c r="T584" s="0" t="n">
        <v>1.5763</v>
      </c>
      <c r="U584" s="0" t="n">
        <v>3.1013</v>
      </c>
      <c r="V584" s="2" t="n">
        <v>2.1838</v>
      </c>
      <c r="W584" s="2" t="n">
        <v>2013.4</v>
      </c>
      <c r="X584" s="2" t="n">
        <v>43.969</v>
      </c>
      <c r="Y584" s="2" t="n">
        <v>0</v>
      </c>
    </row>
    <row r="585" customFormat="false" ht="12.75" hidden="false" customHeight="false" outlineLevel="0" collapsed="false">
      <c r="B585" s="0" t="n">
        <v>6.102</v>
      </c>
      <c r="C585" s="0" t="n">
        <v>6.049</v>
      </c>
      <c r="D585" s="0" t="n">
        <v>18.214</v>
      </c>
      <c r="E585" s="0" t="n">
        <v>18.6379</v>
      </c>
      <c r="F585" s="0" t="n">
        <v>3.080413</v>
      </c>
      <c r="G585" s="0" t="n">
        <v>1.532552</v>
      </c>
      <c r="H585" s="0" t="n">
        <v>22.3552</v>
      </c>
      <c r="I585" s="0" t="n">
        <v>10.3189</v>
      </c>
      <c r="J585" s="0" t="n">
        <v>8.012</v>
      </c>
      <c r="K585" s="0" t="n">
        <v>5.7334</v>
      </c>
      <c r="L585" s="0" t="n">
        <v>69.52328</v>
      </c>
      <c r="M585" s="0" t="n">
        <v>1.532552</v>
      </c>
      <c r="N585" s="0" t="n">
        <v>0</v>
      </c>
      <c r="O585" s="0" t="n">
        <v>52.17056</v>
      </c>
      <c r="P585" s="0" t="n">
        <v>4.29296</v>
      </c>
      <c r="Q585" s="0" t="n">
        <v>0.0034</v>
      </c>
      <c r="R585" s="0" t="n">
        <v>0</v>
      </c>
      <c r="S585" s="0" t="n">
        <v>0</v>
      </c>
      <c r="T585" s="0" t="n">
        <v>1.5763</v>
      </c>
      <c r="U585" s="0" t="n">
        <v>3.1013</v>
      </c>
      <c r="V585" s="2" t="n">
        <v>2.1467</v>
      </c>
      <c r="W585" s="2" t="n">
        <v>2013.4</v>
      </c>
      <c r="X585" s="2" t="n">
        <v>43.222</v>
      </c>
      <c r="Y585" s="2" t="n">
        <v>0</v>
      </c>
    </row>
    <row r="586" customFormat="false" ht="12.75" hidden="false" customHeight="false" outlineLevel="0" collapsed="false">
      <c r="B586" s="0" t="n">
        <v>6.158</v>
      </c>
      <c r="C586" s="0" t="n">
        <v>6.104</v>
      </c>
      <c r="D586" s="0" t="n">
        <v>18.2241</v>
      </c>
      <c r="E586" s="0" t="n">
        <v>18.6374</v>
      </c>
      <c r="F586" s="0" t="n">
        <v>3.079747</v>
      </c>
      <c r="G586" s="0" t="n">
        <v>1.533022</v>
      </c>
      <c r="H586" s="0" t="n">
        <v>22.3444</v>
      </c>
      <c r="I586" s="0" t="n">
        <v>10.3224</v>
      </c>
      <c r="J586" s="0" t="n">
        <v>8.012</v>
      </c>
      <c r="K586" s="0" t="n">
        <v>5.73401</v>
      </c>
      <c r="L586" s="0" t="n">
        <v>69.53981</v>
      </c>
      <c r="M586" s="0" t="n">
        <v>1.533022</v>
      </c>
      <c r="N586" s="0" t="n">
        <v>0</v>
      </c>
      <c r="O586" s="0" t="n">
        <v>52.17056</v>
      </c>
      <c r="P586" s="0" t="n">
        <v>4.29296</v>
      </c>
      <c r="Q586" s="0" t="n">
        <v>0.00341</v>
      </c>
      <c r="R586" s="0" t="n">
        <v>0</v>
      </c>
      <c r="S586" s="0" t="n">
        <v>0</v>
      </c>
      <c r="T586" s="0" t="n">
        <v>1.5763</v>
      </c>
      <c r="U586" s="0" t="n">
        <v>3.1013</v>
      </c>
      <c r="V586" s="2" t="n">
        <v>2.1102</v>
      </c>
      <c r="W586" s="2" t="n">
        <v>2013.4</v>
      </c>
      <c r="X586" s="2" t="n">
        <v>42.487</v>
      </c>
      <c r="Y586" s="2" t="n">
        <v>0</v>
      </c>
    </row>
    <row r="587" customFormat="false" ht="12.75" hidden="false" customHeight="false" outlineLevel="0" collapsed="false">
      <c r="B587" s="0" t="n">
        <v>6.158</v>
      </c>
      <c r="C587" s="0" t="n">
        <v>6.104</v>
      </c>
      <c r="D587" s="0" t="n">
        <v>18.2284</v>
      </c>
      <c r="E587" s="0" t="n">
        <v>18.6371</v>
      </c>
      <c r="F587" s="0" t="n">
        <v>3.078681</v>
      </c>
      <c r="G587" s="0" t="n">
        <v>1.533482</v>
      </c>
      <c r="H587" s="0" t="n">
        <v>22.3336</v>
      </c>
      <c r="I587" s="0" t="n">
        <v>10.3258</v>
      </c>
      <c r="J587" s="0" t="n">
        <v>8.012</v>
      </c>
      <c r="K587" s="0" t="n">
        <v>5.73531</v>
      </c>
      <c r="L587" s="0" t="n">
        <v>69.55682</v>
      </c>
      <c r="M587" s="0" t="n">
        <v>1.533482</v>
      </c>
      <c r="N587" s="0" t="n">
        <v>0</v>
      </c>
      <c r="O587" s="0" t="n">
        <v>52.17056</v>
      </c>
      <c r="P587" s="0" t="n">
        <v>4.29296</v>
      </c>
      <c r="Q587" s="0" t="n">
        <v>0.00343</v>
      </c>
      <c r="R587" s="0" t="n">
        <v>0</v>
      </c>
      <c r="S587" s="0" t="n">
        <v>0</v>
      </c>
      <c r="T587" s="0" t="n">
        <v>1.5763</v>
      </c>
      <c r="U587" s="0" t="n">
        <v>3.1013</v>
      </c>
      <c r="V587" s="2" t="n">
        <v>2.0684</v>
      </c>
      <c r="W587" s="2" t="n">
        <v>2013.4</v>
      </c>
      <c r="X587" s="2" t="n">
        <v>41.646</v>
      </c>
      <c r="Y587" s="2" t="n">
        <v>0</v>
      </c>
    </row>
    <row r="588" customFormat="false" ht="12.75" hidden="false" customHeight="false" outlineLevel="0" collapsed="false">
      <c r="B588" s="0" t="n">
        <v>6.176</v>
      </c>
      <c r="C588" s="0" t="n">
        <v>6.121</v>
      </c>
      <c r="D588" s="0" t="n">
        <v>18.234</v>
      </c>
      <c r="E588" s="0" t="n">
        <v>18.6353</v>
      </c>
      <c r="F588" s="0" t="n">
        <v>3.077274</v>
      </c>
      <c r="G588" s="0" t="n">
        <v>1.534087</v>
      </c>
      <c r="H588" s="0" t="n">
        <v>22.3193</v>
      </c>
      <c r="I588" s="0" t="n">
        <v>10.3307</v>
      </c>
      <c r="J588" s="0" t="n">
        <v>8.012</v>
      </c>
      <c r="K588" s="0" t="n">
        <v>5.7367</v>
      </c>
      <c r="L588" s="0" t="n">
        <v>69.5754</v>
      </c>
      <c r="M588" s="0" t="n">
        <v>1.534087</v>
      </c>
      <c r="N588" s="0" t="n">
        <v>0</v>
      </c>
      <c r="O588" s="0" t="n">
        <v>52.17056</v>
      </c>
      <c r="P588" s="0" t="n">
        <v>4.29296</v>
      </c>
      <c r="Q588" s="0" t="n">
        <v>0.00344</v>
      </c>
      <c r="R588" s="0" t="n">
        <v>0</v>
      </c>
      <c r="S588" s="0" t="n">
        <v>0</v>
      </c>
      <c r="T588" s="0" t="n">
        <v>1.5763</v>
      </c>
      <c r="U588" s="0" t="n">
        <v>3.1013</v>
      </c>
      <c r="V588" s="2" t="n">
        <v>2.0292</v>
      </c>
      <c r="W588" s="2" t="n">
        <v>2011.6</v>
      </c>
      <c r="X588" s="2" t="n">
        <v>40.821</v>
      </c>
      <c r="Y588" s="2" t="n">
        <v>0</v>
      </c>
    </row>
    <row r="589" customFormat="false" ht="12.75" hidden="false" customHeight="false" outlineLevel="0" collapsed="false">
      <c r="B589" s="0" t="n">
        <v>6.195</v>
      </c>
      <c r="C589" s="0" t="n">
        <v>6.141</v>
      </c>
      <c r="D589" s="0" t="n">
        <v>18.2398</v>
      </c>
      <c r="E589" s="0" t="n">
        <v>18.6367</v>
      </c>
      <c r="F589" s="0" t="n">
        <v>3.075909</v>
      </c>
      <c r="G589" s="0" t="n">
        <v>1.534814</v>
      </c>
      <c r="H589" s="0" t="n">
        <v>22.3052</v>
      </c>
      <c r="I589" s="0" t="n">
        <v>10.3357</v>
      </c>
      <c r="J589" s="0" t="n">
        <v>8.012</v>
      </c>
      <c r="K589" s="0" t="n">
        <v>5.73764</v>
      </c>
      <c r="L589" s="0" t="n">
        <v>69.58867</v>
      </c>
      <c r="M589" s="0" t="n">
        <v>1.534814</v>
      </c>
      <c r="N589" s="0" t="n">
        <v>0</v>
      </c>
      <c r="O589" s="0" t="n">
        <v>52.17056</v>
      </c>
      <c r="P589" s="0" t="n">
        <v>4.29296</v>
      </c>
      <c r="Q589" s="0" t="n">
        <v>0.00345</v>
      </c>
      <c r="R589" s="0" t="n">
        <v>0</v>
      </c>
      <c r="S589" s="0" t="n">
        <v>0</v>
      </c>
      <c r="T589" s="0" t="n">
        <v>1.5763</v>
      </c>
      <c r="U589" s="0" t="n">
        <v>3.1013</v>
      </c>
      <c r="V589" s="2" t="n">
        <v>1.9947</v>
      </c>
      <c r="W589" s="2" t="n">
        <v>2011.6</v>
      </c>
      <c r="X589" s="2" t="n">
        <v>40.126</v>
      </c>
      <c r="Y589" s="2" t="n">
        <v>0</v>
      </c>
    </row>
    <row r="590" customFormat="false" ht="12.75" hidden="false" customHeight="false" outlineLevel="0" collapsed="false">
      <c r="B590" s="0" t="n">
        <v>6.217</v>
      </c>
      <c r="C590" s="0" t="n">
        <v>6.162</v>
      </c>
      <c r="D590" s="0" t="n">
        <v>18.2452</v>
      </c>
      <c r="E590" s="0" t="n">
        <v>18.6395</v>
      </c>
      <c r="F590" s="0" t="n">
        <v>3.074758</v>
      </c>
      <c r="G590" s="0" t="n">
        <v>1.535915</v>
      </c>
      <c r="H590" s="0" t="n">
        <v>22.2931</v>
      </c>
      <c r="I590" s="0" t="n">
        <v>10.343</v>
      </c>
      <c r="J590" s="0" t="n">
        <v>8.012</v>
      </c>
      <c r="K590" s="0" t="n">
        <v>5.73088</v>
      </c>
      <c r="L590" s="0" t="n">
        <v>69.509</v>
      </c>
      <c r="M590" s="0" t="n">
        <v>1.535915</v>
      </c>
      <c r="N590" s="0" t="n">
        <v>0</v>
      </c>
      <c r="O590" s="0" t="n">
        <v>52.17034</v>
      </c>
      <c r="P590" s="0" t="n">
        <v>4.29304</v>
      </c>
      <c r="Q590" s="0" t="n">
        <v>0.00346</v>
      </c>
      <c r="R590" s="0" t="n">
        <v>0</v>
      </c>
      <c r="S590" s="0" t="n">
        <v>0</v>
      </c>
      <c r="T590" s="0" t="n">
        <v>1.5751</v>
      </c>
      <c r="U590" s="0" t="n">
        <v>3.1013</v>
      </c>
      <c r="V590" s="2" t="n">
        <v>1.9478</v>
      </c>
      <c r="W590" s="2" t="n">
        <v>2013.4</v>
      </c>
      <c r="X590" s="2" t="n">
        <v>39.218</v>
      </c>
      <c r="Y590" s="2" t="n">
        <v>0</v>
      </c>
    </row>
    <row r="591" customFormat="false" ht="12.75" hidden="false" customHeight="false" outlineLevel="0" collapsed="false">
      <c r="B591" s="0" t="n">
        <v>6.234</v>
      </c>
      <c r="C591" s="0" t="n">
        <v>6.179</v>
      </c>
      <c r="D591" s="0" t="n">
        <v>18.2514</v>
      </c>
      <c r="E591" s="0" t="n">
        <v>18.6427</v>
      </c>
      <c r="F591" s="0" t="n">
        <v>3.073867</v>
      </c>
      <c r="G591" s="0" t="n">
        <v>1.537162</v>
      </c>
      <c r="H591" s="0" t="n">
        <v>22.2826</v>
      </c>
      <c r="I591" s="0" t="n">
        <v>10.3513</v>
      </c>
      <c r="J591" s="0" t="n">
        <v>8.012</v>
      </c>
      <c r="K591" s="0" t="n">
        <v>5.73907</v>
      </c>
      <c r="L591" s="0" t="n">
        <v>69.61226</v>
      </c>
      <c r="M591" s="0" t="n">
        <v>1.537162</v>
      </c>
      <c r="N591" s="0" t="n">
        <v>0</v>
      </c>
      <c r="O591" s="0" t="n">
        <v>52.17034</v>
      </c>
      <c r="P591" s="0" t="n">
        <v>4.29304</v>
      </c>
      <c r="Q591" s="0" t="n">
        <v>0.00347</v>
      </c>
      <c r="R591" s="0" t="n">
        <v>0</v>
      </c>
      <c r="S591" s="0" t="n">
        <v>0</v>
      </c>
      <c r="T591" s="0" t="n">
        <v>1.5763</v>
      </c>
      <c r="U591" s="0" t="n">
        <v>3.1013</v>
      </c>
      <c r="V591" s="2" t="n">
        <v>1.9092</v>
      </c>
      <c r="W591" s="2" t="n">
        <v>2013.4</v>
      </c>
      <c r="X591" s="2" t="n">
        <v>38.441</v>
      </c>
      <c r="Y591" s="2" t="n">
        <v>0</v>
      </c>
    </row>
    <row r="592" customFormat="false" ht="12.75" hidden="false" customHeight="false" outlineLevel="0" collapsed="false">
      <c r="B592" s="0" t="n">
        <v>6.252</v>
      </c>
      <c r="C592" s="0" t="n">
        <v>6.197</v>
      </c>
      <c r="D592" s="0" t="n">
        <v>18.2589</v>
      </c>
      <c r="E592" s="0" t="n">
        <v>18.647</v>
      </c>
      <c r="F592" s="0" t="n">
        <v>3.073286</v>
      </c>
      <c r="G592" s="0" t="n">
        <v>1.538571</v>
      </c>
      <c r="H592" s="0" t="n">
        <v>22.2739</v>
      </c>
      <c r="I592" s="0" t="n">
        <v>10.3605</v>
      </c>
      <c r="J592" s="0" t="n">
        <v>8.012</v>
      </c>
      <c r="K592" s="0" t="n">
        <v>5.73991</v>
      </c>
      <c r="L592" s="0" t="n">
        <v>69.62906</v>
      </c>
      <c r="M592" s="0" t="n">
        <v>1.538571</v>
      </c>
      <c r="N592" s="0" t="n">
        <v>0</v>
      </c>
      <c r="O592" s="0" t="n">
        <v>52.17034</v>
      </c>
      <c r="P592" s="0" t="n">
        <v>4.29304</v>
      </c>
      <c r="Q592" s="0" t="n">
        <v>0.00348</v>
      </c>
      <c r="R592" s="0" t="n">
        <v>0</v>
      </c>
      <c r="S592" s="0" t="n">
        <v>0</v>
      </c>
      <c r="T592" s="0" t="n">
        <v>1.5763</v>
      </c>
      <c r="U592" s="0" t="n">
        <v>3.1013</v>
      </c>
      <c r="V592" s="2" t="n">
        <v>1.873</v>
      </c>
      <c r="W592" s="2" t="n">
        <v>2011.6</v>
      </c>
      <c r="X592" s="2" t="n">
        <v>37.678</v>
      </c>
      <c r="Y592" s="2" t="n">
        <v>0</v>
      </c>
    </row>
    <row r="593" customFormat="false" ht="12.75" hidden="false" customHeight="false" outlineLevel="0" collapsed="false">
      <c r="B593" s="0" t="n">
        <v>6.262</v>
      </c>
      <c r="C593" s="0" t="n">
        <v>6.207</v>
      </c>
      <c r="D593" s="0" t="n">
        <v>18.2688</v>
      </c>
      <c r="E593" s="0" t="n">
        <v>18.6517</v>
      </c>
      <c r="F593" s="0" t="n">
        <v>3.072899</v>
      </c>
      <c r="G593" s="0" t="n">
        <v>1.540121</v>
      </c>
      <c r="H593" s="0" t="n">
        <v>22.2655</v>
      </c>
      <c r="I593" s="0" t="n">
        <v>10.3707</v>
      </c>
      <c r="J593" s="0" t="n">
        <v>8.012</v>
      </c>
      <c r="K593" s="0" t="n">
        <v>5.74058</v>
      </c>
      <c r="L593" s="0" t="n">
        <v>69.64697</v>
      </c>
      <c r="M593" s="0" t="n">
        <v>1.540121</v>
      </c>
      <c r="N593" s="0" t="n">
        <v>0</v>
      </c>
      <c r="O593" s="0" t="n">
        <v>52.17034</v>
      </c>
      <c r="P593" s="0" t="n">
        <v>4.29304</v>
      </c>
      <c r="Q593" s="0" t="n">
        <v>0.0035</v>
      </c>
      <c r="R593" s="0" t="n">
        <v>0</v>
      </c>
      <c r="S593" s="0" t="n">
        <v>0</v>
      </c>
      <c r="T593" s="0" t="n">
        <v>1.5763</v>
      </c>
      <c r="U593" s="0" t="n">
        <v>3.1013</v>
      </c>
      <c r="V593" s="2" t="n">
        <v>1.8342</v>
      </c>
      <c r="W593" s="2" t="n">
        <v>2013.4</v>
      </c>
      <c r="X593" s="2" t="n">
        <v>36.93</v>
      </c>
      <c r="Y593" s="2" t="n">
        <v>0</v>
      </c>
    </row>
    <row r="594" customFormat="false" ht="12.75" hidden="false" customHeight="false" outlineLevel="0" collapsed="false">
      <c r="B594" s="0" t="n">
        <v>6.29</v>
      </c>
      <c r="C594" s="0" t="n">
        <v>6.235</v>
      </c>
      <c r="D594" s="0" t="n">
        <v>18.2784</v>
      </c>
      <c r="E594" s="0" t="n">
        <v>18.656</v>
      </c>
      <c r="F594" s="0" t="n">
        <v>3.072585</v>
      </c>
      <c r="G594" s="0" t="n">
        <v>1.541242</v>
      </c>
      <c r="H594" s="0" t="n">
        <v>22.2578</v>
      </c>
      <c r="I594" s="0" t="n">
        <v>10.3778</v>
      </c>
      <c r="J594" s="0" t="n">
        <v>8.012</v>
      </c>
      <c r="K594" s="0" t="n">
        <v>5.74026</v>
      </c>
      <c r="L594" s="0" t="n">
        <v>69.6528</v>
      </c>
      <c r="M594" s="0" t="n">
        <v>1.541242</v>
      </c>
      <c r="N594" s="0" t="n">
        <v>0</v>
      </c>
      <c r="O594" s="0" t="n">
        <v>52.17034</v>
      </c>
      <c r="P594" s="0" t="n">
        <v>4.29304</v>
      </c>
      <c r="Q594" s="0" t="n">
        <v>0.00351</v>
      </c>
      <c r="R594" s="0" t="n">
        <v>0</v>
      </c>
      <c r="S594" s="0" t="n">
        <v>0</v>
      </c>
      <c r="T594" s="0" t="n">
        <v>1.5763</v>
      </c>
      <c r="U594" s="0" t="n">
        <v>3.1013</v>
      </c>
      <c r="V594" s="2" t="n">
        <v>1.8081</v>
      </c>
      <c r="W594" s="2" t="n">
        <v>2013.4</v>
      </c>
      <c r="X594" s="2" t="n">
        <v>36.405</v>
      </c>
      <c r="Y594" s="2" t="n">
        <v>0</v>
      </c>
    </row>
    <row r="595" customFormat="false" ht="12.75" hidden="false" customHeight="false" outlineLevel="0" collapsed="false">
      <c r="B595" s="0" t="n">
        <v>6.311</v>
      </c>
      <c r="C595" s="0" t="n">
        <v>6.255</v>
      </c>
      <c r="D595" s="0" t="n">
        <v>18.2889</v>
      </c>
      <c r="E595" s="0" t="n">
        <v>18.6599</v>
      </c>
      <c r="F595" s="0" t="n">
        <v>3.072263</v>
      </c>
      <c r="G595" s="0" t="n">
        <v>1.541816</v>
      </c>
      <c r="H595" s="0" t="n">
        <v>22.2496</v>
      </c>
      <c r="I595" s="0" t="n">
        <v>10.381</v>
      </c>
      <c r="J595" s="0" t="n">
        <v>8.012</v>
      </c>
      <c r="K595" s="0" t="n">
        <v>5.74098</v>
      </c>
      <c r="L595" s="0" t="n">
        <v>69.6724</v>
      </c>
      <c r="M595" s="0" t="n">
        <v>1.541816</v>
      </c>
      <c r="N595" s="0" t="n">
        <v>0</v>
      </c>
      <c r="O595" s="0" t="n">
        <v>52.17056</v>
      </c>
      <c r="P595" s="0" t="n">
        <v>4.29294</v>
      </c>
      <c r="Q595" s="0" t="n">
        <v>0.00352</v>
      </c>
      <c r="R595" s="0" t="n">
        <v>0</v>
      </c>
      <c r="S595" s="0" t="n">
        <v>0</v>
      </c>
      <c r="T595" s="0" t="n">
        <v>1.5763</v>
      </c>
      <c r="U595" s="0" t="n">
        <v>3.1013</v>
      </c>
      <c r="V595" s="2" t="n">
        <v>1.7824</v>
      </c>
      <c r="W595" s="2" t="n">
        <v>2013.4</v>
      </c>
      <c r="X595" s="2" t="n">
        <v>35.887</v>
      </c>
      <c r="Y595" s="2" t="n">
        <v>0</v>
      </c>
    </row>
    <row r="596" customFormat="false" ht="12.75" hidden="false" customHeight="false" outlineLevel="0" collapsed="false">
      <c r="B596" s="0" t="n">
        <v>6.328</v>
      </c>
      <c r="C596" s="0" t="n">
        <v>6.272</v>
      </c>
      <c r="D596" s="0" t="n">
        <v>18.3024</v>
      </c>
      <c r="E596" s="0" t="n">
        <v>18.6619</v>
      </c>
      <c r="F596" s="0" t="n">
        <v>3.071975</v>
      </c>
      <c r="G596" s="0" t="n">
        <v>1.54192</v>
      </c>
      <c r="H596" s="0" t="n">
        <v>22.24</v>
      </c>
      <c r="I596" s="0" t="n">
        <v>10.3813</v>
      </c>
      <c r="J596" s="0" t="n">
        <v>8.012</v>
      </c>
      <c r="K596" s="0" t="n">
        <v>5.74098</v>
      </c>
      <c r="L596" s="0" t="n">
        <v>69.68655</v>
      </c>
      <c r="M596" s="0" t="n">
        <v>1.54192</v>
      </c>
      <c r="N596" s="0" t="n">
        <v>0</v>
      </c>
      <c r="O596" s="0" t="n">
        <v>52.17056</v>
      </c>
      <c r="P596" s="0" t="n">
        <v>4.29294</v>
      </c>
      <c r="Q596" s="0" t="n">
        <v>0.00353</v>
      </c>
      <c r="R596" s="0" t="n">
        <v>0</v>
      </c>
      <c r="S596" s="0" t="n">
        <v>0</v>
      </c>
      <c r="T596" s="0" t="n">
        <v>1.5763</v>
      </c>
      <c r="U596" s="0" t="n">
        <v>3.1013</v>
      </c>
      <c r="V596" s="2" t="n">
        <v>1.7636</v>
      </c>
      <c r="W596" s="2" t="n">
        <v>2011.6</v>
      </c>
      <c r="X596" s="2" t="n">
        <v>35.478</v>
      </c>
      <c r="Y596" s="2" t="n">
        <v>0</v>
      </c>
    </row>
    <row r="597" customFormat="false" ht="12.75" hidden="false" customHeight="false" outlineLevel="0" collapsed="false">
      <c r="B597" s="0" t="n">
        <v>6.347</v>
      </c>
      <c r="C597" s="0" t="n">
        <v>6.291</v>
      </c>
      <c r="D597" s="0" t="n">
        <v>18.3123</v>
      </c>
      <c r="E597" s="0" t="n">
        <v>18.6635</v>
      </c>
      <c r="F597" s="0" t="n">
        <v>3.071876</v>
      </c>
      <c r="G597" s="0" t="n">
        <v>1.541725</v>
      </c>
      <c r="H597" s="0" t="n">
        <v>22.2339</v>
      </c>
      <c r="I597" s="0" t="n">
        <v>10.3794</v>
      </c>
      <c r="J597" s="0" t="n">
        <v>8.012</v>
      </c>
      <c r="K597" s="0" t="n">
        <v>5.73301</v>
      </c>
      <c r="L597" s="0" t="n">
        <v>69.60071</v>
      </c>
      <c r="M597" s="0" t="n">
        <v>1.541725</v>
      </c>
      <c r="N597" s="0" t="n">
        <v>0</v>
      </c>
      <c r="O597" s="0" t="n">
        <v>52.17056</v>
      </c>
      <c r="P597" s="0" t="n">
        <v>4.29294</v>
      </c>
      <c r="Q597" s="0" t="n">
        <v>0.00354</v>
      </c>
      <c r="R597" s="0" t="n">
        <v>0</v>
      </c>
      <c r="S597" s="0" t="n">
        <v>0</v>
      </c>
      <c r="T597" s="0" t="n">
        <v>1.5751</v>
      </c>
      <c r="U597" s="0" t="n">
        <v>3.1013</v>
      </c>
      <c r="V597" s="2" t="n">
        <v>1.742</v>
      </c>
      <c r="W597" s="2" t="n">
        <v>2013.4</v>
      </c>
      <c r="X597" s="2" t="n">
        <v>35.073</v>
      </c>
      <c r="Y597" s="2" t="n">
        <v>0</v>
      </c>
    </row>
    <row r="598" customFormat="false" ht="12.75" hidden="false" customHeight="false" outlineLevel="0" collapsed="false">
      <c r="B598" s="0" t="n">
        <v>6.357</v>
      </c>
      <c r="C598" s="0" t="n">
        <v>6.301</v>
      </c>
      <c r="D598" s="0" t="n">
        <v>18.3142</v>
      </c>
      <c r="E598" s="0" t="n">
        <v>18.6641</v>
      </c>
      <c r="F598" s="0" t="n">
        <v>3.072093</v>
      </c>
      <c r="G598" s="0" t="n">
        <v>1.541224</v>
      </c>
      <c r="H598" s="0" t="n">
        <v>22.2346</v>
      </c>
      <c r="I598" s="0" t="n">
        <v>10.3756</v>
      </c>
      <c r="J598" s="0" t="n">
        <v>8.012</v>
      </c>
      <c r="K598" s="0" t="n">
        <v>5.74069</v>
      </c>
      <c r="L598" s="0" t="n">
        <v>69.69674</v>
      </c>
      <c r="M598" s="0" t="n">
        <v>1.541224</v>
      </c>
      <c r="N598" s="0" t="n">
        <v>0</v>
      </c>
      <c r="O598" s="0" t="n">
        <v>52.17056</v>
      </c>
      <c r="P598" s="0" t="n">
        <v>4.29294</v>
      </c>
      <c r="Q598" s="0" t="n">
        <v>0.00355</v>
      </c>
      <c r="R598" s="0" t="n">
        <v>0</v>
      </c>
      <c r="S598" s="0" t="n">
        <v>0</v>
      </c>
      <c r="T598" s="0" t="n">
        <v>1.5763</v>
      </c>
      <c r="U598" s="0" t="n">
        <v>3.1013</v>
      </c>
      <c r="V598" s="2" t="n">
        <v>1.7335</v>
      </c>
      <c r="W598" s="2" t="n">
        <v>2011.6</v>
      </c>
      <c r="X598" s="2" t="n">
        <v>34.873</v>
      </c>
      <c r="Y598" s="2" t="n">
        <v>0</v>
      </c>
    </row>
    <row r="599" customFormat="false" ht="12.75" hidden="false" customHeight="false" outlineLevel="0" collapsed="false">
      <c r="B599" s="0" t="n">
        <v>6.375</v>
      </c>
      <c r="C599" s="0" t="n">
        <v>6.319</v>
      </c>
      <c r="D599" s="0" t="n">
        <v>18.313</v>
      </c>
      <c r="E599" s="0" t="n">
        <v>18.6609</v>
      </c>
      <c r="F599" s="0" t="n">
        <v>3.07262</v>
      </c>
      <c r="G599" s="0" t="n">
        <v>1.540442</v>
      </c>
      <c r="H599" s="0" t="n">
        <v>22.2394</v>
      </c>
      <c r="I599" s="0" t="n">
        <v>10.3707</v>
      </c>
      <c r="J599" s="0" t="n">
        <v>8.012</v>
      </c>
      <c r="K599" s="0" t="n">
        <v>5.73364</v>
      </c>
      <c r="L599" s="0" t="n">
        <v>69.61159</v>
      </c>
      <c r="M599" s="0" t="n">
        <v>1.540442</v>
      </c>
      <c r="N599" s="0" t="n">
        <v>0</v>
      </c>
      <c r="O599" s="0" t="n">
        <v>52.17056</v>
      </c>
      <c r="P599" s="0" t="n">
        <v>4.29294</v>
      </c>
      <c r="Q599" s="0" t="n">
        <v>0.00356</v>
      </c>
      <c r="R599" s="0" t="n">
        <v>0</v>
      </c>
      <c r="S599" s="0" t="n">
        <v>0</v>
      </c>
      <c r="T599" s="0" t="n">
        <v>1.5751</v>
      </c>
      <c r="U599" s="0" t="n">
        <v>3.1013</v>
      </c>
      <c r="V599" s="2" t="n">
        <v>1.7236</v>
      </c>
      <c r="W599" s="2" t="n">
        <v>2011.6</v>
      </c>
      <c r="X599" s="2" t="n">
        <v>34.673</v>
      </c>
      <c r="Y599" s="2" t="n">
        <v>0</v>
      </c>
    </row>
    <row r="600" customFormat="false" ht="12.75" hidden="false" customHeight="false" outlineLevel="0" collapsed="false">
      <c r="B600" s="0" t="n">
        <v>6.406</v>
      </c>
      <c r="C600" s="0" t="n">
        <v>6.35</v>
      </c>
      <c r="D600" s="0" t="n">
        <v>18.3031</v>
      </c>
      <c r="E600" s="0" t="n">
        <v>18.6579</v>
      </c>
      <c r="F600" s="0" t="n">
        <v>3.073292</v>
      </c>
      <c r="G600" s="0" t="n">
        <v>1.539728</v>
      </c>
      <c r="H600" s="0" t="n">
        <v>22.2501</v>
      </c>
      <c r="I600" s="0" t="n">
        <v>10.3663</v>
      </c>
      <c r="J600" s="0" t="n">
        <v>8.012</v>
      </c>
      <c r="K600" s="0" t="n">
        <v>5.72687</v>
      </c>
      <c r="L600" s="0" t="n">
        <v>69.52051</v>
      </c>
      <c r="M600" s="0" t="n">
        <v>1.539728</v>
      </c>
      <c r="N600" s="0" t="n">
        <v>0</v>
      </c>
      <c r="O600" s="0" t="n">
        <v>52.17056</v>
      </c>
      <c r="P600" s="0" t="n">
        <v>4.29294</v>
      </c>
      <c r="Q600" s="0" t="n">
        <v>0.00358</v>
      </c>
      <c r="R600" s="0" t="n">
        <v>0</v>
      </c>
      <c r="S600" s="0" t="n">
        <v>0</v>
      </c>
      <c r="T600" s="0" t="n">
        <v>1.5739</v>
      </c>
      <c r="U600" s="0" t="n">
        <v>3.1013</v>
      </c>
      <c r="V600" s="2" t="n">
        <v>1.7123</v>
      </c>
      <c r="W600" s="2" t="n">
        <v>2013.4</v>
      </c>
      <c r="X600" s="2" t="n">
        <v>34.475</v>
      </c>
      <c r="Y600" s="2" t="n">
        <v>0</v>
      </c>
    </row>
    <row r="601" customFormat="false" ht="12.75" hidden="false" customHeight="false" outlineLevel="0" collapsed="false">
      <c r="B601" s="0" t="n">
        <v>6.423</v>
      </c>
      <c r="C601" s="0" t="n">
        <v>6.367</v>
      </c>
      <c r="D601" s="0" t="n">
        <v>18.2848</v>
      </c>
      <c r="E601" s="0" t="n">
        <v>18.6592</v>
      </c>
      <c r="F601" s="0" t="n">
        <v>3.073938</v>
      </c>
      <c r="G601" s="0" t="n">
        <v>1.538978</v>
      </c>
      <c r="H601" s="0" t="n">
        <v>22.2651</v>
      </c>
      <c r="I601" s="0" t="n">
        <v>10.3604</v>
      </c>
      <c r="J601" s="0" t="n">
        <v>8.012</v>
      </c>
      <c r="K601" s="0" t="n">
        <v>5.72814</v>
      </c>
      <c r="L601" s="0" t="n">
        <v>69.51752</v>
      </c>
      <c r="M601" s="0" t="n">
        <v>1.538978</v>
      </c>
      <c r="N601" s="0" t="n">
        <v>0</v>
      </c>
      <c r="O601" s="0" t="n">
        <v>52.17056</v>
      </c>
      <c r="P601" s="0" t="n">
        <v>4.29294</v>
      </c>
      <c r="Q601" s="0" t="n">
        <v>0.00359</v>
      </c>
      <c r="R601" s="0" t="n">
        <v>0</v>
      </c>
      <c r="S601" s="0" t="n">
        <v>0</v>
      </c>
      <c r="T601" s="0" t="n">
        <v>1.5739</v>
      </c>
      <c r="U601" s="0" t="n">
        <v>3.1013</v>
      </c>
      <c r="V601" s="2" t="n">
        <v>1.7089</v>
      </c>
      <c r="W601" s="2" t="n">
        <v>2011.6</v>
      </c>
      <c r="X601" s="2" t="n">
        <v>34.376</v>
      </c>
      <c r="Y601" s="2" t="n">
        <v>0</v>
      </c>
    </row>
    <row r="602" customFormat="false" ht="12.75" hidden="false" customHeight="false" outlineLevel="0" collapsed="false">
      <c r="B602" s="0" t="n">
        <v>6.433</v>
      </c>
      <c r="C602" s="0" t="n">
        <v>6.377</v>
      </c>
      <c r="D602" s="0" t="n">
        <v>18.2677</v>
      </c>
      <c r="E602" s="0" t="n">
        <v>18.6628</v>
      </c>
      <c r="F602" s="0" t="n">
        <v>3.074568</v>
      </c>
      <c r="G602" s="0" t="n">
        <v>1.538088</v>
      </c>
      <c r="H602" s="0" t="n">
        <v>22.2794</v>
      </c>
      <c r="I602" s="0" t="n">
        <v>10.3531</v>
      </c>
      <c r="J602" s="0" t="n">
        <v>8.012</v>
      </c>
      <c r="K602" s="0" t="n">
        <v>5.72939</v>
      </c>
      <c r="L602" s="0" t="n">
        <v>69.51561</v>
      </c>
      <c r="M602" s="0" t="n">
        <v>1.538088</v>
      </c>
      <c r="N602" s="0" t="n">
        <v>0</v>
      </c>
      <c r="O602" s="0" t="n">
        <v>52.17056</v>
      </c>
      <c r="P602" s="0" t="n">
        <v>4.29294</v>
      </c>
      <c r="Q602" s="0" t="n">
        <v>0.0036</v>
      </c>
      <c r="R602" s="0" t="n">
        <v>0</v>
      </c>
      <c r="S602" s="0" t="n">
        <v>0</v>
      </c>
      <c r="T602" s="0" t="n">
        <v>1.5739</v>
      </c>
      <c r="U602" s="0" t="n">
        <v>3.1013</v>
      </c>
      <c r="V602" s="2" t="n">
        <v>1.7074</v>
      </c>
      <c r="W602" s="2" t="n">
        <v>2013.4</v>
      </c>
      <c r="X602" s="2" t="n">
        <v>34.376</v>
      </c>
      <c r="Y602" s="2" t="n">
        <v>0</v>
      </c>
    </row>
    <row r="603" customFormat="false" ht="12.75" hidden="false" customHeight="false" outlineLevel="0" collapsed="false">
      <c r="B603" s="0" t="n">
        <v>6.462</v>
      </c>
      <c r="C603" s="0" t="n">
        <v>6.405</v>
      </c>
      <c r="D603" s="0" t="n">
        <v>18.2524</v>
      </c>
      <c r="E603" s="0" t="n">
        <v>18.6656</v>
      </c>
      <c r="F603" s="0" t="n">
        <v>3.075217</v>
      </c>
      <c r="G603" s="0" t="n">
        <v>1.536967</v>
      </c>
      <c r="H603" s="0" t="n">
        <v>22.2928</v>
      </c>
      <c r="I603" s="0" t="n">
        <v>10.3442</v>
      </c>
      <c r="J603" s="0" t="n">
        <v>8.012</v>
      </c>
      <c r="K603" s="0" t="n">
        <v>5.73059</v>
      </c>
      <c r="L603" s="0" t="n">
        <v>69.51501</v>
      </c>
      <c r="M603" s="0" t="n">
        <v>1.536967</v>
      </c>
      <c r="N603" s="0" t="n">
        <v>0</v>
      </c>
      <c r="O603" s="0" t="n">
        <v>52.17056</v>
      </c>
      <c r="P603" s="0" t="n">
        <v>4.29294</v>
      </c>
      <c r="Q603" s="0" t="n">
        <v>0.00361</v>
      </c>
      <c r="R603" s="0" t="n">
        <v>0</v>
      </c>
      <c r="S603" s="0" t="n">
        <v>0</v>
      </c>
      <c r="T603" s="0" t="n">
        <v>1.5739</v>
      </c>
      <c r="U603" s="0" t="n">
        <v>3.1013</v>
      </c>
      <c r="V603" s="2" t="n">
        <v>1.7074</v>
      </c>
      <c r="W603" s="2" t="n">
        <v>2013.4</v>
      </c>
      <c r="X603" s="2" t="n">
        <v>34.376</v>
      </c>
      <c r="Y603" s="2" t="n">
        <v>0</v>
      </c>
    </row>
    <row r="604" customFormat="false" ht="12.75" hidden="false" customHeight="false" outlineLevel="0" collapsed="false">
      <c r="B604" s="0" t="n">
        <v>6.473</v>
      </c>
      <c r="C604" s="0" t="n">
        <v>6.416</v>
      </c>
      <c r="D604" s="0" t="n">
        <v>18.2277</v>
      </c>
      <c r="E604" s="0" t="n">
        <v>18.6674</v>
      </c>
      <c r="F604" s="0" t="n">
        <v>3.075778</v>
      </c>
      <c r="G604" s="0" t="n">
        <v>1.535419</v>
      </c>
      <c r="H604" s="0" t="n">
        <v>22.3107</v>
      </c>
      <c r="I604" s="0" t="n">
        <v>10.3324</v>
      </c>
      <c r="J604" s="0" t="n">
        <v>8.008</v>
      </c>
      <c r="K604" s="0" t="n">
        <v>5.73271</v>
      </c>
      <c r="L604" s="0" t="n">
        <v>69.51482</v>
      </c>
      <c r="M604" s="0" t="n">
        <v>1.535419</v>
      </c>
      <c r="N604" s="0" t="n">
        <v>0</v>
      </c>
      <c r="O604" s="0" t="n">
        <v>52.17056</v>
      </c>
      <c r="P604" s="0" t="n">
        <v>4.29294</v>
      </c>
      <c r="Q604" s="0" t="n">
        <v>0.00362</v>
      </c>
      <c r="R604" s="0" t="n">
        <v>0</v>
      </c>
      <c r="S604" s="0" t="n">
        <v>0</v>
      </c>
      <c r="T604" s="0" t="n">
        <v>1.5739</v>
      </c>
      <c r="U604" s="0" t="n">
        <v>3.1001</v>
      </c>
      <c r="V604" s="2" t="n">
        <v>1.7074</v>
      </c>
      <c r="W604" s="2" t="n">
        <v>2013.4</v>
      </c>
      <c r="X604" s="2" t="n">
        <v>34.376</v>
      </c>
      <c r="Y604" s="2" t="n">
        <v>0</v>
      </c>
    </row>
    <row r="605" customFormat="false" ht="12.75" hidden="false" customHeight="false" outlineLevel="0" collapsed="false">
      <c r="B605" s="0" t="n">
        <v>6.499</v>
      </c>
      <c r="C605" s="0" t="n">
        <v>6.442</v>
      </c>
      <c r="D605" s="0" t="n">
        <v>18.1899</v>
      </c>
      <c r="E605" s="0" t="n">
        <v>18.6673</v>
      </c>
      <c r="F605" s="0" t="n">
        <v>3.07631</v>
      </c>
      <c r="G605" s="0" t="n">
        <v>1.533658</v>
      </c>
      <c r="H605" s="0" t="n">
        <v>22.3354</v>
      </c>
      <c r="I605" s="0" t="n">
        <v>10.3196</v>
      </c>
      <c r="J605" s="0" t="n">
        <v>8.013</v>
      </c>
      <c r="K605" s="0" t="n">
        <v>5.73609</v>
      </c>
      <c r="L605" s="0" t="n">
        <v>69.51511</v>
      </c>
      <c r="M605" s="0" t="n">
        <v>1.533658</v>
      </c>
      <c r="N605" s="0" t="n">
        <v>0</v>
      </c>
      <c r="O605" s="0" t="n">
        <v>52.17056</v>
      </c>
      <c r="P605" s="0" t="n">
        <v>4.29294</v>
      </c>
      <c r="Q605" s="0" t="n">
        <v>0.00363</v>
      </c>
      <c r="R605" s="0" t="n">
        <v>0</v>
      </c>
      <c r="S605" s="0" t="n">
        <v>0</v>
      </c>
      <c r="T605" s="0" t="n">
        <v>1.5739</v>
      </c>
      <c r="U605" s="0" t="n">
        <v>3.1013</v>
      </c>
      <c r="V605" s="2" t="n">
        <v>1.7074</v>
      </c>
      <c r="W605" s="2" t="n">
        <v>2013.4</v>
      </c>
      <c r="X605" s="2" t="n">
        <v>34.376</v>
      </c>
      <c r="Y605" s="2" t="n">
        <v>0</v>
      </c>
    </row>
    <row r="606" customFormat="false" ht="12.75" hidden="false" customHeight="false" outlineLevel="0" collapsed="false">
      <c r="B606" s="0" t="n">
        <v>6.509</v>
      </c>
      <c r="C606" s="0" t="n">
        <v>6.452</v>
      </c>
      <c r="D606" s="0" t="n">
        <v>18.1612</v>
      </c>
      <c r="E606" s="0" t="n">
        <v>18.6667</v>
      </c>
      <c r="F606" s="0" t="n">
        <v>3.076681</v>
      </c>
      <c r="G606" s="0" t="n">
        <v>1.531866</v>
      </c>
      <c r="H606" s="0" t="n">
        <v>22.3539</v>
      </c>
      <c r="I606" s="0" t="n">
        <v>10.3067</v>
      </c>
      <c r="J606" s="0" t="n">
        <v>8.013</v>
      </c>
      <c r="K606" s="0" t="n">
        <v>5.73825</v>
      </c>
      <c r="L606" s="0" t="n">
        <v>69.51018</v>
      </c>
      <c r="M606" s="0" t="n">
        <v>1.531866</v>
      </c>
      <c r="N606" s="0" t="n">
        <v>0</v>
      </c>
      <c r="O606" s="0" t="n">
        <v>52.17056</v>
      </c>
      <c r="P606" s="0" t="n">
        <v>4.29294</v>
      </c>
      <c r="Q606" s="0" t="n">
        <v>0.00365</v>
      </c>
      <c r="R606" s="0" t="n">
        <v>0</v>
      </c>
      <c r="S606" s="0" t="n">
        <v>0</v>
      </c>
      <c r="T606" s="0" t="n">
        <v>1.5739</v>
      </c>
      <c r="U606" s="0" t="n">
        <v>3.1013</v>
      </c>
      <c r="V606" s="2" t="n">
        <v>1.7089</v>
      </c>
      <c r="W606" s="2" t="n">
        <v>2011.6</v>
      </c>
      <c r="X606" s="2" t="n">
        <v>34.376</v>
      </c>
      <c r="Y606" s="2" t="n">
        <v>0</v>
      </c>
    </row>
    <row r="607" customFormat="false" ht="12.75" hidden="false" customHeight="false" outlineLevel="0" collapsed="false">
      <c r="B607" s="0" t="n">
        <v>6.518</v>
      </c>
      <c r="C607" s="0" t="n">
        <v>6.461</v>
      </c>
      <c r="D607" s="0" t="n">
        <v>18.1629</v>
      </c>
      <c r="E607" s="0" t="n">
        <v>18.6652</v>
      </c>
      <c r="F607" s="0" t="n">
        <v>3.076996</v>
      </c>
      <c r="G607" s="0" t="n">
        <v>1.530215</v>
      </c>
      <c r="H607" s="0" t="n">
        <v>22.3555</v>
      </c>
      <c r="I607" s="0" t="n">
        <v>10.295</v>
      </c>
      <c r="J607" s="0" t="n">
        <v>8.008</v>
      </c>
      <c r="K607" s="0" t="n">
        <v>5.7378</v>
      </c>
      <c r="L607" s="0" t="n">
        <v>69.50768</v>
      </c>
      <c r="M607" s="0" t="n">
        <v>1.530215</v>
      </c>
      <c r="N607" s="0" t="n">
        <v>0</v>
      </c>
      <c r="O607" s="0" t="n">
        <v>52.17056</v>
      </c>
      <c r="P607" s="0" t="n">
        <v>4.29294</v>
      </c>
      <c r="Q607" s="0" t="n">
        <v>0.00366</v>
      </c>
      <c r="R607" s="0" t="n">
        <v>0</v>
      </c>
      <c r="S607" s="0" t="n">
        <v>0</v>
      </c>
      <c r="T607" s="0" t="n">
        <v>1.5739</v>
      </c>
      <c r="U607" s="0" t="n">
        <v>3.1001</v>
      </c>
      <c r="V607" s="2" t="n">
        <v>1.7089</v>
      </c>
      <c r="W607" s="2" t="n">
        <v>2011.6</v>
      </c>
      <c r="X607" s="2" t="n">
        <v>34.376</v>
      </c>
      <c r="Y607" s="2" t="n">
        <v>0</v>
      </c>
    </row>
    <row r="608" customFormat="false" ht="12.75" hidden="false" customHeight="false" outlineLevel="0" collapsed="false">
      <c r="B608" s="0" t="n">
        <v>6.557</v>
      </c>
      <c r="C608" s="0" t="n">
        <v>6.499</v>
      </c>
      <c r="D608" s="0" t="n">
        <v>18.1829</v>
      </c>
      <c r="E608" s="0" t="n">
        <v>18.6624</v>
      </c>
      <c r="F608" s="0" t="n">
        <v>3.077255</v>
      </c>
      <c r="G608" s="0" t="n">
        <v>1.528908</v>
      </c>
      <c r="H608" s="0" t="n">
        <v>22.3467</v>
      </c>
      <c r="I608" s="0" t="n">
        <v>10.2861</v>
      </c>
      <c r="J608" s="0" t="n">
        <v>8.013</v>
      </c>
      <c r="K608" s="0" t="n">
        <v>5.73584</v>
      </c>
      <c r="L608" s="0" t="n">
        <v>69.50724</v>
      </c>
      <c r="M608" s="0" t="n">
        <v>1.528908</v>
      </c>
      <c r="N608" s="0" t="n">
        <v>0</v>
      </c>
      <c r="O608" s="0" t="n">
        <v>52.17056</v>
      </c>
      <c r="P608" s="0" t="n">
        <v>4.29294</v>
      </c>
      <c r="Q608" s="0" t="n">
        <v>0.00367</v>
      </c>
      <c r="R608" s="0" t="n">
        <v>0</v>
      </c>
      <c r="S608" s="0" t="n">
        <v>0</v>
      </c>
      <c r="T608" s="0" t="n">
        <v>1.5739</v>
      </c>
      <c r="U608" s="0" t="n">
        <v>3.1013</v>
      </c>
      <c r="V608" s="2" t="n">
        <v>1.704</v>
      </c>
      <c r="W608" s="2" t="n">
        <v>2011.6</v>
      </c>
      <c r="X608" s="2" t="n">
        <v>34.278</v>
      </c>
      <c r="Y608" s="2" t="n">
        <v>0</v>
      </c>
    </row>
    <row r="609" customFormat="false" ht="12.75" hidden="false" customHeight="false" outlineLevel="0" collapsed="false">
      <c r="B609" s="0" t="n">
        <v>6.558</v>
      </c>
      <c r="C609" s="0" t="n">
        <v>6.501</v>
      </c>
      <c r="D609" s="0" t="n">
        <v>18.1966</v>
      </c>
      <c r="E609" s="0" t="n">
        <v>18.6595</v>
      </c>
      <c r="F609" s="0" t="n">
        <v>3.077605</v>
      </c>
      <c r="G609" s="0" t="n">
        <v>1.528096</v>
      </c>
      <c r="H609" s="0" t="n">
        <v>22.3421</v>
      </c>
      <c r="I609" s="0" t="n">
        <v>10.2809</v>
      </c>
      <c r="J609" s="0" t="n">
        <v>8.013</v>
      </c>
      <c r="K609" s="0" t="n">
        <v>5.73444</v>
      </c>
      <c r="L609" s="0" t="n">
        <v>69.50693</v>
      </c>
      <c r="M609" s="0" t="n">
        <v>1.528096</v>
      </c>
      <c r="N609" s="0" t="n">
        <v>0</v>
      </c>
      <c r="O609" s="0" t="n">
        <v>52.17056</v>
      </c>
      <c r="P609" s="0" t="n">
        <v>4.29294</v>
      </c>
      <c r="Q609" s="0" t="n">
        <v>0.00368</v>
      </c>
      <c r="R609" s="0" t="n">
        <v>0</v>
      </c>
      <c r="S609" s="0" t="n">
        <v>0</v>
      </c>
      <c r="T609" s="0" t="n">
        <v>1.5739</v>
      </c>
      <c r="U609" s="0" t="n">
        <v>3.1013</v>
      </c>
      <c r="V609" s="2" t="n">
        <v>1.6942</v>
      </c>
      <c r="W609" s="2" t="n">
        <v>2011.6</v>
      </c>
      <c r="X609" s="2" t="n">
        <v>34.082</v>
      </c>
      <c r="Y609" s="2" t="n">
        <v>0</v>
      </c>
    </row>
    <row r="610" customFormat="false" ht="12.75" hidden="false" customHeight="false" outlineLevel="0" collapsed="false">
      <c r="B610" s="0" t="n">
        <v>6.585</v>
      </c>
      <c r="C610" s="0" t="n">
        <v>6.527</v>
      </c>
      <c r="D610" s="0" t="n">
        <v>18.183</v>
      </c>
      <c r="E610" s="0" t="n">
        <v>18.6581</v>
      </c>
      <c r="F610" s="0" t="n">
        <v>3.078029</v>
      </c>
      <c r="G610" s="0" t="n">
        <v>1.527244</v>
      </c>
      <c r="H610" s="0" t="n">
        <v>22.3528</v>
      </c>
      <c r="I610" s="0" t="n">
        <v>10.2751</v>
      </c>
      <c r="J610" s="0" t="n">
        <v>8.013</v>
      </c>
      <c r="K610" s="0" t="n">
        <v>5.72776</v>
      </c>
      <c r="L610" s="0" t="n">
        <v>69.41214</v>
      </c>
      <c r="M610" s="0" t="n">
        <v>1.527244</v>
      </c>
      <c r="N610" s="0" t="n">
        <v>0</v>
      </c>
      <c r="O610" s="0" t="n">
        <v>52.17056</v>
      </c>
      <c r="P610" s="0" t="n">
        <v>4.29294</v>
      </c>
      <c r="Q610" s="0" t="n">
        <v>0.00369</v>
      </c>
      <c r="R610" s="0" t="n">
        <v>0</v>
      </c>
      <c r="S610" s="0" t="n">
        <v>0</v>
      </c>
      <c r="T610" s="0" t="n">
        <v>1.5726</v>
      </c>
      <c r="U610" s="0" t="n">
        <v>3.1013</v>
      </c>
      <c r="V610" s="2" t="n">
        <v>1.6845</v>
      </c>
      <c r="W610" s="2" t="n">
        <v>2011.6</v>
      </c>
      <c r="X610" s="2" t="n">
        <v>33.887</v>
      </c>
      <c r="Y610" s="2" t="n">
        <v>0</v>
      </c>
    </row>
    <row r="611" customFormat="false" ht="12.75" hidden="false" customHeight="false" outlineLevel="0" collapsed="false">
      <c r="B611" s="0" t="n">
        <v>6.605</v>
      </c>
      <c r="C611" s="0" t="n">
        <v>6.547</v>
      </c>
      <c r="D611" s="0" t="n">
        <v>18.1574</v>
      </c>
      <c r="E611" s="0" t="n">
        <v>18.6579</v>
      </c>
      <c r="F611" s="0" t="n">
        <v>3.078534</v>
      </c>
      <c r="G611" s="0" t="n">
        <v>1.52632</v>
      </c>
      <c r="H611" s="0" t="n">
        <v>22.3708</v>
      </c>
      <c r="I611" s="0" t="n">
        <v>10.2684</v>
      </c>
      <c r="J611" s="0" t="n">
        <v>8.008</v>
      </c>
      <c r="K611" s="0" t="n">
        <v>5.72943</v>
      </c>
      <c r="L611" s="0" t="n">
        <v>69.4053</v>
      </c>
      <c r="M611" s="0" t="n">
        <v>1.52632</v>
      </c>
      <c r="N611" s="0" t="n">
        <v>0</v>
      </c>
      <c r="O611" s="0" t="n">
        <v>52.17056</v>
      </c>
      <c r="P611" s="0" t="n">
        <v>4.29294</v>
      </c>
      <c r="Q611" s="0" t="n">
        <v>0.0037</v>
      </c>
      <c r="R611" s="0" t="n">
        <v>0</v>
      </c>
      <c r="S611" s="0" t="n">
        <v>0</v>
      </c>
      <c r="T611" s="0" t="n">
        <v>1.5726</v>
      </c>
      <c r="U611" s="0" t="n">
        <v>3.1001</v>
      </c>
      <c r="V611" s="2" t="n">
        <v>1.6749</v>
      </c>
      <c r="W611" s="2" t="n">
        <v>2011.6</v>
      </c>
      <c r="X611" s="2" t="n">
        <v>33.693</v>
      </c>
      <c r="Y611" s="2" t="n">
        <v>0</v>
      </c>
    </row>
    <row r="612" customFormat="false" ht="12.75" hidden="false" customHeight="false" outlineLevel="0" collapsed="false">
      <c r="B612" s="0" t="n">
        <v>6.623</v>
      </c>
      <c r="C612" s="0" t="n">
        <v>6.564</v>
      </c>
      <c r="D612" s="0" t="n">
        <v>18.1335</v>
      </c>
      <c r="E612" s="0" t="n">
        <v>18.659</v>
      </c>
      <c r="F612" s="0" t="n">
        <v>3.0792</v>
      </c>
      <c r="G612" s="0" t="n">
        <v>1.525225</v>
      </c>
      <c r="H612" s="0" t="n">
        <v>22.3891</v>
      </c>
      <c r="I612" s="0" t="n">
        <v>10.2601</v>
      </c>
      <c r="J612" s="0" t="n">
        <v>8.013</v>
      </c>
      <c r="K612" s="0" t="n">
        <v>5.73045</v>
      </c>
      <c r="L612" s="0" t="n">
        <v>69.39292</v>
      </c>
      <c r="M612" s="0" t="n">
        <v>1.525225</v>
      </c>
      <c r="N612" s="0" t="n">
        <v>0</v>
      </c>
      <c r="O612" s="0" t="n">
        <v>52.17056</v>
      </c>
      <c r="P612" s="0" t="n">
        <v>4.29294</v>
      </c>
      <c r="Q612" s="0" t="n">
        <v>0.00372</v>
      </c>
      <c r="R612" s="0" t="n">
        <v>0</v>
      </c>
      <c r="S612" s="0" t="n">
        <v>0</v>
      </c>
      <c r="T612" s="0" t="n">
        <v>1.5726</v>
      </c>
      <c r="U612" s="0" t="n">
        <v>3.1013</v>
      </c>
      <c r="V612" s="2" t="n">
        <v>1.6605</v>
      </c>
      <c r="W612" s="2" t="n">
        <v>2011.6</v>
      </c>
      <c r="X612" s="2" t="n">
        <v>33.404</v>
      </c>
      <c r="Y612" s="2" t="n">
        <v>0</v>
      </c>
    </row>
    <row r="613" customFormat="false" ht="12.75" hidden="false" customHeight="false" outlineLevel="0" collapsed="false">
      <c r="B613" s="0" t="n">
        <v>6.644</v>
      </c>
      <c r="C613" s="0" t="n">
        <v>6.586</v>
      </c>
      <c r="D613" s="0" t="n">
        <v>18.1149</v>
      </c>
      <c r="E613" s="0" t="n">
        <v>18.6603</v>
      </c>
      <c r="F613" s="0" t="n">
        <v>3.079899</v>
      </c>
      <c r="G613" s="0" t="n">
        <v>1.523882</v>
      </c>
      <c r="H613" s="0" t="n">
        <v>22.4048</v>
      </c>
      <c r="I613" s="0" t="n">
        <v>10.25</v>
      </c>
      <c r="J613" s="0" t="n">
        <v>8.013</v>
      </c>
      <c r="K613" s="0" t="n">
        <v>5.73105</v>
      </c>
      <c r="L613" s="0" t="n">
        <v>69.38166</v>
      </c>
      <c r="M613" s="0" t="n">
        <v>1.523882</v>
      </c>
      <c r="N613" s="0" t="n">
        <v>0</v>
      </c>
      <c r="O613" s="0" t="n">
        <v>52.17034</v>
      </c>
      <c r="P613" s="0" t="n">
        <v>4.29304</v>
      </c>
      <c r="Q613" s="0" t="n">
        <v>0.00373</v>
      </c>
      <c r="R613" s="0" t="n">
        <v>0</v>
      </c>
      <c r="S613" s="0" t="n">
        <v>0</v>
      </c>
      <c r="T613" s="0" t="n">
        <v>1.5726</v>
      </c>
      <c r="U613" s="0" t="n">
        <v>3.1013</v>
      </c>
      <c r="V613" s="2" t="n">
        <v>1.6478</v>
      </c>
      <c r="W613" s="2" t="n">
        <v>2009.9</v>
      </c>
      <c r="X613" s="2" t="n">
        <v>33.118</v>
      </c>
      <c r="Y613" s="2" t="n">
        <v>0</v>
      </c>
    </row>
    <row r="614" customFormat="false" ht="12.75" hidden="false" customHeight="false" outlineLevel="0" collapsed="false">
      <c r="B614" s="0" t="n">
        <v>6.661</v>
      </c>
      <c r="C614" s="0" t="n">
        <v>6.603</v>
      </c>
      <c r="D614" s="0" t="n">
        <v>18.0992</v>
      </c>
      <c r="E614" s="0" t="n">
        <v>18.6609</v>
      </c>
      <c r="F614" s="0" t="n">
        <v>3.080598</v>
      </c>
      <c r="G614" s="0" t="n">
        <v>1.522234</v>
      </c>
      <c r="H614" s="0" t="n">
        <v>22.419</v>
      </c>
      <c r="I614" s="0" t="n">
        <v>10.2378</v>
      </c>
      <c r="J614" s="0" t="n">
        <v>8.013</v>
      </c>
      <c r="K614" s="0" t="n">
        <v>5.73146</v>
      </c>
      <c r="L614" s="0" t="n">
        <v>69.37129</v>
      </c>
      <c r="M614" s="0" t="n">
        <v>1.522234</v>
      </c>
      <c r="N614" s="0" t="n">
        <v>0</v>
      </c>
      <c r="O614" s="0" t="n">
        <v>52.17034</v>
      </c>
      <c r="P614" s="0" t="n">
        <v>4.29304</v>
      </c>
      <c r="Q614" s="0" t="n">
        <v>0.00374</v>
      </c>
      <c r="R614" s="0" t="n">
        <v>0</v>
      </c>
      <c r="S614" s="0" t="n">
        <v>0</v>
      </c>
      <c r="T614" s="0" t="n">
        <v>1.5726</v>
      </c>
      <c r="U614" s="0" t="n">
        <v>3.1013</v>
      </c>
      <c r="V614" s="2" t="n">
        <v>1.6275</v>
      </c>
      <c r="W614" s="2" t="n">
        <v>2011.6</v>
      </c>
      <c r="X614" s="2" t="n">
        <v>32.74</v>
      </c>
      <c r="Y614" s="2" t="n">
        <v>0</v>
      </c>
    </row>
    <row r="615" customFormat="false" ht="12.75" hidden="false" customHeight="false" outlineLevel="0" collapsed="false">
      <c r="B615" s="0" t="n">
        <v>6.67</v>
      </c>
      <c r="C615" s="0" t="n">
        <v>6.612</v>
      </c>
      <c r="D615" s="0" t="n">
        <v>18.0826</v>
      </c>
      <c r="E615" s="0" t="n">
        <v>18.6598</v>
      </c>
      <c r="F615" s="0" t="n">
        <v>3.081413</v>
      </c>
      <c r="G615" s="0" t="n">
        <v>1.520392</v>
      </c>
      <c r="H615" s="0" t="n">
        <v>22.4346</v>
      </c>
      <c r="I615" s="0" t="n">
        <v>10.2246</v>
      </c>
      <c r="J615" s="0" t="n">
        <v>8.013</v>
      </c>
      <c r="K615" s="0" t="n">
        <v>5.73197</v>
      </c>
      <c r="L615" s="0" t="n">
        <v>69.36161</v>
      </c>
      <c r="M615" s="0" t="n">
        <v>1.520392</v>
      </c>
      <c r="N615" s="0" t="n">
        <v>0</v>
      </c>
      <c r="O615" s="0" t="n">
        <v>52.17034</v>
      </c>
      <c r="P615" s="0" t="n">
        <v>4.29304</v>
      </c>
      <c r="Q615" s="0" t="n">
        <v>0.00375</v>
      </c>
      <c r="R615" s="0" t="n">
        <v>0</v>
      </c>
      <c r="S615" s="0" t="n">
        <v>0</v>
      </c>
      <c r="T615" s="0" t="n">
        <v>1.5726</v>
      </c>
      <c r="U615" s="0" t="n">
        <v>3.1013</v>
      </c>
      <c r="V615" s="2" t="n">
        <v>1.6135</v>
      </c>
      <c r="W615" s="2" t="n">
        <v>2011.6</v>
      </c>
      <c r="X615" s="2" t="n">
        <v>32.459</v>
      </c>
      <c r="Y615" s="2" t="n">
        <v>0</v>
      </c>
    </row>
    <row r="616" customFormat="false" ht="12.75" hidden="false" customHeight="false" outlineLevel="0" collapsed="false">
      <c r="B616" s="0" t="n">
        <v>6.699</v>
      </c>
      <c r="C616" s="0" t="n">
        <v>6.64</v>
      </c>
      <c r="D616" s="0" t="n">
        <v>18.0643</v>
      </c>
      <c r="E616" s="0" t="n">
        <v>18.6587</v>
      </c>
      <c r="F616" s="0" t="n">
        <v>3.082368</v>
      </c>
      <c r="G616" s="0" t="n">
        <v>1.518885</v>
      </c>
      <c r="H616" s="0" t="n">
        <v>22.4522</v>
      </c>
      <c r="I616" s="0" t="n">
        <v>10.2139</v>
      </c>
      <c r="J616" s="0" t="n">
        <v>8.009</v>
      </c>
      <c r="K616" s="0" t="n">
        <v>5.73268</v>
      </c>
      <c r="L616" s="0" t="n">
        <v>69.35278</v>
      </c>
      <c r="M616" s="0" t="n">
        <v>1.518885</v>
      </c>
      <c r="N616" s="0" t="n">
        <v>0</v>
      </c>
      <c r="O616" s="0" t="n">
        <v>52.17034</v>
      </c>
      <c r="P616" s="0" t="n">
        <v>4.29304</v>
      </c>
      <c r="Q616" s="0" t="n">
        <v>0.00376</v>
      </c>
      <c r="R616" s="0" t="n">
        <v>0</v>
      </c>
      <c r="S616" s="0" t="n">
        <v>0</v>
      </c>
      <c r="T616" s="0" t="n">
        <v>1.5726</v>
      </c>
      <c r="U616" s="0" t="n">
        <v>3.1001</v>
      </c>
      <c r="V616" s="2" t="n">
        <v>1.5951</v>
      </c>
      <c r="W616" s="2" t="n">
        <v>2011.6</v>
      </c>
      <c r="X616" s="2" t="n">
        <v>32.088</v>
      </c>
      <c r="Y616" s="2" t="n">
        <v>0</v>
      </c>
    </row>
    <row r="617" customFormat="false" ht="12.75" hidden="false" customHeight="false" outlineLevel="0" collapsed="false">
      <c r="B617" s="0" t="n">
        <v>6.71</v>
      </c>
      <c r="C617" s="0" t="n">
        <v>6.651</v>
      </c>
      <c r="D617" s="0" t="n">
        <v>18.0442</v>
      </c>
      <c r="E617" s="0" t="n">
        <v>18.6579</v>
      </c>
      <c r="F617" s="0" t="n">
        <v>3.083382</v>
      </c>
      <c r="G617" s="0" t="n">
        <v>1.517998</v>
      </c>
      <c r="H617" s="0" t="n">
        <v>22.4714</v>
      </c>
      <c r="I617" s="0" t="n">
        <v>10.2076</v>
      </c>
      <c r="J617" s="0" t="n">
        <v>8.013</v>
      </c>
      <c r="K617" s="0" t="n">
        <v>5.7258</v>
      </c>
      <c r="L617" s="0" t="n">
        <v>69.25046</v>
      </c>
      <c r="M617" s="0" t="n">
        <v>1.517998</v>
      </c>
      <c r="N617" s="0" t="n">
        <v>0</v>
      </c>
      <c r="O617" s="0" t="n">
        <v>52.17034</v>
      </c>
      <c r="P617" s="0" t="n">
        <v>4.29304</v>
      </c>
      <c r="Q617" s="0" t="n">
        <v>0.00377</v>
      </c>
      <c r="R617" s="0" t="n">
        <v>0</v>
      </c>
      <c r="S617" s="0" t="n">
        <v>0</v>
      </c>
      <c r="T617" s="0" t="n">
        <v>1.5714</v>
      </c>
      <c r="U617" s="0" t="n">
        <v>3.1013</v>
      </c>
      <c r="V617" s="2" t="n">
        <v>1.5828</v>
      </c>
      <c r="W617" s="2" t="n">
        <v>2009.9</v>
      </c>
      <c r="X617" s="2" t="n">
        <v>31.813</v>
      </c>
      <c r="Y617" s="2" t="n">
        <v>0</v>
      </c>
    </row>
    <row r="618" customFormat="false" ht="12.75" hidden="false" customHeight="false" outlineLevel="0" collapsed="false">
      <c r="B618" s="0" t="n">
        <v>6.728</v>
      </c>
      <c r="C618" s="0" t="n">
        <v>6.669</v>
      </c>
      <c r="D618" s="0" t="n">
        <v>18.0243</v>
      </c>
      <c r="E618" s="0" t="n">
        <v>18.6565</v>
      </c>
      <c r="F618" s="0" t="n">
        <v>3.084528</v>
      </c>
      <c r="G618" s="0" t="n">
        <v>1.517431</v>
      </c>
      <c r="H618" s="0" t="n">
        <v>22.4915</v>
      </c>
      <c r="I618" s="0" t="n">
        <v>10.2039</v>
      </c>
      <c r="J618" s="0" t="n">
        <v>8.009</v>
      </c>
      <c r="K618" s="0" t="n">
        <v>5.72621</v>
      </c>
      <c r="L618" s="0" t="n">
        <v>69.23687</v>
      </c>
      <c r="M618" s="0" t="n">
        <v>1.517431</v>
      </c>
      <c r="N618" s="0" t="n">
        <v>0</v>
      </c>
      <c r="O618" s="0" t="n">
        <v>52.17034</v>
      </c>
      <c r="P618" s="0" t="n">
        <v>4.29304</v>
      </c>
      <c r="Q618" s="0" t="n">
        <v>0.00378</v>
      </c>
      <c r="R618" s="0" t="n">
        <v>0</v>
      </c>
      <c r="S618" s="0" t="n">
        <v>0</v>
      </c>
      <c r="T618" s="0" t="n">
        <v>1.5714</v>
      </c>
      <c r="U618" s="0" t="n">
        <v>3.1001</v>
      </c>
      <c r="V618" s="2" t="n">
        <v>1.5633</v>
      </c>
      <c r="W618" s="2" t="n">
        <v>2011.6</v>
      </c>
      <c r="X618" s="2" t="n">
        <v>31.449</v>
      </c>
      <c r="Y618" s="2" t="n">
        <v>0</v>
      </c>
    </row>
    <row r="619" customFormat="false" ht="12.75" hidden="false" customHeight="false" outlineLevel="0" collapsed="false">
      <c r="B619" s="0" t="n">
        <v>6.746</v>
      </c>
      <c r="C619" s="0" t="n">
        <v>6.687</v>
      </c>
      <c r="D619" s="0" t="n">
        <v>18.0049</v>
      </c>
      <c r="E619" s="0" t="n">
        <v>18.6531</v>
      </c>
      <c r="F619" s="0" t="n">
        <v>3.085625</v>
      </c>
      <c r="G619" s="0" t="n">
        <v>1.516194</v>
      </c>
      <c r="H619" s="0" t="n">
        <v>22.5109</v>
      </c>
      <c r="I619" s="0" t="n">
        <v>10.1957</v>
      </c>
      <c r="J619" s="0" t="n">
        <v>8.013</v>
      </c>
      <c r="K619" s="0" t="n">
        <v>5.72667</v>
      </c>
      <c r="L619" s="0" t="n">
        <v>69.22435</v>
      </c>
      <c r="M619" s="0" t="n">
        <v>1.516194</v>
      </c>
      <c r="N619" s="0" t="n">
        <v>0</v>
      </c>
      <c r="O619" s="0" t="n">
        <v>52.17056</v>
      </c>
      <c r="P619" s="0" t="n">
        <v>4.29294</v>
      </c>
      <c r="Q619" s="0" t="n">
        <v>0.0038</v>
      </c>
      <c r="R619" s="0" t="n">
        <v>0</v>
      </c>
      <c r="S619" s="0" t="n">
        <v>0</v>
      </c>
      <c r="T619" s="0" t="n">
        <v>1.5714</v>
      </c>
      <c r="U619" s="0" t="n">
        <v>3.1013</v>
      </c>
      <c r="V619" s="2" t="n">
        <v>1.5499</v>
      </c>
      <c r="W619" s="2" t="n">
        <v>2011.6</v>
      </c>
      <c r="X619" s="2" t="n">
        <v>31.179</v>
      </c>
      <c r="Y619" s="2" t="n">
        <v>0</v>
      </c>
    </row>
    <row r="620" customFormat="false" ht="12.75" hidden="false" customHeight="false" outlineLevel="0" collapsed="false">
      <c r="B620" s="0" t="n">
        <v>6.758</v>
      </c>
      <c r="C620" s="0" t="n">
        <v>6.698</v>
      </c>
      <c r="D620" s="0" t="n">
        <v>17.9874</v>
      </c>
      <c r="E620" s="0" t="n">
        <v>18.6484</v>
      </c>
      <c r="F620" s="0" t="n">
        <v>3.086676</v>
      </c>
      <c r="G620" s="0" t="n">
        <v>1.513919</v>
      </c>
      <c r="H620" s="0" t="n">
        <v>22.529</v>
      </c>
      <c r="I620" s="0" t="n">
        <v>10.1802</v>
      </c>
      <c r="J620" s="0" t="n">
        <v>8.013</v>
      </c>
      <c r="K620" s="0" t="n">
        <v>5.71928</v>
      </c>
      <c r="L620" s="0" t="n">
        <v>69.11889</v>
      </c>
      <c r="M620" s="0" t="n">
        <v>1.513919</v>
      </c>
      <c r="N620" s="0" t="n">
        <v>0</v>
      </c>
      <c r="O620" s="0" t="n">
        <v>52.17056</v>
      </c>
      <c r="P620" s="0" t="n">
        <v>4.29294</v>
      </c>
      <c r="Q620" s="0" t="n">
        <v>0.00381</v>
      </c>
      <c r="R620" s="0" t="n">
        <v>0</v>
      </c>
      <c r="S620" s="0" t="n">
        <v>0</v>
      </c>
      <c r="T620" s="0" t="n">
        <v>1.5702</v>
      </c>
      <c r="U620" s="0" t="n">
        <v>3.1013</v>
      </c>
      <c r="V620" s="2" t="n">
        <v>1.538</v>
      </c>
      <c r="W620" s="2" t="n">
        <v>2009.9</v>
      </c>
      <c r="X620" s="2" t="n">
        <v>30.911</v>
      </c>
      <c r="Y620" s="2" t="n">
        <v>0</v>
      </c>
    </row>
    <row r="621" customFormat="false" ht="12.75" hidden="false" customHeight="false" outlineLevel="0" collapsed="false">
      <c r="B621" s="0" t="n">
        <v>6.785</v>
      </c>
      <c r="C621" s="0" t="n">
        <v>6.725</v>
      </c>
      <c r="D621" s="0" t="n">
        <v>17.9715</v>
      </c>
      <c r="E621" s="0" t="n">
        <v>18.6427</v>
      </c>
      <c r="F621" s="0" t="n">
        <v>3.087567</v>
      </c>
      <c r="G621" s="0" t="n">
        <v>1.510741</v>
      </c>
      <c r="H621" s="0" t="n">
        <v>22.5448</v>
      </c>
      <c r="I621" s="0" t="n">
        <v>10.1584</v>
      </c>
      <c r="J621" s="0" t="n">
        <v>8.013</v>
      </c>
      <c r="K621" s="0" t="n">
        <v>5.7186</v>
      </c>
      <c r="L621" s="0" t="n">
        <v>69.09586</v>
      </c>
      <c r="M621" s="0" t="n">
        <v>1.510741</v>
      </c>
      <c r="N621" s="0" t="n">
        <v>0</v>
      </c>
      <c r="O621" s="0" t="n">
        <v>52.17056</v>
      </c>
      <c r="P621" s="0" t="n">
        <v>4.29294</v>
      </c>
      <c r="Q621" s="0" t="n">
        <v>0.00382</v>
      </c>
      <c r="R621" s="0" t="n">
        <v>0</v>
      </c>
      <c r="S621" s="0" t="n">
        <v>0</v>
      </c>
      <c r="T621" s="0" t="n">
        <v>1.5702</v>
      </c>
      <c r="U621" s="0" t="n">
        <v>3.1013</v>
      </c>
      <c r="V621" s="2" t="n">
        <v>1.5204</v>
      </c>
      <c r="W621" s="2" t="n">
        <v>2009.9</v>
      </c>
      <c r="X621" s="2" t="n">
        <v>30.558</v>
      </c>
      <c r="Y621" s="2" t="n">
        <v>0</v>
      </c>
    </row>
    <row r="622" customFormat="false" ht="12.75" hidden="false" customHeight="false" outlineLevel="0" collapsed="false">
      <c r="B622" s="0" t="n">
        <v>6.804</v>
      </c>
      <c r="C622" s="0" t="n">
        <v>6.744</v>
      </c>
      <c r="D622" s="0" t="n">
        <v>17.9566</v>
      </c>
      <c r="E622" s="0" t="n">
        <v>18.6379</v>
      </c>
      <c r="F622" s="0" t="n">
        <v>3.088421</v>
      </c>
      <c r="G622" s="0" t="n">
        <v>1.507081</v>
      </c>
      <c r="H622" s="0" t="n">
        <v>22.5599</v>
      </c>
      <c r="I622" s="0" t="n">
        <v>10.1329</v>
      </c>
      <c r="J622" s="0" t="n">
        <v>8.013</v>
      </c>
      <c r="K622" s="0" t="n">
        <v>5.72627</v>
      </c>
      <c r="L622" s="0" t="n">
        <v>69.17467</v>
      </c>
      <c r="M622" s="0" t="n">
        <v>1.507081</v>
      </c>
      <c r="N622" s="0" t="n">
        <v>0</v>
      </c>
      <c r="O622" s="0" t="n">
        <v>52.17056</v>
      </c>
      <c r="P622" s="0" t="n">
        <v>4.29294</v>
      </c>
      <c r="Q622" s="0" t="n">
        <v>0.00383</v>
      </c>
      <c r="R622" s="0" t="n">
        <v>0</v>
      </c>
      <c r="S622" s="0" t="n">
        <v>0</v>
      </c>
      <c r="T622" s="0" t="n">
        <v>1.5714</v>
      </c>
      <c r="U622" s="0" t="n">
        <v>3.1013</v>
      </c>
      <c r="V622" s="2" t="n">
        <v>1.503</v>
      </c>
      <c r="W622" s="2" t="n">
        <v>2009.9</v>
      </c>
      <c r="X622" s="2" t="n">
        <v>30.208</v>
      </c>
      <c r="Y622" s="2" t="n">
        <v>0</v>
      </c>
    </row>
    <row r="623" customFormat="false" ht="12.75" hidden="false" customHeight="false" outlineLevel="0" collapsed="false">
      <c r="B623" s="0" t="n">
        <v>6.822</v>
      </c>
      <c r="C623" s="0" t="n">
        <v>6.762</v>
      </c>
      <c r="D623" s="0" t="n">
        <v>17.9433</v>
      </c>
      <c r="E623" s="0" t="n">
        <v>18.636</v>
      </c>
      <c r="F623" s="0" t="n">
        <v>3.089275</v>
      </c>
      <c r="G623" s="0" t="n">
        <v>1.503432</v>
      </c>
      <c r="H623" s="0" t="n">
        <v>22.5741</v>
      </c>
      <c r="I623" s="0" t="n">
        <v>10.1068</v>
      </c>
      <c r="J623" s="0" t="n">
        <v>8.013</v>
      </c>
      <c r="K623" s="0" t="n">
        <v>5.72663</v>
      </c>
      <c r="L623" s="0" t="n">
        <v>69.16702</v>
      </c>
      <c r="M623" s="0" t="n">
        <v>1.503432</v>
      </c>
      <c r="N623" s="0" t="n">
        <v>0</v>
      </c>
      <c r="O623" s="0" t="n">
        <v>52.17056</v>
      </c>
      <c r="P623" s="0" t="n">
        <v>4.29294</v>
      </c>
      <c r="Q623" s="0" t="n">
        <v>0.00384</v>
      </c>
      <c r="R623" s="0" t="n">
        <v>0</v>
      </c>
      <c r="S623" s="0" t="n">
        <v>0</v>
      </c>
      <c r="T623" s="0" t="n">
        <v>1.5714</v>
      </c>
      <c r="U623" s="0" t="n">
        <v>3.1013</v>
      </c>
      <c r="V623" s="2" t="n">
        <v>1.4858</v>
      </c>
      <c r="W623" s="2" t="n">
        <v>2009.9</v>
      </c>
      <c r="X623" s="2" t="n">
        <v>29.863</v>
      </c>
      <c r="Y623" s="2" t="n">
        <v>0</v>
      </c>
    </row>
    <row r="624" customFormat="false" ht="12.75" hidden="false" customHeight="false" outlineLevel="0" collapsed="false">
      <c r="B624" s="0" t="n">
        <v>6.844</v>
      </c>
      <c r="C624" s="0" t="n">
        <v>6.784</v>
      </c>
      <c r="D624" s="0" t="n">
        <v>17.9306</v>
      </c>
      <c r="E624" s="0" t="n">
        <v>18.6363</v>
      </c>
      <c r="F624" s="0" t="n">
        <v>3.090222</v>
      </c>
      <c r="G624" s="0" t="n">
        <v>1.500077</v>
      </c>
      <c r="H624" s="0" t="n">
        <v>22.5887</v>
      </c>
      <c r="I624" s="0" t="n">
        <v>10.0822</v>
      </c>
      <c r="J624" s="0" t="n">
        <v>8.013</v>
      </c>
      <c r="K624" s="0" t="n">
        <v>5.71922</v>
      </c>
      <c r="L624" s="0" t="n">
        <v>69.06644</v>
      </c>
      <c r="M624" s="0" t="n">
        <v>1.500077</v>
      </c>
      <c r="N624" s="0" t="n">
        <v>0</v>
      </c>
      <c r="O624" s="0" t="n">
        <v>52.17056</v>
      </c>
      <c r="P624" s="0" t="n">
        <v>4.29294</v>
      </c>
      <c r="Q624" s="0" t="n">
        <v>0.00385</v>
      </c>
      <c r="R624" s="0" t="n">
        <v>0</v>
      </c>
      <c r="S624" s="0" t="n">
        <v>0</v>
      </c>
      <c r="T624" s="0" t="n">
        <v>1.5702</v>
      </c>
      <c r="U624" s="0" t="n">
        <v>3.1013</v>
      </c>
      <c r="V624" s="2" t="n">
        <v>1.4688</v>
      </c>
      <c r="W624" s="2" t="n">
        <v>2009.9</v>
      </c>
      <c r="X624" s="2" t="n">
        <v>29.521</v>
      </c>
      <c r="Y624" s="2" t="n">
        <v>0</v>
      </c>
    </row>
    <row r="625" customFormat="false" ht="12.75" hidden="false" customHeight="false" outlineLevel="0" collapsed="false">
      <c r="B625" s="0" t="n">
        <v>6.852</v>
      </c>
      <c r="C625" s="0" t="n">
        <v>6.792</v>
      </c>
      <c r="D625" s="0" t="n">
        <v>17.919</v>
      </c>
      <c r="E625" s="0" t="n">
        <v>18.6368</v>
      </c>
      <c r="F625" s="0" t="n">
        <v>3.091303</v>
      </c>
      <c r="G625" s="0" t="n">
        <v>1.496666</v>
      </c>
      <c r="H625" s="0" t="n">
        <v>22.6038</v>
      </c>
      <c r="I625" s="0" t="n">
        <v>10.0573</v>
      </c>
      <c r="J625" s="0" t="n">
        <v>8.014</v>
      </c>
      <c r="K625" s="0" t="n">
        <v>5.71903</v>
      </c>
      <c r="L625" s="0" t="n">
        <v>69.05475</v>
      </c>
      <c r="M625" s="0" t="n">
        <v>1.496666</v>
      </c>
      <c r="N625" s="0" t="n">
        <v>0</v>
      </c>
      <c r="O625" s="0" t="n">
        <v>52.17056</v>
      </c>
      <c r="P625" s="0" t="n">
        <v>4.29294</v>
      </c>
      <c r="Q625" s="0" t="n">
        <v>0.00387</v>
      </c>
      <c r="R625" s="0" t="n">
        <v>0</v>
      </c>
      <c r="S625" s="0" t="n">
        <v>0</v>
      </c>
      <c r="T625" s="0" t="n">
        <v>1.5702</v>
      </c>
      <c r="U625" s="0" t="n">
        <v>3.1013</v>
      </c>
      <c r="V625" s="2" t="n">
        <v>1.4562</v>
      </c>
      <c r="W625" s="2" t="n">
        <v>2009.9</v>
      </c>
      <c r="X625" s="2" t="n">
        <v>29.267</v>
      </c>
      <c r="Y625" s="2" t="n">
        <v>0</v>
      </c>
    </row>
    <row r="626" customFormat="false" ht="12.75" hidden="false" customHeight="false" outlineLevel="0" collapsed="false">
      <c r="B626" s="0" t="n">
        <v>6.87</v>
      </c>
      <c r="C626" s="0" t="n">
        <v>6.81</v>
      </c>
      <c r="D626" s="0" t="n">
        <v>17.9084</v>
      </c>
      <c r="E626" s="0" t="n">
        <v>18.6383</v>
      </c>
      <c r="F626" s="0" t="n">
        <v>3.092493</v>
      </c>
      <c r="G626" s="0" t="n">
        <v>1.492729</v>
      </c>
      <c r="H626" s="0" t="n">
        <v>22.6192</v>
      </c>
      <c r="I626" s="0" t="n">
        <v>10.0282</v>
      </c>
      <c r="J626" s="0" t="n">
        <v>8.014</v>
      </c>
      <c r="K626" s="0" t="n">
        <v>5.71104</v>
      </c>
      <c r="L626" s="0" t="n">
        <v>68.95047</v>
      </c>
      <c r="M626" s="0" t="n">
        <v>1.492729</v>
      </c>
      <c r="N626" s="0" t="n">
        <v>0</v>
      </c>
      <c r="O626" s="0" t="n">
        <v>52.17056</v>
      </c>
      <c r="P626" s="0" t="n">
        <v>4.29294</v>
      </c>
      <c r="Q626" s="0" t="n">
        <v>0.00388</v>
      </c>
      <c r="R626" s="0" t="n">
        <v>0</v>
      </c>
      <c r="S626" s="0" t="n">
        <v>0</v>
      </c>
      <c r="T626" s="0" t="n">
        <v>1.569</v>
      </c>
      <c r="U626" s="0" t="n">
        <v>3.1013</v>
      </c>
      <c r="V626" s="2" t="n">
        <v>1.4382</v>
      </c>
      <c r="W626" s="2" t="n">
        <v>2011.6</v>
      </c>
      <c r="X626" s="2" t="n">
        <v>28.932</v>
      </c>
      <c r="Y626" s="2" t="n">
        <v>0</v>
      </c>
    </row>
    <row r="627" customFormat="false" ht="12.75" hidden="false" customHeight="false" outlineLevel="0" collapsed="false">
      <c r="B627" s="0" t="n">
        <v>6.88</v>
      </c>
      <c r="C627" s="0" t="n">
        <v>6.82</v>
      </c>
      <c r="D627" s="0" t="n">
        <v>17.8988</v>
      </c>
      <c r="E627" s="0" t="n">
        <v>18.6401</v>
      </c>
      <c r="F627" s="0" t="n">
        <v>3.093785</v>
      </c>
      <c r="G627" s="0" t="n">
        <v>1.488934</v>
      </c>
      <c r="H627" s="0" t="n">
        <v>22.6349</v>
      </c>
      <c r="I627" s="0" t="n">
        <v>10.0001</v>
      </c>
      <c r="J627" s="0" t="n">
        <v>8.014</v>
      </c>
      <c r="K627" s="0" t="n">
        <v>5.71032</v>
      </c>
      <c r="L627" s="0" t="n">
        <v>68.93539</v>
      </c>
      <c r="M627" s="0" t="n">
        <v>1.488934</v>
      </c>
      <c r="N627" s="0" t="n">
        <v>0</v>
      </c>
      <c r="O627" s="0" t="n">
        <v>52.17056</v>
      </c>
      <c r="P627" s="0" t="n">
        <v>4.29294</v>
      </c>
      <c r="Q627" s="0" t="n">
        <v>0.00389</v>
      </c>
      <c r="R627" s="0" t="n">
        <v>0</v>
      </c>
      <c r="S627" s="0" t="n">
        <v>0</v>
      </c>
      <c r="T627" s="0" t="n">
        <v>1.569</v>
      </c>
      <c r="U627" s="0" t="n">
        <v>3.1013</v>
      </c>
      <c r="V627" s="2" t="n">
        <v>1.4271</v>
      </c>
      <c r="W627" s="2" t="n">
        <v>2009.9</v>
      </c>
      <c r="X627" s="2" t="n">
        <v>28.683</v>
      </c>
      <c r="Y627" s="2" t="n">
        <v>0</v>
      </c>
    </row>
    <row r="628" customFormat="false" ht="12.75" hidden="false" customHeight="false" outlineLevel="0" collapsed="false">
      <c r="B628" s="0" t="n">
        <v>6.91</v>
      </c>
      <c r="C628" s="0" t="n">
        <v>6.849</v>
      </c>
      <c r="D628" s="0" t="n">
        <v>17.8901</v>
      </c>
      <c r="E628" s="0" t="n">
        <v>18.642</v>
      </c>
      <c r="F628" s="0" t="n">
        <v>3.095258</v>
      </c>
      <c r="G628" s="0" t="n">
        <v>1.485478</v>
      </c>
      <c r="H628" s="0" t="n">
        <v>22.6516</v>
      </c>
      <c r="I628" s="0" t="n">
        <v>9.9745</v>
      </c>
      <c r="J628" s="0" t="n">
        <v>8.014</v>
      </c>
      <c r="K628" s="0" t="n">
        <v>5.70962</v>
      </c>
      <c r="L628" s="0" t="n">
        <v>68.92213</v>
      </c>
      <c r="M628" s="0" t="n">
        <v>1.485478</v>
      </c>
      <c r="N628" s="0" t="n">
        <v>0</v>
      </c>
      <c r="O628" s="0" t="n">
        <v>52.17056</v>
      </c>
      <c r="P628" s="0" t="n">
        <v>4.29294</v>
      </c>
      <c r="Q628" s="0" t="n">
        <v>0.0039</v>
      </c>
      <c r="R628" s="0" t="n">
        <v>0</v>
      </c>
      <c r="S628" s="0" t="n">
        <v>0</v>
      </c>
      <c r="T628" s="0" t="n">
        <v>1.569</v>
      </c>
      <c r="U628" s="0" t="n">
        <v>3.1013</v>
      </c>
      <c r="V628" s="2" t="n">
        <v>1.4136</v>
      </c>
      <c r="W628" s="2" t="n">
        <v>2011.6</v>
      </c>
      <c r="X628" s="2" t="n">
        <v>28.437</v>
      </c>
      <c r="Y628" s="2" t="n">
        <v>0</v>
      </c>
    </row>
    <row r="629" customFormat="false" ht="12.75" hidden="false" customHeight="false" outlineLevel="0" collapsed="false">
      <c r="B629" s="0" t="n">
        <v>6.928</v>
      </c>
      <c r="C629" s="0" t="n">
        <v>6.867</v>
      </c>
      <c r="D629" s="0" t="n">
        <v>17.882</v>
      </c>
      <c r="E629" s="0" t="n">
        <v>18.6431</v>
      </c>
      <c r="F629" s="0" t="n">
        <v>3.096952</v>
      </c>
      <c r="G629" s="0" t="n">
        <v>1.482635</v>
      </c>
      <c r="H629" s="0" t="n">
        <v>22.6698</v>
      </c>
      <c r="I629" s="0" t="n">
        <v>9.9536</v>
      </c>
      <c r="J629" s="0" t="n">
        <v>8.014</v>
      </c>
      <c r="K629" s="0" t="n">
        <v>5.70893</v>
      </c>
      <c r="L629" s="0" t="n">
        <v>68.91042</v>
      </c>
      <c r="M629" s="0" t="n">
        <v>1.482635</v>
      </c>
      <c r="N629" s="0" t="n">
        <v>0</v>
      </c>
      <c r="O629" s="0" t="n">
        <v>52.17056</v>
      </c>
      <c r="P629" s="0" t="n">
        <v>4.29294</v>
      </c>
      <c r="Q629" s="0" t="n">
        <v>0.00391</v>
      </c>
      <c r="R629" s="0" t="n">
        <v>0</v>
      </c>
      <c r="S629" s="0" t="n">
        <v>0</v>
      </c>
      <c r="T629" s="0" t="n">
        <v>1.569</v>
      </c>
      <c r="U629" s="0" t="n">
        <v>3.1013</v>
      </c>
      <c r="V629" s="2" t="n">
        <v>1.3986</v>
      </c>
      <c r="W629" s="2" t="n">
        <v>2009.9</v>
      </c>
      <c r="X629" s="2" t="n">
        <v>28.111</v>
      </c>
      <c r="Y629" s="2" t="n">
        <v>0</v>
      </c>
    </row>
    <row r="630" customFormat="false" ht="12.75" hidden="false" customHeight="false" outlineLevel="0" collapsed="false">
      <c r="B630" s="0" t="n">
        <v>6.946</v>
      </c>
      <c r="C630" s="0" t="n">
        <v>6.885</v>
      </c>
      <c r="D630" s="0" t="n">
        <v>17.8751</v>
      </c>
      <c r="E630" s="0" t="n">
        <v>18.6429</v>
      </c>
      <c r="F630" s="0" t="n">
        <v>3.098811</v>
      </c>
      <c r="G630" s="0" t="n">
        <v>1.480451</v>
      </c>
      <c r="H630" s="0" t="n">
        <v>22.6886</v>
      </c>
      <c r="I630" s="0" t="n">
        <v>9.9377</v>
      </c>
      <c r="J630" s="0" t="n">
        <v>8.014</v>
      </c>
      <c r="K630" s="0" t="n">
        <v>5.70822</v>
      </c>
      <c r="L630" s="0" t="n">
        <v>68.90042</v>
      </c>
      <c r="M630" s="0" t="n">
        <v>1.480451</v>
      </c>
      <c r="N630" s="0" t="n">
        <v>0</v>
      </c>
      <c r="O630" s="0" t="n">
        <v>52.17056</v>
      </c>
      <c r="P630" s="0" t="n">
        <v>4.29294</v>
      </c>
      <c r="Q630" s="0" t="n">
        <v>0.00392</v>
      </c>
      <c r="R630" s="0" t="n">
        <v>0</v>
      </c>
      <c r="S630" s="0" t="n">
        <v>0</v>
      </c>
      <c r="T630" s="0" t="n">
        <v>1.569</v>
      </c>
      <c r="U630" s="0" t="n">
        <v>3.1013</v>
      </c>
      <c r="V630" s="2" t="n">
        <v>1.3906</v>
      </c>
      <c r="W630" s="2" t="n">
        <v>2009.9</v>
      </c>
      <c r="X630" s="2" t="n">
        <v>27.949</v>
      </c>
      <c r="Y630" s="2" t="n">
        <v>0</v>
      </c>
    </row>
    <row r="631" customFormat="false" ht="12.75" hidden="false" customHeight="false" outlineLevel="0" collapsed="false">
      <c r="B631" s="0" t="n">
        <v>6.957</v>
      </c>
      <c r="C631" s="0" t="n">
        <v>6.896</v>
      </c>
      <c r="D631" s="0" t="n">
        <v>17.8691</v>
      </c>
      <c r="E631" s="0" t="n">
        <v>18.6413</v>
      </c>
      <c r="F631" s="0" t="n">
        <v>3.100858</v>
      </c>
      <c r="G631" s="0" t="n">
        <v>1.478982</v>
      </c>
      <c r="H631" s="0" t="n">
        <v>22.7084</v>
      </c>
      <c r="I631" s="0" t="n">
        <v>9.9274</v>
      </c>
      <c r="J631" s="0" t="n">
        <v>8.014</v>
      </c>
      <c r="K631" s="0" t="n">
        <v>5.70751</v>
      </c>
      <c r="L631" s="0" t="n">
        <v>68.89202</v>
      </c>
      <c r="M631" s="0" t="n">
        <v>1.478982</v>
      </c>
      <c r="N631" s="0" t="n">
        <v>0</v>
      </c>
      <c r="O631" s="0" t="n">
        <v>52.17056</v>
      </c>
      <c r="P631" s="0" t="n">
        <v>4.29294</v>
      </c>
      <c r="Q631" s="0" t="n">
        <v>0.00394</v>
      </c>
      <c r="R631" s="0" t="n">
        <v>0</v>
      </c>
      <c r="S631" s="0" t="n">
        <v>0</v>
      </c>
      <c r="T631" s="0" t="n">
        <v>1.569</v>
      </c>
      <c r="U631" s="0" t="n">
        <v>3.1013</v>
      </c>
      <c r="V631" s="2" t="n">
        <v>1.3747</v>
      </c>
      <c r="W631" s="2" t="n">
        <v>2009.9</v>
      </c>
      <c r="X631" s="2" t="n">
        <v>27.629</v>
      </c>
      <c r="Y631" s="2" t="n">
        <v>0</v>
      </c>
    </row>
    <row r="632" customFormat="false" ht="12.75" hidden="false" customHeight="false" outlineLevel="0" collapsed="false">
      <c r="B632" s="0" t="n">
        <v>6.965</v>
      </c>
      <c r="C632" s="0" t="n">
        <v>6.904</v>
      </c>
      <c r="D632" s="0" t="n">
        <v>17.8637</v>
      </c>
      <c r="E632" s="0" t="n">
        <v>18.6393</v>
      </c>
      <c r="F632" s="0" t="n">
        <v>3.103172</v>
      </c>
      <c r="G632" s="0" t="n">
        <v>1.477937</v>
      </c>
      <c r="H632" s="0" t="n">
        <v>22.7301</v>
      </c>
      <c r="I632" s="0" t="n">
        <v>9.9203</v>
      </c>
      <c r="J632" s="0" t="n">
        <v>8.014</v>
      </c>
      <c r="K632" s="0" t="n">
        <v>5.70681</v>
      </c>
      <c r="L632" s="0" t="n">
        <v>68.88525</v>
      </c>
      <c r="M632" s="0" t="n">
        <v>1.477937</v>
      </c>
      <c r="N632" s="0" t="n">
        <v>0</v>
      </c>
      <c r="O632" s="0" t="n">
        <v>52.17056</v>
      </c>
      <c r="P632" s="0" t="n">
        <v>4.29294</v>
      </c>
      <c r="Q632" s="0" t="n">
        <v>0.00395</v>
      </c>
      <c r="R632" s="0" t="n">
        <v>0</v>
      </c>
      <c r="S632" s="0" t="n">
        <v>0</v>
      </c>
      <c r="T632" s="0" t="n">
        <v>1.569</v>
      </c>
      <c r="U632" s="0" t="n">
        <v>3.1013</v>
      </c>
      <c r="V632" s="2" t="n">
        <v>1.368</v>
      </c>
      <c r="W632" s="2" t="n">
        <v>2008.1</v>
      </c>
      <c r="X632" s="2" t="n">
        <v>27.47</v>
      </c>
      <c r="Y632" s="2" t="n">
        <v>0</v>
      </c>
    </row>
    <row r="633" customFormat="false" ht="12.75" hidden="false" customHeight="false" outlineLevel="0" collapsed="false">
      <c r="B633" s="0" t="n">
        <v>6.994</v>
      </c>
      <c r="C633" s="0" t="n">
        <v>6.932</v>
      </c>
      <c r="D633" s="0" t="n">
        <v>17.8591</v>
      </c>
      <c r="E633" s="0" t="n">
        <v>18.6379</v>
      </c>
      <c r="F633" s="0" t="n">
        <v>3.105546</v>
      </c>
      <c r="G633" s="0" t="n">
        <v>1.477138</v>
      </c>
      <c r="H633" s="0" t="n">
        <v>22.7518</v>
      </c>
      <c r="I633" s="0" t="n">
        <v>9.9148</v>
      </c>
      <c r="J633" s="0" t="n">
        <v>8.014</v>
      </c>
      <c r="K633" s="0" t="n">
        <v>5.70618</v>
      </c>
      <c r="L633" s="0" t="n">
        <v>68.88033</v>
      </c>
      <c r="M633" s="0" t="n">
        <v>1.477138</v>
      </c>
      <c r="N633" s="0" t="n">
        <v>0</v>
      </c>
      <c r="O633" s="0" t="n">
        <v>52.17056</v>
      </c>
      <c r="P633" s="0" t="n">
        <v>4.29294</v>
      </c>
      <c r="Q633" s="0" t="n">
        <v>0.00396</v>
      </c>
      <c r="R633" s="0" t="n">
        <v>0</v>
      </c>
      <c r="S633" s="0" t="n">
        <v>0</v>
      </c>
      <c r="T633" s="0" t="n">
        <v>1.569</v>
      </c>
      <c r="U633" s="0" t="n">
        <v>3.1013</v>
      </c>
      <c r="V633" s="2" t="n">
        <v>1.3589</v>
      </c>
      <c r="W633" s="2" t="n">
        <v>2009.9</v>
      </c>
      <c r="X633" s="2" t="n">
        <v>27.312</v>
      </c>
      <c r="Y633" s="2" t="n">
        <v>0</v>
      </c>
    </row>
    <row r="634" customFormat="false" ht="12.75" hidden="false" customHeight="false" outlineLevel="0" collapsed="false">
      <c r="B634" s="0" t="n">
        <v>7.004</v>
      </c>
      <c r="C634" s="0" t="n">
        <v>6.942</v>
      </c>
      <c r="D634" s="0" t="n">
        <v>17.8547</v>
      </c>
      <c r="E634" s="0" t="n">
        <v>18.6383</v>
      </c>
      <c r="F634" s="0" t="n">
        <v>3.107845</v>
      </c>
      <c r="G634" s="0" t="n">
        <v>1.476888</v>
      </c>
      <c r="H634" s="0" t="n">
        <v>22.7729</v>
      </c>
      <c r="I634" s="0" t="n">
        <v>9.9129</v>
      </c>
      <c r="J634" s="0" t="n">
        <v>8.014</v>
      </c>
      <c r="K634" s="0" t="n">
        <v>5.70566</v>
      </c>
      <c r="L634" s="0" t="n">
        <v>68.87688</v>
      </c>
      <c r="M634" s="0" t="n">
        <v>1.476888</v>
      </c>
      <c r="N634" s="0" t="n">
        <v>0</v>
      </c>
      <c r="O634" s="0" t="n">
        <v>52.17056</v>
      </c>
      <c r="P634" s="0" t="n">
        <v>4.29294</v>
      </c>
      <c r="Q634" s="0" t="n">
        <v>0.00397</v>
      </c>
      <c r="R634" s="0" t="n">
        <v>0</v>
      </c>
      <c r="S634" s="0" t="n">
        <v>0</v>
      </c>
      <c r="T634" s="0" t="n">
        <v>1.569</v>
      </c>
      <c r="U634" s="0" t="n">
        <v>3.1013</v>
      </c>
      <c r="V634" s="2" t="n">
        <v>1.355</v>
      </c>
      <c r="W634" s="2" t="n">
        <v>2009.9</v>
      </c>
      <c r="X634" s="2" t="n">
        <v>27.234</v>
      </c>
      <c r="Y634" s="2" t="n">
        <v>0</v>
      </c>
    </row>
    <row r="635" customFormat="false" ht="12.75" hidden="false" customHeight="false" outlineLevel="0" collapsed="false">
      <c r="B635" s="0" t="n">
        <v>7.024</v>
      </c>
      <c r="C635" s="0" t="n">
        <v>6.963</v>
      </c>
      <c r="D635" s="0" t="n">
        <v>17.8506</v>
      </c>
      <c r="E635" s="0" t="n">
        <v>18.6394</v>
      </c>
      <c r="F635" s="0" t="n">
        <v>3.110172</v>
      </c>
      <c r="G635" s="0" t="n">
        <v>1.477138</v>
      </c>
      <c r="H635" s="0" t="n">
        <v>22.7939</v>
      </c>
      <c r="I635" s="0" t="n">
        <v>9.9144</v>
      </c>
      <c r="J635" s="0" t="n">
        <v>8.014</v>
      </c>
      <c r="K635" s="0" t="n">
        <v>5.70525</v>
      </c>
      <c r="L635" s="0" t="n">
        <v>68.87517</v>
      </c>
      <c r="M635" s="0" t="n">
        <v>1.477138</v>
      </c>
      <c r="N635" s="0" t="n">
        <v>0</v>
      </c>
      <c r="O635" s="0" t="n">
        <v>52.17056</v>
      </c>
      <c r="P635" s="0" t="n">
        <v>4.29294</v>
      </c>
      <c r="Q635" s="0" t="n">
        <v>0.00398</v>
      </c>
      <c r="R635" s="0" t="n">
        <v>0</v>
      </c>
      <c r="S635" s="0" t="n">
        <v>0</v>
      </c>
      <c r="T635" s="0" t="n">
        <v>1.569</v>
      </c>
      <c r="U635" s="0" t="n">
        <v>3.1013</v>
      </c>
      <c r="V635" s="2" t="n">
        <v>1.3472</v>
      </c>
      <c r="W635" s="2" t="n">
        <v>2009.9</v>
      </c>
      <c r="X635" s="2" t="n">
        <v>27.077</v>
      </c>
      <c r="Y635" s="2" t="n">
        <v>0</v>
      </c>
    </row>
    <row r="636" customFormat="false" ht="12.75" hidden="false" customHeight="false" outlineLevel="0" collapsed="false">
      <c r="B636" s="0" t="n">
        <v>7.051</v>
      </c>
      <c r="C636" s="0" t="n">
        <v>6.99</v>
      </c>
      <c r="D636" s="0" t="n">
        <v>17.847</v>
      </c>
      <c r="E636" s="0" t="n">
        <v>18.6415</v>
      </c>
      <c r="F636" s="0" t="n">
        <v>3.11242</v>
      </c>
      <c r="G636" s="0" t="n">
        <v>1.478165</v>
      </c>
      <c r="H636" s="0" t="n">
        <v>22.8141</v>
      </c>
      <c r="I636" s="0" t="n">
        <v>9.9214</v>
      </c>
      <c r="J636" s="0" t="n">
        <v>8.014</v>
      </c>
      <c r="K636" s="0" t="n">
        <v>5.70496</v>
      </c>
      <c r="L636" s="0" t="n">
        <v>68.87517</v>
      </c>
      <c r="M636" s="0" t="n">
        <v>1.478165</v>
      </c>
      <c r="N636" s="0" t="n">
        <v>0</v>
      </c>
      <c r="O636" s="0" t="n">
        <v>52.17056</v>
      </c>
      <c r="P636" s="0" t="n">
        <v>4.29294</v>
      </c>
      <c r="Q636" s="0" t="n">
        <v>0.00399</v>
      </c>
      <c r="R636" s="0" t="n">
        <v>0</v>
      </c>
      <c r="S636" s="0" t="n">
        <v>0</v>
      </c>
      <c r="T636" s="0" t="n">
        <v>1.569</v>
      </c>
      <c r="U636" s="0" t="n">
        <v>3.1013</v>
      </c>
      <c r="V636" s="2" t="n">
        <v>1.3395</v>
      </c>
      <c r="W636" s="2" t="n">
        <v>2009.9</v>
      </c>
      <c r="X636" s="2" t="n">
        <v>26.921</v>
      </c>
      <c r="Y636" s="2" t="n">
        <v>0</v>
      </c>
    </row>
    <row r="637" customFormat="false" ht="12.75" hidden="false" customHeight="false" outlineLevel="0" collapsed="false">
      <c r="B637" s="0" t="n">
        <v>7.06</v>
      </c>
      <c r="C637" s="0" t="n">
        <v>6.998</v>
      </c>
      <c r="D637" s="0" t="n">
        <v>17.8434</v>
      </c>
      <c r="E637" s="0" t="n">
        <v>18.6424</v>
      </c>
      <c r="F637" s="0" t="n">
        <v>3.114635</v>
      </c>
      <c r="G637" s="0" t="n">
        <v>1.479785</v>
      </c>
      <c r="H637" s="0" t="n">
        <v>22.834</v>
      </c>
      <c r="I637" s="0" t="n">
        <v>9.933</v>
      </c>
      <c r="J637" s="0" t="n">
        <v>8.014</v>
      </c>
      <c r="K637" s="0" t="n">
        <v>5.7048</v>
      </c>
      <c r="L637" s="0" t="n">
        <v>68.87664</v>
      </c>
      <c r="M637" s="0" t="n">
        <v>1.479785</v>
      </c>
      <c r="N637" s="0" t="n">
        <v>0</v>
      </c>
      <c r="O637" s="0" t="n">
        <v>52.17034</v>
      </c>
      <c r="P637" s="0" t="n">
        <v>4.29302</v>
      </c>
      <c r="Q637" s="0" t="n">
        <v>0.004</v>
      </c>
      <c r="R637" s="0" t="n">
        <v>0</v>
      </c>
      <c r="S637" s="0" t="n">
        <v>0</v>
      </c>
      <c r="T637" s="0" t="n">
        <v>1.569</v>
      </c>
      <c r="U637" s="0" t="n">
        <v>3.1013</v>
      </c>
      <c r="V637" s="2" t="n">
        <v>1.3279</v>
      </c>
      <c r="W637" s="2" t="n">
        <v>2009.9</v>
      </c>
      <c r="X637" s="2" t="n">
        <v>26.689</v>
      </c>
      <c r="Y637" s="2" t="n">
        <v>0</v>
      </c>
    </row>
    <row r="638" customFormat="false" ht="12.75" hidden="false" customHeight="false" outlineLevel="0" collapsed="false">
      <c r="B638" s="0" t="n">
        <v>7.081</v>
      </c>
      <c r="C638" s="0" t="n">
        <v>7.019</v>
      </c>
      <c r="D638" s="0" t="n">
        <v>17.8408</v>
      </c>
      <c r="E638" s="0" t="n">
        <v>18.6434</v>
      </c>
      <c r="F638" s="0" t="n">
        <v>3.116938</v>
      </c>
      <c r="G638" s="0" t="n">
        <v>1.481956</v>
      </c>
      <c r="H638" s="0" t="n">
        <v>22.8541</v>
      </c>
      <c r="I638" s="0" t="n">
        <v>9.9485</v>
      </c>
      <c r="J638" s="0" t="n">
        <v>8.014</v>
      </c>
      <c r="K638" s="0" t="n">
        <v>5.70467</v>
      </c>
      <c r="L638" s="0" t="n">
        <v>68.8799</v>
      </c>
      <c r="M638" s="0" t="n">
        <v>1.481956</v>
      </c>
      <c r="N638" s="0" t="n">
        <v>0</v>
      </c>
      <c r="O638" s="0" t="n">
        <v>52.17034</v>
      </c>
      <c r="P638" s="0" t="n">
        <v>4.29302</v>
      </c>
      <c r="Q638" s="0" t="n">
        <v>0.00402</v>
      </c>
      <c r="R638" s="0" t="n">
        <v>0</v>
      </c>
      <c r="S638" s="0" t="n">
        <v>0</v>
      </c>
      <c r="T638" s="0" t="n">
        <v>1.569</v>
      </c>
      <c r="U638" s="0" t="n">
        <v>3.1013</v>
      </c>
      <c r="V638" s="2" t="n">
        <v>1.3165</v>
      </c>
      <c r="W638" s="2" t="n">
        <v>2009.9</v>
      </c>
      <c r="X638" s="2" t="n">
        <v>26.459</v>
      </c>
      <c r="Y638" s="2" t="n">
        <v>0</v>
      </c>
    </row>
    <row r="639" customFormat="false" ht="12.75" hidden="false" customHeight="false" outlineLevel="0" collapsed="false">
      <c r="B639" s="0" t="n">
        <v>7.089</v>
      </c>
      <c r="C639" s="0" t="n">
        <v>7.027</v>
      </c>
      <c r="D639" s="0" t="n">
        <v>17.838</v>
      </c>
      <c r="E639" s="0" t="n">
        <v>18.646</v>
      </c>
      <c r="F639" s="0" t="n">
        <v>3.119191</v>
      </c>
      <c r="G639" s="0" t="n">
        <v>1.484744</v>
      </c>
      <c r="H639" s="0" t="n">
        <v>22.8739</v>
      </c>
      <c r="I639" s="0" t="n">
        <v>9.9682</v>
      </c>
      <c r="J639" s="0" t="n">
        <v>8.014</v>
      </c>
      <c r="K639" s="0" t="n">
        <v>5.70414</v>
      </c>
      <c r="L639" s="0" t="n">
        <v>68.87788</v>
      </c>
      <c r="M639" s="0" t="n">
        <v>1.484744</v>
      </c>
      <c r="N639" s="0" t="n">
        <v>0</v>
      </c>
      <c r="O639" s="0" t="n">
        <v>52.17034</v>
      </c>
      <c r="P639" s="0" t="n">
        <v>4.29302</v>
      </c>
      <c r="Q639" s="0" t="n">
        <v>0.00403</v>
      </c>
      <c r="R639" s="0" t="n">
        <v>0</v>
      </c>
      <c r="S639" s="0" t="n">
        <v>0</v>
      </c>
      <c r="T639" s="0" t="n">
        <v>1.569</v>
      </c>
      <c r="U639" s="0" t="n">
        <v>3.1013</v>
      </c>
      <c r="V639" s="2" t="n">
        <v>1.3051</v>
      </c>
      <c r="W639" s="2" t="n">
        <v>2009.9</v>
      </c>
      <c r="X639" s="2" t="n">
        <v>26.231</v>
      </c>
      <c r="Y639" s="2" t="n">
        <v>0</v>
      </c>
    </row>
    <row r="640" customFormat="false" ht="12.75" hidden="false" customHeight="false" outlineLevel="0" collapsed="false">
      <c r="B640" s="0" t="n">
        <v>7.117</v>
      </c>
      <c r="C640" s="0" t="n">
        <v>7.055</v>
      </c>
      <c r="D640" s="0" t="n">
        <v>17.8359</v>
      </c>
      <c r="E640" s="0" t="n">
        <v>18.6498</v>
      </c>
      <c r="F640" s="0" t="n">
        <v>3.121218</v>
      </c>
      <c r="G640" s="0" t="n">
        <v>1.488518</v>
      </c>
      <c r="H640" s="0" t="n">
        <v>22.8914</v>
      </c>
      <c r="I640" s="0" t="n">
        <v>9.9948</v>
      </c>
      <c r="J640" s="0" t="n">
        <v>8.014</v>
      </c>
      <c r="K640" s="0" t="n">
        <v>5.7043</v>
      </c>
      <c r="L640" s="0" t="n">
        <v>68.88422</v>
      </c>
      <c r="M640" s="0" t="n">
        <v>1.488518</v>
      </c>
      <c r="N640" s="0" t="n">
        <v>0</v>
      </c>
      <c r="O640" s="0" t="n">
        <v>52.17034</v>
      </c>
      <c r="P640" s="0" t="n">
        <v>4.29302</v>
      </c>
      <c r="Q640" s="0" t="n">
        <v>0.00404</v>
      </c>
      <c r="R640" s="0" t="n">
        <v>0</v>
      </c>
      <c r="S640" s="0" t="n">
        <v>0</v>
      </c>
      <c r="T640" s="0" t="n">
        <v>1.569</v>
      </c>
      <c r="U640" s="0" t="n">
        <v>3.1013</v>
      </c>
      <c r="V640" s="2" t="n">
        <v>1.2927</v>
      </c>
      <c r="W640" s="2" t="n">
        <v>2011.6</v>
      </c>
      <c r="X640" s="2" t="n">
        <v>26.005</v>
      </c>
      <c r="Y640" s="2" t="n">
        <v>0</v>
      </c>
    </row>
    <row r="641" customFormat="false" ht="12.75" hidden="false" customHeight="false" outlineLevel="0" collapsed="false">
      <c r="B641" s="0" t="n">
        <v>7.12</v>
      </c>
      <c r="C641" s="0" t="n">
        <v>7.057</v>
      </c>
      <c r="D641" s="0" t="n">
        <v>17.8339</v>
      </c>
      <c r="E641" s="0" t="n">
        <v>18.6532</v>
      </c>
      <c r="F641" s="0" t="n">
        <v>3.123126</v>
      </c>
      <c r="G641" s="0" t="n">
        <v>1.493128</v>
      </c>
      <c r="H641" s="0" t="n">
        <v>22.908</v>
      </c>
      <c r="I641" s="0" t="n">
        <v>10.0275</v>
      </c>
      <c r="J641" s="0" t="n">
        <v>8.014</v>
      </c>
      <c r="K641" s="0" t="n">
        <v>5.7046</v>
      </c>
      <c r="L641" s="0" t="n">
        <v>68.89197</v>
      </c>
      <c r="M641" s="0" t="n">
        <v>1.493128</v>
      </c>
      <c r="N641" s="0" t="n">
        <v>0</v>
      </c>
      <c r="O641" s="0" t="n">
        <v>52.17034</v>
      </c>
      <c r="P641" s="0" t="n">
        <v>4.29302</v>
      </c>
      <c r="Q641" s="0" t="n">
        <v>0.00405</v>
      </c>
      <c r="R641" s="0" t="n">
        <v>0</v>
      </c>
      <c r="S641" s="0" t="n">
        <v>0</v>
      </c>
      <c r="T641" s="0" t="n">
        <v>1.569</v>
      </c>
      <c r="U641" s="0" t="n">
        <v>3.1013</v>
      </c>
      <c r="V641" s="2" t="n">
        <v>1.2779</v>
      </c>
      <c r="W641" s="2" t="n">
        <v>2011.6</v>
      </c>
      <c r="X641" s="2" t="n">
        <v>25.707</v>
      </c>
      <c r="Y641" s="2" t="n">
        <v>0</v>
      </c>
    </row>
    <row r="642" customFormat="false" ht="12.75" hidden="false" customHeight="false" outlineLevel="0" collapsed="false">
      <c r="B642" s="0" t="n">
        <v>7.145</v>
      </c>
      <c r="C642" s="0" t="n">
        <v>7.083</v>
      </c>
      <c r="D642" s="0" t="n">
        <v>17.832</v>
      </c>
      <c r="E642" s="0" t="n">
        <v>18.656</v>
      </c>
      <c r="F642" s="0" t="n">
        <v>3.125067</v>
      </c>
      <c r="G642" s="0" t="n">
        <v>1.498477</v>
      </c>
      <c r="H642" s="0" t="n">
        <v>22.9248</v>
      </c>
      <c r="I642" s="0" t="n">
        <v>10.0658</v>
      </c>
      <c r="J642" s="0" t="n">
        <v>8.009</v>
      </c>
      <c r="K642" s="0" t="n">
        <v>5.70503</v>
      </c>
      <c r="L642" s="0" t="n">
        <v>68.90154</v>
      </c>
      <c r="M642" s="0" t="n">
        <v>1.498477</v>
      </c>
      <c r="N642" s="0" t="n">
        <v>0</v>
      </c>
      <c r="O642" s="0" t="n">
        <v>52.17034</v>
      </c>
      <c r="P642" s="0" t="n">
        <v>4.29302</v>
      </c>
      <c r="Q642" s="0" t="n">
        <v>0.00406</v>
      </c>
      <c r="R642" s="0" t="n">
        <v>0</v>
      </c>
      <c r="S642" s="0" t="n">
        <v>0</v>
      </c>
      <c r="T642" s="0" t="n">
        <v>1.569</v>
      </c>
      <c r="U642" s="0" t="n">
        <v>3.1001</v>
      </c>
      <c r="V642" s="2" t="n">
        <v>1.2643</v>
      </c>
      <c r="W642" s="2" t="n">
        <v>2009.9</v>
      </c>
      <c r="X642" s="2" t="n">
        <v>25.411</v>
      </c>
      <c r="Y642" s="2" t="n">
        <v>0</v>
      </c>
    </row>
    <row r="643" customFormat="false" ht="12.75" hidden="false" customHeight="false" outlineLevel="0" collapsed="false">
      <c r="B643" s="0" t="n">
        <v>7.156</v>
      </c>
      <c r="C643" s="0" t="n">
        <v>7.093</v>
      </c>
      <c r="D643" s="0" t="n">
        <v>17.8306</v>
      </c>
      <c r="E643" s="0" t="n">
        <v>18.6581</v>
      </c>
      <c r="F643" s="0" t="n">
        <v>3.127049</v>
      </c>
      <c r="G643" s="0" t="n">
        <v>1.504235</v>
      </c>
      <c r="H643" s="0" t="n">
        <v>22.9415</v>
      </c>
      <c r="I643" s="0" t="n">
        <v>10.1072</v>
      </c>
      <c r="J643" s="0" t="n">
        <v>8.014</v>
      </c>
      <c r="K643" s="0" t="n">
        <v>5.70552</v>
      </c>
      <c r="L643" s="0" t="n">
        <v>68.91265</v>
      </c>
      <c r="M643" s="0" t="n">
        <v>1.504235</v>
      </c>
      <c r="N643" s="0" t="n">
        <v>0</v>
      </c>
      <c r="O643" s="0" t="n">
        <v>52.17056</v>
      </c>
      <c r="P643" s="0" t="n">
        <v>4.29292</v>
      </c>
      <c r="Q643" s="0" t="n">
        <v>0.00407</v>
      </c>
      <c r="R643" s="0" t="n">
        <v>0</v>
      </c>
      <c r="S643" s="0" t="n">
        <v>0</v>
      </c>
      <c r="T643" s="0" t="n">
        <v>1.569</v>
      </c>
      <c r="U643" s="0" t="n">
        <v>3.1013</v>
      </c>
      <c r="V643" s="2" t="n">
        <v>1.2498</v>
      </c>
      <c r="W643" s="2" t="n">
        <v>2009.9</v>
      </c>
      <c r="X643" s="2" t="n">
        <v>25.119</v>
      </c>
      <c r="Y643" s="2" t="n">
        <v>0</v>
      </c>
    </row>
    <row r="644" customFormat="false" ht="12.75" hidden="false" customHeight="false" outlineLevel="0" collapsed="false">
      <c r="B644" s="0" t="n">
        <v>7.176</v>
      </c>
      <c r="C644" s="0" t="n">
        <v>7.113</v>
      </c>
      <c r="D644" s="0" t="n">
        <v>17.8293</v>
      </c>
      <c r="E644" s="0" t="n">
        <v>18.6597</v>
      </c>
      <c r="F644" s="0" t="n">
        <v>3.128777</v>
      </c>
      <c r="G644" s="0" t="n">
        <v>1.510445</v>
      </c>
      <c r="H644" s="0" t="n">
        <v>22.9563</v>
      </c>
      <c r="I644" s="0" t="n">
        <v>10.1521</v>
      </c>
      <c r="J644" s="0" t="n">
        <v>8.014</v>
      </c>
      <c r="K644" s="0" t="n">
        <v>5.70623</v>
      </c>
      <c r="L644" s="0" t="n">
        <v>68.92548</v>
      </c>
      <c r="M644" s="0" t="n">
        <v>1.510445</v>
      </c>
      <c r="N644" s="0" t="n">
        <v>0</v>
      </c>
      <c r="O644" s="0" t="n">
        <v>52.17056</v>
      </c>
      <c r="P644" s="0" t="n">
        <v>4.29292</v>
      </c>
      <c r="Q644" s="0" t="n">
        <v>0.00409</v>
      </c>
      <c r="R644" s="0" t="n">
        <v>0</v>
      </c>
      <c r="S644" s="0" t="n">
        <v>0</v>
      </c>
      <c r="T644" s="0" t="n">
        <v>1.569</v>
      </c>
      <c r="U644" s="0" t="n">
        <v>3.1013</v>
      </c>
      <c r="V644" s="2" t="n">
        <v>1.2365</v>
      </c>
      <c r="W644" s="2" t="n">
        <v>2008.1</v>
      </c>
      <c r="X644" s="2" t="n">
        <v>24.831</v>
      </c>
      <c r="Y644" s="2" t="n">
        <v>0</v>
      </c>
    </row>
    <row r="645" customFormat="false" ht="12.75" hidden="false" customHeight="false" outlineLevel="0" collapsed="false">
      <c r="B645" s="0" t="n">
        <v>7.193</v>
      </c>
      <c r="C645" s="0" t="n">
        <v>7.13</v>
      </c>
      <c r="D645" s="0" t="n">
        <v>17.8284</v>
      </c>
      <c r="E645" s="0" t="n">
        <v>18.6602</v>
      </c>
      <c r="F645" s="0" t="n">
        <v>3.130278</v>
      </c>
      <c r="G645" s="0" t="n">
        <v>1.517026</v>
      </c>
      <c r="H645" s="0" t="n">
        <v>22.9689</v>
      </c>
      <c r="I645" s="0" t="n">
        <v>10.1999</v>
      </c>
      <c r="J645" s="0" t="n">
        <v>8.014</v>
      </c>
      <c r="K645" s="0" t="n">
        <v>5.70709</v>
      </c>
      <c r="L645" s="0" t="n">
        <v>68.93992</v>
      </c>
      <c r="M645" s="0" t="n">
        <v>1.517026</v>
      </c>
      <c r="N645" s="0" t="n">
        <v>0</v>
      </c>
      <c r="O645" s="0" t="n">
        <v>52.17056</v>
      </c>
      <c r="P645" s="0" t="n">
        <v>4.29292</v>
      </c>
      <c r="Q645" s="0" t="n">
        <v>0.0041</v>
      </c>
      <c r="R645" s="0" t="n">
        <v>0</v>
      </c>
      <c r="S645" s="0" t="n">
        <v>0</v>
      </c>
      <c r="T645" s="0" t="n">
        <v>1.569</v>
      </c>
      <c r="U645" s="0" t="n">
        <v>3.1013</v>
      </c>
      <c r="V645" s="2" t="n">
        <v>1.2212</v>
      </c>
      <c r="W645" s="2" t="n">
        <v>2009.9</v>
      </c>
      <c r="X645" s="2" t="n">
        <v>24.545</v>
      </c>
      <c r="Y645" s="2" t="n">
        <v>0</v>
      </c>
    </row>
    <row r="646" customFormat="false" ht="12.75" hidden="false" customHeight="false" outlineLevel="0" collapsed="false">
      <c r="B646" s="0" t="n">
        <v>7.223</v>
      </c>
      <c r="C646" s="0" t="n">
        <v>7.159</v>
      </c>
      <c r="D646" s="0" t="n">
        <v>17.8281</v>
      </c>
      <c r="E646" s="0" t="n">
        <v>18.6597</v>
      </c>
      <c r="F646" s="0" t="n">
        <v>3.131868</v>
      </c>
      <c r="G646" s="0" t="n">
        <v>1.523653</v>
      </c>
      <c r="H646" s="0" t="n">
        <v>22.982</v>
      </c>
      <c r="I646" s="0" t="n">
        <v>10.2484</v>
      </c>
      <c r="J646" s="0" t="n">
        <v>8.014</v>
      </c>
      <c r="K646" s="0" t="n">
        <v>5.70746</v>
      </c>
      <c r="L646" s="0" t="n">
        <v>68.94937</v>
      </c>
      <c r="M646" s="0" t="n">
        <v>1.523653</v>
      </c>
      <c r="N646" s="0" t="n">
        <v>0</v>
      </c>
      <c r="O646" s="0" t="n">
        <v>52.17056</v>
      </c>
      <c r="P646" s="0" t="n">
        <v>4.29292</v>
      </c>
      <c r="Q646" s="0" t="n">
        <v>0.00411</v>
      </c>
      <c r="R646" s="0" t="n">
        <v>0</v>
      </c>
      <c r="S646" s="0" t="n">
        <v>0</v>
      </c>
      <c r="T646" s="0" t="n">
        <v>1.569</v>
      </c>
      <c r="U646" s="0" t="n">
        <v>3.1013</v>
      </c>
      <c r="V646" s="2" t="n">
        <v>1.2072</v>
      </c>
      <c r="W646" s="2" t="n">
        <v>2009.9</v>
      </c>
      <c r="X646" s="2" t="n">
        <v>24.263</v>
      </c>
      <c r="Y646" s="2" t="n">
        <v>0</v>
      </c>
    </row>
    <row r="647" customFormat="false" ht="12.75" hidden="false" customHeight="false" outlineLevel="0" collapsed="false">
      <c r="B647" s="0" t="n">
        <v>7.224</v>
      </c>
      <c r="C647" s="0" t="n">
        <v>7.161</v>
      </c>
      <c r="D647" s="0" t="n">
        <v>17.828</v>
      </c>
      <c r="E647" s="0" t="n">
        <v>18.6588</v>
      </c>
      <c r="F647" s="0" t="n">
        <v>3.133584</v>
      </c>
      <c r="G647" s="0" t="n">
        <v>1.53027</v>
      </c>
      <c r="H647" s="0" t="n">
        <v>22.9959</v>
      </c>
      <c r="I647" s="0" t="n">
        <v>10.2969</v>
      </c>
      <c r="J647" s="0" t="n">
        <v>8.014</v>
      </c>
      <c r="K647" s="0" t="n">
        <v>5.70842</v>
      </c>
      <c r="L647" s="0" t="n">
        <v>68.96671</v>
      </c>
      <c r="M647" s="0" t="n">
        <v>1.53027</v>
      </c>
      <c r="N647" s="0" t="n">
        <v>0</v>
      </c>
      <c r="O647" s="0" t="n">
        <v>52.17056</v>
      </c>
      <c r="P647" s="0" t="n">
        <v>4.29292</v>
      </c>
      <c r="Q647" s="0" t="n">
        <v>0.00412</v>
      </c>
      <c r="R647" s="0" t="n">
        <v>0</v>
      </c>
      <c r="S647" s="0" t="n">
        <v>0</v>
      </c>
      <c r="T647" s="0" t="n">
        <v>1.569</v>
      </c>
      <c r="U647" s="0" t="n">
        <v>3.1013</v>
      </c>
      <c r="V647" s="2" t="n">
        <v>1.1933</v>
      </c>
      <c r="W647" s="2" t="n">
        <v>2009.9</v>
      </c>
      <c r="X647" s="2" t="n">
        <v>23.984</v>
      </c>
      <c r="Y647" s="2" t="n">
        <v>0</v>
      </c>
    </row>
    <row r="648" customFormat="false" ht="12.75" hidden="false" customHeight="false" outlineLevel="0" collapsed="false">
      <c r="B648" s="0" t="n">
        <v>7.241</v>
      </c>
      <c r="C648" s="0" t="n">
        <v>7.177</v>
      </c>
      <c r="D648" s="0" t="n">
        <v>17.8281</v>
      </c>
      <c r="E648" s="0" t="n">
        <v>18.6578</v>
      </c>
      <c r="F648" s="0" t="n">
        <v>3.135108</v>
      </c>
      <c r="G648" s="0" t="n">
        <v>1.536877</v>
      </c>
      <c r="H648" s="0" t="n">
        <v>23.0082</v>
      </c>
      <c r="I648" s="0" t="n">
        <v>10.3454</v>
      </c>
      <c r="J648" s="0" t="n">
        <v>8.014</v>
      </c>
      <c r="K648" s="0" t="n">
        <v>5.70902</v>
      </c>
      <c r="L648" s="0" t="n">
        <v>68.97905</v>
      </c>
      <c r="M648" s="0" t="n">
        <v>1.536877</v>
      </c>
      <c r="N648" s="0" t="n">
        <v>0</v>
      </c>
      <c r="O648" s="0" t="n">
        <v>52.17056</v>
      </c>
      <c r="P648" s="0" t="n">
        <v>4.29292</v>
      </c>
      <c r="Q648" s="0" t="n">
        <v>0.00413</v>
      </c>
      <c r="R648" s="0" t="n">
        <v>0</v>
      </c>
      <c r="S648" s="0" t="n">
        <v>0</v>
      </c>
      <c r="T648" s="0" t="n">
        <v>1.569</v>
      </c>
      <c r="U648" s="0" t="n">
        <v>3.1013</v>
      </c>
      <c r="V648" s="2" t="n">
        <v>1.183</v>
      </c>
      <c r="W648" s="2" t="n">
        <v>2009.9</v>
      </c>
      <c r="X648" s="2" t="n">
        <v>23.777</v>
      </c>
      <c r="Y648" s="2" t="n">
        <v>0</v>
      </c>
    </row>
    <row r="649" customFormat="false" ht="12.75" hidden="false" customHeight="false" outlineLevel="0" collapsed="false">
      <c r="B649" s="0" t="n">
        <v>7.26</v>
      </c>
      <c r="C649" s="0" t="n">
        <v>7.196</v>
      </c>
      <c r="D649" s="0" t="n">
        <v>17.8287</v>
      </c>
      <c r="E649" s="0" t="n">
        <v>18.6579</v>
      </c>
      <c r="F649" s="0" t="n">
        <v>3.136375</v>
      </c>
      <c r="G649" s="0" t="n">
        <v>1.543439</v>
      </c>
      <c r="H649" s="0" t="n">
        <v>23.0181</v>
      </c>
      <c r="I649" s="0" t="n">
        <v>10.3933</v>
      </c>
      <c r="J649" s="0" t="n">
        <v>8.014</v>
      </c>
      <c r="K649" s="0" t="n">
        <v>5.70918</v>
      </c>
      <c r="L649" s="0" t="n">
        <v>68.98603</v>
      </c>
      <c r="M649" s="0" t="n">
        <v>1.543439</v>
      </c>
      <c r="N649" s="0" t="n">
        <v>0</v>
      </c>
      <c r="O649" s="0" t="n">
        <v>52.17056</v>
      </c>
      <c r="P649" s="0" t="n">
        <v>4.29292</v>
      </c>
      <c r="Q649" s="0" t="n">
        <v>0.00414</v>
      </c>
      <c r="R649" s="0" t="n">
        <v>0</v>
      </c>
      <c r="S649" s="0" t="n">
        <v>0</v>
      </c>
      <c r="T649" s="0" t="n">
        <v>1.569</v>
      </c>
      <c r="U649" s="0" t="n">
        <v>3.1013</v>
      </c>
      <c r="V649" s="2" t="n">
        <v>1.1694</v>
      </c>
      <c r="W649" s="2" t="n">
        <v>2009.9</v>
      </c>
      <c r="X649" s="2" t="n">
        <v>23.503</v>
      </c>
      <c r="Y649" s="2" t="n">
        <v>0</v>
      </c>
    </row>
    <row r="650" customFormat="false" ht="12.75" hidden="false" customHeight="false" outlineLevel="0" collapsed="false">
      <c r="B650" s="0" t="n">
        <v>7.281</v>
      </c>
      <c r="C650" s="0" t="n">
        <v>7.217</v>
      </c>
      <c r="D650" s="0" t="n">
        <v>17.8291</v>
      </c>
      <c r="E650" s="0" t="n">
        <v>18.6601</v>
      </c>
      <c r="F650" s="0" t="n">
        <v>3.137672</v>
      </c>
      <c r="G650" s="0" t="n">
        <v>1.549647</v>
      </c>
      <c r="H650" s="0" t="n">
        <v>23.0284</v>
      </c>
      <c r="I650" s="0" t="n">
        <v>10.4381</v>
      </c>
      <c r="J650" s="0" t="n">
        <v>8.014</v>
      </c>
      <c r="K650" s="0" t="n">
        <v>5.70946</v>
      </c>
      <c r="L650" s="0" t="n">
        <v>68.99408</v>
      </c>
      <c r="M650" s="0" t="n">
        <v>1.549647</v>
      </c>
      <c r="N650" s="0" t="n">
        <v>0</v>
      </c>
      <c r="O650" s="0" t="n">
        <v>52.17056</v>
      </c>
      <c r="P650" s="0" t="n">
        <v>4.29292</v>
      </c>
      <c r="Q650" s="0" t="n">
        <v>0.00416</v>
      </c>
      <c r="R650" s="0" t="n">
        <v>0</v>
      </c>
      <c r="S650" s="0" t="n">
        <v>0</v>
      </c>
      <c r="T650" s="0" t="n">
        <v>1.569</v>
      </c>
      <c r="U650" s="0" t="n">
        <v>3.1013</v>
      </c>
      <c r="V650" s="2" t="n">
        <v>1.1593</v>
      </c>
      <c r="W650" s="2" t="n">
        <v>2009.9</v>
      </c>
      <c r="X650" s="2" t="n">
        <v>23.3</v>
      </c>
      <c r="Y650" s="2" t="n">
        <v>0</v>
      </c>
    </row>
    <row r="651" customFormat="false" ht="12.75" hidden="false" customHeight="false" outlineLevel="0" collapsed="false">
      <c r="B651" s="0" t="n">
        <v>7.288</v>
      </c>
      <c r="C651" s="0" t="n">
        <v>7.224</v>
      </c>
      <c r="D651" s="0" t="n">
        <v>17.8299</v>
      </c>
      <c r="E651" s="0" t="n">
        <v>18.6626</v>
      </c>
      <c r="F651" s="0" t="n">
        <v>3.138989</v>
      </c>
      <c r="G651" s="0" t="n">
        <v>1.555251</v>
      </c>
      <c r="H651" s="0" t="n">
        <v>23.0386</v>
      </c>
      <c r="I651" s="0" t="n">
        <v>10.4784</v>
      </c>
      <c r="J651" s="0" t="n">
        <v>8.014</v>
      </c>
      <c r="K651" s="0" t="n">
        <v>5.70976</v>
      </c>
      <c r="L651" s="0" t="n">
        <v>69.00313</v>
      </c>
      <c r="M651" s="0" t="n">
        <v>1.555251</v>
      </c>
      <c r="N651" s="0" t="n">
        <v>0</v>
      </c>
      <c r="O651" s="0" t="n">
        <v>52.17056</v>
      </c>
      <c r="P651" s="0" t="n">
        <v>4.29292</v>
      </c>
      <c r="Q651" s="0" t="n">
        <v>0.00417</v>
      </c>
      <c r="R651" s="0" t="n">
        <v>0</v>
      </c>
      <c r="S651" s="0" t="n">
        <v>0</v>
      </c>
      <c r="T651" s="0" t="n">
        <v>1.569</v>
      </c>
      <c r="U651" s="0" t="n">
        <v>3.1013</v>
      </c>
      <c r="V651" s="2" t="n">
        <v>1.1503</v>
      </c>
      <c r="W651" s="2" t="n">
        <v>2008.1</v>
      </c>
      <c r="X651" s="2" t="n">
        <v>23.098</v>
      </c>
      <c r="Y651" s="2" t="n">
        <v>0</v>
      </c>
    </row>
    <row r="652" customFormat="false" ht="12.75" hidden="false" customHeight="false" outlineLevel="0" collapsed="false">
      <c r="B652" s="0" t="n">
        <v>7.308</v>
      </c>
      <c r="C652" s="0" t="n">
        <v>7.244</v>
      </c>
      <c r="D652" s="0" t="n">
        <v>17.8305</v>
      </c>
      <c r="E652" s="0" t="n">
        <v>18.6649</v>
      </c>
      <c r="F652" s="0" t="n">
        <v>3.140068</v>
      </c>
      <c r="G652" s="0" t="n">
        <v>1.559826</v>
      </c>
      <c r="H652" s="0" t="n">
        <v>23.047</v>
      </c>
      <c r="I652" s="0" t="n">
        <v>10.5113</v>
      </c>
      <c r="J652" s="0" t="n">
        <v>8.014</v>
      </c>
      <c r="K652" s="0" t="n">
        <v>5.71026</v>
      </c>
      <c r="L652" s="0" t="n">
        <v>69.01335</v>
      </c>
      <c r="M652" s="0" t="n">
        <v>1.559826</v>
      </c>
      <c r="N652" s="0" t="n">
        <v>0</v>
      </c>
      <c r="O652" s="0" t="n">
        <v>52.17056</v>
      </c>
      <c r="P652" s="0" t="n">
        <v>4.29292</v>
      </c>
      <c r="Q652" s="0" t="n">
        <v>0.00418</v>
      </c>
      <c r="R652" s="0" t="n">
        <v>0</v>
      </c>
      <c r="S652" s="0" t="n">
        <v>0</v>
      </c>
      <c r="T652" s="0" t="n">
        <v>1.569</v>
      </c>
      <c r="U652" s="0" t="n">
        <v>3.1013</v>
      </c>
      <c r="V652" s="2" t="n">
        <v>1.1393</v>
      </c>
      <c r="W652" s="2" t="n">
        <v>2009.9</v>
      </c>
      <c r="X652" s="2" t="n">
        <v>22.898</v>
      </c>
      <c r="Y652" s="2" t="n">
        <v>0</v>
      </c>
    </row>
    <row r="653" customFormat="false" ht="12.75" hidden="false" customHeight="false" outlineLevel="0" collapsed="false">
      <c r="B653" s="0" t="n">
        <v>7.328</v>
      </c>
      <c r="C653" s="0" t="n">
        <v>7.264</v>
      </c>
      <c r="D653" s="0" t="n">
        <v>17.8315</v>
      </c>
      <c r="E653" s="0" t="n">
        <v>18.6681</v>
      </c>
      <c r="F653" s="0" t="n">
        <v>3.141021</v>
      </c>
      <c r="G653" s="0" t="n">
        <v>1.563634</v>
      </c>
      <c r="H653" s="0" t="n">
        <v>23.0541</v>
      </c>
      <c r="I653" s="0" t="n">
        <v>10.5383</v>
      </c>
      <c r="J653" s="0" t="n">
        <v>8.014</v>
      </c>
      <c r="K653" s="0" t="n">
        <v>5.71084</v>
      </c>
      <c r="L653" s="0" t="n">
        <v>69.02469</v>
      </c>
      <c r="M653" s="0" t="n">
        <v>1.563634</v>
      </c>
      <c r="N653" s="0" t="n">
        <v>0</v>
      </c>
      <c r="O653" s="0" t="n">
        <v>52.17056</v>
      </c>
      <c r="P653" s="0" t="n">
        <v>4.29292</v>
      </c>
      <c r="Q653" s="0" t="n">
        <v>0.00419</v>
      </c>
      <c r="R653" s="0" t="n">
        <v>0</v>
      </c>
      <c r="S653" s="0" t="n">
        <v>0</v>
      </c>
      <c r="T653" s="0" t="n">
        <v>1.569</v>
      </c>
      <c r="U653" s="0" t="n">
        <v>3.1013</v>
      </c>
      <c r="V653" s="2" t="n">
        <v>1.136</v>
      </c>
      <c r="W653" s="2" t="n">
        <v>2009.9</v>
      </c>
      <c r="X653" s="2" t="n">
        <v>22.832</v>
      </c>
      <c r="Y653" s="2" t="n">
        <v>0</v>
      </c>
    </row>
    <row r="654" customFormat="false" ht="12.75" hidden="false" customHeight="false" outlineLevel="0" collapsed="false">
      <c r="B654" s="0" t="n">
        <v>7.346</v>
      </c>
      <c r="C654" s="0" t="n">
        <v>7.282</v>
      </c>
      <c r="D654" s="0" t="n">
        <v>17.833</v>
      </c>
      <c r="E654" s="0" t="n">
        <v>18.6724</v>
      </c>
      <c r="F654" s="0" t="n">
        <v>3.141865</v>
      </c>
      <c r="G654" s="0" t="n">
        <v>1.56644</v>
      </c>
      <c r="H654" s="0" t="n">
        <v>23.0601</v>
      </c>
      <c r="I654" s="0" t="n">
        <v>10.5577</v>
      </c>
      <c r="J654" s="0" t="n">
        <v>8.014</v>
      </c>
      <c r="K654" s="0" t="n">
        <v>5.71149</v>
      </c>
      <c r="L654" s="0" t="n">
        <v>69.03712</v>
      </c>
      <c r="M654" s="0" t="n">
        <v>1.56644</v>
      </c>
      <c r="N654" s="0" t="n">
        <v>0</v>
      </c>
      <c r="O654" s="0" t="n">
        <v>52.17056</v>
      </c>
      <c r="P654" s="0" t="n">
        <v>4.29292</v>
      </c>
      <c r="Q654" s="0" t="n">
        <v>0.0042</v>
      </c>
      <c r="R654" s="0" t="n">
        <v>0</v>
      </c>
      <c r="S654" s="0" t="n">
        <v>0</v>
      </c>
      <c r="T654" s="0" t="n">
        <v>1.569</v>
      </c>
      <c r="U654" s="0" t="n">
        <v>3.1013</v>
      </c>
      <c r="V654" s="2" t="n">
        <v>1.1294</v>
      </c>
      <c r="W654" s="2" t="n">
        <v>2009.9</v>
      </c>
      <c r="X654" s="2" t="n">
        <v>22.7</v>
      </c>
      <c r="Y654" s="2" t="n">
        <v>0</v>
      </c>
    </row>
    <row r="655" customFormat="false" ht="12.75" hidden="false" customHeight="false" outlineLevel="0" collapsed="false">
      <c r="B655" s="0" t="n">
        <v>7.364</v>
      </c>
      <c r="C655" s="0" t="n">
        <v>7.3</v>
      </c>
      <c r="D655" s="0" t="n">
        <v>17.8347</v>
      </c>
      <c r="E655" s="0" t="n">
        <v>18.6764</v>
      </c>
      <c r="F655" s="0" t="n">
        <v>3.14266</v>
      </c>
      <c r="G655" s="0" t="n">
        <v>1.568262</v>
      </c>
      <c r="H655" s="0" t="n">
        <v>23.0656</v>
      </c>
      <c r="I655" s="0" t="n">
        <v>10.57</v>
      </c>
      <c r="J655" s="0" t="n">
        <v>8.014</v>
      </c>
      <c r="K655" s="0" t="n">
        <v>5.71224</v>
      </c>
      <c r="L655" s="0" t="n">
        <v>69.05064</v>
      </c>
      <c r="M655" s="0" t="n">
        <v>1.568262</v>
      </c>
      <c r="N655" s="0" t="n">
        <v>0</v>
      </c>
      <c r="O655" s="0" t="n">
        <v>52.17056</v>
      </c>
      <c r="P655" s="0" t="n">
        <v>4.29292</v>
      </c>
      <c r="Q655" s="0" t="n">
        <v>0.00421</v>
      </c>
      <c r="R655" s="0" t="n">
        <v>0</v>
      </c>
      <c r="S655" s="0" t="n">
        <v>0</v>
      </c>
      <c r="T655" s="0" t="n">
        <v>1.569</v>
      </c>
      <c r="U655" s="0" t="n">
        <v>3.1013</v>
      </c>
      <c r="V655" s="2" t="n">
        <v>1.1262</v>
      </c>
      <c r="W655" s="2" t="n">
        <v>2009.9</v>
      </c>
      <c r="X655" s="2" t="n">
        <v>22.635</v>
      </c>
      <c r="Y655" s="2" t="n">
        <v>0</v>
      </c>
    </row>
    <row r="656" customFormat="false" ht="12.75" hidden="false" customHeight="false" outlineLevel="0" collapsed="false">
      <c r="B656" s="0" t="n">
        <v>7.376</v>
      </c>
      <c r="C656" s="0" t="n">
        <v>7.311</v>
      </c>
      <c r="D656" s="0" t="n">
        <v>17.8369</v>
      </c>
      <c r="E656" s="0" t="n">
        <v>18.6797</v>
      </c>
      <c r="F656" s="0" t="n">
        <v>3.143339</v>
      </c>
      <c r="G656" s="0" t="n">
        <v>1.569289</v>
      </c>
      <c r="H656" s="0" t="n">
        <v>23.0698</v>
      </c>
      <c r="I656" s="0" t="n">
        <v>10.5767</v>
      </c>
      <c r="J656" s="0" t="n">
        <v>8.014</v>
      </c>
      <c r="K656" s="0" t="n">
        <v>5.72083</v>
      </c>
      <c r="L656" s="0" t="n">
        <v>69.15932</v>
      </c>
      <c r="M656" s="0" t="n">
        <v>1.569289</v>
      </c>
      <c r="N656" s="0" t="n">
        <v>0</v>
      </c>
      <c r="O656" s="0" t="n">
        <v>52.17056</v>
      </c>
      <c r="P656" s="0" t="n">
        <v>4.29292</v>
      </c>
      <c r="Q656" s="0" t="n">
        <v>0.00422</v>
      </c>
      <c r="R656" s="0" t="n">
        <v>0</v>
      </c>
      <c r="S656" s="0" t="n">
        <v>0</v>
      </c>
      <c r="T656" s="0" t="n">
        <v>1.5702</v>
      </c>
      <c r="U656" s="0" t="n">
        <v>3.1013</v>
      </c>
      <c r="V656" s="2" t="n">
        <v>1.1229</v>
      </c>
      <c r="W656" s="2" t="n">
        <v>2009.9</v>
      </c>
      <c r="X656" s="2" t="n">
        <v>22.569</v>
      </c>
      <c r="Y656" s="2" t="n">
        <v>0</v>
      </c>
    </row>
    <row r="657" customFormat="false" ht="12.75" hidden="false" customHeight="false" outlineLevel="0" collapsed="false">
      <c r="B657" s="0" t="n">
        <v>7.393</v>
      </c>
      <c r="C657" s="0" t="n">
        <v>7.328</v>
      </c>
      <c r="D657" s="0" t="n">
        <v>17.8451</v>
      </c>
      <c r="E657" s="0" t="n">
        <v>18.6826</v>
      </c>
      <c r="F657" s="0" t="n">
        <v>3.143888</v>
      </c>
      <c r="G657" s="0" t="n">
        <v>1.569812</v>
      </c>
      <c r="H657" s="0" t="n">
        <v>23.0697</v>
      </c>
      <c r="I657" s="0" t="n">
        <v>10.5798</v>
      </c>
      <c r="J657" s="0" t="n">
        <v>8.014</v>
      </c>
      <c r="K657" s="0" t="n">
        <v>5.71398</v>
      </c>
      <c r="L657" s="0" t="n">
        <v>69.08748</v>
      </c>
      <c r="M657" s="0" t="n">
        <v>1.569812</v>
      </c>
      <c r="N657" s="0" t="n">
        <v>0</v>
      </c>
      <c r="O657" s="0" t="n">
        <v>52.17056</v>
      </c>
      <c r="P657" s="0" t="n">
        <v>4.29292</v>
      </c>
      <c r="Q657" s="0" t="n">
        <v>0.00424</v>
      </c>
      <c r="R657" s="0" t="n">
        <v>0</v>
      </c>
      <c r="S657" s="0" t="n">
        <v>0</v>
      </c>
      <c r="T657" s="0" t="n">
        <v>1.569</v>
      </c>
      <c r="U657" s="0" t="n">
        <v>3.1013</v>
      </c>
      <c r="V657" s="2" t="n">
        <v>1.1197</v>
      </c>
      <c r="W657" s="2" t="n">
        <v>2009.9</v>
      </c>
      <c r="X657" s="2" t="n">
        <v>22.504</v>
      </c>
      <c r="Y657" s="2" t="n">
        <v>0</v>
      </c>
    </row>
    <row r="658" customFormat="false" ht="12.75" hidden="false" customHeight="false" outlineLevel="0" collapsed="false">
      <c r="B658" s="0" t="n">
        <v>7.422</v>
      </c>
      <c r="C658" s="0" t="n">
        <v>7.357</v>
      </c>
      <c r="D658" s="0" t="n">
        <v>17.8638</v>
      </c>
      <c r="E658" s="0" t="n">
        <v>18.6847</v>
      </c>
      <c r="F658" s="0" t="n">
        <v>3.144256</v>
      </c>
      <c r="G658" s="0" t="n">
        <v>1.570066</v>
      </c>
      <c r="H658" s="0" t="n">
        <v>23.0621</v>
      </c>
      <c r="I658" s="0" t="n">
        <v>10.5811</v>
      </c>
      <c r="J658" s="0" t="n">
        <v>8.014</v>
      </c>
      <c r="K658" s="0" t="n">
        <v>5.72138</v>
      </c>
      <c r="L658" s="0" t="n">
        <v>69.19908</v>
      </c>
      <c r="M658" s="0" t="n">
        <v>1.570066</v>
      </c>
      <c r="N658" s="0" t="n">
        <v>0</v>
      </c>
      <c r="O658" s="0" t="n">
        <v>52.17056</v>
      </c>
      <c r="P658" s="0" t="n">
        <v>4.29292</v>
      </c>
      <c r="Q658" s="0" t="n">
        <v>0.00425</v>
      </c>
      <c r="R658" s="0" t="n">
        <v>0</v>
      </c>
      <c r="S658" s="0" t="n">
        <v>0</v>
      </c>
      <c r="T658" s="0" t="n">
        <v>1.5702</v>
      </c>
      <c r="U658" s="0" t="n">
        <v>3.1013</v>
      </c>
      <c r="V658" s="2" t="n">
        <v>1.1132</v>
      </c>
      <c r="W658" s="2" t="n">
        <v>2009.9</v>
      </c>
      <c r="X658" s="2" t="n">
        <v>22.374</v>
      </c>
      <c r="Y658" s="2" t="n">
        <v>0</v>
      </c>
    </row>
    <row r="659" customFormat="false" ht="12.75" hidden="false" customHeight="false" outlineLevel="0" collapsed="false">
      <c r="B659" s="0" t="n">
        <v>7.424</v>
      </c>
      <c r="C659" s="0" t="n">
        <v>7.358</v>
      </c>
      <c r="D659" s="0" t="n">
        <v>17.8917</v>
      </c>
      <c r="E659" s="0" t="n">
        <v>18.6854</v>
      </c>
      <c r="F659" s="0" t="n">
        <v>3.144427</v>
      </c>
      <c r="G659" s="0" t="n">
        <v>1.569957</v>
      </c>
      <c r="H659" s="0" t="n">
        <v>23.0478</v>
      </c>
      <c r="I659" s="0" t="n">
        <v>10.5801</v>
      </c>
      <c r="J659" s="0" t="n">
        <v>8.014</v>
      </c>
      <c r="K659" s="0" t="n">
        <v>5.72028</v>
      </c>
      <c r="L659" s="0" t="n">
        <v>69.21734</v>
      </c>
      <c r="M659" s="0" t="n">
        <v>1.569957</v>
      </c>
      <c r="N659" s="0" t="n">
        <v>0</v>
      </c>
      <c r="O659" s="0" t="n">
        <v>52.17056</v>
      </c>
      <c r="P659" s="0" t="n">
        <v>4.29292</v>
      </c>
      <c r="Q659" s="0" t="n">
        <v>0.00426</v>
      </c>
      <c r="R659" s="0" t="n">
        <v>0</v>
      </c>
      <c r="S659" s="0" t="n">
        <v>0</v>
      </c>
      <c r="T659" s="0" t="n">
        <v>1.5702</v>
      </c>
      <c r="U659" s="0" t="n">
        <v>3.1013</v>
      </c>
      <c r="V659" s="2" t="n">
        <v>1.1068</v>
      </c>
      <c r="W659" s="2" t="n">
        <v>2009.9</v>
      </c>
      <c r="X659" s="2" t="n">
        <v>22.244</v>
      </c>
      <c r="Y659" s="2" t="n">
        <v>0</v>
      </c>
    </row>
    <row r="660" customFormat="false" ht="12.75" hidden="false" customHeight="false" outlineLevel="0" collapsed="false">
      <c r="B660" s="0" t="n">
        <v>7.44</v>
      </c>
      <c r="C660" s="0" t="n">
        <v>7.375</v>
      </c>
      <c r="D660" s="0" t="n">
        <v>17.9251</v>
      </c>
      <c r="E660" s="0" t="n">
        <v>18.6855</v>
      </c>
      <c r="F660" s="0" t="n">
        <v>3.14446</v>
      </c>
      <c r="G660" s="0" t="n">
        <v>1.569471</v>
      </c>
      <c r="H660" s="0" t="n">
        <v>23.0293</v>
      </c>
      <c r="I660" s="0" t="n">
        <v>10.5765</v>
      </c>
      <c r="J660" s="0" t="n">
        <v>8.013</v>
      </c>
      <c r="K660" s="0" t="n">
        <v>5.72654</v>
      </c>
      <c r="L660" s="0" t="n">
        <v>69.33061</v>
      </c>
      <c r="M660" s="0" t="n">
        <v>1.569471</v>
      </c>
      <c r="N660" s="0" t="n">
        <v>0</v>
      </c>
      <c r="O660" s="0" t="n">
        <v>52.17056</v>
      </c>
      <c r="P660" s="0" t="n">
        <v>4.29292</v>
      </c>
      <c r="Q660" s="0" t="n">
        <v>0.00427</v>
      </c>
      <c r="R660" s="0" t="n">
        <v>0</v>
      </c>
      <c r="S660" s="0" t="n">
        <v>0</v>
      </c>
      <c r="T660" s="0" t="n">
        <v>1.5714</v>
      </c>
      <c r="U660" s="0" t="n">
        <v>3.1013</v>
      </c>
      <c r="V660" s="2" t="n">
        <v>1.1004</v>
      </c>
      <c r="W660" s="2" t="n">
        <v>2009.9</v>
      </c>
      <c r="X660" s="2" t="n">
        <v>22.116</v>
      </c>
      <c r="Y660" s="2" t="n">
        <v>0</v>
      </c>
    </row>
    <row r="661" customFormat="false" ht="12.75" hidden="false" customHeight="false" outlineLevel="0" collapsed="false">
      <c r="B661" s="0" t="n">
        <v>7.47</v>
      </c>
      <c r="C661" s="0" t="n">
        <v>7.404</v>
      </c>
      <c r="D661" s="0" t="n">
        <v>17.9569</v>
      </c>
      <c r="E661" s="0" t="n">
        <v>18.686</v>
      </c>
      <c r="F661" s="0" t="n">
        <v>3.144513</v>
      </c>
      <c r="G661" s="0" t="n">
        <v>1.568566</v>
      </c>
      <c r="H661" s="0" t="n">
        <v>23.0119</v>
      </c>
      <c r="I661" s="0" t="n">
        <v>10.5698</v>
      </c>
      <c r="J661" s="0" t="n">
        <v>8.013</v>
      </c>
      <c r="K661" s="0" t="n">
        <v>5.72573</v>
      </c>
      <c r="L661" s="0" t="n">
        <v>69.35651</v>
      </c>
      <c r="M661" s="0" t="n">
        <v>1.568566</v>
      </c>
      <c r="N661" s="0" t="n">
        <v>0</v>
      </c>
      <c r="O661" s="0" t="n">
        <v>52.17034</v>
      </c>
      <c r="P661" s="0" t="n">
        <v>4.29302</v>
      </c>
      <c r="Q661" s="0" t="n">
        <v>0.00428</v>
      </c>
      <c r="R661" s="0" t="n">
        <v>0</v>
      </c>
      <c r="S661" s="0" t="n">
        <v>0</v>
      </c>
      <c r="T661" s="0" t="n">
        <v>1.5714</v>
      </c>
      <c r="U661" s="0" t="n">
        <v>3.1013</v>
      </c>
      <c r="V661" s="2" t="n">
        <v>1.0899</v>
      </c>
      <c r="W661" s="2" t="n">
        <v>2011.6</v>
      </c>
      <c r="X661" s="2" t="n">
        <v>21.924</v>
      </c>
      <c r="Y661" s="2" t="n">
        <v>0</v>
      </c>
    </row>
    <row r="662" customFormat="false" ht="12.75" hidden="false" customHeight="false" outlineLevel="0" collapsed="false">
      <c r="B662" s="0" t="n">
        <v>7.489</v>
      </c>
      <c r="C662" s="0" t="n">
        <v>7.424</v>
      </c>
      <c r="D662" s="0" t="n">
        <v>17.9851</v>
      </c>
      <c r="E662" s="0" t="n">
        <v>18.6869</v>
      </c>
      <c r="F662" s="0" t="n">
        <v>3.144605</v>
      </c>
      <c r="G662" s="0" t="n">
        <v>1.56718</v>
      </c>
      <c r="H662" s="0" t="n">
        <v>22.9968</v>
      </c>
      <c r="I662" s="0" t="n">
        <v>10.5594</v>
      </c>
      <c r="J662" s="0" t="n">
        <v>8.013</v>
      </c>
      <c r="K662" s="0" t="n">
        <v>5.72524</v>
      </c>
      <c r="L662" s="0" t="n">
        <v>69.38234</v>
      </c>
      <c r="M662" s="0" t="n">
        <v>1.56718</v>
      </c>
      <c r="N662" s="0" t="n">
        <v>0</v>
      </c>
      <c r="O662" s="0" t="n">
        <v>52.17034</v>
      </c>
      <c r="P662" s="0" t="n">
        <v>4.29302</v>
      </c>
      <c r="Q662" s="0" t="n">
        <v>0.00429</v>
      </c>
      <c r="R662" s="0" t="n">
        <v>0</v>
      </c>
      <c r="S662" s="0" t="n">
        <v>0</v>
      </c>
      <c r="T662" s="0" t="n">
        <v>1.5714</v>
      </c>
      <c r="U662" s="0" t="n">
        <v>3.1013</v>
      </c>
      <c r="V662" s="2" t="n">
        <v>1.0814</v>
      </c>
      <c r="W662" s="2" t="n">
        <v>2009.9</v>
      </c>
      <c r="X662" s="2" t="n">
        <v>21.734</v>
      </c>
      <c r="Y662" s="2" t="n">
        <v>0</v>
      </c>
    </row>
    <row r="663" customFormat="false" ht="12.75" hidden="false" customHeight="false" outlineLevel="0" collapsed="false">
      <c r="B663" s="0" t="n">
        <v>7.498</v>
      </c>
      <c r="C663" s="0" t="n">
        <v>7.433</v>
      </c>
      <c r="D663" s="0" t="n">
        <v>18.0091</v>
      </c>
      <c r="E663" s="0" t="n">
        <v>18.6883</v>
      </c>
      <c r="F663" s="0" t="n">
        <v>3.144741</v>
      </c>
      <c r="G663" s="0" t="n">
        <v>1.565486</v>
      </c>
      <c r="H663" s="0" t="n">
        <v>22.9845</v>
      </c>
      <c r="I663" s="0" t="n">
        <v>10.5467</v>
      </c>
      <c r="J663" s="0" t="n">
        <v>8.013</v>
      </c>
      <c r="K663" s="0" t="n">
        <v>5.73287</v>
      </c>
      <c r="L663" s="0" t="n">
        <v>69.50215</v>
      </c>
      <c r="M663" s="0" t="n">
        <v>1.565486</v>
      </c>
      <c r="N663" s="0" t="n">
        <v>0</v>
      </c>
      <c r="O663" s="0" t="n">
        <v>52.17034</v>
      </c>
      <c r="P663" s="0" t="n">
        <v>4.29302</v>
      </c>
      <c r="Q663" s="0" t="n">
        <v>0.00431</v>
      </c>
      <c r="R663" s="0" t="n">
        <v>0</v>
      </c>
      <c r="S663" s="0" t="n">
        <v>0</v>
      </c>
      <c r="T663" s="0" t="n">
        <v>1.5726</v>
      </c>
      <c r="U663" s="0" t="n">
        <v>3.1013</v>
      </c>
      <c r="V663" s="2" t="n">
        <v>1.0751</v>
      </c>
      <c r="W663" s="2" t="n">
        <v>2009.9</v>
      </c>
      <c r="X663" s="2" t="n">
        <v>21.608</v>
      </c>
      <c r="Y663" s="2" t="n">
        <v>0</v>
      </c>
    </row>
    <row r="664" customFormat="false" ht="12.75" hidden="false" customHeight="false" outlineLevel="0" collapsed="false">
      <c r="B664" s="0" t="n">
        <v>7.516</v>
      </c>
      <c r="C664" s="0" t="n">
        <v>7.45</v>
      </c>
      <c r="D664" s="0" t="n">
        <v>18.025</v>
      </c>
      <c r="E664" s="0" t="n">
        <v>18.6899</v>
      </c>
      <c r="F664" s="0" t="n">
        <v>3.144999</v>
      </c>
      <c r="G664" s="0" t="n">
        <v>1.563706</v>
      </c>
      <c r="H664" s="0" t="n">
        <v>22.9777</v>
      </c>
      <c r="I664" s="0" t="n">
        <v>10.5333</v>
      </c>
      <c r="J664" s="0" t="n">
        <v>8.013</v>
      </c>
      <c r="K664" s="0" t="n">
        <v>5.73396</v>
      </c>
      <c r="L664" s="0" t="n">
        <v>69.53397</v>
      </c>
      <c r="M664" s="0" t="n">
        <v>1.563706</v>
      </c>
      <c r="N664" s="0" t="n">
        <v>0</v>
      </c>
      <c r="O664" s="0" t="n">
        <v>52.17034</v>
      </c>
      <c r="P664" s="0" t="n">
        <v>4.29302</v>
      </c>
      <c r="Q664" s="0" t="n">
        <v>0.00432</v>
      </c>
      <c r="R664" s="0" t="n">
        <v>0</v>
      </c>
      <c r="S664" s="0" t="n">
        <v>0</v>
      </c>
      <c r="T664" s="0" t="n">
        <v>1.5726</v>
      </c>
      <c r="U664" s="0" t="n">
        <v>3.1013</v>
      </c>
      <c r="V664" s="2" t="n">
        <v>1.0627</v>
      </c>
      <c r="W664" s="2" t="n">
        <v>2009.9</v>
      </c>
      <c r="X664" s="2" t="n">
        <v>21.359</v>
      </c>
      <c r="Y664" s="2" t="n">
        <v>0</v>
      </c>
    </row>
    <row r="665" customFormat="false" ht="12.75" hidden="false" customHeight="false" outlineLevel="0" collapsed="false">
      <c r="B665" s="0" t="n">
        <v>7.509</v>
      </c>
      <c r="C665" s="0" t="n">
        <v>7.443</v>
      </c>
      <c r="D665" s="0" t="n">
        <v>18.0325</v>
      </c>
      <c r="E665" s="0" t="n">
        <v>18.6922</v>
      </c>
      <c r="F665" s="0" t="n">
        <v>3.145314</v>
      </c>
      <c r="G665" s="0" t="n">
        <v>1.562063</v>
      </c>
      <c r="H665" s="0" t="n">
        <v>22.976</v>
      </c>
      <c r="I665" s="0" t="n">
        <v>10.5207</v>
      </c>
      <c r="J665" s="0" t="n">
        <v>8.013</v>
      </c>
      <c r="K665" s="0" t="n">
        <v>5.73575</v>
      </c>
      <c r="L665" s="0" t="n">
        <v>69.56514</v>
      </c>
      <c r="M665" s="0" t="n">
        <v>1.562063</v>
      </c>
      <c r="N665" s="0" t="n">
        <v>0</v>
      </c>
      <c r="O665" s="0" t="n">
        <v>52.17034</v>
      </c>
      <c r="P665" s="0" t="n">
        <v>4.29302</v>
      </c>
      <c r="Q665" s="0" t="n">
        <v>0.00433</v>
      </c>
      <c r="R665" s="0" t="n">
        <v>0</v>
      </c>
      <c r="S665" s="0" t="n">
        <v>0</v>
      </c>
      <c r="T665" s="0" t="n">
        <v>1.5726</v>
      </c>
      <c r="U665" s="0" t="n">
        <v>3.1013</v>
      </c>
      <c r="V665" s="2" t="n">
        <v>1.0526</v>
      </c>
      <c r="W665" s="2" t="n">
        <v>2011.6</v>
      </c>
      <c r="X665" s="2" t="n">
        <v>21.174</v>
      </c>
      <c r="Y665" s="2" t="n">
        <v>0</v>
      </c>
    </row>
    <row r="666" customFormat="false" ht="12.75" hidden="false" customHeight="false" outlineLevel="0" collapsed="false">
      <c r="B666" s="0" t="n">
        <v>7.564</v>
      </c>
      <c r="C666" s="0" t="n">
        <v>7.498</v>
      </c>
      <c r="D666" s="0" t="n">
        <v>18.0335</v>
      </c>
      <c r="E666" s="0" t="n">
        <v>18.6956</v>
      </c>
      <c r="F666" s="0" t="n">
        <v>3.145671</v>
      </c>
      <c r="G666" s="0" t="n">
        <v>1.560615</v>
      </c>
      <c r="H666" s="0" t="n">
        <v>22.9783</v>
      </c>
      <c r="I666" s="0" t="n">
        <v>10.5093</v>
      </c>
      <c r="J666" s="0" t="n">
        <v>8.013</v>
      </c>
      <c r="K666" s="0" t="n">
        <v>5.73759</v>
      </c>
      <c r="L666" s="0" t="n">
        <v>69.58982</v>
      </c>
      <c r="M666" s="0" t="n">
        <v>1.560615</v>
      </c>
      <c r="N666" s="0" t="n">
        <v>0</v>
      </c>
      <c r="O666" s="0" t="n">
        <v>52.17034</v>
      </c>
      <c r="P666" s="0" t="n">
        <v>4.29302</v>
      </c>
      <c r="Q666" s="0" t="n">
        <v>0.00434</v>
      </c>
      <c r="R666" s="0" t="n">
        <v>0</v>
      </c>
      <c r="S666" s="0" t="n">
        <v>0</v>
      </c>
      <c r="T666" s="0" t="n">
        <v>1.5726</v>
      </c>
      <c r="U666" s="0" t="n">
        <v>3.1013</v>
      </c>
      <c r="V666" s="2" t="n">
        <v>1.0434</v>
      </c>
      <c r="W666" s="2" t="n">
        <v>2011.6</v>
      </c>
      <c r="X666" s="2" t="n">
        <v>20.99</v>
      </c>
      <c r="Y666" s="2" t="n">
        <v>0</v>
      </c>
    </row>
    <row r="667" customFormat="false" ht="12.75" hidden="false" customHeight="false" outlineLevel="0" collapsed="false">
      <c r="B667" s="0" t="n">
        <v>7.574</v>
      </c>
      <c r="C667" s="0" t="n">
        <v>7.508</v>
      </c>
      <c r="D667" s="0" t="n">
        <v>18.0286</v>
      </c>
      <c r="E667" s="0" t="n">
        <v>18.6988</v>
      </c>
      <c r="F667" s="0" t="n">
        <v>3.146082</v>
      </c>
      <c r="G667" s="0" t="n">
        <v>1.55954</v>
      </c>
      <c r="H667" s="0" t="n">
        <v>22.9844</v>
      </c>
      <c r="I667" s="0" t="n">
        <v>10.5006</v>
      </c>
      <c r="J667" s="0" t="n">
        <v>8.013</v>
      </c>
      <c r="K667" s="0" t="n">
        <v>5.73989</v>
      </c>
      <c r="L667" s="0" t="n">
        <v>69.61357</v>
      </c>
      <c r="M667" s="0" t="n">
        <v>1.55954</v>
      </c>
      <c r="N667" s="0" t="n">
        <v>0</v>
      </c>
      <c r="O667" s="0" t="n">
        <v>52.17056</v>
      </c>
      <c r="P667" s="0" t="n">
        <v>4.2929</v>
      </c>
      <c r="Q667" s="0" t="n">
        <v>0.00435</v>
      </c>
      <c r="R667" s="0" t="n">
        <v>0</v>
      </c>
      <c r="S667" s="0" t="n">
        <v>0</v>
      </c>
      <c r="T667" s="0" t="n">
        <v>1.5726</v>
      </c>
      <c r="U667" s="0" t="n">
        <v>3.1013</v>
      </c>
      <c r="V667" s="2" t="n">
        <v>1.0323</v>
      </c>
      <c r="W667" s="2" t="n">
        <v>2009.9</v>
      </c>
      <c r="X667" s="2" t="n">
        <v>20.748</v>
      </c>
      <c r="Y667" s="2" t="n">
        <v>0</v>
      </c>
    </row>
    <row r="668" customFormat="false" ht="12.75" hidden="false" customHeight="false" outlineLevel="0" collapsed="false">
      <c r="B668" s="0" t="n">
        <v>7.595</v>
      </c>
      <c r="C668" s="0" t="n">
        <v>7.528</v>
      </c>
      <c r="D668" s="0" t="n">
        <v>18.0194</v>
      </c>
      <c r="E668" s="0" t="n">
        <v>18.7019</v>
      </c>
      <c r="F668" s="0" t="n">
        <v>3.146596</v>
      </c>
      <c r="G668" s="0" t="n">
        <v>1.558742</v>
      </c>
      <c r="H668" s="0" t="n">
        <v>22.9937</v>
      </c>
      <c r="I668" s="0" t="n">
        <v>10.494</v>
      </c>
      <c r="J668" s="0" t="n">
        <v>8.013</v>
      </c>
      <c r="K668" s="0" t="n">
        <v>5.74253</v>
      </c>
      <c r="L668" s="0" t="n">
        <v>69.63698</v>
      </c>
      <c r="M668" s="0" t="n">
        <v>1.558742</v>
      </c>
      <c r="N668" s="0" t="n">
        <v>0</v>
      </c>
      <c r="O668" s="0" t="n">
        <v>52.17056</v>
      </c>
      <c r="P668" s="0" t="n">
        <v>4.2929</v>
      </c>
      <c r="Q668" s="0" t="n">
        <v>0.00436</v>
      </c>
      <c r="R668" s="0" t="n">
        <v>0</v>
      </c>
      <c r="S668" s="0" t="n">
        <v>0</v>
      </c>
      <c r="T668" s="0" t="n">
        <v>1.5726</v>
      </c>
      <c r="U668" s="0" t="n">
        <v>3.1013</v>
      </c>
      <c r="V668" s="2" t="n">
        <v>1.0233</v>
      </c>
      <c r="W668" s="2" t="n">
        <v>2009.9</v>
      </c>
      <c r="X668" s="2" t="n">
        <v>20.567</v>
      </c>
      <c r="Y668" s="2" t="n">
        <v>0</v>
      </c>
    </row>
    <row r="669" customFormat="false" ht="12.75" hidden="false" customHeight="false" outlineLevel="0" collapsed="false">
      <c r="B669" s="0" t="n">
        <v>7.603</v>
      </c>
      <c r="C669" s="0" t="n">
        <v>7.536</v>
      </c>
      <c r="D669" s="0" t="n">
        <v>18.0066</v>
      </c>
      <c r="E669" s="0" t="n">
        <v>18.7051</v>
      </c>
      <c r="F669" s="0" t="n">
        <v>3.147156</v>
      </c>
      <c r="G669" s="0" t="n">
        <v>1.55832</v>
      </c>
      <c r="H669" s="0" t="n">
        <v>23.0054</v>
      </c>
      <c r="I669" s="0" t="n">
        <v>10.4901</v>
      </c>
      <c r="J669" s="0" t="n">
        <v>8.009</v>
      </c>
      <c r="K669" s="0" t="n">
        <v>5.74489</v>
      </c>
      <c r="L669" s="0" t="n">
        <v>69.65315</v>
      </c>
      <c r="M669" s="0" t="n">
        <v>1.55832</v>
      </c>
      <c r="N669" s="0" t="n">
        <v>0</v>
      </c>
      <c r="O669" s="0" t="n">
        <v>52.17056</v>
      </c>
      <c r="P669" s="0" t="n">
        <v>4.2929</v>
      </c>
      <c r="Q669" s="0" t="n">
        <v>0.00438</v>
      </c>
      <c r="R669" s="0" t="n">
        <v>0</v>
      </c>
      <c r="S669" s="0" t="n">
        <v>0</v>
      </c>
      <c r="T669" s="0" t="n">
        <v>1.5726</v>
      </c>
      <c r="U669" s="0" t="n">
        <v>3.1001</v>
      </c>
      <c r="V669" s="2" t="n">
        <v>1.0144</v>
      </c>
      <c r="W669" s="2" t="n">
        <v>2009.9</v>
      </c>
      <c r="X669" s="2" t="n">
        <v>20.389</v>
      </c>
      <c r="Y669" s="2" t="n">
        <v>0</v>
      </c>
    </row>
    <row r="670" customFormat="false" ht="12.75" hidden="false" customHeight="false" outlineLevel="0" collapsed="false">
      <c r="B670" s="0" t="n">
        <v>7.623</v>
      </c>
      <c r="C670" s="0" t="n">
        <v>7.556</v>
      </c>
      <c r="D670" s="0" t="n">
        <v>17.9918</v>
      </c>
      <c r="E670" s="0" t="n">
        <v>18.7072</v>
      </c>
      <c r="F670" s="0" t="n">
        <v>3.147736</v>
      </c>
      <c r="G670" s="0" t="n">
        <v>1.558161</v>
      </c>
      <c r="H670" s="0" t="n">
        <v>23.0183</v>
      </c>
      <c r="I670" s="0" t="n">
        <v>10.4884</v>
      </c>
      <c r="J670" s="0" t="n">
        <v>8.013</v>
      </c>
      <c r="K670" s="0" t="n">
        <v>5.74739</v>
      </c>
      <c r="L670" s="0" t="n">
        <v>69.66884</v>
      </c>
      <c r="M670" s="0" t="n">
        <v>1.558161</v>
      </c>
      <c r="N670" s="0" t="n">
        <v>0</v>
      </c>
      <c r="O670" s="0" t="n">
        <v>52.17056</v>
      </c>
      <c r="P670" s="0" t="n">
        <v>4.2929</v>
      </c>
      <c r="Q670" s="0" t="n">
        <v>0.00439</v>
      </c>
      <c r="R670" s="0" t="n">
        <v>0</v>
      </c>
      <c r="S670" s="0" t="n">
        <v>0</v>
      </c>
      <c r="T670" s="0" t="n">
        <v>1.5726</v>
      </c>
      <c r="U670" s="0" t="n">
        <v>3.1013</v>
      </c>
      <c r="V670" s="2" t="n">
        <v>1.0056</v>
      </c>
      <c r="W670" s="2" t="n">
        <v>2009.9</v>
      </c>
      <c r="X670" s="2" t="n">
        <v>20.212</v>
      </c>
      <c r="Y670" s="2" t="n">
        <v>0</v>
      </c>
    </row>
    <row r="671" customFormat="false" ht="12.75" hidden="false" customHeight="false" outlineLevel="0" collapsed="false">
      <c r="B671" s="0" t="n">
        <v>7.64</v>
      </c>
      <c r="C671" s="0" t="n">
        <v>7.573</v>
      </c>
      <c r="D671" s="0" t="n">
        <v>17.9775</v>
      </c>
      <c r="E671" s="0" t="n">
        <v>18.7093</v>
      </c>
      <c r="F671" s="0" t="n">
        <v>3.148462</v>
      </c>
      <c r="G671" s="0" t="n">
        <v>1.558383</v>
      </c>
      <c r="H671" s="0" t="n">
        <v>23.0322</v>
      </c>
      <c r="I671" s="0" t="n">
        <v>10.4895</v>
      </c>
      <c r="J671" s="0" t="n">
        <v>8.013</v>
      </c>
      <c r="K671" s="0" t="n">
        <v>5.75032</v>
      </c>
      <c r="L671" s="0" t="n">
        <v>69.69072</v>
      </c>
      <c r="M671" s="0" t="n">
        <v>1.558383</v>
      </c>
      <c r="N671" s="0" t="n">
        <v>0</v>
      </c>
      <c r="O671" s="0" t="n">
        <v>52.17056</v>
      </c>
      <c r="P671" s="0" t="n">
        <v>4.2929</v>
      </c>
      <c r="Q671" s="0" t="n">
        <v>0.0044</v>
      </c>
      <c r="R671" s="0" t="n">
        <v>0</v>
      </c>
      <c r="S671" s="0" t="n">
        <v>0</v>
      </c>
      <c r="T671" s="0" t="n">
        <v>1.5726</v>
      </c>
      <c r="U671" s="0" t="n">
        <v>3.1013</v>
      </c>
      <c r="V671" s="2" t="n">
        <v>0.99689</v>
      </c>
      <c r="W671" s="2" t="n">
        <v>2009.9</v>
      </c>
      <c r="X671" s="2" t="n">
        <v>20.036</v>
      </c>
      <c r="Y671" s="2" t="n">
        <v>0</v>
      </c>
    </row>
    <row r="672" customFormat="false" ht="12.75" hidden="false" customHeight="false" outlineLevel="0" collapsed="false">
      <c r="B672" s="0" t="n">
        <v>7.659</v>
      </c>
      <c r="C672" s="0" t="n">
        <v>7.592</v>
      </c>
      <c r="D672" s="0" t="n">
        <v>17.9636</v>
      </c>
      <c r="E672" s="0" t="n">
        <v>18.711</v>
      </c>
      <c r="F672" s="0" t="n">
        <v>3.149214</v>
      </c>
      <c r="G672" s="0" t="n">
        <v>1.55886</v>
      </c>
      <c r="H672" s="0" t="n">
        <v>23.046</v>
      </c>
      <c r="I672" s="0" t="n">
        <v>10.4925</v>
      </c>
      <c r="J672" s="0" t="n">
        <v>8.013</v>
      </c>
      <c r="K672" s="0" t="n">
        <v>5.76095</v>
      </c>
      <c r="L672" s="0" t="n">
        <v>69.80649</v>
      </c>
      <c r="M672" s="0" t="n">
        <v>1.55886</v>
      </c>
      <c r="N672" s="0" t="n">
        <v>0</v>
      </c>
      <c r="O672" s="0" t="n">
        <v>52.17056</v>
      </c>
      <c r="P672" s="0" t="n">
        <v>4.2929</v>
      </c>
      <c r="Q672" s="0" t="n">
        <v>0.00441</v>
      </c>
      <c r="R672" s="0" t="n">
        <v>0</v>
      </c>
      <c r="S672" s="0" t="n">
        <v>0</v>
      </c>
      <c r="T672" s="0" t="n">
        <v>1.5739</v>
      </c>
      <c r="U672" s="0" t="n">
        <v>3.1013</v>
      </c>
      <c r="V672" s="2" t="n">
        <v>0.98823</v>
      </c>
      <c r="W672" s="2" t="n">
        <v>2009.9</v>
      </c>
      <c r="X672" s="2" t="n">
        <v>19.862</v>
      </c>
      <c r="Y672" s="2" t="n">
        <v>0</v>
      </c>
    </row>
    <row r="673" customFormat="false" ht="12.75" hidden="false" customHeight="false" outlineLevel="0" collapsed="false">
      <c r="B673" s="0" t="n">
        <v>7.671</v>
      </c>
      <c r="C673" s="0" t="n">
        <v>7.604</v>
      </c>
      <c r="D673" s="0" t="n">
        <v>17.9513</v>
      </c>
      <c r="E673" s="0" t="n">
        <v>18.7118</v>
      </c>
      <c r="F673" s="0" t="n">
        <v>3.150036</v>
      </c>
      <c r="G673" s="0" t="n">
        <v>1.559463</v>
      </c>
      <c r="H673" s="0" t="n">
        <v>23.0596</v>
      </c>
      <c r="I673" s="0" t="n">
        <v>10.4967</v>
      </c>
      <c r="J673" s="0" t="n">
        <v>8.013</v>
      </c>
      <c r="K673" s="0" t="n">
        <v>5.76359</v>
      </c>
      <c r="L673" s="0" t="n">
        <v>69.82739</v>
      </c>
      <c r="M673" s="0" t="n">
        <v>1.559463</v>
      </c>
      <c r="N673" s="0" t="n">
        <v>0</v>
      </c>
      <c r="O673" s="0" t="n">
        <v>52.17056</v>
      </c>
      <c r="P673" s="0" t="n">
        <v>4.2929</v>
      </c>
      <c r="Q673" s="0" t="n">
        <v>0.00442</v>
      </c>
      <c r="R673" s="0" t="n">
        <v>0</v>
      </c>
      <c r="S673" s="0" t="n">
        <v>0</v>
      </c>
      <c r="T673" s="0" t="n">
        <v>1.5739</v>
      </c>
      <c r="U673" s="0" t="n">
        <v>3.1013</v>
      </c>
      <c r="V673" s="2" t="n">
        <v>0.97964</v>
      </c>
      <c r="W673" s="2" t="n">
        <v>2009.9</v>
      </c>
      <c r="X673" s="2" t="n">
        <v>19.689</v>
      </c>
      <c r="Y673" s="2" t="n">
        <v>0</v>
      </c>
    </row>
    <row r="674" customFormat="false" ht="12.75" hidden="false" customHeight="false" outlineLevel="0" collapsed="false">
      <c r="B674" s="0" t="n">
        <v>7.698</v>
      </c>
      <c r="C674" s="0" t="n">
        <v>7.63</v>
      </c>
      <c r="D674" s="0" t="n">
        <v>17.939</v>
      </c>
      <c r="E674" s="0" t="n">
        <v>18.7134</v>
      </c>
      <c r="F674" s="0" t="n">
        <v>3.150891</v>
      </c>
      <c r="G674" s="0" t="n">
        <v>1.560275</v>
      </c>
      <c r="H674" s="0" t="n">
        <v>23.0734</v>
      </c>
      <c r="I674" s="0" t="n">
        <v>10.5023</v>
      </c>
      <c r="J674" s="0" t="n">
        <v>8.009</v>
      </c>
      <c r="K674" s="0" t="n">
        <v>5.76616</v>
      </c>
      <c r="L674" s="0" t="n">
        <v>69.84765</v>
      </c>
      <c r="M674" s="0" t="n">
        <v>1.560275</v>
      </c>
      <c r="N674" s="0" t="n">
        <v>0</v>
      </c>
      <c r="O674" s="0" t="n">
        <v>52.17056</v>
      </c>
      <c r="P674" s="0" t="n">
        <v>4.2929</v>
      </c>
      <c r="Q674" s="0" t="n">
        <v>0.00443</v>
      </c>
      <c r="R674" s="0" t="n">
        <v>0</v>
      </c>
      <c r="S674" s="0" t="n">
        <v>0</v>
      </c>
      <c r="T674" s="0" t="n">
        <v>1.5739</v>
      </c>
      <c r="U674" s="0" t="n">
        <v>3.1001</v>
      </c>
      <c r="V674" s="2" t="n">
        <v>0.97112</v>
      </c>
      <c r="W674" s="2" t="n">
        <v>2009.9</v>
      </c>
      <c r="X674" s="2" t="n">
        <v>19.518</v>
      </c>
      <c r="Y674" s="2" t="n">
        <v>0</v>
      </c>
    </row>
    <row r="675" customFormat="false" ht="12.75" hidden="false" customHeight="false" outlineLevel="0" collapsed="false">
      <c r="B675" s="0" t="n">
        <v>7.726</v>
      </c>
      <c r="C675" s="0" t="n">
        <v>7.659</v>
      </c>
      <c r="D675" s="0" t="n">
        <v>17.9269</v>
      </c>
      <c r="E675" s="0" t="n">
        <v>18.7142</v>
      </c>
      <c r="F675" s="0" t="n">
        <v>3.151684</v>
      </c>
      <c r="G675" s="0" t="n">
        <v>1.561319</v>
      </c>
      <c r="H675" s="0" t="n">
        <v>23.0866</v>
      </c>
      <c r="I675" s="0" t="n">
        <v>10.5097</v>
      </c>
      <c r="J675" s="0" t="n">
        <v>8.013</v>
      </c>
      <c r="K675" s="0" t="n">
        <v>5.76812</v>
      </c>
      <c r="L675" s="0" t="n">
        <v>69.86039</v>
      </c>
      <c r="M675" s="0" t="n">
        <v>1.561319</v>
      </c>
      <c r="N675" s="0" t="n">
        <v>0</v>
      </c>
      <c r="O675" s="0" t="n">
        <v>52.17056</v>
      </c>
      <c r="P675" s="0" t="n">
        <v>4.2929</v>
      </c>
      <c r="Q675" s="0" t="n">
        <v>0.00444</v>
      </c>
      <c r="R675" s="0" t="n">
        <v>0</v>
      </c>
      <c r="S675" s="0" t="n">
        <v>0</v>
      </c>
      <c r="T675" s="0" t="n">
        <v>1.5739</v>
      </c>
      <c r="U675" s="0" t="n">
        <v>3.1013</v>
      </c>
      <c r="V675" s="2" t="n">
        <v>0.96548</v>
      </c>
      <c r="W675" s="2" t="n">
        <v>2009.9</v>
      </c>
      <c r="X675" s="2" t="n">
        <v>19.405</v>
      </c>
      <c r="Y675" s="2" t="n">
        <v>0</v>
      </c>
    </row>
    <row r="676" customFormat="false" ht="12.75" hidden="false" customHeight="false" outlineLevel="0" collapsed="false">
      <c r="B676" s="0" t="n">
        <v>7.737</v>
      </c>
      <c r="C676" s="0" t="n">
        <v>7.669</v>
      </c>
      <c r="D676" s="0" t="n">
        <v>17.9164</v>
      </c>
      <c r="E676" s="0" t="n">
        <v>18.7161</v>
      </c>
      <c r="F676" s="0" t="n">
        <v>3.152394</v>
      </c>
      <c r="G676" s="0" t="n">
        <v>1.562698</v>
      </c>
      <c r="H676" s="0" t="n">
        <v>23.0982</v>
      </c>
      <c r="I676" s="0" t="n">
        <v>10.5193</v>
      </c>
      <c r="J676" s="0" t="n">
        <v>8.014</v>
      </c>
      <c r="K676" s="0" t="n">
        <v>5.76208</v>
      </c>
      <c r="L676" s="0" t="n">
        <v>69.77789</v>
      </c>
      <c r="M676" s="0" t="n">
        <v>1.562698</v>
      </c>
      <c r="N676" s="0" t="n">
        <v>0</v>
      </c>
      <c r="O676" s="0" t="n">
        <v>52.17056</v>
      </c>
      <c r="P676" s="0" t="n">
        <v>4.2929</v>
      </c>
      <c r="Q676" s="0" t="n">
        <v>0.00446</v>
      </c>
      <c r="R676" s="0" t="n">
        <v>0</v>
      </c>
      <c r="S676" s="0" t="n">
        <v>0</v>
      </c>
      <c r="T676" s="0" t="n">
        <v>1.5726</v>
      </c>
      <c r="U676" s="0" t="n">
        <v>3.1013</v>
      </c>
      <c r="V676" s="2" t="n">
        <v>0.95793</v>
      </c>
      <c r="W676" s="2" t="n">
        <v>2008.1</v>
      </c>
      <c r="X676" s="2" t="n">
        <v>19.236</v>
      </c>
      <c r="Y676" s="2" t="n">
        <v>0</v>
      </c>
    </row>
    <row r="677" customFormat="false" ht="12.75" hidden="false" customHeight="false" outlineLevel="0" collapsed="false">
      <c r="B677" s="0" t="n">
        <v>7.755</v>
      </c>
      <c r="C677" s="0" t="n">
        <v>7.687</v>
      </c>
      <c r="D677" s="0" t="n">
        <v>17.9108</v>
      </c>
      <c r="E677" s="0" t="n">
        <v>18.7175</v>
      </c>
      <c r="F677" s="0" t="n">
        <v>3.153176</v>
      </c>
      <c r="G677" s="0" t="n">
        <v>1.564555</v>
      </c>
      <c r="H677" s="0" t="n">
        <v>23.1077</v>
      </c>
      <c r="I677" s="0" t="n">
        <v>10.5325</v>
      </c>
      <c r="J677" s="0" t="n">
        <v>8.014</v>
      </c>
      <c r="K677" s="0" t="n">
        <v>5.76276</v>
      </c>
      <c r="L677" s="0" t="n">
        <v>69.78243</v>
      </c>
      <c r="M677" s="0" t="n">
        <v>1.564555</v>
      </c>
      <c r="N677" s="0" t="n">
        <v>0</v>
      </c>
      <c r="O677" s="0" t="n">
        <v>52.17056</v>
      </c>
      <c r="P677" s="0" t="n">
        <v>4.2929</v>
      </c>
      <c r="Q677" s="0" t="n">
        <v>0.00447</v>
      </c>
      <c r="R677" s="0" t="n">
        <v>0</v>
      </c>
      <c r="S677" s="0" t="n">
        <v>0</v>
      </c>
      <c r="T677" s="0" t="n">
        <v>1.5726</v>
      </c>
      <c r="U677" s="0" t="n">
        <v>3.1013</v>
      </c>
      <c r="V677" s="2" t="n">
        <v>0.95514</v>
      </c>
      <c r="W677" s="2" t="n">
        <v>2008.1</v>
      </c>
      <c r="X677" s="2" t="n">
        <v>19.18</v>
      </c>
      <c r="Y677" s="2" t="n">
        <v>0</v>
      </c>
    </row>
    <row r="678" customFormat="false" ht="12.75" hidden="false" customHeight="false" outlineLevel="0" collapsed="false">
      <c r="B678" s="0" t="n">
        <v>7.765</v>
      </c>
      <c r="C678" s="0" t="n">
        <v>7.697</v>
      </c>
      <c r="D678" s="0" t="n">
        <v>17.9094</v>
      </c>
      <c r="E678" s="0" t="n">
        <v>18.7187</v>
      </c>
      <c r="F678" s="0" t="n">
        <v>3.153902</v>
      </c>
      <c r="G678" s="0" t="n">
        <v>1.56698</v>
      </c>
      <c r="H678" s="0" t="n">
        <v>23.1144</v>
      </c>
      <c r="I678" s="0" t="n">
        <v>10.5499</v>
      </c>
      <c r="J678" s="0" t="n">
        <v>8.014</v>
      </c>
      <c r="K678" s="0" t="n">
        <v>5.77077</v>
      </c>
      <c r="L678" s="0" t="n">
        <v>69.88034</v>
      </c>
      <c r="M678" s="0" t="n">
        <v>1.56698</v>
      </c>
      <c r="N678" s="0" t="n">
        <v>0</v>
      </c>
      <c r="O678" s="0" t="n">
        <v>52.17056</v>
      </c>
      <c r="P678" s="0" t="n">
        <v>4.2929</v>
      </c>
      <c r="Q678" s="0" t="n">
        <v>0.00448</v>
      </c>
      <c r="R678" s="0" t="n">
        <v>0</v>
      </c>
      <c r="S678" s="0" t="n">
        <v>0</v>
      </c>
      <c r="T678" s="0" t="n">
        <v>1.5739</v>
      </c>
      <c r="U678" s="0" t="n">
        <v>3.1013</v>
      </c>
      <c r="V678" s="2" t="n">
        <v>0.94133</v>
      </c>
      <c r="W678" s="2" t="n">
        <v>2008.1</v>
      </c>
      <c r="X678" s="2" t="n">
        <v>18.903</v>
      </c>
      <c r="Y678" s="2" t="n">
        <v>0</v>
      </c>
    </row>
    <row r="679" customFormat="false" ht="12.75" hidden="false" customHeight="false" outlineLevel="0" collapsed="false">
      <c r="B679" s="0" t="n">
        <v>7.793</v>
      </c>
      <c r="C679" s="0" t="n">
        <v>7.725</v>
      </c>
      <c r="D679" s="0" t="n">
        <v>17.913</v>
      </c>
      <c r="E679" s="0" t="n">
        <v>18.7198</v>
      </c>
      <c r="F679" s="0" t="n">
        <v>3.154629</v>
      </c>
      <c r="G679" s="0" t="n">
        <v>1.570048</v>
      </c>
      <c r="H679" s="0" t="n">
        <v>23.1182</v>
      </c>
      <c r="I679" s="0" t="n">
        <v>10.572</v>
      </c>
      <c r="J679" s="0" t="n">
        <v>8.014</v>
      </c>
      <c r="K679" s="0" t="n">
        <v>5.77102</v>
      </c>
      <c r="L679" s="0" t="n">
        <v>69.88989</v>
      </c>
      <c r="M679" s="0" t="n">
        <v>1.570048</v>
      </c>
      <c r="N679" s="0" t="n">
        <v>0</v>
      </c>
      <c r="O679" s="0" t="n">
        <v>52.17056</v>
      </c>
      <c r="P679" s="0" t="n">
        <v>4.2929</v>
      </c>
      <c r="Q679" s="0" t="n">
        <v>0.00449</v>
      </c>
      <c r="R679" s="0" t="n">
        <v>0</v>
      </c>
      <c r="S679" s="0" t="n">
        <v>0</v>
      </c>
      <c r="T679" s="0" t="n">
        <v>1.5739</v>
      </c>
      <c r="U679" s="0" t="n">
        <v>3.1013</v>
      </c>
      <c r="V679" s="2" t="n">
        <v>0.93586</v>
      </c>
      <c r="W679" s="2" t="n">
        <v>2008.1</v>
      </c>
      <c r="X679" s="2" t="n">
        <v>18.793</v>
      </c>
      <c r="Y679" s="2" t="n">
        <v>0</v>
      </c>
    </row>
    <row r="680" customFormat="false" ht="12.75" hidden="false" customHeight="false" outlineLevel="0" collapsed="false">
      <c r="B680" s="0" t="n">
        <v>7.811</v>
      </c>
      <c r="C680" s="0" t="n">
        <v>7.743</v>
      </c>
      <c r="D680" s="0" t="n">
        <v>17.9211</v>
      </c>
      <c r="E680" s="0" t="n">
        <v>18.7205</v>
      </c>
      <c r="F680" s="0" t="n">
        <v>3.155352</v>
      </c>
      <c r="G680" s="0" t="n">
        <v>1.57384</v>
      </c>
      <c r="H680" s="0" t="n">
        <v>23.1195</v>
      </c>
      <c r="I680" s="0" t="n">
        <v>10.5996</v>
      </c>
      <c r="J680" s="0" t="n">
        <v>8.013</v>
      </c>
      <c r="K680" s="0" t="n">
        <v>5.77077</v>
      </c>
      <c r="L680" s="0" t="n">
        <v>69.89842</v>
      </c>
      <c r="M680" s="0" t="n">
        <v>1.57384</v>
      </c>
      <c r="N680" s="0" t="n">
        <v>0</v>
      </c>
      <c r="O680" s="0" t="n">
        <v>52.17056</v>
      </c>
      <c r="P680" s="0" t="n">
        <v>4.2929</v>
      </c>
      <c r="Q680" s="0" t="n">
        <v>0.0045</v>
      </c>
      <c r="R680" s="0" t="n">
        <v>0</v>
      </c>
      <c r="S680" s="0" t="n">
        <v>0</v>
      </c>
      <c r="T680" s="0" t="n">
        <v>1.5739</v>
      </c>
      <c r="U680" s="0" t="n">
        <v>3.1013</v>
      </c>
      <c r="V680" s="2" t="n">
        <v>0.9277</v>
      </c>
      <c r="W680" s="2" t="n">
        <v>2008.1</v>
      </c>
      <c r="X680" s="2" t="n">
        <v>18.629</v>
      </c>
      <c r="Y680" s="2" t="n">
        <v>0</v>
      </c>
    </row>
    <row r="681" customFormat="false" ht="12.75" hidden="false" customHeight="false" outlineLevel="0" collapsed="false">
      <c r="B681" s="0" t="n">
        <v>7.832</v>
      </c>
      <c r="C681" s="0" t="n">
        <v>7.763</v>
      </c>
      <c r="D681" s="0" t="n">
        <v>17.9326</v>
      </c>
      <c r="E681" s="0" t="n">
        <v>18.7213</v>
      </c>
      <c r="F681" s="0" t="n">
        <v>3.155965</v>
      </c>
      <c r="G681" s="0" t="n">
        <v>1.578423</v>
      </c>
      <c r="H681" s="0" t="n">
        <v>23.118</v>
      </c>
      <c r="I681" s="0" t="n">
        <v>10.6329</v>
      </c>
      <c r="J681" s="0" t="n">
        <v>8.013</v>
      </c>
      <c r="K681" s="0" t="n">
        <v>5.77016</v>
      </c>
      <c r="L681" s="0" t="n">
        <v>69.90602</v>
      </c>
      <c r="M681" s="0" t="n">
        <v>1.578423</v>
      </c>
      <c r="N681" s="0" t="n">
        <v>0</v>
      </c>
      <c r="O681" s="0" t="n">
        <v>52.17056</v>
      </c>
      <c r="P681" s="0" t="n">
        <v>4.2929</v>
      </c>
      <c r="Q681" s="0" t="n">
        <v>0.00451</v>
      </c>
      <c r="R681" s="0" t="n">
        <v>0</v>
      </c>
      <c r="S681" s="0" t="n">
        <v>0</v>
      </c>
      <c r="T681" s="0" t="n">
        <v>1.5739</v>
      </c>
      <c r="U681" s="0" t="n">
        <v>3.1013</v>
      </c>
      <c r="V681" s="2" t="n">
        <v>0.92231</v>
      </c>
      <c r="W681" s="2" t="n">
        <v>2008.1</v>
      </c>
      <c r="X681" s="2" t="n">
        <v>18.521</v>
      </c>
      <c r="Y681" s="2" t="n">
        <v>0</v>
      </c>
    </row>
    <row r="682" customFormat="false" ht="12.75" hidden="false" customHeight="false" outlineLevel="0" collapsed="false">
      <c r="B682" s="0" t="n">
        <v>7.85</v>
      </c>
      <c r="C682" s="0" t="n">
        <v>7.781</v>
      </c>
      <c r="D682" s="0" t="n">
        <v>17.9448</v>
      </c>
      <c r="E682" s="0" t="n">
        <v>18.722</v>
      </c>
      <c r="F682" s="0" t="n">
        <v>3.15642</v>
      </c>
      <c r="G682" s="0" t="n">
        <v>1.583507</v>
      </c>
      <c r="H682" s="0" t="n">
        <v>23.1148</v>
      </c>
      <c r="I682" s="0" t="n">
        <v>10.6698</v>
      </c>
      <c r="J682" s="0" t="n">
        <v>8.013</v>
      </c>
      <c r="K682" s="0" t="n">
        <v>5.76943</v>
      </c>
      <c r="L682" s="0" t="n">
        <v>69.91252</v>
      </c>
      <c r="M682" s="0" t="n">
        <v>1.583507</v>
      </c>
      <c r="N682" s="0" t="n">
        <v>0</v>
      </c>
      <c r="O682" s="0" t="n">
        <v>52.17056</v>
      </c>
      <c r="P682" s="0" t="n">
        <v>4.2929</v>
      </c>
      <c r="Q682" s="0" t="n">
        <v>0.00453</v>
      </c>
      <c r="R682" s="0" t="n">
        <v>0</v>
      </c>
      <c r="S682" s="0" t="n">
        <v>0</v>
      </c>
      <c r="T682" s="0" t="n">
        <v>1.5739</v>
      </c>
      <c r="U682" s="0" t="n">
        <v>3.1013</v>
      </c>
      <c r="V682" s="2" t="n">
        <v>0.91694</v>
      </c>
      <c r="W682" s="2" t="n">
        <v>2008.1</v>
      </c>
      <c r="X682" s="2" t="n">
        <v>18.413</v>
      </c>
      <c r="Y682" s="2" t="n">
        <v>0</v>
      </c>
    </row>
    <row r="683" customFormat="false" ht="12.75" hidden="false" customHeight="false" outlineLevel="0" collapsed="false">
      <c r="B683" s="0" t="n">
        <v>7.871</v>
      </c>
      <c r="C683" s="0" t="n">
        <v>7.802</v>
      </c>
      <c r="D683" s="0" t="n">
        <v>17.9542</v>
      </c>
      <c r="E683" s="0" t="n">
        <v>18.7222</v>
      </c>
      <c r="F683" s="0" t="n">
        <v>3.156668</v>
      </c>
      <c r="G683" s="0" t="n">
        <v>1.589234</v>
      </c>
      <c r="H683" s="0" t="n">
        <v>23.1115</v>
      </c>
      <c r="I683" s="0" t="n">
        <v>10.7117</v>
      </c>
      <c r="J683" s="0" t="n">
        <v>8.013</v>
      </c>
      <c r="K683" s="0" t="n">
        <v>5.76893</v>
      </c>
      <c r="L683" s="0" t="n">
        <v>69.91787</v>
      </c>
      <c r="M683" s="0" t="n">
        <v>1.589234</v>
      </c>
      <c r="N683" s="0" t="n">
        <v>0</v>
      </c>
      <c r="O683" s="0" t="n">
        <v>52.17056</v>
      </c>
      <c r="P683" s="0" t="n">
        <v>4.2929</v>
      </c>
      <c r="Q683" s="0" t="n">
        <v>0.00454</v>
      </c>
      <c r="R683" s="0" t="n">
        <v>0</v>
      </c>
      <c r="S683" s="0" t="n">
        <v>0</v>
      </c>
      <c r="T683" s="0" t="n">
        <v>1.5739</v>
      </c>
      <c r="U683" s="0" t="n">
        <v>3.1013</v>
      </c>
      <c r="V683" s="2" t="n">
        <v>0.90976</v>
      </c>
      <c r="W683" s="2" t="n">
        <v>2006.3</v>
      </c>
      <c r="X683" s="2" t="n">
        <v>18.253</v>
      </c>
      <c r="Y683" s="2" t="n">
        <v>0</v>
      </c>
    </row>
    <row r="684" customFormat="false" ht="12.75" hidden="false" customHeight="false" outlineLevel="0" collapsed="false">
      <c r="B684" s="0" t="n">
        <v>7.878</v>
      </c>
      <c r="C684" s="0" t="n">
        <v>7.809</v>
      </c>
      <c r="D684" s="0" t="n">
        <v>17.9593</v>
      </c>
      <c r="E684" s="0" t="n">
        <v>18.7227</v>
      </c>
      <c r="F684" s="0" t="n">
        <v>3.156708</v>
      </c>
      <c r="G684" s="0" t="n">
        <v>1.59552</v>
      </c>
      <c r="H684" s="0" t="n">
        <v>23.1089</v>
      </c>
      <c r="I684" s="0" t="n">
        <v>10.7576</v>
      </c>
      <c r="J684" s="0" t="n">
        <v>8.013</v>
      </c>
      <c r="K684" s="0" t="n">
        <v>5.76878</v>
      </c>
      <c r="L684" s="0" t="n">
        <v>69.92189</v>
      </c>
      <c r="M684" s="0" t="n">
        <v>1.59552</v>
      </c>
      <c r="N684" s="0" t="n">
        <v>0</v>
      </c>
      <c r="O684" s="0" t="n">
        <v>52.17056</v>
      </c>
      <c r="P684" s="0" t="n">
        <v>4.2929</v>
      </c>
      <c r="Q684" s="0" t="n">
        <v>0.00455</v>
      </c>
      <c r="R684" s="0" t="n">
        <v>0</v>
      </c>
      <c r="S684" s="0" t="n">
        <v>0</v>
      </c>
      <c r="T684" s="0" t="n">
        <v>1.5739</v>
      </c>
      <c r="U684" s="0" t="n">
        <v>3.1013</v>
      </c>
      <c r="V684" s="2" t="n">
        <v>0.90366</v>
      </c>
      <c r="W684" s="2" t="n">
        <v>2008.1</v>
      </c>
      <c r="X684" s="2" t="n">
        <v>18.146</v>
      </c>
      <c r="Y684" s="2" t="n">
        <v>0</v>
      </c>
    </row>
    <row r="685" customFormat="false" ht="12.75" hidden="false" customHeight="false" outlineLevel="0" collapsed="false">
      <c r="B685" s="0" t="n">
        <v>7.898</v>
      </c>
      <c r="C685" s="0" t="n">
        <v>7.828</v>
      </c>
      <c r="D685" s="0" t="n">
        <v>17.9633</v>
      </c>
      <c r="E685" s="0" t="n">
        <v>18.7232</v>
      </c>
      <c r="F685" s="0" t="n">
        <v>3.156642</v>
      </c>
      <c r="G685" s="0" t="n">
        <v>1.602239</v>
      </c>
      <c r="H685" s="0" t="n">
        <v>23.1061</v>
      </c>
      <c r="I685" s="0" t="n">
        <v>10.8066</v>
      </c>
      <c r="J685" s="0" t="n">
        <v>8.013</v>
      </c>
      <c r="K685" s="0" t="n">
        <v>5.76867</v>
      </c>
      <c r="L685" s="0" t="n">
        <v>69.92489</v>
      </c>
      <c r="M685" s="0" t="n">
        <v>1.602239</v>
      </c>
      <c r="N685" s="0" t="n">
        <v>0</v>
      </c>
      <c r="O685" s="0" t="n">
        <v>52.17056</v>
      </c>
      <c r="P685" s="0" t="n">
        <v>4.2929</v>
      </c>
      <c r="Q685" s="0" t="n">
        <v>0.00456</v>
      </c>
      <c r="R685" s="0" t="n">
        <v>0</v>
      </c>
      <c r="S685" s="0" t="n">
        <v>0</v>
      </c>
      <c r="T685" s="0" t="n">
        <v>1.5739</v>
      </c>
      <c r="U685" s="0" t="n">
        <v>3.1013</v>
      </c>
      <c r="V685" s="2" t="n">
        <v>0.8992</v>
      </c>
      <c r="W685" s="2" t="n">
        <v>2006.3</v>
      </c>
      <c r="X685" s="2" t="n">
        <v>18.041</v>
      </c>
      <c r="Y685" s="2" t="n">
        <v>0</v>
      </c>
    </row>
    <row r="686" customFormat="false" ht="12.75" hidden="false" customHeight="false" outlineLevel="0" collapsed="false">
      <c r="B686" s="0" t="n">
        <v>7.918</v>
      </c>
      <c r="C686" s="0" t="n">
        <v>7.849</v>
      </c>
      <c r="D686" s="0" t="n">
        <v>17.965</v>
      </c>
      <c r="E686" s="0" t="n">
        <v>18.724</v>
      </c>
      <c r="F686" s="0" t="n">
        <v>3.15623</v>
      </c>
      <c r="G686" s="0" t="n">
        <v>1.60921</v>
      </c>
      <c r="H686" s="0" t="n">
        <v>23.1019</v>
      </c>
      <c r="I686" s="0" t="n">
        <v>10.8575</v>
      </c>
      <c r="J686" s="0" t="n">
        <v>8.013</v>
      </c>
      <c r="K686" s="0" t="n">
        <v>5.76879</v>
      </c>
      <c r="L686" s="0" t="n">
        <v>69.92674</v>
      </c>
      <c r="M686" s="0" t="n">
        <v>1.60921</v>
      </c>
      <c r="N686" s="0" t="n">
        <v>0</v>
      </c>
      <c r="O686" s="0" t="n">
        <v>52.17034</v>
      </c>
      <c r="P686" s="0" t="n">
        <v>4.293</v>
      </c>
      <c r="Q686" s="0" t="n">
        <v>0.00457</v>
      </c>
      <c r="R686" s="0" t="n">
        <v>0</v>
      </c>
      <c r="S686" s="0" t="n">
        <v>0</v>
      </c>
      <c r="T686" s="0" t="n">
        <v>1.5739</v>
      </c>
      <c r="U686" s="0" t="n">
        <v>3.1013</v>
      </c>
      <c r="V686" s="2" t="n">
        <v>0.89056</v>
      </c>
      <c r="W686" s="2" t="n">
        <v>2008.1</v>
      </c>
      <c r="X686" s="2" t="n">
        <v>17.883</v>
      </c>
      <c r="Y686" s="2" t="n">
        <v>0</v>
      </c>
    </row>
    <row r="687" customFormat="false" ht="12.75" hidden="false" customHeight="false" outlineLevel="0" collapsed="false">
      <c r="B687" s="0" t="n">
        <v>7.935</v>
      </c>
      <c r="C687" s="0" t="n">
        <v>7.865</v>
      </c>
      <c r="D687" s="0" t="n">
        <v>17.9615</v>
      </c>
      <c r="E687" s="0" t="n">
        <v>18.7246</v>
      </c>
      <c r="F687" s="0" t="n">
        <v>3.155457</v>
      </c>
      <c r="G687" s="0" t="n">
        <v>1.616075</v>
      </c>
      <c r="H687" s="0" t="n">
        <v>23.0976</v>
      </c>
      <c r="I687" s="0" t="n">
        <v>10.9076</v>
      </c>
      <c r="J687" s="0" t="n">
        <v>8.013</v>
      </c>
      <c r="K687" s="0" t="n">
        <v>5.76937</v>
      </c>
      <c r="L687" s="0" t="n">
        <v>69.9273</v>
      </c>
      <c r="M687" s="0" t="n">
        <v>1.616075</v>
      </c>
      <c r="N687" s="0" t="n">
        <v>0</v>
      </c>
      <c r="O687" s="0" t="n">
        <v>52.17034</v>
      </c>
      <c r="P687" s="0" t="n">
        <v>4.293</v>
      </c>
      <c r="Q687" s="0" t="n">
        <v>0.00458</v>
      </c>
      <c r="R687" s="0" t="n">
        <v>0</v>
      </c>
      <c r="S687" s="0" t="n">
        <v>0</v>
      </c>
      <c r="T687" s="0" t="n">
        <v>1.5739</v>
      </c>
      <c r="U687" s="0" t="n">
        <v>3.1013</v>
      </c>
      <c r="V687" s="2" t="n">
        <v>0.88459</v>
      </c>
      <c r="W687" s="2" t="n">
        <v>2009.9</v>
      </c>
      <c r="X687" s="2" t="n">
        <v>17.779</v>
      </c>
      <c r="Y687" s="2" t="n">
        <v>0</v>
      </c>
    </row>
    <row r="688" customFormat="false" ht="12.75" hidden="false" customHeight="false" outlineLevel="0" collapsed="false">
      <c r="B688" s="0" t="n">
        <v>7.965</v>
      </c>
      <c r="C688" s="0" t="n">
        <v>7.895</v>
      </c>
      <c r="D688" s="0" t="n">
        <v>17.953</v>
      </c>
      <c r="E688" s="0" t="n">
        <v>18.7253</v>
      </c>
      <c r="F688" s="0" t="n">
        <v>3.154293</v>
      </c>
      <c r="G688" s="0" t="n">
        <v>1.622017</v>
      </c>
      <c r="H688" s="0" t="n">
        <v>23.0929</v>
      </c>
      <c r="I688" s="0" t="n">
        <v>10.951</v>
      </c>
      <c r="J688" s="0" t="n">
        <v>8.013</v>
      </c>
      <c r="K688" s="0" t="n">
        <v>5.77044</v>
      </c>
      <c r="L688" s="0" t="n">
        <v>69.92674</v>
      </c>
      <c r="M688" s="0" t="n">
        <v>1.622017</v>
      </c>
      <c r="N688" s="0" t="n">
        <v>0</v>
      </c>
      <c r="O688" s="0" t="n">
        <v>52.17034</v>
      </c>
      <c r="P688" s="0" t="n">
        <v>4.293</v>
      </c>
      <c r="Q688" s="0" t="n">
        <v>0.00459</v>
      </c>
      <c r="R688" s="0" t="n">
        <v>0</v>
      </c>
      <c r="S688" s="0" t="n">
        <v>0</v>
      </c>
      <c r="T688" s="0" t="n">
        <v>1.5739</v>
      </c>
      <c r="U688" s="0" t="n">
        <v>3.1013</v>
      </c>
      <c r="V688" s="2" t="n">
        <v>0.87765</v>
      </c>
      <c r="W688" s="2" t="n">
        <v>2008.1</v>
      </c>
      <c r="X688" s="2" t="n">
        <v>17.624</v>
      </c>
      <c r="Y688" s="2" t="n">
        <v>0</v>
      </c>
    </row>
    <row r="689" customFormat="false" ht="12.75" hidden="false" customHeight="false" outlineLevel="0" collapsed="false">
      <c r="B689" s="0" t="n">
        <v>7.983</v>
      </c>
      <c r="C689" s="0" t="n">
        <v>7.913</v>
      </c>
      <c r="D689" s="0" t="n">
        <v>17.9435</v>
      </c>
      <c r="E689" s="0" t="n">
        <v>18.7261</v>
      </c>
      <c r="F689" s="0" t="n">
        <v>3.15305</v>
      </c>
      <c r="G689" s="0" t="n">
        <v>1.627359</v>
      </c>
      <c r="H689" s="0" t="n">
        <v>23.0882</v>
      </c>
      <c r="I689" s="0" t="n">
        <v>10.9899</v>
      </c>
      <c r="J689" s="0" t="n">
        <v>8.013</v>
      </c>
      <c r="K689" s="0" t="n">
        <v>5.77153</v>
      </c>
      <c r="L689" s="0" t="n">
        <v>69.92495</v>
      </c>
      <c r="M689" s="0" t="n">
        <v>1.627359</v>
      </c>
      <c r="N689" s="0" t="n">
        <v>0</v>
      </c>
      <c r="O689" s="0" t="n">
        <v>52.17034</v>
      </c>
      <c r="P689" s="0" t="n">
        <v>4.293</v>
      </c>
      <c r="Q689" s="0" t="n">
        <v>0.00461</v>
      </c>
      <c r="R689" s="0" t="n">
        <v>0</v>
      </c>
      <c r="S689" s="0" t="n">
        <v>0</v>
      </c>
      <c r="T689" s="0" t="n">
        <v>1.5739</v>
      </c>
      <c r="U689" s="0" t="n">
        <v>3.1013</v>
      </c>
      <c r="V689" s="2" t="n">
        <v>0.87509</v>
      </c>
      <c r="W689" s="2" t="n">
        <v>2008.1</v>
      </c>
      <c r="X689" s="2" t="n">
        <v>17.573</v>
      </c>
      <c r="Y689" s="2" t="n">
        <v>0</v>
      </c>
    </row>
    <row r="690" customFormat="false" ht="12.75" hidden="false" customHeight="false" outlineLevel="0" collapsed="false">
      <c r="B690" s="0" t="n">
        <v>7.984</v>
      </c>
      <c r="C690" s="0" t="n">
        <v>7.914</v>
      </c>
      <c r="D690" s="0" t="n">
        <v>17.9356</v>
      </c>
      <c r="E690" s="0" t="n">
        <v>18.7266</v>
      </c>
      <c r="F690" s="0" t="n">
        <v>3.15185</v>
      </c>
      <c r="G690" s="0" t="n">
        <v>1.632675</v>
      </c>
      <c r="H690" s="0" t="n">
        <v>23.083</v>
      </c>
      <c r="I690" s="0" t="n">
        <v>11.0288</v>
      </c>
      <c r="J690" s="0" t="n">
        <v>8.013</v>
      </c>
      <c r="K690" s="0" t="n">
        <v>5.77235</v>
      </c>
      <c r="L690" s="0" t="n">
        <v>69.922</v>
      </c>
      <c r="M690" s="0" t="n">
        <v>1.632675</v>
      </c>
      <c r="N690" s="0" t="n">
        <v>0</v>
      </c>
      <c r="O690" s="0" t="n">
        <v>52.17034</v>
      </c>
      <c r="P690" s="0" t="n">
        <v>4.293</v>
      </c>
      <c r="Q690" s="0" t="n">
        <v>0.00462</v>
      </c>
      <c r="R690" s="0" t="n">
        <v>0</v>
      </c>
      <c r="S690" s="0" t="n">
        <v>0</v>
      </c>
      <c r="T690" s="0" t="n">
        <v>1.5739</v>
      </c>
      <c r="U690" s="0" t="n">
        <v>3.1013</v>
      </c>
      <c r="V690" s="2" t="n">
        <v>0.86999</v>
      </c>
      <c r="W690" s="2" t="n">
        <v>2008.1</v>
      </c>
      <c r="X690" s="2" t="n">
        <v>17.47</v>
      </c>
      <c r="Y690" s="2" t="n">
        <v>0</v>
      </c>
    </row>
    <row r="691" customFormat="false" ht="12.75" hidden="false" customHeight="false" outlineLevel="0" collapsed="false">
      <c r="B691" s="0" t="n">
        <v>8.012</v>
      </c>
      <c r="C691" s="0" t="n">
        <v>7.942</v>
      </c>
      <c r="D691" s="0" t="n">
        <v>17.9311</v>
      </c>
      <c r="E691" s="0" t="n">
        <v>18.7274</v>
      </c>
      <c r="F691" s="0" t="n">
        <v>3.150699</v>
      </c>
      <c r="G691" s="0" t="n">
        <v>1.638539</v>
      </c>
      <c r="H691" s="0" t="n">
        <v>23.0762</v>
      </c>
      <c r="I691" s="0" t="n">
        <v>11.0716</v>
      </c>
      <c r="J691" s="0" t="n">
        <v>8.013</v>
      </c>
      <c r="K691" s="0" t="n">
        <v>5.77278</v>
      </c>
      <c r="L691" s="0" t="n">
        <v>69.91832</v>
      </c>
      <c r="M691" s="0" t="n">
        <v>1.638539</v>
      </c>
      <c r="N691" s="0" t="n">
        <v>0</v>
      </c>
      <c r="O691" s="0" t="n">
        <v>52.17054</v>
      </c>
      <c r="P691" s="0" t="n">
        <v>4.2929</v>
      </c>
      <c r="Q691" s="0" t="n">
        <v>0.00463</v>
      </c>
      <c r="R691" s="0" t="n">
        <v>0</v>
      </c>
      <c r="S691" s="0" t="n">
        <v>0</v>
      </c>
      <c r="T691" s="0" t="n">
        <v>1.5739</v>
      </c>
      <c r="U691" s="0" t="n">
        <v>3.1013</v>
      </c>
      <c r="V691" s="2" t="n">
        <v>0.85987</v>
      </c>
      <c r="W691" s="2" t="n">
        <v>2008.1</v>
      </c>
      <c r="X691" s="2" t="n">
        <v>17.267</v>
      </c>
      <c r="Y691" s="2" t="n">
        <v>0</v>
      </c>
    </row>
    <row r="692" customFormat="false" ht="12.75" hidden="false" customHeight="false" outlineLevel="0" collapsed="false">
      <c r="B692" s="0" t="n">
        <v>8.05</v>
      </c>
      <c r="C692" s="0" t="n">
        <v>7.979</v>
      </c>
      <c r="D692" s="0" t="n">
        <v>17.9303</v>
      </c>
      <c r="E692" s="0" t="n">
        <v>18.7279</v>
      </c>
      <c r="F692" s="0" t="n">
        <v>3.149589</v>
      </c>
      <c r="G692" s="0" t="n">
        <v>1.644677</v>
      </c>
      <c r="H692" s="0" t="n">
        <v>23.0676</v>
      </c>
      <c r="I692" s="0" t="n">
        <v>11.1165</v>
      </c>
      <c r="J692" s="0" t="n">
        <v>8.013</v>
      </c>
      <c r="K692" s="0" t="n">
        <v>5.77279</v>
      </c>
      <c r="L692" s="0" t="n">
        <v>69.91377</v>
      </c>
      <c r="M692" s="0" t="n">
        <v>1.644677</v>
      </c>
      <c r="N692" s="0" t="n">
        <v>0</v>
      </c>
      <c r="O692" s="0" t="n">
        <v>52.17054</v>
      </c>
      <c r="P692" s="0" t="n">
        <v>4.2929</v>
      </c>
      <c r="Q692" s="0" t="n">
        <v>0.00464</v>
      </c>
      <c r="R692" s="0" t="n">
        <v>0</v>
      </c>
      <c r="S692" s="0" t="n">
        <v>0</v>
      </c>
      <c r="T692" s="0" t="n">
        <v>1.5739</v>
      </c>
      <c r="U692" s="0" t="n">
        <v>3.1013</v>
      </c>
      <c r="V692" s="2" t="n">
        <v>0.85236</v>
      </c>
      <c r="W692" s="2" t="n">
        <v>2008.1</v>
      </c>
      <c r="X692" s="2" t="n">
        <v>17.116</v>
      </c>
      <c r="Y692" s="2" t="n">
        <v>0</v>
      </c>
    </row>
    <row r="693" customFormat="false" ht="12.75" hidden="false" customHeight="false" outlineLevel="0" collapsed="false">
      <c r="B693" s="0" t="n">
        <v>8.051</v>
      </c>
      <c r="C693" s="0" t="n">
        <v>7.98</v>
      </c>
      <c r="D693" s="0" t="n">
        <v>17.9329</v>
      </c>
      <c r="E693" s="0" t="n">
        <v>18.7282</v>
      </c>
      <c r="F693" s="0" t="n">
        <v>3.148565</v>
      </c>
      <c r="G693" s="0" t="n">
        <v>1.650785</v>
      </c>
      <c r="H693" s="0" t="n">
        <v>23.058</v>
      </c>
      <c r="I693" s="0" t="n">
        <v>11.1612</v>
      </c>
      <c r="J693" s="0" t="n">
        <v>8.009</v>
      </c>
      <c r="K693" s="0" t="n">
        <v>5.77236</v>
      </c>
      <c r="L693" s="0" t="n">
        <v>69.90793</v>
      </c>
      <c r="M693" s="0" t="n">
        <v>1.650785</v>
      </c>
      <c r="N693" s="0" t="n">
        <v>0</v>
      </c>
      <c r="O693" s="0" t="n">
        <v>52.17054</v>
      </c>
      <c r="P693" s="0" t="n">
        <v>4.2929</v>
      </c>
      <c r="Q693" s="0" t="n">
        <v>0.00465</v>
      </c>
      <c r="R693" s="0" t="n">
        <v>0</v>
      </c>
      <c r="S693" s="0" t="n">
        <v>0</v>
      </c>
      <c r="T693" s="0" t="n">
        <v>1.5739</v>
      </c>
      <c r="U693" s="0" t="n">
        <v>3.1001</v>
      </c>
      <c r="V693" s="2" t="n">
        <v>0.84491</v>
      </c>
      <c r="W693" s="2" t="n">
        <v>2008.1</v>
      </c>
      <c r="X693" s="2" t="n">
        <v>16.967</v>
      </c>
      <c r="Y693" s="2" t="n">
        <v>0</v>
      </c>
    </row>
    <row r="694" customFormat="false" ht="12.75" hidden="false" customHeight="false" outlineLevel="0" collapsed="false">
      <c r="B694" s="0" t="n">
        <v>8.078</v>
      </c>
      <c r="C694" s="0" t="n">
        <v>8.007</v>
      </c>
      <c r="D694" s="0" t="n">
        <v>17.9374</v>
      </c>
      <c r="E694" s="0" t="n">
        <v>18.7288</v>
      </c>
      <c r="F694" s="0" t="n">
        <v>3.147703</v>
      </c>
      <c r="G694" s="0" t="n">
        <v>1.65641</v>
      </c>
      <c r="H694" s="0" t="n">
        <v>23.0485</v>
      </c>
      <c r="I694" s="0" t="n">
        <v>11.2024</v>
      </c>
      <c r="J694" s="0" t="n">
        <v>8.013</v>
      </c>
      <c r="K694" s="0" t="n">
        <v>5.77164</v>
      </c>
      <c r="L694" s="0" t="n">
        <v>69.90131</v>
      </c>
      <c r="M694" s="0" t="n">
        <v>1.65641</v>
      </c>
      <c r="N694" s="0" t="n">
        <v>0</v>
      </c>
      <c r="O694" s="0" t="n">
        <v>52.17054</v>
      </c>
      <c r="P694" s="0" t="n">
        <v>4.2929</v>
      </c>
      <c r="Q694" s="0" t="n">
        <v>0.00466</v>
      </c>
      <c r="R694" s="0" t="n">
        <v>0</v>
      </c>
      <c r="S694" s="0" t="n">
        <v>0</v>
      </c>
      <c r="T694" s="0" t="n">
        <v>1.5739</v>
      </c>
      <c r="U694" s="0" t="n">
        <v>3.1013</v>
      </c>
      <c r="V694" s="2" t="n">
        <v>0.83752</v>
      </c>
      <c r="W694" s="2" t="n">
        <v>2008.1</v>
      </c>
      <c r="X694" s="2" t="n">
        <v>16.818</v>
      </c>
      <c r="Y694" s="2" t="n">
        <v>0</v>
      </c>
    </row>
    <row r="695" customFormat="false" ht="12.75" hidden="false" customHeight="false" outlineLevel="0" collapsed="false">
      <c r="B695" s="0" t="n">
        <v>8.088</v>
      </c>
      <c r="C695" s="0" t="n">
        <v>8.017</v>
      </c>
      <c r="D695" s="0" t="n">
        <v>17.9431</v>
      </c>
      <c r="E695" s="0" t="n">
        <v>18.7289</v>
      </c>
      <c r="F695" s="0" t="n">
        <v>3.147084</v>
      </c>
      <c r="G695" s="0" t="n">
        <v>1.661491</v>
      </c>
      <c r="H695" s="0" t="n">
        <v>23.0402</v>
      </c>
      <c r="I695" s="0" t="n">
        <v>11.2397</v>
      </c>
      <c r="J695" s="0" t="n">
        <v>8.013</v>
      </c>
      <c r="K695" s="0" t="n">
        <v>5.77064</v>
      </c>
      <c r="L695" s="0" t="n">
        <v>69.89351</v>
      </c>
      <c r="M695" s="0" t="n">
        <v>1.661491</v>
      </c>
      <c r="N695" s="0" t="n">
        <v>0</v>
      </c>
      <c r="O695" s="0" t="n">
        <v>52.17054</v>
      </c>
      <c r="P695" s="0" t="n">
        <v>4.2929</v>
      </c>
      <c r="Q695" s="0" t="n">
        <v>0.00468</v>
      </c>
      <c r="R695" s="0" t="n">
        <v>0</v>
      </c>
      <c r="S695" s="0" t="n">
        <v>0</v>
      </c>
      <c r="T695" s="0" t="n">
        <v>1.5739</v>
      </c>
      <c r="U695" s="0" t="n">
        <v>3.1013</v>
      </c>
      <c r="V695" s="2" t="n">
        <v>0.8302</v>
      </c>
      <c r="W695" s="2" t="n">
        <v>2008.1</v>
      </c>
      <c r="X695" s="2" t="n">
        <v>16.671</v>
      </c>
      <c r="Y695" s="2" t="n">
        <v>0</v>
      </c>
    </row>
    <row r="696" customFormat="false" ht="12.75" hidden="false" customHeight="false" outlineLevel="0" collapsed="false">
      <c r="B696" s="0" t="n">
        <v>8.117</v>
      </c>
      <c r="C696" s="0" t="n">
        <v>8.045</v>
      </c>
      <c r="D696" s="0" t="n">
        <v>17.9511</v>
      </c>
      <c r="E696" s="0" t="n">
        <v>18.7291</v>
      </c>
      <c r="F696" s="0" t="n">
        <v>3.146729</v>
      </c>
      <c r="G696" s="0" t="n">
        <v>1.666475</v>
      </c>
      <c r="H696" s="0" t="n">
        <v>23.0329</v>
      </c>
      <c r="I696" s="0" t="n">
        <v>11.2763</v>
      </c>
      <c r="J696" s="0" t="n">
        <v>8.013</v>
      </c>
      <c r="K696" s="0" t="n">
        <v>5.76928</v>
      </c>
      <c r="L696" s="0" t="n">
        <v>69.88488</v>
      </c>
      <c r="M696" s="0" t="n">
        <v>1.666475</v>
      </c>
      <c r="N696" s="0" t="n">
        <v>0</v>
      </c>
      <c r="O696" s="0" t="n">
        <v>52.17054</v>
      </c>
      <c r="P696" s="0" t="n">
        <v>4.2929</v>
      </c>
      <c r="Q696" s="0" t="n">
        <v>0.00469</v>
      </c>
      <c r="R696" s="0" t="n">
        <v>0</v>
      </c>
      <c r="S696" s="0" t="n">
        <v>0</v>
      </c>
      <c r="T696" s="0" t="n">
        <v>1.5739</v>
      </c>
      <c r="U696" s="0" t="n">
        <v>3.1013</v>
      </c>
      <c r="V696" s="2" t="n">
        <v>0.82125</v>
      </c>
      <c r="W696" s="2" t="n">
        <v>2006.3</v>
      </c>
      <c r="X696" s="2" t="n">
        <v>16.477</v>
      </c>
      <c r="Y696" s="2" t="n">
        <v>0</v>
      </c>
    </row>
    <row r="697" customFormat="false" ht="12.75" hidden="false" customHeight="false" outlineLevel="0" collapsed="false">
      <c r="B697" s="0" t="n">
        <v>8.136</v>
      </c>
      <c r="C697" s="0" t="n">
        <v>8.065</v>
      </c>
      <c r="D697" s="0" t="n">
        <v>17.9622</v>
      </c>
      <c r="E697" s="0" t="n">
        <v>18.7294</v>
      </c>
      <c r="F697" s="0" t="n">
        <v>3.146693</v>
      </c>
      <c r="G697" s="0" t="n">
        <v>1.672126</v>
      </c>
      <c r="H697" s="0" t="n">
        <v>23.0263</v>
      </c>
      <c r="I697" s="0" t="n">
        <v>11.3177</v>
      </c>
      <c r="J697" s="0" t="n">
        <v>8.013</v>
      </c>
      <c r="K697" s="0" t="n">
        <v>5.75969</v>
      </c>
      <c r="L697" s="0" t="n">
        <v>69.78113</v>
      </c>
      <c r="M697" s="0" t="n">
        <v>1.672126</v>
      </c>
      <c r="N697" s="0" t="n">
        <v>0</v>
      </c>
      <c r="O697" s="0" t="n">
        <v>52.17054</v>
      </c>
      <c r="P697" s="0" t="n">
        <v>4.2929</v>
      </c>
      <c r="Q697" s="0" t="n">
        <v>0.0047</v>
      </c>
      <c r="R697" s="0" t="n">
        <v>0</v>
      </c>
      <c r="S697" s="0" t="n">
        <v>0</v>
      </c>
      <c r="T697" s="0" t="n">
        <v>1.5726</v>
      </c>
      <c r="U697" s="0" t="n">
        <v>3.1013</v>
      </c>
      <c r="V697" s="2" t="n">
        <v>0.81096</v>
      </c>
      <c r="W697" s="2" t="n">
        <v>2008.1</v>
      </c>
      <c r="X697" s="2" t="n">
        <v>16.285</v>
      </c>
      <c r="Y697" s="2" t="n">
        <v>0</v>
      </c>
    </row>
    <row r="698" customFormat="false" ht="12.75" hidden="false" customHeight="false" outlineLevel="0" collapsed="false">
      <c r="B698" s="0" t="n">
        <v>8.145</v>
      </c>
      <c r="C698" s="0" t="n">
        <v>8.073</v>
      </c>
      <c r="D698" s="0" t="n">
        <v>17.9753</v>
      </c>
      <c r="E698" s="0" t="n">
        <v>18.7295</v>
      </c>
      <c r="F698" s="0" t="n">
        <v>3.147004</v>
      </c>
      <c r="G698" s="0" t="n">
        <v>1.678647</v>
      </c>
      <c r="H698" s="0" t="n">
        <v>23.0215</v>
      </c>
      <c r="I698" s="0" t="n">
        <v>11.3657</v>
      </c>
      <c r="J698" s="0" t="n">
        <v>8.013</v>
      </c>
      <c r="K698" s="0" t="n">
        <v>5.757</v>
      </c>
      <c r="L698" s="0" t="n">
        <v>69.76418</v>
      </c>
      <c r="M698" s="0" t="n">
        <v>1.678647</v>
      </c>
      <c r="N698" s="0" t="n">
        <v>0</v>
      </c>
      <c r="O698" s="0" t="n">
        <v>52.17054</v>
      </c>
      <c r="P698" s="0" t="n">
        <v>4.2929</v>
      </c>
      <c r="Q698" s="0" t="n">
        <v>0.00471</v>
      </c>
      <c r="R698" s="0" t="n">
        <v>0</v>
      </c>
      <c r="S698" s="0" t="n">
        <v>0</v>
      </c>
      <c r="T698" s="0" t="n">
        <v>1.5726</v>
      </c>
      <c r="U698" s="0" t="n">
        <v>3.1013</v>
      </c>
      <c r="V698" s="2" t="n">
        <v>0.80222</v>
      </c>
      <c r="W698" s="2" t="n">
        <v>2006.3</v>
      </c>
      <c r="X698" s="2" t="n">
        <v>16.095</v>
      </c>
      <c r="Y698" s="2" t="n">
        <v>0</v>
      </c>
    </row>
    <row r="699" customFormat="false" ht="12.75" hidden="false" customHeight="false" outlineLevel="0" collapsed="false">
      <c r="B699" s="0" t="n">
        <v>8.173</v>
      </c>
      <c r="C699" s="0" t="n">
        <v>8.102</v>
      </c>
      <c r="D699" s="0" t="n">
        <v>17.9869</v>
      </c>
      <c r="E699" s="0" t="n">
        <v>18.7299</v>
      </c>
      <c r="F699" s="0" t="n">
        <v>3.147521</v>
      </c>
      <c r="G699" s="0" t="n">
        <v>1.686192</v>
      </c>
      <c r="H699" s="0" t="n">
        <v>23.0192</v>
      </c>
      <c r="I699" s="0" t="n">
        <v>11.4211</v>
      </c>
      <c r="J699" s="0" t="n">
        <v>8.013</v>
      </c>
      <c r="K699" s="0" t="n">
        <v>5.75432</v>
      </c>
      <c r="L699" s="0" t="n">
        <v>69.74657</v>
      </c>
      <c r="M699" s="0" t="n">
        <v>1.686192</v>
      </c>
      <c r="N699" s="0" t="n">
        <v>0</v>
      </c>
      <c r="O699" s="0" t="n">
        <v>52.17054</v>
      </c>
      <c r="P699" s="0" t="n">
        <v>4.2929</v>
      </c>
      <c r="Q699" s="0" t="n">
        <v>0.00472</v>
      </c>
      <c r="R699" s="0" t="n">
        <v>0</v>
      </c>
      <c r="S699" s="0" t="n">
        <v>0</v>
      </c>
      <c r="T699" s="0" t="n">
        <v>1.5726</v>
      </c>
      <c r="U699" s="0" t="n">
        <v>3.1013</v>
      </c>
      <c r="V699" s="2" t="n">
        <v>0.79286</v>
      </c>
      <c r="W699" s="2" t="n">
        <v>2006.3</v>
      </c>
      <c r="X699" s="2" t="n">
        <v>15.907</v>
      </c>
      <c r="Y699" s="2" t="n">
        <v>0</v>
      </c>
    </row>
    <row r="700" customFormat="false" ht="12.75" hidden="false" customHeight="false" outlineLevel="0" collapsed="false">
      <c r="B700" s="0" t="n">
        <v>8.194</v>
      </c>
      <c r="C700" s="0" t="n">
        <v>8.122</v>
      </c>
      <c r="D700" s="0" t="n">
        <v>17.9924</v>
      </c>
      <c r="E700" s="0" t="n">
        <v>18.7301</v>
      </c>
      <c r="F700" s="0" t="n">
        <v>3.148203</v>
      </c>
      <c r="G700" s="0" t="n">
        <v>1.694935</v>
      </c>
      <c r="H700" s="0" t="n">
        <v>23.0216</v>
      </c>
      <c r="I700" s="0" t="n">
        <v>11.4854</v>
      </c>
      <c r="J700" s="0" t="n">
        <v>8.013</v>
      </c>
      <c r="K700" s="0" t="n">
        <v>5.75208</v>
      </c>
      <c r="L700" s="0" t="n">
        <v>69.72786</v>
      </c>
      <c r="M700" s="0" t="n">
        <v>1.694935</v>
      </c>
      <c r="N700" s="0" t="n">
        <v>0</v>
      </c>
      <c r="O700" s="0" t="n">
        <v>52.17054</v>
      </c>
      <c r="P700" s="0" t="n">
        <v>4.2929</v>
      </c>
      <c r="Q700" s="0" t="n">
        <v>0.00473</v>
      </c>
      <c r="R700" s="0" t="n">
        <v>0</v>
      </c>
      <c r="S700" s="0" t="n">
        <v>0</v>
      </c>
      <c r="T700" s="0" t="n">
        <v>1.5726</v>
      </c>
      <c r="U700" s="0" t="n">
        <v>3.1013</v>
      </c>
      <c r="V700" s="2" t="n">
        <v>0.78361</v>
      </c>
      <c r="W700" s="2" t="n">
        <v>2006.3</v>
      </c>
      <c r="X700" s="2" t="n">
        <v>15.722</v>
      </c>
      <c r="Y700" s="2" t="n">
        <v>0</v>
      </c>
    </row>
    <row r="701" customFormat="false" ht="12.75" hidden="false" customHeight="false" outlineLevel="0" collapsed="false">
      <c r="B701" s="0" t="n">
        <v>8.212</v>
      </c>
      <c r="C701" s="0" t="n">
        <v>8.14</v>
      </c>
      <c r="D701" s="0" t="n">
        <v>17.9904</v>
      </c>
      <c r="E701" s="0" t="n">
        <v>18.7303</v>
      </c>
      <c r="F701" s="0" t="n">
        <v>3.149071</v>
      </c>
      <c r="G701" s="0" t="n">
        <v>1.704797</v>
      </c>
      <c r="H701" s="0" t="n">
        <v>23.0297</v>
      </c>
      <c r="I701" s="0" t="n">
        <v>11.558</v>
      </c>
      <c r="J701" s="0" t="n">
        <v>8.013</v>
      </c>
      <c r="K701" s="0" t="n">
        <v>5.75039</v>
      </c>
      <c r="L701" s="0" t="n">
        <v>69.70803</v>
      </c>
      <c r="M701" s="0" t="n">
        <v>1.704797</v>
      </c>
      <c r="N701" s="0" t="n">
        <v>0</v>
      </c>
      <c r="O701" s="0" t="n">
        <v>52.17054</v>
      </c>
      <c r="P701" s="0" t="n">
        <v>4.2929</v>
      </c>
      <c r="Q701" s="0" t="n">
        <v>0.00475</v>
      </c>
      <c r="R701" s="0" t="n">
        <v>0</v>
      </c>
      <c r="S701" s="0" t="n">
        <v>0</v>
      </c>
      <c r="T701" s="0" t="n">
        <v>1.5726</v>
      </c>
      <c r="U701" s="0" t="n">
        <v>3.1013</v>
      </c>
      <c r="V701" s="2" t="n">
        <v>0.77446</v>
      </c>
      <c r="W701" s="2" t="n">
        <v>2006.3</v>
      </c>
      <c r="X701" s="2" t="n">
        <v>15.538</v>
      </c>
      <c r="Y701" s="2" t="n">
        <v>0</v>
      </c>
    </row>
    <row r="702" customFormat="false" ht="12.75" hidden="false" customHeight="false" outlineLevel="0" collapsed="false">
      <c r="B702" s="0" t="n">
        <v>8.231</v>
      </c>
      <c r="C702" s="0" t="n">
        <v>8.159</v>
      </c>
      <c r="D702" s="0" t="n">
        <v>17.9831</v>
      </c>
      <c r="E702" s="0" t="n">
        <v>18.7304</v>
      </c>
      <c r="F702" s="0" t="n">
        <v>3.150119</v>
      </c>
      <c r="G702" s="0" t="n">
        <v>1.716051</v>
      </c>
      <c r="H702" s="0" t="n">
        <v>23.0423</v>
      </c>
      <c r="I702" s="0" t="n">
        <v>11.6409</v>
      </c>
      <c r="J702" s="0" t="n">
        <v>8.013</v>
      </c>
      <c r="K702" s="0" t="n">
        <v>5.74905</v>
      </c>
      <c r="L702" s="0" t="n">
        <v>69.68719</v>
      </c>
      <c r="M702" s="0" t="n">
        <v>1.716051</v>
      </c>
      <c r="N702" s="0" t="n">
        <v>0</v>
      </c>
      <c r="O702" s="0" t="n">
        <v>52.17054</v>
      </c>
      <c r="P702" s="0" t="n">
        <v>4.2929</v>
      </c>
      <c r="Q702" s="0" t="n">
        <v>0.00476</v>
      </c>
      <c r="R702" s="0" t="n">
        <v>0</v>
      </c>
      <c r="S702" s="0" t="n">
        <v>0</v>
      </c>
      <c r="T702" s="0" t="n">
        <v>1.5726</v>
      </c>
      <c r="U702" s="0" t="n">
        <v>3.1013</v>
      </c>
      <c r="V702" s="2" t="n">
        <v>0.76541</v>
      </c>
      <c r="W702" s="2" t="n">
        <v>2006.3</v>
      </c>
      <c r="X702" s="2" t="n">
        <v>15.356</v>
      </c>
      <c r="Y702" s="2" t="n">
        <v>0</v>
      </c>
    </row>
    <row r="703" customFormat="false" ht="12.75" hidden="false" customHeight="false" outlineLevel="0" collapsed="false">
      <c r="B703" s="0" t="n">
        <v>8.24</v>
      </c>
      <c r="C703" s="0" t="n">
        <v>8.168</v>
      </c>
      <c r="D703" s="0" t="n">
        <v>17.9737</v>
      </c>
      <c r="E703" s="0" t="n">
        <v>18.7306</v>
      </c>
      <c r="F703" s="0" t="n">
        <v>3.151259</v>
      </c>
      <c r="G703" s="0" t="n">
        <v>1.728985</v>
      </c>
      <c r="H703" s="0" t="n">
        <v>23.0567</v>
      </c>
      <c r="I703" s="0" t="n">
        <v>11.7362</v>
      </c>
      <c r="J703" s="0" t="n">
        <v>8.013</v>
      </c>
      <c r="K703" s="0" t="n">
        <v>5.7478</v>
      </c>
      <c r="L703" s="0" t="n">
        <v>69.66535</v>
      </c>
      <c r="M703" s="0" t="n">
        <v>1.728985</v>
      </c>
      <c r="N703" s="0" t="n">
        <v>0</v>
      </c>
      <c r="O703" s="0" t="n">
        <v>52.17054</v>
      </c>
      <c r="P703" s="0" t="n">
        <v>4.2929</v>
      </c>
      <c r="Q703" s="0" t="n">
        <v>0.00477</v>
      </c>
      <c r="R703" s="0" t="n">
        <v>0</v>
      </c>
      <c r="S703" s="0" t="n">
        <v>0</v>
      </c>
      <c r="T703" s="0" t="n">
        <v>1.5726</v>
      </c>
      <c r="U703" s="0" t="n">
        <v>3.1013</v>
      </c>
      <c r="V703" s="2" t="n">
        <v>0.75646</v>
      </c>
      <c r="W703" s="2" t="n">
        <v>2006.3</v>
      </c>
      <c r="X703" s="2" t="n">
        <v>15.177</v>
      </c>
      <c r="Y703" s="2" t="n">
        <v>0</v>
      </c>
    </row>
    <row r="704" customFormat="false" ht="12.75" hidden="false" customHeight="false" outlineLevel="0" collapsed="false">
      <c r="B704" s="0" t="n">
        <v>8.27</v>
      </c>
      <c r="C704" s="0" t="n">
        <v>8.197</v>
      </c>
      <c r="D704" s="0" t="n">
        <v>17.9638</v>
      </c>
      <c r="E704" s="0" t="n">
        <v>18.7308</v>
      </c>
      <c r="F704" s="0" t="n">
        <v>3.152572</v>
      </c>
      <c r="G704" s="0" t="n">
        <v>1.74341</v>
      </c>
      <c r="H704" s="0" t="n">
        <v>23.0729</v>
      </c>
      <c r="I704" s="0" t="n">
        <v>11.8427</v>
      </c>
      <c r="J704" s="0" t="n">
        <v>8.013</v>
      </c>
      <c r="K704" s="0" t="n">
        <v>5.7465</v>
      </c>
      <c r="L704" s="0" t="n">
        <v>69.64283</v>
      </c>
      <c r="M704" s="0" t="n">
        <v>1.74341</v>
      </c>
      <c r="N704" s="0" t="n">
        <v>0</v>
      </c>
      <c r="O704" s="0" t="n">
        <v>52.17054</v>
      </c>
      <c r="P704" s="0" t="n">
        <v>4.2929</v>
      </c>
      <c r="Q704" s="0" t="n">
        <v>0.00478</v>
      </c>
      <c r="R704" s="0" t="n">
        <v>0</v>
      </c>
      <c r="S704" s="0" t="n">
        <v>0</v>
      </c>
      <c r="T704" s="0" t="n">
        <v>1.5726</v>
      </c>
      <c r="U704" s="0" t="n">
        <v>3.1013</v>
      </c>
      <c r="V704" s="2" t="n">
        <v>0.74761</v>
      </c>
      <c r="W704" s="2" t="n">
        <v>2006.3</v>
      </c>
      <c r="X704" s="2" t="n">
        <v>14.999</v>
      </c>
      <c r="Y704" s="2" t="n">
        <v>0</v>
      </c>
    </row>
    <row r="705" customFormat="false" ht="12.75" hidden="false" customHeight="false" outlineLevel="0" collapsed="false">
      <c r="B705" s="0" t="n">
        <v>8.288</v>
      </c>
      <c r="C705" s="0" t="n">
        <v>8.215</v>
      </c>
      <c r="D705" s="0" t="n">
        <v>17.9544</v>
      </c>
      <c r="E705" s="0" t="n">
        <v>18.731</v>
      </c>
      <c r="F705" s="0" t="n">
        <v>3.153859</v>
      </c>
      <c r="G705" s="0" t="n">
        <v>1.760039</v>
      </c>
      <c r="H705" s="0" t="n">
        <v>23.0886</v>
      </c>
      <c r="I705" s="0" t="n">
        <v>11.9655</v>
      </c>
      <c r="J705" s="0" t="n">
        <v>8.013</v>
      </c>
      <c r="K705" s="0" t="n">
        <v>5.74563</v>
      </c>
      <c r="L705" s="0" t="n">
        <v>69.62615</v>
      </c>
      <c r="M705" s="0" t="n">
        <v>1.760039</v>
      </c>
      <c r="N705" s="0" t="n">
        <v>0</v>
      </c>
      <c r="O705" s="0" t="n">
        <v>52.17054</v>
      </c>
      <c r="P705" s="0" t="n">
        <v>4.2929</v>
      </c>
      <c r="Q705" s="0" t="n">
        <v>0.00479</v>
      </c>
      <c r="R705" s="0" t="n">
        <v>0</v>
      </c>
      <c r="S705" s="0" t="n">
        <v>0</v>
      </c>
      <c r="T705" s="0" t="n">
        <v>1.5726</v>
      </c>
      <c r="U705" s="0" t="n">
        <v>3.1013</v>
      </c>
      <c r="V705" s="2" t="n">
        <v>0.73887</v>
      </c>
      <c r="W705" s="2" t="n">
        <v>2006.3</v>
      </c>
      <c r="X705" s="2" t="n">
        <v>14.824</v>
      </c>
      <c r="Y705" s="2" t="n">
        <v>0</v>
      </c>
    </row>
    <row r="706" customFormat="false" ht="12.75" hidden="false" customHeight="false" outlineLevel="0" collapsed="false">
      <c r="B706" s="0" t="n">
        <v>8.307</v>
      </c>
      <c r="C706" s="0" t="n">
        <v>8.234</v>
      </c>
      <c r="D706" s="0" t="n">
        <v>17.947</v>
      </c>
      <c r="E706" s="0" t="n">
        <v>18.7312</v>
      </c>
      <c r="F706" s="0" t="n">
        <v>3.155083</v>
      </c>
      <c r="G706" s="0" t="n">
        <v>1.77919</v>
      </c>
      <c r="H706" s="0" t="n">
        <v>23.1026</v>
      </c>
      <c r="I706" s="0" t="n">
        <v>12.1071</v>
      </c>
      <c r="J706" s="0" t="n">
        <v>8.013</v>
      </c>
      <c r="K706" s="0" t="n">
        <v>5.73623</v>
      </c>
      <c r="L706" s="0" t="n">
        <v>69.50818</v>
      </c>
      <c r="M706" s="0" t="n">
        <v>1.77919</v>
      </c>
      <c r="N706" s="0" t="n">
        <v>0</v>
      </c>
      <c r="O706" s="0" t="n">
        <v>52.17054</v>
      </c>
      <c r="P706" s="0" t="n">
        <v>4.2929</v>
      </c>
      <c r="Q706" s="0" t="n">
        <v>0.0048</v>
      </c>
      <c r="R706" s="0" t="n">
        <v>0</v>
      </c>
      <c r="S706" s="0" t="n">
        <v>0</v>
      </c>
      <c r="T706" s="0" t="n">
        <v>1.5714</v>
      </c>
      <c r="U706" s="0" t="n">
        <v>3.1013</v>
      </c>
      <c r="V706" s="2" t="n">
        <v>0.73302</v>
      </c>
      <c r="W706" s="2" t="n">
        <v>2004.5</v>
      </c>
      <c r="X706" s="2" t="n">
        <v>14.694</v>
      </c>
      <c r="Y706" s="2" t="n">
        <v>0</v>
      </c>
    </row>
    <row r="707" customFormat="false" ht="12.75" hidden="false" customHeight="false" outlineLevel="0" collapsed="false">
      <c r="B707" s="0" t="n">
        <v>8.336</v>
      </c>
      <c r="C707" s="0" t="n">
        <v>8.262</v>
      </c>
      <c r="D707" s="0" t="n">
        <v>17.9481</v>
      </c>
      <c r="E707" s="0" t="n">
        <v>18.7313</v>
      </c>
      <c r="F707" s="0" t="n">
        <v>3.15629</v>
      </c>
      <c r="G707" s="0" t="n">
        <v>1.800906</v>
      </c>
      <c r="H707" s="0" t="n">
        <v>23.1118</v>
      </c>
      <c r="I707" s="0" t="n">
        <v>12.2679</v>
      </c>
      <c r="J707" s="0" t="n">
        <v>8.009</v>
      </c>
      <c r="K707" s="0" t="n">
        <v>5.73385</v>
      </c>
      <c r="L707" s="0" t="n">
        <v>69.48449</v>
      </c>
      <c r="M707" s="0" t="n">
        <v>1.800906</v>
      </c>
      <c r="N707" s="0" t="n">
        <v>0</v>
      </c>
      <c r="O707" s="0" t="n">
        <v>52.17054</v>
      </c>
      <c r="P707" s="0" t="n">
        <v>4.2929</v>
      </c>
      <c r="Q707" s="0" t="n">
        <v>0.00481</v>
      </c>
      <c r="R707" s="0" t="n">
        <v>0</v>
      </c>
      <c r="S707" s="0" t="n">
        <v>0</v>
      </c>
      <c r="T707" s="0" t="n">
        <v>1.5714</v>
      </c>
      <c r="U707" s="0" t="n">
        <v>3.1001</v>
      </c>
      <c r="V707" s="2" t="n">
        <v>0.72379</v>
      </c>
      <c r="W707" s="2" t="n">
        <v>2006.3</v>
      </c>
      <c r="X707" s="2" t="n">
        <v>14.522</v>
      </c>
      <c r="Y707" s="2" t="n">
        <v>0</v>
      </c>
    </row>
    <row r="708" customFormat="false" ht="12.75" hidden="false" customHeight="false" outlineLevel="0" collapsed="false">
      <c r="B708" s="0" t="n">
        <v>8.346</v>
      </c>
      <c r="C708" s="0" t="n">
        <v>8.273</v>
      </c>
      <c r="D708" s="0" t="n">
        <v>17.9547</v>
      </c>
      <c r="E708" s="0" t="n">
        <v>18.7315</v>
      </c>
      <c r="F708" s="0" t="n">
        <v>3.157441</v>
      </c>
      <c r="G708" s="0" t="n">
        <v>1.823507</v>
      </c>
      <c r="H708" s="0" t="n">
        <v>23.1173</v>
      </c>
      <c r="I708" s="0" t="n">
        <v>12.4355</v>
      </c>
      <c r="J708" s="0" t="n">
        <v>8.013</v>
      </c>
      <c r="K708" s="0" t="n">
        <v>5.72319</v>
      </c>
      <c r="L708" s="0" t="n">
        <v>69.36654</v>
      </c>
      <c r="M708" s="0" t="n">
        <v>1.823507</v>
      </c>
      <c r="N708" s="0" t="n">
        <v>0</v>
      </c>
      <c r="O708" s="0" t="n">
        <v>52.17054</v>
      </c>
      <c r="P708" s="0" t="n">
        <v>4.2929</v>
      </c>
      <c r="Q708" s="0" t="n">
        <v>0.00483</v>
      </c>
      <c r="R708" s="0" t="n">
        <v>0</v>
      </c>
      <c r="S708" s="0" t="n">
        <v>0</v>
      </c>
      <c r="T708" s="0" t="n">
        <v>1.5702</v>
      </c>
      <c r="U708" s="0" t="n">
        <v>3.1013</v>
      </c>
      <c r="V708" s="2" t="n">
        <v>0.71742</v>
      </c>
      <c r="W708" s="2" t="n">
        <v>2006.3</v>
      </c>
      <c r="X708" s="2" t="n">
        <v>14.394</v>
      </c>
      <c r="Y708" s="2" t="n">
        <v>0</v>
      </c>
    </row>
    <row r="709" customFormat="false" ht="12.75" hidden="false" customHeight="false" outlineLevel="0" collapsed="false">
      <c r="B709" s="0" t="n">
        <v>8.354</v>
      </c>
      <c r="C709" s="0" t="n">
        <v>8.28</v>
      </c>
      <c r="D709" s="0" t="n">
        <v>17.9608</v>
      </c>
      <c r="E709" s="0" t="n">
        <v>18.7317</v>
      </c>
      <c r="F709" s="0" t="n">
        <v>3.158546</v>
      </c>
      <c r="G709" s="0" t="n">
        <v>1.846112</v>
      </c>
      <c r="H709" s="0" t="n">
        <v>23.1228</v>
      </c>
      <c r="I709" s="0" t="n">
        <v>12.6033</v>
      </c>
      <c r="J709" s="0" t="n">
        <v>8.013</v>
      </c>
      <c r="K709" s="0" t="n">
        <v>5.72037</v>
      </c>
      <c r="L709" s="0" t="n">
        <v>69.34292</v>
      </c>
      <c r="M709" s="0" t="n">
        <v>1.846112</v>
      </c>
      <c r="N709" s="0" t="n">
        <v>0</v>
      </c>
      <c r="O709" s="0" t="n">
        <v>52.17054</v>
      </c>
      <c r="P709" s="0" t="n">
        <v>4.2929</v>
      </c>
      <c r="Q709" s="0" t="n">
        <v>0.00484</v>
      </c>
      <c r="R709" s="0" t="n">
        <v>0</v>
      </c>
      <c r="S709" s="0" t="n">
        <v>0</v>
      </c>
      <c r="T709" s="0" t="n">
        <v>1.5702</v>
      </c>
      <c r="U709" s="0" t="n">
        <v>3.1013</v>
      </c>
      <c r="V709" s="2" t="n">
        <v>0.71111</v>
      </c>
      <c r="W709" s="2" t="n">
        <v>2006.3</v>
      </c>
      <c r="X709" s="2" t="n">
        <v>14.267</v>
      </c>
      <c r="Y709" s="2" t="n">
        <v>0</v>
      </c>
    </row>
    <row r="710" customFormat="false" ht="12.75" hidden="false" customHeight="false" outlineLevel="0" collapsed="false">
      <c r="B710" s="0" t="n">
        <v>8.392</v>
      </c>
      <c r="C710" s="0" t="n">
        <v>8.319</v>
      </c>
      <c r="D710" s="0" t="n">
        <v>17.9626</v>
      </c>
      <c r="E710" s="0" t="n">
        <v>18.7319</v>
      </c>
      <c r="F710" s="0" t="n">
        <v>3.159618</v>
      </c>
      <c r="G710" s="0" t="n">
        <v>1.870531</v>
      </c>
      <c r="H710" s="0" t="n">
        <v>23.1305</v>
      </c>
      <c r="I710" s="0" t="n">
        <v>12.7848</v>
      </c>
      <c r="J710" s="0" t="n">
        <v>8.013</v>
      </c>
      <c r="K710" s="0" t="n">
        <v>5.71799</v>
      </c>
      <c r="L710" s="0" t="n">
        <v>69.31964</v>
      </c>
      <c r="M710" s="0" t="n">
        <v>1.870531</v>
      </c>
      <c r="N710" s="0" t="n">
        <v>0</v>
      </c>
      <c r="O710" s="0" t="n">
        <v>52.17034</v>
      </c>
      <c r="P710" s="0" t="n">
        <v>4.293</v>
      </c>
      <c r="Q710" s="0" t="n">
        <v>0.00485</v>
      </c>
      <c r="R710" s="0" t="n">
        <v>0</v>
      </c>
      <c r="S710" s="0" t="n">
        <v>0</v>
      </c>
      <c r="T710" s="0" t="n">
        <v>1.5702</v>
      </c>
      <c r="U710" s="0" t="n">
        <v>3.1013</v>
      </c>
      <c r="V710" s="2" t="n">
        <v>0.70484</v>
      </c>
      <c r="W710" s="2" t="n">
        <v>2006.3</v>
      </c>
      <c r="X710" s="2" t="n">
        <v>14.141</v>
      </c>
      <c r="Y710" s="2" t="n">
        <v>0</v>
      </c>
    </row>
    <row r="711" customFormat="false" ht="12.75" hidden="false" customHeight="false" outlineLevel="0" collapsed="false">
      <c r="B711" s="0" t="n">
        <v>8.403</v>
      </c>
      <c r="C711" s="0" t="n">
        <v>8.329</v>
      </c>
      <c r="D711" s="0" t="n">
        <v>17.9601</v>
      </c>
      <c r="E711" s="0" t="n">
        <v>18.7318</v>
      </c>
      <c r="F711" s="0" t="n">
        <v>3.160627</v>
      </c>
      <c r="G711" s="0" t="n">
        <v>1.89777</v>
      </c>
      <c r="H711" s="0" t="n">
        <v>23.14</v>
      </c>
      <c r="I711" s="0" t="n">
        <v>12.9877</v>
      </c>
      <c r="J711" s="0" t="n">
        <v>8.013</v>
      </c>
      <c r="K711" s="0" t="n">
        <v>5.70824</v>
      </c>
      <c r="L711" s="0" t="n">
        <v>69.20208</v>
      </c>
      <c r="M711" s="0" t="n">
        <v>1.89777</v>
      </c>
      <c r="N711" s="0" t="n">
        <v>0</v>
      </c>
      <c r="O711" s="0" t="n">
        <v>52.17034</v>
      </c>
      <c r="P711" s="0" t="n">
        <v>4.293</v>
      </c>
      <c r="Q711" s="0" t="n">
        <v>0.00486</v>
      </c>
      <c r="R711" s="0" t="n">
        <v>0</v>
      </c>
      <c r="S711" s="0" t="n">
        <v>0</v>
      </c>
      <c r="T711" s="0" t="n">
        <v>1.569</v>
      </c>
      <c r="U711" s="0" t="n">
        <v>3.1013</v>
      </c>
      <c r="V711" s="2" t="n">
        <v>0.69863</v>
      </c>
      <c r="W711" s="2" t="n">
        <v>2006.3</v>
      </c>
      <c r="X711" s="2" t="n">
        <v>14.017</v>
      </c>
      <c r="Y711" s="2" t="n">
        <v>0</v>
      </c>
    </row>
    <row r="712" customFormat="false" ht="12.75" hidden="false" customHeight="false" outlineLevel="0" collapsed="false">
      <c r="B712" s="0" t="n">
        <v>8.421</v>
      </c>
      <c r="C712" s="0" t="n">
        <v>8.347</v>
      </c>
      <c r="D712" s="0" t="n">
        <v>17.9549</v>
      </c>
      <c r="E712" s="0" t="n">
        <v>18.7324</v>
      </c>
      <c r="F712" s="0" t="n">
        <v>3.1616</v>
      </c>
      <c r="G712" s="0" t="n">
        <v>1.927426</v>
      </c>
      <c r="H712" s="0" t="n">
        <v>23.1508</v>
      </c>
      <c r="I712" s="0" t="n">
        <v>13.2087</v>
      </c>
      <c r="J712" s="0" t="n">
        <v>8.013</v>
      </c>
      <c r="K712" s="0" t="n">
        <v>5.70657</v>
      </c>
      <c r="L712" s="0" t="n">
        <v>69.17933</v>
      </c>
      <c r="M712" s="0" t="n">
        <v>1.927426</v>
      </c>
      <c r="N712" s="0" t="n">
        <v>0</v>
      </c>
      <c r="O712" s="0" t="n">
        <v>52.17034</v>
      </c>
      <c r="P712" s="0" t="n">
        <v>4.293</v>
      </c>
      <c r="Q712" s="0" t="n">
        <v>0.00487</v>
      </c>
      <c r="R712" s="0" t="n">
        <v>0</v>
      </c>
      <c r="S712" s="0" t="n">
        <v>0</v>
      </c>
      <c r="T712" s="0" t="n">
        <v>1.569</v>
      </c>
      <c r="U712" s="0" t="n">
        <v>3.1013</v>
      </c>
      <c r="V712" s="2" t="n">
        <v>0.69247</v>
      </c>
      <c r="W712" s="2" t="n">
        <v>2006.3</v>
      </c>
      <c r="X712" s="2" t="n">
        <v>13.893</v>
      </c>
      <c r="Y712" s="2" t="n">
        <v>0</v>
      </c>
    </row>
    <row r="713" customFormat="false" ht="12.75" hidden="false" customHeight="false" outlineLevel="0" collapsed="false">
      <c r="B713" s="0" t="n">
        <v>8.431</v>
      </c>
      <c r="C713" s="0" t="n">
        <v>8.357</v>
      </c>
      <c r="D713" s="0" t="n">
        <v>17.9484</v>
      </c>
      <c r="E713" s="0" t="n">
        <v>18.7325</v>
      </c>
      <c r="F713" s="0" t="n">
        <v>3.162623</v>
      </c>
      <c r="G713" s="0" t="n">
        <v>1.957935</v>
      </c>
      <c r="H713" s="0" t="n">
        <v>23.1627</v>
      </c>
      <c r="I713" s="0" t="n">
        <v>13.4367</v>
      </c>
      <c r="J713" s="0" t="n">
        <v>8.013</v>
      </c>
      <c r="K713" s="0" t="n">
        <v>5.70507</v>
      </c>
      <c r="L713" s="0" t="n">
        <v>69.15725</v>
      </c>
      <c r="M713" s="0" t="n">
        <v>1.957935</v>
      </c>
      <c r="N713" s="0" t="n">
        <v>0</v>
      </c>
      <c r="O713" s="0" t="n">
        <v>52.17034</v>
      </c>
      <c r="P713" s="0" t="n">
        <v>4.293</v>
      </c>
      <c r="Q713" s="0" t="n">
        <v>0.00488</v>
      </c>
      <c r="R713" s="0" t="n">
        <v>0</v>
      </c>
      <c r="S713" s="0" t="n">
        <v>0</v>
      </c>
      <c r="T713" s="0" t="n">
        <v>1.569</v>
      </c>
      <c r="U713" s="0" t="n">
        <v>3.1013</v>
      </c>
      <c r="V713" s="2" t="n">
        <v>0.68637</v>
      </c>
      <c r="W713" s="2" t="n">
        <v>2006.3</v>
      </c>
      <c r="X713" s="2" t="n">
        <v>13.771</v>
      </c>
      <c r="Y713" s="2" t="n">
        <v>0</v>
      </c>
    </row>
    <row r="714" customFormat="false" ht="12.75" hidden="false" customHeight="false" outlineLevel="0" collapsed="false">
      <c r="B714" s="0" t="n">
        <v>8.459</v>
      </c>
      <c r="C714" s="0" t="n">
        <v>8.385</v>
      </c>
      <c r="D714" s="0" t="n">
        <v>17.9428</v>
      </c>
      <c r="E714" s="0" t="n">
        <v>18.7323</v>
      </c>
      <c r="F714" s="0" t="n">
        <v>3.163702</v>
      </c>
      <c r="G714" s="0" t="n">
        <v>1.987778</v>
      </c>
      <c r="H714" s="0" t="n">
        <v>23.1746</v>
      </c>
      <c r="I714" s="0" t="n">
        <v>13.6601</v>
      </c>
      <c r="J714" s="0" t="n">
        <v>8.013</v>
      </c>
      <c r="K714" s="0" t="n">
        <v>5.70354</v>
      </c>
      <c r="L714" s="0" t="n">
        <v>69.13616</v>
      </c>
      <c r="M714" s="0" t="n">
        <v>1.987778</v>
      </c>
      <c r="N714" s="0" t="n">
        <v>0</v>
      </c>
      <c r="O714" s="0" t="n">
        <v>52.17034</v>
      </c>
      <c r="P714" s="0" t="n">
        <v>4.293</v>
      </c>
      <c r="Q714" s="0" t="n">
        <v>0.0049</v>
      </c>
      <c r="R714" s="0" t="n">
        <v>0</v>
      </c>
      <c r="S714" s="0" t="n">
        <v>0</v>
      </c>
      <c r="T714" s="0" t="n">
        <v>1.569</v>
      </c>
      <c r="U714" s="0" t="n">
        <v>3.1013</v>
      </c>
      <c r="V714" s="2" t="n">
        <v>0.68091</v>
      </c>
      <c r="W714" s="2" t="n">
        <v>2004.5</v>
      </c>
      <c r="X714" s="2" t="n">
        <v>13.649</v>
      </c>
      <c r="Y714" s="2" t="n">
        <v>0</v>
      </c>
    </row>
    <row r="715" customFormat="false" ht="12.75" hidden="false" customHeight="false" outlineLevel="0" collapsed="false">
      <c r="B715" s="0" t="n">
        <v>8.479</v>
      </c>
      <c r="C715" s="0" t="n">
        <v>8.404</v>
      </c>
      <c r="D715" s="0" t="n">
        <v>17.9411</v>
      </c>
      <c r="E715" s="0" t="n">
        <v>18.7325</v>
      </c>
      <c r="F715" s="0" t="n">
        <v>3.164738</v>
      </c>
      <c r="G715" s="0" t="n">
        <v>2.015614</v>
      </c>
      <c r="H715" s="0" t="n">
        <v>23.184</v>
      </c>
      <c r="I715" s="0" t="n">
        <v>13.8687</v>
      </c>
      <c r="J715" s="0" t="n">
        <v>8.013</v>
      </c>
      <c r="K715" s="0" t="n">
        <v>5.70175</v>
      </c>
      <c r="L715" s="0" t="n">
        <v>69.11601</v>
      </c>
      <c r="M715" s="0" t="n">
        <v>2.015614</v>
      </c>
      <c r="N715" s="0" t="n">
        <v>0</v>
      </c>
      <c r="O715" s="0" t="n">
        <v>52.17054</v>
      </c>
      <c r="P715" s="0" t="n">
        <v>4.29288</v>
      </c>
      <c r="Q715" s="0" t="n">
        <v>0.00491</v>
      </c>
      <c r="R715" s="0" t="n">
        <v>0</v>
      </c>
      <c r="S715" s="0" t="n">
        <v>0</v>
      </c>
      <c r="T715" s="0" t="n">
        <v>1.569</v>
      </c>
      <c r="U715" s="0" t="n">
        <v>3.1013</v>
      </c>
      <c r="V715" s="2" t="n">
        <v>0.6763</v>
      </c>
      <c r="W715" s="2" t="n">
        <v>2006.3</v>
      </c>
      <c r="X715" s="2" t="n">
        <v>13.569</v>
      </c>
      <c r="Y715" s="2" t="n">
        <v>0</v>
      </c>
    </row>
    <row r="716" customFormat="false" ht="12.75" hidden="false" customHeight="false" outlineLevel="0" collapsed="false">
      <c r="B716" s="0" t="n">
        <v>8.507</v>
      </c>
      <c r="C716" s="0" t="n">
        <v>8.432</v>
      </c>
      <c r="D716" s="0" t="n">
        <v>17.9479</v>
      </c>
      <c r="E716" s="0" t="n">
        <v>18.7327</v>
      </c>
      <c r="F716" s="0" t="n">
        <v>3.165642</v>
      </c>
      <c r="G716" s="0" t="n">
        <v>2.042263</v>
      </c>
      <c r="H716" s="0" t="n">
        <v>23.1874</v>
      </c>
      <c r="I716" s="0" t="n">
        <v>14.0688</v>
      </c>
      <c r="J716" s="0" t="n">
        <v>8.013</v>
      </c>
      <c r="K716" s="0" t="n">
        <v>5.69933</v>
      </c>
      <c r="L716" s="0" t="n">
        <v>69.09722</v>
      </c>
      <c r="M716" s="0" t="n">
        <v>2.042263</v>
      </c>
      <c r="N716" s="0" t="n">
        <v>0</v>
      </c>
      <c r="O716" s="0" t="n">
        <v>52.17054</v>
      </c>
      <c r="P716" s="0" t="n">
        <v>4.29288</v>
      </c>
      <c r="Q716" s="0" t="n">
        <v>0.00492</v>
      </c>
      <c r="R716" s="0" t="n">
        <v>0</v>
      </c>
      <c r="S716" s="0" t="n">
        <v>0</v>
      </c>
      <c r="T716" s="0" t="n">
        <v>1.569</v>
      </c>
      <c r="U716" s="0" t="n">
        <v>3.1013</v>
      </c>
      <c r="V716" s="2" t="n">
        <v>0.67093</v>
      </c>
      <c r="W716" s="2" t="n">
        <v>2004.5</v>
      </c>
      <c r="X716" s="2" t="n">
        <v>13.449</v>
      </c>
      <c r="Y716" s="2" t="n">
        <v>0</v>
      </c>
    </row>
    <row r="717" customFormat="false" ht="12.75" hidden="false" customHeight="false" outlineLevel="0" collapsed="false">
      <c r="B717" s="0" t="n">
        <v>8.517</v>
      </c>
      <c r="C717" s="0" t="n">
        <v>8.443</v>
      </c>
      <c r="D717" s="0" t="n">
        <v>17.9608</v>
      </c>
      <c r="E717" s="0" t="n">
        <v>18.7327</v>
      </c>
      <c r="F717" s="0" t="n">
        <v>3.166446</v>
      </c>
      <c r="G717" s="0" t="n">
        <v>2.069516</v>
      </c>
      <c r="H717" s="0" t="n">
        <v>23.1866</v>
      </c>
      <c r="I717" s="0" t="n">
        <v>14.2737</v>
      </c>
      <c r="J717" s="0" t="n">
        <v>8.013</v>
      </c>
      <c r="K717" s="0" t="n">
        <v>5.69645</v>
      </c>
      <c r="L717" s="0" t="n">
        <v>69.07944</v>
      </c>
      <c r="M717" s="0" t="n">
        <v>2.069516</v>
      </c>
      <c r="N717" s="0" t="n">
        <v>0</v>
      </c>
      <c r="O717" s="0" t="n">
        <v>52.17054</v>
      </c>
      <c r="P717" s="0" t="n">
        <v>4.29288</v>
      </c>
      <c r="Q717" s="0" t="n">
        <v>0.00493</v>
      </c>
      <c r="R717" s="0" t="n">
        <v>0</v>
      </c>
      <c r="S717" s="0" t="n">
        <v>0</v>
      </c>
      <c r="T717" s="0" t="n">
        <v>1.569</v>
      </c>
      <c r="U717" s="0" t="n">
        <v>3.1013</v>
      </c>
      <c r="V717" s="2" t="n">
        <v>0.66697</v>
      </c>
      <c r="W717" s="2" t="n">
        <v>2004.5</v>
      </c>
      <c r="X717" s="2" t="n">
        <v>13.37</v>
      </c>
      <c r="Y717" s="2" t="n">
        <v>0</v>
      </c>
    </row>
    <row r="718" customFormat="false" ht="12.75" hidden="false" customHeight="false" outlineLevel="0" collapsed="false">
      <c r="B718" s="0" t="n">
        <v>8.544</v>
      </c>
      <c r="C718" s="0" t="n">
        <v>8.469</v>
      </c>
      <c r="D718" s="0" t="n">
        <v>17.9713</v>
      </c>
      <c r="E718" s="0" t="n">
        <v>18.7328</v>
      </c>
      <c r="F718" s="0" t="n">
        <v>3.167153</v>
      </c>
      <c r="G718" s="0" t="n">
        <v>2.096451</v>
      </c>
      <c r="H718" s="0" t="n">
        <v>23.1864</v>
      </c>
      <c r="I718" s="0" t="n">
        <v>14.4765</v>
      </c>
      <c r="J718" s="0" t="n">
        <v>8.013</v>
      </c>
      <c r="K718" s="0" t="n">
        <v>5.6939</v>
      </c>
      <c r="L718" s="0" t="n">
        <v>69.06249</v>
      </c>
      <c r="M718" s="0" t="n">
        <v>2.096451</v>
      </c>
      <c r="N718" s="0" t="n">
        <v>0</v>
      </c>
      <c r="O718" s="0" t="n">
        <v>52.17054</v>
      </c>
      <c r="P718" s="0" t="n">
        <v>4.29288</v>
      </c>
      <c r="Q718" s="0" t="n">
        <v>0.00494</v>
      </c>
      <c r="R718" s="0" t="n">
        <v>0</v>
      </c>
      <c r="S718" s="0" t="n">
        <v>0</v>
      </c>
      <c r="T718" s="0" t="n">
        <v>1.569</v>
      </c>
      <c r="U718" s="0" t="n">
        <v>3.1013</v>
      </c>
      <c r="V718" s="2" t="n">
        <v>0.66245</v>
      </c>
      <c r="W718" s="2" t="n">
        <v>2006.3</v>
      </c>
      <c r="X718" s="2" t="n">
        <v>13.291</v>
      </c>
      <c r="Y718" s="2" t="n">
        <v>0</v>
      </c>
    </row>
    <row r="719" customFormat="false" ht="12.75" hidden="false" customHeight="false" outlineLevel="0" collapsed="false">
      <c r="B719" s="0" t="n">
        <v>8.555</v>
      </c>
      <c r="C719" s="0" t="n">
        <v>8.48</v>
      </c>
      <c r="D719" s="0" t="n">
        <v>17.9831</v>
      </c>
      <c r="E719" s="0" t="n">
        <v>18.7329</v>
      </c>
      <c r="F719" s="0" t="n">
        <v>3.167884</v>
      </c>
      <c r="G719" s="0" t="n">
        <v>2.123233</v>
      </c>
      <c r="H719" s="0" t="n">
        <v>23.1856</v>
      </c>
      <c r="I719" s="0" t="n">
        <v>14.6785</v>
      </c>
      <c r="J719" s="0" t="n">
        <v>8.013</v>
      </c>
      <c r="K719" s="0" t="n">
        <v>5.69128</v>
      </c>
      <c r="L719" s="0" t="n">
        <v>69.0463</v>
      </c>
      <c r="M719" s="0" t="n">
        <v>2.123233</v>
      </c>
      <c r="N719" s="0" t="n">
        <v>0</v>
      </c>
      <c r="O719" s="0" t="n">
        <v>52.17054</v>
      </c>
      <c r="P719" s="0" t="n">
        <v>4.29288</v>
      </c>
      <c r="Q719" s="0" t="n">
        <v>0.00495</v>
      </c>
      <c r="R719" s="0" t="n">
        <v>0</v>
      </c>
      <c r="S719" s="0" t="n">
        <v>0</v>
      </c>
      <c r="T719" s="0" t="n">
        <v>1.569</v>
      </c>
      <c r="U719" s="0" t="n">
        <v>3.1013</v>
      </c>
      <c r="V719" s="2" t="n">
        <v>0.65854</v>
      </c>
      <c r="W719" s="2" t="n">
        <v>2006.3</v>
      </c>
      <c r="X719" s="2" t="n">
        <v>13.212</v>
      </c>
      <c r="Y719" s="2" t="n">
        <v>0</v>
      </c>
    </row>
    <row r="720" customFormat="false" ht="12.75" hidden="false" customHeight="false" outlineLevel="0" collapsed="false">
      <c r="B720" s="0" t="n">
        <v>8.573</v>
      </c>
      <c r="C720" s="0" t="n">
        <v>8.497</v>
      </c>
      <c r="D720" s="0" t="n">
        <v>18.0023</v>
      </c>
      <c r="E720" s="0" t="n">
        <v>18.7329</v>
      </c>
      <c r="F720" s="0" t="n">
        <v>3.168389</v>
      </c>
      <c r="G720" s="0" t="n">
        <v>2.150819</v>
      </c>
      <c r="H720" s="0" t="n">
        <v>23.1788</v>
      </c>
      <c r="I720" s="0" t="n">
        <v>14.8868</v>
      </c>
      <c r="J720" s="0" t="n">
        <v>8.013</v>
      </c>
      <c r="K720" s="0" t="n">
        <v>5.68816</v>
      </c>
      <c r="L720" s="0" t="n">
        <v>69.03144</v>
      </c>
      <c r="M720" s="0" t="n">
        <v>2.150819</v>
      </c>
      <c r="N720" s="0" t="n">
        <v>0</v>
      </c>
      <c r="O720" s="0" t="n">
        <v>52.17054</v>
      </c>
      <c r="P720" s="0" t="n">
        <v>4.29288</v>
      </c>
      <c r="Q720" s="0" t="n">
        <v>0.00497</v>
      </c>
      <c r="R720" s="0" t="n">
        <v>0</v>
      </c>
      <c r="S720" s="0" t="n">
        <v>0</v>
      </c>
      <c r="T720" s="0" t="n">
        <v>1.569</v>
      </c>
      <c r="U720" s="0" t="n">
        <v>3.1013</v>
      </c>
      <c r="V720" s="2" t="n">
        <v>0.65659</v>
      </c>
      <c r="W720" s="2" t="n">
        <v>2006.3</v>
      </c>
      <c r="X720" s="2" t="n">
        <v>13.173</v>
      </c>
      <c r="Y720" s="2" t="n">
        <v>0</v>
      </c>
    </row>
    <row r="721" customFormat="false" ht="12.75" hidden="false" customHeight="false" outlineLevel="0" collapsed="false">
      <c r="B721" s="0" t="n">
        <v>8.593</v>
      </c>
      <c r="C721" s="0" t="n">
        <v>8.518</v>
      </c>
      <c r="D721" s="0" t="n">
        <v>18.0294</v>
      </c>
      <c r="E721" s="0" t="n">
        <v>18.7329</v>
      </c>
      <c r="F721" s="0" t="n">
        <v>3.168774</v>
      </c>
      <c r="G721" s="0" t="n">
        <v>2.177308</v>
      </c>
      <c r="H721" s="0" t="n">
        <v>23.1667</v>
      </c>
      <c r="I721" s="0" t="n">
        <v>15.0872</v>
      </c>
      <c r="J721" s="0" t="n">
        <v>8.013</v>
      </c>
      <c r="K721" s="0" t="n">
        <v>5.68502</v>
      </c>
      <c r="L721" s="0" t="n">
        <v>69.02463</v>
      </c>
      <c r="M721" s="0" t="n">
        <v>2.177308</v>
      </c>
      <c r="N721" s="0" t="n">
        <v>0</v>
      </c>
      <c r="O721" s="0" t="n">
        <v>52.17054</v>
      </c>
      <c r="P721" s="0" t="n">
        <v>4.29288</v>
      </c>
      <c r="Q721" s="0" t="n">
        <v>0.00498</v>
      </c>
      <c r="R721" s="0" t="n">
        <v>0</v>
      </c>
      <c r="S721" s="0" t="n">
        <v>0</v>
      </c>
      <c r="T721" s="0" t="n">
        <v>1.569</v>
      </c>
      <c r="U721" s="0" t="n">
        <v>3.1013</v>
      </c>
      <c r="V721" s="2" t="n">
        <v>0.64752</v>
      </c>
      <c r="W721" s="2" t="n">
        <v>2004.5</v>
      </c>
      <c r="X721" s="2" t="n">
        <v>12.98</v>
      </c>
      <c r="Y721" s="2" t="n">
        <v>0</v>
      </c>
    </row>
    <row r="722" customFormat="false" ht="12.75" hidden="false" customHeight="false" outlineLevel="0" collapsed="false">
      <c r="B722" s="0" t="n">
        <v>8.611</v>
      </c>
      <c r="C722" s="0" t="n">
        <v>8.536</v>
      </c>
      <c r="D722" s="0" t="n">
        <v>18.0592</v>
      </c>
      <c r="E722" s="0" t="n">
        <v>18.733</v>
      </c>
      <c r="F722" s="0" t="n">
        <v>3.169203</v>
      </c>
      <c r="G722" s="0" t="n">
        <v>2.201347</v>
      </c>
      <c r="H722" s="0" t="n">
        <v>23.1533</v>
      </c>
      <c r="I722" s="0" t="n">
        <v>15.2692</v>
      </c>
      <c r="J722" s="0" t="n">
        <v>8.013</v>
      </c>
      <c r="K722" s="0" t="n">
        <v>5.68173</v>
      </c>
      <c r="L722" s="0" t="n">
        <v>69.01905</v>
      </c>
      <c r="M722" s="0" t="n">
        <v>2.201347</v>
      </c>
      <c r="N722" s="0" t="n">
        <v>0</v>
      </c>
      <c r="O722" s="0" t="n">
        <v>52.17054</v>
      </c>
      <c r="P722" s="0" t="n">
        <v>4.29288</v>
      </c>
      <c r="Q722" s="0" t="n">
        <v>0.00499</v>
      </c>
      <c r="R722" s="0" t="n">
        <v>0</v>
      </c>
      <c r="S722" s="0" t="n">
        <v>0</v>
      </c>
      <c r="T722" s="0" t="n">
        <v>1.569</v>
      </c>
      <c r="U722" s="0" t="n">
        <v>3.1013</v>
      </c>
      <c r="V722" s="2" t="n">
        <v>0.64179</v>
      </c>
      <c r="W722" s="2" t="n">
        <v>2004.5</v>
      </c>
      <c r="X722" s="2" t="n">
        <v>12.865</v>
      </c>
      <c r="Y722" s="2" t="n">
        <v>0</v>
      </c>
    </row>
    <row r="723" customFormat="false" ht="12.75" hidden="false" customHeight="false" outlineLevel="0" collapsed="false">
      <c r="B723" s="0" t="n">
        <v>8.631</v>
      </c>
      <c r="C723" s="0" t="n">
        <v>8.555</v>
      </c>
      <c r="D723" s="0" t="n">
        <v>18.0843</v>
      </c>
      <c r="E723" s="0" t="n">
        <v>18.7333</v>
      </c>
      <c r="F723" s="0" t="n">
        <v>3.169684</v>
      </c>
      <c r="G723" s="0" t="n">
        <v>2.22314</v>
      </c>
      <c r="H723" s="0" t="n">
        <v>23.1431</v>
      </c>
      <c r="I723" s="0" t="n">
        <v>15.4343</v>
      </c>
      <c r="J723" s="0" t="n">
        <v>8.013</v>
      </c>
      <c r="K723" s="0" t="n">
        <v>5.67117</v>
      </c>
      <c r="L723" s="0" t="n">
        <v>68.92024</v>
      </c>
      <c r="M723" s="0" t="n">
        <v>2.22314</v>
      </c>
      <c r="N723" s="0" t="n">
        <v>0</v>
      </c>
      <c r="O723" s="0" t="n">
        <v>52.17054</v>
      </c>
      <c r="P723" s="0" t="n">
        <v>4.29288</v>
      </c>
      <c r="Q723" s="0" t="n">
        <v>0.005</v>
      </c>
      <c r="R723" s="0" t="n">
        <v>0</v>
      </c>
      <c r="S723" s="0" t="n">
        <v>0</v>
      </c>
      <c r="T723" s="0" t="n">
        <v>1.5678</v>
      </c>
      <c r="U723" s="0" t="n">
        <v>3.1013</v>
      </c>
      <c r="V723" s="2" t="n">
        <v>0.63611</v>
      </c>
      <c r="W723" s="2" t="n">
        <v>2004.5</v>
      </c>
      <c r="X723" s="2" t="n">
        <v>12.751</v>
      </c>
      <c r="Y723" s="2" t="n">
        <v>0</v>
      </c>
    </row>
    <row r="724" customFormat="false" ht="12.75" hidden="false" customHeight="false" outlineLevel="0" collapsed="false">
      <c r="B724" s="0" t="n">
        <v>8.659</v>
      </c>
      <c r="C724" s="0" t="n">
        <v>8.583</v>
      </c>
      <c r="D724" s="0" t="n">
        <v>18.1073</v>
      </c>
      <c r="E724" s="0" t="n">
        <v>18.7334</v>
      </c>
      <c r="F724" s="0" t="n">
        <v>3.170016</v>
      </c>
      <c r="G724" s="0" t="n">
        <v>2.244771</v>
      </c>
      <c r="H724" s="0" t="n">
        <v>23.1328</v>
      </c>
      <c r="I724" s="0" t="n">
        <v>15.5985</v>
      </c>
      <c r="J724" s="0" t="n">
        <v>8.013</v>
      </c>
      <c r="K724" s="0" t="n">
        <v>5.66818</v>
      </c>
      <c r="L724" s="0" t="n">
        <v>68.91038</v>
      </c>
      <c r="M724" s="0" t="n">
        <v>2.244771</v>
      </c>
      <c r="N724" s="0" t="n">
        <v>0</v>
      </c>
      <c r="O724" s="0" t="n">
        <v>52.17054</v>
      </c>
      <c r="P724" s="0" t="n">
        <v>4.29288</v>
      </c>
      <c r="Q724" s="0" t="n">
        <v>0.00501</v>
      </c>
      <c r="R724" s="0" t="n">
        <v>0</v>
      </c>
      <c r="S724" s="0" t="n">
        <v>0</v>
      </c>
      <c r="T724" s="0" t="n">
        <v>1.5678</v>
      </c>
      <c r="U724" s="0" t="n">
        <v>3.1013</v>
      </c>
      <c r="V724" s="2" t="n">
        <v>0.63047</v>
      </c>
      <c r="W724" s="2" t="n">
        <v>2004.5</v>
      </c>
      <c r="X724" s="2" t="n">
        <v>12.638</v>
      </c>
      <c r="Y724" s="2" t="n">
        <v>0</v>
      </c>
    </row>
    <row r="725" customFormat="false" ht="12.75" hidden="false" customHeight="false" outlineLevel="0" collapsed="false">
      <c r="B725" s="0" t="n">
        <v>8.669</v>
      </c>
      <c r="C725" s="0" t="n">
        <v>8.593</v>
      </c>
      <c r="D725" s="0" t="n">
        <v>18.134</v>
      </c>
      <c r="E725" s="0" t="n">
        <v>18.7336</v>
      </c>
      <c r="F725" s="0" t="n">
        <v>3.169976</v>
      </c>
      <c r="G725" s="0" t="n">
        <v>2.265661</v>
      </c>
      <c r="H725" s="0" t="n">
        <v>23.1175</v>
      </c>
      <c r="I725" s="0" t="n">
        <v>15.7572</v>
      </c>
      <c r="J725" s="0" t="n">
        <v>8.013</v>
      </c>
      <c r="K725" s="0" t="n">
        <v>5.66452</v>
      </c>
      <c r="L725" s="0" t="n">
        <v>68.89527</v>
      </c>
      <c r="M725" s="0" t="n">
        <v>2.265661</v>
      </c>
      <c r="N725" s="0" t="n">
        <v>0</v>
      </c>
      <c r="O725" s="0" t="n">
        <v>52.17054</v>
      </c>
      <c r="P725" s="0" t="n">
        <v>4.29288</v>
      </c>
      <c r="Q725" s="0" t="n">
        <v>0.00502</v>
      </c>
      <c r="R725" s="0" t="n">
        <v>0</v>
      </c>
      <c r="S725" s="0" t="n">
        <v>0</v>
      </c>
      <c r="T725" s="0" t="n">
        <v>1.5678</v>
      </c>
      <c r="U725" s="0" t="n">
        <v>3.1013</v>
      </c>
      <c r="V725" s="2" t="n">
        <v>0.62489</v>
      </c>
      <c r="W725" s="2" t="n">
        <v>2004.5</v>
      </c>
      <c r="X725" s="2" t="n">
        <v>12.526</v>
      </c>
      <c r="Y725" s="2" t="n">
        <v>0</v>
      </c>
    </row>
    <row r="726" customFormat="false" ht="12.75" hidden="false" customHeight="false" outlineLevel="0" collapsed="false">
      <c r="B726" s="0" t="n">
        <v>8.696</v>
      </c>
      <c r="C726" s="0" t="n">
        <v>8.62</v>
      </c>
      <c r="D726" s="0" t="n">
        <v>18.1646</v>
      </c>
      <c r="E726" s="0" t="n">
        <v>18.7336</v>
      </c>
      <c r="F726" s="0" t="n">
        <v>3.169806</v>
      </c>
      <c r="G726" s="0" t="n">
        <v>2.285584</v>
      </c>
      <c r="H726" s="0" t="n">
        <v>23.0989</v>
      </c>
      <c r="I726" s="0" t="n">
        <v>15.9087</v>
      </c>
      <c r="J726" s="0" t="n">
        <v>8.013</v>
      </c>
      <c r="K726" s="0" t="n">
        <v>5.65294</v>
      </c>
      <c r="L726" s="0" t="n">
        <v>68.78763</v>
      </c>
      <c r="M726" s="0" t="n">
        <v>2.285584</v>
      </c>
      <c r="N726" s="0" t="n">
        <v>0</v>
      </c>
      <c r="O726" s="0" t="n">
        <v>52.17054</v>
      </c>
      <c r="P726" s="0" t="n">
        <v>4.29288</v>
      </c>
      <c r="Q726" s="0" t="n">
        <v>0.00503</v>
      </c>
      <c r="R726" s="0" t="n">
        <v>0</v>
      </c>
      <c r="S726" s="0" t="n">
        <v>0</v>
      </c>
      <c r="T726" s="0" t="n">
        <v>1.5665</v>
      </c>
      <c r="U726" s="0" t="n">
        <v>3.1013</v>
      </c>
      <c r="V726" s="2" t="n">
        <v>0.61935</v>
      </c>
      <c r="W726" s="2" t="n">
        <v>2004.5</v>
      </c>
      <c r="X726" s="2" t="n">
        <v>12.415</v>
      </c>
      <c r="Y726" s="2" t="n">
        <v>0</v>
      </c>
    </row>
    <row r="727" customFormat="false" ht="12.75" hidden="false" customHeight="false" outlineLevel="0" collapsed="false">
      <c r="B727" s="0" t="n">
        <v>8.707</v>
      </c>
      <c r="C727" s="0" t="n">
        <v>8.63</v>
      </c>
      <c r="D727" s="0" t="n">
        <v>18.1928</v>
      </c>
      <c r="E727" s="0" t="n">
        <v>18.7336</v>
      </c>
      <c r="F727" s="0" t="n">
        <v>3.1695</v>
      </c>
      <c r="G727" s="0" t="n">
        <v>2.305852</v>
      </c>
      <c r="H727" s="0" t="n">
        <v>23.0807</v>
      </c>
      <c r="I727" s="0" t="n">
        <v>16.0631</v>
      </c>
      <c r="J727" s="0" t="n">
        <v>8.013</v>
      </c>
      <c r="K727" s="0" t="n">
        <v>5.64946</v>
      </c>
      <c r="L727" s="0" t="n">
        <v>68.77539</v>
      </c>
      <c r="M727" s="0" t="n">
        <v>2.305852</v>
      </c>
      <c r="N727" s="0" t="n">
        <v>0</v>
      </c>
      <c r="O727" s="0" t="n">
        <v>52.17054</v>
      </c>
      <c r="P727" s="0" t="n">
        <v>4.29288</v>
      </c>
      <c r="Q727" s="0" t="n">
        <v>0.00505</v>
      </c>
      <c r="R727" s="0" t="n">
        <v>0</v>
      </c>
      <c r="S727" s="0" t="n">
        <v>0</v>
      </c>
      <c r="T727" s="0" t="n">
        <v>1.5665</v>
      </c>
      <c r="U727" s="0" t="n">
        <v>3.1013</v>
      </c>
      <c r="V727" s="2" t="n">
        <v>0.61385</v>
      </c>
      <c r="W727" s="2" t="n">
        <v>2004.5</v>
      </c>
      <c r="X727" s="2" t="n">
        <v>12.305</v>
      </c>
      <c r="Y727" s="2" t="n">
        <v>0</v>
      </c>
    </row>
    <row r="728" customFormat="false" ht="12.75" hidden="false" customHeight="false" outlineLevel="0" collapsed="false">
      <c r="B728" s="0" t="n">
        <v>8.735</v>
      </c>
      <c r="C728" s="0" t="n">
        <v>8.658</v>
      </c>
      <c r="D728" s="0" t="n">
        <v>18.2161</v>
      </c>
      <c r="E728" s="0" t="n">
        <v>18.7336</v>
      </c>
      <c r="F728" s="0" t="n">
        <v>3.169025</v>
      </c>
      <c r="G728" s="0" t="n">
        <v>2.326001</v>
      </c>
      <c r="H728" s="0" t="n">
        <v>23.0638</v>
      </c>
      <c r="I728" s="0" t="n">
        <v>16.2167</v>
      </c>
      <c r="J728" s="0" t="n">
        <v>8.012</v>
      </c>
      <c r="K728" s="0" t="n">
        <v>5.64659</v>
      </c>
      <c r="L728" s="0" t="n">
        <v>68.76462</v>
      </c>
      <c r="M728" s="0" t="n">
        <v>2.326001</v>
      </c>
      <c r="N728" s="0" t="n">
        <v>0</v>
      </c>
      <c r="O728" s="0" t="n">
        <v>52.17054</v>
      </c>
      <c r="P728" s="0" t="n">
        <v>4.29288</v>
      </c>
      <c r="Q728" s="0" t="n">
        <v>0.00506</v>
      </c>
      <c r="R728" s="0" t="n">
        <v>0</v>
      </c>
      <c r="S728" s="0" t="n">
        <v>0</v>
      </c>
      <c r="T728" s="0" t="n">
        <v>1.5665</v>
      </c>
      <c r="U728" s="0" t="n">
        <v>3.1013</v>
      </c>
      <c r="V728" s="2" t="n">
        <v>0.6066</v>
      </c>
      <c r="W728" s="2" t="n">
        <v>2004.5</v>
      </c>
      <c r="X728" s="2" t="n">
        <v>12.159</v>
      </c>
      <c r="Y728" s="2" t="n">
        <v>0</v>
      </c>
    </row>
    <row r="729" customFormat="false" ht="12.75" hidden="false" customHeight="false" outlineLevel="0" collapsed="false">
      <c r="B729" s="0" t="n">
        <v>8.745</v>
      </c>
      <c r="C729" s="0" t="n">
        <v>8.669</v>
      </c>
      <c r="D729" s="0" t="n">
        <v>18.2368</v>
      </c>
      <c r="E729" s="0" t="n">
        <v>18.7336</v>
      </c>
      <c r="F729" s="0" t="n">
        <v>3.168111</v>
      </c>
      <c r="G729" s="0" t="n">
        <v>2.345059</v>
      </c>
      <c r="H729" s="0" t="n">
        <v>23.0449</v>
      </c>
      <c r="I729" s="0" t="n">
        <v>16.3621</v>
      </c>
      <c r="J729" s="0" t="n">
        <v>8.012</v>
      </c>
      <c r="K729" s="0" t="n">
        <v>5.64419</v>
      </c>
      <c r="L729" s="0" t="n">
        <v>68.75515</v>
      </c>
      <c r="M729" s="0" t="n">
        <v>2.345059</v>
      </c>
      <c r="N729" s="0" t="n">
        <v>0</v>
      </c>
      <c r="O729" s="0" t="n">
        <v>52.17054</v>
      </c>
      <c r="P729" s="0" t="n">
        <v>4.29288</v>
      </c>
      <c r="Q729" s="0" t="n">
        <v>0.00507</v>
      </c>
      <c r="R729" s="0" t="n">
        <v>0</v>
      </c>
      <c r="S729" s="0" t="n">
        <v>0</v>
      </c>
      <c r="T729" s="0" t="n">
        <v>1.5665</v>
      </c>
      <c r="U729" s="0" t="n">
        <v>3.1013</v>
      </c>
      <c r="V729" s="2" t="n">
        <v>0.60122</v>
      </c>
      <c r="W729" s="2" t="n">
        <v>2004.5</v>
      </c>
      <c r="X729" s="2" t="n">
        <v>12.052</v>
      </c>
      <c r="Y729" s="2" t="n">
        <v>0</v>
      </c>
    </row>
    <row r="730" customFormat="false" ht="12.75" hidden="false" customHeight="false" outlineLevel="0" collapsed="false">
      <c r="B730" s="0" t="n">
        <v>8.763</v>
      </c>
      <c r="C730" s="0" t="n">
        <v>8.686</v>
      </c>
      <c r="D730" s="0" t="n">
        <v>18.2565</v>
      </c>
      <c r="E730" s="0" t="n">
        <v>18.7337</v>
      </c>
      <c r="F730" s="0" t="n">
        <v>3.166888</v>
      </c>
      <c r="G730" s="0" t="n">
        <v>2.362567</v>
      </c>
      <c r="H730" s="0" t="n">
        <v>23.024</v>
      </c>
      <c r="I730" s="0" t="n">
        <v>16.4958</v>
      </c>
      <c r="J730" s="0" t="n">
        <v>8.012</v>
      </c>
      <c r="K730" s="0" t="n">
        <v>5.63438</v>
      </c>
      <c r="L730" s="0" t="n">
        <v>68.65328</v>
      </c>
      <c r="M730" s="0" t="n">
        <v>2.362567</v>
      </c>
      <c r="N730" s="0" t="n">
        <v>0</v>
      </c>
      <c r="O730" s="0" t="n">
        <v>52.17054</v>
      </c>
      <c r="P730" s="0" t="n">
        <v>4.29288</v>
      </c>
      <c r="Q730" s="0" t="n">
        <v>0.00508</v>
      </c>
      <c r="R730" s="0" t="n">
        <v>0</v>
      </c>
      <c r="S730" s="0" t="n">
        <v>0</v>
      </c>
      <c r="T730" s="0" t="n">
        <v>1.5653</v>
      </c>
      <c r="U730" s="0" t="n">
        <v>3.1013</v>
      </c>
      <c r="V730" s="2" t="n">
        <v>0.59587</v>
      </c>
      <c r="W730" s="2" t="n">
        <v>2004.5</v>
      </c>
      <c r="X730" s="2" t="n">
        <v>11.944</v>
      </c>
      <c r="Y730" s="2" t="n">
        <v>0</v>
      </c>
    </row>
    <row r="731" customFormat="false" ht="12.75" hidden="false" customHeight="false" outlineLevel="0" collapsed="false">
      <c r="B731" s="0" t="n">
        <v>8.783</v>
      </c>
      <c r="C731" s="0" t="n">
        <v>8.706</v>
      </c>
      <c r="D731" s="0" t="n">
        <v>18.2725</v>
      </c>
      <c r="E731" s="0" t="n">
        <v>18.7336</v>
      </c>
      <c r="F731" s="0" t="n">
        <v>3.165572</v>
      </c>
      <c r="G731" s="0" t="n">
        <v>2.380364</v>
      </c>
      <c r="H731" s="0" t="n">
        <v>23.0045</v>
      </c>
      <c r="I731" s="0" t="n">
        <v>16.6319</v>
      </c>
      <c r="J731" s="0" t="n">
        <v>8.012</v>
      </c>
      <c r="K731" s="0" t="n">
        <v>5.63226</v>
      </c>
      <c r="L731" s="0" t="n">
        <v>68.6407</v>
      </c>
      <c r="M731" s="0" t="n">
        <v>2.380364</v>
      </c>
      <c r="N731" s="0" t="n">
        <v>0</v>
      </c>
      <c r="O731" s="0" t="n">
        <v>52.17054</v>
      </c>
      <c r="P731" s="0" t="n">
        <v>4.29288</v>
      </c>
      <c r="Q731" s="0" t="n">
        <v>0.00509</v>
      </c>
      <c r="R731" s="0" t="n">
        <v>0</v>
      </c>
      <c r="S731" s="0" t="n">
        <v>0</v>
      </c>
      <c r="T731" s="0" t="n">
        <v>1.5653</v>
      </c>
      <c r="U731" s="0" t="n">
        <v>3.1013</v>
      </c>
      <c r="V731" s="2" t="n">
        <v>0.59058</v>
      </c>
      <c r="W731" s="2" t="n">
        <v>2004.5</v>
      </c>
      <c r="X731" s="2" t="n">
        <v>11.838</v>
      </c>
      <c r="Y731" s="2" t="n">
        <v>0</v>
      </c>
    </row>
    <row r="732" customFormat="false" ht="12.75" hidden="false" customHeight="false" outlineLevel="0" collapsed="false">
      <c r="B732" s="0" t="n">
        <v>8.802</v>
      </c>
      <c r="C732" s="0" t="n">
        <v>8.725</v>
      </c>
      <c r="D732" s="0" t="n">
        <v>18.2837</v>
      </c>
      <c r="E732" s="0" t="n">
        <v>18.7337</v>
      </c>
      <c r="F732" s="0" t="n">
        <v>3.164512</v>
      </c>
      <c r="G732" s="0" t="n">
        <v>2.399416</v>
      </c>
      <c r="H732" s="0" t="n">
        <v>22.9898</v>
      </c>
      <c r="I732" s="0" t="n">
        <v>16.7776</v>
      </c>
      <c r="J732" s="0" t="n">
        <v>8.012</v>
      </c>
      <c r="K732" s="0" t="n">
        <v>5.62291</v>
      </c>
      <c r="L732" s="0" t="n">
        <v>68.53565</v>
      </c>
      <c r="M732" s="0" t="n">
        <v>2.399416</v>
      </c>
      <c r="N732" s="0" t="n">
        <v>0</v>
      </c>
      <c r="O732" s="0" t="n">
        <v>52.17054</v>
      </c>
      <c r="P732" s="0" t="n">
        <v>4.29288</v>
      </c>
      <c r="Q732" s="0" t="n">
        <v>0.0051</v>
      </c>
      <c r="R732" s="0" t="n">
        <v>0</v>
      </c>
      <c r="S732" s="0" t="n">
        <v>0</v>
      </c>
      <c r="T732" s="0" t="n">
        <v>1.5641</v>
      </c>
      <c r="U732" s="0" t="n">
        <v>3.1013</v>
      </c>
      <c r="V732" s="2" t="n">
        <v>0.58359</v>
      </c>
      <c r="W732" s="2" t="n">
        <v>2004.5</v>
      </c>
      <c r="X732" s="2" t="n">
        <v>11.698</v>
      </c>
      <c r="Y732" s="2" t="n">
        <v>0</v>
      </c>
    </row>
    <row r="733" customFormat="false" ht="12.75" hidden="false" customHeight="false" outlineLevel="0" collapsed="false">
      <c r="B733" s="0" t="n">
        <v>8.83</v>
      </c>
      <c r="C733" s="0" t="n">
        <v>8.753</v>
      </c>
      <c r="D733" s="0" t="n">
        <v>18.2915</v>
      </c>
      <c r="E733" s="0" t="n">
        <v>18.7339</v>
      </c>
      <c r="F733" s="0" t="n">
        <v>3.163509</v>
      </c>
      <c r="G733" s="0" t="n">
        <v>2.417708</v>
      </c>
      <c r="H733" s="0" t="n">
        <v>22.9774</v>
      </c>
      <c r="I733" s="0" t="n">
        <v>16.9176</v>
      </c>
      <c r="J733" s="0" t="n">
        <v>8.012</v>
      </c>
      <c r="K733" s="0" t="n">
        <v>5.62122</v>
      </c>
      <c r="L733" s="0" t="n">
        <v>68.52023</v>
      </c>
      <c r="M733" s="0" t="n">
        <v>2.417708</v>
      </c>
      <c r="N733" s="0" t="n">
        <v>0</v>
      </c>
      <c r="O733" s="0" t="n">
        <v>52.17032</v>
      </c>
      <c r="P733" s="0" t="n">
        <v>4.29298</v>
      </c>
      <c r="Q733" s="0" t="n">
        <v>0.00512</v>
      </c>
      <c r="R733" s="0" t="n">
        <v>0</v>
      </c>
      <c r="S733" s="0" t="n">
        <v>0</v>
      </c>
      <c r="T733" s="0" t="n">
        <v>1.5641</v>
      </c>
      <c r="U733" s="0" t="n">
        <v>3.1013</v>
      </c>
      <c r="V733" s="2" t="n">
        <v>0.57839</v>
      </c>
      <c r="W733" s="2" t="n">
        <v>2004.5</v>
      </c>
      <c r="X733" s="2" t="n">
        <v>11.594</v>
      </c>
      <c r="Y733" s="2" t="n">
        <v>0</v>
      </c>
    </row>
    <row r="734" customFormat="false" ht="12.75" hidden="false" customHeight="false" outlineLevel="0" collapsed="false">
      <c r="B734" s="0" t="n">
        <v>8.839</v>
      </c>
      <c r="C734" s="0" t="n">
        <v>8.762</v>
      </c>
      <c r="D734" s="0" t="n">
        <v>18.2978</v>
      </c>
      <c r="E734" s="0" t="n">
        <v>18.7339</v>
      </c>
      <c r="F734" s="0" t="n">
        <v>3.162623</v>
      </c>
      <c r="G734" s="0" t="n">
        <v>2.434432</v>
      </c>
      <c r="H734" s="0" t="n">
        <v>22.9668</v>
      </c>
      <c r="I734" s="0" t="n">
        <v>17.0458</v>
      </c>
      <c r="J734" s="0" t="n">
        <v>8.012</v>
      </c>
      <c r="K734" s="0" t="n">
        <v>5.61978</v>
      </c>
      <c r="L734" s="0" t="n">
        <v>68.50668</v>
      </c>
      <c r="M734" s="0" t="n">
        <v>2.434432</v>
      </c>
      <c r="N734" s="0" t="n">
        <v>0</v>
      </c>
      <c r="O734" s="0" t="n">
        <v>52.17032</v>
      </c>
      <c r="P734" s="0" t="n">
        <v>4.29298</v>
      </c>
      <c r="Q734" s="0" t="n">
        <v>0.00513</v>
      </c>
      <c r="R734" s="0" t="n">
        <v>0</v>
      </c>
      <c r="S734" s="0" t="n">
        <v>0</v>
      </c>
      <c r="T734" s="0" t="n">
        <v>1.5641</v>
      </c>
      <c r="U734" s="0" t="n">
        <v>3.1013</v>
      </c>
      <c r="V734" s="2" t="n">
        <v>0.57324</v>
      </c>
      <c r="W734" s="2" t="n">
        <v>2004.5</v>
      </c>
      <c r="X734" s="2" t="n">
        <v>11.491</v>
      </c>
      <c r="Y734" s="2" t="n">
        <v>0</v>
      </c>
    </row>
    <row r="735" customFormat="false" ht="12.75" hidden="false" customHeight="false" outlineLevel="0" collapsed="false">
      <c r="B735" s="0" t="n">
        <v>8.869</v>
      </c>
      <c r="C735" s="0" t="n">
        <v>8.791</v>
      </c>
      <c r="D735" s="0" t="n">
        <v>18.3032</v>
      </c>
      <c r="E735" s="0" t="n">
        <v>18.7337</v>
      </c>
      <c r="F735" s="0" t="n">
        <v>3.161965</v>
      </c>
      <c r="G735" s="0" t="n">
        <v>2.45076</v>
      </c>
      <c r="H735" s="0" t="n">
        <v>22.9585</v>
      </c>
      <c r="I735" s="0" t="n">
        <v>17.1711</v>
      </c>
      <c r="J735" s="0" t="n">
        <v>8.012</v>
      </c>
      <c r="K735" s="0" t="n">
        <v>5.61854</v>
      </c>
      <c r="L735" s="0" t="n">
        <v>68.49537</v>
      </c>
      <c r="M735" s="0" t="n">
        <v>2.45076</v>
      </c>
      <c r="N735" s="0" t="n">
        <v>0</v>
      </c>
      <c r="O735" s="0" t="n">
        <v>52.17032</v>
      </c>
      <c r="P735" s="0" t="n">
        <v>4.29298</v>
      </c>
      <c r="Q735" s="0" t="n">
        <v>0.00514</v>
      </c>
      <c r="R735" s="0" t="n">
        <v>0</v>
      </c>
      <c r="S735" s="0" t="n">
        <v>0</v>
      </c>
      <c r="T735" s="0" t="n">
        <v>1.5641</v>
      </c>
      <c r="U735" s="0" t="n">
        <v>3.1013</v>
      </c>
      <c r="V735" s="2" t="n">
        <v>0.56814</v>
      </c>
      <c r="W735" s="2" t="n">
        <v>2004.5</v>
      </c>
      <c r="X735" s="2" t="n">
        <v>11.389</v>
      </c>
      <c r="Y735" s="2" t="n">
        <v>0</v>
      </c>
    </row>
    <row r="736" customFormat="false" ht="12.75" hidden="false" customHeight="false" outlineLevel="0" collapsed="false">
      <c r="B736" s="0" t="n">
        <v>8.878</v>
      </c>
      <c r="C736" s="0" t="n">
        <v>8.8</v>
      </c>
      <c r="D736" s="0" t="n">
        <v>18.3085</v>
      </c>
      <c r="E736" s="0" t="n">
        <v>18.734</v>
      </c>
      <c r="F736" s="0" t="n">
        <v>3.161129</v>
      </c>
      <c r="G736" s="0" t="n">
        <v>2.468509</v>
      </c>
      <c r="H736" s="0" t="n">
        <v>22.9489</v>
      </c>
      <c r="I736" s="0" t="n">
        <v>17.3073</v>
      </c>
      <c r="J736" s="0" t="n">
        <v>8.012</v>
      </c>
      <c r="K736" s="0" t="n">
        <v>5.61753</v>
      </c>
      <c r="L736" s="0" t="n">
        <v>68.48601</v>
      </c>
      <c r="M736" s="0" t="n">
        <v>2.468509</v>
      </c>
      <c r="N736" s="0" t="n">
        <v>0</v>
      </c>
      <c r="O736" s="0" t="n">
        <v>52.17032</v>
      </c>
      <c r="P736" s="0" t="n">
        <v>4.29298</v>
      </c>
      <c r="Q736" s="0" t="n">
        <v>0.00515</v>
      </c>
      <c r="R736" s="0" t="n">
        <v>0</v>
      </c>
      <c r="S736" s="0" t="n">
        <v>0</v>
      </c>
      <c r="T736" s="0" t="n">
        <v>1.5641</v>
      </c>
      <c r="U736" s="0" t="n">
        <v>3.1013</v>
      </c>
      <c r="V736" s="2" t="n">
        <v>0.56358</v>
      </c>
      <c r="W736" s="2" t="n">
        <v>2002.7</v>
      </c>
      <c r="X736" s="2" t="n">
        <v>11.287</v>
      </c>
      <c r="Y736" s="2" t="n">
        <v>0</v>
      </c>
    </row>
    <row r="737" customFormat="false" ht="12.75" hidden="false" customHeight="false" outlineLevel="0" collapsed="false">
      <c r="B737" s="0" t="n">
        <v>8.887</v>
      </c>
      <c r="C737" s="0" t="n">
        <v>8.809</v>
      </c>
      <c r="D737" s="0" t="n">
        <v>18.3116</v>
      </c>
      <c r="E737" s="0" t="n">
        <v>18.7339</v>
      </c>
      <c r="F737" s="0" t="n">
        <v>3.160192</v>
      </c>
      <c r="G737" s="0" t="n">
        <v>2.489802</v>
      </c>
      <c r="H737" s="0" t="n">
        <v>22.9396</v>
      </c>
      <c r="I737" s="0" t="n">
        <v>17.471</v>
      </c>
      <c r="J737" s="0" t="n">
        <v>8.012</v>
      </c>
      <c r="K737" s="0" t="n">
        <v>5.61689</v>
      </c>
      <c r="L737" s="0" t="n">
        <v>68.47862</v>
      </c>
      <c r="M737" s="0" t="n">
        <v>2.489802</v>
      </c>
      <c r="N737" s="0" t="n">
        <v>0</v>
      </c>
      <c r="O737" s="0" t="n">
        <v>52.17032</v>
      </c>
      <c r="P737" s="0" t="n">
        <v>4.29298</v>
      </c>
      <c r="Q737" s="0" t="n">
        <v>0.00516</v>
      </c>
      <c r="R737" s="0" t="n">
        <v>0</v>
      </c>
      <c r="S737" s="0" t="n">
        <v>0</v>
      </c>
      <c r="T737" s="0" t="n">
        <v>1.5641</v>
      </c>
      <c r="U737" s="0" t="n">
        <v>3.1013</v>
      </c>
      <c r="V737" s="2" t="n">
        <v>0.55855</v>
      </c>
      <c r="W737" s="2" t="n">
        <v>2002.7</v>
      </c>
      <c r="X737" s="2" t="n">
        <v>11.186</v>
      </c>
      <c r="Y737" s="2" t="n">
        <v>0</v>
      </c>
    </row>
    <row r="738" customFormat="false" ht="12.75" hidden="false" customHeight="false" outlineLevel="0" collapsed="false">
      <c r="B738" s="0" t="n">
        <v>8.917</v>
      </c>
      <c r="C738" s="0" t="n">
        <v>8.838</v>
      </c>
      <c r="D738" s="0" t="n">
        <v>18.3114</v>
      </c>
      <c r="E738" s="0" t="n">
        <v>18.7339</v>
      </c>
      <c r="F738" s="0" t="n">
        <v>3.159658</v>
      </c>
      <c r="G738" s="0" t="n">
        <v>2.513146</v>
      </c>
      <c r="H738" s="0" t="n">
        <v>22.9354</v>
      </c>
      <c r="I738" s="0" t="n">
        <v>17.6506</v>
      </c>
      <c r="J738" s="0" t="n">
        <v>8.012</v>
      </c>
      <c r="K738" s="0" t="n">
        <v>5.61661</v>
      </c>
      <c r="L738" s="0" t="n">
        <v>68.47328</v>
      </c>
      <c r="M738" s="0" t="n">
        <v>2.513146</v>
      </c>
      <c r="N738" s="0" t="n">
        <v>0</v>
      </c>
      <c r="O738" s="0" t="n">
        <v>52.17032</v>
      </c>
      <c r="P738" s="0" t="n">
        <v>4.29298</v>
      </c>
      <c r="Q738" s="0" t="n">
        <v>0.00517</v>
      </c>
      <c r="R738" s="0" t="n">
        <v>0</v>
      </c>
      <c r="S738" s="0" t="n">
        <v>0</v>
      </c>
      <c r="T738" s="0" t="n">
        <v>1.5641</v>
      </c>
      <c r="U738" s="0" t="n">
        <v>3.1013</v>
      </c>
      <c r="V738" s="2" t="n">
        <v>0.55523</v>
      </c>
      <c r="W738" s="2" t="n">
        <v>2002.7</v>
      </c>
      <c r="X738" s="2" t="n">
        <v>11.12</v>
      </c>
      <c r="Y738" s="2" t="n">
        <v>0</v>
      </c>
    </row>
    <row r="739" customFormat="false" ht="12.75" hidden="false" customHeight="false" outlineLevel="0" collapsed="false">
      <c r="B739" s="0" t="n">
        <v>8.935</v>
      </c>
      <c r="C739" s="0" t="n">
        <v>8.856</v>
      </c>
      <c r="D739" s="0" t="n">
        <v>18.3072</v>
      </c>
      <c r="E739" s="0" t="n">
        <v>18.7341</v>
      </c>
      <c r="F739" s="0" t="n">
        <v>3.159559</v>
      </c>
      <c r="G739" s="0" t="n">
        <v>2.536361</v>
      </c>
      <c r="H739" s="0" t="n">
        <v>22.937</v>
      </c>
      <c r="I739" s="0" t="n">
        <v>17.8293</v>
      </c>
      <c r="J739" s="0" t="n">
        <v>8.012</v>
      </c>
      <c r="K739" s="0" t="n">
        <v>5.60901</v>
      </c>
      <c r="L739" s="0" t="n">
        <v>68.37567</v>
      </c>
      <c r="M739" s="0" t="n">
        <v>2.536361</v>
      </c>
      <c r="N739" s="0" t="n">
        <v>0</v>
      </c>
      <c r="O739" s="0" t="n">
        <v>52.17054</v>
      </c>
      <c r="P739" s="0" t="n">
        <v>4.29288</v>
      </c>
      <c r="Q739" s="0" t="n">
        <v>0.00519</v>
      </c>
      <c r="R739" s="0" t="n">
        <v>0</v>
      </c>
      <c r="S739" s="0" t="n">
        <v>0</v>
      </c>
      <c r="T739" s="0" t="n">
        <v>1.5629</v>
      </c>
      <c r="U739" s="0" t="n">
        <v>3.1013</v>
      </c>
      <c r="V739" s="2" t="n">
        <v>0.55192</v>
      </c>
      <c r="W739" s="2" t="n">
        <v>2002.7</v>
      </c>
      <c r="X739" s="2" t="n">
        <v>11.054</v>
      </c>
      <c r="Y739" s="2" t="n">
        <v>0</v>
      </c>
    </row>
    <row r="740" customFormat="false" ht="12.75" hidden="false" customHeight="false" outlineLevel="0" collapsed="false">
      <c r="B740" s="0" t="n">
        <v>8.945</v>
      </c>
      <c r="C740" s="0" t="n">
        <v>8.866</v>
      </c>
      <c r="D740" s="0" t="n">
        <v>18.2993</v>
      </c>
      <c r="E740" s="0" t="n">
        <v>18.7338</v>
      </c>
      <c r="F740" s="0" t="n">
        <v>3.159396</v>
      </c>
      <c r="G740" s="0" t="n">
        <v>2.560063</v>
      </c>
      <c r="H740" s="0" t="n">
        <v>22.9401</v>
      </c>
      <c r="I740" s="0" t="n">
        <v>18.0122</v>
      </c>
      <c r="J740" s="0" t="n">
        <v>8.012</v>
      </c>
      <c r="K740" s="0" t="n">
        <v>5.60912</v>
      </c>
      <c r="L740" s="0" t="n">
        <v>68.36776</v>
      </c>
      <c r="M740" s="0" t="n">
        <v>2.560063</v>
      </c>
      <c r="N740" s="0" t="n">
        <v>0</v>
      </c>
      <c r="O740" s="0" t="n">
        <v>52.17054</v>
      </c>
      <c r="P740" s="0" t="n">
        <v>4.29288</v>
      </c>
      <c r="Q740" s="0" t="n">
        <v>0.0052</v>
      </c>
      <c r="R740" s="0" t="n">
        <v>0</v>
      </c>
      <c r="S740" s="0" t="n">
        <v>0</v>
      </c>
      <c r="T740" s="0" t="n">
        <v>1.5629</v>
      </c>
      <c r="U740" s="0" t="n">
        <v>3.1013</v>
      </c>
      <c r="V740" s="2" t="n">
        <v>0.54699</v>
      </c>
      <c r="W740" s="2" t="n">
        <v>2002.7</v>
      </c>
      <c r="X740" s="2" t="n">
        <v>10.955</v>
      </c>
      <c r="Y740" s="2" t="n">
        <v>0</v>
      </c>
    </row>
    <row r="741" customFormat="false" ht="12.75" hidden="false" customHeight="false" outlineLevel="0" collapsed="false">
      <c r="B741" s="0" t="n">
        <v>8.963</v>
      </c>
      <c r="C741" s="0" t="n">
        <v>8.884</v>
      </c>
      <c r="D741" s="0" t="n">
        <v>18.2894</v>
      </c>
      <c r="E741" s="0" t="n">
        <v>18.7339</v>
      </c>
      <c r="F741" s="0" t="n">
        <v>3.158802</v>
      </c>
      <c r="G741" s="0" t="n">
        <v>2.583952</v>
      </c>
      <c r="H741" s="0" t="n">
        <v>22.9408</v>
      </c>
      <c r="I741" s="0" t="n">
        <v>18.1965</v>
      </c>
      <c r="J741" s="0" t="n">
        <v>8.012</v>
      </c>
      <c r="K741" s="0" t="n">
        <v>5.60199</v>
      </c>
      <c r="L741" s="0" t="n">
        <v>68.26814</v>
      </c>
      <c r="M741" s="0" t="n">
        <v>2.583952</v>
      </c>
      <c r="N741" s="0" t="n">
        <v>0</v>
      </c>
      <c r="O741" s="0" t="n">
        <v>52.17054</v>
      </c>
      <c r="P741" s="0" t="n">
        <v>4.29288</v>
      </c>
      <c r="Q741" s="0" t="n">
        <v>0.00521</v>
      </c>
      <c r="R741" s="0" t="n">
        <v>0</v>
      </c>
      <c r="S741" s="0" t="n">
        <v>0</v>
      </c>
      <c r="T741" s="0" t="n">
        <v>1.5617</v>
      </c>
      <c r="U741" s="0" t="n">
        <v>3.1013</v>
      </c>
      <c r="V741" s="2" t="n">
        <v>0.54325</v>
      </c>
      <c r="W741" s="2" t="n">
        <v>2004.5</v>
      </c>
      <c r="X741" s="2" t="n">
        <v>10.89</v>
      </c>
      <c r="Y741" s="2" t="n">
        <v>0</v>
      </c>
    </row>
    <row r="742" customFormat="false" ht="12.75" hidden="false" customHeight="false" outlineLevel="0" collapsed="false">
      <c r="B742" s="0" t="n">
        <v>8.982</v>
      </c>
      <c r="C742" s="0" t="n">
        <v>8.903</v>
      </c>
      <c r="D742" s="0" t="n">
        <v>18.2766</v>
      </c>
      <c r="E742" s="0" t="n">
        <v>18.7341</v>
      </c>
      <c r="F742" s="0" t="n">
        <v>3.157863</v>
      </c>
      <c r="G742" s="0" t="n">
        <v>2.60904</v>
      </c>
      <c r="H742" s="0" t="n">
        <v>22.9404</v>
      </c>
      <c r="I742" s="0" t="n">
        <v>18.3904</v>
      </c>
      <c r="J742" s="0" t="n">
        <v>8.012</v>
      </c>
      <c r="K742" s="0" t="n">
        <v>5.60261</v>
      </c>
      <c r="L742" s="0" t="n">
        <v>68.25861</v>
      </c>
      <c r="M742" s="0" t="n">
        <v>2.60904</v>
      </c>
      <c r="N742" s="0" t="n">
        <v>0</v>
      </c>
      <c r="O742" s="0" t="n">
        <v>52.17054</v>
      </c>
      <c r="P742" s="0" t="n">
        <v>4.29288</v>
      </c>
      <c r="Q742" s="0" t="n">
        <v>0.00522</v>
      </c>
      <c r="R742" s="0" t="n">
        <v>0</v>
      </c>
      <c r="S742" s="0" t="n">
        <v>0</v>
      </c>
      <c r="T742" s="0" t="n">
        <v>1.5617</v>
      </c>
      <c r="U742" s="0" t="n">
        <v>3.1013</v>
      </c>
      <c r="V742" s="2" t="n">
        <v>0.54049</v>
      </c>
      <c r="W742" s="2" t="n">
        <v>2002.7</v>
      </c>
      <c r="X742" s="2" t="n">
        <v>10.825</v>
      </c>
      <c r="Y742" s="2" t="n">
        <v>0</v>
      </c>
    </row>
    <row r="743" customFormat="false" ht="12.75" hidden="false" customHeight="false" outlineLevel="0" collapsed="false">
      <c r="B743" s="0" t="n">
        <v>9.011</v>
      </c>
      <c r="C743" s="0" t="n">
        <v>8.932</v>
      </c>
      <c r="D743" s="0" t="n">
        <v>18.2618</v>
      </c>
      <c r="E743" s="0" t="n">
        <v>18.7341</v>
      </c>
      <c r="F743" s="0" t="n">
        <v>3.156967</v>
      </c>
      <c r="G743" s="0" t="n">
        <v>2.635864</v>
      </c>
      <c r="H743" s="0" t="n">
        <v>22.9415</v>
      </c>
      <c r="I743" s="0" t="n">
        <v>18.5979</v>
      </c>
      <c r="J743" s="0" t="n">
        <v>8.012</v>
      </c>
      <c r="K743" s="0" t="n">
        <v>5.5959</v>
      </c>
      <c r="L743" s="0" t="n">
        <v>68.15763</v>
      </c>
      <c r="M743" s="0" t="n">
        <v>2.635864</v>
      </c>
      <c r="N743" s="0" t="n">
        <v>0</v>
      </c>
      <c r="O743" s="0" t="n">
        <v>52.17054</v>
      </c>
      <c r="P743" s="0" t="n">
        <v>4.29288</v>
      </c>
      <c r="Q743" s="0" t="n">
        <v>0.00523</v>
      </c>
      <c r="R743" s="0" t="n">
        <v>0</v>
      </c>
      <c r="S743" s="0" t="n">
        <v>0</v>
      </c>
      <c r="T743" s="0" t="n">
        <v>1.5604</v>
      </c>
      <c r="U743" s="0" t="n">
        <v>3.1013</v>
      </c>
      <c r="V743" s="2" t="n">
        <v>0.53839</v>
      </c>
      <c r="W743" s="2" t="n">
        <v>2004.5</v>
      </c>
      <c r="X743" s="2" t="n">
        <v>10.792</v>
      </c>
      <c r="Y743" s="2" t="n">
        <v>0</v>
      </c>
    </row>
    <row r="744" customFormat="false" ht="12.75" hidden="false" customHeight="false" outlineLevel="0" collapsed="false">
      <c r="B744" s="0" t="n">
        <v>9.021</v>
      </c>
      <c r="C744" s="0" t="n">
        <v>8.942</v>
      </c>
      <c r="D744" s="0" t="n">
        <v>18.2469</v>
      </c>
      <c r="E744" s="0" t="n">
        <v>18.7341</v>
      </c>
      <c r="F744" s="0" t="n">
        <v>3.156337</v>
      </c>
      <c r="G744" s="0" t="n">
        <v>2.663708</v>
      </c>
      <c r="H744" s="0" t="n">
        <v>22.9447</v>
      </c>
      <c r="I744" s="0" t="n">
        <v>18.8137</v>
      </c>
      <c r="J744" s="0" t="n">
        <v>8.012</v>
      </c>
      <c r="K744" s="0" t="n">
        <v>5.58881</v>
      </c>
      <c r="L744" s="0" t="n">
        <v>68.05302</v>
      </c>
      <c r="M744" s="0" t="n">
        <v>2.663708</v>
      </c>
      <c r="N744" s="0" t="n">
        <v>0</v>
      </c>
      <c r="O744" s="0" t="n">
        <v>52.17054</v>
      </c>
      <c r="P744" s="0" t="n">
        <v>4.29288</v>
      </c>
      <c r="Q744" s="0" t="n">
        <v>0.00524</v>
      </c>
      <c r="R744" s="0" t="n">
        <v>0</v>
      </c>
      <c r="S744" s="0" t="n">
        <v>0</v>
      </c>
      <c r="T744" s="0" t="n">
        <v>1.5592</v>
      </c>
      <c r="U744" s="0" t="n">
        <v>3.1013</v>
      </c>
      <c r="V744" s="2" t="n">
        <v>0.53405</v>
      </c>
      <c r="W744" s="2" t="n">
        <v>2002.7</v>
      </c>
      <c r="X744" s="2" t="n">
        <v>10.696</v>
      </c>
      <c r="Y744" s="2" t="n">
        <v>0</v>
      </c>
    </row>
    <row r="745" customFormat="false" ht="12.75" hidden="false" customHeight="false" outlineLevel="0" collapsed="false">
      <c r="B745" s="0" t="n">
        <v>9.049</v>
      </c>
      <c r="C745" s="0" t="n">
        <v>8.97</v>
      </c>
      <c r="D745" s="0" t="n">
        <v>18.234</v>
      </c>
      <c r="E745" s="0" t="n">
        <v>18.7343</v>
      </c>
      <c r="F745" s="0" t="n">
        <v>3.155996</v>
      </c>
      <c r="G745" s="0" t="n">
        <v>2.691136</v>
      </c>
      <c r="H745" s="0" t="n">
        <v>22.9491</v>
      </c>
      <c r="I745" s="0" t="n">
        <v>19.0263</v>
      </c>
      <c r="J745" s="0" t="n">
        <v>8.012</v>
      </c>
      <c r="K745" s="0" t="n">
        <v>5.58895</v>
      </c>
      <c r="L745" s="0" t="n">
        <v>68.03954</v>
      </c>
      <c r="M745" s="0" t="n">
        <v>2.691136</v>
      </c>
      <c r="N745" s="0" t="n">
        <v>0</v>
      </c>
      <c r="O745" s="0" t="n">
        <v>52.17054</v>
      </c>
      <c r="P745" s="0" t="n">
        <v>4.29288</v>
      </c>
      <c r="Q745" s="0" t="n">
        <v>0.00525</v>
      </c>
      <c r="R745" s="0" t="n">
        <v>0</v>
      </c>
      <c r="S745" s="0" t="n">
        <v>0</v>
      </c>
      <c r="T745" s="0" t="n">
        <v>1.5592</v>
      </c>
      <c r="U745" s="0" t="n">
        <v>3.1013</v>
      </c>
      <c r="V745" s="2" t="n">
        <v>0.53246</v>
      </c>
      <c r="W745" s="2" t="n">
        <v>2002.7</v>
      </c>
      <c r="X745" s="2" t="n">
        <v>10.664</v>
      </c>
      <c r="Y745" s="2" t="n">
        <v>0</v>
      </c>
    </row>
    <row r="746" customFormat="false" ht="12.75" hidden="false" customHeight="false" outlineLevel="0" collapsed="false">
      <c r="B746" s="0" t="n">
        <v>9.058</v>
      </c>
      <c r="C746" s="0" t="n">
        <v>8.979</v>
      </c>
      <c r="D746" s="0" t="n">
        <v>18.2258</v>
      </c>
      <c r="E746" s="0" t="n">
        <v>18.7341</v>
      </c>
      <c r="F746" s="0" t="n">
        <v>3.15584</v>
      </c>
      <c r="G746" s="0" t="n">
        <v>2.717705</v>
      </c>
      <c r="H746" s="0" t="n">
        <v>22.9524</v>
      </c>
      <c r="I746" s="0" t="n">
        <v>19.2328</v>
      </c>
      <c r="J746" s="0" t="n">
        <v>8.012</v>
      </c>
      <c r="K746" s="0" t="n">
        <v>5.58835</v>
      </c>
      <c r="L746" s="0" t="n">
        <v>68.02276</v>
      </c>
      <c r="M746" s="0" t="n">
        <v>2.717705</v>
      </c>
      <c r="N746" s="0" t="n">
        <v>0</v>
      </c>
      <c r="O746" s="0" t="n">
        <v>52.17054</v>
      </c>
      <c r="P746" s="0" t="n">
        <v>4.29288</v>
      </c>
      <c r="Q746" s="0" t="n">
        <v>0.00527</v>
      </c>
      <c r="R746" s="0" t="n">
        <v>0</v>
      </c>
      <c r="S746" s="0" t="n">
        <v>0</v>
      </c>
      <c r="T746" s="0" t="n">
        <v>1.5592</v>
      </c>
      <c r="U746" s="0" t="n">
        <v>3.1013</v>
      </c>
      <c r="V746" s="2" t="n">
        <v>0.52975</v>
      </c>
      <c r="W746" s="2" t="n">
        <v>2001</v>
      </c>
      <c r="X746" s="2" t="n">
        <v>10.6</v>
      </c>
      <c r="Y746" s="2" t="n">
        <v>0</v>
      </c>
    </row>
    <row r="747" customFormat="false" ht="12.75" hidden="false" customHeight="false" outlineLevel="0" collapsed="false">
      <c r="B747" s="0" t="n">
        <v>9.078</v>
      </c>
      <c r="C747" s="0" t="n">
        <v>8.998</v>
      </c>
      <c r="D747" s="0" t="n">
        <v>18.2287</v>
      </c>
      <c r="E747" s="0" t="n">
        <v>18.7344</v>
      </c>
      <c r="F747" s="0" t="n">
        <v>3.155674</v>
      </c>
      <c r="G747" s="0" t="n">
        <v>2.743019</v>
      </c>
      <c r="H747" s="0" t="n">
        <v>22.9495</v>
      </c>
      <c r="I747" s="0" t="n">
        <v>19.4296</v>
      </c>
      <c r="J747" s="0" t="n">
        <v>8.012</v>
      </c>
      <c r="K747" s="0" t="n">
        <v>5.58707</v>
      </c>
      <c r="L747" s="0" t="n">
        <v>68.00983</v>
      </c>
      <c r="M747" s="0" t="n">
        <v>2.743019</v>
      </c>
      <c r="N747" s="0" t="n">
        <v>0</v>
      </c>
      <c r="O747" s="0" t="n">
        <v>52.17054</v>
      </c>
      <c r="P747" s="0" t="n">
        <v>4.29288</v>
      </c>
      <c r="Q747" s="0" t="n">
        <v>0.00528</v>
      </c>
      <c r="R747" s="0" t="n">
        <v>0</v>
      </c>
      <c r="S747" s="0" t="n">
        <v>0</v>
      </c>
      <c r="T747" s="0" t="n">
        <v>1.5592</v>
      </c>
      <c r="U747" s="0" t="n">
        <v>3.1013</v>
      </c>
      <c r="V747" s="2" t="n">
        <v>0.52658</v>
      </c>
      <c r="W747" s="2" t="n">
        <v>2001</v>
      </c>
      <c r="X747" s="2" t="n">
        <v>10.537</v>
      </c>
      <c r="Y747" s="2" t="n">
        <v>0</v>
      </c>
    </row>
    <row r="748" customFormat="false" ht="12.75" hidden="false" customHeight="false" outlineLevel="0" collapsed="false">
      <c r="B748" s="0" t="n">
        <v>9.097</v>
      </c>
      <c r="C748" s="0" t="n">
        <v>9.017</v>
      </c>
      <c r="D748" s="0" t="n">
        <v>18.2548</v>
      </c>
      <c r="E748" s="0" t="n">
        <v>18.7342</v>
      </c>
      <c r="F748" s="0" t="n">
        <v>3.155315</v>
      </c>
      <c r="G748" s="0" t="n">
        <v>2.767369</v>
      </c>
      <c r="H748" s="0" t="n">
        <v>22.9321</v>
      </c>
      <c r="I748" s="0" t="n">
        <v>19.6192</v>
      </c>
      <c r="J748" s="0" t="n">
        <v>8.012</v>
      </c>
      <c r="K748" s="0" t="n">
        <v>5.58416</v>
      </c>
      <c r="L748" s="0" t="n">
        <v>68.0016</v>
      </c>
      <c r="M748" s="0" t="n">
        <v>2.767369</v>
      </c>
      <c r="N748" s="0" t="n">
        <v>0</v>
      </c>
      <c r="O748" s="0" t="n">
        <v>52.17054</v>
      </c>
      <c r="P748" s="0" t="n">
        <v>4.29288</v>
      </c>
      <c r="Q748" s="0" t="n">
        <v>0.00529</v>
      </c>
      <c r="R748" s="0" t="n">
        <v>0</v>
      </c>
      <c r="S748" s="0" t="n">
        <v>0</v>
      </c>
      <c r="T748" s="0" t="n">
        <v>1.5592</v>
      </c>
      <c r="U748" s="0" t="n">
        <v>3.1013</v>
      </c>
      <c r="V748" s="2" t="n">
        <v>0.52343</v>
      </c>
      <c r="W748" s="2" t="n">
        <v>2001</v>
      </c>
      <c r="X748" s="2" t="n">
        <v>10.474</v>
      </c>
      <c r="Y748" s="2" t="n">
        <v>0</v>
      </c>
    </row>
    <row r="749" customFormat="false" ht="12.75" hidden="false" customHeight="false" outlineLevel="0" collapsed="false">
      <c r="B749" s="0" t="n">
        <v>9.116</v>
      </c>
      <c r="C749" s="0" t="n">
        <v>9.036</v>
      </c>
      <c r="D749" s="0" t="n">
        <v>18.292</v>
      </c>
      <c r="E749" s="0" t="n">
        <v>18.7342</v>
      </c>
      <c r="F749" s="0" t="n">
        <v>3.155139</v>
      </c>
      <c r="G749" s="0" t="n">
        <v>2.791235</v>
      </c>
      <c r="H749" s="0" t="n">
        <v>22.91</v>
      </c>
      <c r="I749" s="0" t="n">
        <v>19.8053</v>
      </c>
      <c r="J749" s="0" t="n">
        <v>8.012</v>
      </c>
      <c r="K749" s="0" t="n">
        <v>5.58051</v>
      </c>
      <c r="L749" s="0" t="n">
        <v>67.99717</v>
      </c>
      <c r="M749" s="0" t="n">
        <v>2.791235</v>
      </c>
      <c r="N749" s="0" t="n">
        <v>0</v>
      </c>
      <c r="O749" s="0" t="n">
        <v>52.17054</v>
      </c>
      <c r="P749" s="0" t="n">
        <v>4.29288</v>
      </c>
      <c r="Q749" s="0" t="n">
        <v>0.0053</v>
      </c>
      <c r="R749" s="0" t="n">
        <v>0</v>
      </c>
      <c r="S749" s="0" t="n">
        <v>0</v>
      </c>
      <c r="T749" s="0" t="n">
        <v>1.5592</v>
      </c>
      <c r="U749" s="0" t="n">
        <v>3.1013</v>
      </c>
      <c r="V749" s="2" t="n">
        <v>0.51875</v>
      </c>
      <c r="W749" s="2" t="n">
        <v>2001</v>
      </c>
      <c r="X749" s="2" t="n">
        <v>10.38</v>
      </c>
      <c r="Y749" s="2" t="n">
        <v>0</v>
      </c>
    </row>
    <row r="750" customFormat="false" ht="12.75" hidden="false" customHeight="false" outlineLevel="0" collapsed="false">
      <c r="B750" s="0" t="n">
        <v>9.125</v>
      </c>
      <c r="C750" s="0" t="n">
        <v>9.045</v>
      </c>
      <c r="D750" s="0" t="n">
        <v>18.3255</v>
      </c>
      <c r="E750" s="0" t="n">
        <v>18.7342</v>
      </c>
      <c r="F750" s="0" t="n">
        <v>3.155092</v>
      </c>
      <c r="G750" s="0" t="n">
        <v>2.814041</v>
      </c>
      <c r="H750" s="0" t="n">
        <v>22.891</v>
      </c>
      <c r="I750" s="0" t="n">
        <v>19.9832</v>
      </c>
      <c r="J750" s="0" t="n">
        <v>8.012</v>
      </c>
      <c r="K750" s="0" t="n">
        <v>5.56966</v>
      </c>
      <c r="L750" s="0" t="n">
        <v>67.9013</v>
      </c>
      <c r="M750" s="0" t="n">
        <v>2.814041</v>
      </c>
      <c r="N750" s="0" t="n">
        <v>0</v>
      </c>
      <c r="O750" s="0" t="n">
        <v>52.17054</v>
      </c>
      <c r="P750" s="0" t="n">
        <v>4.29288</v>
      </c>
      <c r="Q750" s="0" t="n">
        <v>0.00531</v>
      </c>
      <c r="R750" s="0" t="n">
        <v>0</v>
      </c>
      <c r="S750" s="0" t="n">
        <v>0</v>
      </c>
      <c r="T750" s="0" t="n">
        <v>1.558</v>
      </c>
      <c r="U750" s="0" t="n">
        <v>3.1013</v>
      </c>
      <c r="V750" s="2" t="n">
        <v>0.51518</v>
      </c>
      <c r="W750" s="2" t="n">
        <v>2002.7</v>
      </c>
      <c r="X750" s="2" t="n">
        <v>10.318</v>
      </c>
      <c r="Y750" s="2" t="n">
        <v>0</v>
      </c>
    </row>
    <row r="751" customFormat="false" ht="12.75" hidden="false" customHeight="false" outlineLevel="0" collapsed="false">
      <c r="B751" s="0" t="n">
        <v>9.145</v>
      </c>
      <c r="C751" s="0" t="n">
        <v>9.064</v>
      </c>
      <c r="D751" s="0" t="n">
        <v>18.3521</v>
      </c>
      <c r="E751" s="0" t="n">
        <v>18.7344</v>
      </c>
      <c r="F751" s="0" t="n">
        <v>3.155009</v>
      </c>
      <c r="G751" s="0" t="n">
        <v>2.835839</v>
      </c>
      <c r="H751" s="0" t="n">
        <v>22.8756</v>
      </c>
      <c r="I751" s="0" t="n">
        <v>20.1534</v>
      </c>
      <c r="J751" s="0" t="n">
        <v>8.012</v>
      </c>
      <c r="K751" s="0" t="n">
        <v>5.56686</v>
      </c>
      <c r="L751" s="0" t="n">
        <v>67.89585</v>
      </c>
      <c r="M751" s="0" t="n">
        <v>2.835839</v>
      </c>
      <c r="N751" s="0" t="n">
        <v>0</v>
      </c>
      <c r="O751" s="0" t="n">
        <v>52.17054</v>
      </c>
      <c r="P751" s="0" t="n">
        <v>4.29288</v>
      </c>
      <c r="Q751" s="0" t="n">
        <v>0.00532</v>
      </c>
      <c r="R751" s="0" t="n">
        <v>0</v>
      </c>
      <c r="S751" s="0" t="n">
        <v>0</v>
      </c>
      <c r="T751" s="0" t="n">
        <v>1.558</v>
      </c>
      <c r="U751" s="0" t="n">
        <v>3.1013</v>
      </c>
      <c r="V751" s="2" t="n">
        <v>0.5121</v>
      </c>
      <c r="W751" s="2" t="n">
        <v>2002.7</v>
      </c>
      <c r="X751" s="2" t="n">
        <v>10.256</v>
      </c>
      <c r="Y751" s="2" t="n">
        <v>0</v>
      </c>
    </row>
    <row r="752" customFormat="false" ht="12.75" hidden="false" customHeight="false" outlineLevel="0" collapsed="false">
      <c r="B752" s="0" t="n">
        <v>9.163</v>
      </c>
      <c r="C752" s="0" t="n">
        <v>9.082</v>
      </c>
      <c r="D752" s="0" t="n">
        <v>18.3729</v>
      </c>
      <c r="E752" s="0" t="n">
        <v>18.7344</v>
      </c>
      <c r="F752" s="0" t="n">
        <v>3.155042</v>
      </c>
      <c r="G752" s="0" t="n">
        <v>2.857098</v>
      </c>
      <c r="H752" s="0" t="n">
        <v>22.8643</v>
      </c>
      <c r="I752" s="0" t="n">
        <v>20.3196</v>
      </c>
      <c r="J752" s="0" t="n">
        <v>8.012</v>
      </c>
      <c r="K752" s="0" t="n">
        <v>5.56477</v>
      </c>
      <c r="L752" s="0" t="n">
        <v>67.89312</v>
      </c>
      <c r="M752" s="0" t="n">
        <v>2.857098</v>
      </c>
      <c r="N752" s="0" t="n">
        <v>0</v>
      </c>
      <c r="O752" s="0" t="n">
        <v>52.17054</v>
      </c>
      <c r="P752" s="0" t="n">
        <v>4.29288</v>
      </c>
      <c r="Q752" s="0" t="n">
        <v>0.00534</v>
      </c>
      <c r="R752" s="0" t="n">
        <v>0</v>
      </c>
      <c r="S752" s="0" t="n">
        <v>0</v>
      </c>
      <c r="T752" s="0" t="n">
        <v>1.558</v>
      </c>
      <c r="U752" s="0" t="n">
        <v>3.1013</v>
      </c>
      <c r="V752" s="2" t="n">
        <v>0.50796</v>
      </c>
      <c r="W752" s="2" t="n">
        <v>2001</v>
      </c>
      <c r="X752" s="2" t="n">
        <v>10.164</v>
      </c>
      <c r="Y752" s="2" t="n">
        <v>0</v>
      </c>
    </row>
    <row r="753" customFormat="false" ht="12.75" hidden="false" customHeight="false" outlineLevel="0" collapsed="false">
      <c r="B753" s="0" t="n">
        <v>9.182</v>
      </c>
      <c r="C753" s="0" t="n">
        <v>9.101</v>
      </c>
      <c r="D753" s="0" t="n">
        <v>18.3904</v>
      </c>
      <c r="E753" s="0" t="n">
        <v>18.7343</v>
      </c>
      <c r="F753" s="0" t="n">
        <v>3.155006</v>
      </c>
      <c r="G753" s="0" t="n">
        <v>2.877545</v>
      </c>
      <c r="H753" s="0" t="n">
        <v>22.8544</v>
      </c>
      <c r="I753" s="0" t="n">
        <v>20.4796</v>
      </c>
      <c r="J753" s="0" t="n">
        <v>8.007</v>
      </c>
      <c r="K753" s="0" t="n">
        <v>5.55553</v>
      </c>
      <c r="L753" s="0" t="n">
        <v>67.79933</v>
      </c>
      <c r="M753" s="0" t="n">
        <v>2.877545</v>
      </c>
      <c r="N753" s="0" t="n">
        <v>0</v>
      </c>
      <c r="O753" s="0" t="n">
        <v>52.17054</v>
      </c>
      <c r="P753" s="0" t="n">
        <v>4.29288</v>
      </c>
      <c r="Q753" s="0" t="n">
        <v>0.00535</v>
      </c>
      <c r="R753" s="0" t="n">
        <v>0</v>
      </c>
      <c r="S753" s="0" t="n">
        <v>0</v>
      </c>
      <c r="T753" s="0" t="n">
        <v>1.5568</v>
      </c>
      <c r="U753" s="0" t="n">
        <v>3.1001</v>
      </c>
      <c r="V753" s="2" t="n">
        <v>0.50447</v>
      </c>
      <c r="W753" s="2" t="n">
        <v>2002.7</v>
      </c>
      <c r="X753" s="2" t="n">
        <v>10.103</v>
      </c>
      <c r="Y753" s="2" t="n">
        <v>0</v>
      </c>
    </row>
    <row r="754" customFormat="false" ht="12.75" hidden="false" customHeight="false" outlineLevel="0" collapsed="false">
      <c r="B754" s="0" t="n">
        <v>9.201</v>
      </c>
      <c r="C754" s="0" t="n">
        <v>9.121</v>
      </c>
      <c r="D754" s="0" t="n">
        <v>18.4061</v>
      </c>
      <c r="E754" s="0" t="n">
        <v>18.7344</v>
      </c>
      <c r="F754" s="0" t="n">
        <v>3.154465</v>
      </c>
      <c r="G754" s="0" t="n">
        <v>2.898012</v>
      </c>
      <c r="H754" s="0" t="n">
        <v>22.8413</v>
      </c>
      <c r="I754" s="0" t="n">
        <v>20.6399</v>
      </c>
      <c r="J754" s="0" t="n">
        <v>8.012</v>
      </c>
      <c r="K754" s="0" t="n">
        <v>5.55404</v>
      </c>
      <c r="L754" s="0" t="n">
        <v>67.79651</v>
      </c>
      <c r="M754" s="0" t="n">
        <v>2.898012</v>
      </c>
      <c r="N754" s="0" t="n">
        <v>0</v>
      </c>
      <c r="O754" s="0" t="n">
        <v>52.17054</v>
      </c>
      <c r="P754" s="0" t="n">
        <v>4.29288</v>
      </c>
      <c r="Q754" s="0" t="n">
        <v>0.00536</v>
      </c>
      <c r="R754" s="0" t="n">
        <v>0</v>
      </c>
      <c r="S754" s="0" t="n">
        <v>0</v>
      </c>
      <c r="T754" s="0" t="n">
        <v>1.5568</v>
      </c>
      <c r="U754" s="0" t="n">
        <v>3.1013</v>
      </c>
      <c r="V754" s="2" t="n">
        <v>0.50145</v>
      </c>
      <c r="W754" s="2" t="n">
        <v>2002.7</v>
      </c>
      <c r="X754" s="2" t="n">
        <v>10.043</v>
      </c>
      <c r="Y754" s="2" t="n">
        <v>0</v>
      </c>
    </row>
    <row r="755" customFormat="false" ht="12.75" hidden="false" customHeight="false" outlineLevel="0" collapsed="false">
      <c r="B755" s="0" t="n">
        <v>9.23</v>
      </c>
      <c r="C755" s="0" t="n">
        <v>9.149</v>
      </c>
      <c r="D755" s="0" t="n">
        <v>18.4201</v>
      </c>
      <c r="E755" s="0" t="n">
        <v>18.7344</v>
      </c>
      <c r="F755" s="0" t="n">
        <v>3.153387</v>
      </c>
      <c r="G755" s="0" t="n">
        <v>2.91754</v>
      </c>
      <c r="H755" s="0" t="n">
        <v>22.825</v>
      </c>
      <c r="I755" s="0" t="n">
        <v>20.793</v>
      </c>
      <c r="J755" s="0" t="n">
        <v>8.012</v>
      </c>
      <c r="K755" s="0" t="n">
        <v>5.55259</v>
      </c>
      <c r="L755" s="0" t="n">
        <v>67.79046</v>
      </c>
      <c r="M755" s="0" t="n">
        <v>2.91754</v>
      </c>
      <c r="N755" s="0" t="n">
        <v>0</v>
      </c>
      <c r="O755" s="0" t="n">
        <v>52.17054</v>
      </c>
      <c r="P755" s="0" t="n">
        <v>4.29288</v>
      </c>
      <c r="Q755" s="0" t="n">
        <v>0.00537</v>
      </c>
      <c r="R755" s="0" t="n">
        <v>0</v>
      </c>
      <c r="S755" s="0" t="n">
        <v>0</v>
      </c>
      <c r="T755" s="0" t="n">
        <v>1.5568</v>
      </c>
      <c r="U755" s="0" t="n">
        <v>3.1013</v>
      </c>
      <c r="V755" s="2" t="n">
        <v>0.49694</v>
      </c>
      <c r="W755" s="2" t="n">
        <v>2002.7</v>
      </c>
      <c r="X755" s="2" t="n">
        <v>9.9525</v>
      </c>
      <c r="Y755" s="2" t="n">
        <v>0</v>
      </c>
    </row>
    <row r="756" customFormat="false" ht="12.75" hidden="false" customHeight="false" outlineLevel="0" collapsed="false">
      <c r="B756" s="0" t="n">
        <v>9.23</v>
      </c>
      <c r="C756" s="0" t="n">
        <v>9.149</v>
      </c>
      <c r="D756" s="0" t="n">
        <v>18.4326</v>
      </c>
      <c r="E756" s="0" t="n">
        <v>18.7344</v>
      </c>
      <c r="F756" s="0" t="n">
        <v>3.1521</v>
      </c>
      <c r="G756" s="0" t="n">
        <v>2.935768</v>
      </c>
      <c r="H756" s="0" t="n">
        <v>22.8078</v>
      </c>
      <c r="I756" s="0" t="n">
        <v>20.9361</v>
      </c>
      <c r="J756" s="0" t="n">
        <v>8.012</v>
      </c>
      <c r="K756" s="0" t="n">
        <v>5.54385</v>
      </c>
      <c r="L756" s="0" t="n">
        <v>67.69324</v>
      </c>
      <c r="M756" s="0" t="n">
        <v>2.935768</v>
      </c>
      <c r="N756" s="0" t="n">
        <v>0</v>
      </c>
      <c r="O756" s="0" t="n">
        <v>52.17054</v>
      </c>
      <c r="P756" s="0" t="n">
        <v>4.29288</v>
      </c>
      <c r="Q756" s="0" t="n">
        <v>0.00538</v>
      </c>
      <c r="R756" s="0" t="n">
        <v>0</v>
      </c>
      <c r="S756" s="0" t="n">
        <v>0</v>
      </c>
      <c r="T756" s="0" t="n">
        <v>1.5556</v>
      </c>
      <c r="U756" s="0" t="n">
        <v>3.1013</v>
      </c>
      <c r="V756" s="2" t="n">
        <v>0.49248</v>
      </c>
      <c r="W756" s="2" t="n">
        <v>2002.7</v>
      </c>
      <c r="X756" s="2" t="n">
        <v>9.8631</v>
      </c>
      <c r="Y756" s="2" t="n">
        <v>0</v>
      </c>
    </row>
    <row r="757" customFormat="false" ht="12.75" hidden="false" customHeight="false" outlineLevel="0" collapsed="false">
      <c r="B757" s="0" t="n">
        <v>9.249</v>
      </c>
      <c r="C757" s="0" t="n">
        <v>9.168</v>
      </c>
      <c r="D757" s="0" t="n">
        <v>18.4434</v>
      </c>
      <c r="E757" s="0" t="n">
        <v>18.7342</v>
      </c>
      <c r="F757" s="0" t="n">
        <v>3.150993</v>
      </c>
      <c r="G757" s="0" t="n">
        <v>2.95344</v>
      </c>
      <c r="H757" s="0" t="n">
        <v>22.793</v>
      </c>
      <c r="I757" s="0" t="n">
        <v>21.0749</v>
      </c>
      <c r="J757" s="0" t="n">
        <v>8.012</v>
      </c>
      <c r="K757" s="0" t="n">
        <v>5.53445</v>
      </c>
      <c r="L757" s="0" t="n">
        <v>67.58657</v>
      </c>
      <c r="M757" s="0" t="n">
        <v>2.95344</v>
      </c>
      <c r="N757" s="0" t="n">
        <v>0</v>
      </c>
      <c r="O757" s="0" t="n">
        <v>52.17032</v>
      </c>
      <c r="P757" s="0" t="n">
        <v>4.29298</v>
      </c>
      <c r="Q757" s="0" t="n">
        <v>0.00539</v>
      </c>
      <c r="R757" s="0" t="n">
        <v>0</v>
      </c>
      <c r="S757" s="0" t="n">
        <v>0</v>
      </c>
      <c r="T757" s="0" t="n">
        <v>1.5543</v>
      </c>
      <c r="U757" s="0" t="n">
        <v>3.1013</v>
      </c>
      <c r="V757" s="2" t="n">
        <v>0.48848</v>
      </c>
      <c r="W757" s="2" t="n">
        <v>2001</v>
      </c>
      <c r="X757" s="2" t="n">
        <v>9.7744</v>
      </c>
      <c r="Y757" s="2" t="n">
        <v>0</v>
      </c>
    </row>
    <row r="758" customFormat="false" ht="12.75" hidden="false" customHeight="false" outlineLevel="0" collapsed="false">
      <c r="B758" s="0" t="n">
        <v>9.277</v>
      </c>
      <c r="C758" s="0" t="n">
        <v>9.196</v>
      </c>
      <c r="D758" s="0" t="n">
        <v>18.453</v>
      </c>
      <c r="E758" s="0" t="n">
        <v>18.7343</v>
      </c>
      <c r="F758" s="0" t="n">
        <v>3.150101</v>
      </c>
      <c r="G758" s="0" t="n">
        <v>2.970543</v>
      </c>
      <c r="H758" s="0" t="n">
        <v>22.7806</v>
      </c>
      <c r="I758" s="0" t="n">
        <v>21.2093</v>
      </c>
      <c r="J758" s="0" t="n">
        <v>8.012</v>
      </c>
      <c r="K758" s="0" t="n">
        <v>5.53256</v>
      </c>
      <c r="L758" s="0" t="n">
        <v>67.57097</v>
      </c>
      <c r="M758" s="0" t="n">
        <v>2.970543</v>
      </c>
      <c r="N758" s="0" t="n">
        <v>0</v>
      </c>
      <c r="O758" s="0" t="n">
        <v>52.17032</v>
      </c>
      <c r="P758" s="0" t="n">
        <v>4.29298</v>
      </c>
      <c r="Q758" s="0" t="n">
        <v>0.00541</v>
      </c>
      <c r="R758" s="0" t="n">
        <v>0</v>
      </c>
      <c r="S758" s="0" t="n">
        <v>0</v>
      </c>
      <c r="T758" s="0" t="n">
        <v>1.5543</v>
      </c>
      <c r="U758" s="0" t="n">
        <v>3.1013</v>
      </c>
      <c r="V758" s="2" t="n">
        <v>0.48409</v>
      </c>
      <c r="W758" s="2" t="n">
        <v>2001</v>
      </c>
      <c r="X758" s="2" t="n">
        <v>9.6865</v>
      </c>
      <c r="Y758" s="2" t="n">
        <v>0</v>
      </c>
    </row>
    <row r="759" customFormat="false" ht="12.75" hidden="false" customHeight="false" outlineLevel="0" collapsed="false">
      <c r="B759" s="0" t="n">
        <v>9.277</v>
      </c>
      <c r="C759" s="0" t="n">
        <v>9.196</v>
      </c>
      <c r="D759" s="0" t="n">
        <v>18.4625</v>
      </c>
      <c r="E759" s="0" t="n">
        <v>18.7344</v>
      </c>
      <c r="F759" s="0" t="n">
        <v>3.149673</v>
      </c>
      <c r="G759" s="0" t="n">
        <v>2.985413</v>
      </c>
      <c r="H759" s="0" t="n">
        <v>22.772</v>
      </c>
      <c r="I759" s="0" t="n">
        <v>21.3262</v>
      </c>
      <c r="J759" s="0" t="n">
        <v>8.012</v>
      </c>
      <c r="K759" s="0" t="n">
        <v>5.53082</v>
      </c>
      <c r="L759" s="0" t="n">
        <v>67.55858</v>
      </c>
      <c r="M759" s="0" t="n">
        <v>2.985413</v>
      </c>
      <c r="N759" s="0" t="n">
        <v>0</v>
      </c>
      <c r="O759" s="0" t="n">
        <v>52.17032</v>
      </c>
      <c r="P759" s="0" t="n">
        <v>4.29298</v>
      </c>
      <c r="Q759" s="0" t="n">
        <v>0.00542</v>
      </c>
      <c r="R759" s="0" t="n">
        <v>0</v>
      </c>
      <c r="S759" s="0" t="n">
        <v>0</v>
      </c>
      <c r="T759" s="0" t="n">
        <v>1.5543</v>
      </c>
      <c r="U759" s="0" t="n">
        <v>3.1013</v>
      </c>
      <c r="V759" s="2" t="n">
        <v>0.47829</v>
      </c>
      <c r="W759" s="2" t="n">
        <v>2001</v>
      </c>
      <c r="X759" s="2" t="n">
        <v>9.5704</v>
      </c>
      <c r="Y759" s="2" t="n">
        <v>0</v>
      </c>
    </row>
    <row r="760" customFormat="false" ht="12.75" hidden="false" customHeight="false" outlineLevel="0" collapsed="false">
      <c r="B760" s="0" t="n">
        <v>9.316</v>
      </c>
      <c r="C760" s="0" t="n">
        <v>9.234</v>
      </c>
      <c r="D760" s="0" t="n">
        <v>18.4695</v>
      </c>
      <c r="E760" s="0" t="n">
        <v>18.7346</v>
      </c>
      <c r="F760" s="0" t="n">
        <v>3.149521</v>
      </c>
      <c r="G760" s="0" t="n">
        <v>2.998344</v>
      </c>
      <c r="H760" s="0" t="n">
        <v>22.7669</v>
      </c>
      <c r="I760" s="0" t="n">
        <v>21.4279</v>
      </c>
      <c r="J760" s="0" t="n">
        <v>8.012</v>
      </c>
      <c r="K760" s="0" t="n">
        <v>5.52897</v>
      </c>
      <c r="L760" s="0" t="n">
        <v>67.54315</v>
      </c>
      <c r="M760" s="0" t="n">
        <v>2.998344</v>
      </c>
      <c r="N760" s="0" t="n">
        <v>0</v>
      </c>
      <c r="O760" s="0" t="n">
        <v>52.17032</v>
      </c>
      <c r="P760" s="0" t="n">
        <v>4.29298</v>
      </c>
      <c r="Q760" s="0" t="n">
        <v>0.00543</v>
      </c>
      <c r="R760" s="0" t="n">
        <v>0</v>
      </c>
      <c r="S760" s="0" t="n">
        <v>0</v>
      </c>
      <c r="T760" s="0" t="n">
        <v>1.5543</v>
      </c>
      <c r="U760" s="0" t="n">
        <v>3.1013</v>
      </c>
      <c r="V760" s="2" t="n">
        <v>0.47255</v>
      </c>
      <c r="W760" s="2" t="n">
        <v>2001</v>
      </c>
      <c r="X760" s="2" t="n">
        <v>9.4556</v>
      </c>
      <c r="Y760" s="2" t="n">
        <v>0</v>
      </c>
    </row>
    <row r="761" customFormat="false" ht="12.75" hidden="false" customHeight="false" outlineLevel="0" collapsed="false">
      <c r="B761" s="0" t="n">
        <v>9.316</v>
      </c>
      <c r="C761" s="0" t="n">
        <v>9.234</v>
      </c>
      <c r="D761" s="0" t="n">
        <v>18.4733</v>
      </c>
      <c r="E761" s="0" t="n">
        <v>18.7346</v>
      </c>
      <c r="F761" s="0" t="n">
        <v>3.149624</v>
      </c>
      <c r="G761" s="0" t="n">
        <v>3.010633</v>
      </c>
      <c r="H761" s="0" t="n">
        <v>22.7656</v>
      </c>
      <c r="I761" s="0" t="n">
        <v>21.5246</v>
      </c>
      <c r="J761" s="0" t="n">
        <v>8.012</v>
      </c>
      <c r="K761" s="0" t="n">
        <v>5.51986</v>
      </c>
      <c r="L761" s="0" t="n">
        <v>67.43632</v>
      </c>
      <c r="M761" s="0" t="n">
        <v>3.010633</v>
      </c>
      <c r="N761" s="0" t="n">
        <v>0</v>
      </c>
      <c r="O761" s="0" t="n">
        <v>52.17032</v>
      </c>
      <c r="P761" s="0" t="n">
        <v>4.29298</v>
      </c>
      <c r="Q761" s="0" t="n">
        <v>0.00544</v>
      </c>
      <c r="R761" s="0" t="n">
        <v>0</v>
      </c>
      <c r="S761" s="0" t="n">
        <v>0</v>
      </c>
      <c r="T761" s="0" t="n">
        <v>1.5531</v>
      </c>
      <c r="U761" s="0" t="n">
        <v>3.1013</v>
      </c>
      <c r="V761" s="2" t="n">
        <v>0.46829</v>
      </c>
      <c r="W761" s="2" t="n">
        <v>2001</v>
      </c>
      <c r="X761" s="2" t="n">
        <v>9.3703</v>
      </c>
      <c r="Y761" s="2" t="n">
        <v>0</v>
      </c>
    </row>
    <row r="762" customFormat="false" ht="12.75" hidden="false" customHeight="false" outlineLevel="0" collapsed="false">
      <c r="B762" s="0" t="n">
        <v>9.344</v>
      </c>
      <c r="C762" s="0" t="n">
        <v>9.262</v>
      </c>
      <c r="D762" s="0" t="n">
        <v>18.4724</v>
      </c>
      <c r="E762" s="0" t="n">
        <v>18.7342</v>
      </c>
      <c r="F762" s="0" t="n">
        <v>3.149948</v>
      </c>
      <c r="G762" s="0" t="n">
        <v>3.024606</v>
      </c>
      <c r="H762" s="0" t="n">
        <v>22.7687</v>
      </c>
      <c r="I762" s="0" t="n">
        <v>21.6349</v>
      </c>
      <c r="J762" s="0" t="n">
        <v>8.012</v>
      </c>
      <c r="K762" s="0" t="n">
        <v>5.51856</v>
      </c>
      <c r="L762" s="0" t="n">
        <v>67.42043</v>
      </c>
      <c r="M762" s="0" t="n">
        <v>3.024606</v>
      </c>
      <c r="N762" s="0" t="n">
        <v>0</v>
      </c>
      <c r="O762" s="0" t="n">
        <v>52.17032</v>
      </c>
      <c r="P762" s="0" t="n">
        <v>4.29298</v>
      </c>
      <c r="Q762" s="0" t="n">
        <v>0.00545</v>
      </c>
      <c r="R762" s="0" t="n">
        <v>0</v>
      </c>
      <c r="S762" s="0" t="n">
        <v>0</v>
      </c>
      <c r="T762" s="0" t="n">
        <v>1.5531</v>
      </c>
      <c r="U762" s="0" t="n">
        <v>3.1013</v>
      </c>
      <c r="V762" s="2" t="n">
        <v>0.46266</v>
      </c>
      <c r="W762" s="2" t="n">
        <v>2001</v>
      </c>
      <c r="X762" s="2" t="n">
        <v>9.2578</v>
      </c>
      <c r="Y762" s="2" t="n">
        <v>0</v>
      </c>
    </row>
    <row r="763" customFormat="false" ht="12.75" hidden="false" customHeight="false" outlineLevel="0" collapsed="false">
      <c r="B763" s="0" t="n">
        <v>9.353</v>
      </c>
      <c r="C763" s="0" t="n">
        <v>9.271</v>
      </c>
      <c r="D763" s="0" t="n">
        <v>18.4665</v>
      </c>
      <c r="E763" s="0" t="n">
        <v>18.7344</v>
      </c>
      <c r="F763" s="0" t="n">
        <v>3.150353</v>
      </c>
      <c r="G763" s="0" t="n">
        <v>3.039896</v>
      </c>
      <c r="H763" s="0" t="n">
        <v>22.7752</v>
      </c>
      <c r="I763" s="0" t="n">
        <v>21.7553</v>
      </c>
      <c r="J763" s="0" t="n">
        <v>8.012</v>
      </c>
      <c r="K763" s="0" t="n">
        <v>5.51791</v>
      </c>
      <c r="L763" s="0" t="n">
        <v>67.40736</v>
      </c>
      <c r="M763" s="0" t="n">
        <v>3.039896</v>
      </c>
      <c r="N763" s="0" t="n">
        <v>0</v>
      </c>
      <c r="O763" s="0" t="n">
        <v>52.17054</v>
      </c>
      <c r="P763" s="0" t="n">
        <v>4.29286</v>
      </c>
      <c r="Q763" s="0" t="n">
        <v>0.00546</v>
      </c>
      <c r="R763" s="0" t="n">
        <v>0</v>
      </c>
      <c r="S763" s="0" t="n">
        <v>0</v>
      </c>
      <c r="T763" s="0" t="n">
        <v>1.5531</v>
      </c>
      <c r="U763" s="0" t="n">
        <v>3.1013</v>
      </c>
      <c r="V763" s="2" t="n">
        <v>0.4571</v>
      </c>
      <c r="W763" s="2" t="n">
        <v>2001</v>
      </c>
      <c r="X763" s="2" t="n">
        <v>9.1465</v>
      </c>
      <c r="Y763" s="2" t="n">
        <v>0</v>
      </c>
    </row>
    <row r="764" customFormat="false" ht="12.75" hidden="false" customHeight="false" outlineLevel="0" collapsed="false">
      <c r="B764" s="0" t="n">
        <v>9.382</v>
      </c>
      <c r="C764" s="0" t="n">
        <v>9.299</v>
      </c>
      <c r="D764" s="0" t="n">
        <v>18.4553</v>
      </c>
      <c r="E764" s="0" t="n">
        <v>18.7346</v>
      </c>
      <c r="F764" s="0" t="n">
        <v>3.150777</v>
      </c>
      <c r="G764" s="0" t="n">
        <v>3.055831</v>
      </c>
      <c r="H764" s="0" t="n">
        <v>22.7847</v>
      </c>
      <c r="I764" s="0" t="n">
        <v>21.8809</v>
      </c>
      <c r="J764" s="0" t="n">
        <v>8.012</v>
      </c>
      <c r="K764" s="0" t="n">
        <v>5.51797</v>
      </c>
      <c r="L764" s="0" t="n">
        <v>67.39742</v>
      </c>
      <c r="M764" s="0" t="n">
        <v>3.055831</v>
      </c>
      <c r="N764" s="0" t="n">
        <v>0</v>
      </c>
      <c r="O764" s="0" t="n">
        <v>52.17054</v>
      </c>
      <c r="P764" s="0" t="n">
        <v>4.29286</v>
      </c>
      <c r="Q764" s="0" t="n">
        <v>0.00547</v>
      </c>
      <c r="R764" s="0" t="n">
        <v>0</v>
      </c>
      <c r="S764" s="0" t="n">
        <v>0</v>
      </c>
      <c r="T764" s="0" t="n">
        <v>1.5531</v>
      </c>
      <c r="U764" s="0" t="n">
        <v>3.1013</v>
      </c>
      <c r="V764" s="2" t="n">
        <v>0.452</v>
      </c>
      <c r="W764" s="2" t="n">
        <v>1999.2</v>
      </c>
      <c r="X764" s="2" t="n">
        <v>9.0364</v>
      </c>
      <c r="Y764" s="2" t="n">
        <v>0</v>
      </c>
    </row>
    <row r="765" customFormat="false" ht="12.75" hidden="false" customHeight="false" outlineLevel="0" collapsed="false">
      <c r="B765" s="0" t="n">
        <v>9.392</v>
      </c>
      <c r="C765" s="0" t="n">
        <v>9.31</v>
      </c>
      <c r="D765" s="0" t="n">
        <v>18.4402</v>
      </c>
      <c r="E765" s="0" t="n">
        <v>18.7346</v>
      </c>
      <c r="F765" s="0" t="n">
        <v>3.151159</v>
      </c>
      <c r="G765" s="0" t="n">
        <v>3.071706</v>
      </c>
      <c r="H765" s="0" t="n">
        <v>22.7961</v>
      </c>
      <c r="I765" s="0" t="n">
        <v>22.0062</v>
      </c>
      <c r="J765" s="0" t="n">
        <v>8.012</v>
      </c>
      <c r="K765" s="0" t="n">
        <v>5.51093</v>
      </c>
      <c r="L765" s="0" t="n">
        <v>67.29643</v>
      </c>
      <c r="M765" s="0" t="n">
        <v>3.071706</v>
      </c>
      <c r="N765" s="0" t="n">
        <v>0</v>
      </c>
      <c r="O765" s="0" t="n">
        <v>52.17054</v>
      </c>
      <c r="P765" s="0" t="n">
        <v>4.29286</v>
      </c>
      <c r="Q765" s="0" t="n">
        <v>0.00549</v>
      </c>
      <c r="R765" s="0" t="n">
        <v>0</v>
      </c>
      <c r="S765" s="0" t="n">
        <v>0</v>
      </c>
      <c r="T765" s="0" t="n">
        <v>1.5519</v>
      </c>
      <c r="U765" s="0" t="n">
        <v>3.1013</v>
      </c>
      <c r="V765" s="2" t="n">
        <v>0.44656</v>
      </c>
      <c r="W765" s="2" t="n">
        <v>1999.2</v>
      </c>
      <c r="X765" s="2" t="n">
        <v>8.9276</v>
      </c>
      <c r="Y765" s="2" t="n">
        <v>0</v>
      </c>
    </row>
    <row r="766" customFormat="false" ht="12.75" hidden="false" customHeight="false" outlineLevel="0" collapsed="false">
      <c r="B766" s="0" t="n">
        <v>9.41</v>
      </c>
      <c r="C766" s="0" t="n">
        <v>9.327</v>
      </c>
      <c r="D766" s="0" t="n">
        <v>18.4222</v>
      </c>
      <c r="E766" s="0" t="n">
        <v>18.7346</v>
      </c>
      <c r="F766" s="0" t="n">
        <v>3.151437</v>
      </c>
      <c r="G766" s="0" t="n">
        <v>3.086449</v>
      </c>
      <c r="H766" s="0" t="n">
        <v>22.8082</v>
      </c>
      <c r="I766" s="0" t="n">
        <v>22.1227</v>
      </c>
      <c r="J766" s="0" t="n">
        <v>8.012</v>
      </c>
      <c r="K766" s="0" t="n">
        <v>5.51165</v>
      </c>
      <c r="L766" s="0" t="n">
        <v>67.28658</v>
      </c>
      <c r="M766" s="0" t="n">
        <v>3.086449</v>
      </c>
      <c r="N766" s="0" t="n">
        <v>0</v>
      </c>
      <c r="O766" s="0" t="n">
        <v>52.17054</v>
      </c>
      <c r="P766" s="0" t="n">
        <v>4.29286</v>
      </c>
      <c r="Q766" s="0" t="n">
        <v>0.0055</v>
      </c>
      <c r="R766" s="0" t="n">
        <v>0</v>
      </c>
      <c r="S766" s="0" t="n">
        <v>0</v>
      </c>
      <c r="T766" s="0" t="n">
        <v>1.5519</v>
      </c>
      <c r="U766" s="0" t="n">
        <v>3.1013</v>
      </c>
      <c r="V766" s="2" t="n">
        <v>0.44118</v>
      </c>
      <c r="W766" s="2" t="n">
        <v>1999.2</v>
      </c>
      <c r="X766" s="2" t="n">
        <v>8.82</v>
      </c>
      <c r="Y766" s="2" t="n">
        <v>0</v>
      </c>
    </row>
    <row r="767" customFormat="false" ht="12.75" hidden="false" customHeight="false" outlineLevel="0" collapsed="false">
      <c r="B767" s="0" t="n">
        <v>9.42</v>
      </c>
      <c r="C767" s="0" t="n">
        <v>9.338</v>
      </c>
      <c r="D767" s="0" t="n">
        <v>18.4027</v>
      </c>
      <c r="E767" s="0" t="n">
        <v>18.7347</v>
      </c>
      <c r="F767" s="0" t="n">
        <v>3.15157</v>
      </c>
      <c r="G767" s="0" t="n">
        <v>3.099566</v>
      </c>
      <c r="H767" s="0" t="n">
        <v>22.82</v>
      </c>
      <c r="I767" s="0" t="n">
        <v>22.2263</v>
      </c>
      <c r="J767" s="0" t="n">
        <v>8.012</v>
      </c>
      <c r="K767" s="0" t="n">
        <v>5.51281</v>
      </c>
      <c r="L767" s="0" t="n">
        <v>67.28024</v>
      </c>
      <c r="M767" s="0" t="n">
        <v>3.099566</v>
      </c>
      <c r="N767" s="0" t="n">
        <v>0</v>
      </c>
      <c r="O767" s="0" t="n">
        <v>52.17054</v>
      </c>
      <c r="P767" s="0" t="n">
        <v>4.29286</v>
      </c>
      <c r="Q767" s="0" t="n">
        <v>0.00551</v>
      </c>
      <c r="R767" s="0" t="n">
        <v>0</v>
      </c>
      <c r="S767" s="0" t="n">
        <v>0</v>
      </c>
      <c r="T767" s="0" t="n">
        <v>1.5519</v>
      </c>
      <c r="U767" s="0" t="n">
        <v>3.1013</v>
      </c>
      <c r="V767" s="2" t="n">
        <v>0.43718</v>
      </c>
      <c r="W767" s="2" t="n">
        <v>1999.2</v>
      </c>
      <c r="X767" s="2" t="n">
        <v>8.7401</v>
      </c>
      <c r="Y767" s="2" t="n">
        <v>0</v>
      </c>
    </row>
    <row r="768" customFormat="false" ht="12.75" hidden="false" customHeight="false" outlineLevel="0" collapsed="false">
      <c r="B768" s="0" t="n">
        <v>9.449</v>
      </c>
      <c r="C768" s="0" t="n">
        <v>9.366</v>
      </c>
      <c r="D768" s="0" t="n">
        <v>18.3811</v>
      </c>
      <c r="E768" s="0" t="n">
        <v>18.7346</v>
      </c>
      <c r="F768" s="0" t="n">
        <v>3.151584</v>
      </c>
      <c r="G768" s="0" t="n">
        <v>3.112451</v>
      </c>
      <c r="H768" s="0" t="n">
        <v>22.8321</v>
      </c>
      <c r="I768" s="0" t="n">
        <v>22.3283</v>
      </c>
      <c r="J768" s="0" t="n">
        <v>8.012</v>
      </c>
      <c r="K768" s="0" t="n">
        <v>5.50679</v>
      </c>
      <c r="L768" s="0" t="n">
        <v>67.18355</v>
      </c>
      <c r="M768" s="0" t="n">
        <v>3.112451</v>
      </c>
      <c r="N768" s="0" t="n">
        <v>0</v>
      </c>
      <c r="O768" s="0" t="n">
        <v>52.17054</v>
      </c>
      <c r="P768" s="0" t="n">
        <v>4.29286</v>
      </c>
      <c r="Q768" s="0" t="n">
        <v>0.00552</v>
      </c>
      <c r="R768" s="0" t="n">
        <v>0</v>
      </c>
      <c r="S768" s="0" t="n">
        <v>0</v>
      </c>
      <c r="T768" s="0" t="n">
        <v>1.5507</v>
      </c>
      <c r="U768" s="0" t="n">
        <v>3.1013</v>
      </c>
      <c r="V768" s="2" t="n">
        <v>0.4319</v>
      </c>
      <c r="W768" s="2" t="n">
        <v>1999.2</v>
      </c>
      <c r="X768" s="2" t="n">
        <v>8.6345</v>
      </c>
      <c r="Y768" s="2" t="n">
        <v>0</v>
      </c>
    </row>
    <row r="769" customFormat="false" ht="12.75" hidden="false" customHeight="false" outlineLevel="0" collapsed="false">
      <c r="B769" s="0" t="n">
        <v>9.458</v>
      </c>
      <c r="C769" s="0" t="n">
        <v>9.375</v>
      </c>
      <c r="D769" s="0" t="n">
        <v>18.3562</v>
      </c>
      <c r="E769" s="0" t="n">
        <v>18.7348</v>
      </c>
      <c r="F769" s="0" t="n">
        <v>3.151465</v>
      </c>
      <c r="G769" s="0" t="n">
        <v>3.12569</v>
      </c>
      <c r="H769" s="0" t="n">
        <v>22.8449</v>
      </c>
      <c r="I769" s="0" t="n">
        <v>22.4329</v>
      </c>
      <c r="J769" s="0" t="n">
        <v>8.012</v>
      </c>
      <c r="K769" s="0" t="n">
        <v>5.50087</v>
      </c>
      <c r="L769" s="0" t="n">
        <v>67.08402</v>
      </c>
      <c r="M769" s="0" t="n">
        <v>3.12569</v>
      </c>
      <c r="N769" s="0" t="n">
        <v>0</v>
      </c>
      <c r="O769" s="0" t="n">
        <v>52.17054</v>
      </c>
      <c r="P769" s="0" t="n">
        <v>4.29286</v>
      </c>
      <c r="Q769" s="0" t="n">
        <v>0.00553</v>
      </c>
      <c r="R769" s="0" t="n">
        <v>0</v>
      </c>
      <c r="S769" s="0" t="n">
        <v>0</v>
      </c>
      <c r="T769" s="0" t="n">
        <v>1.5495</v>
      </c>
      <c r="U769" s="0" t="n">
        <v>3.1013</v>
      </c>
      <c r="V769" s="2" t="n">
        <v>0.42798</v>
      </c>
      <c r="W769" s="2" t="n">
        <v>1999.2</v>
      </c>
      <c r="X769" s="2" t="n">
        <v>8.5562</v>
      </c>
      <c r="Y769" s="2" t="n">
        <v>0</v>
      </c>
    </row>
    <row r="770" customFormat="false" ht="12.75" hidden="false" customHeight="false" outlineLevel="0" collapsed="false">
      <c r="B770" s="0" t="n">
        <v>9.487</v>
      </c>
      <c r="C770" s="0" t="n">
        <v>9.404</v>
      </c>
      <c r="D770" s="0" t="n">
        <v>18.3292</v>
      </c>
      <c r="E770" s="0" t="n">
        <v>18.7348</v>
      </c>
      <c r="F770" s="0" t="n">
        <v>3.151372</v>
      </c>
      <c r="G770" s="0" t="n">
        <v>3.138438</v>
      </c>
      <c r="H770" s="0" t="n">
        <v>22.8591</v>
      </c>
      <c r="I770" s="0" t="n">
        <v>22.5339</v>
      </c>
      <c r="J770" s="0" t="n">
        <v>8.012</v>
      </c>
      <c r="K770" s="0" t="n">
        <v>5.50265</v>
      </c>
      <c r="L770" s="0" t="n">
        <v>67.07635</v>
      </c>
      <c r="M770" s="0" t="n">
        <v>3.138438</v>
      </c>
      <c r="N770" s="0" t="n">
        <v>0</v>
      </c>
      <c r="O770" s="0" t="n">
        <v>52.17054</v>
      </c>
      <c r="P770" s="0" t="n">
        <v>4.29286</v>
      </c>
      <c r="Q770" s="0" t="n">
        <v>0.00554</v>
      </c>
      <c r="R770" s="0" t="n">
        <v>0</v>
      </c>
      <c r="S770" s="0" t="n">
        <v>0</v>
      </c>
      <c r="T770" s="0" t="n">
        <v>1.5495</v>
      </c>
      <c r="U770" s="0" t="n">
        <v>3.1013</v>
      </c>
      <c r="V770" s="2" t="n">
        <v>0.4241</v>
      </c>
      <c r="W770" s="2" t="n">
        <v>1999.2</v>
      </c>
      <c r="X770" s="2" t="n">
        <v>8.4785</v>
      </c>
      <c r="Y770" s="2" t="n">
        <v>0</v>
      </c>
    </row>
    <row r="771" customFormat="false" ht="12.75" hidden="false" customHeight="false" outlineLevel="0" collapsed="false">
      <c r="B771" s="0" t="n">
        <v>9.496</v>
      </c>
      <c r="C771" s="0" t="n">
        <v>9.413</v>
      </c>
      <c r="D771" s="0" t="n">
        <v>18.3012</v>
      </c>
      <c r="E771" s="0" t="n">
        <v>18.7347</v>
      </c>
      <c r="F771" s="0" t="n">
        <v>3.151319</v>
      </c>
      <c r="G771" s="0" t="n">
        <v>3.150131</v>
      </c>
      <c r="H771" s="0" t="n">
        <v>22.8742</v>
      </c>
      <c r="I771" s="0" t="n">
        <v>22.6265</v>
      </c>
      <c r="J771" s="0" t="n">
        <v>8.012</v>
      </c>
      <c r="K771" s="0" t="n">
        <v>5.50483</v>
      </c>
      <c r="L771" s="0" t="n">
        <v>67.07267</v>
      </c>
      <c r="M771" s="0" t="n">
        <v>3.150131</v>
      </c>
      <c r="N771" s="0" t="n">
        <v>0</v>
      </c>
      <c r="O771" s="0" t="n">
        <v>52.17054</v>
      </c>
      <c r="P771" s="0" t="n">
        <v>4.29286</v>
      </c>
      <c r="Q771" s="0" t="n">
        <v>0.00556</v>
      </c>
      <c r="R771" s="0" t="n">
        <v>0</v>
      </c>
      <c r="S771" s="0" t="n">
        <v>0</v>
      </c>
      <c r="T771" s="0" t="n">
        <v>1.5495</v>
      </c>
      <c r="U771" s="0" t="n">
        <v>3.1013</v>
      </c>
      <c r="V771" s="2" t="n">
        <v>0.41897</v>
      </c>
      <c r="W771" s="2" t="n">
        <v>1999.2</v>
      </c>
      <c r="X771" s="2" t="n">
        <v>8.3759</v>
      </c>
      <c r="Y771" s="2" t="n">
        <v>0</v>
      </c>
    </row>
    <row r="772" customFormat="false" ht="12.75" hidden="false" customHeight="false" outlineLevel="0" collapsed="false">
      <c r="B772" s="0" t="n">
        <v>9.505</v>
      </c>
      <c r="C772" s="0" t="n">
        <v>9.422</v>
      </c>
      <c r="D772" s="0" t="n">
        <v>18.2735</v>
      </c>
      <c r="E772" s="0" t="n">
        <v>18.7348</v>
      </c>
      <c r="F772" s="0" t="n">
        <v>3.151376</v>
      </c>
      <c r="G772" s="0" t="n">
        <v>3.162118</v>
      </c>
      <c r="H772" s="0" t="n">
        <v>22.89</v>
      </c>
      <c r="I772" s="0" t="n">
        <v>22.7215</v>
      </c>
      <c r="J772" s="0" t="n">
        <v>8.012</v>
      </c>
      <c r="K772" s="0" t="n">
        <v>5.50677</v>
      </c>
      <c r="L772" s="0" t="n">
        <v>67.06663</v>
      </c>
      <c r="M772" s="0" t="n">
        <v>3.162118</v>
      </c>
      <c r="N772" s="0" t="n">
        <v>0</v>
      </c>
      <c r="O772" s="0" t="n">
        <v>52.17054</v>
      </c>
      <c r="P772" s="0" t="n">
        <v>4.29286</v>
      </c>
      <c r="Q772" s="0" t="n">
        <v>0.00557</v>
      </c>
      <c r="R772" s="0" t="n">
        <v>0</v>
      </c>
      <c r="S772" s="0" t="n">
        <v>0</v>
      </c>
      <c r="T772" s="0" t="n">
        <v>1.5495</v>
      </c>
      <c r="U772" s="0" t="n">
        <v>3.1013</v>
      </c>
      <c r="V772" s="2" t="n">
        <v>0.41515</v>
      </c>
      <c r="W772" s="2" t="n">
        <v>1999.2</v>
      </c>
      <c r="X772" s="2" t="n">
        <v>8.2997</v>
      </c>
      <c r="Y772" s="2" t="n">
        <v>0</v>
      </c>
    </row>
    <row r="773" customFormat="false" ht="12.75" hidden="false" customHeight="false" outlineLevel="0" collapsed="false">
      <c r="B773" s="0" t="n">
        <v>9.544</v>
      </c>
      <c r="C773" s="0" t="n">
        <v>9.46</v>
      </c>
      <c r="D773" s="0" t="n">
        <v>18.248</v>
      </c>
      <c r="E773" s="0" t="n">
        <v>18.7348</v>
      </c>
      <c r="F773" s="0" t="n">
        <v>3.151512</v>
      </c>
      <c r="G773" s="0" t="n">
        <v>3.17403</v>
      </c>
      <c r="H773" s="0" t="n">
        <v>22.9052</v>
      </c>
      <c r="I773" s="0" t="n">
        <v>22.816</v>
      </c>
      <c r="J773" s="0" t="n">
        <v>8.012</v>
      </c>
      <c r="K773" s="0" t="n">
        <v>5.50113</v>
      </c>
      <c r="L773" s="0" t="n">
        <v>66.97096</v>
      </c>
      <c r="M773" s="0" t="n">
        <v>3.17403</v>
      </c>
      <c r="N773" s="0" t="n">
        <v>0</v>
      </c>
      <c r="O773" s="0" t="n">
        <v>52.17054</v>
      </c>
      <c r="P773" s="0" t="n">
        <v>4.29286</v>
      </c>
      <c r="Q773" s="0" t="n">
        <v>0.00558</v>
      </c>
      <c r="R773" s="0" t="n">
        <v>0</v>
      </c>
      <c r="S773" s="0" t="n">
        <v>0</v>
      </c>
      <c r="T773" s="0" t="n">
        <v>1.5482</v>
      </c>
      <c r="U773" s="0" t="n">
        <v>3.1013</v>
      </c>
      <c r="V773" s="2" t="n">
        <v>0.41101</v>
      </c>
      <c r="W773" s="2" t="n">
        <v>2001</v>
      </c>
      <c r="X773" s="2" t="n">
        <v>8.2242</v>
      </c>
      <c r="Y773" s="2" t="n">
        <v>0</v>
      </c>
    </row>
    <row r="774" customFormat="false" ht="12.75" hidden="false" customHeight="false" outlineLevel="0" collapsed="false">
      <c r="B774" s="0" t="n">
        <v>9.544</v>
      </c>
      <c r="C774" s="0" t="n">
        <v>9.46</v>
      </c>
      <c r="D774" s="0" t="n">
        <v>18.2221</v>
      </c>
      <c r="E774" s="0" t="n">
        <v>18.7349</v>
      </c>
      <c r="F774" s="0" t="n">
        <v>3.151718</v>
      </c>
      <c r="G774" s="0" t="n">
        <v>3.185275</v>
      </c>
      <c r="H774" s="0" t="n">
        <v>22.9213</v>
      </c>
      <c r="I774" s="0" t="n">
        <v>22.9051</v>
      </c>
      <c r="J774" s="0" t="n">
        <v>8.012</v>
      </c>
      <c r="K774" s="0" t="n">
        <v>5.50303</v>
      </c>
      <c r="L774" s="0" t="n">
        <v>66.96684</v>
      </c>
      <c r="M774" s="0" t="n">
        <v>3.185275</v>
      </c>
      <c r="N774" s="0" t="n">
        <v>0</v>
      </c>
      <c r="O774" s="0" t="n">
        <v>52.17054</v>
      </c>
      <c r="P774" s="0" t="n">
        <v>4.29286</v>
      </c>
      <c r="Q774" s="0" t="n">
        <v>0.00559</v>
      </c>
      <c r="R774" s="0" t="n">
        <v>0</v>
      </c>
      <c r="S774" s="0" t="n">
        <v>0</v>
      </c>
      <c r="T774" s="0" t="n">
        <v>1.5482</v>
      </c>
      <c r="U774" s="0" t="n">
        <v>3.1013</v>
      </c>
      <c r="V774" s="2" t="n">
        <v>0.40727</v>
      </c>
      <c r="W774" s="2" t="n">
        <v>2001</v>
      </c>
      <c r="X774" s="2" t="n">
        <v>8.1493</v>
      </c>
      <c r="Y774" s="2" t="n">
        <v>0</v>
      </c>
    </row>
    <row r="775" customFormat="false" ht="12.75" hidden="false" customHeight="false" outlineLevel="0" collapsed="false">
      <c r="B775" s="0" t="n">
        <v>9.572</v>
      </c>
      <c r="C775" s="0" t="n">
        <v>9.488</v>
      </c>
      <c r="D775" s="0" t="n">
        <v>18.202</v>
      </c>
      <c r="E775" s="0" t="n">
        <v>18.7348</v>
      </c>
      <c r="F775" s="0" t="n">
        <v>3.152033</v>
      </c>
      <c r="G775" s="0" t="n">
        <v>3.197249</v>
      </c>
      <c r="H775" s="0" t="n">
        <v>22.935</v>
      </c>
      <c r="I775" s="0" t="n">
        <v>23.0002</v>
      </c>
      <c r="J775" s="0" t="n">
        <v>8.013</v>
      </c>
      <c r="K775" s="0" t="n">
        <v>5.50425</v>
      </c>
      <c r="L775" s="0" t="n">
        <v>66.96107</v>
      </c>
      <c r="M775" s="0" t="n">
        <v>3.197249</v>
      </c>
      <c r="N775" s="0" t="n">
        <v>0</v>
      </c>
      <c r="O775" s="0" t="n">
        <v>52.17054</v>
      </c>
      <c r="P775" s="0" t="n">
        <v>4.29286</v>
      </c>
      <c r="Q775" s="0" t="n">
        <v>0.0056</v>
      </c>
      <c r="R775" s="0" t="n">
        <v>0</v>
      </c>
      <c r="S775" s="0" t="n">
        <v>0</v>
      </c>
      <c r="T775" s="0" t="n">
        <v>1.5482</v>
      </c>
      <c r="U775" s="0" t="n">
        <v>3.1013</v>
      </c>
      <c r="V775" s="2" t="n">
        <v>0.40391</v>
      </c>
      <c r="W775" s="2" t="n">
        <v>1999.2</v>
      </c>
      <c r="X775" s="2" t="n">
        <v>8.075</v>
      </c>
      <c r="Y775" s="2" t="n">
        <v>0</v>
      </c>
    </row>
    <row r="776" customFormat="false" ht="12.75" hidden="false" customHeight="false" outlineLevel="0" collapsed="false">
      <c r="B776" s="0" t="n">
        <v>9.582</v>
      </c>
      <c r="C776" s="0" t="n">
        <v>9.497</v>
      </c>
      <c r="D776" s="0" t="n">
        <v>18.2038</v>
      </c>
      <c r="E776" s="0" t="n">
        <v>18.7347</v>
      </c>
      <c r="F776" s="0" t="n">
        <v>3.152471</v>
      </c>
      <c r="G776" s="0" t="n">
        <v>3.208844</v>
      </c>
      <c r="H776" s="0" t="n">
        <v>22.9375</v>
      </c>
      <c r="I776" s="0" t="n">
        <v>23.0923</v>
      </c>
      <c r="J776" s="0" t="n">
        <v>8.013</v>
      </c>
      <c r="K776" s="0" t="n">
        <v>5.50397</v>
      </c>
      <c r="L776" s="0" t="n">
        <v>66.96103</v>
      </c>
      <c r="M776" s="0" t="n">
        <v>3.208844</v>
      </c>
      <c r="N776" s="0" t="n">
        <v>0</v>
      </c>
      <c r="O776" s="0" t="n">
        <v>52.17054</v>
      </c>
      <c r="P776" s="0" t="n">
        <v>4.29286</v>
      </c>
      <c r="Q776" s="0" t="n">
        <v>0.00561</v>
      </c>
      <c r="R776" s="0" t="n">
        <v>0</v>
      </c>
      <c r="S776" s="0" t="n">
        <v>0</v>
      </c>
      <c r="T776" s="0" t="n">
        <v>1.5482</v>
      </c>
      <c r="U776" s="0" t="n">
        <v>3.1013</v>
      </c>
      <c r="V776" s="2" t="n">
        <v>0.40023</v>
      </c>
      <c r="W776" s="2" t="n">
        <v>1999.2</v>
      </c>
      <c r="X776" s="2" t="n">
        <v>8.0013</v>
      </c>
      <c r="Y776" s="2" t="n">
        <v>0</v>
      </c>
    </row>
    <row r="777" customFormat="false" ht="12.75" hidden="false" customHeight="false" outlineLevel="0" collapsed="false">
      <c r="B777" s="0" t="n">
        <v>9.601</v>
      </c>
      <c r="C777" s="0" t="n">
        <v>9.516</v>
      </c>
      <c r="D777" s="0" t="n">
        <v>18.2238</v>
      </c>
      <c r="E777" s="0" t="n">
        <v>18.7348</v>
      </c>
      <c r="F777" s="0" t="n">
        <v>3.153087</v>
      </c>
      <c r="G777" s="0" t="n">
        <v>3.219536</v>
      </c>
      <c r="H777" s="0" t="n">
        <v>22.9313</v>
      </c>
      <c r="I777" s="0" t="n">
        <v>23.1772</v>
      </c>
      <c r="J777" s="0" t="n">
        <v>8.008</v>
      </c>
      <c r="K777" s="0" t="n">
        <v>5.49477</v>
      </c>
      <c r="L777" s="0" t="n">
        <v>66.87262</v>
      </c>
      <c r="M777" s="0" t="n">
        <v>3.219536</v>
      </c>
      <c r="N777" s="0" t="n">
        <v>0</v>
      </c>
      <c r="O777" s="0" t="n">
        <v>52.17054</v>
      </c>
      <c r="P777" s="0" t="n">
        <v>4.29286</v>
      </c>
      <c r="Q777" s="0" t="n">
        <v>0.00562</v>
      </c>
      <c r="R777" s="0" t="n">
        <v>0</v>
      </c>
      <c r="S777" s="0" t="n">
        <v>0</v>
      </c>
      <c r="T777" s="0" t="n">
        <v>1.547</v>
      </c>
      <c r="U777" s="0" t="n">
        <v>3.1001</v>
      </c>
      <c r="V777" s="2" t="n">
        <v>0.39693</v>
      </c>
      <c r="W777" s="2" t="n">
        <v>1997.4</v>
      </c>
      <c r="X777" s="2" t="n">
        <v>7.9283</v>
      </c>
      <c r="Y777" s="2" t="n">
        <v>0</v>
      </c>
    </row>
    <row r="778" customFormat="false" ht="12.75" hidden="false" customHeight="false" outlineLevel="0" collapsed="false">
      <c r="B778" s="0" t="n">
        <v>9.629</v>
      </c>
      <c r="C778" s="0" t="n">
        <v>9.545</v>
      </c>
      <c r="D778" s="0" t="n">
        <v>18.2414</v>
      </c>
      <c r="E778" s="0" t="n">
        <v>18.7348</v>
      </c>
      <c r="F778" s="0" t="n">
        <v>3.153853</v>
      </c>
      <c r="G778" s="0" t="n">
        <v>3.230487</v>
      </c>
      <c r="H778" s="0" t="n">
        <v>22.9276</v>
      </c>
      <c r="I778" s="0" t="n">
        <v>23.2643</v>
      </c>
      <c r="J778" s="0" t="n">
        <v>8.012</v>
      </c>
      <c r="K778" s="0" t="n">
        <v>5.49329</v>
      </c>
      <c r="L778" s="0" t="n">
        <v>66.87598</v>
      </c>
      <c r="M778" s="0" t="n">
        <v>3.230487</v>
      </c>
      <c r="N778" s="0" t="n">
        <v>0</v>
      </c>
      <c r="O778" s="0" t="n">
        <v>52.17054</v>
      </c>
      <c r="P778" s="0" t="n">
        <v>4.29286</v>
      </c>
      <c r="Q778" s="0" t="n">
        <v>0.00564</v>
      </c>
      <c r="R778" s="0" t="n">
        <v>0</v>
      </c>
      <c r="S778" s="0" t="n">
        <v>0</v>
      </c>
      <c r="T778" s="0" t="n">
        <v>1.547</v>
      </c>
      <c r="U778" s="0" t="n">
        <v>3.1013</v>
      </c>
      <c r="V778" s="2" t="n">
        <v>0.39416</v>
      </c>
      <c r="W778" s="2" t="n">
        <v>1999.2</v>
      </c>
      <c r="X778" s="2" t="n">
        <v>7.8799</v>
      </c>
      <c r="Y778" s="2" t="n">
        <v>0</v>
      </c>
    </row>
    <row r="779" customFormat="false" ht="12.75" hidden="false" customHeight="false" outlineLevel="0" collapsed="false">
      <c r="B779" s="0" t="n">
        <v>9.639</v>
      </c>
      <c r="C779" s="0" t="n">
        <v>9.555</v>
      </c>
      <c r="D779" s="0" t="n">
        <v>18.2456</v>
      </c>
      <c r="E779" s="0" t="n">
        <v>18.7348</v>
      </c>
      <c r="F779" s="0" t="n">
        <v>3.154898</v>
      </c>
      <c r="G779" s="0" t="n">
        <v>3.241521</v>
      </c>
      <c r="H779" s="0" t="n">
        <v>22.9337</v>
      </c>
      <c r="I779" s="0" t="n">
        <v>23.352</v>
      </c>
      <c r="J779" s="0" t="n">
        <v>8.012</v>
      </c>
      <c r="K779" s="0" t="n">
        <v>5.4849</v>
      </c>
      <c r="L779" s="0" t="n">
        <v>66.78159</v>
      </c>
      <c r="M779" s="0" t="n">
        <v>3.241521</v>
      </c>
      <c r="N779" s="0" t="n">
        <v>0</v>
      </c>
      <c r="O779" s="0" t="n">
        <v>52.17054</v>
      </c>
      <c r="P779" s="0" t="n">
        <v>4.29286</v>
      </c>
      <c r="Q779" s="0" t="n">
        <v>0.00565</v>
      </c>
      <c r="R779" s="0" t="n">
        <v>0</v>
      </c>
      <c r="S779" s="0" t="n">
        <v>0</v>
      </c>
      <c r="T779" s="0" t="n">
        <v>1.5458</v>
      </c>
      <c r="U779" s="0" t="n">
        <v>3.1013</v>
      </c>
      <c r="V779" s="2" t="n">
        <v>0.39055</v>
      </c>
      <c r="W779" s="2" t="n">
        <v>1999.2</v>
      </c>
      <c r="X779" s="2" t="n">
        <v>7.8079</v>
      </c>
      <c r="Y779" s="2" t="n">
        <v>0</v>
      </c>
    </row>
    <row r="780" customFormat="false" ht="12.75" hidden="false" customHeight="false" outlineLevel="0" collapsed="false">
      <c r="B780" s="0" t="n">
        <v>9.658</v>
      </c>
      <c r="C780" s="0" t="n">
        <v>9.573</v>
      </c>
      <c r="D780" s="0" t="n">
        <v>18.2392</v>
      </c>
      <c r="E780" s="0" t="n">
        <v>18.7347</v>
      </c>
      <c r="F780" s="0" t="n">
        <v>3.156278</v>
      </c>
      <c r="G780" s="0" t="n">
        <v>3.251571</v>
      </c>
      <c r="H780" s="0" t="n">
        <v>22.9483</v>
      </c>
      <c r="I780" s="0" t="n">
        <v>23.432</v>
      </c>
      <c r="J780" s="0" t="n">
        <v>8.012</v>
      </c>
      <c r="K780" s="0" t="n">
        <v>5.4771</v>
      </c>
      <c r="L780" s="0" t="n">
        <v>66.68421</v>
      </c>
      <c r="M780" s="0" t="n">
        <v>3.251571</v>
      </c>
      <c r="N780" s="0" t="n">
        <v>0</v>
      </c>
      <c r="O780" s="0" t="n">
        <v>52.17054</v>
      </c>
      <c r="P780" s="0" t="n">
        <v>4.29286</v>
      </c>
      <c r="Q780" s="0" t="n">
        <v>0.00566</v>
      </c>
      <c r="R780" s="0" t="n">
        <v>0</v>
      </c>
      <c r="S780" s="0" t="n">
        <v>0</v>
      </c>
      <c r="T780" s="0" t="n">
        <v>1.5446</v>
      </c>
      <c r="U780" s="0" t="n">
        <v>3.1013</v>
      </c>
      <c r="V780" s="2" t="n">
        <v>0.38852</v>
      </c>
      <c r="W780" s="2" t="n">
        <v>1997.4</v>
      </c>
      <c r="X780" s="2" t="n">
        <v>7.7602</v>
      </c>
      <c r="Y780" s="2" t="n">
        <v>0</v>
      </c>
    </row>
    <row r="781" customFormat="false" ht="12.75" hidden="false" customHeight="false" outlineLevel="0" collapsed="false">
      <c r="B781" s="0" t="n">
        <v>9.677</v>
      </c>
      <c r="C781" s="0" t="n">
        <v>9.592</v>
      </c>
      <c r="D781" s="0" t="n">
        <v>18.2248</v>
      </c>
      <c r="E781" s="0" t="n">
        <v>18.7349</v>
      </c>
      <c r="F781" s="0" t="n">
        <v>3.157997</v>
      </c>
      <c r="G781" s="0" t="n">
        <v>3.260591</v>
      </c>
      <c r="H781" s="0" t="n">
        <v>22.9701</v>
      </c>
      <c r="I781" s="0" t="n">
        <v>23.5037</v>
      </c>
      <c r="J781" s="0" t="n">
        <v>8.012</v>
      </c>
      <c r="K781" s="0" t="n">
        <v>5.47688</v>
      </c>
      <c r="L781" s="0" t="n">
        <v>66.67165</v>
      </c>
      <c r="M781" s="0" t="n">
        <v>3.260591</v>
      </c>
      <c r="N781" s="0" t="n">
        <v>0</v>
      </c>
      <c r="O781" s="0" t="n">
        <v>52.17032</v>
      </c>
      <c r="P781" s="0" t="n">
        <v>4.29296</v>
      </c>
      <c r="Q781" s="0" t="n">
        <v>0.00567</v>
      </c>
      <c r="R781" s="0" t="n">
        <v>0</v>
      </c>
      <c r="S781" s="0" t="n">
        <v>0</v>
      </c>
      <c r="T781" s="0" t="n">
        <v>1.5446</v>
      </c>
      <c r="U781" s="0" t="n">
        <v>3.1013</v>
      </c>
      <c r="V781" s="2" t="n">
        <v>0.38614</v>
      </c>
      <c r="W781" s="2" t="n">
        <v>1997.4</v>
      </c>
      <c r="X781" s="2" t="n">
        <v>7.7128</v>
      </c>
      <c r="Y781" s="2" t="n">
        <v>0</v>
      </c>
    </row>
    <row r="782" customFormat="false" ht="12.75" hidden="false" customHeight="false" outlineLevel="0" collapsed="false">
      <c r="B782" s="0" t="n">
        <v>9.696</v>
      </c>
      <c r="C782" s="0" t="n">
        <v>9.611</v>
      </c>
      <c r="D782" s="0" t="n">
        <v>18.2038</v>
      </c>
      <c r="E782" s="0" t="n">
        <v>18.7348</v>
      </c>
      <c r="F782" s="0" t="n">
        <v>3.159892</v>
      </c>
      <c r="G782" s="0" t="n">
        <v>3.269609</v>
      </c>
      <c r="H782" s="0" t="n">
        <v>22.9971</v>
      </c>
      <c r="I782" s="0" t="n">
        <v>23.5756</v>
      </c>
      <c r="J782" s="0" t="n">
        <v>8.013</v>
      </c>
      <c r="K782" s="0" t="n">
        <v>5.4775</v>
      </c>
      <c r="L782" s="0" t="n">
        <v>66.66276</v>
      </c>
      <c r="M782" s="0" t="n">
        <v>3.269609</v>
      </c>
      <c r="N782" s="0" t="n">
        <v>0</v>
      </c>
      <c r="O782" s="0" t="n">
        <v>52.17032</v>
      </c>
      <c r="P782" s="0" t="n">
        <v>4.29296</v>
      </c>
      <c r="Q782" s="0" t="n">
        <v>0.00568</v>
      </c>
      <c r="R782" s="0" t="n">
        <v>0</v>
      </c>
      <c r="S782" s="0" t="n">
        <v>0</v>
      </c>
      <c r="T782" s="0" t="n">
        <v>1.5446</v>
      </c>
      <c r="U782" s="0" t="n">
        <v>3.1013</v>
      </c>
      <c r="V782" s="2" t="n">
        <v>0.38227</v>
      </c>
      <c r="W782" s="2" t="n">
        <v>1999.2</v>
      </c>
      <c r="X782" s="2" t="n">
        <v>7.6422</v>
      </c>
      <c r="Y782" s="2" t="n">
        <v>0</v>
      </c>
    </row>
    <row r="783" customFormat="false" ht="12.75" hidden="false" customHeight="false" outlineLevel="0" collapsed="false">
      <c r="B783" s="0" t="n">
        <v>9.705</v>
      </c>
      <c r="C783" s="0" t="n">
        <v>9.62</v>
      </c>
      <c r="D783" s="0" t="n">
        <v>18.1794</v>
      </c>
      <c r="E783" s="0" t="n">
        <v>18.7349</v>
      </c>
      <c r="F783" s="0" t="n">
        <v>3.16207</v>
      </c>
      <c r="G783" s="0" t="n">
        <v>3.277816</v>
      </c>
      <c r="H783" s="0" t="n">
        <v>23.0282</v>
      </c>
      <c r="I783" s="0" t="n">
        <v>23.6409</v>
      </c>
      <c r="J783" s="0" t="n">
        <v>8.013</v>
      </c>
      <c r="K783" s="0" t="n">
        <v>5.47866</v>
      </c>
      <c r="L783" s="0" t="n">
        <v>66.65774</v>
      </c>
      <c r="M783" s="0" t="n">
        <v>3.277816</v>
      </c>
      <c r="N783" s="0" t="n">
        <v>0</v>
      </c>
      <c r="O783" s="0" t="n">
        <v>52.17032</v>
      </c>
      <c r="P783" s="0" t="n">
        <v>4.29296</v>
      </c>
      <c r="Q783" s="0" t="n">
        <v>0.00569</v>
      </c>
      <c r="R783" s="0" t="n">
        <v>0</v>
      </c>
      <c r="S783" s="0" t="n">
        <v>0</v>
      </c>
      <c r="T783" s="0" t="n">
        <v>1.5446</v>
      </c>
      <c r="U783" s="0" t="n">
        <v>3.1013</v>
      </c>
      <c r="V783" s="2" t="n">
        <v>0.37993</v>
      </c>
      <c r="W783" s="2" t="n">
        <v>1999.2</v>
      </c>
      <c r="X783" s="2" t="n">
        <v>7.5955</v>
      </c>
      <c r="Y783" s="2" t="n">
        <v>0</v>
      </c>
    </row>
    <row r="784" customFormat="false" ht="12.75" hidden="false" customHeight="false" outlineLevel="0" collapsed="false">
      <c r="B784" s="0" t="n">
        <v>9.734</v>
      </c>
      <c r="C784" s="0" t="n">
        <v>9.648</v>
      </c>
      <c r="D784" s="0" t="n">
        <v>18.154</v>
      </c>
      <c r="E784" s="0" t="n">
        <v>18.7349</v>
      </c>
      <c r="F784" s="0" t="n">
        <v>3.164411</v>
      </c>
      <c r="G784" s="0" t="n">
        <v>3.285198</v>
      </c>
      <c r="H784" s="0" t="n">
        <v>23.0612</v>
      </c>
      <c r="I784" s="0" t="n">
        <v>23.6997</v>
      </c>
      <c r="J784" s="0" t="n">
        <v>8.013</v>
      </c>
      <c r="K784" s="0" t="n">
        <v>5.48022</v>
      </c>
      <c r="L784" s="0" t="n">
        <v>66.65706</v>
      </c>
      <c r="M784" s="0" t="n">
        <v>3.285198</v>
      </c>
      <c r="N784" s="0" t="n">
        <v>0</v>
      </c>
      <c r="O784" s="0" t="n">
        <v>52.17032</v>
      </c>
      <c r="P784" s="0" t="n">
        <v>4.29296</v>
      </c>
      <c r="Q784" s="0" t="n">
        <v>0.00571</v>
      </c>
      <c r="R784" s="0" t="n">
        <v>0</v>
      </c>
      <c r="S784" s="0" t="n">
        <v>0</v>
      </c>
      <c r="T784" s="0" t="n">
        <v>1.5446</v>
      </c>
      <c r="U784" s="0" t="n">
        <v>3.1013</v>
      </c>
      <c r="V784" s="2" t="n">
        <v>0.3791</v>
      </c>
      <c r="W784" s="2" t="n">
        <v>1997.4</v>
      </c>
      <c r="X784" s="2" t="n">
        <v>7.5722</v>
      </c>
      <c r="Y784" s="2" t="n">
        <v>0</v>
      </c>
    </row>
    <row r="785" customFormat="false" ht="12.75" hidden="false" customHeight="false" outlineLevel="0" collapsed="false">
      <c r="B785" s="0" t="n">
        <v>9.744</v>
      </c>
      <c r="C785" s="0" t="n">
        <v>9.658</v>
      </c>
      <c r="D785" s="0" t="n">
        <v>18.1287</v>
      </c>
      <c r="E785" s="0" t="n">
        <v>18.7348</v>
      </c>
      <c r="F785" s="0" t="n">
        <v>3.166929</v>
      </c>
      <c r="G785" s="0" t="n">
        <v>3.293027</v>
      </c>
      <c r="H785" s="0" t="n">
        <v>23.0956</v>
      </c>
      <c r="I785" s="0" t="n">
        <v>23.7621</v>
      </c>
      <c r="J785" s="0" t="n">
        <v>8.013</v>
      </c>
      <c r="K785" s="0" t="n">
        <v>5.47433</v>
      </c>
      <c r="L785" s="0" t="n">
        <v>66.56647</v>
      </c>
      <c r="M785" s="0" t="n">
        <v>3.293027</v>
      </c>
      <c r="N785" s="0" t="n">
        <v>0</v>
      </c>
      <c r="O785" s="0" t="n">
        <v>52.17032</v>
      </c>
      <c r="P785" s="0" t="n">
        <v>4.29296</v>
      </c>
      <c r="Q785" s="0" t="n">
        <v>0.00572</v>
      </c>
      <c r="R785" s="0" t="n">
        <v>0</v>
      </c>
      <c r="S785" s="0" t="n">
        <v>0</v>
      </c>
      <c r="T785" s="0" t="n">
        <v>1.5433</v>
      </c>
      <c r="U785" s="0" t="n">
        <v>3.1013</v>
      </c>
      <c r="V785" s="2" t="n">
        <v>0.37562</v>
      </c>
      <c r="W785" s="2" t="n">
        <v>1997.4</v>
      </c>
      <c r="X785" s="2" t="n">
        <v>7.5027</v>
      </c>
      <c r="Y785" s="2" t="n">
        <v>0</v>
      </c>
    </row>
    <row r="786" customFormat="false" ht="12.75" hidden="false" customHeight="false" outlineLevel="0" collapsed="false">
      <c r="B786" s="0" t="n">
        <v>9.772</v>
      </c>
      <c r="C786" s="0" t="n">
        <v>9.686</v>
      </c>
      <c r="D786" s="0" t="n">
        <v>18.1046</v>
      </c>
      <c r="E786" s="0" t="n">
        <v>18.7349</v>
      </c>
      <c r="F786" s="0" t="n">
        <v>3.169827</v>
      </c>
      <c r="G786" s="0" t="n">
        <v>3.302561</v>
      </c>
      <c r="H786" s="0" t="n">
        <v>23.1325</v>
      </c>
      <c r="I786" s="0" t="n">
        <v>23.8381</v>
      </c>
      <c r="J786" s="0" t="n">
        <v>8.013</v>
      </c>
      <c r="K786" s="0" t="n">
        <v>5.48357</v>
      </c>
      <c r="L786" s="0" t="n">
        <v>66.6624</v>
      </c>
      <c r="M786" s="0" t="n">
        <v>3.302561</v>
      </c>
      <c r="N786" s="0" t="n">
        <v>0</v>
      </c>
      <c r="O786" s="0" t="n">
        <v>52.17032</v>
      </c>
      <c r="P786" s="0" t="n">
        <v>4.29296</v>
      </c>
      <c r="Q786" s="0" t="n">
        <v>0.00573</v>
      </c>
      <c r="R786" s="0" t="n">
        <v>0</v>
      </c>
      <c r="S786" s="0" t="n">
        <v>0</v>
      </c>
      <c r="T786" s="0" t="n">
        <v>1.5446</v>
      </c>
      <c r="U786" s="0" t="n">
        <v>3.1013</v>
      </c>
      <c r="V786" s="2" t="n">
        <v>0.37447</v>
      </c>
      <c r="W786" s="2" t="n">
        <v>1997.4</v>
      </c>
      <c r="X786" s="2" t="n">
        <v>7.4797</v>
      </c>
      <c r="Y786" s="2" t="n">
        <v>0</v>
      </c>
    </row>
    <row r="787" customFormat="false" ht="12.75" hidden="false" customHeight="false" outlineLevel="0" collapsed="false">
      <c r="B787" s="0" t="n">
        <v>9.792</v>
      </c>
      <c r="C787" s="0" t="n">
        <v>9.705</v>
      </c>
      <c r="D787" s="0" t="n">
        <v>18.0822</v>
      </c>
      <c r="E787" s="0" t="n">
        <v>18.7348</v>
      </c>
      <c r="F787" s="0" t="n">
        <v>3.172946</v>
      </c>
      <c r="G787" s="0" t="n">
        <v>3.311706</v>
      </c>
      <c r="H787" s="0" t="n">
        <v>23.1702</v>
      </c>
      <c r="I787" s="0" t="n">
        <v>23.9111</v>
      </c>
      <c r="J787" s="0" t="n">
        <v>8.013</v>
      </c>
      <c r="K787" s="0" t="n">
        <v>5.47801</v>
      </c>
      <c r="L787" s="0" t="n">
        <v>66.58099</v>
      </c>
      <c r="M787" s="0" t="n">
        <v>3.311706</v>
      </c>
      <c r="N787" s="0" t="n">
        <v>0</v>
      </c>
      <c r="O787" s="0" t="n">
        <v>52.17054</v>
      </c>
      <c r="P787" s="0" t="n">
        <v>4.29286</v>
      </c>
      <c r="Q787" s="0" t="n">
        <v>0.00574</v>
      </c>
      <c r="R787" s="0" t="n">
        <v>0</v>
      </c>
      <c r="S787" s="0" t="n">
        <v>0</v>
      </c>
      <c r="T787" s="0" t="n">
        <v>1.5433</v>
      </c>
      <c r="U787" s="0" t="n">
        <v>3.1013</v>
      </c>
      <c r="V787" s="2" t="n">
        <v>0.37218</v>
      </c>
      <c r="W787" s="2" t="n">
        <v>1997.4</v>
      </c>
      <c r="X787" s="2" t="n">
        <v>7.4339</v>
      </c>
      <c r="Y787" s="2" t="n">
        <v>0</v>
      </c>
    </row>
    <row r="788" customFormat="false" ht="12.75" hidden="false" customHeight="false" outlineLevel="0" collapsed="false">
      <c r="B788" s="0" t="n">
        <v>9.801</v>
      </c>
      <c r="C788" s="0" t="n">
        <v>9.714</v>
      </c>
      <c r="D788" s="0" t="n">
        <v>18.0621</v>
      </c>
      <c r="E788" s="0" t="n">
        <v>18.7349</v>
      </c>
      <c r="F788" s="0" t="n">
        <v>3.175933</v>
      </c>
      <c r="G788" s="0" t="n">
        <v>3.319818</v>
      </c>
      <c r="H788" s="0" t="n">
        <v>23.2056</v>
      </c>
      <c r="I788" s="0" t="n">
        <v>23.9758</v>
      </c>
      <c r="J788" s="0" t="n">
        <v>8.013</v>
      </c>
      <c r="K788" s="0" t="n">
        <v>5.47934</v>
      </c>
      <c r="L788" s="0" t="n">
        <v>66.58521</v>
      </c>
      <c r="M788" s="0" t="n">
        <v>3.319818</v>
      </c>
      <c r="N788" s="0" t="n">
        <v>0</v>
      </c>
      <c r="O788" s="0" t="n">
        <v>52.17054</v>
      </c>
      <c r="P788" s="0" t="n">
        <v>4.29286</v>
      </c>
      <c r="Q788" s="0" t="n">
        <v>0.00575</v>
      </c>
      <c r="R788" s="0" t="n">
        <v>0</v>
      </c>
      <c r="S788" s="0" t="n">
        <v>0</v>
      </c>
      <c r="T788" s="0" t="n">
        <v>1.5433</v>
      </c>
      <c r="U788" s="0" t="n">
        <v>3.1013</v>
      </c>
      <c r="V788" s="2" t="n">
        <v>0.36957</v>
      </c>
      <c r="W788" s="2" t="n">
        <v>1999.2</v>
      </c>
      <c r="X788" s="2" t="n">
        <v>7.3883</v>
      </c>
      <c r="Y788" s="2" t="n">
        <v>0</v>
      </c>
    </row>
    <row r="789" customFormat="false" ht="12.75" hidden="false" customHeight="false" outlineLevel="0" collapsed="false">
      <c r="B789" s="0" t="n">
        <v>9.82</v>
      </c>
      <c r="C789" s="0" t="n">
        <v>9.734</v>
      </c>
      <c r="D789" s="0" t="n">
        <v>18.0446</v>
      </c>
      <c r="E789" s="0" t="n">
        <v>18.7348</v>
      </c>
      <c r="F789" s="0" t="n">
        <v>3.179134</v>
      </c>
      <c r="G789" s="0" t="n">
        <v>3.327914</v>
      </c>
      <c r="H789" s="0" t="n">
        <v>23.2414</v>
      </c>
      <c r="I789" s="0" t="n">
        <v>24.0404</v>
      </c>
      <c r="J789" s="0" t="n">
        <v>8.013</v>
      </c>
      <c r="K789" s="0" t="n">
        <v>5.48076</v>
      </c>
      <c r="L789" s="0" t="n">
        <v>66.59405</v>
      </c>
      <c r="M789" s="0" t="n">
        <v>3.327914</v>
      </c>
      <c r="N789" s="0" t="n">
        <v>0</v>
      </c>
      <c r="O789" s="0" t="n">
        <v>52.17054</v>
      </c>
      <c r="P789" s="0" t="n">
        <v>4.29286</v>
      </c>
      <c r="Q789" s="0" t="n">
        <v>0.00576</v>
      </c>
      <c r="R789" s="0" t="n">
        <v>0</v>
      </c>
      <c r="S789" s="0" t="n">
        <v>0</v>
      </c>
      <c r="T789" s="0" t="n">
        <v>1.5433</v>
      </c>
      <c r="U789" s="0" t="n">
        <v>3.1013</v>
      </c>
      <c r="V789" s="2" t="n">
        <v>0.36957</v>
      </c>
      <c r="W789" s="2" t="n">
        <v>1999.2</v>
      </c>
      <c r="X789" s="2" t="n">
        <v>7.3883</v>
      </c>
      <c r="Y789" s="2" t="n">
        <v>0</v>
      </c>
    </row>
    <row r="790" customFormat="false" ht="12.75" hidden="false" customHeight="false" outlineLevel="0" collapsed="false">
      <c r="B790" s="0" t="n">
        <v>9.848</v>
      </c>
      <c r="C790" s="0" t="n">
        <v>9.762</v>
      </c>
      <c r="D790" s="0" t="n">
        <v>18.029</v>
      </c>
      <c r="E790" s="0" t="n">
        <v>18.7348</v>
      </c>
      <c r="F790" s="0" t="n">
        <v>3.18255</v>
      </c>
      <c r="G790" s="0" t="n">
        <v>3.335764</v>
      </c>
      <c r="H790" s="0" t="n">
        <v>23.2777</v>
      </c>
      <c r="I790" s="0" t="n">
        <v>24.1032</v>
      </c>
      <c r="J790" s="0" t="n">
        <v>8.013</v>
      </c>
      <c r="K790" s="0" t="n">
        <v>5.47403</v>
      </c>
      <c r="L790" s="0" t="n">
        <v>66.50665</v>
      </c>
      <c r="M790" s="0" t="n">
        <v>3.335764</v>
      </c>
      <c r="N790" s="0" t="n">
        <v>0</v>
      </c>
      <c r="O790" s="0" t="n">
        <v>52.17054</v>
      </c>
      <c r="P790" s="0" t="n">
        <v>4.29286</v>
      </c>
      <c r="Q790" s="0" t="n">
        <v>0.00578</v>
      </c>
      <c r="R790" s="0" t="n">
        <v>0</v>
      </c>
      <c r="S790" s="0" t="n">
        <v>0</v>
      </c>
      <c r="T790" s="0" t="n">
        <v>1.5421</v>
      </c>
      <c r="U790" s="0" t="n">
        <v>3.1013</v>
      </c>
      <c r="V790" s="2" t="n">
        <v>0.3665</v>
      </c>
      <c r="W790" s="2" t="n">
        <v>1997.4</v>
      </c>
      <c r="X790" s="2" t="n">
        <v>7.3204</v>
      </c>
      <c r="Y790" s="2" t="n">
        <v>0</v>
      </c>
    </row>
    <row r="791" customFormat="false" ht="12.75" hidden="false" customHeight="false" outlineLevel="0" collapsed="false">
      <c r="B791" s="0" t="n">
        <v>9.859</v>
      </c>
      <c r="C791" s="0" t="n">
        <v>9.772</v>
      </c>
      <c r="D791" s="0" t="n">
        <v>18.0163</v>
      </c>
      <c r="E791" s="0" t="n">
        <v>18.7351</v>
      </c>
      <c r="F791" s="0" t="n">
        <v>3.185794</v>
      </c>
      <c r="G791" s="0" t="n">
        <v>3.344584</v>
      </c>
      <c r="H791" s="0" t="n">
        <v>23.3111</v>
      </c>
      <c r="I791" s="0" t="n">
        <v>24.1734</v>
      </c>
      <c r="J791" s="0" t="n">
        <v>8.013</v>
      </c>
      <c r="K791" s="0" t="n">
        <v>5.47467</v>
      </c>
      <c r="L791" s="0" t="n">
        <v>66.51128</v>
      </c>
      <c r="M791" s="0" t="n">
        <v>3.344584</v>
      </c>
      <c r="N791" s="0" t="n">
        <v>0</v>
      </c>
      <c r="O791" s="0" t="n">
        <v>52.17054</v>
      </c>
      <c r="P791" s="0" t="n">
        <v>4.29286</v>
      </c>
      <c r="Q791" s="0" t="n">
        <v>0.00579</v>
      </c>
      <c r="R791" s="0" t="n">
        <v>0</v>
      </c>
      <c r="S791" s="0" t="n">
        <v>0</v>
      </c>
      <c r="T791" s="0" t="n">
        <v>1.5421</v>
      </c>
      <c r="U791" s="0" t="n">
        <v>3.1013</v>
      </c>
      <c r="V791" s="2" t="n">
        <v>0.36425</v>
      </c>
      <c r="W791" s="2" t="n">
        <v>1997.4</v>
      </c>
      <c r="X791" s="2" t="n">
        <v>7.2755</v>
      </c>
      <c r="Y791" s="2" t="n">
        <v>0</v>
      </c>
    </row>
    <row r="792" customFormat="false" ht="12.75" hidden="false" customHeight="false" outlineLevel="0" collapsed="false">
      <c r="B792" s="0" t="n">
        <v>9.887</v>
      </c>
      <c r="C792" s="0" t="n">
        <v>9.8</v>
      </c>
      <c r="D792" s="0" t="n">
        <v>18.005</v>
      </c>
      <c r="E792" s="0" t="n">
        <v>18.7349</v>
      </c>
      <c r="F792" s="0" t="n">
        <v>3.188853</v>
      </c>
      <c r="G792" s="0" t="n">
        <v>3.353282</v>
      </c>
      <c r="H792" s="0" t="n">
        <v>23.3422</v>
      </c>
      <c r="I792" s="0" t="n">
        <v>24.243</v>
      </c>
      <c r="J792" s="0" t="n">
        <v>8.013</v>
      </c>
      <c r="K792" s="0" t="n">
        <v>5.47505</v>
      </c>
      <c r="L792" s="0" t="n">
        <v>66.51377</v>
      </c>
      <c r="M792" s="0" t="n">
        <v>3.353282</v>
      </c>
      <c r="N792" s="0" t="n">
        <v>0</v>
      </c>
      <c r="O792" s="0" t="n">
        <v>52.17054</v>
      </c>
      <c r="P792" s="0" t="n">
        <v>4.29286</v>
      </c>
      <c r="Q792" s="0" t="n">
        <v>0.0058</v>
      </c>
      <c r="R792" s="0" t="n">
        <v>0</v>
      </c>
      <c r="S792" s="0" t="n">
        <v>0</v>
      </c>
      <c r="T792" s="0" t="n">
        <v>1.5421</v>
      </c>
      <c r="U792" s="0" t="n">
        <v>3.1013</v>
      </c>
      <c r="V792" s="2" t="n">
        <v>0.36313</v>
      </c>
      <c r="W792" s="2" t="n">
        <v>1997.4</v>
      </c>
      <c r="X792" s="2" t="n">
        <v>7.2531</v>
      </c>
      <c r="Y792" s="2" t="n">
        <v>0</v>
      </c>
    </row>
    <row r="793" customFormat="false" ht="12.75" hidden="false" customHeight="false" outlineLevel="0" collapsed="false">
      <c r="B793" s="0" t="n">
        <v>9.896</v>
      </c>
      <c r="C793" s="0" t="n">
        <v>9.809</v>
      </c>
      <c r="D793" s="0" t="n">
        <v>17.9957</v>
      </c>
      <c r="E793" s="0" t="n">
        <v>18.7348</v>
      </c>
      <c r="F793" s="0" t="n">
        <v>3.19201</v>
      </c>
      <c r="G793" s="0" t="n">
        <v>3.361623</v>
      </c>
      <c r="H793" s="0" t="n">
        <v>23.3731</v>
      </c>
      <c r="I793" s="0" t="n">
        <v>24.3097</v>
      </c>
      <c r="J793" s="0" t="n">
        <v>8.013</v>
      </c>
      <c r="K793" s="0" t="n">
        <v>5.47502</v>
      </c>
      <c r="L793" s="0" t="n">
        <v>66.51359</v>
      </c>
      <c r="M793" s="0" t="n">
        <v>3.361623</v>
      </c>
      <c r="N793" s="0" t="n">
        <v>0</v>
      </c>
      <c r="O793" s="0" t="n">
        <v>52.17054</v>
      </c>
      <c r="P793" s="0" t="n">
        <v>4.29286</v>
      </c>
      <c r="Q793" s="0" t="n">
        <v>0.00581</v>
      </c>
      <c r="R793" s="0" t="n">
        <v>0</v>
      </c>
      <c r="S793" s="0" t="n">
        <v>0</v>
      </c>
      <c r="T793" s="0" t="n">
        <v>1.5421</v>
      </c>
      <c r="U793" s="0" t="n">
        <v>3.1013</v>
      </c>
      <c r="V793" s="2" t="n">
        <v>0.36089</v>
      </c>
      <c r="W793" s="2" t="n">
        <v>1997.4</v>
      </c>
      <c r="X793" s="2" t="n">
        <v>7.2085</v>
      </c>
      <c r="Y793" s="2" t="n">
        <v>0</v>
      </c>
    </row>
    <row r="794" customFormat="false" ht="12.75" hidden="false" customHeight="false" outlineLevel="0" collapsed="false">
      <c r="B794" s="0" t="n">
        <v>9.924</v>
      </c>
      <c r="C794" s="0" t="n">
        <v>9.837</v>
      </c>
      <c r="D794" s="0" t="n">
        <v>17.9871</v>
      </c>
      <c r="E794" s="0" t="n">
        <v>18.7349</v>
      </c>
      <c r="F794" s="0" t="n">
        <v>3.195255</v>
      </c>
      <c r="G794" s="0" t="n">
        <v>3.369533</v>
      </c>
      <c r="H794" s="0" t="n">
        <v>23.4042</v>
      </c>
      <c r="I794" s="0" t="n">
        <v>24.3729</v>
      </c>
      <c r="J794" s="0" t="n">
        <v>8.013</v>
      </c>
      <c r="K794" s="0" t="n">
        <v>5.46748</v>
      </c>
      <c r="L794" s="0" t="n">
        <v>66.42329</v>
      </c>
      <c r="M794" s="0" t="n">
        <v>3.369533</v>
      </c>
      <c r="N794" s="0" t="n">
        <v>0</v>
      </c>
      <c r="O794" s="0" t="n">
        <v>52.17054</v>
      </c>
      <c r="P794" s="0" t="n">
        <v>4.29286</v>
      </c>
      <c r="Q794" s="0" t="n">
        <v>0.00582</v>
      </c>
      <c r="R794" s="0" t="n">
        <v>0</v>
      </c>
      <c r="S794" s="0" t="n">
        <v>0</v>
      </c>
      <c r="T794" s="0" t="n">
        <v>1.5409</v>
      </c>
      <c r="U794" s="0" t="n">
        <v>3.1013</v>
      </c>
      <c r="V794" s="2" t="n">
        <v>0.35868</v>
      </c>
      <c r="W794" s="2" t="n">
        <v>1997.4</v>
      </c>
      <c r="X794" s="2" t="n">
        <v>7.1642</v>
      </c>
      <c r="Y794" s="2" t="n">
        <v>0</v>
      </c>
    </row>
    <row r="795" customFormat="false" ht="12.75" hidden="false" customHeight="false" outlineLevel="0" collapsed="false">
      <c r="B795" s="0" t="n">
        <v>9.935</v>
      </c>
      <c r="C795" s="0" t="n">
        <v>9.847</v>
      </c>
      <c r="D795" s="0" t="n">
        <v>17.98</v>
      </c>
      <c r="E795" s="0" t="n">
        <v>18.7351</v>
      </c>
      <c r="F795" s="0" t="n">
        <v>3.198605</v>
      </c>
      <c r="G795" s="0" t="n">
        <v>3.376821</v>
      </c>
      <c r="H795" s="0" t="n">
        <v>23.4353</v>
      </c>
      <c r="I795" s="0" t="n">
        <v>24.4311</v>
      </c>
      <c r="J795" s="0" t="n">
        <v>8.013</v>
      </c>
      <c r="K795" s="0" t="n">
        <v>5.46732</v>
      </c>
      <c r="L795" s="0" t="n">
        <v>66.42466</v>
      </c>
      <c r="M795" s="0" t="n">
        <v>3.376821</v>
      </c>
      <c r="N795" s="0" t="n">
        <v>0</v>
      </c>
      <c r="O795" s="0" t="n">
        <v>52.17054</v>
      </c>
      <c r="P795" s="0" t="n">
        <v>4.29286</v>
      </c>
      <c r="Q795" s="0" t="n">
        <v>0.00583</v>
      </c>
      <c r="R795" s="0" t="n">
        <v>0</v>
      </c>
      <c r="S795" s="0" t="n">
        <v>0</v>
      </c>
      <c r="T795" s="0" t="n">
        <v>1.5409</v>
      </c>
      <c r="U795" s="0" t="n">
        <v>3.1013</v>
      </c>
      <c r="V795" s="2" t="n">
        <v>0.35647</v>
      </c>
      <c r="W795" s="2" t="n">
        <v>1997.4</v>
      </c>
      <c r="X795" s="2" t="n">
        <v>7.1202</v>
      </c>
      <c r="Y795" s="2" t="n">
        <v>0</v>
      </c>
    </row>
    <row r="796" customFormat="false" ht="12.75" hidden="false" customHeight="false" outlineLevel="0" collapsed="false">
      <c r="B796" s="0" t="n">
        <v>9.953</v>
      </c>
      <c r="C796" s="0" t="n">
        <v>9.865</v>
      </c>
      <c r="D796" s="0" t="n">
        <v>17.973</v>
      </c>
      <c r="E796" s="0" t="n">
        <v>18.7349</v>
      </c>
      <c r="F796" s="0" t="n">
        <v>3.20219</v>
      </c>
      <c r="G796" s="0" t="n">
        <v>3.382437</v>
      </c>
      <c r="H796" s="0" t="n">
        <v>23.4683</v>
      </c>
      <c r="I796" s="0" t="n">
        <v>24.4762</v>
      </c>
      <c r="J796" s="0" t="n">
        <v>8.013</v>
      </c>
      <c r="K796" s="0" t="n">
        <v>5.46743</v>
      </c>
      <c r="L796" s="0" t="n">
        <v>66.43013</v>
      </c>
      <c r="M796" s="0" t="n">
        <v>3.382437</v>
      </c>
      <c r="N796" s="0" t="n">
        <v>0</v>
      </c>
      <c r="O796" s="0" t="n">
        <v>52.17054</v>
      </c>
      <c r="P796" s="0" t="n">
        <v>4.29286</v>
      </c>
      <c r="Q796" s="0" t="n">
        <v>0.00584</v>
      </c>
      <c r="R796" s="0" t="n">
        <v>0</v>
      </c>
      <c r="S796" s="0" t="n">
        <v>0</v>
      </c>
      <c r="T796" s="0" t="n">
        <v>1.5409</v>
      </c>
      <c r="U796" s="0" t="n">
        <v>3.1013</v>
      </c>
      <c r="V796" s="2" t="n">
        <v>0.35537</v>
      </c>
      <c r="W796" s="2" t="n">
        <v>1997.4</v>
      </c>
      <c r="X796" s="2" t="n">
        <v>7.0982</v>
      </c>
      <c r="Y796" s="2" t="n">
        <v>0</v>
      </c>
    </row>
    <row r="797" customFormat="false" ht="12.75" hidden="false" customHeight="false" outlineLevel="0" collapsed="false">
      <c r="B797" s="0" t="n">
        <v>9.972</v>
      </c>
      <c r="C797" s="0" t="n">
        <v>9.884</v>
      </c>
      <c r="D797" s="0" t="n">
        <v>17.9668</v>
      </c>
      <c r="E797" s="0" t="n">
        <v>18.7349</v>
      </c>
      <c r="F797" s="0" t="n">
        <v>3.205514</v>
      </c>
      <c r="G797" s="0" t="n">
        <v>3.387131</v>
      </c>
      <c r="H797" s="0" t="n">
        <v>23.4988</v>
      </c>
      <c r="I797" s="0" t="n">
        <v>24.5137</v>
      </c>
      <c r="J797" s="0" t="n">
        <v>8.013</v>
      </c>
      <c r="K797" s="0" t="n">
        <v>5.46014</v>
      </c>
      <c r="L797" s="0" t="n">
        <v>66.34562</v>
      </c>
      <c r="M797" s="0" t="n">
        <v>3.387131</v>
      </c>
      <c r="N797" s="0" t="n">
        <v>0</v>
      </c>
      <c r="O797" s="0" t="n">
        <v>52.17054</v>
      </c>
      <c r="P797" s="0" t="n">
        <v>4.29286</v>
      </c>
      <c r="Q797" s="0" t="n">
        <v>0.00586</v>
      </c>
      <c r="R797" s="0" t="n">
        <v>0</v>
      </c>
      <c r="S797" s="0" t="n">
        <v>0</v>
      </c>
      <c r="T797" s="0" t="n">
        <v>1.5397</v>
      </c>
      <c r="U797" s="0" t="n">
        <v>3.1013</v>
      </c>
      <c r="V797" s="2" t="n">
        <v>0.35318</v>
      </c>
      <c r="W797" s="2" t="n">
        <v>1997.4</v>
      </c>
      <c r="X797" s="2" t="n">
        <v>7.0545</v>
      </c>
      <c r="Y797" s="2" t="n">
        <v>0</v>
      </c>
    </row>
    <row r="798" customFormat="false" ht="12.75" hidden="false" customHeight="false" outlineLevel="0" collapsed="false">
      <c r="B798" s="0" t="n">
        <v>10</v>
      </c>
      <c r="C798" s="0" t="n">
        <v>9.912</v>
      </c>
      <c r="D798" s="0" t="n">
        <v>17.9611</v>
      </c>
      <c r="E798" s="0" t="n">
        <v>18.7347</v>
      </c>
      <c r="F798" s="0" t="n">
        <v>3.208354</v>
      </c>
      <c r="G798" s="0" t="n">
        <v>3.392652</v>
      </c>
      <c r="H798" s="0" t="n">
        <v>23.525</v>
      </c>
      <c r="I798" s="0" t="n">
        <v>24.558</v>
      </c>
      <c r="J798" s="0" t="n">
        <v>8.009</v>
      </c>
      <c r="K798" s="0" t="n">
        <v>5.46051</v>
      </c>
      <c r="L798" s="0" t="n">
        <v>66.35319</v>
      </c>
      <c r="M798" s="0" t="n">
        <v>3.392652</v>
      </c>
      <c r="N798" s="0" t="n">
        <v>0</v>
      </c>
      <c r="O798" s="0" t="n">
        <v>52.17054</v>
      </c>
      <c r="P798" s="0" t="n">
        <v>4.29286</v>
      </c>
      <c r="Q798" s="0" t="n">
        <v>0.00587</v>
      </c>
      <c r="R798" s="0" t="n">
        <v>0</v>
      </c>
      <c r="S798" s="0" t="n">
        <v>0</v>
      </c>
      <c r="T798" s="0" t="n">
        <v>1.5397</v>
      </c>
      <c r="U798" s="0" t="n">
        <v>3.1001</v>
      </c>
      <c r="V798" s="2" t="n">
        <v>0.35101</v>
      </c>
      <c r="W798" s="2" t="n">
        <v>1997.4</v>
      </c>
      <c r="X798" s="2" t="n">
        <v>7.0111</v>
      </c>
      <c r="Y798" s="2" t="n">
        <v>0</v>
      </c>
    </row>
    <row r="799" customFormat="false" ht="12.75" hidden="false" customHeight="false" outlineLevel="0" collapsed="false">
      <c r="B799" s="0" t="n">
        <v>10.011</v>
      </c>
      <c r="C799" s="0" t="n">
        <v>9.923</v>
      </c>
      <c r="D799" s="0" t="n">
        <v>17.9558</v>
      </c>
      <c r="E799" s="0" t="n">
        <v>18.7349</v>
      </c>
      <c r="F799" s="0" t="n">
        <v>3.21064</v>
      </c>
      <c r="G799" s="0" t="n">
        <v>3.398855</v>
      </c>
      <c r="H799" s="0" t="n">
        <v>23.5466</v>
      </c>
      <c r="I799" s="0" t="n">
        <v>24.6076</v>
      </c>
      <c r="J799" s="0" t="n">
        <v>8.013</v>
      </c>
      <c r="K799" s="0" t="n">
        <v>5.46078</v>
      </c>
      <c r="L799" s="0" t="n">
        <v>66.35821</v>
      </c>
      <c r="M799" s="0" t="n">
        <v>3.398855</v>
      </c>
      <c r="N799" s="0" t="n">
        <v>0</v>
      </c>
      <c r="O799" s="0" t="n">
        <v>52.17054</v>
      </c>
      <c r="P799" s="0" t="n">
        <v>4.29286</v>
      </c>
      <c r="Q799" s="0" t="n">
        <v>0.00588</v>
      </c>
      <c r="R799" s="0" t="n">
        <v>0</v>
      </c>
      <c r="S799" s="0" t="n">
        <v>0</v>
      </c>
      <c r="T799" s="0" t="n">
        <v>1.5397</v>
      </c>
      <c r="U799" s="0" t="n">
        <v>3.1013</v>
      </c>
      <c r="V799" s="2" t="n">
        <v>0.34885</v>
      </c>
      <c r="W799" s="2" t="n">
        <v>1997.4</v>
      </c>
      <c r="X799" s="2" t="n">
        <v>6.9679</v>
      </c>
      <c r="Y799" s="2" t="n">
        <v>0</v>
      </c>
    </row>
    <row r="800" customFormat="false" ht="12.75" hidden="false" customHeight="false" outlineLevel="0" collapsed="false">
      <c r="B800" s="0" t="n">
        <v>10.03</v>
      </c>
      <c r="C800" s="0" t="n">
        <v>9.942</v>
      </c>
      <c r="D800" s="0" t="n">
        <v>17.9511</v>
      </c>
      <c r="E800" s="0" t="n">
        <v>18.7346</v>
      </c>
      <c r="F800" s="0" t="n">
        <v>3.212452</v>
      </c>
      <c r="G800" s="0" t="n">
        <v>3.404027</v>
      </c>
      <c r="H800" s="0" t="n">
        <v>23.5639</v>
      </c>
      <c r="I800" s="0" t="n">
        <v>24.6492</v>
      </c>
      <c r="J800" s="0" t="n">
        <v>8.013</v>
      </c>
      <c r="K800" s="0" t="n">
        <v>5.46147</v>
      </c>
      <c r="L800" s="0" t="n">
        <v>66.36741</v>
      </c>
      <c r="M800" s="0" t="n">
        <v>3.404027</v>
      </c>
      <c r="N800" s="0" t="n">
        <v>0</v>
      </c>
      <c r="O800" s="0" t="n">
        <v>52.17054</v>
      </c>
      <c r="P800" s="0" t="n">
        <v>4.29286</v>
      </c>
      <c r="Q800" s="0" t="n">
        <v>0.00589</v>
      </c>
      <c r="R800" s="0" t="n">
        <v>0</v>
      </c>
      <c r="S800" s="0" t="n">
        <v>0</v>
      </c>
      <c r="T800" s="0" t="n">
        <v>1.5397</v>
      </c>
      <c r="U800" s="0" t="n">
        <v>3.1013</v>
      </c>
      <c r="V800" s="2" t="n">
        <v>0.34562</v>
      </c>
      <c r="W800" s="2" t="n">
        <v>1997.4</v>
      </c>
      <c r="X800" s="2" t="n">
        <v>6.9035</v>
      </c>
      <c r="Y800" s="2" t="n">
        <v>0</v>
      </c>
    </row>
    <row r="801" customFormat="false" ht="12.75" hidden="false" customHeight="false" outlineLevel="0" collapsed="false">
      <c r="B801" s="0" t="n">
        <v>10.067</v>
      </c>
      <c r="C801" s="0" t="n">
        <v>9.979</v>
      </c>
      <c r="D801" s="0" t="n">
        <v>17.9467</v>
      </c>
      <c r="E801" s="0" t="n">
        <v>18.7348</v>
      </c>
      <c r="F801" s="0" t="n">
        <v>3.21388</v>
      </c>
      <c r="G801" s="0" t="n">
        <v>3.409023</v>
      </c>
      <c r="H801" s="0" t="n">
        <v>23.578</v>
      </c>
      <c r="I801" s="0" t="n">
        <v>24.6891</v>
      </c>
      <c r="J801" s="0" t="n">
        <v>8.013</v>
      </c>
      <c r="K801" s="0" t="n">
        <v>5.46258</v>
      </c>
      <c r="L801" s="0" t="n">
        <v>66.38083</v>
      </c>
      <c r="M801" s="0" t="n">
        <v>3.409023</v>
      </c>
      <c r="N801" s="0" t="n">
        <v>0</v>
      </c>
      <c r="O801" s="0" t="n">
        <v>52.17054</v>
      </c>
      <c r="P801" s="0" t="n">
        <v>4.29286</v>
      </c>
      <c r="Q801" s="0" t="n">
        <v>0.0059</v>
      </c>
      <c r="R801" s="0" t="n">
        <v>0</v>
      </c>
      <c r="S801" s="0" t="n">
        <v>0</v>
      </c>
      <c r="T801" s="0" t="n">
        <v>1.5397</v>
      </c>
      <c r="U801" s="0" t="n">
        <v>3.1013</v>
      </c>
      <c r="V801" s="2" t="n">
        <v>0.34455</v>
      </c>
      <c r="W801" s="2" t="n">
        <v>1997.4</v>
      </c>
      <c r="X801" s="2" t="n">
        <v>6.8822</v>
      </c>
      <c r="Y801" s="2" t="n">
        <v>0</v>
      </c>
    </row>
    <row r="802" customFormat="false" ht="12.75" hidden="false" customHeight="false" outlineLevel="0" collapsed="false">
      <c r="B802" s="0" t="n">
        <v>10.076</v>
      </c>
      <c r="C802" s="0" t="n">
        <v>9.988</v>
      </c>
      <c r="D802" s="0" t="n">
        <v>17.9429</v>
      </c>
      <c r="E802" s="0" t="n">
        <v>18.7347</v>
      </c>
      <c r="F802" s="0" t="n">
        <v>3.215272</v>
      </c>
      <c r="G802" s="0" t="n">
        <v>3.41363</v>
      </c>
      <c r="H802" s="0" t="n">
        <v>23.5914</v>
      </c>
      <c r="I802" s="0" t="n">
        <v>24.726</v>
      </c>
      <c r="J802" s="0" t="n">
        <v>8.013</v>
      </c>
      <c r="K802" s="0" t="n">
        <v>5.46341</v>
      </c>
      <c r="L802" s="0" t="n">
        <v>66.39138</v>
      </c>
      <c r="M802" s="0" t="n">
        <v>3.41363</v>
      </c>
      <c r="N802" s="0" t="n">
        <v>0</v>
      </c>
      <c r="O802" s="0" t="n">
        <v>52.17054</v>
      </c>
      <c r="P802" s="0" t="n">
        <v>4.29286</v>
      </c>
      <c r="Q802" s="0" t="n">
        <v>0.00591</v>
      </c>
      <c r="R802" s="0" t="n">
        <v>0</v>
      </c>
      <c r="S802" s="0" t="n">
        <v>0</v>
      </c>
      <c r="T802" s="0" t="n">
        <v>1.5397</v>
      </c>
      <c r="U802" s="0" t="n">
        <v>3.1013</v>
      </c>
      <c r="V802" s="2" t="n">
        <v>0.34137</v>
      </c>
      <c r="W802" s="2" t="n">
        <v>1997.4</v>
      </c>
      <c r="X802" s="2" t="n">
        <v>6.8185</v>
      </c>
      <c r="Y802" s="2" t="n">
        <v>0</v>
      </c>
    </row>
    <row r="803" customFormat="false" ht="12.75" hidden="false" customHeight="false" outlineLevel="0" collapsed="false">
      <c r="B803" s="0" t="n">
        <v>10.087</v>
      </c>
      <c r="C803" s="0" t="n">
        <v>9.998</v>
      </c>
      <c r="D803" s="0" t="n">
        <v>17.9397</v>
      </c>
      <c r="E803" s="0" t="n">
        <v>18.7346</v>
      </c>
      <c r="F803" s="0" t="n">
        <v>3.216754</v>
      </c>
      <c r="G803" s="0" t="n">
        <v>3.419549</v>
      </c>
      <c r="H803" s="0" t="n">
        <v>23.6053</v>
      </c>
      <c r="I803" s="0" t="n">
        <v>24.7735</v>
      </c>
      <c r="J803" s="0" t="n">
        <v>8.013</v>
      </c>
      <c r="K803" s="0" t="n">
        <v>5.46447</v>
      </c>
      <c r="L803" s="0" t="n">
        <v>66.40577</v>
      </c>
      <c r="M803" s="0" t="n">
        <v>3.419549</v>
      </c>
      <c r="N803" s="0" t="n">
        <v>0</v>
      </c>
      <c r="O803" s="0" t="n">
        <v>52.17054</v>
      </c>
      <c r="P803" s="0" t="n">
        <v>4.29286</v>
      </c>
      <c r="Q803" s="0" t="n">
        <v>0.00593</v>
      </c>
      <c r="R803" s="0" t="n">
        <v>0</v>
      </c>
      <c r="S803" s="0" t="n">
        <v>0</v>
      </c>
      <c r="T803" s="0" t="n">
        <v>1.5397</v>
      </c>
      <c r="U803" s="0" t="n">
        <v>3.1013</v>
      </c>
      <c r="V803" s="2" t="n">
        <v>0.33926</v>
      </c>
      <c r="W803" s="2" t="n">
        <v>1997.4</v>
      </c>
      <c r="X803" s="2" t="n">
        <v>6.7764</v>
      </c>
      <c r="Y803" s="2" t="n">
        <v>0</v>
      </c>
    </row>
    <row r="804" customFormat="false" ht="12.75" hidden="false" customHeight="false" outlineLevel="0" collapsed="false">
      <c r="B804" s="0" t="n">
        <v>10.115</v>
      </c>
      <c r="C804" s="0" t="n">
        <v>10.026</v>
      </c>
      <c r="D804" s="0" t="n">
        <v>17.9364</v>
      </c>
      <c r="E804" s="0" t="n">
        <v>18.7348</v>
      </c>
      <c r="F804" s="0" t="n">
        <v>3.218394</v>
      </c>
      <c r="G804" s="0" t="n">
        <v>3.4249</v>
      </c>
      <c r="H804" s="0" t="n">
        <v>23.6204</v>
      </c>
      <c r="I804" s="0" t="n">
        <v>24.8163</v>
      </c>
      <c r="J804" s="0" t="n">
        <v>8.013</v>
      </c>
      <c r="K804" s="0" t="n">
        <v>5.46583</v>
      </c>
      <c r="L804" s="0" t="n">
        <v>66.42408</v>
      </c>
      <c r="M804" s="0" t="n">
        <v>3.4249</v>
      </c>
      <c r="N804" s="0" t="n">
        <v>0</v>
      </c>
      <c r="O804" s="0" t="n">
        <v>52.17054</v>
      </c>
      <c r="P804" s="0" t="n">
        <v>4.29286</v>
      </c>
      <c r="Q804" s="0" t="n">
        <v>0.00594</v>
      </c>
      <c r="R804" s="0" t="n">
        <v>0</v>
      </c>
      <c r="S804" s="0" t="n">
        <v>0</v>
      </c>
      <c r="T804" s="0" t="n">
        <v>1.5397</v>
      </c>
      <c r="U804" s="0" t="n">
        <v>3.1013</v>
      </c>
      <c r="V804" s="2" t="n">
        <v>0.33716</v>
      </c>
      <c r="W804" s="2" t="n">
        <v>1997.4</v>
      </c>
      <c r="X804" s="2" t="n">
        <v>6.7345</v>
      </c>
      <c r="Y804" s="2" t="n">
        <v>0</v>
      </c>
    </row>
    <row r="805" customFormat="false" ht="12.75" hidden="false" customHeight="false" outlineLevel="0" collapsed="false">
      <c r="B805" s="0" t="n">
        <v>10.124</v>
      </c>
      <c r="C805" s="0" t="n">
        <v>10.035</v>
      </c>
      <c r="D805" s="0" t="n">
        <v>17.9334</v>
      </c>
      <c r="E805" s="0" t="n">
        <v>18.7348</v>
      </c>
      <c r="F805" s="0" t="n">
        <v>3.219789</v>
      </c>
      <c r="G805" s="0" t="n">
        <v>3.428448</v>
      </c>
      <c r="H805" s="0" t="n">
        <v>23.6335</v>
      </c>
      <c r="I805" s="0" t="n">
        <v>24.8447</v>
      </c>
      <c r="J805" s="0" t="n">
        <v>8.013</v>
      </c>
      <c r="K805" s="0" t="n">
        <v>5.46698</v>
      </c>
      <c r="L805" s="0" t="n">
        <v>66.43929</v>
      </c>
      <c r="M805" s="0" t="n">
        <v>3.428448</v>
      </c>
      <c r="N805" s="0" t="n">
        <v>0</v>
      </c>
      <c r="O805" s="0" t="n">
        <v>52.17054</v>
      </c>
      <c r="P805" s="0" t="n">
        <v>4.29286</v>
      </c>
      <c r="Q805" s="0" t="n">
        <v>0.00595</v>
      </c>
      <c r="R805" s="0" t="n">
        <v>0</v>
      </c>
      <c r="S805" s="0" t="n">
        <v>0</v>
      </c>
      <c r="T805" s="0" t="n">
        <v>1.5397</v>
      </c>
      <c r="U805" s="0" t="n">
        <v>3.1013</v>
      </c>
      <c r="V805" s="2" t="n">
        <v>0.33404</v>
      </c>
      <c r="W805" s="2" t="n">
        <v>1997.4</v>
      </c>
      <c r="X805" s="2" t="n">
        <v>6.6721</v>
      </c>
      <c r="Y805" s="2" t="n">
        <v>0</v>
      </c>
    </row>
    <row r="806" customFormat="false" ht="12.75" hidden="false" customHeight="false" outlineLevel="0" collapsed="false">
      <c r="B806" s="0" t="n">
        <v>10.154</v>
      </c>
      <c r="C806" s="0" t="n">
        <v>10.064</v>
      </c>
      <c r="D806" s="0" t="n">
        <v>17.9306</v>
      </c>
      <c r="E806" s="0" t="n">
        <v>18.7348</v>
      </c>
      <c r="F806" s="0" t="n">
        <v>3.221031</v>
      </c>
      <c r="G806" s="0" t="n">
        <v>3.431328</v>
      </c>
      <c r="H806" s="0" t="n">
        <v>23.6452</v>
      </c>
      <c r="I806" s="0" t="n">
        <v>24.8678</v>
      </c>
      <c r="J806" s="0" t="n">
        <v>8.013</v>
      </c>
      <c r="K806" s="0" t="n">
        <v>5.46789</v>
      </c>
      <c r="L806" s="0" t="n">
        <v>66.45145</v>
      </c>
      <c r="M806" s="0" t="n">
        <v>3.431328</v>
      </c>
      <c r="N806" s="0" t="n">
        <v>0</v>
      </c>
      <c r="O806" s="0" t="n">
        <v>52.17032</v>
      </c>
      <c r="P806" s="0" t="n">
        <v>4.29296</v>
      </c>
      <c r="Q806" s="0" t="n">
        <v>0.00596</v>
      </c>
      <c r="R806" s="0" t="n">
        <v>0</v>
      </c>
      <c r="S806" s="0" t="n">
        <v>0</v>
      </c>
      <c r="T806" s="0" t="n">
        <v>1.5397</v>
      </c>
      <c r="U806" s="0" t="n">
        <v>3.1013</v>
      </c>
      <c r="V806" s="2" t="n">
        <v>0.33094</v>
      </c>
      <c r="W806" s="2" t="n">
        <v>1997.4</v>
      </c>
      <c r="X806" s="2" t="n">
        <v>6.6102</v>
      </c>
      <c r="Y806" s="2" t="n">
        <v>0</v>
      </c>
    </row>
    <row r="807" customFormat="false" ht="12.75" hidden="false" customHeight="false" outlineLevel="0" collapsed="false">
      <c r="B807" s="0" t="n">
        <v>10.172</v>
      </c>
      <c r="C807" s="0" t="n">
        <v>10.082</v>
      </c>
      <c r="D807" s="0" t="n">
        <v>17.9283</v>
      </c>
      <c r="E807" s="0" t="n">
        <v>18.7348</v>
      </c>
      <c r="F807" s="0" t="n">
        <v>3.22211</v>
      </c>
      <c r="G807" s="0" t="n">
        <v>3.435218</v>
      </c>
      <c r="H807" s="0" t="n">
        <v>23.6552</v>
      </c>
      <c r="I807" s="0" t="n">
        <v>24.899</v>
      </c>
      <c r="J807" s="0" t="n">
        <v>8.013</v>
      </c>
      <c r="K807" s="0" t="n">
        <v>5.46133</v>
      </c>
      <c r="L807" s="0" t="n">
        <v>66.37268</v>
      </c>
      <c r="M807" s="0" t="n">
        <v>3.435218</v>
      </c>
      <c r="N807" s="0" t="n">
        <v>0</v>
      </c>
      <c r="O807" s="0" t="n">
        <v>52.17032</v>
      </c>
      <c r="P807" s="0" t="n">
        <v>4.29296</v>
      </c>
      <c r="Q807" s="0" t="n">
        <v>0.00597</v>
      </c>
      <c r="R807" s="0" t="n">
        <v>0</v>
      </c>
      <c r="S807" s="0" t="n">
        <v>0</v>
      </c>
      <c r="T807" s="0" t="n">
        <v>1.5385</v>
      </c>
      <c r="U807" s="0" t="n">
        <v>3.1013</v>
      </c>
      <c r="V807" s="2" t="n">
        <v>0.32889</v>
      </c>
      <c r="W807" s="2" t="n">
        <v>1997.4</v>
      </c>
      <c r="X807" s="2" t="n">
        <v>6.5693</v>
      </c>
      <c r="Y807" s="2" t="n">
        <v>0</v>
      </c>
    </row>
    <row r="808" customFormat="false" ht="12.75" hidden="false" customHeight="false" outlineLevel="0" collapsed="false">
      <c r="B808" s="0" t="n">
        <v>10.191</v>
      </c>
      <c r="C808" s="0" t="n">
        <v>10.101</v>
      </c>
      <c r="D808" s="0" t="n">
        <v>17.9257</v>
      </c>
      <c r="E808" s="0" t="n">
        <v>18.7348</v>
      </c>
      <c r="F808" s="0" t="n">
        <v>3.22301</v>
      </c>
      <c r="G808" s="0" t="n">
        <v>3.440137</v>
      </c>
      <c r="H808" s="0" t="n">
        <v>23.664</v>
      </c>
      <c r="I808" s="0" t="n">
        <v>24.9385</v>
      </c>
      <c r="J808" s="0" t="n">
        <v>8.013</v>
      </c>
      <c r="K808" s="0" t="n">
        <v>5.46233</v>
      </c>
      <c r="L808" s="0" t="n">
        <v>66.38505</v>
      </c>
      <c r="M808" s="0" t="n">
        <v>3.440137</v>
      </c>
      <c r="N808" s="0" t="n">
        <v>0</v>
      </c>
      <c r="O808" s="0" t="n">
        <v>52.17032</v>
      </c>
      <c r="P808" s="0" t="n">
        <v>4.29296</v>
      </c>
      <c r="Q808" s="0" t="n">
        <v>0.00598</v>
      </c>
      <c r="R808" s="0" t="n">
        <v>0</v>
      </c>
      <c r="S808" s="0" t="n">
        <v>0</v>
      </c>
      <c r="T808" s="0" t="n">
        <v>1.5385</v>
      </c>
      <c r="U808" s="0" t="n">
        <v>3.1013</v>
      </c>
      <c r="V808" s="2" t="n">
        <v>0.32584</v>
      </c>
      <c r="W808" s="2" t="n">
        <v>1997.4</v>
      </c>
      <c r="X808" s="2" t="n">
        <v>6.5083</v>
      </c>
      <c r="Y808" s="2" t="n">
        <v>0</v>
      </c>
    </row>
    <row r="809" customFormat="false" ht="12.75" hidden="false" customHeight="false" outlineLevel="0" collapsed="false">
      <c r="B809" s="0" t="n">
        <v>10.21</v>
      </c>
      <c r="C809" s="0" t="n">
        <v>10.12</v>
      </c>
      <c r="D809" s="0" t="n">
        <v>17.9234</v>
      </c>
      <c r="E809" s="0" t="n">
        <v>18.7346</v>
      </c>
      <c r="F809" s="0" t="n">
        <v>3.223677</v>
      </c>
      <c r="G809" s="0" t="n">
        <v>3.445734</v>
      </c>
      <c r="H809" s="0" t="n">
        <v>23.6707</v>
      </c>
      <c r="I809" s="0" t="n">
        <v>24.9835</v>
      </c>
      <c r="J809" s="0" t="n">
        <v>8.013</v>
      </c>
      <c r="K809" s="0" t="n">
        <v>5.47141</v>
      </c>
      <c r="L809" s="0" t="n">
        <v>66.49508</v>
      </c>
      <c r="M809" s="0" t="n">
        <v>3.445734</v>
      </c>
      <c r="N809" s="0" t="n">
        <v>0</v>
      </c>
      <c r="O809" s="0" t="n">
        <v>52.17032</v>
      </c>
      <c r="P809" s="0" t="n">
        <v>4.29296</v>
      </c>
      <c r="Q809" s="0" t="n">
        <v>0.006</v>
      </c>
      <c r="R809" s="0" t="n">
        <v>0</v>
      </c>
      <c r="S809" s="0" t="n">
        <v>0</v>
      </c>
      <c r="T809" s="0" t="n">
        <v>1.5397</v>
      </c>
      <c r="U809" s="0" t="n">
        <v>3.1013</v>
      </c>
      <c r="V809" s="2" t="n">
        <v>0.32281</v>
      </c>
      <c r="W809" s="2" t="n">
        <v>1997.4</v>
      </c>
      <c r="X809" s="2" t="n">
        <v>6.4478</v>
      </c>
      <c r="Y809" s="2" t="n">
        <v>0</v>
      </c>
    </row>
    <row r="810" customFormat="false" ht="12.75" hidden="false" customHeight="false" outlineLevel="0" collapsed="false">
      <c r="B810" s="0" t="n">
        <v>10.219</v>
      </c>
      <c r="C810" s="0" t="n">
        <v>10.129</v>
      </c>
      <c r="D810" s="0" t="n">
        <v>17.9219</v>
      </c>
      <c r="E810" s="0" t="n">
        <v>18.7346</v>
      </c>
      <c r="F810" s="0" t="n">
        <v>3.224055</v>
      </c>
      <c r="G810" s="0" t="n">
        <v>3.451716</v>
      </c>
      <c r="H810" s="0" t="n">
        <v>23.6747</v>
      </c>
      <c r="I810" s="0" t="n">
        <v>25.0315</v>
      </c>
      <c r="J810" s="0" t="n">
        <v>8.013</v>
      </c>
      <c r="K810" s="0" t="n">
        <v>5.47299</v>
      </c>
      <c r="L810" s="0" t="n">
        <v>66.51393</v>
      </c>
      <c r="M810" s="0" t="n">
        <v>3.451716</v>
      </c>
      <c r="N810" s="0" t="n">
        <v>0</v>
      </c>
      <c r="O810" s="0" t="n">
        <v>52.17032</v>
      </c>
      <c r="P810" s="0" t="n">
        <v>4.29296</v>
      </c>
      <c r="Q810" s="0" t="n">
        <v>0.00601</v>
      </c>
      <c r="R810" s="0" t="n">
        <v>0</v>
      </c>
      <c r="S810" s="0" t="n">
        <v>0</v>
      </c>
      <c r="T810" s="0" t="n">
        <v>1.5397</v>
      </c>
      <c r="U810" s="0" t="n">
        <v>3.1013</v>
      </c>
      <c r="V810" s="2" t="n">
        <v>0.3198</v>
      </c>
      <c r="W810" s="2" t="n">
        <v>1997.4</v>
      </c>
      <c r="X810" s="2" t="n">
        <v>6.3878</v>
      </c>
      <c r="Y810" s="2" t="n">
        <v>0</v>
      </c>
    </row>
    <row r="811" customFormat="false" ht="12.75" hidden="false" customHeight="false" outlineLevel="0" collapsed="false">
      <c r="B811" s="0" t="n">
        <v>10.248</v>
      </c>
      <c r="C811" s="0" t="n">
        <v>10.158</v>
      </c>
      <c r="D811" s="0" t="n">
        <v>17.9205</v>
      </c>
      <c r="E811" s="0" t="n">
        <v>18.7347</v>
      </c>
      <c r="F811" s="0" t="n">
        <v>3.224152</v>
      </c>
      <c r="G811" s="0" t="n">
        <v>3.456393</v>
      </c>
      <c r="H811" s="0" t="n">
        <v>23.6763</v>
      </c>
      <c r="I811" s="0" t="n">
        <v>25.0689</v>
      </c>
      <c r="J811" s="0" t="n">
        <v>8.009</v>
      </c>
      <c r="K811" s="0" t="n">
        <v>5.4749</v>
      </c>
      <c r="L811" s="0" t="n">
        <v>66.53593</v>
      </c>
      <c r="M811" s="0" t="n">
        <v>3.456393</v>
      </c>
      <c r="N811" s="0" t="n">
        <v>0</v>
      </c>
      <c r="O811" s="0" t="n">
        <v>52.17054</v>
      </c>
      <c r="P811" s="0" t="n">
        <v>4.29284</v>
      </c>
      <c r="Q811" s="0" t="n">
        <v>0.00602</v>
      </c>
      <c r="R811" s="0" t="n">
        <v>0</v>
      </c>
      <c r="S811" s="0" t="n">
        <v>0</v>
      </c>
      <c r="T811" s="0" t="n">
        <v>1.5397</v>
      </c>
      <c r="U811" s="0" t="n">
        <v>3.1001</v>
      </c>
      <c r="V811" s="2" t="n">
        <v>0.31711</v>
      </c>
      <c r="W811" s="2" t="n">
        <v>1995.6</v>
      </c>
      <c r="X811" s="2" t="n">
        <v>6.3283</v>
      </c>
      <c r="Y811" s="2" t="n">
        <v>0</v>
      </c>
    </row>
    <row r="812" customFormat="false" ht="12.75" hidden="false" customHeight="false" outlineLevel="0" collapsed="false">
      <c r="B812" s="0" t="n">
        <v>10.258</v>
      </c>
      <c r="C812" s="0" t="n">
        <v>10.168</v>
      </c>
      <c r="D812" s="0" t="n">
        <v>17.9199</v>
      </c>
      <c r="E812" s="0" t="n">
        <v>18.7349</v>
      </c>
      <c r="F812" s="0" t="n">
        <v>3.223496</v>
      </c>
      <c r="G812" s="0" t="n">
        <v>3.459737</v>
      </c>
      <c r="H812" s="0" t="n">
        <v>23.6713</v>
      </c>
      <c r="I812" s="0" t="n">
        <v>25.0956</v>
      </c>
      <c r="J812" s="0" t="n">
        <v>8.013</v>
      </c>
      <c r="K812" s="0" t="n">
        <v>5.46943</v>
      </c>
      <c r="L812" s="0" t="n">
        <v>66.46669</v>
      </c>
      <c r="M812" s="0" t="n">
        <v>3.459737</v>
      </c>
      <c r="N812" s="0" t="n">
        <v>0</v>
      </c>
      <c r="O812" s="0" t="n">
        <v>52.17054</v>
      </c>
      <c r="P812" s="0" t="n">
        <v>4.29284</v>
      </c>
      <c r="Q812" s="0" t="n">
        <v>0.00603</v>
      </c>
      <c r="R812" s="0" t="n">
        <v>0</v>
      </c>
      <c r="S812" s="0" t="n">
        <v>0</v>
      </c>
      <c r="T812" s="0" t="n">
        <v>1.5385</v>
      </c>
      <c r="U812" s="0" t="n">
        <v>3.1013</v>
      </c>
      <c r="V812" s="2" t="n">
        <v>0.31415</v>
      </c>
      <c r="W812" s="2" t="n">
        <v>1995.6</v>
      </c>
      <c r="X812" s="2" t="n">
        <v>6.2693</v>
      </c>
      <c r="Y812" s="2" t="n">
        <v>0</v>
      </c>
    </row>
    <row r="813" customFormat="false" ht="12.75" hidden="false" customHeight="false" outlineLevel="0" collapsed="false">
      <c r="B813" s="0" t="n">
        <v>10.277</v>
      </c>
      <c r="C813" s="0" t="n">
        <v>10.187</v>
      </c>
      <c r="D813" s="0" t="n">
        <v>17.9193</v>
      </c>
      <c r="E813" s="0" t="n">
        <v>18.7346</v>
      </c>
      <c r="F813" s="0" t="n">
        <v>3.212102</v>
      </c>
      <c r="G813" s="0" t="n">
        <v>3.463544</v>
      </c>
      <c r="H813" s="0" t="n">
        <v>23.5792</v>
      </c>
      <c r="I813" s="0" t="n">
        <v>25.1264</v>
      </c>
      <c r="J813" s="0" t="n">
        <v>8.005</v>
      </c>
      <c r="K813" s="0" t="n">
        <v>5.4743</v>
      </c>
      <c r="L813" s="0" t="n">
        <v>66.48841</v>
      </c>
      <c r="M813" s="0" t="n">
        <v>3.463544</v>
      </c>
      <c r="N813" s="0" t="n">
        <v>0</v>
      </c>
      <c r="O813" s="0" t="n">
        <v>52.17054</v>
      </c>
      <c r="P813" s="0" t="n">
        <v>4.29284</v>
      </c>
      <c r="Q813" s="0" t="n">
        <v>0.00604</v>
      </c>
      <c r="R813" s="0" t="n">
        <v>0</v>
      </c>
      <c r="S813" s="0" t="n">
        <v>0</v>
      </c>
      <c r="T813" s="0" t="n">
        <v>1.5385</v>
      </c>
      <c r="U813" s="0" t="n">
        <v>3.0989</v>
      </c>
      <c r="V813" s="2" t="n">
        <v>0.31025</v>
      </c>
      <c r="W813" s="2" t="n">
        <v>1995.6</v>
      </c>
      <c r="X813" s="2" t="n">
        <v>6.1914</v>
      </c>
      <c r="Y813" s="2" t="n">
        <v>0</v>
      </c>
    </row>
    <row r="814" customFormat="false" ht="12.75" hidden="false" customHeight="false" outlineLevel="0" collapsed="false">
      <c r="B814" s="0" t="n">
        <v>10.304</v>
      </c>
      <c r="C814" s="0" t="n">
        <v>10.214</v>
      </c>
      <c r="D814" s="0" t="n">
        <v>17.9185</v>
      </c>
      <c r="E814" s="0" t="n">
        <v>18.7346</v>
      </c>
      <c r="F814" s="0" t="n">
        <v>3.181469</v>
      </c>
      <c r="G814" s="0" t="n">
        <v>3.478355</v>
      </c>
      <c r="H814" s="0" t="n">
        <v>23.3316</v>
      </c>
      <c r="I814" s="0" t="n">
        <v>25.2453</v>
      </c>
      <c r="J814" s="0" t="n">
        <v>8.014</v>
      </c>
      <c r="K814" s="0" t="n">
        <v>5.4918</v>
      </c>
      <c r="L814" s="0" t="n">
        <v>66.60079</v>
      </c>
      <c r="M814" s="0" t="n">
        <v>3.478355</v>
      </c>
      <c r="N814" s="0" t="n">
        <v>0</v>
      </c>
      <c r="O814" s="0" t="n">
        <v>52.17054</v>
      </c>
      <c r="P814" s="0" t="n">
        <v>4.29284</v>
      </c>
      <c r="Q814" s="0" t="n">
        <v>0.00605</v>
      </c>
      <c r="R814" s="0" t="n">
        <v>0</v>
      </c>
      <c r="S814" s="0" t="n">
        <v>0</v>
      </c>
      <c r="T814" s="0" t="n">
        <v>1.5397</v>
      </c>
      <c r="U814" s="0" t="n">
        <v>3.1013</v>
      </c>
      <c r="V814" s="2" t="n">
        <v>0.30708</v>
      </c>
      <c r="W814" s="2" t="n">
        <v>1997.4</v>
      </c>
      <c r="X814" s="2" t="n">
        <v>6.1336</v>
      </c>
      <c r="Y814" s="2" t="n">
        <v>0</v>
      </c>
    </row>
    <row r="815" customFormat="false" ht="12.75" hidden="false" customHeight="false" outlineLevel="0" collapsed="false">
      <c r="B815" s="0" t="n">
        <v>10.315</v>
      </c>
      <c r="C815" s="0" t="n">
        <v>10.224</v>
      </c>
      <c r="D815" s="0" t="n">
        <v>17.9176</v>
      </c>
      <c r="E815" s="0" t="n">
        <v>18.7344</v>
      </c>
      <c r="F815" s="0" t="n">
        <v>3.193248</v>
      </c>
      <c r="G815" s="0" t="n">
        <v>3.456172</v>
      </c>
      <c r="H815" s="0" t="n">
        <v>23.4275</v>
      </c>
      <c r="I815" s="0" t="n">
        <v>25.0673</v>
      </c>
      <c r="J815" s="0" t="n">
        <v>8.014</v>
      </c>
      <c r="K815" s="0" t="n">
        <v>5.49098</v>
      </c>
      <c r="L815" s="0" t="n">
        <v>66.62808</v>
      </c>
      <c r="M815" s="0" t="n">
        <v>3.456172</v>
      </c>
      <c r="N815" s="0" t="n">
        <v>0</v>
      </c>
      <c r="O815" s="0" t="n">
        <v>52.17054</v>
      </c>
      <c r="P815" s="0" t="n">
        <v>4.29284</v>
      </c>
      <c r="Q815" s="0" t="n">
        <v>0.00606</v>
      </c>
      <c r="R815" s="0" t="n">
        <v>0</v>
      </c>
      <c r="S815" s="0" t="n">
        <v>0</v>
      </c>
      <c r="T815" s="0" t="n">
        <v>1.5397</v>
      </c>
      <c r="U815" s="0" t="n">
        <v>3.1013</v>
      </c>
      <c r="V815" s="2" t="n">
        <v>0.30421</v>
      </c>
      <c r="W815" s="2" t="n">
        <v>1997.4</v>
      </c>
      <c r="X815" s="2" t="n">
        <v>6.0762</v>
      </c>
      <c r="Y815" s="2" t="n">
        <v>0</v>
      </c>
    </row>
    <row r="816" customFormat="false" ht="12.75" hidden="false" customHeight="false" outlineLevel="0" collapsed="false">
      <c r="B816" s="0" t="n">
        <v>10.334</v>
      </c>
      <c r="C816" s="0" t="n">
        <v>10.243</v>
      </c>
      <c r="D816" s="0" t="n">
        <v>17.9304</v>
      </c>
      <c r="E816" s="0" t="n">
        <v>18.7348</v>
      </c>
      <c r="F816" s="0" t="n">
        <v>3.200121</v>
      </c>
      <c r="G816" s="0" t="n">
        <v>3.567029</v>
      </c>
      <c r="H816" s="0" t="n">
        <v>23.4758</v>
      </c>
      <c r="I816" s="0" t="n">
        <v>25.9589</v>
      </c>
      <c r="J816" s="0" t="n">
        <v>8.013</v>
      </c>
      <c r="K816" s="0" t="n">
        <v>5.49058</v>
      </c>
      <c r="L816" s="0" t="n">
        <v>66.65912</v>
      </c>
      <c r="M816" s="0" t="n">
        <v>3.567029</v>
      </c>
      <c r="N816" s="0" t="n">
        <v>0</v>
      </c>
      <c r="O816" s="0" t="n">
        <v>52.17054</v>
      </c>
      <c r="P816" s="0" t="n">
        <v>4.29284</v>
      </c>
      <c r="Q816" s="0" t="n">
        <v>0.00608</v>
      </c>
      <c r="R816" s="0" t="n">
        <v>0</v>
      </c>
      <c r="S816" s="0" t="n">
        <v>0</v>
      </c>
      <c r="T816" s="0" t="n">
        <v>1.5397</v>
      </c>
      <c r="U816" s="0" t="n">
        <v>3.1013</v>
      </c>
      <c r="V816" s="2" t="n">
        <v>0.30041</v>
      </c>
      <c r="W816" s="2" t="n">
        <v>1997.4</v>
      </c>
      <c r="X816" s="2" t="n">
        <v>6.0005</v>
      </c>
      <c r="Y816" s="2" t="n">
        <v>0</v>
      </c>
    </row>
    <row r="817" customFormat="false" ht="12.75" hidden="false" customHeight="false" outlineLevel="0" collapsed="false">
      <c r="B817" s="0" t="n">
        <v>10.362</v>
      </c>
      <c r="C817" s="0" t="n">
        <v>10.271</v>
      </c>
      <c r="D817" s="0" t="n">
        <v>18.0352</v>
      </c>
      <c r="E817" s="0" t="n">
        <v>18.7346</v>
      </c>
      <c r="F817" s="0" t="n">
        <v>3.210796</v>
      </c>
      <c r="G817" s="0" t="n">
        <v>3.700462</v>
      </c>
      <c r="H817" s="0" t="n">
        <v>23.5022</v>
      </c>
      <c r="I817" s="0" t="n">
        <v>27.0378</v>
      </c>
      <c r="J817" s="0" t="n">
        <v>8.013</v>
      </c>
      <c r="K817" s="0" t="n">
        <v>5.48128</v>
      </c>
      <c r="L817" s="0" t="n">
        <v>66.6925</v>
      </c>
      <c r="M817" s="0" t="n">
        <v>3.700462</v>
      </c>
      <c r="N817" s="0" t="n">
        <v>0</v>
      </c>
      <c r="O817" s="0" t="n">
        <v>52.17054</v>
      </c>
      <c r="P817" s="0" t="n">
        <v>4.29284</v>
      </c>
      <c r="Q817" s="0" t="n">
        <v>0.00609</v>
      </c>
      <c r="R817" s="0" t="n">
        <v>0</v>
      </c>
      <c r="S817" s="0" t="n">
        <v>0</v>
      </c>
      <c r="T817" s="0" t="n">
        <v>1.5397</v>
      </c>
      <c r="U817" s="0" t="n">
        <v>3.1013</v>
      </c>
      <c r="V817" s="2" t="n">
        <v>0.29667</v>
      </c>
      <c r="W817" s="2" t="n">
        <v>1997.4</v>
      </c>
      <c r="X817" s="2" t="n">
        <v>5.9256</v>
      </c>
      <c r="Y817" s="2" t="n">
        <v>0</v>
      </c>
    </row>
    <row r="818" customFormat="false" ht="12.75" hidden="false" customHeight="false" outlineLevel="0" collapsed="false">
      <c r="B818" s="0" t="n">
        <v>10.371</v>
      </c>
      <c r="C818" s="0" t="n">
        <v>10.28</v>
      </c>
      <c r="D818" s="0" t="n">
        <v>18.2094</v>
      </c>
      <c r="E818" s="0" t="n">
        <v>18.7348</v>
      </c>
      <c r="F818" s="0" t="n">
        <v>3.316029</v>
      </c>
      <c r="G818" s="0" t="n">
        <v>3.800878</v>
      </c>
      <c r="H818" s="0" t="n">
        <v>24.2516</v>
      </c>
      <c r="I818" s="0" t="n">
        <v>27.8534</v>
      </c>
      <c r="J818" s="0" t="n">
        <v>8.012</v>
      </c>
      <c r="K818" s="0" t="n">
        <v>5.44107</v>
      </c>
      <c r="L818" s="0" t="n">
        <v>66.72608</v>
      </c>
      <c r="M818" s="0" t="n">
        <v>3.800878</v>
      </c>
      <c r="N818" s="0" t="n">
        <v>0</v>
      </c>
      <c r="O818" s="0" t="n">
        <v>52.17054</v>
      </c>
      <c r="P818" s="0" t="n">
        <v>4.29284</v>
      </c>
      <c r="Q818" s="0" t="n">
        <v>0.0061</v>
      </c>
      <c r="R818" s="0" t="n">
        <v>0</v>
      </c>
      <c r="S818" s="0" t="n">
        <v>0</v>
      </c>
      <c r="T818" s="0" t="n">
        <v>1.5397</v>
      </c>
      <c r="U818" s="0" t="n">
        <v>3.1013</v>
      </c>
      <c r="V818" s="2" t="n">
        <v>0.29414</v>
      </c>
      <c r="W818" s="2" t="n">
        <v>1995.6</v>
      </c>
      <c r="X818" s="2" t="n">
        <v>5.87</v>
      </c>
      <c r="Y818" s="2" t="n">
        <v>0</v>
      </c>
    </row>
    <row r="819" customFormat="false" ht="12.75" hidden="false" customHeight="false" outlineLevel="0" collapsed="false">
      <c r="B819" s="0" t="n">
        <v>10.4</v>
      </c>
      <c r="C819" s="0" t="n">
        <v>10.308</v>
      </c>
      <c r="D819" s="0" t="n">
        <v>18.371</v>
      </c>
      <c r="E819" s="0" t="n">
        <v>18.7348</v>
      </c>
      <c r="F819" s="0" t="n">
        <v>3.604591</v>
      </c>
      <c r="G819" s="0" t="n">
        <v>3.935178</v>
      </c>
      <c r="H819" s="0" t="n">
        <v>26.494</v>
      </c>
      <c r="I819" s="0" t="n">
        <v>28.9495</v>
      </c>
      <c r="J819" s="0" t="n">
        <v>8.012</v>
      </c>
      <c r="K819" s="0" t="n">
        <v>5.35461</v>
      </c>
      <c r="L819" s="0" t="n">
        <v>66.7609</v>
      </c>
      <c r="M819" s="0" t="n">
        <v>3.935178</v>
      </c>
      <c r="N819" s="0" t="n">
        <v>0</v>
      </c>
      <c r="O819" s="0" t="n">
        <v>52.17054</v>
      </c>
      <c r="P819" s="0" t="n">
        <v>4.29284</v>
      </c>
      <c r="Q819" s="0" t="n">
        <v>0.00611</v>
      </c>
      <c r="R819" s="0" t="n">
        <v>0</v>
      </c>
      <c r="S819" s="0" t="n">
        <v>0</v>
      </c>
      <c r="T819" s="0" t="n">
        <v>1.5397</v>
      </c>
      <c r="U819" s="0" t="n">
        <v>3.1013</v>
      </c>
      <c r="V819" s="2" t="n">
        <v>0.29047</v>
      </c>
      <c r="W819" s="2" t="n">
        <v>1995.6</v>
      </c>
      <c r="X819" s="2" t="n">
        <v>5.7966</v>
      </c>
      <c r="Y819" s="2" t="n">
        <v>0</v>
      </c>
    </row>
    <row r="820" customFormat="false" ht="12.75" hidden="false" customHeight="false" outlineLevel="0" collapsed="false">
      <c r="B820" s="0" t="n">
        <v>10.41</v>
      </c>
      <c r="C820" s="0" t="n">
        <v>10.318</v>
      </c>
      <c r="D820" s="0" t="n">
        <v>18.4919</v>
      </c>
      <c r="E820" s="0" t="n">
        <v>18.735</v>
      </c>
      <c r="F820" s="0" t="n">
        <v>3.86371</v>
      </c>
      <c r="G820" s="0" t="n">
        <v>4.03517</v>
      </c>
      <c r="H820" s="0" t="n">
        <v>28.5326</v>
      </c>
      <c r="I820" s="0" t="n">
        <v>29.7691</v>
      </c>
      <c r="J820" s="0" t="n">
        <v>8.012</v>
      </c>
      <c r="K820" s="0" t="n">
        <v>5.28016</v>
      </c>
      <c r="L820" s="0" t="n">
        <v>66.79466</v>
      </c>
      <c r="M820" s="0" t="n">
        <v>4.03517</v>
      </c>
      <c r="N820" s="0" t="n">
        <v>0</v>
      </c>
      <c r="O820" s="0" t="n">
        <v>52.17054</v>
      </c>
      <c r="P820" s="0" t="n">
        <v>4.29284</v>
      </c>
      <c r="Q820" s="0" t="n">
        <v>0.00612</v>
      </c>
      <c r="R820" s="0" t="n">
        <v>0</v>
      </c>
      <c r="S820" s="0" t="n">
        <v>0</v>
      </c>
      <c r="T820" s="0" t="n">
        <v>1.5397</v>
      </c>
      <c r="U820" s="0" t="n">
        <v>3.1013</v>
      </c>
      <c r="V820" s="2" t="n">
        <v>0.28683</v>
      </c>
      <c r="W820" s="2" t="n">
        <v>1995.6</v>
      </c>
      <c r="X820" s="2" t="n">
        <v>5.724</v>
      </c>
      <c r="Y820" s="2" t="n">
        <v>0</v>
      </c>
    </row>
    <row r="821" customFormat="false" ht="12.75" hidden="false" customHeight="false" outlineLevel="0" collapsed="false">
      <c r="B821" s="0" t="n">
        <v>10.438</v>
      </c>
      <c r="C821" s="0" t="n">
        <v>10.347</v>
      </c>
      <c r="D821" s="0" t="n">
        <v>18.575</v>
      </c>
      <c r="E821" s="0" t="n">
        <v>18.7349</v>
      </c>
      <c r="F821" s="0" t="n">
        <v>4.001304</v>
      </c>
      <c r="G821" s="0" t="n">
        <v>4.073826</v>
      </c>
      <c r="H821" s="0" t="n">
        <v>29.6054</v>
      </c>
      <c r="I821" s="0" t="n">
        <v>30.087</v>
      </c>
      <c r="J821" s="0" t="n">
        <v>8.011</v>
      </c>
      <c r="K821" s="0" t="n">
        <v>5.24808</v>
      </c>
      <c r="L821" s="0" t="n">
        <v>66.92187</v>
      </c>
      <c r="M821" s="0" t="n">
        <v>4.073826</v>
      </c>
      <c r="N821" s="0" t="n">
        <v>0</v>
      </c>
      <c r="O821" s="0" t="n">
        <v>52.17054</v>
      </c>
      <c r="P821" s="0" t="n">
        <v>4.29284</v>
      </c>
      <c r="Q821" s="0" t="n">
        <v>0.00613</v>
      </c>
      <c r="R821" s="0" t="n">
        <v>0</v>
      </c>
      <c r="S821" s="0" t="n">
        <v>0</v>
      </c>
      <c r="T821" s="0" t="n">
        <v>1.5409</v>
      </c>
      <c r="U821" s="0" t="n">
        <v>3.1013</v>
      </c>
      <c r="V821" s="2" t="n">
        <v>0.28413</v>
      </c>
      <c r="W821" s="2" t="n">
        <v>1995.6</v>
      </c>
      <c r="X821" s="2" t="n">
        <v>5.6701</v>
      </c>
      <c r="Y821" s="2" t="n">
        <v>0</v>
      </c>
    </row>
    <row r="822" customFormat="false" ht="12.75" hidden="false" customHeight="false" outlineLevel="0" collapsed="false">
      <c r="B822" s="0" t="n">
        <v>10.447</v>
      </c>
      <c r="C822" s="0" t="n">
        <v>10.355</v>
      </c>
      <c r="D822" s="0" t="n">
        <v>18.6313</v>
      </c>
      <c r="E822" s="0" t="n">
        <v>18.7349</v>
      </c>
      <c r="F822" s="0" t="n">
        <v>4.062893</v>
      </c>
      <c r="G822" s="0" t="n">
        <v>4.091349</v>
      </c>
      <c r="H822" s="0" t="n">
        <v>30.0723</v>
      </c>
      <c r="I822" s="0" t="n">
        <v>30.2312</v>
      </c>
      <c r="J822" s="0" t="n">
        <v>8.011</v>
      </c>
      <c r="K822" s="0" t="n">
        <v>5.23043</v>
      </c>
      <c r="L822" s="0" t="n">
        <v>66.95452</v>
      </c>
      <c r="M822" s="0" t="n">
        <v>4.091349</v>
      </c>
      <c r="N822" s="0" t="n">
        <v>0</v>
      </c>
      <c r="O822" s="0" t="n">
        <v>52.17054</v>
      </c>
      <c r="P822" s="0" t="n">
        <v>4.29284</v>
      </c>
      <c r="Q822" s="0" t="n">
        <v>0.00615</v>
      </c>
      <c r="R822" s="0" t="n">
        <v>0</v>
      </c>
      <c r="S822" s="0" t="n">
        <v>0</v>
      </c>
      <c r="T822" s="0" t="n">
        <v>1.5409</v>
      </c>
      <c r="U822" s="0" t="n">
        <v>3.1013</v>
      </c>
      <c r="V822" s="2" t="n">
        <v>0.28145</v>
      </c>
      <c r="W822" s="2" t="n">
        <v>1995.6</v>
      </c>
      <c r="X822" s="2" t="n">
        <v>5.6166</v>
      </c>
      <c r="Y822" s="2" t="n">
        <v>0</v>
      </c>
    </row>
    <row r="823" customFormat="false" ht="12.75" hidden="false" customHeight="false" outlineLevel="0" collapsed="false">
      <c r="B823" s="0" t="n">
        <v>10.467</v>
      </c>
      <c r="C823" s="0" t="n">
        <v>10.375</v>
      </c>
      <c r="D823" s="0" t="n">
        <v>18.6671</v>
      </c>
      <c r="E823" s="0" t="n">
        <v>18.7353</v>
      </c>
      <c r="F823" s="0" t="n">
        <v>4.084769</v>
      </c>
      <c r="G823" s="0" t="n">
        <v>4.099261</v>
      </c>
      <c r="H823" s="0" t="n">
        <v>30.2265</v>
      </c>
      <c r="I823" s="0" t="n">
        <v>30.2961</v>
      </c>
      <c r="J823" s="0" t="n">
        <v>8.011</v>
      </c>
      <c r="K823" s="0" t="n">
        <v>5.23196</v>
      </c>
      <c r="L823" s="0" t="n">
        <v>67.08131</v>
      </c>
      <c r="M823" s="0" t="n">
        <v>4.099261</v>
      </c>
      <c r="N823" s="0" t="n">
        <v>0</v>
      </c>
      <c r="O823" s="0" t="n">
        <v>52.17054</v>
      </c>
      <c r="P823" s="0" t="n">
        <v>4.29284</v>
      </c>
      <c r="Q823" s="0" t="n">
        <v>0.00616</v>
      </c>
      <c r="R823" s="0" t="n">
        <v>0</v>
      </c>
      <c r="S823" s="0" t="n">
        <v>0</v>
      </c>
      <c r="T823" s="0" t="n">
        <v>1.5421</v>
      </c>
      <c r="U823" s="0" t="n">
        <v>3.1013</v>
      </c>
      <c r="V823" s="2" t="n">
        <v>0.27854</v>
      </c>
      <c r="W823" s="2" t="n">
        <v>1997.4</v>
      </c>
      <c r="X823" s="2" t="n">
        <v>5.5636</v>
      </c>
      <c r="Y823" s="2" t="n">
        <v>0</v>
      </c>
    </row>
    <row r="824" customFormat="false" ht="12.75" hidden="false" customHeight="false" outlineLevel="0" collapsed="false">
      <c r="B824" s="0" t="n">
        <v>10.486</v>
      </c>
      <c r="C824" s="0" t="n">
        <v>10.394</v>
      </c>
      <c r="D824" s="0" t="n">
        <v>18.6899</v>
      </c>
      <c r="E824" s="0" t="n">
        <v>18.7351</v>
      </c>
      <c r="F824" s="0" t="n">
        <v>4.093609</v>
      </c>
      <c r="G824" s="0" t="n">
        <v>4.103331</v>
      </c>
      <c r="H824" s="0" t="n">
        <v>30.2827</v>
      </c>
      <c r="I824" s="0" t="n">
        <v>30.3297</v>
      </c>
      <c r="J824" s="0" t="n">
        <v>8.011</v>
      </c>
      <c r="K824" s="0" t="n">
        <v>5.23102</v>
      </c>
      <c r="L824" s="0" t="n">
        <v>67.12076</v>
      </c>
      <c r="M824" s="0" t="n">
        <v>4.103331</v>
      </c>
      <c r="N824" s="0" t="n">
        <v>0</v>
      </c>
      <c r="O824" s="0" t="n">
        <v>52.17054</v>
      </c>
      <c r="P824" s="0" t="n">
        <v>4.29284</v>
      </c>
      <c r="Q824" s="0" t="n">
        <v>0.00617</v>
      </c>
      <c r="R824" s="0" t="n">
        <v>0</v>
      </c>
      <c r="S824" s="0" t="n">
        <v>0</v>
      </c>
      <c r="T824" s="0" t="n">
        <v>1.5421</v>
      </c>
      <c r="U824" s="0" t="n">
        <v>3.1013</v>
      </c>
      <c r="V824" s="2" t="n">
        <v>0.27591</v>
      </c>
      <c r="W824" s="2" t="n">
        <v>1997.4</v>
      </c>
      <c r="X824" s="2" t="n">
        <v>5.5111</v>
      </c>
      <c r="Y824" s="2" t="n">
        <v>0</v>
      </c>
    </row>
    <row r="825" customFormat="false" ht="12.75" hidden="false" customHeight="false" outlineLevel="0" collapsed="false">
      <c r="B825" s="0" t="n">
        <v>10.505</v>
      </c>
      <c r="C825" s="0" t="n">
        <v>10.413</v>
      </c>
      <c r="D825" s="0" t="n">
        <v>18.7059</v>
      </c>
      <c r="E825" s="0" t="n">
        <v>18.7352</v>
      </c>
      <c r="F825" s="0" t="n">
        <v>4.099348</v>
      </c>
      <c r="G825" s="0" t="n">
        <v>4.106039</v>
      </c>
      <c r="H825" s="0" t="n">
        <v>30.3183</v>
      </c>
      <c r="I825" s="0" t="n">
        <v>30.3519</v>
      </c>
      <c r="J825" s="0" t="n">
        <v>8.011</v>
      </c>
      <c r="K825" s="0" t="n">
        <v>5.23147</v>
      </c>
      <c r="L825" s="0" t="n">
        <v>67.16102</v>
      </c>
      <c r="M825" s="0" t="n">
        <v>4.106039</v>
      </c>
      <c r="N825" s="0" t="n">
        <v>0</v>
      </c>
      <c r="O825" s="0" t="n">
        <v>52.17054</v>
      </c>
      <c r="P825" s="0" t="n">
        <v>4.29284</v>
      </c>
      <c r="Q825" s="0" t="n">
        <v>0.00618</v>
      </c>
      <c r="R825" s="0" t="n">
        <v>0</v>
      </c>
      <c r="S825" s="0" t="n">
        <v>0</v>
      </c>
      <c r="T825" s="0" t="n">
        <v>1.5421</v>
      </c>
      <c r="U825" s="0" t="n">
        <v>3.1013</v>
      </c>
      <c r="V825" s="2" t="n">
        <v>0.2733</v>
      </c>
      <c r="W825" s="2" t="n">
        <v>1997.4</v>
      </c>
      <c r="X825" s="2" t="n">
        <v>5.4589</v>
      </c>
      <c r="Y825" s="2" t="n">
        <v>0</v>
      </c>
    </row>
    <row r="826" customFormat="false" ht="12.75" hidden="false" customHeight="false" outlineLevel="0" collapsed="false">
      <c r="B826" s="0" t="n">
        <v>10.523</v>
      </c>
      <c r="C826" s="0" t="n">
        <v>10.431</v>
      </c>
      <c r="D826" s="0" t="n">
        <v>18.7162</v>
      </c>
      <c r="E826" s="0" t="n">
        <v>18.7351</v>
      </c>
      <c r="F826" s="0" t="n">
        <v>4.102002</v>
      </c>
      <c r="G826" s="0" t="n">
        <v>4.107736</v>
      </c>
      <c r="H826" s="0" t="n">
        <v>30.3326</v>
      </c>
      <c r="I826" s="0" t="n">
        <v>30.366</v>
      </c>
      <c r="J826" s="0" t="n">
        <v>8.011</v>
      </c>
      <c r="K826" s="0" t="n">
        <v>5.2327</v>
      </c>
      <c r="L826" s="0" t="n">
        <v>67.19566</v>
      </c>
      <c r="M826" s="0" t="n">
        <v>4.107736</v>
      </c>
      <c r="N826" s="0" t="n">
        <v>0</v>
      </c>
      <c r="O826" s="0" t="n">
        <v>52.17054</v>
      </c>
      <c r="P826" s="0" t="n">
        <v>4.29284</v>
      </c>
      <c r="Q826" s="0" t="n">
        <v>0.00619</v>
      </c>
      <c r="R826" s="0" t="n">
        <v>0</v>
      </c>
      <c r="S826" s="0" t="n">
        <v>0</v>
      </c>
      <c r="T826" s="0" t="n">
        <v>1.5421</v>
      </c>
      <c r="U826" s="0" t="n">
        <v>3.1013</v>
      </c>
      <c r="V826" s="2" t="n">
        <v>0.27095</v>
      </c>
      <c r="W826" s="2" t="n">
        <v>1995.6</v>
      </c>
      <c r="X826" s="2" t="n">
        <v>5.4072</v>
      </c>
      <c r="Y826" s="2" t="n">
        <v>0</v>
      </c>
    </row>
    <row r="827" customFormat="false" ht="12.75" hidden="false" customHeight="false" outlineLevel="0" collapsed="false">
      <c r="B827" s="0" t="n">
        <v>10.534</v>
      </c>
      <c r="C827" s="0" t="n">
        <v>10.441</v>
      </c>
      <c r="D827" s="0" t="n">
        <v>18.7225</v>
      </c>
      <c r="E827" s="0" t="n">
        <v>18.7353</v>
      </c>
      <c r="F827" s="0" t="n">
        <v>4.105367</v>
      </c>
      <c r="G827" s="0" t="n">
        <v>4.10885</v>
      </c>
      <c r="H827" s="0" t="n">
        <v>30.3557</v>
      </c>
      <c r="I827" s="0" t="n">
        <v>30.375</v>
      </c>
      <c r="J827" s="0" t="n">
        <v>8.011</v>
      </c>
      <c r="K827" s="0" t="n">
        <v>5.2341</v>
      </c>
      <c r="L827" s="0" t="n">
        <v>67.23101</v>
      </c>
      <c r="M827" s="0" t="n">
        <v>4.10885</v>
      </c>
      <c r="N827" s="0" t="n">
        <v>0</v>
      </c>
      <c r="O827" s="0" t="n">
        <v>52.17054</v>
      </c>
      <c r="P827" s="0" t="n">
        <v>4.29284</v>
      </c>
      <c r="Q827" s="0" t="n">
        <v>0.0062</v>
      </c>
      <c r="R827" s="0" t="n">
        <v>0</v>
      </c>
      <c r="S827" s="0" t="n">
        <v>0</v>
      </c>
      <c r="T827" s="0" t="n">
        <v>1.5421</v>
      </c>
      <c r="U827" s="0" t="n">
        <v>3.1013</v>
      </c>
      <c r="V827" s="2" t="n">
        <v>0.26839</v>
      </c>
      <c r="W827" s="2" t="n">
        <v>1995.6</v>
      </c>
      <c r="X827" s="2" t="n">
        <v>5.356</v>
      </c>
      <c r="Y827" s="2" t="n">
        <v>0</v>
      </c>
    </row>
    <row r="828" customFormat="false" ht="12.75" hidden="false" customHeight="false" outlineLevel="0" collapsed="false">
      <c r="B828" s="0" t="n">
        <v>10.562</v>
      </c>
      <c r="C828" s="0" t="n">
        <v>10.469</v>
      </c>
      <c r="D828" s="0" t="n">
        <v>18.7271</v>
      </c>
      <c r="E828" s="0" t="n">
        <v>18.7353</v>
      </c>
      <c r="F828" s="0" t="n">
        <v>4.107028</v>
      </c>
      <c r="G828" s="0" t="n">
        <v>4.109702</v>
      </c>
      <c r="H828" s="0" t="n">
        <v>30.366</v>
      </c>
      <c r="I828" s="0" t="n">
        <v>30.3821</v>
      </c>
      <c r="J828" s="0" t="n">
        <v>8.011</v>
      </c>
      <c r="K828" s="0" t="n">
        <v>5.24297</v>
      </c>
      <c r="L828" s="0" t="n">
        <v>67.35487</v>
      </c>
      <c r="M828" s="0" t="n">
        <v>4.109702</v>
      </c>
      <c r="N828" s="0" t="n">
        <v>0</v>
      </c>
      <c r="O828" s="0" t="n">
        <v>52.17054</v>
      </c>
      <c r="P828" s="0" t="n">
        <v>4.29284</v>
      </c>
      <c r="Q828" s="0" t="n">
        <v>0.00622</v>
      </c>
      <c r="R828" s="0" t="n">
        <v>0</v>
      </c>
      <c r="S828" s="0" t="n">
        <v>0</v>
      </c>
      <c r="T828" s="0" t="n">
        <v>1.5433</v>
      </c>
      <c r="U828" s="0" t="n">
        <v>3.1013</v>
      </c>
      <c r="V828" s="2" t="n">
        <v>0.26584</v>
      </c>
      <c r="W828" s="2" t="n">
        <v>1995.6</v>
      </c>
      <c r="X828" s="2" t="n">
        <v>5.3052</v>
      </c>
      <c r="Y828" s="2" t="n">
        <v>0</v>
      </c>
    </row>
    <row r="829" customFormat="false" ht="12.75" hidden="false" customHeight="false" outlineLevel="0" collapsed="false">
      <c r="B829" s="0" t="n">
        <v>10.571</v>
      </c>
      <c r="C829" s="0" t="n">
        <v>10.478</v>
      </c>
      <c r="D829" s="0" t="n">
        <v>18.7299</v>
      </c>
      <c r="E829" s="0" t="n">
        <v>18.7352</v>
      </c>
      <c r="F829" s="0" t="n">
        <v>4.108191</v>
      </c>
      <c r="G829" s="0" t="n">
        <v>4.110599</v>
      </c>
      <c r="H829" s="0" t="n">
        <v>30.3736</v>
      </c>
      <c r="I829" s="0" t="n">
        <v>30.3895</v>
      </c>
      <c r="J829" s="0" t="n">
        <v>8.011</v>
      </c>
      <c r="K829" s="0" t="n">
        <v>5.24479</v>
      </c>
      <c r="L829" s="0" t="n">
        <v>67.38478</v>
      </c>
      <c r="M829" s="0" t="n">
        <v>4.110599</v>
      </c>
      <c r="N829" s="0" t="n">
        <v>0</v>
      </c>
      <c r="O829" s="0" t="n">
        <v>52.17054</v>
      </c>
      <c r="P829" s="0" t="n">
        <v>4.29284</v>
      </c>
      <c r="Q829" s="0" t="n">
        <v>0.00623</v>
      </c>
      <c r="R829" s="0" t="n">
        <v>0</v>
      </c>
      <c r="S829" s="0" t="n">
        <v>0</v>
      </c>
      <c r="T829" s="0" t="n">
        <v>1.5433</v>
      </c>
      <c r="U829" s="0" t="n">
        <v>3.1013</v>
      </c>
      <c r="V829" s="2" t="n">
        <v>0.26415</v>
      </c>
      <c r="W829" s="2" t="n">
        <v>1995.6</v>
      </c>
      <c r="X829" s="2" t="n">
        <v>5.2715</v>
      </c>
      <c r="Y829" s="2" t="n">
        <v>0</v>
      </c>
    </row>
    <row r="830" customFormat="false" ht="12.75" hidden="false" customHeight="false" outlineLevel="0" collapsed="false">
      <c r="B830" s="0" t="n">
        <v>10.59</v>
      </c>
      <c r="C830" s="0" t="n">
        <v>10.497</v>
      </c>
      <c r="D830" s="0" t="n">
        <v>18.7313</v>
      </c>
      <c r="E830" s="0" t="n">
        <v>18.7355</v>
      </c>
      <c r="F830" s="0" t="n">
        <v>4.1091</v>
      </c>
      <c r="G830" s="0" t="n">
        <v>4.11099</v>
      </c>
      <c r="H830" s="0" t="n">
        <v>30.38</v>
      </c>
      <c r="I830" s="0" t="n">
        <v>30.3925</v>
      </c>
      <c r="J830" s="0" t="n">
        <v>8.011</v>
      </c>
      <c r="K830" s="0" t="n">
        <v>5.24679</v>
      </c>
      <c r="L830" s="0" t="n">
        <v>67.41494</v>
      </c>
      <c r="M830" s="0" t="n">
        <v>4.11099</v>
      </c>
      <c r="N830" s="0" t="n">
        <v>0</v>
      </c>
      <c r="O830" s="0" t="n">
        <v>52.17032</v>
      </c>
      <c r="P830" s="0" t="n">
        <v>4.29294</v>
      </c>
      <c r="Q830" s="0" t="n">
        <v>0.00624</v>
      </c>
      <c r="R830" s="0" t="n">
        <v>0</v>
      </c>
      <c r="S830" s="0" t="n">
        <v>0</v>
      </c>
      <c r="T830" s="0" t="n">
        <v>1.5433</v>
      </c>
      <c r="U830" s="0" t="n">
        <v>3.1013</v>
      </c>
      <c r="V830" s="2" t="n">
        <v>0.26164</v>
      </c>
      <c r="W830" s="2" t="n">
        <v>1995.6</v>
      </c>
      <c r="X830" s="2" t="n">
        <v>5.2214</v>
      </c>
      <c r="Y830" s="2" t="n">
        <v>0</v>
      </c>
    </row>
    <row r="831" customFormat="false" ht="12.75" hidden="false" customHeight="false" outlineLevel="0" collapsed="false">
      <c r="B831" s="0" t="n">
        <v>10.619</v>
      </c>
      <c r="C831" s="0" t="n">
        <v>10.525</v>
      </c>
      <c r="D831" s="0" t="n">
        <v>18.7324</v>
      </c>
      <c r="E831" s="0" t="n">
        <v>18.7355</v>
      </c>
      <c r="F831" s="0" t="n">
        <v>4.109856</v>
      </c>
      <c r="G831" s="0" t="n">
        <v>4.111457</v>
      </c>
      <c r="H831" s="0" t="n">
        <v>30.3854</v>
      </c>
      <c r="I831" s="0" t="n">
        <v>30.3964</v>
      </c>
      <c r="J831" s="0" t="n">
        <v>8.011</v>
      </c>
      <c r="K831" s="0" t="n">
        <v>5.25619</v>
      </c>
      <c r="L831" s="0" t="n">
        <v>67.53937</v>
      </c>
      <c r="M831" s="0" t="n">
        <v>4.111457</v>
      </c>
      <c r="N831" s="0" t="n">
        <v>0</v>
      </c>
      <c r="O831" s="0" t="n">
        <v>52.17032</v>
      </c>
      <c r="P831" s="0" t="n">
        <v>4.29294</v>
      </c>
      <c r="Q831" s="0" t="n">
        <v>0.00625</v>
      </c>
      <c r="R831" s="0" t="n">
        <v>0</v>
      </c>
      <c r="S831" s="0" t="n">
        <v>0</v>
      </c>
      <c r="T831" s="0" t="n">
        <v>1.5446</v>
      </c>
      <c r="U831" s="0" t="n">
        <v>3.1013</v>
      </c>
      <c r="V831" s="2" t="n">
        <v>0.25975</v>
      </c>
      <c r="W831" s="2" t="n">
        <v>1997.4</v>
      </c>
      <c r="X831" s="2" t="n">
        <v>5.1882</v>
      </c>
      <c r="Y831" s="2" t="n">
        <v>0</v>
      </c>
    </row>
    <row r="832" customFormat="false" ht="12.75" hidden="false" customHeight="false" outlineLevel="0" collapsed="false">
      <c r="B832" s="0" t="n">
        <v>10.62</v>
      </c>
      <c r="C832" s="0" t="n">
        <v>10.527</v>
      </c>
      <c r="D832" s="0" t="n">
        <v>18.733</v>
      </c>
      <c r="E832" s="0" t="n">
        <v>18.7355</v>
      </c>
      <c r="F832" s="0" t="n">
        <v>4.110444</v>
      </c>
      <c r="G832" s="0" t="n">
        <v>4.112028</v>
      </c>
      <c r="H832" s="0" t="n">
        <v>30.3898</v>
      </c>
      <c r="I832" s="0" t="n">
        <v>30.4011</v>
      </c>
      <c r="J832" s="0" t="n">
        <v>8.011</v>
      </c>
      <c r="K832" s="0" t="n">
        <v>5.26615</v>
      </c>
      <c r="L832" s="0" t="n">
        <v>67.66978</v>
      </c>
      <c r="M832" s="0" t="n">
        <v>4.112028</v>
      </c>
      <c r="N832" s="0" t="n">
        <v>0</v>
      </c>
      <c r="O832" s="0" t="n">
        <v>52.17032</v>
      </c>
      <c r="P832" s="0" t="n">
        <v>4.29294</v>
      </c>
      <c r="Q832" s="0" t="n">
        <v>0.00626</v>
      </c>
      <c r="R832" s="0" t="n">
        <v>0</v>
      </c>
      <c r="S832" s="0" t="n">
        <v>0</v>
      </c>
      <c r="T832" s="0" t="n">
        <v>1.5458</v>
      </c>
      <c r="U832" s="0" t="n">
        <v>3.1013</v>
      </c>
      <c r="V832" s="2" t="n">
        <v>0.2575</v>
      </c>
      <c r="W832" s="2" t="n">
        <v>1995.6</v>
      </c>
      <c r="X832" s="2" t="n">
        <v>5.1388</v>
      </c>
      <c r="Y832" s="2" t="n">
        <v>0</v>
      </c>
    </row>
    <row r="833" customFormat="false" ht="12.75" hidden="false" customHeight="false" outlineLevel="0" collapsed="false">
      <c r="B833" s="0" t="n">
        <v>10.647</v>
      </c>
      <c r="C833" s="0" t="n">
        <v>10.553</v>
      </c>
      <c r="D833" s="0" t="n">
        <v>18.7337</v>
      </c>
      <c r="E833" s="0" t="n">
        <v>18.7355</v>
      </c>
      <c r="F833" s="0" t="n">
        <v>4.11093</v>
      </c>
      <c r="G833" s="0" t="n">
        <v>4.112207</v>
      </c>
      <c r="H833" s="0" t="n">
        <v>30.3933</v>
      </c>
      <c r="I833" s="0" t="n">
        <v>30.4025</v>
      </c>
      <c r="J833" s="0" t="n">
        <v>8.011</v>
      </c>
      <c r="K833" s="0" t="n">
        <v>5.28391</v>
      </c>
      <c r="L833" s="0" t="n">
        <v>67.90034</v>
      </c>
      <c r="M833" s="0" t="n">
        <v>4.112207</v>
      </c>
      <c r="N833" s="0" t="n">
        <v>0</v>
      </c>
      <c r="O833" s="0" t="n">
        <v>52.17032</v>
      </c>
      <c r="P833" s="0" t="n">
        <v>4.29294</v>
      </c>
      <c r="Q833" s="0" t="n">
        <v>0.00627</v>
      </c>
      <c r="R833" s="0" t="n">
        <v>0</v>
      </c>
      <c r="S833" s="0" t="n">
        <v>0</v>
      </c>
      <c r="T833" s="0" t="n">
        <v>1.5482</v>
      </c>
      <c r="U833" s="0" t="n">
        <v>3.1013</v>
      </c>
      <c r="V833" s="2" t="n">
        <v>0.25587</v>
      </c>
      <c r="W833" s="2" t="n">
        <v>1995.6</v>
      </c>
      <c r="X833" s="2" t="n">
        <v>5.1061</v>
      </c>
      <c r="Y833" s="2" t="n">
        <v>0</v>
      </c>
    </row>
    <row r="834" customFormat="false" ht="12.75" hidden="false" customHeight="false" outlineLevel="0" collapsed="false">
      <c r="B834" s="0" t="n">
        <v>10.666</v>
      </c>
      <c r="C834" s="0" t="n">
        <v>10.573</v>
      </c>
      <c r="D834" s="0" t="n">
        <v>18.7341</v>
      </c>
      <c r="E834" s="0" t="n">
        <v>18.7355</v>
      </c>
      <c r="F834" s="0" t="n">
        <v>4.111488</v>
      </c>
      <c r="G834" s="0" t="n">
        <v>4.112886</v>
      </c>
      <c r="H834" s="0" t="n">
        <v>30.3976</v>
      </c>
      <c r="I834" s="0" t="n">
        <v>30.4081</v>
      </c>
      <c r="J834" s="0" t="n">
        <v>8.011</v>
      </c>
      <c r="K834" s="0" t="n">
        <v>5.29476</v>
      </c>
      <c r="L834" s="0" t="n">
        <v>68.04209</v>
      </c>
      <c r="M834" s="0" t="n">
        <v>4.112886</v>
      </c>
      <c r="N834" s="0" t="n">
        <v>0</v>
      </c>
      <c r="O834" s="0" t="n">
        <v>52.17032</v>
      </c>
      <c r="P834" s="0" t="n">
        <v>4.29294</v>
      </c>
      <c r="Q834" s="0" t="n">
        <v>0.00628</v>
      </c>
      <c r="R834" s="0" t="n">
        <v>0</v>
      </c>
      <c r="S834" s="0" t="n">
        <v>0</v>
      </c>
      <c r="T834" s="0" t="n">
        <v>1.5495</v>
      </c>
      <c r="U834" s="0" t="n">
        <v>3.1013</v>
      </c>
      <c r="V834" s="2" t="n">
        <v>0.25365</v>
      </c>
      <c r="W834" s="2" t="n">
        <v>1993.8</v>
      </c>
      <c r="X834" s="2" t="n">
        <v>5.0574</v>
      </c>
      <c r="Y834" s="2" t="n">
        <v>0</v>
      </c>
    </row>
    <row r="835" customFormat="false" ht="12.75" hidden="false" customHeight="false" outlineLevel="0" collapsed="false">
      <c r="B835" s="0" t="n">
        <v>10.686</v>
      </c>
      <c r="C835" s="0" t="n">
        <v>10.592</v>
      </c>
      <c r="D835" s="0" t="n">
        <v>18.7344</v>
      </c>
      <c r="E835" s="0" t="n">
        <v>18.7355</v>
      </c>
      <c r="F835" s="0" t="n">
        <v>4.11209</v>
      </c>
      <c r="G835" s="0" t="n">
        <v>4.113213</v>
      </c>
      <c r="H835" s="0" t="n">
        <v>30.4024</v>
      </c>
      <c r="I835" s="0" t="n">
        <v>30.4108</v>
      </c>
      <c r="J835" s="0" t="n">
        <v>8.011</v>
      </c>
      <c r="K835" s="0" t="n">
        <v>5.31382</v>
      </c>
      <c r="L835" s="0" t="n">
        <v>68.28921</v>
      </c>
      <c r="M835" s="0" t="n">
        <v>4.113213</v>
      </c>
      <c r="N835" s="0" t="n">
        <v>0</v>
      </c>
      <c r="O835" s="0" t="n">
        <v>52.17052</v>
      </c>
      <c r="P835" s="0" t="n">
        <v>4.29284</v>
      </c>
      <c r="Q835" s="0" t="n">
        <v>0.0063</v>
      </c>
      <c r="R835" s="0" t="n">
        <v>0</v>
      </c>
      <c r="S835" s="0" t="n">
        <v>0</v>
      </c>
      <c r="T835" s="0" t="n">
        <v>1.5519</v>
      </c>
      <c r="U835" s="0" t="n">
        <v>3.1013</v>
      </c>
      <c r="V835" s="2" t="n">
        <v>0.25181</v>
      </c>
      <c r="W835" s="2" t="n">
        <v>1995.6</v>
      </c>
      <c r="X835" s="2" t="n">
        <v>5.0251</v>
      </c>
      <c r="Y835" s="2" t="n">
        <v>0</v>
      </c>
    </row>
    <row r="836" customFormat="false" ht="12.75" hidden="false" customHeight="false" outlineLevel="0" collapsed="false">
      <c r="B836" s="0" t="n">
        <v>10.696</v>
      </c>
      <c r="C836" s="0" t="n">
        <v>10.602</v>
      </c>
      <c r="D836" s="0" t="n">
        <v>18.7347</v>
      </c>
      <c r="E836" s="0" t="n">
        <v>18.7355</v>
      </c>
      <c r="F836" s="0" t="n">
        <v>4.112311</v>
      </c>
      <c r="G836" s="0" t="n">
        <v>4.112918</v>
      </c>
      <c r="H836" s="0" t="n">
        <v>30.404</v>
      </c>
      <c r="I836" s="0" t="n">
        <v>30.4084</v>
      </c>
      <c r="J836" s="0" t="n">
        <v>8.011</v>
      </c>
      <c r="K836" s="0" t="n">
        <v>5.34061</v>
      </c>
      <c r="L836" s="0" t="n">
        <v>68.63463</v>
      </c>
      <c r="M836" s="0" t="n">
        <v>4.112918</v>
      </c>
      <c r="N836" s="0" t="n">
        <v>0</v>
      </c>
      <c r="O836" s="0" t="n">
        <v>52.17052</v>
      </c>
      <c r="P836" s="0" t="n">
        <v>4.29284</v>
      </c>
      <c r="Q836" s="0" t="n">
        <v>0.00631</v>
      </c>
      <c r="R836" s="0" t="n">
        <v>0</v>
      </c>
      <c r="S836" s="0" t="n">
        <v>0</v>
      </c>
      <c r="T836" s="0" t="n">
        <v>1.5556</v>
      </c>
      <c r="U836" s="0" t="n">
        <v>3.1013</v>
      </c>
      <c r="V836" s="2" t="n">
        <v>0.2494</v>
      </c>
      <c r="W836" s="2" t="n">
        <v>1995.6</v>
      </c>
      <c r="X836" s="2" t="n">
        <v>4.9771</v>
      </c>
      <c r="Y836" s="2" t="n">
        <v>0</v>
      </c>
    </row>
    <row r="837" customFormat="false" ht="12.75" hidden="false" customHeight="false" outlineLevel="0" collapsed="false">
      <c r="B837" s="0" t="n">
        <v>10.723</v>
      </c>
      <c r="C837" s="0" t="n">
        <v>10.629</v>
      </c>
      <c r="D837" s="0" t="n">
        <v>18.7349</v>
      </c>
      <c r="E837" s="0" t="n">
        <v>18.7356</v>
      </c>
      <c r="F837" s="0" t="n">
        <v>4.112502</v>
      </c>
      <c r="G837" s="0" t="n">
        <v>4.112957</v>
      </c>
      <c r="H837" s="0" t="n">
        <v>30.4054</v>
      </c>
      <c r="I837" s="0" t="n">
        <v>30.4086</v>
      </c>
      <c r="J837" s="0" t="n">
        <v>8.011</v>
      </c>
      <c r="K837" s="0" t="n">
        <v>5.36869</v>
      </c>
      <c r="L837" s="0" t="n">
        <v>68.99632</v>
      </c>
      <c r="M837" s="0" t="n">
        <v>4.112957</v>
      </c>
      <c r="N837" s="0" t="n">
        <v>0</v>
      </c>
      <c r="O837" s="0" t="n">
        <v>52.17052</v>
      </c>
      <c r="P837" s="0" t="n">
        <v>4.29284</v>
      </c>
      <c r="Q837" s="0" t="n">
        <v>0.00632</v>
      </c>
      <c r="R837" s="0" t="n">
        <v>0</v>
      </c>
      <c r="S837" s="0" t="n">
        <v>0</v>
      </c>
      <c r="T837" s="0" t="n">
        <v>1.5592</v>
      </c>
      <c r="U837" s="0" t="n">
        <v>3.1013</v>
      </c>
      <c r="V837" s="2" t="n">
        <v>0.24759</v>
      </c>
      <c r="W837" s="2" t="n">
        <v>1997.4</v>
      </c>
      <c r="X837" s="2" t="n">
        <v>4.9453</v>
      </c>
      <c r="Y837" s="2" t="n">
        <v>0</v>
      </c>
    </row>
    <row r="838" customFormat="false" ht="12.75" hidden="false" customHeight="false" outlineLevel="0" collapsed="false">
      <c r="B838" s="0" t="n">
        <v>10.733</v>
      </c>
      <c r="C838" s="0" t="n">
        <v>10.639</v>
      </c>
      <c r="D838" s="0" t="n">
        <v>18.7351</v>
      </c>
      <c r="E838" s="0" t="n">
        <v>18.7355</v>
      </c>
      <c r="F838" s="0" t="n">
        <v>4.112738</v>
      </c>
      <c r="G838" s="0" t="n">
        <v>4.113213</v>
      </c>
      <c r="H838" s="0" t="n">
        <v>30.4072</v>
      </c>
      <c r="I838" s="0" t="n">
        <v>30.4107</v>
      </c>
      <c r="J838" s="0" t="n">
        <v>8.011</v>
      </c>
      <c r="K838" s="0" t="n">
        <v>5.40525</v>
      </c>
      <c r="L838" s="0" t="n">
        <v>69.46716</v>
      </c>
      <c r="M838" s="0" t="n">
        <v>4.113213</v>
      </c>
      <c r="N838" s="0" t="n">
        <v>0</v>
      </c>
      <c r="O838" s="0" t="n">
        <v>52.17052</v>
      </c>
      <c r="P838" s="0" t="n">
        <v>4.29284</v>
      </c>
      <c r="Q838" s="0" t="n">
        <v>0.00633</v>
      </c>
      <c r="R838" s="0" t="n">
        <v>0</v>
      </c>
      <c r="S838" s="0" t="n">
        <v>0</v>
      </c>
      <c r="T838" s="0" t="n">
        <v>1.5641</v>
      </c>
      <c r="U838" s="0" t="n">
        <v>3.1013</v>
      </c>
      <c r="V838" s="2" t="n">
        <v>0.24622</v>
      </c>
      <c r="W838" s="2" t="n">
        <v>1995.6</v>
      </c>
      <c r="X838" s="2" t="n">
        <v>4.9137</v>
      </c>
      <c r="Y838" s="2" t="n">
        <v>0</v>
      </c>
    </row>
    <row r="839" customFormat="false" ht="12.75" hidden="false" customHeight="false" outlineLevel="0" collapsed="false">
      <c r="B839" s="0" t="n">
        <v>10.751</v>
      </c>
      <c r="C839" s="0" t="n">
        <v>10.657</v>
      </c>
      <c r="D839" s="0" t="n">
        <v>18.7352</v>
      </c>
      <c r="E839" s="0" t="n">
        <v>18.7353</v>
      </c>
      <c r="F839" s="0" t="n">
        <v>4.112992</v>
      </c>
      <c r="G839" s="0" t="n">
        <v>4.112995</v>
      </c>
      <c r="H839" s="0" t="n">
        <v>30.4092</v>
      </c>
      <c r="I839" s="0" t="n">
        <v>30.4091</v>
      </c>
      <c r="J839" s="0" t="n">
        <v>8.011</v>
      </c>
      <c r="K839" s="0" t="n">
        <v>5.44291</v>
      </c>
      <c r="L839" s="0" t="n">
        <v>69.95211</v>
      </c>
      <c r="M839" s="0" t="n">
        <v>4.112995</v>
      </c>
      <c r="N839" s="0" t="n">
        <v>0</v>
      </c>
      <c r="O839" s="0" t="n">
        <v>52.17052</v>
      </c>
      <c r="P839" s="0" t="n">
        <v>4.29284</v>
      </c>
      <c r="Q839" s="0" t="n">
        <v>0.00634</v>
      </c>
      <c r="R839" s="0" t="n">
        <v>0</v>
      </c>
      <c r="S839" s="0" t="n">
        <v>0</v>
      </c>
      <c r="T839" s="0" t="n">
        <v>1.569</v>
      </c>
      <c r="U839" s="0" t="n">
        <v>3.1013</v>
      </c>
      <c r="V839" s="2" t="n">
        <v>0.24386</v>
      </c>
      <c r="W839" s="2" t="n">
        <v>1995.6</v>
      </c>
      <c r="X839" s="2" t="n">
        <v>4.8666</v>
      </c>
      <c r="Y839" s="2" t="n">
        <v>0</v>
      </c>
    </row>
    <row r="840" customFormat="false" ht="12.75" hidden="false" customHeight="false" outlineLevel="0" collapsed="false">
      <c r="B840" s="0" t="n">
        <v>10.772</v>
      </c>
      <c r="C840" s="0" t="n">
        <v>10.677</v>
      </c>
      <c r="D840" s="0" t="n">
        <v>18.7351</v>
      </c>
      <c r="E840" s="0" t="n">
        <v>18.7356</v>
      </c>
      <c r="F840" s="0" t="n">
        <v>4.113153</v>
      </c>
      <c r="G840" s="0" t="n">
        <v>4.113354</v>
      </c>
      <c r="H840" s="0" t="n">
        <v>30.4106</v>
      </c>
      <c r="I840" s="0" t="n">
        <v>30.4118</v>
      </c>
      <c r="J840" s="0" t="n">
        <v>8.011</v>
      </c>
      <c r="K840" s="0" t="n">
        <v>5.48211</v>
      </c>
      <c r="L840" s="0" t="n">
        <v>70.45635</v>
      </c>
      <c r="M840" s="0" t="n">
        <v>4.113354</v>
      </c>
      <c r="N840" s="0" t="n">
        <v>0</v>
      </c>
      <c r="O840" s="0" t="n">
        <v>52.17052</v>
      </c>
      <c r="P840" s="0" t="n">
        <v>4.29284</v>
      </c>
      <c r="Q840" s="0" t="n">
        <v>0.00635</v>
      </c>
      <c r="R840" s="0" t="n">
        <v>0</v>
      </c>
      <c r="S840" s="0" t="n">
        <v>0</v>
      </c>
      <c r="T840" s="0" t="n">
        <v>1.5739</v>
      </c>
      <c r="U840" s="0" t="n">
        <v>3.1013</v>
      </c>
      <c r="V840" s="2" t="n">
        <v>0.2423</v>
      </c>
      <c r="W840" s="2" t="n">
        <v>1995.6</v>
      </c>
      <c r="X840" s="2" t="n">
        <v>4.8354</v>
      </c>
      <c r="Y840" s="2" t="n">
        <v>0</v>
      </c>
    </row>
    <row r="841" customFormat="false" ht="12.75" hidden="false" customHeight="false" outlineLevel="0" collapsed="false">
      <c r="B841" s="0" t="n">
        <v>10.79</v>
      </c>
      <c r="C841" s="0" t="n">
        <v>10.695</v>
      </c>
      <c r="D841" s="0" t="n">
        <v>18.7352</v>
      </c>
      <c r="E841" s="0" t="n">
        <v>18.7356</v>
      </c>
      <c r="F841" s="0" t="n">
        <v>4.113254</v>
      </c>
      <c r="G841" s="0" t="n">
        <v>4.113777</v>
      </c>
      <c r="H841" s="0" t="n">
        <v>30.4113</v>
      </c>
      <c r="I841" s="0" t="n">
        <v>30.4153</v>
      </c>
      <c r="J841" s="0" t="n">
        <v>8.011</v>
      </c>
      <c r="K841" s="0" t="n">
        <v>5.52272</v>
      </c>
      <c r="L841" s="0" t="n">
        <v>70.97878</v>
      </c>
      <c r="M841" s="0" t="n">
        <v>4.113777</v>
      </c>
      <c r="N841" s="0" t="n">
        <v>0</v>
      </c>
      <c r="O841" s="0" t="n">
        <v>52.17052</v>
      </c>
      <c r="P841" s="0" t="n">
        <v>4.29284</v>
      </c>
      <c r="Q841" s="0" t="n">
        <v>0.00637</v>
      </c>
      <c r="R841" s="0" t="n">
        <v>0</v>
      </c>
      <c r="S841" s="0" t="n">
        <v>0</v>
      </c>
      <c r="T841" s="0" t="n">
        <v>1.5788</v>
      </c>
      <c r="U841" s="0" t="n">
        <v>3.1013</v>
      </c>
      <c r="V841" s="2" t="n">
        <v>0.24074</v>
      </c>
      <c r="W841" s="2" t="n">
        <v>1995.6</v>
      </c>
      <c r="X841" s="2" t="n">
        <v>4.8044</v>
      </c>
      <c r="Y841" s="2" t="n">
        <v>0</v>
      </c>
    </row>
    <row r="842" customFormat="false" ht="12.75" hidden="false" customHeight="false" outlineLevel="0" collapsed="false">
      <c r="B842" s="0" t="n">
        <v>10.809</v>
      </c>
      <c r="C842" s="0" t="n">
        <v>10.714</v>
      </c>
      <c r="D842" s="0" t="n">
        <v>18.7354</v>
      </c>
      <c r="E842" s="0" t="n">
        <v>18.7356</v>
      </c>
      <c r="F842" s="0" t="n">
        <v>4.113419</v>
      </c>
      <c r="G842" s="0" t="n">
        <v>4.113815</v>
      </c>
      <c r="H842" s="0" t="n">
        <v>30.4125</v>
      </c>
      <c r="I842" s="0" t="n">
        <v>30.4156</v>
      </c>
      <c r="J842" s="0" t="n">
        <v>8.011</v>
      </c>
      <c r="K842" s="0" t="n">
        <v>5.57926</v>
      </c>
      <c r="L842" s="0" t="n">
        <v>71.70628</v>
      </c>
      <c r="M842" s="0" t="n">
        <v>4.113815</v>
      </c>
      <c r="N842" s="0" t="n">
        <v>0</v>
      </c>
      <c r="O842" s="0" t="n">
        <v>52.17052</v>
      </c>
      <c r="P842" s="0" t="n">
        <v>4.29284</v>
      </c>
      <c r="Q842" s="0" t="n">
        <v>0.00638</v>
      </c>
      <c r="R842" s="0" t="n">
        <v>0</v>
      </c>
      <c r="S842" s="0" t="n">
        <v>0</v>
      </c>
      <c r="T842" s="0" t="n">
        <v>1.5861</v>
      </c>
      <c r="U842" s="0" t="n">
        <v>3.1013</v>
      </c>
      <c r="V842" s="2" t="n">
        <v>0.2392</v>
      </c>
      <c r="W842" s="2" t="n">
        <v>1995.6</v>
      </c>
      <c r="X842" s="2" t="n">
        <v>4.7735</v>
      </c>
      <c r="Y842" s="2" t="n">
        <v>0</v>
      </c>
    </row>
    <row r="843" customFormat="false" ht="12.75" hidden="false" customHeight="false" outlineLevel="0" collapsed="false">
      <c r="B843" s="0" t="n">
        <v>10.829</v>
      </c>
      <c r="C843" s="0" t="n">
        <v>10.734</v>
      </c>
      <c r="D843" s="0" t="n">
        <v>18.7354</v>
      </c>
      <c r="E843" s="0" t="n">
        <v>18.7357</v>
      </c>
      <c r="F843" s="0" t="n">
        <v>4.113561</v>
      </c>
      <c r="G843" s="0" t="n">
        <v>4.11379</v>
      </c>
      <c r="H843" s="0" t="n">
        <v>30.4137</v>
      </c>
      <c r="I843" s="0" t="n">
        <v>30.4153</v>
      </c>
      <c r="J843" s="0" t="n">
        <v>8.011</v>
      </c>
      <c r="K843" s="0" t="n">
        <v>5.6302</v>
      </c>
      <c r="L843" s="0" t="n">
        <v>72.36144</v>
      </c>
      <c r="M843" s="0" t="n">
        <v>4.11379</v>
      </c>
      <c r="N843" s="0" t="n">
        <v>0</v>
      </c>
      <c r="O843" s="0" t="n">
        <v>52.17052</v>
      </c>
      <c r="P843" s="0" t="n">
        <v>4.29284</v>
      </c>
      <c r="Q843" s="0" t="n">
        <v>0.00639</v>
      </c>
      <c r="R843" s="0" t="n">
        <v>0</v>
      </c>
      <c r="S843" s="0" t="n">
        <v>0</v>
      </c>
      <c r="T843" s="0" t="n">
        <v>1.5922</v>
      </c>
      <c r="U843" s="0" t="n">
        <v>3.1013</v>
      </c>
      <c r="V843" s="2" t="n">
        <v>0.2369</v>
      </c>
      <c r="W843" s="2" t="n">
        <v>1995.6</v>
      </c>
      <c r="X843" s="2" t="n">
        <v>4.7276</v>
      </c>
      <c r="Y843" s="2" t="n">
        <v>0</v>
      </c>
    </row>
    <row r="844" customFormat="false" ht="12.75" hidden="false" customHeight="false" outlineLevel="0" collapsed="false">
      <c r="B844" s="0" t="n">
        <v>10.82</v>
      </c>
      <c r="C844" s="0" t="n">
        <v>10.725</v>
      </c>
      <c r="D844" s="0" t="n">
        <v>18.7355</v>
      </c>
      <c r="E844" s="0" t="n">
        <v>18.7356</v>
      </c>
      <c r="F844" s="0" t="n">
        <v>4.113636</v>
      </c>
      <c r="G844" s="0" t="n">
        <v>4.113777</v>
      </c>
      <c r="H844" s="0" t="n">
        <v>30.4142</v>
      </c>
      <c r="I844" s="0" t="n">
        <v>30.4153</v>
      </c>
      <c r="J844" s="0" t="n">
        <v>8.011</v>
      </c>
      <c r="K844" s="0" t="n">
        <v>5.69001</v>
      </c>
      <c r="L844" s="0" t="n">
        <v>73.13058</v>
      </c>
      <c r="M844" s="0" t="n">
        <v>4.113777</v>
      </c>
      <c r="N844" s="0" t="n">
        <v>0</v>
      </c>
      <c r="O844" s="0" t="n">
        <v>52.17052</v>
      </c>
      <c r="P844" s="0" t="n">
        <v>4.29284</v>
      </c>
      <c r="Q844" s="0" t="n">
        <v>0.0064</v>
      </c>
      <c r="R844" s="0" t="n">
        <v>0</v>
      </c>
      <c r="S844" s="0" t="n">
        <v>0</v>
      </c>
      <c r="T844" s="0" t="n">
        <v>1.5995</v>
      </c>
      <c r="U844" s="0" t="n">
        <v>3.1013</v>
      </c>
      <c r="V844" s="2" t="n">
        <v>0.23537</v>
      </c>
      <c r="W844" s="2" t="n">
        <v>1995.6</v>
      </c>
      <c r="X844" s="2" t="n">
        <v>4.6972</v>
      </c>
      <c r="Y844" s="2" t="n">
        <v>0</v>
      </c>
    </row>
    <row r="845" customFormat="false" ht="12.75" hidden="false" customHeight="false" outlineLevel="0" collapsed="false">
      <c r="B845" s="0" t="n">
        <v>10.875</v>
      </c>
      <c r="C845" s="0" t="n">
        <v>10.78</v>
      </c>
      <c r="D845" s="0" t="n">
        <v>18.7356</v>
      </c>
      <c r="E845" s="0" t="n">
        <v>18.7356</v>
      </c>
      <c r="F845" s="0" t="n">
        <v>4.113726</v>
      </c>
      <c r="G845" s="0" t="n">
        <v>4.113745</v>
      </c>
      <c r="H845" s="0" t="n">
        <v>30.4149</v>
      </c>
      <c r="I845" s="0" t="n">
        <v>30.415</v>
      </c>
      <c r="J845" s="0" t="n">
        <v>8.011</v>
      </c>
      <c r="K845" s="0" t="n">
        <v>5.75182</v>
      </c>
      <c r="L845" s="0" t="n">
        <v>73.92531</v>
      </c>
      <c r="M845" s="0" t="n">
        <v>4.113745</v>
      </c>
      <c r="N845" s="0" t="n">
        <v>0</v>
      </c>
      <c r="O845" s="0" t="n">
        <v>52.17052</v>
      </c>
      <c r="P845" s="0" t="n">
        <v>4.29284</v>
      </c>
      <c r="Q845" s="0" t="n">
        <v>0.00641</v>
      </c>
      <c r="R845" s="0" t="n">
        <v>0</v>
      </c>
      <c r="S845" s="0" t="n">
        <v>0</v>
      </c>
      <c r="T845" s="0" t="n">
        <v>1.6068</v>
      </c>
      <c r="U845" s="0" t="n">
        <v>3.1013</v>
      </c>
      <c r="V845" s="2" t="n">
        <v>0.23386</v>
      </c>
      <c r="W845" s="2" t="n">
        <v>1995.6</v>
      </c>
      <c r="X845" s="2" t="n">
        <v>4.667</v>
      </c>
      <c r="Y845" s="2" t="n">
        <v>0</v>
      </c>
    </row>
    <row r="846" customFormat="false" ht="12.75" hidden="false" customHeight="false" outlineLevel="0" collapsed="false">
      <c r="B846" s="0" t="n">
        <v>10.875</v>
      </c>
      <c r="C846" s="0" t="n">
        <v>10.78</v>
      </c>
      <c r="D846" s="0" t="n">
        <v>18.7355</v>
      </c>
      <c r="E846" s="0" t="n">
        <v>18.7355</v>
      </c>
      <c r="F846" s="0" t="n">
        <v>4.113752</v>
      </c>
      <c r="G846" s="0" t="n">
        <v>4.114149</v>
      </c>
      <c r="H846" s="0" t="n">
        <v>30.4151</v>
      </c>
      <c r="I846" s="0" t="n">
        <v>30.4184</v>
      </c>
      <c r="J846" s="0" t="n">
        <v>8.011</v>
      </c>
      <c r="K846" s="0" t="n">
        <v>5.82224</v>
      </c>
      <c r="L846" s="0" t="n">
        <v>74.83038</v>
      </c>
      <c r="M846" s="0" t="n">
        <v>4.114149</v>
      </c>
      <c r="N846" s="0" t="n">
        <v>0</v>
      </c>
      <c r="O846" s="0" t="n">
        <v>52.17052</v>
      </c>
      <c r="P846" s="0" t="n">
        <v>4.29284</v>
      </c>
      <c r="Q846" s="0" t="n">
        <v>0.00642</v>
      </c>
      <c r="R846" s="0" t="n">
        <v>0</v>
      </c>
      <c r="S846" s="0" t="n">
        <v>0</v>
      </c>
      <c r="T846" s="0" t="n">
        <v>1.6154</v>
      </c>
      <c r="U846" s="0" t="n">
        <v>3.1013</v>
      </c>
      <c r="V846" s="2" t="n">
        <v>0.23256</v>
      </c>
      <c r="W846" s="2" t="n">
        <v>1993.8</v>
      </c>
      <c r="X846" s="2" t="n">
        <v>4.6369</v>
      </c>
      <c r="Y846" s="2" t="n">
        <v>0</v>
      </c>
    </row>
    <row r="847" customFormat="false" ht="12.75" hidden="false" customHeight="false" outlineLevel="0" collapsed="false">
      <c r="B847" s="0" t="n">
        <v>10.894</v>
      </c>
      <c r="C847" s="0" t="n">
        <v>10.799</v>
      </c>
      <c r="D847" s="0" t="n">
        <v>18.7356</v>
      </c>
      <c r="E847" s="0" t="n">
        <v>18.7357</v>
      </c>
      <c r="F847" s="0" t="n">
        <v>4.113752</v>
      </c>
      <c r="G847" s="0" t="n">
        <v>4.114315</v>
      </c>
      <c r="H847" s="0" t="n">
        <v>30.4151</v>
      </c>
      <c r="I847" s="0" t="n">
        <v>30.4196</v>
      </c>
      <c r="J847" s="0" t="n">
        <v>8.011</v>
      </c>
      <c r="K847" s="0" t="n">
        <v>5.8875</v>
      </c>
      <c r="L847" s="0" t="n">
        <v>75.66928</v>
      </c>
      <c r="M847" s="0" t="n">
        <v>4.114315</v>
      </c>
      <c r="N847" s="0" t="n">
        <v>0</v>
      </c>
      <c r="O847" s="0" t="n">
        <v>52.17052</v>
      </c>
      <c r="P847" s="0" t="n">
        <v>4.29284</v>
      </c>
      <c r="Q847" s="0" t="n">
        <v>0.00644</v>
      </c>
      <c r="R847" s="0" t="n">
        <v>0</v>
      </c>
      <c r="S847" s="0" t="n">
        <v>0</v>
      </c>
      <c r="T847" s="0" t="n">
        <v>1.6227</v>
      </c>
      <c r="U847" s="0" t="n">
        <v>3.1013</v>
      </c>
      <c r="V847" s="2" t="n">
        <v>0.23085</v>
      </c>
      <c r="W847" s="2" t="n">
        <v>1995.6</v>
      </c>
      <c r="X847" s="2" t="n">
        <v>4.607</v>
      </c>
      <c r="Y847" s="2" t="n">
        <v>0</v>
      </c>
    </row>
    <row r="848" customFormat="false" ht="12.75" hidden="false" customHeight="false" outlineLevel="0" collapsed="false">
      <c r="B848" s="0" t="n">
        <v>10.914</v>
      </c>
      <c r="C848" s="0" t="n">
        <v>10.818</v>
      </c>
      <c r="D848" s="0" t="n">
        <v>18.7356</v>
      </c>
      <c r="E848" s="0" t="n">
        <v>18.7358</v>
      </c>
      <c r="F848" s="0" t="n">
        <v>4.113846</v>
      </c>
      <c r="G848" s="0" t="n">
        <v>4.114168</v>
      </c>
      <c r="H848" s="0" t="n">
        <v>30.4159</v>
      </c>
      <c r="I848" s="0" t="n">
        <v>30.4184</v>
      </c>
      <c r="J848" s="0" t="n">
        <v>8.011</v>
      </c>
      <c r="K848" s="0" t="n">
        <v>5.9616</v>
      </c>
      <c r="L848" s="0" t="n">
        <v>76.6219</v>
      </c>
      <c r="M848" s="0" t="n">
        <v>4.114168</v>
      </c>
      <c r="N848" s="0" t="n">
        <v>0</v>
      </c>
      <c r="O848" s="0" t="n">
        <v>52.17052</v>
      </c>
      <c r="P848" s="0" t="n">
        <v>4.29284</v>
      </c>
      <c r="Q848" s="0" t="n">
        <v>0.00645</v>
      </c>
      <c r="R848" s="0" t="n">
        <v>0</v>
      </c>
      <c r="S848" s="0" t="n">
        <v>0</v>
      </c>
      <c r="T848" s="0" t="n">
        <v>1.6313</v>
      </c>
      <c r="U848" s="0" t="n">
        <v>3.1013</v>
      </c>
      <c r="V848" s="2" t="n">
        <v>0.22957</v>
      </c>
      <c r="W848" s="2" t="n">
        <v>1993.8</v>
      </c>
      <c r="X848" s="2" t="n">
        <v>4.5773</v>
      </c>
      <c r="Y848" s="2" t="n">
        <v>0</v>
      </c>
    </row>
    <row r="849" customFormat="false" ht="12.75" hidden="false" customHeight="false" outlineLevel="0" collapsed="false">
      <c r="B849" s="0" t="n">
        <v>10.934</v>
      </c>
      <c r="C849" s="0" t="n">
        <v>10.838</v>
      </c>
      <c r="D849" s="0" t="n">
        <v>18.7355</v>
      </c>
      <c r="E849" s="0" t="n">
        <v>18.7355</v>
      </c>
      <c r="F849" s="0" t="n">
        <v>4.11388</v>
      </c>
      <c r="G849" s="0" t="n">
        <v>4.11404</v>
      </c>
      <c r="H849" s="0" t="n">
        <v>30.4162</v>
      </c>
      <c r="I849" s="0" t="n">
        <v>30.4175</v>
      </c>
      <c r="J849" s="0" t="n">
        <v>8.011</v>
      </c>
      <c r="K849" s="0" t="n">
        <v>6.03759</v>
      </c>
      <c r="L849" s="0" t="n">
        <v>77.59875</v>
      </c>
      <c r="M849" s="0" t="n">
        <v>4.11404</v>
      </c>
      <c r="N849" s="0" t="n">
        <v>0</v>
      </c>
      <c r="O849" s="0" t="n">
        <v>52.17052</v>
      </c>
      <c r="P849" s="0" t="n">
        <v>4.29284</v>
      </c>
      <c r="Q849" s="0" t="n">
        <v>0.00646</v>
      </c>
      <c r="R849" s="0" t="n">
        <v>0</v>
      </c>
      <c r="S849" s="0" t="n">
        <v>0</v>
      </c>
      <c r="T849" s="0" t="n">
        <v>1.6398</v>
      </c>
      <c r="U849" s="0" t="n">
        <v>3.1013</v>
      </c>
      <c r="V849" s="2" t="n">
        <v>0.22883</v>
      </c>
      <c r="W849" s="2" t="n">
        <v>1993.8</v>
      </c>
      <c r="X849" s="2" t="n">
        <v>4.5625</v>
      </c>
      <c r="Y849" s="2" t="n">
        <v>0</v>
      </c>
    </row>
    <row r="850" customFormat="false" ht="12.75" hidden="false" customHeight="false" outlineLevel="0" collapsed="false">
      <c r="B850" s="0" t="n">
        <v>10.942</v>
      </c>
      <c r="C850" s="0" t="n">
        <v>10.846</v>
      </c>
      <c r="D850" s="0" t="n">
        <v>18.7354</v>
      </c>
      <c r="E850" s="0" t="n">
        <v>18.7356</v>
      </c>
      <c r="F850" s="0" t="n">
        <v>4.113827</v>
      </c>
      <c r="G850" s="0" t="n">
        <v>4.114097</v>
      </c>
      <c r="H850" s="0" t="n">
        <v>30.4158</v>
      </c>
      <c r="I850" s="0" t="n">
        <v>30.4179</v>
      </c>
      <c r="J850" s="0" t="n">
        <v>8.011</v>
      </c>
      <c r="K850" s="0" t="n">
        <v>6.11536</v>
      </c>
      <c r="L850" s="0" t="n">
        <v>78.59787</v>
      </c>
      <c r="M850" s="0" t="n">
        <v>4.114097</v>
      </c>
      <c r="N850" s="0" t="n">
        <v>0</v>
      </c>
      <c r="O850" s="0" t="n">
        <v>52.17052</v>
      </c>
      <c r="P850" s="0" t="n">
        <v>4.29284</v>
      </c>
      <c r="Q850" s="0" t="n">
        <v>0.00647</v>
      </c>
      <c r="R850" s="0" t="n">
        <v>0</v>
      </c>
      <c r="S850" s="0" t="n">
        <v>0</v>
      </c>
      <c r="T850" s="0" t="n">
        <v>1.6484</v>
      </c>
      <c r="U850" s="0" t="n">
        <v>3.1013</v>
      </c>
      <c r="V850" s="2" t="n">
        <v>0.22735</v>
      </c>
      <c r="W850" s="2" t="n">
        <v>1993.8</v>
      </c>
      <c r="X850" s="2" t="n">
        <v>4.533</v>
      </c>
      <c r="Y850" s="2" t="n">
        <v>0</v>
      </c>
    </row>
    <row r="851" customFormat="false" ht="12.75" hidden="false" customHeight="false" outlineLevel="0" collapsed="false">
      <c r="B851" s="0" t="n">
        <v>10.961</v>
      </c>
      <c r="C851" s="0" t="n">
        <v>10.865</v>
      </c>
      <c r="D851" s="0" t="n">
        <v>18.7355</v>
      </c>
      <c r="E851" s="0" t="n">
        <v>18.7356</v>
      </c>
      <c r="F851" s="0" t="n">
        <v>4.113835</v>
      </c>
      <c r="G851" s="0" t="n">
        <v>4.114219</v>
      </c>
      <c r="H851" s="0" t="n">
        <v>30.4158</v>
      </c>
      <c r="I851" s="0" t="n">
        <v>30.4189</v>
      </c>
      <c r="J851" s="0" t="n">
        <v>8.011</v>
      </c>
      <c r="K851" s="0" t="n">
        <v>6.19469</v>
      </c>
      <c r="L851" s="0" t="n">
        <v>79.61763</v>
      </c>
      <c r="M851" s="0" t="n">
        <v>4.114219</v>
      </c>
      <c r="N851" s="0" t="n">
        <v>0</v>
      </c>
      <c r="O851" s="0" t="n">
        <v>52.17052</v>
      </c>
      <c r="P851" s="0" t="n">
        <v>4.29284</v>
      </c>
      <c r="Q851" s="0" t="n">
        <v>0.00648</v>
      </c>
      <c r="R851" s="0" t="n">
        <v>0</v>
      </c>
      <c r="S851" s="0" t="n">
        <v>0</v>
      </c>
      <c r="T851" s="0" t="n">
        <v>1.6569</v>
      </c>
      <c r="U851" s="0" t="n">
        <v>3.1013</v>
      </c>
      <c r="V851" s="2" t="n">
        <v>0.22588</v>
      </c>
      <c r="W851" s="2" t="n">
        <v>1993.8</v>
      </c>
      <c r="X851" s="2" t="n">
        <v>4.5037</v>
      </c>
      <c r="Y851" s="2" t="n">
        <v>0</v>
      </c>
    </row>
    <row r="852" customFormat="false" ht="12.75" hidden="false" customHeight="false" outlineLevel="0" collapsed="false">
      <c r="B852" s="0" t="n">
        <v>10.981</v>
      </c>
      <c r="C852" s="0" t="n">
        <v>10.884</v>
      </c>
      <c r="D852" s="0" t="n">
        <v>18.7356</v>
      </c>
      <c r="E852" s="0" t="n">
        <v>18.7355</v>
      </c>
      <c r="F852" s="0" t="n">
        <v>4.113891</v>
      </c>
      <c r="G852" s="0" t="n">
        <v>4.114168</v>
      </c>
      <c r="H852" s="0" t="n">
        <v>30.4162</v>
      </c>
      <c r="I852" s="0" t="n">
        <v>30.4185</v>
      </c>
      <c r="J852" s="0" t="n">
        <v>8.011</v>
      </c>
      <c r="K852" s="0" t="n">
        <v>6.27547</v>
      </c>
      <c r="L852" s="0" t="n">
        <v>80.65615</v>
      </c>
      <c r="M852" s="0" t="n">
        <v>4.114168</v>
      </c>
      <c r="N852" s="0" t="n">
        <v>0</v>
      </c>
      <c r="O852" s="0" t="n">
        <v>52.17052</v>
      </c>
      <c r="P852" s="0" t="n">
        <v>4.29284</v>
      </c>
      <c r="Q852" s="0" t="n">
        <v>0.00649</v>
      </c>
      <c r="R852" s="0" t="n">
        <v>0</v>
      </c>
      <c r="S852" s="0" t="n">
        <v>0</v>
      </c>
      <c r="T852" s="0" t="n">
        <v>1.6654</v>
      </c>
      <c r="U852" s="0" t="n">
        <v>3.1013</v>
      </c>
      <c r="V852" s="2" t="n">
        <v>0.22495</v>
      </c>
      <c r="W852" s="2" t="n">
        <v>1995.6</v>
      </c>
      <c r="X852" s="2" t="n">
        <v>4.4891</v>
      </c>
      <c r="Y852" s="2" t="n">
        <v>0</v>
      </c>
    </row>
    <row r="853" customFormat="false" ht="12.75" hidden="false" customHeight="false" outlineLevel="0" collapsed="false">
      <c r="B853" s="0" t="n">
        <v>10.999</v>
      </c>
      <c r="C853" s="0" t="n">
        <v>10.902</v>
      </c>
      <c r="D853" s="0" t="n">
        <v>18.7356</v>
      </c>
      <c r="E853" s="0" t="n">
        <v>18.7356</v>
      </c>
      <c r="F853" s="0" t="n">
        <v>4.11391</v>
      </c>
      <c r="G853" s="0" t="n">
        <v>4.114315</v>
      </c>
      <c r="H853" s="0" t="n">
        <v>30.4164</v>
      </c>
      <c r="I853" s="0" t="n">
        <v>30.4197</v>
      </c>
      <c r="J853" s="0" t="n">
        <v>8.011</v>
      </c>
      <c r="K853" s="0" t="n">
        <v>6.35758</v>
      </c>
      <c r="L853" s="0" t="n">
        <v>81.71158</v>
      </c>
      <c r="M853" s="0" t="n">
        <v>4.114315</v>
      </c>
      <c r="N853" s="0" t="n">
        <v>0</v>
      </c>
      <c r="O853" s="0" t="n">
        <v>52.17052</v>
      </c>
      <c r="P853" s="0" t="n">
        <v>4.29284</v>
      </c>
      <c r="Q853" s="0" t="n">
        <v>0.0065</v>
      </c>
      <c r="R853" s="0" t="n">
        <v>0</v>
      </c>
      <c r="S853" s="0" t="n">
        <v>0</v>
      </c>
      <c r="T853" s="0" t="n">
        <v>1.674</v>
      </c>
      <c r="U853" s="0" t="n">
        <v>3.1013</v>
      </c>
      <c r="V853" s="2" t="n">
        <v>0.22296</v>
      </c>
      <c r="W853" s="2" t="n">
        <v>1993.8</v>
      </c>
      <c r="X853" s="2" t="n">
        <v>4.4455</v>
      </c>
      <c r="Y853" s="2" t="n">
        <v>0</v>
      </c>
    </row>
    <row r="854" customFormat="false" ht="12.75" hidden="false" customHeight="false" outlineLevel="0" collapsed="false">
      <c r="B854" s="0" t="n">
        <v>11.019</v>
      </c>
      <c r="C854" s="0" t="n">
        <v>10.923</v>
      </c>
      <c r="D854" s="0" t="n">
        <v>18.7355</v>
      </c>
      <c r="E854" s="0" t="n">
        <v>18.7356</v>
      </c>
      <c r="F854" s="0" t="n">
        <v>4.113977</v>
      </c>
      <c r="G854" s="0" t="n">
        <v>4.114251</v>
      </c>
      <c r="H854" s="0" t="n">
        <v>30.4169</v>
      </c>
      <c r="I854" s="0" t="n">
        <v>30.4191</v>
      </c>
      <c r="J854" s="0" t="n">
        <v>8.011</v>
      </c>
      <c r="K854" s="0" t="n">
        <v>6.44086</v>
      </c>
      <c r="L854" s="0" t="n">
        <v>82.78215</v>
      </c>
      <c r="M854" s="0" t="n">
        <v>4.114251</v>
      </c>
      <c r="N854" s="0" t="n">
        <v>0</v>
      </c>
      <c r="O854" s="0" t="n">
        <v>52.17032</v>
      </c>
      <c r="P854" s="0" t="n">
        <v>4.29294</v>
      </c>
      <c r="Q854" s="0" t="n">
        <v>0.00652</v>
      </c>
      <c r="R854" s="0" t="n">
        <v>0</v>
      </c>
      <c r="S854" s="0" t="n">
        <v>0</v>
      </c>
      <c r="T854" s="0" t="n">
        <v>1.6825</v>
      </c>
      <c r="U854" s="0" t="n">
        <v>3.1013</v>
      </c>
      <c r="V854" s="2" t="n">
        <v>0.22204</v>
      </c>
      <c r="W854" s="2" t="n">
        <v>1995.6</v>
      </c>
      <c r="X854" s="2" t="n">
        <v>4.4311</v>
      </c>
      <c r="Y854" s="2" t="n">
        <v>0</v>
      </c>
    </row>
    <row r="855" customFormat="false" ht="12.75" hidden="false" customHeight="false" outlineLevel="0" collapsed="false">
      <c r="B855" s="0" t="n">
        <v>11.028</v>
      </c>
      <c r="C855" s="0" t="n">
        <v>10.932</v>
      </c>
      <c r="D855" s="0" t="n">
        <v>18.7358</v>
      </c>
      <c r="E855" s="0" t="n">
        <v>18.7356</v>
      </c>
      <c r="F855" s="0" t="n">
        <v>4.114048</v>
      </c>
      <c r="G855" s="0" t="n">
        <v>4.114347</v>
      </c>
      <c r="H855" s="0" t="n">
        <v>30.4174</v>
      </c>
      <c r="I855" s="0" t="n">
        <v>30.4199</v>
      </c>
      <c r="J855" s="0" t="n">
        <v>8.011</v>
      </c>
      <c r="K855" s="0" t="n">
        <v>6.52513</v>
      </c>
      <c r="L855" s="0" t="n">
        <v>83.86582</v>
      </c>
      <c r="M855" s="0" t="n">
        <v>4.114347</v>
      </c>
      <c r="N855" s="0" t="n">
        <v>0</v>
      </c>
      <c r="O855" s="0" t="n">
        <v>52.17032</v>
      </c>
      <c r="P855" s="0" t="n">
        <v>4.29294</v>
      </c>
      <c r="Q855" s="0" t="n">
        <v>0.00653</v>
      </c>
      <c r="R855" s="0" t="n">
        <v>0</v>
      </c>
      <c r="S855" s="0" t="n">
        <v>0</v>
      </c>
      <c r="T855" s="0" t="n">
        <v>1.6911</v>
      </c>
      <c r="U855" s="0" t="n">
        <v>3.1013</v>
      </c>
      <c r="V855" s="2" t="n">
        <v>0.2208</v>
      </c>
      <c r="W855" s="2" t="n">
        <v>1993.8</v>
      </c>
      <c r="X855" s="2" t="n">
        <v>4.4024</v>
      </c>
      <c r="Y855" s="2" t="n">
        <v>0</v>
      </c>
    </row>
    <row r="856" customFormat="false" ht="12.75" hidden="false" customHeight="false" outlineLevel="0" collapsed="false">
      <c r="B856" s="0" t="n">
        <v>11.057</v>
      </c>
      <c r="C856" s="0" t="n">
        <v>10.96</v>
      </c>
      <c r="D856" s="0" t="n">
        <v>18.7359</v>
      </c>
      <c r="E856" s="0" t="n">
        <v>18.7355</v>
      </c>
      <c r="F856" s="0" t="n">
        <v>4.114205</v>
      </c>
      <c r="G856" s="0" t="n">
        <v>4.114386</v>
      </c>
      <c r="H856" s="0" t="n">
        <v>30.4185</v>
      </c>
      <c r="I856" s="0" t="n">
        <v>30.4203</v>
      </c>
      <c r="J856" s="0" t="n">
        <v>8.011</v>
      </c>
      <c r="K856" s="0" t="n">
        <v>6.60979</v>
      </c>
      <c r="L856" s="0" t="n">
        <v>84.95467</v>
      </c>
      <c r="M856" s="0" t="n">
        <v>4.114386</v>
      </c>
      <c r="N856" s="0" t="n">
        <v>0</v>
      </c>
      <c r="O856" s="0" t="n">
        <v>52.17032</v>
      </c>
      <c r="P856" s="0" t="n">
        <v>4.29294</v>
      </c>
      <c r="Q856" s="0" t="n">
        <v>0.00654</v>
      </c>
      <c r="R856" s="0" t="n">
        <v>0</v>
      </c>
      <c r="S856" s="0" t="n">
        <v>0</v>
      </c>
      <c r="T856" s="0" t="n">
        <v>1.6996</v>
      </c>
      <c r="U856" s="0" t="n">
        <v>3.1013</v>
      </c>
      <c r="V856" s="2" t="n">
        <v>0.22008</v>
      </c>
      <c r="W856" s="2" t="n">
        <v>1993.8</v>
      </c>
      <c r="X856" s="2" t="n">
        <v>4.3881</v>
      </c>
      <c r="Y856" s="2" t="n">
        <v>0</v>
      </c>
    </row>
    <row r="857" customFormat="false" ht="12.75" hidden="false" customHeight="false" outlineLevel="0" collapsed="false">
      <c r="B857" s="0" t="n">
        <v>11.066</v>
      </c>
      <c r="C857" s="0" t="n">
        <v>10.969</v>
      </c>
      <c r="D857" s="0" t="n">
        <v>18.7359</v>
      </c>
      <c r="E857" s="0" t="n">
        <v>18.7356</v>
      </c>
      <c r="F857" s="0" t="n">
        <v>4.114321</v>
      </c>
      <c r="G857" s="0" t="n">
        <v>4.11436</v>
      </c>
      <c r="H857" s="0" t="n">
        <v>30.4195</v>
      </c>
      <c r="I857" s="0" t="n">
        <v>30.42</v>
      </c>
      <c r="J857" s="0" t="n">
        <v>8.011</v>
      </c>
      <c r="K857" s="0" t="n">
        <v>6.68786</v>
      </c>
      <c r="L857" s="0" t="n">
        <v>85.95874</v>
      </c>
      <c r="M857" s="0" t="n">
        <v>4.11436</v>
      </c>
      <c r="N857" s="0" t="n">
        <v>0</v>
      </c>
      <c r="O857" s="0" t="n">
        <v>52.17032</v>
      </c>
      <c r="P857" s="0" t="n">
        <v>4.29294</v>
      </c>
      <c r="Q857" s="0" t="n">
        <v>0.00655</v>
      </c>
      <c r="R857" s="0" t="n">
        <v>0</v>
      </c>
      <c r="S857" s="0" t="n">
        <v>0</v>
      </c>
      <c r="T857" s="0" t="n">
        <v>1.707</v>
      </c>
      <c r="U857" s="0" t="n">
        <v>3.1013</v>
      </c>
      <c r="V857" s="2" t="n">
        <v>0.21865</v>
      </c>
      <c r="W857" s="2" t="n">
        <v>1993.8</v>
      </c>
      <c r="X857" s="2" t="n">
        <v>4.3595</v>
      </c>
      <c r="Y857" s="2" t="n">
        <v>0</v>
      </c>
    </row>
    <row r="858" customFormat="false" ht="12.75" hidden="false" customHeight="false" outlineLevel="0" collapsed="false">
      <c r="B858" s="0" t="n">
        <v>11.085</v>
      </c>
      <c r="C858" s="0" t="n">
        <v>10.988</v>
      </c>
      <c r="D858" s="0" t="n">
        <v>18.7358</v>
      </c>
      <c r="E858" s="0" t="n">
        <v>18.7356</v>
      </c>
      <c r="F858" s="0" t="n">
        <v>4.114419</v>
      </c>
      <c r="G858" s="0" t="n">
        <v>4.114206</v>
      </c>
      <c r="H858" s="0" t="n">
        <v>30.4204</v>
      </c>
      <c r="I858" s="0" t="n">
        <v>30.4187</v>
      </c>
      <c r="J858" s="0" t="n">
        <v>8.011</v>
      </c>
      <c r="K858" s="0" t="n">
        <v>6.77392</v>
      </c>
      <c r="L858" s="0" t="n">
        <v>87.06501</v>
      </c>
      <c r="M858" s="0" t="n">
        <v>4.114206</v>
      </c>
      <c r="N858" s="0" t="n">
        <v>0</v>
      </c>
      <c r="O858" s="0" t="n">
        <v>52.17032</v>
      </c>
      <c r="P858" s="0" t="n">
        <v>4.29294</v>
      </c>
      <c r="Q858" s="0" t="n">
        <v>0.00656</v>
      </c>
      <c r="R858" s="0" t="n">
        <v>0</v>
      </c>
      <c r="S858" s="0" t="n">
        <v>0</v>
      </c>
      <c r="T858" s="0" t="n">
        <v>1.7155</v>
      </c>
      <c r="U858" s="0" t="n">
        <v>3.1013</v>
      </c>
      <c r="V858" s="2" t="n">
        <v>0.21742</v>
      </c>
      <c r="W858" s="2" t="n">
        <v>1992.1</v>
      </c>
      <c r="X858" s="2" t="n">
        <v>4.3312</v>
      </c>
      <c r="Y858" s="2" t="n">
        <v>0</v>
      </c>
    </row>
    <row r="859" customFormat="false" ht="12.75" hidden="false" customHeight="false" outlineLevel="0" collapsed="false">
      <c r="B859" s="0" t="n">
        <v>11.086</v>
      </c>
      <c r="C859" s="0" t="n">
        <v>10.989</v>
      </c>
      <c r="D859" s="0" t="n">
        <v>18.7359</v>
      </c>
      <c r="E859" s="0" t="n">
        <v>18.7355</v>
      </c>
      <c r="F859" s="0" t="n">
        <v>4.114378</v>
      </c>
      <c r="G859" s="0" t="n">
        <v>4.114168</v>
      </c>
      <c r="H859" s="0" t="n">
        <v>30.42</v>
      </c>
      <c r="I859" s="0" t="n">
        <v>30.4185</v>
      </c>
      <c r="J859" s="0" t="n">
        <v>8.011</v>
      </c>
      <c r="K859" s="0" t="n">
        <v>6.86045</v>
      </c>
      <c r="L859" s="0" t="n">
        <v>88.17723</v>
      </c>
      <c r="M859" s="0" t="n">
        <v>4.114168</v>
      </c>
      <c r="N859" s="0" t="n">
        <v>0</v>
      </c>
      <c r="O859" s="0" t="n">
        <v>52.17052</v>
      </c>
      <c r="P859" s="0" t="n">
        <v>4.29282</v>
      </c>
      <c r="Q859" s="0" t="n">
        <v>0.00657</v>
      </c>
      <c r="R859" s="0" t="n">
        <v>0</v>
      </c>
      <c r="S859" s="0" t="n">
        <v>0</v>
      </c>
      <c r="T859" s="0" t="n">
        <v>1.7241</v>
      </c>
      <c r="U859" s="0" t="n">
        <v>3.1013</v>
      </c>
      <c r="V859" s="2" t="n">
        <v>0.21582</v>
      </c>
      <c r="W859" s="2" t="n">
        <v>1993.8</v>
      </c>
      <c r="X859" s="2" t="n">
        <v>4.303</v>
      </c>
      <c r="Y859" s="2" t="n">
        <v>0</v>
      </c>
    </row>
    <row r="860" customFormat="false" ht="12.75" hidden="false" customHeight="false" outlineLevel="0" collapsed="false">
      <c r="B860" s="0" t="n">
        <v>11.123</v>
      </c>
      <c r="C860" s="0" t="n">
        <v>11.025</v>
      </c>
      <c r="D860" s="0" t="n">
        <v>18.7356</v>
      </c>
      <c r="E860" s="0" t="n">
        <v>18.7358</v>
      </c>
      <c r="F860" s="0" t="n">
        <v>4.114396</v>
      </c>
      <c r="G860" s="0" t="n">
        <v>4.114431</v>
      </c>
      <c r="H860" s="0" t="n">
        <v>30.4203</v>
      </c>
      <c r="I860" s="0" t="n">
        <v>30.4205</v>
      </c>
      <c r="J860" s="0" t="n">
        <v>8.011</v>
      </c>
      <c r="K860" s="0" t="n">
        <v>6.94009</v>
      </c>
      <c r="L860" s="0" t="n">
        <v>89.20049</v>
      </c>
      <c r="M860" s="0" t="n">
        <v>4.114431</v>
      </c>
      <c r="N860" s="0" t="n">
        <v>0</v>
      </c>
      <c r="O860" s="0" t="n">
        <v>52.17052</v>
      </c>
      <c r="P860" s="0" t="n">
        <v>4.29282</v>
      </c>
      <c r="Q860" s="0" t="n">
        <v>0.00659</v>
      </c>
      <c r="R860" s="0" t="n">
        <v>0</v>
      </c>
      <c r="S860" s="0" t="n">
        <v>0</v>
      </c>
      <c r="T860" s="0" t="n">
        <v>1.7314</v>
      </c>
      <c r="U860" s="0" t="n">
        <v>3.1013</v>
      </c>
      <c r="V860" s="2" t="n">
        <v>0.21371</v>
      </c>
      <c r="W860" s="2" t="n">
        <v>1993.8</v>
      </c>
      <c r="X860" s="2" t="n">
        <v>4.261</v>
      </c>
      <c r="Y860" s="2" t="n">
        <v>0</v>
      </c>
    </row>
    <row r="861" customFormat="false" ht="12.75" hidden="false" customHeight="false" outlineLevel="0" collapsed="false">
      <c r="B861" s="0" t="n">
        <v>11.133</v>
      </c>
      <c r="C861" s="0" t="n">
        <v>11.035</v>
      </c>
      <c r="D861" s="0" t="n">
        <v>18.7357</v>
      </c>
      <c r="E861" s="0" t="n">
        <v>18.7355</v>
      </c>
      <c r="F861" s="0" t="n">
        <v>4.114554</v>
      </c>
      <c r="G861" s="0" t="n">
        <v>4.114745</v>
      </c>
      <c r="H861" s="0" t="n">
        <v>30.4215</v>
      </c>
      <c r="I861" s="0" t="n">
        <v>30.4232</v>
      </c>
      <c r="J861" s="0" t="n">
        <v>8.011</v>
      </c>
      <c r="K861" s="0" t="n">
        <v>7.02614</v>
      </c>
      <c r="L861" s="0" t="n">
        <v>90.30737</v>
      </c>
      <c r="M861" s="0" t="n">
        <v>4.114745</v>
      </c>
      <c r="N861" s="0" t="n">
        <v>0</v>
      </c>
      <c r="O861" s="0" t="n">
        <v>52.17052</v>
      </c>
      <c r="P861" s="0" t="n">
        <v>4.29282</v>
      </c>
      <c r="Q861" s="0" t="n">
        <v>0.0066</v>
      </c>
      <c r="R861" s="0" t="n">
        <v>0</v>
      </c>
      <c r="S861" s="0" t="n">
        <v>0</v>
      </c>
      <c r="T861" s="0" t="n">
        <v>1.7399</v>
      </c>
      <c r="U861" s="0" t="n">
        <v>3.1013</v>
      </c>
      <c r="V861" s="2" t="n">
        <v>0.21232</v>
      </c>
      <c r="W861" s="2" t="n">
        <v>1993.8</v>
      </c>
      <c r="X861" s="2" t="n">
        <v>4.2333</v>
      </c>
      <c r="Y861" s="2" t="n">
        <v>0</v>
      </c>
    </row>
    <row r="862" customFormat="false" ht="12.75" hidden="false" customHeight="false" outlineLevel="0" collapsed="false">
      <c r="B862" s="0" t="n">
        <v>11.161</v>
      </c>
      <c r="C862" s="0" t="n">
        <v>11.063</v>
      </c>
      <c r="D862" s="0" t="n">
        <v>18.7356</v>
      </c>
      <c r="E862" s="0" t="n">
        <v>18.7356</v>
      </c>
      <c r="F862" s="0" t="n">
        <v>4.114718</v>
      </c>
      <c r="G862" s="0" t="n">
        <v>4.114847</v>
      </c>
      <c r="H862" s="0" t="n">
        <v>30.423</v>
      </c>
      <c r="I862" s="0" t="n">
        <v>30.424</v>
      </c>
      <c r="J862" s="0" t="n">
        <v>8.011</v>
      </c>
      <c r="K862" s="0" t="n">
        <v>7.10499</v>
      </c>
      <c r="L862" s="0" t="n">
        <v>91.32141</v>
      </c>
      <c r="M862" s="0" t="n">
        <v>4.114847</v>
      </c>
      <c r="N862" s="0" t="n">
        <v>0</v>
      </c>
      <c r="O862" s="0" t="n">
        <v>52.17052</v>
      </c>
      <c r="P862" s="0" t="n">
        <v>4.29282</v>
      </c>
      <c r="Q862" s="0" t="n">
        <v>0.00661</v>
      </c>
      <c r="R862" s="0" t="n">
        <v>0</v>
      </c>
      <c r="S862" s="0" t="n">
        <v>0</v>
      </c>
      <c r="T862" s="0" t="n">
        <v>1.7473</v>
      </c>
      <c r="U862" s="0" t="n">
        <v>3.1013</v>
      </c>
      <c r="V862" s="2" t="n">
        <v>0.21112</v>
      </c>
      <c r="W862" s="2" t="n">
        <v>1992.1</v>
      </c>
      <c r="X862" s="2" t="n">
        <v>4.2056</v>
      </c>
      <c r="Y862" s="2" t="n">
        <v>0</v>
      </c>
    </row>
    <row r="863" customFormat="false" ht="12.75" hidden="false" customHeight="false" outlineLevel="0" collapsed="false">
      <c r="B863" s="0" t="n">
        <v>11.17</v>
      </c>
      <c r="C863" s="0" t="n">
        <v>11.072</v>
      </c>
      <c r="D863" s="0" t="n">
        <v>18.7354</v>
      </c>
      <c r="E863" s="0" t="n">
        <v>18.7356</v>
      </c>
      <c r="F863" s="0" t="n">
        <v>4.114666</v>
      </c>
      <c r="G863" s="0" t="n">
        <v>4.11486</v>
      </c>
      <c r="H863" s="0" t="n">
        <v>30.4227</v>
      </c>
      <c r="I863" s="0" t="n">
        <v>30.4241</v>
      </c>
      <c r="J863" s="0" t="n">
        <v>8.011</v>
      </c>
      <c r="K863" s="0" t="n">
        <v>7.18387</v>
      </c>
      <c r="L863" s="0" t="n">
        <v>92.33471</v>
      </c>
      <c r="M863" s="0" t="n">
        <v>4.11486</v>
      </c>
      <c r="N863" s="0" t="n">
        <v>0</v>
      </c>
      <c r="O863" s="0" t="n">
        <v>52.17052</v>
      </c>
      <c r="P863" s="0" t="n">
        <v>4.29282</v>
      </c>
      <c r="Q863" s="0" t="n">
        <v>0.00662</v>
      </c>
      <c r="R863" s="0" t="n">
        <v>0</v>
      </c>
      <c r="S863" s="0" t="n">
        <v>0</v>
      </c>
      <c r="T863" s="0" t="n">
        <v>1.7546</v>
      </c>
      <c r="U863" s="0" t="n">
        <v>3.1013</v>
      </c>
      <c r="V863" s="2" t="n">
        <v>0.20955</v>
      </c>
      <c r="W863" s="2" t="n">
        <v>1993.8</v>
      </c>
      <c r="X863" s="2" t="n">
        <v>4.1781</v>
      </c>
      <c r="Y863" s="2" t="n">
        <v>0</v>
      </c>
    </row>
    <row r="864" customFormat="false" ht="12.75" hidden="false" customHeight="false" outlineLevel="0" collapsed="false">
      <c r="B864" s="0" t="n">
        <v>11.19</v>
      </c>
      <c r="C864" s="0" t="n">
        <v>11.091</v>
      </c>
      <c r="D864" s="0" t="n">
        <v>18.7355</v>
      </c>
      <c r="E864" s="0" t="n">
        <v>18.7356</v>
      </c>
      <c r="F864" s="0" t="n">
        <v>4.114677</v>
      </c>
      <c r="G864" s="0" t="n">
        <v>4.114956</v>
      </c>
      <c r="H864" s="0" t="n">
        <v>30.4226</v>
      </c>
      <c r="I864" s="0" t="n">
        <v>30.4249</v>
      </c>
      <c r="J864" s="0" t="n">
        <v>8.011</v>
      </c>
      <c r="K864" s="0" t="n">
        <v>7.26204</v>
      </c>
      <c r="L864" s="0" t="n">
        <v>93.33971</v>
      </c>
      <c r="M864" s="0" t="n">
        <v>4.114956</v>
      </c>
      <c r="N864" s="0" t="n">
        <v>0</v>
      </c>
      <c r="O864" s="0" t="n">
        <v>52.17052</v>
      </c>
      <c r="P864" s="0" t="n">
        <v>4.29282</v>
      </c>
      <c r="Q864" s="0" t="n">
        <v>0.00663</v>
      </c>
      <c r="R864" s="0" t="n">
        <v>0</v>
      </c>
      <c r="S864" s="0" t="n">
        <v>0</v>
      </c>
      <c r="T864" s="0" t="n">
        <v>1.7619</v>
      </c>
      <c r="U864" s="0" t="n">
        <v>3.1013</v>
      </c>
      <c r="V864" s="2" t="n">
        <v>0.20818</v>
      </c>
      <c r="W864" s="2" t="n">
        <v>1993.8</v>
      </c>
      <c r="X864" s="2" t="n">
        <v>4.1508</v>
      </c>
      <c r="Y864" s="2" t="n">
        <v>0</v>
      </c>
    </row>
    <row r="865" customFormat="false" ht="12.75" hidden="false" customHeight="false" outlineLevel="0" collapsed="false">
      <c r="B865" s="0" t="n">
        <v>11.201</v>
      </c>
      <c r="C865" s="0" t="n">
        <v>11.103</v>
      </c>
      <c r="D865" s="0" t="n">
        <v>18.7351</v>
      </c>
      <c r="E865" s="0" t="n">
        <v>18.7355</v>
      </c>
      <c r="F865" s="0" t="n">
        <v>4.114808</v>
      </c>
      <c r="G865" s="0" t="n">
        <v>4.115136</v>
      </c>
      <c r="H865" s="0" t="n">
        <v>30.4241</v>
      </c>
      <c r="I865" s="0" t="n">
        <v>30.4264</v>
      </c>
      <c r="J865" s="0" t="n">
        <v>8.011</v>
      </c>
      <c r="K865" s="0" t="n">
        <v>7.33217</v>
      </c>
      <c r="L865" s="0" t="n">
        <v>94.24102</v>
      </c>
      <c r="M865" s="0" t="n">
        <v>4.115136</v>
      </c>
      <c r="N865" s="0" t="n">
        <v>0</v>
      </c>
      <c r="O865" s="0" t="n">
        <v>52.17052</v>
      </c>
      <c r="P865" s="0" t="n">
        <v>4.29282</v>
      </c>
      <c r="Q865" s="0" t="n">
        <v>0.00664</v>
      </c>
      <c r="R865" s="0" t="n">
        <v>0</v>
      </c>
      <c r="S865" s="0" t="n">
        <v>0</v>
      </c>
      <c r="T865" s="0" t="n">
        <v>1.768</v>
      </c>
      <c r="U865" s="0" t="n">
        <v>3.1013</v>
      </c>
      <c r="V865" s="2" t="n">
        <v>0.20614</v>
      </c>
      <c r="W865" s="2" t="n">
        <v>1993.8</v>
      </c>
      <c r="X865" s="2" t="n">
        <v>4.1101</v>
      </c>
      <c r="Y865" s="2" t="n">
        <v>0</v>
      </c>
    </row>
    <row r="866" customFormat="false" ht="12.75" hidden="false" customHeight="false" outlineLevel="0" collapsed="false">
      <c r="B866" s="0" t="n">
        <v>11.218</v>
      </c>
      <c r="C866" s="0" t="n">
        <v>11.119</v>
      </c>
      <c r="D866" s="0" t="n">
        <v>18.7354</v>
      </c>
      <c r="E866" s="0" t="n">
        <v>18.7356</v>
      </c>
      <c r="F866" s="0" t="n">
        <v>4.114921</v>
      </c>
      <c r="G866" s="0" t="n">
        <v>4.115148</v>
      </c>
      <c r="H866" s="0" t="n">
        <v>30.4248</v>
      </c>
      <c r="I866" s="0" t="n">
        <v>30.4265</v>
      </c>
      <c r="J866" s="0" t="n">
        <v>8.011</v>
      </c>
      <c r="K866" s="0" t="n">
        <v>7.40815</v>
      </c>
      <c r="L866" s="0" t="n">
        <v>95.2186</v>
      </c>
      <c r="M866" s="0" t="n">
        <v>4.115148</v>
      </c>
      <c r="N866" s="0" t="n">
        <v>0</v>
      </c>
      <c r="O866" s="0" t="n">
        <v>52.17052</v>
      </c>
      <c r="P866" s="0" t="n">
        <v>4.29282</v>
      </c>
      <c r="Q866" s="0" t="n">
        <v>0.00666</v>
      </c>
      <c r="R866" s="0" t="n">
        <v>0</v>
      </c>
      <c r="S866" s="0" t="n">
        <v>0</v>
      </c>
      <c r="T866" s="0" t="n">
        <v>1.7753</v>
      </c>
      <c r="U866" s="0" t="n">
        <v>3.1013</v>
      </c>
      <c r="V866" s="2" t="n">
        <v>0.20479</v>
      </c>
      <c r="W866" s="2" t="n">
        <v>1993.8</v>
      </c>
      <c r="X866" s="2" t="n">
        <v>4.0832</v>
      </c>
      <c r="Y866" s="2" t="n">
        <v>0</v>
      </c>
    </row>
    <row r="867" customFormat="false" ht="12.75" hidden="false" customHeight="false" outlineLevel="0" collapsed="false">
      <c r="B867" s="0" t="n">
        <v>11.246</v>
      </c>
      <c r="C867" s="0" t="n">
        <v>11.147</v>
      </c>
      <c r="D867" s="0" t="n">
        <v>18.7354</v>
      </c>
      <c r="E867" s="0" t="n">
        <v>18.7356</v>
      </c>
      <c r="F867" s="0" t="n">
        <v>4.114924</v>
      </c>
      <c r="G867" s="0" t="n">
        <v>4.115097</v>
      </c>
      <c r="H867" s="0" t="n">
        <v>30.4248</v>
      </c>
      <c r="I867" s="0" t="n">
        <v>30.426</v>
      </c>
      <c r="J867" s="0" t="n">
        <v>8.011</v>
      </c>
      <c r="K867" s="0" t="n">
        <v>7.47593</v>
      </c>
      <c r="L867" s="0" t="n">
        <v>96.08975</v>
      </c>
      <c r="M867" s="0" t="n">
        <v>4.115097</v>
      </c>
      <c r="N867" s="0" t="n">
        <v>0</v>
      </c>
      <c r="O867" s="0" t="n">
        <v>52.17052</v>
      </c>
      <c r="P867" s="0" t="n">
        <v>4.29282</v>
      </c>
      <c r="Q867" s="0" t="n">
        <v>0.00667</v>
      </c>
      <c r="R867" s="0" t="n">
        <v>0</v>
      </c>
      <c r="S867" s="0" t="n">
        <v>0</v>
      </c>
      <c r="T867" s="0" t="n">
        <v>1.7814</v>
      </c>
      <c r="U867" s="0" t="n">
        <v>3.1013</v>
      </c>
      <c r="V867" s="2" t="n">
        <v>0.20278</v>
      </c>
      <c r="W867" s="2" t="n">
        <v>1993.8</v>
      </c>
      <c r="X867" s="2" t="n">
        <v>4.043</v>
      </c>
      <c r="Y867" s="2" t="n">
        <v>0</v>
      </c>
    </row>
    <row r="868" customFormat="false" ht="12.75" hidden="false" customHeight="false" outlineLevel="0" collapsed="false">
      <c r="B868" s="0" t="n">
        <v>11.257</v>
      </c>
      <c r="C868" s="0" t="n">
        <v>11.158</v>
      </c>
      <c r="D868" s="0" t="n">
        <v>18.7352</v>
      </c>
      <c r="E868" s="0" t="n">
        <v>18.7356</v>
      </c>
      <c r="F868" s="0" t="n">
        <v>4.115055</v>
      </c>
      <c r="G868" s="0" t="n">
        <v>4.115097</v>
      </c>
      <c r="H868" s="0" t="n">
        <v>30.426</v>
      </c>
      <c r="I868" s="0" t="n">
        <v>30.426</v>
      </c>
      <c r="J868" s="0" t="n">
        <v>8.011</v>
      </c>
      <c r="K868" s="0" t="n">
        <v>7.54209</v>
      </c>
      <c r="L868" s="0" t="n">
        <v>96.94048</v>
      </c>
      <c r="M868" s="0" t="n">
        <v>4.115097</v>
      </c>
      <c r="N868" s="0" t="n">
        <v>0</v>
      </c>
      <c r="O868" s="0" t="n">
        <v>52.17052</v>
      </c>
      <c r="P868" s="0" t="n">
        <v>4.29282</v>
      </c>
      <c r="Q868" s="0" t="n">
        <v>0.00668</v>
      </c>
      <c r="R868" s="0" t="n">
        <v>0</v>
      </c>
      <c r="S868" s="0" t="n">
        <v>0</v>
      </c>
      <c r="T868" s="0" t="n">
        <v>1.7875</v>
      </c>
      <c r="U868" s="0" t="n">
        <v>3.1013</v>
      </c>
      <c r="V868" s="2" t="n">
        <v>0.20144</v>
      </c>
      <c r="W868" s="2" t="n">
        <v>1993.8</v>
      </c>
      <c r="X868" s="2" t="n">
        <v>4.0165</v>
      </c>
      <c r="Y868" s="2" t="n">
        <v>0</v>
      </c>
    </row>
    <row r="869" customFormat="false" ht="12.75" hidden="false" customHeight="false" outlineLevel="0" collapsed="false">
      <c r="B869" s="0" t="n">
        <v>11.276</v>
      </c>
      <c r="C869" s="0" t="n">
        <v>11.177</v>
      </c>
      <c r="D869" s="0" t="n">
        <v>18.7354</v>
      </c>
      <c r="E869" s="0" t="n">
        <v>18.7358</v>
      </c>
      <c r="F869" s="0" t="n">
        <v>4.115127</v>
      </c>
      <c r="G869" s="0" t="n">
        <v>4.115219</v>
      </c>
      <c r="H869" s="0" t="n">
        <v>30.4264</v>
      </c>
      <c r="I869" s="0" t="n">
        <v>30.4269</v>
      </c>
      <c r="J869" s="0" t="n">
        <v>8.011</v>
      </c>
      <c r="K869" s="0" t="n">
        <v>7.60654</v>
      </c>
      <c r="L869" s="0" t="n">
        <v>97.76954</v>
      </c>
      <c r="M869" s="0" t="n">
        <v>4.115219</v>
      </c>
      <c r="N869" s="0" t="n">
        <v>0</v>
      </c>
      <c r="O869" s="0" t="n">
        <v>52.17052</v>
      </c>
      <c r="P869" s="0" t="n">
        <v>4.29282</v>
      </c>
      <c r="Q869" s="0" t="n">
        <v>0.00669</v>
      </c>
      <c r="R869" s="0" t="n">
        <v>0</v>
      </c>
      <c r="S869" s="0" t="n">
        <v>0</v>
      </c>
      <c r="T869" s="0" t="n">
        <v>1.7937</v>
      </c>
      <c r="U869" s="0" t="n">
        <v>3.1013</v>
      </c>
      <c r="V869" s="2" t="n">
        <v>0.19946</v>
      </c>
      <c r="W869" s="2" t="n">
        <v>1993.8</v>
      </c>
      <c r="X869" s="2" t="n">
        <v>3.9769</v>
      </c>
      <c r="Y869" s="2" t="n">
        <v>0</v>
      </c>
    </row>
    <row r="870" customFormat="false" ht="12.75" hidden="false" customHeight="false" outlineLevel="0" collapsed="false">
      <c r="B870" s="0" t="n">
        <v>11.294</v>
      </c>
      <c r="C870" s="0" t="n">
        <v>11.195</v>
      </c>
      <c r="D870" s="0" t="n">
        <v>18.7352</v>
      </c>
      <c r="E870" s="0" t="n">
        <v>18.7355</v>
      </c>
      <c r="F870" s="0" t="n">
        <v>4.115115</v>
      </c>
      <c r="G870" s="0" t="n">
        <v>4.115245</v>
      </c>
      <c r="H870" s="0" t="n">
        <v>30.4264</v>
      </c>
      <c r="I870" s="0" t="n">
        <v>30.4273</v>
      </c>
      <c r="J870" s="0" t="n">
        <v>8.011</v>
      </c>
      <c r="K870" s="0" t="n">
        <v>7.67711</v>
      </c>
      <c r="L870" s="0" t="n">
        <v>98.67634</v>
      </c>
      <c r="M870" s="0" t="n">
        <v>4.115245</v>
      </c>
      <c r="N870" s="0" t="n">
        <v>0</v>
      </c>
      <c r="O870" s="0" t="n">
        <v>52.17052</v>
      </c>
      <c r="P870" s="0" t="n">
        <v>4.29282</v>
      </c>
      <c r="Q870" s="0" t="n">
        <v>0.0067</v>
      </c>
      <c r="R870" s="0" t="n">
        <v>0</v>
      </c>
      <c r="S870" s="0" t="n">
        <v>0</v>
      </c>
      <c r="T870" s="0" t="n">
        <v>1.801</v>
      </c>
      <c r="U870" s="0" t="n">
        <v>3.1013</v>
      </c>
      <c r="V870" s="2" t="n">
        <v>0.19815</v>
      </c>
      <c r="W870" s="2" t="n">
        <v>1993.8</v>
      </c>
      <c r="X870" s="2" t="n">
        <v>3.9507</v>
      </c>
      <c r="Y870" s="2" t="n">
        <v>0</v>
      </c>
    </row>
    <row r="871" customFormat="false" ht="12.75" hidden="false" customHeight="false" outlineLevel="0" collapsed="false">
      <c r="B871" s="0" t="n">
        <v>11.315</v>
      </c>
      <c r="C871" s="0" t="n">
        <v>11.215</v>
      </c>
      <c r="D871" s="0" t="n">
        <v>18.7354</v>
      </c>
      <c r="E871" s="0" t="n">
        <v>18.7358</v>
      </c>
      <c r="F871" s="0" t="n">
        <v>4.115171</v>
      </c>
      <c r="G871" s="0" t="n">
        <v>4.115206</v>
      </c>
      <c r="H871" s="0" t="n">
        <v>30.4268</v>
      </c>
      <c r="I871" s="0" t="n">
        <v>30.4268</v>
      </c>
      <c r="J871" s="0" t="n">
        <v>8.011</v>
      </c>
      <c r="K871" s="0" t="n">
        <v>7.7316</v>
      </c>
      <c r="L871" s="0" t="n">
        <v>99.37716</v>
      </c>
      <c r="M871" s="0" t="n">
        <v>4.115206</v>
      </c>
      <c r="N871" s="0" t="n">
        <v>0</v>
      </c>
      <c r="O871" s="0" t="n">
        <v>52.17052</v>
      </c>
      <c r="P871" s="0" t="n">
        <v>4.29282</v>
      </c>
      <c r="Q871" s="0" t="n">
        <v>0.00671</v>
      </c>
      <c r="R871" s="0" t="n">
        <v>0</v>
      </c>
      <c r="S871" s="0" t="n">
        <v>0</v>
      </c>
      <c r="T871" s="0" t="n">
        <v>1.8059</v>
      </c>
      <c r="U871" s="0" t="n">
        <v>3.1013</v>
      </c>
      <c r="V871" s="2" t="n">
        <v>0.19619</v>
      </c>
      <c r="W871" s="2" t="n">
        <v>1993.8</v>
      </c>
      <c r="X871" s="2" t="n">
        <v>3.9117</v>
      </c>
      <c r="Y871" s="2" t="n">
        <v>0</v>
      </c>
    </row>
    <row r="872" customFormat="false" ht="12.75" hidden="false" customHeight="false" outlineLevel="0" collapsed="false">
      <c r="B872" s="0" t="n">
        <v>11.324</v>
      </c>
      <c r="C872" s="0" t="n">
        <v>11.224</v>
      </c>
      <c r="D872" s="0" t="n">
        <v>18.7352</v>
      </c>
      <c r="E872" s="0" t="n">
        <v>18.7358</v>
      </c>
      <c r="F872" s="0" t="n">
        <v>4.115153</v>
      </c>
      <c r="G872" s="0" t="n">
        <v>4.115257</v>
      </c>
      <c r="H872" s="0" t="n">
        <v>30.4267</v>
      </c>
      <c r="I872" s="0" t="n">
        <v>30.4272</v>
      </c>
      <c r="J872" s="0" t="n">
        <v>8.011</v>
      </c>
      <c r="K872" s="0" t="n">
        <v>7.7842</v>
      </c>
      <c r="L872" s="0" t="n">
        <v>100.05297</v>
      </c>
      <c r="M872" s="0" t="n">
        <v>4.115257</v>
      </c>
      <c r="N872" s="0" t="n">
        <v>0</v>
      </c>
      <c r="O872" s="0" t="n">
        <v>52.17052</v>
      </c>
      <c r="P872" s="0" t="n">
        <v>4.29282</v>
      </c>
      <c r="Q872" s="0" t="n">
        <v>0.00672</v>
      </c>
      <c r="R872" s="0" t="n">
        <v>0</v>
      </c>
      <c r="S872" s="0" t="n">
        <v>0</v>
      </c>
      <c r="T872" s="0" t="n">
        <v>1.8107</v>
      </c>
      <c r="U872" s="0" t="n">
        <v>3.1013</v>
      </c>
      <c r="V872" s="2" t="n">
        <v>0.19489</v>
      </c>
      <c r="W872" s="2" t="n">
        <v>1993.8</v>
      </c>
      <c r="X872" s="2" t="n">
        <v>3.8859</v>
      </c>
      <c r="Y872" s="2" t="n">
        <v>0</v>
      </c>
    </row>
    <row r="873" customFormat="false" ht="12.75" hidden="false" customHeight="false" outlineLevel="0" collapsed="false">
      <c r="B873" s="0" t="n">
        <v>11.352</v>
      </c>
      <c r="C873" s="0" t="n">
        <v>11.252</v>
      </c>
      <c r="D873" s="0" t="n">
        <v>18.7354</v>
      </c>
      <c r="E873" s="0" t="n">
        <v>18.7358</v>
      </c>
      <c r="F873" s="0" t="n">
        <v>4.115067</v>
      </c>
      <c r="G873" s="0" t="n">
        <v>4.115097</v>
      </c>
      <c r="H873" s="0" t="n">
        <v>30.4259</v>
      </c>
      <c r="I873" s="0" t="n">
        <v>30.4259</v>
      </c>
      <c r="J873" s="0" t="n">
        <v>8.011</v>
      </c>
      <c r="K873" s="0" t="n">
        <v>7.84161</v>
      </c>
      <c r="L873" s="0" t="n">
        <v>100.79062</v>
      </c>
      <c r="M873" s="0" t="n">
        <v>4.115097</v>
      </c>
      <c r="N873" s="0" t="n">
        <v>0</v>
      </c>
      <c r="O873" s="0" t="n">
        <v>52.17052</v>
      </c>
      <c r="P873" s="0" t="n">
        <v>4.29282</v>
      </c>
      <c r="Q873" s="0" t="n">
        <v>0.00674</v>
      </c>
      <c r="R873" s="0" t="n">
        <v>0</v>
      </c>
      <c r="S873" s="0" t="n">
        <v>0</v>
      </c>
      <c r="T873" s="0" t="n">
        <v>1.8168</v>
      </c>
      <c r="U873" s="0" t="n">
        <v>3.1013</v>
      </c>
      <c r="V873" s="2" t="n">
        <v>0.19296</v>
      </c>
      <c r="W873" s="2" t="n">
        <v>1993.8</v>
      </c>
      <c r="X873" s="2" t="n">
        <v>3.8474</v>
      </c>
      <c r="Y873" s="2" t="n">
        <v>0</v>
      </c>
    </row>
    <row r="874" customFormat="false" ht="12.75" hidden="false" customHeight="false" outlineLevel="0" collapsed="false">
      <c r="B874" s="0" t="n">
        <v>11.361</v>
      </c>
      <c r="C874" s="0" t="n">
        <v>11.261</v>
      </c>
      <c r="D874" s="0" t="n">
        <v>18.7352</v>
      </c>
      <c r="E874" s="0" t="n">
        <v>18.7355</v>
      </c>
      <c r="F874" s="0" t="n">
        <v>4.115063</v>
      </c>
      <c r="G874" s="0" t="n">
        <v>4.115027</v>
      </c>
      <c r="H874" s="0" t="n">
        <v>30.426</v>
      </c>
      <c r="I874" s="0" t="n">
        <v>30.4255</v>
      </c>
      <c r="J874" s="0" t="n">
        <v>8.011</v>
      </c>
      <c r="K874" s="0" t="n">
        <v>7.89688</v>
      </c>
      <c r="L874" s="0" t="n">
        <v>101.5008</v>
      </c>
      <c r="M874" s="0" t="n">
        <v>4.115027</v>
      </c>
      <c r="N874" s="0" t="n">
        <v>0</v>
      </c>
      <c r="O874" s="0" t="n">
        <v>52.17052</v>
      </c>
      <c r="P874" s="0" t="n">
        <v>4.29282</v>
      </c>
      <c r="Q874" s="0" t="n">
        <v>0.00675</v>
      </c>
      <c r="R874" s="0" t="n">
        <v>0</v>
      </c>
      <c r="S874" s="0" t="n">
        <v>0</v>
      </c>
      <c r="T874" s="0" t="n">
        <v>1.823</v>
      </c>
      <c r="U874" s="0" t="n">
        <v>3.1013</v>
      </c>
      <c r="V874" s="2" t="n">
        <v>0.19169</v>
      </c>
      <c r="W874" s="2" t="n">
        <v>1993.8</v>
      </c>
      <c r="X874" s="2" t="n">
        <v>3.8219</v>
      </c>
      <c r="Y874" s="2" t="n">
        <v>0</v>
      </c>
    </row>
    <row r="875" customFormat="false" ht="12.75" hidden="false" customHeight="false" outlineLevel="0" collapsed="false">
      <c r="B875" s="0" t="n">
        <v>11.389</v>
      </c>
      <c r="C875" s="0" t="n">
        <v>11.289</v>
      </c>
      <c r="D875" s="0" t="n">
        <v>18.7351</v>
      </c>
      <c r="E875" s="0" t="n">
        <v>18.736</v>
      </c>
      <c r="F875" s="0" t="n">
        <v>4.115164</v>
      </c>
      <c r="G875" s="0" t="n">
        <v>4.11504</v>
      </c>
      <c r="H875" s="0" t="n">
        <v>30.4269</v>
      </c>
      <c r="I875" s="0" t="n">
        <v>30.4252</v>
      </c>
      <c r="J875" s="0" t="n">
        <v>8.011</v>
      </c>
      <c r="K875" s="0" t="n">
        <v>7.93529</v>
      </c>
      <c r="L875" s="0" t="n">
        <v>101.99477</v>
      </c>
      <c r="M875" s="0" t="n">
        <v>4.11504</v>
      </c>
      <c r="N875" s="0" t="n">
        <v>0</v>
      </c>
      <c r="O875" s="0" t="n">
        <v>52.17052</v>
      </c>
      <c r="P875" s="0" t="n">
        <v>4.29282</v>
      </c>
      <c r="Q875" s="0" t="n">
        <v>0.00676</v>
      </c>
      <c r="R875" s="0" t="n">
        <v>0</v>
      </c>
      <c r="S875" s="0" t="n">
        <v>0</v>
      </c>
      <c r="T875" s="0" t="n">
        <v>1.8266</v>
      </c>
      <c r="U875" s="0" t="n">
        <v>3.1013</v>
      </c>
      <c r="V875" s="2" t="n">
        <v>0.18995</v>
      </c>
      <c r="W875" s="2" t="n">
        <v>1992.1</v>
      </c>
      <c r="X875" s="2" t="n">
        <v>3.784</v>
      </c>
      <c r="Y875" s="2" t="n">
        <v>0</v>
      </c>
    </row>
    <row r="876" customFormat="false" ht="12.75" hidden="false" customHeight="false" outlineLevel="0" collapsed="false">
      <c r="B876" s="0" t="n">
        <v>11.4</v>
      </c>
      <c r="C876" s="0" t="n">
        <v>11.299</v>
      </c>
      <c r="D876" s="0" t="n">
        <v>18.7355</v>
      </c>
      <c r="E876" s="0" t="n">
        <v>18.7358</v>
      </c>
      <c r="F876" s="0" t="n">
        <v>4.115175</v>
      </c>
      <c r="G876" s="0" t="n">
        <v>4.115027</v>
      </c>
      <c r="H876" s="0" t="n">
        <v>30.4267</v>
      </c>
      <c r="I876" s="0" t="n">
        <v>30.4253</v>
      </c>
      <c r="J876" s="0" t="n">
        <v>8.011</v>
      </c>
      <c r="K876" s="0" t="n">
        <v>7.97766</v>
      </c>
      <c r="L876" s="0" t="n">
        <v>102.54014</v>
      </c>
      <c r="M876" s="0" t="n">
        <v>4.115027</v>
      </c>
      <c r="N876" s="0" t="n">
        <v>0</v>
      </c>
      <c r="O876" s="0" t="n">
        <v>52.17052</v>
      </c>
      <c r="P876" s="0" t="n">
        <v>4.29282</v>
      </c>
      <c r="Q876" s="0" t="n">
        <v>0.00677</v>
      </c>
      <c r="R876" s="0" t="n">
        <v>0</v>
      </c>
      <c r="S876" s="0" t="n">
        <v>0</v>
      </c>
      <c r="T876" s="0" t="n">
        <v>1.8315</v>
      </c>
      <c r="U876" s="0" t="n">
        <v>3.1013</v>
      </c>
      <c r="V876" s="2" t="n">
        <v>0.18806</v>
      </c>
      <c r="W876" s="2" t="n">
        <v>1992.1</v>
      </c>
      <c r="X876" s="2" t="n">
        <v>3.7464</v>
      </c>
      <c r="Y876" s="2" t="n">
        <v>0</v>
      </c>
    </row>
    <row r="877" customFormat="false" ht="12.75" hidden="false" customHeight="false" outlineLevel="0" collapsed="false">
      <c r="B877" s="0" t="n">
        <v>11.41</v>
      </c>
      <c r="C877" s="0" t="n">
        <v>11.31</v>
      </c>
      <c r="D877" s="0" t="n">
        <v>18.7351</v>
      </c>
      <c r="E877" s="0" t="n">
        <v>18.7358</v>
      </c>
      <c r="F877" s="0" t="n">
        <v>4.115235</v>
      </c>
      <c r="G877" s="0" t="n">
        <v>4.114924</v>
      </c>
      <c r="H877" s="0" t="n">
        <v>30.4275</v>
      </c>
      <c r="I877" s="0" t="n">
        <v>30.4244</v>
      </c>
      <c r="J877" s="0" t="n">
        <v>8.011</v>
      </c>
      <c r="K877" s="0" t="n">
        <v>8.01782</v>
      </c>
      <c r="L877" s="0" t="n">
        <v>103.05589</v>
      </c>
      <c r="M877" s="0" t="n">
        <v>4.114924</v>
      </c>
      <c r="N877" s="0" t="n">
        <v>0</v>
      </c>
      <c r="O877" s="0" t="n">
        <v>52.17032</v>
      </c>
      <c r="P877" s="0" t="n">
        <v>4.29292</v>
      </c>
      <c r="Q877" s="0" t="n">
        <v>0.00678</v>
      </c>
      <c r="R877" s="0" t="n">
        <v>0</v>
      </c>
      <c r="S877" s="0" t="n">
        <v>0</v>
      </c>
      <c r="T877" s="0" t="n">
        <v>1.8364</v>
      </c>
      <c r="U877" s="0" t="n">
        <v>3.1013</v>
      </c>
      <c r="V877" s="2" t="n">
        <v>0.18665</v>
      </c>
      <c r="W877" s="2" t="n">
        <v>1993.8</v>
      </c>
      <c r="X877" s="2" t="n">
        <v>3.7215</v>
      </c>
      <c r="Y877" s="2" t="n">
        <v>0</v>
      </c>
    </row>
    <row r="878" customFormat="false" ht="12.75" hidden="false" customHeight="false" outlineLevel="0" collapsed="false">
      <c r="B878" s="0" t="n">
        <v>11.437</v>
      </c>
      <c r="C878" s="0" t="n">
        <v>11.336</v>
      </c>
      <c r="D878" s="0" t="n">
        <v>18.7354</v>
      </c>
      <c r="E878" s="0" t="n">
        <v>18.7358</v>
      </c>
      <c r="F878" s="0" t="n">
        <v>4.115261</v>
      </c>
      <c r="G878" s="0" t="n">
        <v>4.11479</v>
      </c>
      <c r="H878" s="0" t="n">
        <v>30.4275</v>
      </c>
      <c r="I878" s="0" t="n">
        <v>30.4233</v>
      </c>
      <c r="J878" s="0" t="n">
        <v>8.011</v>
      </c>
      <c r="K878" s="0" t="n">
        <v>8.05497</v>
      </c>
      <c r="L878" s="0" t="n">
        <v>103.53396</v>
      </c>
      <c r="M878" s="0" t="n">
        <v>4.11479</v>
      </c>
      <c r="N878" s="0" t="n">
        <v>0</v>
      </c>
      <c r="O878" s="0" t="n">
        <v>52.17032</v>
      </c>
      <c r="P878" s="0" t="n">
        <v>4.29292</v>
      </c>
      <c r="Q878" s="0" t="n">
        <v>0.00679</v>
      </c>
      <c r="R878" s="0" t="n">
        <v>0</v>
      </c>
      <c r="S878" s="0" t="n">
        <v>0</v>
      </c>
      <c r="T878" s="0" t="n">
        <v>1.8413</v>
      </c>
      <c r="U878" s="0" t="n">
        <v>3.1013</v>
      </c>
      <c r="V878" s="2" t="n">
        <v>0.18495</v>
      </c>
      <c r="W878" s="2" t="n">
        <v>1992.1</v>
      </c>
      <c r="X878" s="2" t="n">
        <v>3.6844</v>
      </c>
      <c r="Y878" s="2" t="n">
        <v>0</v>
      </c>
    </row>
    <row r="879" customFormat="false" ht="12.75" hidden="false" customHeight="false" outlineLevel="0" collapsed="false">
      <c r="B879" s="0" t="n">
        <v>11.456</v>
      </c>
      <c r="C879" s="0" t="n">
        <v>11.356</v>
      </c>
      <c r="D879" s="0" t="n">
        <v>18.7354</v>
      </c>
      <c r="E879" s="0" t="n">
        <v>18.7359</v>
      </c>
      <c r="F879" s="0" t="n">
        <v>4.115306</v>
      </c>
      <c r="G879" s="0" t="n">
        <v>4.114706</v>
      </c>
      <c r="H879" s="0" t="n">
        <v>30.4278</v>
      </c>
      <c r="I879" s="0" t="n">
        <v>30.4225</v>
      </c>
      <c r="J879" s="0" t="n">
        <v>8.011</v>
      </c>
      <c r="K879" s="0" t="n">
        <v>8.08915</v>
      </c>
      <c r="L879" s="0" t="n">
        <v>103.97355</v>
      </c>
      <c r="M879" s="0" t="n">
        <v>4.114706</v>
      </c>
      <c r="N879" s="0" t="n">
        <v>0</v>
      </c>
      <c r="O879" s="0" t="n">
        <v>52.17032</v>
      </c>
      <c r="P879" s="0" t="n">
        <v>4.29292</v>
      </c>
      <c r="Q879" s="0" t="n">
        <v>0.00681</v>
      </c>
      <c r="R879" s="0" t="n">
        <v>0</v>
      </c>
      <c r="S879" s="0" t="n">
        <v>0</v>
      </c>
      <c r="T879" s="0" t="n">
        <v>1.8462</v>
      </c>
      <c r="U879" s="0" t="n">
        <v>3.1013</v>
      </c>
      <c r="V879" s="2" t="n">
        <v>0.18372</v>
      </c>
      <c r="W879" s="2" t="n">
        <v>1992.1</v>
      </c>
      <c r="X879" s="2" t="n">
        <v>3.6598</v>
      </c>
      <c r="Y879" s="2" t="n">
        <v>0</v>
      </c>
    </row>
    <row r="880" customFormat="false" ht="12.75" hidden="false" customHeight="false" outlineLevel="0" collapsed="false">
      <c r="B880" s="0" t="n">
        <v>11.465</v>
      </c>
      <c r="C880" s="0" t="n">
        <v>11.364</v>
      </c>
      <c r="D880" s="0" t="n">
        <v>18.7356</v>
      </c>
      <c r="E880" s="0" t="n">
        <v>18.7358</v>
      </c>
      <c r="F880" s="0" t="n">
        <v>4.115258</v>
      </c>
      <c r="G880" s="0" t="n">
        <v>4.114597</v>
      </c>
      <c r="H880" s="0" t="n">
        <v>30.4273</v>
      </c>
      <c r="I880" s="0" t="n">
        <v>30.4217</v>
      </c>
      <c r="J880" s="0" t="n">
        <v>8.011</v>
      </c>
      <c r="K880" s="0" t="n">
        <v>8.11345</v>
      </c>
      <c r="L880" s="0" t="n">
        <v>104.28589</v>
      </c>
      <c r="M880" s="0" t="n">
        <v>4.114597</v>
      </c>
      <c r="N880" s="0" t="n">
        <v>0</v>
      </c>
      <c r="O880" s="0" t="n">
        <v>52.17032</v>
      </c>
      <c r="P880" s="0" t="n">
        <v>4.29292</v>
      </c>
      <c r="Q880" s="0" t="n">
        <v>0.00682</v>
      </c>
      <c r="R880" s="0" t="n">
        <v>0</v>
      </c>
      <c r="S880" s="0" t="n">
        <v>0</v>
      </c>
      <c r="T880" s="0" t="n">
        <v>1.8498</v>
      </c>
      <c r="U880" s="0" t="n">
        <v>3.1013</v>
      </c>
      <c r="V880" s="2" t="n">
        <v>0.18233</v>
      </c>
      <c r="W880" s="2" t="n">
        <v>1993.8</v>
      </c>
      <c r="X880" s="2" t="n">
        <v>3.6354</v>
      </c>
      <c r="Y880" s="2" t="n">
        <v>0</v>
      </c>
    </row>
    <row r="881" customFormat="false" ht="12.75" hidden="false" customHeight="false" outlineLevel="0" collapsed="false">
      <c r="B881" s="0" t="n">
        <v>11.485</v>
      </c>
      <c r="C881" s="0" t="n">
        <v>11.384</v>
      </c>
      <c r="D881" s="0" t="n">
        <v>18.7357</v>
      </c>
      <c r="E881" s="0" t="n">
        <v>18.7356</v>
      </c>
      <c r="F881" s="0" t="n">
        <v>4.115044</v>
      </c>
      <c r="G881" s="0" t="n">
        <v>4.114649</v>
      </c>
      <c r="H881" s="0" t="n">
        <v>30.4254</v>
      </c>
      <c r="I881" s="0" t="n">
        <v>30.4223</v>
      </c>
      <c r="J881" s="0" t="n">
        <v>8.011</v>
      </c>
      <c r="K881" s="0" t="n">
        <v>8.13473</v>
      </c>
      <c r="L881" s="0" t="n">
        <v>104.55861</v>
      </c>
      <c r="M881" s="0" t="n">
        <v>4.114649</v>
      </c>
      <c r="N881" s="0" t="n">
        <v>0</v>
      </c>
      <c r="O881" s="0" t="n">
        <v>52.17032</v>
      </c>
      <c r="P881" s="0" t="n">
        <v>4.29292</v>
      </c>
      <c r="Q881" s="0" t="n">
        <v>0.00683</v>
      </c>
      <c r="R881" s="0" t="n">
        <v>0</v>
      </c>
      <c r="S881" s="0" t="n">
        <v>0</v>
      </c>
      <c r="T881" s="0" t="n">
        <v>1.8535</v>
      </c>
      <c r="U881" s="0" t="n">
        <v>3.1013</v>
      </c>
      <c r="V881" s="2" t="n">
        <v>0.18127</v>
      </c>
      <c r="W881" s="2" t="n">
        <v>1992.1</v>
      </c>
      <c r="X881" s="2" t="n">
        <v>3.6111</v>
      </c>
      <c r="Y881" s="2" t="n">
        <v>0</v>
      </c>
    </row>
    <row r="882" customFormat="false" ht="12.75" hidden="false" customHeight="false" outlineLevel="0" collapsed="false">
      <c r="B882" s="0" t="n">
        <v>11.504</v>
      </c>
      <c r="C882" s="0" t="n">
        <v>11.403</v>
      </c>
      <c r="D882" s="0" t="n">
        <v>18.7358</v>
      </c>
      <c r="E882" s="0" t="n">
        <v>18.736</v>
      </c>
      <c r="F882" s="0" t="n">
        <v>4.114958</v>
      </c>
      <c r="G882" s="0" t="n">
        <v>4.114597</v>
      </c>
      <c r="H882" s="0" t="n">
        <v>30.4247</v>
      </c>
      <c r="I882" s="0" t="n">
        <v>30.4216</v>
      </c>
      <c r="J882" s="0" t="n">
        <v>8.011</v>
      </c>
      <c r="K882" s="0" t="n">
        <v>8.15335</v>
      </c>
      <c r="L882" s="0" t="n">
        <v>104.79754</v>
      </c>
      <c r="M882" s="0" t="n">
        <v>4.114597</v>
      </c>
      <c r="N882" s="0" t="n">
        <v>0</v>
      </c>
      <c r="O882" s="0" t="n">
        <v>52.17032</v>
      </c>
      <c r="P882" s="0" t="n">
        <v>4.29292</v>
      </c>
      <c r="Q882" s="0" t="n">
        <v>0.00684</v>
      </c>
      <c r="R882" s="0" t="n">
        <v>0</v>
      </c>
      <c r="S882" s="0" t="n">
        <v>0</v>
      </c>
      <c r="T882" s="0" t="n">
        <v>1.8571</v>
      </c>
      <c r="U882" s="0" t="n">
        <v>3.1013</v>
      </c>
      <c r="V882" s="2" t="n">
        <v>0.17886</v>
      </c>
      <c r="W882" s="2" t="n">
        <v>1992.1</v>
      </c>
      <c r="X882" s="2" t="n">
        <v>3.563</v>
      </c>
      <c r="Y882" s="2" t="n">
        <v>0</v>
      </c>
    </row>
    <row r="883" customFormat="false" ht="12.75" hidden="false" customHeight="false" outlineLevel="0" collapsed="false">
      <c r="B883" s="0" t="n">
        <v>11.513</v>
      </c>
      <c r="C883" s="0" t="n">
        <v>11.412</v>
      </c>
      <c r="D883" s="0" t="n">
        <v>18.7357</v>
      </c>
      <c r="E883" s="0" t="n">
        <v>18.7357</v>
      </c>
      <c r="F883" s="0" t="n">
        <v>4.114969</v>
      </c>
      <c r="G883" s="0" t="n">
        <v>4.114527</v>
      </c>
      <c r="H883" s="0" t="n">
        <v>30.4248</v>
      </c>
      <c r="I883" s="0" t="n">
        <v>30.4212</v>
      </c>
      <c r="J883" s="0" t="n">
        <v>8.011</v>
      </c>
      <c r="K883" s="0" t="n">
        <v>8.16878</v>
      </c>
      <c r="L883" s="0" t="n">
        <v>104.99577</v>
      </c>
      <c r="M883" s="0" t="n">
        <v>4.114527</v>
      </c>
      <c r="N883" s="0" t="n">
        <v>0</v>
      </c>
      <c r="O883" s="0" t="n">
        <v>52.17052</v>
      </c>
      <c r="P883" s="0" t="n">
        <v>4.2928</v>
      </c>
      <c r="Q883" s="0" t="n">
        <v>0.00685</v>
      </c>
      <c r="R883" s="0" t="n">
        <v>0</v>
      </c>
      <c r="S883" s="0" t="n">
        <v>0</v>
      </c>
      <c r="T883" s="0" t="n">
        <v>1.8608</v>
      </c>
      <c r="U883" s="0" t="n">
        <v>3.1013</v>
      </c>
      <c r="V883" s="2" t="n">
        <v>0.17766</v>
      </c>
      <c r="W883" s="2" t="n">
        <v>1992.1</v>
      </c>
      <c r="X883" s="2" t="n">
        <v>3.5391</v>
      </c>
      <c r="Y883" s="2" t="n">
        <v>0</v>
      </c>
    </row>
    <row r="884" customFormat="false" ht="12.75" hidden="false" customHeight="false" outlineLevel="0" collapsed="false">
      <c r="B884" s="0" t="n">
        <v>11.552</v>
      </c>
      <c r="C884" s="0" t="n">
        <v>11.45</v>
      </c>
      <c r="D884" s="0" t="n">
        <v>18.7354</v>
      </c>
      <c r="E884" s="0" t="n">
        <v>18.7356</v>
      </c>
      <c r="F884" s="0" t="n">
        <v>4.114977</v>
      </c>
      <c r="G884" s="0" t="n">
        <v>4.114469</v>
      </c>
      <c r="H884" s="0" t="n">
        <v>30.4251</v>
      </c>
      <c r="I884" s="0" t="n">
        <v>30.4208</v>
      </c>
      <c r="J884" s="0" t="n">
        <v>8.011</v>
      </c>
      <c r="K884" s="0" t="n">
        <v>8.18159</v>
      </c>
      <c r="L884" s="0" t="n">
        <v>105.16</v>
      </c>
      <c r="M884" s="0" t="n">
        <v>4.114469</v>
      </c>
      <c r="N884" s="0" t="n">
        <v>0</v>
      </c>
      <c r="O884" s="0" t="n">
        <v>52.17052</v>
      </c>
      <c r="P884" s="0" t="n">
        <v>4.2928</v>
      </c>
      <c r="Q884" s="0" t="n">
        <v>0.00686</v>
      </c>
      <c r="R884" s="0" t="n">
        <v>0</v>
      </c>
      <c r="S884" s="0" t="n">
        <v>0</v>
      </c>
      <c r="T884" s="0" t="n">
        <v>1.8645</v>
      </c>
      <c r="U884" s="0" t="n">
        <v>3.1013</v>
      </c>
      <c r="V884" s="2" t="n">
        <v>0.17587</v>
      </c>
      <c r="W884" s="2" t="n">
        <v>1992.1</v>
      </c>
      <c r="X884" s="2" t="n">
        <v>3.5035</v>
      </c>
      <c r="Y884" s="2" t="n">
        <v>0</v>
      </c>
    </row>
    <row r="885" customFormat="false" ht="12.75" hidden="false" customHeight="false" outlineLevel="0" collapsed="false">
      <c r="B885" s="0" t="n">
        <v>11.553</v>
      </c>
      <c r="C885" s="0" t="n">
        <v>11.451</v>
      </c>
      <c r="D885" s="0" t="n">
        <v>18.7356</v>
      </c>
      <c r="E885" s="0" t="n">
        <v>18.7358</v>
      </c>
      <c r="F885" s="0" t="n">
        <v>4.114932</v>
      </c>
      <c r="G885" s="0" t="n">
        <v>4.114527</v>
      </c>
      <c r="H885" s="0" t="n">
        <v>30.4246</v>
      </c>
      <c r="I885" s="0" t="n">
        <v>30.4211</v>
      </c>
      <c r="J885" s="0" t="n">
        <v>8.011</v>
      </c>
      <c r="K885" s="0" t="n">
        <v>8.19209</v>
      </c>
      <c r="L885" s="0" t="n">
        <v>105.29499</v>
      </c>
      <c r="M885" s="0" t="n">
        <v>4.114527</v>
      </c>
      <c r="N885" s="0" t="n">
        <v>0</v>
      </c>
      <c r="O885" s="0" t="n">
        <v>52.17052</v>
      </c>
      <c r="P885" s="0" t="n">
        <v>4.2928</v>
      </c>
      <c r="Q885" s="0" t="n">
        <v>0.00688</v>
      </c>
      <c r="R885" s="0" t="n">
        <v>0</v>
      </c>
      <c r="S885" s="0" t="n">
        <v>0</v>
      </c>
      <c r="T885" s="0" t="n">
        <v>1.8681</v>
      </c>
      <c r="U885" s="0" t="n">
        <v>3.1013</v>
      </c>
      <c r="V885" s="2" t="n">
        <v>0.17469</v>
      </c>
      <c r="W885" s="2" t="n">
        <v>1992.1</v>
      </c>
      <c r="X885" s="2" t="n">
        <v>3.48</v>
      </c>
      <c r="Y885" s="2" t="n">
        <v>0</v>
      </c>
    </row>
    <row r="886" customFormat="false" ht="12.75" hidden="false" customHeight="false" outlineLevel="0" collapsed="false">
      <c r="B886" s="0" t="n">
        <v>11.571</v>
      </c>
      <c r="C886" s="0" t="n">
        <v>11.469</v>
      </c>
      <c r="D886" s="0" t="n">
        <v>18.7354</v>
      </c>
      <c r="E886" s="0" t="n">
        <v>18.7356</v>
      </c>
      <c r="F886" s="0" t="n">
        <v>4.114704</v>
      </c>
      <c r="G886" s="0" t="n">
        <v>4.114674</v>
      </c>
      <c r="H886" s="0" t="n">
        <v>30.4229</v>
      </c>
      <c r="I886" s="0" t="n">
        <v>30.4224</v>
      </c>
      <c r="J886" s="0" t="n">
        <v>8.011</v>
      </c>
      <c r="K886" s="0" t="n">
        <v>8.19323</v>
      </c>
      <c r="L886" s="0" t="n">
        <v>105.30815</v>
      </c>
      <c r="M886" s="0" t="n">
        <v>4.114674</v>
      </c>
      <c r="N886" s="0" t="n">
        <v>0</v>
      </c>
      <c r="O886" s="0" t="n">
        <v>52.17052</v>
      </c>
      <c r="P886" s="0" t="n">
        <v>4.2928</v>
      </c>
      <c r="Q886" s="0" t="n">
        <v>0.00689</v>
      </c>
      <c r="R886" s="0" t="n">
        <v>0</v>
      </c>
      <c r="S886" s="0" t="n">
        <v>0</v>
      </c>
      <c r="T886" s="0" t="n">
        <v>1.8706</v>
      </c>
      <c r="U886" s="0" t="n">
        <v>3.1013</v>
      </c>
      <c r="V886" s="2" t="n">
        <v>0.17352</v>
      </c>
      <c r="W886" s="2" t="n">
        <v>1992.1</v>
      </c>
      <c r="X886" s="2" t="n">
        <v>3.4566</v>
      </c>
      <c r="Y886" s="2" t="n">
        <v>0</v>
      </c>
    </row>
    <row r="887" customFormat="false" ht="12.75" hidden="false" customHeight="false" outlineLevel="0" collapsed="false">
      <c r="B887" s="0" t="n">
        <v>11.589</v>
      </c>
      <c r="C887" s="0" t="n">
        <v>11.487</v>
      </c>
      <c r="D887" s="0" t="n">
        <v>18.7352</v>
      </c>
      <c r="E887" s="0" t="n">
        <v>18.736</v>
      </c>
      <c r="F887" s="0" t="n">
        <v>4.11461</v>
      </c>
      <c r="G887" s="0" t="n">
        <v>4.114828</v>
      </c>
      <c r="H887" s="0" t="n">
        <v>30.4222</v>
      </c>
      <c r="I887" s="0" t="n">
        <v>30.4234</v>
      </c>
      <c r="J887" s="0" t="n">
        <v>8.011</v>
      </c>
      <c r="K887" s="0" t="n">
        <v>8.19945</v>
      </c>
      <c r="L887" s="0" t="n">
        <v>105.38737</v>
      </c>
      <c r="M887" s="0" t="n">
        <v>4.114828</v>
      </c>
      <c r="N887" s="0" t="n">
        <v>0</v>
      </c>
      <c r="O887" s="0" t="n">
        <v>52.17052</v>
      </c>
      <c r="P887" s="0" t="n">
        <v>4.2928</v>
      </c>
      <c r="Q887" s="0" t="n">
        <v>0.0069</v>
      </c>
      <c r="R887" s="0" t="n">
        <v>0</v>
      </c>
      <c r="S887" s="0" t="n">
        <v>0</v>
      </c>
      <c r="T887" s="0" t="n">
        <v>1.8742</v>
      </c>
      <c r="U887" s="0" t="n">
        <v>3.1013</v>
      </c>
      <c r="V887" s="2" t="n">
        <v>0.17161</v>
      </c>
      <c r="W887" s="2" t="n">
        <v>1993.8</v>
      </c>
      <c r="X887" s="2" t="n">
        <v>3.4217</v>
      </c>
      <c r="Y887" s="2" t="n">
        <v>0</v>
      </c>
    </row>
    <row r="888" customFormat="false" ht="12.75" hidden="false" customHeight="false" outlineLevel="0" collapsed="false">
      <c r="B888" s="0" t="n">
        <v>11.619</v>
      </c>
      <c r="C888" s="0" t="n">
        <v>11.516</v>
      </c>
      <c r="D888" s="0" t="n">
        <v>18.7354</v>
      </c>
      <c r="E888" s="0" t="n">
        <v>18.7359</v>
      </c>
      <c r="F888" s="0" t="n">
        <v>4.114438</v>
      </c>
      <c r="G888" s="0" t="n">
        <v>4.114066</v>
      </c>
      <c r="H888" s="0" t="n">
        <v>30.4207</v>
      </c>
      <c r="I888" s="0" t="n">
        <v>30.4172</v>
      </c>
      <c r="J888" s="0" t="n">
        <v>8.011</v>
      </c>
      <c r="K888" s="0" t="n">
        <v>8.20401</v>
      </c>
      <c r="L888" s="0" t="n">
        <v>105.44527</v>
      </c>
      <c r="M888" s="0" t="n">
        <v>4.114066</v>
      </c>
      <c r="N888" s="0" t="n">
        <v>0</v>
      </c>
      <c r="O888" s="0" t="n">
        <v>52.17052</v>
      </c>
      <c r="P888" s="0" t="n">
        <v>4.2928</v>
      </c>
      <c r="Q888" s="0" t="n">
        <v>0.00691</v>
      </c>
      <c r="R888" s="0" t="n">
        <v>0</v>
      </c>
      <c r="S888" s="0" t="n">
        <v>0</v>
      </c>
      <c r="T888" s="0" t="n">
        <v>1.8779</v>
      </c>
      <c r="U888" s="0" t="n">
        <v>3.1013</v>
      </c>
      <c r="V888" s="2" t="n">
        <v>0.17003</v>
      </c>
      <c r="W888" s="2" t="n">
        <v>1992.1</v>
      </c>
      <c r="X888" s="2" t="n">
        <v>3.3871</v>
      </c>
      <c r="Y888" s="2" t="n">
        <v>0</v>
      </c>
    </row>
    <row r="889" customFormat="false" ht="12.75" hidden="false" customHeight="false" outlineLevel="0" collapsed="false">
      <c r="B889" s="0" t="n">
        <v>11.628</v>
      </c>
      <c r="C889" s="0" t="n">
        <v>11.525</v>
      </c>
      <c r="D889" s="0" t="n">
        <v>18.7354</v>
      </c>
      <c r="E889" s="0" t="n">
        <v>18.7358</v>
      </c>
      <c r="F889" s="0" t="n">
        <v>4.114168</v>
      </c>
      <c r="G889" s="0" t="n">
        <v>4.113957</v>
      </c>
      <c r="H889" s="0" t="n">
        <v>30.4184</v>
      </c>
      <c r="I889" s="0" t="n">
        <v>30.4164</v>
      </c>
      <c r="J889" s="0" t="n">
        <v>8.011</v>
      </c>
      <c r="K889" s="0" t="n">
        <v>8.19964</v>
      </c>
      <c r="L889" s="0" t="n">
        <v>105.38786</v>
      </c>
      <c r="M889" s="0" t="n">
        <v>4.113957</v>
      </c>
      <c r="N889" s="0" t="n">
        <v>0</v>
      </c>
      <c r="O889" s="0" t="n">
        <v>52.17052</v>
      </c>
      <c r="P889" s="0" t="n">
        <v>4.2928</v>
      </c>
      <c r="Q889" s="0" t="n">
        <v>0.00692</v>
      </c>
      <c r="R889" s="0" t="n">
        <v>0</v>
      </c>
      <c r="S889" s="0" t="n">
        <v>0</v>
      </c>
      <c r="T889" s="0" t="n">
        <v>1.8803</v>
      </c>
      <c r="U889" s="0" t="n">
        <v>3.1013</v>
      </c>
      <c r="V889" s="2" t="n">
        <v>0.16946</v>
      </c>
      <c r="W889" s="2" t="n">
        <v>1992.1</v>
      </c>
      <c r="X889" s="2" t="n">
        <v>3.3757</v>
      </c>
      <c r="Y889" s="2" t="n">
        <v>0</v>
      </c>
    </row>
    <row r="890" customFormat="false" ht="12.75" hidden="false" customHeight="false" outlineLevel="0" collapsed="false">
      <c r="B890" s="0" t="n">
        <v>11.647</v>
      </c>
      <c r="C890" s="0" t="n">
        <v>11.545</v>
      </c>
      <c r="D890" s="0" t="n">
        <v>18.7356</v>
      </c>
      <c r="E890" s="0" t="n">
        <v>18.7361</v>
      </c>
      <c r="F890" s="0" t="n">
        <v>4.113839</v>
      </c>
      <c r="G890" s="0" t="n">
        <v>4.11379</v>
      </c>
      <c r="H890" s="0" t="n">
        <v>30.4156</v>
      </c>
      <c r="I890" s="0" t="n">
        <v>30.4148</v>
      </c>
      <c r="J890" s="0" t="n">
        <v>8.011</v>
      </c>
      <c r="K890" s="0" t="n">
        <v>8.19321</v>
      </c>
      <c r="L890" s="0" t="n">
        <v>105.30373</v>
      </c>
      <c r="M890" s="0" t="n">
        <v>4.11379</v>
      </c>
      <c r="N890" s="0" t="n">
        <v>0</v>
      </c>
      <c r="O890" s="0" t="n">
        <v>52.17052</v>
      </c>
      <c r="P890" s="0" t="n">
        <v>4.2928</v>
      </c>
      <c r="Q890" s="0" t="n">
        <v>0.00693</v>
      </c>
      <c r="R890" s="0" t="n">
        <v>0</v>
      </c>
      <c r="S890" s="0" t="n">
        <v>0</v>
      </c>
      <c r="T890" s="0" t="n">
        <v>1.8828</v>
      </c>
      <c r="U890" s="0" t="n">
        <v>3.1013</v>
      </c>
      <c r="V890" s="2" t="n">
        <v>0.16831</v>
      </c>
      <c r="W890" s="2" t="n">
        <v>1992.1</v>
      </c>
      <c r="X890" s="2" t="n">
        <v>3.3528</v>
      </c>
      <c r="Y890" s="2" t="n">
        <v>0</v>
      </c>
    </row>
    <row r="891" customFormat="false" ht="12.75" hidden="false" customHeight="false" outlineLevel="0" collapsed="false">
      <c r="B891" s="0" t="n">
        <v>11.665</v>
      </c>
      <c r="C891" s="0" t="n">
        <v>11.562</v>
      </c>
      <c r="D891" s="0" t="n">
        <v>18.7359</v>
      </c>
      <c r="E891" s="0" t="n">
        <v>18.736</v>
      </c>
      <c r="F891" s="0" t="n">
        <v>4.113678</v>
      </c>
      <c r="G891" s="0" t="n">
        <v>4.113457</v>
      </c>
      <c r="H891" s="0" t="n">
        <v>30.414</v>
      </c>
      <c r="I891" s="0" t="n">
        <v>30.4121</v>
      </c>
      <c r="J891" s="0" t="n">
        <v>8.011</v>
      </c>
      <c r="K891" s="0" t="n">
        <v>8.18565</v>
      </c>
      <c r="L891" s="0" t="n">
        <v>105.20624</v>
      </c>
      <c r="M891" s="0" t="n">
        <v>4.113457</v>
      </c>
      <c r="N891" s="0" t="n">
        <v>0</v>
      </c>
      <c r="O891" s="0" t="n">
        <v>52.17052</v>
      </c>
      <c r="P891" s="0" t="n">
        <v>4.2928</v>
      </c>
      <c r="Q891" s="0" t="n">
        <v>0.00694</v>
      </c>
      <c r="R891" s="0" t="n">
        <v>0</v>
      </c>
      <c r="S891" s="0" t="n">
        <v>0</v>
      </c>
      <c r="T891" s="0" t="n">
        <v>1.8852</v>
      </c>
      <c r="U891" s="0" t="n">
        <v>3.1013</v>
      </c>
      <c r="V891" s="2" t="n">
        <v>0.16702</v>
      </c>
      <c r="W891" s="2" t="n">
        <v>1993.8</v>
      </c>
      <c r="X891" s="2" t="n">
        <v>3.3301</v>
      </c>
      <c r="Y891" s="2" t="n">
        <v>0</v>
      </c>
    </row>
    <row r="892" customFormat="false" ht="12.75" hidden="false" customHeight="false" outlineLevel="0" collapsed="false">
      <c r="B892" s="0" t="n">
        <v>11.647</v>
      </c>
      <c r="C892" s="0" t="n">
        <v>11.545</v>
      </c>
      <c r="D892" s="0" t="n">
        <v>18.7361</v>
      </c>
      <c r="E892" s="0" t="n">
        <v>18.7359</v>
      </c>
      <c r="F892" s="0" t="n">
        <v>4.113633</v>
      </c>
      <c r="G892" s="0" t="n">
        <v>4.113136</v>
      </c>
      <c r="H892" s="0" t="n">
        <v>30.4135</v>
      </c>
      <c r="I892" s="0" t="n">
        <v>30.4095</v>
      </c>
      <c r="J892" s="0" t="n">
        <v>8.011</v>
      </c>
      <c r="K892" s="0" t="n">
        <v>8.17657</v>
      </c>
      <c r="L892" s="0" t="n">
        <v>105.08953</v>
      </c>
      <c r="M892" s="0" t="n">
        <v>4.113136</v>
      </c>
      <c r="N892" s="0" t="n">
        <v>0</v>
      </c>
      <c r="O892" s="0" t="n">
        <v>52.17052</v>
      </c>
      <c r="P892" s="0" t="n">
        <v>4.2928</v>
      </c>
      <c r="Q892" s="0" t="n">
        <v>0.00696</v>
      </c>
      <c r="R892" s="0" t="n">
        <v>0</v>
      </c>
      <c r="S892" s="0" t="n">
        <v>0</v>
      </c>
      <c r="T892" s="0" t="n">
        <v>1.8877</v>
      </c>
      <c r="U892" s="0" t="n">
        <v>3.1013</v>
      </c>
      <c r="V892" s="2" t="n">
        <v>0.16604</v>
      </c>
      <c r="W892" s="2" t="n">
        <v>1992.1</v>
      </c>
      <c r="X892" s="2" t="n">
        <v>3.3076</v>
      </c>
      <c r="Y892" s="2" t="n">
        <v>0</v>
      </c>
    </row>
    <row r="893" customFormat="false" ht="12.75" hidden="false" customHeight="false" outlineLevel="0" collapsed="false">
      <c r="B893" s="0" t="n">
        <v>11.733</v>
      </c>
      <c r="C893" s="0" t="n">
        <v>11.63</v>
      </c>
      <c r="D893" s="0" t="n">
        <v>18.7362</v>
      </c>
      <c r="E893" s="0" t="n">
        <v>18.7361</v>
      </c>
      <c r="F893" s="0" t="n">
        <v>4.113487</v>
      </c>
      <c r="G893" s="0" t="n">
        <v>4.112996</v>
      </c>
      <c r="H893" s="0" t="n">
        <v>30.4122</v>
      </c>
      <c r="I893" s="0" t="n">
        <v>30.4082</v>
      </c>
      <c r="J893" s="0" t="n">
        <v>8.011</v>
      </c>
      <c r="K893" s="0" t="n">
        <v>8.16677</v>
      </c>
      <c r="L893" s="0" t="n">
        <v>104.963</v>
      </c>
      <c r="M893" s="0" t="n">
        <v>4.112996</v>
      </c>
      <c r="N893" s="0" t="n">
        <v>0</v>
      </c>
      <c r="O893" s="0" t="n">
        <v>52.17052</v>
      </c>
      <c r="P893" s="0" t="n">
        <v>4.2928</v>
      </c>
      <c r="Q893" s="0" t="n">
        <v>0.00697</v>
      </c>
      <c r="R893" s="0" t="n">
        <v>0</v>
      </c>
      <c r="S893" s="0" t="n">
        <v>0</v>
      </c>
      <c r="T893" s="0" t="n">
        <v>1.8901</v>
      </c>
      <c r="U893" s="0" t="n">
        <v>3.1013</v>
      </c>
      <c r="V893" s="2" t="n">
        <v>0.16491</v>
      </c>
      <c r="W893" s="2" t="n">
        <v>1992.1</v>
      </c>
      <c r="X893" s="2" t="n">
        <v>3.2851</v>
      </c>
      <c r="Y893" s="2" t="n">
        <v>0</v>
      </c>
    </row>
    <row r="894" customFormat="false" ht="12.75" hidden="false" customHeight="false" outlineLevel="0" collapsed="false">
      <c r="B894" s="0" t="n">
        <v>11.713</v>
      </c>
      <c r="C894" s="0" t="n">
        <v>11.61</v>
      </c>
      <c r="D894" s="0" t="n">
        <v>18.7361</v>
      </c>
      <c r="E894" s="0" t="n">
        <v>18.7363</v>
      </c>
      <c r="F894" s="0" t="n">
        <v>4.113251</v>
      </c>
      <c r="G894" s="0" t="n">
        <v>4.112848</v>
      </c>
      <c r="H894" s="0" t="n">
        <v>30.4103</v>
      </c>
      <c r="I894" s="0" t="n">
        <v>30.4068</v>
      </c>
      <c r="J894" s="0" t="n">
        <v>8.011</v>
      </c>
      <c r="K894" s="0" t="n">
        <v>8.15611</v>
      </c>
      <c r="L894" s="0" t="n">
        <v>104.82454</v>
      </c>
      <c r="M894" s="0" t="n">
        <v>4.112848</v>
      </c>
      <c r="N894" s="0" t="n">
        <v>0</v>
      </c>
      <c r="O894" s="0" t="n">
        <v>52.17052</v>
      </c>
      <c r="P894" s="0" t="n">
        <v>4.2928</v>
      </c>
      <c r="Q894" s="0" t="n">
        <v>0.00698</v>
      </c>
      <c r="R894" s="0" t="n">
        <v>0</v>
      </c>
      <c r="S894" s="0" t="n">
        <v>0</v>
      </c>
      <c r="T894" s="0" t="n">
        <v>1.8926</v>
      </c>
      <c r="U894" s="0" t="n">
        <v>3.1013</v>
      </c>
      <c r="V894" s="2" t="n">
        <v>0.16379</v>
      </c>
      <c r="W894" s="2" t="n">
        <v>1992.1</v>
      </c>
      <c r="X894" s="2" t="n">
        <v>3.2628</v>
      </c>
      <c r="Y894" s="2" t="n">
        <v>0</v>
      </c>
    </row>
    <row r="895" customFormat="false" ht="12.75" hidden="false" customHeight="false" outlineLevel="0" collapsed="false">
      <c r="B895" s="0" t="n">
        <v>11.732</v>
      </c>
      <c r="C895" s="0" t="n">
        <v>11.629</v>
      </c>
      <c r="D895" s="0" t="n">
        <v>18.7362</v>
      </c>
      <c r="E895" s="0" t="n">
        <v>18.7361</v>
      </c>
      <c r="F895" s="0" t="n">
        <v>4.113049</v>
      </c>
      <c r="G895" s="0" t="n">
        <v>4.112784</v>
      </c>
      <c r="H895" s="0" t="n">
        <v>30.4085</v>
      </c>
      <c r="I895" s="0" t="n">
        <v>30.4064</v>
      </c>
      <c r="J895" s="0" t="n">
        <v>8.011</v>
      </c>
      <c r="K895" s="0" t="n">
        <v>8.14521</v>
      </c>
      <c r="L895" s="0" t="n">
        <v>104.68368</v>
      </c>
      <c r="M895" s="0" t="n">
        <v>4.112784</v>
      </c>
      <c r="N895" s="0" t="n">
        <v>0</v>
      </c>
      <c r="O895" s="0" t="n">
        <v>52.17052</v>
      </c>
      <c r="P895" s="0" t="n">
        <v>4.2928</v>
      </c>
      <c r="Q895" s="0" t="n">
        <v>0.00699</v>
      </c>
      <c r="R895" s="0" t="n">
        <v>0</v>
      </c>
      <c r="S895" s="0" t="n">
        <v>0</v>
      </c>
      <c r="T895" s="0" t="n">
        <v>1.895</v>
      </c>
      <c r="U895" s="0" t="n">
        <v>3.1013</v>
      </c>
      <c r="V895" s="2" t="n">
        <v>0.16268</v>
      </c>
      <c r="W895" s="2" t="n">
        <v>1992.1</v>
      </c>
      <c r="X895" s="2" t="n">
        <v>3.2406</v>
      </c>
      <c r="Y895" s="2" t="n">
        <v>0</v>
      </c>
    </row>
    <row r="896" customFormat="false" ht="12.75" hidden="false" customHeight="false" outlineLevel="0" collapsed="false">
      <c r="B896" s="0" t="n">
        <v>11.76</v>
      </c>
      <c r="C896" s="0" t="n">
        <v>11.657</v>
      </c>
      <c r="D896" s="0" t="n">
        <v>18.7365</v>
      </c>
      <c r="E896" s="0" t="n">
        <v>18.7363</v>
      </c>
      <c r="F896" s="0" t="n">
        <v>4.112836</v>
      </c>
      <c r="G896" s="0" t="n">
        <v>4.112746</v>
      </c>
      <c r="H896" s="0" t="n">
        <v>30.4066</v>
      </c>
      <c r="I896" s="0" t="n">
        <v>30.406</v>
      </c>
      <c r="J896" s="0" t="n">
        <v>8.011</v>
      </c>
      <c r="K896" s="0" t="n">
        <v>8.12637</v>
      </c>
      <c r="L896" s="0" t="n">
        <v>104.44087</v>
      </c>
      <c r="M896" s="0" t="n">
        <v>4.112746</v>
      </c>
      <c r="N896" s="0" t="n">
        <v>0</v>
      </c>
      <c r="O896" s="0" t="n">
        <v>52.17052</v>
      </c>
      <c r="P896" s="0" t="n">
        <v>4.2928</v>
      </c>
      <c r="Q896" s="0" t="n">
        <v>0.007</v>
      </c>
      <c r="R896" s="0" t="n">
        <v>0</v>
      </c>
      <c r="S896" s="0" t="n">
        <v>0</v>
      </c>
      <c r="T896" s="0" t="n">
        <v>1.8962</v>
      </c>
      <c r="U896" s="0" t="n">
        <v>3.1013</v>
      </c>
      <c r="V896" s="2" t="n">
        <v>0.16142</v>
      </c>
      <c r="W896" s="2" t="n">
        <v>1993.8</v>
      </c>
      <c r="X896" s="2" t="n">
        <v>3.2186</v>
      </c>
      <c r="Y896" s="2" t="n">
        <v>0</v>
      </c>
    </row>
    <row r="897" customFormat="false" ht="12.75" hidden="false" customHeight="false" outlineLevel="0" collapsed="false">
      <c r="B897" s="0" t="n">
        <v>11.771</v>
      </c>
      <c r="C897" s="0" t="n">
        <v>11.667</v>
      </c>
      <c r="D897" s="0" t="n">
        <v>18.7366</v>
      </c>
      <c r="E897" s="0" t="n">
        <v>18.7359</v>
      </c>
      <c r="F897" s="0" t="n">
        <v>4.112817</v>
      </c>
      <c r="G897" s="0" t="n">
        <v>4.112707</v>
      </c>
      <c r="H897" s="0" t="n">
        <v>30.4064</v>
      </c>
      <c r="I897" s="0" t="n">
        <v>30.406</v>
      </c>
      <c r="J897" s="0" t="n">
        <v>8.011</v>
      </c>
      <c r="K897" s="0" t="n">
        <v>8.11427</v>
      </c>
      <c r="L897" s="0" t="n">
        <v>104.28536</v>
      </c>
      <c r="M897" s="0" t="n">
        <v>4.112707</v>
      </c>
      <c r="N897" s="0" t="n">
        <v>0</v>
      </c>
      <c r="O897" s="0" t="n">
        <v>52.17052</v>
      </c>
      <c r="P897" s="0" t="n">
        <v>4.2928</v>
      </c>
      <c r="Q897" s="0" t="n">
        <v>0.00701</v>
      </c>
      <c r="R897" s="0" t="n">
        <v>0</v>
      </c>
      <c r="S897" s="0" t="n">
        <v>0</v>
      </c>
      <c r="T897" s="0" t="n">
        <v>1.8987</v>
      </c>
      <c r="U897" s="0" t="n">
        <v>3.1013</v>
      </c>
      <c r="V897" s="2" t="n">
        <v>0.16061</v>
      </c>
      <c r="W897" s="2" t="n">
        <v>1990.3</v>
      </c>
      <c r="X897" s="2" t="n">
        <v>3.1966</v>
      </c>
      <c r="Y897" s="2" t="n">
        <v>0</v>
      </c>
    </row>
    <row r="898" customFormat="false" ht="12.75" hidden="false" customHeight="false" outlineLevel="0" collapsed="false">
      <c r="B898" s="0" t="n">
        <v>11.789</v>
      </c>
      <c r="C898" s="0" t="n">
        <v>11.685</v>
      </c>
      <c r="D898" s="0" t="n">
        <v>18.7362</v>
      </c>
      <c r="E898" s="0" t="n">
        <v>18.7361</v>
      </c>
      <c r="F898" s="0" t="n">
        <v>4.113</v>
      </c>
      <c r="G898" s="0" t="n">
        <v>4.112823</v>
      </c>
      <c r="H898" s="0" t="n">
        <v>30.4082</v>
      </c>
      <c r="I898" s="0" t="n">
        <v>30.4067</v>
      </c>
      <c r="J898" s="0" t="n">
        <v>8.011</v>
      </c>
      <c r="K898" s="0" t="n">
        <v>8.09494</v>
      </c>
      <c r="L898" s="0" t="n">
        <v>104.03724</v>
      </c>
      <c r="M898" s="0" t="n">
        <v>4.112823</v>
      </c>
      <c r="N898" s="0" t="n">
        <v>0</v>
      </c>
      <c r="O898" s="0" t="n">
        <v>52.17052</v>
      </c>
      <c r="P898" s="0" t="n">
        <v>4.2928</v>
      </c>
      <c r="Q898" s="0" t="n">
        <v>0.00703</v>
      </c>
      <c r="R898" s="0" t="n">
        <v>0</v>
      </c>
      <c r="S898" s="0" t="n">
        <v>0</v>
      </c>
      <c r="T898" s="0" t="n">
        <v>1.8999</v>
      </c>
      <c r="U898" s="0" t="n">
        <v>3.1013</v>
      </c>
      <c r="V898" s="2" t="n">
        <v>0.15937</v>
      </c>
      <c r="W898" s="2" t="n">
        <v>1992.1</v>
      </c>
      <c r="X898" s="2" t="n">
        <v>3.1748</v>
      </c>
      <c r="Y898" s="2" t="n">
        <v>0</v>
      </c>
    </row>
    <row r="899" customFormat="false" ht="12.75" hidden="false" customHeight="false" outlineLevel="0" collapsed="false">
      <c r="B899" s="0" t="n">
        <v>11.808</v>
      </c>
      <c r="C899" s="0" t="n">
        <v>11.704</v>
      </c>
      <c r="D899" s="0" t="n">
        <v>18.7362</v>
      </c>
      <c r="E899" s="0" t="n">
        <v>18.7361</v>
      </c>
      <c r="F899" s="0" t="n">
        <v>4.11297</v>
      </c>
      <c r="G899" s="0" t="n">
        <v>4.113028</v>
      </c>
      <c r="H899" s="0" t="n">
        <v>30.4079</v>
      </c>
      <c r="I899" s="0" t="n">
        <v>30.4084</v>
      </c>
      <c r="J899" s="0" t="n">
        <v>8.011</v>
      </c>
      <c r="K899" s="0" t="n">
        <v>8.08265</v>
      </c>
      <c r="L899" s="0" t="n">
        <v>103.87926</v>
      </c>
      <c r="M899" s="0" t="n">
        <v>4.113028</v>
      </c>
      <c r="N899" s="0" t="n">
        <v>0</v>
      </c>
      <c r="O899" s="0" t="n">
        <v>52.17052</v>
      </c>
      <c r="P899" s="0" t="n">
        <v>4.2928</v>
      </c>
      <c r="Q899" s="0" t="n">
        <v>0.00704</v>
      </c>
      <c r="R899" s="0" t="n">
        <v>0</v>
      </c>
      <c r="S899" s="0" t="n">
        <v>0</v>
      </c>
      <c r="T899" s="0" t="n">
        <v>1.9023</v>
      </c>
      <c r="U899" s="0" t="n">
        <v>3.1013</v>
      </c>
      <c r="V899" s="2" t="n">
        <v>0.15883</v>
      </c>
      <c r="W899" s="2" t="n">
        <v>1992.1</v>
      </c>
      <c r="X899" s="2" t="n">
        <v>3.1639</v>
      </c>
      <c r="Y899" s="2" t="n">
        <v>0</v>
      </c>
    </row>
    <row r="900" customFormat="false" ht="12.75" hidden="false" customHeight="false" outlineLevel="0" collapsed="false">
      <c r="B900" s="0" t="n">
        <v>11.827</v>
      </c>
      <c r="C900" s="0" t="n">
        <v>11.723</v>
      </c>
      <c r="D900" s="0" t="n">
        <v>18.7362</v>
      </c>
      <c r="E900" s="0" t="n">
        <v>18.7361</v>
      </c>
      <c r="F900" s="0" t="n">
        <v>4.112937</v>
      </c>
      <c r="G900" s="0" t="n">
        <v>4.113066</v>
      </c>
      <c r="H900" s="0" t="n">
        <v>30.4076</v>
      </c>
      <c r="I900" s="0" t="n">
        <v>30.4087</v>
      </c>
      <c r="J900" s="0" t="n">
        <v>8.011</v>
      </c>
      <c r="K900" s="0" t="n">
        <v>8.06337</v>
      </c>
      <c r="L900" s="0" t="n">
        <v>103.63125</v>
      </c>
      <c r="M900" s="0" t="n">
        <v>4.113066</v>
      </c>
      <c r="N900" s="0" t="n">
        <v>0</v>
      </c>
      <c r="O900" s="0" t="n">
        <v>52.17052</v>
      </c>
      <c r="P900" s="0" t="n">
        <v>4.2928</v>
      </c>
      <c r="Q900" s="0" t="n">
        <v>0.00705</v>
      </c>
      <c r="R900" s="0" t="n">
        <v>0</v>
      </c>
      <c r="S900" s="0" t="n">
        <v>0</v>
      </c>
      <c r="T900" s="0" t="n">
        <v>1.9035</v>
      </c>
      <c r="U900" s="0" t="n">
        <v>3.1013</v>
      </c>
      <c r="V900" s="2" t="n">
        <v>0.1572</v>
      </c>
      <c r="W900" s="2" t="n">
        <v>1992.1</v>
      </c>
      <c r="X900" s="2" t="n">
        <v>3.1315</v>
      </c>
      <c r="Y900" s="2" t="n">
        <v>0</v>
      </c>
    </row>
    <row r="901" customFormat="false" ht="12.75" hidden="false" customHeight="false" outlineLevel="0" collapsed="false">
      <c r="B901" s="0" t="n">
        <v>11.847</v>
      </c>
      <c r="C901" s="0" t="n">
        <v>11.743</v>
      </c>
      <c r="D901" s="0" t="n">
        <v>18.7362</v>
      </c>
      <c r="E901" s="0" t="n">
        <v>18.7361</v>
      </c>
      <c r="F901" s="0" t="n">
        <v>4.112982</v>
      </c>
      <c r="G901" s="0" t="n">
        <v>4.113072</v>
      </c>
      <c r="H901" s="0" t="n">
        <v>30.408</v>
      </c>
      <c r="I901" s="0" t="n">
        <v>30.4088</v>
      </c>
      <c r="J901" s="0" t="n">
        <v>8.011</v>
      </c>
      <c r="K901" s="0" t="n">
        <v>8.0513</v>
      </c>
      <c r="L901" s="0" t="n">
        <v>103.47639</v>
      </c>
      <c r="M901" s="0" t="n">
        <v>4.113072</v>
      </c>
      <c r="N901" s="0" t="n">
        <v>0</v>
      </c>
      <c r="O901" s="0" t="n">
        <v>52.1703</v>
      </c>
      <c r="P901" s="0" t="n">
        <v>4.29292</v>
      </c>
      <c r="Q901" s="0" t="n">
        <v>0.00706</v>
      </c>
      <c r="R901" s="0" t="n">
        <v>0</v>
      </c>
      <c r="S901" s="0" t="n">
        <v>0</v>
      </c>
      <c r="T901" s="0" t="n">
        <v>1.906</v>
      </c>
      <c r="U901" s="0" t="n">
        <v>3.1013</v>
      </c>
      <c r="V901" s="2" t="n">
        <v>0.15666</v>
      </c>
      <c r="W901" s="2" t="n">
        <v>1992.1</v>
      </c>
      <c r="X901" s="2" t="n">
        <v>3.1208</v>
      </c>
      <c r="Y901" s="2" t="n">
        <v>0</v>
      </c>
    </row>
    <row r="902" customFormat="false" ht="12.75" hidden="false" customHeight="false" outlineLevel="0" collapsed="false">
      <c r="B902" s="0" t="n">
        <v>11.866</v>
      </c>
      <c r="C902" s="0" t="n">
        <v>11.762</v>
      </c>
      <c r="D902" s="0" t="n">
        <v>18.7364</v>
      </c>
      <c r="E902" s="0" t="n">
        <v>18.736</v>
      </c>
      <c r="F902" s="0" t="n">
        <v>4.113083</v>
      </c>
      <c r="G902" s="0" t="n">
        <v>4.112887</v>
      </c>
      <c r="H902" s="0" t="n">
        <v>30.4086</v>
      </c>
      <c r="I902" s="0" t="n">
        <v>30.4073</v>
      </c>
      <c r="J902" s="0" t="n">
        <v>8.011</v>
      </c>
      <c r="K902" s="0" t="n">
        <v>8.0324</v>
      </c>
      <c r="L902" s="0" t="n">
        <v>103.23428</v>
      </c>
      <c r="M902" s="0" t="n">
        <v>4.112887</v>
      </c>
      <c r="N902" s="0" t="n">
        <v>0</v>
      </c>
      <c r="O902" s="0" t="n">
        <v>52.1703</v>
      </c>
      <c r="P902" s="0" t="n">
        <v>4.29292</v>
      </c>
      <c r="Q902" s="0" t="n">
        <v>0.00707</v>
      </c>
      <c r="R902" s="0" t="n">
        <v>0</v>
      </c>
      <c r="S902" s="0" t="n">
        <v>0</v>
      </c>
      <c r="T902" s="0" t="n">
        <v>1.9072</v>
      </c>
      <c r="U902" s="0" t="n">
        <v>3.1013</v>
      </c>
      <c r="V902" s="2" t="n">
        <v>0.15505</v>
      </c>
      <c r="W902" s="2" t="n">
        <v>1992.1</v>
      </c>
      <c r="X902" s="2" t="n">
        <v>3.0887</v>
      </c>
      <c r="Y902" s="2" t="n">
        <v>0</v>
      </c>
    </row>
    <row r="903" customFormat="false" ht="12.75" hidden="false" customHeight="false" outlineLevel="0" collapsed="false">
      <c r="B903" s="0" t="n">
        <v>11.887</v>
      </c>
      <c r="C903" s="0" t="n">
        <v>11.782</v>
      </c>
      <c r="D903" s="0" t="n">
        <v>18.7365</v>
      </c>
      <c r="E903" s="0" t="n">
        <v>18.736</v>
      </c>
      <c r="F903" s="0" t="n">
        <v>4.113285</v>
      </c>
      <c r="G903" s="0" t="n">
        <v>4.112675</v>
      </c>
      <c r="H903" s="0" t="n">
        <v>30.4102</v>
      </c>
      <c r="I903" s="0" t="n">
        <v>30.4056</v>
      </c>
      <c r="J903" s="0" t="n">
        <v>8.011</v>
      </c>
      <c r="K903" s="0" t="n">
        <v>8.01363</v>
      </c>
      <c r="L903" s="0" t="n">
        <v>102.99429</v>
      </c>
      <c r="M903" s="0" t="n">
        <v>4.112675</v>
      </c>
      <c r="N903" s="0" t="n">
        <v>0</v>
      </c>
      <c r="O903" s="0" t="n">
        <v>52.1703</v>
      </c>
      <c r="P903" s="0" t="n">
        <v>4.29292</v>
      </c>
      <c r="Q903" s="0" t="n">
        <v>0.00708</v>
      </c>
      <c r="R903" s="0" t="n">
        <v>0</v>
      </c>
      <c r="S903" s="0" t="n">
        <v>0</v>
      </c>
      <c r="T903" s="0" t="n">
        <v>1.9084</v>
      </c>
      <c r="U903" s="0" t="n">
        <v>3.1013</v>
      </c>
      <c r="V903" s="2" t="n">
        <v>0.15452</v>
      </c>
      <c r="W903" s="2" t="n">
        <v>1992.1</v>
      </c>
      <c r="X903" s="2" t="n">
        <v>3.0781</v>
      </c>
      <c r="Y903" s="2" t="n">
        <v>0</v>
      </c>
    </row>
    <row r="904" customFormat="false" ht="12.75" hidden="false" customHeight="false" outlineLevel="0" collapsed="false">
      <c r="B904" s="0" t="n">
        <v>11.903</v>
      </c>
      <c r="C904" s="0" t="n">
        <v>11.799</v>
      </c>
      <c r="D904" s="0" t="n">
        <v>18.7362</v>
      </c>
      <c r="E904" s="0" t="n">
        <v>18.7363</v>
      </c>
      <c r="F904" s="0" t="n">
        <v>4.113509</v>
      </c>
      <c r="G904" s="0" t="n">
        <v>4.112566</v>
      </c>
      <c r="H904" s="0" t="n">
        <v>30.4123</v>
      </c>
      <c r="I904" s="0" t="n">
        <v>30.4044</v>
      </c>
      <c r="J904" s="0" t="n">
        <v>8.011</v>
      </c>
      <c r="K904" s="0" t="n">
        <v>7.9952</v>
      </c>
      <c r="L904" s="0" t="n">
        <v>102.75804</v>
      </c>
      <c r="M904" s="0" t="n">
        <v>4.112566</v>
      </c>
      <c r="N904" s="0" t="n">
        <v>0</v>
      </c>
      <c r="O904" s="0" t="n">
        <v>52.1703</v>
      </c>
      <c r="P904" s="0" t="n">
        <v>4.29292</v>
      </c>
      <c r="Q904" s="0" t="n">
        <v>0.00709</v>
      </c>
      <c r="R904" s="0" t="n">
        <v>0</v>
      </c>
      <c r="S904" s="0" t="n">
        <v>0</v>
      </c>
      <c r="T904" s="0" t="n">
        <v>1.9096</v>
      </c>
      <c r="U904" s="0" t="n">
        <v>3.1013</v>
      </c>
      <c r="V904" s="2" t="n">
        <v>0.15346</v>
      </c>
      <c r="W904" s="2" t="n">
        <v>1992.1</v>
      </c>
      <c r="X904" s="2" t="n">
        <v>3.0569</v>
      </c>
      <c r="Y904" s="2" t="n">
        <v>0</v>
      </c>
    </row>
    <row r="905" customFormat="false" ht="12.75" hidden="false" customHeight="false" outlineLevel="0" collapsed="false">
      <c r="B905" s="0" t="n">
        <v>11.913</v>
      </c>
      <c r="C905" s="0" t="n">
        <v>11.808</v>
      </c>
      <c r="D905" s="0" t="n">
        <v>18.7362</v>
      </c>
      <c r="E905" s="0" t="n">
        <v>18.7363</v>
      </c>
      <c r="F905" s="0" t="n">
        <v>4.113704</v>
      </c>
      <c r="G905" s="0" t="n">
        <v>4.112598</v>
      </c>
      <c r="H905" s="0" t="n">
        <v>30.4139</v>
      </c>
      <c r="I905" s="0" t="n">
        <v>30.4047</v>
      </c>
      <c r="J905" s="0" t="n">
        <v>8.011</v>
      </c>
      <c r="K905" s="0" t="n">
        <v>7.97713</v>
      </c>
      <c r="L905" s="0" t="n">
        <v>102.52678</v>
      </c>
      <c r="M905" s="0" t="n">
        <v>4.112598</v>
      </c>
      <c r="N905" s="0" t="n">
        <v>0</v>
      </c>
      <c r="O905" s="0" t="n">
        <v>52.1703</v>
      </c>
      <c r="P905" s="0" t="n">
        <v>4.29292</v>
      </c>
      <c r="Q905" s="0" t="n">
        <v>0.00711</v>
      </c>
      <c r="R905" s="0" t="n">
        <v>0</v>
      </c>
      <c r="S905" s="0" t="n">
        <v>0</v>
      </c>
      <c r="T905" s="0" t="n">
        <v>1.9109</v>
      </c>
      <c r="U905" s="0" t="n">
        <v>3.1013</v>
      </c>
      <c r="V905" s="2" t="n">
        <v>0.1524</v>
      </c>
      <c r="W905" s="2" t="n">
        <v>1992.1</v>
      </c>
      <c r="X905" s="2" t="n">
        <v>3.0359</v>
      </c>
      <c r="Y905" s="2" t="n">
        <v>0</v>
      </c>
    </row>
    <row r="906" customFormat="false" ht="12.75" hidden="false" customHeight="false" outlineLevel="0" collapsed="false">
      <c r="B906" s="0" t="n">
        <v>11.942</v>
      </c>
      <c r="C906" s="0" t="n">
        <v>11.837</v>
      </c>
      <c r="D906" s="0" t="n">
        <v>18.7364</v>
      </c>
      <c r="E906" s="0" t="n">
        <v>18.7362</v>
      </c>
      <c r="F906" s="0" t="n">
        <v>4.11394</v>
      </c>
      <c r="G906" s="0" t="n">
        <v>4.112746</v>
      </c>
      <c r="H906" s="0" t="n">
        <v>30.4157</v>
      </c>
      <c r="I906" s="0" t="n">
        <v>30.406</v>
      </c>
      <c r="J906" s="0" t="n">
        <v>8.011</v>
      </c>
      <c r="K906" s="0" t="n">
        <v>7.96637</v>
      </c>
      <c r="L906" s="0" t="n">
        <v>102.38996</v>
      </c>
      <c r="M906" s="0" t="n">
        <v>4.112746</v>
      </c>
      <c r="N906" s="0" t="n">
        <v>0</v>
      </c>
      <c r="O906" s="0" t="n">
        <v>52.1703</v>
      </c>
      <c r="P906" s="0" t="n">
        <v>4.29292</v>
      </c>
      <c r="Q906" s="0" t="n">
        <v>0.00712</v>
      </c>
      <c r="R906" s="0" t="n">
        <v>0</v>
      </c>
      <c r="S906" s="0" t="n">
        <v>0</v>
      </c>
      <c r="T906" s="0" t="n">
        <v>1.9133</v>
      </c>
      <c r="U906" s="0" t="n">
        <v>3.1013</v>
      </c>
      <c r="V906" s="2" t="n">
        <v>0.15135</v>
      </c>
      <c r="W906" s="2" t="n">
        <v>1992.1</v>
      </c>
      <c r="X906" s="2" t="n">
        <v>3.015</v>
      </c>
      <c r="Y906" s="2" t="n">
        <v>0</v>
      </c>
    </row>
    <row r="907" customFormat="false" ht="12.75" hidden="false" customHeight="false" outlineLevel="0" collapsed="false">
      <c r="B907" s="0" t="n">
        <v>11.96</v>
      </c>
      <c r="C907" s="0" t="n">
        <v>11.855</v>
      </c>
      <c r="D907" s="0" t="n">
        <v>18.7362</v>
      </c>
      <c r="E907" s="0" t="n">
        <v>18.7363</v>
      </c>
      <c r="F907" s="0" t="n">
        <v>4.114168</v>
      </c>
      <c r="G907" s="0" t="n">
        <v>4.113207</v>
      </c>
      <c r="H907" s="0" t="n">
        <v>30.4177</v>
      </c>
      <c r="I907" s="0" t="n">
        <v>30.4097</v>
      </c>
      <c r="J907" s="0" t="n">
        <v>8.011</v>
      </c>
      <c r="K907" s="0" t="n">
        <v>7.94944</v>
      </c>
      <c r="L907" s="0" t="n">
        <v>102.17318</v>
      </c>
      <c r="M907" s="0" t="n">
        <v>4.113207</v>
      </c>
      <c r="N907" s="0" t="n">
        <v>0</v>
      </c>
      <c r="O907" s="0" t="n">
        <v>52.17052</v>
      </c>
      <c r="P907" s="0" t="n">
        <v>4.2928</v>
      </c>
      <c r="Q907" s="0" t="n">
        <v>0.00713</v>
      </c>
      <c r="R907" s="0" t="n">
        <v>0</v>
      </c>
      <c r="S907" s="0" t="n">
        <v>0</v>
      </c>
      <c r="T907" s="0" t="n">
        <v>1.9145</v>
      </c>
      <c r="U907" s="0" t="n">
        <v>3.1013</v>
      </c>
      <c r="V907" s="2" t="n">
        <v>0.15096</v>
      </c>
      <c r="W907" s="2" t="n">
        <v>1990.3</v>
      </c>
      <c r="X907" s="2" t="n">
        <v>3.0046</v>
      </c>
      <c r="Y907" s="2" t="n">
        <v>0</v>
      </c>
    </row>
    <row r="908" customFormat="false" ht="12.75" hidden="false" customHeight="false" outlineLevel="0" collapsed="false">
      <c r="B908" s="0" t="n">
        <v>11.97</v>
      </c>
      <c r="C908" s="0" t="n">
        <v>11.865</v>
      </c>
      <c r="D908" s="0" t="n">
        <v>18.7364</v>
      </c>
      <c r="E908" s="0" t="n">
        <v>18.7363</v>
      </c>
      <c r="F908" s="0" t="n">
        <v>4.11415</v>
      </c>
      <c r="G908" s="0" t="n">
        <v>4.113918</v>
      </c>
      <c r="H908" s="0" t="n">
        <v>30.4174</v>
      </c>
      <c r="I908" s="0" t="n">
        <v>30.4156</v>
      </c>
      <c r="J908" s="0" t="n">
        <v>8.011</v>
      </c>
      <c r="K908" s="0" t="n">
        <v>7.93328</v>
      </c>
      <c r="L908" s="0" t="n">
        <v>101.96557</v>
      </c>
      <c r="M908" s="0" t="n">
        <v>4.113918</v>
      </c>
      <c r="N908" s="0" t="n">
        <v>0</v>
      </c>
      <c r="O908" s="0" t="n">
        <v>52.17052</v>
      </c>
      <c r="P908" s="0" t="n">
        <v>4.2928</v>
      </c>
      <c r="Q908" s="0" t="n">
        <v>0.00714</v>
      </c>
      <c r="R908" s="0" t="n">
        <v>0</v>
      </c>
      <c r="S908" s="0" t="n">
        <v>0</v>
      </c>
      <c r="T908" s="0" t="n">
        <v>1.9158</v>
      </c>
      <c r="U908" s="0" t="n">
        <v>3.1013</v>
      </c>
      <c r="V908" s="2" t="n">
        <v>0.1494</v>
      </c>
      <c r="W908" s="2" t="n">
        <v>1990.3</v>
      </c>
      <c r="X908" s="2" t="n">
        <v>2.9735</v>
      </c>
      <c r="Y908" s="2" t="n">
        <v>0</v>
      </c>
    </row>
    <row r="909" customFormat="false" ht="12.75" hidden="false" customHeight="false" outlineLevel="0" collapsed="false">
      <c r="B909" s="0" t="n">
        <v>11.999</v>
      </c>
      <c r="C909" s="0" t="n">
        <v>11.893</v>
      </c>
      <c r="D909" s="0" t="n">
        <v>18.7364</v>
      </c>
      <c r="E909" s="0" t="n">
        <v>18.7363</v>
      </c>
      <c r="F909" s="0" t="n">
        <v>4.114247</v>
      </c>
      <c r="G909" s="0" t="n">
        <v>4.114252</v>
      </c>
      <c r="H909" s="0" t="n">
        <v>30.4182</v>
      </c>
      <c r="I909" s="0" t="n">
        <v>30.4183</v>
      </c>
      <c r="J909" s="0" t="n">
        <v>8.011</v>
      </c>
      <c r="K909" s="0" t="n">
        <v>7.91014</v>
      </c>
      <c r="L909" s="0" t="n">
        <v>101.6687</v>
      </c>
      <c r="M909" s="0" t="n">
        <v>4.114252</v>
      </c>
      <c r="N909" s="0" t="n">
        <v>0</v>
      </c>
      <c r="O909" s="0" t="n">
        <v>52.17052</v>
      </c>
      <c r="P909" s="0" t="n">
        <v>4.2928</v>
      </c>
      <c r="Q909" s="0" t="n">
        <v>0.00715</v>
      </c>
      <c r="R909" s="0" t="n">
        <v>0</v>
      </c>
      <c r="S909" s="0" t="n">
        <v>0</v>
      </c>
      <c r="T909" s="0" t="n">
        <v>1.9158</v>
      </c>
      <c r="U909" s="0" t="n">
        <v>3.1013</v>
      </c>
      <c r="V909" s="2" t="n">
        <v>0.14888</v>
      </c>
      <c r="W909" s="2" t="n">
        <v>1990.3</v>
      </c>
      <c r="X909" s="2" t="n">
        <v>2.9632</v>
      </c>
      <c r="Y909" s="2" t="n">
        <v>0</v>
      </c>
    </row>
    <row r="910" customFormat="false" ht="12.75" hidden="false" customHeight="false" outlineLevel="0" collapsed="false">
      <c r="B910" s="0" t="n">
        <v>12.018</v>
      </c>
      <c r="C910" s="0" t="n">
        <v>11.912</v>
      </c>
      <c r="D910" s="0" t="n">
        <v>18.7364</v>
      </c>
      <c r="E910" s="0" t="n">
        <v>18.7363</v>
      </c>
      <c r="F910" s="0" t="n">
        <v>4.114333</v>
      </c>
      <c r="G910" s="0" t="n">
        <v>4.114168</v>
      </c>
      <c r="H910" s="0" t="n">
        <v>30.4189</v>
      </c>
      <c r="I910" s="0" t="n">
        <v>30.4176</v>
      </c>
      <c r="J910" s="0" t="n">
        <v>8.011</v>
      </c>
      <c r="K910" s="0" t="n">
        <v>7.90211</v>
      </c>
      <c r="L910" s="0" t="n">
        <v>101.5659</v>
      </c>
      <c r="M910" s="0" t="n">
        <v>4.114168</v>
      </c>
      <c r="N910" s="0" t="n">
        <v>0</v>
      </c>
      <c r="O910" s="0" t="n">
        <v>52.17052</v>
      </c>
      <c r="P910" s="0" t="n">
        <v>4.2928</v>
      </c>
      <c r="Q910" s="0" t="n">
        <v>0.00716</v>
      </c>
      <c r="R910" s="0" t="n">
        <v>0</v>
      </c>
      <c r="S910" s="0" t="n">
        <v>0</v>
      </c>
      <c r="T910" s="0" t="n">
        <v>1.9182</v>
      </c>
      <c r="U910" s="0" t="n">
        <v>3.1013</v>
      </c>
      <c r="V910" s="2" t="n">
        <v>0.14785</v>
      </c>
      <c r="W910" s="2" t="n">
        <v>1990.3</v>
      </c>
      <c r="X910" s="2" t="n">
        <v>2.9427</v>
      </c>
      <c r="Y910" s="2" t="n">
        <v>0</v>
      </c>
    </row>
    <row r="911" customFormat="false" ht="12.75" hidden="false" customHeight="false" outlineLevel="0" collapsed="false">
      <c r="B911" s="0" t="n">
        <v>12.027</v>
      </c>
      <c r="C911" s="0" t="n">
        <v>11.921</v>
      </c>
      <c r="D911" s="0" t="n">
        <v>18.7362</v>
      </c>
      <c r="E911" s="0" t="n">
        <v>18.7362</v>
      </c>
      <c r="F911" s="0" t="n">
        <v>4.114468</v>
      </c>
      <c r="G911" s="0" t="n">
        <v>4.11429</v>
      </c>
      <c r="H911" s="0" t="n">
        <v>30.4201</v>
      </c>
      <c r="I911" s="0" t="n">
        <v>30.4187</v>
      </c>
      <c r="J911" s="0" t="n">
        <v>8.011</v>
      </c>
      <c r="K911" s="0" t="n">
        <v>7.88781</v>
      </c>
      <c r="L911" s="0" t="n">
        <v>101.38254</v>
      </c>
      <c r="M911" s="0" t="n">
        <v>4.11429</v>
      </c>
      <c r="N911" s="0" t="n">
        <v>0</v>
      </c>
      <c r="O911" s="0" t="n">
        <v>52.17052</v>
      </c>
      <c r="P911" s="0" t="n">
        <v>4.2928</v>
      </c>
      <c r="Q911" s="0" t="n">
        <v>0.00718</v>
      </c>
      <c r="R911" s="0" t="n">
        <v>0</v>
      </c>
      <c r="S911" s="0" t="n">
        <v>0</v>
      </c>
      <c r="T911" s="0" t="n">
        <v>1.9194</v>
      </c>
      <c r="U911" s="0" t="n">
        <v>3.1013</v>
      </c>
      <c r="V911" s="2" t="n">
        <v>0.1453</v>
      </c>
      <c r="W911" s="2" t="n">
        <v>1990.3</v>
      </c>
      <c r="X911" s="2" t="n">
        <v>2.8919</v>
      </c>
      <c r="Y911" s="2" t="n">
        <v>0</v>
      </c>
    </row>
    <row r="912" customFormat="false" ht="12.75" hidden="false" customHeight="false" outlineLevel="0" collapsed="false">
      <c r="B912" s="0" t="n">
        <v>12.047</v>
      </c>
      <c r="C912" s="0" t="n">
        <v>11.941</v>
      </c>
      <c r="D912" s="0" t="n">
        <v>18.7362</v>
      </c>
      <c r="E912" s="0" t="n">
        <v>18.7365</v>
      </c>
      <c r="F912" s="0" t="n">
        <v>4.114719</v>
      </c>
      <c r="G912" s="0" t="n">
        <v>4.114316</v>
      </c>
      <c r="H912" s="0" t="n">
        <v>30.4222</v>
      </c>
      <c r="I912" s="0" t="n">
        <v>30.4187</v>
      </c>
      <c r="J912" s="0" t="n">
        <v>8.011</v>
      </c>
      <c r="K912" s="0" t="n">
        <v>7.87412</v>
      </c>
      <c r="L912" s="0" t="n">
        <v>101.20788</v>
      </c>
      <c r="M912" s="0" t="n">
        <v>4.114316</v>
      </c>
      <c r="N912" s="0" t="n">
        <v>0</v>
      </c>
      <c r="O912" s="0" t="n">
        <v>52.17052</v>
      </c>
      <c r="P912" s="0" t="n">
        <v>4.2928</v>
      </c>
      <c r="Q912" s="0" t="n">
        <v>0.00719</v>
      </c>
      <c r="R912" s="0" t="n">
        <v>0</v>
      </c>
      <c r="S912" s="0" t="n">
        <v>0</v>
      </c>
      <c r="T912" s="0" t="n">
        <v>1.9206</v>
      </c>
      <c r="U912" s="0" t="n">
        <v>3.1013</v>
      </c>
      <c r="V912" s="2" t="n">
        <v>0.1453</v>
      </c>
      <c r="W912" s="2" t="n">
        <v>1990.3</v>
      </c>
      <c r="X912" s="2" t="n">
        <v>2.8919</v>
      </c>
      <c r="Y912" s="2" t="n">
        <v>0</v>
      </c>
    </row>
    <row r="913" customFormat="false" ht="12.75" hidden="false" customHeight="false" outlineLevel="0" collapsed="false">
      <c r="B913" s="0" t="n">
        <v>12.075</v>
      </c>
      <c r="C913" s="0" t="n">
        <v>11.969</v>
      </c>
      <c r="D913" s="0" t="n">
        <v>18.7364</v>
      </c>
      <c r="E913" s="0" t="n">
        <v>18.7361</v>
      </c>
      <c r="F913" s="0" t="n">
        <v>4.114883</v>
      </c>
      <c r="G913" s="0" t="n">
        <v>4.114277</v>
      </c>
      <c r="H913" s="0" t="n">
        <v>30.4235</v>
      </c>
      <c r="I913" s="0" t="n">
        <v>30.4186</v>
      </c>
      <c r="J913" s="0" t="n">
        <v>8.011</v>
      </c>
      <c r="K913" s="0" t="n">
        <v>7.85392</v>
      </c>
      <c r="L913" s="0" t="n">
        <v>100.94925</v>
      </c>
      <c r="M913" s="0" t="n">
        <v>4.114277</v>
      </c>
      <c r="N913" s="0" t="n">
        <v>0</v>
      </c>
      <c r="O913" s="0" t="n">
        <v>52.17052</v>
      </c>
      <c r="P913" s="0" t="n">
        <v>4.2928</v>
      </c>
      <c r="Q913" s="0" t="n">
        <v>0.0072</v>
      </c>
      <c r="R913" s="0" t="n">
        <v>0</v>
      </c>
      <c r="S913" s="0" t="n">
        <v>0</v>
      </c>
      <c r="T913" s="0" t="n">
        <v>1.9206</v>
      </c>
      <c r="U913" s="0" t="n">
        <v>3.1013</v>
      </c>
      <c r="V913" s="2" t="n">
        <v>0.1448</v>
      </c>
      <c r="W913" s="2" t="n">
        <v>1990.3</v>
      </c>
      <c r="X913" s="2" t="n">
        <v>2.8818</v>
      </c>
      <c r="Y913" s="2" t="n">
        <v>0</v>
      </c>
    </row>
    <row r="914" customFormat="false" ht="12.75" hidden="false" customHeight="false" outlineLevel="0" collapsed="false">
      <c r="B914" s="0" t="n">
        <v>12.084</v>
      </c>
      <c r="C914" s="0" t="n">
        <v>11.978</v>
      </c>
      <c r="D914" s="0" t="n">
        <v>18.7362</v>
      </c>
      <c r="E914" s="0" t="n">
        <v>18.7361</v>
      </c>
      <c r="F914" s="0" t="n">
        <v>4.114917</v>
      </c>
      <c r="G914" s="0" t="n">
        <v>4.11422</v>
      </c>
      <c r="H914" s="0" t="n">
        <v>30.4238</v>
      </c>
      <c r="I914" s="0" t="n">
        <v>30.4181</v>
      </c>
      <c r="J914" s="0" t="n">
        <v>8.011</v>
      </c>
      <c r="K914" s="0" t="n">
        <v>7.84099</v>
      </c>
      <c r="L914" s="0" t="n">
        <v>100.78306</v>
      </c>
      <c r="M914" s="0" t="n">
        <v>4.11422</v>
      </c>
      <c r="N914" s="0" t="n">
        <v>0</v>
      </c>
      <c r="O914" s="0" t="n">
        <v>52.17052</v>
      </c>
      <c r="P914" s="0" t="n">
        <v>4.2928</v>
      </c>
      <c r="Q914" s="0" t="n">
        <v>0.00721</v>
      </c>
      <c r="R914" s="0" t="n">
        <v>0</v>
      </c>
      <c r="S914" s="0" t="n">
        <v>0</v>
      </c>
      <c r="T914" s="0" t="n">
        <v>1.9219</v>
      </c>
      <c r="U914" s="0" t="n">
        <v>3.1013</v>
      </c>
      <c r="V914" s="2" t="n">
        <v>0.14379</v>
      </c>
      <c r="W914" s="2" t="n">
        <v>1990.3</v>
      </c>
      <c r="X914" s="2" t="n">
        <v>2.8618</v>
      </c>
      <c r="Y914" s="2" t="n">
        <v>0</v>
      </c>
    </row>
    <row r="915" customFormat="false" ht="12.75" hidden="false" customHeight="false" outlineLevel="0" collapsed="false">
      <c r="B915" s="0" t="n">
        <v>12.114</v>
      </c>
      <c r="C915" s="0" t="n">
        <v>12.007</v>
      </c>
      <c r="D915" s="0" t="n">
        <v>18.7365</v>
      </c>
      <c r="E915" s="0" t="n">
        <v>18.736</v>
      </c>
      <c r="F915" s="0" t="n">
        <v>4.114895</v>
      </c>
      <c r="G915" s="0" t="n">
        <v>4.114425</v>
      </c>
      <c r="H915" s="0" t="n">
        <v>30.4234</v>
      </c>
      <c r="I915" s="0" t="n">
        <v>30.4199</v>
      </c>
      <c r="J915" s="0" t="n">
        <v>8.011</v>
      </c>
      <c r="K915" s="0" t="n">
        <v>7.82903</v>
      </c>
      <c r="L915" s="0" t="n">
        <v>100.62955</v>
      </c>
      <c r="M915" s="0" t="n">
        <v>4.114425</v>
      </c>
      <c r="N915" s="0" t="n">
        <v>0</v>
      </c>
      <c r="O915" s="0" t="n">
        <v>52.17052</v>
      </c>
      <c r="P915" s="0" t="n">
        <v>4.2928</v>
      </c>
      <c r="Q915" s="0" t="n">
        <v>0.00722</v>
      </c>
      <c r="R915" s="0" t="n">
        <v>0</v>
      </c>
      <c r="S915" s="0" t="n">
        <v>0</v>
      </c>
      <c r="T915" s="0" t="n">
        <v>1.9231</v>
      </c>
      <c r="U915" s="0" t="n">
        <v>3.1013</v>
      </c>
      <c r="V915" s="2" t="n">
        <v>0.14279</v>
      </c>
      <c r="W915" s="2" t="n">
        <v>1990.3</v>
      </c>
      <c r="X915" s="2" t="n">
        <v>2.8418</v>
      </c>
      <c r="Y915" s="2" t="n">
        <v>0</v>
      </c>
    </row>
    <row r="916" customFormat="false" ht="12.75" hidden="false" customHeight="false" outlineLevel="0" collapsed="false">
      <c r="B916" s="0" t="n">
        <v>12.132</v>
      </c>
      <c r="C916" s="0" t="n">
        <v>12.025</v>
      </c>
      <c r="D916" s="0" t="n">
        <v>18.7361</v>
      </c>
      <c r="E916" s="0" t="n">
        <v>18.7363</v>
      </c>
      <c r="F916" s="0" t="n">
        <v>4.114928</v>
      </c>
      <c r="G916" s="0" t="n">
        <v>4.114566</v>
      </c>
      <c r="H916" s="0" t="n">
        <v>30.424</v>
      </c>
      <c r="I916" s="0" t="n">
        <v>30.4208</v>
      </c>
      <c r="J916" s="0" t="n">
        <v>8.011</v>
      </c>
      <c r="K916" s="0" t="n">
        <v>7.81769</v>
      </c>
      <c r="L916" s="0" t="n">
        <v>100.48333</v>
      </c>
      <c r="M916" s="0" t="n">
        <v>4.114566</v>
      </c>
      <c r="N916" s="0" t="n">
        <v>0</v>
      </c>
      <c r="O916" s="0" t="n">
        <v>52.17052</v>
      </c>
      <c r="P916" s="0" t="n">
        <v>4.2928</v>
      </c>
      <c r="Q916" s="0" t="n">
        <v>0.00723</v>
      </c>
      <c r="R916" s="0" t="n">
        <v>0</v>
      </c>
      <c r="S916" s="0" t="n">
        <v>0</v>
      </c>
      <c r="T916" s="0" t="n">
        <v>1.9243</v>
      </c>
      <c r="U916" s="0" t="n">
        <v>3.1013</v>
      </c>
      <c r="V916" s="2" t="n">
        <v>0.14179</v>
      </c>
      <c r="W916" s="2" t="n">
        <v>1990.3</v>
      </c>
      <c r="X916" s="2" t="n">
        <v>2.822</v>
      </c>
      <c r="Y916" s="2" t="n">
        <v>0</v>
      </c>
    </row>
    <row r="917" customFormat="false" ht="12.75" hidden="false" customHeight="false" outlineLevel="0" collapsed="false">
      <c r="B917" s="0" t="n">
        <v>12.143</v>
      </c>
      <c r="C917" s="0" t="n">
        <v>12.036</v>
      </c>
      <c r="D917" s="0" t="n">
        <v>18.7362</v>
      </c>
      <c r="E917" s="0" t="n">
        <v>18.7363</v>
      </c>
      <c r="F917" s="0" t="n">
        <v>4.115063</v>
      </c>
      <c r="G917" s="0" t="n">
        <v>4.114681</v>
      </c>
      <c r="H917" s="0" t="n">
        <v>30.425</v>
      </c>
      <c r="I917" s="0" t="n">
        <v>30.4218</v>
      </c>
      <c r="J917" s="0" t="n">
        <v>8.011</v>
      </c>
      <c r="K917" s="0" t="n">
        <v>7.80687</v>
      </c>
      <c r="L917" s="0" t="n">
        <v>100.34522</v>
      </c>
      <c r="M917" s="0" t="n">
        <v>4.114681</v>
      </c>
      <c r="N917" s="0" t="n">
        <v>0</v>
      </c>
      <c r="O917" s="0" t="n">
        <v>52.17052</v>
      </c>
      <c r="P917" s="0" t="n">
        <v>4.2928</v>
      </c>
      <c r="Q917" s="0" t="n">
        <v>0.00725</v>
      </c>
      <c r="R917" s="0" t="n">
        <v>0</v>
      </c>
      <c r="S917" s="0" t="n">
        <v>0</v>
      </c>
      <c r="T917" s="0" t="n">
        <v>1.9255</v>
      </c>
      <c r="U917" s="0" t="n">
        <v>3.1013</v>
      </c>
      <c r="V917" s="2" t="n">
        <v>0.1408</v>
      </c>
      <c r="W917" s="2" t="n">
        <v>1990.3</v>
      </c>
      <c r="X917" s="2" t="n">
        <v>2.8023</v>
      </c>
      <c r="Y917" s="2" t="n">
        <v>0</v>
      </c>
    </row>
    <row r="918" customFormat="false" ht="12.75" hidden="false" customHeight="false" outlineLevel="0" collapsed="false">
      <c r="B918" s="0" t="n">
        <v>12.16</v>
      </c>
      <c r="C918" s="0" t="n">
        <v>12.053</v>
      </c>
      <c r="D918" s="0" t="n">
        <v>18.7364</v>
      </c>
      <c r="E918" s="0" t="n">
        <v>18.7361</v>
      </c>
      <c r="F918" s="0" t="n">
        <v>4.115149</v>
      </c>
      <c r="G918" s="0" t="n">
        <v>4.114707</v>
      </c>
      <c r="H918" s="0" t="n">
        <v>30.4256</v>
      </c>
      <c r="I918" s="0" t="n">
        <v>30.4221</v>
      </c>
      <c r="J918" s="0" t="n">
        <v>8.011</v>
      </c>
      <c r="K918" s="0" t="n">
        <v>7.78951</v>
      </c>
      <c r="L918" s="0" t="n">
        <v>100.1226</v>
      </c>
      <c r="M918" s="0" t="n">
        <v>4.114707</v>
      </c>
      <c r="N918" s="0" t="n">
        <v>0</v>
      </c>
      <c r="O918" s="0" t="n">
        <v>52.17052</v>
      </c>
      <c r="P918" s="0" t="n">
        <v>4.2928</v>
      </c>
      <c r="Q918" s="0" t="n">
        <v>0.00726</v>
      </c>
      <c r="R918" s="0" t="n">
        <v>0</v>
      </c>
      <c r="S918" s="0" t="n">
        <v>0</v>
      </c>
      <c r="T918" s="0" t="n">
        <v>1.9255</v>
      </c>
      <c r="U918" s="0" t="n">
        <v>3.1013</v>
      </c>
      <c r="V918" s="2" t="n">
        <v>0.13981</v>
      </c>
      <c r="W918" s="2" t="n">
        <v>1990.3</v>
      </c>
      <c r="X918" s="2" t="n">
        <v>2.7827</v>
      </c>
      <c r="Y918" s="2" t="n">
        <v>0</v>
      </c>
    </row>
    <row r="919" customFormat="false" ht="12.75" hidden="false" customHeight="false" outlineLevel="0" collapsed="false">
      <c r="B919" s="0" t="n">
        <v>12.17</v>
      </c>
      <c r="C919" s="0" t="n">
        <v>12.063</v>
      </c>
      <c r="D919" s="0" t="n">
        <v>18.7366</v>
      </c>
      <c r="E919" s="0" t="n">
        <v>18.7361</v>
      </c>
      <c r="F919" s="0" t="n">
        <v>4.115213</v>
      </c>
      <c r="G919" s="0" t="n">
        <v>4.114566</v>
      </c>
      <c r="H919" s="0" t="n">
        <v>30.426</v>
      </c>
      <c r="I919" s="0" t="n">
        <v>30.421</v>
      </c>
      <c r="J919" s="0" t="n">
        <v>8.011</v>
      </c>
      <c r="K919" s="0" t="n">
        <v>7.78029</v>
      </c>
      <c r="L919" s="0" t="n">
        <v>100.00478</v>
      </c>
      <c r="M919" s="0" t="n">
        <v>4.114566</v>
      </c>
      <c r="N919" s="0" t="n">
        <v>0</v>
      </c>
      <c r="O919" s="0" t="n">
        <v>52.17052</v>
      </c>
      <c r="P919" s="0" t="n">
        <v>4.2928</v>
      </c>
      <c r="Q919" s="0" t="n">
        <v>0.00727</v>
      </c>
      <c r="R919" s="0" t="n">
        <v>0</v>
      </c>
      <c r="S919" s="0" t="n">
        <v>0</v>
      </c>
      <c r="T919" s="0" t="n">
        <v>1.9267</v>
      </c>
      <c r="U919" s="0" t="n">
        <v>3.1013</v>
      </c>
      <c r="V919" s="2" t="n">
        <v>0.13896</v>
      </c>
      <c r="W919" s="2" t="n">
        <v>1988.5</v>
      </c>
      <c r="X919" s="2" t="n">
        <v>2.7632</v>
      </c>
      <c r="Y919" s="2" t="n">
        <v>0</v>
      </c>
    </row>
    <row r="920" customFormat="false" ht="12.75" hidden="false" customHeight="false" outlineLevel="0" collapsed="false">
      <c r="B920" s="0" t="n">
        <v>12.19</v>
      </c>
      <c r="C920" s="0" t="n">
        <v>12.082</v>
      </c>
      <c r="D920" s="0" t="n">
        <v>18.7364</v>
      </c>
      <c r="E920" s="0" t="n">
        <v>18.7362</v>
      </c>
      <c r="F920" s="0" t="n">
        <v>4.115299</v>
      </c>
      <c r="G920" s="0" t="n">
        <v>4.114578</v>
      </c>
      <c r="H920" s="0" t="n">
        <v>30.4268</v>
      </c>
      <c r="I920" s="0" t="n">
        <v>30.421</v>
      </c>
      <c r="J920" s="0" t="n">
        <v>8.011</v>
      </c>
      <c r="K920" s="0" t="n">
        <v>7.76425</v>
      </c>
      <c r="L920" s="0" t="n">
        <v>99.79865</v>
      </c>
      <c r="M920" s="0" t="n">
        <v>4.114578</v>
      </c>
      <c r="N920" s="0" t="n">
        <v>0</v>
      </c>
      <c r="O920" s="0" t="n">
        <v>52.17052</v>
      </c>
      <c r="P920" s="0" t="n">
        <v>4.2928</v>
      </c>
      <c r="Q920" s="0" t="n">
        <v>0.00728</v>
      </c>
      <c r="R920" s="0" t="n">
        <v>0</v>
      </c>
      <c r="S920" s="0" t="n">
        <v>0</v>
      </c>
      <c r="T920" s="0" t="n">
        <v>1.9267</v>
      </c>
      <c r="U920" s="0" t="n">
        <v>3.1013</v>
      </c>
      <c r="V920" s="2" t="n">
        <v>0.13835</v>
      </c>
      <c r="W920" s="2" t="n">
        <v>1990.3</v>
      </c>
      <c r="X920" s="2" t="n">
        <v>2.7535</v>
      </c>
      <c r="Y920" s="2" t="n">
        <v>0</v>
      </c>
    </row>
    <row r="921" customFormat="false" ht="12.75" hidden="false" customHeight="false" outlineLevel="0" collapsed="false">
      <c r="B921" s="0" t="n">
        <v>12.208</v>
      </c>
      <c r="C921" s="0" t="n">
        <v>12.1</v>
      </c>
      <c r="D921" s="0" t="n">
        <v>18.7362</v>
      </c>
      <c r="E921" s="0" t="n">
        <v>18.7361</v>
      </c>
      <c r="F921" s="0" t="n">
        <v>4.115393</v>
      </c>
      <c r="G921" s="0" t="n">
        <v>4.114566</v>
      </c>
      <c r="H921" s="0" t="n">
        <v>30.4277</v>
      </c>
      <c r="I921" s="0" t="n">
        <v>30.421</v>
      </c>
      <c r="J921" s="0" t="n">
        <v>8.011</v>
      </c>
      <c r="K921" s="0" t="n">
        <v>7.75552</v>
      </c>
      <c r="L921" s="0" t="n">
        <v>99.6867</v>
      </c>
      <c r="M921" s="0" t="n">
        <v>4.114566</v>
      </c>
      <c r="N921" s="0" t="n">
        <v>0</v>
      </c>
      <c r="O921" s="0" t="n">
        <v>52.17052</v>
      </c>
      <c r="P921" s="0" t="n">
        <v>4.2928</v>
      </c>
      <c r="Q921" s="0" t="n">
        <v>0.00729</v>
      </c>
      <c r="R921" s="0" t="n">
        <v>0</v>
      </c>
      <c r="S921" s="0" t="n">
        <v>0</v>
      </c>
      <c r="T921" s="0" t="n">
        <v>1.928</v>
      </c>
      <c r="U921" s="0" t="n">
        <v>3.1013</v>
      </c>
      <c r="V921" s="2" t="n">
        <v>0.13737</v>
      </c>
      <c r="W921" s="2" t="n">
        <v>1990.3</v>
      </c>
      <c r="X921" s="2" t="n">
        <v>2.7341</v>
      </c>
      <c r="Y921" s="2" t="n">
        <v>0</v>
      </c>
    </row>
    <row r="922" customFormat="false" ht="12.75" hidden="false" customHeight="false" outlineLevel="0" collapsed="false">
      <c r="B922" s="0" t="n">
        <v>12.218</v>
      </c>
      <c r="C922" s="0" t="n">
        <v>12.11</v>
      </c>
      <c r="D922" s="0" t="n">
        <v>18.7365</v>
      </c>
      <c r="E922" s="0" t="n">
        <v>18.7361</v>
      </c>
      <c r="F922" s="0" t="n">
        <v>4.115464</v>
      </c>
      <c r="G922" s="0" t="n">
        <v>4.114636</v>
      </c>
      <c r="H922" s="0" t="n">
        <v>30.4281</v>
      </c>
      <c r="I922" s="0" t="n">
        <v>30.4215</v>
      </c>
      <c r="J922" s="0" t="n">
        <v>8.011</v>
      </c>
      <c r="K922" s="0" t="n">
        <v>7.74781</v>
      </c>
      <c r="L922" s="0" t="n">
        <v>99.58839</v>
      </c>
      <c r="M922" s="0" t="n">
        <v>4.114636</v>
      </c>
      <c r="N922" s="0" t="n">
        <v>0</v>
      </c>
      <c r="O922" s="0" t="n">
        <v>52.17052</v>
      </c>
      <c r="P922" s="0" t="n">
        <v>4.2928</v>
      </c>
      <c r="Q922" s="0" t="n">
        <v>0.0073</v>
      </c>
      <c r="R922" s="0" t="n">
        <v>0</v>
      </c>
      <c r="S922" s="0" t="n">
        <v>0</v>
      </c>
      <c r="T922" s="0" t="n">
        <v>1.9292</v>
      </c>
      <c r="U922" s="0" t="n">
        <v>3.1013</v>
      </c>
      <c r="V922" s="2" t="n">
        <v>0.13641</v>
      </c>
      <c r="W922" s="2" t="n">
        <v>1990.3</v>
      </c>
      <c r="X922" s="2" t="n">
        <v>2.7149</v>
      </c>
      <c r="Y922" s="2" t="n">
        <v>0</v>
      </c>
    </row>
    <row r="923" customFormat="false" ht="12.75" hidden="false" customHeight="false" outlineLevel="0" collapsed="false">
      <c r="B923" s="0" t="n">
        <v>12.218</v>
      </c>
      <c r="C923" s="0" t="n">
        <v>12.11</v>
      </c>
      <c r="D923" s="0" t="n">
        <v>18.7364</v>
      </c>
      <c r="E923" s="0" t="n">
        <v>18.7363</v>
      </c>
      <c r="F923" s="0" t="n">
        <v>4.115483</v>
      </c>
      <c r="G923" s="0" t="n">
        <v>4.11461</v>
      </c>
      <c r="H923" s="0" t="n">
        <v>30.4283</v>
      </c>
      <c r="I923" s="0" t="n">
        <v>30.4212</v>
      </c>
      <c r="J923" s="0" t="n">
        <v>8.011</v>
      </c>
      <c r="K923" s="0" t="n">
        <v>7.734</v>
      </c>
      <c r="L923" s="0" t="n">
        <v>99.41088</v>
      </c>
      <c r="M923" s="0" t="n">
        <v>4.11461</v>
      </c>
      <c r="N923" s="0" t="n">
        <v>0</v>
      </c>
      <c r="O923" s="0" t="n">
        <v>52.17052</v>
      </c>
      <c r="P923" s="0" t="n">
        <v>4.2928</v>
      </c>
      <c r="Q923" s="0" t="n">
        <v>0.00731</v>
      </c>
      <c r="R923" s="0" t="n">
        <v>0</v>
      </c>
      <c r="S923" s="0" t="n">
        <v>0</v>
      </c>
      <c r="T923" s="0" t="n">
        <v>1.9292</v>
      </c>
      <c r="U923" s="0" t="n">
        <v>3.1013</v>
      </c>
      <c r="V923" s="2" t="n">
        <v>0.13545</v>
      </c>
      <c r="W923" s="2" t="n">
        <v>1990.3</v>
      </c>
      <c r="X923" s="2" t="n">
        <v>2.6958</v>
      </c>
      <c r="Y923" s="2" t="n">
        <v>0</v>
      </c>
    </row>
    <row r="924" customFormat="false" ht="12.75" hidden="false" customHeight="false" outlineLevel="0" collapsed="false">
      <c r="B924" s="0" t="n">
        <v>12.246</v>
      </c>
      <c r="C924" s="0" t="n">
        <v>12.139</v>
      </c>
      <c r="D924" s="0" t="n">
        <v>18.7364</v>
      </c>
      <c r="E924" s="0" t="n">
        <v>18.7362</v>
      </c>
      <c r="F924" s="0" t="n">
        <v>4.11555</v>
      </c>
      <c r="G924" s="0" t="n">
        <v>4.114675</v>
      </c>
      <c r="H924" s="0" t="n">
        <v>30.4289</v>
      </c>
      <c r="I924" s="0" t="n">
        <v>30.4218</v>
      </c>
      <c r="J924" s="0" t="n">
        <v>8.011</v>
      </c>
      <c r="K924" s="0" t="n">
        <v>7.72726</v>
      </c>
      <c r="L924" s="0" t="n">
        <v>99.32455</v>
      </c>
      <c r="M924" s="0" t="n">
        <v>4.114675</v>
      </c>
      <c r="N924" s="0" t="n">
        <v>0</v>
      </c>
      <c r="O924" s="0" t="n">
        <v>52.17052</v>
      </c>
      <c r="P924" s="0" t="n">
        <v>4.2928</v>
      </c>
      <c r="Q924" s="0" t="n">
        <v>0.00733</v>
      </c>
      <c r="R924" s="0" t="n">
        <v>0</v>
      </c>
      <c r="S924" s="0" t="n">
        <v>0</v>
      </c>
      <c r="T924" s="0" t="n">
        <v>1.9304</v>
      </c>
      <c r="U924" s="0" t="n">
        <v>3.1013</v>
      </c>
      <c r="V924" s="2" t="n">
        <v>0.13449</v>
      </c>
      <c r="W924" s="2" t="n">
        <v>1990.3</v>
      </c>
      <c r="X924" s="2" t="n">
        <v>2.6768</v>
      </c>
      <c r="Y924" s="2" t="n">
        <v>0</v>
      </c>
    </row>
    <row r="925" customFormat="false" ht="12.75" hidden="false" customHeight="false" outlineLevel="0" collapsed="false">
      <c r="B925" s="0" t="n">
        <v>12.255</v>
      </c>
      <c r="C925" s="0" t="n">
        <v>12.148</v>
      </c>
      <c r="D925" s="0" t="n">
        <v>18.7364</v>
      </c>
      <c r="E925" s="0" t="n">
        <v>18.736</v>
      </c>
      <c r="F925" s="0" t="n">
        <v>4.115554</v>
      </c>
      <c r="G925" s="0" t="n">
        <v>4.114495</v>
      </c>
      <c r="H925" s="0" t="n">
        <v>30.4289</v>
      </c>
      <c r="I925" s="0" t="n">
        <v>30.4205</v>
      </c>
      <c r="J925" s="0" t="n">
        <v>8.011</v>
      </c>
      <c r="K925" s="0" t="n">
        <v>7.72132</v>
      </c>
      <c r="L925" s="0" t="n">
        <v>99.24813</v>
      </c>
      <c r="M925" s="0" t="n">
        <v>4.114495</v>
      </c>
      <c r="N925" s="0" t="n">
        <v>0</v>
      </c>
      <c r="O925" s="0" t="n">
        <v>52.1703</v>
      </c>
      <c r="P925" s="0" t="n">
        <v>4.2929</v>
      </c>
      <c r="Q925" s="0" t="n">
        <v>0.00734</v>
      </c>
      <c r="R925" s="0" t="n">
        <v>0</v>
      </c>
      <c r="S925" s="0" t="n">
        <v>0</v>
      </c>
      <c r="T925" s="0" t="n">
        <v>1.9316</v>
      </c>
      <c r="U925" s="0" t="n">
        <v>3.1013</v>
      </c>
      <c r="V925" s="2" t="n">
        <v>0.1339</v>
      </c>
      <c r="W925" s="2" t="n">
        <v>1992.1</v>
      </c>
      <c r="X925" s="2" t="n">
        <v>2.6673</v>
      </c>
      <c r="Y925" s="2" t="n">
        <v>0</v>
      </c>
    </row>
    <row r="926" customFormat="false" ht="12.75" hidden="false" customHeight="false" outlineLevel="0" collapsed="false">
      <c r="B926" s="0" t="n">
        <v>12.266</v>
      </c>
      <c r="C926" s="0" t="n">
        <v>12.158</v>
      </c>
      <c r="D926" s="0" t="n">
        <v>18.7364</v>
      </c>
      <c r="E926" s="0" t="n">
        <v>18.7361</v>
      </c>
      <c r="F926" s="0" t="n">
        <v>4.115546</v>
      </c>
      <c r="G926" s="0" t="n">
        <v>4.114611</v>
      </c>
      <c r="H926" s="0" t="n">
        <v>30.4288</v>
      </c>
      <c r="I926" s="0" t="n">
        <v>30.4213</v>
      </c>
      <c r="J926" s="0" t="n">
        <v>8.011</v>
      </c>
      <c r="K926" s="0" t="n">
        <v>7.70891</v>
      </c>
      <c r="L926" s="0" t="n">
        <v>99.08869</v>
      </c>
      <c r="M926" s="0" t="n">
        <v>4.114611</v>
      </c>
      <c r="N926" s="0" t="n">
        <v>0</v>
      </c>
      <c r="O926" s="0" t="n">
        <v>52.1703</v>
      </c>
      <c r="P926" s="0" t="n">
        <v>4.2929</v>
      </c>
      <c r="Q926" s="0" t="n">
        <v>0.00735</v>
      </c>
      <c r="R926" s="0" t="n">
        <v>0</v>
      </c>
      <c r="S926" s="0" t="n">
        <v>0</v>
      </c>
      <c r="T926" s="0" t="n">
        <v>1.9316</v>
      </c>
      <c r="U926" s="0" t="n">
        <v>3.1013</v>
      </c>
      <c r="V926" s="2" t="n">
        <v>0.13307</v>
      </c>
      <c r="W926" s="2" t="n">
        <v>1990.3</v>
      </c>
      <c r="X926" s="2" t="n">
        <v>2.6485</v>
      </c>
      <c r="Y926" s="2" t="n">
        <v>0</v>
      </c>
    </row>
    <row r="927" customFormat="false" ht="12.75" hidden="false" customHeight="false" outlineLevel="0" collapsed="false">
      <c r="B927" s="0" t="n">
        <v>12.266</v>
      </c>
      <c r="C927" s="0" t="n">
        <v>12.158</v>
      </c>
      <c r="D927" s="0" t="n">
        <v>18.7367</v>
      </c>
      <c r="E927" s="0" t="n">
        <v>18.736</v>
      </c>
      <c r="F927" s="0" t="n">
        <v>4.115501</v>
      </c>
      <c r="G927" s="0" t="n">
        <v>4.114495</v>
      </c>
      <c r="H927" s="0" t="n">
        <v>30.4282</v>
      </c>
      <c r="I927" s="0" t="n">
        <v>30.4205</v>
      </c>
      <c r="J927" s="0" t="n">
        <v>8.011</v>
      </c>
      <c r="K927" s="0" t="n">
        <v>7.70424</v>
      </c>
      <c r="L927" s="0" t="n">
        <v>99.02878</v>
      </c>
      <c r="M927" s="0" t="n">
        <v>4.114495</v>
      </c>
      <c r="N927" s="0" t="n">
        <v>0</v>
      </c>
      <c r="O927" s="0" t="n">
        <v>52.1703</v>
      </c>
      <c r="P927" s="0" t="n">
        <v>4.2929</v>
      </c>
      <c r="Q927" s="0" t="n">
        <v>0.00736</v>
      </c>
      <c r="R927" s="0" t="n">
        <v>0</v>
      </c>
      <c r="S927" s="0" t="n">
        <v>0</v>
      </c>
      <c r="T927" s="0" t="n">
        <v>1.9328</v>
      </c>
      <c r="U927" s="0" t="n">
        <v>3.1013</v>
      </c>
      <c r="V927" s="2" t="n">
        <v>0.1326</v>
      </c>
      <c r="W927" s="2" t="n">
        <v>1990.3</v>
      </c>
      <c r="X927" s="2" t="n">
        <v>2.6391</v>
      </c>
      <c r="Y927" s="2" t="n">
        <v>0</v>
      </c>
    </row>
    <row r="928" customFormat="false" ht="12.75" hidden="false" customHeight="false" outlineLevel="0" collapsed="false">
      <c r="B928" s="0" t="n">
        <v>12.266</v>
      </c>
      <c r="C928" s="0" t="n">
        <v>12.158</v>
      </c>
      <c r="D928" s="0" t="n">
        <v>18.7366</v>
      </c>
      <c r="E928" s="0" t="n">
        <v>18.7358</v>
      </c>
      <c r="F928" s="0" t="n">
        <v>4.115501</v>
      </c>
      <c r="G928" s="0" t="n">
        <v>4.114136</v>
      </c>
      <c r="H928" s="0" t="n">
        <v>30.4283</v>
      </c>
      <c r="I928" s="0" t="n">
        <v>30.4177</v>
      </c>
      <c r="J928" s="0" t="n">
        <v>8.011</v>
      </c>
      <c r="K928" s="0" t="n">
        <v>7.69328</v>
      </c>
      <c r="L928" s="0" t="n">
        <v>98.8877</v>
      </c>
      <c r="M928" s="0" t="n">
        <v>4.114136</v>
      </c>
      <c r="N928" s="0" t="n">
        <v>0</v>
      </c>
      <c r="O928" s="0" t="n">
        <v>52.1703</v>
      </c>
      <c r="P928" s="0" t="n">
        <v>4.2929</v>
      </c>
      <c r="Q928" s="0" t="n">
        <v>0.00737</v>
      </c>
      <c r="R928" s="0" t="n">
        <v>0</v>
      </c>
      <c r="S928" s="0" t="n">
        <v>0</v>
      </c>
      <c r="T928" s="0" t="n">
        <v>1.9328</v>
      </c>
      <c r="U928" s="0" t="n">
        <v>3.1013</v>
      </c>
      <c r="V928" s="2" t="n">
        <v>0.13225</v>
      </c>
      <c r="W928" s="2" t="n">
        <v>1988.5</v>
      </c>
      <c r="X928" s="2" t="n">
        <v>2.6297</v>
      </c>
      <c r="Y928" s="2" t="n">
        <v>0</v>
      </c>
    </row>
    <row r="929" customFormat="false" ht="12.75" hidden="false" customHeight="false" outlineLevel="0" collapsed="false">
      <c r="B929" s="0" t="n">
        <v>12.275</v>
      </c>
      <c r="C929" s="0" t="n">
        <v>12.167</v>
      </c>
      <c r="D929" s="0" t="n">
        <v>18.7364</v>
      </c>
      <c r="E929" s="0" t="n">
        <v>18.7355</v>
      </c>
      <c r="F929" s="0" t="n">
        <v>4.115584</v>
      </c>
      <c r="G929" s="0" t="n">
        <v>4.113713</v>
      </c>
      <c r="H929" s="0" t="n">
        <v>30.4291</v>
      </c>
      <c r="I929" s="0" t="n">
        <v>30.4143</v>
      </c>
      <c r="J929" s="0" t="n">
        <v>8.011</v>
      </c>
      <c r="K929" s="0" t="n">
        <v>7.68969</v>
      </c>
      <c r="L929" s="0" t="n">
        <v>98.84175</v>
      </c>
      <c r="M929" s="0" t="n">
        <v>4.113713</v>
      </c>
      <c r="N929" s="0" t="n">
        <v>0</v>
      </c>
      <c r="O929" s="0" t="n">
        <v>52.1703</v>
      </c>
      <c r="P929" s="0" t="n">
        <v>4.2929</v>
      </c>
      <c r="Q929" s="0" t="n">
        <v>0.00738</v>
      </c>
      <c r="R929" s="0" t="n">
        <v>0</v>
      </c>
      <c r="S929" s="0" t="n">
        <v>0</v>
      </c>
      <c r="T929" s="0" t="n">
        <v>1.9341</v>
      </c>
      <c r="U929" s="0" t="n">
        <v>3.1013</v>
      </c>
      <c r="V929" s="2" t="n">
        <v>0.13166</v>
      </c>
      <c r="W929" s="2" t="n">
        <v>1990.3</v>
      </c>
      <c r="X929" s="2" t="n">
        <v>2.6204</v>
      </c>
      <c r="Y929" s="2" t="n">
        <v>0</v>
      </c>
    </row>
    <row r="930" customFormat="false" ht="12.75" hidden="false" customHeight="false" outlineLevel="0" collapsed="false">
      <c r="B930" s="0" t="n">
        <v>12.266</v>
      </c>
      <c r="C930" s="0" t="n">
        <v>12.158</v>
      </c>
      <c r="D930" s="0" t="n">
        <v>18.7365</v>
      </c>
      <c r="E930" s="0" t="n">
        <v>18.7358</v>
      </c>
      <c r="F930" s="0" t="n">
        <v>4.115632</v>
      </c>
      <c r="G930" s="0" t="n">
        <v>4.113707</v>
      </c>
      <c r="H930" s="0" t="n">
        <v>30.4294</v>
      </c>
      <c r="I930" s="0" t="n">
        <v>30.4141</v>
      </c>
      <c r="J930" s="0" t="n">
        <v>8.011</v>
      </c>
      <c r="K930" s="0" t="n">
        <v>7.67936</v>
      </c>
      <c r="L930" s="0" t="n">
        <v>98.70939</v>
      </c>
      <c r="M930" s="0" t="n">
        <v>4.113707</v>
      </c>
      <c r="N930" s="0" t="n">
        <v>0</v>
      </c>
      <c r="O930" s="0" t="n">
        <v>52.1703</v>
      </c>
      <c r="P930" s="0" t="n">
        <v>4.2929</v>
      </c>
      <c r="Q930" s="0" t="n">
        <v>0.0074</v>
      </c>
      <c r="R930" s="0" t="n">
        <v>0</v>
      </c>
      <c r="S930" s="0" t="n">
        <v>0</v>
      </c>
      <c r="T930" s="0" t="n">
        <v>1.9341</v>
      </c>
      <c r="U930" s="0" t="n">
        <v>3.1013</v>
      </c>
      <c r="V930" s="2" t="n">
        <v>0.13119</v>
      </c>
      <c r="W930" s="2" t="n">
        <v>1990.3</v>
      </c>
      <c r="X930" s="2" t="n">
        <v>2.6111</v>
      </c>
      <c r="Y930" s="2" t="n">
        <v>0</v>
      </c>
    </row>
    <row r="931" customFormat="false" ht="12.75" hidden="false" customHeight="false" outlineLevel="0" collapsed="false">
      <c r="B931" s="0" t="n">
        <v>12.266</v>
      </c>
      <c r="C931" s="0" t="n">
        <v>12.158</v>
      </c>
      <c r="D931" s="0" t="n">
        <v>18.7364</v>
      </c>
      <c r="E931" s="0" t="n">
        <v>18.7356</v>
      </c>
      <c r="F931" s="0" t="n">
        <v>4.115662</v>
      </c>
      <c r="G931" s="0" t="n">
        <v>4.113848</v>
      </c>
      <c r="H931" s="0" t="n">
        <v>30.4298</v>
      </c>
      <c r="I931" s="0" t="n">
        <v>30.4154</v>
      </c>
      <c r="J931" s="0" t="n">
        <v>8.011</v>
      </c>
      <c r="K931" s="0" t="n">
        <v>7.67657</v>
      </c>
      <c r="L931" s="0" t="n">
        <v>98.67346</v>
      </c>
      <c r="M931" s="0" t="n">
        <v>4.113848</v>
      </c>
      <c r="N931" s="0" t="n">
        <v>0</v>
      </c>
      <c r="O931" s="0" t="n">
        <v>52.17052</v>
      </c>
      <c r="P931" s="0" t="n">
        <v>4.29278</v>
      </c>
      <c r="Q931" s="0" t="n">
        <v>0.00741</v>
      </c>
      <c r="R931" s="0" t="n">
        <v>0</v>
      </c>
      <c r="S931" s="0" t="n">
        <v>0</v>
      </c>
      <c r="T931" s="0" t="n">
        <v>1.9353</v>
      </c>
      <c r="U931" s="0" t="n">
        <v>3.1013</v>
      </c>
      <c r="V931" s="2" t="n">
        <v>0.13072</v>
      </c>
      <c r="W931" s="2" t="n">
        <v>1990.3</v>
      </c>
      <c r="X931" s="2" t="n">
        <v>2.6018</v>
      </c>
      <c r="Y931" s="2" t="n">
        <v>0</v>
      </c>
    </row>
    <row r="932" customFormat="false" ht="12.75" hidden="false" customHeight="false" outlineLevel="0" collapsed="false">
      <c r="B932" s="0" t="n">
        <v>12.266</v>
      </c>
      <c r="C932" s="0" t="n">
        <v>12.158</v>
      </c>
      <c r="D932" s="0" t="n">
        <v>18.7365</v>
      </c>
      <c r="E932" s="0" t="n">
        <v>18.7356</v>
      </c>
      <c r="F932" s="0" t="n">
        <v>4.115741</v>
      </c>
      <c r="G932" s="0" t="n">
        <v>4.11404</v>
      </c>
      <c r="H932" s="0" t="n">
        <v>30.4303</v>
      </c>
      <c r="I932" s="0" t="n">
        <v>30.417</v>
      </c>
      <c r="J932" s="0" t="n">
        <v>8.011</v>
      </c>
      <c r="K932" s="0" t="n">
        <v>7.66713</v>
      </c>
      <c r="L932" s="0" t="n">
        <v>98.55267</v>
      </c>
      <c r="M932" s="0" t="n">
        <v>4.11404</v>
      </c>
      <c r="N932" s="0" t="n">
        <v>0</v>
      </c>
      <c r="O932" s="0" t="n">
        <v>52.17052</v>
      </c>
      <c r="P932" s="0" t="n">
        <v>4.29278</v>
      </c>
      <c r="Q932" s="0" t="n">
        <v>0.00742</v>
      </c>
      <c r="R932" s="0" t="n">
        <v>0</v>
      </c>
      <c r="S932" s="0" t="n">
        <v>0</v>
      </c>
      <c r="T932" s="0" t="n">
        <v>1.9353</v>
      </c>
      <c r="U932" s="0" t="n">
        <v>3.1013</v>
      </c>
      <c r="V932" s="2" t="n">
        <v>0.13038</v>
      </c>
      <c r="W932" s="2" t="n">
        <v>1988.5</v>
      </c>
      <c r="X932" s="2" t="n">
        <v>2.5925</v>
      </c>
      <c r="Y932" s="2" t="n">
        <v>0</v>
      </c>
    </row>
    <row r="933" customFormat="false" ht="12.75" hidden="false" customHeight="false" outlineLevel="0" collapsed="false">
      <c r="B933" s="0" t="n">
        <v>12.246</v>
      </c>
      <c r="C933" s="0" t="n">
        <v>12.139</v>
      </c>
      <c r="D933" s="0" t="n">
        <v>18.7366</v>
      </c>
      <c r="E933" s="0" t="n">
        <v>18.7358</v>
      </c>
      <c r="F933" s="0" t="n">
        <v>4.115722</v>
      </c>
      <c r="G933" s="0" t="n">
        <v>4.114348</v>
      </c>
      <c r="H933" s="0" t="n">
        <v>30.4301</v>
      </c>
      <c r="I933" s="0" t="n">
        <v>30.4194</v>
      </c>
      <c r="J933" s="0" t="n">
        <v>8.011</v>
      </c>
      <c r="K933" s="0" t="n">
        <v>7.65799</v>
      </c>
      <c r="L933" s="0" t="n">
        <v>98.43528</v>
      </c>
      <c r="M933" s="0" t="n">
        <v>4.114348</v>
      </c>
      <c r="N933" s="0" t="n">
        <v>0</v>
      </c>
      <c r="O933" s="0" t="n">
        <v>52.17052</v>
      </c>
      <c r="P933" s="0" t="n">
        <v>4.29278</v>
      </c>
      <c r="Q933" s="0" t="n">
        <v>0.00743</v>
      </c>
      <c r="R933" s="0" t="n">
        <v>0</v>
      </c>
      <c r="S933" s="0" t="n">
        <v>0</v>
      </c>
      <c r="T933" s="0" t="n">
        <v>1.9353</v>
      </c>
      <c r="U933" s="0" t="n">
        <v>3.1013</v>
      </c>
      <c r="V933" s="2" t="n">
        <v>0.1298</v>
      </c>
      <c r="W933" s="2" t="n">
        <v>1990.3</v>
      </c>
      <c r="X933" s="2" t="n">
        <v>2.5833</v>
      </c>
      <c r="Y933" s="2" t="n">
        <v>0</v>
      </c>
    </row>
    <row r="934" customFormat="false" ht="12.75" hidden="false" customHeight="false" outlineLevel="0" collapsed="false">
      <c r="B934" s="0" t="n">
        <v>12.285</v>
      </c>
      <c r="C934" s="0" t="n">
        <v>12.177</v>
      </c>
      <c r="D934" s="0" t="n">
        <v>18.7366</v>
      </c>
      <c r="E934" s="0" t="n">
        <v>18.7355</v>
      </c>
      <c r="F934" s="0" t="n">
        <v>4.115681</v>
      </c>
      <c r="G934" s="0" t="n">
        <v>4.114675</v>
      </c>
      <c r="H934" s="0" t="n">
        <v>30.4298</v>
      </c>
      <c r="I934" s="0" t="n">
        <v>30.4223</v>
      </c>
      <c r="J934" s="0" t="n">
        <v>8.011</v>
      </c>
      <c r="K934" s="0" t="n">
        <v>7.65659</v>
      </c>
      <c r="L934" s="0" t="n">
        <v>98.41702</v>
      </c>
      <c r="M934" s="0" t="n">
        <v>4.114675</v>
      </c>
      <c r="N934" s="0" t="n">
        <v>0</v>
      </c>
      <c r="O934" s="0" t="n">
        <v>52.17052</v>
      </c>
      <c r="P934" s="0" t="n">
        <v>4.29278</v>
      </c>
      <c r="Q934" s="0" t="n">
        <v>0.00744</v>
      </c>
      <c r="R934" s="0" t="n">
        <v>0</v>
      </c>
      <c r="S934" s="0" t="n">
        <v>0</v>
      </c>
      <c r="T934" s="0" t="n">
        <v>1.9365</v>
      </c>
      <c r="U934" s="0" t="n">
        <v>3.1013</v>
      </c>
      <c r="V934" s="2" t="n">
        <v>0.1298</v>
      </c>
      <c r="W934" s="2" t="n">
        <v>1990.3</v>
      </c>
      <c r="X934" s="2" t="n">
        <v>2.5833</v>
      </c>
      <c r="Y934" s="2" t="n">
        <v>0</v>
      </c>
    </row>
    <row r="935" customFormat="false" ht="12.75" hidden="false" customHeight="false" outlineLevel="0" collapsed="false">
      <c r="B935" s="0" t="n">
        <v>12.266</v>
      </c>
      <c r="C935" s="0" t="n">
        <v>12.158</v>
      </c>
      <c r="D935" s="0" t="n">
        <v>18.7365</v>
      </c>
      <c r="E935" s="0" t="n">
        <v>18.7356</v>
      </c>
      <c r="F935" s="0" t="n">
        <v>4.115625</v>
      </c>
      <c r="G935" s="0" t="n">
        <v>4.11486</v>
      </c>
      <c r="H935" s="0" t="n">
        <v>30.4294</v>
      </c>
      <c r="I935" s="0" t="n">
        <v>30.4237</v>
      </c>
      <c r="J935" s="0" t="n">
        <v>8.011</v>
      </c>
      <c r="K935" s="0" t="n">
        <v>7.64819</v>
      </c>
      <c r="L935" s="0" t="n">
        <v>98.30875</v>
      </c>
      <c r="M935" s="0" t="n">
        <v>4.11486</v>
      </c>
      <c r="N935" s="0" t="n">
        <v>0</v>
      </c>
      <c r="O935" s="0" t="n">
        <v>52.17052</v>
      </c>
      <c r="P935" s="0" t="n">
        <v>4.29278</v>
      </c>
      <c r="Q935" s="0" t="n">
        <v>0.00745</v>
      </c>
      <c r="R935" s="0" t="n">
        <v>0</v>
      </c>
      <c r="S935" s="0" t="n">
        <v>0</v>
      </c>
      <c r="T935" s="0" t="n">
        <v>1.9365</v>
      </c>
      <c r="U935" s="0" t="n">
        <v>3.1013</v>
      </c>
      <c r="V935" s="2" t="n">
        <v>0.12933</v>
      </c>
      <c r="W935" s="2" t="n">
        <v>1990.3</v>
      </c>
      <c r="X935" s="2" t="n">
        <v>2.5741</v>
      </c>
      <c r="Y935" s="2" t="n">
        <v>0</v>
      </c>
    </row>
    <row r="936" customFormat="false" ht="12.75" hidden="false" customHeight="false" outlineLevel="0" collapsed="false">
      <c r="B936" s="0" t="n">
        <v>12.266</v>
      </c>
      <c r="C936" s="0" t="n">
        <v>12.158</v>
      </c>
      <c r="D936" s="0" t="n">
        <v>18.7366</v>
      </c>
      <c r="E936" s="0" t="n">
        <v>18.7358</v>
      </c>
      <c r="F936" s="0" t="n">
        <v>4.115632</v>
      </c>
      <c r="G936" s="0" t="n">
        <v>4.114886</v>
      </c>
      <c r="H936" s="0" t="n">
        <v>30.4294</v>
      </c>
      <c r="I936" s="0" t="n">
        <v>30.4238</v>
      </c>
      <c r="J936" s="0" t="n">
        <v>8.011</v>
      </c>
      <c r="K936" s="0" t="n">
        <v>7.64752</v>
      </c>
      <c r="L936" s="0" t="n">
        <v>98.30014</v>
      </c>
      <c r="M936" s="0" t="n">
        <v>4.114886</v>
      </c>
      <c r="N936" s="0" t="n">
        <v>0</v>
      </c>
      <c r="O936" s="0" t="n">
        <v>52.17052</v>
      </c>
      <c r="P936" s="0" t="n">
        <v>4.29278</v>
      </c>
      <c r="Q936" s="0" t="n">
        <v>0.00747</v>
      </c>
      <c r="R936" s="0" t="n">
        <v>0</v>
      </c>
      <c r="S936" s="0" t="n">
        <v>0</v>
      </c>
      <c r="T936" s="0" t="n">
        <v>1.9377</v>
      </c>
      <c r="U936" s="0" t="n">
        <v>3.1013</v>
      </c>
      <c r="V936" s="2" t="n">
        <v>0.12933</v>
      </c>
      <c r="W936" s="2" t="n">
        <v>1990.3</v>
      </c>
      <c r="X936" s="2" t="n">
        <v>2.5741</v>
      </c>
      <c r="Y936" s="2" t="n">
        <v>0</v>
      </c>
    </row>
    <row r="937" customFormat="false" ht="12.75" hidden="false" customHeight="false" outlineLevel="0" collapsed="false">
      <c r="B937" s="0" t="n">
        <v>12.255</v>
      </c>
      <c r="C937" s="0" t="n">
        <v>12.147</v>
      </c>
      <c r="D937" s="0" t="n">
        <v>18.7369</v>
      </c>
      <c r="E937" s="0" t="n">
        <v>18.7356</v>
      </c>
      <c r="F937" s="0" t="n">
        <v>4.115662</v>
      </c>
      <c r="G937" s="0" t="n">
        <v>4.114925</v>
      </c>
      <c r="H937" s="0" t="n">
        <v>30.4294</v>
      </c>
      <c r="I937" s="0" t="n">
        <v>30.4243</v>
      </c>
      <c r="J937" s="0" t="n">
        <v>8.011</v>
      </c>
      <c r="K937" s="0" t="n">
        <v>7.64043</v>
      </c>
      <c r="L937" s="0" t="n">
        <v>98.20968</v>
      </c>
      <c r="M937" s="0" t="n">
        <v>4.114925</v>
      </c>
      <c r="N937" s="0" t="n">
        <v>0</v>
      </c>
      <c r="O937" s="0" t="n">
        <v>52.17052</v>
      </c>
      <c r="P937" s="0" t="n">
        <v>4.29278</v>
      </c>
      <c r="Q937" s="0" t="n">
        <v>0.00748</v>
      </c>
      <c r="R937" s="0" t="n">
        <v>0</v>
      </c>
      <c r="S937" s="0" t="n">
        <v>0</v>
      </c>
      <c r="T937" s="0" t="n">
        <v>1.9377</v>
      </c>
      <c r="U937" s="0" t="n">
        <v>3.1013</v>
      </c>
      <c r="V937" s="2" t="n">
        <v>0.12945</v>
      </c>
      <c r="W937" s="2" t="n">
        <v>1988.5</v>
      </c>
      <c r="X937" s="2" t="n">
        <v>2.5741</v>
      </c>
      <c r="Y937" s="2" t="n">
        <v>0</v>
      </c>
    </row>
    <row r="938" customFormat="false" ht="12.75" hidden="false" customHeight="false" outlineLevel="0" collapsed="false">
      <c r="B938" s="0" t="n">
        <v>12.285</v>
      </c>
      <c r="C938" s="0" t="n">
        <v>12.177</v>
      </c>
      <c r="D938" s="0" t="n">
        <v>18.7366</v>
      </c>
      <c r="E938" s="0" t="n">
        <v>18.7357</v>
      </c>
      <c r="F938" s="0" t="n">
        <v>4.115647</v>
      </c>
      <c r="G938" s="0" t="n">
        <v>4.114969</v>
      </c>
      <c r="H938" s="0" t="n">
        <v>30.4295</v>
      </c>
      <c r="I938" s="0" t="n">
        <v>30.4245</v>
      </c>
      <c r="J938" s="0" t="n">
        <v>8.011</v>
      </c>
      <c r="K938" s="0" t="n">
        <v>7.63349</v>
      </c>
      <c r="L938" s="0" t="n">
        <v>98.11999</v>
      </c>
      <c r="M938" s="0" t="n">
        <v>4.114969</v>
      </c>
      <c r="N938" s="0" t="n">
        <v>0</v>
      </c>
      <c r="O938" s="0" t="n">
        <v>52.17052</v>
      </c>
      <c r="P938" s="0" t="n">
        <v>4.29278</v>
      </c>
      <c r="Q938" s="0" t="n">
        <v>0.00749</v>
      </c>
      <c r="R938" s="0" t="n">
        <v>0</v>
      </c>
      <c r="S938" s="0" t="n">
        <v>0</v>
      </c>
      <c r="T938" s="0" t="n">
        <v>1.9377</v>
      </c>
      <c r="U938" s="0" t="n">
        <v>3.1013</v>
      </c>
      <c r="V938" s="2" t="n">
        <v>0.12899</v>
      </c>
      <c r="W938" s="2" t="n">
        <v>1988.5</v>
      </c>
      <c r="X938" s="2" t="n">
        <v>2.5649</v>
      </c>
      <c r="Y938" s="2" t="n">
        <v>0</v>
      </c>
    </row>
    <row r="939" customFormat="false" ht="12.75" hidden="false" customHeight="false" outlineLevel="0" collapsed="false">
      <c r="B939" s="0" t="n">
        <v>12.255</v>
      </c>
      <c r="C939" s="0" t="n">
        <v>12.147</v>
      </c>
      <c r="D939" s="0" t="n">
        <v>18.7366</v>
      </c>
      <c r="E939" s="0" t="n">
        <v>18.7356</v>
      </c>
      <c r="F939" s="0" t="n">
        <v>4.115662</v>
      </c>
      <c r="G939" s="0" t="n">
        <v>4.114848</v>
      </c>
      <c r="H939" s="0" t="n">
        <v>30.4297</v>
      </c>
      <c r="I939" s="0" t="n">
        <v>30.4236</v>
      </c>
      <c r="J939" s="0" t="n">
        <v>8.011</v>
      </c>
      <c r="K939" s="0" t="n">
        <v>7.63382</v>
      </c>
      <c r="L939" s="0" t="n">
        <v>98.1243</v>
      </c>
      <c r="M939" s="0" t="n">
        <v>4.114848</v>
      </c>
      <c r="N939" s="0" t="n">
        <v>0</v>
      </c>
      <c r="O939" s="0" t="n">
        <v>52.17052</v>
      </c>
      <c r="P939" s="0" t="n">
        <v>4.29278</v>
      </c>
      <c r="Q939" s="0" t="n">
        <v>0.0075</v>
      </c>
      <c r="R939" s="0" t="n">
        <v>0</v>
      </c>
      <c r="S939" s="0" t="n">
        <v>0</v>
      </c>
      <c r="T939" s="0" t="n">
        <v>1.9389</v>
      </c>
      <c r="U939" s="0" t="n">
        <v>3.1013</v>
      </c>
      <c r="V939" s="2" t="n">
        <v>0.12899</v>
      </c>
      <c r="W939" s="2" t="n">
        <v>1988.5</v>
      </c>
      <c r="X939" s="2" t="n">
        <v>2.5649</v>
      </c>
      <c r="Y939" s="2" t="n">
        <v>0</v>
      </c>
    </row>
    <row r="940" customFormat="false" ht="12.75" hidden="false" customHeight="false" outlineLevel="0" collapsed="false">
      <c r="B940" s="0" t="n">
        <v>12.266</v>
      </c>
      <c r="C940" s="0" t="n">
        <v>12.158</v>
      </c>
      <c r="D940" s="0" t="n">
        <v>18.7367</v>
      </c>
      <c r="E940" s="0" t="n">
        <v>18.7358</v>
      </c>
      <c r="F940" s="0" t="n">
        <v>4.115576</v>
      </c>
      <c r="G940" s="0" t="n">
        <v>4.114886</v>
      </c>
      <c r="H940" s="0" t="n">
        <v>30.4288</v>
      </c>
      <c r="I940" s="0" t="n">
        <v>30.4238</v>
      </c>
      <c r="J940" s="0" t="n">
        <v>8.011</v>
      </c>
      <c r="K940" s="0" t="n">
        <v>7.62747</v>
      </c>
      <c r="L940" s="0" t="n">
        <v>98.04242</v>
      </c>
      <c r="M940" s="0" t="n">
        <v>4.114886</v>
      </c>
      <c r="N940" s="0" t="n">
        <v>0</v>
      </c>
      <c r="O940" s="0" t="n">
        <v>52.17052</v>
      </c>
      <c r="P940" s="0" t="n">
        <v>4.29278</v>
      </c>
      <c r="Q940" s="0" t="n">
        <v>0.00751</v>
      </c>
      <c r="R940" s="0" t="n">
        <v>0</v>
      </c>
      <c r="S940" s="0" t="n">
        <v>0</v>
      </c>
      <c r="T940" s="0" t="n">
        <v>1.9389</v>
      </c>
      <c r="U940" s="0" t="n">
        <v>3.1013</v>
      </c>
      <c r="V940" s="2" t="n">
        <v>0.12899</v>
      </c>
      <c r="W940" s="2" t="n">
        <v>1988.5</v>
      </c>
      <c r="X940" s="2" t="n">
        <v>2.5649</v>
      </c>
      <c r="Y940" s="2" t="n">
        <v>0</v>
      </c>
    </row>
    <row r="941" customFormat="false" ht="12.75" hidden="false" customHeight="false" outlineLevel="0" collapsed="false">
      <c r="B941" s="0" t="n">
        <v>12.267</v>
      </c>
      <c r="C941" s="0" t="n">
        <v>12.159</v>
      </c>
      <c r="D941" s="0" t="n">
        <v>18.7364</v>
      </c>
      <c r="E941" s="0" t="n">
        <v>18.7356</v>
      </c>
      <c r="F941" s="0" t="n">
        <v>4.11543</v>
      </c>
      <c r="G941" s="0" t="n">
        <v>4.114828</v>
      </c>
      <c r="H941" s="0" t="n">
        <v>30.4279</v>
      </c>
      <c r="I941" s="0" t="n">
        <v>30.4235</v>
      </c>
      <c r="J941" s="0" t="n">
        <v>8.011</v>
      </c>
      <c r="K941" s="0" t="n">
        <v>7.62862</v>
      </c>
      <c r="L941" s="0" t="n">
        <v>98.05597</v>
      </c>
      <c r="M941" s="0" t="n">
        <v>4.114828</v>
      </c>
      <c r="N941" s="0" t="n">
        <v>0</v>
      </c>
      <c r="O941" s="0" t="n">
        <v>52.17052</v>
      </c>
      <c r="P941" s="0" t="n">
        <v>4.29278</v>
      </c>
      <c r="Q941" s="0" t="n">
        <v>0.00752</v>
      </c>
      <c r="R941" s="0" t="n">
        <v>0</v>
      </c>
      <c r="S941" s="0" t="n">
        <v>0</v>
      </c>
      <c r="T941" s="0" t="n">
        <v>1.9402</v>
      </c>
      <c r="U941" s="0" t="n">
        <v>3.1013</v>
      </c>
      <c r="V941" s="2" t="n">
        <v>0.12899</v>
      </c>
      <c r="W941" s="2" t="n">
        <v>1988.5</v>
      </c>
      <c r="X941" s="2" t="n">
        <v>2.5649</v>
      </c>
      <c r="Y941" s="2" t="n">
        <v>0</v>
      </c>
    </row>
    <row r="942" customFormat="false" ht="12.75" hidden="false" customHeight="false" outlineLevel="0" collapsed="false">
      <c r="B942" s="0" t="n">
        <v>12.255</v>
      </c>
      <c r="C942" s="0" t="n">
        <v>12.147</v>
      </c>
      <c r="D942" s="0" t="n">
        <v>18.7367</v>
      </c>
      <c r="E942" s="0" t="n">
        <v>18.7356</v>
      </c>
      <c r="F942" s="0" t="n">
        <v>4.115411</v>
      </c>
      <c r="G942" s="0" t="n">
        <v>4.114848</v>
      </c>
      <c r="H942" s="0" t="n">
        <v>30.4275</v>
      </c>
      <c r="I942" s="0" t="n">
        <v>30.4236</v>
      </c>
      <c r="J942" s="0" t="n">
        <v>8.011</v>
      </c>
      <c r="K942" s="0" t="n">
        <v>7.61564</v>
      </c>
      <c r="L942" s="0" t="n">
        <v>97.88949</v>
      </c>
      <c r="M942" s="0" t="n">
        <v>4.114848</v>
      </c>
      <c r="N942" s="0" t="n">
        <v>0</v>
      </c>
      <c r="O942" s="0" t="n">
        <v>52.17052</v>
      </c>
      <c r="P942" s="0" t="n">
        <v>4.29278</v>
      </c>
      <c r="Q942" s="0" t="n">
        <v>0.00753</v>
      </c>
      <c r="R942" s="0" t="n">
        <v>0</v>
      </c>
      <c r="S942" s="0" t="n">
        <v>0</v>
      </c>
      <c r="T942" s="0" t="n">
        <v>1.9389</v>
      </c>
      <c r="U942" s="0" t="n">
        <v>3.1013</v>
      </c>
      <c r="V942" s="2" t="n">
        <v>0.12887</v>
      </c>
      <c r="W942" s="2" t="n">
        <v>1990.3</v>
      </c>
      <c r="X942" s="2" t="n">
        <v>2.5649</v>
      </c>
      <c r="Y942" s="2" t="n">
        <v>0</v>
      </c>
    </row>
    <row r="943" customFormat="false" ht="12.75" hidden="false" customHeight="false" outlineLevel="0" collapsed="false">
      <c r="B943" s="0" t="n">
        <v>12.266</v>
      </c>
      <c r="C943" s="0" t="n">
        <v>12.158</v>
      </c>
      <c r="D943" s="0" t="n">
        <v>18.7364</v>
      </c>
      <c r="E943" s="0" t="n">
        <v>18.7357</v>
      </c>
      <c r="F943" s="0" t="n">
        <v>4.115397</v>
      </c>
      <c r="G943" s="0" t="n">
        <v>4.114957</v>
      </c>
      <c r="H943" s="0" t="n">
        <v>30.4276</v>
      </c>
      <c r="I943" s="0" t="n">
        <v>30.4244</v>
      </c>
      <c r="J943" s="0" t="n">
        <v>8.011</v>
      </c>
      <c r="K943" s="0" t="n">
        <v>7.61708</v>
      </c>
      <c r="L943" s="0" t="n">
        <v>97.90758</v>
      </c>
      <c r="M943" s="0" t="n">
        <v>4.114957</v>
      </c>
      <c r="N943" s="0" t="n">
        <v>0</v>
      </c>
      <c r="O943" s="0" t="n">
        <v>52.17052</v>
      </c>
      <c r="P943" s="0" t="n">
        <v>4.29278</v>
      </c>
      <c r="Q943" s="0" t="n">
        <v>0.00755</v>
      </c>
      <c r="R943" s="0" t="n">
        <v>0</v>
      </c>
      <c r="S943" s="0" t="n">
        <v>0</v>
      </c>
      <c r="T943" s="0" t="n">
        <v>1.9402</v>
      </c>
      <c r="U943" s="0" t="n">
        <v>3.1013</v>
      </c>
      <c r="V943" s="2" t="n">
        <v>0.12899</v>
      </c>
      <c r="W943" s="2" t="n">
        <v>1988.5</v>
      </c>
      <c r="X943" s="2" t="n">
        <v>2.5649</v>
      </c>
      <c r="Y943" s="2" t="n">
        <v>0</v>
      </c>
    </row>
    <row r="944" customFormat="false" ht="12.75" hidden="false" customHeight="false" outlineLevel="0" collapsed="false">
      <c r="B944" s="0" t="n">
        <v>12.266</v>
      </c>
      <c r="C944" s="0" t="n">
        <v>12.158</v>
      </c>
      <c r="D944" s="0" t="n">
        <v>18.7365</v>
      </c>
      <c r="E944" s="0" t="n">
        <v>18.7355</v>
      </c>
      <c r="F944" s="0" t="n">
        <v>4.115344</v>
      </c>
      <c r="G944" s="0" t="n">
        <v>4.11504</v>
      </c>
      <c r="H944" s="0" t="n">
        <v>30.4271</v>
      </c>
      <c r="I944" s="0" t="n">
        <v>30.4253</v>
      </c>
      <c r="J944" s="0" t="n">
        <v>8.011</v>
      </c>
      <c r="K944" s="0" t="n">
        <v>7.61188</v>
      </c>
      <c r="L944" s="0" t="n">
        <v>97.84068</v>
      </c>
      <c r="M944" s="0" t="n">
        <v>4.11504</v>
      </c>
      <c r="N944" s="0" t="n">
        <v>0</v>
      </c>
      <c r="O944" s="0" t="n">
        <v>52.17052</v>
      </c>
      <c r="P944" s="0" t="n">
        <v>4.29278</v>
      </c>
      <c r="Q944" s="0" t="n">
        <v>0.00756</v>
      </c>
      <c r="R944" s="0" t="n">
        <v>0</v>
      </c>
      <c r="S944" s="0" t="n">
        <v>0</v>
      </c>
      <c r="T944" s="0" t="n">
        <v>1.9402</v>
      </c>
      <c r="U944" s="0" t="n">
        <v>3.1013</v>
      </c>
      <c r="V944" s="2" t="n">
        <v>0.12899</v>
      </c>
      <c r="W944" s="2" t="n">
        <v>1988.5</v>
      </c>
      <c r="X944" s="2" t="n">
        <v>2.5649</v>
      </c>
      <c r="Y944" s="2" t="n">
        <v>0</v>
      </c>
    </row>
    <row r="945" customFormat="false" ht="12.75" hidden="false" customHeight="false" outlineLevel="0" collapsed="false">
      <c r="B945" s="0" t="n">
        <v>12.266</v>
      </c>
      <c r="C945" s="0" t="n">
        <v>12.158</v>
      </c>
      <c r="D945" s="0" t="n">
        <v>18.7366</v>
      </c>
      <c r="E945" s="0" t="n">
        <v>18.7358</v>
      </c>
      <c r="F945" s="0" t="n">
        <v>4.11528</v>
      </c>
      <c r="G945" s="0" t="n">
        <v>4.115174</v>
      </c>
      <c r="H945" s="0" t="n">
        <v>30.4265</v>
      </c>
      <c r="I945" s="0" t="n">
        <v>30.4262</v>
      </c>
      <c r="J945" s="0" t="n">
        <v>8.011</v>
      </c>
      <c r="K945" s="0" t="n">
        <v>7.60645</v>
      </c>
      <c r="L945" s="0" t="n">
        <v>97.77065</v>
      </c>
      <c r="M945" s="0" t="n">
        <v>4.115174</v>
      </c>
      <c r="N945" s="0" t="n">
        <v>0</v>
      </c>
      <c r="O945" s="0" t="n">
        <v>52.17052</v>
      </c>
      <c r="P945" s="0" t="n">
        <v>4.29278</v>
      </c>
      <c r="Q945" s="0" t="n">
        <v>0.00757</v>
      </c>
      <c r="R945" s="0" t="n">
        <v>0</v>
      </c>
      <c r="S945" s="0" t="n">
        <v>0</v>
      </c>
      <c r="T945" s="0" t="n">
        <v>1.9402</v>
      </c>
      <c r="U945" s="0" t="n">
        <v>3.1013</v>
      </c>
      <c r="V945" s="2" t="n">
        <v>0.12887</v>
      </c>
      <c r="W945" s="2" t="n">
        <v>1990.3</v>
      </c>
      <c r="X945" s="2" t="n">
        <v>2.5649</v>
      </c>
      <c r="Y945" s="2" t="n">
        <v>0</v>
      </c>
    </row>
    <row r="946" customFormat="false" ht="12.75" hidden="false" customHeight="false" outlineLevel="0" collapsed="false">
      <c r="B946" s="0" t="n">
        <v>12.255</v>
      </c>
      <c r="C946" s="0" t="n">
        <v>12.147</v>
      </c>
      <c r="D946" s="0" t="n">
        <v>18.7366</v>
      </c>
      <c r="E946" s="0" t="n">
        <v>18.7356</v>
      </c>
      <c r="F946" s="0" t="n">
        <v>4.115239</v>
      </c>
      <c r="G946" s="0" t="n">
        <v>4.115277</v>
      </c>
      <c r="H946" s="0" t="n">
        <v>30.4262</v>
      </c>
      <c r="I946" s="0" t="n">
        <v>30.4272</v>
      </c>
      <c r="J946" s="0" t="n">
        <v>8.011</v>
      </c>
      <c r="K946" s="0" t="n">
        <v>7.6013</v>
      </c>
      <c r="L946" s="0" t="n">
        <v>97.70415</v>
      </c>
      <c r="M946" s="0" t="n">
        <v>4.115277</v>
      </c>
      <c r="N946" s="0" t="n">
        <v>0</v>
      </c>
      <c r="O946" s="0" t="n">
        <v>52.17052</v>
      </c>
      <c r="P946" s="0" t="n">
        <v>4.29278</v>
      </c>
      <c r="Q946" s="0" t="n">
        <v>0.00758</v>
      </c>
      <c r="R946" s="0" t="n">
        <v>0</v>
      </c>
      <c r="S946" s="0" t="n">
        <v>0</v>
      </c>
      <c r="T946" s="0" t="n">
        <v>1.9402</v>
      </c>
      <c r="U946" s="0" t="n">
        <v>3.1013</v>
      </c>
      <c r="V946" s="2" t="n">
        <v>0.12899</v>
      </c>
      <c r="W946" s="2" t="n">
        <v>1988.5</v>
      </c>
      <c r="X946" s="2" t="n">
        <v>2.5649</v>
      </c>
      <c r="Y946" s="2" t="n">
        <v>0</v>
      </c>
    </row>
    <row r="947" customFormat="false" ht="12.75" hidden="false" customHeight="false" outlineLevel="0" collapsed="false">
      <c r="B947" s="0" t="n">
        <v>12.255</v>
      </c>
      <c r="C947" s="0" t="n">
        <v>12.147</v>
      </c>
      <c r="D947" s="0" t="n">
        <v>18.7367</v>
      </c>
      <c r="E947" s="0" t="n">
        <v>18.7357</v>
      </c>
      <c r="F947" s="0" t="n">
        <v>4.115299</v>
      </c>
      <c r="G947" s="0" t="n">
        <v>4.115258</v>
      </c>
      <c r="H947" s="0" t="n">
        <v>30.4266</v>
      </c>
      <c r="I947" s="0" t="n">
        <v>30.4269</v>
      </c>
      <c r="J947" s="0" t="n">
        <v>8.011</v>
      </c>
      <c r="K947" s="0" t="n">
        <v>7.59591</v>
      </c>
      <c r="L947" s="0" t="n">
        <v>97.63542</v>
      </c>
      <c r="M947" s="0" t="n">
        <v>4.115258</v>
      </c>
      <c r="N947" s="0" t="n">
        <v>0</v>
      </c>
      <c r="O947" s="0" t="n">
        <v>52.17052</v>
      </c>
      <c r="P947" s="0" t="n">
        <v>4.29278</v>
      </c>
      <c r="Q947" s="0" t="n">
        <v>0.00759</v>
      </c>
      <c r="R947" s="0" t="n">
        <v>0</v>
      </c>
      <c r="S947" s="0" t="n">
        <v>0</v>
      </c>
      <c r="T947" s="0" t="n">
        <v>1.9402</v>
      </c>
      <c r="U947" s="0" t="n">
        <v>3.1013</v>
      </c>
      <c r="V947" s="2" t="n">
        <v>0.12887</v>
      </c>
      <c r="W947" s="2" t="n">
        <v>1990.3</v>
      </c>
      <c r="X947" s="2" t="n">
        <v>2.5649</v>
      </c>
      <c r="Y947" s="2" t="n">
        <v>0</v>
      </c>
    </row>
    <row r="948" customFormat="false" ht="12.75" hidden="false" customHeight="false" outlineLevel="0" collapsed="false">
      <c r="B948" s="0" t="n">
        <v>12.255</v>
      </c>
      <c r="C948" s="0" t="n">
        <v>12.147</v>
      </c>
      <c r="D948" s="0" t="n">
        <v>18.7366</v>
      </c>
      <c r="E948" s="0" t="n">
        <v>18.7356</v>
      </c>
      <c r="F948" s="0" t="n">
        <v>4.115325</v>
      </c>
      <c r="G948" s="0" t="n">
        <v>4.115315</v>
      </c>
      <c r="H948" s="0" t="n">
        <v>30.4269</v>
      </c>
      <c r="I948" s="0" t="n">
        <v>30.4275</v>
      </c>
      <c r="J948" s="0" t="n">
        <v>8.011</v>
      </c>
      <c r="K948" s="0" t="n">
        <v>7.59822</v>
      </c>
      <c r="L948" s="0" t="n">
        <v>97.66509</v>
      </c>
      <c r="M948" s="0" t="n">
        <v>4.115315</v>
      </c>
      <c r="N948" s="0" t="n">
        <v>0</v>
      </c>
      <c r="O948" s="0" t="n">
        <v>52.17052</v>
      </c>
      <c r="P948" s="0" t="n">
        <v>4.29278</v>
      </c>
      <c r="Q948" s="0" t="n">
        <v>0.0076</v>
      </c>
      <c r="R948" s="0" t="n">
        <v>0</v>
      </c>
      <c r="S948" s="0" t="n">
        <v>0</v>
      </c>
      <c r="T948" s="0" t="n">
        <v>1.9414</v>
      </c>
      <c r="U948" s="0" t="n">
        <v>3.1013</v>
      </c>
      <c r="V948" s="2" t="n">
        <v>0.12899</v>
      </c>
      <c r="W948" s="2" t="n">
        <v>1988.5</v>
      </c>
      <c r="X948" s="2" t="n">
        <v>2.5649</v>
      </c>
      <c r="Y948" s="2" t="n">
        <v>0</v>
      </c>
    </row>
    <row r="949" customFormat="false" ht="12.75" hidden="false" customHeight="false" outlineLevel="0" collapsed="false">
      <c r="B949" s="0" t="n">
        <v>12.266</v>
      </c>
      <c r="C949" s="0" t="n">
        <v>12.158</v>
      </c>
      <c r="D949" s="0" t="n">
        <v>18.7365</v>
      </c>
      <c r="E949" s="0" t="n">
        <v>18.7358</v>
      </c>
      <c r="F949" s="0" t="n">
        <v>4.115393</v>
      </c>
      <c r="G949" s="0" t="n">
        <v>4.115347</v>
      </c>
      <c r="H949" s="0" t="n">
        <v>30.4275</v>
      </c>
      <c r="I949" s="0" t="n">
        <v>30.4276</v>
      </c>
      <c r="J949" s="0" t="n">
        <v>8.011</v>
      </c>
      <c r="K949" s="0" t="n">
        <v>7.59356</v>
      </c>
      <c r="L949" s="0" t="n">
        <v>97.60534</v>
      </c>
      <c r="M949" s="0" t="n">
        <v>4.115347</v>
      </c>
      <c r="N949" s="0" t="n">
        <v>0</v>
      </c>
      <c r="O949" s="0" t="n">
        <v>52.1703</v>
      </c>
      <c r="P949" s="0" t="n">
        <v>4.2929</v>
      </c>
      <c r="Q949" s="0" t="n">
        <v>0.00762</v>
      </c>
      <c r="R949" s="0" t="n">
        <v>0</v>
      </c>
      <c r="S949" s="0" t="n">
        <v>0</v>
      </c>
      <c r="T949" s="0" t="n">
        <v>1.9414</v>
      </c>
      <c r="U949" s="0" t="n">
        <v>3.1013</v>
      </c>
      <c r="V949" s="2" t="n">
        <v>0.12899</v>
      </c>
      <c r="W949" s="2" t="n">
        <v>1988.5</v>
      </c>
      <c r="X949" s="2" t="n">
        <v>2.5649</v>
      </c>
      <c r="Y949" s="2" t="n">
        <v>0</v>
      </c>
    </row>
    <row r="950" customFormat="false" ht="12.75" hidden="false" customHeight="false" outlineLevel="0" collapsed="false">
      <c r="B950" s="0" t="n">
        <v>12.246</v>
      </c>
      <c r="C950" s="0" t="n">
        <v>12.139</v>
      </c>
      <c r="D950" s="0" t="n">
        <v>18.7368</v>
      </c>
      <c r="E950" s="0" t="n">
        <v>18.7356</v>
      </c>
      <c r="F950" s="0" t="n">
        <v>4.115486</v>
      </c>
      <c r="G950" s="0" t="n">
        <v>4.115296</v>
      </c>
      <c r="H950" s="0" t="n">
        <v>30.4281</v>
      </c>
      <c r="I950" s="0" t="n">
        <v>30.4273</v>
      </c>
      <c r="J950" s="0" t="n">
        <v>8.011</v>
      </c>
      <c r="K950" s="0" t="n">
        <v>7.58921</v>
      </c>
      <c r="L950" s="0" t="n">
        <v>97.55018</v>
      </c>
      <c r="M950" s="0" t="n">
        <v>4.115296</v>
      </c>
      <c r="N950" s="0" t="n">
        <v>0</v>
      </c>
      <c r="O950" s="0" t="n">
        <v>52.1703</v>
      </c>
      <c r="P950" s="0" t="n">
        <v>4.2929</v>
      </c>
      <c r="Q950" s="0" t="n">
        <v>0.00763</v>
      </c>
      <c r="R950" s="0" t="n">
        <v>0</v>
      </c>
      <c r="S950" s="0" t="n">
        <v>0</v>
      </c>
      <c r="T950" s="0" t="n">
        <v>1.9414</v>
      </c>
      <c r="U950" s="0" t="n">
        <v>3.1013</v>
      </c>
      <c r="V950" s="2" t="n">
        <v>0.12899</v>
      </c>
      <c r="W950" s="2" t="n">
        <v>1988.5</v>
      </c>
      <c r="X950" s="2" t="n">
        <v>2.5649</v>
      </c>
      <c r="Y950" s="2" t="n">
        <v>0</v>
      </c>
    </row>
    <row r="951" customFormat="false" ht="12.75" hidden="false" customHeight="false" outlineLevel="0" collapsed="false">
      <c r="B951" s="0" t="n">
        <v>12.237</v>
      </c>
      <c r="C951" s="0" t="n">
        <v>12.13</v>
      </c>
      <c r="D951" s="0" t="n">
        <v>18.7366</v>
      </c>
      <c r="E951" s="0" t="n">
        <v>18.7356</v>
      </c>
      <c r="F951" s="0" t="n">
        <v>4.115629</v>
      </c>
      <c r="G951" s="0" t="n">
        <v>4.115174</v>
      </c>
      <c r="H951" s="0" t="n">
        <v>30.4294</v>
      </c>
      <c r="I951" s="0" t="n">
        <v>30.4263</v>
      </c>
      <c r="J951" s="0" t="n">
        <v>8.011</v>
      </c>
      <c r="K951" s="0" t="n">
        <v>7.58481</v>
      </c>
      <c r="L951" s="0" t="n">
        <v>97.4941</v>
      </c>
      <c r="M951" s="0" t="n">
        <v>4.115174</v>
      </c>
      <c r="N951" s="0" t="n">
        <v>0</v>
      </c>
      <c r="O951" s="0" t="n">
        <v>52.1703</v>
      </c>
      <c r="P951" s="0" t="n">
        <v>4.2929</v>
      </c>
      <c r="Q951" s="0" t="n">
        <v>0.00764</v>
      </c>
      <c r="R951" s="0" t="n">
        <v>0</v>
      </c>
      <c r="S951" s="0" t="n">
        <v>0</v>
      </c>
      <c r="T951" s="0" t="n">
        <v>1.9414</v>
      </c>
      <c r="U951" s="0" t="n">
        <v>3.1013</v>
      </c>
      <c r="V951" s="2" t="n">
        <v>0.12899</v>
      </c>
      <c r="W951" s="2" t="n">
        <v>1988.5</v>
      </c>
      <c r="X951" s="2" t="n">
        <v>2.5649</v>
      </c>
      <c r="Y951" s="2" t="n">
        <v>0</v>
      </c>
    </row>
    <row r="952" customFormat="false" ht="12.75" hidden="false" customHeight="false" outlineLevel="0" collapsed="false">
      <c r="B952" s="0" t="n">
        <v>12.208</v>
      </c>
      <c r="C952" s="0" t="n">
        <v>12.1</v>
      </c>
      <c r="D952" s="0" t="n">
        <v>18.7367</v>
      </c>
      <c r="E952" s="0" t="n">
        <v>18.7355</v>
      </c>
      <c r="F952" s="0" t="n">
        <v>4.115647</v>
      </c>
      <c r="G952" s="0" t="n">
        <v>4.115174</v>
      </c>
      <c r="H952" s="0" t="n">
        <v>30.4294</v>
      </c>
      <c r="I952" s="0" t="n">
        <v>30.4264</v>
      </c>
      <c r="J952" s="0" t="n">
        <v>8.011</v>
      </c>
      <c r="K952" s="0" t="n">
        <v>7.58034</v>
      </c>
      <c r="L952" s="0" t="n">
        <v>97.43699</v>
      </c>
      <c r="M952" s="0" t="n">
        <v>4.115174</v>
      </c>
      <c r="N952" s="0" t="n">
        <v>0</v>
      </c>
      <c r="O952" s="0" t="n">
        <v>52.1703</v>
      </c>
      <c r="P952" s="0" t="n">
        <v>4.2929</v>
      </c>
      <c r="Q952" s="0" t="n">
        <v>0.00765</v>
      </c>
      <c r="R952" s="0" t="n">
        <v>0</v>
      </c>
      <c r="S952" s="0" t="n">
        <v>0</v>
      </c>
      <c r="T952" s="0" t="n">
        <v>1.9414</v>
      </c>
      <c r="U952" s="0" t="n">
        <v>3.1013</v>
      </c>
      <c r="V952" s="2" t="n">
        <v>0.12945</v>
      </c>
      <c r="W952" s="2" t="n">
        <v>1988.5</v>
      </c>
      <c r="X952" s="2" t="n">
        <v>2.5741</v>
      </c>
      <c r="Y952" s="2" t="n">
        <v>0</v>
      </c>
    </row>
    <row r="953" customFormat="false" ht="12.75" hidden="false" customHeight="false" outlineLevel="0" collapsed="false">
      <c r="B953" s="0" t="n">
        <v>12.208</v>
      </c>
      <c r="C953" s="0" t="n">
        <v>12.1</v>
      </c>
      <c r="D953" s="0" t="n">
        <v>18.7364</v>
      </c>
      <c r="E953" s="0" t="n">
        <v>18.7356</v>
      </c>
      <c r="F953" s="0" t="n">
        <v>4.115685</v>
      </c>
      <c r="G953" s="0" t="n">
        <v>4.115149</v>
      </c>
      <c r="H953" s="0" t="n">
        <v>30.43</v>
      </c>
      <c r="I953" s="0" t="n">
        <v>30.4261</v>
      </c>
      <c r="J953" s="0" t="n">
        <v>8.011</v>
      </c>
      <c r="K953" s="0" t="n">
        <v>7.57591</v>
      </c>
      <c r="L953" s="0" t="n">
        <v>97.37972</v>
      </c>
      <c r="M953" s="0" t="n">
        <v>4.115149</v>
      </c>
      <c r="N953" s="0" t="n">
        <v>0</v>
      </c>
      <c r="O953" s="0" t="n">
        <v>52.1703</v>
      </c>
      <c r="P953" s="0" t="n">
        <v>4.2929</v>
      </c>
      <c r="Q953" s="0" t="n">
        <v>0.00766</v>
      </c>
      <c r="R953" s="0" t="n">
        <v>0</v>
      </c>
      <c r="S953" s="0" t="n">
        <v>0</v>
      </c>
      <c r="T953" s="0" t="n">
        <v>1.9414</v>
      </c>
      <c r="U953" s="0" t="n">
        <v>3.1013</v>
      </c>
      <c r="V953" s="2" t="n">
        <v>0.12945</v>
      </c>
      <c r="W953" s="2" t="n">
        <v>1988.5</v>
      </c>
      <c r="X953" s="2" t="n">
        <v>2.5741</v>
      </c>
      <c r="Y953" s="2" t="n">
        <v>0</v>
      </c>
    </row>
    <row r="954" customFormat="false" ht="12.75" hidden="false" customHeight="false" outlineLevel="0" collapsed="false">
      <c r="B954" s="0" t="n">
        <v>12.179</v>
      </c>
      <c r="C954" s="0" t="n">
        <v>12.072</v>
      </c>
      <c r="D954" s="0" t="n">
        <v>18.7367</v>
      </c>
      <c r="E954" s="0" t="n">
        <v>18.7356</v>
      </c>
      <c r="F954" s="0" t="n">
        <v>4.115748</v>
      </c>
      <c r="G954" s="0" t="n">
        <v>4.115098</v>
      </c>
      <c r="H954" s="0" t="n">
        <v>30.4303</v>
      </c>
      <c r="I954" s="0" t="n">
        <v>30.4257</v>
      </c>
      <c r="J954" s="0" t="n">
        <v>8.002</v>
      </c>
      <c r="K954" s="0" t="n">
        <v>7.57135</v>
      </c>
      <c r="L954" s="0" t="n">
        <v>97.32185</v>
      </c>
      <c r="M954" s="0" t="n">
        <v>4.115098</v>
      </c>
      <c r="N954" s="0" t="n">
        <v>0</v>
      </c>
      <c r="O954" s="0" t="n">
        <v>52.1703</v>
      </c>
      <c r="P954" s="0" t="n">
        <v>4.2929</v>
      </c>
      <c r="Q954" s="0" t="n">
        <v>0.00767</v>
      </c>
      <c r="R954" s="0" t="n">
        <v>0</v>
      </c>
      <c r="S954" s="0" t="n">
        <v>0</v>
      </c>
      <c r="T954" s="0" t="n">
        <v>1.9414</v>
      </c>
      <c r="U954" s="0" t="n">
        <v>3.0989</v>
      </c>
      <c r="V954" s="2" t="n">
        <v>0.12991</v>
      </c>
      <c r="W954" s="2" t="n">
        <v>1988.5</v>
      </c>
      <c r="X954" s="2" t="n">
        <v>2.5833</v>
      </c>
      <c r="Y954" s="2" t="n">
        <v>0</v>
      </c>
    </row>
    <row r="955" customFormat="false" ht="12.75" hidden="false" customHeight="false" outlineLevel="0" collapsed="false">
      <c r="B955" s="0" t="n">
        <v>12.179</v>
      </c>
      <c r="C955" s="0" t="n">
        <v>12.072</v>
      </c>
      <c r="D955" s="0" t="n">
        <v>18.7366</v>
      </c>
      <c r="E955" s="0" t="n">
        <v>18.7356</v>
      </c>
      <c r="F955" s="0" t="n">
        <v>4.115835</v>
      </c>
      <c r="G955" s="0" t="n">
        <v>4.115136</v>
      </c>
      <c r="H955" s="0" t="n">
        <v>30.4311</v>
      </c>
      <c r="I955" s="0" t="n">
        <v>30.426</v>
      </c>
      <c r="J955" s="0" t="n">
        <v>8.011</v>
      </c>
      <c r="K955" s="0" t="n">
        <v>7.57467</v>
      </c>
      <c r="L955" s="0" t="n">
        <v>97.36479</v>
      </c>
      <c r="M955" s="0" t="n">
        <v>4.115136</v>
      </c>
      <c r="N955" s="0" t="n">
        <v>0</v>
      </c>
      <c r="O955" s="0" t="n">
        <v>52.17052</v>
      </c>
      <c r="P955" s="0" t="n">
        <v>4.29278</v>
      </c>
      <c r="Q955" s="0" t="n">
        <v>0.00769</v>
      </c>
      <c r="R955" s="0" t="n">
        <v>0</v>
      </c>
      <c r="S955" s="0" t="n">
        <v>0</v>
      </c>
      <c r="T955" s="0" t="n">
        <v>1.9426</v>
      </c>
      <c r="U955" s="0" t="n">
        <v>3.1013</v>
      </c>
      <c r="V955" s="2" t="n">
        <v>0.13038</v>
      </c>
      <c r="W955" s="2" t="n">
        <v>1988.5</v>
      </c>
      <c r="X955" s="2" t="n">
        <v>2.5925</v>
      </c>
      <c r="Y955" s="2" t="n">
        <v>0</v>
      </c>
    </row>
    <row r="956" customFormat="false" ht="12.75" hidden="false" customHeight="false" outlineLevel="0" collapsed="false">
      <c r="B956" s="0" t="n">
        <v>12.179</v>
      </c>
      <c r="C956" s="0" t="n">
        <v>12.072</v>
      </c>
      <c r="D956" s="0" t="n">
        <v>18.7366</v>
      </c>
      <c r="E956" s="0" t="n">
        <v>18.7357</v>
      </c>
      <c r="F956" s="0" t="n">
        <v>4.115861</v>
      </c>
      <c r="G956" s="0" t="n">
        <v>4.115117</v>
      </c>
      <c r="H956" s="0" t="n">
        <v>30.4313</v>
      </c>
      <c r="I956" s="0" t="n">
        <v>30.4258</v>
      </c>
      <c r="J956" s="0" t="n">
        <v>8.011</v>
      </c>
      <c r="K956" s="0" t="n">
        <v>7.5712</v>
      </c>
      <c r="L956" s="0" t="n">
        <v>97.32028</v>
      </c>
      <c r="M956" s="0" t="n">
        <v>4.115117</v>
      </c>
      <c r="N956" s="0" t="n">
        <v>0</v>
      </c>
      <c r="O956" s="0" t="n">
        <v>52.17052</v>
      </c>
      <c r="P956" s="0" t="n">
        <v>4.29278</v>
      </c>
      <c r="Q956" s="0" t="n">
        <v>0.0077</v>
      </c>
      <c r="R956" s="0" t="n">
        <v>0</v>
      </c>
      <c r="S956" s="0" t="n">
        <v>0</v>
      </c>
      <c r="T956" s="0" t="n">
        <v>1.9426</v>
      </c>
      <c r="U956" s="0" t="n">
        <v>3.1013</v>
      </c>
      <c r="V956" s="2" t="n">
        <v>0.13084</v>
      </c>
      <c r="W956" s="2" t="n">
        <v>1988.5</v>
      </c>
      <c r="X956" s="2" t="n">
        <v>2.6018</v>
      </c>
      <c r="Y956" s="2" t="n">
        <v>0</v>
      </c>
    </row>
    <row r="957" customFormat="false" ht="12.75" hidden="false" customHeight="false" outlineLevel="0" collapsed="false">
      <c r="B957" s="0" t="n">
        <v>12.16</v>
      </c>
      <c r="C957" s="0" t="n">
        <v>12.053</v>
      </c>
      <c r="D957" s="0" t="n">
        <v>18.7365</v>
      </c>
      <c r="E957" s="0" t="n">
        <v>18.7358</v>
      </c>
      <c r="F957" s="0" t="n">
        <v>4.115861</v>
      </c>
      <c r="G957" s="0" t="n">
        <v>4.115098</v>
      </c>
      <c r="H957" s="0" t="n">
        <v>30.4313</v>
      </c>
      <c r="I957" s="0" t="n">
        <v>30.4256</v>
      </c>
      <c r="J957" s="0" t="n">
        <v>8.002</v>
      </c>
      <c r="K957" s="0" t="n">
        <v>7.56776</v>
      </c>
      <c r="L957" s="0" t="n">
        <v>97.27605</v>
      </c>
      <c r="M957" s="0" t="n">
        <v>4.115098</v>
      </c>
      <c r="N957" s="0" t="n">
        <v>0</v>
      </c>
      <c r="O957" s="0" t="n">
        <v>52.17052</v>
      </c>
      <c r="P957" s="0" t="n">
        <v>4.29278</v>
      </c>
      <c r="Q957" s="0" t="n">
        <v>0.00771</v>
      </c>
      <c r="R957" s="0" t="n">
        <v>0</v>
      </c>
      <c r="S957" s="0" t="n">
        <v>0</v>
      </c>
      <c r="T957" s="0" t="n">
        <v>1.9426</v>
      </c>
      <c r="U957" s="0" t="n">
        <v>3.0989</v>
      </c>
      <c r="V957" s="2" t="n">
        <v>0.13131</v>
      </c>
      <c r="W957" s="2" t="n">
        <v>1988.5</v>
      </c>
      <c r="X957" s="2" t="n">
        <v>2.6111</v>
      </c>
      <c r="Y957" s="2" t="n">
        <v>0</v>
      </c>
    </row>
    <row r="958" customFormat="false" ht="12.75" hidden="false" customHeight="false" outlineLevel="0" collapsed="false">
      <c r="B958" s="0" t="n">
        <v>12.151</v>
      </c>
      <c r="C958" s="0" t="n">
        <v>12.044</v>
      </c>
      <c r="D958" s="0" t="n">
        <v>18.7366</v>
      </c>
      <c r="E958" s="0" t="n">
        <v>18.7358</v>
      </c>
      <c r="F958" s="0" t="n">
        <v>4.115793</v>
      </c>
      <c r="G958" s="0" t="n">
        <v>4.115027</v>
      </c>
      <c r="H958" s="0" t="n">
        <v>30.4308</v>
      </c>
      <c r="I958" s="0" t="n">
        <v>30.425</v>
      </c>
      <c r="J958" s="0" t="n">
        <v>8.011</v>
      </c>
      <c r="K958" s="0" t="n">
        <v>7.56391</v>
      </c>
      <c r="L958" s="0" t="n">
        <v>97.22622</v>
      </c>
      <c r="M958" s="0" t="n">
        <v>4.115027</v>
      </c>
      <c r="N958" s="0" t="n">
        <v>0</v>
      </c>
      <c r="O958" s="0" t="n">
        <v>52.17052</v>
      </c>
      <c r="P958" s="0" t="n">
        <v>4.29278</v>
      </c>
      <c r="Q958" s="0" t="n">
        <v>0.00772</v>
      </c>
      <c r="R958" s="0" t="n">
        <v>0</v>
      </c>
      <c r="S958" s="0" t="n">
        <v>0</v>
      </c>
      <c r="T958" s="0" t="n">
        <v>1.9426</v>
      </c>
      <c r="U958" s="0" t="n">
        <v>3.1013</v>
      </c>
      <c r="V958" s="2" t="n">
        <v>0.13166</v>
      </c>
      <c r="W958" s="2" t="n">
        <v>1990.3</v>
      </c>
      <c r="X958" s="2" t="n">
        <v>2.6204</v>
      </c>
      <c r="Y958" s="2" t="n">
        <v>0</v>
      </c>
    </row>
    <row r="959" customFormat="false" ht="12.75" hidden="false" customHeight="false" outlineLevel="0" collapsed="false">
      <c r="B959" s="0" t="n">
        <v>12.142</v>
      </c>
      <c r="C959" s="0" t="n">
        <v>12.035</v>
      </c>
      <c r="D959" s="0" t="n">
        <v>18.7364</v>
      </c>
      <c r="E959" s="0" t="n">
        <v>18.7358</v>
      </c>
      <c r="F959" s="0" t="n">
        <v>4.115857</v>
      </c>
      <c r="G959" s="0" t="n">
        <v>4.114937</v>
      </c>
      <c r="H959" s="0" t="n">
        <v>30.4315</v>
      </c>
      <c r="I959" s="0" t="n">
        <v>30.4243</v>
      </c>
      <c r="J959" s="0" t="n">
        <v>8.011</v>
      </c>
      <c r="K959" s="0" t="n">
        <v>7.5606</v>
      </c>
      <c r="L959" s="0" t="n">
        <v>97.18368</v>
      </c>
      <c r="M959" s="0" t="n">
        <v>4.114937</v>
      </c>
      <c r="N959" s="0" t="n">
        <v>0</v>
      </c>
      <c r="O959" s="0" t="n">
        <v>52.17052</v>
      </c>
      <c r="P959" s="0" t="n">
        <v>4.29278</v>
      </c>
      <c r="Q959" s="0" t="n">
        <v>0.00773</v>
      </c>
      <c r="R959" s="0" t="n">
        <v>0</v>
      </c>
      <c r="S959" s="0" t="n">
        <v>0</v>
      </c>
      <c r="T959" s="0" t="n">
        <v>1.9426</v>
      </c>
      <c r="U959" s="0" t="n">
        <v>3.1013</v>
      </c>
      <c r="V959" s="2" t="n">
        <v>0.13225</v>
      </c>
      <c r="W959" s="2" t="n">
        <v>1988.5</v>
      </c>
      <c r="X959" s="2" t="n">
        <v>2.6297</v>
      </c>
      <c r="Y959" s="2" t="n">
        <v>0</v>
      </c>
    </row>
    <row r="960" customFormat="false" ht="12.75" hidden="false" customHeight="false" outlineLevel="0" collapsed="false">
      <c r="B960" s="0" t="n">
        <v>12.123</v>
      </c>
      <c r="C960" s="0" t="n">
        <v>12.016</v>
      </c>
      <c r="D960" s="0" t="n">
        <v>18.7366</v>
      </c>
      <c r="E960" s="0" t="n">
        <v>18.736</v>
      </c>
      <c r="F960" s="0" t="n">
        <v>4.115936</v>
      </c>
      <c r="G960" s="0" t="n">
        <v>4.114848</v>
      </c>
      <c r="H960" s="0" t="n">
        <v>30.4319</v>
      </c>
      <c r="I960" s="0" t="n">
        <v>30.4234</v>
      </c>
      <c r="J960" s="0" t="n">
        <v>8.002</v>
      </c>
      <c r="K960" s="0" t="n">
        <v>7.55733</v>
      </c>
      <c r="L960" s="0" t="n">
        <v>97.14232</v>
      </c>
      <c r="M960" s="0" t="n">
        <v>4.114848</v>
      </c>
      <c r="N960" s="0" t="n">
        <v>0</v>
      </c>
      <c r="O960" s="0" t="n">
        <v>52.17052</v>
      </c>
      <c r="P960" s="0" t="n">
        <v>4.29278</v>
      </c>
      <c r="Q960" s="0" t="n">
        <v>0.00774</v>
      </c>
      <c r="R960" s="0" t="n">
        <v>0</v>
      </c>
      <c r="S960" s="0" t="n">
        <v>0</v>
      </c>
      <c r="T960" s="0" t="n">
        <v>1.9426</v>
      </c>
      <c r="U960" s="0" t="n">
        <v>3.0989</v>
      </c>
      <c r="V960" s="2" t="n">
        <v>0.13272</v>
      </c>
      <c r="W960" s="2" t="n">
        <v>1988.5</v>
      </c>
      <c r="X960" s="2" t="n">
        <v>2.6391</v>
      </c>
      <c r="Y960" s="2" t="n">
        <v>0</v>
      </c>
    </row>
    <row r="961" customFormat="false" ht="12.75" hidden="false" customHeight="false" outlineLevel="0" collapsed="false">
      <c r="B961" s="0" t="n">
        <v>12.114</v>
      </c>
      <c r="C961" s="0" t="n">
        <v>12.007</v>
      </c>
      <c r="D961" s="0" t="n">
        <v>18.7364</v>
      </c>
      <c r="E961" s="0" t="n">
        <v>18.736</v>
      </c>
      <c r="F961" s="0" t="n">
        <v>4.115932</v>
      </c>
      <c r="G961" s="0" t="n">
        <v>4.114816</v>
      </c>
      <c r="H961" s="0" t="n">
        <v>30.432</v>
      </c>
      <c r="I961" s="0" t="n">
        <v>30.4231</v>
      </c>
      <c r="J961" s="0" t="n">
        <v>8.002</v>
      </c>
      <c r="K961" s="0" t="n">
        <v>7.56157</v>
      </c>
      <c r="L961" s="0" t="n">
        <v>97.1966</v>
      </c>
      <c r="M961" s="0" t="n">
        <v>4.114816</v>
      </c>
      <c r="N961" s="0" t="n">
        <v>0</v>
      </c>
      <c r="O961" s="0" t="n">
        <v>52.17052</v>
      </c>
      <c r="P961" s="0" t="n">
        <v>4.29278</v>
      </c>
      <c r="Q961" s="0" t="n">
        <v>0.00775</v>
      </c>
      <c r="R961" s="0" t="n">
        <v>0</v>
      </c>
      <c r="S961" s="0" t="n">
        <v>0</v>
      </c>
      <c r="T961" s="0" t="n">
        <v>1.9438</v>
      </c>
      <c r="U961" s="0" t="n">
        <v>3.0989</v>
      </c>
      <c r="V961" s="2" t="n">
        <v>0.13319</v>
      </c>
      <c r="W961" s="2" t="n">
        <v>1988.5</v>
      </c>
      <c r="X961" s="2" t="n">
        <v>2.6485</v>
      </c>
      <c r="Y961" s="2" t="n">
        <v>0</v>
      </c>
    </row>
    <row r="962" customFormat="false" ht="12.75" hidden="false" customHeight="false" outlineLevel="0" collapsed="false">
      <c r="B962" s="0" t="n">
        <v>12.095</v>
      </c>
      <c r="C962" s="0" t="n">
        <v>11.989</v>
      </c>
      <c r="D962" s="0" t="n">
        <v>18.7365</v>
      </c>
      <c r="E962" s="0" t="n">
        <v>18.736</v>
      </c>
      <c r="F962" s="0" t="n">
        <v>4.115902</v>
      </c>
      <c r="G962" s="0" t="n">
        <v>4.11479</v>
      </c>
      <c r="H962" s="0" t="n">
        <v>30.4317</v>
      </c>
      <c r="I962" s="0" t="n">
        <v>30.423</v>
      </c>
      <c r="J962" s="0" t="n">
        <v>8.002</v>
      </c>
      <c r="K962" s="0" t="n">
        <v>7.55857</v>
      </c>
      <c r="L962" s="0" t="n">
        <v>97.15812</v>
      </c>
      <c r="M962" s="0" t="n">
        <v>4.11479</v>
      </c>
      <c r="N962" s="0" t="n">
        <v>0</v>
      </c>
      <c r="O962" s="0" t="n">
        <v>52.17052</v>
      </c>
      <c r="P962" s="0" t="n">
        <v>4.29278</v>
      </c>
      <c r="Q962" s="0" t="n">
        <v>0.00777</v>
      </c>
      <c r="R962" s="0" t="n">
        <v>0</v>
      </c>
      <c r="S962" s="0" t="n">
        <v>0</v>
      </c>
      <c r="T962" s="0" t="n">
        <v>1.9438</v>
      </c>
      <c r="U962" s="0" t="n">
        <v>3.0989</v>
      </c>
      <c r="V962" s="2" t="n">
        <v>0.13414</v>
      </c>
      <c r="W962" s="2" t="n">
        <v>1988.5</v>
      </c>
      <c r="X962" s="2" t="n">
        <v>2.6673</v>
      </c>
      <c r="Y962" s="2" t="n">
        <v>0</v>
      </c>
    </row>
    <row r="963" customFormat="false" ht="12.75" hidden="false" customHeight="false" outlineLevel="0" collapsed="false">
      <c r="B963" s="0" t="n">
        <v>12.084</v>
      </c>
      <c r="C963" s="0" t="n">
        <v>11.978</v>
      </c>
      <c r="D963" s="0" t="n">
        <v>18.7364</v>
      </c>
      <c r="E963" s="0" t="n">
        <v>18.736</v>
      </c>
      <c r="F963" s="0" t="n">
        <v>4.116033</v>
      </c>
      <c r="G963" s="0" t="n">
        <v>4.114457</v>
      </c>
      <c r="H963" s="0" t="n">
        <v>30.4329</v>
      </c>
      <c r="I963" s="0" t="n">
        <v>30.4202</v>
      </c>
      <c r="J963" s="0" t="n">
        <v>8.011</v>
      </c>
      <c r="K963" s="0" t="n">
        <v>7.55567</v>
      </c>
      <c r="L963" s="0" t="n">
        <v>97.12128</v>
      </c>
      <c r="M963" s="0" t="n">
        <v>4.114457</v>
      </c>
      <c r="N963" s="0" t="n">
        <v>0</v>
      </c>
      <c r="O963" s="0" t="n">
        <v>52.17052</v>
      </c>
      <c r="P963" s="0" t="n">
        <v>4.29278</v>
      </c>
      <c r="Q963" s="0" t="n">
        <v>0.00778</v>
      </c>
      <c r="R963" s="0" t="n">
        <v>0</v>
      </c>
      <c r="S963" s="0" t="n">
        <v>0</v>
      </c>
      <c r="T963" s="0" t="n">
        <v>1.9438</v>
      </c>
      <c r="U963" s="0" t="n">
        <v>3.1013</v>
      </c>
      <c r="V963" s="2" t="n">
        <v>0.13461</v>
      </c>
      <c r="W963" s="2" t="n">
        <v>1988.5</v>
      </c>
      <c r="X963" s="2" t="n">
        <v>2.6768</v>
      </c>
      <c r="Y963" s="2" t="n">
        <v>0</v>
      </c>
    </row>
    <row r="964" customFormat="false" ht="12.75" hidden="false" customHeight="false" outlineLevel="0" collapsed="false">
      <c r="B964" s="0" t="n">
        <v>12.075</v>
      </c>
      <c r="C964" s="0" t="n">
        <v>11.969</v>
      </c>
      <c r="D964" s="0" t="n">
        <v>18.7365</v>
      </c>
      <c r="E964" s="0" t="n">
        <v>18.736</v>
      </c>
      <c r="F964" s="0" t="n">
        <v>4.116037</v>
      </c>
      <c r="G964" s="0" t="n">
        <v>4.114098</v>
      </c>
      <c r="H964" s="0" t="n">
        <v>30.4328</v>
      </c>
      <c r="I964" s="0" t="n">
        <v>30.4173</v>
      </c>
      <c r="J964" s="0" t="n">
        <v>8.011</v>
      </c>
      <c r="K964" s="0" t="n">
        <v>7.55293</v>
      </c>
      <c r="L964" s="0" t="n">
        <v>97.08629</v>
      </c>
      <c r="M964" s="0" t="n">
        <v>4.114098</v>
      </c>
      <c r="N964" s="0" t="n">
        <v>0</v>
      </c>
      <c r="O964" s="0" t="n">
        <v>52.17052</v>
      </c>
      <c r="P964" s="0" t="n">
        <v>4.29278</v>
      </c>
      <c r="Q964" s="0" t="n">
        <v>0.00779</v>
      </c>
      <c r="R964" s="0" t="n">
        <v>0</v>
      </c>
      <c r="S964" s="0" t="n">
        <v>0</v>
      </c>
      <c r="T964" s="0" t="n">
        <v>1.9438</v>
      </c>
      <c r="U964" s="0" t="n">
        <v>3.1013</v>
      </c>
      <c r="V964" s="2" t="n">
        <v>0.13509</v>
      </c>
      <c r="W964" s="2" t="n">
        <v>1988.5</v>
      </c>
      <c r="X964" s="2" t="n">
        <v>2.6863</v>
      </c>
      <c r="Y964" s="2" t="n">
        <v>0</v>
      </c>
    </row>
    <row r="965" customFormat="false" ht="12.75" hidden="false" customHeight="false" outlineLevel="0" collapsed="false">
      <c r="B965" s="0" t="n">
        <v>12.056</v>
      </c>
      <c r="C965" s="0" t="n">
        <v>11.949</v>
      </c>
      <c r="D965" s="0" t="n">
        <v>18.7362</v>
      </c>
      <c r="E965" s="0" t="n">
        <v>18.7357</v>
      </c>
      <c r="F965" s="0" t="n">
        <v>4.116018</v>
      </c>
      <c r="G965" s="0" t="n">
        <v>4.11379</v>
      </c>
      <c r="H965" s="0" t="n">
        <v>30.4329</v>
      </c>
      <c r="I965" s="0" t="n">
        <v>30.4149</v>
      </c>
      <c r="J965" s="0" t="n">
        <v>8.011</v>
      </c>
      <c r="K965" s="0" t="n">
        <v>7.5504</v>
      </c>
      <c r="L965" s="0" t="n">
        <v>97.05325</v>
      </c>
      <c r="M965" s="0" t="n">
        <v>4.11379</v>
      </c>
      <c r="N965" s="0" t="n">
        <v>0</v>
      </c>
      <c r="O965" s="0" t="n">
        <v>52.17052</v>
      </c>
      <c r="P965" s="0" t="n">
        <v>4.29278</v>
      </c>
      <c r="Q965" s="0" t="n">
        <v>0.0078</v>
      </c>
      <c r="R965" s="0" t="n">
        <v>0</v>
      </c>
      <c r="S965" s="0" t="n">
        <v>0</v>
      </c>
      <c r="T965" s="0" t="n">
        <v>1.9438</v>
      </c>
      <c r="U965" s="0" t="n">
        <v>3.1013</v>
      </c>
      <c r="V965" s="2" t="n">
        <v>0.13617</v>
      </c>
      <c r="W965" s="2" t="n">
        <v>1986.7</v>
      </c>
      <c r="X965" s="2" t="n">
        <v>2.7053</v>
      </c>
      <c r="Y965" s="2" t="n">
        <v>0</v>
      </c>
    </row>
    <row r="966" customFormat="false" ht="12.75" hidden="false" customHeight="false" outlineLevel="0" collapsed="false">
      <c r="B966" s="0" t="n">
        <v>12.027</v>
      </c>
      <c r="C966" s="0" t="n">
        <v>11.921</v>
      </c>
      <c r="D966" s="0" t="n">
        <v>18.7364</v>
      </c>
      <c r="E966" s="0" t="n">
        <v>18.7358</v>
      </c>
      <c r="F966" s="0" t="n">
        <v>4.116063</v>
      </c>
      <c r="G966" s="0" t="n">
        <v>4.113636</v>
      </c>
      <c r="H966" s="0" t="n">
        <v>30.4332</v>
      </c>
      <c r="I966" s="0" t="n">
        <v>30.4136</v>
      </c>
      <c r="J966" s="0" t="n">
        <v>8.002</v>
      </c>
      <c r="K966" s="0" t="n">
        <v>7.54797</v>
      </c>
      <c r="L966" s="0" t="n">
        <v>97.02246</v>
      </c>
      <c r="M966" s="0" t="n">
        <v>4.113636</v>
      </c>
      <c r="N966" s="0" t="n">
        <v>0</v>
      </c>
      <c r="O966" s="0" t="n">
        <v>52.17052</v>
      </c>
      <c r="P966" s="0" t="n">
        <v>4.29278</v>
      </c>
      <c r="Q966" s="0" t="n">
        <v>0.00781</v>
      </c>
      <c r="R966" s="0" t="n">
        <v>0</v>
      </c>
      <c r="S966" s="0" t="n">
        <v>0</v>
      </c>
      <c r="T966" s="0" t="n">
        <v>1.9438</v>
      </c>
      <c r="U966" s="0" t="n">
        <v>3.0989</v>
      </c>
      <c r="V966" s="2" t="n">
        <v>0.13665</v>
      </c>
      <c r="W966" s="2" t="n">
        <v>1986.7</v>
      </c>
      <c r="X966" s="2" t="n">
        <v>2.7149</v>
      </c>
      <c r="Y966" s="2" t="n">
        <v>0</v>
      </c>
    </row>
    <row r="967" customFormat="false" ht="12.75" hidden="false" customHeight="false" outlineLevel="0" collapsed="false">
      <c r="B967" s="0" t="n">
        <v>12.018</v>
      </c>
      <c r="C967" s="0" t="n">
        <v>11.912</v>
      </c>
      <c r="D967" s="0" t="n">
        <v>18.7364</v>
      </c>
      <c r="E967" s="0" t="n">
        <v>18.736</v>
      </c>
      <c r="F967" s="0" t="n">
        <v>4.1161</v>
      </c>
      <c r="G967" s="0" t="n">
        <v>4.113745</v>
      </c>
      <c r="H967" s="0" t="n">
        <v>30.4335</v>
      </c>
      <c r="I967" s="0" t="n">
        <v>30.4144</v>
      </c>
      <c r="J967" s="0" t="n">
        <v>8.011</v>
      </c>
      <c r="K967" s="0" t="n">
        <v>7.54527</v>
      </c>
      <c r="L967" s="0" t="n">
        <v>96.98799</v>
      </c>
      <c r="M967" s="0" t="n">
        <v>4.113745</v>
      </c>
      <c r="N967" s="0" t="n">
        <v>0</v>
      </c>
      <c r="O967" s="0" t="n">
        <v>52.17052</v>
      </c>
      <c r="P967" s="0" t="n">
        <v>4.29278</v>
      </c>
      <c r="Q967" s="0" t="n">
        <v>0.00782</v>
      </c>
      <c r="R967" s="0" t="n">
        <v>0</v>
      </c>
      <c r="S967" s="0" t="n">
        <v>0</v>
      </c>
      <c r="T967" s="0" t="n">
        <v>1.9438</v>
      </c>
      <c r="U967" s="0" t="n">
        <v>3.1013</v>
      </c>
      <c r="V967" s="2" t="n">
        <v>0.13762</v>
      </c>
      <c r="W967" s="2" t="n">
        <v>1986.7</v>
      </c>
      <c r="X967" s="2" t="n">
        <v>2.7341</v>
      </c>
      <c r="Y967" s="2" t="n">
        <v>0</v>
      </c>
    </row>
    <row r="968" customFormat="false" ht="12.75" hidden="false" customHeight="false" outlineLevel="0" collapsed="false">
      <c r="B968" s="0" t="n">
        <v>11.979</v>
      </c>
      <c r="C968" s="0" t="n">
        <v>11.874</v>
      </c>
      <c r="D968" s="0" t="n">
        <v>18.7362</v>
      </c>
      <c r="E968" s="0" t="n">
        <v>18.736</v>
      </c>
      <c r="F968" s="0" t="n">
        <v>4.116179</v>
      </c>
      <c r="G968" s="0" t="n">
        <v>4.114181</v>
      </c>
      <c r="H968" s="0" t="n">
        <v>30.4343</v>
      </c>
      <c r="I968" s="0" t="n">
        <v>30.418</v>
      </c>
      <c r="J968" s="0" t="n">
        <v>8.011</v>
      </c>
      <c r="K968" s="0" t="n">
        <v>7.54276</v>
      </c>
      <c r="L968" s="0" t="n">
        <v>96.95576</v>
      </c>
      <c r="M968" s="0" t="n">
        <v>4.114181</v>
      </c>
      <c r="N968" s="0" t="n">
        <v>0</v>
      </c>
      <c r="O968" s="0" t="n">
        <v>52.17052</v>
      </c>
      <c r="P968" s="0" t="n">
        <v>4.29278</v>
      </c>
      <c r="Q968" s="0" t="n">
        <v>0.00784</v>
      </c>
      <c r="R968" s="0" t="n">
        <v>0</v>
      </c>
      <c r="S968" s="0" t="n">
        <v>0</v>
      </c>
      <c r="T968" s="0" t="n">
        <v>1.9438</v>
      </c>
      <c r="U968" s="0" t="n">
        <v>3.1013</v>
      </c>
      <c r="V968" s="2" t="n">
        <v>0.13859</v>
      </c>
      <c r="W968" s="2" t="n">
        <v>1986.7</v>
      </c>
      <c r="X968" s="2" t="n">
        <v>2.7535</v>
      </c>
      <c r="Y968" s="2" t="n">
        <v>0</v>
      </c>
    </row>
    <row r="969" customFormat="false" ht="12.75" hidden="false" customHeight="false" outlineLevel="0" collapsed="false">
      <c r="B969" s="0" t="n">
        <v>11.96</v>
      </c>
      <c r="C969" s="0" t="n">
        <v>11.855</v>
      </c>
      <c r="D969" s="0" t="n">
        <v>18.7364</v>
      </c>
      <c r="E969" s="0" t="n">
        <v>18.7358</v>
      </c>
      <c r="F969" s="0" t="n">
        <v>4.116299</v>
      </c>
      <c r="G969" s="0" t="n">
        <v>4.114745</v>
      </c>
      <c r="H969" s="0" t="n">
        <v>30.4352</v>
      </c>
      <c r="I969" s="0" t="n">
        <v>30.4228</v>
      </c>
      <c r="J969" s="0" t="n">
        <v>8.002</v>
      </c>
      <c r="K969" s="0" t="n">
        <v>7.53993</v>
      </c>
      <c r="L969" s="0" t="n">
        <v>96.92013</v>
      </c>
      <c r="M969" s="0" t="n">
        <v>4.114745</v>
      </c>
      <c r="N969" s="0" t="n">
        <v>0</v>
      </c>
      <c r="O969" s="0" t="n">
        <v>52.17052</v>
      </c>
      <c r="P969" s="0" t="n">
        <v>4.29278</v>
      </c>
      <c r="Q969" s="0" t="n">
        <v>0.00785</v>
      </c>
      <c r="R969" s="0" t="n">
        <v>0</v>
      </c>
      <c r="S969" s="0" t="n">
        <v>0</v>
      </c>
      <c r="T969" s="0" t="n">
        <v>1.9438</v>
      </c>
      <c r="U969" s="0" t="n">
        <v>3.0989</v>
      </c>
      <c r="V969" s="2" t="n">
        <v>0.13908</v>
      </c>
      <c r="W969" s="2" t="n">
        <v>1986.7</v>
      </c>
      <c r="X969" s="2" t="n">
        <v>2.7632</v>
      </c>
      <c r="Y969" s="2" t="n">
        <v>0</v>
      </c>
    </row>
    <row r="970" customFormat="false" ht="12.75" hidden="false" customHeight="false" outlineLevel="0" collapsed="false">
      <c r="B970" s="0" t="n">
        <v>11.942</v>
      </c>
      <c r="C970" s="0" t="n">
        <v>11.837</v>
      </c>
      <c r="D970" s="0" t="n">
        <v>18.7364</v>
      </c>
      <c r="E970" s="0" t="n">
        <v>18.7359</v>
      </c>
      <c r="F970" s="0" t="n">
        <v>4.116216</v>
      </c>
      <c r="G970" s="0" t="n">
        <v>4.115027</v>
      </c>
      <c r="H970" s="0" t="n">
        <v>30.4344</v>
      </c>
      <c r="I970" s="0" t="n">
        <v>30.425</v>
      </c>
      <c r="J970" s="0" t="n">
        <v>8.011</v>
      </c>
      <c r="K970" s="0" t="n">
        <v>7.5374</v>
      </c>
      <c r="L970" s="0" t="n">
        <v>96.88738</v>
      </c>
      <c r="M970" s="0" t="n">
        <v>4.115027</v>
      </c>
      <c r="N970" s="0" t="n">
        <v>0</v>
      </c>
      <c r="O970" s="0" t="n">
        <v>52.17052</v>
      </c>
      <c r="P970" s="0" t="n">
        <v>4.29278</v>
      </c>
      <c r="Q970" s="0" t="n">
        <v>0.00786</v>
      </c>
      <c r="R970" s="0" t="n">
        <v>0</v>
      </c>
      <c r="S970" s="0" t="n">
        <v>0</v>
      </c>
      <c r="T970" s="0" t="n">
        <v>1.9438</v>
      </c>
      <c r="U970" s="0" t="n">
        <v>3.1013</v>
      </c>
      <c r="V970" s="2" t="n">
        <v>0.14056</v>
      </c>
      <c r="W970" s="2" t="n">
        <v>1986.7</v>
      </c>
      <c r="X970" s="2" t="n">
        <v>2.7925</v>
      </c>
      <c r="Y970" s="2" t="n">
        <v>0</v>
      </c>
    </row>
    <row r="971" customFormat="false" ht="12.75" hidden="false" customHeight="false" outlineLevel="0" collapsed="false">
      <c r="B971" s="0" t="n">
        <v>11.923</v>
      </c>
      <c r="C971" s="0" t="n">
        <v>11.818</v>
      </c>
      <c r="D971" s="0" t="n">
        <v>18.7364</v>
      </c>
      <c r="E971" s="0" t="n">
        <v>18.7358</v>
      </c>
      <c r="F971" s="0" t="n">
        <v>4.115894</v>
      </c>
      <c r="G971" s="0" t="n">
        <v>4.11504</v>
      </c>
      <c r="H971" s="0" t="n">
        <v>30.4318</v>
      </c>
      <c r="I971" s="0" t="n">
        <v>30.4252</v>
      </c>
      <c r="J971" s="0" t="n">
        <v>8.002</v>
      </c>
      <c r="K971" s="0" t="n">
        <v>7.53522</v>
      </c>
      <c r="L971" s="0" t="n">
        <v>96.85773</v>
      </c>
      <c r="M971" s="0" t="n">
        <v>4.11504</v>
      </c>
      <c r="N971" s="0" t="n">
        <v>0</v>
      </c>
      <c r="O971" s="0" t="n">
        <v>52.17052</v>
      </c>
      <c r="P971" s="0" t="n">
        <v>4.29278</v>
      </c>
      <c r="Q971" s="0" t="n">
        <v>0.00787</v>
      </c>
      <c r="R971" s="0" t="n">
        <v>0</v>
      </c>
      <c r="S971" s="0" t="n">
        <v>0</v>
      </c>
      <c r="T971" s="0" t="n">
        <v>1.9438</v>
      </c>
      <c r="U971" s="0" t="n">
        <v>3.0989</v>
      </c>
      <c r="V971" s="2" t="n">
        <v>0.14155</v>
      </c>
      <c r="W971" s="2" t="n">
        <v>1986.7</v>
      </c>
      <c r="X971" s="2" t="n">
        <v>2.8121</v>
      </c>
      <c r="Y971" s="2" t="n">
        <v>0</v>
      </c>
    </row>
    <row r="972" customFormat="false" ht="12.75" hidden="false" customHeight="false" outlineLevel="0" collapsed="false">
      <c r="B972" s="0" t="n">
        <v>11.903</v>
      </c>
      <c r="C972" s="0" t="n">
        <v>11.799</v>
      </c>
      <c r="D972" s="0" t="n">
        <v>18.7364</v>
      </c>
      <c r="E972" s="0" t="n">
        <v>18.7358</v>
      </c>
      <c r="F972" s="0" t="n">
        <v>4.115658</v>
      </c>
      <c r="G972" s="0" t="n">
        <v>4.114674</v>
      </c>
      <c r="H972" s="0" t="n">
        <v>30.4299</v>
      </c>
      <c r="I972" s="0" t="n">
        <v>30.4222</v>
      </c>
      <c r="J972" s="0" t="n">
        <v>8.002</v>
      </c>
      <c r="K972" s="0" t="n">
        <v>7.53275</v>
      </c>
      <c r="L972" s="0" t="n">
        <v>96.82496</v>
      </c>
      <c r="M972" s="0" t="n">
        <v>4.114674</v>
      </c>
      <c r="N972" s="0" t="n">
        <v>0</v>
      </c>
      <c r="O972" s="0" t="n">
        <v>52.17052</v>
      </c>
      <c r="P972" s="0" t="n">
        <v>4.29278</v>
      </c>
      <c r="Q972" s="0" t="n">
        <v>0.00788</v>
      </c>
      <c r="R972" s="0" t="n">
        <v>0</v>
      </c>
      <c r="S972" s="0" t="n">
        <v>0</v>
      </c>
      <c r="T972" s="0" t="n">
        <v>1.9438</v>
      </c>
      <c r="U972" s="0" t="n">
        <v>3.0989</v>
      </c>
      <c r="V972" s="2" t="n">
        <v>0.14254</v>
      </c>
      <c r="W972" s="2" t="n">
        <v>1986.7</v>
      </c>
      <c r="X972" s="2" t="n">
        <v>2.8319</v>
      </c>
      <c r="Y972" s="2" t="n">
        <v>0</v>
      </c>
    </row>
    <row r="973" customFormat="false" ht="12.75" hidden="false" customHeight="false" outlineLevel="0" collapsed="false">
      <c r="B973" s="0" t="n">
        <v>11.894</v>
      </c>
      <c r="C973" s="0" t="n">
        <v>11.79</v>
      </c>
      <c r="D973" s="0" t="n">
        <v>18.7362</v>
      </c>
      <c r="E973" s="0" t="n">
        <v>18.736</v>
      </c>
      <c r="F973" s="0" t="n">
        <v>4.1157</v>
      </c>
      <c r="G973" s="0" t="n">
        <v>4.114245</v>
      </c>
      <c r="H973" s="0" t="n">
        <v>30.4303</v>
      </c>
      <c r="I973" s="0" t="n">
        <v>30.4185</v>
      </c>
      <c r="J973" s="0" t="n">
        <v>8.002</v>
      </c>
      <c r="K973" s="0" t="n">
        <v>7.53048</v>
      </c>
      <c r="L973" s="0" t="n">
        <v>96.7957</v>
      </c>
      <c r="M973" s="0" t="n">
        <v>4.114245</v>
      </c>
      <c r="N973" s="0" t="n">
        <v>0</v>
      </c>
      <c r="O973" s="0" t="n">
        <v>52.17052</v>
      </c>
      <c r="P973" s="0" t="n">
        <v>4.29278</v>
      </c>
      <c r="Q973" s="0" t="n">
        <v>0.00789</v>
      </c>
      <c r="R973" s="0" t="n">
        <v>0</v>
      </c>
      <c r="S973" s="0" t="n">
        <v>0</v>
      </c>
      <c r="T973" s="0" t="n">
        <v>1.9438</v>
      </c>
      <c r="U973" s="0" t="n">
        <v>3.0989</v>
      </c>
      <c r="V973" s="2" t="n">
        <v>0.14354</v>
      </c>
      <c r="W973" s="2" t="n">
        <v>1986.7</v>
      </c>
      <c r="X973" s="2" t="n">
        <v>2.8518</v>
      </c>
      <c r="Y973" s="2" t="n">
        <v>0</v>
      </c>
    </row>
    <row r="974" customFormat="false" ht="12.75" hidden="false" customHeight="false" outlineLevel="0" collapsed="false">
      <c r="B974" s="0" t="n">
        <v>11.884</v>
      </c>
      <c r="C974" s="0" t="n">
        <v>11.78</v>
      </c>
      <c r="D974" s="0" t="n">
        <v>18.7364</v>
      </c>
      <c r="E974" s="0" t="n">
        <v>18.7357</v>
      </c>
      <c r="F974" s="0" t="n">
        <v>4.115595</v>
      </c>
      <c r="G974" s="0" t="n">
        <v>4.114111</v>
      </c>
      <c r="H974" s="0" t="n">
        <v>30.4294</v>
      </c>
      <c r="I974" s="0" t="n">
        <v>30.4176</v>
      </c>
      <c r="J974" s="0" t="n">
        <v>8.011</v>
      </c>
      <c r="K974" s="0" t="n">
        <v>7.53582</v>
      </c>
      <c r="L974" s="0" t="n">
        <v>96.86403</v>
      </c>
      <c r="M974" s="0" t="n">
        <v>4.114111</v>
      </c>
      <c r="N974" s="0" t="n">
        <v>0</v>
      </c>
      <c r="O974" s="0" t="n">
        <v>52.1703</v>
      </c>
      <c r="P974" s="0" t="n">
        <v>4.2929</v>
      </c>
      <c r="Q974" s="0" t="n">
        <v>0.00791</v>
      </c>
      <c r="R974" s="0" t="n">
        <v>0</v>
      </c>
      <c r="S974" s="0" t="n">
        <v>0</v>
      </c>
      <c r="T974" s="0" t="n">
        <v>1.9451</v>
      </c>
      <c r="U974" s="0" t="n">
        <v>3.1013</v>
      </c>
      <c r="V974" s="2" t="n">
        <v>0.14455</v>
      </c>
      <c r="W974" s="2" t="n">
        <v>1986.7</v>
      </c>
      <c r="X974" s="2" t="n">
        <v>2.8718</v>
      </c>
      <c r="Y974" s="2" t="n">
        <v>0</v>
      </c>
    </row>
    <row r="975" customFormat="false" ht="12.75" hidden="false" customHeight="false" outlineLevel="0" collapsed="false">
      <c r="B975" s="0" t="n">
        <v>11.857</v>
      </c>
      <c r="C975" s="0" t="n">
        <v>11.753</v>
      </c>
      <c r="D975" s="0" t="n">
        <v>18.7364</v>
      </c>
      <c r="E975" s="0" t="n">
        <v>18.7358</v>
      </c>
      <c r="F975" s="0" t="n">
        <v>4.115265</v>
      </c>
      <c r="G975" s="0" t="n">
        <v>4.113816</v>
      </c>
      <c r="H975" s="0" t="n">
        <v>30.4266</v>
      </c>
      <c r="I975" s="0" t="n">
        <v>30.4152</v>
      </c>
      <c r="J975" s="0" t="n">
        <v>8.011</v>
      </c>
      <c r="K975" s="0" t="n">
        <v>7.53419</v>
      </c>
      <c r="L975" s="0" t="n">
        <v>96.84158</v>
      </c>
      <c r="M975" s="0" t="n">
        <v>4.113816</v>
      </c>
      <c r="N975" s="0" t="n">
        <v>0</v>
      </c>
      <c r="O975" s="0" t="n">
        <v>52.1703</v>
      </c>
      <c r="P975" s="0" t="n">
        <v>4.2929</v>
      </c>
      <c r="Q975" s="0" t="n">
        <v>0.00792</v>
      </c>
      <c r="R975" s="0" t="n">
        <v>0</v>
      </c>
      <c r="S975" s="0" t="n">
        <v>0</v>
      </c>
      <c r="T975" s="0" t="n">
        <v>1.9451</v>
      </c>
      <c r="U975" s="0" t="n">
        <v>3.1013</v>
      </c>
      <c r="V975" s="2" t="n">
        <v>0.14556</v>
      </c>
      <c r="W975" s="2" t="n">
        <v>1986.7</v>
      </c>
      <c r="X975" s="2" t="n">
        <v>2.8919</v>
      </c>
      <c r="Y975" s="2" t="n">
        <v>0</v>
      </c>
    </row>
    <row r="976" customFormat="false" ht="12.75" hidden="false" customHeight="false" outlineLevel="0" collapsed="false">
      <c r="B976" s="0" t="n">
        <v>11.856</v>
      </c>
      <c r="C976" s="0" t="n">
        <v>11.751</v>
      </c>
      <c r="D976" s="0" t="n">
        <v>18.7364</v>
      </c>
      <c r="E976" s="0" t="n">
        <v>18.7358</v>
      </c>
      <c r="F976" s="0" t="n">
        <v>4.114955</v>
      </c>
      <c r="G976" s="0" t="n">
        <v>4.113681</v>
      </c>
      <c r="H976" s="0" t="n">
        <v>30.4241</v>
      </c>
      <c r="I976" s="0" t="n">
        <v>30.414</v>
      </c>
      <c r="J976" s="0" t="n">
        <v>8.002</v>
      </c>
      <c r="K976" s="0" t="n">
        <v>7.52556</v>
      </c>
      <c r="L976" s="0" t="n">
        <v>96.72913</v>
      </c>
      <c r="M976" s="0" t="n">
        <v>4.113681</v>
      </c>
      <c r="N976" s="0" t="n">
        <v>0</v>
      </c>
      <c r="O976" s="0" t="n">
        <v>52.1703</v>
      </c>
      <c r="P976" s="0" t="n">
        <v>4.2929</v>
      </c>
      <c r="Q976" s="0" t="n">
        <v>0.00793</v>
      </c>
      <c r="R976" s="0" t="n">
        <v>0</v>
      </c>
      <c r="S976" s="0" t="n">
        <v>0</v>
      </c>
      <c r="T976" s="0" t="n">
        <v>1.9438</v>
      </c>
      <c r="U976" s="0" t="n">
        <v>3.0989</v>
      </c>
      <c r="V976" s="2" t="n">
        <v>0.14709</v>
      </c>
      <c r="W976" s="2" t="n">
        <v>1986.7</v>
      </c>
      <c r="X976" s="2" t="n">
        <v>2.9223</v>
      </c>
      <c r="Y976" s="2" t="n">
        <v>0</v>
      </c>
    </row>
    <row r="977" customFormat="false" ht="12.75" hidden="false" customHeight="false" outlineLevel="0" collapsed="false">
      <c r="B977" s="0" t="n">
        <v>11.818</v>
      </c>
      <c r="C977" s="0" t="n">
        <v>11.714</v>
      </c>
      <c r="D977" s="0" t="n">
        <v>18.7362</v>
      </c>
      <c r="E977" s="0" t="n">
        <v>18.7358</v>
      </c>
      <c r="F977" s="0" t="n">
        <v>4.114603</v>
      </c>
      <c r="G977" s="0" t="n">
        <v>4.113848</v>
      </c>
      <c r="H977" s="0" t="n">
        <v>30.4213</v>
      </c>
      <c r="I977" s="0" t="n">
        <v>30.4154</v>
      </c>
      <c r="J977" s="0" t="n">
        <v>8.002</v>
      </c>
      <c r="K977" s="0" t="n">
        <v>7.53088</v>
      </c>
      <c r="L977" s="0" t="n">
        <v>96.79556</v>
      </c>
      <c r="M977" s="0" t="n">
        <v>4.113848</v>
      </c>
      <c r="N977" s="0" t="n">
        <v>0</v>
      </c>
      <c r="O977" s="0" t="n">
        <v>52.1703</v>
      </c>
      <c r="P977" s="0" t="n">
        <v>4.2929</v>
      </c>
      <c r="Q977" s="0" t="n">
        <v>0.00794</v>
      </c>
      <c r="R977" s="0" t="n">
        <v>0</v>
      </c>
      <c r="S977" s="0" t="n">
        <v>0</v>
      </c>
      <c r="T977" s="0" t="n">
        <v>1.9451</v>
      </c>
      <c r="U977" s="0" t="n">
        <v>3.0989</v>
      </c>
      <c r="V977" s="2" t="n">
        <v>0.14877</v>
      </c>
      <c r="W977" s="2" t="n">
        <v>1984.9</v>
      </c>
      <c r="X977" s="2" t="n">
        <v>2.9529</v>
      </c>
      <c r="Y977" s="2" t="n">
        <v>0</v>
      </c>
    </row>
    <row r="978" customFormat="false" ht="12.75" hidden="false" customHeight="false" outlineLevel="0" collapsed="false">
      <c r="B978" s="0" t="n">
        <v>11.808</v>
      </c>
      <c r="C978" s="0" t="n">
        <v>11.704</v>
      </c>
      <c r="D978" s="0" t="n">
        <v>18.7364</v>
      </c>
      <c r="E978" s="0" t="n">
        <v>18.7356</v>
      </c>
      <c r="F978" s="0" t="n">
        <v>4.114385</v>
      </c>
      <c r="G978" s="0" t="n">
        <v>4.113848</v>
      </c>
      <c r="H978" s="0" t="n">
        <v>30.4194</v>
      </c>
      <c r="I978" s="0" t="n">
        <v>30.4155</v>
      </c>
      <c r="J978" s="0" t="n">
        <v>8.011</v>
      </c>
      <c r="K978" s="0" t="n">
        <v>7.52961</v>
      </c>
      <c r="L978" s="0" t="n">
        <v>96.77852</v>
      </c>
      <c r="M978" s="0" t="n">
        <v>4.113848</v>
      </c>
      <c r="N978" s="0" t="n">
        <v>0</v>
      </c>
      <c r="O978" s="0" t="n">
        <v>52.1703</v>
      </c>
      <c r="P978" s="0" t="n">
        <v>4.2929</v>
      </c>
      <c r="Q978" s="0" t="n">
        <v>0.00795</v>
      </c>
      <c r="R978" s="0" t="n">
        <v>0</v>
      </c>
      <c r="S978" s="0" t="n">
        <v>0</v>
      </c>
      <c r="T978" s="0" t="n">
        <v>1.9451</v>
      </c>
      <c r="U978" s="0" t="n">
        <v>3.1013</v>
      </c>
      <c r="V978" s="2" t="n">
        <v>0.1498</v>
      </c>
      <c r="W978" s="2" t="n">
        <v>1984.9</v>
      </c>
      <c r="X978" s="2" t="n">
        <v>2.9735</v>
      </c>
      <c r="Y978" s="2" t="n">
        <v>0</v>
      </c>
    </row>
    <row r="979" customFormat="false" ht="12.75" hidden="false" customHeight="false" outlineLevel="0" collapsed="false">
      <c r="B979" s="0" t="n">
        <v>11.789</v>
      </c>
      <c r="C979" s="0" t="n">
        <v>11.685</v>
      </c>
      <c r="D979" s="0" t="n">
        <v>18.7364</v>
      </c>
      <c r="E979" s="0" t="n">
        <v>18.7357</v>
      </c>
      <c r="F979" s="0" t="n">
        <v>4.114393</v>
      </c>
      <c r="G979" s="0" t="n">
        <v>4.113681</v>
      </c>
      <c r="H979" s="0" t="n">
        <v>30.4195</v>
      </c>
      <c r="I979" s="0" t="n">
        <v>30.4141</v>
      </c>
      <c r="J979" s="0" t="n">
        <v>8.002</v>
      </c>
      <c r="K979" s="0" t="n">
        <v>7.5281</v>
      </c>
      <c r="L979" s="0" t="n">
        <v>96.75903</v>
      </c>
      <c r="M979" s="0" t="n">
        <v>4.113681</v>
      </c>
      <c r="N979" s="0" t="n">
        <v>0</v>
      </c>
      <c r="O979" s="0" t="n">
        <v>52.1705</v>
      </c>
      <c r="P979" s="0" t="n">
        <v>4.29276</v>
      </c>
      <c r="Q979" s="0" t="n">
        <v>0.00796</v>
      </c>
      <c r="R979" s="0" t="n">
        <v>0</v>
      </c>
      <c r="S979" s="0" t="n">
        <v>0</v>
      </c>
      <c r="T979" s="0" t="n">
        <v>1.9451</v>
      </c>
      <c r="U979" s="0" t="n">
        <v>3.0989</v>
      </c>
      <c r="V979" s="2" t="n">
        <v>0.15123</v>
      </c>
      <c r="W979" s="2" t="n">
        <v>1986.7</v>
      </c>
      <c r="X979" s="2" t="n">
        <v>3.0046</v>
      </c>
      <c r="Y979" s="2" t="n">
        <v>0</v>
      </c>
    </row>
    <row r="980" customFormat="false" ht="12.75" hidden="false" customHeight="false" outlineLevel="0" collapsed="false">
      <c r="B980" s="0" t="n">
        <v>11.78</v>
      </c>
      <c r="C980" s="0" t="n">
        <v>11.676</v>
      </c>
      <c r="D980" s="0" t="n">
        <v>18.7362</v>
      </c>
      <c r="E980" s="0" t="n">
        <v>18.7358</v>
      </c>
      <c r="F980" s="0" t="n">
        <v>4.114576</v>
      </c>
      <c r="G980" s="0" t="n">
        <v>4.113707</v>
      </c>
      <c r="H980" s="0" t="n">
        <v>30.4211</v>
      </c>
      <c r="I980" s="0" t="n">
        <v>30.4143</v>
      </c>
      <c r="J980" s="0" t="n">
        <v>8.002</v>
      </c>
      <c r="K980" s="0" t="n">
        <v>7.52686</v>
      </c>
      <c r="L980" s="0" t="n">
        <v>96.74382</v>
      </c>
      <c r="M980" s="0" t="n">
        <v>4.113707</v>
      </c>
      <c r="N980" s="0" t="n">
        <v>0</v>
      </c>
      <c r="O980" s="0" t="n">
        <v>52.1705</v>
      </c>
      <c r="P980" s="0" t="n">
        <v>4.29276</v>
      </c>
      <c r="Q980" s="0" t="n">
        <v>0.00797</v>
      </c>
      <c r="R980" s="0" t="n">
        <v>0</v>
      </c>
      <c r="S980" s="0" t="n">
        <v>0</v>
      </c>
      <c r="T980" s="0" t="n">
        <v>1.9451</v>
      </c>
      <c r="U980" s="0" t="n">
        <v>3.0989</v>
      </c>
      <c r="V980" s="2" t="n">
        <v>0.15242</v>
      </c>
      <c r="W980" s="2" t="n">
        <v>1984.9</v>
      </c>
      <c r="X980" s="2" t="n">
        <v>3.0254</v>
      </c>
      <c r="Y980" s="2" t="n">
        <v>0</v>
      </c>
    </row>
    <row r="981" customFormat="false" ht="12.75" hidden="false" customHeight="false" outlineLevel="0" collapsed="false">
      <c r="B981" s="0" t="n">
        <v>11.76</v>
      </c>
      <c r="C981" s="0" t="n">
        <v>11.657</v>
      </c>
      <c r="D981" s="0" t="n">
        <v>18.7365</v>
      </c>
      <c r="E981" s="0" t="n">
        <v>18.7356</v>
      </c>
      <c r="F981" s="0" t="n">
        <v>4.114775</v>
      </c>
      <c r="G981" s="0" t="n">
        <v>4.113598</v>
      </c>
      <c r="H981" s="0" t="n">
        <v>30.4225</v>
      </c>
      <c r="I981" s="0" t="n">
        <v>30.4135</v>
      </c>
      <c r="J981" s="0" t="n">
        <v>8.002</v>
      </c>
      <c r="K981" s="0" t="n">
        <v>7.5254</v>
      </c>
      <c r="L981" s="0" t="n">
        <v>96.72643</v>
      </c>
      <c r="M981" s="0" t="n">
        <v>4.113598</v>
      </c>
      <c r="N981" s="0" t="n">
        <v>0</v>
      </c>
      <c r="O981" s="0" t="n">
        <v>52.1705</v>
      </c>
      <c r="P981" s="0" t="n">
        <v>4.29276</v>
      </c>
      <c r="Q981" s="0" t="n">
        <v>0.00799</v>
      </c>
      <c r="R981" s="0" t="n">
        <v>0</v>
      </c>
      <c r="S981" s="0" t="n">
        <v>0</v>
      </c>
      <c r="T981" s="0" t="n">
        <v>1.9451</v>
      </c>
      <c r="U981" s="0" t="n">
        <v>3.0989</v>
      </c>
      <c r="V981" s="2" t="n">
        <v>0.15334</v>
      </c>
      <c r="W981" s="2" t="n">
        <v>1986.7</v>
      </c>
      <c r="X981" s="2" t="n">
        <v>3.0464</v>
      </c>
      <c r="Y981" s="2" t="n">
        <v>0</v>
      </c>
    </row>
    <row r="982" customFormat="false" ht="12.75" hidden="false" customHeight="false" outlineLevel="0" collapsed="false">
      <c r="B982" s="0" t="n">
        <v>11.732</v>
      </c>
      <c r="C982" s="0" t="n">
        <v>11.629</v>
      </c>
      <c r="D982" s="0" t="n">
        <v>18.7364</v>
      </c>
      <c r="E982" s="0" t="n">
        <v>18.7356</v>
      </c>
      <c r="F982" s="0" t="n">
        <v>4.114891</v>
      </c>
      <c r="G982" s="0" t="n">
        <v>4.113681</v>
      </c>
      <c r="H982" s="0" t="n">
        <v>30.4236</v>
      </c>
      <c r="I982" s="0" t="n">
        <v>30.4142</v>
      </c>
      <c r="J982" s="0" t="n">
        <v>8.011</v>
      </c>
      <c r="K982" s="0" t="n">
        <v>7.52384</v>
      </c>
      <c r="L982" s="0" t="n">
        <v>96.70682</v>
      </c>
      <c r="M982" s="0" t="n">
        <v>4.113681</v>
      </c>
      <c r="N982" s="0" t="n">
        <v>0</v>
      </c>
      <c r="O982" s="0" t="n">
        <v>52.1705</v>
      </c>
      <c r="P982" s="0" t="n">
        <v>4.29276</v>
      </c>
      <c r="Q982" s="0" t="n">
        <v>0.008</v>
      </c>
      <c r="R982" s="0" t="n">
        <v>0</v>
      </c>
      <c r="S982" s="0" t="n">
        <v>0</v>
      </c>
      <c r="T982" s="0" t="n">
        <v>1.9451</v>
      </c>
      <c r="U982" s="0" t="n">
        <v>3.1013</v>
      </c>
      <c r="V982" s="2" t="n">
        <v>0.15454</v>
      </c>
      <c r="W982" s="2" t="n">
        <v>1984.9</v>
      </c>
      <c r="X982" s="2" t="n">
        <v>3.0675</v>
      </c>
      <c r="Y982" s="2" t="n">
        <v>0</v>
      </c>
    </row>
    <row r="983" customFormat="false" ht="12.75" hidden="false" customHeight="false" outlineLevel="0" collapsed="false">
      <c r="B983" s="0" t="n">
        <v>11.723</v>
      </c>
      <c r="C983" s="0" t="n">
        <v>11.62</v>
      </c>
      <c r="D983" s="0" t="n">
        <v>18.7362</v>
      </c>
      <c r="E983" s="0" t="n">
        <v>18.7357</v>
      </c>
      <c r="F983" s="0" t="n">
        <v>4.114895</v>
      </c>
      <c r="G983" s="0" t="n">
        <v>4.113777</v>
      </c>
      <c r="H983" s="0" t="n">
        <v>30.4238</v>
      </c>
      <c r="I983" s="0" t="n">
        <v>30.4149</v>
      </c>
      <c r="J983" s="0" t="n">
        <v>8.011</v>
      </c>
      <c r="K983" s="0" t="n">
        <v>7.5227</v>
      </c>
      <c r="L983" s="0" t="n">
        <v>96.69186</v>
      </c>
      <c r="M983" s="0" t="n">
        <v>4.113777</v>
      </c>
      <c r="N983" s="0" t="n">
        <v>0</v>
      </c>
      <c r="O983" s="0" t="n">
        <v>52.1705</v>
      </c>
      <c r="P983" s="0" t="n">
        <v>4.29276</v>
      </c>
      <c r="Q983" s="0" t="n">
        <v>0.00801</v>
      </c>
      <c r="R983" s="0" t="n">
        <v>0</v>
      </c>
      <c r="S983" s="0" t="n">
        <v>0</v>
      </c>
      <c r="T983" s="0" t="n">
        <v>1.9451</v>
      </c>
      <c r="U983" s="0" t="n">
        <v>3.1013</v>
      </c>
      <c r="V983" s="2" t="n">
        <v>0.15561</v>
      </c>
      <c r="W983" s="2" t="n">
        <v>1984.9</v>
      </c>
      <c r="X983" s="2" t="n">
        <v>3.0887</v>
      </c>
      <c r="Y983" s="2" t="n">
        <v>0</v>
      </c>
    </row>
    <row r="984" customFormat="false" ht="12.75" hidden="false" customHeight="false" outlineLevel="0" collapsed="false">
      <c r="B984" s="0" t="n">
        <v>11.704</v>
      </c>
      <c r="C984" s="0" t="n">
        <v>11.601</v>
      </c>
      <c r="D984" s="0" t="n">
        <v>18.7362</v>
      </c>
      <c r="E984" s="0" t="n">
        <v>18.7355</v>
      </c>
      <c r="F984" s="0" t="n">
        <v>4.114838</v>
      </c>
      <c r="G984" s="0" t="n">
        <v>4.113668</v>
      </c>
      <c r="H984" s="0" t="n">
        <v>30.4233</v>
      </c>
      <c r="I984" s="0" t="n">
        <v>30.4142</v>
      </c>
      <c r="J984" s="0" t="n">
        <v>8.011</v>
      </c>
      <c r="K984" s="0" t="n">
        <v>7.52141</v>
      </c>
      <c r="L984" s="0" t="n">
        <v>96.67497</v>
      </c>
      <c r="M984" s="0" t="n">
        <v>4.113668</v>
      </c>
      <c r="N984" s="0" t="n">
        <v>0</v>
      </c>
      <c r="O984" s="0" t="n">
        <v>52.1705</v>
      </c>
      <c r="P984" s="0" t="n">
        <v>4.29276</v>
      </c>
      <c r="Q984" s="0" t="n">
        <v>0.00802</v>
      </c>
      <c r="R984" s="0" t="n">
        <v>0</v>
      </c>
      <c r="S984" s="0" t="n">
        <v>0</v>
      </c>
      <c r="T984" s="0" t="n">
        <v>1.9451</v>
      </c>
      <c r="U984" s="0" t="n">
        <v>3.1013</v>
      </c>
      <c r="V984" s="2" t="n">
        <v>0.15668</v>
      </c>
      <c r="W984" s="2" t="n">
        <v>1984.9</v>
      </c>
      <c r="X984" s="2" t="n">
        <v>3.1101</v>
      </c>
      <c r="Y984" s="2" t="n">
        <v>0</v>
      </c>
    </row>
    <row r="985" customFormat="false" ht="12.75" hidden="false" customHeight="false" outlineLevel="0" collapsed="false">
      <c r="B985" s="0" t="n">
        <v>11.686</v>
      </c>
      <c r="C985" s="0" t="n">
        <v>11.583</v>
      </c>
      <c r="D985" s="0" t="n">
        <v>18.7362</v>
      </c>
      <c r="E985" s="0" t="n">
        <v>18.7356</v>
      </c>
      <c r="F985" s="0" t="n">
        <v>4.114588</v>
      </c>
      <c r="G985" s="0" t="n">
        <v>4.112893</v>
      </c>
      <c r="H985" s="0" t="n">
        <v>30.4212</v>
      </c>
      <c r="I985" s="0" t="n">
        <v>30.4077</v>
      </c>
      <c r="J985" s="0" t="n">
        <v>8.011</v>
      </c>
      <c r="K985" s="0" t="n">
        <v>7.52055</v>
      </c>
      <c r="L985" s="0" t="n">
        <v>96.66279</v>
      </c>
      <c r="M985" s="0" t="n">
        <v>4.112893</v>
      </c>
      <c r="N985" s="0" t="n">
        <v>0</v>
      </c>
      <c r="O985" s="0" t="n">
        <v>52.1705</v>
      </c>
      <c r="P985" s="0" t="n">
        <v>4.29276</v>
      </c>
      <c r="Q985" s="0" t="n">
        <v>0.00803</v>
      </c>
      <c r="R985" s="0" t="n">
        <v>0</v>
      </c>
      <c r="S985" s="0" t="n">
        <v>0</v>
      </c>
      <c r="T985" s="0" t="n">
        <v>1.9451</v>
      </c>
      <c r="U985" s="0" t="n">
        <v>3.1013</v>
      </c>
      <c r="V985" s="2" t="n">
        <v>0.15776</v>
      </c>
      <c r="W985" s="2" t="n">
        <v>1984.9</v>
      </c>
      <c r="X985" s="2" t="n">
        <v>3.1315</v>
      </c>
      <c r="Y985" s="2" t="n">
        <v>0</v>
      </c>
    </row>
    <row r="986" customFormat="false" ht="12.75" hidden="false" customHeight="false" outlineLevel="0" collapsed="false">
      <c r="B986" s="0" t="n">
        <v>11.665</v>
      </c>
      <c r="C986" s="0" t="n">
        <v>11.562</v>
      </c>
      <c r="D986" s="0" t="n">
        <v>18.7362</v>
      </c>
      <c r="E986" s="0" t="n">
        <v>18.7353</v>
      </c>
      <c r="F986" s="0" t="n">
        <v>4.11455</v>
      </c>
      <c r="G986" s="0" t="n">
        <v>4.112316</v>
      </c>
      <c r="H986" s="0" t="n">
        <v>30.421</v>
      </c>
      <c r="I986" s="0" t="n">
        <v>30.4032</v>
      </c>
      <c r="J986" s="0" t="n">
        <v>8.002</v>
      </c>
      <c r="K986" s="0" t="n">
        <v>7.5195</v>
      </c>
      <c r="L986" s="0" t="n">
        <v>96.649</v>
      </c>
      <c r="M986" s="0" t="n">
        <v>4.112316</v>
      </c>
      <c r="N986" s="0" t="n">
        <v>0</v>
      </c>
      <c r="O986" s="0" t="n">
        <v>52.1705</v>
      </c>
      <c r="P986" s="0" t="n">
        <v>4.29276</v>
      </c>
      <c r="Q986" s="0" t="n">
        <v>0.00804</v>
      </c>
      <c r="R986" s="0" t="n">
        <v>0</v>
      </c>
      <c r="S986" s="0" t="n">
        <v>0</v>
      </c>
      <c r="T986" s="0" t="n">
        <v>1.9451</v>
      </c>
      <c r="U986" s="0" t="n">
        <v>3.0989</v>
      </c>
      <c r="V986" s="2" t="n">
        <v>0.15885</v>
      </c>
      <c r="W986" s="2" t="n">
        <v>1984.9</v>
      </c>
      <c r="X986" s="2" t="n">
        <v>3.1531</v>
      </c>
      <c r="Y986" s="2" t="n">
        <v>0</v>
      </c>
    </row>
    <row r="987" customFormat="false" ht="12.75" hidden="false" customHeight="false" outlineLevel="0" collapsed="false">
      <c r="B987" s="0" t="n">
        <v>11.656</v>
      </c>
      <c r="C987" s="0" t="n">
        <v>11.553</v>
      </c>
      <c r="D987" s="0" t="n">
        <v>18.7361</v>
      </c>
      <c r="E987" s="0" t="n">
        <v>18.7355</v>
      </c>
      <c r="F987" s="0" t="n">
        <v>4.114546</v>
      </c>
      <c r="G987" s="0" t="n">
        <v>4.112714</v>
      </c>
      <c r="H987" s="0" t="n">
        <v>30.421</v>
      </c>
      <c r="I987" s="0" t="n">
        <v>30.4064</v>
      </c>
      <c r="J987" s="0" t="n">
        <v>8.011</v>
      </c>
      <c r="K987" s="0" t="n">
        <v>7.51833</v>
      </c>
      <c r="L987" s="0" t="n">
        <v>96.63379</v>
      </c>
      <c r="M987" s="0" t="n">
        <v>4.112714</v>
      </c>
      <c r="N987" s="0" t="n">
        <v>0</v>
      </c>
      <c r="O987" s="0" t="n">
        <v>52.1705</v>
      </c>
      <c r="P987" s="0" t="n">
        <v>4.29276</v>
      </c>
      <c r="Q987" s="0" t="n">
        <v>0.00806</v>
      </c>
      <c r="R987" s="0" t="n">
        <v>0</v>
      </c>
      <c r="S987" s="0" t="n">
        <v>0</v>
      </c>
      <c r="T987" s="0" t="n">
        <v>1.9451</v>
      </c>
      <c r="U987" s="0" t="n">
        <v>3.1013</v>
      </c>
      <c r="V987" s="2" t="n">
        <v>0.15994</v>
      </c>
      <c r="W987" s="2" t="n">
        <v>1984.9</v>
      </c>
      <c r="X987" s="2" t="n">
        <v>3.1748</v>
      </c>
      <c r="Y987" s="2" t="n">
        <v>0</v>
      </c>
    </row>
    <row r="988" customFormat="false" ht="12.75" hidden="false" customHeight="false" outlineLevel="0" collapsed="false">
      <c r="B988" s="0" t="n">
        <v>11.628</v>
      </c>
      <c r="C988" s="0" t="n">
        <v>11.525</v>
      </c>
      <c r="D988" s="0" t="n">
        <v>18.7362</v>
      </c>
      <c r="E988" s="0" t="n">
        <v>18.7355</v>
      </c>
      <c r="F988" s="0" t="n">
        <v>4.114494</v>
      </c>
      <c r="G988" s="0" t="n">
        <v>4.113028</v>
      </c>
      <c r="H988" s="0" t="n">
        <v>30.4205</v>
      </c>
      <c r="I988" s="0" t="n">
        <v>30.4089</v>
      </c>
      <c r="J988" s="0" t="n">
        <v>8.002</v>
      </c>
      <c r="K988" s="0" t="n">
        <v>7.51752</v>
      </c>
      <c r="L988" s="0" t="n">
        <v>96.62331</v>
      </c>
      <c r="M988" s="0" t="n">
        <v>4.113028</v>
      </c>
      <c r="N988" s="0" t="n">
        <v>0</v>
      </c>
      <c r="O988" s="0" t="n">
        <v>52.1705</v>
      </c>
      <c r="P988" s="0" t="n">
        <v>4.29276</v>
      </c>
      <c r="Q988" s="0" t="n">
        <v>0.00807</v>
      </c>
      <c r="R988" s="0" t="n">
        <v>0</v>
      </c>
      <c r="S988" s="0" t="n">
        <v>0</v>
      </c>
      <c r="T988" s="0" t="n">
        <v>1.9451</v>
      </c>
      <c r="U988" s="0" t="n">
        <v>3.0989</v>
      </c>
      <c r="V988" s="2" t="n">
        <v>0.1609</v>
      </c>
      <c r="W988" s="2" t="n">
        <v>1986.7</v>
      </c>
      <c r="X988" s="2" t="n">
        <v>3.1966</v>
      </c>
      <c r="Y988" s="2" t="n">
        <v>0</v>
      </c>
    </row>
    <row r="989" customFormat="false" ht="12.75" hidden="false" customHeight="false" outlineLevel="0" collapsed="false">
      <c r="B989" s="0" t="n">
        <v>11.628</v>
      </c>
      <c r="C989" s="0" t="n">
        <v>11.525</v>
      </c>
      <c r="D989" s="0" t="n">
        <v>18.7362</v>
      </c>
      <c r="E989" s="0" t="n">
        <v>18.7355</v>
      </c>
      <c r="F989" s="0" t="n">
        <v>4.114475</v>
      </c>
      <c r="G989" s="0" t="n">
        <v>4.113098</v>
      </c>
      <c r="H989" s="0" t="n">
        <v>30.4203</v>
      </c>
      <c r="I989" s="0" t="n">
        <v>30.4095</v>
      </c>
      <c r="J989" s="0" t="n">
        <v>8.002</v>
      </c>
      <c r="K989" s="0" t="n">
        <v>7.50932</v>
      </c>
      <c r="L989" s="0" t="n">
        <v>96.51791</v>
      </c>
      <c r="M989" s="0" t="n">
        <v>4.113098</v>
      </c>
      <c r="N989" s="0" t="n">
        <v>0</v>
      </c>
      <c r="O989" s="0" t="n">
        <v>52.1705</v>
      </c>
      <c r="P989" s="0" t="n">
        <v>4.29276</v>
      </c>
      <c r="Q989" s="0" t="n">
        <v>0.00808</v>
      </c>
      <c r="R989" s="0" t="n">
        <v>0</v>
      </c>
      <c r="S989" s="0" t="n">
        <v>0</v>
      </c>
      <c r="T989" s="0" t="n">
        <v>1.9438</v>
      </c>
      <c r="U989" s="0" t="n">
        <v>3.0989</v>
      </c>
      <c r="V989" s="2" t="n">
        <v>0.1627</v>
      </c>
      <c r="W989" s="2" t="n">
        <v>1984.9</v>
      </c>
      <c r="X989" s="2" t="n">
        <v>3.2296</v>
      </c>
      <c r="Y989" s="2" t="n">
        <v>0</v>
      </c>
    </row>
    <row r="990" customFormat="false" ht="12.75" hidden="false" customHeight="false" outlineLevel="0" collapsed="false">
      <c r="B990" s="0" t="n">
        <v>11.599</v>
      </c>
      <c r="C990" s="0" t="n">
        <v>11.497</v>
      </c>
      <c r="D990" s="0" t="n">
        <v>18.7362</v>
      </c>
      <c r="E990" s="0" t="n">
        <v>18.7356</v>
      </c>
      <c r="F990" s="0" t="n">
        <v>4.114475</v>
      </c>
      <c r="G990" s="0" t="n">
        <v>4.113393</v>
      </c>
      <c r="H990" s="0" t="n">
        <v>30.4203</v>
      </c>
      <c r="I990" s="0" t="n">
        <v>30.4119</v>
      </c>
      <c r="J990" s="0" t="n">
        <v>8.011</v>
      </c>
      <c r="K990" s="0" t="n">
        <v>7.51565</v>
      </c>
      <c r="L990" s="0" t="n">
        <v>96.59929</v>
      </c>
      <c r="M990" s="0" t="n">
        <v>4.113393</v>
      </c>
      <c r="N990" s="0" t="n">
        <v>0</v>
      </c>
      <c r="O990" s="0" t="n">
        <v>52.1705</v>
      </c>
      <c r="P990" s="0" t="n">
        <v>4.29276</v>
      </c>
      <c r="Q990" s="0" t="n">
        <v>0.00809</v>
      </c>
      <c r="R990" s="0" t="n">
        <v>0</v>
      </c>
      <c r="S990" s="0" t="n">
        <v>0</v>
      </c>
      <c r="T990" s="0" t="n">
        <v>1.9451</v>
      </c>
      <c r="U990" s="0" t="n">
        <v>3.1013</v>
      </c>
      <c r="V990" s="2" t="n">
        <v>0.16382</v>
      </c>
      <c r="W990" s="2" t="n">
        <v>1984.9</v>
      </c>
      <c r="X990" s="2" t="n">
        <v>3.2517</v>
      </c>
      <c r="Y990" s="2" t="n">
        <v>0</v>
      </c>
    </row>
    <row r="991" customFormat="false" ht="12.75" hidden="false" customHeight="false" outlineLevel="0" collapsed="false">
      <c r="B991" s="0" t="n">
        <v>11.589</v>
      </c>
      <c r="C991" s="0" t="n">
        <v>11.487</v>
      </c>
      <c r="D991" s="0" t="n">
        <v>18.7361</v>
      </c>
      <c r="E991" s="0" t="n">
        <v>18.7356</v>
      </c>
      <c r="F991" s="0" t="n">
        <v>4.114498</v>
      </c>
      <c r="G991" s="0" t="n">
        <v>4.113848</v>
      </c>
      <c r="H991" s="0" t="n">
        <v>30.4207</v>
      </c>
      <c r="I991" s="0" t="n">
        <v>30.4156</v>
      </c>
      <c r="J991" s="0" t="n">
        <v>8.002</v>
      </c>
      <c r="K991" s="0" t="n">
        <v>7.5146</v>
      </c>
      <c r="L991" s="0" t="n">
        <v>96.58562</v>
      </c>
      <c r="M991" s="0" t="n">
        <v>4.113848</v>
      </c>
      <c r="N991" s="0" t="n">
        <v>0</v>
      </c>
      <c r="O991" s="0" t="n">
        <v>52.1705</v>
      </c>
      <c r="P991" s="0" t="n">
        <v>4.29276</v>
      </c>
      <c r="Q991" s="0" t="n">
        <v>0.0081</v>
      </c>
      <c r="R991" s="0" t="n">
        <v>0</v>
      </c>
      <c r="S991" s="0" t="n">
        <v>0</v>
      </c>
      <c r="T991" s="0" t="n">
        <v>1.9451</v>
      </c>
      <c r="U991" s="0" t="n">
        <v>3.0989</v>
      </c>
      <c r="V991" s="2" t="n">
        <v>0.16494</v>
      </c>
      <c r="W991" s="2" t="n">
        <v>1984.9</v>
      </c>
      <c r="X991" s="2" t="n">
        <v>3.274</v>
      </c>
      <c r="Y991" s="2" t="n">
        <v>0</v>
      </c>
    </row>
    <row r="992" customFormat="false" ht="12.75" hidden="false" customHeight="false" outlineLevel="0" collapsed="false">
      <c r="B992" s="0" t="n">
        <v>11.561</v>
      </c>
      <c r="C992" s="0" t="n">
        <v>11.459</v>
      </c>
      <c r="D992" s="0" t="n">
        <v>18.7362</v>
      </c>
      <c r="E992" s="0" t="n">
        <v>18.7357</v>
      </c>
      <c r="F992" s="0" t="n">
        <v>4.114393</v>
      </c>
      <c r="G992" s="0" t="n">
        <v>4.114027</v>
      </c>
      <c r="H992" s="0" t="n">
        <v>30.4197</v>
      </c>
      <c r="I992" s="0" t="n">
        <v>30.417</v>
      </c>
      <c r="J992" s="0" t="n">
        <v>8.002</v>
      </c>
      <c r="K992" s="0" t="n">
        <v>7.51394</v>
      </c>
      <c r="L992" s="0" t="n">
        <v>96.57697</v>
      </c>
      <c r="M992" s="0" t="n">
        <v>4.114027</v>
      </c>
      <c r="N992" s="0" t="n">
        <v>0</v>
      </c>
      <c r="O992" s="0" t="n">
        <v>52.1705</v>
      </c>
      <c r="P992" s="0" t="n">
        <v>4.29276</v>
      </c>
      <c r="Q992" s="0" t="n">
        <v>0.00811</v>
      </c>
      <c r="R992" s="0" t="n">
        <v>0</v>
      </c>
      <c r="S992" s="0" t="n">
        <v>0</v>
      </c>
      <c r="T992" s="0" t="n">
        <v>1.9451</v>
      </c>
      <c r="U992" s="0" t="n">
        <v>3.0989</v>
      </c>
      <c r="V992" s="2" t="n">
        <v>0.16607</v>
      </c>
      <c r="W992" s="2" t="n">
        <v>1984.9</v>
      </c>
      <c r="X992" s="2" t="n">
        <v>3.2963</v>
      </c>
      <c r="Y992" s="2" t="n">
        <v>0</v>
      </c>
    </row>
    <row r="993" customFormat="false" ht="12.75" hidden="false" customHeight="false" outlineLevel="0" collapsed="false">
      <c r="B993" s="0" t="n">
        <v>11.544</v>
      </c>
      <c r="C993" s="0" t="n">
        <v>11.442</v>
      </c>
      <c r="D993" s="0" t="n">
        <v>18.7359</v>
      </c>
      <c r="E993" s="0" t="n">
        <v>18.7356</v>
      </c>
      <c r="F993" s="0" t="n">
        <v>4.114236</v>
      </c>
      <c r="G993" s="0" t="n">
        <v>4.113822</v>
      </c>
      <c r="H993" s="0" t="n">
        <v>30.4186</v>
      </c>
      <c r="I993" s="0" t="n">
        <v>30.4154</v>
      </c>
      <c r="J993" s="0" t="n">
        <v>8.011</v>
      </c>
      <c r="K993" s="0" t="n">
        <v>7.51329</v>
      </c>
      <c r="L993" s="0" t="n">
        <v>96.56737</v>
      </c>
      <c r="M993" s="0" t="n">
        <v>4.113822</v>
      </c>
      <c r="N993" s="0" t="n">
        <v>0</v>
      </c>
      <c r="O993" s="0" t="n">
        <v>52.1705</v>
      </c>
      <c r="P993" s="0" t="n">
        <v>4.29276</v>
      </c>
      <c r="Q993" s="0" t="n">
        <v>0.00813</v>
      </c>
      <c r="R993" s="0" t="n">
        <v>0</v>
      </c>
      <c r="S993" s="0" t="n">
        <v>0</v>
      </c>
      <c r="T993" s="0" t="n">
        <v>1.9451</v>
      </c>
      <c r="U993" s="0" t="n">
        <v>3.1013</v>
      </c>
      <c r="V993" s="2" t="n">
        <v>0.1672</v>
      </c>
      <c r="W993" s="2" t="n">
        <v>1984.9</v>
      </c>
      <c r="X993" s="2" t="n">
        <v>3.3188</v>
      </c>
      <c r="Y993" s="2" t="n">
        <v>0</v>
      </c>
    </row>
    <row r="994" customFormat="false" ht="12.75" hidden="false" customHeight="false" outlineLevel="0" collapsed="false">
      <c r="B994" s="0" t="n">
        <v>11.523</v>
      </c>
      <c r="C994" s="0" t="n">
        <v>11.422</v>
      </c>
      <c r="D994" s="0" t="n">
        <v>18.7359</v>
      </c>
      <c r="E994" s="0" t="n">
        <v>18.7356</v>
      </c>
      <c r="F994" s="0" t="n">
        <v>4.114093</v>
      </c>
      <c r="G994" s="0" t="n">
        <v>4.112919</v>
      </c>
      <c r="H994" s="0" t="n">
        <v>30.4174</v>
      </c>
      <c r="I994" s="0" t="n">
        <v>30.408</v>
      </c>
      <c r="J994" s="0" t="n">
        <v>8.002</v>
      </c>
      <c r="K994" s="0" t="n">
        <v>7.51251</v>
      </c>
      <c r="L994" s="0" t="n">
        <v>96.55672</v>
      </c>
      <c r="M994" s="0" t="n">
        <v>4.112919</v>
      </c>
      <c r="N994" s="0" t="n">
        <v>0</v>
      </c>
      <c r="O994" s="0" t="n">
        <v>52.1705</v>
      </c>
      <c r="P994" s="0" t="n">
        <v>4.29276</v>
      </c>
      <c r="Q994" s="0" t="n">
        <v>0.00814</v>
      </c>
      <c r="R994" s="0" t="n">
        <v>0</v>
      </c>
      <c r="S994" s="0" t="n">
        <v>0</v>
      </c>
      <c r="T994" s="0" t="n">
        <v>1.9451</v>
      </c>
      <c r="U994" s="0" t="n">
        <v>3.0989</v>
      </c>
      <c r="V994" s="2" t="n">
        <v>0.16834</v>
      </c>
      <c r="W994" s="2" t="n">
        <v>1984.9</v>
      </c>
      <c r="X994" s="2" t="n">
        <v>3.3415</v>
      </c>
      <c r="Y994" s="2" t="n">
        <v>0</v>
      </c>
    </row>
    <row r="995" customFormat="false" ht="12.75" hidden="false" customHeight="false" outlineLevel="0" collapsed="false">
      <c r="B995" s="0" t="n">
        <v>11.523</v>
      </c>
      <c r="C995" s="0" t="n">
        <v>11.422</v>
      </c>
      <c r="D995" s="0" t="n">
        <v>18.7359</v>
      </c>
      <c r="E995" s="0" t="n">
        <v>18.7353</v>
      </c>
      <c r="F995" s="0" t="n">
        <v>4.114206</v>
      </c>
      <c r="G995" s="0" t="n">
        <v>4.112137</v>
      </c>
      <c r="H995" s="0" t="n">
        <v>30.4184</v>
      </c>
      <c r="I995" s="0" t="n">
        <v>30.4018</v>
      </c>
      <c r="J995" s="0" t="n">
        <v>8.011</v>
      </c>
      <c r="K995" s="0" t="n">
        <v>7.51158</v>
      </c>
      <c r="L995" s="0" t="n">
        <v>96.54527</v>
      </c>
      <c r="M995" s="0" t="n">
        <v>4.112137</v>
      </c>
      <c r="N995" s="0" t="n">
        <v>0</v>
      </c>
      <c r="O995" s="0" t="n">
        <v>52.1705</v>
      </c>
      <c r="P995" s="0" t="n">
        <v>4.29276</v>
      </c>
      <c r="Q995" s="0" t="n">
        <v>0.00815</v>
      </c>
      <c r="R995" s="0" t="n">
        <v>0</v>
      </c>
      <c r="S995" s="0" t="n">
        <v>0</v>
      </c>
      <c r="T995" s="0" t="n">
        <v>1.9451</v>
      </c>
      <c r="U995" s="0" t="n">
        <v>3.1013</v>
      </c>
      <c r="V995" s="2" t="n">
        <v>0.16949</v>
      </c>
      <c r="W995" s="2" t="n">
        <v>1984.9</v>
      </c>
      <c r="X995" s="2" t="n">
        <v>3.3642</v>
      </c>
      <c r="Y995" s="2" t="n">
        <v>0</v>
      </c>
    </row>
    <row r="996" customFormat="false" ht="12.75" hidden="false" customHeight="false" outlineLevel="0" collapsed="false">
      <c r="B996" s="0" t="n">
        <v>11.495</v>
      </c>
      <c r="C996" s="0" t="n">
        <v>11.394</v>
      </c>
      <c r="D996" s="0" t="n">
        <v>18.7361</v>
      </c>
      <c r="E996" s="0" t="n">
        <v>18.7353</v>
      </c>
      <c r="F996" s="0" t="n">
        <v>4.114397</v>
      </c>
      <c r="G996" s="0" t="n">
        <v>4.111849</v>
      </c>
      <c r="H996" s="0" t="n">
        <v>30.4199</v>
      </c>
      <c r="I996" s="0" t="n">
        <v>30.3994</v>
      </c>
      <c r="J996" s="0" t="n">
        <v>8.011</v>
      </c>
      <c r="K996" s="0" t="n">
        <v>7.5105</v>
      </c>
      <c r="L996" s="0" t="n">
        <v>96.53245</v>
      </c>
      <c r="M996" s="0" t="n">
        <v>4.111849</v>
      </c>
      <c r="N996" s="0" t="n">
        <v>0</v>
      </c>
      <c r="O996" s="0" t="n">
        <v>52.1705</v>
      </c>
      <c r="P996" s="0" t="n">
        <v>4.29276</v>
      </c>
      <c r="Q996" s="0" t="n">
        <v>0.00816</v>
      </c>
      <c r="R996" s="0" t="n">
        <v>0</v>
      </c>
      <c r="S996" s="0" t="n">
        <v>0</v>
      </c>
      <c r="T996" s="0" t="n">
        <v>1.9451</v>
      </c>
      <c r="U996" s="0" t="n">
        <v>3.1013</v>
      </c>
      <c r="V996" s="2" t="n">
        <v>0.17064</v>
      </c>
      <c r="W996" s="2" t="n">
        <v>1984.9</v>
      </c>
      <c r="X996" s="2" t="n">
        <v>3.3871</v>
      </c>
      <c r="Y996" s="2" t="n">
        <v>0</v>
      </c>
    </row>
    <row r="997" customFormat="false" ht="12.75" hidden="false" customHeight="false" outlineLevel="0" collapsed="false">
      <c r="B997" s="0" t="n">
        <v>11.476</v>
      </c>
      <c r="C997" s="0" t="n">
        <v>11.375</v>
      </c>
      <c r="D997" s="0" t="n">
        <v>18.7361</v>
      </c>
      <c r="E997" s="0" t="n">
        <v>18.7352</v>
      </c>
      <c r="F997" s="0" t="n">
        <v>4.114513</v>
      </c>
      <c r="G997" s="0" t="n">
        <v>4.111208</v>
      </c>
      <c r="H997" s="0" t="n">
        <v>30.4208</v>
      </c>
      <c r="I997" s="0" t="n">
        <v>30.3942</v>
      </c>
      <c r="J997" s="0" t="n">
        <v>8.011</v>
      </c>
      <c r="K997" s="0" t="n">
        <v>7.50989</v>
      </c>
      <c r="L997" s="0" t="n">
        <v>96.52519</v>
      </c>
      <c r="M997" s="0" t="n">
        <v>4.111208</v>
      </c>
      <c r="N997" s="0" t="n">
        <v>0</v>
      </c>
      <c r="O997" s="0" t="n">
        <v>52.1705</v>
      </c>
      <c r="P997" s="0" t="n">
        <v>4.29276</v>
      </c>
      <c r="Q997" s="0" t="n">
        <v>0.00817</v>
      </c>
      <c r="R997" s="0" t="n">
        <v>0</v>
      </c>
      <c r="S997" s="0" t="n">
        <v>0</v>
      </c>
      <c r="T997" s="0" t="n">
        <v>1.9451</v>
      </c>
      <c r="U997" s="0" t="n">
        <v>3.1013</v>
      </c>
      <c r="V997" s="2" t="n">
        <v>0.1718</v>
      </c>
      <c r="W997" s="2" t="n">
        <v>1984.9</v>
      </c>
      <c r="X997" s="2" t="n">
        <v>3.4101</v>
      </c>
      <c r="Y997" s="2" t="n">
        <v>0</v>
      </c>
    </row>
    <row r="998" customFormat="false" ht="12.75" hidden="false" customHeight="false" outlineLevel="0" collapsed="false">
      <c r="B998" s="0" t="n">
        <v>11.456</v>
      </c>
      <c r="C998" s="0" t="n">
        <v>11.355</v>
      </c>
      <c r="D998" s="0" t="n">
        <v>18.7359</v>
      </c>
      <c r="E998" s="0" t="n">
        <v>18.7353</v>
      </c>
      <c r="F998" s="0" t="n">
        <v>4.114584</v>
      </c>
      <c r="G998" s="0" t="n">
        <v>4.11092</v>
      </c>
      <c r="H998" s="0" t="n">
        <v>30.4215</v>
      </c>
      <c r="I998" s="0" t="n">
        <v>30.3918</v>
      </c>
      <c r="J998" s="0" t="n">
        <v>8.002</v>
      </c>
      <c r="K998" s="0" t="n">
        <v>7.50925</v>
      </c>
      <c r="L998" s="0" t="n">
        <v>96.51714</v>
      </c>
      <c r="M998" s="0" t="n">
        <v>4.11092</v>
      </c>
      <c r="N998" s="0" t="n">
        <v>0</v>
      </c>
      <c r="O998" s="0" t="n">
        <v>52.1703</v>
      </c>
      <c r="P998" s="0" t="n">
        <v>4.29288</v>
      </c>
      <c r="Q998" s="0" t="n">
        <v>0.00818</v>
      </c>
      <c r="R998" s="0" t="n">
        <v>0</v>
      </c>
      <c r="S998" s="0" t="n">
        <v>0</v>
      </c>
      <c r="T998" s="0" t="n">
        <v>1.9451</v>
      </c>
      <c r="U998" s="0" t="n">
        <v>3.0989</v>
      </c>
      <c r="V998" s="2" t="n">
        <v>0.17297</v>
      </c>
      <c r="W998" s="2" t="n">
        <v>1984.9</v>
      </c>
      <c r="X998" s="2" t="n">
        <v>3.4333</v>
      </c>
      <c r="Y998" s="2" t="n">
        <v>0</v>
      </c>
    </row>
    <row r="999" customFormat="false" ht="12.75" hidden="false" customHeight="false" outlineLevel="0" collapsed="false">
      <c r="B999" s="0" t="n">
        <v>11.447</v>
      </c>
      <c r="C999" s="0" t="n">
        <v>11.347</v>
      </c>
      <c r="D999" s="0" t="n">
        <v>18.7361</v>
      </c>
      <c r="E999" s="0" t="n">
        <v>18.7351</v>
      </c>
      <c r="F999" s="0" t="n">
        <v>4.114647</v>
      </c>
      <c r="G999" s="0" t="n">
        <v>4.111599</v>
      </c>
      <c r="H999" s="0" t="n">
        <v>30.4219</v>
      </c>
      <c r="I999" s="0" t="n">
        <v>30.3975</v>
      </c>
      <c r="J999" s="0" t="n">
        <v>8.011</v>
      </c>
      <c r="K999" s="0" t="n">
        <v>7.50854</v>
      </c>
      <c r="L999" s="0" t="n">
        <v>96.50846</v>
      </c>
      <c r="M999" s="0" t="n">
        <v>4.111599</v>
      </c>
      <c r="N999" s="0" t="n">
        <v>0</v>
      </c>
      <c r="O999" s="0" t="n">
        <v>52.1703</v>
      </c>
      <c r="P999" s="0" t="n">
        <v>4.29288</v>
      </c>
      <c r="Q999" s="0" t="n">
        <v>0.00819</v>
      </c>
      <c r="R999" s="0" t="n">
        <v>0</v>
      </c>
      <c r="S999" s="0" t="n">
        <v>0</v>
      </c>
      <c r="T999" s="0" t="n">
        <v>1.9451</v>
      </c>
      <c r="U999" s="0" t="n">
        <v>3.1013</v>
      </c>
      <c r="V999" s="2" t="n">
        <v>0.1743</v>
      </c>
      <c r="W999" s="2" t="n">
        <v>1983.2</v>
      </c>
      <c r="X999" s="2" t="n">
        <v>3.4566</v>
      </c>
      <c r="Y999" s="2" t="n">
        <v>0</v>
      </c>
    </row>
    <row r="1000" customFormat="false" ht="12.75" hidden="false" customHeight="false" outlineLevel="0" collapsed="false">
      <c r="B1000" s="0" t="n">
        <v>11.419</v>
      </c>
      <c r="C1000" s="0" t="n">
        <v>11.318</v>
      </c>
      <c r="D1000" s="0" t="n">
        <v>18.7361</v>
      </c>
      <c r="E1000" s="0" t="n">
        <v>18.7355</v>
      </c>
      <c r="F1000" s="0" t="n">
        <v>4.114876</v>
      </c>
      <c r="G1000" s="0" t="n">
        <v>4.112105</v>
      </c>
      <c r="H1000" s="0" t="n">
        <v>30.4238</v>
      </c>
      <c r="I1000" s="0" t="n">
        <v>30.4014</v>
      </c>
      <c r="J1000" s="0" t="n">
        <v>8.011</v>
      </c>
      <c r="K1000" s="0" t="n">
        <v>7.5077</v>
      </c>
      <c r="L1000" s="0" t="n">
        <v>96.49875</v>
      </c>
      <c r="M1000" s="0" t="n">
        <v>4.112105</v>
      </c>
      <c r="N1000" s="0" t="n">
        <v>0</v>
      </c>
      <c r="O1000" s="0" t="n">
        <v>52.1703</v>
      </c>
      <c r="P1000" s="0" t="n">
        <v>4.29288</v>
      </c>
      <c r="Q1000" s="0" t="n">
        <v>0.00821</v>
      </c>
      <c r="R1000" s="0" t="n">
        <v>0</v>
      </c>
      <c r="S1000" s="0" t="n">
        <v>0</v>
      </c>
      <c r="T1000" s="0" t="n">
        <v>1.9451</v>
      </c>
      <c r="U1000" s="0" t="n">
        <v>3.1013</v>
      </c>
      <c r="V1000" s="2" t="n">
        <v>0.17548</v>
      </c>
      <c r="W1000" s="2" t="n">
        <v>1983.2</v>
      </c>
      <c r="X1000" s="2" t="n">
        <v>3.48</v>
      </c>
      <c r="Y1000" s="2" t="n">
        <v>0</v>
      </c>
    </row>
    <row r="1001" customFormat="false" ht="12.75" hidden="false" customHeight="false" outlineLevel="0" collapsed="false">
      <c r="B1001" s="0" t="n">
        <v>11.409</v>
      </c>
      <c r="C1001" s="0" t="n">
        <v>11.308</v>
      </c>
      <c r="D1001" s="0" t="n">
        <v>18.7361</v>
      </c>
      <c r="E1001" s="0" t="n">
        <v>18.7354</v>
      </c>
      <c r="F1001" s="0" t="n">
        <v>4.11516</v>
      </c>
      <c r="G1001" s="0" t="n">
        <v>4.112419</v>
      </c>
      <c r="H1001" s="0" t="n">
        <v>30.4262</v>
      </c>
      <c r="I1001" s="0" t="n">
        <v>30.4041</v>
      </c>
      <c r="J1001" s="0" t="n">
        <v>8.002</v>
      </c>
      <c r="K1001" s="0" t="n">
        <v>7.50679</v>
      </c>
      <c r="L1001" s="0" t="n">
        <v>96.48848</v>
      </c>
      <c r="M1001" s="0" t="n">
        <v>4.112419</v>
      </c>
      <c r="N1001" s="0" t="n">
        <v>0</v>
      </c>
      <c r="O1001" s="0" t="n">
        <v>52.1703</v>
      </c>
      <c r="P1001" s="0" t="n">
        <v>4.29288</v>
      </c>
      <c r="Q1001" s="0" t="n">
        <v>0.00822</v>
      </c>
      <c r="R1001" s="0" t="n">
        <v>0</v>
      </c>
      <c r="S1001" s="0" t="n">
        <v>0</v>
      </c>
      <c r="T1001" s="0" t="n">
        <v>1.9451</v>
      </c>
      <c r="U1001" s="0" t="n">
        <v>3.0989</v>
      </c>
      <c r="V1001" s="2" t="n">
        <v>0.17666</v>
      </c>
      <c r="W1001" s="2" t="n">
        <v>1983.2</v>
      </c>
      <c r="X1001" s="2" t="n">
        <v>3.5035</v>
      </c>
      <c r="Y1001" s="2" t="n">
        <v>0</v>
      </c>
    </row>
    <row r="1002" customFormat="false" ht="12.75" hidden="false" customHeight="false" outlineLevel="0" collapsed="false">
      <c r="B1002" s="0" t="n">
        <v>11.389</v>
      </c>
      <c r="C1002" s="0" t="n">
        <v>11.289</v>
      </c>
      <c r="D1002" s="0" t="n">
        <v>18.7362</v>
      </c>
      <c r="E1002" s="0" t="n">
        <v>18.7353</v>
      </c>
      <c r="F1002" s="0" t="n">
        <v>4.115205</v>
      </c>
      <c r="G1002" s="0" t="n">
        <v>4.112848</v>
      </c>
      <c r="H1002" s="0" t="n">
        <v>30.4264</v>
      </c>
      <c r="I1002" s="0" t="n">
        <v>30.4077</v>
      </c>
      <c r="J1002" s="0" t="n">
        <v>8.011</v>
      </c>
      <c r="K1002" s="0" t="n">
        <v>7.50589</v>
      </c>
      <c r="L1002" s="0" t="n">
        <v>96.47733</v>
      </c>
      <c r="M1002" s="0" t="n">
        <v>4.112848</v>
      </c>
      <c r="N1002" s="0" t="n">
        <v>0</v>
      </c>
      <c r="O1002" s="0" t="n">
        <v>52.1703</v>
      </c>
      <c r="P1002" s="0" t="n">
        <v>4.29288</v>
      </c>
      <c r="Q1002" s="0" t="n">
        <v>0.00823</v>
      </c>
      <c r="R1002" s="0" t="n">
        <v>0</v>
      </c>
      <c r="S1002" s="0" t="n">
        <v>0</v>
      </c>
      <c r="T1002" s="0" t="n">
        <v>1.9451</v>
      </c>
      <c r="U1002" s="0" t="n">
        <v>3.1013</v>
      </c>
      <c r="V1002" s="2" t="n">
        <v>0.17786</v>
      </c>
      <c r="W1002" s="2" t="n">
        <v>1983.2</v>
      </c>
      <c r="X1002" s="2" t="n">
        <v>3.5272</v>
      </c>
      <c r="Y1002" s="2" t="n">
        <v>0</v>
      </c>
    </row>
    <row r="1003" customFormat="false" ht="12.75" hidden="false" customHeight="false" outlineLevel="0" collapsed="false">
      <c r="B1003" s="0" t="n">
        <v>11.361</v>
      </c>
      <c r="C1003" s="0" t="n">
        <v>11.261</v>
      </c>
      <c r="D1003" s="0" t="n">
        <v>18.7362</v>
      </c>
      <c r="E1003" s="0" t="n">
        <v>18.7356</v>
      </c>
      <c r="F1003" s="0" t="n">
        <v>4.115243</v>
      </c>
      <c r="G1003" s="0" t="n">
        <v>4.113502</v>
      </c>
      <c r="H1003" s="0" t="n">
        <v>30.4268</v>
      </c>
      <c r="I1003" s="0" t="n">
        <v>30.4128</v>
      </c>
      <c r="J1003" s="0" t="n">
        <v>8.011</v>
      </c>
      <c r="K1003" s="0" t="n">
        <v>7.50494</v>
      </c>
      <c r="L1003" s="0" t="n">
        <v>96.46528</v>
      </c>
      <c r="M1003" s="0" t="n">
        <v>4.113502</v>
      </c>
      <c r="N1003" s="0" t="n">
        <v>0</v>
      </c>
      <c r="O1003" s="0" t="n">
        <v>52.1705</v>
      </c>
      <c r="P1003" s="0" t="n">
        <v>4.29276</v>
      </c>
      <c r="Q1003" s="0" t="n">
        <v>0.00824</v>
      </c>
      <c r="R1003" s="0" t="n">
        <v>0</v>
      </c>
      <c r="S1003" s="0" t="n">
        <v>0</v>
      </c>
      <c r="T1003" s="0" t="n">
        <v>1.9451</v>
      </c>
      <c r="U1003" s="0" t="n">
        <v>3.1013</v>
      </c>
      <c r="V1003" s="2" t="n">
        <v>0.17846</v>
      </c>
      <c r="W1003" s="2" t="n">
        <v>1983.2</v>
      </c>
      <c r="X1003" s="2" t="n">
        <v>3.5391</v>
      </c>
      <c r="Y1003" s="2" t="n">
        <v>0</v>
      </c>
    </row>
    <row r="1004" customFormat="false" ht="12.75" hidden="false" customHeight="false" outlineLevel="0" collapsed="false">
      <c r="B1004" s="0" t="n">
        <v>11.37</v>
      </c>
      <c r="C1004" s="0" t="n">
        <v>11.27</v>
      </c>
      <c r="D1004" s="0" t="n">
        <v>18.7361</v>
      </c>
      <c r="E1004" s="0" t="n">
        <v>18.7356</v>
      </c>
      <c r="F1004" s="0" t="n">
        <v>4.115074</v>
      </c>
      <c r="G1004" s="0" t="n">
        <v>4.113745</v>
      </c>
      <c r="H1004" s="0" t="n">
        <v>30.4255</v>
      </c>
      <c r="I1004" s="0" t="n">
        <v>30.4148</v>
      </c>
      <c r="J1004" s="0" t="n">
        <v>8.002</v>
      </c>
      <c r="K1004" s="0" t="n">
        <v>7.50456</v>
      </c>
      <c r="L1004" s="0" t="n">
        <v>96.45939</v>
      </c>
      <c r="M1004" s="0" t="n">
        <v>4.113745</v>
      </c>
      <c r="N1004" s="0" t="n">
        <v>0</v>
      </c>
      <c r="O1004" s="0" t="n">
        <v>52.1705</v>
      </c>
      <c r="P1004" s="0" t="n">
        <v>4.29276</v>
      </c>
      <c r="Q1004" s="0" t="n">
        <v>0.00825</v>
      </c>
      <c r="R1004" s="0" t="n">
        <v>0</v>
      </c>
      <c r="S1004" s="0" t="n">
        <v>0</v>
      </c>
      <c r="T1004" s="0" t="n">
        <v>1.9451</v>
      </c>
      <c r="U1004" s="0" t="n">
        <v>3.0989</v>
      </c>
      <c r="V1004" s="2" t="n">
        <v>0.17966</v>
      </c>
      <c r="W1004" s="2" t="n">
        <v>1983.2</v>
      </c>
      <c r="X1004" s="2" t="n">
        <v>3.563</v>
      </c>
      <c r="Y1004" s="2" t="n">
        <v>0</v>
      </c>
    </row>
    <row r="1005" customFormat="false" ht="12.75" hidden="false" customHeight="false" outlineLevel="0" collapsed="false">
      <c r="B1005" s="0" t="n">
        <v>11.333</v>
      </c>
      <c r="C1005" s="0" t="n">
        <v>11.233</v>
      </c>
      <c r="D1005" s="0" t="n">
        <v>18.7362</v>
      </c>
      <c r="E1005" s="0" t="n">
        <v>18.7355</v>
      </c>
      <c r="F1005" s="0" t="n">
        <v>4.114872</v>
      </c>
      <c r="G1005" s="0" t="n">
        <v>4.113316</v>
      </c>
      <c r="H1005" s="0" t="n">
        <v>30.4237</v>
      </c>
      <c r="I1005" s="0" t="n">
        <v>30.4114</v>
      </c>
      <c r="J1005" s="0" t="n">
        <v>8.011</v>
      </c>
      <c r="K1005" s="0" t="n">
        <v>7.50407</v>
      </c>
      <c r="L1005" s="0" t="n">
        <v>96.45245</v>
      </c>
      <c r="M1005" s="0" t="n">
        <v>4.113316</v>
      </c>
      <c r="N1005" s="0" t="n">
        <v>0</v>
      </c>
      <c r="O1005" s="0" t="n">
        <v>52.1705</v>
      </c>
      <c r="P1005" s="0" t="n">
        <v>4.29276</v>
      </c>
      <c r="Q1005" s="0" t="n">
        <v>0.00826</v>
      </c>
      <c r="R1005" s="0" t="n">
        <v>0</v>
      </c>
      <c r="S1005" s="0" t="n">
        <v>0</v>
      </c>
      <c r="T1005" s="0" t="n">
        <v>1.9451</v>
      </c>
      <c r="U1005" s="0" t="n">
        <v>3.1013</v>
      </c>
      <c r="V1005" s="2" t="n">
        <v>0.18087</v>
      </c>
      <c r="W1005" s="2" t="n">
        <v>1983.2</v>
      </c>
      <c r="X1005" s="2" t="n">
        <v>3.587</v>
      </c>
      <c r="Y1005" s="2" t="n">
        <v>0</v>
      </c>
    </row>
    <row r="1006" customFormat="false" ht="12.75" hidden="false" customHeight="false" outlineLevel="0" collapsed="false">
      <c r="B1006" s="0" t="n">
        <v>11.323</v>
      </c>
      <c r="C1006" s="0" t="n">
        <v>11.224</v>
      </c>
      <c r="D1006" s="0" t="n">
        <v>18.7361</v>
      </c>
      <c r="E1006" s="0" t="n">
        <v>18.7355</v>
      </c>
      <c r="F1006" s="0" t="n">
        <v>4.114752</v>
      </c>
      <c r="G1006" s="0" t="n">
        <v>4.113681</v>
      </c>
      <c r="H1006" s="0" t="n">
        <v>30.4228</v>
      </c>
      <c r="I1006" s="0" t="n">
        <v>30.4144</v>
      </c>
      <c r="J1006" s="0" t="n">
        <v>8.002</v>
      </c>
      <c r="K1006" s="0" t="n">
        <v>7.50358</v>
      </c>
      <c r="L1006" s="0" t="n">
        <v>96.4453</v>
      </c>
      <c r="M1006" s="0" t="n">
        <v>4.113681</v>
      </c>
      <c r="N1006" s="0" t="n">
        <v>0</v>
      </c>
      <c r="O1006" s="0" t="n">
        <v>52.1705</v>
      </c>
      <c r="P1006" s="0" t="n">
        <v>4.29276</v>
      </c>
      <c r="Q1006" s="0" t="n">
        <v>0.00828</v>
      </c>
      <c r="R1006" s="0" t="n">
        <v>0</v>
      </c>
      <c r="S1006" s="0" t="n">
        <v>0</v>
      </c>
      <c r="T1006" s="0" t="n">
        <v>1.9451</v>
      </c>
      <c r="U1006" s="0" t="n">
        <v>3.0989</v>
      </c>
      <c r="V1006" s="2" t="n">
        <v>0.18209</v>
      </c>
      <c r="W1006" s="2" t="n">
        <v>1983.2</v>
      </c>
      <c r="X1006" s="2" t="n">
        <v>3.6111</v>
      </c>
      <c r="Y1006" s="2" t="n">
        <v>0</v>
      </c>
    </row>
    <row r="1007" customFormat="false" ht="12.75" hidden="false" customHeight="false" outlineLevel="0" collapsed="false">
      <c r="B1007" s="0" t="n">
        <v>11.295</v>
      </c>
      <c r="C1007" s="0" t="n">
        <v>11.196</v>
      </c>
      <c r="D1007" s="0" t="n">
        <v>18.7362</v>
      </c>
      <c r="E1007" s="0" t="n">
        <v>18.7356</v>
      </c>
      <c r="F1007" s="0" t="n">
        <v>4.114726</v>
      </c>
      <c r="G1007" s="0" t="n">
        <v>4.114097</v>
      </c>
      <c r="H1007" s="0" t="n">
        <v>30.4225</v>
      </c>
      <c r="I1007" s="0" t="n">
        <v>30.4178</v>
      </c>
      <c r="J1007" s="0" t="n">
        <v>8.002</v>
      </c>
      <c r="K1007" s="0" t="n">
        <v>7.50296</v>
      </c>
      <c r="L1007" s="0" t="n">
        <v>96.43743</v>
      </c>
      <c r="M1007" s="0" t="n">
        <v>4.114097</v>
      </c>
      <c r="N1007" s="0" t="n">
        <v>0</v>
      </c>
      <c r="O1007" s="0" t="n">
        <v>52.1705</v>
      </c>
      <c r="P1007" s="0" t="n">
        <v>4.29276</v>
      </c>
      <c r="Q1007" s="0" t="n">
        <v>0.00829</v>
      </c>
      <c r="R1007" s="0" t="n">
        <v>0</v>
      </c>
      <c r="S1007" s="0" t="n">
        <v>0</v>
      </c>
      <c r="T1007" s="0" t="n">
        <v>1.9451</v>
      </c>
      <c r="U1007" s="0" t="n">
        <v>3.0989</v>
      </c>
      <c r="V1007" s="2" t="n">
        <v>0.18348</v>
      </c>
      <c r="W1007" s="2" t="n">
        <v>1981.4</v>
      </c>
      <c r="X1007" s="2" t="n">
        <v>3.6354</v>
      </c>
      <c r="Y1007" s="2" t="n">
        <v>0</v>
      </c>
    </row>
    <row r="1008" customFormat="false" ht="12.75" hidden="false" customHeight="false" outlineLevel="0" collapsed="false">
      <c r="B1008" s="0" t="n">
        <v>11.285</v>
      </c>
      <c r="C1008" s="0" t="n">
        <v>11.186</v>
      </c>
      <c r="D1008" s="0" t="n">
        <v>18.7362</v>
      </c>
      <c r="E1008" s="0" t="n">
        <v>18.7356</v>
      </c>
      <c r="F1008" s="0" t="n">
        <v>4.11482</v>
      </c>
      <c r="G1008" s="0" t="n">
        <v>4.114251</v>
      </c>
      <c r="H1008" s="0" t="n">
        <v>30.4233</v>
      </c>
      <c r="I1008" s="0" t="n">
        <v>30.419</v>
      </c>
      <c r="J1008" s="0" t="n">
        <v>8.002</v>
      </c>
      <c r="K1008" s="0" t="n">
        <v>7.50229</v>
      </c>
      <c r="L1008" s="0" t="n">
        <v>96.42924</v>
      </c>
      <c r="M1008" s="0" t="n">
        <v>4.114251</v>
      </c>
      <c r="N1008" s="0" t="n">
        <v>0</v>
      </c>
      <c r="O1008" s="0" t="n">
        <v>52.1705</v>
      </c>
      <c r="P1008" s="0" t="n">
        <v>4.29276</v>
      </c>
      <c r="Q1008" s="0" t="n">
        <v>0.0083</v>
      </c>
      <c r="R1008" s="0" t="n">
        <v>0</v>
      </c>
      <c r="S1008" s="0" t="n">
        <v>0</v>
      </c>
      <c r="T1008" s="0" t="n">
        <v>1.9451</v>
      </c>
      <c r="U1008" s="0" t="n">
        <v>3.0989</v>
      </c>
      <c r="V1008" s="2" t="n">
        <v>0.18393</v>
      </c>
      <c r="W1008" s="2" t="n">
        <v>1983.2</v>
      </c>
      <c r="X1008" s="2" t="n">
        <v>3.6476</v>
      </c>
      <c r="Y1008" s="2" t="n">
        <v>0</v>
      </c>
    </row>
    <row r="1009" customFormat="false" ht="12.75" hidden="false" customHeight="false" outlineLevel="0" collapsed="false">
      <c r="B1009" s="0" t="n">
        <v>11.266</v>
      </c>
      <c r="C1009" s="0" t="n">
        <v>11.166</v>
      </c>
      <c r="D1009" s="0" t="n">
        <v>18.7362</v>
      </c>
      <c r="E1009" s="0" t="n">
        <v>18.7356</v>
      </c>
      <c r="F1009" s="0" t="n">
        <v>4.114921</v>
      </c>
      <c r="G1009" s="0" t="n">
        <v>4.114027</v>
      </c>
      <c r="H1009" s="0" t="n">
        <v>30.4241</v>
      </c>
      <c r="I1009" s="0" t="n">
        <v>30.4172</v>
      </c>
      <c r="J1009" s="0" t="n">
        <v>8.002</v>
      </c>
      <c r="K1009" s="0" t="n">
        <v>7.50156</v>
      </c>
      <c r="L1009" s="0" t="n">
        <v>96.42042</v>
      </c>
      <c r="M1009" s="0" t="n">
        <v>4.114027</v>
      </c>
      <c r="N1009" s="0" t="n">
        <v>0</v>
      </c>
      <c r="O1009" s="0" t="n">
        <v>52.1705</v>
      </c>
      <c r="P1009" s="0" t="n">
        <v>4.29276</v>
      </c>
      <c r="Q1009" s="0" t="n">
        <v>0.00831</v>
      </c>
      <c r="R1009" s="0" t="n">
        <v>0</v>
      </c>
      <c r="S1009" s="0" t="n">
        <v>0</v>
      </c>
      <c r="T1009" s="0" t="n">
        <v>1.9451</v>
      </c>
      <c r="U1009" s="0" t="n">
        <v>3.0989</v>
      </c>
      <c r="V1009" s="2" t="n">
        <v>0.18516</v>
      </c>
      <c r="W1009" s="2" t="n">
        <v>1983.2</v>
      </c>
      <c r="X1009" s="2" t="n">
        <v>3.6721</v>
      </c>
      <c r="Y1009" s="2" t="n">
        <v>0</v>
      </c>
    </row>
    <row r="1010" customFormat="false" ht="12.75" hidden="false" customHeight="false" outlineLevel="0" collapsed="false">
      <c r="B1010" s="0" t="n">
        <v>11.246</v>
      </c>
      <c r="C1010" s="0" t="n">
        <v>11.147</v>
      </c>
      <c r="D1010" s="0" t="n">
        <v>18.7364</v>
      </c>
      <c r="E1010" s="0" t="n">
        <v>18.7356</v>
      </c>
      <c r="F1010" s="0" t="n">
        <v>4.115063</v>
      </c>
      <c r="G1010" s="0" t="n">
        <v>4.113848</v>
      </c>
      <c r="H1010" s="0" t="n">
        <v>30.4252</v>
      </c>
      <c r="I1010" s="0" t="n">
        <v>30.4157</v>
      </c>
      <c r="J1010" s="0" t="n">
        <v>8.002</v>
      </c>
      <c r="K1010" s="0" t="n">
        <v>7.50859</v>
      </c>
      <c r="L1010" s="0" t="n">
        <v>96.51155</v>
      </c>
      <c r="M1010" s="0" t="n">
        <v>4.113848</v>
      </c>
      <c r="N1010" s="0" t="n">
        <v>0</v>
      </c>
      <c r="O1010" s="0" t="n">
        <v>52.1705</v>
      </c>
      <c r="P1010" s="0" t="n">
        <v>4.29276</v>
      </c>
      <c r="Q1010" s="0" t="n">
        <v>0.00832</v>
      </c>
      <c r="R1010" s="0" t="n">
        <v>0</v>
      </c>
      <c r="S1010" s="0" t="n">
        <v>0</v>
      </c>
      <c r="T1010" s="0" t="n">
        <v>1.9463</v>
      </c>
      <c r="U1010" s="0" t="n">
        <v>3.0989</v>
      </c>
      <c r="V1010" s="2" t="n">
        <v>0.1864</v>
      </c>
      <c r="W1010" s="2" t="n">
        <v>1983.2</v>
      </c>
      <c r="X1010" s="2" t="n">
        <v>3.6967</v>
      </c>
      <c r="Y1010" s="2" t="n">
        <v>0</v>
      </c>
    </row>
    <row r="1011" customFormat="false" ht="12.75" hidden="false" customHeight="false" outlineLevel="0" collapsed="false">
      <c r="B1011" s="0" t="n">
        <v>11.237</v>
      </c>
      <c r="C1011" s="0" t="n">
        <v>11.138</v>
      </c>
      <c r="D1011" s="0" t="n">
        <v>18.7362</v>
      </c>
      <c r="E1011" s="0" t="n">
        <v>18.7355</v>
      </c>
      <c r="F1011" s="0" t="n">
        <v>4.115288</v>
      </c>
      <c r="G1011" s="0" t="n">
        <v>4.113681</v>
      </c>
      <c r="H1011" s="0" t="n">
        <v>30.4272</v>
      </c>
      <c r="I1011" s="0" t="n">
        <v>30.4144</v>
      </c>
      <c r="J1011" s="0" t="n">
        <v>8.011</v>
      </c>
      <c r="K1011" s="0" t="n">
        <v>7.50875</v>
      </c>
      <c r="L1011" s="0" t="n">
        <v>96.51456</v>
      </c>
      <c r="M1011" s="0" t="n">
        <v>4.113681</v>
      </c>
      <c r="N1011" s="0" t="n">
        <v>0</v>
      </c>
      <c r="O1011" s="0" t="n">
        <v>52.1705</v>
      </c>
      <c r="P1011" s="0" t="n">
        <v>4.29276</v>
      </c>
      <c r="Q1011" s="0" t="n">
        <v>0.00833</v>
      </c>
      <c r="R1011" s="0" t="n">
        <v>0</v>
      </c>
      <c r="S1011" s="0" t="n">
        <v>0</v>
      </c>
      <c r="T1011" s="0" t="n">
        <v>1.9463</v>
      </c>
      <c r="U1011" s="0" t="n">
        <v>3.1013</v>
      </c>
      <c r="V1011" s="2" t="n">
        <v>0.18765</v>
      </c>
      <c r="W1011" s="2" t="n">
        <v>1983.2</v>
      </c>
      <c r="X1011" s="2" t="n">
        <v>3.7215</v>
      </c>
      <c r="Y1011" s="2" t="n">
        <v>0</v>
      </c>
    </row>
    <row r="1012" customFormat="false" ht="12.75" hidden="false" customHeight="false" outlineLevel="0" collapsed="false">
      <c r="B1012" s="0" t="n">
        <v>11.209</v>
      </c>
      <c r="C1012" s="0" t="n">
        <v>11.11</v>
      </c>
      <c r="D1012" s="0" t="n">
        <v>18.7362</v>
      </c>
      <c r="E1012" s="0" t="n">
        <v>18.7356</v>
      </c>
      <c r="F1012" s="0" t="n">
        <v>4.115471</v>
      </c>
      <c r="G1012" s="0" t="n">
        <v>4.113598</v>
      </c>
      <c r="H1012" s="0" t="n">
        <v>30.4287</v>
      </c>
      <c r="I1012" s="0" t="n">
        <v>30.4137</v>
      </c>
      <c r="J1012" s="0" t="n">
        <v>8.002</v>
      </c>
      <c r="K1012" s="0" t="n">
        <v>7.50886</v>
      </c>
      <c r="L1012" s="0" t="n">
        <v>96.51682</v>
      </c>
      <c r="M1012" s="0" t="n">
        <v>4.113598</v>
      </c>
      <c r="N1012" s="0" t="n">
        <v>0</v>
      </c>
      <c r="O1012" s="0" t="n">
        <v>52.1705</v>
      </c>
      <c r="P1012" s="0" t="n">
        <v>4.29276</v>
      </c>
      <c r="Q1012" s="0" t="n">
        <v>0.00834</v>
      </c>
      <c r="R1012" s="0" t="n">
        <v>0</v>
      </c>
      <c r="S1012" s="0" t="n">
        <v>0</v>
      </c>
      <c r="T1012" s="0" t="n">
        <v>1.9463</v>
      </c>
      <c r="U1012" s="0" t="n">
        <v>3.0989</v>
      </c>
      <c r="V1012" s="2" t="n">
        <v>0.18891</v>
      </c>
      <c r="W1012" s="2" t="n">
        <v>1983.2</v>
      </c>
      <c r="X1012" s="2" t="n">
        <v>3.7464</v>
      </c>
      <c r="Y1012" s="2" t="n">
        <v>0</v>
      </c>
    </row>
    <row r="1013" customFormat="false" ht="12.75" hidden="false" customHeight="false" outlineLevel="0" collapsed="false">
      <c r="B1013" s="0" t="n">
        <v>11.201</v>
      </c>
      <c r="C1013" s="0" t="n">
        <v>11.103</v>
      </c>
      <c r="D1013" s="0" t="n">
        <v>18.7364</v>
      </c>
      <c r="E1013" s="0" t="n">
        <v>18.7355</v>
      </c>
      <c r="F1013" s="0" t="n">
        <v>4.115535</v>
      </c>
      <c r="G1013" s="0" t="n">
        <v>4.113566</v>
      </c>
      <c r="H1013" s="0" t="n">
        <v>30.4291</v>
      </c>
      <c r="I1013" s="0" t="n">
        <v>30.4135</v>
      </c>
      <c r="J1013" s="0" t="n">
        <v>8.002</v>
      </c>
      <c r="K1013" s="0" t="n">
        <v>7.50898</v>
      </c>
      <c r="L1013" s="0" t="n">
        <v>96.51882</v>
      </c>
      <c r="M1013" s="0" t="n">
        <v>4.113566</v>
      </c>
      <c r="N1013" s="0" t="n">
        <v>0</v>
      </c>
      <c r="O1013" s="0" t="n">
        <v>52.1705</v>
      </c>
      <c r="P1013" s="0" t="n">
        <v>4.29276</v>
      </c>
      <c r="Q1013" s="0" t="n">
        <v>0.00836</v>
      </c>
      <c r="R1013" s="0" t="n">
        <v>0</v>
      </c>
      <c r="S1013" s="0" t="n">
        <v>0</v>
      </c>
      <c r="T1013" s="0" t="n">
        <v>1.9463</v>
      </c>
      <c r="U1013" s="0" t="n">
        <v>3.0989</v>
      </c>
      <c r="V1013" s="2" t="n">
        <v>0.19034</v>
      </c>
      <c r="W1013" s="2" t="n">
        <v>1981.4</v>
      </c>
      <c r="X1013" s="2" t="n">
        <v>3.7714</v>
      </c>
      <c r="Y1013" s="2" t="n">
        <v>0</v>
      </c>
    </row>
    <row r="1014" customFormat="false" ht="12.75" hidden="false" customHeight="false" outlineLevel="0" collapsed="false">
      <c r="B1014" s="0" t="n">
        <v>11.18</v>
      </c>
      <c r="C1014" s="0" t="n">
        <v>11.082</v>
      </c>
      <c r="D1014" s="0" t="n">
        <v>18.7364</v>
      </c>
      <c r="E1014" s="0" t="n">
        <v>18.7355</v>
      </c>
      <c r="F1014" s="0" t="n">
        <v>4.115381</v>
      </c>
      <c r="G1014" s="0" t="n">
        <v>4.113534</v>
      </c>
      <c r="H1014" s="0" t="n">
        <v>30.4278</v>
      </c>
      <c r="I1014" s="0" t="n">
        <v>30.4133</v>
      </c>
      <c r="J1014" s="0" t="n">
        <v>8.002</v>
      </c>
      <c r="K1014" s="0" t="n">
        <v>7.50913</v>
      </c>
      <c r="L1014" s="0" t="n">
        <v>96.52014</v>
      </c>
      <c r="M1014" s="0" t="n">
        <v>4.113534</v>
      </c>
      <c r="N1014" s="0" t="n">
        <v>0</v>
      </c>
      <c r="O1014" s="0" t="n">
        <v>52.1705</v>
      </c>
      <c r="P1014" s="0" t="n">
        <v>4.29276</v>
      </c>
      <c r="Q1014" s="0" t="n">
        <v>0.00837</v>
      </c>
      <c r="R1014" s="0" t="n">
        <v>0</v>
      </c>
      <c r="S1014" s="0" t="n">
        <v>0</v>
      </c>
      <c r="T1014" s="0" t="n">
        <v>1.9463</v>
      </c>
      <c r="U1014" s="0" t="n">
        <v>3.0989</v>
      </c>
      <c r="V1014" s="2" t="n">
        <v>0.19081</v>
      </c>
      <c r="W1014" s="2" t="n">
        <v>1983.2</v>
      </c>
      <c r="X1014" s="2" t="n">
        <v>3.784</v>
      </c>
      <c r="Y1014" s="2" t="n">
        <v>0</v>
      </c>
    </row>
    <row r="1015" customFormat="false" ht="12.75" hidden="false" customHeight="false" outlineLevel="0" collapsed="false">
      <c r="B1015" s="0" t="n">
        <v>11.161</v>
      </c>
      <c r="C1015" s="0" t="n">
        <v>11.063</v>
      </c>
      <c r="D1015" s="0" t="n">
        <v>18.7362</v>
      </c>
      <c r="E1015" s="0" t="n">
        <v>18.7355</v>
      </c>
      <c r="F1015" s="0" t="n">
        <v>4.115258</v>
      </c>
      <c r="G1015" s="0" t="n">
        <v>4.113668</v>
      </c>
      <c r="H1015" s="0" t="n">
        <v>30.427</v>
      </c>
      <c r="I1015" s="0" t="n">
        <v>30.4143</v>
      </c>
      <c r="J1015" s="0" t="n">
        <v>8.011</v>
      </c>
      <c r="K1015" s="0" t="n">
        <v>7.50926</v>
      </c>
      <c r="L1015" s="0" t="n">
        <v>96.52093</v>
      </c>
      <c r="M1015" s="0" t="n">
        <v>4.113668</v>
      </c>
      <c r="N1015" s="0" t="n">
        <v>0</v>
      </c>
      <c r="O1015" s="0" t="n">
        <v>52.1705</v>
      </c>
      <c r="P1015" s="0" t="n">
        <v>4.29276</v>
      </c>
      <c r="Q1015" s="0" t="n">
        <v>0.00838</v>
      </c>
      <c r="R1015" s="0" t="n">
        <v>0</v>
      </c>
      <c r="S1015" s="0" t="n">
        <v>0</v>
      </c>
      <c r="T1015" s="0" t="n">
        <v>1.9463</v>
      </c>
      <c r="U1015" s="0" t="n">
        <v>3.1013</v>
      </c>
      <c r="V1015" s="2" t="n">
        <v>0.19225</v>
      </c>
      <c r="W1015" s="2" t="n">
        <v>1981.4</v>
      </c>
      <c r="X1015" s="2" t="n">
        <v>3.8092</v>
      </c>
      <c r="Y1015" s="2" t="n">
        <v>0</v>
      </c>
    </row>
    <row r="1016" customFormat="false" ht="12.75" hidden="false" customHeight="false" outlineLevel="0" collapsed="false">
      <c r="B1016" s="0" t="n">
        <v>11.133</v>
      </c>
      <c r="C1016" s="0" t="n">
        <v>11.035</v>
      </c>
      <c r="D1016" s="0" t="n">
        <v>18.7364</v>
      </c>
      <c r="E1016" s="0" t="n">
        <v>18.7356</v>
      </c>
      <c r="F1016" s="0" t="n">
        <v>4.115115</v>
      </c>
      <c r="G1016" s="0" t="n">
        <v>4.113815</v>
      </c>
      <c r="H1016" s="0" t="n">
        <v>30.4256</v>
      </c>
      <c r="I1016" s="0" t="n">
        <v>30.4155</v>
      </c>
      <c r="J1016" s="0" t="n">
        <v>8.002</v>
      </c>
      <c r="K1016" s="0" t="n">
        <v>7.50931</v>
      </c>
      <c r="L1016" s="0" t="n">
        <v>96.52113</v>
      </c>
      <c r="M1016" s="0" t="n">
        <v>4.113815</v>
      </c>
      <c r="N1016" s="0" t="n">
        <v>0</v>
      </c>
      <c r="O1016" s="0" t="n">
        <v>52.1705</v>
      </c>
      <c r="P1016" s="0" t="n">
        <v>4.29276</v>
      </c>
      <c r="Q1016" s="0" t="n">
        <v>0.00839</v>
      </c>
      <c r="R1016" s="0" t="n">
        <v>0</v>
      </c>
      <c r="S1016" s="0" t="n">
        <v>0</v>
      </c>
      <c r="T1016" s="0" t="n">
        <v>1.9463</v>
      </c>
      <c r="U1016" s="0" t="n">
        <v>3.0989</v>
      </c>
      <c r="V1016" s="2" t="n">
        <v>0.19336</v>
      </c>
      <c r="W1016" s="2" t="n">
        <v>1983.2</v>
      </c>
      <c r="X1016" s="2" t="n">
        <v>3.8346</v>
      </c>
      <c r="Y1016" s="2" t="n">
        <v>0</v>
      </c>
    </row>
    <row r="1017" customFormat="false" ht="12.75" hidden="false" customHeight="false" outlineLevel="0" collapsed="false">
      <c r="B1017" s="0" t="n">
        <v>11.133</v>
      </c>
      <c r="C1017" s="0" t="n">
        <v>11.035</v>
      </c>
      <c r="D1017" s="0" t="n">
        <v>18.7364</v>
      </c>
      <c r="E1017" s="0" t="n">
        <v>18.7356</v>
      </c>
      <c r="F1017" s="0" t="n">
        <v>4.115029</v>
      </c>
      <c r="G1017" s="0" t="n">
        <v>4.11386</v>
      </c>
      <c r="H1017" s="0" t="n">
        <v>30.4249</v>
      </c>
      <c r="I1017" s="0" t="n">
        <v>30.4159</v>
      </c>
      <c r="J1017" s="0" t="n">
        <v>8.011</v>
      </c>
      <c r="K1017" s="0" t="n">
        <v>7.50934</v>
      </c>
      <c r="L1017" s="0" t="n">
        <v>96.52113</v>
      </c>
      <c r="M1017" s="0" t="n">
        <v>4.11386</v>
      </c>
      <c r="N1017" s="0" t="n">
        <v>0</v>
      </c>
      <c r="O1017" s="0" t="n">
        <v>52.1705</v>
      </c>
      <c r="P1017" s="0" t="n">
        <v>4.29276</v>
      </c>
      <c r="Q1017" s="0" t="n">
        <v>0.0084</v>
      </c>
      <c r="R1017" s="0" t="n">
        <v>0</v>
      </c>
      <c r="S1017" s="0" t="n">
        <v>0</v>
      </c>
      <c r="T1017" s="0" t="n">
        <v>1.9463</v>
      </c>
      <c r="U1017" s="0" t="n">
        <v>3.1013</v>
      </c>
      <c r="V1017" s="2" t="n">
        <v>0.19418</v>
      </c>
      <c r="W1017" s="2" t="n">
        <v>1981.4</v>
      </c>
      <c r="X1017" s="2" t="n">
        <v>3.8474</v>
      </c>
      <c r="Y1017" s="2" t="n">
        <v>0</v>
      </c>
    </row>
    <row r="1018" customFormat="false" ht="12.75" hidden="false" customHeight="false" outlineLevel="0" collapsed="false">
      <c r="B1018" s="0" t="n">
        <v>11.106</v>
      </c>
      <c r="C1018" s="0" t="n">
        <v>11.008</v>
      </c>
      <c r="D1018" s="0" t="n">
        <v>18.7362</v>
      </c>
      <c r="E1018" s="0" t="n">
        <v>18.7355</v>
      </c>
      <c r="F1018" s="0" t="n">
        <v>4.114943</v>
      </c>
      <c r="G1018" s="0" t="n">
        <v>4.113847</v>
      </c>
      <c r="H1018" s="0" t="n">
        <v>30.4244</v>
      </c>
      <c r="I1018" s="0" t="n">
        <v>30.4159</v>
      </c>
      <c r="J1018" s="0" t="n">
        <v>8.002</v>
      </c>
      <c r="K1018" s="0" t="n">
        <v>7.50933</v>
      </c>
      <c r="L1018" s="0" t="n">
        <v>96.52027</v>
      </c>
      <c r="M1018" s="0" t="n">
        <v>4.113847</v>
      </c>
      <c r="N1018" s="0" t="n">
        <v>0</v>
      </c>
      <c r="O1018" s="0" t="n">
        <v>52.1705</v>
      </c>
      <c r="P1018" s="0" t="n">
        <v>4.29276</v>
      </c>
      <c r="Q1018" s="0" t="n">
        <v>0.00841</v>
      </c>
      <c r="R1018" s="0" t="n">
        <v>0</v>
      </c>
      <c r="S1018" s="0" t="n">
        <v>0</v>
      </c>
      <c r="T1018" s="0" t="n">
        <v>1.9463</v>
      </c>
      <c r="U1018" s="0" t="n">
        <v>3.0989</v>
      </c>
      <c r="V1018" s="2" t="n">
        <v>0.19547</v>
      </c>
      <c r="W1018" s="2" t="n">
        <v>1981.4</v>
      </c>
      <c r="X1018" s="2" t="n">
        <v>3.873</v>
      </c>
      <c r="Y1018" s="2" t="n">
        <v>0</v>
      </c>
    </row>
    <row r="1019" customFormat="false" ht="12.75" hidden="false" customHeight="false" outlineLevel="0" collapsed="false">
      <c r="B1019" s="0" t="n">
        <v>11.085</v>
      </c>
      <c r="C1019" s="0" t="n">
        <v>10.988</v>
      </c>
      <c r="D1019" s="0" t="n">
        <v>18.7362</v>
      </c>
      <c r="E1019" s="0" t="n">
        <v>18.7355</v>
      </c>
      <c r="F1019" s="0" t="n">
        <v>4.114962</v>
      </c>
      <c r="G1019" s="0" t="n">
        <v>4.11404</v>
      </c>
      <c r="H1019" s="0" t="n">
        <v>30.4245</v>
      </c>
      <c r="I1019" s="0" t="n">
        <v>30.4175</v>
      </c>
      <c r="J1019" s="0" t="n">
        <v>8.011</v>
      </c>
      <c r="K1019" s="0" t="n">
        <v>7.50921</v>
      </c>
      <c r="L1019" s="0" t="n">
        <v>96.51899</v>
      </c>
      <c r="M1019" s="0" t="n">
        <v>4.11404</v>
      </c>
      <c r="N1019" s="0" t="n">
        <v>0</v>
      </c>
      <c r="O1019" s="0" t="n">
        <v>52.1705</v>
      </c>
      <c r="P1019" s="0" t="n">
        <v>4.29276</v>
      </c>
      <c r="Q1019" s="0" t="n">
        <v>0.00843</v>
      </c>
      <c r="R1019" s="0" t="n">
        <v>0</v>
      </c>
      <c r="S1019" s="0" t="n">
        <v>0</v>
      </c>
      <c r="T1019" s="0" t="n">
        <v>1.9463</v>
      </c>
      <c r="U1019" s="0" t="n">
        <v>3.1013</v>
      </c>
      <c r="V1019" s="2" t="n">
        <v>0.19677</v>
      </c>
      <c r="W1019" s="2" t="n">
        <v>1981.4</v>
      </c>
      <c r="X1019" s="2" t="n">
        <v>3.8988</v>
      </c>
      <c r="Y1019" s="2" t="n">
        <v>0</v>
      </c>
    </row>
    <row r="1020" customFormat="false" ht="12.75" hidden="false" customHeight="false" outlineLevel="0" collapsed="false">
      <c r="B1020" s="0" t="n">
        <v>11.066</v>
      </c>
      <c r="C1020" s="0" t="n">
        <v>10.968</v>
      </c>
      <c r="D1020" s="0" t="n">
        <v>18.7362</v>
      </c>
      <c r="E1020" s="0" t="n">
        <v>18.7357</v>
      </c>
      <c r="F1020" s="0" t="n">
        <v>4.115003</v>
      </c>
      <c r="G1020" s="0" t="n">
        <v>4.114245</v>
      </c>
      <c r="H1020" s="0" t="n">
        <v>30.4249</v>
      </c>
      <c r="I1020" s="0" t="n">
        <v>30.419</v>
      </c>
      <c r="J1020" s="0" t="n">
        <v>8.002</v>
      </c>
      <c r="K1020" s="0" t="n">
        <v>7.50906</v>
      </c>
      <c r="L1020" s="0" t="n">
        <v>96.5172</v>
      </c>
      <c r="M1020" s="0" t="n">
        <v>4.114245</v>
      </c>
      <c r="N1020" s="0" t="n">
        <v>0</v>
      </c>
      <c r="O1020" s="0" t="n">
        <v>52.1705</v>
      </c>
      <c r="P1020" s="0" t="n">
        <v>4.29276</v>
      </c>
      <c r="Q1020" s="0" t="n">
        <v>0.00844</v>
      </c>
      <c r="R1020" s="0" t="n">
        <v>0</v>
      </c>
      <c r="S1020" s="0" t="n">
        <v>0</v>
      </c>
      <c r="T1020" s="0" t="n">
        <v>1.9463</v>
      </c>
      <c r="U1020" s="0" t="n">
        <v>3.0989</v>
      </c>
      <c r="V1020" s="2" t="n">
        <v>0.19808</v>
      </c>
      <c r="W1020" s="2" t="n">
        <v>1981.4</v>
      </c>
      <c r="X1020" s="2" t="n">
        <v>3.9247</v>
      </c>
      <c r="Y1020" s="2" t="n">
        <v>0</v>
      </c>
    </row>
    <row r="1021" customFormat="false" ht="12.75" hidden="false" customHeight="false" outlineLevel="0" collapsed="false">
      <c r="B1021" s="0" t="n">
        <v>11.057</v>
      </c>
      <c r="C1021" s="0" t="n">
        <v>10.96</v>
      </c>
      <c r="D1021" s="0" t="n">
        <v>18.7362</v>
      </c>
      <c r="E1021" s="0" t="n">
        <v>18.7356</v>
      </c>
      <c r="F1021" s="0" t="n">
        <v>4.11501</v>
      </c>
      <c r="G1021" s="0" t="n">
        <v>4.114424</v>
      </c>
      <c r="H1021" s="0" t="n">
        <v>30.4249</v>
      </c>
      <c r="I1021" s="0" t="n">
        <v>30.4205</v>
      </c>
      <c r="J1021" s="0" t="n">
        <v>8.002</v>
      </c>
      <c r="K1021" s="0" t="n">
        <v>7.50889</v>
      </c>
      <c r="L1021" s="0" t="n">
        <v>96.51501</v>
      </c>
      <c r="M1021" s="0" t="n">
        <v>4.114424</v>
      </c>
      <c r="N1021" s="0" t="n">
        <v>0</v>
      </c>
      <c r="O1021" s="0" t="n">
        <v>52.1703</v>
      </c>
      <c r="P1021" s="0" t="n">
        <v>4.29288</v>
      </c>
      <c r="Q1021" s="0" t="n">
        <v>0.00845</v>
      </c>
      <c r="R1021" s="0" t="n">
        <v>0</v>
      </c>
      <c r="S1021" s="0" t="n">
        <v>0</v>
      </c>
      <c r="T1021" s="0" t="n">
        <v>1.9463</v>
      </c>
      <c r="U1021" s="0" t="n">
        <v>3.0989</v>
      </c>
      <c r="V1021" s="2" t="n">
        <v>0.19939</v>
      </c>
      <c r="W1021" s="2" t="n">
        <v>1981.4</v>
      </c>
      <c r="X1021" s="2" t="n">
        <v>3.9507</v>
      </c>
      <c r="Y1021" s="2" t="n">
        <v>0</v>
      </c>
    </row>
    <row r="1022" customFormat="false" ht="12.75" hidden="false" customHeight="false" outlineLevel="0" collapsed="false">
      <c r="B1022" s="0" t="n">
        <v>11.028</v>
      </c>
      <c r="C1022" s="0" t="n">
        <v>10.931</v>
      </c>
      <c r="D1022" s="0" t="n">
        <v>18.7362</v>
      </c>
      <c r="E1022" s="0" t="n">
        <v>18.7355</v>
      </c>
      <c r="F1022" s="0" t="n">
        <v>4.115078</v>
      </c>
      <c r="G1022" s="0" t="n">
        <v>4.114399</v>
      </c>
      <c r="H1022" s="0" t="n">
        <v>30.4255</v>
      </c>
      <c r="I1022" s="0" t="n">
        <v>30.4205</v>
      </c>
      <c r="J1022" s="0" t="n">
        <v>8.002</v>
      </c>
      <c r="K1022" s="0" t="n">
        <v>7.50863</v>
      </c>
      <c r="L1022" s="0" t="n">
        <v>96.51207</v>
      </c>
      <c r="M1022" s="0" t="n">
        <v>4.114399</v>
      </c>
      <c r="N1022" s="0" t="n">
        <v>0</v>
      </c>
      <c r="O1022" s="0" t="n">
        <v>52.1703</v>
      </c>
      <c r="P1022" s="0" t="n">
        <v>4.29288</v>
      </c>
      <c r="Q1022" s="0" t="n">
        <v>0.00846</v>
      </c>
      <c r="R1022" s="0" t="n">
        <v>0</v>
      </c>
      <c r="S1022" s="0" t="n">
        <v>0</v>
      </c>
      <c r="T1022" s="0" t="n">
        <v>1.9463</v>
      </c>
      <c r="U1022" s="0" t="n">
        <v>3.0989</v>
      </c>
      <c r="V1022" s="2" t="n">
        <v>0.20005</v>
      </c>
      <c r="W1022" s="2" t="n">
        <v>1981.4</v>
      </c>
      <c r="X1022" s="2" t="n">
        <v>3.9638</v>
      </c>
      <c r="Y1022" s="2" t="n">
        <v>0</v>
      </c>
    </row>
    <row r="1023" customFormat="false" ht="12.75" hidden="false" customHeight="false" outlineLevel="0" collapsed="false">
      <c r="B1023" s="0" t="n">
        <v>11.018</v>
      </c>
      <c r="C1023" s="0" t="n">
        <v>10.921</v>
      </c>
      <c r="D1023" s="0" t="n">
        <v>18.7365</v>
      </c>
      <c r="E1023" s="0" t="n">
        <v>18.7356</v>
      </c>
      <c r="F1023" s="0" t="n">
        <v>4.115291</v>
      </c>
      <c r="G1023" s="0" t="n">
        <v>4.114315</v>
      </c>
      <c r="H1023" s="0" t="n">
        <v>30.427</v>
      </c>
      <c r="I1023" s="0" t="n">
        <v>30.4197</v>
      </c>
      <c r="J1023" s="0" t="n">
        <v>8.011</v>
      </c>
      <c r="K1023" s="0" t="n">
        <v>7.50878</v>
      </c>
      <c r="L1023" s="0" t="n">
        <v>96.51535</v>
      </c>
      <c r="M1023" s="0" t="n">
        <v>4.114315</v>
      </c>
      <c r="N1023" s="0" t="n">
        <v>0</v>
      </c>
      <c r="O1023" s="0" t="n">
        <v>52.1703</v>
      </c>
      <c r="P1023" s="0" t="n">
        <v>4.29288</v>
      </c>
      <c r="Q1023" s="0" t="n">
        <v>0.00847</v>
      </c>
      <c r="R1023" s="0" t="n">
        <v>0</v>
      </c>
      <c r="S1023" s="0" t="n">
        <v>0</v>
      </c>
      <c r="T1023" s="0" t="n">
        <v>1.9463</v>
      </c>
      <c r="U1023" s="0" t="n">
        <v>3.1013</v>
      </c>
      <c r="V1023" s="2" t="n">
        <v>0.20156</v>
      </c>
      <c r="W1023" s="2" t="n">
        <v>1979.6</v>
      </c>
      <c r="X1023" s="2" t="n">
        <v>3.9901</v>
      </c>
      <c r="Y1023" s="2" t="n">
        <v>0</v>
      </c>
    </row>
    <row r="1024" customFormat="false" ht="12.75" hidden="false" customHeight="false" outlineLevel="0" collapsed="false">
      <c r="B1024" s="0" t="n">
        <v>10.991</v>
      </c>
      <c r="C1024" s="0" t="n">
        <v>10.894</v>
      </c>
      <c r="D1024" s="0" t="n">
        <v>18.7362</v>
      </c>
      <c r="E1024" s="0" t="n">
        <v>18.7355</v>
      </c>
      <c r="F1024" s="0" t="n">
        <v>4.115287</v>
      </c>
      <c r="G1024" s="0" t="n">
        <v>4.114277</v>
      </c>
      <c r="H1024" s="0" t="n">
        <v>30.4272</v>
      </c>
      <c r="I1024" s="0" t="n">
        <v>30.4194</v>
      </c>
      <c r="J1024" s="0" t="n">
        <v>8.011</v>
      </c>
      <c r="K1024" s="0" t="n">
        <v>7.51633</v>
      </c>
      <c r="L1024" s="0" t="n">
        <v>96.61208</v>
      </c>
      <c r="M1024" s="0" t="n">
        <v>4.114277</v>
      </c>
      <c r="N1024" s="0" t="n">
        <v>0</v>
      </c>
      <c r="O1024" s="0" t="n">
        <v>52.1703</v>
      </c>
      <c r="P1024" s="0" t="n">
        <v>4.29288</v>
      </c>
      <c r="Q1024" s="0" t="n">
        <v>0.00848</v>
      </c>
      <c r="R1024" s="0" t="n">
        <v>0</v>
      </c>
      <c r="S1024" s="0" t="n">
        <v>0</v>
      </c>
      <c r="T1024" s="0" t="n">
        <v>1.9475</v>
      </c>
      <c r="U1024" s="0" t="n">
        <v>3.1013</v>
      </c>
      <c r="V1024" s="2" t="n">
        <v>0.20289</v>
      </c>
      <c r="W1024" s="2" t="n">
        <v>1979.6</v>
      </c>
      <c r="X1024" s="2" t="n">
        <v>4.0165</v>
      </c>
      <c r="Y1024" s="2" t="n">
        <v>0</v>
      </c>
    </row>
    <row r="1025" customFormat="false" ht="12.75" hidden="false" customHeight="false" outlineLevel="0" collapsed="false">
      <c r="B1025" s="0" t="n">
        <v>10.981</v>
      </c>
      <c r="C1025" s="0" t="n">
        <v>10.884</v>
      </c>
      <c r="D1025" s="0" t="n">
        <v>18.7365</v>
      </c>
      <c r="E1025" s="0" t="n">
        <v>18.7356</v>
      </c>
      <c r="F1025" s="0" t="n">
        <v>4.115123</v>
      </c>
      <c r="G1025" s="0" t="n">
        <v>4.114328</v>
      </c>
      <c r="H1025" s="0" t="n">
        <v>30.4257</v>
      </c>
      <c r="I1025" s="0" t="n">
        <v>30.4198</v>
      </c>
      <c r="J1025" s="0" t="n">
        <v>8.011</v>
      </c>
      <c r="K1025" s="0" t="n">
        <v>7.51654</v>
      </c>
      <c r="L1025" s="0" t="n">
        <v>96.61432</v>
      </c>
      <c r="M1025" s="0" t="n">
        <v>4.114328</v>
      </c>
      <c r="N1025" s="0" t="n">
        <v>0</v>
      </c>
      <c r="O1025" s="0" t="n">
        <v>52.1703</v>
      </c>
      <c r="P1025" s="0" t="n">
        <v>4.29288</v>
      </c>
      <c r="Q1025" s="0" t="n">
        <v>0.0085</v>
      </c>
      <c r="R1025" s="0" t="n">
        <v>0</v>
      </c>
      <c r="S1025" s="0" t="n">
        <v>0</v>
      </c>
      <c r="T1025" s="0" t="n">
        <v>1.9475</v>
      </c>
      <c r="U1025" s="0" t="n">
        <v>3.1013</v>
      </c>
      <c r="V1025" s="2" t="n">
        <v>0.20424</v>
      </c>
      <c r="W1025" s="2" t="n">
        <v>1979.6</v>
      </c>
      <c r="X1025" s="2" t="n">
        <v>4.043</v>
      </c>
      <c r="Y1025" s="2" t="n">
        <v>0</v>
      </c>
    </row>
    <row r="1026" customFormat="false" ht="12.75" hidden="false" customHeight="false" outlineLevel="0" collapsed="false">
      <c r="B1026" s="0" t="n">
        <v>10.961</v>
      </c>
      <c r="C1026" s="0" t="n">
        <v>10.865</v>
      </c>
      <c r="D1026" s="0" t="n">
        <v>18.7366</v>
      </c>
      <c r="E1026" s="0" t="n">
        <v>18.7356</v>
      </c>
      <c r="F1026" s="0" t="n">
        <v>4.114958</v>
      </c>
      <c r="G1026" s="0" t="n">
        <v>4.114456</v>
      </c>
      <c r="H1026" s="0" t="n">
        <v>30.4243</v>
      </c>
      <c r="I1026" s="0" t="n">
        <v>30.4208</v>
      </c>
      <c r="J1026" s="0" t="n">
        <v>8.011</v>
      </c>
      <c r="K1026" s="0" t="n">
        <v>7.5172</v>
      </c>
      <c r="L1026" s="0" t="n">
        <v>96.62215</v>
      </c>
      <c r="M1026" s="0" t="n">
        <v>4.114456</v>
      </c>
      <c r="N1026" s="0" t="n">
        <v>0</v>
      </c>
      <c r="O1026" s="0" t="n">
        <v>52.1703</v>
      </c>
      <c r="P1026" s="0" t="n">
        <v>4.29288</v>
      </c>
      <c r="Q1026" s="0" t="n">
        <v>0.00851</v>
      </c>
      <c r="R1026" s="0" t="n">
        <v>0</v>
      </c>
      <c r="S1026" s="0" t="n">
        <v>0</v>
      </c>
      <c r="T1026" s="0" t="n">
        <v>1.9475</v>
      </c>
      <c r="U1026" s="0" t="n">
        <v>3.1013</v>
      </c>
      <c r="V1026" s="2" t="n">
        <v>0.20558</v>
      </c>
      <c r="W1026" s="2" t="n">
        <v>1979.6</v>
      </c>
      <c r="X1026" s="2" t="n">
        <v>4.0698</v>
      </c>
      <c r="Y1026" s="2" t="n">
        <v>0</v>
      </c>
    </row>
    <row r="1027" customFormat="false" ht="12.75" hidden="false" customHeight="false" outlineLevel="0" collapsed="false">
      <c r="B1027" s="0" t="n">
        <v>10.933</v>
      </c>
      <c r="C1027" s="0" t="n">
        <v>10.837</v>
      </c>
      <c r="D1027" s="0" t="n">
        <v>18.7364</v>
      </c>
      <c r="E1027" s="0" t="n">
        <v>18.7356</v>
      </c>
      <c r="F1027" s="0" t="n">
        <v>4.114801</v>
      </c>
      <c r="G1027" s="0" t="n">
        <v>4.114527</v>
      </c>
      <c r="H1027" s="0" t="n">
        <v>30.4231</v>
      </c>
      <c r="I1027" s="0" t="n">
        <v>30.4214</v>
      </c>
      <c r="J1027" s="0" t="n">
        <v>8.011</v>
      </c>
      <c r="K1027" s="0" t="n">
        <v>7.51784</v>
      </c>
      <c r="L1027" s="0" t="n">
        <v>96.62935</v>
      </c>
      <c r="M1027" s="0" t="n">
        <v>4.114527</v>
      </c>
      <c r="N1027" s="0" t="n">
        <v>0</v>
      </c>
      <c r="O1027" s="0" t="n">
        <v>52.1705</v>
      </c>
      <c r="P1027" s="0" t="n">
        <v>4.29274</v>
      </c>
      <c r="Q1027" s="0" t="n">
        <v>0.00852</v>
      </c>
      <c r="R1027" s="0" t="n">
        <v>0</v>
      </c>
      <c r="S1027" s="0" t="n">
        <v>0</v>
      </c>
      <c r="T1027" s="0" t="n">
        <v>1.9475</v>
      </c>
      <c r="U1027" s="0" t="n">
        <v>3.1013</v>
      </c>
      <c r="V1027" s="2" t="n">
        <v>0.20694</v>
      </c>
      <c r="W1027" s="2" t="n">
        <v>1979.6</v>
      </c>
      <c r="X1027" s="2" t="n">
        <v>4.0966</v>
      </c>
      <c r="Y1027" s="2" t="n">
        <v>0</v>
      </c>
    </row>
    <row r="1028" customFormat="false" ht="12.75" hidden="false" customHeight="false" outlineLevel="0" collapsed="false">
      <c r="B1028" s="0" t="n">
        <v>10.915</v>
      </c>
      <c r="C1028" s="0" t="n">
        <v>10.819</v>
      </c>
      <c r="D1028" s="0" t="n">
        <v>18.7364</v>
      </c>
      <c r="E1028" s="0" t="n">
        <v>18.7356</v>
      </c>
      <c r="F1028" s="0" t="n">
        <v>4.114617</v>
      </c>
      <c r="G1028" s="0" t="n">
        <v>4.114539</v>
      </c>
      <c r="H1028" s="0" t="n">
        <v>30.4216</v>
      </c>
      <c r="I1028" s="0" t="n">
        <v>30.4215</v>
      </c>
      <c r="J1028" s="0" t="n">
        <v>8.002</v>
      </c>
      <c r="K1028" s="0" t="n">
        <v>7.51113</v>
      </c>
      <c r="L1028" s="0" t="n">
        <v>96.54221</v>
      </c>
      <c r="M1028" s="0" t="n">
        <v>4.114539</v>
      </c>
      <c r="N1028" s="0" t="n">
        <v>0</v>
      </c>
      <c r="O1028" s="0" t="n">
        <v>52.1705</v>
      </c>
      <c r="P1028" s="0" t="n">
        <v>4.29274</v>
      </c>
      <c r="Q1028" s="0" t="n">
        <v>0.00853</v>
      </c>
      <c r="R1028" s="0" t="n">
        <v>0</v>
      </c>
      <c r="S1028" s="0" t="n">
        <v>0</v>
      </c>
      <c r="T1028" s="0" t="n">
        <v>1.9463</v>
      </c>
      <c r="U1028" s="0" t="n">
        <v>3.0989</v>
      </c>
      <c r="V1028" s="2" t="n">
        <v>0.20831</v>
      </c>
      <c r="W1028" s="2" t="n">
        <v>1979.6</v>
      </c>
      <c r="X1028" s="2" t="n">
        <v>4.1236</v>
      </c>
      <c r="Y1028" s="2" t="n">
        <v>0</v>
      </c>
    </row>
    <row r="1029" customFormat="false" ht="12.75" hidden="false" customHeight="false" outlineLevel="0" collapsed="false">
      <c r="B1029" s="0" t="n">
        <v>10.905</v>
      </c>
      <c r="C1029" s="0" t="n">
        <v>10.809</v>
      </c>
      <c r="D1029" s="0" t="n">
        <v>18.7366</v>
      </c>
      <c r="E1029" s="0" t="n">
        <v>18.7355</v>
      </c>
      <c r="F1029" s="0" t="n">
        <v>4.114569</v>
      </c>
      <c r="G1029" s="0" t="n">
        <v>4.114597</v>
      </c>
      <c r="H1029" s="0" t="n">
        <v>30.4211</v>
      </c>
      <c r="I1029" s="0" t="n">
        <v>30.4221</v>
      </c>
      <c r="J1029" s="0" t="n">
        <v>8.002</v>
      </c>
      <c r="K1029" s="0" t="n">
        <v>7.51116</v>
      </c>
      <c r="L1029" s="0" t="n">
        <v>96.54262</v>
      </c>
      <c r="M1029" s="0" t="n">
        <v>4.114597</v>
      </c>
      <c r="N1029" s="0" t="n">
        <v>0</v>
      </c>
      <c r="O1029" s="0" t="n">
        <v>52.1705</v>
      </c>
      <c r="P1029" s="0" t="n">
        <v>4.29274</v>
      </c>
      <c r="Q1029" s="0" t="n">
        <v>0.00854</v>
      </c>
      <c r="R1029" s="0" t="n">
        <v>0</v>
      </c>
      <c r="S1029" s="0" t="n">
        <v>0</v>
      </c>
      <c r="T1029" s="0" t="n">
        <v>1.9463</v>
      </c>
      <c r="U1029" s="0" t="n">
        <v>3.0989</v>
      </c>
      <c r="V1029" s="2" t="n">
        <v>0.20968</v>
      </c>
      <c r="W1029" s="2" t="n">
        <v>1979.6</v>
      </c>
      <c r="X1029" s="2" t="n">
        <v>4.1508</v>
      </c>
      <c r="Y1029" s="2" t="n">
        <v>0</v>
      </c>
    </row>
    <row r="1030" customFormat="false" ht="12.75" hidden="false" customHeight="false" outlineLevel="0" collapsed="false">
      <c r="B1030" s="0" t="n">
        <v>10.885</v>
      </c>
      <c r="C1030" s="0" t="n">
        <v>10.79</v>
      </c>
      <c r="D1030" s="0" t="n">
        <v>18.7364</v>
      </c>
      <c r="E1030" s="0" t="n">
        <v>18.7355</v>
      </c>
      <c r="F1030" s="0" t="n">
        <v>4.114422</v>
      </c>
      <c r="G1030" s="0" t="n">
        <v>4.114565</v>
      </c>
      <c r="H1030" s="0" t="n">
        <v>30.42</v>
      </c>
      <c r="I1030" s="0" t="n">
        <v>30.4219</v>
      </c>
      <c r="J1030" s="0" t="n">
        <v>8.011</v>
      </c>
      <c r="K1030" s="0" t="n">
        <v>7.51855</v>
      </c>
      <c r="L1030" s="0" t="n">
        <v>96.63658</v>
      </c>
      <c r="M1030" s="0" t="n">
        <v>4.114565</v>
      </c>
      <c r="N1030" s="0" t="n">
        <v>0</v>
      </c>
      <c r="O1030" s="0" t="n">
        <v>52.1705</v>
      </c>
      <c r="P1030" s="0" t="n">
        <v>4.29274</v>
      </c>
      <c r="Q1030" s="0" t="n">
        <v>0.00855</v>
      </c>
      <c r="R1030" s="0" t="n">
        <v>0</v>
      </c>
      <c r="S1030" s="0" t="n">
        <v>0</v>
      </c>
      <c r="T1030" s="0" t="n">
        <v>1.9475</v>
      </c>
      <c r="U1030" s="0" t="n">
        <v>3.1013</v>
      </c>
      <c r="V1030" s="2" t="n">
        <v>0.21194</v>
      </c>
      <c r="W1030" s="2" t="n">
        <v>1977.8</v>
      </c>
      <c r="X1030" s="2" t="n">
        <v>4.1919</v>
      </c>
      <c r="Y1030" s="2" t="n">
        <v>0</v>
      </c>
    </row>
    <row r="1031" customFormat="false" ht="12.75" hidden="false" customHeight="false" outlineLevel="0" collapsed="false">
      <c r="B1031" s="0" t="n">
        <v>10.866</v>
      </c>
      <c r="C1031" s="0" t="n">
        <v>10.77</v>
      </c>
      <c r="D1031" s="0" t="n">
        <v>18.7366</v>
      </c>
      <c r="E1031" s="0" t="n">
        <v>18.7358</v>
      </c>
      <c r="F1031" s="0" t="n">
        <v>4.114239</v>
      </c>
      <c r="G1031" s="0" t="n">
        <v>4.114578</v>
      </c>
      <c r="H1031" s="0" t="n">
        <v>30.4184</v>
      </c>
      <c r="I1031" s="0" t="n">
        <v>30.4218</v>
      </c>
      <c r="J1031" s="0" t="n">
        <v>8.011</v>
      </c>
      <c r="K1031" s="0" t="n">
        <v>7.51904</v>
      </c>
      <c r="L1031" s="0" t="n">
        <v>96.64235</v>
      </c>
      <c r="M1031" s="0" t="n">
        <v>4.114578</v>
      </c>
      <c r="N1031" s="0" t="n">
        <v>0</v>
      </c>
      <c r="O1031" s="0" t="n">
        <v>52.1705</v>
      </c>
      <c r="P1031" s="0" t="n">
        <v>4.29274</v>
      </c>
      <c r="Q1031" s="0" t="n">
        <v>0.00856</v>
      </c>
      <c r="R1031" s="0" t="n">
        <v>0</v>
      </c>
      <c r="S1031" s="0" t="n">
        <v>0</v>
      </c>
      <c r="T1031" s="0" t="n">
        <v>1.9475</v>
      </c>
      <c r="U1031" s="0" t="n">
        <v>3.1013</v>
      </c>
      <c r="V1031" s="2" t="n">
        <v>0.21334</v>
      </c>
      <c r="W1031" s="2" t="n">
        <v>1977.8</v>
      </c>
      <c r="X1031" s="2" t="n">
        <v>4.2194</v>
      </c>
      <c r="Y1031" s="2" t="n">
        <v>0</v>
      </c>
    </row>
    <row r="1032" customFormat="false" ht="12.75" hidden="false" customHeight="false" outlineLevel="0" collapsed="false">
      <c r="B1032" s="0" t="n">
        <v>10.847</v>
      </c>
      <c r="C1032" s="0" t="n">
        <v>10.751</v>
      </c>
      <c r="D1032" s="0" t="n">
        <v>18.7365</v>
      </c>
      <c r="E1032" s="0" t="n">
        <v>18.7358</v>
      </c>
      <c r="F1032" s="0" t="n">
        <v>4.114052</v>
      </c>
      <c r="G1032" s="0" t="n">
        <v>4.114527</v>
      </c>
      <c r="H1032" s="0" t="n">
        <v>30.4169</v>
      </c>
      <c r="I1032" s="0" t="n">
        <v>30.4213</v>
      </c>
      <c r="J1032" s="0" t="n">
        <v>8.011</v>
      </c>
      <c r="K1032" s="0" t="n">
        <v>7.51952</v>
      </c>
      <c r="L1032" s="0" t="n">
        <v>96.64758</v>
      </c>
      <c r="M1032" s="0" t="n">
        <v>4.114527</v>
      </c>
      <c r="N1032" s="0" t="n">
        <v>0</v>
      </c>
      <c r="O1032" s="0" t="n">
        <v>52.1705</v>
      </c>
      <c r="P1032" s="0" t="n">
        <v>4.29274</v>
      </c>
      <c r="Q1032" s="0" t="n">
        <v>0.00858</v>
      </c>
      <c r="R1032" s="0" t="n">
        <v>0</v>
      </c>
      <c r="S1032" s="0" t="n">
        <v>0</v>
      </c>
      <c r="T1032" s="0" t="n">
        <v>1.9475</v>
      </c>
      <c r="U1032" s="0" t="n">
        <v>3.1013</v>
      </c>
      <c r="V1032" s="2" t="n">
        <v>0.21454</v>
      </c>
      <c r="W1032" s="2" t="n">
        <v>1979.6</v>
      </c>
      <c r="X1032" s="2" t="n">
        <v>4.2471</v>
      </c>
      <c r="Y1032" s="2" t="n">
        <v>0</v>
      </c>
    </row>
    <row r="1033" customFormat="false" ht="12.75" hidden="false" customHeight="false" outlineLevel="0" collapsed="false">
      <c r="B1033" s="0" t="n">
        <v>10.829</v>
      </c>
      <c r="C1033" s="0" t="n">
        <v>10.733</v>
      </c>
      <c r="D1033" s="0" t="n">
        <v>18.7366</v>
      </c>
      <c r="E1033" s="0" t="n">
        <v>18.7355</v>
      </c>
      <c r="F1033" s="0" t="n">
        <v>4.114003</v>
      </c>
      <c r="G1033" s="0" t="n">
        <v>4.114495</v>
      </c>
      <c r="H1033" s="0" t="n">
        <v>30.4164</v>
      </c>
      <c r="I1033" s="0" t="n">
        <v>30.4213</v>
      </c>
      <c r="J1033" s="0" t="n">
        <v>8.002</v>
      </c>
      <c r="K1033" s="0" t="n">
        <v>7.5199</v>
      </c>
      <c r="L1033" s="0" t="n">
        <v>96.65231</v>
      </c>
      <c r="M1033" s="0" t="n">
        <v>4.114495</v>
      </c>
      <c r="N1033" s="0" t="n">
        <v>0</v>
      </c>
      <c r="O1033" s="0" t="n">
        <v>52.1705</v>
      </c>
      <c r="P1033" s="0" t="n">
        <v>4.29274</v>
      </c>
      <c r="Q1033" s="0" t="n">
        <v>0.00859</v>
      </c>
      <c r="R1033" s="0" t="n">
        <v>0</v>
      </c>
      <c r="S1033" s="0" t="n">
        <v>0</v>
      </c>
      <c r="T1033" s="0" t="n">
        <v>1.9475</v>
      </c>
      <c r="U1033" s="0" t="n">
        <v>3.0989</v>
      </c>
      <c r="V1033" s="2" t="n">
        <v>0.21595</v>
      </c>
      <c r="W1033" s="2" t="n">
        <v>1979.6</v>
      </c>
      <c r="X1033" s="2" t="n">
        <v>4.275</v>
      </c>
      <c r="Y1033" s="2" t="n">
        <v>0</v>
      </c>
    </row>
    <row r="1034" customFormat="false" ht="12.75" hidden="false" customHeight="false" outlineLevel="0" collapsed="false">
      <c r="B1034" s="0" t="n">
        <v>10.809</v>
      </c>
      <c r="C1034" s="0" t="n">
        <v>10.714</v>
      </c>
      <c r="D1034" s="0" t="n">
        <v>18.7364</v>
      </c>
      <c r="E1034" s="0" t="n">
        <v>18.7356</v>
      </c>
      <c r="F1034" s="0" t="n">
        <v>4.114003</v>
      </c>
      <c r="G1034" s="0" t="n">
        <v>4.11436</v>
      </c>
      <c r="H1034" s="0" t="n">
        <v>30.4166</v>
      </c>
      <c r="I1034" s="0" t="n">
        <v>30.4201</v>
      </c>
      <c r="J1034" s="0" t="n">
        <v>8.011</v>
      </c>
      <c r="K1034" s="0" t="n">
        <v>7.52024</v>
      </c>
      <c r="L1034" s="0" t="n">
        <v>96.6565</v>
      </c>
      <c r="M1034" s="0" t="n">
        <v>4.11436</v>
      </c>
      <c r="N1034" s="0" t="n">
        <v>0</v>
      </c>
      <c r="O1034" s="0" t="n">
        <v>52.1705</v>
      </c>
      <c r="P1034" s="0" t="n">
        <v>4.29274</v>
      </c>
      <c r="Q1034" s="0" t="n">
        <v>0.0086</v>
      </c>
      <c r="R1034" s="0" t="n">
        <v>0</v>
      </c>
      <c r="S1034" s="0" t="n">
        <v>0</v>
      </c>
      <c r="T1034" s="0" t="n">
        <v>1.9475</v>
      </c>
      <c r="U1034" s="0" t="n">
        <v>3.1013</v>
      </c>
      <c r="V1034" s="2" t="n">
        <v>0.21737</v>
      </c>
      <c r="W1034" s="2" t="n">
        <v>1979.6</v>
      </c>
      <c r="X1034" s="2" t="n">
        <v>4.303</v>
      </c>
      <c r="Y1034" s="2" t="n">
        <v>0</v>
      </c>
    </row>
    <row r="1035" customFormat="false" ht="12.75" hidden="false" customHeight="false" outlineLevel="0" collapsed="false">
      <c r="B1035" s="0" t="n">
        <v>10.79</v>
      </c>
      <c r="C1035" s="0" t="n">
        <v>10.695</v>
      </c>
      <c r="D1035" s="0" t="n">
        <v>18.7365</v>
      </c>
      <c r="E1035" s="0" t="n">
        <v>18.7358</v>
      </c>
      <c r="F1035" s="0" t="n">
        <v>4.114026</v>
      </c>
      <c r="G1035" s="0" t="n">
        <v>4.114386</v>
      </c>
      <c r="H1035" s="0" t="n">
        <v>30.4167</v>
      </c>
      <c r="I1035" s="0" t="n">
        <v>30.4202</v>
      </c>
      <c r="J1035" s="0" t="n">
        <v>8.002</v>
      </c>
      <c r="K1035" s="0" t="n">
        <v>7.52051</v>
      </c>
      <c r="L1035" s="0" t="n">
        <v>96.66018</v>
      </c>
      <c r="M1035" s="0" t="n">
        <v>4.114386</v>
      </c>
      <c r="N1035" s="0" t="n">
        <v>0</v>
      </c>
      <c r="O1035" s="0" t="n">
        <v>52.1705</v>
      </c>
      <c r="P1035" s="0" t="n">
        <v>4.29274</v>
      </c>
      <c r="Q1035" s="0" t="n">
        <v>0.00861</v>
      </c>
      <c r="R1035" s="0" t="n">
        <v>0</v>
      </c>
      <c r="S1035" s="0" t="n">
        <v>0</v>
      </c>
      <c r="T1035" s="0" t="n">
        <v>1.9475</v>
      </c>
      <c r="U1035" s="0" t="n">
        <v>3.0989</v>
      </c>
      <c r="V1035" s="2" t="n">
        <v>0.21919</v>
      </c>
      <c r="W1035" s="2" t="n">
        <v>1976</v>
      </c>
      <c r="X1035" s="2" t="n">
        <v>4.3312</v>
      </c>
      <c r="Y1035" s="2" t="n">
        <v>0</v>
      </c>
    </row>
    <row r="1036" customFormat="false" ht="12.75" hidden="false" customHeight="false" outlineLevel="0" collapsed="false">
      <c r="B1036" s="0" t="n">
        <v>10.762</v>
      </c>
      <c r="C1036" s="0" t="n">
        <v>10.667</v>
      </c>
      <c r="D1036" s="0" t="n">
        <v>18.7364</v>
      </c>
      <c r="E1036" s="0" t="n">
        <v>18.7356</v>
      </c>
      <c r="F1036" s="0" t="n">
        <v>4.113921</v>
      </c>
      <c r="G1036" s="0" t="n">
        <v>4.114315</v>
      </c>
      <c r="H1036" s="0" t="n">
        <v>30.4159</v>
      </c>
      <c r="I1036" s="0" t="n">
        <v>30.4197</v>
      </c>
      <c r="J1036" s="0" t="n">
        <v>8.002</v>
      </c>
      <c r="K1036" s="0" t="n">
        <v>7.5208</v>
      </c>
      <c r="L1036" s="0" t="n">
        <v>96.66321</v>
      </c>
      <c r="M1036" s="0" t="n">
        <v>4.114315</v>
      </c>
      <c r="N1036" s="0" t="n">
        <v>0</v>
      </c>
      <c r="O1036" s="0" t="n">
        <v>52.1705</v>
      </c>
      <c r="P1036" s="0" t="n">
        <v>4.29274</v>
      </c>
      <c r="Q1036" s="0" t="n">
        <v>0.00862</v>
      </c>
      <c r="R1036" s="0" t="n">
        <v>0</v>
      </c>
      <c r="S1036" s="0" t="n">
        <v>0</v>
      </c>
      <c r="T1036" s="0" t="n">
        <v>1.9475</v>
      </c>
      <c r="U1036" s="0" t="n">
        <v>3.0989</v>
      </c>
      <c r="V1036" s="2" t="n">
        <v>0.22042</v>
      </c>
      <c r="W1036" s="2" t="n">
        <v>1977.8</v>
      </c>
      <c r="X1036" s="2" t="n">
        <v>4.3595</v>
      </c>
      <c r="Y1036" s="2" t="n">
        <v>0</v>
      </c>
    </row>
    <row r="1037" customFormat="false" ht="12.75" hidden="false" customHeight="false" outlineLevel="0" collapsed="false">
      <c r="B1037" s="0" t="n">
        <v>10.733</v>
      </c>
      <c r="C1037" s="0" t="n">
        <v>10.639</v>
      </c>
      <c r="D1037" s="0" t="n">
        <v>18.7364</v>
      </c>
      <c r="E1037" s="0" t="n">
        <v>18.7355</v>
      </c>
      <c r="F1037" s="0" t="n">
        <v>4.113801</v>
      </c>
      <c r="G1037" s="0" t="n">
        <v>4.114219</v>
      </c>
      <c r="H1037" s="0" t="n">
        <v>30.415</v>
      </c>
      <c r="I1037" s="0" t="n">
        <v>30.4191</v>
      </c>
      <c r="J1037" s="0" t="n">
        <v>8.011</v>
      </c>
      <c r="K1037" s="0" t="n">
        <v>7.52104</v>
      </c>
      <c r="L1037" s="0" t="n">
        <v>96.66573</v>
      </c>
      <c r="M1037" s="0" t="n">
        <v>4.114219</v>
      </c>
      <c r="N1037" s="0" t="n">
        <v>0</v>
      </c>
      <c r="O1037" s="0" t="n">
        <v>52.1705</v>
      </c>
      <c r="P1037" s="0" t="n">
        <v>4.29274</v>
      </c>
      <c r="Q1037" s="0" t="n">
        <v>0.00863</v>
      </c>
      <c r="R1037" s="0" t="n">
        <v>0</v>
      </c>
      <c r="S1037" s="0" t="n">
        <v>0</v>
      </c>
      <c r="T1037" s="0" t="n">
        <v>1.9475</v>
      </c>
      <c r="U1037" s="0" t="n">
        <v>3.1013</v>
      </c>
      <c r="V1037" s="2" t="n">
        <v>0.22186</v>
      </c>
      <c r="W1037" s="2" t="n">
        <v>1977.8</v>
      </c>
      <c r="X1037" s="2" t="n">
        <v>4.3881</v>
      </c>
      <c r="Y1037" s="2" t="n">
        <v>0</v>
      </c>
    </row>
    <row r="1038" customFormat="false" ht="12.75" hidden="false" customHeight="false" outlineLevel="0" collapsed="false">
      <c r="B1038" s="0" t="n">
        <v>10.751</v>
      </c>
      <c r="C1038" s="0" t="n">
        <v>10.657</v>
      </c>
      <c r="D1038" s="0" t="n">
        <v>18.7366</v>
      </c>
      <c r="E1038" s="0" t="n">
        <v>18.7357</v>
      </c>
      <c r="F1038" s="0" t="n">
        <v>4.11376</v>
      </c>
      <c r="G1038" s="0" t="n">
        <v>4.114065</v>
      </c>
      <c r="H1038" s="0" t="n">
        <v>30.4145</v>
      </c>
      <c r="I1038" s="0" t="n">
        <v>30.4176</v>
      </c>
      <c r="J1038" s="0" t="n">
        <v>8.011</v>
      </c>
      <c r="K1038" s="0" t="n">
        <v>7.52073</v>
      </c>
      <c r="L1038" s="0" t="n">
        <v>96.6618</v>
      </c>
      <c r="M1038" s="0" t="n">
        <v>4.114065</v>
      </c>
      <c r="N1038" s="0" t="n">
        <v>0</v>
      </c>
      <c r="O1038" s="0" t="n">
        <v>52.1705</v>
      </c>
      <c r="P1038" s="0" t="n">
        <v>4.29274</v>
      </c>
      <c r="Q1038" s="0" t="n">
        <v>0.00865</v>
      </c>
      <c r="R1038" s="0" t="n">
        <v>0</v>
      </c>
      <c r="S1038" s="0" t="n">
        <v>0</v>
      </c>
      <c r="T1038" s="0" t="n">
        <v>1.9475</v>
      </c>
      <c r="U1038" s="0" t="n">
        <v>3.1013</v>
      </c>
      <c r="V1038" s="2" t="n">
        <v>0.22404</v>
      </c>
      <c r="W1038" s="2" t="n">
        <v>1977.8</v>
      </c>
      <c r="X1038" s="2" t="n">
        <v>4.4311</v>
      </c>
      <c r="Y1038" s="2" t="n">
        <v>0</v>
      </c>
    </row>
    <row r="1039" customFormat="false" ht="12.75" hidden="false" customHeight="false" outlineLevel="0" collapsed="false">
      <c r="B1039" s="0" t="n">
        <v>10.705</v>
      </c>
      <c r="C1039" s="0" t="n">
        <v>10.611</v>
      </c>
      <c r="D1039" s="0" t="n">
        <v>18.7364</v>
      </c>
      <c r="E1039" s="0" t="n">
        <v>18.7358</v>
      </c>
      <c r="F1039" s="0" t="n">
        <v>4.113685</v>
      </c>
      <c r="G1039" s="0" t="n">
        <v>4.113995</v>
      </c>
      <c r="H1039" s="0" t="n">
        <v>30.414</v>
      </c>
      <c r="I1039" s="0" t="n">
        <v>30.417</v>
      </c>
      <c r="J1039" s="0" t="n">
        <v>8.011</v>
      </c>
      <c r="K1039" s="0" t="n">
        <v>7.52085</v>
      </c>
      <c r="L1039" s="0" t="n">
        <v>96.66279</v>
      </c>
      <c r="M1039" s="0" t="n">
        <v>4.113995</v>
      </c>
      <c r="N1039" s="0" t="n">
        <v>0</v>
      </c>
      <c r="O1039" s="0" t="n">
        <v>52.1705</v>
      </c>
      <c r="P1039" s="0" t="n">
        <v>4.29274</v>
      </c>
      <c r="Q1039" s="0" t="n">
        <v>0.00866</v>
      </c>
      <c r="R1039" s="0" t="n">
        <v>0</v>
      </c>
      <c r="S1039" s="0" t="n">
        <v>0</v>
      </c>
      <c r="T1039" s="0" t="n">
        <v>1.9475</v>
      </c>
      <c r="U1039" s="0" t="n">
        <v>3.1013</v>
      </c>
      <c r="V1039" s="2" t="n">
        <v>0.22477</v>
      </c>
      <c r="W1039" s="2" t="n">
        <v>1977.8</v>
      </c>
      <c r="X1039" s="2" t="n">
        <v>4.4455</v>
      </c>
      <c r="Y1039" s="2" t="n">
        <v>0</v>
      </c>
    </row>
    <row r="1040" customFormat="false" ht="12.75" hidden="false" customHeight="false" outlineLevel="0" collapsed="false">
      <c r="B1040" s="0" t="n">
        <v>10.695</v>
      </c>
      <c r="C1040" s="0" t="n">
        <v>10.601</v>
      </c>
      <c r="D1040" s="0" t="n">
        <v>18.7365</v>
      </c>
      <c r="E1040" s="0" t="n">
        <v>18.7356</v>
      </c>
      <c r="F1040" s="0" t="n">
        <v>4.113726</v>
      </c>
      <c r="G1040" s="0" t="n">
        <v>4.113822</v>
      </c>
      <c r="H1040" s="0" t="n">
        <v>30.4142</v>
      </c>
      <c r="I1040" s="0" t="n">
        <v>30.4157</v>
      </c>
      <c r="J1040" s="0" t="n">
        <v>8.011</v>
      </c>
      <c r="K1040" s="0" t="n">
        <v>7.52089</v>
      </c>
      <c r="L1040" s="0" t="n">
        <v>96.66372</v>
      </c>
      <c r="M1040" s="0" t="n">
        <v>4.113822</v>
      </c>
      <c r="N1040" s="0" t="n">
        <v>0</v>
      </c>
      <c r="O1040" s="0" t="n">
        <v>52.1705</v>
      </c>
      <c r="P1040" s="0" t="n">
        <v>4.29274</v>
      </c>
      <c r="Q1040" s="0" t="n">
        <v>0.00867</v>
      </c>
      <c r="R1040" s="0" t="n">
        <v>0</v>
      </c>
      <c r="S1040" s="0" t="n">
        <v>0</v>
      </c>
      <c r="T1040" s="0" t="n">
        <v>1.9475</v>
      </c>
      <c r="U1040" s="0" t="n">
        <v>3.1013</v>
      </c>
      <c r="V1040" s="2" t="n">
        <v>0.22697</v>
      </c>
      <c r="W1040" s="2" t="n">
        <v>1977.8</v>
      </c>
      <c r="X1040" s="2" t="n">
        <v>4.4891</v>
      </c>
      <c r="Y1040" s="2" t="n">
        <v>0</v>
      </c>
    </row>
    <row r="1041" customFormat="false" ht="12.75" hidden="false" customHeight="false" outlineLevel="0" collapsed="false">
      <c r="B1041" s="0" t="n">
        <v>10.666</v>
      </c>
      <c r="C1041" s="0" t="n">
        <v>10.572</v>
      </c>
      <c r="D1041" s="0" t="n">
        <v>18.7362</v>
      </c>
      <c r="E1041" s="0" t="n">
        <v>18.7356</v>
      </c>
      <c r="F1041" s="0" t="n">
        <v>4.113868</v>
      </c>
      <c r="G1041" s="0" t="n">
        <v>4.113745</v>
      </c>
      <c r="H1041" s="0" t="n">
        <v>30.4156</v>
      </c>
      <c r="I1041" s="0" t="n">
        <v>30.4151</v>
      </c>
      <c r="J1041" s="0" t="n">
        <v>8.011</v>
      </c>
      <c r="K1041" s="0" t="n">
        <v>7.52089</v>
      </c>
      <c r="L1041" s="0" t="n">
        <v>96.66388</v>
      </c>
      <c r="M1041" s="0" t="n">
        <v>4.113745</v>
      </c>
      <c r="N1041" s="0" t="n">
        <v>0</v>
      </c>
      <c r="O1041" s="0" t="n">
        <v>52.1705</v>
      </c>
      <c r="P1041" s="0" t="n">
        <v>4.29274</v>
      </c>
      <c r="Q1041" s="0" t="n">
        <v>0.00868</v>
      </c>
      <c r="R1041" s="0" t="n">
        <v>0</v>
      </c>
      <c r="S1041" s="0" t="n">
        <v>0</v>
      </c>
      <c r="T1041" s="0" t="n">
        <v>1.9475</v>
      </c>
      <c r="U1041" s="0" t="n">
        <v>3.1013</v>
      </c>
      <c r="V1041" s="2" t="n">
        <v>0.22919</v>
      </c>
      <c r="W1041" s="2" t="n">
        <v>1977.8</v>
      </c>
      <c r="X1041" s="2" t="n">
        <v>4.533</v>
      </c>
      <c r="Y1041" s="2" t="n">
        <v>0</v>
      </c>
    </row>
    <row r="1042" customFormat="false" ht="12.75" hidden="false" customHeight="false" outlineLevel="0" collapsed="false">
      <c r="B1042" s="0" t="n">
        <v>10.648</v>
      </c>
      <c r="C1042" s="0" t="n">
        <v>10.555</v>
      </c>
      <c r="D1042" s="0" t="n">
        <v>18.7365</v>
      </c>
      <c r="E1042" s="0" t="n">
        <v>18.7355</v>
      </c>
      <c r="F1042" s="0" t="n">
        <v>4.113887</v>
      </c>
      <c r="G1042" s="0" t="n">
        <v>4.113668</v>
      </c>
      <c r="H1042" s="0" t="n">
        <v>30.4156</v>
      </c>
      <c r="I1042" s="0" t="n">
        <v>30.4145</v>
      </c>
      <c r="J1042" s="0" t="n">
        <v>8.002</v>
      </c>
      <c r="K1042" s="0" t="n">
        <v>7.52083</v>
      </c>
      <c r="L1042" s="0" t="n">
        <v>96.66369</v>
      </c>
      <c r="M1042" s="0" t="n">
        <v>4.113668</v>
      </c>
      <c r="N1042" s="0" t="n">
        <v>0</v>
      </c>
      <c r="O1042" s="0" t="n">
        <v>52.1705</v>
      </c>
      <c r="P1042" s="0" t="n">
        <v>4.29274</v>
      </c>
      <c r="Q1042" s="0" t="n">
        <v>0.00869</v>
      </c>
      <c r="R1042" s="0" t="n">
        <v>0</v>
      </c>
      <c r="S1042" s="0" t="n">
        <v>0</v>
      </c>
      <c r="T1042" s="0" t="n">
        <v>1.9475</v>
      </c>
      <c r="U1042" s="0" t="n">
        <v>3.0989</v>
      </c>
      <c r="V1042" s="2" t="n">
        <v>0.23068</v>
      </c>
      <c r="W1042" s="2" t="n">
        <v>1977.8</v>
      </c>
      <c r="X1042" s="2" t="n">
        <v>4.5625</v>
      </c>
      <c r="Y1042" s="2" t="n">
        <v>0</v>
      </c>
    </row>
    <row r="1043" customFormat="false" ht="12.75" hidden="false" customHeight="false" outlineLevel="0" collapsed="false">
      <c r="B1043" s="0" t="n">
        <v>10.629</v>
      </c>
      <c r="C1043" s="0" t="n">
        <v>10.535</v>
      </c>
      <c r="D1043" s="0" t="n">
        <v>18.7362</v>
      </c>
      <c r="E1043" s="0" t="n">
        <v>18.7358</v>
      </c>
      <c r="F1043" s="0" t="n">
        <v>4.113827</v>
      </c>
      <c r="G1043" s="0" t="n">
        <v>4.113642</v>
      </c>
      <c r="H1043" s="0" t="n">
        <v>30.4153</v>
      </c>
      <c r="I1043" s="0" t="n">
        <v>30.4141</v>
      </c>
      <c r="J1043" s="0" t="n">
        <v>8.002</v>
      </c>
      <c r="K1043" s="0" t="n">
        <v>7.52083</v>
      </c>
      <c r="L1043" s="0" t="n">
        <v>96.66292</v>
      </c>
      <c r="M1043" s="0" t="n">
        <v>4.113642</v>
      </c>
      <c r="N1043" s="0" t="n">
        <v>0</v>
      </c>
      <c r="O1043" s="0" t="n">
        <v>52.1705</v>
      </c>
      <c r="P1043" s="0" t="n">
        <v>4.29274</v>
      </c>
      <c r="Q1043" s="0" t="n">
        <v>0.0087</v>
      </c>
      <c r="R1043" s="0" t="n">
        <v>0</v>
      </c>
      <c r="S1043" s="0" t="n">
        <v>0</v>
      </c>
      <c r="T1043" s="0" t="n">
        <v>1.9475</v>
      </c>
      <c r="U1043" s="0" t="n">
        <v>3.0989</v>
      </c>
      <c r="V1043" s="2" t="n">
        <v>0.23293</v>
      </c>
      <c r="W1043" s="2" t="n">
        <v>1977.8</v>
      </c>
      <c r="X1043" s="2" t="n">
        <v>4.607</v>
      </c>
      <c r="Y1043" s="2" t="n">
        <v>0</v>
      </c>
    </row>
    <row r="1044" customFormat="false" ht="12.75" hidden="false" customHeight="false" outlineLevel="0" collapsed="false">
      <c r="B1044" s="0" t="n">
        <v>10.61</v>
      </c>
      <c r="C1044" s="0" t="n">
        <v>10.516</v>
      </c>
      <c r="D1044" s="0" t="n">
        <v>18.7364</v>
      </c>
      <c r="E1044" s="0" t="n">
        <v>18.7356</v>
      </c>
      <c r="F1044" s="0" t="n">
        <v>4.113812</v>
      </c>
      <c r="G1044" s="0" t="n">
        <v>4.113706</v>
      </c>
      <c r="H1044" s="0" t="n">
        <v>30.4151</v>
      </c>
      <c r="I1044" s="0" t="n">
        <v>30.4148</v>
      </c>
      <c r="J1044" s="0" t="n">
        <v>8.011</v>
      </c>
      <c r="K1044" s="0" t="n">
        <v>7.52802</v>
      </c>
      <c r="L1044" s="0" t="n">
        <v>96.7556</v>
      </c>
      <c r="M1044" s="0" t="n">
        <v>4.113706</v>
      </c>
      <c r="N1044" s="0" t="n">
        <v>0</v>
      </c>
      <c r="O1044" s="0" t="n">
        <v>52.1705</v>
      </c>
      <c r="P1044" s="0" t="n">
        <v>4.29274</v>
      </c>
      <c r="Q1044" s="0" t="n">
        <v>0.00872</v>
      </c>
      <c r="R1044" s="0" t="n">
        <v>0</v>
      </c>
      <c r="S1044" s="0" t="n">
        <v>0</v>
      </c>
      <c r="T1044" s="0" t="n">
        <v>1.9487</v>
      </c>
      <c r="U1044" s="0" t="n">
        <v>3.1013</v>
      </c>
      <c r="V1044" s="2" t="n">
        <v>0.2352</v>
      </c>
      <c r="W1044" s="2" t="n">
        <v>1977.8</v>
      </c>
      <c r="X1044" s="2" t="n">
        <v>4.6519</v>
      </c>
      <c r="Y1044" s="2" t="n">
        <v>0</v>
      </c>
    </row>
    <row r="1045" customFormat="false" ht="12.75" hidden="false" customHeight="false" outlineLevel="0" collapsed="false">
      <c r="B1045" s="0" t="n">
        <v>10.59</v>
      </c>
      <c r="C1045" s="0" t="n">
        <v>10.497</v>
      </c>
      <c r="D1045" s="0" t="n">
        <v>18.7365</v>
      </c>
      <c r="E1045" s="0" t="n">
        <v>18.7358</v>
      </c>
      <c r="F1045" s="0" t="n">
        <v>4.113603</v>
      </c>
      <c r="G1045" s="0" t="n">
        <v>4.113713</v>
      </c>
      <c r="H1045" s="0" t="n">
        <v>30.4133</v>
      </c>
      <c r="I1045" s="0" t="n">
        <v>30.4147</v>
      </c>
      <c r="J1045" s="0" t="n">
        <v>8.002</v>
      </c>
      <c r="K1045" s="0" t="n">
        <v>7.52841</v>
      </c>
      <c r="L1045" s="0" t="n">
        <v>96.7598</v>
      </c>
      <c r="M1045" s="0" t="n">
        <v>4.113713</v>
      </c>
      <c r="N1045" s="0" t="n">
        <v>0</v>
      </c>
      <c r="O1045" s="0" t="n">
        <v>52.1703</v>
      </c>
      <c r="P1045" s="0" t="n">
        <v>4.29286</v>
      </c>
      <c r="Q1045" s="0" t="n">
        <v>0.00873</v>
      </c>
      <c r="R1045" s="0" t="n">
        <v>0</v>
      </c>
      <c r="S1045" s="0" t="n">
        <v>0</v>
      </c>
      <c r="T1045" s="0" t="n">
        <v>1.9487</v>
      </c>
      <c r="U1045" s="0" t="n">
        <v>3.0989</v>
      </c>
      <c r="V1045" s="2" t="n">
        <v>0.23651</v>
      </c>
      <c r="W1045" s="2" t="n">
        <v>1979.6</v>
      </c>
      <c r="X1045" s="2" t="n">
        <v>4.6821</v>
      </c>
      <c r="Y1045" s="2" t="n">
        <v>0</v>
      </c>
    </row>
    <row r="1046" customFormat="false" ht="12.75" hidden="false" customHeight="false" outlineLevel="0" collapsed="false">
      <c r="B1046" s="0" t="n">
        <v>10.562</v>
      </c>
      <c r="C1046" s="0" t="n">
        <v>10.469</v>
      </c>
      <c r="D1046" s="0" t="n">
        <v>18.7364</v>
      </c>
      <c r="E1046" s="0" t="n">
        <v>18.7358</v>
      </c>
      <c r="F1046" s="0" t="n">
        <v>4.113531</v>
      </c>
      <c r="G1046" s="0" t="n">
        <v>4.113706</v>
      </c>
      <c r="H1046" s="0" t="n">
        <v>30.4128</v>
      </c>
      <c r="I1046" s="0" t="n">
        <v>30.4147</v>
      </c>
      <c r="J1046" s="0" t="n">
        <v>8.011</v>
      </c>
      <c r="K1046" s="0" t="n">
        <v>7.52871</v>
      </c>
      <c r="L1046" s="0" t="n">
        <v>96.76309</v>
      </c>
      <c r="M1046" s="0" t="n">
        <v>4.113706</v>
      </c>
      <c r="N1046" s="0" t="n">
        <v>0</v>
      </c>
      <c r="O1046" s="0" t="n">
        <v>52.1703</v>
      </c>
      <c r="P1046" s="0" t="n">
        <v>4.29286</v>
      </c>
      <c r="Q1046" s="0" t="n">
        <v>0.00874</v>
      </c>
      <c r="R1046" s="0" t="n">
        <v>0</v>
      </c>
      <c r="S1046" s="0" t="n">
        <v>0</v>
      </c>
      <c r="T1046" s="0" t="n">
        <v>1.9487</v>
      </c>
      <c r="U1046" s="0" t="n">
        <v>3.1013</v>
      </c>
      <c r="V1046" s="2" t="n">
        <v>0.23903</v>
      </c>
      <c r="W1046" s="2" t="n">
        <v>1977.8</v>
      </c>
      <c r="X1046" s="2" t="n">
        <v>4.7276</v>
      </c>
      <c r="Y1046" s="2" t="n">
        <v>0</v>
      </c>
    </row>
    <row r="1047" customFormat="false" ht="12.75" hidden="false" customHeight="false" outlineLevel="0" collapsed="false">
      <c r="B1047" s="0" t="n">
        <v>10.543</v>
      </c>
      <c r="C1047" s="0" t="n">
        <v>10.45</v>
      </c>
      <c r="D1047" s="0" t="n">
        <v>18.7364</v>
      </c>
      <c r="E1047" s="0" t="n">
        <v>18.7357</v>
      </c>
      <c r="F1047" s="0" t="n">
        <v>4.113442</v>
      </c>
      <c r="G1047" s="0" t="n">
        <v>4.113706</v>
      </c>
      <c r="H1047" s="0" t="n">
        <v>30.4121</v>
      </c>
      <c r="I1047" s="0" t="n">
        <v>30.4147</v>
      </c>
      <c r="J1047" s="0" t="n">
        <v>8.002</v>
      </c>
      <c r="K1047" s="0" t="n">
        <v>7.52895</v>
      </c>
      <c r="L1047" s="0" t="n">
        <v>96.76572</v>
      </c>
      <c r="M1047" s="0" t="n">
        <v>4.113706</v>
      </c>
      <c r="N1047" s="0" t="n">
        <v>0</v>
      </c>
      <c r="O1047" s="0" t="n">
        <v>52.1703</v>
      </c>
      <c r="P1047" s="0" t="n">
        <v>4.29286</v>
      </c>
      <c r="Q1047" s="0" t="n">
        <v>0.00875</v>
      </c>
      <c r="R1047" s="0" t="n">
        <v>0</v>
      </c>
      <c r="S1047" s="0" t="n">
        <v>0</v>
      </c>
      <c r="T1047" s="0" t="n">
        <v>1.9487</v>
      </c>
      <c r="U1047" s="0" t="n">
        <v>3.0989</v>
      </c>
      <c r="V1047" s="2" t="n">
        <v>0.24135</v>
      </c>
      <c r="W1047" s="2" t="n">
        <v>1977.8</v>
      </c>
      <c r="X1047" s="2" t="n">
        <v>4.7735</v>
      </c>
      <c r="Y1047" s="2" t="n">
        <v>0</v>
      </c>
    </row>
    <row r="1048" customFormat="false" ht="12.75" hidden="false" customHeight="false" outlineLevel="0" collapsed="false">
      <c r="B1048" s="0" t="n">
        <v>10.523</v>
      </c>
      <c r="C1048" s="0" t="n">
        <v>10.431</v>
      </c>
      <c r="D1048" s="0" t="n">
        <v>18.7364</v>
      </c>
      <c r="E1048" s="0" t="n">
        <v>18.736</v>
      </c>
      <c r="F1048" s="0" t="n">
        <v>4.113363</v>
      </c>
      <c r="G1048" s="0" t="n">
        <v>4.113642</v>
      </c>
      <c r="H1048" s="0" t="n">
        <v>30.4114</v>
      </c>
      <c r="I1048" s="0" t="n">
        <v>30.414</v>
      </c>
      <c r="J1048" s="0" t="n">
        <v>8.011</v>
      </c>
      <c r="K1048" s="0" t="n">
        <v>7.52181</v>
      </c>
      <c r="L1048" s="0" t="n">
        <v>96.67363</v>
      </c>
      <c r="M1048" s="0" t="n">
        <v>4.113642</v>
      </c>
      <c r="N1048" s="0" t="n">
        <v>0</v>
      </c>
      <c r="O1048" s="0" t="n">
        <v>52.1703</v>
      </c>
      <c r="P1048" s="0" t="n">
        <v>4.29286</v>
      </c>
      <c r="Q1048" s="0" t="n">
        <v>0.00876</v>
      </c>
      <c r="R1048" s="0" t="n">
        <v>0</v>
      </c>
      <c r="S1048" s="0" t="n">
        <v>0</v>
      </c>
      <c r="T1048" s="0" t="n">
        <v>1.9475</v>
      </c>
      <c r="U1048" s="0" t="n">
        <v>3.1013</v>
      </c>
      <c r="V1048" s="2" t="n">
        <v>0.24369</v>
      </c>
      <c r="W1048" s="2" t="n">
        <v>1977.8</v>
      </c>
      <c r="X1048" s="2" t="n">
        <v>4.8198</v>
      </c>
      <c r="Y1048" s="2" t="n">
        <v>0</v>
      </c>
    </row>
    <row r="1049" customFormat="false" ht="12.75" hidden="false" customHeight="false" outlineLevel="0" collapsed="false">
      <c r="B1049" s="0" t="n">
        <v>10.505</v>
      </c>
      <c r="C1049" s="0" t="n">
        <v>10.413</v>
      </c>
      <c r="D1049" s="0" t="n">
        <v>18.7364</v>
      </c>
      <c r="E1049" s="0" t="n">
        <v>18.736</v>
      </c>
      <c r="F1049" s="0" t="n">
        <v>4.113314</v>
      </c>
      <c r="G1049" s="0" t="n">
        <v>4.113565</v>
      </c>
      <c r="H1049" s="0" t="n">
        <v>30.411</v>
      </c>
      <c r="I1049" s="0" t="n">
        <v>30.4134</v>
      </c>
      <c r="J1049" s="0" t="n">
        <v>8.011</v>
      </c>
      <c r="K1049" s="0" t="n">
        <v>7.52145</v>
      </c>
      <c r="L1049" s="0" t="n">
        <v>96.66873</v>
      </c>
      <c r="M1049" s="0" t="n">
        <v>4.113565</v>
      </c>
      <c r="N1049" s="0" t="n">
        <v>0</v>
      </c>
      <c r="O1049" s="0" t="n">
        <v>52.1703</v>
      </c>
      <c r="P1049" s="0" t="n">
        <v>4.29286</v>
      </c>
      <c r="Q1049" s="0" t="n">
        <v>0.00877</v>
      </c>
      <c r="R1049" s="0" t="n">
        <v>0</v>
      </c>
      <c r="S1049" s="0" t="n">
        <v>0</v>
      </c>
      <c r="T1049" s="0" t="n">
        <v>1.9475</v>
      </c>
      <c r="U1049" s="0" t="n">
        <v>3.1013</v>
      </c>
      <c r="V1049" s="2" t="n">
        <v>0.24527</v>
      </c>
      <c r="W1049" s="2" t="n">
        <v>1977.8</v>
      </c>
      <c r="X1049" s="2" t="n">
        <v>4.8509</v>
      </c>
      <c r="Y1049" s="2" t="n">
        <v>0</v>
      </c>
    </row>
    <row r="1050" customFormat="false" ht="12.75" hidden="false" customHeight="false" outlineLevel="0" collapsed="false">
      <c r="B1050" s="0" t="n">
        <v>10.477</v>
      </c>
      <c r="C1050" s="0" t="n">
        <v>10.385</v>
      </c>
      <c r="D1050" s="0" t="n">
        <v>18.7364</v>
      </c>
      <c r="E1050" s="0" t="n">
        <v>18.7358</v>
      </c>
      <c r="F1050" s="0" t="n">
        <v>4.113333</v>
      </c>
      <c r="G1050" s="0" t="n">
        <v>4.113495</v>
      </c>
      <c r="H1050" s="0" t="n">
        <v>30.4112</v>
      </c>
      <c r="I1050" s="0" t="n">
        <v>30.413</v>
      </c>
      <c r="J1050" s="0" t="n">
        <v>8.011</v>
      </c>
      <c r="K1050" s="0" t="n">
        <v>7.52101</v>
      </c>
      <c r="L1050" s="0" t="n">
        <v>96.66319</v>
      </c>
      <c r="M1050" s="0" t="n">
        <v>4.113495</v>
      </c>
      <c r="N1050" s="0" t="n">
        <v>0</v>
      </c>
      <c r="O1050" s="0" t="n">
        <v>52.1703</v>
      </c>
      <c r="P1050" s="0" t="n">
        <v>4.29286</v>
      </c>
      <c r="Q1050" s="0" t="n">
        <v>0.00878</v>
      </c>
      <c r="R1050" s="0" t="n">
        <v>0</v>
      </c>
      <c r="S1050" s="0" t="n">
        <v>0</v>
      </c>
      <c r="T1050" s="0" t="n">
        <v>1.9475</v>
      </c>
      <c r="U1050" s="0" t="n">
        <v>3.1013</v>
      </c>
      <c r="V1050" s="2" t="n">
        <v>0.24764</v>
      </c>
      <c r="W1050" s="2" t="n">
        <v>1977.8</v>
      </c>
      <c r="X1050" s="2" t="n">
        <v>4.8979</v>
      </c>
      <c r="Y1050" s="2" t="n">
        <v>0</v>
      </c>
    </row>
    <row r="1051" customFormat="false" ht="12.75" hidden="false" customHeight="false" outlineLevel="0" collapsed="false">
      <c r="B1051" s="0" t="n">
        <v>10.467</v>
      </c>
      <c r="C1051" s="0" t="n">
        <v>10.375</v>
      </c>
      <c r="D1051" s="0" t="n">
        <v>18.7366</v>
      </c>
      <c r="E1051" s="0" t="n">
        <v>18.7359</v>
      </c>
      <c r="F1051" s="0" t="n">
        <v>4.113344</v>
      </c>
      <c r="G1051" s="0" t="n">
        <v>4.113431</v>
      </c>
      <c r="H1051" s="0" t="n">
        <v>30.4111</v>
      </c>
      <c r="I1051" s="0" t="n">
        <v>30.4123</v>
      </c>
      <c r="J1051" s="0" t="n">
        <v>8.002</v>
      </c>
      <c r="K1051" s="0" t="n">
        <v>7.52053</v>
      </c>
      <c r="L1051" s="0" t="n">
        <v>96.65736</v>
      </c>
      <c r="M1051" s="0" t="n">
        <v>4.113431</v>
      </c>
      <c r="N1051" s="0" t="n">
        <v>0</v>
      </c>
      <c r="O1051" s="0" t="n">
        <v>52.1705</v>
      </c>
      <c r="P1051" s="0" t="n">
        <v>4.29274</v>
      </c>
      <c r="Q1051" s="0" t="n">
        <v>0.0088</v>
      </c>
      <c r="R1051" s="0" t="n">
        <v>0</v>
      </c>
      <c r="S1051" s="0" t="n">
        <v>0</v>
      </c>
      <c r="T1051" s="0" t="n">
        <v>1.9475</v>
      </c>
      <c r="U1051" s="0" t="n">
        <v>3.0989</v>
      </c>
      <c r="V1051" s="2" t="n">
        <v>0.25004</v>
      </c>
      <c r="W1051" s="2" t="n">
        <v>1977.8</v>
      </c>
      <c r="X1051" s="2" t="n">
        <v>4.9453</v>
      </c>
      <c r="Y1051" s="2" t="n">
        <v>0</v>
      </c>
    </row>
    <row r="1052" customFormat="false" ht="12.75" hidden="false" customHeight="false" outlineLevel="0" collapsed="false">
      <c r="B1052" s="0" t="n">
        <v>10.438</v>
      </c>
      <c r="C1052" s="0" t="n">
        <v>10.346</v>
      </c>
      <c r="D1052" s="0" t="n">
        <v>18.7365</v>
      </c>
      <c r="E1052" s="0" t="n">
        <v>18.7356</v>
      </c>
      <c r="F1052" s="0" t="n">
        <v>4.113322</v>
      </c>
      <c r="G1052" s="0" t="n">
        <v>4.113418</v>
      </c>
      <c r="H1052" s="0" t="n">
        <v>30.411</v>
      </c>
      <c r="I1052" s="0" t="n">
        <v>30.4125</v>
      </c>
      <c r="J1052" s="0" t="n">
        <v>8.011</v>
      </c>
      <c r="K1052" s="0" t="n">
        <v>7.52003</v>
      </c>
      <c r="L1052" s="0" t="n">
        <v>96.65077</v>
      </c>
      <c r="M1052" s="0" t="n">
        <v>4.113418</v>
      </c>
      <c r="N1052" s="0" t="n">
        <v>0</v>
      </c>
      <c r="O1052" s="0" t="n">
        <v>52.1705</v>
      </c>
      <c r="P1052" s="0" t="n">
        <v>4.29274</v>
      </c>
      <c r="Q1052" s="0" t="n">
        <v>0.00881</v>
      </c>
      <c r="R1052" s="0" t="n">
        <v>0</v>
      </c>
      <c r="S1052" s="0" t="n">
        <v>0</v>
      </c>
      <c r="T1052" s="0" t="n">
        <v>1.9475</v>
      </c>
      <c r="U1052" s="0" t="n">
        <v>3.1013</v>
      </c>
      <c r="V1052" s="2" t="n">
        <v>0.25164</v>
      </c>
      <c r="W1052" s="2" t="n">
        <v>1977.8</v>
      </c>
      <c r="X1052" s="2" t="n">
        <v>4.9771</v>
      </c>
      <c r="Y1052" s="2" t="n">
        <v>0</v>
      </c>
    </row>
    <row r="1053" customFormat="false" ht="12.75" hidden="false" customHeight="false" outlineLevel="0" collapsed="false">
      <c r="B1053" s="0" t="n">
        <v>10.42</v>
      </c>
      <c r="C1053" s="0" t="n">
        <v>10.329</v>
      </c>
      <c r="D1053" s="0" t="n">
        <v>18.7362</v>
      </c>
      <c r="E1053" s="0" t="n">
        <v>18.7358</v>
      </c>
      <c r="F1053" s="0" t="n">
        <v>4.113243</v>
      </c>
      <c r="G1053" s="0" t="n">
        <v>4.113392</v>
      </c>
      <c r="H1053" s="0" t="n">
        <v>30.4106</v>
      </c>
      <c r="I1053" s="0" t="n">
        <v>30.4121</v>
      </c>
      <c r="J1053" s="0" t="n">
        <v>8.002</v>
      </c>
      <c r="K1053" s="0" t="n">
        <v>7.52686</v>
      </c>
      <c r="L1053" s="0" t="n">
        <v>96.73771</v>
      </c>
      <c r="M1053" s="0" t="n">
        <v>4.113392</v>
      </c>
      <c r="N1053" s="0" t="n">
        <v>0</v>
      </c>
      <c r="O1053" s="0" t="n">
        <v>52.1705</v>
      </c>
      <c r="P1053" s="0" t="n">
        <v>4.29274</v>
      </c>
      <c r="Q1053" s="0" t="n">
        <v>0.00882</v>
      </c>
      <c r="R1053" s="0" t="n">
        <v>0</v>
      </c>
      <c r="S1053" s="0" t="n">
        <v>0</v>
      </c>
      <c r="T1053" s="0" t="n">
        <v>1.9487</v>
      </c>
      <c r="U1053" s="0" t="n">
        <v>3.0989</v>
      </c>
      <c r="V1053" s="2" t="n">
        <v>0.25489</v>
      </c>
      <c r="W1053" s="2" t="n">
        <v>1977.8</v>
      </c>
      <c r="X1053" s="2" t="n">
        <v>5.0412</v>
      </c>
      <c r="Y1053" s="2" t="n">
        <v>0</v>
      </c>
    </row>
    <row r="1054" customFormat="false" ht="12.75" hidden="false" customHeight="false" outlineLevel="0" collapsed="false">
      <c r="B1054" s="0" t="n">
        <v>10.4</v>
      </c>
      <c r="C1054" s="0" t="n">
        <v>10.308</v>
      </c>
      <c r="D1054" s="0" t="n">
        <v>18.7364</v>
      </c>
      <c r="E1054" s="0" t="n">
        <v>18.736</v>
      </c>
      <c r="F1054" s="0" t="n">
        <v>4.113172</v>
      </c>
      <c r="G1054" s="0" t="n">
        <v>4.113347</v>
      </c>
      <c r="H1054" s="0" t="n">
        <v>30.4099</v>
      </c>
      <c r="I1054" s="0" t="n">
        <v>30.4116</v>
      </c>
      <c r="J1054" s="0" t="n">
        <v>8.002</v>
      </c>
      <c r="K1054" s="0" t="n">
        <v>7.51944</v>
      </c>
      <c r="L1054" s="0" t="n">
        <v>96.64223</v>
      </c>
      <c r="M1054" s="0" t="n">
        <v>4.113347</v>
      </c>
      <c r="N1054" s="0" t="n">
        <v>0</v>
      </c>
      <c r="O1054" s="0" t="n">
        <v>52.1705</v>
      </c>
      <c r="P1054" s="0" t="n">
        <v>4.29274</v>
      </c>
      <c r="Q1054" s="0" t="n">
        <v>0.00883</v>
      </c>
      <c r="R1054" s="0" t="n">
        <v>0</v>
      </c>
      <c r="S1054" s="0" t="n">
        <v>0</v>
      </c>
      <c r="T1054" s="0" t="n">
        <v>1.9475</v>
      </c>
      <c r="U1054" s="0" t="n">
        <v>3.0989</v>
      </c>
      <c r="V1054" s="2" t="n">
        <v>0.25652</v>
      </c>
      <c r="W1054" s="2" t="n">
        <v>1977.8</v>
      </c>
      <c r="X1054" s="2" t="n">
        <v>5.0736</v>
      </c>
      <c r="Y1054" s="2" t="n">
        <v>0</v>
      </c>
    </row>
    <row r="1055" customFormat="false" ht="12.75" hidden="false" customHeight="false" outlineLevel="0" collapsed="false">
      <c r="B1055" s="0" t="n">
        <v>10.371</v>
      </c>
      <c r="C1055" s="0" t="n">
        <v>10.28</v>
      </c>
      <c r="D1055" s="0" t="n">
        <v>18.7364</v>
      </c>
      <c r="E1055" s="0" t="n">
        <v>18.7356</v>
      </c>
      <c r="F1055" s="0" t="n">
        <v>4.113101</v>
      </c>
      <c r="G1055" s="0" t="n">
        <v>4.113347</v>
      </c>
      <c r="H1055" s="0" t="n">
        <v>30.4093</v>
      </c>
      <c r="I1055" s="0" t="n">
        <v>30.4119</v>
      </c>
      <c r="J1055" s="0" t="n">
        <v>8.011</v>
      </c>
      <c r="K1055" s="0" t="n">
        <v>7.51881</v>
      </c>
      <c r="L1055" s="0" t="n">
        <v>96.63383</v>
      </c>
      <c r="M1055" s="0" t="n">
        <v>4.113347</v>
      </c>
      <c r="N1055" s="0" t="n">
        <v>0</v>
      </c>
      <c r="O1055" s="0" t="n">
        <v>52.1705</v>
      </c>
      <c r="P1055" s="0" t="n">
        <v>4.29274</v>
      </c>
      <c r="Q1055" s="0" t="n">
        <v>0.00884</v>
      </c>
      <c r="R1055" s="0" t="n">
        <v>0</v>
      </c>
      <c r="S1055" s="0" t="n">
        <v>0</v>
      </c>
      <c r="T1055" s="0" t="n">
        <v>1.9475</v>
      </c>
      <c r="U1055" s="0" t="n">
        <v>3.1013</v>
      </c>
      <c r="V1055" s="2" t="n">
        <v>0.25982</v>
      </c>
      <c r="W1055" s="2" t="n">
        <v>1977.8</v>
      </c>
      <c r="X1055" s="2" t="n">
        <v>5.1388</v>
      </c>
      <c r="Y1055" s="2" t="n">
        <v>0</v>
      </c>
    </row>
    <row r="1056" customFormat="false" ht="12.75" hidden="false" customHeight="false" outlineLevel="0" collapsed="false">
      <c r="B1056" s="0" t="n">
        <v>10.352</v>
      </c>
      <c r="C1056" s="0" t="n">
        <v>10.261</v>
      </c>
      <c r="D1056" s="0" t="n">
        <v>18.7364</v>
      </c>
      <c r="E1056" s="0" t="n">
        <v>18.7359</v>
      </c>
      <c r="F1056" s="0" t="n">
        <v>4.112996</v>
      </c>
      <c r="G1056" s="0" t="n">
        <v>4.113354</v>
      </c>
      <c r="H1056" s="0" t="n">
        <v>30.4084</v>
      </c>
      <c r="I1056" s="0" t="n">
        <v>30.4118</v>
      </c>
      <c r="J1056" s="0" t="n">
        <v>8.011</v>
      </c>
      <c r="K1056" s="0" t="n">
        <v>7.51816</v>
      </c>
      <c r="L1056" s="0" t="n">
        <v>96.62502</v>
      </c>
      <c r="M1056" s="0" t="n">
        <v>4.113354</v>
      </c>
      <c r="N1056" s="0" t="n">
        <v>0</v>
      </c>
      <c r="O1056" s="0" t="n">
        <v>52.1705</v>
      </c>
      <c r="P1056" s="0" t="n">
        <v>4.29274</v>
      </c>
      <c r="Q1056" s="0" t="n">
        <v>0.00885</v>
      </c>
      <c r="R1056" s="0" t="n">
        <v>0</v>
      </c>
      <c r="S1056" s="0" t="n">
        <v>0</v>
      </c>
      <c r="T1056" s="0" t="n">
        <v>1.9475</v>
      </c>
      <c r="U1056" s="0" t="n">
        <v>3.1013</v>
      </c>
      <c r="V1056" s="2" t="n">
        <v>0.26256</v>
      </c>
      <c r="W1056" s="2" t="n">
        <v>1976</v>
      </c>
      <c r="X1056" s="2" t="n">
        <v>5.1882</v>
      </c>
      <c r="Y1056" s="2" t="n">
        <v>0</v>
      </c>
    </row>
    <row r="1057" customFormat="false" ht="12.75" hidden="false" customHeight="false" outlineLevel="0" collapsed="false">
      <c r="B1057" s="0" t="n">
        <v>10.334</v>
      </c>
      <c r="C1057" s="0" t="n">
        <v>10.243</v>
      </c>
      <c r="D1057" s="0" t="n">
        <v>18.7365</v>
      </c>
      <c r="E1057" s="0" t="n">
        <v>18.7358</v>
      </c>
      <c r="F1057" s="0" t="n">
        <v>4.112966</v>
      </c>
      <c r="G1057" s="0" t="n">
        <v>4.113315</v>
      </c>
      <c r="H1057" s="0" t="n">
        <v>30.4081</v>
      </c>
      <c r="I1057" s="0" t="n">
        <v>30.4115</v>
      </c>
      <c r="J1057" s="0" t="n">
        <v>8.011</v>
      </c>
      <c r="K1057" s="0" t="n">
        <v>7.52474</v>
      </c>
      <c r="L1057" s="0" t="n">
        <v>96.70964</v>
      </c>
      <c r="M1057" s="0" t="n">
        <v>4.113315</v>
      </c>
      <c r="N1057" s="0" t="n">
        <v>0</v>
      </c>
      <c r="O1057" s="0" t="n">
        <v>52.1705</v>
      </c>
      <c r="P1057" s="0" t="n">
        <v>4.29274</v>
      </c>
      <c r="Q1057" s="0" t="n">
        <v>0.00887</v>
      </c>
      <c r="R1057" s="0" t="n">
        <v>0</v>
      </c>
      <c r="S1057" s="0" t="n">
        <v>0</v>
      </c>
      <c r="T1057" s="0" t="n">
        <v>1.9487</v>
      </c>
      <c r="U1057" s="0" t="n">
        <v>3.1013</v>
      </c>
      <c r="V1057" s="2" t="n">
        <v>0.26508</v>
      </c>
      <c r="W1057" s="2" t="n">
        <v>1976</v>
      </c>
      <c r="X1057" s="2" t="n">
        <v>5.2381</v>
      </c>
      <c r="Y1057" s="2" t="n">
        <v>0</v>
      </c>
    </row>
    <row r="1058" customFormat="false" ht="12.75" hidden="false" customHeight="false" outlineLevel="0" collapsed="false">
      <c r="B1058" s="0" t="n">
        <v>10.314</v>
      </c>
      <c r="C1058" s="0" t="n">
        <v>10.224</v>
      </c>
      <c r="D1058" s="0" t="n">
        <v>18.7364</v>
      </c>
      <c r="E1058" s="0" t="n">
        <v>18.736</v>
      </c>
      <c r="F1058" s="0" t="n">
        <v>4.112899</v>
      </c>
      <c r="G1058" s="0" t="n">
        <v>4.113136</v>
      </c>
      <c r="H1058" s="0" t="n">
        <v>30.4076</v>
      </c>
      <c r="I1058" s="0" t="n">
        <v>30.4099</v>
      </c>
      <c r="J1058" s="0" t="n">
        <v>8.011</v>
      </c>
      <c r="K1058" s="0" t="n">
        <v>7.52448</v>
      </c>
      <c r="L1058" s="0" t="n">
        <v>96.70576</v>
      </c>
      <c r="M1058" s="0" t="n">
        <v>4.113136</v>
      </c>
      <c r="N1058" s="0" t="n">
        <v>0</v>
      </c>
      <c r="O1058" s="0" t="n">
        <v>52.1705</v>
      </c>
      <c r="P1058" s="0" t="n">
        <v>4.29274</v>
      </c>
      <c r="Q1058" s="0" t="n">
        <v>0.00888</v>
      </c>
      <c r="R1058" s="0" t="n">
        <v>0</v>
      </c>
      <c r="S1058" s="0" t="n">
        <v>0</v>
      </c>
      <c r="T1058" s="0" t="n">
        <v>1.9487</v>
      </c>
      <c r="U1058" s="0" t="n">
        <v>3.1013</v>
      </c>
      <c r="V1058" s="2" t="n">
        <v>0.26762</v>
      </c>
      <c r="W1058" s="2" t="n">
        <v>1976</v>
      </c>
      <c r="X1058" s="2" t="n">
        <v>5.2883</v>
      </c>
      <c r="Y1058" s="2" t="n">
        <v>0</v>
      </c>
    </row>
    <row r="1059" customFormat="false" ht="12.75" hidden="false" customHeight="false" outlineLevel="0" collapsed="false">
      <c r="B1059" s="0" t="n">
        <v>10.286</v>
      </c>
      <c r="C1059" s="0" t="n">
        <v>10.196</v>
      </c>
      <c r="D1059" s="0" t="n">
        <v>18.7365</v>
      </c>
      <c r="E1059" s="0" t="n">
        <v>18.7358</v>
      </c>
      <c r="F1059" s="0" t="n">
        <v>4.112966</v>
      </c>
      <c r="G1059" s="0" t="n">
        <v>4.113033</v>
      </c>
      <c r="H1059" s="0" t="n">
        <v>30.4081</v>
      </c>
      <c r="I1059" s="0" t="n">
        <v>30.4092</v>
      </c>
      <c r="J1059" s="0" t="n">
        <v>8.002</v>
      </c>
      <c r="K1059" s="0" t="n">
        <v>7.52458</v>
      </c>
      <c r="L1059" s="0" t="n">
        <v>96.70751</v>
      </c>
      <c r="M1059" s="0" t="n">
        <v>4.113033</v>
      </c>
      <c r="N1059" s="0" t="n">
        <v>0</v>
      </c>
      <c r="O1059" s="0" t="n">
        <v>52.1705</v>
      </c>
      <c r="P1059" s="0" t="n">
        <v>4.29274</v>
      </c>
      <c r="Q1059" s="0" t="n">
        <v>0.00889</v>
      </c>
      <c r="R1059" s="0" t="n">
        <v>0</v>
      </c>
      <c r="S1059" s="0" t="n">
        <v>0</v>
      </c>
      <c r="T1059" s="0" t="n">
        <v>1.9487</v>
      </c>
      <c r="U1059" s="0" t="n">
        <v>3.0989</v>
      </c>
      <c r="V1059" s="2" t="n">
        <v>0.26933</v>
      </c>
      <c r="W1059" s="2" t="n">
        <v>1976</v>
      </c>
      <c r="X1059" s="2" t="n">
        <v>5.3221</v>
      </c>
      <c r="Y1059" s="2" t="n">
        <v>0</v>
      </c>
    </row>
    <row r="1060" customFormat="false" ht="12.75" hidden="false" customHeight="false" outlineLevel="0" collapsed="false">
      <c r="B1060" s="0" t="n">
        <v>10.277</v>
      </c>
      <c r="C1060" s="0" t="n">
        <v>10.187</v>
      </c>
      <c r="D1060" s="0" t="n">
        <v>18.7362</v>
      </c>
      <c r="E1060" s="0" t="n">
        <v>18.7359</v>
      </c>
      <c r="F1060" s="0" t="n">
        <v>4.112992</v>
      </c>
      <c r="G1060" s="0" t="n">
        <v>4.112995</v>
      </c>
      <c r="H1060" s="0" t="n">
        <v>30.4085</v>
      </c>
      <c r="I1060" s="0" t="n">
        <v>30.4088</v>
      </c>
      <c r="J1060" s="0" t="n">
        <v>8.011</v>
      </c>
      <c r="K1060" s="0" t="n">
        <v>7.5174</v>
      </c>
      <c r="L1060" s="0" t="n">
        <v>96.61501</v>
      </c>
      <c r="M1060" s="0" t="n">
        <v>4.112995</v>
      </c>
      <c r="N1060" s="0" t="n">
        <v>0</v>
      </c>
      <c r="O1060" s="0" t="n">
        <v>52.1705</v>
      </c>
      <c r="P1060" s="0" t="n">
        <v>4.29274</v>
      </c>
      <c r="Q1060" s="0" t="n">
        <v>0.0089</v>
      </c>
      <c r="R1060" s="0" t="n">
        <v>0</v>
      </c>
      <c r="S1060" s="0" t="n">
        <v>0</v>
      </c>
      <c r="T1060" s="0" t="n">
        <v>1.9475</v>
      </c>
      <c r="U1060" s="0" t="n">
        <v>3.1013</v>
      </c>
      <c r="V1060" s="2" t="n">
        <v>0.27215</v>
      </c>
      <c r="W1060" s="2" t="n">
        <v>1974.3</v>
      </c>
      <c r="X1060" s="2" t="n">
        <v>5.373</v>
      </c>
      <c r="Y1060" s="2" t="n">
        <v>0</v>
      </c>
    </row>
    <row r="1061" customFormat="false" ht="12.75" hidden="false" customHeight="false" outlineLevel="0" collapsed="false">
      <c r="B1061" s="0" t="n">
        <v>10.247</v>
      </c>
      <c r="C1061" s="0" t="n">
        <v>10.157</v>
      </c>
      <c r="D1061" s="0" t="n">
        <v>18.7364</v>
      </c>
      <c r="E1061" s="0" t="n">
        <v>18.7358</v>
      </c>
      <c r="F1061" s="0" t="n">
        <v>4.11288</v>
      </c>
      <c r="G1061" s="0" t="n">
        <v>4.113027</v>
      </c>
      <c r="H1061" s="0" t="n">
        <v>30.4075</v>
      </c>
      <c r="I1061" s="0" t="n">
        <v>30.4092</v>
      </c>
      <c r="J1061" s="0" t="n">
        <v>8.011</v>
      </c>
      <c r="K1061" s="0" t="n">
        <v>7.51701</v>
      </c>
      <c r="L1061" s="0" t="n">
        <v>96.60972</v>
      </c>
      <c r="M1061" s="0" t="n">
        <v>4.113027</v>
      </c>
      <c r="N1061" s="0" t="n">
        <v>0</v>
      </c>
      <c r="O1061" s="0" t="n">
        <v>52.1705</v>
      </c>
      <c r="P1061" s="0" t="n">
        <v>4.29274</v>
      </c>
      <c r="Q1061" s="0" t="n">
        <v>0.00891</v>
      </c>
      <c r="R1061" s="0" t="n">
        <v>0</v>
      </c>
      <c r="S1061" s="0" t="n">
        <v>0</v>
      </c>
      <c r="T1061" s="0" t="n">
        <v>1.9475</v>
      </c>
      <c r="U1061" s="0" t="n">
        <v>3.1013</v>
      </c>
      <c r="V1061" s="2" t="n">
        <v>0.27451</v>
      </c>
      <c r="W1061" s="2" t="n">
        <v>1976</v>
      </c>
      <c r="X1061" s="2" t="n">
        <v>5.4244</v>
      </c>
      <c r="Y1061" s="2" t="n">
        <v>0</v>
      </c>
    </row>
    <row r="1062" customFormat="false" ht="12.75" hidden="false" customHeight="false" outlineLevel="0" collapsed="false">
      <c r="B1062" s="0" t="n">
        <v>10.228</v>
      </c>
      <c r="C1062" s="0" t="n">
        <v>10.138</v>
      </c>
      <c r="D1062" s="0" t="n">
        <v>18.7365</v>
      </c>
      <c r="E1062" s="0" t="n">
        <v>18.7358</v>
      </c>
      <c r="F1062" s="0" t="n">
        <v>4.112798</v>
      </c>
      <c r="G1062" s="0" t="n">
        <v>4.112924</v>
      </c>
      <c r="H1062" s="0" t="n">
        <v>30.4067</v>
      </c>
      <c r="I1062" s="0" t="n">
        <v>30.4083</v>
      </c>
      <c r="J1062" s="0" t="n">
        <v>8.011</v>
      </c>
      <c r="K1062" s="0" t="n">
        <v>7.52392</v>
      </c>
      <c r="L1062" s="0" t="n">
        <v>96.69824</v>
      </c>
      <c r="M1062" s="0" t="n">
        <v>4.112924</v>
      </c>
      <c r="N1062" s="0" t="n">
        <v>0</v>
      </c>
      <c r="O1062" s="0" t="n">
        <v>52.1705</v>
      </c>
      <c r="P1062" s="0" t="n">
        <v>4.29274</v>
      </c>
      <c r="Q1062" s="0" t="n">
        <v>0.00892</v>
      </c>
      <c r="R1062" s="0" t="n">
        <v>0</v>
      </c>
      <c r="S1062" s="0" t="n">
        <v>0</v>
      </c>
      <c r="T1062" s="0" t="n">
        <v>1.9487</v>
      </c>
      <c r="U1062" s="0" t="n">
        <v>3.1013</v>
      </c>
      <c r="V1062" s="2" t="n">
        <v>0.27713</v>
      </c>
      <c r="W1062" s="2" t="n">
        <v>1976</v>
      </c>
      <c r="X1062" s="2" t="n">
        <v>5.4763</v>
      </c>
      <c r="Y1062" s="2" t="n">
        <v>0</v>
      </c>
    </row>
    <row r="1063" customFormat="false" ht="12.75" hidden="false" customHeight="false" outlineLevel="0" collapsed="false">
      <c r="B1063" s="0" t="n">
        <v>10.21</v>
      </c>
      <c r="C1063" s="0" t="n">
        <v>10.12</v>
      </c>
      <c r="D1063" s="0" t="n">
        <v>18.7364</v>
      </c>
      <c r="E1063" s="0" t="n">
        <v>18.7358</v>
      </c>
      <c r="F1063" s="0" t="n">
        <v>4.112756</v>
      </c>
      <c r="G1063" s="0" t="n">
        <v>4.112995</v>
      </c>
      <c r="H1063" s="0" t="n">
        <v>30.4065</v>
      </c>
      <c r="I1063" s="0" t="n">
        <v>30.4089</v>
      </c>
      <c r="J1063" s="0" t="n">
        <v>8.011</v>
      </c>
      <c r="K1063" s="0" t="n">
        <v>7.52397</v>
      </c>
      <c r="L1063" s="0" t="n">
        <v>96.69853</v>
      </c>
      <c r="M1063" s="0" t="n">
        <v>4.112995</v>
      </c>
      <c r="N1063" s="0" t="n">
        <v>0</v>
      </c>
      <c r="O1063" s="0" t="n">
        <v>52.1705</v>
      </c>
      <c r="P1063" s="0" t="n">
        <v>4.29274</v>
      </c>
      <c r="Q1063" s="0" t="n">
        <v>0.00894</v>
      </c>
      <c r="R1063" s="0" t="n">
        <v>0</v>
      </c>
      <c r="S1063" s="0" t="n">
        <v>0</v>
      </c>
      <c r="T1063" s="0" t="n">
        <v>1.9487</v>
      </c>
      <c r="U1063" s="0" t="n">
        <v>3.1013</v>
      </c>
      <c r="V1063" s="2" t="n">
        <v>0.27889</v>
      </c>
      <c r="W1063" s="2" t="n">
        <v>1976</v>
      </c>
      <c r="X1063" s="2" t="n">
        <v>5.5111</v>
      </c>
      <c r="Y1063" s="2" t="n">
        <v>0</v>
      </c>
    </row>
    <row r="1064" customFormat="false" ht="12.75" hidden="false" customHeight="false" outlineLevel="0" collapsed="false">
      <c r="B1064" s="0" t="n">
        <v>10.191</v>
      </c>
      <c r="C1064" s="0" t="n">
        <v>10.101</v>
      </c>
      <c r="D1064" s="0" t="n">
        <v>18.7365</v>
      </c>
      <c r="E1064" s="0" t="n">
        <v>18.7356</v>
      </c>
      <c r="F1064" s="0" t="n">
        <v>4.112768</v>
      </c>
      <c r="G1064" s="0" t="n">
        <v>4.112892</v>
      </c>
      <c r="H1064" s="0" t="n">
        <v>30.4065</v>
      </c>
      <c r="I1064" s="0" t="n">
        <v>30.4082</v>
      </c>
      <c r="J1064" s="0" t="n">
        <v>8.002</v>
      </c>
      <c r="K1064" s="0" t="n">
        <v>7.53124</v>
      </c>
      <c r="L1064" s="0" t="n">
        <v>96.79225</v>
      </c>
      <c r="M1064" s="0" t="n">
        <v>4.112892</v>
      </c>
      <c r="N1064" s="0" t="n">
        <v>0</v>
      </c>
      <c r="O1064" s="0" t="n">
        <v>52.1705</v>
      </c>
      <c r="P1064" s="0" t="n">
        <v>4.29274</v>
      </c>
      <c r="Q1064" s="0" t="n">
        <v>0.00895</v>
      </c>
      <c r="R1064" s="0" t="n">
        <v>0</v>
      </c>
      <c r="S1064" s="0" t="n">
        <v>0</v>
      </c>
      <c r="T1064" s="0" t="n">
        <v>1.9499</v>
      </c>
      <c r="U1064" s="0" t="n">
        <v>3.0989</v>
      </c>
      <c r="V1064" s="2" t="n">
        <v>0.28245</v>
      </c>
      <c r="W1064" s="2" t="n">
        <v>1976</v>
      </c>
      <c r="X1064" s="2" t="n">
        <v>5.5812</v>
      </c>
      <c r="Y1064" s="2" t="n">
        <v>0</v>
      </c>
    </row>
    <row r="1065" customFormat="false" ht="12.75" hidden="false" customHeight="false" outlineLevel="0" collapsed="false">
      <c r="B1065" s="0" t="n">
        <v>10.162</v>
      </c>
      <c r="C1065" s="0" t="n">
        <v>10.073</v>
      </c>
      <c r="D1065" s="0" t="n">
        <v>18.7364</v>
      </c>
      <c r="E1065" s="0" t="n">
        <v>18.7359</v>
      </c>
      <c r="F1065" s="0" t="n">
        <v>4.112535</v>
      </c>
      <c r="G1065" s="0" t="n">
        <v>4.112886</v>
      </c>
      <c r="H1065" s="0" t="n">
        <v>30.4047</v>
      </c>
      <c r="I1065" s="0" t="n">
        <v>30.408</v>
      </c>
      <c r="J1065" s="0" t="n">
        <v>8.002</v>
      </c>
      <c r="K1065" s="0" t="n">
        <v>7.53174</v>
      </c>
      <c r="L1065" s="0" t="n">
        <v>96.79736</v>
      </c>
      <c r="M1065" s="0" t="n">
        <v>4.112886</v>
      </c>
      <c r="N1065" s="0" t="n">
        <v>0</v>
      </c>
      <c r="O1065" s="0" t="n">
        <v>52.1705</v>
      </c>
      <c r="P1065" s="0" t="n">
        <v>4.29274</v>
      </c>
      <c r="Q1065" s="0" t="n">
        <v>0.00896</v>
      </c>
      <c r="R1065" s="0" t="n">
        <v>0</v>
      </c>
      <c r="S1065" s="0" t="n">
        <v>0</v>
      </c>
      <c r="T1065" s="0" t="n">
        <v>1.9499</v>
      </c>
      <c r="U1065" s="0" t="n">
        <v>3.0989</v>
      </c>
      <c r="V1065" s="2" t="n">
        <v>0.28424</v>
      </c>
      <c r="W1065" s="2" t="n">
        <v>1976</v>
      </c>
      <c r="X1065" s="2" t="n">
        <v>5.6166</v>
      </c>
      <c r="Y1065" s="2" t="n">
        <v>0</v>
      </c>
    </row>
    <row r="1066" customFormat="false" ht="12.75" hidden="false" customHeight="false" outlineLevel="0" collapsed="false">
      <c r="B1066" s="0" t="n">
        <v>10.143</v>
      </c>
      <c r="C1066" s="0" t="n">
        <v>10.054</v>
      </c>
      <c r="D1066" s="0" t="n">
        <v>18.7362</v>
      </c>
      <c r="E1066" s="0" t="n">
        <v>18.7358</v>
      </c>
      <c r="F1066" s="0" t="n">
        <v>4.112461</v>
      </c>
      <c r="G1066" s="0" t="n">
        <v>4.112918</v>
      </c>
      <c r="H1066" s="0" t="n">
        <v>30.4042</v>
      </c>
      <c r="I1066" s="0" t="n">
        <v>30.4083</v>
      </c>
      <c r="J1066" s="0" t="n">
        <v>8.011</v>
      </c>
      <c r="K1066" s="0" t="n">
        <v>7.52482</v>
      </c>
      <c r="L1066" s="0" t="n">
        <v>96.70787</v>
      </c>
      <c r="M1066" s="0" t="n">
        <v>4.112918</v>
      </c>
      <c r="N1066" s="0" t="n">
        <v>0</v>
      </c>
      <c r="O1066" s="0" t="n">
        <v>52.1705</v>
      </c>
      <c r="P1066" s="0" t="n">
        <v>4.29274</v>
      </c>
      <c r="Q1066" s="0" t="n">
        <v>0.00897</v>
      </c>
      <c r="R1066" s="0" t="n">
        <v>0</v>
      </c>
      <c r="S1066" s="0" t="n">
        <v>0</v>
      </c>
      <c r="T1066" s="0" t="n">
        <v>1.9487</v>
      </c>
      <c r="U1066" s="0" t="n">
        <v>3.1013</v>
      </c>
      <c r="V1066" s="2" t="n">
        <v>0.28604</v>
      </c>
      <c r="W1066" s="2" t="n">
        <v>1976</v>
      </c>
      <c r="X1066" s="2" t="n">
        <v>5.6522</v>
      </c>
      <c r="Y1066" s="2" t="n">
        <v>0</v>
      </c>
    </row>
    <row r="1067" customFormat="false" ht="12.75" hidden="false" customHeight="false" outlineLevel="0" collapsed="false">
      <c r="B1067" s="0" t="n">
        <v>10.124</v>
      </c>
      <c r="C1067" s="0" t="n">
        <v>10.035</v>
      </c>
      <c r="D1067" s="0" t="n">
        <v>18.7365</v>
      </c>
      <c r="E1067" s="0" t="n">
        <v>18.7356</v>
      </c>
      <c r="F1067" s="0" t="n">
        <v>4.112629</v>
      </c>
      <c r="G1067" s="0" t="n">
        <v>4.112854</v>
      </c>
      <c r="H1067" s="0" t="n">
        <v>30.4054</v>
      </c>
      <c r="I1067" s="0" t="n">
        <v>30.4079</v>
      </c>
      <c r="J1067" s="0" t="n">
        <v>8.011</v>
      </c>
      <c r="K1067" s="0" t="n">
        <v>7.52455</v>
      </c>
      <c r="L1067" s="0" t="n">
        <v>96.70557</v>
      </c>
      <c r="M1067" s="0" t="n">
        <v>4.112854</v>
      </c>
      <c r="N1067" s="0" t="n">
        <v>0</v>
      </c>
      <c r="O1067" s="0" t="n">
        <v>52.1705</v>
      </c>
      <c r="P1067" s="0" t="n">
        <v>4.29274</v>
      </c>
      <c r="Q1067" s="0" t="n">
        <v>0.00898</v>
      </c>
      <c r="R1067" s="0" t="n">
        <v>0</v>
      </c>
      <c r="S1067" s="0" t="n">
        <v>0</v>
      </c>
      <c r="T1067" s="0" t="n">
        <v>1.9487</v>
      </c>
      <c r="U1067" s="0" t="n">
        <v>3.1013</v>
      </c>
      <c r="V1067" s="2" t="n">
        <v>0.28876</v>
      </c>
      <c r="W1067" s="2" t="n">
        <v>1976</v>
      </c>
      <c r="X1067" s="2" t="n">
        <v>5.706</v>
      </c>
      <c r="Y1067" s="2" t="n">
        <v>0</v>
      </c>
    </row>
    <row r="1068" customFormat="false" ht="12.75" hidden="false" customHeight="false" outlineLevel="0" collapsed="false">
      <c r="B1068" s="0" t="n">
        <v>10.104</v>
      </c>
      <c r="C1068" s="0" t="n">
        <v>10.016</v>
      </c>
      <c r="D1068" s="0" t="n">
        <v>18.7364</v>
      </c>
      <c r="E1068" s="0" t="n">
        <v>18.736</v>
      </c>
      <c r="F1068" s="0" t="n">
        <v>4.112663</v>
      </c>
      <c r="G1068" s="0" t="n">
        <v>4.112848</v>
      </c>
      <c r="H1068" s="0" t="n">
        <v>30.4058</v>
      </c>
      <c r="I1068" s="0" t="n">
        <v>30.4076</v>
      </c>
      <c r="J1068" s="0" t="n">
        <v>8.011</v>
      </c>
      <c r="K1068" s="0" t="n">
        <v>7.52433</v>
      </c>
      <c r="L1068" s="0" t="n">
        <v>96.70273</v>
      </c>
      <c r="M1068" s="0" t="n">
        <v>4.112848</v>
      </c>
      <c r="N1068" s="0" t="n">
        <v>0</v>
      </c>
      <c r="O1068" s="0" t="n">
        <v>52.1705</v>
      </c>
      <c r="P1068" s="0" t="n">
        <v>4.29274</v>
      </c>
      <c r="Q1068" s="0" t="n">
        <v>0.00899</v>
      </c>
      <c r="R1068" s="0" t="n">
        <v>0</v>
      </c>
      <c r="S1068" s="0" t="n">
        <v>0</v>
      </c>
      <c r="T1068" s="0" t="n">
        <v>1.9487</v>
      </c>
      <c r="U1068" s="0" t="n">
        <v>3.1013</v>
      </c>
      <c r="V1068" s="2" t="n">
        <v>0.2915</v>
      </c>
      <c r="W1068" s="2" t="n">
        <v>1976</v>
      </c>
      <c r="X1068" s="2" t="n">
        <v>5.7602</v>
      </c>
      <c r="Y1068" s="2" t="n">
        <v>0</v>
      </c>
    </row>
    <row r="1069" customFormat="false" ht="12.75" hidden="false" customHeight="false" outlineLevel="0" collapsed="false">
      <c r="B1069" s="0" t="n">
        <v>10.086</v>
      </c>
      <c r="C1069" s="0" t="n">
        <v>9.998</v>
      </c>
      <c r="D1069" s="0" t="n">
        <v>18.7364</v>
      </c>
      <c r="E1069" s="0" t="n">
        <v>18.7357</v>
      </c>
      <c r="F1069" s="0" t="n">
        <v>4.112689</v>
      </c>
      <c r="G1069" s="0" t="n">
        <v>4.112924</v>
      </c>
      <c r="H1069" s="0" t="n">
        <v>30.406</v>
      </c>
      <c r="I1069" s="0" t="n">
        <v>30.4084</v>
      </c>
      <c r="J1069" s="0" t="n">
        <v>8.011</v>
      </c>
      <c r="K1069" s="0" t="n">
        <v>7.52406</v>
      </c>
      <c r="L1069" s="0" t="n">
        <v>96.69939</v>
      </c>
      <c r="M1069" s="0" t="n">
        <v>4.112924</v>
      </c>
      <c r="N1069" s="0" t="n">
        <v>0</v>
      </c>
      <c r="O1069" s="0" t="n">
        <v>52.17028</v>
      </c>
      <c r="P1069" s="0" t="n">
        <v>4.29286</v>
      </c>
      <c r="Q1069" s="0" t="n">
        <v>0.009</v>
      </c>
      <c r="R1069" s="0" t="n">
        <v>0</v>
      </c>
      <c r="S1069" s="0" t="n">
        <v>0</v>
      </c>
      <c r="T1069" s="0" t="n">
        <v>1.9487</v>
      </c>
      <c r="U1069" s="0" t="n">
        <v>3.1013</v>
      </c>
      <c r="V1069" s="2" t="n">
        <v>0.29334</v>
      </c>
      <c r="W1069" s="2" t="n">
        <v>1976</v>
      </c>
      <c r="X1069" s="2" t="n">
        <v>5.7966</v>
      </c>
      <c r="Y1069" s="2" t="n">
        <v>0</v>
      </c>
    </row>
    <row r="1070" customFormat="false" ht="12.75" hidden="false" customHeight="false" outlineLevel="0" collapsed="false">
      <c r="B1070" s="0" t="n">
        <v>10.058</v>
      </c>
      <c r="C1070" s="0" t="n">
        <v>9.97</v>
      </c>
      <c r="D1070" s="0" t="n">
        <v>18.7366</v>
      </c>
      <c r="E1070" s="0" t="n">
        <v>18.7358</v>
      </c>
      <c r="F1070" s="0" t="n">
        <v>4.112876</v>
      </c>
      <c r="G1070" s="0" t="n">
        <v>4.112918</v>
      </c>
      <c r="H1070" s="0" t="n">
        <v>30.4074</v>
      </c>
      <c r="I1070" s="0" t="n">
        <v>30.4083</v>
      </c>
      <c r="J1070" s="0" t="n">
        <v>8.011</v>
      </c>
      <c r="K1070" s="0" t="n">
        <v>7.52366</v>
      </c>
      <c r="L1070" s="0" t="n">
        <v>96.69543</v>
      </c>
      <c r="M1070" s="0" t="n">
        <v>4.112918</v>
      </c>
      <c r="N1070" s="0" t="n">
        <v>0</v>
      </c>
      <c r="O1070" s="0" t="n">
        <v>52.17028</v>
      </c>
      <c r="P1070" s="0" t="n">
        <v>4.29286</v>
      </c>
      <c r="Q1070" s="0" t="n">
        <v>0.00902</v>
      </c>
      <c r="R1070" s="0" t="n">
        <v>0</v>
      </c>
      <c r="S1070" s="0" t="n">
        <v>0</v>
      </c>
      <c r="T1070" s="0" t="n">
        <v>1.9487</v>
      </c>
      <c r="U1070" s="0" t="n">
        <v>3.1013</v>
      </c>
      <c r="V1070" s="2" t="n">
        <v>0.29546</v>
      </c>
      <c r="W1070" s="2" t="n">
        <v>1974.3</v>
      </c>
      <c r="X1070" s="2" t="n">
        <v>5.8332</v>
      </c>
      <c r="Y1070" s="2" t="n">
        <v>0</v>
      </c>
    </row>
    <row r="1071" customFormat="false" ht="12.75" hidden="false" customHeight="false" outlineLevel="0" collapsed="false">
      <c r="B1071" s="0" t="n">
        <v>10.039</v>
      </c>
      <c r="C1071" s="0" t="n">
        <v>9.95</v>
      </c>
      <c r="D1071" s="0" t="n">
        <v>18.7362</v>
      </c>
      <c r="E1071" s="0" t="n">
        <v>18.7358</v>
      </c>
      <c r="F1071" s="0" t="n">
        <v>4.112981</v>
      </c>
      <c r="G1071" s="0" t="n">
        <v>4.112848</v>
      </c>
      <c r="H1071" s="0" t="n">
        <v>30.4085</v>
      </c>
      <c r="I1071" s="0" t="n">
        <v>30.4078</v>
      </c>
      <c r="J1071" s="0" t="n">
        <v>8.011</v>
      </c>
      <c r="K1071" s="0" t="n">
        <v>7.52332</v>
      </c>
      <c r="L1071" s="0" t="n">
        <v>96.69101</v>
      </c>
      <c r="M1071" s="0" t="n">
        <v>4.112848</v>
      </c>
      <c r="N1071" s="0" t="n">
        <v>0</v>
      </c>
      <c r="O1071" s="0" t="n">
        <v>52.17028</v>
      </c>
      <c r="P1071" s="0" t="n">
        <v>4.29286</v>
      </c>
      <c r="Q1071" s="0" t="n">
        <v>0.00903</v>
      </c>
      <c r="R1071" s="0" t="n">
        <v>0</v>
      </c>
      <c r="S1071" s="0" t="n">
        <v>0</v>
      </c>
      <c r="T1071" s="0" t="n">
        <v>1.9487</v>
      </c>
      <c r="U1071" s="0" t="n">
        <v>3.1013</v>
      </c>
      <c r="V1071" s="2" t="n">
        <v>0.29826</v>
      </c>
      <c r="W1071" s="2" t="n">
        <v>1974.3</v>
      </c>
      <c r="X1071" s="2" t="n">
        <v>5.8885</v>
      </c>
      <c r="Y1071" s="2" t="n">
        <v>0</v>
      </c>
    </row>
    <row r="1072" customFormat="false" ht="12.75" hidden="false" customHeight="false" outlineLevel="0" collapsed="false">
      <c r="B1072" s="0" t="n">
        <v>10.019</v>
      </c>
      <c r="C1072" s="0" t="n">
        <v>9.931</v>
      </c>
      <c r="D1072" s="0" t="n">
        <v>18.7364</v>
      </c>
      <c r="E1072" s="0" t="n">
        <v>18.7358</v>
      </c>
      <c r="F1072" s="0" t="n">
        <v>4.112434</v>
      </c>
      <c r="G1072" s="0" t="n">
        <v>4.112822</v>
      </c>
      <c r="H1072" s="0" t="n">
        <v>30.4039</v>
      </c>
      <c r="I1072" s="0" t="n">
        <v>30.4076</v>
      </c>
      <c r="J1072" s="0" t="n">
        <v>8.011</v>
      </c>
      <c r="K1072" s="0" t="n">
        <v>7.52312</v>
      </c>
      <c r="L1072" s="0" t="n">
        <v>96.68611</v>
      </c>
      <c r="M1072" s="0" t="n">
        <v>4.112822</v>
      </c>
      <c r="N1072" s="0" t="n">
        <v>0</v>
      </c>
      <c r="O1072" s="0" t="n">
        <v>52.17028</v>
      </c>
      <c r="P1072" s="0" t="n">
        <v>4.29286</v>
      </c>
      <c r="Q1072" s="0" t="n">
        <v>0.00904</v>
      </c>
      <c r="R1072" s="0" t="n">
        <v>0</v>
      </c>
      <c r="S1072" s="0" t="n">
        <v>0</v>
      </c>
      <c r="T1072" s="0" t="n">
        <v>1.9487</v>
      </c>
      <c r="U1072" s="0" t="n">
        <v>3.1013</v>
      </c>
      <c r="V1072" s="2" t="n">
        <v>0.30082</v>
      </c>
      <c r="W1072" s="2" t="n">
        <v>1976</v>
      </c>
      <c r="X1072" s="2" t="n">
        <v>5.9443</v>
      </c>
      <c r="Y1072" s="2" t="n">
        <v>0</v>
      </c>
    </row>
    <row r="1073" customFormat="false" ht="12.75" hidden="false" customHeight="false" outlineLevel="0" collapsed="false">
      <c r="B1073" s="0" t="n">
        <v>9.991</v>
      </c>
      <c r="C1073" s="0" t="n">
        <v>9.903</v>
      </c>
      <c r="D1073" s="0" t="n">
        <v>18.7364</v>
      </c>
      <c r="E1073" s="0" t="n">
        <v>18.7358</v>
      </c>
      <c r="F1073" s="0" t="n">
        <v>4.112738</v>
      </c>
      <c r="G1073" s="0" t="n">
        <v>4.112815</v>
      </c>
      <c r="H1073" s="0" t="n">
        <v>30.4064</v>
      </c>
      <c r="I1073" s="0" t="n">
        <v>30.4075</v>
      </c>
      <c r="J1073" s="0" t="n">
        <v>8.011</v>
      </c>
      <c r="K1073" s="0" t="n">
        <v>7.52308</v>
      </c>
      <c r="L1073" s="0" t="n">
        <v>96.68707</v>
      </c>
      <c r="M1073" s="0" t="n">
        <v>4.112815</v>
      </c>
      <c r="N1073" s="0" t="n">
        <v>0</v>
      </c>
      <c r="O1073" s="0" t="n">
        <v>52.17028</v>
      </c>
      <c r="P1073" s="0" t="n">
        <v>4.29286</v>
      </c>
      <c r="Q1073" s="0" t="n">
        <v>0.00905</v>
      </c>
      <c r="R1073" s="0" t="n">
        <v>0</v>
      </c>
      <c r="S1073" s="0" t="n">
        <v>0</v>
      </c>
      <c r="T1073" s="0" t="n">
        <v>1.9487</v>
      </c>
      <c r="U1073" s="0" t="n">
        <v>3.1013</v>
      </c>
      <c r="V1073" s="2" t="n">
        <v>0.30271</v>
      </c>
      <c r="W1073" s="2" t="n">
        <v>1976</v>
      </c>
      <c r="X1073" s="2" t="n">
        <v>5.9817</v>
      </c>
      <c r="Y1073" s="2" t="n">
        <v>0</v>
      </c>
    </row>
    <row r="1074" customFormat="false" ht="12.75" hidden="false" customHeight="false" outlineLevel="0" collapsed="false">
      <c r="B1074" s="0" t="n">
        <v>9.972</v>
      </c>
      <c r="C1074" s="0" t="n">
        <v>9.884</v>
      </c>
      <c r="D1074" s="0" t="n">
        <v>18.7364</v>
      </c>
      <c r="E1074" s="0" t="n">
        <v>18.7357</v>
      </c>
      <c r="F1074" s="0" t="n">
        <v>4.11294</v>
      </c>
      <c r="G1074" s="0" t="n">
        <v>4.112815</v>
      </c>
      <c r="H1074" s="0" t="n">
        <v>30.4081</v>
      </c>
      <c r="I1074" s="0" t="n">
        <v>30.4076</v>
      </c>
      <c r="J1074" s="0" t="n">
        <v>8.011</v>
      </c>
      <c r="K1074" s="0" t="n">
        <v>7.52307</v>
      </c>
      <c r="L1074" s="0" t="n">
        <v>96.68788</v>
      </c>
      <c r="M1074" s="0" t="n">
        <v>4.112815</v>
      </c>
      <c r="N1074" s="0" t="n">
        <v>0</v>
      </c>
      <c r="O1074" s="0" t="n">
        <v>52.17028</v>
      </c>
      <c r="P1074" s="0" t="n">
        <v>4.29286</v>
      </c>
      <c r="Q1074" s="0" t="n">
        <v>0.00906</v>
      </c>
      <c r="R1074" s="0" t="n">
        <v>0</v>
      </c>
      <c r="S1074" s="0" t="n">
        <v>0</v>
      </c>
      <c r="T1074" s="0" t="n">
        <v>1.9487</v>
      </c>
      <c r="U1074" s="0" t="n">
        <v>3.1013</v>
      </c>
      <c r="V1074" s="2" t="n">
        <v>0.30489</v>
      </c>
      <c r="W1074" s="2" t="n">
        <v>1974.3</v>
      </c>
      <c r="X1074" s="2" t="n">
        <v>6.0193</v>
      </c>
      <c r="Y1074" s="2" t="n">
        <v>0</v>
      </c>
    </row>
    <row r="1075" customFormat="false" ht="12.75" hidden="false" customHeight="false" outlineLevel="0" collapsed="false">
      <c r="B1075" s="0" t="n">
        <v>9.963</v>
      </c>
      <c r="C1075" s="0" t="n">
        <v>9.875</v>
      </c>
      <c r="D1075" s="0" t="n">
        <v>18.7366</v>
      </c>
      <c r="E1075" s="0" t="n">
        <v>18.736</v>
      </c>
      <c r="F1075" s="0" t="n">
        <v>4.112943</v>
      </c>
      <c r="G1075" s="0" t="n">
        <v>4.112745</v>
      </c>
      <c r="H1075" s="0" t="n">
        <v>30.408</v>
      </c>
      <c r="I1075" s="0" t="n">
        <v>30.4068</v>
      </c>
      <c r="J1075" s="0" t="n">
        <v>8.011</v>
      </c>
      <c r="K1075" s="0" t="n">
        <v>7.53041</v>
      </c>
      <c r="L1075" s="0" t="n">
        <v>96.7825</v>
      </c>
      <c r="M1075" s="0" t="n">
        <v>4.112745</v>
      </c>
      <c r="N1075" s="0" t="n">
        <v>0</v>
      </c>
      <c r="O1075" s="0" t="n">
        <v>52.1705</v>
      </c>
      <c r="P1075" s="0" t="n">
        <v>4.29272</v>
      </c>
      <c r="Q1075" s="0" t="n">
        <v>0.00907</v>
      </c>
      <c r="R1075" s="0" t="n">
        <v>0</v>
      </c>
      <c r="S1075" s="0" t="n">
        <v>0</v>
      </c>
      <c r="T1075" s="0" t="n">
        <v>1.9499</v>
      </c>
      <c r="U1075" s="0" t="n">
        <v>3.1013</v>
      </c>
      <c r="V1075" s="2" t="n">
        <v>0.30749</v>
      </c>
      <c r="W1075" s="2" t="n">
        <v>1976</v>
      </c>
      <c r="X1075" s="2" t="n">
        <v>6.0762</v>
      </c>
      <c r="Y1075" s="2" t="n">
        <v>0</v>
      </c>
    </row>
    <row r="1076" customFormat="false" ht="12.75" hidden="false" customHeight="false" outlineLevel="0" collapsed="false">
      <c r="B1076" s="0" t="n">
        <v>9.934</v>
      </c>
      <c r="C1076" s="0" t="n">
        <v>9.847</v>
      </c>
      <c r="D1076" s="0" t="n">
        <v>18.7364</v>
      </c>
      <c r="E1076" s="0" t="n">
        <v>18.7356</v>
      </c>
      <c r="F1076" s="0" t="n">
        <v>4.113003</v>
      </c>
      <c r="G1076" s="0" t="n">
        <v>4.112707</v>
      </c>
      <c r="H1076" s="0" t="n">
        <v>30.4087</v>
      </c>
      <c r="I1076" s="0" t="n">
        <v>30.4068</v>
      </c>
      <c r="J1076" s="0" t="n">
        <v>8.002</v>
      </c>
      <c r="K1076" s="0" t="n">
        <v>7.53089</v>
      </c>
      <c r="L1076" s="0" t="n">
        <v>96.78865</v>
      </c>
      <c r="M1076" s="0" t="n">
        <v>4.112707</v>
      </c>
      <c r="N1076" s="0" t="n">
        <v>0</v>
      </c>
      <c r="O1076" s="0" t="n">
        <v>52.1705</v>
      </c>
      <c r="P1076" s="0" t="n">
        <v>4.29272</v>
      </c>
      <c r="Q1076" s="0" t="n">
        <v>0.00909</v>
      </c>
      <c r="R1076" s="0" t="n">
        <v>0</v>
      </c>
      <c r="S1076" s="0" t="n">
        <v>0</v>
      </c>
      <c r="T1076" s="0" t="n">
        <v>1.9499</v>
      </c>
      <c r="U1076" s="0" t="n">
        <v>3.0989</v>
      </c>
      <c r="V1076" s="2" t="n">
        <v>0.30971</v>
      </c>
      <c r="W1076" s="2" t="n">
        <v>1974.3</v>
      </c>
      <c r="X1076" s="2" t="n">
        <v>6.1144</v>
      </c>
      <c r="Y1076" s="2" t="n">
        <v>0</v>
      </c>
    </row>
    <row r="1077" customFormat="false" ht="12.75" hidden="false" customHeight="false" outlineLevel="0" collapsed="false">
      <c r="B1077" s="0" t="n">
        <v>9.915</v>
      </c>
      <c r="C1077" s="0" t="n">
        <v>9.828</v>
      </c>
      <c r="D1077" s="0" t="n">
        <v>18.7364</v>
      </c>
      <c r="E1077" s="0" t="n">
        <v>18.7358</v>
      </c>
      <c r="F1077" s="0" t="n">
        <v>4.113123</v>
      </c>
      <c r="G1077" s="0" t="n">
        <v>4.112604</v>
      </c>
      <c r="H1077" s="0" t="n">
        <v>30.4096</v>
      </c>
      <c r="I1077" s="0" t="n">
        <v>30.4058</v>
      </c>
      <c r="J1077" s="0" t="n">
        <v>8.011</v>
      </c>
      <c r="K1077" s="0" t="n">
        <v>7.53078</v>
      </c>
      <c r="L1077" s="0" t="n">
        <v>96.7879</v>
      </c>
      <c r="M1077" s="0" t="n">
        <v>4.112604</v>
      </c>
      <c r="N1077" s="0" t="n">
        <v>0</v>
      </c>
      <c r="O1077" s="0" t="n">
        <v>52.1705</v>
      </c>
      <c r="P1077" s="0" t="n">
        <v>4.29272</v>
      </c>
      <c r="Q1077" s="0" t="n">
        <v>0.0091</v>
      </c>
      <c r="R1077" s="0" t="n">
        <v>0</v>
      </c>
      <c r="S1077" s="0" t="n">
        <v>0</v>
      </c>
      <c r="T1077" s="0" t="n">
        <v>1.9499</v>
      </c>
      <c r="U1077" s="0" t="n">
        <v>3.1013</v>
      </c>
      <c r="V1077" s="2" t="n">
        <v>0.31263</v>
      </c>
      <c r="W1077" s="2" t="n">
        <v>1974.3</v>
      </c>
      <c r="X1077" s="2" t="n">
        <v>6.1721</v>
      </c>
      <c r="Y1077" s="2" t="n">
        <v>0</v>
      </c>
    </row>
    <row r="1078" customFormat="false" ht="12.75" hidden="false" customHeight="false" outlineLevel="0" collapsed="false">
      <c r="B1078" s="0" t="n">
        <v>9.896</v>
      </c>
      <c r="C1078" s="0" t="n">
        <v>9.809</v>
      </c>
      <c r="D1078" s="0" t="n">
        <v>18.7366</v>
      </c>
      <c r="E1078" s="0" t="n">
        <v>18.7357</v>
      </c>
      <c r="F1078" s="0" t="n">
        <v>4.113063</v>
      </c>
      <c r="G1078" s="0" t="n">
        <v>4.112527</v>
      </c>
      <c r="H1078" s="0" t="n">
        <v>30.409</v>
      </c>
      <c r="I1078" s="0" t="n">
        <v>30.4052</v>
      </c>
      <c r="J1078" s="0" t="n">
        <v>8.011</v>
      </c>
      <c r="K1078" s="0" t="n">
        <v>7.53067</v>
      </c>
      <c r="L1078" s="0" t="n">
        <v>96.78638</v>
      </c>
      <c r="M1078" s="0" t="n">
        <v>4.112527</v>
      </c>
      <c r="N1078" s="0" t="n">
        <v>0</v>
      </c>
      <c r="O1078" s="0" t="n">
        <v>52.1705</v>
      </c>
      <c r="P1078" s="0" t="n">
        <v>4.29272</v>
      </c>
      <c r="Q1078" s="0" t="n">
        <v>0.00911</v>
      </c>
      <c r="R1078" s="0" t="n">
        <v>0</v>
      </c>
      <c r="S1078" s="0" t="n">
        <v>0</v>
      </c>
      <c r="T1078" s="0" t="n">
        <v>1.9499</v>
      </c>
      <c r="U1078" s="0" t="n">
        <v>3.1013</v>
      </c>
      <c r="V1078" s="2" t="n">
        <v>0.3143</v>
      </c>
      <c r="W1078" s="2" t="n">
        <v>1976</v>
      </c>
      <c r="X1078" s="2" t="n">
        <v>6.2108</v>
      </c>
      <c r="Y1078" s="2" t="n">
        <v>0</v>
      </c>
    </row>
    <row r="1079" customFormat="false" ht="12.75" hidden="false" customHeight="false" outlineLevel="0" collapsed="false">
      <c r="B1079" s="0" t="n">
        <v>9.876</v>
      </c>
      <c r="C1079" s="0" t="n">
        <v>9.79</v>
      </c>
      <c r="D1079" s="0" t="n">
        <v>18.7364</v>
      </c>
      <c r="E1079" s="0" t="n">
        <v>18.7358</v>
      </c>
      <c r="F1079" s="0" t="n">
        <v>4.112883</v>
      </c>
      <c r="G1079" s="0" t="n">
        <v>4.112527</v>
      </c>
      <c r="H1079" s="0" t="n">
        <v>30.4077</v>
      </c>
      <c r="I1079" s="0" t="n">
        <v>30.4052</v>
      </c>
      <c r="J1079" s="0" t="n">
        <v>8.011</v>
      </c>
      <c r="K1079" s="0" t="n">
        <v>7.53108</v>
      </c>
      <c r="L1079" s="0" t="n">
        <v>96.79056</v>
      </c>
      <c r="M1079" s="0" t="n">
        <v>4.112527</v>
      </c>
      <c r="N1079" s="0" t="n">
        <v>0</v>
      </c>
      <c r="O1079" s="0" t="n">
        <v>52.1705</v>
      </c>
      <c r="P1079" s="0" t="n">
        <v>4.29272</v>
      </c>
      <c r="Q1079" s="0" t="n">
        <v>0.00912</v>
      </c>
      <c r="R1079" s="0" t="n">
        <v>0</v>
      </c>
      <c r="S1079" s="0" t="n">
        <v>0</v>
      </c>
      <c r="T1079" s="0" t="n">
        <v>1.9499</v>
      </c>
      <c r="U1079" s="0" t="n">
        <v>3.1013</v>
      </c>
      <c r="V1079" s="2" t="n">
        <v>0.31755</v>
      </c>
      <c r="W1079" s="2" t="n">
        <v>1974.3</v>
      </c>
      <c r="X1079" s="2" t="n">
        <v>6.2693</v>
      </c>
      <c r="Y1079" s="2" t="n">
        <v>0</v>
      </c>
    </row>
    <row r="1080" customFormat="false" ht="12.75" hidden="false" customHeight="false" outlineLevel="0" collapsed="false">
      <c r="B1080" s="0" t="n">
        <v>9.857</v>
      </c>
      <c r="C1080" s="0" t="n">
        <v>9.77</v>
      </c>
      <c r="D1080" s="0" t="n">
        <v>18.7362</v>
      </c>
      <c r="E1080" s="0" t="n">
        <v>18.736</v>
      </c>
      <c r="F1080" s="0" t="n">
        <v>4.112767</v>
      </c>
      <c r="G1080" s="0" t="n">
        <v>4.112463</v>
      </c>
      <c r="H1080" s="0" t="n">
        <v>30.4068</v>
      </c>
      <c r="I1080" s="0" t="n">
        <v>30.4045</v>
      </c>
      <c r="J1080" s="0" t="n">
        <v>8.011</v>
      </c>
      <c r="K1080" s="0" t="n">
        <v>7.53142</v>
      </c>
      <c r="L1080" s="0" t="n">
        <v>96.79422</v>
      </c>
      <c r="M1080" s="0" t="n">
        <v>4.112463</v>
      </c>
      <c r="N1080" s="0" t="n">
        <v>0</v>
      </c>
      <c r="O1080" s="0" t="n">
        <v>52.1705</v>
      </c>
      <c r="P1080" s="0" t="n">
        <v>4.29272</v>
      </c>
      <c r="Q1080" s="0" t="n">
        <v>0.00913</v>
      </c>
      <c r="R1080" s="0" t="n">
        <v>0</v>
      </c>
      <c r="S1080" s="0" t="n">
        <v>0</v>
      </c>
      <c r="T1080" s="0" t="n">
        <v>1.9499</v>
      </c>
      <c r="U1080" s="0" t="n">
        <v>3.1013</v>
      </c>
      <c r="V1080" s="2" t="n">
        <v>0.31954</v>
      </c>
      <c r="W1080" s="2" t="n">
        <v>1974.3</v>
      </c>
      <c r="X1080" s="2" t="n">
        <v>6.3086</v>
      </c>
      <c r="Y1080" s="2" t="n">
        <v>0</v>
      </c>
    </row>
    <row r="1081" customFormat="false" ht="12.75" hidden="false" customHeight="false" outlineLevel="0" collapsed="false">
      <c r="B1081" s="0" t="n">
        <v>9.839</v>
      </c>
      <c r="C1081" s="0" t="n">
        <v>9.753</v>
      </c>
      <c r="D1081" s="0" t="n">
        <v>18.7364</v>
      </c>
      <c r="E1081" s="0" t="n">
        <v>18.7356</v>
      </c>
      <c r="F1081" s="0" t="n">
        <v>4.112723</v>
      </c>
      <c r="G1081" s="0" t="n">
        <v>4.112316</v>
      </c>
      <c r="H1081" s="0" t="n">
        <v>30.4064</v>
      </c>
      <c r="I1081" s="0" t="n">
        <v>30.4036</v>
      </c>
      <c r="J1081" s="0" t="n">
        <v>8.011</v>
      </c>
      <c r="K1081" s="0" t="n">
        <v>7.53167</v>
      </c>
      <c r="L1081" s="0" t="n">
        <v>96.79739</v>
      </c>
      <c r="M1081" s="0" t="n">
        <v>4.112316</v>
      </c>
      <c r="N1081" s="0" t="n">
        <v>0</v>
      </c>
      <c r="O1081" s="0" t="n">
        <v>52.1705</v>
      </c>
      <c r="P1081" s="0" t="n">
        <v>4.29272</v>
      </c>
      <c r="Q1081" s="0" t="n">
        <v>0.00914</v>
      </c>
      <c r="R1081" s="0" t="n">
        <v>0</v>
      </c>
      <c r="S1081" s="0" t="n">
        <v>0</v>
      </c>
      <c r="T1081" s="0" t="n">
        <v>1.9499</v>
      </c>
      <c r="U1081" s="0" t="n">
        <v>3.1013</v>
      </c>
      <c r="V1081" s="2" t="n">
        <v>0.32254</v>
      </c>
      <c r="W1081" s="2" t="n">
        <v>1974.3</v>
      </c>
      <c r="X1081" s="2" t="n">
        <v>6.3679</v>
      </c>
      <c r="Y1081" s="2" t="n">
        <v>0</v>
      </c>
    </row>
    <row r="1082" customFormat="false" ht="12.75" hidden="false" customHeight="false" outlineLevel="0" collapsed="false">
      <c r="B1082" s="0" t="n">
        <v>9.8</v>
      </c>
      <c r="C1082" s="0" t="n">
        <v>9.714</v>
      </c>
      <c r="D1082" s="0" t="n">
        <v>18.7364</v>
      </c>
      <c r="E1082" s="0" t="n">
        <v>18.7358</v>
      </c>
      <c r="F1082" s="0" t="n">
        <v>4.11276</v>
      </c>
      <c r="G1082" s="0" t="n">
        <v>4.112354</v>
      </c>
      <c r="H1082" s="0" t="n">
        <v>30.4067</v>
      </c>
      <c r="I1082" s="0" t="n">
        <v>30.4038</v>
      </c>
      <c r="J1082" s="0" t="n">
        <v>8.011</v>
      </c>
      <c r="K1082" s="0" t="n">
        <v>7.53184</v>
      </c>
      <c r="L1082" s="0" t="n">
        <v>96.7998</v>
      </c>
      <c r="M1082" s="0" t="n">
        <v>4.112354</v>
      </c>
      <c r="N1082" s="0" t="n">
        <v>0</v>
      </c>
      <c r="O1082" s="0" t="n">
        <v>52.1705</v>
      </c>
      <c r="P1082" s="0" t="n">
        <v>4.29272</v>
      </c>
      <c r="Q1082" s="0" t="n">
        <v>0.00916</v>
      </c>
      <c r="R1082" s="0" t="n">
        <v>0</v>
      </c>
      <c r="S1082" s="0" t="n">
        <v>0</v>
      </c>
      <c r="T1082" s="0" t="n">
        <v>1.9499</v>
      </c>
      <c r="U1082" s="0" t="n">
        <v>3.1013</v>
      </c>
      <c r="V1082" s="2" t="n">
        <v>0.32557</v>
      </c>
      <c r="W1082" s="2" t="n">
        <v>1974.3</v>
      </c>
      <c r="X1082" s="2" t="n">
        <v>6.4277</v>
      </c>
      <c r="Y1082" s="2" t="n">
        <v>0</v>
      </c>
    </row>
    <row r="1083" customFormat="false" ht="12.75" hidden="false" customHeight="false" outlineLevel="0" collapsed="false">
      <c r="B1083" s="0" t="n">
        <v>9.82</v>
      </c>
      <c r="C1083" s="0" t="n">
        <v>9.733</v>
      </c>
      <c r="D1083" s="0" t="n">
        <v>18.7362</v>
      </c>
      <c r="E1083" s="0" t="n">
        <v>18.7359</v>
      </c>
      <c r="F1083" s="0" t="n">
        <v>4.112734</v>
      </c>
      <c r="G1083" s="0" t="n">
        <v>4.112386</v>
      </c>
      <c r="H1083" s="0" t="n">
        <v>30.4066</v>
      </c>
      <c r="I1083" s="0" t="n">
        <v>30.404</v>
      </c>
      <c r="J1083" s="0" t="n">
        <v>8.011</v>
      </c>
      <c r="K1083" s="0" t="n">
        <v>7.53207</v>
      </c>
      <c r="L1083" s="0" t="n">
        <v>96.80236</v>
      </c>
      <c r="M1083" s="0" t="n">
        <v>4.112386</v>
      </c>
      <c r="N1083" s="0" t="n">
        <v>0</v>
      </c>
      <c r="O1083" s="0" t="n">
        <v>52.1705</v>
      </c>
      <c r="P1083" s="0" t="n">
        <v>4.29272</v>
      </c>
      <c r="Q1083" s="0" t="n">
        <v>0.00917</v>
      </c>
      <c r="R1083" s="0" t="n">
        <v>0</v>
      </c>
      <c r="S1083" s="0" t="n">
        <v>0</v>
      </c>
      <c r="T1083" s="0" t="n">
        <v>1.9499</v>
      </c>
      <c r="U1083" s="0" t="n">
        <v>3.1013</v>
      </c>
      <c r="V1083" s="2" t="n">
        <v>0.32863</v>
      </c>
      <c r="W1083" s="2" t="n">
        <v>1974.3</v>
      </c>
      <c r="X1083" s="2" t="n">
        <v>6.488</v>
      </c>
      <c r="Y1083" s="2" t="n">
        <v>0</v>
      </c>
    </row>
    <row r="1084" customFormat="false" ht="12.75" hidden="false" customHeight="false" outlineLevel="0" collapsed="false">
      <c r="B1084" s="0" t="n">
        <v>9.772</v>
      </c>
      <c r="C1084" s="0" t="n">
        <v>9.686</v>
      </c>
      <c r="D1084" s="0" t="n">
        <v>18.7364</v>
      </c>
      <c r="E1084" s="0" t="n">
        <v>18.7356</v>
      </c>
      <c r="F1084" s="0" t="n">
        <v>4.112708</v>
      </c>
      <c r="G1084" s="0" t="n">
        <v>4.112418</v>
      </c>
      <c r="H1084" s="0" t="n">
        <v>30.4063</v>
      </c>
      <c r="I1084" s="0" t="n">
        <v>30.4044</v>
      </c>
      <c r="J1084" s="0" t="n">
        <v>8.011</v>
      </c>
      <c r="K1084" s="0" t="n">
        <v>7.53216</v>
      </c>
      <c r="L1084" s="0" t="n">
        <v>96.80362</v>
      </c>
      <c r="M1084" s="0" t="n">
        <v>4.112418</v>
      </c>
      <c r="N1084" s="0" t="n">
        <v>0</v>
      </c>
      <c r="O1084" s="0" t="n">
        <v>52.1705</v>
      </c>
      <c r="P1084" s="0" t="n">
        <v>4.29272</v>
      </c>
      <c r="Q1084" s="0" t="n">
        <v>0.00918</v>
      </c>
      <c r="R1084" s="0" t="n">
        <v>0</v>
      </c>
      <c r="S1084" s="0" t="n">
        <v>0</v>
      </c>
      <c r="T1084" s="0" t="n">
        <v>1.9499</v>
      </c>
      <c r="U1084" s="0" t="n">
        <v>3.1013</v>
      </c>
      <c r="V1084" s="2" t="n">
        <v>0.33171</v>
      </c>
      <c r="W1084" s="2" t="n">
        <v>1974.3</v>
      </c>
      <c r="X1084" s="2" t="n">
        <v>6.5489</v>
      </c>
      <c r="Y1084" s="2" t="n">
        <v>0</v>
      </c>
    </row>
    <row r="1085" customFormat="false" ht="12.75" hidden="false" customHeight="false" outlineLevel="0" collapsed="false">
      <c r="B1085" s="0" t="n">
        <v>9.763</v>
      </c>
      <c r="C1085" s="0" t="n">
        <v>9.677</v>
      </c>
      <c r="D1085" s="0" t="n">
        <v>18.7362</v>
      </c>
      <c r="E1085" s="0" t="n">
        <v>18.7358</v>
      </c>
      <c r="F1085" s="0" t="n">
        <v>4.112618</v>
      </c>
      <c r="G1085" s="0" t="n">
        <v>4.112316</v>
      </c>
      <c r="H1085" s="0" t="n">
        <v>30.4056</v>
      </c>
      <c r="I1085" s="0" t="n">
        <v>30.4035</v>
      </c>
      <c r="J1085" s="0" t="n">
        <v>8.011</v>
      </c>
      <c r="K1085" s="0" t="n">
        <v>7.5323</v>
      </c>
      <c r="L1085" s="0" t="n">
        <v>96.8048</v>
      </c>
      <c r="M1085" s="0" t="n">
        <v>4.112316</v>
      </c>
      <c r="N1085" s="0" t="n">
        <v>0</v>
      </c>
      <c r="O1085" s="0" t="n">
        <v>52.1705</v>
      </c>
      <c r="P1085" s="0" t="n">
        <v>4.29272</v>
      </c>
      <c r="Q1085" s="0" t="n">
        <v>0.00919</v>
      </c>
      <c r="R1085" s="0" t="n">
        <v>0</v>
      </c>
      <c r="S1085" s="0" t="n">
        <v>0</v>
      </c>
      <c r="T1085" s="0" t="n">
        <v>1.9499</v>
      </c>
      <c r="U1085" s="0" t="n">
        <v>3.1013</v>
      </c>
      <c r="V1085" s="2" t="n">
        <v>0.33378</v>
      </c>
      <c r="W1085" s="2" t="n">
        <v>1974.3</v>
      </c>
      <c r="X1085" s="2" t="n">
        <v>6.5897</v>
      </c>
      <c r="Y1085" s="2" t="n">
        <v>0</v>
      </c>
    </row>
    <row r="1086" customFormat="false" ht="12.75" hidden="false" customHeight="false" outlineLevel="0" collapsed="false">
      <c r="B1086" s="0" t="n">
        <v>9.744</v>
      </c>
      <c r="C1086" s="0" t="n">
        <v>9.658</v>
      </c>
      <c r="D1086" s="0" t="n">
        <v>18.7365</v>
      </c>
      <c r="E1086" s="0" t="n">
        <v>18.7356</v>
      </c>
      <c r="F1086" s="0" t="n">
        <v>4.11261</v>
      </c>
      <c r="G1086" s="0" t="n">
        <v>4.112348</v>
      </c>
      <c r="H1086" s="0" t="n">
        <v>30.4054</v>
      </c>
      <c r="I1086" s="0" t="n">
        <v>30.4039</v>
      </c>
      <c r="J1086" s="0" t="n">
        <v>8.011</v>
      </c>
      <c r="K1086" s="0" t="n">
        <v>7.53962</v>
      </c>
      <c r="L1086" s="0" t="n">
        <v>96.8993</v>
      </c>
      <c r="M1086" s="0" t="n">
        <v>4.112348</v>
      </c>
      <c r="N1086" s="0" t="n">
        <v>0</v>
      </c>
      <c r="O1086" s="0" t="n">
        <v>52.1705</v>
      </c>
      <c r="P1086" s="0" t="n">
        <v>4.29272</v>
      </c>
      <c r="Q1086" s="0" t="n">
        <v>0.0092</v>
      </c>
      <c r="R1086" s="0" t="n">
        <v>0</v>
      </c>
      <c r="S1086" s="0" t="n">
        <v>0</v>
      </c>
      <c r="T1086" s="0" t="n">
        <v>1.9512</v>
      </c>
      <c r="U1086" s="0" t="n">
        <v>3.1013</v>
      </c>
      <c r="V1086" s="2" t="n">
        <v>0.33691</v>
      </c>
      <c r="W1086" s="2" t="n">
        <v>1974.3</v>
      </c>
      <c r="X1086" s="2" t="n">
        <v>6.6514</v>
      </c>
      <c r="Y1086" s="2" t="n">
        <v>0</v>
      </c>
    </row>
    <row r="1087" customFormat="false" ht="12.75" hidden="false" customHeight="false" outlineLevel="0" collapsed="false">
      <c r="B1087" s="0" t="n">
        <v>9.724</v>
      </c>
      <c r="C1087" s="0" t="n">
        <v>9.639</v>
      </c>
      <c r="D1087" s="0" t="n">
        <v>18.7361</v>
      </c>
      <c r="E1087" s="0" t="n">
        <v>18.7358</v>
      </c>
      <c r="F1087" s="0" t="n">
        <v>4.112599</v>
      </c>
      <c r="G1087" s="0" t="n">
        <v>4.112316</v>
      </c>
      <c r="H1087" s="0" t="n">
        <v>30.4056</v>
      </c>
      <c r="I1087" s="0" t="n">
        <v>30.4035</v>
      </c>
      <c r="J1087" s="0" t="n">
        <v>8.011</v>
      </c>
      <c r="K1087" s="0" t="n">
        <v>7.54014</v>
      </c>
      <c r="L1087" s="0" t="n">
        <v>96.90528</v>
      </c>
      <c r="M1087" s="0" t="n">
        <v>4.112316</v>
      </c>
      <c r="N1087" s="0" t="n">
        <v>0</v>
      </c>
      <c r="O1087" s="0" t="n">
        <v>52.1705</v>
      </c>
      <c r="P1087" s="0" t="n">
        <v>4.29272</v>
      </c>
      <c r="Q1087" s="0" t="n">
        <v>0.00921</v>
      </c>
      <c r="R1087" s="0" t="n">
        <v>0</v>
      </c>
      <c r="S1087" s="0" t="n">
        <v>0</v>
      </c>
      <c r="T1087" s="0" t="n">
        <v>1.9512</v>
      </c>
      <c r="U1087" s="0" t="n">
        <v>3.1013</v>
      </c>
      <c r="V1087" s="2" t="n">
        <v>0.34111</v>
      </c>
      <c r="W1087" s="2" t="n">
        <v>1974.3</v>
      </c>
      <c r="X1087" s="2" t="n">
        <v>6.7345</v>
      </c>
      <c r="Y1087" s="2" t="n">
        <v>0</v>
      </c>
    </row>
    <row r="1088" customFormat="false" ht="12.75" hidden="false" customHeight="false" outlineLevel="0" collapsed="false">
      <c r="B1088" s="0" t="n">
        <v>9.705</v>
      </c>
      <c r="C1088" s="0" t="n">
        <v>9.62</v>
      </c>
      <c r="D1088" s="0" t="n">
        <v>18.7362</v>
      </c>
      <c r="E1088" s="0" t="n">
        <v>18.7357</v>
      </c>
      <c r="F1088" s="0" t="n">
        <v>4.112565</v>
      </c>
      <c r="G1088" s="0" t="n">
        <v>4.112245</v>
      </c>
      <c r="H1088" s="0" t="n">
        <v>30.4052</v>
      </c>
      <c r="I1088" s="0" t="n">
        <v>30.4029</v>
      </c>
      <c r="J1088" s="0" t="n">
        <v>8.011</v>
      </c>
      <c r="K1088" s="0" t="n">
        <v>7.54054</v>
      </c>
      <c r="L1088" s="0" t="n">
        <v>96.91052</v>
      </c>
      <c r="M1088" s="0" t="n">
        <v>4.112245</v>
      </c>
      <c r="N1088" s="0" t="n">
        <v>0</v>
      </c>
      <c r="O1088" s="0" t="n">
        <v>52.1705</v>
      </c>
      <c r="P1088" s="0" t="n">
        <v>4.29272</v>
      </c>
      <c r="Q1088" s="0" t="n">
        <v>0.00922</v>
      </c>
      <c r="R1088" s="0" t="n">
        <v>0</v>
      </c>
      <c r="S1088" s="0" t="n">
        <v>0</v>
      </c>
      <c r="T1088" s="0" t="n">
        <v>1.9512</v>
      </c>
      <c r="U1088" s="0" t="n">
        <v>3.1013</v>
      </c>
      <c r="V1088" s="2" t="n">
        <v>0.3443</v>
      </c>
      <c r="W1088" s="2" t="n">
        <v>1974.3</v>
      </c>
      <c r="X1088" s="2" t="n">
        <v>6.7974</v>
      </c>
      <c r="Y1088" s="2" t="n">
        <v>0</v>
      </c>
    </row>
    <row r="1089" customFormat="false" ht="12.75" hidden="false" customHeight="false" outlineLevel="0" collapsed="false">
      <c r="B1089" s="0" t="n">
        <v>9.687</v>
      </c>
      <c r="C1089" s="0" t="n">
        <v>9.602</v>
      </c>
      <c r="D1089" s="0" t="n">
        <v>18.7364</v>
      </c>
      <c r="E1089" s="0" t="n">
        <v>18.7361</v>
      </c>
      <c r="F1089" s="0" t="n">
        <v>4.112479</v>
      </c>
      <c r="G1089" s="0" t="n">
        <v>4.112245</v>
      </c>
      <c r="H1089" s="0" t="n">
        <v>30.4044</v>
      </c>
      <c r="I1089" s="0" t="n">
        <v>30.4027</v>
      </c>
      <c r="J1089" s="0" t="n">
        <v>8.011</v>
      </c>
      <c r="K1089" s="0" t="n">
        <v>7.54091</v>
      </c>
      <c r="L1089" s="0" t="n">
        <v>96.91499</v>
      </c>
      <c r="M1089" s="0" t="n">
        <v>4.112245</v>
      </c>
      <c r="N1089" s="0" t="n">
        <v>0</v>
      </c>
      <c r="O1089" s="0" t="n">
        <v>52.1705</v>
      </c>
      <c r="P1089" s="0" t="n">
        <v>4.29272</v>
      </c>
      <c r="Q1089" s="0" t="n">
        <v>0.00924</v>
      </c>
      <c r="R1089" s="0" t="n">
        <v>0</v>
      </c>
      <c r="S1089" s="0" t="n">
        <v>0</v>
      </c>
      <c r="T1089" s="0" t="n">
        <v>1.9512</v>
      </c>
      <c r="U1089" s="0" t="n">
        <v>3.1013</v>
      </c>
      <c r="V1089" s="2" t="n">
        <v>0.34783</v>
      </c>
      <c r="W1089" s="2" t="n">
        <v>1972.5</v>
      </c>
      <c r="X1089" s="2" t="n">
        <v>6.8609</v>
      </c>
      <c r="Y1089" s="2" t="n">
        <v>0</v>
      </c>
    </row>
    <row r="1090" customFormat="false" ht="12.75" hidden="false" customHeight="false" outlineLevel="0" collapsed="false">
      <c r="B1090" s="0" t="n">
        <v>9.668</v>
      </c>
      <c r="C1090" s="0" t="n">
        <v>9.583</v>
      </c>
      <c r="D1090" s="0" t="n">
        <v>18.7362</v>
      </c>
      <c r="E1090" s="0" t="n">
        <v>18.7356</v>
      </c>
      <c r="F1090" s="0" t="n">
        <v>4.112483</v>
      </c>
      <c r="G1090" s="0" t="n">
        <v>4.112175</v>
      </c>
      <c r="H1090" s="0" t="n">
        <v>30.4046</v>
      </c>
      <c r="I1090" s="0" t="n">
        <v>30.4025</v>
      </c>
      <c r="J1090" s="0" t="n">
        <v>8.011</v>
      </c>
      <c r="K1090" s="0" t="n">
        <v>7.54121</v>
      </c>
      <c r="L1090" s="0" t="n">
        <v>96.91866</v>
      </c>
      <c r="M1090" s="0" t="n">
        <v>4.112175</v>
      </c>
      <c r="N1090" s="0" t="n">
        <v>0</v>
      </c>
      <c r="O1090" s="0" t="n">
        <v>52.1705</v>
      </c>
      <c r="P1090" s="0" t="n">
        <v>4.29272</v>
      </c>
      <c r="Q1090" s="0" t="n">
        <v>0.00925</v>
      </c>
      <c r="R1090" s="0" t="n">
        <v>0</v>
      </c>
      <c r="S1090" s="0" t="n">
        <v>0</v>
      </c>
      <c r="T1090" s="0" t="n">
        <v>1.9512</v>
      </c>
      <c r="U1090" s="0" t="n">
        <v>3.1013</v>
      </c>
      <c r="V1090" s="2" t="n">
        <v>0.35107</v>
      </c>
      <c r="W1090" s="2" t="n">
        <v>1972.5</v>
      </c>
      <c r="X1090" s="2" t="n">
        <v>6.9249</v>
      </c>
      <c r="Y1090" s="2" t="n">
        <v>0</v>
      </c>
    </row>
    <row r="1091" customFormat="false" ht="12.75" hidden="false" customHeight="false" outlineLevel="0" collapsed="false">
      <c r="B1091" s="0" t="n">
        <v>9.648</v>
      </c>
      <c r="C1091" s="0" t="n">
        <v>9.564</v>
      </c>
      <c r="D1091" s="0" t="n">
        <v>18.7362</v>
      </c>
      <c r="E1091" s="0" t="n">
        <v>18.7358</v>
      </c>
      <c r="F1091" s="0" t="n">
        <v>4.112472</v>
      </c>
      <c r="G1091" s="0" t="n">
        <v>4.112066</v>
      </c>
      <c r="H1091" s="0" t="n">
        <v>30.4045</v>
      </c>
      <c r="I1091" s="0" t="n">
        <v>30.4015</v>
      </c>
      <c r="J1091" s="0" t="n">
        <v>8.011</v>
      </c>
      <c r="K1091" s="0" t="n">
        <v>7.54144</v>
      </c>
      <c r="L1091" s="0" t="n">
        <v>96.92154</v>
      </c>
      <c r="M1091" s="0" t="n">
        <v>4.112066</v>
      </c>
      <c r="N1091" s="0" t="n">
        <v>0</v>
      </c>
      <c r="O1091" s="0" t="n">
        <v>52.1705</v>
      </c>
      <c r="P1091" s="0" t="n">
        <v>4.29272</v>
      </c>
      <c r="Q1091" s="0" t="n">
        <v>0.00926</v>
      </c>
      <c r="R1091" s="0" t="n">
        <v>0</v>
      </c>
      <c r="S1091" s="0" t="n">
        <v>0</v>
      </c>
      <c r="T1091" s="0" t="n">
        <v>1.9512</v>
      </c>
      <c r="U1091" s="0" t="n">
        <v>3.1013</v>
      </c>
      <c r="V1091" s="2" t="n">
        <v>0.35325</v>
      </c>
      <c r="W1091" s="2" t="n">
        <v>1972.5</v>
      </c>
      <c r="X1091" s="2" t="n">
        <v>6.9679</v>
      </c>
      <c r="Y1091" s="2" t="n">
        <v>0</v>
      </c>
    </row>
    <row r="1092" customFormat="false" ht="12.75" hidden="false" customHeight="false" outlineLevel="0" collapsed="false">
      <c r="B1092" s="0" t="n">
        <v>9.629</v>
      </c>
      <c r="C1092" s="0" t="n">
        <v>9.544</v>
      </c>
      <c r="D1092" s="0" t="n">
        <v>18.7362</v>
      </c>
      <c r="E1092" s="0" t="n">
        <v>18.7357</v>
      </c>
      <c r="F1092" s="0" t="n">
        <v>4.112509</v>
      </c>
      <c r="G1092" s="0" t="n">
        <v>4.112136</v>
      </c>
      <c r="H1092" s="0" t="n">
        <v>30.4048</v>
      </c>
      <c r="I1092" s="0" t="n">
        <v>30.4021</v>
      </c>
      <c r="J1092" s="0" t="n">
        <v>8.011</v>
      </c>
      <c r="K1092" s="0" t="n">
        <v>7.54889</v>
      </c>
      <c r="L1092" s="0" t="n">
        <v>97.01758</v>
      </c>
      <c r="M1092" s="0" t="n">
        <v>4.112136</v>
      </c>
      <c r="N1092" s="0" t="n">
        <v>0</v>
      </c>
      <c r="O1092" s="0" t="n">
        <v>52.1705</v>
      </c>
      <c r="P1092" s="0" t="n">
        <v>4.29272</v>
      </c>
      <c r="Q1092" s="0" t="n">
        <v>0.00927</v>
      </c>
      <c r="R1092" s="0" t="n">
        <v>0</v>
      </c>
      <c r="S1092" s="0" t="n">
        <v>0</v>
      </c>
      <c r="T1092" s="0" t="n">
        <v>1.9524</v>
      </c>
      <c r="U1092" s="0" t="n">
        <v>3.1013</v>
      </c>
      <c r="V1092" s="2" t="n">
        <v>0.35765</v>
      </c>
      <c r="W1092" s="2" t="n">
        <v>1972.5</v>
      </c>
      <c r="X1092" s="2" t="n">
        <v>7.0545</v>
      </c>
      <c r="Y1092" s="2" t="n">
        <v>0</v>
      </c>
    </row>
    <row r="1093" customFormat="false" ht="12.75" hidden="false" customHeight="false" outlineLevel="0" collapsed="false">
      <c r="B1093" s="0" t="n">
        <v>9.62</v>
      </c>
      <c r="C1093" s="0" t="n">
        <v>9.535</v>
      </c>
      <c r="D1093" s="0" t="n">
        <v>18.7362</v>
      </c>
      <c r="E1093" s="0" t="n">
        <v>18.7356</v>
      </c>
      <c r="F1093" s="0" t="n">
        <v>4.112595</v>
      </c>
      <c r="G1093" s="0" t="n">
        <v>4.112066</v>
      </c>
      <c r="H1093" s="0" t="n">
        <v>30.4055</v>
      </c>
      <c r="I1093" s="0" t="n">
        <v>30.4016</v>
      </c>
      <c r="J1093" s="0" t="n">
        <v>8.011</v>
      </c>
      <c r="K1093" s="0" t="n">
        <v>7.54995</v>
      </c>
      <c r="L1093" s="0" t="n">
        <v>97.03152</v>
      </c>
      <c r="M1093" s="0" t="n">
        <v>4.112066</v>
      </c>
      <c r="N1093" s="0" t="n">
        <v>0</v>
      </c>
      <c r="O1093" s="0" t="n">
        <v>52.17028</v>
      </c>
      <c r="P1093" s="0" t="n">
        <v>4.29284</v>
      </c>
      <c r="Q1093" s="0" t="n">
        <v>0.00928</v>
      </c>
      <c r="R1093" s="0" t="n">
        <v>0</v>
      </c>
      <c r="S1093" s="0" t="n">
        <v>0</v>
      </c>
      <c r="T1093" s="0" t="n">
        <v>1.9524</v>
      </c>
      <c r="U1093" s="0" t="n">
        <v>3.1013</v>
      </c>
      <c r="V1093" s="2" t="n">
        <v>0.36097</v>
      </c>
      <c r="W1093" s="2" t="n">
        <v>1972.5</v>
      </c>
      <c r="X1093" s="2" t="n">
        <v>7.1202</v>
      </c>
      <c r="Y1093" s="2" t="n">
        <v>0</v>
      </c>
    </row>
    <row r="1094" customFormat="false" ht="12.75" hidden="false" customHeight="false" outlineLevel="0" collapsed="false">
      <c r="B1094" s="0" t="n">
        <v>9.592</v>
      </c>
      <c r="C1094" s="0" t="n">
        <v>9.507</v>
      </c>
      <c r="D1094" s="0" t="n">
        <v>18.7364</v>
      </c>
      <c r="E1094" s="0" t="n">
        <v>18.7356</v>
      </c>
      <c r="F1094" s="0" t="n">
        <v>4.112565</v>
      </c>
      <c r="G1094" s="0" t="n">
        <v>4.111995</v>
      </c>
      <c r="H1094" s="0" t="n">
        <v>30.4052</v>
      </c>
      <c r="I1094" s="0" t="n">
        <v>30.401</v>
      </c>
      <c r="J1094" s="0" t="n">
        <v>8.011</v>
      </c>
      <c r="K1094" s="0" t="n">
        <v>7.55095</v>
      </c>
      <c r="L1094" s="0" t="n">
        <v>97.04445</v>
      </c>
      <c r="M1094" s="0" t="n">
        <v>4.111995</v>
      </c>
      <c r="N1094" s="0" t="n">
        <v>0</v>
      </c>
      <c r="O1094" s="0" t="n">
        <v>52.17028</v>
      </c>
      <c r="P1094" s="0" t="n">
        <v>4.29284</v>
      </c>
      <c r="Q1094" s="0" t="n">
        <v>0.00929</v>
      </c>
      <c r="R1094" s="0" t="n">
        <v>0</v>
      </c>
      <c r="S1094" s="0" t="n">
        <v>0</v>
      </c>
      <c r="T1094" s="0" t="n">
        <v>1.9524</v>
      </c>
      <c r="U1094" s="0" t="n">
        <v>3.1013</v>
      </c>
      <c r="V1094" s="2" t="n">
        <v>0.36321</v>
      </c>
      <c r="W1094" s="2" t="n">
        <v>1972.5</v>
      </c>
      <c r="X1094" s="2" t="n">
        <v>7.1642</v>
      </c>
      <c r="Y1094" s="2" t="n">
        <v>0</v>
      </c>
    </row>
    <row r="1095" customFormat="false" ht="12.75" hidden="false" customHeight="false" outlineLevel="0" collapsed="false">
      <c r="B1095" s="0" t="n">
        <v>9.572</v>
      </c>
      <c r="C1095" s="0" t="n">
        <v>9.488</v>
      </c>
      <c r="D1095" s="0" t="n">
        <v>18.7362</v>
      </c>
      <c r="E1095" s="0" t="n">
        <v>18.736</v>
      </c>
      <c r="F1095" s="0" t="n">
        <v>4.112554</v>
      </c>
      <c r="G1095" s="0" t="n">
        <v>4.111957</v>
      </c>
      <c r="H1095" s="0" t="n">
        <v>30.4052</v>
      </c>
      <c r="I1095" s="0" t="n">
        <v>30.4004</v>
      </c>
      <c r="J1095" s="0" t="n">
        <v>8.011</v>
      </c>
      <c r="K1095" s="0" t="n">
        <v>7.55192</v>
      </c>
      <c r="L1095" s="0" t="n">
        <v>97.0567</v>
      </c>
      <c r="M1095" s="0" t="n">
        <v>4.111957</v>
      </c>
      <c r="N1095" s="0" t="n">
        <v>0</v>
      </c>
      <c r="O1095" s="0" t="n">
        <v>52.17028</v>
      </c>
      <c r="P1095" s="0" t="n">
        <v>4.29284</v>
      </c>
      <c r="Q1095" s="0" t="n">
        <v>0.00931</v>
      </c>
      <c r="R1095" s="0" t="n">
        <v>0</v>
      </c>
      <c r="S1095" s="0" t="n">
        <v>0</v>
      </c>
      <c r="T1095" s="0" t="n">
        <v>1.9524</v>
      </c>
      <c r="U1095" s="0" t="n">
        <v>3.1013</v>
      </c>
      <c r="V1095" s="2" t="n">
        <v>0.36658</v>
      </c>
      <c r="W1095" s="2" t="n">
        <v>1972.5</v>
      </c>
      <c r="X1095" s="2" t="n">
        <v>7.2308</v>
      </c>
      <c r="Y1095" s="2" t="n">
        <v>0</v>
      </c>
    </row>
    <row r="1096" customFormat="false" ht="12.75" hidden="false" customHeight="false" outlineLevel="0" collapsed="false">
      <c r="B1096" s="0" t="n">
        <v>9.563</v>
      </c>
      <c r="C1096" s="0" t="n">
        <v>9.479</v>
      </c>
      <c r="D1096" s="0" t="n">
        <v>18.7364</v>
      </c>
      <c r="E1096" s="0" t="n">
        <v>18.7356</v>
      </c>
      <c r="F1096" s="0" t="n">
        <v>4.11258</v>
      </c>
      <c r="G1096" s="0" t="n">
        <v>4.111957</v>
      </c>
      <c r="H1096" s="0" t="n">
        <v>30.4053</v>
      </c>
      <c r="I1096" s="0" t="n">
        <v>30.4007</v>
      </c>
      <c r="J1096" s="0" t="n">
        <v>8.011</v>
      </c>
      <c r="K1096" s="0" t="n">
        <v>7.5528</v>
      </c>
      <c r="L1096" s="0" t="n">
        <v>97.0683</v>
      </c>
      <c r="M1096" s="0" t="n">
        <v>4.111957</v>
      </c>
      <c r="N1096" s="0" t="n">
        <v>0</v>
      </c>
      <c r="O1096" s="0" t="n">
        <v>52.17028</v>
      </c>
      <c r="P1096" s="0" t="n">
        <v>4.29284</v>
      </c>
      <c r="Q1096" s="0" t="n">
        <v>0.00932</v>
      </c>
      <c r="R1096" s="0" t="n">
        <v>0</v>
      </c>
      <c r="S1096" s="0" t="n">
        <v>0</v>
      </c>
      <c r="T1096" s="0" t="n">
        <v>1.9524</v>
      </c>
      <c r="U1096" s="0" t="n">
        <v>3.1013</v>
      </c>
      <c r="V1096" s="2" t="n">
        <v>0.36999</v>
      </c>
      <c r="W1096" s="2" t="n">
        <v>1972.5</v>
      </c>
      <c r="X1096" s="2" t="n">
        <v>7.2979</v>
      </c>
      <c r="Y1096" s="2" t="n">
        <v>0</v>
      </c>
    </row>
    <row r="1097" customFormat="false" ht="12.75" hidden="false" customHeight="false" outlineLevel="0" collapsed="false">
      <c r="B1097" s="0" t="n">
        <v>9.534</v>
      </c>
      <c r="C1097" s="0" t="n">
        <v>9.45</v>
      </c>
      <c r="D1097" s="0" t="n">
        <v>18.7362</v>
      </c>
      <c r="E1097" s="0" t="n">
        <v>18.7359</v>
      </c>
      <c r="F1097" s="0" t="n">
        <v>4.112588</v>
      </c>
      <c r="G1097" s="0" t="n">
        <v>4.111995</v>
      </c>
      <c r="H1097" s="0" t="n">
        <v>30.4055</v>
      </c>
      <c r="I1097" s="0" t="n">
        <v>30.4008</v>
      </c>
      <c r="J1097" s="0" t="n">
        <v>8.011</v>
      </c>
      <c r="K1097" s="0" t="n">
        <v>7.55313</v>
      </c>
      <c r="L1097" s="0" t="n">
        <v>97.07236</v>
      </c>
      <c r="M1097" s="0" t="n">
        <v>4.111995</v>
      </c>
      <c r="N1097" s="0" t="n">
        <v>0</v>
      </c>
      <c r="O1097" s="0" t="n">
        <v>52.17028</v>
      </c>
      <c r="P1097" s="0" t="n">
        <v>4.29284</v>
      </c>
      <c r="Q1097" s="0" t="n">
        <v>0.00933</v>
      </c>
      <c r="R1097" s="0" t="n">
        <v>0</v>
      </c>
      <c r="S1097" s="0" t="n">
        <v>0</v>
      </c>
      <c r="T1097" s="0" t="n">
        <v>1.9524</v>
      </c>
      <c r="U1097" s="0" t="n">
        <v>3.1013</v>
      </c>
      <c r="V1097" s="2" t="n">
        <v>0.37457</v>
      </c>
      <c r="W1097" s="2" t="n">
        <v>1972.5</v>
      </c>
      <c r="X1097" s="2" t="n">
        <v>7.3883</v>
      </c>
      <c r="Y1097" s="2" t="n">
        <v>0</v>
      </c>
    </row>
    <row r="1098" customFormat="false" ht="12.75" hidden="false" customHeight="false" outlineLevel="0" collapsed="false">
      <c r="B1098" s="0" t="n">
        <v>9.525</v>
      </c>
      <c r="C1098" s="0" t="n">
        <v>9.441</v>
      </c>
      <c r="D1098" s="0" t="n">
        <v>18.7364</v>
      </c>
      <c r="E1098" s="0" t="n">
        <v>18.7358</v>
      </c>
      <c r="F1098" s="0" t="n">
        <v>4.11258</v>
      </c>
      <c r="G1098" s="0" t="n">
        <v>4.112027</v>
      </c>
      <c r="H1098" s="0" t="n">
        <v>30.4053</v>
      </c>
      <c r="I1098" s="0" t="n">
        <v>30.4012</v>
      </c>
      <c r="J1098" s="0" t="n">
        <v>8.011</v>
      </c>
      <c r="K1098" s="0" t="n">
        <v>7.54606</v>
      </c>
      <c r="L1098" s="0" t="n">
        <v>96.98171</v>
      </c>
      <c r="M1098" s="0" t="n">
        <v>4.112027</v>
      </c>
      <c r="N1098" s="0" t="n">
        <v>0</v>
      </c>
      <c r="O1098" s="0" t="n">
        <v>52.17028</v>
      </c>
      <c r="P1098" s="0" t="n">
        <v>4.29284</v>
      </c>
      <c r="Q1098" s="0" t="n">
        <v>0.00934</v>
      </c>
      <c r="R1098" s="0" t="n">
        <v>0</v>
      </c>
      <c r="S1098" s="0" t="n">
        <v>0</v>
      </c>
      <c r="T1098" s="0" t="n">
        <v>1.9512</v>
      </c>
      <c r="U1098" s="0" t="n">
        <v>3.1013</v>
      </c>
      <c r="V1098" s="2" t="n">
        <v>0.37688</v>
      </c>
      <c r="W1098" s="2" t="n">
        <v>1972.5</v>
      </c>
      <c r="X1098" s="2" t="n">
        <v>7.4339</v>
      </c>
      <c r="Y1098" s="2" t="n">
        <v>0</v>
      </c>
    </row>
    <row r="1099" customFormat="false" ht="12.75" hidden="false" customHeight="false" outlineLevel="0" collapsed="false">
      <c r="B1099" s="0" t="n">
        <v>9.496</v>
      </c>
      <c r="C1099" s="0" t="n">
        <v>9.413</v>
      </c>
      <c r="D1099" s="0" t="n">
        <v>18.7364</v>
      </c>
      <c r="E1099" s="0" t="n">
        <v>18.7355</v>
      </c>
      <c r="F1099" s="0" t="n">
        <v>4.112494</v>
      </c>
      <c r="G1099" s="0" t="n">
        <v>4.112066</v>
      </c>
      <c r="H1099" s="0" t="n">
        <v>30.4046</v>
      </c>
      <c r="I1099" s="0" t="n">
        <v>30.4017</v>
      </c>
      <c r="J1099" s="0" t="n">
        <v>8.011</v>
      </c>
      <c r="K1099" s="0" t="n">
        <v>7.55309</v>
      </c>
      <c r="L1099" s="0" t="n">
        <v>97.07166</v>
      </c>
      <c r="M1099" s="0" t="n">
        <v>4.112066</v>
      </c>
      <c r="N1099" s="0" t="n">
        <v>0</v>
      </c>
      <c r="O1099" s="0" t="n">
        <v>52.1705</v>
      </c>
      <c r="P1099" s="0" t="n">
        <v>4.29272</v>
      </c>
      <c r="Q1099" s="0" t="n">
        <v>0.00935</v>
      </c>
      <c r="R1099" s="0" t="n">
        <v>0</v>
      </c>
      <c r="S1099" s="0" t="n">
        <v>0</v>
      </c>
      <c r="T1099" s="0" t="n">
        <v>1.9524</v>
      </c>
      <c r="U1099" s="0" t="n">
        <v>3.1013</v>
      </c>
      <c r="V1099" s="2" t="n">
        <v>0.38037</v>
      </c>
      <c r="W1099" s="2" t="n">
        <v>1972.5</v>
      </c>
      <c r="X1099" s="2" t="n">
        <v>7.5027</v>
      </c>
      <c r="Y1099" s="2" t="n">
        <v>0</v>
      </c>
    </row>
    <row r="1100" customFormat="false" ht="12.75" hidden="false" customHeight="false" outlineLevel="0" collapsed="false">
      <c r="B1100" s="0" t="n">
        <v>9.505</v>
      </c>
      <c r="C1100" s="0" t="n">
        <v>9.422</v>
      </c>
      <c r="D1100" s="0" t="n">
        <v>18.7361</v>
      </c>
      <c r="E1100" s="0" t="n">
        <v>18.7356</v>
      </c>
      <c r="F1100" s="0" t="n">
        <v>4.112487</v>
      </c>
      <c r="G1100" s="0" t="n">
        <v>4.112027</v>
      </c>
      <c r="H1100" s="0" t="n">
        <v>30.4048</v>
      </c>
      <c r="I1100" s="0" t="n">
        <v>30.4013</v>
      </c>
      <c r="J1100" s="0" t="n">
        <v>8.011</v>
      </c>
      <c r="K1100" s="0" t="n">
        <v>7.55326</v>
      </c>
      <c r="L1100" s="0" t="n">
        <v>97.07331</v>
      </c>
      <c r="M1100" s="0" t="n">
        <v>4.112027</v>
      </c>
      <c r="N1100" s="0" t="n">
        <v>0</v>
      </c>
      <c r="O1100" s="0" t="n">
        <v>52.1705</v>
      </c>
      <c r="P1100" s="0" t="n">
        <v>4.29272</v>
      </c>
      <c r="Q1100" s="0" t="n">
        <v>0.00936</v>
      </c>
      <c r="R1100" s="0" t="n">
        <v>0</v>
      </c>
      <c r="S1100" s="0" t="n">
        <v>0</v>
      </c>
      <c r="T1100" s="0" t="n">
        <v>1.9524</v>
      </c>
      <c r="U1100" s="0" t="n">
        <v>3.1013</v>
      </c>
      <c r="V1100" s="2" t="n">
        <v>0.38389</v>
      </c>
      <c r="W1100" s="2" t="n">
        <v>1972.5</v>
      </c>
      <c r="X1100" s="2" t="n">
        <v>7.5722</v>
      </c>
      <c r="Y1100" s="2" t="n">
        <v>0</v>
      </c>
    </row>
    <row r="1101" customFormat="false" ht="12.75" hidden="false" customHeight="false" outlineLevel="0" collapsed="false">
      <c r="B1101" s="0" t="n">
        <v>9.468</v>
      </c>
      <c r="C1101" s="0" t="n">
        <v>9.385</v>
      </c>
      <c r="D1101" s="0" t="n">
        <v>18.7364</v>
      </c>
      <c r="E1101" s="0" t="n">
        <v>18.7355</v>
      </c>
      <c r="F1101" s="0" t="n">
        <v>4.112561</v>
      </c>
      <c r="G1101" s="0" t="n">
        <v>4.111957</v>
      </c>
      <c r="H1101" s="0" t="n">
        <v>30.4052</v>
      </c>
      <c r="I1101" s="0" t="n">
        <v>30.4008</v>
      </c>
      <c r="J1101" s="0" t="n">
        <v>8.011</v>
      </c>
      <c r="K1101" s="0" t="n">
        <v>7.5532</v>
      </c>
      <c r="L1101" s="0" t="n">
        <v>97.0734</v>
      </c>
      <c r="M1101" s="0" t="n">
        <v>4.111957</v>
      </c>
      <c r="N1101" s="0" t="n">
        <v>0</v>
      </c>
      <c r="O1101" s="0" t="n">
        <v>52.1705</v>
      </c>
      <c r="P1101" s="0" t="n">
        <v>4.29272</v>
      </c>
      <c r="Q1101" s="0" t="n">
        <v>0.00937</v>
      </c>
      <c r="R1101" s="0" t="n">
        <v>0</v>
      </c>
      <c r="S1101" s="0" t="n">
        <v>0</v>
      </c>
      <c r="T1101" s="0" t="n">
        <v>1.9524</v>
      </c>
      <c r="U1101" s="0" t="n">
        <v>3.1013</v>
      </c>
      <c r="V1101" s="2" t="n">
        <v>0.38744</v>
      </c>
      <c r="W1101" s="2" t="n">
        <v>1972.5</v>
      </c>
      <c r="X1101" s="2" t="n">
        <v>7.6422</v>
      </c>
      <c r="Y1101" s="2" t="n">
        <v>0</v>
      </c>
    </row>
    <row r="1102" customFormat="false" ht="12.75" hidden="false" customHeight="false" outlineLevel="0" collapsed="false">
      <c r="B1102" s="0" t="n">
        <v>9.449</v>
      </c>
      <c r="C1102" s="0" t="n">
        <v>9.366</v>
      </c>
      <c r="D1102" s="0" t="n">
        <v>18.7364</v>
      </c>
      <c r="E1102" s="0" t="n">
        <v>18.7356</v>
      </c>
      <c r="F1102" s="0" t="n">
        <v>4.112681</v>
      </c>
      <c r="G1102" s="0" t="n">
        <v>4.111925</v>
      </c>
      <c r="H1102" s="0" t="n">
        <v>30.4061</v>
      </c>
      <c r="I1102" s="0" t="n">
        <v>30.4005</v>
      </c>
      <c r="J1102" s="0" t="n">
        <v>8.011</v>
      </c>
      <c r="K1102" s="0" t="n">
        <v>7.5536</v>
      </c>
      <c r="L1102" s="0" t="n">
        <v>97.07915</v>
      </c>
      <c r="M1102" s="0" t="n">
        <v>4.111925</v>
      </c>
      <c r="N1102" s="0" t="n">
        <v>0</v>
      </c>
      <c r="O1102" s="0" t="n">
        <v>52.1705</v>
      </c>
      <c r="P1102" s="0" t="n">
        <v>4.29272</v>
      </c>
      <c r="Q1102" s="0" t="n">
        <v>0.00939</v>
      </c>
      <c r="R1102" s="0" t="n">
        <v>0</v>
      </c>
      <c r="S1102" s="0" t="n">
        <v>0</v>
      </c>
      <c r="T1102" s="0" t="n">
        <v>1.9524</v>
      </c>
      <c r="U1102" s="0" t="n">
        <v>3.1013</v>
      </c>
      <c r="V1102" s="2" t="n">
        <v>0.38982</v>
      </c>
      <c r="W1102" s="2" t="n">
        <v>1972.5</v>
      </c>
      <c r="X1102" s="2" t="n">
        <v>7.6892</v>
      </c>
      <c r="Y1102" s="2" t="n">
        <v>0</v>
      </c>
    </row>
    <row r="1103" customFormat="false" ht="12.75" hidden="false" customHeight="false" outlineLevel="0" collapsed="false">
      <c r="B1103" s="0" t="n">
        <v>9.44</v>
      </c>
      <c r="C1103" s="0" t="n">
        <v>9.357</v>
      </c>
      <c r="D1103" s="0" t="n">
        <v>18.7364</v>
      </c>
      <c r="E1103" s="0" t="n">
        <v>18.7356</v>
      </c>
      <c r="F1103" s="0" t="n">
        <v>4.112707</v>
      </c>
      <c r="G1103" s="0" t="n">
        <v>4.111957</v>
      </c>
      <c r="H1103" s="0" t="n">
        <v>30.4064</v>
      </c>
      <c r="I1103" s="0" t="n">
        <v>30.4007</v>
      </c>
      <c r="J1103" s="0" t="n">
        <v>8.011</v>
      </c>
      <c r="K1103" s="0" t="n">
        <v>7.55348</v>
      </c>
      <c r="L1103" s="0" t="n">
        <v>97.07774</v>
      </c>
      <c r="M1103" s="0" t="n">
        <v>4.111957</v>
      </c>
      <c r="N1103" s="0" t="n">
        <v>0</v>
      </c>
      <c r="O1103" s="0" t="n">
        <v>52.1705</v>
      </c>
      <c r="P1103" s="0" t="n">
        <v>4.29272</v>
      </c>
      <c r="Q1103" s="0" t="n">
        <v>0.0094</v>
      </c>
      <c r="R1103" s="0" t="n">
        <v>0</v>
      </c>
      <c r="S1103" s="0" t="n">
        <v>0</v>
      </c>
      <c r="T1103" s="0" t="n">
        <v>1.9524</v>
      </c>
      <c r="U1103" s="0" t="n">
        <v>3.1013</v>
      </c>
      <c r="V1103" s="2" t="n">
        <v>0.39378</v>
      </c>
      <c r="W1103" s="2" t="n">
        <v>1970.7</v>
      </c>
      <c r="X1103" s="2" t="n">
        <v>7.7602</v>
      </c>
      <c r="Y1103" s="2" t="n">
        <v>0</v>
      </c>
    </row>
    <row r="1104" customFormat="false" ht="12.75" hidden="false" customHeight="false" outlineLevel="0" collapsed="false">
      <c r="B1104" s="0" t="n">
        <v>9.42</v>
      </c>
      <c r="C1104" s="0" t="n">
        <v>9.337</v>
      </c>
      <c r="D1104" s="0" t="n">
        <v>18.7364</v>
      </c>
      <c r="E1104" s="0" t="n">
        <v>18.7355</v>
      </c>
      <c r="F1104" s="0" t="n">
        <v>4.112734</v>
      </c>
      <c r="G1104" s="0" t="n">
        <v>4.111995</v>
      </c>
      <c r="H1104" s="0" t="n">
        <v>30.4066</v>
      </c>
      <c r="I1104" s="0" t="n">
        <v>30.4012</v>
      </c>
      <c r="J1104" s="0" t="n">
        <v>8.011</v>
      </c>
      <c r="K1104" s="0" t="n">
        <v>7.55327</v>
      </c>
      <c r="L1104" s="0" t="n">
        <v>97.07517</v>
      </c>
      <c r="M1104" s="0" t="n">
        <v>4.111995</v>
      </c>
      <c r="N1104" s="0" t="n">
        <v>0</v>
      </c>
      <c r="O1104" s="0" t="n">
        <v>52.1705</v>
      </c>
      <c r="P1104" s="0" t="n">
        <v>4.29272</v>
      </c>
      <c r="Q1104" s="0" t="n">
        <v>0.00941</v>
      </c>
      <c r="R1104" s="0" t="n">
        <v>0</v>
      </c>
      <c r="S1104" s="0" t="n">
        <v>0</v>
      </c>
      <c r="T1104" s="0" t="n">
        <v>1.9524</v>
      </c>
      <c r="U1104" s="0" t="n">
        <v>3.1013</v>
      </c>
      <c r="V1104" s="2" t="n">
        <v>0.39584</v>
      </c>
      <c r="W1104" s="2" t="n">
        <v>1972.5</v>
      </c>
      <c r="X1104" s="2" t="n">
        <v>7.8079</v>
      </c>
      <c r="Y1104" s="2" t="n">
        <v>0</v>
      </c>
    </row>
    <row r="1105" customFormat="false" ht="12.75" hidden="false" customHeight="false" outlineLevel="0" collapsed="false">
      <c r="B1105" s="0" t="n">
        <v>9.392</v>
      </c>
      <c r="C1105" s="0" t="n">
        <v>9.309</v>
      </c>
      <c r="D1105" s="0" t="n">
        <v>18.7366</v>
      </c>
      <c r="E1105" s="0" t="n">
        <v>18.7355</v>
      </c>
      <c r="F1105" s="0" t="n">
        <v>4.112655</v>
      </c>
      <c r="G1105" s="0" t="n">
        <v>4.111995</v>
      </c>
      <c r="H1105" s="0" t="n">
        <v>30.4058</v>
      </c>
      <c r="I1105" s="0" t="n">
        <v>30.4012</v>
      </c>
      <c r="J1105" s="0" t="n">
        <v>8.002</v>
      </c>
      <c r="K1105" s="0" t="n">
        <v>7.55299</v>
      </c>
      <c r="L1105" s="0" t="n">
        <v>97.07146</v>
      </c>
      <c r="M1105" s="0" t="n">
        <v>4.111995</v>
      </c>
      <c r="N1105" s="0" t="n">
        <v>0</v>
      </c>
      <c r="O1105" s="0" t="n">
        <v>52.1705</v>
      </c>
      <c r="P1105" s="0" t="n">
        <v>4.29272</v>
      </c>
      <c r="Q1105" s="0" t="n">
        <v>0.00942</v>
      </c>
      <c r="R1105" s="0" t="n">
        <v>0</v>
      </c>
      <c r="S1105" s="0" t="n">
        <v>0</v>
      </c>
      <c r="T1105" s="0" t="n">
        <v>1.9524</v>
      </c>
      <c r="U1105" s="0" t="n">
        <v>3.0989</v>
      </c>
      <c r="V1105" s="2" t="n">
        <v>0.39949</v>
      </c>
      <c r="W1105" s="2" t="n">
        <v>1972.5</v>
      </c>
      <c r="X1105" s="2" t="n">
        <v>7.8799</v>
      </c>
      <c r="Y1105" s="2" t="n">
        <v>0</v>
      </c>
    </row>
    <row r="1106" customFormat="false" ht="12.75" hidden="false" customHeight="false" outlineLevel="0" collapsed="false">
      <c r="B1106" s="0" t="n">
        <v>9.382</v>
      </c>
      <c r="C1106" s="0" t="n">
        <v>9.299</v>
      </c>
      <c r="D1106" s="0" t="n">
        <v>18.7364</v>
      </c>
      <c r="E1106" s="0" t="n">
        <v>18.7354</v>
      </c>
      <c r="F1106" s="0" t="n">
        <v>4.112554</v>
      </c>
      <c r="G1106" s="0" t="n">
        <v>4.112066</v>
      </c>
      <c r="H1106" s="0" t="n">
        <v>30.4051</v>
      </c>
      <c r="I1106" s="0" t="n">
        <v>30.4018</v>
      </c>
      <c r="J1106" s="0" t="n">
        <v>8.011</v>
      </c>
      <c r="K1106" s="0" t="n">
        <v>7.5532</v>
      </c>
      <c r="L1106" s="0" t="n">
        <v>97.0734</v>
      </c>
      <c r="M1106" s="0" t="n">
        <v>4.112066</v>
      </c>
      <c r="N1106" s="0" t="n">
        <v>0</v>
      </c>
      <c r="O1106" s="0" t="n">
        <v>52.1705</v>
      </c>
      <c r="P1106" s="0" t="n">
        <v>4.29272</v>
      </c>
      <c r="Q1106" s="0" t="n">
        <v>0.00943</v>
      </c>
      <c r="R1106" s="0" t="n">
        <v>0</v>
      </c>
      <c r="S1106" s="0" t="n">
        <v>0</v>
      </c>
      <c r="T1106" s="0" t="n">
        <v>1.9524</v>
      </c>
      <c r="U1106" s="0" t="n">
        <v>3.1013</v>
      </c>
      <c r="V1106" s="2" t="n">
        <v>0.40318</v>
      </c>
      <c r="W1106" s="2" t="n">
        <v>1972.5</v>
      </c>
      <c r="X1106" s="2" t="n">
        <v>7.9526</v>
      </c>
      <c r="Y1106" s="2" t="n">
        <v>0</v>
      </c>
    </row>
    <row r="1107" customFormat="false" ht="12.75" hidden="false" customHeight="false" outlineLevel="0" collapsed="false">
      <c r="B1107" s="0" t="n">
        <v>9.364</v>
      </c>
      <c r="C1107" s="0" t="n">
        <v>9.281</v>
      </c>
      <c r="D1107" s="0" t="n">
        <v>18.7364</v>
      </c>
      <c r="E1107" s="0" t="n">
        <v>18.7356</v>
      </c>
      <c r="F1107" s="0" t="n">
        <v>4.112483</v>
      </c>
      <c r="G1107" s="0" t="n">
        <v>4.112066</v>
      </c>
      <c r="H1107" s="0" t="n">
        <v>30.4045</v>
      </c>
      <c r="I1107" s="0" t="n">
        <v>30.4017</v>
      </c>
      <c r="J1107" s="0" t="n">
        <v>8.011</v>
      </c>
      <c r="K1107" s="0" t="n">
        <v>7.546</v>
      </c>
      <c r="L1107" s="0" t="n">
        <v>96.98056</v>
      </c>
      <c r="M1107" s="0" t="n">
        <v>4.112066</v>
      </c>
      <c r="N1107" s="0" t="n">
        <v>0</v>
      </c>
      <c r="O1107" s="0" t="n">
        <v>52.1705</v>
      </c>
      <c r="P1107" s="0" t="n">
        <v>4.29272</v>
      </c>
      <c r="Q1107" s="0" t="n">
        <v>0.00944</v>
      </c>
      <c r="R1107" s="0" t="n">
        <v>0</v>
      </c>
      <c r="S1107" s="0" t="n">
        <v>0</v>
      </c>
      <c r="T1107" s="0" t="n">
        <v>1.9512</v>
      </c>
      <c r="U1107" s="0" t="n">
        <v>3.1013</v>
      </c>
      <c r="V1107" s="2" t="n">
        <v>0.40601</v>
      </c>
      <c r="W1107" s="2" t="n">
        <v>1970.7</v>
      </c>
      <c r="X1107" s="2" t="n">
        <v>8.0013</v>
      </c>
      <c r="Y1107" s="2" t="n">
        <v>0</v>
      </c>
    </row>
    <row r="1108" customFormat="false" ht="12.75" hidden="false" customHeight="false" outlineLevel="0" collapsed="false">
      <c r="B1108" s="0" t="n">
        <v>9.334</v>
      </c>
      <c r="C1108" s="0" t="n">
        <v>9.252</v>
      </c>
      <c r="D1108" s="0" t="n">
        <v>18.7364</v>
      </c>
      <c r="E1108" s="0" t="n">
        <v>18.7353</v>
      </c>
      <c r="F1108" s="0" t="n">
        <v>4.112385</v>
      </c>
      <c r="G1108" s="0" t="n">
        <v>4.112168</v>
      </c>
      <c r="H1108" s="0" t="n">
        <v>30.4038</v>
      </c>
      <c r="I1108" s="0" t="n">
        <v>30.4028</v>
      </c>
      <c r="J1108" s="0" t="n">
        <v>8.011</v>
      </c>
      <c r="K1108" s="0" t="n">
        <v>7.5529</v>
      </c>
      <c r="L1108" s="0" t="n">
        <v>97.06867</v>
      </c>
      <c r="M1108" s="0" t="n">
        <v>4.112168</v>
      </c>
      <c r="N1108" s="0" t="n">
        <v>0</v>
      </c>
      <c r="O1108" s="0" t="n">
        <v>52.1705</v>
      </c>
      <c r="P1108" s="0" t="n">
        <v>4.29272</v>
      </c>
      <c r="Q1108" s="0" t="n">
        <v>0.00946</v>
      </c>
      <c r="R1108" s="0" t="n">
        <v>0</v>
      </c>
      <c r="S1108" s="0" t="n">
        <v>0</v>
      </c>
      <c r="T1108" s="0" t="n">
        <v>1.9524</v>
      </c>
      <c r="U1108" s="0" t="n">
        <v>3.1013</v>
      </c>
      <c r="V1108" s="2" t="n">
        <v>0.40938</v>
      </c>
      <c r="W1108" s="2" t="n">
        <v>1972.5</v>
      </c>
      <c r="X1108" s="2" t="n">
        <v>8.075</v>
      </c>
      <c r="Y1108" s="2" t="n">
        <v>0</v>
      </c>
    </row>
    <row r="1109" customFormat="false" ht="12.75" hidden="false" customHeight="false" outlineLevel="0" collapsed="false">
      <c r="B1109" s="0" t="n">
        <v>9.353</v>
      </c>
      <c r="C1109" s="0" t="n">
        <v>9.271</v>
      </c>
      <c r="D1109" s="0" t="n">
        <v>18.7366</v>
      </c>
      <c r="E1109" s="0" t="n">
        <v>18.7355</v>
      </c>
      <c r="F1109" s="0" t="n">
        <v>4.112322</v>
      </c>
      <c r="G1109" s="0" t="n">
        <v>4.112168</v>
      </c>
      <c r="H1109" s="0" t="n">
        <v>30.4031</v>
      </c>
      <c r="I1109" s="0" t="n">
        <v>30.4026</v>
      </c>
      <c r="J1109" s="0" t="n">
        <v>8.011</v>
      </c>
      <c r="K1109" s="0" t="n">
        <v>7.55241</v>
      </c>
      <c r="L1109" s="0" t="n">
        <v>97.06241</v>
      </c>
      <c r="M1109" s="0" t="n">
        <v>4.112168</v>
      </c>
      <c r="N1109" s="0" t="n">
        <v>0</v>
      </c>
      <c r="O1109" s="0" t="n">
        <v>52.1705</v>
      </c>
      <c r="P1109" s="0" t="n">
        <v>4.29272</v>
      </c>
      <c r="Q1109" s="0" t="n">
        <v>0.00947</v>
      </c>
      <c r="R1109" s="0" t="n">
        <v>0</v>
      </c>
      <c r="S1109" s="0" t="n">
        <v>0</v>
      </c>
      <c r="T1109" s="0" t="n">
        <v>1.9524</v>
      </c>
      <c r="U1109" s="0" t="n">
        <v>3.1013</v>
      </c>
      <c r="V1109" s="2" t="n">
        <v>0.41315</v>
      </c>
      <c r="W1109" s="2" t="n">
        <v>1972.5</v>
      </c>
      <c r="X1109" s="2" t="n">
        <v>8.1493</v>
      </c>
      <c r="Y1109" s="2" t="n">
        <v>0</v>
      </c>
    </row>
    <row r="1110" customFormat="false" ht="12.75" hidden="false" customHeight="false" outlineLevel="0" collapsed="false">
      <c r="B1110" s="0" t="n">
        <v>9.316</v>
      </c>
      <c r="C1110" s="0" t="n">
        <v>9.234</v>
      </c>
      <c r="D1110" s="0" t="n">
        <v>18.7364</v>
      </c>
      <c r="E1110" s="0" t="n">
        <v>18.7354</v>
      </c>
      <c r="F1110" s="0" t="n">
        <v>4.112374</v>
      </c>
      <c r="G1110" s="0" t="n">
        <v>4.112104</v>
      </c>
      <c r="H1110" s="0" t="n">
        <v>30.4036</v>
      </c>
      <c r="I1110" s="0" t="n">
        <v>30.4022</v>
      </c>
      <c r="J1110" s="0" t="n">
        <v>8.011</v>
      </c>
      <c r="K1110" s="0" t="n">
        <v>7.55179</v>
      </c>
      <c r="L1110" s="0" t="n">
        <v>97.05441</v>
      </c>
      <c r="M1110" s="0" t="n">
        <v>4.112104</v>
      </c>
      <c r="N1110" s="0" t="n">
        <v>0</v>
      </c>
      <c r="O1110" s="0" t="n">
        <v>52.1705</v>
      </c>
      <c r="P1110" s="0" t="n">
        <v>4.29272</v>
      </c>
      <c r="Q1110" s="0" t="n">
        <v>0.00948</v>
      </c>
      <c r="R1110" s="0" t="n">
        <v>0</v>
      </c>
      <c r="S1110" s="0" t="n">
        <v>0</v>
      </c>
      <c r="T1110" s="0" t="n">
        <v>1.9524</v>
      </c>
      <c r="U1110" s="0" t="n">
        <v>3.1013</v>
      </c>
      <c r="V1110" s="2" t="n">
        <v>0.41568</v>
      </c>
      <c r="W1110" s="2" t="n">
        <v>1972.5</v>
      </c>
      <c r="X1110" s="2" t="n">
        <v>8.1991</v>
      </c>
      <c r="Y1110" s="2" t="n">
        <v>0</v>
      </c>
    </row>
    <row r="1111" customFormat="false" ht="12.75" hidden="false" customHeight="false" outlineLevel="0" collapsed="false">
      <c r="B1111" s="0" t="n">
        <v>9.297</v>
      </c>
      <c r="C1111" s="0" t="n">
        <v>9.215</v>
      </c>
      <c r="D1111" s="0" t="n">
        <v>18.7365</v>
      </c>
      <c r="E1111" s="0" t="n">
        <v>18.7355</v>
      </c>
      <c r="F1111" s="0" t="n">
        <v>4.112378</v>
      </c>
      <c r="G1111" s="0" t="n">
        <v>4.112098</v>
      </c>
      <c r="H1111" s="0" t="n">
        <v>30.4036</v>
      </c>
      <c r="I1111" s="0" t="n">
        <v>30.4021</v>
      </c>
      <c r="J1111" s="0" t="n">
        <v>8.011</v>
      </c>
      <c r="K1111" s="0" t="n">
        <v>7.55159</v>
      </c>
      <c r="L1111" s="0" t="n">
        <v>97.05211</v>
      </c>
      <c r="M1111" s="0" t="n">
        <v>4.112098</v>
      </c>
      <c r="N1111" s="0" t="n">
        <v>0</v>
      </c>
      <c r="O1111" s="0" t="n">
        <v>52.1705</v>
      </c>
      <c r="P1111" s="0" t="n">
        <v>4.29272</v>
      </c>
      <c r="Q1111" s="0" t="n">
        <v>0.00949</v>
      </c>
      <c r="R1111" s="0" t="n">
        <v>0</v>
      </c>
      <c r="S1111" s="0" t="n">
        <v>0</v>
      </c>
      <c r="T1111" s="0" t="n">
        <v>1.9524</v>
      </c>
      <c r="U1111" s="0" t="n">
        <v>3.1013</v>
      </c>
      <c r="V1111" s="2" t="n">
        <v>0.41949</v>
      </c>
      <c r="W1111" s="2" t="n">
        <v>1972.5</v>
      </c>
      <c r="X1111" s="2" t="n">
        <v>8.2745</v>
      </c>
      <c r="Y1111" s="2" t="n">
        <v>0</v>
      </c>
    </row>
    <row r="1112" customFormat="false" ht="12.75" hidden="false" customHeight="false" outlineLevel="0" collapsed="false">
      <c r="B1112" s="0" t="n">
        <v>9.277</v>
      </c>
      <c r="C1112" s="0" t="n">
        <v>9.196</v>
      </c>
      <c r="D1112" s="0" t="n">
        <v>18.7364</v>
      </c>
      <c r="E1112" s="0" t="n">
        <v>18.7355</v>
      </c>
      <c r="F1112" s="0" t="n">
        <v>4.112382</v>
      </c>
      <c r="G1112" s="0" t="n">
        <v>4.112136</v>
      </c>
      <c r="H1112" s="0" t="n">
        <v>30.4037</v>
      </c>
      <c r="I1112" s="0" t="n">
        <v>30.4024</v>
      </c>
      <c r="J1112" s="0" t="n">
        <v>8.011</v>
      </c>
      <c r="K1112" s="0" t="n">
        <v>7.55136</v>
      </c>
      <c r="L1112" s="0" t="n">
        <v>97.04901</v>
      </c>
      <c r="M1112" s="0" t="n">
        <v>4.112136</v>
      </c>
      <c r="N1112" s="0" t="n">
        <v>0</v>
      </c>
      <c r="O1112" s="0" t="n">
        <v>52.1705</v>
      </c>
      <c r="P1112" s="0" t="n">
        <v>4.29272</v>
      </c>
      <c r="Q1112" s="0" t="n">
        <v>0.0095</v>
      </c>
      <c r="R1112" s="0" t="n">
        <v>0</v>
      </c>
      <c r="S1112" s="0" t="n">
        <v>0</v>
      </c>
      <c r="T1112" s="0" t="n">
        <v>1.9524</v>
      </c>
      <c r="U1112" s="0" t="n">
        <v>3.1013</v>
      </c>
      <c r="V1112" s="2" t="n">
        <v>0.42373</v>
      </c>
      <c r="W1112" s="2" t="n">
        <v>1970.7</v>
      </c>
      <c r="X1112" s="2" t="n">
        <v>8.3504</v>
      </c>
      <c r="Y1112" s="2" t="n">
        <v>0</v>
      </c>
    </row>
    <row r="1113" customFormat="false" ht="12.75" hidden="false" customHeight="false" outlineLevel="0" collapsed="false">
      <c r="B1113" s="0" t="n">
        <v>9.258</v>
      </c>
      <c r="C1113" s="0" t="n">
        <v>9.177</v>
      </c>
      <c r="D1113" s="0" t="n">
        <v>18.7365</v>
      </c>
      <c r="E1113" s="0" t="n">
        <v>18.7355</v>
      </c>
      <c r="F1113" s="0" t="n">
        <v>4.112303</v>
      </c>
      <c r="G1113" s="0" t="n">
        <v>4.112136</v>
      </c>
      <c r="H1113" s="0" t="n">
        <v>30.403</v>
      </c>
      <c r="I1113" s="0" t="n">
        <v>30.4024</v>
      </c>
      <c r="J1113" s="0" t="n">
        <v>8.011</v>
      </c>
      <c r="K1113" s="0" t="n">
        <v>7.55158</v>
      </c>
      <c r="L1113" s="0" t="n">
        <v>97.05164</v>
      </c>
      <c r="M1113" s="0" t="n">
        <v>4.112136</v>
      </c>
      <c r="N1113" s="0" t="n">
        <v>0</v>
      </c>
      <c r="O1113" s="0" t="n">
        <v>52.1705</v>
      </c>
      <c r="P1113" s="0" t="n">
        <v>4.29272</v>
      </c>
      <c r="Q1113" s="0" t="n">
        <v>0.00951</v>
      </c>
      <c r="R1113" s="0" t="n">
        <v>0</v>
      </c>
      <c r="S1113" s="0" t="n">
        <v>0</v>
      </c>
      <c r="T1113" s="0" t="n">
        <v>1.9524</v>
      </c>
      <c r="U1113" s="0" t="n">
        <v>3.1013</v>
      </c>
      <c r="V1113" s="2" t="n">
        <v>0.42632</v>
      </c>
      <c r="W1113" s="2" t="n">
        <v>1970.7</v>
      </c>
      <c r="X1113" s="2" t="n">
        <v>8.4014</v>
      </c>
      <c r="Y1113" s="2" t="n">
        <v>0</v>
      </c>
    </row>
    <row r="1114" customFormat="false" ht="12.75" hidden="false" customHeight="false" outlineLevel="0" collapsed="false">
      <c r="B1114" s="0" t="n">
        <v>9.249</v>
      </c>
      <c r="C1114" s="0" t="n">
        <v>9.168</v>
      </c>
      <c r="D1114" s="0" t="n">
        <v>18.7362</v>
      </c>
      <c r="E1114" s="0" t="n">
        <v>18.7356</v>
      </c>
      <c r="F1114" s="0" t="n">
        <v>4.112228</v>
      </c>
      <c r="G1114" s="0" t="n">
        <v>4.112066</v>
      </c>
      <c r="H1114" s="0" t="n">
        <v>30.4026</v>
      </c>
      <c r="I1114" s="0" t="n">
        <v>30.4017</v>
      </c>
      <c r="J1114" s="0" t="n">
        <v>8.011</v>
      </c>
      <c r="K1114" s="0" t="n">
        <v>7.55182</v>
      </c>
      <c r="L1114" s="0" t="n">
        <v>97.05386</v>
      </c>
      <c r="M1114" s="0" t="n">
        <v>4.112066</v>
      </c>
      <c r="N1114" s="0" t="n">
        <v>0</v>
      </c>
      <c r="O1114" s="0" t="n">
        <v>52.1705</v>
      </c>
      <c r="P1114" s="0" t="n">
        <v>4.29272</v>
      </c>
      <c r="Q1114" s="0" t="n">
        <v>0.00953</v>
      </c>
      <c r="R1114" s="0" t="n">
        <v>0</v>
      </c>
      <c r="S1114" s="0" t="n">
        <v>0</v>
      </c>
      <c r="T1114" s="0" t="n">
        <v>1.9524</v>
      </c>
      <c r="U1114" s="0" t="n">
        <v>3.1013</v>
      </c>
      <c r="V1114" s="2" t="n">
        <v>0.42892</v>
      </c>
      <c r="W1114" s="2" t="n">
        <v>1970.7</v>
      </c>
      <c r="X1114" s="2" t="n">
        <v>8.4527</v>
      </c>
      <c r="Y1114" s="2" t="n">
        <v>0</v>
      </c>
    </row>
    <row r="1115" customFormat="false" ht="12.75" hidden="false" customHeight="false" outlineLevel="0" collapsed="false">
      <c r="B1115" s="0" t="n">
        <v>9.23</v>
      </c>
      <c r="C1115" s="0" t="n">
        <v>9.148</v>
      </c>
      <c r="D1115" s="0" t="n">
        <v>18.7362</v>
      </c>
      <c r="E1115" s="0" t="n">
        <v>18.7354</v>
      </c>
      <c r="F1115" s="0" t="n">
        <v>4.112471</v>
      </c>
      <c r="G1115" s="0" t="n">
        <v>4.112066</v>
      </c>
      <c r="H1115" s="0" t="n">
        <v>30.4046</v>
      </c>
      <c r="I1115" s="0" t="n">
        <v>30.4019</v>
      </c>
      <c r="J1115" s="0" t="n">
        <v>8.011</v>
      </c>
      <c r="K1115" s="0" t="n">
        <v>7.55134</v>
      </c>
      <c r="L1115" s="0" t="n">
        <v>97.04894</v>
      </c>
      <c r="M1115" s="0" t="n">
        <v>4.112066</v>
      </c>
      <c r="N1115" s="0" t="n">
        <v>0</v>
      </c>
      <c r="O1115" s="0" t="n">
        <v>52.1705</v>
      </c>
      <c r="P1115" s="0" t="n">
        <v>4.29272</v>
      </c>
      <c r="Q1115" s="0" t="n">
        <v>0.00954</v>
      </c>
      <c r="R1115" s="0" t="n">
        <v>0</v>
      </c>
      <c r="S1115" s="0" t="n">
        <v>0</v>
      </c>
      <c r="T1115" s="0" t="n">
        <v>1.9524</v>
      </c>
      <c r="U1115" s="0" t="n">
        <v>3.1013</v>
      </c>
      <c r="V1115" s="2" t="n">
        <v>0.43246</v>
      </c>
      <c r="W1115" s="2" t="n">
        <v>1972.5</v>
      </c>
      <c r="X1115" s="2" t="n">
        <v>8.5302</v>
      </c>
      <c r="Y1115" s="2" t="n">
        <v>0</v>
      </c>
    </row>
    <row r="1116" customFormat="false" ht="12.75" hidden="false" customHeight="false" outlineLevel="0" collapsed="false">
      <c r="B1116" s="0" t="n">
        <v>9.21</v>
      </c>
      <c r="C1116" s="0" t="n">
        <v>9.129</v>
      </c>
      <c r="D1116" s="0" t="n">
        <v>18.7364</v>
      </c>
      <c r="E1116" s="0" t="n">
        <v>18.7356</v>
      </c>
      <c r="F1116" s="0" t="n">
        <v>4.113007</v>
      </c>
      <c r="G1116" s="0" t="n">
        <v>4.112027</v>
      </c>
      <c r="H1116" s="0" t="n">
        <v>30.4089</v>
      </c>
      <c r="I1116" s="0" t="n">
        <v>30.4014</v>
      </c>
      <c r="J1116" s="0" t="n">
        <v>8.011</v>
      </c>
      <c r="K1116" s="0" t="n">
        <v>7.55069</v>
      </c>
      <c r="L1116" s="0" t="n">
        <v>97.04326</v>
      </c>
      <c r="M1116" s="0" t="n">
        <v>4.112027</v>
      </c>
      <c r="N1116" s="0" t="n">
        <v>0</v>
      </c>
      <c r="O1116" s="0" t="n">
        <v>52.1705</v>
      </c>
      <c r="P1116" s="0" t="n">
        <v>4.29272</v>
      </c>
      <c r="Q1116" s="0" t="n">
        <v>0.00955</v>
      </c>
      <c r="R1116" s="0" t="n">
        <v>0</v>
      </c>
      <c r="S1116" s="0" t="n">
        <v>0</v>
      </c>
      <c r="T1116" s="0" t="n">
        <v>1.9524</v>
      </c>
      <c r="U1116" s="0" t="n">
        <v>3.1013</v>
      </c>
      <c r="V1116" s="2" t="n">
        <v>0.43682</v>
      </c>
      <c r="W1116" s="2" t="n">
        <v>1970.7</v>
      </c>
      <c r="X1116" s="2" t="n">
        <v>8.6084</v>
      </c>
      <c r="Y1116" s="2" t="n">
        <v>0</v>
      </c>
    </row>
    <row r="1117" customFormat="false" ht="12.75" hidden="false" customHeight="false" outlineLevel="0" collapsed="false">
      <c r="B1117" s="0" t="n">
        <v>9.201</v>
      </c>
      <c r="C1117" s="0" t="n">
        <v>9.12</v>
      </c>
      <c r="D1117" s="0" t="n">
        <v>18.7362</v>
      </c>
      <c r="E1117" s="0" t="n">
        <v>18.7355</v>
      </c>
      <c r="F1117" s="0" t="n">
        <v>4.113381</v>
      </c>
      <c r="G1117" s="0" t="n">
        <v>4.112104</v>
      </c>
      <c r="H1117" s="0" t="n">
        <v>30.4121</v>
      </c>
      <c r="I1117" s="0" t="n">
        <v>30.4021</v>
      </c>
      <c r="J1117" s="0" t="n">
        <v>8.011</v>
      </c>
      <c r="K1117" s="0" t="n">
        <v>7.55007</v>
      </c>
      <c r="L1117" s="0" t="n">
        <v>97.0369</v>
      </c>
      <c r="M1117" s="0" t="n">
        <v>4.112104</v>
      </c>
      <c r="N1117" s="0" t="n">
        <v>0</v>
      </c>
      <c r="O1117" s="0" t="n">
        <v>52.1705</v>
      </c>
      <c r="P1117" s="0" t="n">
        <v>4.29272</v>
      </c>
      <c r="Q1117" s="0" t="n">
        <v>0.00956</v>
      </c>
      <c r="R1117" s="0" t="n">
        <v>0</v>
      </c>
      <c r="S1117" s="0" t="n">
        <v>0</v>
      </c>
      <c r="T1117" s="0" t="n">
        <v>1.9524</v>
      </c>
      <c r="U1117" s="0" t="n">
        <v>3.1013</v>
      </c>
      <c r="V1117" s="2" t="n">
        <v>0.43948</v>
      </c>
      <c r="W1117" s="2" t="n">
        <v>1970.7</v>
      </c>
      <c r="X1117" s="2" t="n">
        <v>8.6608</v>
      </c>
      <c r="Y1117" s="2" t="n">
        <v>0</v>
      </c>
    </row>
    <row r="1118" customFormat="false" ht="12.75" hidden="false" customHeight="false" outlineLevel="0" collapsed="false">
      <c r="B1118" s="0" t="n">
        <v>9.173</v>
      </c>
      <c r="C1118" s="0" t="n">
        <v>9.092</v>
      </c>
      <c r="D1118" s="0" t="n">
        <v>18.7364</v>
      </c>
      <c r="E1118" s="0" t="n">
        <v>18.7356</v>
      </c>
      <c r="F1118" s="0" t="n">
        <v>4.113561</v>
      </c>
      <c r="G1118" s="0" t="n">
        <v>4.112066</v>
      </c>
      <c r="H1118" s="0" t="n">
        <v>30.4135</v>
      </c>
      <c r="I1118" s="0" t="n">
        <v>30.4017</v>
      </c>
      <c r="J1118" s="0" t="n">
        <v>8.011</v>
      </c>
      <c r="K1118" s="0" t="n">
        <v>7.54941</v>
      </c>
      <c r="L1118" s="0" t="n">
        <v>97.02955</v>
      </c>
      <c r="M1118" s="0" t="n">
        <v>4.112066</v>
      </c>
      <c r="N1118" s="0" t="n">
        <v>0</v>
      </c>
      <c r="O1118" s="0" t="n">
        <v>52.17028</v>
      </c>
      <c r="P1118" s="0" t="n">
        <v>4.29284</v>
      </c>
      <c r="Q1118" s="0" t="n">
        <v>0.00957</v>
      </c>
      <c r="R1118" s="0" t="n">
        <v>0</v>
      </c>
      <c r="S1118" s="0" t="n">
        <v>0</v>
      </c>
      <c r="T1118" s="0" t="n">
        <v>1.9524</v>
      </c>
      <c r="U1118" s="0" t="n">
        <v>3.1013</v>
      </c>
      <c r="V1118" s="2" t="n">
        <v>0.44216</v>
      </c>
      <c r="W1118" s="2" t="n">
        <v>1970.7</v>
      </c>
      <c r="X1118" s="2" t="n">
        <v>8.7136</v>
      </c>
      <c r="Y1118" s="2" t="n">
        <v>0</v>
      </c>
    </row>
    <row r="1119" customFormat="false" ht="12.75" hidden="false" customHeight="false" outlineLevel="0" collapsed="false">
      <c r="B1119" s="0" t="n">
        <v>9.154</v>
      </c>
      <c r="C1119" s="0" t="n">
        <v>9.073</v>
      </c>
      <c r="D1119" s="0" t="n">
        <v>18.7362</v>
      </c>
      <c r="E1119" s="0" t="n">
        <v>18.7355</v>
      </c>
      <c r="F1119" s="0" t="n">
        <v>4.113662</v>
      </c>
      <c r="G1119" s="0" t="n">
        <v>4.112027</v>
      </c>
      <c r="H1119" s="0" t="n">
        <v>30.4144</v>
      </c>
      <c r="I1119" s="0" t="n">
        <v>30.4015</v>
      </c>
      <c r="J1119" s="0" t="n">
        <v>8.011</v>
      </c>
      <c r="K1119" s="0" t="n">
        <v>7.54876</v>
      </c>
      <c r="L1119" s="0" t="n">
        <v>97.0215</v>
      </c>
      <c r="M1119" s="0" t="n">
        <v>4.112027</v>
      </c>
      <c r="N1119" s="0" t="n">
        <v>0</v>
      </c>
      <c r="O1119" s="0" t="n">
        <v>52.17028</v>
      </c>
      <c r="P1119" s="0" t="n">
        <v>4.29284</v>
      </c>
      <c r="Q1119" s="0" t="n">
        <v>0.00958</v>
      </c>
      <c r="R1119" s="0" t="n">
        <v>0</v>
      </c>
      <c r="S1119" s="0" t="n">
        <v>0</v>
      </c>
      <c r="T1119" s="0" t="n">
        <v>1.9524</v>
      </c>
      <c r="U1119" s="0" t="n">
        <v>3.1013</v>
      </c>
      <c r="V1119" s="2" t="n">
        <v>0.44525</v>
      </c>
      <c r="W1119" s="2" t="n">
        <v>1968.9</v>
      </c>
      <c r="X1119" s="2" t="n">
        <v>8.7666</v>
      </c>
      <c r="Y1119" s="2" t="n">
        <v>0</v>
      </c>
    </row>
    <row r="1120" customFormat="false" ht="12.75" hidden="false" customHeight="false" outlineLevel="0" collapsed="false">
      <c r="B1120" s="0" t="n">
        <v>9.145</v>
      </c>
      <c r="C1120" s="0" t="n">
        <v>9.064</v>
      </c>
      <c r="D1120" s="0" t="n">
        <v>18.7362</v>
      </c>
      <c r="E1120" s="0" t="n">
        <v>18.7355</v>
      </c>
      <c r="F1120" s="0" t="n">
        <v>4.113621</v>
      </c>
      <c r="G1120" s="0" t="n">
        <v>4.111995</v>
      </c>
      <c r="H1120" s="0" t="n">
        <v>30.4141</v>
      </c>
      <c r="I1120" s="0" t="n">
        <v>30.4013</v>
      </c>
      <c r="J1120" s="0" t="n">
        <v>8.011</v>
      </c>
      <c r="K1120" s="0" t="n">
        <v>7.54811</v>
      </c>
      <c r="L1120" s="0" t="n">
        <v>97.01281</v>
      </c>
      <c r="M1120" s="0" t="n">
        <v>4.111995</v>
      </c>
      <c r="N1120" s="0" t="n">
        <v>0</v>
      </c>
      <c r="O1120" s="0" t="n">
        <v>52.17028</v>
      </c>
      <c r="P1120" s="0" t="n">
        <v>4.29284</v>
      </c>
      <c r="Q1120" s="0" t="n">
        <v>0.00959</v>
      </c>
      <c r="R1120" s="0" t="n">
        <v>0</v>
      </c>
      <c r="S1120" s="0" t="n">
        <v>0</v>
      </c>
      <c r="T1120" s="0" t="n">
        <v>1.9524</v>
      </c>
      <c r="U1120" s="0" t="n">
        <v>3.1013</v>
      </c>
      <c r="V1120" s="2" t="n">
        <v>0.44755</v>
      </c>
      <c r="W1120" s="2" t="n">
        <v>1970.7</v>
      </c>
      <c r="X1120" s="2" t="n">
        <v>8.82</v>
      </c>
      <c r="Y1120" s="2" t="n">
        <v>0</v>
      </c>
    </row>
    <row r="1121" customFormat="false" ht="12.75" hidden="false" customHeight="false" outlineLevel="0" collapsed="false">
      <c r="B1121" s="0" t="n">
        <v>9.125</v>
      </c>
      <c r="C1121" s="0" t="n">
        <v>9.045</v>
      </c>
      <c r="D1121" s="0" t="n">
        <v>18.7364</v>
      </c>
      <c r="E1121" s="0" t="n">
        <v>18.7356</v>
      </c>
      <c r="F1121" s="0" t="n">
        <v>4.113291</v>
      </c>
      <c r="G1121" s="0" t="n">
        <v>4.111848</v>
      </c>
      <c r="H1121" s="0" t="n">
        <v>30.4113</v>
      </c>
      <c r="I1121" s="0" t="n">
        <v>30.3999</v>
      </c>
      <c r="J1121" s="0" t="n">
        <v>8.011</v>
      </c>
      <c r="K1121" s="0" t="n">
        <v>7.54746</v>
      </c>
      <c r="L1121" s="0" t="n">
        <v>97.00323</v>
      </c>
      <c r="M1121" s="0" t="n">
        <v>4.111848</v>
      </c>
      <c r="N1121" s="0" t="n">
        <v>0</v>
      </c>
      <c r="O1121" s="0" t="n">
        <v>52.17028</v>
      </c>
      <c r="P1121" s="0" t="n">
        <v>4.29284</v>
      </c>
      <c r="Q1121" s="0" t="n">
        <v>0.00961</v>
      </c>
      <c r="R1121" s="0" t="n">
        <v>0</v>
      </c>
      <c r="S1121" s="0" t="n">
        <v>0</v>
      </c>
      <c r="T1121" s="0" t="n">
        <v>1.9524</v>
      </c>
      <c r="U1121" s="0" t="n">
        <v>3.1013</v>
      </c>
      <c r="V1121" s="2" t="n">
        <v>0.45068</v>
      </c>
      <c r="W1121" s="2" t="n">
        <v>1968.9</v>
      </c>
      <c r="X1121" s="2" t="n">
        <v>8.8736</v>
      </c>
      <c r="Y1121" s="2" t="n">
        <v>0</v>
      </c>
    </row>
    <row r="1122" customFormat="false" ht="12.75" hidden="false" customHeight="false" outlineLevel="0" collapsed="false">
      <c r="B1122" s="0" t="n">
        <v>9.106</v>
      </c>
      <c r="C1122" s="0" t="n">
        <v>9.026</v>
      </c>
      <c r="D1122" s="0" t="n">
        <v>18.7361</v>
      </c>
      <c r="E1122" s="0" t="n">
        <v>18.7356</v>
      </c>
      <c r="F1122" s="0" t="n">
        <v>4.112973</v>
      </c>
      <c r="G1122" s="0" t="n">
        <v>4.111886</v>
      </c>
      <c r="H1122" s="0" t="n">
        <v>30.4089</v>
      </c>
      <c r="I1122" s="0" t="n">
        <v>30.4003</v>
      </c>
      <c r="J1122" s="0" t="n">
        <v>8.011</v>
      </c>
      <c r="K1122" s="0" t="n">
        <v>7.54681</v>
      </c>
      <c r="L1122" s="0" t="n">
        <v>96.99283</v>
      </c>
      <c r="M1122" s="0" t="n">
        <v>4.111886</v>
      </c>
      <c r="N1122" s="0" t="n">
        <v>0</v>
      </c>
      <c r="O1122" s="0" t="n">
        <v>52.17028</v>
      </c>
      <c r="P1122" s="0" t="n">
        <v>4.29284</v>
      </c>
      <c r="Q1122" s="0" t="n">
        <v>0.00962</v>
      </c>
      <c r="R1122" s="0" t="n">
        <v>0</v>
      </c>
      <c r="S1122" s="0" t="n">
        <v>0</v>
      </c>
      <c r="T1122" s="0" t="n">
        <v>1.9524</v>
      </c>
      <c r="U1122" s="0" t="n">
        <v>3.1013</v>
      </c>
      <c r="V1122" s="2" t="n">
        <v>0.45342</v>
      </c>
      <c r="W1122" s="2" t="n">
        <v>1968.9</v>
      </c>
      <c r="X1122" s="2" t="n">
        <v>8.9276</v>
      </c>
      <c r="Y1122" s="2" t="n">
        <v>0</v>
      </c>
    </row>
    <row r="1123" customFormat="false" ht="12.75" hidden="false" customHeight="false" outlineLevel="0" collapsed="false">
      <c r="B1123" s="0" t="n">
        <v>9.097</v>
      </c>
      <c r="C1123" s="0" t="n">
        <v>9.017</v>
      </c>
      <c r="D1123" s="0" t="n">
        <v>18.7362</v>
      </c>
      <c r="E1123" s="0" t="n">
        <v>18.7356</v>
      </c>
      <c r="F1123" s="0" t="n">
        <v>4.112917</v>
      </c>
      <c r="G1123" s="0" t="n">
        <v>4.111886</v>
      </c>
      <c r="H1123" s="0" t="n">
        <v>30.4083</v>
      </c>
      <c r="I1123" s="0" t="n">
        <v>30.4003</v>
      </c>
      <c r="J1123" s="0" t="n">
        <v>8.011</v>
      </c>
      <c r="K1123" s="0" t="n">
        <v>7.54596</v>
      </c>
      <c r="L1123" s="0" t="n">
        <v>96.98181</v>
      </c>
      <c r="M1123" s="0" t="n">
        <v>4.111886</v>
      </c>
      <c r="N1123" s="0" t="n">
        <v>0</v>
      </c>
      <c r="O1123" s="0" t="n">
        <v>52.17048</v>
      </c>
      <c r="P1123" s="0" t="n">
        <v>4.2927</v>
      </c>
      <c r="Q1123" s="0" t="n">
        <v>0.00963</v>
      </c>
      <c r="R1123" s="0" t="n">
        <v>0</v>
      </c>
      <c r="S1123" s="0" t="n">
        <v>0</v>
      </c>
      <c r="T1123" s="0" t="n">
        <v>1.9524</v>
      </c>
      <c r="U1123" s="0" t="n">
        <v>3.1013</v>
      </c>
      <c r="V1123" s="2" t="n">
        <v>0.45618</v>
      </c>
      <c r="W1123" s="2" t="n">
        <v>1968.9</v>
      </c>
      <c r="X1123" s="2" t="n">
        <v>8.9818</v>
      </c>
      <c r="Y1123" s="2" t="n">
        <v>0</v>
      </c>
    </row>
    <row r="1124" customFormat="false" ht="12.75" hidden="false" customHeight="false" outlineLevel="0" collapsed="false">
      <c r="B1124" s="0" t="n">
        <v>9.078</v>
      </c>
      <c r="C1124" s="0" t="n">
        <v>8.998</v>
      </c>
      <c r="D1124" s="0" t="n">
        <v>18.7361</v>
      </c>
      <c r="E1124" s="0" t="n">
        <v>18.7355</v>
      </c>
      <c r="F1124" s="0" t="n">
        <v>4.113097</v>
      </c>
      <c r="G1124" s="0" t="n">
        <v>4.111957</v>
      </c>
      <c r="H1124" s="0" t="n">
        <v>30.4099</v>
      </c>
      <c r="I1124" s="0" t="n">
        <v>30.4009</v>
      </c>
      <c r="J1124" s="0" t="n">
        <v>8.011</v>
      </c>
      <c r="K1124" s="0" t="n">
        <v>7.54548</v>
      </c>
      <c r="L1124" s="0" t="n">
        <v>96.97637</v>
      </c>
      <c r="M1124" s="0" t="n">
        <v>4.111957</v>
      </c>
      <c r="N1124" s="0" t="n">
        <v>0</v>
      </c>
      <c r="O1124" s="0" t="n">
        <v>52.17048</v>
      </c>
      <c r="P1124" s="0" t="n">
        <v>4.2927</v>
      </c>
      <c r="Q1124" s="0" t="n">
        <v>0.00964</v>
      </c>
      <c r="R1124" s="0" t="n">
        <v>0</v>
      </c>
      <c r="S1124" s="0" t="n">
        <v>0</v>
      </c>
      <c r="T1124" s="0" t="n">
        <v>1.9524</v>
      </c>
      <c r="U1124" s="0" t="n">
        <v>3.1013</v>
      </c>
      <c r="V1124" s="2" t="n">
        <v>0.45895</v>
      </c>
      <c r="W1124" s="2" t="n">
        <v>1968.9</v>
      </c>
      <c r="X1124" s="2" t="n">
        <v>9.0364</v>
      </c>
      <c r="Y1124" s="2" t="n">
        <v>0</v>
      </c>
    </row>
    <row r="1125" customFormat="false" ht="12.75" hidden="false" customHeight="false" outlineLevel="0" collapsed="false">
      <c r="B1125" s="0" t="n">
        <v>9.049</v>
      </c>
      <c r="C1125" s="0" t="n">
        <v>8.97</v>
      </c>
      <c r="D1125" s="0" t="n">
        <v>18.7362</v>
      </c>
      <c r="E1125" s="0" t="n">
        <v>18.7353</v>
      </c>
      <c r="F1125" s="0" t="n">
        <v>4.113366</v>
      </c>
      <c r="G1125" s="0" t="n">
        <v>4.112098</v>
      </c>
      <c r="H1125" s="0" t="n">
        <v>30.4121</v>
      </c>
      <c r="I1125" s="0" t="n">
        <v>30.4023</v>
      </c>
      <c r="J1125" s="0" t="n">
        <v>8.011</v>
      </c>
      <c r="K1125" s="0" t="n">
        <v>7.5449</v>
      </c>
      <c r="L1125" s="0" t="n">
        <v>96.97032</v>
      </c>
      <c r="M1125" s="0" t="n">
        <v>4.112098</v>
      </c>
      <c r="N1125" s="0" t="n">
        <v>0</v>
      </c>
      <c r="O1125" s="0" t="n">
        <v>52.17048</v>
      </c>
      <c r="P1125" s="0" t="n">
        <v>4.2927</v>
      </c>
      <c r="Q1125" s="0" t="n">
        <v>0.00965</v>
      </c>
      <c r="R1125" s="0" t="n">
        <v>0</v>
      </c>
      <c r="S1125" s="0" t="n">
        <v>0</v>
      </c>
      <c r="T1125" s="0" t="n">
        <v>1.9524</v>
      </c>
      <c r="U1125" s="0" t="n">
        <v>3.1013</v>
      </c>
      <c r="V1125" s="2" t="n">
        <v>0.46174</v>
      </c>
      <c r="W1125" s="2" t="n">
        <v>1968.9</v>
      </c>
      <c r="X1125" s="2" t="n">
        <v>9.0913</v>
      </c>
      <c r="Y1125" s="2" t="n">
        <v>0</v>
      </c>
    </row>
    <row r="1126" customFormat="false" ht="12.75" hidden="false" customHeight="false" outlineLevel="0" collapsed="false">
      <c r="B1126" s="0" t="n">
        <v>9.04</v>
      </c>
      <c r="C1126" s="0" t="n">
        <v>8.961</v>
      </c>
      <c r="D1126" s="0" t="n">
        <v>18.7364</v>
      </c>
      <c r="E1126" s="0" t="n">
        <v>18.7356</v>
      </c>
      <c r="F1126" s="0" t="n">
        <v>4.113482</v>
      </c>
      <c r="G1126" s="0" t="n">
        <v>4.112136</v>
      </c>
      <c r="H1126" s="0" t="n">
        <v>30.4129</v>
      </c>
      <c r="I1126" s="0" t="n">
        <v>30.4023</v>
      </c>
      <c r="J1126" s="0" t="n">
        <v>8.011</v>
      </c>
      <c r="K1126" s="0" t="n">
        <v>7.54434</v>
      </c>
      <c r="L1126" s="0" t="n">
        <v>96.96399</v>
      </c>
      <c r="M1126" s="0" t="n">
        <v>4.112136</v>
      </c>
      <c r="N1126" s="0" t="n">
        <v>0</v>
      </c>
      <c r="O1126" s="0" t="n">
        <v>52.17048</v>
      </c>
      <c r="P1126" s="0" t="n">
        <v>4.2927</v>
      </c>
      <c r="Q1126" s="0" t="n">
        <v>0.00966</v>
      </c>
      <c r="R1126" s="0" t="n">
        <v>0</v>
      </c>
      <c r="S1126" s="0" t="n">
        <v>0</v>
      </c>
      <c r="T1126" s="0" t="n">
        <v>1.9524</v>
      </c>
      <c r="U1126" s="0" t="n">
        <v>3.1013</v>
      </c>
      <c r="V1126" s="2" t="n">
        <v>0.46454</v>
      </c>
      <c r="W1126" s="2" t="n">
        <v>1968.9</v>
      </c>
      <c r="X1126" s="2" t="n">
        <v>9.1465</v>
      </c>
      <c r="Y1126" s="2" t="n">
        <v>0</v>
      </c>
    </row>
    <row r="1127" customFormat="false" ht="12.75" hidden="false" customHeight="false" outlineLevel="0" collapsed="false">
      <c r="B1127" s="0" t="n">
        <v>9.03</v>
      </c>
      <c r="C1127" s="0" t="n">
        <v>8.951</v>
      </c>
      <c r="D1127" s="0" t="n">
        <v>18.7362</v>
      </c>
      <c r="E1127" s="0" t="n">
        <v>18.7356</v>
      </c>
      <c r="F1127" s="0" t="n">
        <v>4.113287</v>
      </c>
      <c r="G1127" s="0" t="n">
        <v>4.112136</v>
      </c>
      <c r="H1127" s="0" t="n">
        <v>30.4114</v>
      </c>
      <c r="I1127" s="0" t="n">
        <v>30.4023</v>
      </c>
      <c r="J1127" s="0" t="n">
        <v>8.011</v>
      </c>
      <c r="K1127" s="0" t="n">
        <v>7.53658</v>
      </c>
      <c r="L1127" s="0" t="n">
        <v>96.86317</v>
      </c>
      <c r="M1127" s="0" t="n">
        <v>4.112136</v>
      </c>
      <c r="N1127" s="0" t="n">
        <v>0</v>
      </c>
      <c r="O1127" s="0" t="n">
        <v>52.17048</v>
      </c>
      <c r="P1127" s="0" t="n">
        <v>4.2927</v>
      </c>
      <c r="Q1127" s="0" t="n">
        <v>0.00968</v>
      </c>
      <c r="R1127" s="0" t="n">
        <v>0</v>
      </c>
      <c r="S1127" s="0" t="n">
        <v>0</v>
      </c>
      <c r="T1127" s="0" t="n">
        <v>1.9512</v>
      </c>
      <c r="U1127" s="0" t="n">
        <v>3.1013</v>
      </c>
      <c r="V1127" s="2" t="n">
        <v>0.46878</v>
      </c>
      <c r="W1127" s="2" t="n">
        <v>1968.9</v>
      </c>
      <c r="X1127" s="2" t="n">
        <v>9.2298</v>
      </c>
      <c r="Y1127" s="2" t="n">
        <v>0</v>
      </c>
    </row>
    <row r="1128" customFormat="false" ht="12.75" hidden="false" customHeight="false" outlineLevel="0" collapsed="false">
      <c r="B1128" s="0" t="n">
        <v>9.002</v>
      </c>
      <c r="C1128" s="0" t="n">
        <v>8.922</v>
      </c>
      <c r="D1128" s="0" t="n">
        <v>18.7362</v>
      </c>
      <c r="E1128" s="0" t="n">
        <v>18.7355</v>
      </c>
      <c r="F1128" s="0" t="n">
        <v>4.112977</v>
      </c>
      <c r="G1128" s="0" t="n">
        <v>4.112168</v>
      </c>
      <c r="H1128" s="0" t="n">
        <v>30.4089</v>
      </c>
      <c r="I1128" s="0" t="n">
        <v>30.4027</v>
      </c>
      <c r="J1128" s="0" t="n">
        <v>8.011</v>
      </c>
      <c r="K1128" s="0" t="n">
        <v>7.54295</v>
      </c>
      <c r="L1128" s="0" t="n">
        <v>96.94348</v>
      </c>
      <c r="M1128" s="0" t="n">
        <v>4.112168</v>
      </c>
      <c r="N1128" s="0" t="n">
        <v>0</v>
      </c>
      <c r="O1128" s="0" t="n">
        <v>52.17048</v>
      </c>
      <c r="P1128" s="0" t="n">
        <v>4.2927</v>
      </c>
      <c r="Q1128" s="0" t="n">
        <v>0.00969</v>
      </c>
      <c r="R1128" s="0" t="n">
        <v>0</v>
      </c>
      <c r="S1128" s="0" t="n">
        <v>0</v>
      </c>
      <c r="T1128" s="0" t="n">
        <v>1.9524</v>
      </c>
      <c r="U1128" s="0" t="n">
        <v>3.1013</v>
      </c>
      <c r="V1128" s="2" t="n">
        <v>0.47062</v>
      </c>
      <c r="W1128" s="2" t="n">
        <v>1967.1</v>
      </c>
      <c r="X1128" s="2" t="n">
        <v>9.2578</v>
      </c>
      <c r="Y1128" s="2" t="n">
        <v>0</v>
      </c>
    </row>
    <row r="1129" customFormat="false" ht="12.75" hidden="false" customHeight="false" outlineLevel="0" collapsed="false">
      <c r="B1129" s="0" t="n">
        <v>8.982</v>
      </c>
      <c r="C1129" s="0" t="n">
        <v>8.903</v>
      </c>
      <c r="D1129" s="0" t="n">
        <v>18.7362</v>
      </c>
      <c r="E1129" s="0" t="n">
        <v>18.7356</v>
      </c>
      <c r="F1129" s="0" t="n">
        <v>4.112782</v>
      </c>
      <c r="G1129" s="0" t="n">
        <v>4.112136</v>
      </c>
      <c r="H1129" s="0" t="n">
        <v>30.4072</v>
      </c>
      <c r="I1129" s="0" t="n">
        <v>30.4024</v>
      </c>
      <c r="J1129" s="0" t="n">
        <v>8.011</v>
      </c>
      <c r="K1129" s="0" t="n">
        <v>7.54241</v>
      </c>
      <c r="L1129" s="0" t="n">
        <v>96.93572</v>
      </c>
      <c r="M1129" s="0" t="n">
        <v>4.112136</v>
      </c>
      <c r="N1129" s="0" t="n">
        <v>0</v>
      </c>
      <c r="O1129" s="0" t="n">
        <v>52.17048</v>
      </c>
      <c r="P1129" s="0" t="n">
        <v>4.2927</v>
      </c>
      <c r="Q1129" s="0" t="n">
        <v>0.0097</v>
      </c>
      <c r="R1129" s="0" t="n">
        <v>0</v>
      </c>
      <c r="S1129" s="0" t="n">
        <v>0</v>
      </c>
      <c r="T1129" s="0" t="n">
        <v>1.9524</v>
      </c>
      <c r="U1129" s="0" t="n">
        <v>3.1013</v>
      </c>
      <c r="V1129" s="2" t="n">
        <v>0.47304</v>
      </c>
      <c r="W1129" s="2" t="n">
        <v>1968.9</v>
      </c>
      <c r="X1129" s="2" t="n">
        <v>9.3139</v>
      </c>
      <c r="Y1129" s="2" t="n">
        <v>0</v>
      </c>
    </row>
    <row r="1130" customFormat="false" ht="12.75" hidden="false" customHeight="false" outlineLevel="0" collapsed="false">
      <c r="B1130" s="0" t="n">
        <v>8.973</v>
      </c>
      <c r="C1130" s="0" t="n">
        <v>8.894</v>
      </c>
      <c r="D1130" s="0" t="n">
        <v>18.7362</v>
      </c>
      <c r="E1130" s="0" t="n">
        <v>18.7356</v>
      </c>
      <c r="F1130" s="0" t="n">
        <v>4.112722</v>
      </c>
      <c r="G1130" s="0" t="n">
        <v>4.112206</v>
      </c>
      <c r="H1130" s="0" t="n">
        <v>30.4068</v>
      </c>
      <c r="I1130" s="0" t="n">
        <v>30.4029</v>
      </c>
      <c r="J1130" s="0" t="n">
        <v>8.011</v>
      </c>
      <c r="K1130" s="0" t="n">
        <v>7.54181</v>
      </c>
      <c r="L1130" s="0" t="n">
        <v>96.92754</v>
      </c>
      <c r="M1130" s="0" t="n">
        <v>4.112206</v>
      </c>
      <c r="N1130" s="0" t="n">
        <v>0</v>
      </c>
      <c r="O1130" s="0" t="n">
        <v>52.17048</v>
      </c>
      <c r="P1130" s="0" t="n">
        <v>4.2927</v>
      </c>
      <c r="Q1130" s="0" t="n">
        <v>0.00971</v>
      </c>
      <c r="R1130" s="0" t="n">
        <v>0</v>
      </c>
      <c r="S1130" s="0" t="n">
        <v>0</v>
      </c>
      <c r="T1130" s="0" t="n">
        <v>1.9524</v>
      </c>
      <c r="U1130" s="0" t="n">
        <v>3.1013</v>
      </c>
      <c r="V1130" s="2" t="n">
        <v>0.47591</v>
      </c>
      <c r="W1130" s="2" t="n">
        <v>1968.9</v>
      </c>
      <c r="X1130" s="2" t="n">
        <v>9.3703</v>
      </c>
      <c r="Y1130" s="2" t="n">
        <v>0</v>
      </c>
    </row>
    <row r="1131" customFormat="false" ht="12.75" hidden="false" customHeight="false" outlineLevel="0" collapsed="false">
      <c r="B1131" s="0" t="n">
        <v>8.954</v>
      </c>
      <c r="C1131" s="0" t="n">
        <v>8.875</v>
      </c>
      <c r="D1131" s="0" t="n">
        <v>18.7364</v>
      </c>
      <c r="E1131" s="0" t="n">
        <v>18.7355</v>
      </c>
      <c r="F1131" s="0" t="n">
        <v>4.112831</v>
      </c>
      <c r="G1131" s="0" t="n">
        <v>4.112168</v>
      </c>
      <c r="H1131" s="0" t="n">
        <v>30.4075</v>
      </c>
      <c r="I1131" s="0" t="n">
        <v>30.4028</v>
      </c>
      <c r="J1131" s="0" t="n">
        <v>8.011</v>
      </c>
      <c r="K1131" s="0" t="n">
        <v>7.54106</v>
      </c>
      <c r="L1131" s="0" t="n">
        <v>96.91875</v>
      </c>
      <c r="M1131" s="0" t="n">
        <v>4.112168</v>
      </c>
      <c r="N1131" s="0" t="n">
        <v>0</v>
      </c>
      <c r="O1131" s="0" t="n">
        <v>52.17048</v>
      </c>
      <c r="P1131" s="0" t="n">
        <v>4.2927</v>
      </c>
      <c r="Q1131" s="0" t="n">
        <v>0.00972</v>
      </c>
      <c r="R1131" s="0" t="n">
        <v>0</v>
      </c>
      <c r="S1131" s="0" t="n">
        <v>0</v>
      </c>
      <c r="T1131" s="0" t="n">
        <v>1.9524</v>
      </c>
      <c r="U1131" s="0" t="n">
        <v>3.1013</v>
      </c>
      <c r="V1131" s="2" t="n">
        <v>0.47778</v>
      </c>
      <c r="W1131" s="2" t="n">
        <v>1967.1</v>
      </c>
      <c r="X1131" s="2" t="n">
        <v>9.3987</v>
      </c>
      <c r="Y1131" s="2" t="n">
        <v>0</v>
      </c>
    </row>
    <row r="1132" customFormat="false" ht="12.75" hidden="false" customHeight="false" outlineLevel="0" collapsed="false">
      <c r="B1132" s="0" t="n">
        <v>8.944</v>
      </c>
      <c r="C1132" s="0" t="n">
        <v>8.865</v>
      </c>
      <c r="D1132" s="0" t="n">
        <v>18.7362</v>
      </c>
      <c r="E1132" s="0" t="n">
        <v>18.7356</v>
      </c>
      <c r="F1132" s="0" t="n">
        <v>4.112939</v>
      </c>
      <c r="G1132" s="0" t="n">
        <v>4.112065</v>
      </c>
      <c r="H1132" s="0" t="n">
        <v>30.4085</v>
      </c>
      <c r="I1132" s="0" t="n">
        <v>30.4018</v>
      </c>
      <c r="J1132" s="0" t="n">
        <v>8.011</v>
      </c>
      <c r="K1132" s="0" t="n">
        <v>7.54032</v>
      </c>
      <c r="L1132" s="0" t="n">
        <v>96.90951</v>
      </c>
      <c r="M1132" s="0" t="n">
        <v>4.112065</v>
      </c>
      <c r="N1132" s="0" t="n">
        <v>0</v>
      </c>
      <c r="O1132" s="0" t="n">
        <v>52.17048</v>
      </c>
      <c r="P1132" s="0" t="n">
        <v>4.2927</v>
      </c>
      <c r="Q1132" s="0" t="n">
        <v>0.00973</v>
      </c>
      <c r="R1132" s="0" t="n">
        <v>0</v>
      </c>
      <c r="S1132" s="0" t="n">
        <v>0</v>
      </c>
      <c r="T1132" s="0" t="n">
        <v>1.9524</v>
      </c>
      <c r="U1132" s="0" t="n">
        <v>3.1013</v>
      </c>
      <c r="V1132" s="2" t="n">
        <v>0.48068</v>
      </c>
      <c r="W1132" s="2" t="n">
        <v>1967.1</v>
      </c>
      <c r="X1132" s="2" t="n">
        <v>9.4556</v>
      </c>
      <c r="Y1132" s="2" t="n">
        <v>0</v>
      </c>
    </row>
    <row r="1133" customFormat="false" ht="12.75" hidden="false" customHeight="false" outlineLevel="0" collapsed="false">
      <c r="B1133" s="0" t="n">
        <v>8.916</v>
      </c>
      <c r="C1133" s="0" t="n">
        <v>8.838</v>
      </c>
      <c r="D1133" s="0" t="n">
        <v>18.7362</v>
      </c>
      <c r="E1133" s="0" t="n">
        <v>18.7357</v>
      </c>
      <c r="F1133" s="0" t="n">
        <v>4.112936</v>
      </c>
      <c r="G1133" s="0" t="n">
        <v>4.112168</v>
      </c>
      <c r="H1133" s="0" t="n">
        <v>30.4086</v>
      </c>
      <c r="I1133" s="0" t="n">
        <v>30.4026</v>
      </c>
      <c r="J1133" s="0" t="n">
        <v>8.011</v>
      </c>
      <c r="K1133" s="0" t="n">
        <v>7.53955</v>
      </c>
      <c r="L1133" s="0" t="n">
        <v>96.89956</v>
      </c>
      <c r="M1133" s="0" t="n">
        <v>4.112168</v>
      </c>
      <c r="N1133" s="0" t="n">
        <v>0</v>
      </c>
      <c r="O1133" s="0" t="n">
        <v>52.17048</v>
      </c>
      <c r="P1133" s="0" t="n">
        <v>4.2927</v>
      </c>
      <c r="Q1133" s="0" t="n">
        <v>0.00975</v>
      </c>
      <c r="R1133" s="0" t="n">
        <v>0</v>
      </c>
      <c r="S1133" s="0" t="n">
        <v>0</v>
      </c>
      <c r="T1133" s="0" t="n">
        <v>1.9524</v>
      </c>
      <c r="U1133" s="0" t="n">
        <v>3.1013</v>
      </c>
      <c r="V1133" s="2" t="n">
        <v>0.48359</v>
      </c>
      <c r="W1133" s="2" t="n">
        <v>1967.1</v>
      </c>
      <c r="X1133" s="2" t="n">
        <v>9.5128</v>
      </c>
      <c r="Y1133" s="2" t="n">
        <v>0</v>
      </c>
    </row>
    <row r="1134" customFormat="false" ht="12.75" hidden="false" customHeight="false" outlineLevel="0" collapsed="false">
      <c r="B1134" s="0" t="n">
        <v>8.906</v>
      </c>
      <c r="C1134" s="0" t="n">
        <v>8.828</v>
      </c>
      <c r="D1134" s="0" t="n">
        <v>18.7364</v>
      </c>
      <c r="E1134" s="0" t="n">
        <v>18.7356</v>
      </c>
      <c r="F1134" s="0" t="n">
        <v>4.112745</v>
      </c>
      <c r="G1134" s="0" t="n">
        <v>4.112136</v>
      </c>
      <c r="H1134" s="0" t="n">
        <v>30.4068</v>
      </c>
      <c r="I1134" s="0" t="n">
        <v>30.4024</v>
      </c>
      <c r="J1134" s="0" t="n">
        <v>8.011</v>
      </c>
      <c r="K1134" s="0" t="n">
        <v>7.5388</v>
      </c>
      <c r="L1134" s="0" t="n">
        <v>96.88931</v>
      </c>
      <c r="M1134" s="0" t="n">
        <v>4.112136</v>
      </c>
      <c r="N1134" s="0" t="n">
        <v>0</v>
      </c>
      <c r="O1134" s="0" t="n">
        <v>52.17048</v>
      </c>
      <c r="P1134" s="0" t="n">
        <v>4.2927</v>
      </c>
      <c r="Q1134" s="0" t="n">
        <v>0.00976</v>
      </c>
      <c r="R1134" s="0" t="n">
        <v>0</v>
      </c>
      <c r="S1134" s="0" t="n">
        <v>0</v>
      </c>
      <c r="T1134" s="0" t="n">
        <v>1.9524</v>
      </c>
      <c r="U1134" s="0" t="n">
        <v>3.1013</v>
      </c>
      <c r="V1134" s="2" t="n">
        <v>0.48505</v>
      </c>
      <c r="W1134" s="2" t="n">
        <v>1967.1</v>
      </c>
      <c r="X1134" s="2" t="n">
        <v>9.5416</v>
      </c>
      <c r="Y1134" s="2" t="n">
        <v>0</v>
      </c>
    </row>
    <row r="1135" customFormat="false" ht="12.75" hidden="false" customHeight="false" outlineLevel="0" collapsed="false">
      <c r="B1135" s="0" t="n">
        <v>8.878</v>
      </c>
      <c r="C1135" s="0" t="n">
        <v>8.8</v>
      </c>
      <c r="D1135" s="0" t="n">
        <v>18.7362</v>
      </c>
      <c r="E1135" s="0" t="n">
        <v>18.7355</v>
      </c>
      <c r="F1135" s="0" t="n">
        <v>4.11252</v>
      </c>
      <c r="G1135" s="0" t="n">
        <v>4.112168</v>
      </c>
      <c r="H1135" s="0" t="n">
        <v>30.4051</v>
      </c>
      <c r="I1135" s="0" t="n">
        <v>30.4028</v>
      </c>
      <c r="J1135" s="0" t="n">
        <v>8.011</v>
      </c>
      <c r="K1135" s="0" t="n">
        <v>7.53855</v>
      </c>
      <c r="L1135" s="0" t="n">
        <v>96.8848</v>
      </c>
      <c r="M1135" s="0" t="n">
        <v>4.112168</v>
      </c>
      <c r="N1135" s="0" t="n">
        <v>0</v>
      </c>
      <c r="O1135" s="0" t="n">
        <v>52.17048</v>
      </c>
      <c r="P1135" s="0" t="n">
        <v>4.2927</v>
      </c>
      <c r="Q1135" s="0" t="n">
        <v>0.00977</v>
      </c>
      <c r="R1135" s="0" t="n">
        <v>0</v>
      </c>
      <c r="S1135" s="0" t="n">
        <v>0</v>
      </c>
      <c r="T1135" s="0" t="n">
        <v>1.9524</v>
      </c>
      <c r="U1135" s="0" t="n">
        <v>3.1013</v>
      </c>
      <c r="V1135" s="2" t="n">
        <v>0.48754</v>
      </c>
      <c r="W1135" s="2" t="n">
        <v>1968.9</v>
      </c>
      <c r="X1135" s="2" t="n">
        <v>9.5993</v>
      </c>
      <c r="Y1135" s="2" t="n">
        <v>0</v>
      </c>
    </row>
    <row r="1136" customFormat="false" ht="12.75" hidden="false" customHeight="false" outlineLevel="0" collapsed="false">
      <c r="B1136" s="0" t="n">
        <v>8.878</v>
      </c>
      <c r="C1136" s="0" t="n">
        <v>8.8</v>
      </c>
      <c r="D1136" s="0" t="n">
        <v>18.7362</v>
      </c>
      <c r="E1136" s="0" t="n">
        <v>18.7355</v>
      </c>
      <c r="F1136" s="0" t="n">
        <v>4.112396</v>
      </c>
      <c r="G1136" s="0" t="n">
        <v>4.112136</v>
      </c>
      <c r="H1136" s="0" t="n">
        <v>30.4041</v>
      </c>
      <c r="I1136" s="0" t="n">
        <v>30.4025</v>
      </c>
      <c r="J1136" s="0" t="n">
        <v>8.011</v>
      </c>
      <c r="K1136" s="0" t="n">
        <v>7.53825</v>
      </c>
      <c r="L1136" s="0" t="n">
        <v>96.88038</v>
      </c>
      <c r="M1136" s="0" t="n">
        <v>4.112136</v>
      </c>
      <c r="N1136" s="0" t="n">
        <v>0</v>
      </c>
      <c r="O1136" s="0" t="n">
        <v>52.17048</v>
      </c>
      <c r="P1136" s="0" t="n">
        <v>4.2927</v>
      </c>
      <c r="Q1136" s="0" t="n">
        <v>0.00978</v>
      </c>
      <c r="R1136" s="0" t="n">
        <v>0</v>
      </c>
      <c r="S1136" s="0" t="n">
        <v>0</v>
      </c>
      <c r="T1136" s="0" t="n">
        <v>1.9524</v>
      </c>
      <c r="U1136" s="0" t="n">
        <v>3.1013</v>
      </c>
      <c r="V1136" s="2" t="n">
        <v>0.4899</v>
      </c>
      <c r="W1136" s="2" t="n">
        <v>1965.4</v>
      </c>
      <c r="X1136" s="2" t="n">
        <v>9.6283</v>
      </c>
      <c r="Y1136" s="2" t="n">
        <v>0</v>
      </c>
    </row>
    <row r="1137" customFormat="false" ht="12.75" hidden="false" customHeight="false" outlineLevel="0" collapsed="false">
      <c r="B1137" s="0" t="n">
        <v>8.849</v>
      </c>
      <c r="C1137" s="0" t="n">
        <v>8.772</v>
      </c>
      <c r="D1137" s="0" t="n">
        <v>18.7362</v>
      </c>
      <c r="E1137" s="0" t="n">
        <v>18.7359</v>
      </c>
      <c r="F1137" s="0" t="n">
        <v>4.112228</v>
      </c>
      <c r="G1137" s="0" t="n">
        <v>4.112027</v>
      </c>
      <c r="H1137" s="0" t="n">
        <v>30.4027</v>
      </c>
      <c r="I1137" s="0" t="n">
        <v>30.4013</v>
      </c>
      <c r="J1137" s="0" t="n">
        <v>8.011</v>
      </c>
      <c r="K1137" s="0" t="n">
        <v>7.53792</v>
      </c>
      <c r="L1137" s="0" t="n">
        <v>96.87536</v>
      </c>
      <c r="M1137" s="0" t="n">
        <v>4.112027</v>
      </c>
      <c r="N1137" s="0" t="n">
        <v>0</v>
      </c>
      <c r="O1137" s="0" t="n">
        <v>52.17048</v>
      </c>
      <c r="P1137" s="0" t="n">
        <v>4.2927</v>
      </c>
      <c r="Q1137" s="0" t="n">
        <v>0.00979</v>
      </c>
      <c r="R1137" s="0" t="n">
        <v>0</v>
      </c>
      <c r="S1137" s="0" t="n">
        <v>0</v>
      </c>
      <c r="T1137" s="0" t="n">
        <v>1.9524</v>
      </c>
      <c r="U1137" s="0" t="n">
        <v>3.1013</v>
      </c>
      <c r="V1137" s="2" t="n">
        <v>0.4939</v>
      </c>
      <c r="W1137" s="2" t="n">
        <v>1967.1</v>
      </c>
      <c r="X1137" s="2" t="n">
        <v>9.7157</v>
      </c>
      <c r="Y1137" s="2" t="n">
        <v>0</v>
      </c>
    </row>
    <row r="1138" customFormat="false" ht="12.75" hidden="false" customHeight="false" outlineLevel="0" collapsed="false">
      <c r="B1138" s="0" t="n">
        <v>8.839</v>
      </c>
      <c r="C1138" s="0" t="n">
        <v>8.762</v>
      </c>
      <c r="D1138" s="0" t="n">
        <v>18.7364</v>
      </c>
      <c r="E1138" s="0" t="n">
        <v>18.7355</v>
      </c>
      <c r="F1138" s="0" t="n">
        <v>4.112078</v>
      </c>
      <c r="G1138" s="0" t="n">
        <v>4.112168</v>
      </c>
      <c r="H1138" s="0" t="n">
        <v>30.4014</v>
      </c>
      <c r="I1138" s="0" t="n">
        <v>30.4028</v>
      </c>
      <c r="J1138" s="0" t="n">
        <v>8.011</v>
      </c>
      <c r="K1138" s="0" t="n">
        <v>7.53757</v>
      </c>
      <c r="L1138" s="0" t="n">
        <v>96.87031</v>
      </c>
      <c r="M1138" s="0" t="n">
        <v>4.112168</v>
      </c>
      <c r="N1138" s="0" t="n">
        <v>0</v>
      </c>
      <c r="O1138" s="0" t="n">
        <v>52.17048</v>
      </c>
      <c r="P1138" s="0" t="n">
        <v>4.2927</v>
      </c>
      <c r="Q1138" s="0" t="n">
        <v>0.0098</v>
      </c>
      <c r="R1138" s="0" t="n">
        <v>0</v>
      </c>
      <c r="S1138" s="0" t="n">
        <v>0</v>
      </c>
      <c r="T1138" s="0" t="n">
        <v>1.9524</v>
      </c>
      <c r="U1138" s="0" t="n">
        <v>3.1013</v>
      </c>
      <c r="V1138" s="2" t="n">
        <v>0.49539</v>
      </c>
      <c r="W1138" s="2" t="n">
        <v>1967.1</v>
      </c>
      <c r="X1138" s="2" t="n">
        <v>9.745</v>
      </c>
      <c r="Y1138" s="2" t="n">
        <v>0</v>
      </c>
    </row>
    <row r="1139" customFormat="false" ht="12.75" hidden="false" customHeight="false" outlineLevel="0" collapsed="false">
      <c r="B1139" s="0" t="n">
        <v>8.821</v>
      </c>
      <c r="C1139" s="0" t="n">
        <v>8.744</v>
      </c>
      <c r="D1139" s="0" t="n">
        <v>18.7364</v>
      </c>
      <c r="E1139" s="0" t="n">
        <v>18.7356</v>
      </c>
      <c r="F1139" s="0" t="n">
        <v>4.112097</v>
      </c>
      <c r="G1139" s="0" t="n">
        <v>4.112065</v>
      </c>
      <c r="H1139" s="0" t="n">
        <v>30.4015</v>
      </c>
      <c r="I1139" s="0" t="n">
        <v>30.4018</v>
      </c>
      <c r="J1139" s="0" t="n">
        <v>8.011</v>
      </c>
      <c r="K1139" s="0" t="n">
        <v>7.53714</v>
      </c>
      <c r="L1139" s="0" t="n">
        <v>96.86489</v>
      </c>
      <c r="M1139" s="0" t="n">
        <v>4.112065</v>
      </c>
      <c r="N1139" s="0" t="n">
        <v>0</v>
      </c>
      <c r="O1139" s="0" t="n">
        <v>52.17048</v>
      </c>
      <c r="P1139" s="0" t="n">
        <v>4.2927</v>
      </c>
      <c r="Q1139" s="0" t="n">
        <v>0.00981</v>
      </c>
      <c r="R1139" s="0" t="n">
        <v>0</v>
      </c>
      <c r="S1139" s="0" t="n">
        <v>0</v>
      </c>
      <c r="T1139" s="0" t="n">
        <v>1.9524</v>
      </c>
      <c r="U1139" s="0" t="n">
        <v>3.1013</v>
      </c>
      <c r="V1139" s="2" t="n">
        <v>0.49943</v>
      </c>
      <c r="W1139" s="2" t="n">
        <v>1968.9</v>
      </c>
      <c r="X1139" s="2" t="n">
        <v>9.8334</v>
      </c>
      <c r="Y1139" s="2" t="n">
        <v>0</v>
      </c>
    </row>
    <row r="1140" customFormat="false" ht="12.75" hidden="false" customHeight="false" outlineLevel="0" collapsed="false">
      <c r="B1140" s="0" t="n">
        <v>8.802</v>
      </c>
      <c r="C1140" s="0" t="n">
        <v>8.724</v>
      </c>
      <c r="D1140" s="0" t="n">
        <v>18.7362</v>
      </c>
      <c r="E1140" s="0" t="n">
        <v>18.7356</v>
      </c>
      <c r="F1140" s="0" t="n">
        <v>4.112329</v>
      </c>
      <c r="G1140" s="0" t="n">
        <v>4.112097</v>
      </c>
      <c r="H1140" s="0" t="n">
        <v>30.4036</v>
      </c>
      <c r="I1140" s="0" t="n">
        <v>30.4021</v>
      </c>
      <c r="J1140" s="0" t="n">
        <v>8.011</v>
      </c>
      <c r="K1140" s="0" t="n">
        <v>7.53663</v>
      </c>
      <c r="L1140" s="0" t="n">
        <v>96.85919</v>
      </c>
      <c r="M1140" s="0" t="n">
        <v>4.112097</v>
      </c>
      <c r="N1140" s="0" t="n">
        <v>0</v>
      </c>
      <c r="O1140" s="0" t="n">
        <v>52.17048</v>
      </c>
      <c r="P1140" s="0" t="n">
        <v>4.2927</v>
      </c>
      <c r="Q1140" s="0" t="n">
        <v>0.00983</v>
      </c>
      <c r="R1140" s="0" t="n">
        <v>0</v>
      </c>
      <c r="S1140" s="0" t="n">
        <v>0</v>
      </c>
      <c r="T1140" s="0" t="n">
        <v>1.9524</v>
      </c>
      <c r="U1140" s="0" t="n">
        <v>3.1013</v>
      </c>
      <c r="V1140" s="2" t="n">
        <v>0.50139</v>
      </c>
      <c r="W1140" s="2" t="n">
        <v>1967.1</v>
      </c>
      <c r="X1140" s="2" t="n">
        <v>9.8631</v>
      </c>
      <c r="Y1140" s="2" t="n">
        <v>0</v>
      </c>
    </row>
    <row r="1141" customFormat="false" ht="12.75" hidden="false" customHeight="false" outlineLevel="0" collapsed="false">
      <c r="B1141" s="0" t="n">
        <v>8.783</v>
      </c>
      <c r="C1141" s="0" t="n">
        <v>8.705</v>
      </c>
      <c r="D1141" s="0" t="n">
        <v>18.7364</v>
      </c>
      <c r="E1141" s="0" t="n">
        <v>18.7356</v>
      </c>
      <c r="F1141" s="0" t="n">
        <v>4.112539</v>
      </c>
      <c r="G1141" s="0" t="n">
        <v>4.112136</v>
      </c>
      <c r="H1141" s="0" t="n">
        <v>30.4052</v>
      </c>
      <c r="I1141" s="0" t="n">
        <v>30.4024</v>
      </c>
      <c r="J1141" s="0" t="n">
        <v>8.011</v>
      </c>
      <c r="K1141" s="0" t="n">
        <v>7.53657</v>
      </c>
      <c r="L1141" s="0" t="n">
        <v>96.85975</v>
      </c>
      <c r="M1141" s="0" t="n">
        <v>4.112136</v>
      </c>
      <c r="N1141" s="0" t="n">
        <v>0</v>
      </c>
      <c r="O1141" s="0" t="n">
        <v>52.17028</v>
      </c>
      <c r="P1141" s="0" t="n">
        <v>4.29282</v>
      </c>
      <c r="Q1141" s="0" t="n">
        <v>0.00984</v>
      </c>
      <c r="R1141" s="0" t="n">
        <v>0</v>
      </c>
      <c r="S1141" s="0" t="n">
        <v>0</v>
      </c>
      <c r="T1141" s="0" t="n">
        <v>1.9524</v>
      </c>
      <c r="U1141" s="0" t="n">
        <v>3.1013</v>
      </c>
      <c r="V1141" s="2" t="n">
        <v>0.50139</v>
      </c>
      <c r="W1141" s="2" t="n">
        <v>1967.1</v>
      </c>
      <c r="X1141" s="2" t="n">
        <v>9.8631</v>
      </c>
      <c r="Y1141" s="2" t="n">
        <v>0</v>
      </c>
    </row>
    <row r="1142" customFormat="false" ht="12.75" hidden="false" customHeight="false" outlineLevel="0" collapsed="false">
      <c r="B1142" s="0" t="n">
        <v>8.772</v>
      </c>
      <c r="C1142" s="0" t="n">
        <v>8.695</v>
      </c>
      <c r="D1142" s="0" t="n">
        <v>18.7362</v>
      </c>
      <c r="E1142" s="0" t="n">
        <v>18.7355</v>
      </c>
      <c r="F1142" s="0" t="n">
        <v>4.112464</v>
      </c>
      <c r="G1142" s="0" t="n">
        <v>4.112174</v>
      </c>
      <c r="H1142" s="0" t="n">
        <v>30.4047</v>
      </c>
      <c r="I1142" s="0" t="n">
        <v>30.4028</v>
      </c>
      <c r="J1142" s="0" t="n">
        <v>8.011</v>
      </c>
      <c r="K1142" s="0" t="n">
        <v>7.53667</v>
      </c>
      <c r="L1142" s="0" t="n">
        <v>96.8604</v>
      </c>
      <c r="M1142" s="0" t="n">
        <v>4.112174</v>
      </c>
      <c r="N1142" s="0" t="n">
        <v>0</v>
      </c>
      <c r="O1142" s="0" t="n">
        <v>52.17028</v>
      </c>
      <c r="P1142" s="0" t="n">
        <v>4.29282</v>
      </c>
      <c r="Q1142" s="0" t="n">
        <v>0.00985</v>
      </c>
      <c r="R1142" s="0" t="n">
        <v>0</v>
      </c>
      <c r="S1142" s="0" t="n">
        <v>0</v>
      </c>
      <c r="T1142" s="0" t="n">
        <v>1.9524</v>
      </c>
      <c r="U1142" s="0" t="n">
        <v>3.1013</v>
      </c>
      <c r="V1142" s="2" t="n">
        <v>0.50899</v>
      </c>
      <c r="W1142" s="2" t="n">
        <v>1967.1</v>
      </c>
      <c r="X1142" s="2" t="n">
        <v>10.013</v>
      </c>
      <c r="Y1142" s="2" t="n">
        <v>0</v>
      </c>
    </row>
    <row r="1143" customFormat="false" ht="12.75" hidden="false" customHeight="false" outlineLevel="0" collapsed="false">
      <c r="B1143" s="0" t="n">
        <v>8.754</v>
      </c>
      <c r="C1143" s="0" t="n">
        <v>8.677</v>
      </c>
      <c r="D1143" s="0" t="n">
        <v>18.7364</v>
      </c>
      <c r="E1143" s="0" t="n">
        <v>18.7355</v>
      </c>
      <c r="F1143" s="0" t="n">
        <v>4.112101</v>
      </c>
      <c r="G1143" s="0" t="n">
        <v>4.112027</v>
      </c>
      <c r="H1143" s="0" t="n">
        <v>30.4016</v>
      </c>
      <c r="I1143" s="0" t="n">
        <v>30.4017</v>
      </c>
      <c r="J1143" s="0" t="n">
        <v>8.011</v>
      </c>
      <c r="K1143" s="0" t="n">
        <v>7.53683</v>
      </c>
      <c r="L1143" s="0" t="n">
        <v>96.86097</v>
      </c>
      <c r="M1143" s="0" t="n">
        <v>4.112027</v>
      </c>
      <c r="N1143" s="0" t="n">
        <v>0</v>
      </c>
      <c r="O1143" s="0" t="n">
        <v>52.17028</v>
      </c>
      <c r="P1143" s="0" t="n">
        <v>4.29282</v>
      </c>
      <c r="Q1143" s="0" t="n">
        <v>0.00986</v>
      </c>
      <c r="R1143" s="0" t="n">
        <v>0</v>
      </c>
      <c r="S1143" s="0" t="n">
        <v>0</v>
      </c>
      <c r="T1143" s="0" t="n">
        <v>1.9524</v>
      </c>
      <c r="U1143" s="0" t="n">
        <v>3.1013</v>
      </c>
      <c r="V1143" s="2" t="n">
        <v>0.51206</v>
      </c>
      <c r="W1143" s="2" t="n">
        <v>1967.1</v>
      </c>
      <c r="X1143" s="2" t="n">
        <v>10.073</v>
      </c>
      <c r="Y1143" s="2" t="n">
        <v>0</v>
      </c>
    </row>
    <row r="1144" customFormat="false" ht="12.75" hidden="false" customHeight="false" outlineLevel="0" collapsed="false">
      <c r="B1144" s="0" t="n">
        <v>8.735</v>
      </c>
      <c r="C1144" s="0" t="n">
        <v>8.658</v>
      </c>
      <c r="D1144" s="0" t="n">
        <v>18.7361</v>
      </c>
      <c r="E1144" s="0" t="n">
        <v>18.7356</v>
      </c>
      <c r="F1144" s="0" t="n">
        <v>4.111805</v>
      </c>
      <c r="G1144" s="0" t="n">
        <v>4.111886</v>
      </c>
      <c r="H1144" s="0" t="n">
        <v>30.3994</v>
      </c>
      <c r="I1144" s="0" t="n">
        <v>30.4004</v>
      </c>
      <c r="J1144" s="0" t="n">
        <v>8.011</v>
      </c>
      <c r="K1144" s="0" t="n">
        <v>7.53702</v>
      </c>
      <c r="L1144" s="0" t="n">
        <v>96.8615</v>
      </c>
      <c r="M1144" s="0" t="n">
        <v>4.111886</v>
      </c>
      <c r="N1144" s="0" t="n">
        <v>0</v>
      </c>
      <c r="O1144" s="0" t="n">
        <v>52.17028</v>
      </c>
      <c r="P1144" s="0" t="n">
        <v>4.29282</v>
      </c>
      <c r="Q1144" s="0" t="n">
        <v>0.00987</v>
      </c>
      <c r="R1144" s="0" t="n">
        <v>0</v>
      </c>
      <c r="S1144" s="0" t="n">
        <v>0</v>
      </c>
      <c r="T1144" s="0" t="n">
        <v>1.9524</v>
      </c>
      <c r="U1144" s="0" t="n">
        <v>3.1013</v>
      </c>
      <c r="V1144" s="2" t="n">
        <v>0.51561</v>
      </c>
      <c r="W1144" s="2" t="n">
        <v>1965.4</v>
      </c>
      <c r="X1144" s="2" t="n">
        <v>10.134</v>
      </c>
      <c r="Y1144" s="2" t="n">
        <v>0</v>
      </c>
    </row>
    <row r="1145" customFormat="false" ht="12.75" hidden="false" customHeight="false" outlineLevel="0" collapsed="false">
      <c r="B1145" s="0" t="n">
        <v>8.717</v>
      </c>
      <c r="C1145" s="0" t="n">
        <v>8.64</v>
      </c>
      <c r="D1145" s="0" t="n">
        <v>18.7367</v>
      </c>
      <c r="E1145" s="0" t="n">
        <v>18.7356</v>
      </c>
      <c r="F1145" s="0" t="n">
        <v>4.111599</v>
      </c>
      <c r="G1145" s="0" t="n">
        <v>4.111815</v>
      </c>
      <c r="H1145" s="0" t="n">
        <v>30.3972</v>
      </c>
      <c r="I1145" s="0" t="n">
        <v>30.3998</v>
      </c>
      <c r="J1145" s="0" t="n">
        <v>8.011</v>
      </c>
      <c r="K1145" s="0" t="n">
        <v>7.52976</v>
      </c>
      <c r="L1145" s="0" t="n">
        <v>96.76819</v>
      </c>
      <c r="M1145" s="0" t="n">
        <v>4.111815</v>
      </c>
      <c r="N1145" s="0" t="n">
        <v>0</v>
      </c>
      <c r="O1145" s="0" t="n">
        <v>52.17028</v>
      </c>
      <c r="P1145" s="0" t="n">
        <v>4.29282</v>
      </c>
      <c r="Q1145" s="0" t="n">
        <v>0.00988</v>
      </c>
      <c r="R1145" s="0" t="n">
        <v>0</v>
      </c>
      <c r="S1145" s="0" t="n">
        <v>0</v>
      </c>
      <c r="T1145" s="0" t="n">
        <v>1.9512</v>
      </c>
      <c r="U1145" s="0" t="n">
        <v>3.1013</v>
      </c>
      <c r="V1145" s="2" t="n">
        <v>0.51872</v>
      </c>
      <c r="W1145" s="2" t="n">
        <v>1965.4</v>
      </c>
      <c r="X1145" s="2" t="n">
        <v>10.195</v>
      </c>
      <c r="Y1145" s="2" t="n">
        <v>0</v>
      </c>
    </row>
    <row r="1146" customFormat="false" ht="12.75" hidden="false" customHeight="false" outlineLevel="0" collapsed="false">
      <c r="B1146" s="0" t="n">
        <v>8.706</v>
      </c>
      <c r="C1146" s="0" t="n">
        <v>8.63</v>
      </c>
      <c r="D1146" s="0" t="n">
        <v>18.7364</v>
      </c>
      <c r="E1146" s="0" t="n">
        <v>18.7357</v>
      </c>
      <c r="F1146" s="0" t="n">
        <v>4.111543</v>
      </c>
      <c r="G1146" s="0" t="n">
        <v>4.111636</v>
      </c>
      <c r="H1146" s="0" t="n">
        <v>30.397</v>
      </c>
      <c r="I1146" s="0" t="n">
        <v>30.3982</v>
      </c>
      <c r="J1146" s="0" t="n">
        <v>8.011</v>
      </c>
      <c r="K1146" s="0" t="n">
        <v>7.53671</v>
      </c>
      <c r="L1146" s="0" t="n">
        <v>96.85676</v>
      </c>
      <c r="M1146" s="0" t="n">
        <v>4.111636</v>
      </c>
      <c r="N1146" s="0" t="n">
        <v>0</v>
      </c>
      <c r="O1146" s="0" t="n">
        <v>52.17028</v>
      </c>
      <c r="P1146" s="0" t="n">
        <v>4.29282</v>
      </c>
      <c r="Q1146" s="0" t="n">
        <v>0.0099</v>
      </c>
      <c r="R1146" s="0" t="n">
        <v>0</v>
      </c>
      <c r="S1146" s="0" t="n">
        <v>0</v>
      </c>
      <c r="T1146" s="0" t="n">
        <v>1.9524</v>
      </c>
      <c r="U1146" s="0" t="n">
        <v>3.1013</v>
      </c>
      <c r="V1146" s="2" t="n">
        <v>0.52341</v>
      </c>
      <c r="W1146" s="2" t="n">
        <v>1965.4</v>
      </c>
      <c r="X1146" s="2" t="n">
        <v>10.287</v>
      </c>
      <c r="Y1146" s="2" t="n">
        <v>0</v>
      </c>
    </row>
    <row r="1147" customFormat="false" ht="12.75" hidden="false" customHeight="false" outlineLevel="0" collapsed="false">
      <c r="B1147" s="0" t="n">
        <v>8.687</v>
      </c>
      <c r="C1147" s="0" t="n">
        <v>8.611</v>
      </c>
      <c r="D1147" s="0" t="n">
        <v>18.7364</v>
      </c>
      <c r="E1147" s="0" t="n">
        <v>18.7356</v>
      </c>
      <c r="F1147" s="0" t="n">
        <v>4.111547</v>
      </c>
      <c r="G1147" s="0" t="n">
        <v>4.111457</v>
      </c>
      <c r="H1147" s="0" t="n">
        <v>30.3971</v>
      </c>
      <c r="I1147" s="0" t="n">
        <v>30.3969</v>
      </c>
      <c r="J1147" s="0" t="n">
        <v>8.011</v>
      </c>
      <c r="K1147" s="0" t="n">
        <v>7.53627</v>
      </c>
      <c r="L1147" s="0" t="n">
        <v>96.85107</v>
      </c>
      <c r="M1147" s="0" t="n">
        <v>4.111457</v>
      </c>
      <c r="N1147" s="0" t="n">
        <v>0</v>
      </c>
      <c r="O1147" s="0" t="n">
        <v>52.17048</v>
      </c>
      <c r="P1147" s="0" t="n">
        <v>4.2927</v>
      </c>
      <c r="Q1147" s="0" t="n">
        <v>0.00991</v>
      </c>
      <c r="R1147" s="0" t="n">
        <v>0</v>
      </c>
      <c r="S1147" s="0" t="n">
        <v>0</v>
      </c>
      <c r="T1147" s="0" t="n">
        <v>1.9524</v>
      </c>
      <c r="U1147" s="0" t="n">
        <v>3.1013</v>
      </c>
      <c r="V1147" s="2" t="n">
        <v>0.52656</v>
      </c>
      <c r="W1147" s="2" t="n">
        <v>1965.4</v>
      </c>
      <c r="X1147" s="2" t="n">
        <v>10.349</v>
      </c>
      <c r="Y1147" s="2" t="n">
        <v>0</v>
      </c>
    </row>
    <row r="1148" customFormat="false" ht="12.75" hidden="false" customHeight="false" outlineLevel="0" collapsed="false">
      <c r="B1148" s="0" t="n">
        <v>8.668</v>
      </c>
      <c r="C1148" s="0" t="n">
        <v>8.592</v>
      </c>
      <c r="D1148" s="0" t="n">
        <v>18.7364</v>
      </c>
      <c r="E1148" s="0" t="n">
        <v>18.7356</v>
      </c>
      <c r="F1148" s="0" t="n">
        <v>4.111595</v>
      </c>
      <c r="G1148" s="0" t="n">
        <v>4.111418</v>
      </c>
      <c r="H1148" s="0" t="n">
        <v>30.3974</v>
      </c>
      <c r="I1148" s="0" t="n">
        <v>30.3966</v>
      </c>
      <c r="J1148" s="0" t="n">
        <v>8.011</v>
      </c>
      <c r="K1148" s="0" t="n">
        <v>7.53629</v>
      </c>
      <c r="L1148" s="0" t="n">
        <v>96.85162</v>
      </c>
      <c r="M1148" s="0" t="n">
        <v>4.111418</v>
      </c>
      <c r="N1148" s="0" t="n">
        <v>0</v>
      </c>
      <c r="O1148" s="0" t="n">
        <v>52.17048</v>
      </c>
      <c r="P1148" s="0" t="n">
        <v>4.2927</v>
      </c>
      <c r="Q1148" s="0" t="n">
        <v>0.00992</v>
      </c>
      <c r="R1148" s="0" t="n">
        <v>0</v>
      </c>
      <c r="S1148" s="0" t="n">
        <v>0</v>
      </c>
      <c r="T1148" s="0" t="n">
        <v>1.9524</v>
      </c>
      <c r="U1148" s="0" t="n">
        <v>3.1013</v>
      </c>
      <c r="V1148" s="2" t="n">
        <v>0.52973</v>
      </c>
      <c r="W1148" s="2" t="n">
        <v>1965.4</v>
      </c>
      <c r="X1148" s="2" t="n">
        <v>10.411</v>
      </c>
      <c r="Y1148" s="2" t="n">
        <v>0</v>
      </c>
    </row>
    <row r="1149" customFormat="false" ht="12.75" hidden="false" customHeight="false" outlineLevel="0" collapsed="false">
      <c r="B1149" s="0" t="n">
        <v>8.65</v>
      </c>
      <c r="C1149" s="0" t="n">
        <v>8.574</v>
      </c>
      <c r="D1149" s="0" t="n">
        <v>18.7364</v>
      </c>
      <c r="E1149" s="0" t="n">
        <v>18.736</v>
      </c>
      <c r="F1149" s="0" t="n">
        <v>4.111659</v>
      </c>
      <c r="G1149" s="0" t="n">
        <v>4.111348</v>
      </c>
      <c r="H1149" s="0" t="n">
        <v>30.398</v>
      </c>
      <c r="I1149" s="0" t="n">
        <v>30.3957</v>
      </c>
      <c r="J1149" s="0" t="n">
        <v>8.011</v>
      </c>
      <c r="K1149" s="0" t="n">
        <v>7.53631</v>
      </c>
      <c r="L1149" s="0" t="n">
        <v>96.85219</v>
      </c>
      <c r="M1149" s="0" t="n">
        <v>4.111348</v>
      </c>
      <c r="N1149" s="0" t="n">
        <v>0</v>
      </c>
      <c r="O1149" s="0" t="n">
        <v>52.17048</v>
      </c>
      <c r="P1149" s="0" t="n">
        <v>4.2927</v>
      </c>
      <c r="Q1149" s="0" t="n">
        <v>0.00993</v>
      </c>
      <c r="R1149" s="0" t="n">
        <v>0</v>
      </c>
      <c r="S1149" s="0" t="n">
        <v>0</v>
      </c>
      <c r="T1149" s="0" t="n">
        <v>1.9524</v>
      </c>
      <c r="U1149" s="0" t="n">
        <v>3.1013</v>
      </c>
      <c r="V1149" s="2" t="n">
        <v>0.53292</v>
      </c>
      <c r="W1149" s="2" t="n">
        <v>1965.4</v>
      </c>
      <c r="X1149" s="2" t="n">
        <v>10.474</v>
      </c>
      <c r="Y1149" s="2" t="n">
        <v>0</v>
      </c>
    </row>
    <row r="1150" customFormat="false" ht="12.75" hidden="false" customHeight="false" outlineLevel="0" collapsed="false">
      <c r="B1150" s="0" t="n">
        <v>8.639</v>
      </c>
      <c r="C1150" s="0" t="n">
        <v>8.564</v>
      </c>
      <c r="D1150" s="0" t="n">
        <v>18.7364</v>
      </c>
      <c r="E1150" s="0" t="n">
        <v>18.7356</v>
      </c>
      <c r="F1150" s="0" t="n">
        <v>4.111689</v>
      </c>
      <c r="G1150" s="0" t="n">
        <v>4.111277</v>
      </c>
      <c r="H1150" s="0" t="n">
        <v>30.3983</v>
      </c>
      <c r="I1150" s="0" t="n">
        <v>30.3954</v>
      </c>
      <c r="J1150" s="0" t="n">
        <v>8.011</v>
      </c>
      <c r="K1150" s="0" t="n">
        <v>7.53635</v>
      </c>
      <c r="L1150" s="0" t="n">
        <v>96.85284</v>
      </c>
      <c r="M1150" s="0" t="n">
        <v>4.111277</v>
      </c>
      <c r="N1150" s="0" t="n">
        <v>0</v>
      </c>
      <c r="O1150" s="0" t="n">
        <v>52.17048</v>
      </c>
      <c r="P1150" s="0" t="n">
        <v>4.2927</v>
      </c>
      <c r="Q1150" s="0" t="n">
        <v>0.00994</v>
      </c>
      <c r="R1150" s="0" t="n">
        <v>0</v>
      </c>
      <c r="S1150" s="0" t="n">
        <v>0</v>
      </c>
      <c r="T1150" s="0" t="n">
        <v>1.9524</v>
      </c>
      <c r="U1150" s="0" t="n">
        <v>3.1013</v>
      </c>
      <c r="V1150" s="2" t="n">
        <v>0.53773</v>
      </c>
      <c r="W1150" s="2" t="n">
        <v>1965.4</v>
      </c>
      <c r="X1150" s="2" t="n">
        <v>10.568</v>
      </c>
      <c r="Y1150" s="2" t="n">
        <v>0</v>
      </c>
    </row>
    <row r="1151" customFormat="false" ht="12.75" hidden="false" customHeight="false" outlineLevel="0" collapsed="false">
      <c r="B1151" s="0" t="n">
        <v>8.611</v>
      </c>
      <c r="C1151" s="0" t="n">
        <v>8.535</v>
      </c>
      <c r="D1151" s="0" t="n">
        <v>18.7364</v>
      </c>
      <c r="E1151" s="0" t="n">
        <v>18.7357</v>
      </c>
      <c r="F1151" s="0" t="n">
        <v>4.111685</v>
      </c>
      <c r="G1151" s="0" t="n">
        <v>4.111207</v>
      </c>
      <c r="H1151" s="0" t="n">
        <v>30.3982</v>
      </c>
      <c r="I1151" s="0" t="n">
        <v>30.3947</v>
      </c>
      <c r="J1151" s="0" t="n">
        <v>8.011</v>
      </c>
      <c r="K1151" s="0" t="n">
        <v>7.54369</v>
      </c>
      <c r="L1151" s="0" t="n">
        <v>96.9472</v>
      </c>
      <c r="M1151" s="0" t="n">
        <v>4.111207</v>
      </c>
      <c r="N1151" s="0" t="n">
        <v>0</v>
      </c>
      <c r="O1151" s="0" t="n">
        <v>52.17048</v>
      </c>
      <c r="P1151" s="0" t="n">
        <v>4.2927</v>
      </c>
      <c r="Q1151" s="0" t="n">
        <v>0.00995</v>
      </c>
      <c r="R1151" s="0" t="n">
        <v>0</v>
      </c>
      <c r="S1151" s="0" t="n">
        <v>0</v>
      </c>
      <c r="T1151" s="0" t="n">
        <v>1.9536</v>
      </c>
      <c r="U1151" s="0" t="n">
        <v>3.1013</v>
      </c>
      <c r="V1151" s="2" t="n">
        <v>0.53934</v>
      </c>
      <c r="W1151" s="2" t="n">
        <v>1965.4</v>
      </c>
      <c r="X1151" s="2" t="n">
        <v>10.6</v>
      </c>
      <c r="Y1151" s="2" t="n">
        <v>0</v>
      </c>
    </row>
    <row r="1152" customFormat="false" ht="12.75" hidden="false" customHeight="false" outlineLevel="0" collapsed="false">
      <c r="B1152" s="0" t="n">
        <v>8.601</v>
      </c>
      <c r="C1152" s="0" t="n">
        <v>8.525</v>
      </c>
      <c r="D1152" s="0" t="n">
        <v>18.7365</v>
      </c>
      <c r="E1152" s="0" t="n">
        <v>18.7356</v>
      </c>
      <c r="F1152" s="0" t="n">
        <v>4.111678</v>
      </c>
      <c r="G1152" s="0" t="n">
        <v>4.111136</v>
      </c>
      <c r="H1152" s="0" t="n">
        <v>30.398</v>
      </c>
      <c r="I1152" s="0" t="n">
        <v>30.3943</v>
      </c>
      <c r="J1152" s="0" t="n">
        <v>8.011</v>
      </c>
      <c r="K1152" s="0" t="n">
        <v>7.53689</v>
      </c>
      <c r="L1152" s="0" t="n">
        <v>96.85993</v>
      </c>
      <c r="M1152" s="0" t="n">
        <v>4.111136</v>
      </c>
      <c r="N1152" s="0" t="n">
        <v>0</v>
      </c>
      <c r="O1152" s="0" t="n">
        <v>52.17048</v>
      </c>
      <c r="P1152" s="0" t="n">
        <v>4.2927</v>
      </c>
      <c r="Q1152" s="0" t="n">
        <v>0.00997</v>
      </c>
      <c r="R1152" s="0" t="n">
        <v>0</v>
      </c>
      <c r="S1152" s="0" t="n">
        <v>0</v>
      </c>
      <c r="T1152" s="0" t="n">
        <v>1.9524</v>
      </c>
      <c r="U1152" s="0" t="n">
        <v>3.1013</v>
      </c>
      <c r="V1152" s="2" t="n">
        <v>0.54258</v>
      </c>
      <c r="W1152" s="2" t="n">
        <v>1965.4</v>
      </c>
      <c r="X1152" s="2" t="n">
        <v>10.664</v>
      </c>
      <c r="Y1152" s="2" t="n">
        <v>0</v>
      </c>
    </row>
    <row r="1153" customFormat="false" ht="12.75" hidden="false" customHeight="false" outlineLevel="0" collapsed="false">
      <c r="B1153" s="0" t="n">
        <v>8.593</v>
      </c>
      <c r="C1153" s="0" t="n">
        <v>8.518</v>
      </c>
      <c r="D1153" s="0" t="n">
        <v>18.7364</v>
      </c>
      <c r="E1153" s="0" t="n">
        <v>18.736</v>
      </c>
      <c r="F1153" s="0" t="n">
        <v>4.111584</v>
      </c>
      <c r="G1153" s="0" t="n">
        <v>4.111066</v>
      </c>
      <c r="H1153" s="0" t="n">
        <v>30.3974</v>
      </c>
      <c r="I1153" s="0" t="n">
        <v>30.3934</v>
      </c>
      <c r="J1153" s="0" t="n">
        <v>8.011</v>
      </c>
      <c r="K1153" s="0" t="n">
        <v>7.53697</v>
      </c>
      <c r="L1153" s="0" t="n">
        <v>96.86035</v>
      </c>
      <c r="M1153" s="0" t="n">
        <v>4.111066</v>
      </c>
      <c r="N1153" s="0" t="n">
        <v>0</v>
      </c>
      <c r="O1153" s="0" t="n">
        <v>52.17048</v>
      </c>
      <c r="P1153" s="0" t="n">
        <v>4.2927</v>
      </c>
      <c r="Q1153" s="0" t="n">
        <v>0.00998</v>
      </c>
      <c r="R1153" s="0" t="n">
        <v>0</v>
      </c>
      <c r="S1153" s="0" t="n">
        <v>0</v>
      </c>
      <c r="T1153" s="0" t="n">
        <v>1.9524</v>
      </c>
      <c r="U1153" s="0" t="n">
        <v>3.1013</v>
      </c>
      <c r="V1153" s="2" t="n">
        <v>0.54584</v>
      </c>
      <c r="W1153" s="2" t="n">
        <v>1965.4</v>
      </c>
      <c r="X1153" s="2" t="n">
        <v>10.728</v>
      </c>
      <c r="Y1153" s="2" t="n">
        <v>0</v>
      </c>
    </row>
    <row r="1154" customFormat="false" ht="12.75" hidden="false" customHeight="false" outlineLevel="0" collapsed="false">
      <c r="B1154" s="0" t="n">
        <v>8.563</v>
      </c>
      <c r="C1154" s="0" t="n">
        <v>8.488</v>
      </c>
      <c r="D1154" s="0" t="n">
        <v>18.7364</v>
      </c>
      <c r="E1154" s="0" t="n">
        <v>18.7358</v>
      </c>
      <c r="F1154" s="0" t="n">
        <v>4.111543</v>
      </c>
      <c r="G1154" s="0" t="n">
        <v>4.111098</v>
      </c>
      <c r="H1154" s="0" t="n">
        <v>30.397</v>
      </c>
      <c r="I1154" s="0" t="n">
        <v>30.3938</v>
      </c>
      <c r="J1154" s="0" t="n">
        <v>8.011</v>
      </c>
      <c r="K1154" s="0" t="n">
        <v>7.537</v>
      </c>
      <c r="L1154" s="0" t="n">
        <v>96.86052</v>
      </c>
      <c r="M1154" s="0" t="n">
        <v>4.111098</v>
      </c>
      <c r="N1154" s="0" t="n">
        <v>0</v>
      </c>
      <c r="O1154" s="0" t="n">
        <v>52.17048</v>
      </c>
      <c r="P1154" s="0" t="n">
        <v>4.2927</v>
      </c>
      <c r="Q1154" s="0" t="n">
        <v>0.00999</v>
      </c>
      <c r="R1154" s="0" t="n">
        <v>0</v>
      </c>
      <c r="S1154" s="0" t="n">
        <v>0</v>
      </c>
      <c r="T1154" s="0" t="n">
        <v>1.9524</v>
      </c>
      <c r="U1154" s="0" t="n">
        <v>3.1013</v>
      </c>
      <c r="V1154" s="2" t="n">
        <v>0.54962</v>
      </c>
      <c r="W1154" s="2" t="n">
        <v>1963.6</v>
      </c>
      <c r="X1154" s="2" t="n">
        <v>10.792</v>
      </c>
      <c r="Y1154" s="2" t="n">
        <v>0</v>
      </c>
    </row>
    <row r="1155" customFormat="false" ht="12.75" hidden="false" customHeight="false" outlineLevel="0" collapsed="false">
      <c r="B1155" s="0" t="n">
        <v>8.554</v>
      </c>
      <c r="C1155" s="0" t="n">
        <v>8.479</v>
      </c>
      <c r="D1155" s="0" t="n">
        <v>18.7364</v>
      </c>
      <c r="E1155" s="0" t="n">
        <v>18.7357</v>
      </c>
      <c r="F1155" s="0" t="n">
        <v>4.111337</v>
      </c>
      <c r="G1155" s="0" t="n">
        <v>4.111098</v>
      </c>
      <c r="H1155" s="0" t="n">
        <v>30.3954</v>
      </c>
      <c r="I1155" s="0" t="n">
        <v>30.3939</v>
      </c>
      <c r="J1155" s="0" t="n">
        <v>8.011</v>
      </c>
      <c r="K1155" s="0" t="n">
        <v>7.54442</v>
      </c>
      <c r="L1155" s="0" t="n">
        <v>96.95484</v>
      </c>
      <c r="M1155" s="0" t="n">
        <v>4.111098</v>
      </c>
      <c r="N1155" s="0" t="n">
        <v>0</v>
      </c>
      <c r="O1155" s="0" t="n">
        <v>52.17048</v>
      </c>
      <c r="P1155" s="0" t="n">
        <v>4.2927</v>
      </c>
      <c r="Q1155" s="0" t="n">
        <v>0.01</v>
      </c>
      <c r="R1155" s="0" t="n">
        <v>0</v>
      </c>
      <c r="S1155" s="0" t="n">
        <v>0</v>
      </c>
      <c r="T1155" s="0" t="n">
        <v>1.9536</v>
      </c>
      <c r="U1155" s="0" t="n">
        <v>3.1013</v>
      </c>
      <c r="V1155" s="2" t="n">
        <v>0.55242</v>
      </c>
      <c r="W1155" s="2" t="n">
        <v>1965.4</v>
      </c>
      <c r="X1155" s="2" t="n">
        <v>10.857</v>
      </c>
      <c r="Y1155" s="2" t="n">
        <v>0</v>
      </c>
    </row>
    <row r="1156" customFormat="false" ht="12.75" hidden="false" customHeight="false" outlineLevel="0" collapsed="false">
      <c r="B1156" s="0" t="n">
        <v>8.525</v>
      </c>
      <c r="C1156" s="0" t="n">
        <v>8.45</v>
      </c>
      <c r="D1156" s="0" t="n">
        <v>18.7364</v>
      </c>
      <c r="E1156" s="0" t="n">
        <v>18.7358</v>
      </c>
      <c r="F1156" s="0" t="n">
        <v>4.111154</v>
      </c>
      <c r="G1156" s="0" t="n">
        <v>4.111059</v>
      </c>
      <c r="H1156" s="0" t="n">
        <v>30.3938</v>
      </c>
      <c r="I1156" s="0" t="n">
        <v>30.3935</v>
      </c>
      <c r="J1156" s="0" t="n">
        <v>8.011</v>
      </c>
      <c r="K1156" s="0" t="n">
        <v>7.54445</v>
      </c>
      <c r="L1156" s="0" t="n">
        <v>96.95449</v>
      </c>
      <c r="M1156" s="0" t="n">
        <v>4.111059</v>
      </c>
      <c r="N1156" s="0" t="n">
        <v>0</v>
      </c>
      <c r="O1156" s="0" t="n">
        <v>52.17048</v>
      </c>
      <c r="P1156" s="0" t="n">
        <v>4.2927</v>
      </c>
      <c r="Q1156" s="0" t="n">
        <v>0.01001</v>
      </c>
      <c r="R1156" s="0" t="n">
        <v>0</v>
      </c>
      <c r="S1156" s="0" t="n">
        <v>0</v>
      </c>
      <c r="T1156" s="0" t="n">
        <v>1.9536</v>
      </c>
      <c r="U1156" s="0" t="n">
        <v>3.1013</v>
      </c>
      <c r="V1156" s="2" t="n">
        <v>0.55573</v>
      </c>
      <c r="W1156" s="2" t="n">
        <v>1965.4</v>
      </c>
      <c r="X1156" s="2" t="n">
        <v>10.922</v>
      </c>
      <c r="Y1156" s="2" t="n">
        <v>0</v>
      </c>
    </row>
    <row r="1157" customFormat="false" ht="12.75" hidden="false" customHeight="false" outlineLevel="0" collapsed="false">
      <c r="B1157" s="0" t="n">
        <v>8.517</v>
      </c>
      <c r="C1157" s="0" t="n">
        <v>8.442</v>
      </c>
      <c r="D1157" s="0" t="n">
        <v>18.7364</v>
      </c>
      <c r="E1157" s="0" t="n">
        <v>18.7356</v>
      </c>
      <c r="F1157" s="0" t="n">
        <v>4.110997</v>
      </c>
      <c r="G1157" s="0" t="n">
        <v>4.111027</v>
      </c>
      <c r="H1157" s="0" t="n">
        <v>30.3926</v>
      </c>
      <c r="I1157" s="0" t="n">
        <v>30.3934</v>
      </c>
      <c r="J1157" s="0" t="n">
        <v>8.011</v>
      </c>
      <c r="K1157" s="0" t="n">
        <v>7.54497</v>
      </c>
      <c r="L1157" s="0" t="n">
        <v>96.96037</v>
      </c>
      <c r="M1157" s="0" t="n">
        <v>4.111027</v>
      </c>
      <c r="N1157" s="0" t="n">
        <v>0</v>
      </c>
      <c r="O1157" s="0" t="n">
        <v>52.17048</v>
      </c>
      <c r="P1157" s="0" t="n">
        <v>4.2927</v>
      </c>
      <c r="Q1157" s="0" t="n">
        <v>0.01002</v>
      </c>
      <c r="R1157" s="0" t="n">
        <v>0</v>
      </c>
      <c r="S1157" s="0" t="n">
        <v>0</v>
      </c>
      <c r="T1157" s="0" t="n">
        <v>1.9536</v>
      </c>
      <c r="U1157" s="0" t="n">
        <v>3.1013</v>
      </c>
      <c r="V1157" s="2" t="n">
        <v>0.55957</v>
      </c>
      <c r="W1157" s="2" t="n">
        <v>1963.6</v>
      </c>
      <c r="X1157" s="2" t="n">
        <v>10.988</v>
      </c>
      <c r="Y1157" s="2" t="n">
        <v>0</v>
      </c>
    </row>
    <row r="1158" customFormat="false" ht="12.75" hidden="false" customHeight="false" outlineLevel="0" collapsed="false">
      <c r="B1158" s="0" t="n">
        <v>8.496</v>
      </c>
      <c r="C1158" s="0" t="n">
        <v>8.422</v>
      </c>
      <c r="D1158" s="0" t="n">
        <v>18.7364</v>
      </c>
      <c r="E1158" s="0" t="n">
        <v>18.736</v>
      </c>
      <c r="F1158" s="0" t="n">
        <v>4.110944</v>
      </c>
      <c r="G1158" s="0" t="n">
        <v>4.110995</v>
      </c>
      <c r="H1158" s="0" t="n">
        <v>30.3921</v>
      </c>
      <c r="I1158" s="0" t="n">
        <v>30.3929</v>
      </c>
      <c r="J1158" s="0" t="n">
        <v>8.011</v>
      </c>
      <c r="K1158" s="0" t="n">
        <v>7.54541</v>
      </c>
      <c r="L1158" s="0" t="n">
        <v>96.96585</v>
      </c>
      <c r="M1158" s="0" t="n">
        <v>4.110995</v>
      </c>
      <c r="N1158" s="0" t="n">
        <v>0</v>
      </c>
      <c r="O1158" s="0" t="n">
        <v>52.17048</v>
      </c>
      <c r="P1158" s="0" t="n">
        <v>4.2927</v>
      </c>
      <c r="Q1158" s="0" t="n">
        <v>0.01003</v>
      </c>
      <c r="R1158" s="0" t="n">
        <v>0</v>
      </c>
      <c r="S1158" s="0" t="n">
        <v>0</v>
      </c>
      <c r="T1158" s="0" t="n">
        <v>1.9536</v>
      </c>
      <c r="U1158" s="0" t="n">
        <v>3.1013</v>
      </c>
      <c r="V1158" s="2" t="n">
        <v>0.56344</v>
      </c>
      <c r="W1158" s="2" t="n">
        <v>1961.8</v>
      </c>
      <c r="X1158" s="2" t="n">
        <v>11.054</v>
      </c>
      <c r="Y1158" s="2" t="n">
        <v>0</v>
      </c>
    </row>
    <row r="1159" customFormat="false" ht="12.75" hidden="false" customHeight="false" outlineLevel="0" collapsed="false">
      <c r="B1159" s="0" t="n">
        <v>8.487</v>
      </c>
      <c r="C1159" s="0" t="n">
        <v>8.413</v>
      </c>
      <c r="D1159" s="0" t="n">
        <v>18.7364</v>
      </c>
      <c r="E1159" s="0" t="n">
        <v>18.7358</v>
      </c>
      <c r="F1159" s="0" t="n">
        <v>4.110907</v>
      </c>
      <c r="G1159" s="0" t="n">
        <v>4.111027</v>
      </c>
      <c r="H1159" s="0" t="n">
        <v>30.3918</v>
      </c>
      <c r="I1159" s="0" t="n">
        <v>30.3933</v>
      </c>
      <c r="J1159" s="0" t="n">
        <v>8.011</v>
      </c>
      <c r="K1159" s="0" t="n">
        <v>7.53854</v>
      </c>
      <c r="L1159" s="0" t="n">
        <v>96.87729</v>
      </c>
      <c r="M1159" s="0" t="n">
        <v>4.111027</v>
      </c>
      <c r="N1159" s="0" t="n">
        <v>0</v>
      </c>
      <c r="O1159" s="0" t="n">
        <v>52.17048</v>
      </c>
      <c r="P1159" s="0" t="n">
        <v>4.2927</v>
      </c>
      <c r="Q1159" s="0" t="n">
        <v>0.01005</v>
      </c>
      <c r="R1159" s="0" t="n">
        <v>0</v>
      </c>
      <c r="S1159" s="0" t="n">
        <v>0</v>
      </c>
      <c r="T1159" s="0" t="n">
        <v>1.9524</v>
      </c>
      <c r="U1159" s="0" t="n">
        <v>3.1013</v>
      </c>
      <c r="V1159" s="2" t="n">
        <v>0.5663</v>
      </c>
      <c r="W1159" s="2" t="n">
        <v>1963.6</v>
      </c>
      <c r="X1159" s="2" t="n">
        <v>11.12</v>
      </c>
      <c r="Y1159" s="2" t="n">
        <v>0</v>
      </c>
    </row>
    <row r="1160" customFormat="false" ht="12.75" hidden="false" customHeight="false" outlineLevel="0" collapsed="false">
      <c r="B1160" s="0" t="n">
        <v>8.468</v>
      </c>
      <c r="C1160" s="0" t="n">
        <v>8.394</v>
      </c>
      <c r="D1160" s="0" t="n">
        <v>18.7364</v>
      </c>
      <c r="E1160" s="0" t="n">
        <v>18.7357</v>
      </c>
      <c r="F1160" s="0" t="n">
        <v>4.110914</v>
      </c>
      <c r="G1160" s="0" t="n">
        <v>4.110995</v>
      </c>
      <c r="H1160" s="0" t="n">
        <v>30.3919</v>
      </c>
      <c r="I1160" s="0" t="n">
        <v>30.393</v>
      </c>
      <c r="J1160" s="0" t="n">
        <v>8.011</v>
      </c>
      <c r="K1160" s="0" t="n">
        <v>7.54577</v>
      </c>
      <c r="L1160" s="0" t="n">
        <v>96.97019</v>
      </c>
      <c r="M1160" s="0" t="n">
        <v>4.110995</v>
      </c>
      <c r="N1160" s="0" t="n">
        <v>0</v>
      </c>
      <c r="O1160" s="0" t="n">
        <v>52.17048</v>
      </c>
      <c r="P1160" s="0" t="n">
        <v>4.2927</v>
      </c>
      <c r="Q1160" s="0" t="n">
        <v>0.01006</v>
      </c>
      <c r="R1160" s="0" t="n">
        <v>0</v>
      </c>
      <c r="S1160" s="0" t="n">
        <v>0</v>
      </c>
      <c r="T1160" s="0" t="n">
        <v>1.9536</v>
      </c>
      <c r="U1160" s="0" t="n">
        <v>3.1013</v>
      </c>
      <c r="V1160" s="2" t="n">
        <v>0.56969</v>
      </c>
      <c r="W1160" s="2" t="n">
        <v>1963.6</v>
      </c>
      <c r="X1160" s="2" t="n">
        <v>11.186</v>
      </c>
      <c r="Y1160" s="2" t="n">
        <v>0</v>
      </c>
    </row>
    <row r="1161" customFormat="false" ht="12.75" hidden="false" customHeight="false" outlineLevel="0" collapsed="false">
      <c r="B1161" s="0" t="n">
        <v>8.441</v>
      </c>
      <c r="C1161" s="0" t="n">
        <v>8.367</v>
      </c>
      <c r="D1161" s="0" t="n">
        <v>18.7364</v>
      </c>
      <c r="E1161" s="0" t="n">
        <v>18.7358</v>
      </c>
      <c r="F1161" s="0" t="n">
        <v>4.11091</v>
      </c>
      <c r="G1161" s="0" t="n">
        <v>4.111027</v>
      </c>
      <c r="H1161" s="0" t="n">
        <v>30.3919</v>
      </c>
      <c r="I1161" s="0" t="n">
        <v>30.3933</v>
      </c>
      <c r="J1161" s="0" t="n">
        <v>8.011</v>
      </c>
      <c r="K1161" s="0" t="n">
        <v>7.54614</v>
      </c>
      <c r="L1161" s="0" t="n">
        <v>96.97507</v>
      </c>
      <c r="M1161" s="0" t="n">
        <v>4.111027</v>
      </c>
      <c r="N1161" s="0" t="n">
        <v>0</v>
      </c>
      <c r="O1161" s="0" t="n">
        <v>52.17048</v>
      </c>
      <c r="P1161" s="0" t="n">
        <v>4.2927</v>
      </c>
      <c r="Q1161" s="0" t="n">
        <v>0.01007</v>
      </c>
      <c r="R1161" s="0" t="n">
        <v>0</v>
      </c>
      <c r="S1161" s="0" t="n">
        <v>0</v>
      </c>
      <c r="T1161" s="0" t="n">
        <v>1.9536</v>
      </c>
      <c r="U1161" s="0" t="n">
        <v>3.1013</v>
      </c>
      <c r="V1161" s="2" t="n">
        <v>0.5731</v>
      </c>
      <c r="W1161" s="2" t="n">
        <v>1963.6</v>
      </c>
      <c r="X1161" s="2" t="n">
        <v>11.253</v>
      </c>
      <c r="Y1161" s="2" t="n">
        <v>0</v>
      </c>
    </row>
    <row r="1162" customFormat="false" ht="12.75" hidden="false" customHeight="false" outlineLevel="0" collapsed="false">
      <c r="B1162" s="0" t="n">
        <v>8.431</v>
      </c>
      <c r="C1162" s="0" t="n">
        <v>8.357</v>
      </c>
      <c r="D1162" s="0" t="n">
        <v>18.7364</v>
      </c>
      <c r="E1162" s="0" t="n">
        <v>18.7358</v>
      </c>
      <c r="F1162" s="0" t="n">
        <v>4.110963</v>
      </c>
      <c r="G1162" s="0" t="n">
        <v>4.110848</v>
      </c>
      <c r="H1162" s="0" t="n">
        <v>30.3923</v>
      </c>
      <c r="I1162" s="0" t="n">
        <v>30.3918</v>
      </c>
      <c r="J1162" s="0" t="n">
        <v>8.011</v>
      </c>
      <c r="K1162" s="0" t="n">
        <v>7.5465</v>
      </c>
      <c r="L1162" s="0" t="n">
        <v>96.97988</v>
      </c>
      <c r="M1162" s="0" t="n">
        <v>4.110848</v>
      </c>
      <c r="N1162" s="0" t="n">
        <v>0</v>
      </c>
      <c r="O1162" s="0" t="n">
        <v>52.17048</v>
      </c>
      <c r="P1162" s="0" t="n">
        <v>4.2927</v>
      </c>
      <c r="Q1162" s="0" t="n">
        <v>0.01008</v>
      </c>
      <c r="R1162" s="0" t="n">
        <v>0</v>
      </c>
      <c r="S1162" s="0" t="n">
        <v>0</v>
      </c>
      <c r="T1162" s="0" t="n">
        <v>1.9536</v>
      </c>
      <c r="U1162" s="0" t="n">
        <v>3.1013</v>
      </c>
      <c r="V1162" s="2" t="n">
        <v>0.57654</v>
      </c>
      <c r="W1162" s="2" t="n">
        <v>1963.6</v>
      </c>
      <c r="X1162" s="2" t="n">
        <v>11.321</v>
      </c>
      <c r="Y1162" s="2" t="n">
        <v>0</v>
      </c>
    </row>
    <row r="1163" customFormat="false" ht="12.75" hidden="false" customHeight="false" outlineLevel="0" collapsed="false">
      <c r="B1163" s="0" t="n">
        <v>8.411</v>
      </c>
      <c r="C1163" s="0" t="n">
        <v>8.338</v>
      </c>
      <c r="D1163" s="0" t="n">
        <v>18.7362</v>
      </c>
      <c r="E1163" s="0" t="n">
        <v>18.7358</v>
      </c>
      <c r="F1163" s="0" t="n">
        <v>4.11094</v>
      </c>
      <c r="G1163" s="0" t="n">
        <v>4.110848</v>
      </c>
      <c r="H1163" s="0" t="n">
        <v>30.3923</v>
      </c>
      <c r="I1163" s="0" t="n">
        <v>30.3918</v>
      </c>
      <c r="J1163" s="0" t="n">
        <v>8.011</v>
      </c>
      <c r="K1163" s="0" t="n">
        <v>7.54687</v>
      </c>
      <c r="L1163" s="0" t="n">
        <v>96.98432</v>
      </c>
      <c r="M1163" s="0" t="n">
        <v>4.110848</v>
      </c>
      <c r="N1163" s="0" t="n">
        <v>0</v>
      </c>
      <c r="O1163" s="0" t="n">
        <v>52.17048</v>
      </c>
      <c r="P1163" s="0" t="n">
        <v>4.2927</v>
      </c>
      <c r="Q1163" s="0" t="n">
        <v>0.01009</v>
      </c>
      <c r="R1163" s="0" t="n">
        <v>0</v>
      </c>
      <c r="S1163" s="0" t="n">
        <v>0</v>
      </c>
      <c r="T1163" s="0" t="n">
        <v>1.9536</v>
      </c>
      <c r="U1163" s="0" t="n">
        <v>3.1013</v>
      </c>
      <c r="V1163" s="2" t="n">
        <v>0.58172</v>
      </c>
      <c r="W1163" s="2" t="n">
        <v>1963.6</v>
      </c>
      <c r="X1163" s="2" t="n">
        <v>11.423</v>
      </c>
      <c r="Y1163" s="2" t="n">
        <v>0</v>
      </c>
    </row>
    <row r="1164" customFormat="false" ht="12.75" hidden="false" customHeight="false" outlineLevel="0" collapsed="false">
      <c r="B1164" s="0" t="n">
        <v>8.392</v>
      </c>
      <c r="C1164" s="0" t="n">
        <v>8.318</v>
      </c>
      <c r="D1164" s="0" t="n">
        <v>18.7364</v>
      </c>
      <c r="E1164" s="0" t="n">
        <v>18.7357</v>
      </c>
      <c r="F1164" s="0" t="n">
        <v>4.110922</v>
      </c>
      <c r="G1164" s="0" t="n">
        <v>4.110848</v>
      </c>
      <c r="H1164" s="0" t="n">
        <v>30.392</v>
      </c>
      <c r="I1164" s="0" t="n">
        <v>30.3919</v>
      </c>
      <c r="J1164" s="0" t="n">
        <v>8.011</v>
      </c>
      <c r="K1164" s="0" t="n">
        <v>7.54719</v>
      </c>
      <c r="L1164" s="0" t="n">
        <v>96.98852</v>
      </c>
      <c r="M1164" s="0" t="n">
        <v>4.110848</v>
      </c>
      <c r="N1164" s="0" t="n">
        <v>0</v>
      </c>
      <c r="O1164" s="0" t="n">
        <v>52.17048</v>
      </c>
      <c r="P1164" s="0" t="n">
        <v>4.2927</v>
      </c>
      <c r="Q1164" s="0" t="n">
        <v>0.0101</v>
      </c>
      <c r="R1164" s="0" t="n">
        <v>0</v>
      </c>
      <c r="S1164" s="0" t="n">
        <v>0</v>
      </c>
      <c r="T1164" s="0" t="n">
        <v>1.9536</v>
      </c>
      <c r="U1164" s="0" t="n">
        <v>3.1013</v>
      </c>
      <c r="V1164" s="2" t="n">
        <v>0.5852</v>
      </c>
      <c r="W1164" s="2" t="n">
        <v>1963.6</v>
      </c>
      <c r="X1164" s="2" t="n">
        <v>11.491</v>
      </c>
      <c r="Y1164" s="2" t="n">
        <v>0</v>
      </c>
    </row>
    <row r="1165" customFormat="false" ht="12.75" hidden="false" customHeight="false" outlineLevel="0" collapsed="false">
      <c r="B1165" s="0" t="n">
        <v>8.383</v>
      </c>
      <c r="C1165" s="0" t="n">
        <v>8.309</v>
      </c>
      <c r="D1165" s="0" t="n">
        <v>18.7365</v>
      </c>
      <c r="E1165" s="0" t="n">
        <v>18.7356</v>
      </c>
      <c r="F1165" s="0" t="n">
        <v>4.110843</v>
      </c>
      <c r="G1165" s="0" t="n">
        <v>4.110848</v>
      </c>
      <c r="H1165" s="0" t="n">
        <v>30.3912</v>
      </c>
      <c r="I1165" s="0" t="n">
        <v>30.3919</v>
      </c>
      <c r="J1165" s="0" t="n">
        <v>8.011</v>
      </c>
      <c r="K1165" s="0" t="n">
        <v>7.54752</v>
      </c>
      <c r="L1165" s="0" t="n">
        <v>96.99258</v>
      </c>
      <c r="M1165" s="0" t="n">
        <v>4.110848</v>
      </c>
      <c r="N1165" s="0" t="n">
        <v>0</v>
      </c>
      <c r="O1165" s="0" t="n">
        <v>52.17028</v>
      </c>
      <c r="P1165" s="0" t="n">
        <v>4.29282</v>
      </c>
      <c r="Q1165" s="0" t="n">
        <v>0.01012</v>
      </c>
      <c r="R1165" s="0" t="n">
        <v>0</v>
      </c>
      <c r="S1165" s="0" t="n">
        <v>0</v>
      </c>
      <c r="T1165" s="0" t="n">
        <v>1.9536</v>
      </c>
      <c r="U1165" s="0" t="n">
        <v>3.1013</v>
      </c>
      <c r="V1165" s="2" t="n">
        <v>0.59045</v>
      </c>
      <c r="W1165" s="2" t="n">
        <v>1963.6</v>
      </c>
      <c r="X1165" s="2" t="n">
        <v>11.594</v>
      </c>
      <c r="Y1165" s="2" t="n">
        <v>0</v>
      </c>
    </row>
    <row r="1166" customFormat="false" ht="12.75" hidden="false" customHeight="false" outlineLevel="0" collapsed="false">
      <c r="B1166" s="0" t="n">
        <v>8.353</v>
      </c>
      <c r="C1166" s="0" t="n">
        <v>8.28</v>
      </c>
      <c r="D1166" s="0" t="n">
        <v>18.7364</v>
      </c>
      <c r="E1166" s="0" t="n">
        <v>18.7356</v>
      </c>
      <c r="F1166" s="0" t="n">
        <v>4.110637</v>
      </c>
      <c r="G1166" s="0" t="n">
        <v>4.110886</v>
      </c>
      <c r="H1166" s="0" t="n">
        <v>30.3896</v>
      </c>
      <c r="I1166" s="0" t="n">
        <v>30.3923</v>
      </c>
      <c r="J1166" s="0" t="n">
        <v>8.011</v>
      </c>
      <c r="K1166" s="0" t="n">
        <v>7.54788</v>
      </c>
      <c r="L1166" s="0" t="n">
        <v>96.99612</v>
      </c>
      <c r="M1166" s="0" t="n">
        <v>4.110886</v>
      </c>
      <c r="N1166" s="0" t="n">
        <v>0</v>
      </c>
      <c r="O1166" s="0" t="n">
        <v>52.17028</v>
      </c>
      <c r="P1166" s="0" t="n">
        <v>4.29282</v>
      </c>
      <c r="Q1166" s="0" t="n">
        <v>0.01013</v>
      </c>
      <c r="R1166" s="0" t="n">
        <v>0</v>
      </c>
      <c r="S1166" s="0" t="n">
        <v>0</v>
      </c>
      <c r="T1166" s="0" t="n">
        <v>1.9536</v>
      </c>
      <c r="U1166" s="0" t="n">
        <v>3.1013</v>
      </c>
      <c r="V1166" s="2" t="n">
        <v>0.5963</v>
      </c>
      <c r="W1166" s="2" t="n">
        <v>1961.8</v>
      </c>
      <c r="X1166" s="2" t="n">
        <v>11.698</v>
      </c>
      <c r="Y1166" s="2" t="n">
        <v>0</v>
      </c>
    </row>
    <row r="1167" customFormat="false" ht="12.75" hidden="false" customHeight="false" outlineLevel="0" collapsed="false">
      <c r="B1167" s="0" t="n">
        <v>8.346</v>
      </c>
      <c r="C1167" s="0" t="n">
        <v>8.272</v>
      </c>
      <c r="D1167" s="0" t="n">
        <v>18.7365</v>
      </c>
      <c r="E1167" s="0" t="n">
        <v>18.7358</v>
      </c>
      <c r="F1167" s="0" t="n">
        <v>4.110555</v>
      </c>
      <c r="G1167" s="0" t="n">
        <v>4.110778</v>
      </c>
      <c r="H1167" s="0" t="n">
        <v>30.3889</v>
      </c>
      <c r="I1167" s="0" t="n">
        <v>30.3913</v>
      </c>
      <c r="J1167" s="0" t="n">
        <v>8.011</v>
      </c>
      <c r="K1167" s="0" t="n">
        <v>7.54817</v>
      </c>
      <c r="L1167" s="0" t="n">
        <v>96.99967</v>
      </c>
      <c r="M1167" s="0" t="n">
        <v>4.110778</v>
      </c>
      <c r="N1167" s="0" t="n">
        <v>0</v>
      </c>
      <c r="O1167" s="0" t="n">
        <v>52.17028</v>
      </c>
      <c r="P1167" s="0" t="n">
        <v>4.29282</v>
      </c>
      <c r="Q1167" s="0" t="n">
        <v>0.01014</v>
      </c>
      <c r="R1167" s="0" t="n">
        <v>0</v>
      </c>
      <c r="S1167" s="0" t="n">
        <v>0</v>
      </c>
      <c r="T1167" s="0" t="n">
        <v>1.9536</v>
      </c>
      <c r="U1167" s="0" t="n">
        <v>3.1013</v>
      </c>
      <c r="V1167" s="2" t="n">
        <v>0.59931</v>
      </c>
      <c r="W1167" s="2" t="n">
        <v>1963.6</v>
      </c>
      <c r="X1167" s="2" t="n">
        <v>11.768</v>
      </c>
      <c r="Y1167" s="2" t="n">
        <v>0</v>
      </c>
    </row>
    <row r="1168" customFormat="false" ht="12.75" hidden="false" customHeight="false" outlineLevel="0" collapsed="false">
      <c r="B1168" s="0" t="n">
        <v>8.316</v>
      </c>
      <c r="C1168" s="0" t="n">
        <v>8.243</v>
      </c>
      <c r="D1168" s="0" t="n">
        <v>18.7364</v>
      </c>
      <c r="E1168" s="0" t="n">
        <v>18.7358</v>
      </c>
      <c r="F1168" s="0" t="n">
        <v>4.110581</v>
      </c>
      <c r="G1168" s="0" t="n">
        <v>4.110707</v>
      </c>
      <c r="H1168" s="0" t="n">
        <v>30.3892</v>
      </c>
      <c r="I1168" s="0" t="n">
        <v>30.3907</v>
      </c>
      <c r="J1168" s="0" t="n">
        <v>8.011</v>
      </c>
      <c r="K1168" s="0" t="n">
        <v>7.54841</v>
      </c>
      <c r="L1168" s="0" t="n">
        <v>97.00269</v>
      </c>
      <c r="M1168" s="0" t="n">
        <v>4.110707</v>
      </c>
      <c r="N1168" s="0" t="n">
        <v>0</v>
      </c>
      <c r="O1168" s="0" t="n">
        <v>52.17028</v>
      </c>
      <c r="P1168" s="0" t="n">
        <v>4.29282</v>
      </c>
      <c r="Q1168" s="0" t="n">
        <v>0.01015</v>
      </c>
      <c r="R1168" s="0" t="n">
        <v>0</v>
      </c>
      <c r="S1168" s="0" t="n">
        <v>0</v>
      </c>
      <c r="T1168" s="0" t="n">
        <v>1.9536</v>
      </c>
      <c r="U1168" s="0" t="n">
        <v>3.1013</v>
      </c>
      <c r="V1168" s="2" t="n">
        <v>0.60649</v>
      </c>
      <c r="W1168" s="2" t="n">
        <v>1963.6</v>
      </c>
      <c r="X1168" s="2" t="n">
        <v>11.909</v>
      </c>
      <c r="Y1168" s="2" t="n">
        <v>0</v>
      </c>
    </row>
    <row r="1169" customFormat="false" ht="12.75" hidden="false" customHeight="false" outlineLevel="0" collapsed="false">
      <c r="B1169" s="0" t="n">
        <v>8.307</v>
      </c>
      <c r="C1169" s="0" t="n">
        <v>8.234</v>
      </c>
      <c r="D1169" s="0" t="n">
        <v>18.7367</v>
      </c>
      <c r="E1169" s="0" t="n">
        <v>18.7357</v>
      </c>
      <c r="F1169" s="0" t="n">
        <v>4.110465</v>
      </c>
      <c r="G1169" s="0" t="n">
        <v>4.110707</v>
      </c>
      <c r="H1169" s="0" t="n">
        <v>30.388</v>
      </c>
      <c r="I1169" s="0" t="n">
        <v>30.3907</v>
      </c>
      <c r="J1169" s="0" t="n">
        <v>8.011</v>
      </c>
      <c r="K1169" s="0" t="n">
        <v>7.54866</v>
      </c>
      <c r="L1169" s="0" t="n">
        <v>97.00572</v>
      </c>
      <c r="M1169" s="0" t="n">
        <v>4.110707</v>
      </c>
      <c r="N1169" s="0" t="n">
        <v>0</v>
      </c>
      <c r="O1169" s="0" t="n">
        <v>52.17028</v>
      </c>
      <c r="P1169" s="0" t="n">
        <v>4.29282</v>
      </c>
      <c r="Q1169" s="0" t="n">
        <v>0.01016</v>
      </c>
      <c r="R1169" s="0" t="n">
        <v>0</v>
      </c>
      <c r="S1169" s="0" t="n">
        <v>0</v>
      </c>
      <c r="T1169" s="0" t="n">
        <v>1.9536</v>
      </c>
      <c r="U1169" s="0" t="n">
        <v>3.1013</v>
      </c>
      <c r="V1169" s="2" t="n">
        <v>0.61248</v>
      </c>
      <c r="W1169" s="2" t="n">
        <v>1961.8</v>
      </c>
      <c r="X1169" s="2" t="n">
        <v>12.016</v>
      </c>
      <c r="Y1169" s="2" t="n">
        <v>0</v>
      </c>
    </row>
    <row r="1170" customFormat="false" ht="12.75" hidden="false" customHeight="false" outlineLevel="0" collapsed="false">
      <c r="B1170" s="0" t="n">
        <v>8.288</v>
      </c>
      <c r="C1170" s="0" t="n">
        <v>8.215</v>
      </c>
      <c r="D1170" s="0" t="n">
        <v>18.7364</v>
      </c>
      <c r="E1170" s="0" t="n">
        <v>18.7356</v>
      </c>
      <c r="F1170" s="0" t="n">
        <v>4.110353</v>
      </c>
      <c r="G1170" s="0" t="n">
        <v>4.11063</v>
      </c>
      <c r="H1170" s="0" t="n">
        <v>30.3873</v>
      </c>
      <c r="I1170" s="0" t="n">
        <v>30.3902</v>
      </c>
      <c r="J1170" s="0" t="n">
        <v>8.011</v>
      </c>
      <c r="K1170" s="0" t="n">
        <v>7.54894</v>
      </c>
      <c r="L1170" s="0" t="n">
        <v>97.00833</v>
      </c>
      <c r="M1170" s="0" t="n">
        <v>4.11063</v>
      </c>
      <c r="N1170" s="0" t="n">
        <v>0</v>
      </c>
      <c r="O1170" s="0" t="n">
        <v>52.17028</v>
      </c>
      <c r="P1170" s="0" t="n">
        <v>4.29282</v>
      </c>
      <c r="Q1170" s="0" t="n">
        <v>0.01017</v>
      </c>
      <c r="R1170" s="0" t="n">
        <v>0</v>
      </c>
      <c r="S1170" s="0" t="n">
        <v>0</v>
      </c>
      <c r="T1170" s="0" t="n">
        <v>1.9536</v>
      </c>
      <c r="U1170" s="0" t="n">
        <v>3.1013</v>
      </c>
      <c r="V1170" s="2" t="n">
        <v>0.61741</v>
      </c>
      <c r="W1170" s="2" t="n">
        <v>1963.6</v>
      </c>
      <c r="X1170" s="2" t="n">
        <v>12.123</v>
      </c>
      <c r="Y1170" s="2" t="n">
        <v>0</v>
      </c>
    </row>
    <row r="1171" customFormat="false" ht="12.75" hidden="false" customHeight="false" outlineLevel="0" collapsed="false">
      <c r="B1171" s="0" t="n">
        <v>8.277</v>
      </c>
      <c r="C1171" s="0" t="n">
        <v>8.205</v>
      </c>
      <c r="D1171" s="0" t="n">
        <v>18.7364</v>
      </c>
      <c r="E1171" s="0" t="n">
        <v>18.7358</v>
      </c>
      <c r="F1171" s="0" t="n">
        <v>4.11036</v>
      </c>
      <c r="G1171" s="0" t="n">
        <v>4.110496</v>
      </c>
      <c r="H1171" s="0" t="n">
        <v>30.3874</v>
      </c>
      <c r="I1171" s="0" t="n">
        <v>30.389</v>
      </c>
      <c r="J1171" s="0" t="n">
        <v>8.011</v>
      </c>
      <c r="K1171" s="0" t="n">
        <v>7.54913</v>
      </c>
      <c r="L1171" s="0" t="n">
        <v>97.01081</v>
      </c>
      <c r="M1171" s="0" t="n">
        <v>4.110496</v>
      </c>
      <c r="N1171" s="0" t="n">
        <v>0</v>
      </c>
      <c r="O1171" s="0" t="n">
        <v>52.17048</v>
      </c>
      <c r="P1171" s="0" t="n">
        <v>4.29268</v>
      </c>
      <c r="Q1171" s="0" t="n">
        <v>0.01019</v>
      </c>
      <c r="R1171" s="0" t="n">
        <v>0</v>
      </c>
      <c r="S1171" s="0" t="n">
        <v>0</v>
      </c>
      <c r="T1171" s="0" t="n">
        <v>1.9536</v>
      </c>
      <c r="U1171" s="0" t="n">
        <v>3.1013</v>
      </c>
      <c r="V1171" s="2" t="n">
        <v>0.6248</v>
      </c>
      <c r="W1171" s="2" t="n">
        <v>1963.6</v>
      </c>
      <c r="X1171" s="2" t="n">
        <v>12.268</v>
      </c>
      <c r="Y1171" s="2" t="n">
        <v>0</v>
      </c>
    </row>
    <row r="1172" customFormat="false" ht="12.75" hidden="false" customHeight="false" outlineLevel="0" collapsed="false">
      <c r="B1172" s="0" t="n">
        <v>8.231</v>
      </c>
      <c r="C1172" s="0" t="n">
        <v>8.159</v>
      </c>
      <c r="D1172" s="0" t="n">
        <v>18.7364</v>
      </c>
      <c r="E1172" s="0" t="n">
        <v>18.7358</v>
      </c>
      <c r="F1172" s="0" t="n">
        <v>4.110383</v>
      </c>
      <c r="G1172" s="0" t="n">
        <v>4.110489</v>
      </c>
      <c r="H1172" s="0" t="n">
        <v>30.3876</v>
      </c>
      <c r="I1172" s="0" t="n">
        <v>30.3889</v>
      </c>
      <c r="J1172" s="0" t="n">
        <v>8.011</v>
      </c>
      <c r="K1172" s="0" t="n">
        <v>7.54926</v>
      </c>
      <c r="L1172" s="0" t="n">
        <v>97.01259</v>
      </c>
      <c r="M1172" s="0" t="n">
        <v>4.110489</v>
      </c>
      <c r="N1172" s="0" t="n">
        <v>0</v>
      </c>
      <c r="O1172" s="0" t="n">
        <v>52.17048</v>
      </c>
      <c r="P1172" s="0" t="n">
        <v>4.29268</v>
      </c>
      <c r="Q1172" s="0" t="n">
        <v>0.0102</v>
      </c>
      <c r="R1172" s="0" t="n">
        <v>0</v>
      </c>
      <c r="S1172" s="0" t="n">
        <v>0</v>
      </c>
      <c r="T1172" s="0" t="n">
        <v>1.9536</v>
      </c>
      <c r="U1172" s="0" t="n">
        <v>3.1013</v>
      </c>
      <c r="V1172" s="2" t="n">
        <v>0.63039</v>
      </c>
      <c r="W1172" s="2" t="n">
        <v>1963.6</v>
      </c>
      <c r="X1172" s="2" t="n">
        <v>12.378</v>
      </c>
      <c r="Y1172" s="2" t="n">
        <v>0</v>
      </c>
    </row>
    <row r="1173" customFormat="false" ht="12.75" hidden="false" customHeight="false" outlineLevel="0" collapsed="false">
      <c r="B1173" s="0" t="n">
        <v>8.249</v>
      </c>
      <c r="C1173" s="0" t="n">
        <v>8.177</v>
      </c>
      <c r="D1173" s="0" t="n">
        <v>18.7364</v>
      </c>
      <c r="E1173" s="0" t="n">
        <v>18.7359</v>
      </c>
      <c r="F1173" s="0" t="n">
        <v>4.11048</v>
      </c>
      <c r="G1173" s="0" t="n">
        <v>4.110348</v>
      </c>
      <c r="H1173" s="0" t="n">
        <v>30.3884</v>
      </c>
      <c r="I1173" s="0" t="n">
        <v>30.3877</v>
      </c>
      <c r="J1173" s="0" t="n">
        <v>8.011</v>
      </c>
      <c r="K1173" s="0" t="n">
        <v>7.5494</v>
      </c>
      <c r="L1173" s="0" t="n">
        <v>97.01489</v>
      </c>
      <c r="M1173" s="0" t="n">
        <v>4.110348</v>
      </c>
      <c r="N1173" s="0" t="n">
        <v>0</v>
      </c>
      <c r="O1173" s="0" t="n">
        <v>52.17048</v>
      </c>
      <c r="P1173" s="0" t="n">
        <v>4.29268</v>
      </c>
      <c r="Q1173" s="0" t="n">
        <v>0.01021</v>
      </c>
      <c r="R1173" s="0" t="n">
        <v>0</v>
      </c>
      <c r="S1173" s="0" t="n">
        <v>0</v>
      </c>
      <c r="T1173" s="0" t="n">
        <v>1.9536</v>
      </c>
      <c r="U1173" s="0" t="n">
        <v>3.1013</v>
      </c>
      <c r="V1173" s="2" t="n">
        <v>0.6385</v>
      </c>
      <c r="W1173" s="2" t="n">
        <v>1961.8</v>
      </c>
      <c r="X1173" s="2" t="n">
        <v>12.526</v>
      </c>
      <c r="Y1173" s="2" t="n">
        <v>0</v>
      </c>
    </row>
    <row r="1174" customFormat="false" ht="12.75" hidden="false" customHeight="false" outlineLevel="0" collapsed="false">
      <c r="B1174" s="0" t="n">
        <v>8.212</v>
      </c>
      <c r="C1174" s="0" t="n">
        <v>8.14</v>
      </c>
      <c r="D1174" s="0" t="n">
        <v>18.7364</v>
      </c>
      <c r="E1174" s="0" t="n">
        <v>18.736</v>
      </c>
      <c r="F1174" s="0" t="n">
        <v>4.110469</v>
      </c>
      <c r="G1174" s="0" t="n">
        <v>4.110348</v>
      </c>
      <c r="H1174" s="0" t="n">
        <v>30.3883</v>
      </c>
      <c r="I1174" s="0" t="n">
        <v>30.3876</v>
      </c>
      <c r="J1174" s="0" t="n">
        <v>8.011</v>
      </c>
      <c r="K1174" s="0" t="n">
        <v>7.54951</v>
      </c>
      <c r="L1174" s="0" t="n">
        <v>97.01625</v>
      </c>
      <c r="M1174" s="0" t="n">
        <v>4.110348</v>
      </c>
      <c r="N1174" s="0" t="n">
        <v>0</v>
      </c>
      <c r="O1174" s="0" t="n">
        <v>52.17048</v>
      </c>
      <c r="P1174" s="0" t="n">
        <v>4.29268</v>
      </c>
      <c r="Q1174" s="0" t="n">
        <v>0.01022</v>
      </c>
      <c r="R1174" s="0" t="n">
        <v>0</v>
      </c>
      <c r="S1174" s="0" t="n">
        <v>0</v>
      </c>
      <c r="T1174" s="0" t="n">
        <v>1.9536</v>
      </c>
      <c r="U1174" s="0" t="n">
        <v>3.1013</v>
      </c>
      <c r="V1174" s="2" t="n">
        <v>0.64612</v>
      </c>
      <c r="W1174" s="2" t="n">
        <v>1961.8</v>
      </c>
      <c r="X1174" s="2" t="n">
        <v>12.676</v>
      </c>
      <c r="Y1174" s="2" t="n">
        <v>0</v>
      </c>
    </row>
    <row r="1175" customFormat="false" ht="12.75" hidden="false" customHeight="false" outlineLevel="0" collapsed="false">
      <c r="B1175" s="0" t="n">
        <v>8.192</v>
      </c>
      <c r="C1175" s="0" t="n">
        <v>8.12</v>
      </c>
      <c r="D1175" s="0" t="n">
        <v>18.7364</v>
      </c>
      <c r="E1175" s="0" t="n">
        <v>18.7355</v>
      </c>
      <c r="F1175" s="0" t="n">
        <v>4.110487</v>
      </c>
      <c r="G1175" s="0" t="n">
        <v>4.110348</v>
      </c>
      <c r="H1175" s="0" t="n">
        <v>30.3885</v>
      </c>
      <c r="I1175" s="0" t="n">
        <v>30.388</v>
      </c>
      <c r="J1175" s="0" t="n">
        <v>8.011</v>
      </c>
      <c r="K1175" s="0" t="n">
        <v>7.55691</v>
      </c>
      <c r="L1175" s="0" t="n">
        <v>97.11149</v>
      </c>
      <c r="M1175" s="0" t="n">
        <v>4.110348</v>
      </c>
      <c r="N1175" s="0" t="n">
        <v>0</v>
      </c>
      <c r="O1175" s="0" t="n">
        <v>52.17048</v>
      </c>
      <c r="P1175" s="0" t="n">
        <v>4.29268</v>
      </c>
      <c r="Q1175" s="0" t="n">
        <v>0.01023</v>
      </c>
      <c r="R1175" s="0" t="n">
        <v>0</v>
      </c>
      <c r="S1175" s="0" t="n">
        <v>0</v>
      </c>
      <c r="T1175" s="0" t="n">
        <v>1.9548</v>
      </c>
      <c r="U1175" s="0" t="n">
        <v>3.1013</v>
      </c>
      <c r="V1175" s="2" t="n">
        <v>0.65382</v>
      </c>
      <c r="W1175" s="2" t="n">
        <v>1961.8</v>
      </c>
      <c r="X1175" s="2" t="n">
        <v>12.827</v>
      </c>
      <c r="Y1175" s="2" t="n">
        <v>0</v>
      </c>
    </row>
    <row r="1176" customFormat="false" ht="12.75" hidden="false" customHeight="false" outlineLevel="0" collapsed="false">
      <c r="B1176" s="0" t="n">
        <v>8.183</v>
      </c>
      <c r="C1176" s="0" t="n">
        <v>8.112</v>
      </c>
      <c r="D1176" s="0" t="n">
        <v>18.7364</v>
      </c>
      <c r="E1176" s="0" t="n">
        <v>18.7358</v>
      </c>
      <c r="F1176" s="0" t="n">
        <v>4.110532</v>
      </c>
      <c r="G1176" s="0" t="n">
        <v>4.110278</v>
      </c>
      <c r="H1176" s="0" t="n">
        <v>30.3888</v>
      </c>
      <c r="I1176" s="0" t="n">
        <v>30.3872</v>
      </c>
      <c r="J1176" s="0" t="n">
        <v>8.011</v>
      </c>
      <c r="K1176" s="0" t="n">
        <v>7.55695</v>
      </c>
      <c r="L1176" s="0" t="n">
        <v>97.11217</v>
      </c>
      <c r="M1176" s="0" t="n">
        <v>4.110278</v>
      </c>
      <c r="N1176" s="0" t="n">
        <v>0</v>
      </c>
      <c r="O1176" s="0" t="n">
        <v>52.17048</v>
      </c>
      <c r="P1176" s="0" t="n">
        <v>4.29268</v>
      </c>
      <c r="Q1176" s="0" t="n">
        <v>0.01024</v>
      </c>
      <c r="R1176" s="0" t="n">
        <v>0</v>
      </c>
      <c r="S1176" s="0" t="n">
        <v>0</v>
      </c>
      <c r="T1176" s="0" t="n">
        <v>1.9548</v>
      </c>
      <c r="U1176" s="0" t="n">
        <v>3.1013</v>
      </c>
      <c r="V1176" s="2" t="n">
        <v>0.65966</v>
      </c>
      <c r="W1176" s="2" t="n">
        <v>1961.8</v>
      </c>
      <c r="X1176" s="2" t="n">
        <v>12.941</v>
      </c>
      <c r="Y1176" s="2" t="n">
        <v>0</v>
      </c>
    </row>
    <row r="1177" customFormat="false" ht="12.75" hidden="false" customHeight="false" outlineLevel="0" collapsed="false">
      <c r="B1177" s="0" t="n">
        <v>8.145</v>
      </c>
      <c r="C1177" s="0" t="n">
        <v>8.073</v>
      </c>
      <c r="D1177" s="0" t="n">
        <v>18.7364</v>
      </c>
      <c r="E1177" s="0" t="n">
        <v>18.7358</v>
      </c>
      <c r="F1177" s="0" t="n">
        <v>4.110547</v>
      </c>
      <c r="G1177" s="0" t="n">
        <v>4.110239</v>
      </c>
      <c r="H1177" s="0" t="n">
        <v>30.389</v>
      </c>
      <c r="I1177" s="0" t="n">
        <v>30.3869</v>
      </c>
      <c r="J1177" s="0" t="n">
        <v>8.011</v>
      </c>
      <c r="K1177" s="0" t="n">
        <v>7.55742</v>
      </c>
      <c r="L1177" s="0" t="n">
        <v>97.1182</v>
      </c>
      <c r="M1177" s="0" t="n">
        <v>4.110239</v>
      </c>
      <c r="N1177" s="0" t="n">
        <v>0</v>
      </c>
      <c r="O1177" s="0" t="n">
        <v>52.17048</v>
      </c>
      <c r="P1177" s="0" t="n">
        <v>4.29268</v>
      </c>
      <c r="Q1177" s="0" t="n">
        <v>0.01025</v>
      </c>
      <c r="R1177" s="0" t="n">
        <v>0</v>
      </c>
      <c r="S1177" s="0" t="n">
        <v>0</v>
      </c>
      <c r="T1177" s="0" t="n">
        <v>1.9548</v>
      </c>
      <c r="U1177" s="0" t="n">
        <v>3.1013</v>
      </c>
      <c r="V1177" s="2" t="n">
        <v>0.66752</v>
      </c>
      <c r="W1177" s="2" t="n">
        <v>1961.8</v>
      </c>
      <c r="X1177" s="2" t="n">
        <v>13.095</v>
      </c>
      <c r="Y1177" s="2" t="n">
        <v>0</v>
      </c>
    </row>
    <row r="1178" customFormat="false" ht="12.75" hidden="false" customHeight="false" outlineLevel="0" collapsed="false">
      <c r="B1178" s="0" t="n">
        <v>8.155</v>
      </c>
      <c r="C1178" s="0" t="n">
        <v>8.083</v>
      </c>
      <c r="D1178" s="0" t="n">
        <v>18.7366</v>
      </c>
      <c r="E1178" s="0" t="n">
        <v>18.7359</v>
      </c>
      <c r="F1178" s="0" t="n">
        <v>4.110465</v>
      </c>
      <c r="G1178" s="0" t="n">
        <v>4.110207</v>
      </c>
      <c r="H1178" s="0" t="n">
        <v>30.3882</v>
      </c>
      <c r="I1178" s="0" t="n">
        <v>30.3865</v>
      </c>
      <c r="J1178" s="0" t="n">
        <v>8.011</v>
      </c>
      <c r="K1178" s="0" t="n">
        <v>7.5579</v>
      </c>
      <c r="L1178" s="0" t="n">
        <v>97.12432</v>
      </c>
      <c r="M1178" s="0" t="n">
        <v>4.110207</v>
      </c>
      <c r="N1178" s="0" t="n">
        <v>0</v>
      </c>
      <c r="O1178" s="0" t="n">
        <v>52.17048</v>
      </c>
      <c r="P1178" s="0" t="n">
        <v>4.29268</v>
      </c>
      <c r="Q1178" s="0" t="n">
        <v>0.01027</v>
      </c>
      <c r="R1178" s="0" t="n">
        <v>0</v>
      </c>
      <c r="S1178" s="0" t="n">
        <v>0</v>
      </c>
      <c r="T1178" s="0" t="n">
        <v>1.9548</v>
      </c>
      <c r="U1178" s="0" t="n">
        <v>3.1013</v>
      </c>
      <c r="V1178" s="2" t="n">
        <v>0.67547</v>
      </c>
      <c r="W1178" s="2" t="n">
        <v>1961.8</v>
      </c>
      <c r="X1178" s="2" t="n">
        <v>13.251</v>
      </c>
      <c r="Y1178" s="2" t="n">
        <v>0</v>
      </c>
    </row>
    <row r="1179" customFormat="false" ht="12.75" hidden="false" customHeight="false" outlineLevel="0" collapsed="false">
      <c r="B1179" s="0" t="n">
        <v>8.125</v>
      </c>
      <c r="C1179" s="0" t="n">
        <v>8.054</v>
      </c>
      <c r="D1179" s="0" t="n">
        <v>18.7364</v>
      </c>
      <c r="E1179" s="0" t="n">
        <v>18.7358</v>
      </c>
      <c r="F1179" s="0" t="n">
        <v>4.110637</v>
      </c>
      <c r="G1179" s="0" t="n">
        <v>4.110271</v>
      </c>
      <c r="H1179" s="0" t="n">
        <v>30.3898</v>
      </c>
      <c r="I1179" s="0" t="n">
        <v>30.3872</v>
      </c>
      <c r="J1179" s="0" t="n">
        <v>8.011</v>
      </c>
      <c r="K1179" s="0" t="n">
        <v>7.55095</v>
      </c>
      <c r="L1179" s="0" t="n">
        <v>97.0355</v>
      </c>
      <c r="M1179" s="0" t="n">
        <v>4.110271</v>
      </c>
      <c r="N1179" s="0" t="n">
        <v>0</v>
      </c>
      <c r="O1179" s="0" t="n">
        <v>52.17048</v>
      </c>
      <c r="P1179" s="0" t="n">
        <v>4.29268</v>
      </c>
      <c r="Q1179" s="0" t="n">
        <v>0.01028</v>
      </c>
      <c r="R1179" s="0" t="n">
        <v>0</v>
      </c>
      <c r="S1179" s="0" t="n">
        <v>0</v>
      </c>
      <c r="T1179" s="0" t="n">
        <v>1.9536</v>
      </c>
      <c r="U1179" s="0" t="n">
        <v>3.1013</v>
      </c>
      <c r="V1179" s="2" t="n">
        <v>0.68149</v>
      </c>
      <c r="W1179" s="2" t="n">
        <v>1961.8</v>
      </c>
      <c r="X1179" s="2" t="n">
        <v>13.37</v>
      </c>
      <c r="Y1179" s="2" t="n">
        <v>0</v>
      </c>
    </row>
    <row r="1180" customFormat="false" ht="12.75" hidden="false" customHeight="false" outlineLevel="0" collapsed="false">
      <c r="B1180" s="0" t="n">
        <v>8.106</v>
      </c>
      <c r="C1180" s="0" t="n">
        <v>8.035</v>
      </c>
      <c r="D1180" s="0" t="n">
        <v>18.7364</v>
      </c>
      <c r="E1180" s="0" t="n">
        <v>18.7358</v>
      </c>
      <c r="F1180" s="0" t="n">
        <v>4.110772</v>
      </c>
      <c r="G1180" s="0" t="n">
        <v>4.110098</v>
      </c>
      <c r="H1180" s="0" t="n">
        <v>30.3908</v>
      </c>
      <c r="I1180" s="0" t="n">
        <v>30.3857</v>
      </c>
      <c r="J1180" s="0" t="n">
        <v>8.011</v>
      </c>
      <c r="K1180" s="0" t="n">
        <v>7.5581</v>
      </c>
      <c r="L1180" s="0" t="n">
        <v>97.12814</v>
      </c>
      <c r="M1180" s="0" t="n">
        <v>4.110098</v>
      </c>
      <c r="N1180" s="0" t="n">
        <v>0</v>
      </c>
      <c r="O1180" s="0" t="n">
        <v>52.17048</v>
      </c>
      <c r="P1180" s="0" t="n">
        <v>4.29268</v>
      </c>
      <c r="Q1180" s="0" t="n">
        <v>0.01029</v>
      </c>
      <c r="R1180" s="0" t="n">
        <v>0</v>
      </c>
      <c r="S1180" s="0" t="n">
        <v>0</v>
      </c>
      <c r="T1180" s="0" t="n">
        <v>1.9548</v>
      </c>
      <c r="U1180" s="0" t="n">
        <v>3.1013</v>
      </c>
      <c r="V1180" s="2" t="n">
        <v>0.68757</v>
      </c>
      <c r="W1180" s="2" t="n">
        <v>1961.8</v>
      </c>
      <c r="X1180" s="2" t="n">
        <v>13.489</v>
      </c>
      <c r="Y1180" s="2" t="n">
        <v>0</v>
      </c>
    </row>
    <row r="1181" customFormat="false" ht="12.75" hidden="false" customHeight="false" outlineLevel="0" collapsed="false">
      <c r="B1181" s="0" t="n">
        <v>8.079</v>
      </c>
      <c r="C1181" s="0" t="n">
        <v>8.008</v>
      </c>
      <c r="D1181" s="0" t="n">
        <v>18.7364</v>
      </c>
      <c r="E1181" s="0" t="n">
        <v>18.7358</v>
      </c>
      <c r="F1181" s="0" t="n">
        <v>4.110951</v>
      </c>
      <c r="G1181" s="0" t="n">
        <v>4.10999</v>
      </c>
      <c r="H1181" s="0" t="n">
        <v>30.3923</v>
      </c>
      <c r="I1181" s="0" t="n">
        <v>30.3849</v>
      </c>
      <c r="J1181" s="0" t="n">
        <v>8.011</v>
      </c>
      <c r="K1181" s="0" t="n">
        <v>7.55837</v>
      </c>
      <c r="L1181" s="0" t="n">
        <v>97.13249</v>
      </c>
      <c r="M1181" s="0" t="n">
        <v>4.10999</v>
      </c>
      <c r="N1181" s="0" t="n">
        <v>0</v>
      </c>
      <c r="O1181" s="0" t="n">
        <v>52.17048</v>
      </c>
      <c r="P1181" s="0" t="n">
        <v>4.29268</v>
      </c>
      <c r="Q1181" s="0" t="n">
        <v>0.0103</v>
      </c>
      <c r="R1181" s="0" t="n">
        <v>0</v>
      </c>
      <c r="S1181" s="0" t="n">
        <v>0</v>
      </c>
      <c r="T1181" s="0" t="n">
        <v>1.9548</v>
      </c>
      <c r="U1181" s="0" t="n">
        <v>3.1013</v>
      </c>
      <c r="V1181" s="2" t="n">
        <v>0.69164</v>
      </c>
      <c r="W1181" s="2" t="n">
        <v>1961.8</v>
      </c>
      <c r="X1181" s="2" t="n">
        <v>13.569</v>
      </c>
      <c r="Y1181" s="2" t="n">
        <v>0</v>
      </c>
    </row>
    <row r="1182" customFormat="false" ht="12.75" hidden="false" customHeight="false" outlineLevel="0" collapsed="false">
      <c r="B1182" s="0" t="n">
        <v>8.069</v>
      </c>
      <c r="C1182" s="0" t="n">
        <v>7.998</v>
      </c>
      <c r="D1182" s="0" t="n">
        <v>18.7365</v>
      </c>
      <c r="E1182" s="0" t="n">
        <v>18.7358</v>
      </c>
      <c r="F1182" s="0" t="n">
        <v>4.110899</v>
      </c>
      <c r="G1182" s="0" t="n">
        <v>4.109919</v>
      </c>
      <c r="H1182" s="0" t="n">
        <v>30.3918</v>
      </c>
      <c r="I1182" s="0" t="n">
        <v>30.3843</v>
      </c>
      <c r="J1182" s="0" t="n">
        <v>8.011</v>
      </c>
      <c r="K1182" s="0" t="n">
        <v>7.55869</v>
      </c>
      <c r="L1182" s="0" t="n">
        <v>97.13654</v>
      </c>
      <c r="M1182" s="0" t="n">
        <v>4.109919</v>
      </c>
      <c r="N1182" s="0" t="n">
        <v>0</v>
      </c>
      <c r="O1182" s="0" t="n">
        <v>52.17048</v>
      </c>
      <c r="P1182" s="0" t="n">
        <v>4.29268</v>
      </c>
      <c r="Q1182" s="0" t="n">
        <v>0.01031</v>
      </c>
      <c r="R1182" s="0" t="n">
        <v>0</v>
      </c>
      <c r="S1182" s="0" t="n">
        <v>0</v>
      </c>
      <c r="T1182" s="0" t="n">
        <v>1.9548</v>
      </c>
      <c r="U1182" s="0" t="n">
        <v>3.1013</v>
      </c>
      <c r="V1182" s="2" t="n">
        <v>0.6978</v>
      </c>
      <c r="W1182" s="2" t="n">
        <v>1961.8</v>
      </c>
      <c r="X1182" s="2" t="n">
        <v>13.69</v>
      </c>
      <c r="Y1182" s="2" t="n">
        <v>0</v>
      </c>
    </row>
    <row r="1183" customFormat="false" ht="12.75" hidden="false" customHeight="false" outlineLevel="0" collapsed="false">
      <c r="B1183" s="0" t="n">
        <v>8.051</v>
      </c>
      <c r="C1183" s="0" t="n">
        <v>7.98</v>
      </c>
      <c r="D1183" s="0" t="n">
        <v>18.7362</v>
      </c>
      <c r="E1183" s="0" t="n">
        <v>18.7357</v>
      </c>
      <c r="F1183" s="0" t="n">
        <v>4.110746</v>
      </c>
      <c r="G1183" s="0" t="n">
        <v>4.109919</v>
      </c>
      <c r="H1183" s="0" t="n">
        <v>30.3908</v>
      </c>
      <c r="I1183" s="0" t="n">
        <v>30.3843</v>
      </c>
      <c r="J1183" s="0" t="n">
        <v>8.011</v>
      </c>
      <c r="K1183" s="0" t="n">
        <v>7.55905</v>
      </c>
      <c r="L1183" s="0" t="n">
        <v>97.13994</v>
      </c>
      <c r="M1183" s="0" t="n">
        <v>4.109919</v>
      </c>
      <c r="N1183" s="0" t="n">
        <v>0</v>
      </c>
      <c r="O1183" s="0" t="n">
        <v>52.17048</v>
      </c>
      <c r="P1183" s="0" t="n">
        <v>4.29268</v>
      </c>
      <c r="Q1183" s="0" t="n">
        <v>0.01032</v>
      </c>
      <c r="R1183" s="0" t="n">
        <v>0</v>
      </c>
      <c r="S1183" s="0" t="n">
        <v>0</v>
      </c>
      <c r="T1183" s="0" t="n">
        <v>1.9548</v>
      </c>
      <c r="U1183" s="0" t="n">
        <v>3.1013</v>
      </c>
      <c r="V1183" s="2" t="n">
        <v>0.70194</v>
      </c>
      <c r="W1183" s="2" t="n">
        <v>1961.8</v>
      </c>
      <c r="X1183" s="2" t="n">
        <v>13.771</v>
      </c>
      <c r="Y1183" s="2" t="n">
        <v>0</v>
      </c>
    </row>
    <row r="1184" customFormat="false" ht="12.75" hidden="false" customHeight="false" outlineLevel="0" collapsed="false">
      <c r="B1184" s="0" t="n">
        <v>8.03</v>
      </c>
      <c r="C1184" s="0" t="n">
        <v>7.96</v>
      </c>
      <c r="D1184" s="0" t="n">
        <v>18.7364</v>
      </c>
      <c r="E1184" s="0" t="n">
        <v>18.736</v>
      </c>
      <c r="F1184" s="0" t="n">
        <v>4.110424</v>
      </c>
      <c r="G1184" s="0" t="n">
        <v>4.109817</v>
      </c>
      <c r="H1184" s="0" t="n">
        <v>30.388</v>
      </c>
      <c r="I1184" s="0" t="n">
        <v>30.3833</v>
      </c>
      <c r="J1184" s="0" t="n">
        <v>8.011</v>
      </c>
      <c r="K1184" s="0" t="n">
        <v>7.55938</v>
      </c>
      <c r="L1184" s="0" t="n">
        <v>97.14282</v>
      </c>
      <c r="M1184" s="0" t="n">
        <v>4.109817</v>
      </c>
      <c r="N1184" s="0" t="n">
        <v>0</v>
      </c>
      <c r="O1184" s="0" t="n">
        <v>52.17048</v>
      </c>
      <c r="P1184" s="0" t="n">
        <v>4.29268</v>
      </c>
      <c r="Q1184" s="0" t="n">
        <v>0.01034</v>
      </c>
      <c r="R1184" s="0" t="n">
        <v>0</v>
      </c>
      <c r="S1184" s="0" t="n">
        <v>0</v>
      </c>
      <c r="T1184" s="0" t="n">
        <v>1.9548</v>
      </c>
      <c r="U1184" s="0" t="n">
        <v>3.1013</v>
      </c>
      <c r="V1184" s="2" t="n">
        <v>0.70818</v>
      </c>
      <c r="W1184" s="2" t="n">
        <v>1961.8</v>
      </c>
      <c r="X1184" s="2" t="n">
        <v>13.893</v>
      </c>
      <c r="Y1184" s="2" t="n">
        <v>0</v>
      </c>
    </row>
    <row r="1185" customFormat="false" ht="12.75" hidden="false" customHeight="false" outlineLevel="0" collapsed="false">
      <c r="B1185" s="0" t="n">
        <v>8.012</v>
      </c>
      <c r="C1185" s="0" t="n">
        <v>7.942</v>
      </c>
      <c r="D1185" s="0" t="n">
        <v>18.7364</v>
      </c>
      <c r="E1185" s="0" t="n">
        <v>18.736</v>
      </c>
      <c r="F1185" s="0" t="n">
        <v>4.110124</v>
      </c>
      <c r="G1185" s="0" t="n">
        <v>4.109887</v>
      </c>
      <c r="H1185" s="0" t="n">
        <v>30.3855</v>
      </c>
      <c r="I1185" s="0" t="n">
        <v>30.3839</v>
      </c>
      <c r="J1185" s="0" t="n">
        <v>8.011</v>
      </c>
      <c r="K1185" s="0" t="n">
        <v>7.55967</v>
      </c>
      <c r="L1185" s="0" t="n">
        <v>97.14521</v>
      </c>
      <c r="M1185" s="0" t="n">
        <v>4.109887</v>
      </c>
      <c r="N1185" s="0" t="n">
        <v>0</v>
      </c>
      <c r="O1185" s="0" t="n">
        <v>52.17048</v>
      </c>
      <c r="P1185" s="0" t="n">
        <v>4.29268</v>
      </c>
      <c r="Q1185" s="0" t="n">
        <v>0.01035</v>
      </c>
      <c r="R1185" s="0" t="n">
        <v>0</v>
      </c>
      <c r="S1185" s="0" t="n">
        <v>0</v>
      </c>
      <c r="T1185" s="0" t="n">
        <v>1.9548</v>
      </c>
      <c r="U1185" s="0" t="n">
        <v>3.1013</v>
      </c>
      <c r="V1185" s="2" t="n">
        <v>0.71238</v>
      </c>
      <c r="W1185" s="2" t="n">
        <v>1961.8</v>
      </c>
      <c r="X1185" s="2" t="n">
        <v>13.975</v>
      </c>
      <c r="Y1185" s="2" t="n">
        <v>0</v>
      </c>
    </row>
    <row r="1186" customFormat="false" ht="12.75" hidden="false" customHeight="false" outlineLevel="0" collapsed="false">
      <c r="B1186" s="0" t="n">
        <v>7.993</v>
      </c>
      <c r="C1186" s="0" t="n">
        <v>7.923</v>
      </c>
      <c r="D1186" s="0" t="n">
        <v>18.7361</v>
      </c>
      <c r="E1186" s="0" t="n">
        <v>18.7358</v>
      </c>
      <c r="F1186" s="0" t="n">
        <v>4.110001</v>
      </c>
      <c r="G1186" s="0" t="n">
        <v>4.109881</v>
      </c>
      <c r="H1186" s="0" t="n">
        <v>30.3848</v>
      </c>
      <c r="I1186" s="0" t="n">
        <v>30.384</v>
      </c>
      <c r="J1186" s="0" t="n">
        <v>8.011</v>
      </c>
      <c r="K1186" s="0" t="n">
        <v>7.5599</v>
      </c>
      <c r="L1186" s="0" t="n">
        <v>97.14703</v>
      </c>
      <c r="M1186" s="0" t="n">
        <v>4.109881</v>
      </c>
      <c r="N1186" s="0" t="n">
        <v>0</v>
      </c>
      <c r="O1186" s="0" t="n">
        <v>52.17048</v>
      </c>
      <c r="P1186" s="0" t="n">
        <v>4.29268</v>
      </c>
      <c r="Q1186" s="0" t="n">
        <v>0.01036</v>
      </c>
      <c r="R1186" s="0" t="n">
        <v>0</v>
      </c>
      <c r="S1186" s="0" t="n">
        <v>0</v>
      </c>
      <c r="T1186" s="0" t="n">
        <v>1.9548</v>
      </c>
      <c r="U1186" s="0" t="n">
        <v>3.1013</v>
      </c>
      <c r="V1186" s="2" t="n">
        <v>0.71659</v>
      </c>
      <c r="W1186" s="2" t="n">
        <v>1961.8</v>
      </c>
      <c r="X1186" s="2" t="n">
        <v>14.058</v>
      </c>
      <c r="Y1186" s="2" t="n">
        <v>0</v>
      </c>
    </row>
    <row r="1187" customFormat="false" ht="12.75" hidden="false" customHeight="false" outlineLevel="0" collapsed="false">
      <c r="B1187" s="0" t="n">
        <v>7.973</v>
      </c>
      <c r="C1187" s="0" t="n">
        <v>7.903</v>
      </c>
      <c r="D1187" s="0" t="n">
        <v>18.7364</v>
      </c>
      <c r="E1187" s="0" t="n">
        <v>18.7357</v>
      </c>
      <c r="F1187" s="0" t="n">
        <v>4.109937</v>
      </c>
      <c r="G1187" s="0" t="n">
        <v>4.109817</v>
      </c>
      <c r="H1187" s="0" t="n">
        <v>30.384</v>
      </c>
      <c r="I1187" s="0" t="n">
        <v>30.3835</v>
      </c>
      <c r="J1187" s="0" t="n">
        <v>8.011</v>
      </c>
      <c r="K1187" s="0" t="n">
        <v>7.55999</v>
      </c>
      <c r="L1187" s="0" t="n">
        <v>97.14838</v>
      </c>
      <c r="M1187" s="0" t="n">
        <v>4.109817</v>
      </c>
      <c r="N1187" s="0" t="n">
        <v>0</v>
      </c>
      <c r="O1187" s="0" t="n">
        <v>52.17048</v>
      </c>
      <c r="P1187" s="0" t="n">
        <v>4.29268</v>
      </c>
      <c r="Q1187" s="0" t="n">
        <v>0.01037</v>
      </c>
      <c r="R1187" s="0" t="n">
        <v>0</v>
      </c>
      <c r="S1187" s="0" t="n">
        <v>0</v>
      </c>
      <c r="T1187" s="0" t="n">
        <v>1.9548</v>
      </c>
      <c r="U1187" s="0" t="n">
        <v>3.1013</v>
      </c>
      <c r="V1187" s="2" t="n">
        <v>0.72149</v>
      </c>
      <c r="W1187" s="2" t="n">
        <v>1960</v>
      </c>
      <c r="X1187" s="2" t="n">
        <v>14.141</v>
      </c>
      <c r="Y1187" s="2" t="n">
        <v>0</v>
      </c>
    </row>
    <row r="1188" customFormat="false" ht="12.75" hidden="false" customHeight="false" outlineLevel="0" collapsed="false">
      <c r="B1188" s="0" t="n">
        <v>7.955</v>
      </c>
      <c r="C1188" s="0" t="n">
        <v>7.886</v>
      </c>
      <c r="D1188" s="0" t="n">
        <v>18.7361</v>
      </c>
      <c r="E1188" s="0" t="n">
        <v>18.7358</v>
      </c>
      <c r="F1188" s="0" t="n">
        <v>4.109885</v>
      </c>
      <c r="G1188" s="0" t="n">
        <v>4.109772</v>
      </c>
      <c r="H1188" s="0" t="n">
        <v>30.3838</v>
      </c>
      <c r="I1188" s="0" t="n">
        <v>30.3831</v>
      </c>
      <c r="J1188" s="0" t="n">
        <v>8.011</v>
      </c>
      <c r="K1188" s="0" t="n">
        <v>7.56011</v>
      </c>
      <c r="L1188" s="0" t="n">
        <v>97.14918</v>
      </c>
      <c r="M1188" s="0" t="n">
        <v>4.109772</v>
      </c>
      <c r="N1188" s="0" t="n">
        <v>0</v>
      </c>
      <c r="O1188" s="0" t="n">
        <v>52.17048</v>
      </c>
      <c r="P1188" s="0" t="n">
        <v>4.29268</v>
      </c>
      <c r="Q1188" s="0" t="n">
        <v>0.01038</v>
      </c>
      <c r="R1188" s="0" t="n">
        <v>0</v>
      </c>
      <c r="S1188" s="0" t="n">
        <v>0</v>
      </c>
      <c r="T1188" s="0" t="n">
        <v>1.9548</v>
      </c>
      <c r="U1188" s="0" t="n">
        <v>3.1013</v>
      </c>
      <c r="V1188" s="2" t="n">
        <v>0.72576</v>
      </c>
      <c r="W1188" s="2" t="n">
        <v>1960</v>
      </c>
      <c r="X1188" s="2" t="n">
        <v>14.225</v>
      </c>
      <c r="Y1188" s="2" t="n">
        <v>0</v>
      </c>
    </row>
    <row r="1189" customFormat="false" ht="12.75" hidden="false" customHeight="false" outlineLevel="0" collapsed="false">
      <c r="B1189" s="0" t="n">
        <v>7.945</v>
      </c>
      <c r="C1189" s="0" t="n">
        <v>7.875</v>
      </c>
      <c r="D1189" s="0" t="n">
        <v>18.7362</v>
      </c>
      <c r="E1189" s="0" t="n">
        <v>18.7358</v>
      </c>
      <c r="F1189" s="0" t="n">
        <v>4.109926</v>
      </c>
      <c r="G1189" s="0" t="n">
        <v>4.109778</v>
      </c>
      <c r="H1189" s="0" t="n">
        <v>30.3841</v>
      </c>
      <c r="I1189" s="0" t="n">
        <v>30.3832</v>
      </c>
      <c r="J1189" s="0" t="n">
        <v>8.011</v>
      </c>
      <c r="K1189" s="0" t="n">
        <v>7.56011</v>
      </c>
      <c r="L1189" s="0" t="n">
        <v>97.14959</v>
      </c>
      <c r="M1189" s="0" t="n">
        <v>4.109778</v>
      </c>
      <c r="N1189" s="0" t="n">
        <v>0</v>
      </c>
      <c r="O1189" s="0" t="n">
        <v>52.17048</v>
      </c>
      <c r="P1189" s="0" t="n">
        <v>4.29268</v>
      </c>
      <c r="Q1189" s="0" t="n">
        <v>0.01039</v>
      </c>
      <c r="R1189" s="0" t="n">
        <v>0</v>
      </c>
      <c r="S1189" s="0" t="n">
        <v>0</v>
      </c>
      <c r="T1189" s="0" t="n">
        <v>1.9548</v>
      </c>
      <c r="U1189" s="0" t="n">
        <v>3.1013</v>
      </c>
      <c r="V1189" s="2" t="n">
        <v>0.73005</v>
      </c>
      <c r="W1189" s="2" t="n">
        <v>1960</v>
      </c>
      <c r="X1189" s="2" t="n">
        <v>14.309</v>
      </c>
      <c r="Y1189" s="2" t="n">
        <v>0</v>
      </c>
    </row>
    <row r="1190" customFormat="false" ht="12.75" hidden="false" customHeight="false" outlineLevel="0" collapsed="false">
      <c r="B1190" s="0" t="n">
        <v>7.927</v>
      </c>
      <c r="C1190" s="0" t="n">
        <v>7.857</v>
      </c>
      <c r="D1190" s="0" t="n">
        <v>18.7362</v>
      </c>
      <c r="E1190" s="0" t="n">
        <v>18.736</v>
      </c>
      <c r="F1190" s="0" t="n">
        <v>4.110064</v>
      </c>
      <c r="G1190" s="0" t="n">
        <v>4.109701</v>
      </c>
      <c r="H1190" s="0" t="n">
        <v>30.3852</v>
      </c>
      <c r="I1190" s="0" t="n">
        <v>30.3824</v>
      </c>
      <c r="J1190" s="0" t="n">
        <v>8.011</v>
      </c>
      <c r="K1190" s="0" t="n">
        <v>7.56003</v>
      </c>
      <c r="L1190" s="0" t="n">
        <v>97.14937</v>
      </c>
      <c r="M1190" s="0" t="n">
        <v>4.109701</v>
      </c>
      <c r="N1190" s="0" t="n">
        <v>0</v>
      </c>
      <c r="O1190" s="0" t="n">
        <v>52.17028</v>
      </c>
      <c r="P1190" s="0" t="n">
        <v>4.2928</v>
      </c>
      <c r="Q1190" s="0" t="n">
        <v>0.01041</v>
      </c>
      <c r="R1190" s="0" t="n">
        <v>0</v>
      </c>
      <c r="S1190" s="0" t="n">
        <v>0</v>
      </c>
      <c r="T1190" s="0" t="n">
        <v>1.9548</v>
      </c>
      <c r="U1190" s="0" t="n">
        <v>3.1013</v>
      </c>
      <c r="V1190" s="2" t="n">
        <v>0.73436</v>
      </c>
      <c r="W1190" s="2" t="n">
        <v>1960</v>
      </c>
      <c r="X1190" s="2" t="n">
        <v>14.394</v>
      </c>
      <c r="Y1190" s="2" t="n">
        <v>0</v>
      </c>
    </row>
    <row r="1191" customFormat="false" ht="12.75" hidden="false" customHeight="false" outlineLevel="0" collapsed="false">
      <c r="B1191" s="0" t="n">
        <v>7.897</v>
      </c>
      <c r="C1191" s="0" t="n">
        <v>7.828</v>
      </c>
      <c r="D1191" s="0" t="n">
        <v>18.7364</v>
      </c>
      <c r="E1191" s="0" t="n">
        <v>18.7356</v>
      </c>
      <c r="F1191" s="0" t="n">
        <v>4.11021</v>
      </c>
      <c r="G1191" s="0" t="n">
        <v>4.109567</v>
      </c>
      <c r="H1191" s="0" t="n">
        <v>30.3863</v>
      </c>
      <c r="I1191" s="0" t="n">
        <v>30.3815</v>
      </c>
      <c r="J1191" s="0" t="n">
        <v>8.011</v>
      </c>
      <c r="K1191" s="0" t="n">
        <v>7.5599</v>
      </c>
      <c r="L1191" s="0" t="n">
        <v>97.14851</v>
      </c>
      <c r="M1191" s="0" t="n">
        <v>4.109567</v>
      </c>
      <c r="N1191" s="0" t="n">
        <v>0</v>
      </c>
      <c r="O1191" s="0" t="n">
        <v>52.17028</v>
      </c>
      <c r="P1191" s="0" t="n">
        <v>4.2928</v>
      </c>
      <c r="Q1191" s="0" t="n">
        <v>0.01042</v>
      </c>
      <c r="R1191" s="0" t="n">
        <v>0</v>
      </c>
      <c r="S1191" s="0" t="n">
        <v>0</v>
      </c>
      <c r="T1191" s="0" t="n">
        <v>1.9548</v>
      </c>
      <c r="U1191" s="0" t="n">
        <v>3.1013</v>
      </c>
      <c r="V1191" s="2" t="n">
        <v>0.73653</v>
      </c>
      <c r="W1191" s="2" t="n">
        <v>1960</v>
      </c>
      <c r="X1191" s="2" t="n">
        <v>14.436</v>
      </c>
      <c r="Y1191" s="2" t="n">
        <v>0</v>
      </c>
    </row>
    <row r="1192" customFormat="false" ht="12.75" hidden="false" customHeight="false" outlineLevel="0" collapsed="false">
      <c r="B1192" s="0" t="n">
        <v>7.888</v>
      </c>
      <c r="C1192" s="0" t="n">
        <v>7.819</v>
      </c>
      <c r="D1192" s="0" t="n">
        <v>18.7362</v>
      </c>
      <c r="E1192" s="0" t="n">
        <v>18.7357</v>
      </c>
      <c r="F1192" s="0" t="n">
        <v>4.110326</v>
      </c>
      <c r="G1192" s="0" t="n">
        <v>4.109592</v>
      </c>
      <c r="H1192" s="0" t="n">
        <v>30.3874</v>
      </c>
      <c r="I1192" s="0" t="n">
        <v>30.3817</v>
      </c>
      <c r="J1192" s="0" t="n">
        <v>8.011</v>
      </c>
      <c r="K1192" s="0" t="n">
        <v>7.55978</v>
      </c>
      <c r="L1192" s="0" t="n">
        <v>97.14735</v>
      </c>
      <c r="M1192" s="0" t="n">
        <v>4.109592</v>
      </c>
      <c r="N1192" s="0" t="n">
        <v>0</v>
      </c>
      <c r="O1192" s="0" t="n">
        <v>52.17028</v>
      </c>
      <c r="P1192" s="0" t="n">
        <v>4.2928</v>
      </c>
      <c r="Q1192" s="0" t="n">
        <v>0.01043</v>
      </c>
      <c r="R1192" s="0" t="n">
        <v>0</v>
      </c>
      <c r="S1192" s="0" t="n">
        <v>0</v>
      </c>
      <c r="T1192" s="0" t="n">
        <v>1.9548</v>
      </c>
      <c r="U1192" s="0" t="n">
        <v>3.1013</v>
      </c>
      <c r="V1192" s="2" t="n">
        <v>0.74307</v>
      </c>
      <c r="W1192" s="2" t="n">
        <v>1960</v>
      </c>
      <c r="X1192" s="2" t="n">
        <v>14.564</v>
      </c>
      <c r="Y1192" s="2" t="n">
        <v>0</v>
      </c>
    </row>
    <row r="1193" customFormat="false" ht="12.75" hidden="false" customHeight="false" outlineLevel="0" collapsed="false">
      <c r="B1193" s="0" t="n">
        <v>7.87</v>
      </c>
      <c r="C1193" s="0" t="n">
        <v>7.801</v>
      </c>
      <c r="D1193" s="0" t="n">
        <v>18.7364</v>
      </c>
      <c r="E1193" s="0" t="n">
        <v>18.7358</v>
      </c>
      <c r="F1193" s="0" t="n">
        <v>4.110356</v>
      </c>
      <c r="G1193" s="0" t="n">
        <v>4.109637</v>
      </c>
      <c r="H1193" s="0" t="n">
        <v>30.3875</v>
      </c>
      <c r="I1193" s="0" t="n">
        <v>30.382</v>
      </c>
      <c r="J1193" s="0" t="n">
        <v>8.011</v>
      </c>
      <c r="K1193" s="0" t="n">
        <v>7.55961</v>
      </c>
      <c r="L1193" s="0" t="n">
        <v>97.14559</v>
      </c>
      <c r="M1193" s="0" t="n">
        <v>4.109637</v>
      </c>
      <c r="N1193" s="0" t="n">
        <v>0</v>
      </c>
      <c r="O1193" s="0" t="n">
        <v>52.17028</v>
      </c>
      <c r="P1193" s="0" t="n">
        <v>4.2928</v>
      </c>
      <c r="Q1193" s="0" t="n">
        <v>0.01044</v>
      </c>
      <c r="R1193" s="0" t="n">
        <v>0</v>
      </c>
      <c r="S1193" s="0" t="n">
        <v>0</v>
      </c>
      <c r="T1193" s="0" t="n">
        <v>1.9548</v>
      </c>
      <c r="U1193" s="0" t="n">
        <v>3.1013</v>
      </c>
      <c r="V1193" s="2" t="n">
        <v>0.74746</v>
      </c>
      <c r="W1193" s="2" t="n">
        <v>1960</v>
      </c>
      <c r="X1193" s="2" t="n">
        <v>14.65</v>
      </c>
      <c r="Y1193" s="2" t="n">
        <v>0</v>
      </c>
    </row>
    <row r="1194" customFormat="false" ht="12.75" hidden="false" customHeight="false" outlineLevel="0" collapsed="false">
      <c r="B1194" s="0" t="n">
        <v>7.85</v>
      </c>
      <c r="C1194" s="0" t="n">
        <v>7.781</v>
      </c>
      <c r="D1194" s="0" t="n">
        <v>18.7364</v>
      </c>
      <c r="E1194" s="0" t="n">
        <v>18.7358</v>
      </c>
      <c r="F1194" s="0" t="n">
        <v>4.110461</v>
      </c>
      <c r="G1194" s="0" t="n">
        <v>4.109631</v>
      </c>
      <c r="H1194" s="0" t="n">
        <v>30.3884</v>
      </c>
      <c r="I1194" s="0" t="n">
        <v>30.382</v>
      </c>
      <c r="J1194" s="0" t="n">
        <v>8.011</v>
      </c>
      <c r="K1194" s="0" t="n">
        <v>7.55889</v>
      </c>
      <c r="L1194" s="0" t="n">
        <v>97.13676</v>
      </c>
      <c r="M1194" s="0" t="n">
        <v>4.109631</v>
      </c>
      <c r="N1194" s="0" t="n">
        <v>0</v>
      </c>
      <c r="O1194" s="0" t="n">
        <v>52.17028</v>
      </c>
      <c r="P1194" s="0" t="n">
        <v>4.2928</v>
      </c>
      <c r="Q1194" s="0" t="n">
        <v>0.01045</v>
      </c>
      <c r="R1194" s="0" t="n">
        <v>0</v>
      </c>
      <c r="S1194" s="0" t="n">
        <v>0</v>
      </c>
      <c r="T1194" s="0" t="n">
        <v>1.9548</v>
      </c>
      <c r="U1194" s="0" t="n">
        <v>3.1013</v>
      </c>
      <c r="V1194" s="2" t="n">
        <v>0.75188</v>
      </c>
      <c r="W1194" s="2" t="n">
        <v>1960</v>
      </c>
      <c r="X1194" s="2" t="n">
        <v>14.737</v>
      </c>
      <c r="Y1194" s="2" t="n">
        <v>0</v>
      </c>
    </row>
    <row r="1195" customFormat="false" ht="12.75" hidden="false" customHeight="false" outlineLevel="0" collapsed="false">
      <c r="B1195" s="0" t="n">
        <v>7.832</v>
      </c>
      <c r="C1195" s="0" t="n">
        <v>7.763</v>
      </c>
      <c r="D1195" s="0" t="n">
        <v>18.7366</v>
      </c>
      <c r="E1195" s="0" t="n">
        <v>18.7358</v>
      </c>
      <c r="F1195" s="0" t="n">
        <v>4.110603</v>
      </c>
      <c r="G1195" s="0" t="n">
        <v>4.109637</v>
      </c>
      <c r="H1195" s="0" t="n">
        <v>30.3894</v>
      </c>
      <c r="I1195" s="0" t="n">
        <v>30.382</v>
      </c>
      <c r="J1195" s="0" t="n">
        <v>8.011</v>
      </c>
      <c r="K1195" s="0" t="n">
        <v>7.55857</v>
      </c>
      <c r="L1195" s="0" t="n">
        <v>97.1337</v>
      </c>
      <c r="M1195" s="0" t="n">
        <v>4.109637</v>
      </c>
      <c r="N1195" s="0" t="n">
        <v>0</v>
      </c>
      <c r="O1195" s="0" t="n">
        <v>52.17048</v>
      </c>
      <c r="P1195" s="0" t="n">
        <v>4.29266</v>
      </c>
      <c r="Q1195" s="0" t="n">
        <v>0.01046</v>
      </c>
      <c r="R1195" s="0" t="n">
        <v>0</v>
      </c>
      <c r="S1195" s="0" t="n">
        <v>0</v>
      </c>
      <c r="T1195" s="0" t="n">
        <v>1.9548</v>
      </c>
      <c r="U1195" s="0" t="n">
        <v>3.1013</v>
      </c>
      <c r="V1195" s="2" t="n">
        <v>0.75631</v>
      </c>
      <c r="W1195" s="2" t="n">
        <v>1960</v>
      </c>
      <c r="X1195" s="2" t="n">
        <v>14.824</v>
      </c>
      <c r="Y1195" s="2" t="n">
        <v>0</v>
      </c>
    </row>
    <row r="1196" customFormat="false" ht="12.75" hidden="false" customHeight="false" outlineLevel="0" collapsed="false">
      <c r="B1196" s="0" t="n">
        <v>7.811</v>
      </c>
      <c r="C1196" s="0" t="n">
        <v>7.743</v>
      </c>
      <c r="D1196" s="0" t="n">
        <v>18.7364</v>
      </c>
      <c r="E1196" s="0" t="n">
        <v>18.7355</v>
      </c>
      <c r="F1196" s="0" t="n">
        <v>4.110573</v>
      </c>
      <c r="G1196" s="0" t="n">
        <v>4.109701</v>
      </c>
      <c r="H1196" s="0" t="n">
        <v>30.3893</v>
      </c>
      <c r="I1196" s="0" t="n">
        <v>30.3827</v>
      </c>
      <c r="J1196" s="0" t="n">
        <v>8.011</v>
      </c>
      <c r="K1196" s="0" t="n">
        <v>7.55833</v>
      </c>
      <c r="L1196" s="0" t="n">
        <v>97.13005</v>
      </c>
      <c r="M1196" s="0" t="n">
        <v>4.109701</v>
      </c>
      <c r="N1196" s="0" t="n">
        <v>0</v>
      </c>
      <c r="O1196" s="0" t="n">
        <v>52.17048</v>
      </c>
      <c r="P1196" s="0" t="n">
        <v>4.29266</v>
      </c>
      <c r="Q1196" s="0" t="n">
        <v>0.01047</v>
      </c>
      <c r="R1196" s="0" t="n">
        <v>0</v>
      </c>
      <c r="S1196" s="0" t="n">
        <v>0</v>
      </c>
      <c r="T1196" s="0" t="n">
        <v>1.9548</v>
      </c>
      <c r="U1196" s="0" t="n">
        <v>3.1013</v>
      </c>
      <c r="V1196" s="2" t="n">
        <v>0.76302</v>
      </c>
      <c r="W1196" s="2" t="n">
        <v>1960</v>
      </c>
      <c r="X1196" s="2" t="n">
        <v>14.955</v>
      </c>
      <c r="Y1196" s="2" t="n">
        <v>0</v>
      </c>
    </row>
    <row r="1197" customFormat="false" ht="12.75" hidden="false" customHeight="false" outlineLevel="0" collapsed="false">
      <c r="B1197" s="0" t="n">
        <v>7.793</v>
      </c>
      <c r="C1197" s="0" t="n">
        <v>7.725</v>
      </c>
      <c r="D1197" s="0" t="n">
        <v>18.7364</v>
      </c>
      <c r="E1197" s="0" t="n">
        <v>18.7358</v>
      </c>
      <c r="F1197" s="0" t="n">
        <v>4.110491</v>
      </c>
      <c r="G1197" s="0" t="n">
        <v>4.109746</v>
      </c>
      <c r="H1197" s="0" t="n">
        <v>30.3886</v>
      </c>
      <c r="I1197" s="0" t="n">
        <v>30.3829</v>
      </c>
      <c r="J1197" s="0" t="n">
        <v>8.011</v>
      </c>
      <c r="K1197" s="0" t="n">
        <v>7.55803</v>
      </c>
      <c r="L1197" s="0" t="n">
        <v>97.12594</v>
      </c>
      <c r="M1197" s="0" t="n">
        <v>4.109746</v>
      </c>
      <c r="N1197" s="0" t="n">
        <v>0</v>
      </c>
      <c r="O1197" s="0" t="n">
        <v>52.17048</v>
      </c>
      <c r="P1197" s="0" t="n">
        <v>4.29266</v>
      </c>
      <c r="Q1197" s="0" t="n">
        <v>0.01049</v>
      </c>
      <c r="R1197" s="0" t="n">
        <v>0</v>
      </c>
      <c r="S1197" s="0" t="n">
        <v>0</v>
      </c>
      <c r="T1197" s="0" t="n">
        <v>1.9548</v>
      </c>
      <c r="U1197" s="0" t="n">
        <v>3.1013</v>
      </c>
      <c r="V1197" s="2" t="n">
        <v>0.76822</v>
      </c>
      <c r="W1197" s="2" t="n">
        <v>1958.2</v>
      </c>
      <c r="X1197" s="2" t="n">
        <v>15.044</v>
      </c>
      <c r="Y1197" s="2" t="n">
        <v>0</v>
      </c>
    </row>
    <row r="1198" customFormat="false" ht="12.75" hidden="false" customHeight="false" outlineLevel="0" collapsed="false">
      <c r="B1198" s="0" t="n">
        <v>7.765</v>
      </c>
      <c r="C1198" s="0" t="n">
        <v>7.697</v>
      </c>
      <c r="D1198" s="0" t="n">
        <v>18.7361</v>
      </c>
      <c r="E1198" s="0" t="n">
        <v>18.7356</v>
      </c>
      <c r="F1198" s="0" t="n">
        <v>4.110341</v>
      </c>
      <c r="G1198" s="0" t="n">
        <v>4.109778</v>
      </c>
      <c r="H1198" s="0" t="n">
        <v>30.3877</v>
      </c>
      <c r="I1198" s="0" t="n">
        <v>30.3833</v>
      </c>
      <c r="J1198" s="0" t="n">
        <v>8.011</v>
      </c>
      <c r="K1198" s="0" t="n">
        <v>7.55775</v>
      </c>
      <c r="L1198" s="0" t="n">
        <v>97.12116</v>
      </c>
      <c r="M1198" s="0" t="n">
        <v>4.109778</v>
      </c>
      <c r="N1198" s="0" t="n">
        <v>0</v>
      </c>
      <c r="O1198" s="0" t="n">
        <v>52.17048</v>
      </c>
      <c r="P1198" s="0" t="n">
        <v>4.29266</v>
      </c>
      <c r="Q1198" s="0" t="n">
        <v>0.0105</v>
      </c>
      <c r="R1198" s="0" t="n">
        <v>0</v>
      </c>
      <c r="S1198" s="0" t="n">
        <v>0</v>
      </c>
      <c r="T1198" s="0" t="n">
        <v>1.9548</v>
      </c>
      <c r="U1198" s="0" t="n">
        <v>3.1013</v>
      </c>
      <c r="V1198" s="2" t="n">
        <v>0.77432</v>
      </c>
      <c r="W1198" s="2" t="n">
        <v>1960</v>
      </c>
      <c r="X1198" s="2" t="n">
        <v>15.177</v>
      </c>
      <c r="Y1198" s="2" t="n">
        <v>0</v>
      </c>
    </row>
    <row r="1199" customFormat="false" ht="12.75" hidden="false" customHeight="false" outlineLevel="0" collapsed="false">
      <c r="B1199" s="0" t="n">
        <v>7.754</v>
      </c>
      <c r="C1199" s="0" t="n">
        <v>7.686</v>
      </c>
      <c r="D1199" s="0" t="n">
        <v>18.7365</v>
      </c>
      <c r="E1199" s="0" t="n">
        <v>18.7356</v>
      </c>
      <c r="F1199" s="0" t="n">
        <v>4.110274</v>
      </c>
      <c r="G1199" s="0" t="n">
        <v>4.109772</v>
      </c>
      <c r="H1199" s="0" t="n">
        <v>30.3868</v>
      </c>
      <c r="I1199" s="0" t="n">
        <v>30.3833</v>
      </c>
      <c r="J1199" s="0" t="n">
        <v>8.011</v>
      </c>
      <c r="K1199" s="0" t="n">
        <v>7.55733</v>
      </c>
      <c r="L1199" s="0" t="n">
        <v>97.11613</v>
      </c>
      <c r="M1199" s="0" t="n">
        <v>4.109772</v>
      </c>
      <c r="N1199" s="0" t="n">
        <v>0</v>
      </c>
      <c r="O1199" s="0" t="n">
        <v>52.17048</v>
      </c>
      <c r="P1199" s="0" t="n">
        <v>4.29266</v>
      </c>
      <c r="Q1199" s="0" t="n">
        <v>0.01051</v>
      </c>
      <c r="R1199" s="0" t="n">
        <v>0</v>
      </c>
      <c r="S1199" s="0" t="n">
        <v>0</v>
      </c>
      <c r="T1199" s="0" t="n">
        <v>1.9548</v>
      </c>
      <c r="U1199" s="0" t="n">
        <v>3.1013</v>
      </c>
      <c r="V1199" s="2" t="n">
        <v>0.78118</v>
      </c>
      <c r="W1199" s="2" t="n">
        <v>1960</v>
      </c>
      <c r="X1199" s="2" t="n">
        <v>15.311</v>
      </c>
      <c r="Y1199" s="2" t="n">
        <v>0</v>
      </c>
    </row>
    <row r="1200" customFormat="false" ht="12.75" hidden="false" customHeight="false" outlineLevel="0" collapsed="false">
      <c r="B1200" s="0" t="n">
        <v>7.736</v>
      </c>
      <c r="C1200" s="0" t="n">
        <v>7.668</v>
      </c>
      <c r="D1200" s="0" t="n">
        <v>18.7362</v>
      </c>
      <c r="E1200" s="0" t="n">
        <v>18.7356</v>
      </c>
      <c r="F1200" s="0" t="n">
        <v>4.11024</v>
      </c>
      <c r="G1200" s="0" t="n">
        <v>4.109778</v>
      </c>
      <c r="H1200" s="0" t="n">
        <v>30.3867</v>
      </c>
      <c r="I1200" s="0" t="n">
        <v>30.3833</v>
      </c>
      <c r="J1200" s="0" t="n">
        <v>8.011</v>
      </c>
      <c r="K1200" s="0" t="n">
        <v>7.55744</v>
      </c>
      <c r="L1200" s="0" t="n">
        <v>97.11693</v>
      </c>
      <c r="M1200" s="0" t="n">
        <v>4.109778</v>
      </c>
      <c r="N1200" s="0" t="n">
        <v>0</v>
      </c>
      <c r="O1200" s="0" t="n">
        <v>52.17048</v>
      </c>
      <c r="P1200" s="0" t="n">
        <v>4.29266</v>
      </c>
      <c r="Q1200" s="0" t="n">
        <v>0.01052</v>
      </c>
      <c r="R1200" s="0" t="n">
        <v>0</v>
      </c>
      <c r="S1200" s="0" t="n">
        <v>0</v>
      </c>
      <c r="T1200" s="0" t="n">
        <v>1.9548</v>
      </c>
      <c r="U1200" s="0" t="n">
        <v>3.1013</v>
      </c>
      <c r="V1200" s="2" t="n">
        <v>0.7881</v>
      </c>
      <c r="W1200" s="2" t="n">
        <v>1960</v>
      </c>
      <c r="X1200" s="2" t="n">
        <v>15.447</v>
      </c>
      <c r="Y1200" s="2" t="n">
        <v>0</v>
      </c>
    </row>
    <row r="1201" customFormat="false" ht="12.75" hidden="false" customHeight="false" outlineLevel="0" collapsed="false">
      <c r="B1201" s="0" t="n">
        <v>7.726</v>
      </c>
      <c r="C1201" s="0" t="n">
        <v>7.658</v>
      </c>
      <c r="D1201" s="0" t="n">
        <v>18.7362</v>
      </c>
      <c r="E1201" s="0" t="n">
        <v>18.7355</v>
      </c>
      <c r="F1201" s="0" t="n">
        <v>4.110311</v>
      </c>
      <c r="G1201" s="0" t="n">
        <v>4.109842</v>
      </c>
      <c r="H1201" s="0" t="n">
        <v>30.3873</v>
      </c>
      <c r="I1201" s="0" t="n">
        <v>30.3839</v>
      </c>
      <c r="J1201" s="0" t="n">
        <v>8.011</v>
      </c>
      <c r="K1201" s="0" t="n">
        <v>7.55696</v>
      </c>
      <c r="L1201" s="0" t="n">
        <v>97.11109</v>
      </c>
      <c r="M1201" s="0" t="n">
        <v>4.109842</v>
      </c>
      <c r="N1201" s="0" t="n">
        <v>0</v>
      </c>
      <c r="O1201" s="0" t="n">
        <v>52.17048</v>
      </c>
      <c r="P1201" s="0" t="n">
        <v>4.29266</v>
      </c>
      <c r="Q1201" s="0" t="n">
        <v>0.01053</v>
      </c>
      <c r="R1201" s="0" t="n">
        <v>0</v>
      </c>
      <c r="S1201" s="0" t="n">
        <v>0</v>
      </c>
      <c r="T1201" s="0" t="n">
        <v>1.9548</v>
      </c>
      <c r="U1201" s="0" t="n">
        <v>3.1013</v>
      </c>
      <c r="V1201" s="2" t="n">
        <v>0.79814</v>
      </c>
      <c r="W1201" s="2" t="n">
        <v>1958.2</v>
      </c>
      <c r="X1201" s="2" t="n">
        <v>15.63</v>
      </c>
      <c r="Y1201" s="2" t="n">
        <v>0</v>
      </c>
    </row>
    <row r="1202" customFormat="false" ht="12.75" hidden="false" customHeight="false" outlineLevel="0" collapsed="false">
      <c r="B1202" s="0" t="n">
        <v>7.698</v>
      </c>
      <c r="C1202" s="0" t="n">
        <v>7.63</v>
      </c>
      <c r="D1202" s="0" t="n">
        <v>18.7364</v>
      </c>
      <c r="E1202" s="0" t="n">
        <v>18.7356</v>
      </c>
      <c r="F1202" s="0" t="n">
        <v>4.110263</v>
      </c>
      <c r="G1202" s="0" t="n">
        <v>4.109848</v>
      </c>
      <c r="H1202" s="0" t="n">
        <v>30.3868</v>
      </c>
      <c r="I1202" s="0" t="n">
        <v>30.3839</v>
      </c>
      <c r="J1202" s="0" t="n">
        <v>8.011</v>
      </c>
      <c r="K1202" s="0" t="n">
        <v>7.55645</v>
      </c>
      <c r="L1202" s="0" t="n">
        <v>97.10452</v>
      </c>
      <c r="M1202" s="0" t="n">
        <v>4.109848</v>
      </c>
      <c r="N1202" s="0" t="n">
        <v>0</v>
      </c>
      <c r="O1202" s="0" t="n">
        <v>52.17048</v>
      </c>
      <c r="P1202" s="0" t="n">
        <v>4.29266</v>
      </c>
      <c r="Q1202" s="0" t="n">
        <v>0.01054</v>
      </c>
      <c r="R1202" s="0" t="n">
        <v>0</v>
      </c>
      <c r="S1202" s="0" t="n">
        <v>0</v>
      </c>
      <c r="T1202" s="0" t="n">
        <v>1.9548</v>
      </c>
      <c r="U1202" s="0" t="n">
        <v>3.1013</v>
      </c>
      <c r="V1202" s="2" t="n">
        <v>0.80683</v>
      </c>
      <c r="W1202" s="2" t="n">
        <v>1960</v>
      </c>
      <c r="X1202" s="2" t="n">
        <v>15.814</v>
      </c>
      <c r="Y1202" s="2" t="n">
        <v>0</v>
      </c>
    </row>
    <row r="1203" customFormat="false" ht="12.75" hidden="false" customHeight="false" outlineLevel="0" collapsed="false">
      <c r="B1203" s="0" t="n">
        <v>7.68</v>
      </c>
      <c r="C1203" s="0" t="n">
        <v>7.612</v>
      </c>
      <c r="D1203" s="0" t="n">
        <v>18.7364</v>
      </c>
      <c r="E1203" s="0" t="n">
        <v>18.7358</v>
      </c>
      <c r="F1203" s="0" t="n">
        <v>4.110117</v>
      </c>
      <c r="G1203" s="0" t="n">
        <v>4.109772</v>
      </c>
      <c r="H1203" s="0" t="n">
        <v>30.3856</v>
      </c>
      <c r="I1203" s="0" t="n">
        <v>30.3832</v>
      </c>
      <c r="J1203" s="0" t="n">
        <v>8.011</v>
      </c>
      <c r="K1203" s="0" t="n">
        <v>7.55596</v>
      </c>
      <c r="L1203" s="0" t="n">
        <v>97.09755</v>
      </c>
      <c r="M1203" s="0" t="n">
        <v>4.109772</v>
      </c>
      <c r="N1203" s="0" t="n">
        <v>0</v>
      </c>
      <c r="O1203" s="0" t="n">
        <v>52.17048</v>
      </c>
      <c r="P1203" s="0" t="n">
        <v>4.29266</v>
      </c>
      <c r="Q1203" s="0" t="n">
        <v>0.01056</v>
      </c>
      <c r="R1203" s="0" t="n">
        <v>0</v>
      </c>
      <c r="S1203" s="0" t="n">
        <v>0</v>
      </c>
      <c r="T1203" s="0" t="n">
        <v>1.9548</v>
      </c>
      <c r="U1203" s="0" t="n">
        <v>3.1013</v>
      </c>
      <c r="V1203" s="2" t="n">
        <v>0.81636</v>
      </c>
      <c r="W1203" s="2" t="n">
        <v>1960</v>
      </c>
      <c r="X1203" s="2" t="n">
        <v>16.001</v>
      </c>
      <c r="Y1203" s="2" t="n">
        <v>0</v>
      </c>
    </row>
    <row r="1204" customFormat="false" ht="12.75" hidden="false" customHeight="false" outlineLevel="0" collapsed="false">
      <c r="B1204" s="0" t="n">
        <v>7.659</v>
      </c>
      <c r="C1204" s="0" t="n">
        <v>7.592</v>
      </c>
      <c r="D1204" s="0" t="n">
        <v>18.7364</v>
      </c>
      <c r="E1204" s="0" t="n">
        <v>18.7358</v>
      </c>
      <c r="F1204" s="0" t="n">
        <v>4.109922</v>
      </c>
      <c r="G1204" s="0" t="n">
        <v>4.109816</v>
      </c>
      <c r="H1204" s="0" t="n">
        <v>30.384</v>
      </c>
      <c r="I1204" s="0" t="n">
        <v>30.3836</v>
      </c>
      <c r="J1204" s="0" t="n">
        <v>8.011</v>
      </c>
      <c r="K1204" s="0" t="n">
        <v>7.55596</v>
      </c>
      <c r="L1204" s="0" t="n">
        <v>97.09652</v>
      </c>
      <c r="M1204" s="0" t="n">
        <v>4.109816</v>
      </c>
      <c r="N1204" s="0" t="n">
        <v>0</v>
      </c>
      <c r="O1204" s="0" t="n">
        <v>52.17048</v>
      </c>
      <c r="P1204" s="0" t="n">
        <v>4.29266</v>
      </c>
      <c r="Q1204" s="0" t="n">
        <v>0.01057</v>
      </c>
      <c r="R1204" s="0" t="n">
        <v>0</v>
      </c>
      <c r="S1204" s="0" t="n">
        <v>0</v>
      </c>
      <c r="T1204" s="0" t="n">
        <v>1.9548</v>
      </c>
      <c r="U1204" s="0" t="n">
        <v>3.1013</v>
      </c>
      <c r="V1204" s="2" t="n">
        <v>0.82599</v>
      </c>
      <c r="W1204" s="2" t="n">
        <v>1960</v>
      </c>
      <c r="X1204" s="2" t="n">
        <v>16.19</v>
      </c>
      <c r="Y1204" s="2" t="n">
        <v>0</v>
      </c>
    </row>
    <row r="1205" customFormat="false" ht="12.75" hidden="false" customHeight="false" outlineLevel="0" collapsed="false">
      <c r="B1205" s="0" t="n">
        <v>7.651</v>
      </c>
      <c r="C1205" s="0" t="n">
        <v>7.584</v>
      </c>
      <c r="D1205" s="0" t="n">
        <v>18.7364</v>
      </c>
      <c r="E1205" s="0" t="n">
        <v>18.7355</v>
      </c>
      <c r="F1205" s="0" t="n">
        <v>4.109836</v>
      </c>
      <c r="G1205" s="0" t="n">
        <v>4.10974</v>
      </c>
      <c r="H1205" s="0" t="n">
        <v>30.3833</v>
      </c>
      <c r="I1205" s="0" t="n">
        <v>30.3831</v>
      </c>
      <c r="J1205" s="0" t="n">
        <v>8.011</v>
      </c>
      <c r="K1205" s="0" t="n">
        <v>7.55589</v>
      </c>
      <c r="L1205" s="0" t="n">
        <v>97.09539</v>
      </c>
      <c r="M1205" s="0" t="n">
        <v>4.10974</v>
      </c>
      <c r="N1205" s="0" t="n">
        <v>0</v>
      </c>
      <c r="O1205" s="0" t="n">
        <v>52.17048</v>
      </c>
      <c r="P1205" s="0" t="n">
        <v>4.29266</v>
      </c>
      <c r="Q1205" s="0" t="n">
        <v>0.01058</v>
      </c>
      <c r="R1205" s="0" t="n">
        <v>0</v>
      </c>
      <c r="S1205" s="0" t="n">
        <v>0</v>
      </c>
      <c r="T1205" s="0" t="n">
        <v>1.9548</v>
      </c>
      <c r="U1205" s="0" t="n">
        <v>3.1013</v>
      </c>
      <c r="V1205" s="2" t="n">
        <v>0.83329</v>
      </c>
      <c r="W1205" s="2" t="n">
        <v>1960</v>
      </c>
      <c r="X1205" s="2" t="n">
        <v>16.333</v>
      </c>
      <c r="Y1205" s="2" t="n">
        <v>0</v>
      </c>
    </row>
    <row r="1206" customFormat="false" ht="12.75" hidden="false" customHeight="false" outlineLevel="0" collapsed="false">
      <c r="B1206" s="0" t="n">
        <v>7.611</v>
      </c>
      <c r="C1206" s="0" t="n">
        <v>7.545</v>
      </c>
      <c r="D1206" s="0" t="n">
        <v>18.7364</v>
      </c>
      <c r="E1206" s="0" t="n">
        <v>18.7356</v>
      </c>
      <c r="F1206" s="0" t="n">
        <v>4.109802</v>
      </c>
      <c r="G1206" s="0" t="n">
        <v>4.109746</v>
      </c>
      <c r="H1206" s="0" t="n">
        <v>30.383</v>
      </c>
      <c r="I1206" s="0" t="n">
        <v>30.3831</v>
      </c>
      <c r="J1206" s="0" t="n">
        <v>8.011</v>
      </c>
      <c r="K1206" s="0" t="n">
        <v>7.55577</v>
      </c>
      <c r="L1206" s="0" t="n">
        <v>97.09361</v>
      </c>
      <c r="M1206" s="0" t="n">
        <v>4.109746</v>
      </c>
      <c r="N1206" s="0" t="n">
        <v>0</v>
      </c>
      <c r="O1206" s="0" t="n">
        <v>52.17048</v>
      </c>
      <c r="P1206" s="0" t="n">
        <v>4.29266</v>
      </c>
      <c r="Q1206" s="0" t="n">
        <v>0.01059</v>
      </c>
      <c r="R1206" s="0" t="n">
        <v>0</v>
      </c>
      <c r="S1206" s="0" t="n">
        <v>0</v>
      </c>
      <c r="T1206" s="0" t="n">
        <v>1.9548</v>
      </c>
      <c r="U1206" s="0" t="n">
        <v>3.1013</v>
      </c>
      <c r="V1206" s="2" t="n">
        <v>0.84141</v>
      </c>
      <c r="W1206" s="2" t="n">
        <v>1958.2</v>
      </c>
      <c r="X1206" s="2" t="n">
        <v>16.477</v>
      </c>
      <c r="Y1206" s="2" t="n">
        <v>0</v>
      </c>
    </row>
    <row r="1207" customFormat="false" ht="12.75" hidden="false" customHeight="false" outlineLevel="0" collapsed="false">
      <c r="B1207" s="0" t="n">
        <v>7.602</v>
      </c>
      <c r="C1207" s="0" t="n">
        <v>7.536</v>
      </c>
      <c r="D1207" s="0" t="n">
        <v>18.7364</v>
      </c>
      <c r="E1207" s="0" t="n">
        <v>18.7358</v>
      </c>
      <c r="F1207" s="0" t="n">
        <v>4.109758</v>
      </c>
      <c r="G1207" s="0" t="n">
        <v>4.10974</v>
      </c>
      <c r="H1207" s="0" t="n">
        <v>30.3826</v>
      </c>
      <c r="I1207" s="0" t="n">
        <v>30.383</v>
      </c>
      <c r="J1207" s="0" t="n">
        <v>8.011</v>
      </c>
      <c r="K1207" s="0" t="n">
        <v>7.55565</v>
      </c>
      <c r="L1207" s="0" t="n">
        <v>97.09194</v>
      </c>
      <c r="M1207" s="0" t="n">
        <v>4.10974</v>
      </c>
      <c r="N1207" s="0" t="n">
        <v>0</v>
      </c>
      <c r="O1207" s="0" t="n">
        <v>52.17048</v>
      </c>
      <c r="P1207" s="0" t="n">
        <v>4.29266</v>
      </c>
      <c r="Q1207" s="0" t="n">
        <v>0.0106</v>
      </c>
      <c r="R1207" s="0" t="n">
        <v>0</v>
      </c>
      <c r="S1207" s="0" t="n">
        <v>0</v>
      </c>
      <c r="T1207" s="0" t="n">
        <v>1.9548</v>
      </c>
      <c r="U1207" s="0" t="n">
        <v>3.1013</v>
      </c>
      <c r="V1207" s="2" t="n">
        <v>0.84884</v>
      </c>
      <c r="W1207" s="2" t="n">
        <v>1958.2</v>
      </c>
      <c r="X1207" s="2" t="n">
        <v>16.622</v>
      </c>
      <c r="Y1207" s="2" t="n">
        <v>0</v>
      </c>
    </row>
    <row r="1208" customFormat="false" ht="12.75" hidden="false" customHeight="false" outlineLevel="0" collapsed="false">
      <c r="B1208" s="0" t="n">
        <v>7.595</v>
      </c>
      <c r="C1208" s="0" t="n">
        <v>7.528</v>
      </c>
      <c r="D1208" s="0" t="n">
        <v>18.7362</v>
      </c>
      <c r="E1208" s="0" t="n">
        <v>18.7358</v>
      </c>
      <c r="F1208" s="0" t="n">
        <v>4.109754</v>
      </c>
      <c r="G1208" s="0" t="n">
        <v>4.109708</v>
      </c>
      <c r="H1208" s="0" t="n">
        <v>30.3827</v>
      </c>
      <c r="I1208" s="0" t="n">
        <v>30.3827</v>
      </c>
      <c r="J1208" s="0" t="n">
        <v>8.011</v>
      </c>
      <c r="K1208" s="0" t="n">
        <v>7.55502</v>
      </c>
      <c r="L1208" s="0" t="n">
        <v>97.08352</v>
      </c>
      <c r="M1208" s="0" t="n">
        <v>4.109708</v>
      </c>
      <c r="N1208" s="0" t="n">
        <v>0</v>
      </c>
      <c r="O1208" s="0" t="n">
        <v>52.17048</v>
      </c>
      <c r="P1208" s="0" t="n">
        <v>4.29266</v>
      </c>
      <c r="Q1208" s="0" t="n">
        <v>0.01061</v>
      </c>
      <c r="R1208" s="0" t="n">
        <v>0</v>
      </c>
      <c r="S1208" s="0" t="n">
        <v>0</v>
      </c>
      <c r="T1208" s="0" t="n">
        <v>1.9548</v>
      </c>
      <c r="U1208" s="0" t="n">
        <v>3.1013</v>
      </c>
      <c r="V1208" s="2" t="n">
        <v>0.85633</v>
      </c>
      <c r="W1208" s="2" t="n">
        <v>1958.2</v>
      </c>
      <c r="X1208" s="2" t="n">
        <v>16.769</v>
      </c>
      <c r="Y1208" s="2" t="n">
        <v>0</v>
      </c>
    </row>
    <row r="1209" customFormat="false" ht="12.75" hidden="false" customHeight="false" outlineLevel="0" collapsed="false">
      <c r="B1209" s="0" t="n">
        <v>7.574</v>
      </c>
      <c r="C1209" s="0" t="n">
        <v>7.508</v>
      </c>
      <c r="D1209" s="0" t="n">
        <v>18.7364</v>
      </c>
      <c r="E1209" s="0" t="n">
        <v>18.7356</v>
      </c>
      <c r="F1209" s="0" t="n">
        <v>4.109716</v>
      </c>
      <c r="G1209" s="0" t="n">
        <v>4.109663</v>
      </c>
      <c r="H1209" s="0" t="n">
        <v>30.3823</v>
      </c>
      <c r="I1209" s="0" t="n">
        <v>30.3824</v>
      </c>
      <c r="J1209" s="0" t="n">
        <v>8.011</v>
      </c>
      <c r="K1209" s="0" t="n">
        <v>7.55482</v>
      </c>
      <c r="L1209" s="0" t="n">
        <v>97.08094</v>
      </c>
      <c r="M1209" s="0" t="n">
        <v>4.109663</v>
      </c>
      <c r="N1209" s="0" t="n">
        <v>0</v>
      </c>
      <c r="O1209" s="0" t="n">
        <v>52.17048</v>
      </c>
      <c r="P1209" s="0" t="n">
        <v>4.29266</v>
      </c>
      <c r="Q1209" s="0" t="n">
        <v>0.01063</v>
      </c>
      <c r="R1209" s="0" t="n">
        <v>0</v>
      </c>
      <c r="S1209" s="0" t="n">
        <v>0</v>
      </c>
      <c r="T1209" s="0" t="n">
        <v>1.9548</v>
      </c>
      <c r="U1209" s="0" t="n">
        <v>3.1013</v>
      </c>
      <c r="V1209" s="2" t="n">
        <v>0.86642</v>
      </c>
      <c r="W1209" s="2" t="n">
        <v>1958.2</v>
      </c>
      <c r="X1209" s="2" t="n">
        <v>16.967</v>
      </c>
      <c r="Y1209" s="2" t="n">
        <v>0</v>
      </c>
    </row>
    <row r="1210" customFormat="false" ht="12.75" hidden="false" customHeight="false" outlineLevel="0" collapsed="false">
      <c r="B1210" s="0" t="n">
        <v>7.546</v>
      </c>
      <c r="C1210" s="0" t="n">
        <v>7.479</v>
      </c>
      <c r="D1210" s="0" t="n">
        <v>18.7364</v>
      </c>
      <c r="E1210" s="0" t="n">
        <v>18.7357</v>
      </c>
      <c r="F1210" s="0" t="n">
        <v>4.109709</v>
      </c>
      <c r="G1210" s="0" t="n">
        <v>4.109637</v>
      </c>
      <c r="H1210" s="0" t="n">
        <v>30.3823</v>
      </c>
      <c r="I1210" s="0" t="n">
        <v>30.3822</v>
      </c>
      <c r="J1210" s="0" t="n">
        <v>8.011</v>
      </c>
      <c r="K1210" s="0" t="n">
        <v>7.55459</v>
      </c>
      <c r="L1210" s="0" t="n">
        <v>97.07801</v>
      </c>
      <c r="M1210" s="0" t="n">
        <v>4.109637</v>
      </c>
      <c r="N1210" s="0" t="n">
        <v>0</v>
      </c>
      <c r="O1210" s="0" t="n">
        <v>52.17048</v>
      </c>
      <c r="P1210" s="0" t="n">
        <v>4.29266</v>
      </c>
      <c r="Q1210" s="0" t="n">
        <v>0.01064</v>
      </c>
      <c r="R1210" s="0" t="n">
        <v>0</v>
      </c>
      <c r="S1210" s="0" t="n">
        <v>0</v>
      </c>
      <c r="T1210" s="0" t="n">
        <v>1.9548</v>
      </c>
      <c r="U1210" s="0" t="n">
        <v>3.1013</v>
      </c>
      <c r="V1210" s="2" t="n">
        <v>0.87662</v>
      </c>
      <c r="W1210" s="2" t="n">
        <v>1958.2</v>
      </c>
      <c r="X1210" s="2" t="n">
        <v>17.166</v>
      </c>
      <c r="Y1210" s="2" t="n">
        <v>0</v>
      </c>
    </row>
    <row r="1211" customFormat="false" ht="12.75" hidden="false" customHeight="false" outlineLevel="0" collapsed="false">
      <c r="B1211" s="0" t="n">
        <v>7.537</v>
      </c>
      <c r="C1211" s="0" t="n">
        <v>7.471</v>
      </c>
      <c r="D1211" s="0" t="n">
        <v>18.7364</v>
      </c>
      <c r="E1211" s="0" t="n">
        <v>18.7358</v>
      </c>
      <c r="F1211" s="0" t="n">
        <v>4.109724</v>
      </c>
      <c r="G1211" s="0" t="n">
        <v>4.10956</v>
      </c>
      <c r="H1211" s="0" t="n">
        <v>30.3824</v>
      </c>
      <c r="I1211" s="0" t="n">
        <v>30.3815</v>
      </c>
      <c r="J1211" s="0" t="n">
        <v>8.011</v>
      </c>
      <c r="K1211" s="0" t="n">
        <v>7.55436</v>
      </c>
      <c r="L1211" s="0" t="n">
        <v>97.07504</v>
      </c>
      <c r="M1211" s="0" t="n">
        <v>4.10956</v>
      </c>
      <c r="N1211" s="0" t="n">
        <v>0</v>
      </c>
      <c r="O1211" s="0" t="n">
        <v>52.17048</v>
      </c>
      <c r="P1211" s="0" t="n">
        <v>4.29266</v>
      </c>
      <c r="Q1211" s="0" t="n">
        <v>0.01065</v>
      </c>
      <c r="R1211" s="0" t="n">
        <v>0</v>
      </c>
      <c r="S1211" s="0" t="n">
        <v>0</v>
      </c>
      <c r="T1211" s="0" t="n">
        <v>1.9548</v>
      </c>
      <c r="U1211" s="0" t="n">
        <v>3.1013</v>
      </c>
      <c r="V1211" s="2" t="n">
        <v>0.88434</v>
      </c>
      <c r="W1211" s="2" t="n">
        <v>1958.2</v>
      </c>
      <c r="X1211" s="2" t="n">
        <v>17.318</v>
      </c>
      <c r="Y1211" s="2" t="n">
        <v>0</v>
      </c>
    </row>
    <row r="1212" customFormat="false" ht="12.75" hidden="false" customHeight="false" outlineLevel="0" collapsed="false">
      <c r="B1212" s="0" t="n">
        <v>7.507</v>
      </c>
      <c r="C1212" s="0" t="n">
        <v>7.441</v>
      </c>
      <c r="D1212" s="0" t="n">
        <v>18.7362</v>
      </c>
      <c r="E1212" s="0" t="n">
        <v>18.7358</v>
      </c>
      <c r="F1212" s="0" t="n">
        <v>4.109731</v>
      </c>
      <c r="G1212" s="0" t="n">
        <v>4.109496</v>
      </c>
      <c r="H1212" s="0" t="n">
        <v>30.3826</v>
      </c>
      <c r="I1212" s="0" t="n">
        <v>30.381</v>
      </c>
      <c r="J1212" s="0" t="n">
        <v>8.011</v>
      </c>
      <c r="K1212" s="0" t="n">
        <v>7.5541</v>
      </c>
      <c r="L1212" s="0" t="n">
        <v>97.07156</v>
      </c>
      <c r="M1212" s="0" t="n">
        <v>4.109496</v>
      </c>
      <c r="N1212" s="0" t="n">
        <v>0</v>
      </c>
      <c r="O1212" s="0" t="n">
        <v>52.17048</v>
      </c>
      <c r="P1212" s="0" t="n">
        <v>4.29266</v>
      </c>
      <c r="Q1212" s="0" t="n">
        <v>0.01066</v>
      </c>
      <c r="R1212" s="0" t="n">
        <v>0</v>
      </c>
      <c r="S1212" s="0" t="n">
        <v>0</v>
      </c>
      <c r="T1212" s="0" t="n">
        <v>1.9548</v>
      </c>
      <c r="U1212" s="0" t="n">
        <v>3.1013</v>
      </c>
      <c r="V1212" s="2" t="n">
        <v>0.89736</v>
      </c>
      <c r="W1212" s="2" t="n">
        <v>1958.2</v>
      </c>
      <c r="X1212" s="2" t="n">
        <v>17.573</v>
      </c>
      <c r="Y1212" s="2" t="n">
        <v>0</v>
      </c>
    </row>
    <row r="1213" customFormat="false" ht="12.75" hidden="false" customHeight="false" outlineLevel="0" collapsed="false">
      <c r="B1213" s="0" t="n">
        <v>7.498</v>
      </c>
      <c r="C1213" s="0" t="n">
        <v>7.432</v>
      </c>
      <c r="D1213" s="0" t="n">
        <v>18.7364</v>
      </c>
      <c r="E1213" s="0" t="n">
        <v>18.736</v>
      </c>
      <c r="F1213" s="0" t="n">
        <v>4.109739</v>
      </c>
      <c r="G1213" s="0" t="n">
        <v>4.109458</v>
      </c>
      <c r="H1213" s="0" t="n">
        <v>30.3826</v>
      </c>
      <c r="I1213" s="0" t="n">
        <v>30.3805</v>
      </c>
      <c r="J1213" s="0" t="n">
        <v>8.011</v>
      </c>
      <c r="K1213" s="0" t="n">
        <v>7.55381</v>
      </c>
      <c r="L1213" s="0" t="n">
        <v>97.06808</v>
      </c>
      <c r="M1213" s="0" t="n">
        <v>4.109458</v>
      </c>
      <c r="N1213" s="0" t="n">
        <v>0</v>
      </c>
      <c r="O1213" s="0" t="n">
        <v>52.17048</v>
      </c>
      <c r="P1213" s="0" t="n">
        <v>4.29266</v>
      </c>
      <c r="Q1213" s="0" t="n">
        <v>0.01067</v>
      </c>
      <c r="R1213" s="0" t="n">
        <v>0</v>
      </c>
      <c r="S1213" s="0" t="n">
        <v>0</v>
      </c>
      <c r="T1213" s="0" t="n">
        <v>1.9548</v>
      </c>
      <c r="U1213" s="0" t="n">
        <v>3.1013</v>
      </c>
      <c r="V1213" s="2" t="n">
        <v>0.90874</v>
      </c>
      <c r="W1213" s="2" t="n">
        <v>1956.5</v>
      </c>
      <c r="X1213" s="2" t="n">
        <v>17.779</v>
      </c>
      <c r="Y1213" s="2" t="n">
        <v>0</v>
      </c>
    </row>
    <row r="1214" customFormat="false" ht="12.75" hidden="false" customHeight="false" outlineLevel="0" collapsed="false">
      <c r="B1214" s="0" t="n">
        <v>7.471</v>
      </c>
      <c r="C1214" s="0" t="n">
        <v>7.405</v>
      </c>
      <c r="D1214" s="0" t="n">
        <v>18.7362</v>
      </c>
      <c r="E1214" s="0" t="n">
        <v>18.7357</v>
      </c>
      <c r="F1214" s="0" t="n">
        <v>4.109754</v>
      </c>
      <c r="G1214" s="0" t="n">
        <v>4.109451</v>
      </c>
      <c r="H1214" s="0" t="n">
        <v>30.3828</v>
      </c>
      <c r="I1214" s="0" t="n">
        <v>30.3807</v>
      </c>
      <c r="J1214" s="0" t="n">
        <v>8.011</v>
      </c>
      <c r="K1214" s="0" t="n">
        <v>7.55351</v>
      </c>
      <c r="L1214" s="0" t="n">
        <v>97.06411</v>
      </c>
      <c r="M1214" s="0" t="n">
        <v>4.109451</v>
      </c>
      <c r="N1214" s="0" t="n">
        <v>0</v>
      </c>
      <c r="O1214" s="0" t="n">
        <v>52.17028</v>
      </c>
      <c r="P1214" s="0" t="n">
        <v>4.2928</v>
      </c>
      <c r="Q1214" s="0" t="n">
        <v>0.01068</v>
      </c>
      <c r="R1214" s="0" t="n">
        <v>0</v>
      </c>
      <c r="S1214" s="0" t="n">
        <v>0</v>
      </c>
      <c r="T1214" s="0" t="n">
        <v>1.9548</v>
      </c>
      <c r="U1214" s="0" t="n">
        <v>3.1013</v>
      </c>
      <c r="V1214" s="2" t="n">
        <v>0.91942</v>
      </c>
      <c r="W1214" s="2" t="n">
        <v>1956.5</v>
      </c>
      <c r="X1214" s="2" t="n">
        <v>17.988</v>
      </c>
      <c r="Y1214" s="2" t="n">
        <v>0</v>
      </c>
    </row>
    <row r="1215" customFormat="false" ht="12.75" hidden="false" customHeight="false" outlineLevel="0" collapsed="false">
      <c r="B1215" s="0" t="n">
        <v>7.47</v>
      </c>
      <c r="C1215" s="0" t="n">
        <v>7.404</v>
      </c>
      <c r="D1215" s="0" t="n">
        <v>18.7364</v>
      </c>
      <c r="E1215" s="0" t="n">
        <v>18.7358</v>
      </c>
      <c r="F1215" s="0" t="n">
        <v>4.109716</v>
      </c>
      <c r="G1215" s="0" t="n">
        <v>4.109496</v>
      </c>
      <c r="H1215" s="0" t="n">
        <v>30.3823</v>
      </c>
      <c r="I1215" s="0" t="n">
        <v>30.381</v>
      </c>
      <c r="J1215" s="0" t="n">
        <v>8.011</v>
      </c>
      <c r="K1215" s="0" t="n">
        <v>7.5532</v>
      </c>
      <c r="L1215" s="0" t="n">
        <v>97.0602</v>
      </c>
      <c r="M1215" s="0" t="n">
        <v>4.109496</v>
      </c>
      <c r="N1215" s="0" t="n">
        <v>0</v>
      </c>
      <c r="O1215" s="0" t="n">
        <v>52.17028</v>
      </c>
      <c r="P1215" s="0" t="n">
        <v>4.2928</v>
      </c>
      <c r="Q1215" s="0" t="n">
        <v>0.01069</v>
      </c>
      <c r="R1215" s="0" t="n">
        <v>0</v>
      </c>
      <c r="S1215" s="0" t="n">
        <v>0</v>
      </c>
      <c r="T1215" s="0" t="n">
        <v>1.9548</v>
      </c>
      <c r="U1215" s="0" t="n">
        <v>3.1013</v>
      </c>
      <c r="V1215" s="2" t="n">
        <v>0.93022</v>
      </c>
      <c r="W1215" s="2" t="n">
        <v>1956.5</v>
      </c>
      <c r="X1215" s="2" t="n">
        <v>18.199</v>
      </c>
      <c r="Y1215" s="2" t="n">
        <v>0</v>
      </c>
    </row>
    <row r="1216" customFormat="false" ht="12.75" hidden="false" customHeight="false" outlineLevel="0" collapsed="false">
      <c r="B1216" s="0" t="n">
        <v>7.423</v>
      </c>
      <c r="C1216" s="0" t="n">
        <v>7.358</v>
      </c>
      <c r="D1216" s="0" t="n">
        <v>18.7365</v>
      </c>
      <c r="E1216" s="0" t="n">
        <v>18.7358</v>
      </c>
      <c r="F1216" s="0" t="n">
        <v>4.109847</v>
      </c>
      <c r="G1216" s="0" t="n">
        <v>4.109522</v>
      </c>
      <c r="H1216" s="0" t="n">
        <v>30.3833</v>
      </c>
      <c r="I1216" s="0" t="n">
        <v>30.3812</v>
      </c>
      <c r="J1216" s="0" t="n">
        <v>8.011</v>
      </c>
      <c r="K1216" s="0" t="n">
        <v>7.55277</v>
      </c>
      <c r="L1216" s="0" t="n">
        <v>97.0555</v>
      </c>
      <c r="M1216" s="0" t="n">
        <v>4.109522</v>
      </c>
      <c r="N1216" s="0" t="n">
        <v>0</v>
      </c>
      <c r="O1216" s="0" t="n">
        <v>52.17028</v>
      </c>
      <c r="P1216" s="0" t="n">
        <v>4.2928</v>
      </c>
      <c r="Q1216" s="0" t="n">
        <v>0.01071</v>
      </c>
      <c r="R1216" s="0" t="n">
        <v>0</v>
      </c>
      <c r="S1216" s="0" t="n">
        <v>0</v>
      </c>
      <c r="T1216" s="0" t="n">
        <v>1.9548</v>
      </c>
      <c r="U1216" s="0" t="n">
        <v>3.1013</v>
      </c>
      <c r="V1216" s="2" t="n">
        <v>0.9384</v>
      </c>
      <c r="W1216" s="2" t="n">
        <v>1956.5</v>
      </c>
      <c r="X1216" s="2" t="n">
        <v>18.359</v>
      </c>
      <c r="Y1216" s="2" t="n">
        <v>0</v>
      </c>
    </row>
    <row r="1217" customFormat="false" ht="12.75" hidden="false" customHeight="false" outlineLevel="0" collapsed="false">
      <c r="B1217" s="0" t="n">
        <v>7.431</v>
      </c>
      <c r="C1217" s="0" t="n">
        <v>7.366</v>
      </c>
      <c r="D1217" s="0" t="n">
        <v>18.7362</v>
      </c>
      <c r="E1217" s="0" t="n">
        <v>18.7358</v>
      </c>
      <c r="F1217" s="0" t="n">
        <v>4.109911</v>
      </c>
      <c r="G1217" s="0" t="n">
        <v>4.109528</v>
      </c>
      <c r="H1217" s="0" t="n">
        <v>30.3841</v>
      </c>
      <c r="I1217" s="0" t="n">
        <v>30.3813</v>
      </c>
      <c r="J1217" s="0" t="n">
        <v>8.011</v>
      </c>
      <c r="K1217" s="0" t="n">
        <v>7.55244</v>
      </c>
      <c r="L1217" s="0" t="n">
        <v>97.05115</v>
      </c>
      <c r="M1217" s="0" t="n">
        <v>4.109528</v>
      </c>
      <c r="N1217" s="0" t="n">
        <v>0</v>
      </c>
      <c r="O1217" s="0" t="n">
        <v>52.17028</v>
      </c>
      <c r="P1217" s="0" t="n">
        <v>4.2928</v>
      </c>
      <c r="Q1217" s="0" t="n">
        <v>0.01072</v>
      </c>
      <c r="R1217" s="0" t="n">
        <v>0</v>
      </c>
      <c r="S1217" s="0" t="n">
        <v>0</v>
      </c>
      <c r="T1217" s="0" t="n">
        <v>1.9548</v>
      </c>
      <c r="U1217" s="0" t="n">
        <v>3.1013</v>
      </c>
      <c r="V1217" s="2" t="n">
        <v>0.94665</v>
      </c>
      <c r="W1217" s="2" t="n">
        <v>1956.5</v>
      </c>
      <c r="X1217" s="2" t="n">
        <v>18.521</v>
      </c>
      <c r="Y1217" s="2" t="n">
        <v>0</v>
      </c>
    </row>
    <row r="1218" customFormat="false" ht="12.75" hidden="false" customHeight="false" outlineLevel="0" collapsed="false">
      <c r="B1218" s="0" t="n">
        <v>7.403</v>
      </c>
      <c r="C1218" s="0" t="n">
        <v>7.338</v>
      </c>
      <c r="D1218" s="0" t="n">
        <v>18.7364</v>
      </c>
      <c r="E1218" s="0" t="n">
        <v>18.7358</v>
      </c>
      <c r="F1218" s="0" t="n">
        <v>4.109802</v>
      </c>
      <c r="G1218" s="0" t="n">
        <v>4.109522</v>
      </c>
      <c r="H1218" s="0" t="n">
        <v>30.3831</v>
      </c>
      <c r="I1218" s="0" t="n">
        <v>30.3812</v>
      </c>
      <c r="J1218" s="0" t="n">
        <v>8.011</v>
      </c>
      <c r="K1218" s="0" t="n">
        <v>7.55938</v>
      </c>
      <c r="L1218" s="0" t="n">
        <v>97.14004</v>
      </c>
      <c r="M1218" s="0" t="n">
        <v>4.109522</v>
      </c>
      <c r="N1218" s="0" t="n">
        <v>0</v>
      </c>
      <c r="O1218" s="0" t="n">
        <v>52.17028</v>
      </c>
      <c r="P1218" s="0" t="n">
        <v>4.2928</v>
      </c>
      <c r="Q1218" s="0" t="n">
        <v>0.01073</v>
      </c>
      <c r="R1218" s="0" t="n">
        <v>0</v>
      </c>
      <c r="S1218" s="0" t="n">
        <v>0</v>
      </c>
      <c r="T1218" s="0" t="n">
        <v>1.956</v>
      </c>
      <c r="U1218" s="0" t="n">
        <v>3.1013</v>
      </c>
      <c r="V1218" s="2" t="n">
        <v>0.95497</v>
      </c>
      <c r="W1218" s="2" t="n">
        <v>1956.5</v>
      </c>
      <c r="X1218" s="2" t="n">
        <v>18.684</v>
      </c>
      <c r="Y1218" s="2" t="n">
        <v>0</v>
      </c>
    </row>
    <row r="1219" customFormat="false" ht="12.75" hidden="false" customHeight="false" outlineLevel="0" collapsed="false">
      <c r="B1219" s="0" t="n">
        <v>7.376</v>
      </c>
      <c r="C1219" s="0" t="n">
        <v>7.311</v>
      </c>
      <c r="D1219" s="0" t="n">
        <v>18.7362</v>
      </c>
      <c r="E1219" s="0" t="n">
        <v>18.7357</v>
      </c>
      <c r="F1219" s="0" t="n">
        <v>4.109582</v>
      </c>
      <c r="G1219" s="0" t="n">
        <v>4.109599</v>
      </c>
      <c r="H1219" s="0" t="n">
        <v>30.3814</v>
      </c>
      <c r="I1219" s="0" t="n">
        <v>30.3819</v>
      </c>
      <c r="J1219" s="0" t="n">
        <v>8.011</v>
      </c>
      <c r="K1219" s="0" t="n">
        <v>7.55953</v>
      </c>
      <c r="L1219" s="0" t="n">
        <v>97.14075</v>
      </c>
      <c r="M1219" s="0" t="n">
        <v>4.109599</v>
      </c>
      <c r="N1219" s="0" t="n">
        <v>0</v>
      </c>
      <c r="O1219" s="0" t="n">
        <v>52.17048</v>
      </c>
      <c r="P1219" s="0" t="n">
        <v>4.29266</v>
      </c>
      <c r="Q1219" s="0" t="n">
        <v>0.01074</v>
      </c>
      <c r="R1219" s="0" t="n">
        <v>0</v>
      </c>
      <c r="S1219" s="0" t="n">
        <v>0</v>
      </c>
      <c r="T1219" s="0" t="n">
        <v>1.956</v>
      </c>
      <c r="U1219" s="0" t="n">
        <v>3.1013</v>
      </c>
      <c r="V1219" s="2" t="n">
        <v>0.96336</v>
      </c>
      <c r="W1219" s="2" t="n">
        <v>1956.5</v>
      </c>
      <c r="X1219" s="2" t="n">
        <v>18.848</v>
      </c>
      <c r="Y1219" s="2" t="n">
        <v>0</v>
      </c>
    </row>
    <row r="1220" customFormat="false" ht="12.75" hidden="false" customHeight="false" outlineLevel="0" collapsed="false">
      <c r="B1220" s="0" t="n">
        <v>7.364</v>
      </c>
      <c r="C1220" s="0" t="n">
        <v>7.299</v>
      </c>
      <c r="D1220" s="0" t="n">
        <v>18.7364</v>
      </c>
      <c r="E1220" s="0" t="n">
        <v>18.736</v>
      </c>
      <c r="F1220" s="0" t="n">
        <v>4.109443</v>
      </c>
      <c r="G1220" s="0" t="n">
        <v>4.109592</v>
      </c>
      <c r="H1220" s="0" t="n">
        <v>30.3801</v>
      </c>
      <c r="I1220" s="0" t="n">
        <v>30.3817</v>
      </c>
      <c r="J1220" s="0" t="n">
        <v>8.011</v>
      </c>
      <c r="K1220" s="0" t="n">
        <v>7.55229</v>
      </c>
      <c r="L1220" s="0" t="n">
        <v>97.04724</v>
      </c>
      <c r="M1220" s="0" t="n">
        <v>4.109592</v>
      </c>
      <c r="N1220" s="0" t="n">
        <v>0</v>
      </c>
      <c r="O1220" s="0" t="n">
        <v>52.17048</v>
      </c>
      <c r="P1220" s="0" t="n">
        <v>4.29266</v>
      </c>
      <c r="Q1220" s="0" t="n">
        <v>0.01075</v>
      </c>
      <c r="R1220" s="0" t="n">
        <v>0</v>
      </c>
      <c r="S1220" s="0" t="n">
        <v>0</v>
      </c>
      <c r="T1220" s="0" t="n">
        <v>1.9548</v>
      </c>
      <c r="U1220" s="0" t="n">
        <v>3.1013</v>
      </c>
      <c r="V1220" s="2" t="n">
        <v>0.96899</v>
      </c>
      <c r="W1220" s="2" t="n">
        <v>1956.5</v>
      </c>
      <c r="X1220" s="2" t="n">
        <v>18.958</v>
      </c>
      <c r="Y1220" s="2" t="n">
        <v>0</v>
      </c>
    </row>
    <row r="1221" customFormat="false" ht="12.75" hidden="false" customHeight="false" outlineLevel="0" collapsed="false">
      <c r="B1221" s="0" t="n">
        <v>7.346</v>
      </c>
      <c r="C1221" s="0" t="n">
        <v>7.282</v>
      </c>
      <c r="D1221" s="0" t="n">
        <v>18.7364</v>
      </c>
      <c r="E1221" s="0" t="n">
        <v>18.7358</v>
      </c>
      <c r="F1221" s="0" t="n">
        <v>4.109484</v>
      </c>
      <c r="G1221" s="0" t="n">
        <v>4.109528</v>
      </c>
      <c r="H1221" s="0" t="n">
        <v>30.3805</v>
      </c>
      <c r="I1221" s="0" t="n">
        <v>30.3813</v>
      </c>
      <c r="J1221" s="0" t="n">
        <v>8.011</v>
      </c>
      <c r="K1221" s="0" t="n">
        <v>7.5518</v>
      </c>
      <c r="L1221" s="0" t="n">
        <v>97.04105</v>
      </c>
      <c r="M1221" s="0" t="n">
        <v>4.109528</v>
      </c>
      <c r="N1221" s="0" t="n">
        <v>0</v>
      </c>
      <c r="O1221" s="0" t="n">
        <v>52.17048</v>
      </c>
      <c r="P1221" s="0" t="n">
        <v>4.29266</v>
      </c>
      <c r="Q1221" s="0" t="n">
        <v>0.01076</v>
      </c>
      <c r="R1221" s="0" t="n">
        <v>0</v>
      </c>
      <c r="S1221" s="0" t="n">
        <v>0</v>
      </c>
      <c r="T1221" s="0" t="n">
        <v>1.9548</v>
      </c>
      <c r="U1221" s="0" t="n">
        <v>3.1013</v>
      </c>
      <c r="V1221" s="2" t="n">
        <v>0.9775</v>
      </c>
      <c r="W1221" s="2" t="n">
        <v>1956.5</v>
      </c>
      <c r="X1221" s="2" t="n">
        <v>19.124</v>
      </c>
      <c r="Y1221" s="2" t="n">
        <v>0</v>
      </c>
    </row>
    <row r="1222" customFormat="false" ht="12.75" hidden="false" customHeight="false" outlineLevel="0" collapsed="false">
      <c r="B1222" s="0" t="n">
        <v>7.319</v>
      </c>
      <c r="C1222" s="0" t="n">
        <v>7.255</v>
      </c>
      <c r="D1222" s="0" t="n">
        <v>18.7364</v>
      </c>
      <c r="E1222" s="0" t="n">
        <v>18.7358</v>
      </c>
      <c r="F1222" s="0" t="n">
        <v>4.109451</v>
      </c>
      <c r="G1222" s="0" t="n">
        <v>4.109522</v>
      </c>
      <c r="H1222" s="0" t="n">
        <v>30.3802</v>
      </c>
      <c r="I1222" s="0" t="n">
        <v>30.3813</v>
      </c>
      <c r="J1222" s="0" t="n">
        <v>8.011</v>
      </c>
      <c r="K1222" s="0" t="n">
        <v>7.55129</v>
      </c>
      <c r="L1222" s="0" t="n">
        <v>97.03449</v>
      </c>
      <c r="M1222" s="0" t="n">
        <v>4.109522</v>
      </c>
      <c r="N1222" s="0" t="n">
        <v>0</v>
      </c>
      <c r="O1222" s="0" t="n">
        <v>52.17048</v>
      </c>
      <c r="P1222" s="0" t="n">
        <v>4.29266</v>
      </c>
      <c r="Q1222" s="0" t="n">
        <v>0.01078</v>
      </c>
      <c r="R1222" s="0" t="n">
        <v>0</v>
      </c>
      <c r="S1222" s="0" t="n">
        <v>0</v>
      </c>
      <c r="T1222" s="0" t="n">
        <v>1.9548</v>
      </c>
      <c r="U1222" s="0" t="n">
        <v>3.1013</v>
      </c>
      <c r="V1222" s="2" t="n">
        <v>0.98608</v>
      </c>
      <c r="W1222" s="2" t="n">
        <v>1956.5</v>
      </c>
      <c r="X1222" s="2" t="n">
        <v>19.292</v>
      </c>
      <c r="Y1222" s="2" t="n">
        <v>0</v>
      </c>
    </row>
    <row r="1223" customFormat="false" ht="12.75" hidden="false" customHeight="false" outlineLevel="0" collapsed="false">
      <c r="B1223" s="0" t="n">
        <v>7.307</v>
      </c>
      <c r="C1223" s="0" t="n">
        <v>7.243</v>
      </c>
      <c r="D1223" s="0" t="n">
        <v>18.7364</v>
      </c>
      <c r="E1223" s="0" t="n">
        <v>18.7357</v>
      </c>
      <c r="F1223" s="0" t="n">
        <v>4.109394</v>
      </c>
      <c r="G1223" s="0" t="n">
        <v>4.109566</v>
      </c>
      <c r="H1223" s="0" t="n">
        <v>30.3798</v>
      </c>
      <c r="I1223" s="0" t="n">
        <v>30.3817</v>
      </c>
      <c r="J1223" s="0" t="n">
        <v>8.011</v>
      </c>
      <c r="K1223" s="0" t="n">
        <v>7.5508</v>
      </c>
      <c r="L1223" s="0" t="n">
        <v>97.02785</v>
      </c>
      <c r="M1223" s="0" t="n">
        <v>4.109566</v>
      </c>
      <c r="N1223" s="0" t="n">
        <v>0</v>
      </c>
      <c r="O1223" s="0" t="n">
        <v>52.17048</v>
      </c>
      <c r="P1223" s="0" t="n">
        <v>4.29266</v>
      </c>
      <c r="Q1223" s="0" t="n">
        <v>0.01079</v>
      </c>
      <c r="R1223" s="0" t="n">
        <v>0</v>
      </c>
      <c r="S1223" s="0" t="n">
        <v>0</v>
      </c>
      <c r="T1223" s="0" t="n">
        <v>1.9548</v>
      </c>
      <c r="U1223" s="0" t="n">
        <v>3.1013</v>
      </c>
      <c r="V1223" s="2" t="n">
        <v>0.99184</v>
      </c>
      <c r="W1223" s="2" t="n">
        <v>1956.5</v>
      </c>
      <c r="X1223" s="2" t="n">
        <v>19.405</v>
      </c>
      <c r="Y1223" s="2" t="n">
        <v>0</v>
      </c>
    </row>
    <row r="1224" customFormat="false" ht="12.75" hidden="false" customHeight="false" outlineLevel="0" collapsed="false">
      <c r="B1224" s="0" t="n">
        <v>7.288</v>
      </c>
      <c r="C1224" s="0" t="n">
        <v>7.224</v>
      </c>
      <c r="D1224" s="0" t="n">
        <v>18.7364</v>
      </c>
      <c r="E1224" s="0" t="n">
        <v>18.7355</v>
      </c>
      <c r="F1224" s="0" t="n">
        <v>4.109525</v>
      </c>
      <c r="G1224" s="0" t="n">
        <v>4.109413</v>
      </c>
      <c r="H1224" s="0" t="n">
        <v>30.3808</v>
      </c>
      <c r="I1224" s="0" t="n">
        <v>30.3806</v>
      </c>
      <c r="J1224" s="0" t="n">
        <v>8.011</v>
      </c>
      <c r="K1224" s="0" t="n">
        <v>7.55071</v>
      </c>
      <c r="L1224" s="0" t="n">
        <v>97.02736</v>
      </c>
      <c r="M1224" s="0" t="n">
        <v>4.109413</v>
      </c>
      <c r="N1224" s="0" t="n">
        <v>0</v>
      </c>
      <c r="O1224" s="0" t="n">
        <v>52.17048</v>
      </c>
      <c r="P1224" s="0" t="n">
        <v>4.29266</v>
      </c>
      <c r="Q1224" s="0" t="n">
        <v>0.0108</v>
      </c>
      <c r="R1224" s="0" t="n">
        <v>0</v>
      </c>
      <c r="S1224" s="0" t="n">
        <v>0</v>
      </c>
      <c r="T1224" s="0" t="n">
        <v>1.9548</v>
      </c>
      <c r="U1224" s="0" t="n">
        <v>3.1013</v>
      </c>
      <c r="V1224" s="2" t="n">
        <v>0.99763</v>
      </c>
      <c r="W1224" s="2" t="n">
        <v>1956.5</v>
      </c>
      <c r="X1224" s="2" t="n">
        <v>19.518</v>
      </c>
      <c r="Y1224" s="2" t="n">
        <v>0</v>
      </c>
    </row>
    <row r="1225" customFormat="false" ht="12.75" hidden="false" customHeight="false" outlineLevel="0" collapsed="false">
      <c r="B1225" s="0" t="n">
        <v>7.271</v>
      </c>
      <c r="C1225" s="0" t="n">
        <v>7.208</v>
      </c>
      <c r="D1225" s="0" t="n">
        <v>18.7362</v>
      </c>
      <c r="E1225" s="0" t="n">
        <v>18.7356</v>
      </c>
      <c r="F1225" s="0" t="n">
        <v>4.109746</v>
      </c>
      <c r="G1225" s="0" t="n">
        <v>4.109317</v>
      </c>
      <c r="H1225" s="0" t="n">
        <v>30.3828</v>
      </c>
      <c r="I1225" s="0" t="n">
        <v>30.3797</v>
      </c>
      <c r="J1225" s="0" t="n">
        <v>8.011</v>
      </c>
      <c r="K1225" s="0" t="n">
        <v>7.55792</v>
      </c>
      <c r="L1225" s="0" t="n">
        <v>97.12078</v>
      </c>
      <c r="M1225" s="0" t="n">
        <v>4.109317</v>
      </c>
      <c r="N1225" s="0" t="n">
        <v>0</v>
      </c>
      <c r="O1225" s="0" t="n">
        <v>52.17048</v>
      </c>
      <c r="P1225" s="0" t="n">
        <v>4.29266</v>
      </c>
      <c r="Q1225" s="0" t="n">
        <v>0.01081</v>
      </c>
      <c r="R1225" s="0" t="n">
        <v>0</v>
      </c>
      <c r="S1225" s="0" t="n">
        <v>0</v>
      </c>
      <c r="T1225" s="0" t="n">
        <v>1.956</v>
      </c>
      <c r="U1225" s="0" t="n">
        <v>3.1013</v>
      </c>
      <c r="V1225" s="2" t="n">
        <v>1.0035</v>
      </c>
      <c r="W1225" s="2" t="n">
        <v>1956.5</v>
      </c>
      <c r="X1225" s="2" t="n">
        <v>19.632</v>
      </c>
      <c r="Y1225" s="2" t="n">
        <v>0</v>
      </c>
    </row>
    <row r="1226" customFormat="false" ht="12.75" hidden="false" customHeight="false" outlineLevel="0" collapsed="false">
      <c r="B1226" s="0" t="n">
        <v>7.24</v>
      </c>
      <c r="C1226" s="0" t="n">
        <v>7.177</v>
      </c>
      <c r="D1226" s="0" t="n">
        <v>18.7362</v>
      </c>
      <c r="E1226" s="0" t="n">
        <v>18.7356</v>
      </c>
      <c r="F1226" s="0" t="n">
        <v>4.10984</v>
      </c>
      <c r="G1226" s="0" t="n">
        <v>4.109304</v>
      </c>
      <c r="H1226" s="0" t="n">
        <v>30.3836</v>
      </c>
      <c r="I1226" s="0" t="n">
        <v>30.3796</v>
      </c>
      <c r="J1226" s="0" t="n">
        <v>8.011</v>
      </c>
      <c r="K1226" s="0" t="n">
        <v>7.5583</v>
      </c>
      <c r="L1226" s="0" t="n">
        <v>97.12613</v>
      </c>
      <c r="M1226" s="0" t="n">
        <v>4.109304</v>
      </c>
      <c r="N1226" s="0" t="n">
        <v>0</v>
      </c>
      <c r="O1226" s="0" t="n">
        <v>52.17048</v>
      </c>
      <c r="P1226" s="0" t="n">
        <v>4.29266</v>
      </c>
      <c r="Q1226" s="0" t="n">
        <v>0.01082</v>
      </c>
      <c r="R1226" s="0" t="n">
        <v>0</v>
      </c>
      <c r="S1226" s="0" t="n">
        <v>0</v>
      </c>
      <c r="T1226" s="0" t="n">
        <v>1.956</v>
      </c>
      <c r="U1226" s="0" t="n">
        <v>3.1013</v>
      </c>
      <c r="V1226" s="2" t="n">
        <v>1.0093</v>
      </c>
      <c r="W1226" s="2" t="n">
        <v>1956.5</v>
      </c>
      <c r="X1226" s="2" t="n">
        <v>19.747</v>
      </c>
      <c r="Y1226" s="2" t="n">
        <v>0</v>
      </c>
    </row>
    <row r="1227" customFormat="false" ht="12.75" hidden="false" customHeight="false" outlineLevel="0" collapsed="false">
      <c r="B1227" s="0" t="n">
        <v>7.231</v>
      </c>
      <c r="C1227" s="0" t="n">
        <v>7.168</v>
      </c>
      <c r="D1227" s="0" t="n">
        <v>18.7362</v>
      </c>
      <c r="E1227" s="0" t="n">
        <v>18.7356</v>
      </c>
      <c r="F1227" s="0" t="n">
        <v>4.109619</v>
      </c>
      <c r="G1227" s="0" t="n">
        <v>4.109246</v>
      </c>
      <c r="H1227" s="0" t="n">
        <v>30.3818</v>
      </c>
      <c r="I1227" s="0" t="n">
        <v>30.3791</v>
      </c>
      <c r="J1227" s="0" t="n">
        <v>8.011</v>
      </c>
      <c r="K1227" s="0" t="n">
        <v>7.55149</v>
      </c>
      <c r="L1227" s="0" t="n">
        <v>97.03759</v>
      </c>
      <c r="M1227" s="0" t="n">
        <v>4.109246</v>
      </c>
      <c r="N1227" s="0" t="n">
        <v>0</v>
      </c>
      <c r="O1227" s="0" t="n">
        <v>52.17048</v>
      </c>
      <c r="P1227" s="0" t="n">
        <v>4.29266</v>
      </c>
      <c r="Q1227" s="0" t="n">
        <v>0.01083</v>
      </c>
      <c r="R1227" s="0" t="n">
        <v>0</v>
      </c>
      <c r="S1227" s="0" t="n">
        <v>0</v>
      </c>
      <c r="T1227" s="0" t="n">
        <v>1.9548</v>
      </c>
      <c r="U1227" s="0" t="n">
        <v>3.1013</v>
      </c>
      <c r="V1227" s="2" t="n">
        <v>1.0152</v>
      </c>
      <c r="W1227" s="2" t="n">
        <v>1956.5</v>
      </c>
      <c r="X1227" s="2" t="n">
        <v>19.862</v>
      </c>
      <c r="Y1227" s="2" t="n">
        <v>0</v>
      </c>
    </row>
    <row r="1228" customFormat="false" ht="12.75" hidden="false" customHeight="false" outlineLevel="0" collapsed="false">
      <c r="B1228" s="0" t="n">
        <v>7.213</v>
      </c>
      <c r="C1228" s="0" t="n">
        <v>7.15</v>
      </c>
      <c r="D1228" s="0" t="n">
        <v>18.7365</v>
      </c>
      <c r="E1228" s="0" t="n">
        <v>18.7357</v>
      </c>
      <c r="F1228" s="0" t="n">
        <v>4.109316</v>
      </c>
      <c r="G1228" s="0" t="n">
        <v>4.109246</v>
      </c>
      <c r="H1228" s="0" t="n">
        <v>30.379</v>
      </c>
      <c r="I1228" s="0" t="n">
        <v>30.379</v>
      </c>
      <c r="J1228" s="0" t="n">
        <v>8.011</v>
      </c>
      <c r="K1228" s="0" t="n">
        <v>7.55829</v>
      </c>
      <c r="L1228" s="0" t="n">
        <v>97.12401</v>
      </c>
      <c r="M1228" s="0" t="n">
        <v>4.109246</v>
      </c>
      <c r="N1228" s="0" t="n">
        <v>0</v>
      </c>
      <c r="O1228" s="0" t="n">
        <v>52.17048</v>
      </c>
      <c r="P1228" s="0" t="n">
        <v>4.29266</v>
      </c>
      <c r="Q1228" s="0" t="n">
        <v>0.01084</v>
      </c>
      <c r="R1228" s="0" t="n">
        <v>0</v>
      </c>
      <c r="S1228" s="0" t="n">
        <v>0</v>
      </c>
      <c r="T1228" s="0" t="n">
        <v>1.956</v>
      </c>
      <c r="U1228" s="0" t="n">
        <v>3.1013</v>
      </c>
      <c r="V1228" s="2" t="n">
        <v>1.0221</v>
      </c>
      <c r="W1228" s="2" t="n">
        <v>1954.7</v>
      </c>
      <c r="X1228" s="2" t="n">
        <v>19.978</v>
      </c>
      <c r="Y1228" s="2" t="n">
        <v>0</v>
      </c>
    </row>
    <row r="1229" customFormat="false" ht="12.75" hidden="false" customHeight="false" outlineLevel="0" collapsed="false">
      <c r="B1229" s="0" t="n">
        <v>7.184</v>
      </c>
      <c r="C1229" s="0" t="n">
        <v>7.121</v>
      </c>
      <c r="D1229" s="0" t="n">
        <v>18.7364</v>
      </c>
      <c r="E1229" s="0" t="n">
        <v>18.7358</v>
      </c>
      <c r="F1229" s="0" t="n">
        <v>4.109275</v>
      </c>
      <c r="G1229" s="0" t="n">
        <v>4.109201</v>
      </c>
      <c r="H1229" s="0" t="n">
        <v>30.3788</v>
      </c>
      <c r="I1229" s="0" t="n">
        <v>30.3787</v>
      </c>
      <c r="J1229" s="0" t="n">
        <v>8.011</v>
      </c>
      <c r="K1229" s="0" t="n">
        <v>7.55868</v>
      </c>
      <c r="L1229" s="0" t="n">
        <v>97.12858</v>
      </c>
      <c r="M1229" s="0" t="n">
        <v>4.109201</v>
      </c>
      <c r="N1229" s="0" t="n">
        <v>0</v>
      </c>
      <c r="O1229" s="0" t="n">
        <v>52.17048</v>
      </c>
      <c r="P1229" s="0" t="n">
        <v>4.29266</v>
      </c>
      <c r="Q1229" s="0" t="n">
        <v>0.01086</v>
      </c>
      <c r="R1229" s="0" t="n">
        <v>0</v>
      </c>
      <c r="S1229" s="0" t="n">
        <v>0</v>
      </c>
      <c r="T1229" s="0" t="n">
        <v>1.956</v>
      </c>
      <c r="U1229" s="0" t="n">
        <v>3.1013</v>
      </c>
      <c r="V1229" s="2" t="n">
        <v>1.0271</v>
      </c>
      <c r="W1229" s="2" t="n">
        <v>1956.5</v>
      </c>
      <c r="X1229" s="2" t="n">
        <v>20.095</v>
      </c>
      <c r="Y1229" s="2" t="n">
        <v>0</v>
      </c>
    </row>
    <row r="1230" customFormat="false" ht="12.75" hidden="false" customHeight="false" outlineLevel="0" collapsed="false">
      <c r="B1230" s="0" t="n">
        <v>7.175</v>
      </c>
      <c r="C1230" s="0" t="n">
        <v>7.112</v>
      </c>
      <c r="D1230" s="0" t="n">
        <v>18.7364</v>
      </c>
      <c r="E1230" s="0" t="n">
        <v>18.7358</v>
      </c>
      <c r="F1230" s="0" t="n">
        <v>4.109297</v>
      </c>
      <c r="G1230" s="0" t="n">
        <v>4.109169</v>
      </c>
      <c r="H1230" s="0" t="n">
        <v>30.379</v>
      </c>
      <c r="I1230" s="0" t="n">
        <v>30.3784</v>
      </c>
      <c r="J1230" s="0" t="n">
        <v>8.011</v>
      </c>
      <c r="K1230" s="0" t="n">
        <v>7.55903</v>
      </c>
      <c r="L1230" s="0" t="n">
        <v>97.13315</v>
      </c>
      <c r="M1230" s="0" t="n">
        <v>4.109169</v>
      </c>
      <c r="N1230" s="0" t="n">
        <v>0</v>
      </c>
      <c r="O1230" s="0" t="n">
        <v>52.17048</v>
      </c>
      <c r="P1230" s="0" t="n">
        <v>4.29266</v>
      </c>
      <c r="Q1230" s="0" t="n">
        <v>0.01087</v>
      </c>
      <c r="R1230" s="0" t="n">
        <v>0</v>
      </c>
      <c r="S1230" s="0" t="n">
        <v>0</v>
      </c>
      <c r="T1230" s="0" t="n">
        <v>1.956</v>
      </c>
      <c r="U1230" s="0" t="n">
        <v>3.1013</v>
      </c>
      <c r="V1230" s="2" t="n">
        <v>1.0301</v>
      </c>
      <c r="W1230" s="2" t="n">
        <v>1956.5</v>
      </c>
      <c r="X1230" s="2" t="n">
        <v>20.153</v>
      </c>
      <c r="Y1230" s="2" t="n">
        <v>0</v>
      </c>
    </row>
    <row r="1231" customFormat="false" ht="12.75" hidden="false" customHeight="false" outlineLevel="0" collapsed="false">
      <c r="B1231" s="0" t="n">
        <v>7.148</v>
      </c>
      <c r="C1231" s="0" t="n">
        <v>7.085</v>
      </c>
      <c r="D1231" s="0" t="n">
        <v>18.7365</v>
      </c>
      <c r="E1231" s="0" t="n">
        <v>18.7358</v>
      </c>
      <c r="F1231" s="0" t="n">
        <v>4.109177</v>
      </c>
      <c r="G1231" s="0" t="n">
        <v>4.108984</v>
      </c>
      <c r="H1231" s="0" t="n">
        <v>30.3779</v>
      </c>
      <c r="I1231" s="0" t="n">
        <v>30.3769</v>
      </c>
      <c r="J1231" s="0" t="n">
        <v>8.011</v>
      </c>
      <c r="K1231" s="0" t="n">
        <v>7.55938</v>
      </c>
      <c r="L1231" s="0" t="n">
        <v>97.13726</v>
      </c>
      <c r="M1231" s="0" t="n">
        <v>4.108984</v>
      </c>
      <c r="N1231" s="0" t="n">
        <v>0</v>
      </c>
      <c r="O1231" s="0" t="n">
        <v>52.17048</v>
      </c>
      <c r="P1231" s="0" t="n">
        <v>4.29266</v>
      </c>
      <c r="Q1231" s="0" t="n">
        <v>0.01088</v>
      </c>
      <c r="R1231" s="0" t="n">
        <v>0</v>
      </c>
      <c r="S1231" s="0" t="n">
        <v>0</v>
      </c>
      <c r="T1231" s="0" t="n">
        <v>1.956</v>
      </c>
      <c r="U1231" s="0" t="n">
        <v>3.1013</v>
      </c>
      <c r="V1231" s="2" t="n">
        <v>1.0361</v>
      </c>
      <c r="W1231" s="2" t="n">
        <v>1956.5</v>
      </c>
      <c r="X1231" s="2" t="n">
        <v>20.271</v>
      </c>
      <c r="Y1231" s="2" t="n">
        <v>0</v>
      </c>
    </row>
    <row r="1232" customFormat="false" ht="12.75" hidden="false" customHeight="false" outlineLevel="0" collapsed="false">
      <c r="B1232" s="0" t="n">
        <v>7.136</v>
      </c>
      <c r="C1232" s="0" t="n">
        <v>7.073</v>
      </c>
      <c r="D1232" s="0" t="n">
        <v>18.7366</v>
      </c>
      <c r="E1232" s="0" t="n">
        <v>18.7357</v>
      </c>
      <c r="F1232" s="0" t="n">
        <v>4.108781</v>
      </c>
      <c r="G1232" s="0" t="n">
        <v>4.108996</v>
      </c>
      <c r="H1232" s="0" t="n">
        <v>30.3746</v>
      </c>
      <c r="I1232" s="0" t="n">
        <v>30.377</v>
      </c>
      <c r="J1232" s="0" t="n">
        <v>8.011</v>
      </c>
      <c r="K1232" s="0" t="n">
        <v>7.55983</v>
      </c>
      <c r="L1232" s="0" t="n">
        <v>97.14128</v>
      </c>
      <c r="M1232" s="0" t="n">
        <v>4.108996</v>
      </c>
      <c r="N1232" s="0" t="n">
        <v>0</v>
      </c>
      <c r="O1232" s="0" t="n">
        <v>52.17048</v>
      </c>
      <c r="P1232" s="0" t="n">
        <v>4.29266</v>
      </c>
      <c r="Q1232" s="0" t="n">
        <v>0.01089</v>
      </c>
      <c r="R1232" s="0" t="n">
        <v>0</v>
      </c>
      <c r="S1232" s="0" t="n">
        <v>0</v>
      </c>
      <c r="T1232" s="0" t="n">
        <v>1.956</v>
      </c>
      <c r="U1232" s="0" t="n">
        <v>3.1013</v>
      </c>
      <c r="V1232" s="2" t="n">
        <v>1.0431</v>
      </c>
      <c r="W1232" s="2" t="n">
        <v>1954.7</v>
      </c>
      <c r="X1232" s="2" t="n">
        <v>20.389</v>
      </c>
      <c r="Y1232" s="2" t="n">
        <v>0</v>
      </c>
    </row>
    <row r="1233" customFormat="false" ht="12.75" hidden="false" customHeight="false" outlineLevel="0" collapsed="false">
      <c r="B1233" s="0" t="n">
        <v>7.108</v>
      </c>
      <c r="C1233" s="0" t="n">
        <v>7.045</v>
      </c>
      <c r="D1233" s="0" t="n">
        <v>18.7364</v>
      </c>
      <c r="E1233" s="0" t="n">
        <v>18.7358</v>
      </c>
      <c r="F1233" s="0" t="n">
        <v>4.108668</v>
      </c>
      <c r="G1233" s="0" t="n">
        <v>4.108952</v>
      </c>
      <c r="H1233" s="0" t="n">
        <v>30.3739</v>
      </c>
      <c r="I1233" s="0" t="n">
        <v>30.3766</v>
      </c>
      <c r="J1233" s="0" t="n">
        <v>8.011</v>
      </c>
      <c r="K1233" s="0" t="n">
        <v>7.56017</v>
      </c>
      <c r="L1233" s="0" t="n">
        <v>97.14482</v>
      </c>
      <c r="M1233" s="0" t="n">
        <v>4.108952</v>
      </c>
      <c r="N1233" s="0" t="n">
        <v>0</v>
      </c>
      <c r="O1233" s="0" t="n">
        <v>52.17048</v>
      </c>
      <c r="P1233" s="0" t="n">
        <v>4.29266</v>
      </c>
      <c r="Q1233" s="0" t="n">
        <v>0.0109</v>
      </c>
      <c r="R1233" s="0" t="n">
        <v>0</v>
      </c>
      <c r="S1233" s="0" t="n">
        <v>0</v>
      </c>
      <c r="T1233" s="0" t="n">
        <v>1.956</v>
      </c>
      <c r="U1233" s="0" t="n">
        <v>3.1013</v>
      </c>
      <c r="V1233" s="2" t="n">
        <v>1.0492</v>
      </c>
      <c r="W1233" s="2" t="n">
        <v>1954.7</v>
      </c>
      <c r="X1233" s="2" t="n">
        <v>20.508</v>
      </c>
      <c r="Y1233" s="2" t="n">
        <v>0</v>
      </c>
    </row>
    <row r="1234" customFormat="false" ht="12.75" hidden="false" customHeight="false" outlineLevel="0" collapsed="false">
      <c r="B1234" s="0" t="n">
        <v>7.099</v>
      </c>
      <c r="C1234" s="0" t="n">
        <v>7.036</v>
      </c>
      <c r="D1234" s="0" t="n">
        <v>18.7361</v>
      </c>
      <c r="E1234" s="0" t="n">
        <v>18.7358</v>
      </c>
      <c r="F1234" s="0" t="n">
        <v>4.108807</v>
      </c>
      <c r="G1234" s="0" t="n">
        <v>4.10892</v>
      </c>
      <c r="H1234" s="0" t="n">
        <v>30.3752</v>
      </c>
      <c r="I1234" s="0" t="n">
        <v>30.3764</v>
      </c>
      <c r="J1234" s="0" t="n">
        <v>8.011</v>
      </c>
      <c r="K1234" s="0" t="n">
        <v>7.56043</v>
      </c>
      <c r="L1234" s="0" t="n">
        <v>97.14833</v>
      </c>
      <c r="M1234" s="0" t="n">
        <v>4.10892</v>
      </c>
      <c r="N1234" s="0" t="n">
        <v>0</v>
      </c>
      <c r="O1234" s="0" t="n">
        <v>52.17048</v>
      </c>
      <c r="P1234" s="0" t="n">
        <v>4.29266</v>
      </c>
      <c r="Q1234" s="0" t="n">
        <v>0.01091</v>
      </c>
      <c r="R1234" s="0" t="n">
        <v>0</v>
      </c>
      <c r="S1234" s="0" t="n">
        <v>0</v>
      </c>
      <c r="T1234" s="0" t="n">
        <v>1.956</v>
      </c>
      <c r="U1234" s="0" t="n">
        <v>3.1013</v>
      </c>
      <c r="V1234" s="2" t="n">
        <v>1.0584</v>
      </c>
      <c r="W1234" s="2" t="n">
        <v>1954.7</v>
      </c>
      <c r="X1234" s="2" t="n">
        <v>20.687</v>
      </c>
      <c r="Y1234" s="2" t="n">
        <v>0</v>
      </c>
    </row>
    <row r="1235" customFormat="false" ht="12.75" hidden="false" customHeight="false" outlineLevel="0" collapsed="false">
      <c r="B1235" s="0" t="n">
        <v>7.072</v>
      </c>
      <c r="C1235" s="0" t="n">
        <v>7.01</v>
      </c>
      <c r="D1235" s="0" t="n">
        <v>18.7365</v>
      </c>
      <c r="E1235" s="0" t="n">
        <v>18.7358</v>
      </c>
      <c r="F1235" s="0" t="n">
        <v>4.108919</v>
      </c>
      <c r="G1235" s="0" t="n">
        <v>4.108913</v>
      </c>
      <c r="H1235" s="0" t="n">
        <v>30.3758</v>
      </c>
      <c r="I1235" s="0" t="n">
        <v>30.3763</v>
      </c>
      <c r="J1235" s="0" t="n">
        <v>8.011</v>
      </c>
      <c r="K1235" s="0" t="n">
        <v>7.55327</v>
      </c>
      <c r="L1235" s="0" t="n">
        <v>97.05753</v>
      </c>
      <c r="M1235" s="0" t="n">
        <v>4.108913</v>
      </c>
      <c r="N1235" s="0" t="n">
        <v>0</v>
      </c>
      <c r="O1235" s="0" t="n">
        <v>52.17048</v>
      </c>
      <c r="P1235" s="0" t="n">
        <v>4.29266</v>
      </c>
      <c r="Q1235" s="0" t="n">
        <v>0.01093</v>
      </c>
      <c r="R1235" s="0" t="n">
        <v>0</v>
      </c>
      <c r="S1235" s="0" t="n">
        <v>0</v>
      </c>
      <c r="T1235" s="0" t="n">
        <v>1.9548</v>
      </c>
      <c r="U1235" s="0" t="n">
        <v>3.1013</v>
      </c>
      <c r="V1235" s="2" t="n">
        <v>1.0697</v>
      </c>
      <c r="W1235" s="2" t="n">
        <v>1956.5</v>
      </c>
      <c r="X1235" s="2" t="n">
        <v>20.929</v>
      </c>
      <c r="Y1235" s="2" t="n">
        <v>0</v>
      </c>
    </row>
    <row r="1236" customFormat="false" ht="12.75" hidden="false" customHeight="false" outlineLevel="0" collapsed="false">
      <c r="B1236" s="0" t="n">
        <v>7.06</v>
      </c>
      <c r="C1236" s="0" t="n">
        <v>6.998</v>
      </c>
      <c r="D1236" s="0" t="n">
        <v>18.7364</v>
      </c>
      <c r="E1236" s="0" t="n">
        <v>18.7356</v>
      </c>
      <c r="F1236" s="0" t="n">
        <v>4.109069</v>
      </c>
      <c r="G1236" s="0" t="n">
        <v>4.108958</v>
      </c>
      <c r="H1236" s="0" t="n">
        <v>30.3771</v>
      </c>
      <c r="I1236" s="0" t="n">
        <v>30.3768</v>
      </c>
      <c r="J1236" s="0" t="n">
        <v>8.011</v>
      </c>
      <c r="K1236" s="0" t="n">
        <v>7.55299</v>
      </c>
      <c r="L1236" s="0" t="n">
        <v>97.05452</v>
      </c>
      <c r="M1236" s="0" t="n">
        <v>4.108958</v>
      </c>
      <c r="N1236" s="0" t="n">
        <v>0</v>
      </c>
      <c r="O1236" s="0" t="n">
        <v>52.17048</v>
      </c>
      <c r="P1236" s="0" t="n">
        <v>4.29266</v>
      </c>
      <c r="Q1236" s="0" t="n">
        <v>0.01094</v>
      </c>
      <c r="R1236" s="0" t="n">
        <v>0</v>
      </c>
      <c r="S1236" s="0" t="n">
        <v>0</v>
      </c>
      <c r="T1236" s="0" t="n">
        <v>1.9548</v>
      </c>
      <c r="U1236" s="0" t="n">
        <v>3.1013</v>
      </c>
      <c r="V1236" s="2" t="n">
        <v>1.0738</v>
      </c>
      <c r="W1236" s="2" t="n">
        <v>1954.7</v>
      </c>
      <c r="X1236" s="2" t="n">
        <v>20.99</v>
      </c>
      <c r="Y1236" s="2" t="n">
        <v>0</v>
      </c>
    </row>
    <row r="1237" customFormat="false" ht="12.75" hidden="false" customHeight="false" outlineLevel="0" collapsed="false">
      <c r="B1237" s="0" t="n">
        <v>7.032</v>
      </c>
      <c r="C1237" s="0" t="n">
        <v>6.97</v>
      </c>
      <c r="D1237" s="0" t="n">
        <v>18.7364</v>
      </c>
      <c r="E1237" s="0" t="n">
        <v>18.7357</v>
      </c>
      <c r="F1237" s="0" t="n">
        <v>4.109125</v>
      </c>
      <c r="G1237" s="0" t="n">
        <v>4.108875</v>
      </c>
      <c r="H1237" s="0" t="n">
        <v>30.3776</v>
      </c>
      <c r="I1237" s="0" t="n">
        <v>30.376</v>
      </c>
      <c r="J1237" s="0" t="n">
        <v>8.011</v>
      </c>
      <c r="K1237" s="0" t="n">
        <v>7.55272</v>
      </c>
      <c r="L1237" s="0" t="n">
        <v>97.05132</v>
      </c>
      <c r="M1237" s="0" t="n">
        <v>4.108875</v>
      </c>
      <c r="N1237" s="0" t="n">
        <v>0</v>
      </c>
      <c r="O1237" s="0" t="n">
        <v>52.17048</v>
      </c>
      <c r="P1237" s="0" t="n">
        <v>4.29266</v>
      </c>
      <c r="Q1237" s="0" t="n">
        <v>0.01095</v>
      </c>
      <c r="R1237" s="0" t="n">
        <v>0</v>
      </c>
      <c r="S1237" s="0" t="n">
        <v>0</v>
      </c>
      <c r="T1237" s="0" t="n">
        <v>1.9548</v>
      </c>
      <c r="U1237" s="0" t="n">
        <v>3.1013</v>
      </c>
      <c r="V1237" s="2" t="n">
        <v>1.0895</v>
      </c>
      <c r="W1237" s="2" t="n">
        <v>1954.7</v>
      </c>
      <c r="X1237" s="2" t="n">
        <v>21.297</v>
      </c>
      <c r="Y1237" s="2" t="n">
        <v>0</v>
      </c>
    </row>
    <row r="1238" customFormat="false" ht="12.75" hidden="false" customHeight="false" outlineLevel="0" collapsed="false">
      <c r="B1238" s="0" t="n">
        <v>7.024</v>
      </c>
      <c r="C1238" s="0" t="n">
        <v>6.962</v>
      </c>
      <c r="D1238" s="0" t="n">
        <v>18.7364</v>
      </c>
      <c r="E1238" s="0" t="n">
        <v>18.7358</v>
      </c>
      <c r="F1238" s="0" t="n">
        <v>4.108601</v>
      </c>
      <c r="G1238" s="0" t="n">
        <v>4.108817</v>
      </c>
      <c r="H1238" s="0" t="n">
        <v>30.3733</v>
      </c>
      <c r="I1238" s="0" t="n">
        <v>30.3755</v>
      </c>
      <c r="J1238" s="0" t="n">
        <v>8.011</v>
      </c>
      <c r="K1238" s="0" t="n">
        <v>7.55269</v>
      </c>
      <c r="L1238" s="0" t="n">
        <v>97.04837</v>
      </c>
      <c r="M1238" s="0" t="n">
        <v>4.108817</v>
      </c>
      <c r="N1238" s="0" t="n">
        <v>0</v>
      </c>
      <c r="O1238" s="0" t="n">
        <v>52.17026</v>
      </c>
      <c r="P1238" s="0" t="n">
        <v>4.29278</v>
      </c>
      <c r="Q1238" s="0" t="n">
        <v>0.01096</v>
      </c>
      <c r="R1238" s="0" t="n">
        <v>0</v>
      </c>
      <c r="S1238" s="0" t="n">
        <v>0</v>
      </c>
      <c r="T1238" s="0" t="n">
        <v>1.9548</v>
      </c>
      <c r="U1238" s="0" t="n">
        <v>3.1013</v>
      </c>
      <c r="V1238" s="2" t="n">
        <v>1.1023</v>
      </c>
      <c r="W1238" s="2" t="n">
        <v>1954.7</v>
      </c>
      <c r="X1238" s="2" t="n">
        <v>21.546</v>
      </c>
      <c r="Y1238" s="2" t="n">
        <v>0</v>
      </c>
    </row>
    <row r="1239" customFormat="false" ht="12.75" hidden="false" customHeight="false" outlineLevel="0" collapsed="false">
      <c r="B1239" s="0" t="n">
        <v>7.003</v>
      </c>
      <c r="C1239" s="0" t="n">
        <v>6.942</v>
      </c>
      <c r="D1239" s="0" t="n">
        <v>18.7366</v>
      </c>
      <c r="E1239" s="0" t="n">
        <v>18.7358</v>
      </c>
      <c r="F1239" s="0" t="n">
        <v>4.107898</v>
      </c>
      <c r="G1239" s="0" t="n">
        <v>4.108695</v>
      </c>
      <c r="H1239" s="0" t="n">
        <v>30.3674</v>
      </c>
      <c r="I1239" s="0" t="n">
        <v>30.3745</v>
      </c>
      <c r="J1239" s="0" t="n">
        <v>8.011</v>
      </c>
      <c r="K1239" s="0" t="n">
        <v>7.55269</v>
      </c>
      <c r="L1239" s="0" t="n">
        <v>97.04528</v>
      </c>
      <c r="M1239" s="0" t="n">
        <v>4.108695</v>
      </c>
      <c r="N1239" s="0" t="n">
        <v>0</v>
      </c>
      <c r="O1239" s="0" t="n">
        <v>52.17026</v>
      </c>
      <c r="P1239" s="0" t="n">
        <v>4.29278</v>
      </c>
      <c r="Q1239" s="0" t="n">
        <v>0.01097</v>
      </c>
      <c r="R1239" s="0" t="n">
        <v>0</v>
      </c>
      <c r="S1239" s="0" t="n">
        <v>0</v>
      </c>
      <c r="T1239" s="0" t="n">
        <v>1.9548</v>
      </c>
      <c r="U1239" s="0" t="n">
        <v>3.1013</v>
      </c>
      <c r="V1239" s="2" t="n">
        <v>1.1151</v>
      </c>
      <c r="W1239" s="2" t="n">
        <v>1954.7</v>
      </c>
      <c r="X1239" s="2" t="n">
        <v>21.797</v>
      </c>
      <c r="Y1239" s="2" t="n">
        <v>0</v>
      </c>
    </row>
    <row r="1240" customFormat="false" ht="12.75" hidden="false" customHeight="false" outlineLevel="0" collapsed="false">
      <c r="B1240" s="0" t="n">
        <v>6.975</v>
      </c>
      <c r="C1240" s="0" t="n">
        <v>6.914</v>
      </c>
      <c r="D1240" s="0" t="n">
        <v>18.7364</v>
      </c>
      <c r="E1240" s="0" t="n">
        <v>18.736</v>
      </c>
      <c r="F1240" s="0" t="n">
        <v>4.107206</v>
      </c>
      <c r="G1240" s="0" t="n">
        <v>4.108638</v>
      </c>
      <c r="H1240" s="0" t="n">
        <v>30.3619</v>
      </c>
      <c r="I1240" s="0" t="n">
        <v>30.3739</v>
      </c>
      <c r="J1240" s="0" t="n">
        <v>8.011</v>
      </c>
      <c r="K1240" s="0" t="n">
        <v>7.56002</v>
      </c>
      <c r="L1240" s="0" t="n">
        <v>97.13595</v>
      </c>
      <c r="M1240" s="0" t="n">
        <v>4.108638</v>
      </c>
      <c r="N1240" s="0" t="n">
        <v>0</v>
      </c>
      <c r="O1240" s="0" t="n">
        <v>52.17026</v>
      </c>
      <c r="P1240" s="0" t="n">
        <v>4.29278</v>
      </c>
      <c r="Q1240" s="0" t="n">
        <v>0.01098</v>
      </c>
      <c r="R1240" s="0" t="n">
        <v>0</v>
      </c>
      <c r="S1240" s="0" t="n">
        <v>0</v>
      </c>
      <c r="T1240" s="0" t="n">
        <v>1.956</v>
      </c>
      <c r="U1240" s="0" t="n">
        <v>3.1013</v>
      </c>
      <c r="V1240" s="2" t="n">
        <v>1.1259</v>
      </c>
      <c r="W1240" s="2" t="n">
        <v>1952.9</v>
      </c>
      <c r="X1240" s="2" t="n">
        <v>21.988</v>
      </c>
      <c r="Y1240" s="2" t="n">
        <v>0</v>
      </c>
    </row>
    <row r="1241" customFormat="false" ht="12.75" hidden="false" customHeight="false" outlineLevel="0" collapsed="false">
      <c r="B1241" s="0" t="n">
        <v>6.967</v>
      </c>
      <c r="C1241" s="0" t="n">
        <v>6.906</v>
      </c>
      <c r="D1241" s="0" t="n">
        <v>18.7364</v>
      </c>
      <c r="E1241" s="0" t="n">
        <v>18.7357</v>
      </c>
      <c r="F1241" s="0" t="n">
        <v>4.106375</v>
      </c>
      <c r="G1241" s="0" t="n">
        <v>4.108625</v>
      </c>
      <c r="H1241" s="0" t="n">
        <v>30.355</v>
      </c>
      <c r="I1241" s="0" t="n">
        <v>30.374</v>
      </c>
      <c r="J1241" s="0" t="n">
        <v>8.011</v>
      </c>
      <c r="K1241" s="0" t="n">
        <v>7.56056</v>
      </c>
      <c r="L1241" s="0" t="n">
        <v>97.13898</v>
      </c>
      <c r="M1241" s="0" t="n">
        <v>4.108625</v>
      </c>
      <c r="N1241" s="0" t="n">
        <v>0</v>
      </c>
      <c r="O1241" s="0" t="n">
        <v>52.17026</v>
      </c>
      <c r="P1241" s="0" t="n">
        <v>4.29278</v>
      </c>
      <c r="Q1241" s="0" t="n">
        <v>0.011</v>
      </c>
      <c r="R1241" s="0" t="n">
        <v>0</v>
      </c>
      <c r="S1241" s="0" t="n">
        <v>0</v>
      </c>
      <c r="T1241" s="0" t="n">
        <v>1.956</v>
      </c>
      <c r="U1241" s="0" t="n">
        <v>3.1013</v>
      </c>
      <c r="V1241" s="2" t="n">
        <v>1.1357</v>
      </c>
      <c r="W1241" s="2" t="n">
        <v>1952.9</v>
      </c>
      <c r="X1241" s="2" t="n">
        <v>22.18</v>
      </c>
      <c r="Y1241" s="2" t="n">
        <v>0</v>
      </c>
    </row>
    <row r="1242" customFormat="false" ht="12.75" hidden="false" customHeight="false" outlineLevel="0" collapsed="false">
      <c r="B1242" s="0" t="n">
        <v>6.946</v>
      </c>
      <c r="C1242" s="0" t="n">
        <v>6.884</v>
      </c>
      <c r="D1242" s="0" t="n">
        <v>18.7359</v>
      </c>
      <c r="E1242" s="0" t="n">
        <v>18.7356</v>
      </c>
      <c r="F1242" s="0" t="n">
        <v>4.106035</v>
      </c>
      <c r="G1242" s="0" t="n">
        <v>4.108708</v>
      </c>
      <c r="H1242" s="0" t="n">
        <v>30.3525</v>
      </c>
      <c r="I1242" s="0" t="n">
        <v>30.3748</v>
      </c>
      <c r="J1242" s="0" t="n">
        <v>8.011</v>
      </c>
      <c r="K1242" s="0" t="n">
        <v>7.55363</v>
      </c>
      <c r="L1242" s="0" t="n">
        <v>97.04765</v>
      </c>
      <c r="M1242" s="0" t="n">
        <v>4.108708</v>
      </c>
      <c r="N1242" s="0" t="n">
        <v>0</v>
      </c>
      <c r="O1242" s="0" t="n">
        <v>52.17026</v>
      </c>
      <c r="P1242" s="0" t="n">
        <v>4.29278</v>
      </c>
      <c r="Q1242" s="0" t="n">
        <v>0.01101</v>
      </c>
      <c r="R1242" s="0" t="n">
        <v>0</v>
      </c>
      <c r="S1242" s="0" t="n">
        <v>0</v>
      </c>
      <c r="T1242" s="0" t="n">
        <v>1.9548</v>
      </c>
      <c r="U1242" s="0" t="n">
        <v>3.1013</v>
      </c>
      <c r="V1242" s="2" t="n">
        <v>1.1457</v>
      </c>
      <c r="W1242" s="2" t="n">
        <v>1952.9</v>
      </c>
      <c r="X1242" s="2" t="n">
        <v>22.374</v>
      </c>
      <c r="Y1242" s="2" t="n">
        <v>0</v>
      </c>
    </row>
    <row r="1243" customFormat="false" ht="12.75" hidden="false" customHeight="false" outlineLevel="0" collapsed="false">
      <c r="B1243" s="0" t="n">
        <v>6.917</v>
      </c>
      <c r="C1243" s="0" t="n">
        <v>6.856</v>
      </c>
      <c r="D1243" s="0" t="n">
        <v>18.7364</v>
      </c>
      <c r="E1243" s="0" t="n">
        <v>18.7358</v>
      </c>
      <c r="F1243" s="0" t="n">
        <v>4.105994</v>
      </c>
      <c r="G1243" s="0" t="n">
        <v>4.108734</v>
      </c>
      <c r="H1243" s="0" t="n">
        <v>30.3519</v>
      </c>
      <c r="I1243" s="0" t="n">
        <v>30.3749</v>
      </c>
      <c r="J1243" s="0" t="n">
        <v>8.011</v>
      </c>
      <c r="K1243" s="0" t="n">
        <v>7.55331</v>
      </c>
      <c r="L1243" s="0" t="n">
        <v>97.04397</v>
      </c>
      <c r="M1243" s="0" t="n">
        <v>4.108734</v>
      </c>
      <c r="N1243" s="0" t="n">
        <v>0</v>
      </c>
      <c r="O1243" s="0" t="n">
        <v>52.17048</v>
      </c>
      <c r="P1243" s="0" t="n">
        <v>4.29264</v>
      </c>
      <c r="Q1243" s="0" t="n">
        <v>0.01102</v>
      </c>
      <c r="R1243" s="0" t="n">
        <v>0</v>
      </c>
      <c r="S1243" s="0" t="n">
        <v>0</v>
      </c>
      <c r="T1243" s="0" t="n">
        <v>1.9548</v>
      </c>
      <c r="U1243" s="0" t="n">
        <v>3.1013</v>
      </c>
      <c r="V1243" s="2" t="n">
        <v>1.1546</v>
      </c>
      <c r="W1243" s="2" t="n">
        <v>1954.7</v>
      </c>
      <c r="X1243" s="2" t="n">
        <v>22.569</v>
      </c>
      <c r="Y1243" s="2" t="n">
        <v>0</v>
      </c>
    </row>
    <row r="1244" customFormat="false" ht="12.75" hidden="false" customHeight="false" outlineLevel="0" collapsed="false">
      <c r="B1244" s="0" t="n">
        <v>6.908</v>
      </c>
      <c r="C1244" s="0" t="n">
        <v>6.847</v>
      </c>
      <c r="D1244" s="0" t="n">
        <v>18.7359</v>
      </c>
      <c r="E1244" s="0" t="n">
        <v>18.7358</v>
      </c>
      <c r="F1244" s="0" t="n">
        <v>4.105526</v>
      </c>
      <c r="G1244" s="0" t="n">
        <v>4.108599</v>
      </c>
      <c r="H1244" s="0" t="n">
        <v>30.3484</v>
      </c>
      <c r="I1244" s="0" t="n">
        <v>30.3738</v>
      </c>
      <c r="J1244" s="0" t="n">
        <v>8.011</v>
      </c>
      <c r="K1244" s="0" t="n">
        <v>7.55326</v>
      </c>
      <c r="L1244" s="0" t="n">
        <v>97.04045</v>
      </c>
      <c r="M1244" s="0" t="n">
        <v>4.108599</v>
      </c>
      <c r="N1244" s="0" t="n">
        <v>0</v>
      </c>
      <c r="O1244" s="0" t="n">
        <v>52.17048</v>
      </c>
      <c r="P1244" s="0" t="n">
        <v>4.29264</v>
      </c>
      <c r="Q1244" s="0" t="n">
        <v>0.01103</v>
      </c>
      <c r="R1244" s="0" t="n">
        <v>0</v>
      </c>
      <c r="S1244" s="0" t="n">
        <v>0</v>
      </c>
      <c r="T1244" s="0" t="n">
        <v>1.9548</v>
      </c>
      <c r="U1244" s="0" t="n">
        <v>3.1013</v>
      </c>
      <c r="V1244" s="2" t="n">
        <v>1.1658</v>
      </c>
      <c r="W1244" s="2" t="n">
        <v>1952.9</v>
      </c>
      <c r="X1244" s="2" t="n">
        <v>22.766</v>
      </c>
      <c r="Y1244" s="2" t="n">
        <v>0</v>
      </c>
    </row>
    <row r="1245" customFormat="false" ht="12.75" hidden="false" customHeight="false" outlineLevel="0" collapsed="false">
      <c r="B1245" s="0" t="n">
        <v>6.891</v>
      </c>
      <c r="C1245" s="0" t="n">
        <v>6.831</v>
      </c>
      <c r="D1245" s="0" t="n">
        <v>18.7359</v>
      </c>
      <c r="E1245" s="0" t="n">
        <v>18.7358</v>
      </c>
      <c r="F1245" s="0" t="n">
        <v>4.105089</v>
      </c>
      <c r="G1245" s="0" t="n">
        <v>4.108484</v>
      </c>
      <c r="H1245" s="0" t="n">
        <v>30.3448</v>
      </c>
      <c r="I1245" s="0" t="n">
        <v>30.3728</v>
      </c>
      <c r="J1245" s="0" t="n">
        <v>8.011</v>
      </c>
      <c r="K1245" s="0" t="n">
        <v>7.56046</v>
      </c>
      <c r="L1245" s="0" t="n">
        <v>97.13076</v>
      </c>
      <c r="M1245" s="0" t="n">
        <v>4.108484</v>
      </c>
      <c r="N1245" s="0" t="n">
        <v>0</v>
      </c>
      <c r="O1245" s="0" t="n">
        <v>52.17048</v>
      </c>
      <c r="P1245" s="0" t="n">
        <v>4.29264</v>
      </c>
      <c r="Q1245" s="0" t="n">
        <v>0.01104</v>
      </c>
      <c r="R1245" s="0" t="n">
        <v>0</v>
      </c>
      <c r="S1245" s="0" t="n">
        <v>0</v>
      </c>
      <c r="T1245" s="0" t="n">
        <v>1.956</v>
      </c>
      <c r="U1245" s="0" t="n">
        <v>3.1013</v>
      </c>
      <c r="V1245" s="2" t="n">
        <v>1.1759</v>
      </c>
      <c r="W1245" s="2" t="n">
        <v>1952.9</v>
      </c>
      <c r="X1245" s="2" t="n">
        <v>22.965</v>
      </c>
      <c r="Y1245" s="2" t="n">
        <v>0</v>
      </c>
    </row>
    <row r="1246" customFormat="false" ht="12.75" hidden="false" customHeight="false" outlineLevel="0" collapsed="false">
      <c r="B1246" s="0" t="n">
        <v>6.851</v>
      </c>
      <c r="C1246" s="0" t="n">
        <v>6.791</v>
      </c>
      <c r="D1246" s="0" t="n">
        <v>18.7359</v>
      </c>
      <c r="E1246" s="0" t="n">
        <v>18.736</v>
      </c>
      <c r="F1246" s="0" t="n">
        <v>4.104666</v>
      </c>
      <c r="G1246" s="0" t="n">
        <v>4.10842</v>
      </c>
      <c r="H1246" s="0" t="n">
        <v>30.3413</v>
      </c>
      <c r="I1246" s="0" t="n">
        <v>30.3721</v>
      </c>
      <c r="J1246" s="0" t="n">
        <v>8.011</v>
      </c>
      <c r="K1246" s="0" t="n">
        <v>7.56078</v>
      </c>
      <c r="L1246" s="0" t="n">
        <v>97.13288</v>
      </c>
      <c r="M1246" s="0" t="n">
        <v>4.10842</v>
      </c>
      <c r="N1246" s="0" t="n">
        <v>0</v>
      </c>
      <c r="O1246" s="0" t="n">
        <v>52.17048</v>
      </c>
      <c r="P1246" s="0" t="n">
        <v>4.29264</v>
      </c>
      <c r="Q1246" s="0" t="n">
        <v>0.01105</v>
      </c>
      <c r="R1246" s="0" t="n">
        <v>0</v>
      </c>
      <c r="S1246" s="0" t="n">
        <v>0</v>
      </c>
      <c r="T1246" s="0" t="n">
        <v>1.956</v>
      </c>
      <c r="U1246" s="0" t="n">
        <v>3.1013</v>
      </c>
      <c r="V1246" s="2" t="n">
        <v>1.1896</v>
      </c>
      <c r="W1246" s="2" t="n">
        <v>1952.9</v>
      </c>
      <c r="X1246" s="2" t="n">
        <v>23.232</v>
      </c>
      <c r="Y1246" s="2" t="n">
        <v>0</v>
      </c>
    </row>
    <row r="1247" customFormat="false" ht="12.75" hidden="false" customHeight="false" outlineLevel="0" collapsed="false">
      <c r="B1247" s="0" t="n">
        <v>6.86</v>
      </c>
      <c r="C1247" s="0" t="n">
        <v>6.8</v>
      </c>
      <c r="D1247" s="0" t="n">
        <v>18.7356</v>
      </c>
      <c r="E1247" s="0" t="n">
        <v>18.736</v>
      </c>
      <c r="F1247" s="0" t="n">
        <v>4.103847</v>
      </c>
      <c r="G1247" s="0" t="n">
        <v>4.108413</v>
      </c>
      <c r="H1247" s="0" t="n">
        <v>30.3348</v>
      </c>
      <c r="I1247" s="0" t="n">
        <v>30.3721</v>
      </c>
      <c r="J1247" s="0" t="n">
        <v>8.011</v>
      </c>
      <c r="K1247" s="0" t="n">
        <v>7.56131</v>
      </c>
      <c r="L1247" s="0" t="n">
        <v>97.1353</v>
      </c>
      <c r="M1247" s="0" t="n">
        <v>4.108413</v>
      </c>
      <c r="N1247" s="0" t="n">
        <v>0</v>
      </c>
      <c r="O1247" s="0" t="n">
        <v>52.17048</v>
      </c>
      <c r="P1247" s="0" t="n">
        <v>4.29264</v>
      </c>
      <c r="Q1247" s="0" t="n">
        <v>0.01106</v>
      </c>
      <c r="R1247" s="0" t="n">
        <v>0</v>
      </c>
      <c r="S1247" s="0" t="n">
        <v>0</v>
      </c>
      <c r="T1247" s="0" t="n">
        <v>1.956</v>
      </c>
      <c r="U1247" s="0" t="n">
        <v>3.1013</v>
      </c>
      <c r="V1247" s="2" t="n">
        <v>1.2035</v>
      </c>
      <c r="W1247" s="2" t="n">
        <v>1952.9</v>
      </c>
      <c r="X1247" s="2" t="n">
        <v>23.503</v>
      </c>
      <c r="Y1247" s="2" t="n">
        <v>0</v>
      </c>
    </row>
    <row r="1248" customFormat="false" ht="12.75" hidden="false" customHeight="false" outlineLevel="0" collapsed="false">
      <c r="B1248" s="0" t="n">
        <v>6.822</v>
      </c>
      <c r="C1248" s="0" t="n">
        <v>6.762</v>
      </c>
      <c r="D1248" s="0" t="n">
        <v>18.7355</v>
      </c>
      <c r="E1248" s="0" t="n">
        <v>18.7356</v>
      </c>
      <c r="F1248" s="0" t="n">
        <v>4.103073</v>
      </c>
      <c r="G1248" s="0" t="n">
        <v>4.108317</v>
      </c>
      <c r="H1248" s="0" t="n">
        <v>30.3285</v>
      </c>
      <c r="I1248" s="0" t="n">
        <v>30.3716</v>
      </c>
      <c r="J1248" s="0" t="n">
        <v>8.011</v>
      </c>
      <c r="K1248" s="0" t="n">
        <v>7.56173</v>
      </c>
      <c r="L1248" s="0" t="n">
        <v>97.13692</v>
      </c>
      <c r="M1248" s="0" t="n">
        <v>4.108317</v>
      </c>
      <c r="N1248" s="0" t="n">
        <v>0</v>
      </c>
      <c r="O1248" s="0" t="n">
        <v>52.17048</v>
      </c>
      <c r="P1248" s="0" t="n">
        <v>4.29264</v>
      </c>
      <c r="Q1248" s="0" t="n">
        <v>0.01108</v>
      </c>
      <c r="R1248" s="0" t="n">
        <v>0</v>
      </c>
      <c r="S1248" s="0" t="n">
        <v>0</v>
      </c>
      <c r="T1248" s="0" t="n">
        <v>1.956</v>
      </c>
      <c r="U1248" s="0" t="n">
        <v>3.1013</v>
      </c>
      <c r="V1248" s="2" t="n">
        <v>1.2175</v>
      </c>
      <c r="W1248" s="2" t="n">
        <v>1952.9</v>
      </c>
      <c r="X1248" s="2" t="n">
        <v>23.777</v>
      </c>
      <c r="Y1248" s="2" t="n">
        <v>0</v>
      </c>
    </row>
    <row r="1249" customFormat="false" ht="12.75" hidden="false" customHeight="false" outlineLevel="0" collapsed="false">
      <c r="B1249" s="0" t="n">
        <v>6.824</v>
      </c>
      <c r="C1249" s="0" t="n">
        <v>6.764</v>
      </c>
      <c r="D1249" s="0" t="n">
        <v>18.7352</v>
      </c>
      <c r="E1249" s="0" t="n">
        <v>18.7358</v>
      </c>
      <c r="F1249" s="0" t="n">
        <v>4.102961</v>
      </c>
      <c r="G1249" s="0" t="n">
        <v>4.108055</v>
      </c>
      <c r="H1249" s="0" t="n">
        <v>30.3278</v>
      </c>
      <c r="I1249" s="0" t="n">
        <v>30.3693</v>
      </c>
      <c r="J1249" s="0" t="n">
        <v>8.011</v>
      </c>
      <c r="K1249" s="0" t="n">
        <v>7.56194</v>
      </c>
      <c r="L1249" s="0" t="n">
        <v>97.13875</v>
      </c>
      <c r="M1249" s="0" t="n">
        <v>4.108055</v>
      </c>
      <c r="N1249" s="0" t="n">
        <v>0</v>
      </c>
      <c r="O1249" s="0" t="n">
        <v>52.17048</v>
      </c>
      <c r="P1249" s="0" t="n">
        <v>4.29264</v>
      </c>
      <c r="Q1249" s="0" t="n">
        <v>0.01109</v>
      </c>
      <c r="R1249" s="0" t="n">
        <v>0</v>
      </c>
      <c r="S1249" s="0" t="n">
        <v>0</v>
      </c>
      <c r="T1249" s="0" t="n">
        <v>1.956</v>
      </c>
      <c r="U1249" s="0" t="n">
        <v>3.1013</v>
      </c>
      <c r="V1249" s="2" t="n">
        <v>1.2281</v>
      </c>
      <c r="W1249" s="2" t="n">
        <v>1952.9</v>
      </c>
      <c r="X1249" s="2" t="n">
        <v>23.984</v>
      </c>
      <c r="Y1249" s="2" t="n">
        <v>0</v>
      </c>
    </row>
    <row r="1250" customFormat="false" ht="12.75" hidden="false" customHeight="false" outlineLevel="0" collapsed="false">
      <c r="B1250" s="0" t="n">
        <v>6.794</v>
      </c>
      <c r="C1250" s="0" t="n">
        <v>6.734</v>
      </c>
      <c r="D1250" s="0" t="n">
        <v>18.7355</v>
      </c>
      <c r="E1250" s="0" t="n">
        <v>18.736</v>
      </c>
      <c r="F1250" s="0" t="n">
        <v>4.103477</v>
      </c>
      <c r="G1250" s="0" t="n">
        <v>4.107818</v>
      </c>
      <c r="H1250" s="0" t="n">
        <v>30.3318</v>
      </c>
      <c r="I1250" s="0" t="n">
        <v>30.3672</v>
      </c>
      <c r="J1250" s="0" t="n">
        <v>8.011</v>
      </c>
      <c r="K1250" s="0" t="n">
        <v>7.56181</v>
      </c>
      <c r="L1250" s="0" t="n">
        <v>97.13996</v>
      </c>
      <c r="M1250" s="0" t="n">
        <v>4.107818</v>
      </c>
      <c r="N1250" s="0" t="n">
        <v>0</v>
      </c>
      <c r="O1250" s="0" t="n">
        <v>52.17048</v>
      </c>
      <c r="P1250" s="0" t="n">
        <v>4.29264</v>
      </c>
      <c r="Q1250" s="0" t="n">
        <v>0.0111</v>
      </c>
      <c r="R1250" s="0" t="n">
        <v>0</v>
      </c>
      <c r="S1250" s="0" t="n">
        <v>0</v>
      </c>
      <c r="T1250" s="0" t="n">
        <v>1.956</v>
      </c>
      <c r="U1250" s="0" t="n">
        <v>3.1013</v>
      </c>
      <c r="V1250" s="2" t="n">
        <v>1.246</v>
      </c>
      <c r="W1250" s="2" t="n">
        <v>1952.9</v>
      </c>
      <c r="X1250" s="2" t="n">
        <v>24.333</v>
      </c>
      <c r="Y1250" s="2" t="n">
        <v>0</v>
      </c>
    </row>
    <row r="1251" customFormat="false" ht="12.75" hidden="false" customHeight="false" outlineLevel="0" collapsed="false">
      <c r="B1251" s="0" t="n">
        <v>6.774</v>
      </c>
      <c r="C1251" s="0" t="n">
        <v>6.715</v>
      </c>
      <c r="D1251" s="0" t="n">
        <v>18.7356</v>
      </c>
      <c r="E1251" s="0" t="n">
        <v>18.7357</v>
      </c>
      <c r="F1251" s="0" t="n">
        <v>4.103551</v>
      </c>
      <c r="G1251" s="0" t="n">
        <v>4.107658</v>
      </c>
      <c r="H1251" s="0" t="n">
        <v>30.3324</v>
      </c>
      <c r="I1251" s="0" t="n">
        <v>30.3661</v>
      </c>
      <c r="J1251" s="0" t="n">
        <v>8.011</v>
      </c>
      <c r="K1251" s="0" t="n">
        <v>7.56186</v>
      </c>
      <c r="L1251" s="0" t="n">
        <v>97.14103</v>
      </c>
      <c r="M1251" s="0" t="n">
        <v>4.107658</v>
      </c>
      <c r="N1251" s="0" t="n">
        <v>0</v>
      </c>
      <c r="O1251" s="0" t="n">
        <v>52.17048</v>
      </c>
      <c r="P1251" s="0" t="n">
        <v>4.29264</v>
      </c>
      <c r="Q1251" s="0" t="n">
        <v>0.01111</v>
      </c>
      <c r="R1251" s="0" t="n">
        <v>0</v>
      </c>
      <c r="S1251" s="0" t="n">
        <v>0</v>
      </c>
      <c r="T1251" s="0" t="n">
        <v>1.956</v>
      </c>
      <c r="U1251" s="0" t="n">
        <v>3.1013</v>
      </c>
      <c r="V1251" s="2" t="n">
        <v>1.258</v>
      </c>
      <c r="W1251" s="2" t="n">
        <v>1951.1</v>
      </c>
      <c r="X1251" s="2" t="n">
        <v>24.545</v>
      </c>
      <c r="Y1251" s="2" t="n">
        <v>0</v>
      </c>
    </row>
    <row r="1252" customFormat="false" ht="12.75" hidden="false" customHeight="false" outlineLevel="0" collapsed="false">
      <c r="B1252" s="0" t="n">
        <v>6.757</v>
      </c>
      <c r="C1252" s="0" t="n">
        <v>6.698</v>
      </c>
      <c r="D1252" s="0" t="n">
        <v>18.7352</v>
      </c>
      <c r="E1252" s="0" t="n">
        <v>18.7358</v>
      </c>
      <c r="F1252" s="0" t="n">
        <v>4.102863</v>
      </c>
      <c r="G1252" s="0" t="n">
        <v>4.107498</v>
      </c>
      <c r="H1252" s="0" t="n">
        <v>30.327</v>
      </c>
      <c r="I1252" s="0" t="n">
        <v>30.3648</v>
      </c>
      <c r="J1252" s="0" t="n">
        <v>8.011</v>
      </c>
      <c r="K1252" s="0" t="n">
        <v>7.56222</v>
      </c>
      <c r="L1252" s="0" t="n">
        <v>97.14184</v>
      </c>
      <c r="M1252" s="0" t="n">
        <v>4.107498</v>
      </c>
      <c r="N1252" s="0" t="n">
        <v>0</v>
      </c>
      <c r="O1252" s="0" t="n">
        <v>52.17048</v>
      </c>
      <c r="P1252" s="0" t="n">
        <v>4.29264</v>
      </c>
      <c r="Q1252" s="0" t="n">
        <v>0.01112</v>
      </c>
      <c r="R1252" s="0" t="n">
        <v>0</v>
      </c>
      <c r="S1252" s="0" t="n">
        <v>0</v>
      </c>
      <c r="T1252" s="0" t="n">
        <v>1.956</v>
      </c>
      <c r="U1252" s="0" t="n">
        <v>3.1013</v>
      </c>
      <c r="V1252" s="2" t="n">
        <v>1.2715</v>
      </c>
      <c r="W1252" s="2" t="n">
        <v>1952.9</v>
      </c>
      <c r="X1252" s="2" t="n">
        <v>24.831</v>
      </c>
      <c r="Y1252" s="2" t="n">
        <v>0</v>
      </c>
    </row>
    <row r="1253" customFormat="false" ht="12.75" hidden="false" customHeight="false" outlineLevel="0" collapsed="false">
      <c r="B1253" s="0" t="n">
        <v>6.746</v>
      </c>
      <c r="C1253" s="0" t="n">
        <v>6.687</v>
      </c>
      <c r="D1253" s="0" t="n">
        <v>18.7354</v>
      </c>
      <c r="E1253" s="0" t="n">
        <v>18.7356</v>
      </c>
      <c r="F1253" s="0" t="n">
        <v>4.102168</v>
      </c>
      <c r="G1253" s="0" t="n">
        <v>4.107299</v>
      </c>
      <c r="H1253" s="0" t="n">
        <v>30.3212</v>
      </c>
      <c r="I1253" s="0" t="n">
        <v>30.3632</v>
      </c>
      <c r="J1253" s="0" t="n">
        <v>8.011</v>
      </c>
      <c r="K1253" s="0" t="n">
        <v>7.56251</v>
      </c>
      <c r="L1253" s="0" t="n">
        <v>97.14249</v>
      </c>
      <c r="M1253" s="0" t="n">
        <v>4.107299</v>
      </c>
      <c r="N1253" s="0" t="n">
        <v>0</v>
      </c>
      <c r="O1253" s="0" t="n">
        <v>52.17048</v>
      </c>
      <c r="P1253" s="0" t="n">
        <v>4.29264</v>
      </c>
      <c r="Q1253" s="0" t="n">
        <v>0.01113</v>
      </c>
      <c r="R1253" s="0" t="n">
        <v>0</v>
      </c>
      <c r="S1253" s="0" t="n">
        <v>0</v>
      </c>
      <c r="T1253" s="0" t="n">
        <v>1.956</v>
      </c>
      <c r="U1253" s="0" t="n">
        <v>3.1013</v>
      </c>
      <c r="V1253" s="2" t="n">
        <v>1.2826</v>
      </c>
      <c r="W1253" s="2" t="n">
        <v>1952.9</v>
      </c>
      <c r="X1253" s="2" t="n">
        <v>25.047</v>
      </c>
      <c r="Y1253" s="2" t="n">
        <v>0</v>
      </c>
    </row>
    <row r="1254" customFormat="false" ht="12.75" hidden="false" customHeight="false" outlineLevel="0" collapsed="false">
      <c r="B1254" s="0" t="n">
        <v>6.718</v>
      </c>
      <c r="C1254" s="0" t="n">
        <v>6.659</v>
      </c>
      <c r="D1254" s="0" t="n">
        <v>18.7351</v>
      </c>
      <c r="E1254" s="0" t="n">
        <v>18.7358</v>
      </c>
      <c r="F1254" s="0" t="n">
        <v>4.101727</v>
      </c>
      <c r="G1254" s="0" t="n">
        <v>4.10703</v>
      </c>
      <c r="H1254" s="0" t="n">
        <v>30.3178</v>
      </c>
      <c r="I1254" s="0" t="n">
        <v>30.3609</v>
      </c>
      <c r="J1254" s="0" t="n">
        <v>8.011</v>
      </c>
      <c r="K1254" s="0" t="n">
        <v>7.56272</v>
      </c>
      <c r="L1254" s="0" t="n">
        <v>97.14265</v>
      </c>
      <c r="M1254" s="0" t="n">
        <v>4.10703</v>
      </c>
      <c r="N1254" s="0" t="n">
        <v>0</v>
      </c>
      <c r="O1254" s="0" t="n">
        <v>52.17048</v>
      </c>
      <c r="P1254" s="0" t="n">
        <v>4.29264</v>
      </c>
      <c r="Q1254" s="0" t="n">
        <v>0.01115</v>
      </c>
      <c r="R1254" s="0" t="n">
        <v>0</v>
      </c>
      <c r="S1254" s="0" t="n">
        <v>0</v>
      </c>
      <c r="T1254" s="0" t="n">
        <v>1.956</v>
      </c>
      <c r="U1254" s="0" t="n">
        <v>3.1013</v>
      </c>
      <c r="V1254" s="2" t="n">
        <v>1.29</v>
      </c>
      <c r="W1254" s="2" t="n">
        <v>1952.9</v>
      </c>
      <c r="X1254" s="2" t="n">
        <v>25.192</v>
      </c>
      <c r="Y1254" s="2" t="n">
        <v>0</v>
      </c>
    </row>
    <row r="1255" customFormat="false" ht="12.75" hidden="false" customHeight="false" outlineLevel="0" collapsed="false">
      <c r="B1255" s="0" t="n">
        <v>6.698</v>
      </c>
      <c r="C1255" s="0" t="n">
        <v>6.639</v>
      </c>
      <c r="D1255" s="0" t="n">
        <v>18.735</v>
      </c>
      <c r="E1255" s="0" t="n">
        <v>18.7357</v>
      </c>
      <c r="F1255" s="0" t="n">
        <v>4.101286</v>
      </c>
      <c r="G1255" s="0" t="n">
        <v>4.106441</v>
      </c>
      <c r="H1255" s="0" t="n">
        <v>30.3142</v>
      </c>
      <c r="I1255" s="0" t="n">
        <v>30.3561</v>
      </c>
      <c r="J1255" s="0" t="n">
        <v>8.011</v>
      </c>
      <c r="K1255" s="0" t="n">
        <v>7.56289</v>
      </c>
      <c r="L1255" s="0" t="n">
        <v>97.14267</v>
      </c>
      <c r="M1255" s="0" t="n">
        <v>4.106441</v>
      </c>
      <c r="N1255" s="0" t="n">
        <v>0</v>
      </c>
      <c r="O1255" s="0" t="n">
        <v>52.17048</v>
      </c>
      <c r="P1255" s="0" t="n">
        <v>4.29264</v>
      </c>
      <c r="Q1255" s="0" t="n">
        <v>0.01116</v>
      </c>
      <c r="R1255" s="0" t="n">
        <v>0</v>
      </c>
      <c r="S1255" s="0" t="n">
        <v>0</v>
      </c>
      <c r="T1255" s="0" t="n">
        <v>1.956</v>
      </c>
      <c r="U1255" s="0" t="n">
        <v>3.1013</v>
      </c>
      <c r="V1255" s="2" t="n">
        <v>1.2975</v>
      </c>
      <c r="W1255" s="2" t="n">
        <v>1952.9</v>
      </c>
      <c r="X1255" s="2" t="n">
        <v>25.338</v>
      </c>
      <c r="Y1255" s="2" t="n">
        <v>0</v>
      </c>
    </row>
    <row r="1256" customFormat="false" ht="12.75" hidden="false" customHeight="false" outlineLevel="0" collapsed="false">
      <c r="B1256" s="0" t="n">
        <v>6.692</v>
      </c>
      <c r="C1256" s="0" t="n">
        <v>6.633</v>
      </c>
      <c r="D1256" s="0" t="n">
        <v>18.7347</v>
      </c>
      <c r="E1256" s="0" t="n">
        <v>18.7355</v>
      </c>
      <c r="F1256" s="0" t="n">
        <v>4.10074</v>
      </c>
      <c r="G1256" s="0" t="n">
        <v>4.106281</v>
      </c>
      <c r="H1256" s="0" t="n">
        <v>30.3099</v>
      </c>
      <c r="I1256" s="0" t="n">
        <v>30.355</v>
      </c>
      <c r="J1256" s="0" t="n">
        <v>8.011</v>
      </c>
      <c r="K1256" s="0" t="n">
        <v>7.56312</v>
      </c>
      <c r="L1256" s="0" t="n">
        <v>97.14257</v>
      </c>
      <c r="M1256" s="0" t="n">
        <v>4.106281</v>
      </c>
      <c r="N1256" s="0" t="n">
        <v>0</v>
      </c>
      <c r="O1256" s="0" t="n">
        <v>52.17048</v>
      </c>
      <c r="P1256" s="0" t="n">
        <v>4.29264</v>
      </c>
      <c r="Q1256" s="0" t="n">
        <v>0.01117</v>
      </c>
      <c r="R1256" s="0" t="n">
        <v>0</v>
      </c>
      <c r="S1256" s="0" t="n">
        <v>0</v>
      </c>
      <c r="T1256" s="0" t="n">
        <v>1.956</v>
      </c>
      <c r="U1256" s="0" t="n">
        <v>3.1013</v>
      </c>
      <c r="V1256" s="2" t="n">
        <v>1.3024</v>
      </c>
      <c r="W1256" s="2" t="n">
        <v>1951.1</v>
      </c>
      <c r="X1256" s="2" t="n">
        <v>25.411</v>
      </c>
      <c r="Y1256" s="2" t="n">
        <v>0</v>
      </c>
    </row>
    <row r="1257" customFormat="false" ht="12.75" hidden="false" customHeight="false" outlineLevel="0" collapsed="false">
      <c r="B1257" s="0" t="n">
        <v>6.67</v>
      </c>
      <c r="C1257" s="0" t="n">
        <v>6.611</v>
      </c>
      <c r="D1257" s="0" t="n">
        <v>18.7347</v>
      </c>
      <c r="E1257" s="0" t="n">
        <v>18.7356</v>
      </c>
      <c r="F1257" s="0" t="n">
        <v>4.100688</v>
      </c>
      <c r="G1257" s="0" t="n">
        <v>4.106159</v>
      </c>
      <c r="H1257" s="0" t="n">
        <v>30.3095</v>
      </c>
      <c r="I1257" s="0" t="n">
        <v>30.3539</v>
      </c>
      <c r="J1257" s="0" t="n">
        <v>8.011</v>
      </c>
      <c r="K1257" s="0" t="n">
        <v>7.57041</v>
      </c>
      <c r="L1257" s="0" t="n">
        <v>97.23594</v>
      </c>
      <c r="M1257" s="0" t="n">
        <v>4.106159</v>
      </c>
      <c r="N1257" s="0" t="n">
        <v>0</v>
      </c>
      <c r="O1257" s="0" t="n">
        <v>52.17048</v>
      </c>
      <c r="P1257" s="0" t="n">
        <v>4.29264</v>
      </c>
      <c r="Q1257" s="0" t="n">
        <v>0.01118</v>
      </c>
      <c r="R1257" s="0" t="n">
        <v>0</v>
      </c>
      <c r="S1257" s="0" t="n">
        <v>0</v>
      </c>
      <c r="T1257" s="0" t="n">
        <v>1.9573</v>
      </c>
      <c r="U1257" s="0" t="n">
        <v>3.1013</v>
      </c>
      <c r="V1257" s="2" t="n">
        <v>1.305</v>
      </c>
      <c r="W1257" s="2" t="n">
        <v>1952.9</v>
      </c>
      <c r="X1257" s="2" t="n">
        <v>25.485</v>
      </c>
      <c r="Y1257" s="2" t="n">
        <v>0</v>
      </c>
    </row>
    <row r="1258" customFormat="false" ht="12.75" hidden="false" customHeight="false" outlineLevel="0" collapsed="false">
      <c r="B1258" s="0" t="n">
        <v>6.651</v>
      </c>
      <c r="C1258" s="0" t="n">
        <v>6.592</v>
      </c>
      <c r="D1258" s="0" t="n">
        <v>18.7347</v>
      </c>
      <c r="E1258" s="0" t="n">
        <v>18.7356</v>
      </c>
      <c r="F1258" s="0" t="n">
        <v>4.101525</v>
      </c>
      <c r="G1258" s="0" t="n">
        <v>4.106159</v>
      </c>
      <c r="H1258" s="0" t="n">
        <v>30.3164</v>
      </c>
      <c r="I1258" s="0" t="n">
        <v>30.3539</v>
      </c>
      <c r="J1258" s="0" t="n">
        <v>8.011</v>
      </c>
      <c r="K1258" s="0" t="n">
        <v>7.57051</v>
      </c>
      <c r="L1258" s="0" t="n">
        <v>97.24116</v>
      </c>
      <c r="M1258" s="0" t="n">
        <v>4.106159</v>
      </c>
      <c r="N1258" s="0" t="n">
        <v>0</v>
      </c>
      <c r="O1258" s="0" t="n">
        <v>52.17048</v>
      </c>
      <c r="P1258" s="0" t="n">
        <v>4.29264</v>
      </c>
      <c r="Q1258" s="0" t="n">
        <v>0.01119</v>
      </c>
      <c r="R1258" s="0" t="n">
        <v>0</v>
      </c>
      <c r="S1258" s="0" t="n">
        <v>0</v>
      </c>
      <c r="T1258" s="0" t="n">
        <v>1.9573</v>
      </c>
      <c r="U1258" s="0" t="n">
        <v>3.1013</v>
      </c>
      <c r="V1258" s="2" t="n">
        <v>1.3062</v>
      </c>
      <c r="W1258" s="2" t="n">
        <v>1951.1</v>
      </c>
      <c r="X1258" s="2" t="n">
        <v>25.485</v>
      </c>
      <c r="Y1258" s="2" t="n">
        <v>0</v>
      </c>
    </row>
    <row r="1259" customFormat="false" ht="12.75" hidden="false" customHeight="false" outlineLevel="0" collapsed="false">
      <c r="B1259" s="0" t="n">
        <v>6.633</v>
      </c>
      <c r="C1259" s="0" t="n">
        <v>6.574</v>
      </c>
      <c r="D1259" s="0" t="n">
        <v>18.7347</v>
      </c>
      <c r="E1259" s="0" t="n">
        <v>18.7355</v>
      </c>
      <c r="F1259" s="0" t="n">
        <v>4.102071</v>
      </c>
      <c r="G1259" s="0" t="n">
        <v>4.10582</v>
      </c>
      <c r="H1259" s="0" t="n">
        <v>30.3209</v>
      </c>
      <c r="I1259" s="0" t="n">
        <v>30.3512</v>
      </c>
      <c r="J1259" s="0" t="n">
        <v>8.011</v>
      </c>
      <c r="K1259" s="0" t="n">
        <v>7.56336</v>
      </c>
      <c r="L1259" s="0" t="n">
        <v>97.152</v>
      </c>
      <c r="M1259" s="0" t="n">
        <v>4.10582</v>
      </c>
      <c r="N1259" s="0" t="n">
        <v>0</v>
      </c>
      <c r="O1259" s="0" t="n">
        <v>52.17048</v>
      </c>
      <c r="P1259" s="0" t="n">
        <v>4.29264</v>
      </c>
      <c r="Q1259" s="0" t="n">
        <v>0.0112</v>
      </c>
      <c r="R1259" s="0" t="n">
        <v>0</v>
      </c>
      <c r="S1259" s="0" t="n">
        <v>0</v>
      </c>
      <c r="T1259" s="0" t="n">
        <v>1.956</v>
      </c>
      <c r="U1259" s="0" t="n">
        <v>3.1013</v>
      </c>
      <c r="V1259" s="2" t="n">
        <v>1.3099</v>
      </c>
      <c r="W1259" s="2" t="n">
        <v>1951.1</v>
      </c>
      <c r="X1259" s="2" t="n">
        <v>25.559</v>
      </c>
      <c r="Y1259" s="2" t="n">
        <v>0</v>
      </c>
    </row>
    <row r="1260" customFormat="false" ht="12.75" hidden="false" customHeight="false" outlineLevel="0" collapsed="false">
      <c r="B1260" s="0" t="n">
        <v>6.616</v>
      </c>
      <c r="C1260" s="0" t="n">
        <v>6.558</v>
      </c>
      <c r="D1260" s="0" t="n">
        <v>18.7348</v>
      </c>
      <c r="E1260" s="0" t="n">
        <v>18.7355</v>
      </c>
      <c r="F1260" s="0" t="n">
        <v>4.101742</v>
      </c>
      <c r="G1260" s="0" t="n">
        <v>4.105192</v>
      </c>
      <c r="H1260" s="0" t="n">
        <v>30.3181</v>
      </c>
      <c r="I1260" s="0" t="n">
        <v>30.346</v>
      </c>
      <c r="J1260" s="0" t="n">
        <v>8.011</v>
      </c>
      <c r="K1260" s="0" t="n">
        <v>7.56333</v>
      </c>
      <c r="L1260" s="0" t="n">
        <v>97.15025</v>
      </c>
      <c r="M1260" s="0" t="n">
        <v>4.105192</v>
      </c>
      <c r="N1260" s="0" t="n">
        <v>0</v>
      </c>
      <c r="O1260" s="0" t="n">
        <v>52.17048</v>
      </c>
      <c r="P1260" s="0" t="n">
        <v>4.29264</v>
      </c>
      <c r="Q1260" s="0" t="n">
        <v>0.01122</v>
      </c>
      <c r="R1260" s="0" t="n">
        <v>0</v>
      </c>
      <c r="S1260" s="0" t="n">
        <v>0</v>
      </c>
      <c r="T1260" s="0" t="n">
        <v>1.956</v>
      </c>
      <c r="U1260" s="0" t="n">
        <v>3.1013</v>
      </c>
      <c r="V1260" s="2" t="n">
        <v>1.3137</v>
      </c>
      <c r="W1260" s="2" t="n">
        <v>1951.1</v>
      </c>
      <c r="X1260" s="2" t="n">
        <v>25.633</v>
      </c>
      <c r="Y1260" s="2" t="n">
        <v>0</v>
      </c>
    </row>
    <row r="1261" customFormat="false" ht="12.75" hidden="false" customHeight="false" outlineLevel="0" collapsed="false">
      <c r="B1261" s="0" t="n">
        <v>6.594</v>
      </c>
      <c r="C1261" s="0" t="n">
        <v>6.536</v>
      </c>
      <c r="D1261" s="0" t="n">
        <v>18.7347</v>
      </c>
      <c r="E1261" s="0" t="n">
        <v>18.7353</v>
      </c>
      <c r="F1261" s="0" t="n">
        <v>4.101274</v>
      </c>
      <c r="G1261" s="0" t="n">
        <v>4.104719</v>
      </c>
      <c r="H1261" s="0" t="n">
        <v>30.3143</v>
      </c>
      <c r="I1261" s="0" t="n">
        <v>30.3423</v>
      </c>
      <c r="J1261" s="0" t="n">
        <v>8.011</v>
      </c>
      <c r="K1261" s="0" t="n">
        <v>7.56336</v>
      </c>
      <c r="L1261" s="0" t="n">
        <v>97.14816</v>
      </c>
      <c r="M1261" s="0" t="n">
        <v>4.104719</v>
      </c>
      <c r="N1261" s="0" t="n">
        <v>0</v>
      </c>
      <c r="O1261" s="0" t="n">
        <v>52.17048</v>
      </c>
      <c r="P1261" s="0" t="n">
        <v>4.29264</v>
      </c>
      <c r="Q1261" s="0" t="n">
        <v>0.01123</v>
      </c>
      <c r="R1261" s="0" t="n">
        <v>0</v>
      </c>
      <c r="S1261" s="0" t="n">
        <v>0</v>
      </c>
      <c r="T1261" s="0" t="n">
        <v>1.956</v>
      </c>
      <c r="U1261" s="0" t="n">
        <v>3.1013</v>
      </c>
      <c r="V1261" s="2" t="n">
        <v>1.3175</v>
      </c>
      <c r="W1261" s="2" t="n">
        <v>1951.1</v>
      </c>
      <c r="X1261" s="2" t="n">
        <v>25.707</v>
      </c>
      <c r="Y1261" s="2" t="n">
        <v>0</v>
      </c>
    </row>
    <row r="1262" customFormat="false" ht="12.75" hidden="false" customHeight="false" outlineLevel="0" collapsed="false">
      <c r="B1262" s="0" t="n">
        <v>6.575</v>
      </c>
      <c r="C1262" s="0" t="n">
        <v>6.517</v>
      </c>
      <c r="D1262" s="0" t="n">
        <v>18.7345</v>
      </c>
      <c r="E1262" s="0" t="n">
        <v>18.7353</v>
      </c>
      <c r="F1262" s="0" t="n">
        <v>4.100792</v>
      </c>
      <c r="G1262" s="0" t="n">
        <v>4.104085</v>
      </c>
      <c r="H1262" s="0" t="n">
        <v>30.3105</v>
      </c>
      <c r="I1262" s="0" t="n">
        <v>30.3371</v>
      </c>
      <c r="J1262" s="0" t="n">
        <v>8.011</v>
      </c>
      <c r="K1262" s="0" t="n">
        <v>7.57068</v>
      </c>
      <c r="L1262" s="0" t="n">
        <v>97.23972</v>
      </c>
      <c r="M1262" s="0" t="n">
        <v>4.104085</v>
      </c>
      <c r="N1262" s="0" t="n">
        <v>0</v>
      </c>
      <c r="O1262" s="0" t="n">
        <v>52.17026</v>
      </c>
      <c r="P1262" s="0" t="n">
        <v>4.29278</v>
      </c>
      <c r="Q1262" s="0" t="n">
        <v>0.01124</v>
      </c>
      <c r="R1262" s="0" t="n">
        <v>0</v>
      </c>
      <c r="S1262" s="0" t="n">
        <v>0</v>
      </c>
      <c r="T1262" s="0" t="n">
        <v>1.9573</v>
      </c>
      <c r="U1262" s="0" t="n">
        <v>3.1013</v>
      </c>
      <c r="V1262" s="2" t="n">
        <v>1.3213</v>
      </c>
      <c r="W1262" s="2" t="n">
        <v>1951.1</v>
      </c>
      <c r="X1262" s="2" t="n">
        <v>25.781</v>
      </c>
      <c r="Y1262" s="2" t="n">
        <v>0</v>
      </c>
    </row>
    <row r="1263" customFormat="false" ht="12.75" hidden="false" customHeight="false" outlineLevel="0" collapsed="false">
      <c r="B1263" s="0" t="n">
        <v>6.566</v>
      </c>
      <c r="C1263" s="0" t="n">
        <v>6.508</v>
      </c>
      <c r="D1263" s="0" t="n">
        <v>18.7347</v>
      </c>
      <c r="E1263" s="0" t="n">
        <v>18.7351</v>
      </c>
      <c r="F1263" s="0" t="n">
        <v>4.100355</v>
      </c>
      <c r="G1263" s="0" t="n">
        <v>4.103611</v>
      </c>
      <c r="H1263" s="0" t="n">
        <v>30.3068</v>
      </c>
      <c r="I1263" s="0" t="n">
        <v>30.3333</v>
      </c>
      <c r="J1263" s="0" t="n">
        <v>8.011</v>
      </c>
      <c r="K1263" s="0" t="n">
        <v>7.57111</v>
      </c>
      <c r="L1263" s="0" t="n">
        <v>97.24326</v>
      </c>
      <c r="M1263" s="0" t="n">
        <v>4.103611</v>
      </c>
      <c r="N1263" s="0" t="n">
        <v>0</v>
      </c>
      <c r="O1263" s="0" t="n">
        <v>52.17026</v>
      </c>
      <c r="P1263" s="0" t="n">
        <v>4.29278</v>
      </c>
      <c r="Q1263" s="0" t="n">
        <v>0.01125</v>
      </c>
      <c r="R1263" s="0" t="n">
        <v>0</v>
      </c>
      <c r="S1263" s="0" t="n">
        <v>0</v>
      </c>
      <c r="T1263" s="0" t="n">
        <v>1.9573</v>
      </c>
      <c r="U1263" s="0" t="n">
        <v>3.1013</v>
      </c>
      <c r="V1263" s="2" t="n">
        <v>1.3341</v>
      </c>
      <c r="W1263" s="2" t="n">
        <v>1949.3</v>
      </c>
      <c r="X1263" s="2" t="n">
        <v>26.005</v>
      </c>
      <c r="Y1263" s="2" t="n">
        <v>0</v>
      </c>
    </row>
    <row r="1264" customFormat="false" ht="12.75" hidden="false" customHeight="false" outlineLevel="0" collapsed="false">
      <c r="B1264" s="0" t="n">
        <v>6.549</v>
      </c>
      <c r="C1264" s="0" t="n">
        <v>6.491</v>
      </c>
      <c r="D1264" s="0" t="n">
        <v>18.7345</v>
      </c>
      <c r="E1264" s="0" t="n">
        <v>18.735</v>
      </c>
      <c r="F1264" s="0" t="n">
        <v>4.100134</v>
      </c>
      <c r="G1264" s="0" t="n">
        <v>4.103618</v>
      </c>
      <c r="H1264" s="0" t="n">
        <v>30.3051</v>
      </c>
      <c r="I1264" s="0" t="n">
        <v>30.3334</v>
      </c>
      <c r="J1264" s="0" t="n">
        <v>8.011</v>
      </c>
      <c r="K1264" s="0" t="n">
        <v>7.56412</v>
      </c>
      <c r="L1264" s="0" t="n">
        <v>97.15228</v>
      </c>
      <c r="M1264" s="0" t="n">
        <v>4.103618</v>
      </c>
      <c r="N1264" s="0" t="n">
        <v>0</v>
      </c>
      <c r="O1264" s="0" t="n">
        <v>52.17026</v>
      </c>
      <c r="P1264" s="0" t="n">
        <v>4.29278</v>
      </c>
      <c r="Q1264" s="0" t="n">
        <v>0.01126</v>
      </c>
      <c r="R1264" s="0" t="n">
        <v>0</v>
      </c>
      <c r="S1264" s="0" t="n">
        <v>0</v>
      </c>
      <c r="T1264" s="0" t="n">
        <v>1.956</v>
      </c>
      <c r="U1264" s="0" t="n">
        <v>3.1013</v>
      </c>
      <c r="V1264" s="2" t="n">
        <v>1.3406</v>
      </c>
      <c r="W1264" s="2" t="n">
        <v>1951.1</v>
      </c>
      <c r="X1264" s="2" t="n">
        <v>26.156</v>
      </c>
      <c r="Y1264" s="2" t="n">
        <v>0</v>
      </c>
    </row>
    <row r="1265" customFormat="false" ht="12.75" hidden="false" customHeight="false" outlineLevel="0" collapsed="false">
      <c r="B1265" s="0" t="n">
        <v>6.527</v>
      </c>
      <c r="C1265" s="0" t="n">
        <v>6.47</v>
      </c>
      <c r="D1265" s="0" t="n">
        <v>18.7343</v>
      </c>
      <c r="E1265" s="0" t="n">
        <v>18.7349</v>
      </c>
      <c r="F1265" s="0" t="n">
        <v>4.100048</v>
      </c>
      <c r="G1265" s="0" t="n">
        <v>4.10315</v>
      </c>
      <c r="H1265" s="0" t="n">
        <v>30.3045</v>
      </c>
      <c r="I1265" s="0" t="n">
        <v>30.3296</v>
      </c>
      <c r="J1265" s="0" t="n">
        <v>8.011</v>
      </c>
      <c r="K1265" s="0" t="n">
        <v>7.5712</v>
      </c>
      <c r="L1265" s="0" t="n">
        <v>97.24251</v>
      </c>
      <c r="M1265" s="0" t="n">
        <v>4.10315</v>
      </c>
      <c r="N1265" s="0" t="n">
        <v>0</v>
      </c>
      <c r="O1265" s="0" t="n">
        <v>52.17026</v>
      </c>
      <c r="P1265" s="0" t="n">
        <v>4.29278</v>
      </c>
      <c r="Q1265" s="0" t="n">
        <v>0.01127</v>
      </c>
      <c r="R1265" s="0" t="n">
        <v>0</v>
      </c>
      <c r="S1265" s="0" t="n">
        <v>0</v>
      </c>
      <c r="T1265" s="0" t="n">
        <v>1.9573</v>
      </c>
      <c r="U1265" s="0" t="n">
        <v>3.1013</v>
      </c>
      <c r="V1265" s="2" t="n">
        <v>1.3534</v>
      </c>
      <c r="W1265" s="2" t="n">
        <v>1949.3</v>
      </c>
      <c r="X1265" s="2" t="n">
        <v>26.383</v>
      </c>
      <c r="Y1265" s="2" t="n">
        <v>0</v>
      </c>
    </row>
    <row r="1266" customFormat="false" ht="12.75" hidden="false" customHeight="false" outlineLevel="0" collapsed="false">
      <c r="B1266" s="0" t="n">
        <v>6.499</v>
      </c>
      <c r="C1266" s="0" t="n">
        <v>6.441</v>
      </c>
      <c r="D1266" s="0" t="n">
        <v>18.7345</v>
      </c>
      <c r="E1266" s="0" t="n">
        <v>18.7348</v>
      </c>
      <c r="F1266" s="0" t="n">
        <v>4.100153</v>
      </c>
      <c r="G1266" s="0" t="n">
        <v>4.102581</v>
      </c>
      <c r="H1266" s="0" t="n">
        <v>30.3053</v>
      </c>
      <c r="I1266" s="0" t="n">
        <v>30.3251</v>
      </c>
      <c r="J1266" s="0" t="n">
        <v>8.011</v>
      </c>
      <c r="K1266" s="0" t="n">
        <v>7.57129</v>
      </c>
      <c r="L1266" s="0" t="n">
        <v>97.24453</v>
      </c>
      <c r="M1266" s="0" t="n">
        <v>4.102581</v>
      </c>
      <c r="N1266" s="0" t="n">
        <v>0</v>
      </c>
      <c r="O1266" s="0" t="n">
        <v>52.17026</v>
      </c>
      <c r="P1266" s="0" t="n">
        <v>4.29278</v>
      </c>
      <c r="Q1266" s="0" t="n">
        <v>0.01128</v>
      </c>
      <c r="R1266" s="0" t="n">
        <v>0</v>
      </c>
      <c r="S1266" s="0" t="n">
        <v>0</v>
      </c>
      <c r="T1266" s="0" t="n">
        <v>1.9573</v>
      </c>
      <c r="U1266" s="0" t="n">
        <v>3.1013</v>
      </c>
      <c r="V1266" s="2" t="n">
        <v>1.364</v>
      </c>
      <c r="W1266" s="2" t="n">
        <v>1951.1</v>
      </c>
      <c r="X1266" s="2" t="n">
        <v>26.613</v>
      </c>
      <c r="Y1266" s="2" t="n">
        <v>0</v>
      </c>
    </row>
    <row r="1267" customFormat="false" ht="12.75" hidden="false" customHeight="false" outlineLevel="0" collapsed="false">
      <c r="B1267" s="0" t="n">
        <v>6.499</v>
      </c>
      <c r="C1267" s="0" t="n">
        <v>6.441</v>
      </c>
      <c r="D1267" s="0" t="n">
        <v>18.7347</v>
      </c>
      <c r="E1267" s="0" t="n">
        <v>18.7348</v>
      </c>
      <c r="F1267" s="0" t="n">
        <v>4.100213</v>
      </c>
      <c r="G1267" s="0" t="n">
        <v>4.10212</v>
      </c>
      <c r="H1267" s="0" t="n">
        <v>30.3057</v>
      </c>
      <c r="I1267" s="0" t="n">
        <v>30.3213</v>
      </c>
      <c r="J1267" s="0" t="n">
        <v>8.011</v>
      </c>
      <c r="K1267" s="0" t="n">
        <v>7.57191</v>
      </c>
      <c r="L1267" s="0" t="n">
        <v>97.25285</v>
      </c>
      <c r="M1267" s="0" t="n">
        <v>4.10212</v>
      </c>
      <c r="N1267" s="0" t="n">
        <v>0</v>
      </c>
      <c r="O1267" s="0" t="n">
        <v>52.17048</v>
      </c>
      <c r="P1267" s="0" t="n">
        <v>4.29264</v>
      </c>
      <c r="Q1267" s="0" t="n">
        <v>0.0113</v>
      </c>
      <c r="R1267" s="0" t="n">
        <v>0</v>
      </c>
      <c r="S1267" s="0" t="n">
        <v>0</v>
      </c>
      <c r="T1267" s="0" t="n">
        <v>1.9573</v>
      </c>
      <c r="U1267" s="0" t="n">
        <v>3.1013</v>
      </c>
      <c r="V1267" s="2" t="n">
        <v>1.3811</v>
      </c>
      <c r="W1267" s="2" t="n">
        <v>1949.3</v>
      </c>
      <c r="X1267" s="2" t="n">
        <v>26.921</v>
      </c>
      <c r="Y1267" s="2" t="n">
        <v>0</v>
      </c>
    </row>
    <row r="1268" customFormat="false" ht="12.75" hidden="false" customHeight="false" outlineLevel="0" collapsed="false">
      <c r="B1268" s="0" t="n">
        <v>6.461</v>
      </c>
      <c r="C1268" s="0" t="n">
        <v>6.404</v>
      </c>
      <c r="D1268" s="0" t="n">
        <v>18.7345</v>
      </c>
      <c r="E1268" s="0" t="n">
        <v>18.7348</v>
      </c>
      <c r="F1268" s="0" t="n">
        <v>4.100078</v>
      </c>
      <c r="G1268" s="0" t="n">
        <v>4.101864</v>
      </c>
      <c r="H1268" s="0" t="n">
        <v>30.3047</v>
      </c>
      <c r="I1268" s="0" t="n">
        <v>30.3192</v>
      </c>
      <c r="J1268" s="0" t="n">
        <v>8.011</v>
      </c>
      <c r="K1268" s="0" t="n">
        <v>7.57256</v>
      </c>
      <c r="L1268" s="0" t="n">
        <v>97.26045</v>
      </c>
      <c r="M1268" s="0" t="n">
        <v>4.101864</v>
      </c>
      <c r="N1268" s="0" t="n">
        <v>0</v>
      </c>
      <c r="O1268" s="0" t="n">
        <v>52.17048</v>
      </c>
      <c r="P1268" s="0" t="n">
        <v>4.29264</v>
      </c>
      <c r="Q1268" s="0" t="n">
        <v>0.01131</v>
      </c>
      <c r="R1268" s="0" t="n">
        <v>0</v>
      </c>
      <c r="S1268" s="0" t="n">
        <v>0</v>
      </c>
      <c r="T1268" s="0" t="n">
        <v>1.9573</v>
      </c>
      <c r="U1268" s="0" t="n">
        <v>3.1013</v>
      </c>
      <c r="V1268" s="2" t="n">
        <v>1.3998</v>
      </c>
      <c r="W1268" s="2" t="n">
        <v>1951.1</v>
      </c>
      <c r="X1268" s="2" t="n">
        <v>27.312</v>
      </c>
      <c r="Y1268" s="2" t="n">
        <v>0</v>
      </c>
    </row>
    <row r="1269" customFormat="false" ht="12.75" hidden="false" customHeight="false" outlineLevel="0" collapsed="false">
      <c r="B1269" s="0" t="n">
        <v>6.464</v>
      </c>
      <c r="C1269" s="0" t="n">
        <v>6.407</v>
      </c>
      <c r="D1269" s="0" t="n">
        <v>18.7344</v>
      </c>
      <c r="E1269" s="0" t="n">
        <v>18.7345</v>
      </c>
      <c r="F1269" s="0" t="n">
        <v>4.10022</v>
      </c>
      <c r="G1269" s="0" t="n">
        <v>4.101691</v>
      </c>
      <c r="H1269" s="0" t="n">
        <v>30.306</v>
      </c>
      <c r="I1269" s="0" t="n">
        <v>30.318</v>
      </c>
      <c r="J1269" s="0" t="n">
        <v>8.011</v>
      </c>
      <c r="K1269" s="0" t="n">
        <v>7.57263</v>
      </c>
      <c r="L1269" s="0" t="n">
        <v>97.26177</v>
      </c>
      <c r="M1269" s="0" t="n">
        <v>4.101691</v>
      </c>
      <c r="N1269" s="0" t="n">
        <v>0</v>
      </c>
      <c r="O1269" s="0" t="n">
        <v>52.17048</v>
      </c>
      <c r="P1269" s="0" t="n">
        <v>4.29264</v>
      </c>
      <c r="Q1269" s="0" t="n">
        <v>0.01132</v>
      </c>
      <c r="R1269" s="0" t="n">
        <v>0</v>
      </c>
      <c r="S1269" s="0" t="n">
        <v>0</v>
      </c>
      <c r="T1269" s="0" t="n">
        <v>1.9573</v>
      </c>
      <c r="U1269" s="0" t="n">
        <v>3.1013</v>
      </c>
      <c r="V1269" s="2" t="n">
        <v>1.4255</v>
      </c>
      <c r="W1269" s="2" t="n">
        <v>1949.3</v>
      </c>
      <c r="X1269" s="2" t="n">
        <v>27.789</v>
      </c>
      <c r="Y1269" s="2" t="n">
        <v>0</v>
      </c>
    </row>
    <row r="1270" customFormat="false" ht="12.75" hidden="false" customHeight="false" outlineLevel="0" collapsed="false">
      <c r="B1270" s="0" t="n">
        <v>6.442</v>
      </c>
      <c r="C1270" s="0" t="n">
        <v>6.385</v>
      </c>
      <c r="D1270" s="0" t="n">
        <v>18.7345</v>
      </c>
      <c r="E1270" s="0" t="n">
        <v>18.7346</v>
      </c>
      <c r="F1270" s="0" t="n">
        <v>4.100736</v>
      </c>
      <c r="G1270" s="0" t="n">
        <v>4.101761</v>
      </c>
      <c r="H1270" s="0" t="n">
        <v>30.3101</v>
      </c>
      <c r="I1270" s="0" t="n">
        <v>30.3185</v>
      </c>
      <c r="J1270" s="0" t="n">
        <v>8.011</v>
      </c>
      <c r="K1270" s="0" t="n">
        <v>7.57246</v>
      </c>
      <c r="L1270" s="0" t="n">
        <v>97.26229</v>
      </c>
      <c r="M1270" s="0" t="n">
        <v>4.101761</v>
      </c>
      <c r="N1270" s="0" t="n">
        <v>0</v>
      </c>
      <c r="O1270" s="0" t="n">
        <v>52.17048</v>
      </c>
      <c r="P1270" s="0" t="n">
        <v>4.29264</v>
      </c>
      <c r="Q1270" s="0" t="n">
        <v>0.01133</v>
      </c>
      <c r="R1270" s="0" t="n">
        <v>0</v>
      </c>
      <c r="S1270" s="0" t="n">
        <v>0</v>
      </c>
      <c r="T1270" s="0" t="n">
        <v>1.9573</v>
      </c>
      <c r="U1270" s="0" t="n">
        <v>3.1013</v>
      </c>
      <c r="V1270" s="2" t="n">
        <v>1.4462</v>
      </c>
      <c r="W1270" s="2" t="n">
        <v>1949.3</v>
      </c>
      <c r="X1270" s="2" t="n">
        <v>28.192</v>
      </c>
      <c r="Y1270" s="2" t="n">
        <v>0</v>
      </c>
    </row>
    <row r="1271" customFormat="false" ht="12.75" hidden="false" customHeight="false" outlineLevel="0" collapsed="false">
      <c r="B1271" s="0" t="n">
        <v>6.414</v>
      </c>
      <c r="C1271" s="0" t="n">
        <v>6.357</v>
      </c>
      <c r="D1271" s="0" t="n">
        <v>18.7345</v>
      </c>
      <c r="E1271" s="0" t="n">
        <v>18.7346</v>
      </c>
      <c r="F1271" s="0" t="n">
        <v>4.101114</v>
      </c>
      <c r="G1271" s="0" t="n">
        <v>4.101614</v>
      </c>
      <c r="H1271" s="0" t="n">
        <v>30.3132</v>
      </c>
      <c r="I1271" s="0" t="n">
        <v>30.3173</v>
      </c>
      <c r="J1271" s="0" t="n">
        <v>8.011</v>
      </c>
      <c r="K1271" s="0" t="n">
        <v>7.57231</v>
      </c>
      <c r="L1271" s="0" t="n">
        <v>97.26221</v>
      </c>
      <c r="M1271" s="0" t="n">
        <v>4.101614</v>
      </c>
      <c r="N1271" s="0" t="n">
        <v>0</v>
      </c>
      <c r="O1271" s="0" t="n">
        <v>52.17048</v>
      </c>
      <c r="P1271" s="0" t="n">
        <v>4.29264</v>
      </c>
      <c r="Q1271" s="0" t="n">
        <v>0.01134</v>
      </c>
      <c r="R1271" s="0" t="n">
        <v>0</v>
      </c>
      <c r="S1271" s="0" t="n">
        <v>0</v>
      </c>
      <c r="T1271" s="0" t="n">
        <v>1.9573</v>
      </c>
      <c r="U1271" s="0" t="n">
        <v>3.1013</v>
      </c>
      <c r="V1271" s="2" t="n">
        <v>1.463</v>
      </c>
      <c r="W1271" s="2" t="n">
        <v>1949.3</v>
      </c>
      <c r="X1271" s="2" t="n">
        <v>28.519</v>
      </c>
      <c r="Y1271" s="2" t="n">
        <v>0</v>
      </c>
    </row>
    <row r="1272" customFormat="false" ht="12.75" hidden="false" customHeight="false" outlineLevel="0" collapsed="false">
      <c r="B1272" s="0" t="n">
        <v>6.403</v>
      </c>
      <c r="C1272" s="0" t="n">
        <v>6.347</v>
      </c>
      <c r="D1272" s="0" t="n">
        <v>18.7345</v>
      </c>
      <c r="E1272" s="0" t="n">
        <v>18.7342</v>
      </c>
      <c r="F1272" s="0" t="n">
        <v>4.101054</v>
      </c>
      <c r="G1272" s="0" t="n">
        <v>4.101371</v>
      </c>
      <c r="H1272" s="0" t="n">
        <v>30.3127</v>
      </c>
      <c r="I1272" s="0" t="n">
        <v>30.3155</v>
      </c>
      <c r="J1272" s="0" t="n">
        <v>8.011</v>
      </c>
      <c r="K1272" s="0" t="n">
        <v>7.57231</v>
      </c>
      <c r="L1272" s="0" t="n">
        <v>97.26183</v>
      </c>
      <c r="M1272" s="0" t="n">
        <v>4.101371</v>
      </c>
      <c r="N1272" s="0" t="n">
        <v>0</v>
      </c>
      <c r="O1272" s="0" t="n">
        <v>52.17048</v>
      </c>
      <c r="P1272" s="0" t="n">
        <v>4.29264</v>
      </c>
      <c r="Q1272" s="0" t="n">
        <v>0.01135</v>
      </c>
      <c r="R1272" s="0" t="n">
        <v>0</v>
      </c>
      <c r="S1272" s="0" t="n">
        <v>0</v>
      </c>
      <c r="T1272" s="0" t="n">
        <v>1.9573</v>
      </c>
      <c r="U1272" s="0" t="n">
        <v>3.1013</v>
      </c>
      <c r="V1272" s="2" t="n">
        <v>1.4842</v>
      </c>
      <c r="W1272" s="2" t="n">
        <v>1949.3</v>
      </c>
      <c r="X1272" s="2" t="n">
        <v>28.932</v>
      </c>
      <c r="Y1272" s="2" t="n">
        <v>0</v>
      </c>
    </row>
    <row r="1273" customFormat="false" ht="12.75" hidden="false" customHeight="false" outlineLevel="0" collapsed="false">
      <c r="B1273" s="0" t="n">
        <v>6.386</v>
      </c>
      <c r="C1273" s="0" t="n">
        <v>6.33</v>
      </c>
      <c r="D1273" s="0" t="n">
        <v>18.7347</v>
      </c>
      <c r="E1273" s="0" t="n">
        <v>18.7345</v>
      </c>
      <c r="F1273" s="0" t="n">
        <v>4.100519</v>
      </c>
      <c r="G1273" s="0" t="n">
        <v>4.101332</v>
      </c>
      <c r="H1273" s="0" t="n">
        <v>30.3082</v>
      </c>
      <c r="I1273" s="0" t="n">
        <v>30.315</v>
      </c>
      <c r="J1273" s="0" t="n">
        <v>8.011</v>
      </c>
      <c r="K1273" s="0" t="n">
        <v>7.57241</v>
      </c>
      <c r="L1273" s="0" t="n">
        <v>97.26086</v>
      </c>
      <c r="M1273" s="0" t="n">
        <v>4.101332</v>
      </c>
      <c r="N1273" s="0" t="n">
        <v>0</v>
      </c>
      <c r="O1273" s="0" t="n">
        <v>52.17048</v>
      </c>
      <c r="P1273" s="0" t="n">
        <v>4.29264</v>
      </c>
      <c r="Q1273" s="0" t="n">
        <v>0.01137</v>
      </c>
      <c r="R1273" s="0" t="n">
        <v>0</v>
      </c>
      <c r="S1273" s="0" t="n">
        <v>0</v>
      </c>
      <c r="T1273" s="0" t="n">
        <v>1.9573</v>
      </c>
      <c r="U1273" s="0" t="n">
        <v>3.1013</v>
      </c>
      <c r="V1273" s="2" t="n">
        <v>1.4971</v>
      </c>
      <c r="W1273" s="2" t="n">
        <v>1949.3</v>
      </c>
      <c r="X1273" s="2" t="n">
        <v>29.183</v>
      </c>
      <c r="Y1273" s="2" t="n">
        <v>0</v>
      </c>
    </row>
    <row r="1274" customFormat="false" ht="12.75" hidden="false" customHeight="false" outlineLevel="0" collapsed="false">
      <c r="B1274" s="0" t="n">
        <v>6.357</v>
      </c>
      <c r="C1274" s="0" t="n">
        <v>6.301</v>
      </c>
      <c r="D1274" s="0" t="n">
        <v>18.7345</v>
      </c>
      <c r="E1274" s="0" t="n">
        <v>18.7342</v>
      </c>
      <c r="F1274" s="0" t="n">
        <v>4.099876</v>
      </c>
      <c r="G1274" s="0" t="n">
        <v>4.101044</v>
      </c>
      <c r="H1274" s="0" t="n">
        <v>30.303</v>
      </c>
      <c r="I1274" s="0" t="n">
        <v>30.3129</v>
      </c>
      <c r="J1274" s="0" t="n">
        <v>8.011</v>
      </c>
      <c r="K1274" s="0" t="n">
        <v>7.57304</v>
      </c>
      <c r="L1274" s="0" t="n">
        <v>97.26569</v>
      </c>
      <c r="M1274" s="0" t="n">
        <v>4.101044</v>
      </c>
      <c r="N1274" s="0" t="n">
        <v>0</v>
      </c>
      <c r="O1274" s="0" t="n">
        <v>52.17048</v>
      </c>
      <c r="P1274" s="0" t="n">
        <v>4.29264</v>
      </c>
      <c r="Q1274" s="0" t="n">
        <v>0.01138</v>
      </c>
      <c r="R1274" s="0" t="n">
        <v>0</v>
      </c>
      <c r="S1274" s="0" t="n">
        <v>0</v>
      </c>
      <c r="T1274" s="0" t="n">
        <v>1.9573</v>
      </c>
      <c r="U1274" s="0" t="n">
        <v>3.1013</v>
      </c>
      <c r="V1274" s="2" t="n">
        <v>1.5101</v>
      </c>
      <c r="W1274" s="2" t="n">
        <v>1949.3</v>
      </c>
      <c r="X1274" s="2" t="n">
        <v>29.436</v>
      </c>
      <c r="Y1274" s="2" t="n">
        <v>0</v>
      </c>
    </row>
    <row r="1275" customFormat="false" ht="12.75" hidden="false" customHeight="false" outlineLevel="0" collapsed="false">
      <c r="B1275" s="0" t="n">
        <v>6.347</v>
      </c>
      <c r="C1275" s="0" t="n">
        <v>6.291</v>
      </c>
      <c r="D1275" s="0" t="n">
        <v>18.7343</v>
      </c>
      <c r="E1275" s="0" t="n">
        <v>18.7342</v>
      </c>
      <c r="F1275" s="0" t="n">
        <v>4.099435</v>
      </c>
      <c r="G1275" s="0" t="n">
        <v>4.100693</v>
      </c>
      <c r="H1275" s="0" t="n">
        <v>30.2996</v>
      </c>
      <c r="I1275" s="0" t="n">
        <v>30.31</v>
      </c>
      <c r="J1275" s="0" t="n">
        <v>8.011</v>
      </c>
      <c r="K1275" s="0" t="n">
        <v>7.57361</v>
      </c>
      <c r="L1275" s="0" t="n">
        <v>97.27049</v>
      </c>
      <c r="M1275" s="0" t="n">
        <v>4.100693</v>
      </c>
      <c r="N1275" s="0" t="n">
        <v>0</v>
      </c>
      <c r="O1275" s="0" t="n">
        <v>52.17048</v>
      </c>
      <c r="P1275" s="0" t="n">
        <v>4.29264</v>
      </c>
      <c r="Q1275" s="0" t="n">
        <v>0.01139</v>
      </c>
      <c r="R1275" s="0" t="n">
        <v>0</v>
      </c>
      <c r="S1275" s="0" t="n">
        <v>0</v>
      </c>
      <c r="T1275" s="0" t="n">
        <v>1.9573</v>
      </c>
      <c r="U1275" s="0" t="n">
        <v>3.1013</v>
      </c>
      <c r="V1275" s="2" t="n">
        <v>1.5232</v>
      </c>
      <c r="W1275" s="2" t="n">
        <v>1949.3</v>
      </c>
      <c r="X1275" s="2" t="n">
        <v>29.692</v>
      </c>
      <c r="Y1275" s="2" t="n">
        <v>0</v>
      </c>
    </row>
    <row r="1276" customFormat="false" ht="12.75" hidden="false" customHeight="false" outlineLevel="0" collapsed="false">
      <c r="B1276" s="0" t="n">
        <v>6.338</v>
      </c>
      <c r="C1276" s="0" t="n">
        <v>6.282</v>
      </c>
      <c r="D1276" s="0" t="n">
        <v>18.7342</v>
      </c>
      <c r="E1276" s="0" t="n">
        <v>18.7342</v>
      </c>
      <c r="F1276" s="0" t="n">
        <v>4.099155</v>
      </c>
      <c r="G1276" s="0" t="n">
        <v>4.100654</v>
      </c>
      <c r="H1276" s="0" t="n">
        <v>30.2973</v>
      </c>
      <c r="I1276" s="0" t="n">
        <v>30.3097</v>
      </c>
      <c r="J1276" s="0" t="n">
        <v>8.011</v>
      </c>
      <c r="K1276" s="0" t="n">
        <v>7.58088</v>
      </c>
      <c r="L1276" s="0" t="n">
        <v>97.36244</v>
      </c>
      <c r="M1276" s="0" t="n">
        <v>4.100654</v>
      </c>
      <c r="N1276" s="0" t="n">
        <v>0</v>
      </c>
      <c r="O1276" s="0" t="n">
        <v>52.17048</v>
      </c>
      <c r="P1276" s="0" t="n">
        <v>4.29264</v>
      </c>
      <c r="Q1276" s="0" t="n">
        <v>0.0114</v>
      </c>
      <c r="R1276" s="0" t="n">
        <v>0</v>
      </c>
      <c r="S1276" s="0" t="n">
        <v>0</v>
      </c>
      <c r="T1276" s="0" t="n">
        <v>1.9585</v>
      </c>
      <c r="U1276" s="0" t="n">
        <v>3.1013</v>
      </c>
      <c r="V1276" s="2" t="n">
        <v>1.5364</v>
      </c>
      <c r="W1276" s="2" t="n">
        <v>1949.3</v>
      </c>
      <c r="X1276" s="2" t="n">
        <v>29.949</v>
      </c>
      <c r="Y1276" s="2" t="n">
        <v>0</v>
      </c>
    </row>
    <row r="1277" customFormat="false" ht="12.75" hidden="false" customHeight="false" outlineLevel="0" collapsed="false">
      <c r="B1277" s="0" t="n">
        <v>6.309</v>
      </c>
      <c r="C1277" s="0" t="n">
        <v>6.254</v>
      </c>
      <c r="D1277" s="0" t="n">
        <v>18.7343</v>
      </c>
      <c r="E1277" s="0" t="n">
        <v>18.7342</v>
      </c>
      <c r="F1277" s="0" t="n">
        <v>4.099252</v>
      </c>
      <c r="G1277" s="0" t="n">
        <v>4.100756</v>
      </c>
      <c r="H1277" s="0" t="n">
        <v>30.2981</v>
      </c>
      <c r="I1277" s="0" t="n">
        <v>30.3106</v>
      </c>
      <c r="J1277" s="0" t="n">
        <v>8.011</v>
      </c>
      <c r="K1277" s="0" t="n">
        <v>7.5816</v>
      </c>
      <c r="L1277" s="0" t="n">
        <v>97.37224</v>
      </c>
      <c r="M1277" s="0" t="n">
        <v>4.100756</v>
      </c>
      <c r="N1277" s="0" t="n">
        <v>0</v>
      </c>
      <c r="O1277" s="0" t="n">
        <v>52.17048</v>
      </c>
      <c r="P1277" s="0" t="n">
        <v>4.29264</v>
      </c>
      <c r="Q1277" s="0" t="n">
        <v>0.01141</v>
      </c>
      <c r="R1277" s="0" t="n">
        <v>0</v>
      </c>
      <c r="S1277" s="0" t="n">
        <v>0</v>
      </c>
      <c r="T1277" s="0" t="n">
        <v>1.9585</v>
      </c>
      <c r="U1277" s="0" t="n">
        <v>3.1013</v>
      </c>
      <c r="V1277" s="2" t="n">
        <v>1.5541</v>
      </c>
      <c r="W1277" s="2" t="n">
        <v>1949.3</v>
      </c>
      <c r="X1277" s="2" t="n">
        <v>30.295</v>
      </c>
      <c r="Y1277" s="2" t="n">
        <v>0</v>
      </c>
    </row>
    <row r="1278" customFormat="false" ht="12.75" hidden="false" customHeight="false" outlineLevel="0" collapsed="false">
      <c r="B1278" s="0" t="n">
        <v>6.292</v>
      </c>
      <c r="C1278" s="0" t="n">
        <v>6.237</v>
      </c>
      <c r="D1278" s="0" t="n">
        <v>18.7342</v>
      </c>
      <c r="E1278" s="0" t="n">
        <v>18.7342</v>
      </c>
      <c r="F1278" s="0" t="n">
        <v>4.099506</v>
      </c>
      <c r="G1278" s="0" t="n">
        <v>4.100763</v>
      </c>
      <c r="H1278" s="0" t="n">
        <v>30.3003</v>
      </c>
      <c r="I1278" s="0" t="n">
        <v>30.3106</v>
      </c>
      <c r="J1278" s="0" t="n">
        <v>8.011</v>
      </c>
      <c r="K1278" s="0" t="n">
        <v>7.58225</v>
      </c>
      <c r="L1278" s="0" t="n">
        <v>97.38164</v>
      </c>
      <c r="M1278" s="0" t="n">
        <v>4.100763</v>
      </c>
      <c r="N1278" s="0" t="n">
        <v>0</v>
      </c>
      <c r="O1278" s="0" t="n">
        <v>52.17048</v>
      </c>
      <c r="P1278" s="0" t="n">
        <v>4.29264</v>
      </c>
      <c r="Q1278" s="0" t="n">
        <v>0.01142</v>
      </c>
      <c r="R1278" s="0" t="n">
        <v>0</v>
      </c>
      <c r="S1278" s="0" t="n">
        <v>0</v>
      </c>
      <c r="T1278" s="0" t="n">
        <v>1.9585</v>
      </c>
      <c r="U1278" s="0" t="n">
        <v>3.1013</v>
      </c>
      <c r="V1278" s="2" t="n">
        <v>1.5586</v>
      </c>
      <c r="W1278" s="2" t="n">
        <v>1949.3</v>
      </c>
      <c r="X1278" s="2" t="n">
        <v>30.383</v>
      </c>
      <c r="Y1278" s="2" t="n">
        <v>0</v>
      </c>
    </row>
    <row r="1279" customFormat="false" ht="12.75" hidden="false" customHeight="false" outlineLevel="0" collapsed="false">
      <c r="B1279" s="0" t="n">
        <v>6.281</v>
      </c>
      <c r="C1279" s="0" t="n">
        <v>6.226</v>
      </c>
      <c r="D1279" s="0" t="n">
        <v>18.7342</v>
      </c>
      <c r="E1279" s="0" t="n">
        <v>18.7342</v>
      </c>
      <c r="F1279" s="0" t="n">
        <v>4.099678</v>
      </c>
      <c r="G1279" s="0" t="n">
        <v>4.100904</v>
      </c>
      <c r="H1279" s="0" t="n">
        <v>30.3017</v>
      </c>
      <c r="I1279" s="0" t="n">
        <v>30.3117</v>
      </c>
      <c r="J1279" s="0" t="n">
        <v>8.011</v>
      </c>
      <c r="K1279" s="0" t="n">
        <v>7.58288</v>
      </c>
      <c r="L1279" s="0" t="n">
        <v>97.3906</v>
      </c>
      <c r="M1279" s="0" t="n">
        <v>4.100904</v>
      </c>
      <c r="N1279" s="0" t="n">
        <v>0</v>
      </c>
      <c r="O1279" s="0" t="n">
        <v>52.17048</v>
      </c>
      <c r="P1279" s="0" t="n">
        <v>4.29264</v>
      </c>
      <c r="Q1279" s="0" t="n">
        <v>0.01144</v>
      </c>
      <c r="R1279" s="0" t="n">
        <v>0</v>
      </c>
      <c r="S1279" s="0" t="n">
        <v>0</v>
      </c>
      <c r="T1279" s="0" t="n">
        <v>1.9585</v>
      </c>
      <c r="U1279" s="0" t="n">
        <v>3.1013</v>
      </c>
      <c r="V1279" s="2" t="n">
        <v>1.5826</v>
      </c>
      <c r="W1279" s="2" t="n">
        <v>1947.6</v>
      </c>
      <c r="X1279" s="2" t="n">
        <v>30.823</v>
      </c>
      <c r="Y1279" s="2" t="n">
        <v>0</v>
      </c>
    </row>
    <row r="1280" customFormat="false" ht="12.75" hidden="false" customHeight="false" outlineLevel="0" collapsed="false">
      <c r="B1280" s="0" t="n">
        <v>6.262</v>
      </c>
      <c r="C1280" s="0" t="n">
        <v>6.207</v>
      </c>
      <c r="D1280" s="0" t="n">
        <v>18.7341</v>
      </c>
      <c r="E1280" s="0" t="n">
        <v>18.7342</v>
      </c>
      <c r="F1280" s="0" t="n">
        <v>4.099738</v>
      </c>
      <c r="G1280" s="0" t="n">
        <v>4.100865</v>
      </c>
      <c r="H1280" s="0" t="n">
        <v>30.3022</v>
      </c>
      <c r="I1280" s="0" t="n">
        <v>30.3114</v>
      </c>
      <c r="J1280" s="0" t="n">
        <v>8.011</v>
      </c>
      <c r="K1280" s="0" t="n">
        <v>7.58351</v>
      </c>
      <c r="L1280" s="0" t="n">
        <v>97.39894</v>
      </c>
      <c r="M1280" s="0" t="n">
        <v>4.100865</v>
      </c>
      <c r="N1280" s="0" t="n">
        <v>0</v>
      </c>
      <c r="O1280" s="0" t="n">
        <v>52.17048</v>
      </c>
      <c r="P1280" s="0" t="n">
        <v>4.29264</v>
      </c>
      <c r="Q1280" s="0" t="n">
        <v>0.01145</v>
      </c>
      <c r="R1280" s="0" t="n">
        <v>0</v>
      </c>
      <c r="S1280" s="0" t="n">
        <v>0</v>
      </c>
      <c r="T1280" s="0" t="n">
        <v>1.9585</v>
      </c>
      <c r="U1280" s="0" t="n">
        <v>3.1013</v>
      </c>
      <c r="V1280" s="2" t="n">
        <v>1.6009</v>
      </c>
      <c r="W1280" s="2" t="n">
        <v>1947.6</v>
      </c>
      <c r="X1280" s="2" t="n">
        <v>31.179</v>
      </c>
      <c r="Y1280" s="2" t="n">
        <v>0</v>
      </c>
    </row>
    <row r="1281" customFormat="false" ht="12.75" hidden="false" customHeight="false" outlineLevel="0" collapsed="false">
      <c r="B1281" s="0" t="n">
        <v>6.233</v>
      </c>
      <c r="C1281" s="0" t="n">
        <v>6.178</v>
      </c>
      <c r="D1281" s="0" t="n">
        <v>18.7342</v>
      </c>
      <c r="E1281" s="0" t="n">
        <v>18.7341</v>
      </c>
      <c r="F1281" s="0" t="n">
        <v>4.099727</v>
      </c>
      <c r="G1281" s="0" t="n">
        <v>4.100686</v>
      </c>
      <c r="H1281" s="0" t="n">
        <v>30.3021</v>
      </c>
      <c r="I1281" s="0" t="n">
        <v>30.3101</v>
      </c>
      <c r="J1281" s="0" t="n">
        <v>8.011</v>
      </c>
      <c r="K1281" s="0" t="n">
        <v>7.58411</v>
      </c>
      <c r="L1281" s="0" t="n">
        <v>97.40665</v>
      </c>
      <c r="M1281" s="0" t="n">
        <v>4.100686</v>
      </c>
      <c r="N1281" s="0" t="n">
        <v>0</v>
      </c>
      <c r="O1281" s="0" t="n">
        <v>52.17048</v>
      </c>
      <c r="P1281" s="0" t="n">
        <v>4.29264</v>
      </c>
      <c r="Q1281" s="0" t="n">
        <v>0.01146</v>
      </c>
      <c r="R1281" s="0" t="n">
        <v>0</v>
      </c>
      <c r="S1281" s="0" t="n">
        <v>0</v>
      </c>
      <c r="T1281" s="0" t="n">
        <v>1.9585</v>
      </c>
      <c r="U1281" s="0" t="n">
        <v>3.1013</v>
      </c>
      <c r="V1281" s="2" t="n">
        <v>1.6133</v>
      </c>
      <c r="W1281" s="2" t="n">
        <v>1949.3</v>
      </c>
      <c r="X1281" s="2" t="n">
        <v>31.449</v>
      </c>
      <c r="Y1281" s="2" t="n">
        <v>0</v>
      </c>
    </row>
    <row r="1282" customFormat="false" ht="12.75" hidden="false" customHeight="false" outlineLevel="0" collapsed="false">
      <c r="B1282" s="0" t="n">
        <v>6.223</v>
      </c>
      <c r="C1282" s="0" t="n">
        <v>6.168</v>
      </c>
      <c r="D1282" s="0" t="n">
        <v>18.7343</v>
      </c>
      <c r="E1282" s="0" t="n">
        <v>18.734</v>
      </c>
      <c r="F1282" s="0" t="n">
        <v>4.09966</v>
      </c>
      <c r="G1282" s="0" t="n">
        <v>4.100481</v>
      </c>
      <c r="H1282" s="0" t="n">
        <v>30.3014</v>
      </c>
      <c r="I1282" s="0" t="n">
        <v>30.3084</v>
      </c>
      <c r="J1282" s="0" t="n">
        <v>8.011</v>
      </c>
      <c r="K1282" s="0" t="n">
        <v>7.5847</v>
      </c>
      <c r="L1282" s="0" t="n">
        <v>97.41407</v>
      </c>
      <c r="M1282" s="0" t="n">
        <v>4.100481</v>
      </c>
      <c r="N1282" s="0" t="n">
        <v>0</v>
      </c>
      <c r="O1282" s="0" t="n">
        <v>52.17048</v>
      </c>
      <c r="P1282" s="0" t="n">
        <v>4.29264</v>
      </c>
      <c r="Q1282" s="0" t="n">
        <v>0.01147</v>
      </c>
      <c r="R1282" s="0" t="n">
        <v>0</v>
      </c>
      <c r="S1282" s="0" t="n">
        <v>0</v>
      </c>
      <c r="T1282" s="0" t="n">
        <v>1.9585</v>
      </c>
      <c r="U1282" s="0" t="n">
        <v>3.1013</v>
      </c>
      <c r="V1282" s="2" t="n">
        <v>1.6241</v>
      </c>
      <c r="W1282" s="2" t="n">
        <v>1947.6</v>
      </c>
      <c r="X1282" s="2" t="n">
        <v>31.63</v>
      </c>
      <c r="Y1282" s="2" t="n">
        <v>0</v>
      </c>
    </row>
    <row r="1283" customFormat="false" ht="12.75" hidden="false" customHeight="false" outlineLevel="0" collapsed="false">
      <c r="B1283" s="0" t="n">
        <v>6.206</v>
      </c>
      <c r="C1283" s="0" t="n">
        <v>6.152</v>
      </c>
      <c r="D1283" s="0" t="n">
        <v>18.7342</v>
      </c>
      <c r="E1283" s="0" t="n">
        <v>18.7341</v>
      </c>
      <c r="F1283" s="0" t="n">
        <v>4.099439</v>
      </c>
      <c r="G1283" s="0" t="n">
        <v>4.100187</v>
      </c>
      <c r="H1283" s="0" t="n">
        <v>30.2997</v>
      </c>
      <c r="I1283" s="0" t="n">
        <v>30.306</v>
      </c>
      <c r="J1283" s="0" t="n">
        <v>8.011</v>
      </c>
      <c r="K1283" s="0" t="n">
        <v>7.59264</v>
      </c>
      <c r="L1283" s="0" t="n">
        <v>97.51476</v>
      </c>
      <c r="M1283" s="0" t="n">
        <v>4.100187</v>
      </c>
      <c r="N1283" s="0" t="n">
        <v>0</v>
      </c>
      <c r="O1283" s="0" t="n">
        <v>52.17048</v>
      </c>
      <c r="P1283" s="0" t="n">
        <v>4.29264</v>
      </c>
      <c r="Q1283" s="0" t="n">
        <v>0.01148</v>
      </c>
      <c r="R1283" s="0" t="n">
        <v>0</v>
      </c>
      <c r="S1283" s="0" t="n">
        <v>0</v>
      </c>
      <c r="T1283" s="0" t="n">
        <v>1.9597</v>
      </c>
      <c r="U1283" s="0" t="n">
        <v>3.1013</v>
      </c>
      <c r="V1283" s="2" t="n">
        <v>1.6288</v>
      </c>
      <c r="W1283" s="2" t="n">
        <v>1947.6</v>
      </c>
      <c r="X1283" s="2" t="n">
        <v>31.721</v>
      </c>
      <c r="Y1283" s="2" t="n">
        <v>0</v>
      </c>
    </row>
    <row r="1284" customFormat="false" ht="12.75" hidden="false" customHeight="false" outlineLevel="0" collapsed="false">
      <c r="B1284" s="0" t="n">
        <v>6.186</v>
      </c>
      <c r="C1284" s="0" t="n">
        <v>6.131</v>
      </c>
      <c r="D1284" s="0" t="n">
        <v>18.734</v>
      </c>
      <c r="E1284" s="0" t="n">
        <v>18.7341</v>
      </c>
      <c r="F1284" s="0" t="n">
        <v>4.098665</v>
      </c>
      <c r="G1284" s="0" t="n">
        <v>4.099829</v>
      </c>
      <c r="H1284" s="0" t="n">
        <v>30.2935</v>
      </c>
      <c r="I1284" s="0" t="n">
        <v>30.303</v>
      </c>
      <c r="J1284" s="0" t="n">
        <v>8.011</v>
      </c>
      <c r="K1284" s="0" t="n">
        <v>7.59339</v>
      </c>
      <c r="L1284" s="0" t="n">
        <v>97.52048</v>
      </c>
      <c r="M1284" s="0" t="n">
        <v>4.099829</v>
      </c>
      <c r="N1284" s="0" t="n">
        <v>0</v>
      </c>
      <c r="O1284" s="0" t="n">
        <v>52.17048</v>
      </c>
      <c r="P1284" s="0" t="n">
        <v>4.29264</v>
      </c>
      <c r="Q1284" s="0" t="n">
        <v>0.01149</v>
      </c>
      <c r="R1284" s="0" t="n">
        <v>0</v>
      </c>
      <c r="S1284" s="0" t="n">
        <v>0</v>
      </c>
      <c r="T1284" s="0" t="n">
        <v>1.9597</v>
      </c>
      <c r="U1284" s="0" t="n">
        <v>3.1013</v>
      </c>
      <c r="V1284" s="2" t="n">
        <v>1.6382</v>
      </c>
      <c r="W1284" s="2" t="n">
        <v>1947.6</v>
      </c>
      <c r="X1284" s="2" t="n">
        <v>31.904</v>
      </c>
      <c r="Y1284" s="2" t="n">
        <v>0</v>
      </c>
    </row>
    <row r="1285" customFormat="false" ht="12.75" hidden="false" customHeight="false" outlineLevel="0" collapsed="false">
      <c r="B1285" s="0" t="n">
        <v>6.175</v>
      </c>
      <c r="C1285" s="0" t="n">
        <v>6.121</v>
      </c>
      <c r="D1285" s="0" t="n">
        <v>18.734</v>
      </c>
      <c r="E1285" s="0" t="n">
        <v>18.7341</v>
      </c>
      <c r="F1285" s="0" t="n">
        <v>4.097656</v>
      </c>
      <c r="G1285" s="0" t="n">
        <v>4.099272</v>
      </c>
      <c r="H1285" s="0" t="n">
        <v>30.2852</v>
      </c>
      <c r="I1285" s="0" t="n">
        <v>30.2984</v>
      </c>
      <c r="J1285" s="0" t="n">
        <v>8.011</v>
      </c>
      <c r="K1285" s="0" t="n">
        <v>7.59414</v>
      </c>
      <c r="L1285" s="0" t="n">
        <v>97.52529</v>
      </c>
      <c r="M1285" s="0" t="n">
        <v>4.099272</v>
      </c>
      <c r="N1285" s="0" t="n">
        <v>0</v>
      </c>
      <c r="O1285" s="0" t="n">
        <v>52.17048</v>
      </c>
      <c r="P1285" s="0" t="n">
        <v>4.29264</v>
      </c>
      <c r="Q1285" s="0" t="n">
        <v>0.0115</v>
      </c>
      <c r="R1285" s="0" t="n">
        <v>0</v>
      </c>
      <c r="S1285" s="0" t="n">
        <v>0</v>
      </c>
      <c r="T1285" s="0" t="n">
        <v>1.9597</v>
      </c>
      <c r="U1285" s="0" t="n">
        <v>3.1013</v>
      </c>
      <c r="V1285" s="2" t="n">
        <v>1.6476</v>
      </c>
      <c r="W1285" s="2" t="n">
        <v>1947.6</v>
      </c>
      <c r="X1285" s="2" t="n">
        <v>32.088</v>
      </c>
      <c r="Y1285" s="2" t="n">
        <v>0</v>
      </c>
    </row>
    <row r="1286" customFormat="false" ht="12.75" hidden="false" customHeight="false" outlineLevel="0" collapsed="false">
      <c r="B1286" s="0" t="n">
        <v>6.147</v>
      </c>
      <c r="C1286" s="0" t="n">
        <v>6.093</v>
      </c>
      <c r="D1286" s="0" t="n">
        <v>18.7335</v>
      </c>
      <c r="E1286" s="0" t="n">
        <v>18.7338</v>
      </c>
      <c r="F1286" s="0" t="n">
        <v>4.096928</v>
      </c>
      <c r="G1286" s="0" t="n">
        <v>4.098542</v>
      </c>
      <c r="H1286" s="0" t="n">
        <v>30.2796</v>
      </c>
      <c r="I1286" s="0" t="n">
        <v>30.2926</v>
      </c>
      <c r="J1286" s="0" t="n">
        <v>8.011</v>
      </c>
      <c r="K1286" s="0" t="n">
        <v>7.59474</v>
      </c>
      <c r="L1286" s="0" t="n">
        <v>97.52881</v>
      </c>
      <c r="M1286" s="0" t="n">
        <v>4.098542</v>
      </c>
      <c r="N1286" s="0" t="n">
        <v>0</v>
      </c>
      <c r="O1286" s="0" t="n">
        <v>52.17026</v>
      </c>
      <c r="P1286" s="0" t="n">
        <v>4.29278</v>
      </c>
      <c r="Q1286" s="0" t="n">
        <v>0.01152</v>
      </c>
      <c r="R1286" s="0" t="n">
        <v>0</v>
      </c>
      <c r="S1286" s="0" t="n">
        <v>0</v>
      </c>
      <c r="T1286" s="0" t="n">
        <v>1.9597</v>
      </c>
      <c r="U1286" s="0" t="n">
        <v>3.1013</v>
      </c>
      <c r="V1286" s="2" t="n">
        <v>1.6571</v>
      </c>
      <c r="W1286" s="2" t="n">
        <v>1947.6</v>
      </c>
      <c r="X1286" s="2" t="n">
        <v>32.273</v>
      </c>
      <c r="Y1286" s="2" t="n">
        <v>0</v>
      </c>
    </row>
    <row r="1287" customFormat="false" ht="12.75" hidden="false" customHeight="false" outlineLevel="0" collapsed="false">
      <c r="B1287" s="0" t="n">
        <v>6.128</v>
      </c>
      <c r="C1287" s="0" t="n">
        <v>6.074</v>
      </c>
      <c r="D1287" s="0" t="n">
        <v>18.7337</v>
      </c>
      <c r="E1287" s="0" t="n">
        <v>18.7336</v>
      </c>
      <c r="F1287" s="0" t="n">
        <v>4.096584</v>
      </c>
      <c r="G1287" s="0" t="n">
        <v>4.098011</v>
      </c>
      <c r="H1287" s="0" t="n">
        <v>30.2766</v>
      </c>
      <c r="I1287" s="0" t="n">
        <v>30.2884</v>
      </c>
      <c r="J1287" s="0" t="n">
        <v>8.011</v>
      </c>
      <c r="K1287" s="0" t="n">
        <v>7.59506</v>
      </c>
      <c r="L1287" s="0" t="n">
        <v>97.53145</v>
      </c>
      <c r="M1287" s="0" t="n">
        <v>4.098011</v>
      </c>
      <c r="N1287" s="0" t="n">
        <v>0</v>
      </c>
      <c r="O1287" s="0" t="n">
        <v>52.17026</v>
      </c>
      <c r="P1287" s="0" t="n">
        <v>4.29278</v>
      </c>
      <c r="Q1287" s="0" t="n">
        <v>0.01153</v>
      </c>
      <c r="R1287" s="0" t="n">
        <v>0</v>
      </c>
      <c r="S1287" s="0" t="n">
        <v>0</v>
      </c>
      <c r="T1287" s="0" t="n">
        <v>1.9597</v>
      </c>
      <c r="U1287" s="0" t="n">
        <v>3.1013</v>
      </c>
      <c r="V1287" s="2" t="n">
        <v>1.6666</v>
      </c>
      <c r="W1287" s="2" t="n">
        <v>1947.6</v>
      </c>
      <c r="X1287" s="2" t="n">
        <v>32.459</v>
      </c>
      <c r="Y1287" s="2" t="n">
        <v>0</v>
      </c>
    </row>
    <row r="1288" customFormat="false" ht="12.75" hidden="false" customHeight="false" outlineLevel="0" collapsed="false">
      <c r="B1288" s="0" t="n">
        <v>6.112</v>
      </c>
      <c r="C1288" s="0" t="n">
        <v>6.058</v>
      </c>
      <c r="D1288" s="0" t="n">
        <v>18.7333</v>
      </c>
      <c r="E1288" s="0" t="n">
        <v>18.7337</v>
      </c>
      <c r="F1288" s="0" t="n">
        <v>4.096405</v>
      </c>
      <c r="G1288" s="0" t="n">
        <v>4.097832</v>
      </c>
      <c r="H1288" s="0" t="n">
        <v>30.2754</v>
      </c>
      <c r="I1288" s="0" t="n">
        <v>30.2869</v>
      </c>
      <c r="J1288" s="0" t="n">
        <v>8.011</v>
      </c>
      <c r="K1288" s="0" t="n">
        <v>7.59529</v>
      </c>
      <c r="L1288" s="0" t="n">
        <v>97.53306</v>
      </c>
      <c r="M1288" s="0" t="n">
        <v>4.097832</v>
      </c>
      <c r="N1288" s="0" t="n">
        <v>0</v>
      </c>
      <c r="O1288" s="0" t="n">
        <v>52.17026</v>
      </c>
      <c r="P1288" s="0" t="n">
        <v>4.29278</v>
      </c>
      <c r="Q1288" s="0" t="n">
        <v>0.01154</v>
      </c>
      <c r="R1288" s="0" t="n">
        <v>0</v>
      </c>
      <c r="S1288" s="0" t="n">
        <v>0</v>
      </c>
      <c r="T1288" s="0" t="n">
        <v>1.9597</v>
      </c>
      <c r="U1288" s="0" t="n">
        <v>3.1013</v>
      </c>
      <c r="V1288" s="2" t="n">
        <v>1.6762</v>
      </c>
      <c r="W1288" s="2" t="n">
        <v>1947.6</v>
      </c>
      <c r="X1288" s="2" t="n">
        <v>32.646</v>
      </c>
      <c r="Y1288" s="2" t="n">
        <v>0</v>
      </c>
    </row>
    <row r="1289" customFormat="false" ht="12.75" hidden="false" customHeight="false" outlineLevel="0" collapsed="false">
      <c r="B1289" s="0" t="n">
        <v>6.099</v>
      </c>
      <c r="C1289" s="0" t="n">
        <v>6.046</v>
      </c>
      <c r="D1289" s="0" t="n">
        <v>18.7333</v>
      </c>
      <c r="E1289" s="0" t="n">
        <v>18.7334</v>
      </c>
      <c r="F1289" s="0" t="n">
        <v>4.096363</v>
      </c>
      <c r="G1289" s="0" t="n">
        <v>4.097704</v>
      </c>
      <c r="H1289" s="0" t="n">
        <v>30.2751</v>
      </c>
      <c r="I1289" s="0" t="n">
        <v>30.2861</v>
      </c>
      <c r="J1289" s="0" t="n">
        <v>8.011</v>
      </c>
      <c r="K1289" s="0" t="n">
        <v>7.60317</v>
      </c>
      <c r="L1289" s="0" t="n">
        <v>97.63406</v>
      </c>
      <c r="M1289" s="0" t="n">
        <v>4.097704</v>
      </c>
      <c r="N1289" s="0" t="n">
        <v>0</v>
      </c>
      <c r="O1289" s="0" t="n">
        <v>52.17026</v>
      </c>
      <c r="P1289" s="0" t="n">
        <v>4.29278</v>
      </c>
      <c r="Q1289" s="0" t="n">
        <v>0.01155</v>
      </c>
      <c r="R1289" s="0" t="n">
        <v>0</v>
      </c>
      <c r="S1289" s="0" t="n">
        <v>0</v>
      </c>
      <c r="T1289" s="0" t="n">
        <v>1.9609</v>
      </c>
      <c r="U1289" s="0" t="n">
        <v>3.1013</v>
      </c>
      <c r="V1289" s="2" t="n">
        <v>1.6907</v>
      </c>
      <c r="W1289" s="2" t="n">
        <v>1947.6</v>
      </c>
      <c r="X1289" s="2" t="n">
        <v>32.928</v>
      </c>
      <c r="Y1289" s="2" t="n">
        <v>0</v>
      </c>
    </row>
    <row r="1290" customFormat="false" ht="12.75" hidden="false" customHeight="false" outlineLevel="0" collapsed="false">
      <c r="B1290" s="0" t="n">
        <v>6.071</v>
      </c>
      <c r="C1290" s="0" t="n">
        <v>6.018</v>
      </c>
      <c r="D1290" s="0" t="n">
        <v>18.7333</v>
      </c>
      <c r="E1290" s="0" t="n">
        <v>18.7336</v>
      </c>
      <c r="F1290" s="0" t="n">
        <v>4.096494</v>
      </c>
      <c r="G1290" s="0" t="n">
        <v>4.097365</v>
      </c>
      <c r="H1290" s="0" t="n">
        <v>30.2762</v>
      </c>
      <c r="I1290" s="0" t="n">
        <v>30.2831</v>
      </c>
      <c r="J1290" s="0" t="n">
        <v>8.011</v>
      </c>
      <c r="K1290" s="0" t="n">
        <v>7.60406</v>
      </c>
      <c r="L1290" s="0" t="n">
        <v>97.64619</v>
      </c>
      <c r="M1290" s="0" t="n">
        <v>4.097365</v>
      </c>
      <c r="N1290" s="0" t="n">
        <v>0</v>
      </c>
      <c r="O1290" s="0" t="n">
        <v>52.17026</v>
      </c>
      <c r="P1290" s="0" t="n">
        <v>4.29278</v>
      </c>
      <c r="Q1290" s="0" t="n">
        <v>0.01156</v>
      </c>
      <c r="R1290" s="0" t="n">
        <v>0</v>
      </c>
      <c r="S1290" s="0" t="n">
        <v>0</v>
      </c>
      <c r="T1290" s="0" t="n">
        <v>1.9609</v>
      </c>
      <c r="U1290" s="0" t="n">
        <v>3.1013</v>
      </c>
      <c r="V1290" s="2" t="n">
        <v>1.7103</v>
      </c>
      <c r="W1290" s="2" t="n">
        <v>1947.6</v>
      </c>
      <c r="X1290" s="2" t="n">
        <v>33.308</v>
      </c>
      <c r="Y1290" s="2" t="n">
        <v>0</v>
      </c>
    </row>
    <row r="1291" customFormat="false" ht="12.75" hidden="false" customHeight="false" outlineLevel="0" collapsed="false">
      <c r="B1291" s="0" t="n">
        <v>6.062</v>
      </c>
      <c r="C1291" s="0" t="n">
        <v>6.009</v>
      </c>
      <c r="D1291" s="0" t="n">
        <v>18.7333</v>
      </c>
      <c r="E1291" s="0" t="n">
        <v>18.7335</v>
      </c>
      <c r="F1291" s="0" t="n">
        <v>4.096595</v>
      </c>
      <c r="G1291" s="0" t="n">
        <v>4.096975</v>
      </c>
      <c r="H1291" s="0" t="n">
        <v>30.277</v>
      </c>
      <c r="I1291" s="0" t="n">
        <v>30.28</v>
      </c>
      <c r="J1291" s="0" t="n">
        <v>8.011</v>
      </c>
      <c r="K1291" s="0" t="n">
        <v>7.6044</v>
      </c>
      <c r="L1291" s="0" t="n">
        <v>97.65102</v>
      </c>
      <c r="M1291" s="0" t="n">
        <v>4.096975</v>
      </c>
      <c r="N1291" s="0" t="n">
        <v>0</v>
      </c>
      <c r="O1291" s="0" t="n">
        <v>52.17046</v>
      </c>
      <c r="P1291" s="0" t="n">
        <v>4.29262</v>
      </c>
      <c r="Q1291" s="0" t="n">
        <v>0.01157</v>
      </c>
      <c r="R1291" s="0" t="n">
        <v>0</v>
      </c>
      <c r="S1291" s="0" t="n">
        <v>0</v>
      </c>
      <c r="T1291" s="0" t="n">
        <v>1.9609</v>
      </c>
      <c r="U1291" s="0" t="n">
        <v>3.1013</v>
      </c>
      <c r="V1291" s="2" t="n">
        <v>1.73</v>
      </c>
      <c r="W1291" s="2" t="n">
        <v>1947.6</v>
      </c>
      <c r="X1291" s="2" t="n">
        <v>33.693</v>
      </c>
      <c r="Y1291" s="2" t="n">
        <v>0</v>
      </c>
    </row>
    <row r="1292" customFormat="false" ht="12.75" hidden="false" customHeight="false" outlineLevel="0" collapsed="false">
      <c r="B1292" s="0" t="n">
        <v>6.043</v>
      </c>
      <c r="C1292" s="0" t="n">
        <v>5.99</v>
      </c>
      <c r="D1292" s="0" t="n">
        <v>18.7333</v>
      </c>
      <c r="E1292" s="0" t="n">
        <v>18.733</v>
      </c>
      <c r="F1292" s="0" t="n">
        <v>4.096591</v>
      </c>
      <c r="G1292" s="0" t="n">
        <v>4.096905</v>
      </c>
      <c r="H1292" s="0" t="n">
        <v>30.277</v>
      </c>
      <c r="I1292" s="0" t="n">
        <v>30.2798</v>
      </c>
      <c r="J1292" s="0" t="n">
        <v>8.011</v>
      </c>
      <c r="K1292" s="0" t="n">
        <v>7.61198</v>
      </c>
      <c r="L1292" s="0" t="n">
        <v>97.7483</v>
      </c>
      <c r="M1292" s="0" t="n">
        <v>4.096905</v>
      </c>
      <c r="N1292" s="0" t="n">
        <v>0</v>
      </c>
      <c r="O1292" s="0" t="n">
        <v>52.17046</v>
      </c>
      <c r="P1292" s="0" t="n">
        <v>4.29262</v>
      </c>
      <c r="Q1292" s="0" t="n">
        <v>0.01159</v>
      </c>
      <c r="R1292" s="0" t="n">
        <v>0</v>
      </c>
      <c r="S1292" s="0" t="n">
        <v>0</v>
      </c>
      <c r="T1292" s="0" t="n">
        <v>1.9621</v>
      </c>
      <c r="U1292" s="0" t="n">
        <v>3.1013</v>
      </c>
      <c r="V1292" s="2" t="n">
        <v>1.75</v>
      </c>
      <c r="W1292" s="2" t="n">
        <v>1947.6</v>
      </c>
      <c r="X1292" s="2" t="n">
        <v>34.082</v>
      </c>
      <c r="Y1292" s="2" t="n">
        <v>0</v>
      </c>
    </row>
    <row r="1293" customFormat="false" ht="12.75" hidden="false" customHeight="false" outlineLevel="0" collapsed="false">
      <c r="B1293" s="0" t="n">
        <v>6.023</v>
      </c>
      <c r="C1293" s="0" t="n">
        <v>5.97</v>
      </c>
      <c r="D1293" s="0" t="n">
        <v>18.7333</v>
      </c>
      <c r="E1293" s="0" t="n">
        <v>18.7334</v>
      </c>
      <c r="F1293" s="0" t="n">
        <v>4.096419</v>
      </c>
      <c r="G1293" s="0" t="n">
        <v>4.096937</v>
      </c>
      <c r="H1293" s="0" t="n">
        <v>30.2756</v>
      </c>
      <c r="I1293" s="0" t="n">
        <v>30.2798</v>
      </c>
      <c r="J1293" s="0" t="n">
        <v>8.011</v>
      </c>
      <c r="K1293" s="0" t="n">
        <v>7.61267</v>
      </c>
      <c r="L1293" s="0" t="n">
        <v>97.75638</v>
      </c>
      <c r="M1293" s="0" t="n">
        <v>4.096937</v>
      </c>
      <c r="N1293" s="0" t="n">
        <v>0</v>
      </c>
      <c r="O1293" s="0" t="n">
        <v>52.17046</v>
      </c>
      <c r="P1293" s="0" t="n">
        <v>4.29262</v>
      </c>
      <c r="Q1293" s="0" t="n">
        <v>0.0116</v>
      </c>
      <c r="R1293" s="0" t="n">
        <v>0</v>
      </c>
      <c r="S1293" s="0" t="n">
        <v>0</v>
      </c>
      <c r="T1293" s="0" t="n">
        <v>1.9621</v>
      </c>
      <c r="U1293" s="0" t="n">
        <v>3.1013</v>
      </c>
      <c r="V1293" s="2" t="n">
        <v>1.7702</v>
      </c>
      <c r="W1293" s="2" t="n">
        <v>1947.6</v>
      </c>
      <c r="X1293" s="2" t="n">
        <v>34.475</v>
      </c>
      <c r="Y1293" s="2" t="n">
        <v>0</v>
      </c>
    </row>
    <row r="1294" customFormat="false" ht="12.75" hidden="false" customHeight="false" outlineLevel="0" collapsed="false">
      <c r="B1294" s="0" t="n">
        <v>6.007</v>
      </c>
      <c r="C1294" s="0" t="n">
        <v>5.954</v>
      </c>
      <c r="D1294" s="0" t="n">
        <v>18.7333</v>
      </c>
      <c r="E1294" s="0" t="n">
        <v>18.7332</v>
      </c>
      <c r="F1294" s="0" t="n">
        <v>4.096012</v>
      </c>
      <c r="G1294" s="0" t="n">
        <v>4.097064</v>
      </c>
      <c r="H1294" s="0" t="n">
        <v>30.2722</v>
      </c>
      <c r="I1294" s="0" t="n">
        <v>30.2809</v>
      </c>
      <c r="J1294" s="0" t="n">
        <v>8.011</v>
      </c>
      <c r="K1294" s="0" t="n">
        <v>7.61384</v>
      </c>
      <c r="L1294" s="0" t="n">
        <v>97.76943</v>
      </c>
      <c r="M1294" s="0" t="n">
        <v>4.097064</v>
      </c>
      <c r="N1294" s="0" t="n">
        <v>0</v>
      </c>
      <c r="O1294" s="0" t="n">
        <v>52.17046</v>
      </c>
      <c r="P1294" s="0" t="n">
        <v>4.29262</v>
      </c>
      <c r="Q1294" s="0" t="n">
        <v>0.01161</v>
      </c>
      <c r="R1294" s="0" t="n">
        <v>0</v>
      </c>
      <c r="S1294" s="0" t="n">
        <v>0</v>
      </c>
      <c r="T1294" s="0" t="n">
        <v>1.9621</v>
      </c>
      <c r="U1294" s="0" t="n">
        <v>3.1013</v>
      </c>
      <c r="V1294" s="2" t="n">
        <v>1.7906</v>
      </c>
      <c r="W1294" s="2" t="n">
        <v>1947.6</v>
      </c>
      <c r="X1294" s="2" t="n">
        <v>34.873</v>
      </c>
      <c r="Y1294" s="2" t="n">
        <v>0</v>
      </c>
    </row>
    <row r="1295" customFormat="false" ht="12.75" hidden="false" customHeight="false" outlineLevel="0" collapsed="false">
      <c r="B1295" s="0" t="n">
        <v>5.976</v>
      </c>
      <c r="C1295" s="0" t="n">
        <v>5.923</v>
      </c>
      <c r="D1295" s="0" t="n">
        <v>18.7331</v>
      </c>
      <c r="E1295" s="0" t="n">
        <v>18.7333</v>
      </c>
      <c r="F1295" s="0" t="n">
        <v>4.095706</v>
      </c>
      <c r="G1295" s="0" t="n">
        <v>4.097263</v>
      </c>
      <c r="H1295" s="0" t="n">
        <v>30.2698</v>
      </c>
      <c r="I1295" s="0" t="n">
        <v>30.2825</v>
      </c>
      <c r="J1295" s="0" t="n">
        <v>8.011</v>
      </c>
      <c r="K1295" s="0" t="n">
        <v>7.61488</v>
      </c>
      <c r="L1295" s="0" t="n">
        <v>97.781</v>
      </c>
      <c r="M1295" s="0" t="n">
        <v>4.097263</v>
      </c>
      <c r="N1295" s="0" t="n">
        <v>0</v>
      </c>
      <c r="O1295" s="0" t="n">
        <v>52.17046</v>
      </c>
      <c r="P1295" s="0" t="n">
        <v>4.29262</v>
      </c>
      <c r="Q1295" s="0" t="n">
        <v>0.01162</v>
      </c>
      <c r="R1295" s="0" t="n">
        <v>0</v>
      </c>
      <c r="S1295" s="0" t="n">
        <v>0</v>
      </c>
      <c r="T1295" s="0" t="n">
        <v>1.9621</v>
      </c>
      <c r="U1295" s="0" t="n">
        <v>3.1013</v>
      </c>
      <c r="V1295" s="2" t="n">
        <v>1.8061</v>
      </c>
      <c r="W1295" s="2" t="n">
        <v>1947.6</v>
      </c>
      <c r="X1295" s="2" t="n">
        <v>35.174</v>
      </c>
      <c r="Y1295" s="2" t="n">
        <v>0</v>
      </c>
    </row>
    <row r="1296" customFormat="false" ht="12.75" hidden="false" customHeight="false" outlineLevel="0" collapsed="false">
      <c r="B1296" s="0" t="n">
        <v>5.967</v>
      </c>
      <c r="C1296" s="0" t="n">
        <v>5.914</v>
      </c>
      <c r="D1296" s="0" t="n">
        <v>18.7333</v>
      </c>
      <c r="E1296" s="0" t="n">
        <v>18.7332</v>
      </c>
      <c r="F1296" s="0" t="n">
        <v>4.095665</v>
      </c>
      <c r="G1296" s="0" t="n">
        <v>4.097333</v>
      </c>
      <c r="H1296" s="0" t="n">
        <v>30.2694</v>
      </c>
      <c r="I1296" s="0" t="n">
        <v>30.2832</v>
      </c>
      <c r="J1296" s="0" t="n">
        <v>8.011</v>
      </c>
      <c r="K1296" s="0" t="n">
        <v>7.61569</v>
      </c>
      <c r="L1296" s="0" t="n">
        <v>97.79155</v>
      </c>
      <c r="M1296" s="0" t="n">
        <v>4.097333</v>
      </c>
      <c r="N1296" s="0" t="n">
        <v>0</v>
      </c>
      <c r="O1296" s="0" t="n">
        <v>52.17046</v>
      </c>
      <c r="P1296" s="0" t="n">
        <v>4.29262</v>
      </c>
      <c r="Q1296" s="0" t="n">
        <v>0.01163</v>
      </c>
      <c r="R1296" s="0" t="n">
        <v>0</v>
      </c>
      <c r="S1296" s="0" t="n">
        <v>0</v>
      </c>
      <c r="T1296" s="0" t="n">
        <v>1.9621</v>
      </c>
      <c r="U1296" s="0" t="n">
        <v>3.1013</v>
      </c>
      <c r="V1296" s="2" t="n">
        <v>1.8269</v>
      </c>
      <c r="W1296" s="2" t="n">
        <v>1947.6</v>
      </c>
      <c r="X1296" s="2" t="n">
        <v>35.58</v>
      </c>
      <c r="Y1296" s="2" t="n">
        <v>0</v>
      </c>
    </row>
    <row r="1297" customFormat="false" ht="12.75" hidden="false" customHeight="false" outlineLevel="0" collapsed="false">
      <c r="B1297" s="0" t="n">
        <v>5.947</v>
      </c>
      <c r="C1297" s="0" t="n">
        <v>5.895</v>
      </c>
      <c r="D1297" s="0" t="n">
        <v>18.733</v>
      </c>
      <c r="E1297" s="0" t="n">
        <v>18.7334</v>
      </c>
      <c r="F1297" s="0" t="n">
        <v>4.095908</v>
      </c>
      <c r="G1297" s="0" t="n">
        <v>4.097192</v>
      </c>
      <c r="H1297" s="0" t="n">
        <v>30.2716</v>
      </c>
      <c r="I1297" s="0" t="n">
        <v>30.2819</v>
      </c>
      <c r="J1297" s="0" t="n">
        <v>8.011</v>
      </c>
      <c r="K1297" s="0" t="n">
        <v>7.62366</v>
      </c>
      <c r="L1297" s="0" t="n">
        <v>97.89453</v>
      </c>
      <c r="M1297" s="0" t="n">
        <v>4.097192</v>
      </c>
      <c r="N1297" s="0" t="n">
        <v>0</v>
      </c>
      <c r="O1297" s="0" t="n">
        <v>52.17046</v>
      </c>
      <c r="P1297" s="0" t="n">
        <v>4.29262</v>
      </c>
      <c r="Q1297" s="0" t="n">
        <v>0.01164</v>
      </c>
      <c r="R1297" s="0" t="n">
        <v>0</v>
      </c>
      <c r="S1297" s="0" t="n">
        <v>0</v>
      </c>
      <c r="T1297" s="0" t="n">
        <v>1.9634</v>
      </c>
      <c r="U1297" s="0" t="n">
        <v>3.1013</v>
      </c>
      <c r="V1297" s="2" t="n">
        <v>1.8374</v>
      </c>
      <c r="W1297" s="2" t="n">
        <v>1947.6</v>
      </c>
      <c r="X1297" s="2" t="n">
        <v>35.784</v>
      </c>
      <c r="Y1297" s="2" t="n">
        <v>0</v>
      </c>
    </row>
    <row r="1298" customFormat="false" ht="12.75" hidden="false" customHeight="false" outlineLevel="0" collapsed="false">
      <c r="B1298" s="0" t="n">
        <v>5.919</v>
      </c>
      <c r="C1298" s="0" t="n">
        <v>5.867</v>
      </c>
      <c r="D1298" s="0" t="n">
        <v>18.7331</v>
      </c>
      <c r="E1298" s="0" t="n">
        <v>18.7332</v>
      </c>
      <c r="F1298" s="0" t="n">
        <v>4.096173</v>
      </c>
      <c r="G1298" s="0" t="n">
        <v>4.096905</v>
      </c>
      <c r="H1298" s="0" t="n">
        <v>30.2737</v>
      </c>
      <c r="I1298" s="0" t="n">
        <v>30.2797</v>
      </c>
      <c r="J1298" s="0" t="n">
        <v>8.011</v>
      </c>
      <c r="K1298" s="0" t="n">
        <v>7.62461</v>
      </c>
      <c r="L1298" s="0" t="n">
        <v>97.90823</v>
      </c>
      <c r="M1298" s="0" t="n">
        <v>4.096905</v>
      </c>
      <c r="N1298" s="0" t="n">
        <v>0</v>
      </c>
      <c r="O1298" s="0" t="n">
        <v>52.17046</v>
      </c>
      <c r="P1298" s="0" t="n">
        <v>4.29262</v>
      </c>
      <c r="Q1298" s="0" t="n">
        <v>0.01166</v>
      </c>
      <c r="R1298" s="0" t="n">
        <v>0</v>
      </c>
      <c r="S1298" s="0" t="n">
        <v>0</v>
      </c>
      <c r="T1298" s="0" t="n">
        <v>1.9634</v>
      </c>
      <c r="U1298" s="0" t="n">
        <v>3.1013</v>
      </c>
      <c r="V1298" s="2" t="n">
        <v>1.8533</v>
      </c>
      <c r="W1298" s="2" t="n">
        <v>1947.6</v>
      </c>
      <c r="X1298" s="2" t="n">
        <v>36.093</v>
      </c>
      <c r="Y1298" s="2" t="n">
        <v>0</v>
      </c>
    </row>
    <row r="1299" customFormat="false" ht="12.75" hidden="false" customHeight="false" outlineLevel="0" collapsed="false">
      <c r="B1299" s="0" t="n">
        <v>5.91</v>
      </c>
      <c r="C1299" s="0" t="n">
        <v>5.858</v>
      </c>
      <c r="D1299" s="0" t="n">
        <v>18.7333</v>
      </c>
      <c r="E1299" s="0" t="n">
        <v>18.7331</v>
      </c>
      <c r="F1299" s="0" t="n">
        <v>4.095934</v>
      </c>
      <c r="G1299" s="0" t="n">
        <v>4.096642</v>
      </c>
      <c r="H1299" s="0" t="n">
        <v>30.2716</v>
      </c>
      <c r="I1299" s="0" t="n">
        <v>30.2776</v>
      </c>
      <c r="J1299" s="0" t="n">
        <v>8.011</v>
      </c>
      <c r="K1299" s="0" t="n">
        <v>7.61833</v>
      </c>
      <c r="L1299" s="0" t="n">
        <v>97.82672</v>
      </c>
      <c r="M1299" s="0" t="n">
        <v>4.096642</v>
      </c>
      <c r="N1299" s="0" t="n">
        <v>0</v>
      </c>
      <c r="O1299" s="0" t="n">
        <v>52.17046</v>
      </c>
      <c r="P1299" s="0" t="n">
        <v>4.29262</v>
      </c>
      <c r="Q1299" s="0" t="n">
        <v>0.01167</v>
      </c>
      <c r="R1299" s="0" t="n">
        <v>0</v>
      </c>
      <c r="S1299" s="0" t="n">
        <v>0</v>
      </c>
      <c r="T1299" s="0" t="n">
        <v>1.9621</v>
      </c>
      <c r="U1299" s="0" t="n">
        <v>3.1013</v>
      </c>
      <c r="V1299" s="2" t="n">
        <v>1.8656</v>
      </c>
      <c r="W1299" s="2" t="n">
        <v>1945.8</v>
      </c>
      <c r="X1299" s="2" t="n">
        <v>36.301</v>
      </c>
      <c r="Y1299" s="2" t="n">
        <v>0</v>
      </c>
    </row>
    <row r="1300" customFormat="false" ht="12.75" hidden="false" customHeight="false" outlineLevel="0" collapsed="false">
      <c r="B1300" s="0" t="n">
        <v>5.893</v>
      </c>
      <c r="C1300" s="0" t="n">
        <v>5.841</v>
      </c>
      <c r="D1300" s="0" t="n">
        <v>18.7331</v>
      </c>
      <c r="E1300" s="0" t="n">
        <v>18.7332</v>
      </c>
      <c r="F1300" s="0" t="n">
        <v>4.095526</v>
      </c>
      <c r="G1300" s="0" t="n">
        <v>4.096406</v>
      </c>
      <c r="H1300" s="0" t="n">
        <v>30.2684</v>
      </c>
      <c r="I1300" s="0" t="n">
        <v>30.2756</v>
      </c>
      <c r="J1300" s="0" t="n">
        <v>8.011</v>
      </c>
      <c r="K1300" s="0" t="n">
        <v>7.61887</v>
      </c>
      <c r="L1300" s="0" t="n">
        <v>97.83144</v>
      </c>
      <c r="M1300" s="0" t="n">
        <v>4.096406</v>
      </c>
      <c r="N1300" s="0" t="n">
        <v>0</v>
      </c>
      <c r="O1300" s="0" t="n">
        <v>52.17046</v>
      </c>
      <c r="P1300" s="0" t="n">
        <v>4.29262</v>
      </c>
      <c r="Q1300" s="0" t="n">
        <v>0.01168</v>
      </c>
      <c r="R1300" s="0" t="n">
        <v>0</v>
      </c>
      <c r="S1300" s="0" t="n">
        <v>0</v>
      </c>
      <c r="T1300" s="0" t="n">
        <v>1.9621</v>
      </c>
      <c r="U1300" s="0" t="n">
        <v>3.1013</v>
      </c>
      <c r="V1300" s="2" t="n">
        <v>1.88</v>
      </c>
      <c r="W1300" s="2" t="n">
        <v>1947.6</v>
      </c>
      <c r="X1300" s="2" t="n">
        <v>36.614</v>
      </c>
      <c r="Y1300" s="2" t="n">
        <v>0</v>
      </c>
    </row>
    <row r="1301" customFormat="false" ht="12.75" hidden="false" customHeight="false" outlineLevel="0" collapsed="false">
      <c r="B1301" s="0" t="n">
        <v>5.862</v>
      </c>
      <c r="C1301" s="0" t="n">
        <v>5.811</v>
      </c>
      <c r="D1301" s="0" t="n">
        <v>18.7331</v>
      </c>
      <c r="E1301" s="0" t="n">
        <v>18.733</v>
      </c>
      <c r="F1301" s="0" t="n">
        <v>4.095257</v>
      </c>
      <c r="G1301" s="0" t="n">
        <v>4.096546</v>
      </c>
      <c r="H1301" s="0" t="n">
        <v>30.2662</v>
      </c>
      <c r="I1301" s="0" t="n">
        <v>30.2769</v>
      </c>
      <c r="J1301" s="0" t="n">
        <v>8.011</v>
      </c>
      <c r="K1301" s="0" t="n">
        <v>7.62654</v>
      </c>
      <c r="L1301" s="0" t="n">
        <v>97.92858</v>
      </c>
      <c r="M1301" s="0" t="n">
        <v>4.096546</v>
      </c>
      <c r="N1301" s="0" t="n">
        <v>0</v>
      </c>
      <c r="O1301" s="0" t="n">
        <v>52.17046</v>
      </c>
      <c r="P1301" s="0" t="n">
        <v>4.29262</v>
      </c>
      <c r="Q1301" s="0" t="n">
        <v>0.01169</v>
      </c>
      <c r="R1301" s="0" t="n">
        <v>0</v>
      </c>
      <c r="S1301" s="0" t="n">
        <v>0</v>
      </c>
      <c r="T1301" s="0" t="n">
        <v>1.9634</v>
      </c>
      <c r="U1301" s="0" t="n">
        <v>3.1013</v>
      </c>
      <c r="V1301" s="2" t="n">
        <v>1.8925</v>
      </c>
      <c r="W1301" s="2" t="n">
        <v>1945.8</v>
      </c>
      <c r="X1301" s="2" t="n">
        <v>36.824</v>
      </c>
      <c r="Y1301" s="2" t="n">
        <v>0</v>
      </c>
    </row>
    <row r="1302" customFormat="false" ht="12.75" hidden="false" customHeight="false" outlineLevel="0" collapsed="false">
      <c r="B1302" s="0" t="n">
        <v>5.852</v>
      </c>
      <c r="C1302" s="0" t="n">
        <v>5.801</v>
      </c>
      <c r="D1302" s="0" t="n">
        <v>18.7328</v>
      </c>
      <c r="E1302" s="0" t="n">
        <v>18.733</v>
      </c>
      <c r="F1302" s="0" t="n">
        <v>4.095157</v>
      </c>
      <c r="G1302" s="0" t="n">
        <v>4.096764</v>
      </c>
      <c r="H1302" s="0" t="n">
        <v>30.2656</v>
      </c>
      <c r="I1302" s="0" t="n">
        <v>30.2787</v>
      </c>
      <c r="J1302" s="0" t="n">
        <v>8.011</v>
      </c>
      <c r="K1302" s="0" t="n">
        <v>7.62724</v>
      </c>
      <c r="L1302" s="0" t="n">
        <v>97.93676</v>
      </c>
      <c r="M1302" s="0" t="n">
        <v>4.096764</v>
      </c>
      <c r="N1302" s="0" t="n">
        <v>0</v>
      </c>
      <c r="O1302" s="0" t="n">
        <v>52.17046</v>
      </c>
      <c r="P1302" s="0" t="n">
        <v>4.29262</v>
      </c>
      <c r="Q1302" s="0" t="n">
        <v>0.0117</v>
      </c>
      <c r="R1302" s="0" t="n">
        <v>0</v>
      </c>
      <c r="S1302" s="0" t="n">
        <v>0</v>
      </c>
      <c r="T1302" s="0" t="n">
        <v>1.9634</v>
      </c>
      <c r="U1302" s="0" t="n">
        <v>3.1013</v>
      </c>
      <c r="V1302" s="2" t="n">
        <v>1.9071</v>
      </c>
      <c r="W1302" s="2" t="n">
        <v>1947.6</v>
      </c>
      <c r="X1302" s="2" t="n">
        <v>37.142</v>
      </c>
      <c r="Y1302" s="2" t="n">
        <v>0</v>
      </c>
    </row>
    <row r="1303" customFormat="false" ht="12.75" hidden="false" customHeight="false" outlineLevel="0" collapsed="false">
      <c r="B1303" s="0" t="n">
        <v>5.834</v>
      </c>
      <c r="C1303" s="0" t="n">
        <v>5.783</v>
      </c>
      <c r="D1303" s="0" t="n">
        <v>18.7331</v>
      </c>
      <c r="E1303" s="0" t="n">
        <v>18.7332</v>
      </c>
      <c r="F1303" s="0" t="n">
        <v>4.095142</v>
      </c>
      <c r="G1303" s="0" t="n">
        <v>4.097282</v>
      </c>
      <c r="H1303" s="0" t="n">
        <v>30.2652</v>
      </c>
      <c r="I1303" s="0" t="n">
        <v>30.2828</v>
      </c>
      <c r="J1303" s="0" t="n">
        <v>8.011</v>
      </c>
      <c r="K1303" s="0" t="n">
        <v>7.62772</v>
      </c>
      <c r="L1303" s="0" t="n">
        <v>97.94331</v>
      </c>
      <c r="M1303" s="0" t="n">
        <v>4.097282</v>
      </c>
      <c r="N1303" s="0" t="n">
        <v>0</v>
      </c>
      <c r="O1303" s="0" t="n">
        <v>52.17046</v>
      </c>
      <c r="P1303" s="0" t="n">
        <v>4.29262</v>
      </c>
      <c r="Q1303" s="0" t="n">
        <v>0.01171</v>
      </c>
      <c r="R1303" s="0" t="n">
        <v>0</v>
      </c>
      <c r="S1303" s="0" t="n">
        <v>0</v>
      </c>
      <c r="T1303" s="0" t="n">
        <v>1.9634</v>
      </c>
      <c r="U1303" s="0" t="n">
        <v>3.1013</v>
      </c>
      <c r="V1303" s="2" t="n">
        <v>1.9291</v>
      </c>
      <c r="W1303" s="2" t="n">
        <v>1947.6</v>
      </c>
      <c r="X1303" s="2" t="n">
        <v>37.57</v>
      </c>
      <c r="Y1303" s="2" t="n">
        <v>0</v>
      </c>
    </row>
    <row r="1304" customFormat="false" ht="12.75" hidden="false" customHeight="false" outlineLevel="0" collapsed="false">
      <c r="B1304" s="0" t="n">
        <v>5.815</v>
      </c>
      <c r="C1304" s="0" t="n">
        <v>5.764</v>
      </c>
      <c r="D1304" s="0" t="n">
        <v>18.733</v>
      </c>
      <c r="E1304" s="0" t="n">
        <v>18.7333</v>
      </c>
      <c r="F1304" s="0" t="n">
        <v>4.095097</v>
      </c>
      <c r="G1304" s="0" t="n">
        <v>4.097653</v>
      </c>
      <c r="H1304" s="0" t="n">
        <v>30.265</v>
      </c>
      <c r="I1304" s="0" t="n">
        <v>30.2858</v>
      </c>
      <c r="J1304" s="0" t="n">
        <v>8.011</v>
      </c>
      <c r="K1304" s="0" t="n">
        <v>7.62814</v>
      </c>
      <c r="L1304" s="0" t="n">
        <v>97.94826</v>
      </c>
      <c r="M1304" s="0" t="n">
        <v>4.097653</v>
      </c>
      <c r="N1304" s="0" t="n">
        <v>0</v>
      </c>
      <c r="O1304" s="0" t="n">
        <v>52.17046</v>
      </c>
      <c r="P1304" s="0" t="n">
        <v>4.29262</v>
      </c>
      <c r="Q1304" s="0" t="n">
        <v>0.01172</v>
      </c>
      <c r="R1304" s="0" t="n">
        <v>0</v>
      </c>
      <c r="S1304" s="0" t="n">
        <v>0</v>
      </c>
      <c r="T1304" s="0" t="n">
        <v>1.9634</v>
      </c>
      <c r="U1304" s="0" t="n">
        <v>3.1013</v>
      </c>
      <c r="V1304" s="2" t="n">
        <v>1.9587</v>
      </c>
      <c r="W1304" s="2" t="n">
        <v>1945.8</v>
      </c>
      <c r="X1304" s="2" t="n">
        <v>38.112</v>
      </c>
      <c r="Y1304" s="2" t="n">
        <v>0</v>
      </c>
    </row>
    <row r="1305" customFormat="false" ht="12.75" hidden="false" customHeight="false" outlineLevel="0" collapsed="false">
      <c r="B1305" s="0" t="n">
        <v>5.795</v>
      </c>
      <c r="C1305" s="0" t="n">
        <v>5.744</v>
      </c>
      <c r="D1305" s="0" t="n">
        <v>18.733</v>
      </c>
      <c r="E1305" s="0" t="n">
        <v>18.7332</v>
      </c>
      <c r="F1305" s="0" t="n">
        <v>4.094985</v>
      </c>
      <c r="G1305" s="0" t="n">
        <v>4.097365</v>
      </c>
      <c r="H1305" s="0" t="n">
        <v>30.2641</v>
      </c>
      <c r="I1305" s="0" t="n">
        <v>30.2835</v>
      </c>
      <c r="J1305" s="0" t="n">
        <v>8.011</v>
      </c>
      <c r="K1305" s="0" t="n">
        <v>7.62845</v>
      </c>
      <c r="L1305" s="0" t="n">
        <v>97.95166</v>
      </c>
      <c r="M1305" s="0" t="n">
        <v>4.097365</v>
      </c>
      <c r="N1305" s="0" t="n">
        <v>0</v>
      </c>
      <c r="O1305" s="0" t="n">
        <v>52.17046</v>
      </c>
      <c r="P1305" s="0" t="n">
        <v>4.29262</v>
      </c>
      <c r="Q1305" s="0" t="n">
        <v>0.01174</v>
      </c>
      <c r="R1305" s="0" t="n">
        <v>0</v>
      </c>
      <c r="S1305" s="0" t="n">
        <v>0</v>
      </c>
      <c r="T1305" s="0" t="n">
        <v>1.9634</v>
      </c>
      <c r="U1305" s="0" t="n">
        <v>3.1013</v>
      </c>
      <c r="V1305" s="2" t="n">
        <v>1.9756</v>
      </c>
      <c r="W1305" s="2" t="n">
        <v>1945.8</v>
      </c>
      <c r="X1305" s="2" t="n">
        <v>38.441</v>
      </c>
      <c r="Y1305" s="2" t="n">
        <v>0</v>
      </c>
    </row>
    <row r="1306" customFormat="false" ht="12.75" hidden="false" customHeight="false" outlineLevel="0" collapsed="false">
      <c r="B1306" s="0" t="n">
        <v>5.776</v>
      </c>
      <c r="C1306" s="0" t="n">
        <v>5.725</v>
      </c>
      <c r="D1306" s="0" t="n">
        <v>18.733</v>
      </c>
      <c r="E1306" s="0" t="n">
        <v>18.7329</v>
      </c>
      <c r="F1306" s="0" t="n">
        <v>4.094835</v>
      </c>
      <c r="G1306" s="0" t="n">
        <v>4.096834</v>
      </c>
      <c r="H1306" s="0" t="n">
        <v>30.2628</v>
      </c>
      <c r="I1306" s="0" t="n">
        <v>30.2794</v>
      </c>
      <c r="J1306" s="0" t="n">
        <v>8.011</v>
      </c>
      <c r="K1306" s="0" t="n">
        <v>7.63646</v>
      </c>
      <c r="L1306" s="0" t="n">
        <v>98.05388</v>
      </c>
      <c r="M1306" s="0" t="n">
        <v>4.096834</v>
      </c>
      <c r="N1306" s="0" t="n">
        <v>0</v>
      </c>
      <c r="O1306" s="0" t="n">
        <v>52.17046</v>
      </c>
      <c r="P1306" s="0" t="n">
        <v>4.29262</v>
      </c>
      <c r="Q1306" s="0" t="n">
        <v>0.01175</v>
      </c>
      <c r="R1306" s="0" t="n">
        <v>0</v>
      </c>
      <c r="S1306" s="0" t="n">
        <v>0</v>
      </c>
      <c r="T1306" s="0" t="n">
        <v>1.9646</v>
      </c>
      <c r="U1306" s="0" t="n">
        <v>3.1013</v>
      </c>
      <c r="V1306" s="2" t="n">
        <v>1.9869</v>
      </c>
      <c r="W1306" s="2" t="n">
        <v>1945.8</v>
      </c>
      <c r="X1306" s="2" t="n">
        <v>38.661</v>
      </c>
      <c r="Y1306" s="2" t="n">
        <v>0</v>
      </c>
    </row>
    <row r="1307" customFormat="false" ht="12.75" hidden="false" customHeight="false" outlineLevel="0" collapsed="false">
      <c r="B1307" s="0" t="n">
        <v>5.761</v>
      </c>
      <c r="C1307" s="0" t="n">
        <v>5.71</v>
      </c>
      <c r="D1307" s="0" t="n">
        <v>18.733</v>
      </c>
      <c r="E1307" s="0" t="n">
        <v>18.7334</v>
      </c>
      <c r="F1307" s="0" t="n">
        <v>4.094959</v>
      </c>
      <c r="G1307" s="0" t="n">
        <v>4.096546</v>
      </c>
      <c r="H1307" s="0" t="n">
        <v>30.2638</v>
      </c>
      <c r="I1307" s="0" t="n">
        <v>30.2766</v>
      </c>
      <c r="J1307" s="0" t="n">
        <v>8.011</v>
      </c>
      <c r="K1307" s="0" t="n">
        <v>7.63744</v>
      </c>
      <c r="L1307" s="0" t="n">
        <v>98.06694</v>
      </c>
      <c r="M1307" s="0" t="n">
        <v>4.096546</v>
      </c>
      <c r="N1307" s="0" t="n">
        <v>0</v>
      </c>
      <c r="O1307" s="0" t="n">
        <v>52.17046</v>
      </c>
      <c r="P1307" s="0" t="n">
        <v>4.29262</v>
      </c>
      <c r="Q1307" s="0" t="n">
        <v>0.01176</v>
      </c>
      <c r="R1307" s="0" t="n">
        <v>0</v>
      </c>
      <c r="S1307" s="0" t="n">
        <v>0</v>
      </c>
      <c r="T1307" s="0" t="n">
        <v>1.9646</v>
      </c>
      <c r="U1307" s="0" t="n">
        <v>3.1013</v>
      </c>
      <c r="V1307" s="2" t="n">
        <v>2.0041</v>
      </c>
      <c r="W1307" s="2" t="n">
        <v>1945.8</v>
      </c>
      <c r="X1307" s="2" t="n">
        <v>38.995</v>
      </c>
      <c r="Y1307" s="2" t="n">
        <v>0</v>
      </c>
    </row>
    <row r="1308" customFormat="false" ht="12.75" hidden="false" customHeight="false" outlineLevel="0" collapsed="false">
      <c r="B1308" s="0" t="n">
        <v>5.739</v>
      </c>
      <c r="C1308" s="0" t="n">
        <v>5.688</v>
      </c>
      <c r="D1308" s="0" t="n">
        <v>18.733</v>
      </c>
      <c r="E1308" s="0" t="n">
        <v>18.733</v>
      </c>
      <c r="F1308" s="0" t="n">
        <v>4.095082</v>
      </c>
      <c r="G1308" s="0" t="n">
        <v>4.096246</v>
      </c>
      <c r="H1308" s="0" t="n">
        <v>30.2649</v>
      </c>
      <c r="I1308" s="0" t="n">
        <v>30.2745</v>
      </c>
      <c r="J1308" s="0" t="n">
        <v>8.011</v>
      </c>
      <c r="K1308" s="0" t="n">
        <v>7.63778</v>
      </c>
      <c r="L1308" s="0" t="n">
        <v>98.07187</v>
      </c>
      <c r="M1308" s="0" t="n">
        <v>4.096246</v>
      </c>
      <c r="N1308" s="0" t="n">
        <v>0</v>
      </c>
      <c r="O1308" s="0" t="n">
        <v>52.17046</v>
      </c>
      <c r="P1308" s="0" t="n">
        <v>4.29262</v>
      </c>
      <c r="Q1308" s="0" t="n">
        <v>0.01177</v>
      </c>
      <c r="R1308" s="0" t="n">
        <v>0</v>
      </c>
      <c r="S1308" s="0" t="n">
        <v>0</v>
      </c>
      <c r="T1308" s="0" t="n">
        <v>1.9646</v>
      </c>
      <c r="U1308" s="0" t="n">
        <v>3.1013</v>
      </c>
      <c r="V1308" s="2" t="n">
        <v>2.008</v>
      </c>
      <c r="W1308" s="2" t="n">
        <v>1947.6</v>
      </c>
      <c r="X1308" s="2" t="n">
        <v>39.106</v>
      </c>
      <c r="Y1308" s="2" t="n">
        <v>0</v>
      </c>
    </row>
    <row r="1309" customFormat="false" ht="12.75" hidden="false" customHeight="false" outlineLevel="0" collapsed="false">
      <c r="B1309" s="0" t="n">
        <v>5.719</v>
      </c>
      <c r="C1309" s="0" t="n">
        <v>5.669</v>
      </c>
      <c r="D1309" s="0" t="n">
        <v>18.733</v>
      </c>
      <c r="E1309" s="0" t="n">
        <v>18.733</v>
      </c>
      <c r="F1309" s="0" t="n">
        <v>4.095175</v>
      </c>
      <c r="G1309" s="0" t="n">
        <v>4.095977</v>
      </c>
      <c r="H1309" s="0" t="n">
        <v>30.2656</v>
      </c>
      <c r="I1309" s="0" t="n">
        <v>30.2722</v>
      </c>
      <c r="J1309" s="0" t="n">
        <v>8.011</v>
      </c>
      <c r="K1309" s="0" t="n">
        <v>7.63798</v>
      </c>
      <c r="L1309" s="0" t="n">
        <v>98.07502</v>
      </c>
      <c r="M1309" s="0" t="n">
        <v>4.095977</v>
      </c>
      <c r="N1309" s="0" t="n">
        <v>0</v>
      </c>
      <c r="O1309" s="0" t="n">
        <v>52.17046</v>
      </c>
      <c r="P1309" s="0" t="n">
        <v>4.29262</v>
      </c>
      <c r="Q1309" s="0" t="n">
        <v>0.01178</v>
      </c>
      <c r="R1309" s="0" t="n">
        <v>0</v>
      </c>
      <c r="S1309" s="0" t="n">
        <v>0</v>
      </c>
      <c r="T1309" s="0" t="n">
        <v>1.9646</v>
      </c>
      <c r="U1309" s="0" t="n">
        <v>3.1013</v>
      </c>
      <c r="V1309" s="2" t="n">
        <v>2.0271</v>
      </c>
      <c r="W1309" s="2" t="n">
        <v>1945.8</v>
      </c>
      <c r="X1309" s="2" t="n">
        <v>39.443</v>
      </c>
      <c r="Y1309" s="2" t="n">
        <v>0</v>
      </c>
    </row>
    <row r="1310" customFormat="false" ht="12.75" hidden="false" customHeight="false" outlineLevel="0" collapsed="false">
      <c r="B1310" s="0" t="n">
        <v>5.7</v>
      </c>
      <c r="C1310" s="0" t="n">
        <v>5.65</v>
      </c>
      <c r="D1310" s="0" t="n">
        <v>18.733</v>
      </c>
      <c r="E1310" s="0" t="n">
        <v>18.733</v>
      </c>
      <c r="F1310" s="0" t="n">
        <v>4.095201</v>
      </c>
      <c r="G1310" s="0" t="n">
        <v>4.095798</v>
      </c>
      <c r="H1310" s="0" t="n">
        <v>30.2659</v>
      </c>
      <c r="I1310" s="0" t="n">
        <v>30.2707</v>
      </c>
      <c r="J1310" s="0" t="n">
        <v>8.011</v>
      </c>
      <c r="K1310" s="0" t="n">
        <v>7.63808</v>
      </c>
      <c r="L1310" s="0" t="n">
        <v>98.07634</v>
      </c>
      <c r="M1310" s="0" t="n">
        <v>4.095798</v>
      </c>
      <c r="N1310" s="0" t="n">
        <v>0</v>
      </c>
      <c r="O1310" s="0" t="n">
        <v>52.17026</v>
      </c>
      <c r="P1310" s="0" t="n">
        <v>4.29276</v>
      </c>
      <c r="Q1310" s="0" t="n">
        <v>0.01179</v>
      </c>
      <c r="R1310" s="0" t="n">
        <v>0</v>
      </c>
      <c r="S1310" s="0" t="n">
        <v>0</v>
      </c>
      <c r="T1310" s="0" t="n">
        <v>1.9646</v>
      </c>
      <c r="U1310" s="0" t="n">
        <v>3.1013</v>
      </c>
      <c r="V1310" s="2" t="n">
        <v>2.0329</v>
      </c>
      <c r="W1310" s="2" t="n">
        <v>1945.8</v>
      </c>
      <c r="X1310" s="2" t="n">
        <v>39.556</v>
      </c>
      <c r="Y1310" s="2" t="n">
        <v>0</v>
      </c>
    </row>
    <row r="1311" customFormat="false" ht="12.75" hidden="false" customHeight="false" outlineLevel="0" collapsed="false">
      <c r="B1311" s="0" t="n">
        <v>5.681</v>
      </c>
      <c r="C1311" s="0" t="n">
        <v>5.631</v>
      </c>
      <c r="D1311" s="0" t="n">
        <v>18.7328</v>
      </c>
      <c r="E1311" s="0" t="n">
        <v>18.733</v>
      </c>
      <c r="F1311" s="0" t="n">
        <v>4.095224</v>
      </c>
      <c r="G1311" s="0" t="n">
        <v>4.095836</v>
      </c>
      <c r="H1311" s="0" t="n">
        <v>30.2662</v>
      </c>
      <c r="I1311" s="0" t="n">
        <v>30.2711</v>
      </c>
      <c r="J1311" s="0" t="n">
        <v>8.011</v>
      </c>
      <c r="K1311" s="0" t="n">
        <v>7.63855</v>
      </c>
      <c r="L1311" s="0" t="n">
        <v>98.08233</v>
      </c>
      <c r="M1311" s="0" t="n">
        <v>4.095836</v>
      </c>
      <c r="N1311" s="0" t="n">
        <v>0</v>
      </c>
      <c r="O1311" s="0" t="n">
        <v>52.17026</v>
      </c>
      <c r="P1311" s="0" t="n">
        <v>4.29276</v>
      </c>
      <c r="Q1311" s="0" t="n">
        <v>0.01181</v>
      </c>
      <c r="R1311" s="0" t="n">
        <v>0</v>
      </c>
      <c r="S1311" s="0" t="n">
        <v>0</v>
      </c>
      <c r="T1311" s="0" t="n">
        <v>1.9646</v>
      </c>
      <c r="U1311" s="0" t="n">
        <v>3.1013</v>
      </c>
      <c r="V1311" s="2" t="n">
        <v>2.0505</v>
      </c>
      <c r="W1311" s="2" t="n">
        <v>1945.8</v>
      </c>
      <c r="X1311" s="2" t="n">
        <v>39.897</v>
      </c>
      <c r="Y1311" s="2" t="n">
        <v>0</v>
      </c>
    </row>
    <row r="1312" customFormat="false" ht="12.75" hidden="false" customHeight="false" outlineLevel="0" collapsed="false">
      <c r="B1312" s="0" t="n">
        <v>5.663</v>
      </c>
      <c r="C1312" s="0" t="n">
        <v>5.613</v>
      </c>
      <c r="D1312" s="0" t="n">
        <v>18.7328</v>
      </c>
      <c r="E1312" s="0" t="n">
        <v>18.733</v>
      </c>
      <c r="F1312" s="0" t="n">
        <v>4.095119</v>
      </c>
      <c r="G1312" s="0" t="n">
        <v>4.095868</v>
      </c>
      <c r="H1312" s="0" t="n">
        <v>30.2653</v>
      </c>
      <c r="I1312" s="0" t="n">
        <v>30.2714</v>
      </c>
      <c r="J1312" s="0" t="n">
        <v>8.011</v>
      </c>
      <c r="K1312" s="0" t="n">
        <v>7.63894</v>
      </c>
      <c r="L1312" s="0" t="n">
        <v>98.08679</v>
      </c>
      <c r="M1312" s="0" t="n">
        <v>4.095868</v>
      </c>
      <c r="N1312" s="0" t="n">
        <v>0</v>
      </c>
      <c r="O1312" s="0" t="n">
        <v>52.17026</v>
      </c>
      <c r="P1312" s="0" t="n">
        <v>4.29276</v>
      </c>
      <c r="Q1312" s="0" t="n">
        <v>0.01182</v>
      </c>
      <c r="R1312" s="0" t="n">
        <v>0</v>
      </c>
      <c r="S1312" s="0" t="n">
        <v>0</v>
      </c>
      <c r="T1312" s="0" t="n">
        <v>1.9646</v>
      </c>
      <c r="U1312" s="0" t="n">
        <v>3.1013</v>
      </c>
      <c r="V1312" s="2" t="n">
        <v>2.0722</v>
      </c>
      <c r="W1312" s="2" t="n">
        <v>1947.6</v>
      </c>
      <c r="X1312" s="2" t="n">
        <v>40.356</v>
      </c>
      <c r="Y1312" s="2" t="n">
        <v>0</v>
      </c>
    </row>
    <row r="1313" customFormat="false" ht="12.75" hidden="false" customHeight="false" outlineLevel="0" collapsed="false">
      <c r="B1313" s="0" t="n">
        <v>5.643</v>
      </c>
      <c r="C1313" s="0" t="n">
        <v>5.594</v>
      </c>
      <c r="D1313" s="0" t="n">
        <v>18.7331</v>
      </c>
      <c r="E1313" s="0" t="n">
        <v>18.7329</v>
      </c>
      <c r="F1313" s="0" t="n">
        <v>4.094977</v>
      </c>
      <c r="G1313" s="0" t="n">
        <v>4.095894</v>
      </c>
      <c r="H1313" s="0" t="n">
        <v>30.2639</v>
      </c>
      <c r="I1313" s="0" t="n">
        <v>30.2717</v>
      </c>
      <c r="J1313" s="0" t="n">
        <v>8.011</v>
      </c>
      <c r="K1313" s="0" t="n">
        <v>7.63868</v>
      </c>
      <c r="L1313" s="0" t="n">
        <v>98.08319</v>
      </c>
      <c r="M1313" s="0" t="n">
        <v>4.095894</v>
      </c>
      <c r="N1313" s="0" t="n">
        <v>0</v>
      </c>
      <c r="O1313" s="0" t="n">
        <v>52.17026</v>
      </c>
      <c r="P1313" s="0" t="n">
        <v>4.29276</v>
      </c>
      <c r="Q1313" s="0" t="n">
        <v>0.01183</v>
      </c>
      <c r="R1313" s="0" t="n">
        <v>0</v>
      </c>
      <c r="S1313" s="0" t="n">
        <v>0</v>
      </c>
      <c r="T1313" s="0" t="n">
        <v>1.9646</v>
      </c>
      <c r="U1313" s="0" t="n">
        <v>3.1013</v>
      </c>
      <c r="V1313" s="2" t="n">
        <v>2.0979</v>
      </c>
      <c r="W1313" s="2" t="n">
        <v>1945.8</v>
      </c>
      <c r="X1313" s="2" t="n">
        <v>40.821</v>
      </c>
      <c r="Y1313" s="2" t="n">
        <v>0</v>
      </c>
    </row>
    <row r="1314" customFormat="false" ht="12.75" hidden="false" customHeight="false" outlineLevel="0" collapsed="false">
      <c r="B1314" s="0" t="n">
        <v>5.627</v>
      </c>
      <c r="C1314" s="0" t="n">
        <v>5.577</v>
      </c>
      <c r="D1314" s="0" t="n">
        <v>18.7327</v>
      </c>
      <c r="E1314" s="0" t="n">
        <v>18.7329</v>
      </c>
      <c r="F1314" s="0" t="n">
        <v>4.094787</v>
      </c>
      <c r="G1314" s="0" t="n">
        <v>4.096118</v>
      </c>
      <c r="H1314" s="0" t="n">
        <v>30.2627</v>
      </c>
      <c r="I1314" s="0" t="n">
        <v>30.2735</v>
      </c>
      <c r="J1314" s="0" t="n">
        <v>8.011</v>
      </c>
      <c r="K1314" s="0" t="n">
        <v>7.63889</v>
      </c>
      <c r="L1314" s="0" t="n">
        <v>98.08426</v>
      </c>
      <c r="M1314" s="0" t="n">
        <v>4.096118</v>
      </c>
      <c r="N1314" s="0" t="n">
        <v>0</v>
      </c>
      <c r="O1314" s="0" t="n">
        <v>52.17026</v>
      </c>
      <c r="P1314" s="0" t="n">
        <v>4.29276</v>
      </c>
      <c r="Q1314" s="0" t="n">
        <v>0.01184</v>
      </c>
      <c r="R1314" s="0" t="n">
        <v>0</v>
      </c>
      <c r="S1314" s="0" t="n">
        <v>0</v>
      </c>
      <c r="T1314" s="0" t="n">
        <v>1.9646</v>
      </c>
      <c r="U1314" s="0" t="n">
        <v>3.1013</v>
      </c>
      <c r="V1314" s="2" t="n">
        <v>2.1323</v>
      </c>
      <c r="W1314" s="2" t="n">
        <v>1947.6</v>
      </c>
      <c r="X1314" s="2" t="n">
        <v>41.527</v>
      </c>
      <c r="Y1314" s="2" t="n">
        <v>0</v>
      </c>
    </row>
    <row r="1315" customFormat="false" ht="12.75" hidden="false" customHeight="false" outlineLevel="0" collapsed="false">
      <c r="B1315" s="0" t="n">
        <v>5.615</v>
      </c>
      <c r="C1315" s="0" t="n">
        <v>5.566</v>
      </c>
      <c r="D1315" s="0" t="n">
        <v>18.7328</v>
      </c>
      <c r="E1315" s="0" t="n">
        <v>18.7329</v>
      </c>
      <c r="F1315" s="0" t="n">
        <v>4.09469</v>
      </c>
      <c r="G1315" s="0" t="n">
        <v>4.095907</v>
      </c>
      <c r="H1315" s="0" t="n">
        <v>30.2618</v>
      </c>
      <c r="I1315" s="0" t="n">
        <v>30.2718</v>
      </c>
      <c r="J1315" s="0" t="n">
        <v>8.011</v>
      </c>
      <c r="K1315" s="0" t="n">
        <v>7.63888</v>
      </c>
      <c r="L1315" s="0" t="n">
        <v>98.08387</v>
      </c>
      <c r="M1315" s="0" t="n">
        <v>4.095907</v>
      </c>
      <c r="N1315" s="0" t="n">
        <v>0</v>
      </c>
      <c r="O1315" s="0" t="n">
        <v>52.17046</v>
      </c>
      <c r="P1315" s="0" t="n">
        <v>4.29262</v>
      </c>
      <c r="Q1315" s="0" t="n">
        <v>0.01185</v>
      </c>
      <c r="R1315" s="0" t="n">
        <v>0</v>
      </c>
      <c r="S1315" s="0" t="n">
        <v>0</v>
      </c>
      <c r="T1315" s="0" t="n">
        <v>1.9646</v>
      </c>
      <c r="U1315" s="0" t="n">
        <v>3.1013</v>
      </c>
      <c r="V1315" s="2" t="n">
        <v>2.1587</v>
      </c>
      <c r="W1315" s="2" t="n">
        <v>1945.8</v>
      </c>
      <c r="X1315" s="2" t="n">
        <v>42.004</v>
      </c>
      <c r="Y1315" s="2" t="n">
        <v>0</v>
      </c>
    </row>
    <row r="1316" customFormat="false" ht="12.75" hidden="false" customHeight="false" outlineLevel="0" collapsed="false">
      <c r="B1316" s="0" t="n">
        <v>5.587</v>
      </c>
      <c r="C1316" s="0" t="n">
        <v>5.538</v>
      </c>
      <c r="D1316" s="0" t="n">
        <v>18.7327</v>
      </c>
      <c r="E1316" s="0" t="n">
        <v>18.7328</v>
      </c>
      <c r="F1316" s="0" t="n">
        <v>4.094555</v>
      </c>
      <c r="G1316" s="0" t="n">
        <v>4.095798</v>
      </c>
      <c r="H1316" s="0" t="n">
        <v>30.2608</v>
      </c>
      <c r="I1316" s="0" t="n">
        <v>30.271</v>
      </c>
      <c r="J1316" s="0" t="n">
        <v>8.011</v>
      </c>
      <c r="K1316" s="0" t="n">
        <v>7.63877</v>
      </c>
      <c r="L1316" s="0" t="n">
        <v>98.0817</v>
      </c>
      <c r="M1316" s="0" t="n">
        <v>4.095798</v>
      </c>
      <c r="N1316" s="0" t="n">
        <v>0</v>
      </c>
      <c r="O1316" s="0" t="n">
        <v>52.17046</v>
      </c>
      <c r="P1316" s="0" t="n">
        <v>4.29262</v>
      </c>
      <c r="Q1316" s="0" t="n">
        <v>0.01186</v>
      </c>
      <c r="R1316" s="0" t="n">
        <v>0</v>
      </c>
      <c r="S1316" s="0" t="n">
        <v>0</v>
      </c>
      <c r="T1316" s="0" t="n">
        <v>1.9646</v>
      </c>
      <c r="U1316" s="0" t="n">
        <v>3.1013</v>
      </c>
      <c r="V1316" s="2" t="n">
        <v>2.1711</v>
      </c>
      <c r="W1316" s="2" t="n">
        <v>1945.8</v>
      </c>
      <c r="X1316" s="2" t="n">
        <v>42.245</v>
      </c>
      <c r="Y1316" s="2" t="n">
        <v>0</v>
      </c>
    </row>
    <row r="1317" customFormat="false" ht="12.75" hidden="false" customHeight="false" outlineLevel="0" collapsed="false">
      <c r="B1317" s="0" t="n">
        <v>5.567</v>
      </c>
      <c r="C1317" s="0" t="n">
        <v>5.518</v>
      </c>
      <c r="D1317" s="0" t="n">
        <v>18.7327</v>
      </c>
      <c r="E1317" s="0" t="n">
        <v>18.7327</v>
      </c>
      <c r="F1317" s="0" t="n">
        <v>4.094469</v>
      </c>
      <c r="G1317" s="0" t="n">
        <v>4.095408</v>
      </c>
      <c r="H1317" s="0" t="n">
        <v>30.2601</v>
      </c>
      <c r="I1317" s="0" t="n">
        <v>30.2678</v>
      </c>
      <c r="J1317" s="0" t="n">
        <v>8.011</v>
      </c>
      <c r="K1317" s="0" t="n">
        <v>7.63852</v>
      </c>
      <c r="L1317" s="0" t="n">
        <v>98.07808</v>
      </c>
      <c r="M1317" s="0" t="n">
        <v>4.095408</v>
      </c>
      <c r="N1317" s="0" t="n">
        <v>0</v>
      </c>
      <c r="O1317" s="0" t="n">
        <v>52.17046</v>
      </c>
      <c r="P1317" s="0" t="n">
        <v>4.29262</v>
      </c>
      <c r="Q1317" s="0" t="n">
        <v>0.01188</v>
      </c>
      <c r="R1317" s="0" t="n">
        <v>0</v>
      </c>
      <c r="S1317" s="0" t="n">
        <v>0</v>
      </c>
      <c r="T1317" s="0" t="n">
        <v>1.9646</v>
      </c>
      <c r="U1317" s="0" t="n">
        <v>3.1013</v>
      </c>
      <c r="V1317" s="2" t="n">
        <v>2.1691</v>
      </c>
      <c r="W1317" s="2" t="n">
        <v>1947.6</v>
      </c>
      <c r="X1317" s="2" t="n">
        <v>42.245</v>
      </c>
      <c r="Y1317" s="2" t="n">
        <v>0</v>
      </c>
    </row>
    <row r="1318" customFormat="false" ht="12.75" hidden="false" customHeight="false" outlineLevel="0" collapsed="false">
      <c r="B1318" s="0" t="n">
        <v>5.548</v>
      </c>
      <c r="C1318" s="0" t="n">
        <v>5.499</v>
      </c>
      <c r="D1318" s="0" t="n">
        <v>18.7328</v>
      </c>
      <c r="E1318" s="0" t="n">
        <v>18.7327</v>
      </c>
      <c r="F1318" s="0" t="n">
        <v>4.09445</v>
      </c>
      <c r="G1318" s="0" t="n">
        <v>4.095088</v>
      </c>
      <c r="H1318" s="0" t="n">
        <v>30.2599</v>
      </c>
      <c r="I1318" s="0" t="n">
        <v>30.2652</v>
      </c>
      <c r="J1318" s="0" t="n">
        <v>8.011</v>
      </c>
      <c r="K1318" s="0" t="n">
        <v>7.63811</v>
      </c>
      <c r="L1318" s="0" t="n">
        <v>98.07292</v>
      </c>
      <c r="M1318" s="0" t="n">
        <v>4.095088</v>
      </c>
      <c r="N1318" s="0" t="n">
        <v>0</v>
      </c>
      <c r="O1318" s="0" t="n">
        <v>52.17046</v>
      </c>
      <c r="P1318" s="0" t="n">
        <v>4.29262</v>
      </c>
      <c r="Q1318" s="0" t="n">
        <v>0.01189</v>
      </c>
      <c r="R1318" s="0" t="n">
        <v>0</v>
      </c>
      <c r="S1318" s="0" t="n">
        <v>0</v>
      </c>
      <c r="T1318" s="0" t="n">
        <v>1.9646</v>
      </c>
      <c r="U1318" s="0" t="n">
        <v>3.1013</v>
      </c>
      <c r="V1318" s="2" t="n">
        <v>2.1711</v>
      </c>
      <c r="W1318" s="2" t="n">
        <v>1945.8</v>
      </c>
      <c r="X1318" s="2" t="n">
        <v>42.245</v>
      </c>
      <c r="Y1318" s="2" t="n">
        <v>0</v>
      </c>
    </row>
    <row r="1319" customFormat="false" ht="12.75" hidden="false" customHeight="false" outlineLevel="0" collapsed="false">
      <c r="B1319" s="0" t="n">
        <v>5.529</v>
      </c>
      <c r="C1319" s="0" t="n">
        <v>5.48</v>
      </c>
      <c r="D1319" s="0" t="n">
        <v>18.7327</v>
      </c>
      <c r="E1319" s="0" t="n">
        <v>18.7329</v>
      </c>
      <c r="F1319" s="0" t="n">
        <v>4.09445</v>
      </c>
      <c r="G1319" s="0" t="n">
        <v>4.094934</v>
      </c>
      <c r="H1319" s="0" t="n">
        <v>30.26</v>
      </c>
      <c r="I1319" s="0" t="n">
        <v>30.2638</v>
      </c>
      <c r="J1319" s="0" t="n">
        <v>8.011</v>
      </c>
      <c r="K1319" s="0" t="n">
        <v>7.6376</v>
      </c>
      <c r="L1319" s="0" t="n">
        <v>98.06618</v>
      </c>
      <c r="M1319" s="0" t="n">
        <v>4.094934</v>
      </c>
      <c r="N1319" s="0" t="n">
        <v>0</v>
      </c>
      <c r="O1319" s="0" t="n">
        <v>52.17046</v>
      </c>
      <c r="P1319" s="0" t="n">
        <v>4.29262</v>
      </c>
      <c r="Q1319" s="0" t="n">
        <v>0.0119</v>
      </c>
      <c r="R1319" s="0" t="n">
        <v>0</v>
      </c>
      <c r="S1319" s="0" t="n">
        <v>0</v>
      </c>
      <c r="T1319" s="0" t="n">
        <v>1.9646</v>
      </c>
      <c r="U1319" s="0" t="n">
        <v>3.1013</v>
      </c>
      <c r="V1319" s="2" t="n">
        <v>2.1629</v>
      </c>
      <c r="W1319" s="2" t="n">
        <v>1947.6</v>
      </c>
      <c r="X1319" s="2" t="n">
        <v>42.125</v>
      </c>
      <c r="Y1319" s="2" t="n">
        <v>0</v>
      </c>
    </row>
    <row r="1320" customFormat="false" ht="12.75" hidden="false" customHeight="false" outlineLevel="0" collapsed="false">
      <c r="B1320" s="0" t="n">
        <v>5.52</v>
      </c>
      <c r="C1320" s="0" t="n">
        <v>5.471</v>
      </c>
      <c r="D1320" s="0" t="n">
        <v>18.7328</v>
      </c>
      <c r="E1320" s="0" t="n">
        <v>18.7325</v>
      </c>
      <c r="F1320" s="0" t="n">
        <v>4.094495</v>
      </c>
      <c r="G1320" s="0" t="n">
        <v>4.094691</v>
      </c>
      <c r="H1320" s="0" t="n">
        <v>30.2603</v>
      </c>
      <c r="I1320" s="0" t="n">
        <v>30.2621</v>
      </c>
      <c r="J1320" s="0" t="n">
        <v>8.011</v>
      </c>
      <c r="K1320" s="0" t="n">
        <v>7.64425</v>
      </c>
      <c r="L1320" s="0" t="n">
        <v>98.1519</v>
      </c>
      <c r="M1320" s="0" t="n">
        <v>4.094691</v>
      </c>
      <c r="N1320" s="0" t="n">
        <v>0</v>
      </c>
      <c r="O1320" s="0" t="n">
        <v>52.17046</v>
      </c>
      <c r="P1320" s="0" t="n">
        <v>4.29262</v>
      </c>
      <c r="Q1320" s="0" t="n">
        <v>0.01191</v>
      </c>
      <c r="R1320" s="0" t="n">
        <v>0</v>
      </c>
      <c r="S1320" s="0" t="n">
        <v>0</v>
      </c>
      <c r="T1320" s="0" t="n">
        <v>1.9658</v>
      </c>
      <c r="U1320" s="0" t="n">
        <v>3.1013</v>
      </c>
      <c r="V1320" s="2" t="n">
        <v>2.1587</v>
      </c>
      <c r="W1320" s="2" t="n">
        <v>1945.8</v>
      </c>
      <c r="X1320" s="2" t="n">
        <v>42.004</v>
      </c>
      <c r="Y1320" s="2" t="n">
        <v>0</v>
      </c>
    </row>
    <row r="1321" customFormat="false" ht="12.75" hidden="false" customHeight="false" outlineLevel="0" collapsed="false">
      <c r="B1321" s="0" t="n">
        <v>5.491</v>
      </c>
      <c r="C1321" s="0" t="n">
        <v>5.443</v>
      </c>
      <c r="D1321" s="0" t="n">
        <v>18.7328</v>
      </c>
      <c r="E1321" s="0" t="n">
        <v>18.7326</v>
      </c>
      <c r="F1321" s="0" t="n">
        <v>4.094447</v>
      </c>
      <c r="G1321" s="0" t="n">
        <v>4.094659</v>
      </c>
      <c r="H1321" s="0" t="n">
        <v>30.2598</v>
      </c>
      <c r="I1321" s="0" t="n">
        <v>30.2618</v>
      </c>
      <c r="J1321" s="0" t="n">
        <v>8.011</v>
      </c>
      <c r="K1321" s="0" t="n">
        <v>7.63664</v>
      </c>
      <c r="L1321" s="0" t="n">
        <v>98.05405</v>
      </c>
      <c r="M1321" s="0" t="n">
        <v>4.094659</v>
      </c>
      <c r="N1321" s="0" t="n">
        <v>0</v>
      </c>
      <c r="O1321" s="0" t="n">
        <v>52.17046</v>
      </c>
      <c r="P1321" s="0" t="n">
        <v>4.29262</v>
      </c>
      <c r="Q1321" s="0" t="n">
        <v>0.01192</v>
      </c>
      <c r="R1321" s="0" t="n">
        <v>0</v>
      </c>
      <c r="S1321" s="0" t="n">
        <v>0</v>
      </c>
      <c r="T1321" s="0" t="n">
        <v>1.9646</v>
      </c>
      <c r="U1321" s="0" t="n">
        <v>3.1013</v>
      </c>
      <c r="V1321" s="2" t="n">
        <v>2.1587</v>
      </c>
      <c r="W1321" s="2" t="n">
        <v>1945.8</v>
      </c>
      <c r="X1321" s="2" t="n">
        <v>42.004</v>
      </c>
      <c r="Y1321" s="2" t="n">
        <v>0</v>
      </c>
    </row>
    <row r="1322" customFormat="false" ht="12.75" hidden="false" customHeight="false" outlineLevel="0" collapsed="false">
      <c r="B1322" s="0" t="n">
        <v>5.472</v>
      </c>
      <c r="C1322" s="0" t="n">
        <v>5.424</v>
      </c>
      <c r="D1322" s="0" t="n">
        <v>18.7327</v>
      </c>
      <c r="E1322" s="0" t="n">
        <v>18.7324</v>
      </c>
      <c r="F1322" s="0" t="n">
        <v>4.094376</v>
      </c>
      <c r="G1322" s="0" t="n">
        <v>4.094621</v>
      </c>
      <c r="H1322" s="0" t="n">
        <v>30.2594</v>
      </c>
      <c r="I1322" s="0" t="n">
        <v>30.2616</v>
      </c>
      <c r="J1322" s="0" t="n">
        <v>8.011</v>
      </c>
      <c r="K1322" s="0" t="n">
        <v>7.64309</v>
      </c>
      <c r="L1322" s="0" t="n">
        <v>98.13624</v>
      </c>
      <c r="M1322" s="0" t="n">
        <v>4.094621</v>
      </c>
      <c r="N1322" s="0" t="n">
        <v>0</v>
      </c>
      <c r="O1322" s="0" t="n">
        <v>52.17046</v>
      </c>
      <c r="P1322" s="0" t="n">
        <v>4.29262</v>
      </c>
      <c r="Q1322" s="0" t="n">
        <v>0.01193</v>
      </c>
      <c r="R1322" s="0" t="n">
        <v>0</v>
      </c>
      <c r="S1322" s="0" t="n">
        <v>0</v>
      </c>
      <c r="T1322" s="0" t="n">
        <v>1.9658</v>
      </c>
      <c r="U1322" s="0" t="n">
        <v>3.1013</v>
      </c>
      <c r="V1322" s="2" t="n">
        <v>2.1587</v>
      </c>
      <c r="W1322" s="2" t="n">
        <v>1945.8</v>
      </c>
      <c r="X1322" s="2" t="n">
        <v>42.004</v>
      </c>
      <c r="Y1322" s="2" t="n">
        <v>0</v>
      </c>
    </row>
    <row r="1323" customFormat="false" ht="12.75" hidden="false" customHeight="false" outlineLevel="0" collapsed="false">
      <c r="B1323" s="0" t="n">
        <v>5.455</v>
      </c>
      <c r="C1323" s="0" t="n">
        <v>5.407</v>
      </c>
      <c r="D1323" s="0" t="n">
        <v>18.7328</v>
      </c>
      <c r="E1323" s="0" t="n">
        <v>18.7327</v>
      </c>
      <c r="F1323" s="0" t="n">
        <v>4.094312</v>
      </c>
      <c r="G1323" s="0" t="n">
        <v>4.09455</v>
      </c>
      <c r="H1323" s="0" t="n">
        <v>30.2588</v>
      </c>
      <c r="I1323" s="0" t="n">
        <v>30.2608</v>
      </c>
      <c r="J1323" s="0" t="n">
        <v>8.011</v>
      </c>
      <c r="K1323" s="0" t="n">
        <v>7.64253</v>
      </c>
      <c r="L1323" s="0" t="n">
        <v>98.12903</v>
      </c>
      <c r="M1323" s="0" t="n">
        <v>4.09455</v>
      </c>
      <c r="N1323" s="0" t="n">
        <v>0</v>
      </c>
      <c r="O1323" s="0" t="n">
        <v>52.17046</v>
      </c>
      <c r="P1323" s="0" t="n">
        <v>4.29262</v>
      </c>
      <c r="Q1323" s="0" t="n">
        <v>0.01194</v>
      </c>
      <c r="R1323" s="0" t="n">
        <v>0</v>
      </c>
      <c r="S1323" s="0" t="n">
        <v>0</v>
      </c>
      <c r="T1323" s="0" t="n">
        <v>1.9658</v>
      </c>
      <c r="U1323" s="0" t="n">
        <v>3.1013</v>
      </c>
      <c r="V1323" s="2" t="n">
        <v>2.1649</v>
      </c>
      <c r="W1323" s="2" t="n">
        <v>1945.8</v>
      </c>
      <c r="X1323" s="2" t="n">
        <v>42.125</v>
      </c>
      <c r="Y1323" s="2" t="n">
        <v>0</v>
      </c>
    </row>
    <row r="1324" customFormat="false" ht="12.75" hidden="false" customHeight="false" outlineLevel="0" collapsed="false">
      <c r="B1324" s="0" t="n">
        <v>5.444</v>
      </c>
      <c r="C1324" s="0" t="n">
        <v>5.396</v>
      </c>
      <c r="D1324" s="0" t="n">
        <v>18.7327</v>
      </c>
      <c r="E1324" s="0" t="n">
        <v>18.7325</v>
      </c>
      <c r="F1324" s="0" t="n">
        <v>4.094249</v>
      </c>
      <c r="G1324" s="0" t="n">
        <v>4.094442</v>
      </c>
      <c r="H1324" s="0" t="n">
        <v>30.2583</v>
      </c>
      <c r="I1324" s="0" t="n">
        <v>30.26</v>
      </c>
      <c r="J1324" s="0" t="n">
        <v>8.011</v>
      </c>
      <c r="K1324" s="0" t="n">
        <v>7.64187</v>
      </c>
      <c r="L1324" s="0" t="n">
        <v>98.12005</v>
      </c>
      <c r="M1324" s="0" t="n">
        <v>4.094442</v>
      </c>
      <c r="N1324" s="0" t="n">
        <v>0</v>
      </c>
      <c r="O1324" s="0" t="n">
        <v>52.17046</v>
      </c>
      <c r="P1324" s="0" t="n">
        <v>4.29262</v>
      </c>
      <c r="Q1324" s="0" t="n">
        <v>0.01196</v>
      </c>
      <c r="R1324" s="0" t="n">
        <v>0</v>
      </c>
      <c r="S1324" s="0" t="n">
        <v>0</v>
      </c>
      <c r="T1324" s="0" t="n">
        <v>1.9658</v>
      </c>
      <c r="U1324" s="0" t="n">
        <v>3.1013</v>
      </c>
      <c r="V1324" s="2" t="n">
        <v>2.1793</v>
      </c>
      <c r="W1324" s="2" t="n">
        <v>1944</v>
      </c>
      <c r="X1324" s="2" t="n">
        <v>42.366</v>
      </c>
      <c r="Y1324" s="2" t="n">
        <v>0</v>
      </c>
    </row>
    <row r="1325" customFormat="false" ht="12.75" hidden="false" customHeight="false" outlineLevel="0" collapsed="false">
      <c r="B1325" s="0" t="n">
        <v>5.415</v>
      </c>
      <c r="C1325" s="0" t="n">
        <v>5.368</v>
      </c>
      <c r="D1325" s="0" t="n">
        <v>18.7326</v>
      </c>
      <c r="E1325" s="0" t="n">
        <v>18.7323</v>
      </c>
      <c r="F1325" s="0" t="n">
        <v>4.09414</v>
      </c>
      <c r="G1325" s="0" t="n">
        <v>4.094231</v>
      </c>
      <c r="H1325" s="0" t="n">
        <v>30.2575</v>
      </c>
      <c r="I1325" s="0" t="n">
        <v>30.2585</v>
      </c>
      <c r="J1325" s="0" t="n">
        <v>8.002</v>
      </c>
      <c r="K1325" s="0" t="n">
        <v>7.64157</v>
      </c>
      <c r="L1325" s="0" t="n">
        <v>98.11555</v>
      </c>
      <c r="M1325" s="0" t="n">
        <v>4.094231</v>
      </c>
      <c r="N1325" s="0" t="n">
        <v>0</v>
      </c>
      <c r="O1325" s="0" t="n">
        <v>52.17046</v>
      </c>
      <c r="P1325" s="0" t="n">
        <v>4.29262</v>
      </c>
      <c r="Q1325" s="0" t="n">
        <v>0.01197</v>
      </c>
      <c r="R1325" s="0" t="n">
        <v>0</v>
      </c>
      <c r="S1325" s="0" t="n">
        <v>0</v>
      </c>
      <c r="T1325" s="0" t="n">
        <v>1.9658</v>
      </c>
      <c r="U1325" s="0" t="n">
        <v>3.0989</v>
      </c>
      <c r="V1325" s="2" t="n">
        <v>2.1981</v>
      </c>
      <c r="W1325" s="2" t="n">
        <v>1944</v>
      </c>
      <c r="X1325" s="2" t="n">
        <v>42.731</v>
      </c>
      <c r="Y1325" s="2" t="n">
        <v>0</v>
      </c>
    </row>
    <row r="1326" customFormat="false" ht="12.75" hidden="false" customHeight="false" outlineLevel="0" collapsed="false">
      <c r="B1326" s="0" t="n">
        <v>5.405</v>
      </c>
      <c r="C1326" s="0" t="n">
        <v>5.358</v>
      </c>
      <c r="D1326" s="0" t="n">
        <v>18.7328</v>
      </c>
      <c r="E1326" s="0" t="n">
        <v>18.7325</v>
      </c>
      <c r="F1326" s="0" t="n">
        <v>4.094129</v>
      </c>
      <c r="G1326" s="0" t="n">
        <v>4.094224</v>
      </c>
      <c r="H1326" s="0" t="n">
        <v>30.2572</v>
      </c>
      <c r="I1326" s="0" t="n">
        <v>30.2583</v>
      </c>
      <c r="J1326" s="0" t="n">
        <v>8.011</v>
      </c>
      <c r="K1326" s="0" t="n">
        <v>7.64109</v>
      </c>
      <c r="L1326" s="0" t="n">
        <v>98.10972</v>
      </c>
      <c r="M1326" s="0" t="n">
        <v>4.094224</v>
      </c>
      <c r="N1326" s="0" t="n">
        <v>0</v>
      </c>
      <c r="O1326" s="0" t="n">
        <v>52.17046</v>
      </c>
      <c r="P1326" s="0" t="n">
        <v>4.29262</v>
      </c>
      <c r="Q1326" s="0" t="n">
        <v>0.01198</v>
      </c>
      <c r="R1326" s="0" t="n">
        <v>0</v>
      </c>
      <c r="S1326" s="0" t="n">
        <v>0</v>
      </c>
      <c r="T1326" s="0" t="n">
        <v>1.9658</v>
      </c>
      <c r="U1326" s="0" t="n">
        <v>3.1013</v>
      </c>
      <c r="V1326" s="2" t="n">
        <v>2.2213</v>
      </c>
      <c r="W1326" s="2" t="n">
        <v>1945.8</v>
      </c>
      <c r="X1326" s="2" t="n">
        <v>43.222</v>
      </c>
      <c r="Y1326" s="2" t="n">
        <v>0</v>
      </c>
    </row>
    <row r="1327" customFormat="false" ht="12.75" hidden="false" customHeight="false" outlineLevel="0" collapsed="false">
      <c r="B1327" s="0" t="n">
        <v>5.377</v>
      </c>
      <c r="C1327" s="0" t="n">
        <v>5.33</v>
      </c>
      <c r="D1327" s="0" t="n">
        <v>18.7325</v>
      </c>
      <c r="E1327" s="0" t="n">
        <v>18.7325</v>
      </c>
      <c r="F1327" s="0" t="n">
        <v>4.094114</v>
      </c>
      <c r="G1327" s="0" t="n">
        <v>4.094231</v>
      </c>
      <c r="H1327" s="0" t="n">
        <v>30.2574</v>
      </c>
      <c r="I1327" s="0" t="n">
        <v>30.2583</v>
      </c>
      <c r="J1327" s="0" t="n">
        <v>8.011</v>
      </c>
      <c r="K1327" s="0" t="n">
        <v>7.64785</v>
      </c>
      <c r="L1327" s="0" t="n">
        <v>98.19595</v>
      </c>
      <c r="M1327" s="0" t="n">
        <v>4.094231</v>
      </c>
      <c r="N1327" s="0" t="n">
        <v>0</v>
      </c>
      <c r="O1327" s="0" t="n">
        <v>52.17046</v>
      </c>
      <c r="P1327" s="0" t="n">
        <v>4.29262</v>
      </c>
      <c r="Q1327" s="0" t="n">
        <v>0.01199</v>
      </c>
      <c r="R1327" s="0" t="n">
        <v>0</v>
      </c>
      <c r="S1327" s="0" t="n">
        <v>0</v>
      </c>
      <c r="T1327" s="0" t="n">
        <v>1.967</v>
      </c>
      <c r="U1327" s="0" t="n">
        <v>3.1013</v>
      </c>
      <c r="V1327" s="2" t="n">
        <v>2.2553</v>
      </c>
      <c r="W1327" s="2" t="n">
        <v>1944</v>
      </c>
      <c r="X1327" s="2" t="n">
        <v>43.844</v>
      </c>
      <c r="Y1327" s="2" t="n">
        <v>0</v>
      </c>
    </row>
    <row r="1328" customFormat="false" ht="12.75" hidden="false" customHeight="false" outlineLevel="0" collapsed="false">
      <c r="B1328" s="0" t="n">
        <v>5.357</v>
      </c>
      <c r="C1328" s="0" t="n">
        <v>5.31</v>
      </c>
      <c r="D1328" s="0" t="n">
        <v>18.7328</v>
      </c>
      <c r="E1328" s="0" t="n">
        <v>18.7324</v>
      </c>
      <c r="F1328" s="0" t="n">
        <v>4.094084</v>
      </c>
      <c r="G1328" s="0" t="n">
        <v>4.094301</v>
      </c>
      <c r="H1328" s="0" t="n">
        <v>30.2569</v>
      </c>
      <c r="I1328" s="0" t="n">
        <v>30.259</v>
      </c>
      <c r="J1328" s="0" t="n">
        <v>8.011</v>
      </c>
      <c r="K1328" s="0" t="n">
        <v>7.64759</v>
      </c>
      <c r="L1328" s="0" t="n">
        <v>98.19288</v>
      </c>
      <c r="M1328" s="0" t="n">
        <v>4.094301</v>
      </c>
      <c r="N1328" s="0" t="n">
        <v>0</v>
      </c>
      <c r="O1328" s="0" t="n">
        <v>52.17046</v>
      </c>
      <c r="P1328" s="0" t="n">
        <v>4.29262</v>
      </c>
      <c r="Q1328" s="0" t="n">
        <v>0.012</v>
      </c>
      <c r="R1328" s="0" t="n">
        <v>0</v>
      </c>
      <c r="S1328" s="0" t="n">
        <v>0</v>
      </c>
      <c r="T1328" s="0" t="n">
        <v>1.967</v>
      </c>
      <c r="U1328" s="0" t="n">
        <v>3.1013</v>
      </c>
      <c r="V1328" s="2" t="n">
        <v>2.3009</v>
      </c>
      <c r="W1328" s="2" t="n">
        <v>1944</v>
      </c>
      <c r="X1328" s="2" t="n">
        <v>44.729</v>
      </c>
      <c r="Y1328" s="2" t="n">
        <v>0</v>
      </c>
    </row>
    <row r="1329" customFormat="false" ht="12.75" hidden="false" customHeight="false" outlineLevel="0" collapsed="false">
      <c r="B1329" s="0" t="n">
        <v>5.348</v>
      </c>
      <c r="C1329" s="0" t="n">
        <v>5.301</v>
      </c>
      <c r="D1329" s="0" t="n">
        <v>18.7328</v>
      </c>
      <c r="E1329" s="0" t="n">
        <v>18.7324</v>
      </c>
      <c r="F1329" s="0" t="n">
        <v>4.094099</v>
      </c>
      <c r="G1329" s="0" t="n">
        <v>4.094333</v>
      </c>
      <c r="H1329" s="0" t="n">
        <v>30.257</v>
      </c>
      <c r="I1329" s="0" t="n">
        <v>30.2592</v>
      </c>
      <c r="J1329" s="0" t="n">
        <v>8.002</v>
      </c>
      <c r="K1329" s="0" t="n">
        <v>7.64721</v>
      </c>
      <c r="L1329" s="0" t="n">
        <v>98.1881</v>
      </c>
      <c r="M1329" s="0" t="n">
        <v>4.094333</v>
      </c>
      <c r="N1329" s="0" t="n">
        <v>0</v>
      </c>
      <c r="O1329" s="0" t="n">
        <v>52.17046</v>
      </c>
      <c r="P1329" s="0" t="n">
        <v>4.29262</v>
      </c>
      <c r="Q1329" s="0" t="n">
        <v>0.01201</v>
      </c>
      <c r="R1329" s="0" t="n">
        <v>0</v>
      </c>
      <c r="S1329" s="0" t="n">
        <v>0</v>
      </c>
      <c r="T1329" s="0" t="n">
        <v>1.967</v>
      </c>
      <c r="U1329" s="0" t="n">
        <v>3.0989</v>
      </c>
      <c r="V1329" s="2" t="n">
        <v>2.3452</v>
      </c>
      <c r="W1329" s="2" t="n">
        <v>1945.8</v>
      </c>
      <c r="X1329" s="2" t="n">
        <v>45.632</v>
      </c>
      <c r="Y1329" s="2" t="n">
        <v>0</v>
      </c>
    </row>
    <row r="1330" customFormat="false" ht="12.75" hidden="false" customHeight="false" outlineLevel="0" collapsed="false">
      <c r="B1330" s="0" t="n">
        <v>5.32</v>
      </c>
      <c r="C1330" s="0" t="n">
        <v>5.273</v>
      </c>
      <c r="D1330" s="0" t="n">
        <v>18.7324</v>
      </c>
      <c r="E1330" s="0" t="n">
        <v>18.7325</v>
      </c>
      <c r="F1330" s="0" t="n">
        <v>4.094084</v>
      </c>
      <c r="G1330" s="0" t="n">
        <v>4.094231</v>
      </c>
      <c r="H1330" s="0" t="n">
        <v>30.2572</v>
      </c>
      <c r="I1330" s="0" t="n">
        <v>30.2583</v>
      </c>
      <c r="J1330" s="0" t="n">
        <v>8.011</v>
      </c>
      <c r="K1330" s="0" t="n">
        <v>7.64672</v>
      </c>
      <c r="L1330" s="0" t="n">
        <v>98.18123</v>
      </c>
      <c r="M1330" s="0" t="n">
        <v>4.094231</v>
      </c>
      <c r="N1330" s="0" t="n">
        <v>0</v>
      </c>
      <c r="O1330" s="0" t="n">
        <v>52.17046</v>
      </c>
      <c r="P1330" s="0" t="n">
        <v>4.29262</v>
      </c>
      <c r="Q1330" s="0" t="n">
        <v>0.01203</v>
      </c>
      <c r="R1330" s="0" t="n">
        <v>0</v>
      </c>
      <c r="S1330" s="0" t="n">
        <v>0</v>
      </c>
      <c r="T1330" s="0" t="n">
        <v>1.967</v>
      </c>
      <c r="U1330" s="0" t="n">
        <v>3.1013</v>
      </c>
      <c r="V1330" s="2" t="n">
        <v>2.3993</v>
      </c>
      <c r="W1330" s="2" t="n">
        <v>1945.8</v>
      </c>
      <c r="X1330" s="2" t="n">
        <v>46.685</v>
      </c>
      <c r="Y1330" s="2" t="n">
        <v>0</v>
      </c>
    </row>
    <row r="1331" customFormat="false" ht="12.75" hidden="false" customHeight="false" outlineLevel="0" collapsed="false">
      <c r="B1331" s="0" t="n">
        <v>5.301</v>
      </c>
      <c r="C1331" s="0" t="n">
        <v>5.254</v>
      </c>
      <c r="D1331" s="0" t="n">
        <v>18.7327</v>
      </c>
      <c r="E1331" s="0" t="n">
        <v>18.7325</v>
      </c>
      <c r="F1331" s="0" t="n">
        <v>4.094077</v>
      </c>
      <c r="G1331" s="0" t="n">
        <v>4.094231</v>
      </c>
      <c r="H1331" s="0" t="n">
        <v>30.257</v>
      </c>
      <c r="I1331" s="0" t="n">
        <v>30.2583</v>
      </c>
      <c r="J1331" s="0" t="n">
        <v>8.011</v>
      </c>
      <c r="K1331" s="0" t="n">
        <v>7.64604</v>
      </c>
      <c r="L1331" s="0" t="n">
        <v>98.1727</v>
      </c>
      <c r="M1331" s="0" t="n">
        <v>4.094231</v>
      </c>
      <c r="N1331" s="0" t="n">
        <v>0</v>
      </c>
      <c r="O1331" s="0" t="n">
        <v>52.17046</v>
      </c>
      <c r="P1331" s="0" t="n">
        <v>4.29262</v>
      </c>
      <c r="Q1331" s="0" t="n">
        <v>0.01204</v>
      </c>
      <c r="R1331" s="0" t="n">
        <v>0</v>
      </c>
      <c r="S1331" s="0" t="n">
        <v>0</v>
      </c>
      <c r="T1331" s="0" t="n">
        <v>1.967</v>
      </c>
      <c r="U1331" s="0" t="n">
        <v>3.1013</v>
      </c>
      <c r="V1331" s="2" t="n">
        <v>2.464</v>
      </c>
      <c r="W1331" s="2" t="n">
        <v>1944</v>
      </c>
      <c r="X1331" s="2" t="n">
        <v>47.9</v>
      </c>
      <c r="Y1331" s="2" t="n">
        <v>0</v>
      </c>
    </row>
    <row r="1332" customFormat="false" ht="12.75" hidden="false" customHeight="false" outlineLevel="0" collapsed="false">
      <c r="B1332" s="0" t="n">
        <v>5.292</v>
      </c>
      <c r="C1332" s="0" t="n">
        <v>5.245</v>
      </c>
      <c r="D1332" s="0" t="n">
        <v>18.7327</v>
      </c>
      <c r="E1332" s="0" t="n">
        <v>18.7324</v>
      </c>
      <c r="F1332" s="0" t="n">
        <v>4.094077</v>
      </c>
      <c r="G1332" s="0" t="n">
        <v>4.094192</v>
      </c>
      <c r="H1332" s="0" t="n">
        <v>30.257</v>
      </c>
      <c r="I1332" s="0" t="n">
        <v>30.2581</v>
      </c>
      <c r="J1332" s="0" t="n">
        <v>8.011</v>
      </c>
      <c r="K1332" s="0" t="n">
        <v>7.64574</v>
      </c>
      <c r="L1332" s="0" t="n">
        <v>98.16895</v>
      </c>
      <c r="M1332" s="0" t="n">
        <v>4.094192</v>
      </c>
      <c r="N1332" s="0" t="n">
        <v>0</v>
      </c>
      <c r="O1332" s="0" t="n">
        <v>52.17046</v>
      </c>
      <c r="P1332" s="0" t="n">
        <v>4.29262</v>
      </c>
      <c r="Q1332" s="0" t="n">
        <v>0.01205</v>
      </c>
      <c r="R1332" s="0" t="n">
        <v>0</v>
      </c>
      <c r="S1332" s="0" t="n">
        <v>0</v>
      </c>
      <c r="T1332" s="0" t="n">
        <v>1.967</v>
      </c>
      <c r="U1332" s="0" t="n">
        <v>3.1013</v>
      </c>
      <c r="V1332" s="2" t="n">
        <v>2.5208</v>
      </c>
      <c r="W1332" s="2" t="n">
        <v>1944</v>
      </c>
      <c r="X1332" s="2" t="n">
        <v>49.005</v>
      </c>
      <c r="Y1332" s="2" t="n">
        <v>0</v>
      </c>
    </row>
    <row r="1333" customFormat="false" ht="12.75" hidden="false" customHeight="false" outlineLevel="0" collapsed="false">
      <c r="B1333" s="0" t="n">
        <v>5.263</v>
      </c>
      <c r="C1333" s="0" t="n">
        <v>5.217</v>
      </c>
      <c r="D1333" s="0" t="n">
        <v>18.7328</v>
      </c>
      <c r="E1333" s="0" t="n">
        <v>18.7324</v>
      </c>
      <c r="F1333" s="0" t="n">
        <v>4.094006</v>
      </c>
      <c r="G1333" s="0" t="n">
        <v>4.094116</v>
      </c>
      <c r="H1333" s="0" t="n">
        <v>30.2563</v>
      </c>
      <c r="I1333" s="0" t="n">
        <v>30.2575</v>
      </c>
      <c r="J1333" s="0" t="n">
        <v>8.011</v>
      </c>
      <c r="K1333" s="0" t="n">
        <v>7.64532</v>
      </c>
      <c r="L1333" s="0" t="n">
        <v>98.16342</v>
      </c>
      <c r="M1333" s="0" t="n">
        <v>4.094116</v>
      </c>
      <c r="N1333" s="0" t="n">
        <v>0</v>
      </c>
      <c r="O1333" s="0" t="n">
        <v>52.17026</v>
      </c>
      <c r="P1333" s="0" t="n">
        <v>4.29276</v>
      </c>
      <c r="Q1333" s="0" t="n">
        <v>0.01206</v>
      </c>
      <c r="R1333" s="0" t="n">
        <v>0</v>
      </c>
      <c r="S1333" s="0" t="n">
        <v>0</v>
      </c>
      <c r="T1333" s="0" t="n">
        <v>1.967</v>
      </c>
      <c r="U1333" s="0" t="n">
        <v>3.1013</v>
      </c>
      <c r="V1333" s="2" t="n">
        <v>2.579</v>
      </c>
      <c r="W1333" s="2" t="n">
        <v>1944</v>
      </c>
      <c r="X1333" s="2" t="n">
        <v>50.136</v>
      </c>
      <c r="Y1333" s="2" t="n">
        <v>0</v>
      </c>
    </row>
    <row r="1334" customFormat="false" ht="12.75" hidden="false" customHeight="false" outlineLevel="0" collapsed="false">
      <c r="B1334" s="0" t="n">
        <v>5.263</v>
      </c>
      <c r="C1334" s="0" t="n">
        <v>5.217</v>
      </c>
      <c r="D1334" s="0" t="n">
        <v>18.7325</v>
      </c>
      <c r="E1334" s="0" t="n">
        <v>18.7323</v>
      </c>
      <c r="F1334" s="0" t="n">
        <v>4.09398</v>
      </c>
      <c r="G1334" s="0" t="n">
        <v>4.093943</v>
      </c>
      <c r="H1334" s="0" t="n">
        <v>30.2563</v>
      </c>
      <c r="I1334" s="0" t="n">
        <v>30.2562</v>
      </c>
      <c r="J1334" s="0" t="n">
        <v>8.011</v>
      </c>
      <c r="K1334" s="0" t="n">
        <v>7.65215</v>
      </c>
      <c r="L1334" s="0" t="n">
        <v>98.25052</v>
      </c>
      <c r="M1334" s="0" t="n">
        <v>4.093943</v>
      </c>
      <c r="N1334" s="0" t="n">
        <v>0</v>
      </c>
      <c r="O1334" s="0" t="n">
        <v>52.17026</v>
      </c>
      <c r="P1334" s="0" t="n">
        <v>4.29276</v>
      </c>
      <c r="Q1334" s="0" t="n">
        <v>0.01207</v>
      </c>
      <c r="R1334" s="0" t="n">
        <v>0</v>
      </c>
      <c r="S1334" s="0" t="n">
        <v>0</v>
      </c>
      <c r="T1334" s="0" t="n">
        <v>1.9683</v>
      </c>
      <c r="U1334" s="0" t="n">
        <v>3.1013</v>
      </c>
      <c r="V1334" s="2" t="n">
        <v>2.6385</v>
      </c>
      <c r="W1334" s="2" t="n">
        <v>1944</v>
      </c>
      <c r="X1334" s="2" t="n">
        <v>51.292</v>
      </c>
      <c r="Y1334" s="2" t="n">
        <v>0</v>
      </c>
    </row>
    <row r="1335" customFormat="false" ht="12.75" hidden="false" customHeight="false" outlineLevel="0" collapsed="false">
      <c r="B1335" s="0" t="n">
        <v>5.227</v>
      </c>
      <c r="C1335" s="0" t="n">
        <v>5.181</v>
      </c>
      <c r="D1335" s="0" t="n">
        <v>18.7324</v>
      </c>
      <c r="E1335" s="0" t="n">
        <v>18.7322</v>
      </c>
      <c r="F1335" s="0" t="n">
        <v>4.094002</v>
      </c>
      <c r="G1335" s="0" t="n">
        <v>4.093802</v>
      </c>
      <c r="H1335" s="0" t="n">
        <v>30.2565</v>
      </c>
      <c r="I1335" s="0" t="n">
        <v>30.2551</v>
      </c>
      <c r="J1335" s="0" t="n">
        <v>8.011</v>
      </c>
      <c r="K1335" s="0" t="n">
        <v>7.65193</v>
      </c>
      <c r="L1335" s="0" t="n">
        <v>98.24774</v>
      </c>
      <c r="M1335" s="0" t="n">
        <v>4.093802</v>
      </c>
      <c r="N1335" s="0" t="n">
        <v>0</v>
      </c>
      <c r="O1335" s="0" t="n">
        <v>52.17026</v>
      </c>
      <c r="P1335" s="0" t="n">
        <v>4.29276</v>
      </c>
      <c r="Q1335" s="0" t="n">
        <v>0.01208</v>
      </c>
      <c r="R1335" s="0" t="n">
        <v>0</v>
      </c>
      <c r="S1335" s="0" t="n">
        <v>0</v>
      </c>
      <c r="T1335" s="0" t="n">
        <v>1.9683</v>
      </c>
      <c r="U1335" s="0" t="n">
        <v>3.1013</v>
      </c>
      <c r="V1335" s="2" t="n">
        <v>2.6993</v>
      </c>
      <c r="W1335" s="2" t="n">
        <v>1944</v>
      </c>
      <c r="X1335" s="2" t="n">
        <v>52.474</v>
      </c>
      <c r="Y1335" s="2" t="n">
        <v>0</v>
      </c>
    </row>
    <row r="1336" customFormat="false" ht="12.75" hidden="false" customHeight="false" outlineLevel="0" collapsed="false">
      <c r="B1336" s="0" t="n">
        <v>5.216</v>
      </c>
      <c r="C1336" s="0" t="n">
        <v>5.17</v>
      </c>
      <c r="D1336" s="0" t="n">
        <v>18.7327</v>
      </c>
      <c r="E1336" s="0" t="n">
        <v>18.7325</v>
      </c>
      <c r="F1336" s="0" t="n">
        <v>4.093968</v>
      </c>
      <c r="G1336" s="0" t="n">
        <v>4.093661</v>
      </c>
      <c r="H1336" s="0" t="n">
        <v>30.2561</v>
      </c>
      <c r="I1336" s="0" t="n">
        <v>30.2537</v>
      </c>
      <c r="J1336" s="0" t="n">
        <v>8.011</v>
      </c>
      <c r="K1336" s="0" t="n">
        <v>7.65159</v>
      </c>
      <c r="L1336" s="0" t="n">
        <v>98.24345</v>
      </c>
      <c r="M1336" s="0" t="n">
        <v>4.093661</v>
      </c>
      <c r="N1336" s="0" t="n">
        <v>0</v>
      </c>
      <c r="O1336" s="0" t="n">
        <v>52.17026</v>
      </c>
      <c r="P1336" s="0" t="n">
        <v>4.29276</v>
      </c>
      <c r="Q1336" s="0" t="n">
        <v>0.01209</v>
      </c>
      <c r="R1336" s="0" t="n">
        <v>0</v>
      </c>
      <c r="S1336" s="0" t="n">
        <v>0</v>
      </c>
      <c r="T1336" s="0" t="n">
        <v>1.9683</v>
      </c>
      <c r="U1336" s="0" t="n">
        <v>3.1013</v>
      </c>
      <c r="V1336" s="2" t="n">
        <v>2.7562</v>
      </c>
      <c r="W1336" s="2" t="n">
        <v>1942.2</v>
      </c>
      <c r="X1336" s="2" t="n">
        <v>53.531</v>
      </c>
      <c r="Y1336" s="2" t="n">
        <v>0</v>
      </c>
    </row>
    <row r="1337" customFormat="false" ht="12.75" hidden="false" customHeight="false" outlineLevel="0" collapsed="false">
      <c r="B1337" s="0" t="n">
        <v>5.196</v>
      </c>
      <c r="C1337" s="0" t="n">
        <v>5.151</v>
      </c>
      <c r="D1337" s="0" t="n">
        <v>18.7325</v>
      </c>
      <c r="E1337" s="0" t="n">
        <v>18.7324</v>
      </c>
      <c r="F1337" s="0" t="n">
        <v>4.093905</v>
      </c>
      <c r="G1337" s="0" t="n">
        <v>4.093661</v>
      </c>
      <c r="H1337" s="0" t="n">
        <v>30.2557</v>
      </c>
      <c r="I1337" s="0" t="n">
        <v>30.2538</v>
      </c>
      <c r="J1337" s="0" t="n">
        <v>8.011</v>
      </c>
      <c r="K1337" s="0" t="n">
        <v>7.65114</v>
      </c>
      <c r="L1337" s="0" t="n">
        <v>98.23723</v>
      </c>
      <c r="M1337" s="0" t="n">
        <v>4.093661</v>
      </c>
      <c r="N1337" s="0" t="n">
        <v>0</v>
      </c>
      <c r="O1337" s="0" t="n">
        <v>52.17026</v>
      </c>
      <c r="P1337" s="0" t="n">
        <v>4.29276</v>
      </c>
      <c r="Q1337" s="0" t="n">
        <v>0.01211</v>
      </c>
      <c r="R1337" s="0" t="n">
        <v>0</v>
      </c>
      <c r="S1337" s="0" t="n">
        <v>0</v>
      </c>
      <c r="T1337" s="0" t="n">
        <v>1.9683</v>
      </c>
      <c r="U1337" s="0" t="n">
        <v>3.1013</v>
      </c>
      <c r="V1337" s="2" t="n">
        <v>2.7852</v>
      </c>
      <c r="W1337" s="2" t="n">
        <v>1944</v>
      </c>
      <c r="X1337" s="2" t="n">
        <v>54.144</v>
      </c>
      <c r="Y1337" s="2" t="n">
        <v>0</v>
      </c>
    </row>
    <row r="1338" customFormat="false" ht="12.75" hidden="false" customHeight="false" outlineLevel="0" collapsed="false">
      <c r="B1338" s="0" t="n">
        <v>5.186</v>
      </c>
      <c r="C1338" s="0" t="n">
        <v>5.141</v>
      </c>
      <c r="D1338" s="0" t="n">
        <v>18.7326</v>
      </c>
      <c r="E1338" s="0" t="n">
        <v>18.7323</v>
      </c>
      <c r="F1338" s="0" t="n">
        <v>4.093864</v>
      </c>
      <c r="G1338" s="0" t="n">
        <v>4.093585</v>
      </c>
      <c r="H1338" s="0" t="n">
        <v>30.2553</v>
      </c>
      <c r="I1338" s="0" t="n">
        <v>30.2533</v>
      </c>
      <c r="J1338" s="0" t="n">
        <v>8.011</v>
      </c>
      <c r="K1338" s="0" t="n">
        <v>7.65103</v>
      </c>
      <c r="L1338" s="0" t="n">
        <v>98.23582</v>
      </c>
      <c r="M1338" s="0" t="n">
        <v>4.093585</v>
      </c>
      <c r="N1338" s="0" t="n">
        <v>0</v>
      </c>
      <c r="O1338" s="0" t="n">
        <v>52.17026</v>
      </c>
      <c r="P1338" s="0" t="n">
        <v>4.29276</v>
      </c>
      <c r="Q1338" s="0" t="n">
        <v>0.01212</v>
      </c>
      <c r="R1338" s="0" t="n">
        <v>0</v>
      </c>
      <c r="S1338" s="0" t="n">
        <v>0</v>
      </c>
      <c r="T1338" s="0" t="n">
        <v>1.9683</v>
      </c>
      <c r="U1338" s="0" t="n">
        <v>3.1013</v>
      </c>
      <c r="V1338" s="2" t="n">
        <v>2.8011</v>
      </c>
      <c r="W1338" s="2" t="n">
        <v>1944</v>
      </c>
      <c r="X1338" s="2" t="n">
        <v>54.453</v>
      </c>
      <c r="Y1338" s="2" t="n">
        <v>0</v>
      </c>
    </row>
    <row r="1339" customFormat="false" ht="12.75" hidden="false" customHeight="false" outlineLevel="0" collapsed="false">
      <c r="B1339" s="0" t="n">
        <v>5.149</v>
      </c>
      <c r="C1339" s="0" t="n">
        <v>5.104</v>
      </c>
      <c r="D1339" s="0" t="n">
        <v>18.7325</v>
      </c>
      <c r="E1339" s="0" t="n">
        <v>18.7322</v>
      </c>
      <c r="F1339" s="0" t="n">
        <v>4.093741</v>
      </c>
      <c r="G1339" s="0" t="n">
        <v>4.093623</v>
      </c>
      <c r="H1339" s="0" t="n">
        <v>30.2544</v>
      </c>
      <c r="I1339" s="0" t="n">
        <v>30.2536</v>
      </c>
      <c r="J1339" s="0" t="n">
        <v>8.011</v>
      </c>
      <c r="K1339" s="0" t="n">
        <v>7.65084</v>
      </c>
      <c r="L1339" s="0" t="n">
        <v>98.2325</v>
      </c>
      <c r="M1339" s="0" t="n">
        <v>4.093623</v>
      </c>
      <c r="N1339" s="0" t="n">
        <v>0</v>
      </c>
      <c r="O1339" s="0" t="n">
        <v>52.17046</v>
      </c>
      <c r="P1339" s="0" t="n">
        <v>4.2926</v>
      </c>
      <c r="Q1339" s="0" t="n">
        <v>0.01213</v>
      </c>
      <c r="R1339" s="0" t="n">
        <v>0</v>
      </c>
      <c r="S1339" s="0" t="n">
        <v>0</v>
      </c>
      <c r="T1339" s="0" t="n">
        <v>1.9683</v>
      </c>
      <c r="U1339" s="0" t="n">
        <v>3.1013</v>
      </c>
      <c r="V1339" s="2" t="n">
        <v>2.8011</v>
      </c>
      <c r="W1339" s="2" t="n">
        <v>1944</v>
      </c>
      <c r="X1339" s="2" t="n">
        <v>54.453</v>
      </c>
      <c r="Y1339" s="2" t="n">
        <v>0</v>
      </c>
    </row>
    <row r="1340" customFormat="false" ht="12.75" hidden="false" customHeight="false" outlineLevel="0" collapsed="false">
      <c r="B1340" s="0" t="n">
        <v>5.149</v>
      </c>
      <c r="C1340" s="0" t="n">
        <v>5.104</v>
      </c>
      <c r="D1340" s="0" t="n">
        <v>18.7326</v>
      </c>
      <c r="E1340" s="0" t="n">
        <v>18.7324</v>
      </c>
      <c r="F1340" s="0" t="n">
        <v>4.093677</v>
      </c>
      <c r="G1340" s="0" t="n">
        <v>4.093655</v>
      </c>
      <c r="H1340" s="0" t="n">
        <v>30.2538</v>
      </c>
      <c r="I1340" s="0" t="n">
        <v>30.2538</v>
      </c>
      <c r="J1340" s="0" t="n">
        <v>8.011</v>
      </c>
      <c r="K1340" s="0" t="n">
        <v>7.6505</v>
      </c>
      <c r="L1340" s="0" t="n">
        <v>98.22809</v>
      </c>
      <c r="M1340" s="0" t="n">
        <v>4.093655</v>
      </c>
      <c r="N1340" s="0" t="n">
        <v>0</v>
      </c>
      <c r="O1340" s="0" t="n">
        <v>52.17046</v>
      </c>
      <c r="P1340" s="0" t="n">
        <v>4.2926</v>
      </c>
      <c r="Q1340" s="0" t="n">
        <v>0.01214</v>
      </c>
      <c r="R1340" s="0" t="n">
        <v>0</v>
      </c>
      <c r="S1340" s="0" t="n">
        <v>0</v>
      </c>
      <c r="T1340" s="0" t="n">
        <v>1.9683</v>
      </c>
      <c r="U1340" s="0" t="n">
        <v>3.1013</v>
      </c>
      <c r="V1340" s="2" t="n">
        <v>2.7957</v>
      </c>
      <c r="W1340" s="2" t="n">
        <v>1942.2</v>
      </c>
      <c r="X1340" s="2" t="n">
        <v>54.299</v>
      </c>
      <c r="Y1340" s="2" t="n">
        <v>0</v>
      </c>
    </row>
    <row r="1341" customFormat="false" ht="12.75" hidden="false" customHeight="false" outlineLevel="0" collapsed="false">
      <c r="B1341" s="0" t="n">
        <v>5.12</v>
      </c>
      <c r="C1341" s="0" t="n">
        <v>5.076</v>
      </c>
      <c r="D1341" s="0" t="n">
        <v>18.7323</v>
      </c>
      <c r="E1341" s="0" t="n">
        <v>18.7324</v>
      </c>
      <c r="F1341" s="0" t="n">
        <v>4.093576</v>
      </c>
      <c r="G1341" s="0" t="n">
        <v>4.093732</v>
      </c>
      <c r="H1341" s="0" t="n">
        <v>30.2532</v>
      </c>
      <c r="I1341" s="0" t="n">
        <v>30.2544</v>
      </c>
      <c r="J1341" s="0" t="n">
        <v>8.011</v>
      </c>
      <c r="K1341" s="0" t="n">
        <v>7.65059</v>
      </c>
      <c r="L1341" s="0" t="n">
        <v>98.22824</v>
      </c>
      <c r="M1341" s="0" t="n">
        <v>4.093732</v>
      </c>
      <c r="N1341" s="0" t="n">
        <v>0</v>
      </c>
      <c r="O1341" s="0" t="n">
        <v>52.17046</v>
      </c>
      <c r="P1341" s="0" t="n">
        <v>4.2926</v>
      </c>
      <c r="Q1341" s="0" t="n">
        <v>0.01215</v>
      </c>
      <c r="R1341" s="0" t="n">
        <v>0</v>
      </c>
      <c r="S1341" s="0" t="n">
        <v>0</v>
      </c>
      <c r="T1341" s="0" t="n">
        <v>1.9683</v>
      </c>
      <c r="U1341" s="0" t="n">
        <v>3.1013</v>
      </c>
      <c r="V1341" s="2" t="n">
        <v>2.7931</v>
      </c>
      <c r="W1341" s="2" t="n">
        <v>1944</v>
      </c>
      <c r="X1341" s="2" t="n">
        <v>54.299</v>
      </c>
      <c r="Y1341" s="2" t="n">
        <v>0</v>
      </c>
    </row>
    <row r="1342" customFormat="false" ht="12.75" hidden="false" customHeight="false" outlineLevel="0" collapsed="false">
      <c r="B1342" s="0" t="n">
        <v>5.11</v>
      </c>
      <c r="C1342" s="0" t="n">
        <v>5.065</v>
      </c>
      <c r="D1342" s="0" t="n">
        <v>18.7325</v>
      </c>
      <c r="E1342" s="0" t="n">
        <v>18.7323</v>
      </c>
      <c r="F1342" s="0" t="n">
        <v>4.093475</v>
      </c>
      <c r="G1342" s="0" t="n">
        <v>4.093693</v>
      </c>
      <c r="H1342" s="0" t="n">
        <v>30.2522</v>
      </c>
      <c r="I1342" s="0" t="n">
        <v>30.2542</v>
      </c>
      <c r="J1342" s="0" t="n">
        <v>8.002</v>
      </c>
      <c r="K1342" s="0" t="n">
        <v>7.65053</v>
      </c>
      <c r="L1342" s="0" t="n">
        <v>98.22735</v>
      </c>
      <c r="M1342" s="0" t="n">
        <v>4.093693</v>
      </c>
      <c r="N1342" s="0" t="n">
        <v>0</v>
      </c>
      <c r="O1342" s="0" t="n">
        <v>52.17046</v>
      </c>
      <c r="P1342" s="0" t="n">
        <v>4.2926</v>
      </c>
      <c r="Q1342" s="0" t="n">
        <v>0.01216</v>
      </c>
      <c r="R1342" s="0" t="n">
        <v>0</v>
      </c>
      <c r="S1342" s="0" t="n">
        <v>0</v>
      </c>
      <c r="T1342" s="0" t="n">
        <v>1.9683</v>
      </c>
      <c r="U1342" s="0" t="n">
        <v>3.0989</v>
      </c>
      <c r="V1342" s="2" t="n">
        <v>2.7852</v>
      </c>
      <c r="W1342" s="2" t="n">
        <v>1944</v>
      </c>
      <c r="X1342" s="2" t="n">
        <v>54.144</v>
      </c>
      <c r="Y1342" s="2" t="n">
        <v>0</v>
      </c>
    </row>
    <row r="1343" customFormat="false" ht="12.75" hidden="false" customHeight="false" outlineLevel="0" collapsed="false">
      <c r="B1343" s="0" t="n">
        <v>5.092</v>
      </c>
      <c r="C1343" s="0" t="n">
        <v>5.047</v>
      </c>
      <c r="D1343" s="0" t="n">
        <v>18.7323</v>
      </c>
      <c r="E1343" s="0" t="n">
        <v>18.7325</v>
      </c>
      <c r="F1343" s="0" t="n">
        <v>4.093333</v>
      </c>
      <c r="G1343" s="0" t="n">
        <v>4.093732</v>
      </c>
      <c r="H1343" s="0" t="n">
        <v>30.2512</v>
      </c>
      <c r="I1343" s="0" t="n">
        <v>30.2543</v>
      </c>
      <c r="J1343" s="0" t="n">
        <v>8.011</v>
      </c>
      <c r="K1343" s="0" t="n">
        <v>7.65774</v>
      </c>
      <c r="L1343" s="0" t="n">
        <v>98.31891</v>
      </c>
      <c r="M1343" s="0" t="n">
        <v>4.093732</v>
      </c>
      <c r="N1343" s="0" t="n">
        <v>0</v>
      </c>
      <c r="O1343" s="0" t="n">
        <v>52.17046</v>
      </c>
      <c r="P1343" s="0" t="n">
        <v>4.2926</v>
      </c>
      <c r="Q1343" s="0" t="n">
        <v>0.01218</v>
      </c>
      <c r="R1343" s="0" t="n">
        <v>0</v>
      </c>
      <c r="S1343" s="0" t="n">
        <v>0</v>
      </c>
      <c r="T1343" s="0" t="n">
        <v>1.9695</v>
      </c>
      <c r="U1343" s="0" t="n">
        <v>3.1013</v>
      </c>
      <c r="V1343" s="2" t="n">
        <v>2.7773</v>
      </c>
      <c r="W1343" s="2" t="n">
        <v>1944</v>
      </c>
      <c r="X1343" s="2" t="n">
        <v>53.99</v>
      </c>
      <c r="Y1343" s="2" t="n">
        <v>0</v>
      </c>
    </row>
    <row r="1344" customFormat="false" ht="12.75" hidden="false" customHeight="false" outlineLevel="0" collapsed="false">
      <c r="B1344" s="0" t="n">
        <v>5.073</v>
      </c>
      <c r="C1344" s="0" t="n">
        <v>5.028</v>
      </c>
      <c r="D1344" s="0" t="n">
        <v>18.7323</v>
      </c>
      <c r="E1344" s="0" t="n">
        <v>18.7322</v>
      </c>
      <c r="F1344" s="0" t="n">
        <v>4.093199</v>
      </c>
      <c r="G1344" s="0" t="n">
        <v>4.093732</v>
      </c>
      <c r="H1344" s="0" t="n">
        <v>30.2501</v>
      </c>
      <c r="I1344" s="0" t="n">
        <v>30.2546</v>
      </c>
      <c r="J1344" s="0" t="n">
        <v>8.011</v>
      </c>
      <c r="K1344" s="0" t="n">
        <v>7.65797</v>
      </c>
      <c r="L1344" s="0" t="n">
        <v>98.32127</v>
      </c>
      <c r="M1344" s="0" t="n">
        <v>4.093732</v>
      </c>
      <c r="N1344" s="0" t="n">
        <v>0</v>
      </c>
      <c r="O1344" s="0" t="n">
        <v>52.17046</v>
      </c>
      <c r="P1344" s="0" t="n">
        <v>4.2926</v>
      </c>
      <c r="Q1344" s="0" t="n">
        <v>0.01219</v>
      </c>
      <c r="R1344" s="0" t="n">
        <v>0</v>
      </c>
      <c r="S1344" s="0" t="n">
        <v>0</v>
      </c>
      <c r="T1344" s="0" t="n">
        <v>1.9695</v>
      </c>
      <c r="U1344" s="0" t="n">
        <v>3.1013</v>
      </c>
      <c r="V1344" s="2" t="n">
        <v>2.7878</v>
      </c>
      <c r="W1344" s="2" t="n">
        <v>1942.2</v>
      </c>
      <c r="X1344" s="2" t="n">
        <v>54.144</v>
      </c>
      <c r="Y1344" s="2" t="n">
        <v>0</v>
      </c>
    </row>
    <row r="1345" customFormat="false" ht="12.75" hidden="false" customHeight="false" outlineLevel="0" collapsed="false">
      <c r="B1345" s="0" t="n">
        <v>5.053</v>
      </c>
      <c r="C1345" s="0" t="n">
        <v>5.009</v>
      </c>
      <c r="D1345" s="0" t="n">
        <v>18.7321</v>
      </c>
      <c r="E1345" s="0" t="n">
        <v>18.7324</v>
      </c>
      <c r="F1345" s="0" t="n">
        <v>4.093165</v>
      </c>
      <c r="G1345" s="0" t="n">
        <v>4.093623</v>
      </c>
      <c r="H1345" s="0" t="n">
        <v>30.2499</v>
      </c>
      <c r="I1345" s="0" t="n">
        <v>30.2535</v>
      </c>
      <c r="J1345" s="0" t="n">
        <v>8.002</v>
      </c>
      <c r="K1345" s="0" t="n">
        <v>7.65076</v>
      </c>
      <c r="L1345" s="0" t="n">
        <v>98.2282</v>
      </c>
      <c r="M1345" s="0" t="n">
        <v>4.093623</v>
      </c>
      <c r="N1345" s="0" t="n">
        <v>0</v>
      </c>
      <c r="O1345" s="0" t="n">
        <v>52.17046</v>
      </c>
      <c r="P1345" s="0" t="n">
        <v>4.2926</v>
      </c>
      <c r="Q1345" s="0" t="n">
        <v>0.0122</v>
      </c>
      <c r="R1345" s="0" t="n">
        <v>0</v>
      </c>
      <c r="S1345" s="0" t="n">
        <v>0</v>
      </c>
      <c r="T1345" s="0" t="n">
        <v>1.9683</v>
      </c>
      <c r="U1345" s="0" t="n">
        <v>3.0989</v>
      </c>
      <c r="V1345" s="2" t="n">
        <v>2.8037</v>
      </c>
      <c r="W1345" s="2" t="n">
        <v>1942.2</v>
      </c>
      <c r="X1345" s="2" t="n">
        <v>54.453</v>
      </c>
      <c r="Y1345" s="2" t="n">
        <v>0</v>
      </c>
    </row>
    <row r="1346" customFormat="false" ht="12.75" hidden="false" customHeight="false" outlineLevel="0" collapsed="false">
      <c r="B1346" s="0" t="n">
        <v>5.034</v>
      </c>
      <c r="C1346" s="0" t="n">
        <v>4.99</v>
      </c>
      <c r="D1346" s="0" t="n">
        <v>18.7324</v>
      </c>
      <c r="E1346" s="0" t="n">
        <v>18.7319</v>
      </c>
      <c r="F1346" s="0" t="n">
        <v>4.093098</v>
      </c>
      <c r="G1346" s="0" t="n">
        <v>4.093514</v>
      </c>
      <c r="H1346" s="0" t="n">
        <v>30.2492</v>
      </c>
      <c r="I1346" s="0" t="n">
        <v>30.253</v>
      </c>
      <c r="J1346" s="0" t="n">
        <v>8.011</v>
      </c>
      <c r="K1346" s="0" t="n">
        <v>7.65804</v>
      </c>
      <c r="L1346" s="0" t="n">
        <v>98.32185</v>
      </c>
      <c r="M1346" s="0" t="n">
        <v>4.093514</v>
      </c>
      <c r="N1346" s="0" t="n">
        <v>0</v>
      </c>
      <c r="O1346" s="0" t="n">
        <v>52.17046</v>
      </c>
      <c r="P1346" s="0" t="n">
        <v>4.2926</v>
      </c>
      <c r="Q1346" s="0" t="n">
        <v>0.01221</v>
      </c>
      <c r="R1346" s="0" t="n">
        <v>0</v>
      </c>
      <c r="S1346" s="0" t="n">
        <v>0</v>
      </c>
      <c r="T1346" s="0" t="n">
        <v>1.9695</v>
      </c>
      <c r="U1346" s="0" t="n">
        <v>3.1013</v>
      </c>
      <c r="V1346" s="2" t="n">
        <v>2.8277</v>
      </c>
      <c r="W1346" s="2" t="n">
        <v>1942.2</v>
      </c>
      <c r="X1346" s="2" t="n">
        <v>54.921</v>
      </c>
      <c r="Y1346" s="2" t="n">
        <v>0</v>
      </c>
    </row>
    <row r="1347" customFormat="false" ht="12.75" hidden="false" customHeight="false" outlineLevel="0" collapsed="false">
      <c r="B1347" s="0" t="n">
        <v>5.016</v>
      </c>
      <c r="C1347" s="0" t="n">
        <v>4.972</v>
      </c>
      <c r="D1347" s="0" t="n">
        <v>18.7321</v>
      </c>
      <c r="E1347" s="0" t="n">
        <v>18.7322</v>
      </c>
      <c r="F1347" s="0" t="n">
        <v>4.093072</v>
      </c>
      <c r="G1347" s="0" t="n">
        <v>4.093412</v>
      </c>
      <c r="H1347" s="0" t="n">
        <v>30.2492</v>
      </c>
      <c r="I1347" s="0" t="n">
        <v>30.2519</v>
      </c>
      <c r="J1347" s="0" t="n">
        <v>8.002</v>
      </c>
      <c r="K1347" s="0" t="n">
        <v>7.65845</v>
      </c>
      <c r="L1347" s="0" t="n">
        <v>98.32654</v>
      </c>
      <c r="M1347" s="0" t="n">
        <v>4.093412</v>
      </c>
      <c r="N1347" s="0" t="n">
        <v>0</v>
      </c>
      <c r="O1347" s="0" t="n">
        <v>52.17046</v>
      </c>
      <c r="P1347" s="0" t="n">
        <v>4.2926</v>
      </c>
      <c r="Q1347" s="0" t="n">
        <v>0.01222</v>
      </c>
      <c r="R1347" s="0" t="n">
        <v>0</v>
      </c>
      <c r="S1347" s="0" t="n">
        <v>0</v>
      </c>
      <c r="T1347" s="0" t="n">
        <v>1.9695</v>
      </c>
      <c r="U1347" s="0" t="n">
        <v>3.0989</v>
      </c>
      <c r="V1347" s="2" t="n">
        <v>2.8575</v>
      </c>
      <c r="W1347" s="2" t="n">
        <v>1944</v>
      </c>
      <c r="X1347" s="2" t="n">
        <v>55.55</v>
      </c>
      <c r="Y1347" s="2" t="n">
        <v>0</v>
      </c>
    </row>
    <row r="1348" customFormat="false" ht="12.75" hidden="false" customHeight="false" outlineLevel="0" collapsed="false">
      <c r="B1348" s="0" t="n">
        <v>5.006</v>
      </c>
      <c r="C1348" s="0" t="n">
        <v>4.962</v>
      </c>
      <c r="D1348" s="0" t="n">
        <v>18.7323</v>
      </c>
      <c r="E1348" s="0" t="n">
        <v>18.7322</v>
      </c>
      <c r="F1348" s="0" t="n">
        <v>4.09305</v>
      </c>
      <c r="G1348" s="0" t="n">
        <v>4.093265</v>
      </c>
      <c r="H1348" s="0" t="n">
        <v>30.2489</v>
      </c>
      <c r="I1348" s="0" t="n">
        <v>30.2507</v>
      </c>
      <c r="J1348" s="0" t="n">
        <v>8.011</v>
      </c>
      <c r="K1348" s="0" t="n">
        <v>7.65821</v>
      </c>
      <c r="L1348" s="0" t="n">
        <v>98.32357</v>
      </c>
      <c r="M1348" s="0" t="n">
        <v>4.093265</v>
      </c>
      <c r="N1348" s="0" t="n">
        <v>0</v>
      </c>
      <c r="O1348" s="0" t="n">
        <v>52.17046</v>
      </c>
      <c r="P1348" s="0" t="n">
        <v>4.2926</v>
      </c>
      <c r="Q1348" s="0" t="n">
        <v>0.01223</v>
      </c>
      <c r="R1348" s="0" t="n">
        <v>0</v>
      </c>
      <c r="S1348" s="0" t="n">
        <v>0</v>
      </c>
      <c r="T1348" s="0" t="n">
        <v>1.9695</v>
      </c>
      <c r="U1348" s="0" t="n">
        <v>3.1013</v>
      </c>
      <c r="V1348" s="2" t="n">
        <v>2.8984</v>
      </c>
      <c r="W1348" s="2" t="n">
        <v>1944</v>
      </c>
      <c r="X1348" s="2" t="n">
        <v>56.346</v>
      </c>
      <c r="Y1348" s="2" t="n">
        <v>0</v>
      </c>
    </row>
    <row r="1349" customFormat="false" ht="12.75" hidden="false" customHeight="false" outlineLevel="0" collapsed="false">
      <c r="B1349" s="0" t="n">
        <v>4.978</v>
      </c>
      <c r="C1349" s="0" t="n">
        <v>4.934</v>
      </c>
      <c r="D1349" s="0" t="n">
        <v>18.732</v>
      </c>
      <c r="E1349" s="0" t="n">
        <v>18.732</v>
      </c>
      <c r="F1349" s="0" t="n">
        <v>4.092949</v>
      </c>
      <c r="G1349" s="0" t="n">
        <v>4.093124</v>
      </c>
      <c r="H1349" s="0" t="n">
        <v>30.2483</v>
      </c>
      <c r="I1349" s="0" t="n">
        <v>30.2497</v>
      </c>
      <c r="J1349" s="0" t="n">
        <v>8.002</v>
      </c>
      <c r="K1349" s="0" t="n">
        <v>7.65791</v>
      </c>
      <c r="L1349" s="0" t="n">
        <v>98.31879</v>
      </c>
      <c r="M1349" s="0" t="n">
        <v>4.093124</v>
      </c>
      <c r="N1349" s="0" t="n">
        <v>0</v>
      </c>
      <c r="O1349" s="0" t="n">
        <v>52.17046</v>
      </c>
      <c r="P1349" s="0" t="n">
        <v>4.2926</v>
      </c>
      <c r="Q1349" s="0" t="n">
        <v>0.01225</v>
      </c>
      <c r="R1349" s="0" t="n">
        <v>0</v>
      </c>
      <c r="S1349" s="0" t="n">
        <v>0</v>
      </c>
      <c r="T1349" s="0" t="n">
        <v>1.9695</v>
      </c>
      <c r="U1349" s="0" t="n">
        <v>3.0989</v>
      </c>
      <c r="V1349" s="2" t="n">
        <v>2.94</v>
      </c>
      <c r="W1349" s="2" t="n">
        <v>1944</v>
      </c>
      <c r="X1349" s="2" t="n">
        <v>57.153</v>
      </c>
      <c r="Y1349" s="2" t="n">
        <v>0</v>
      </c>
    </row>
    <row r="1350" customFormat="false" ht="12.75" hidden="false" customHeight="false" outlineLevel="0" collapsed="false">
      <c r="B1350" s="0" t="n">
        <v>4.968</v>
      </c>
      <c r="C1350" s="0" t="n">
        <v>4.925</v>
      </c>
      <c r="D1350" s="0" t="n">
        <v>18.7321</v>
      </c>
      <c r="E1350" s="0" t="n">
        <v>18.7322</v>
      </c>
      <c r="F1350" s="0" t="n">
        <v>4.092938</v>
      </c>
      <c r="G1350" s="0" t="n">
        <v>4.092983</v>
      </c>
      <c r="H1350" s="0" t="n">
        <v>30.2481</v>
      </c>
      <c r="I1350" s="0" t="n">
        <v>30.2484</v>
      </c>
      <c r="J1350" s="0" t="n">
        <v>8.002</v>
      </c>
      <c r="K1350" s="0" t="n">
        <v>7.65793</v>
      </c>
      <c r="L1350" s="0" t="n">
        <v>98.31921</v>
      </c>
      <c r="M1350" s="0" t="n">
        <v>4.092983</v>
      </c>
      <c r="N1350" s="0" t="n">
        <v>0</v>
      </c>
      <c r="O1350" s="0" t="n">
        <v>52.17046</v>
      </c>
      <c r="P1350" s="0" t="n">
        <v>4.2926</v>
      </c>
      <c r="Q1350" s="0" t="n">
        <v>0.01226</v>
      </c>
      <c r="R1350" s="0" t="n">
        <v>0</v>
      </c>
      <c r="S1350" s="0" t="n">
        <v>0</v>
      </c>
      <c r="T1350" s="0" t="n">
        <v>1.9695</v>
      </c>
      <c r="U1350" s="0" t="n">
        <v>3.0989</v>
      </c>
      <c r="V1350" s="2" t="n">
        <v>2.9906</v>
      </c>
      <c r="W1350" s="2" t="n">
        <v>1944</v>
      </c>
      <c r="X1350" s="2" t="n">
        <v>58.137</v>
      </c>
      <c r="Y1350" s="2" t="n">
        <v>0</v>
      </c>
    </row>
    <row r="1351" customFormat="false" ht="12.75" hidden="false" customHeight="false" outlineLevel="0" collapsed="false">
      <c r="B1351" s="0" t="n">
        <v>4.949</v>
      </c>
      <c r="C1351" s="0" t="n">
        <v>4.906</v>
      </c>
      <c r="D1351" s="0" t="n">
        <v>18.7319</v>
      </c>
      <c r="E1351" s="0" t="n">
        <v>18.7318</v>
      </c>
      <c r="F1351" s="0" t="n">
        <v>4.092949</v>
      </c>
      <c r="G1351" s="0" t="n">
        <v>4.092945</v>
      </c>
      <c r="H1351" s="0" t="n">
        <v>30.2483</v>
      </c>
      <c r="I1351" s="0" t="n">
        <v>30.2484</v>
      </c>
      <c r="J1351" s="0" t="n">
        <v>8.011</v>
      </c>
      <c r="K1351" s="0" t="n">
        <v>7.65787</v>
      </c>
      <c r="L1351" s="0" t="n">
        <v>98.31818</v>
      </c>
      <c r="M1351" s="0" t="n">
        <v>4.092945</v>
      </c>
      <c r="N1351" s="0" t="n">
        <v>0</v>
      </c>
      <c r="O1351" s="0" t="n">
        <v>52.17046</v>
      </c>
      <c r="P1351" s="0" t="n">
        <v>4.2926</v>
      </c>
      <c r="Q1351" s="0" t="n">
        <v>0.01227</v>
      </c>
      <c r="R1351" s="0" t="n">
        <v>0</v>
      </c>
      <c r="S1351" s="0" t="n">
        <v>0</v>
      </c>
      <c r="T1351" s="0" t="n">
        <v>1.9695</v>
      </c>
      <c r="U1351" s="0" t="n">
        <v>3.1013</v>
      </c>
      <c r="V1351" s="2" t="n">
        <v>3.0334</v>
      </c>
      <c r="W1351" s="2" t="n">
        <v>1944</v>
      </c>
      <c r="X1351" s="2" t="n">
        <v>58.97</v>
      </c>
      <c r="Y1351" s="2" t="n">
        <v>0</v>
      </c>
    </row>
    <row r="1352" customFormat="false" ht="12.75" hidden="false" customHeight="false" outlineLevel="0" collapsed="false">
      <c r="B1352" s="0" t="n">
        <v>4.921</v>
      </c>
      <c r="C1352" s="0" t="n">
        <v>4.878</v>
      </c>
      <c r="D1352" s="0" t="n">
        <v>18.7321</v>
      </c>
      <c r="E1352" s="0" t="n">
        <v>18.732</v>
      </c>
      <c r="F1352" s="0" t="n">
        <v>4.092971</v>
      </c>
      <c r="G1352" s="0" t="n">
        <v>4.092945</v>
      </c>
      <c r="H1352" s="0" t="n">
        <v>30.2484</v>
      </c>
      <c r="I1352" s="0" t="n">
        <v>30.2482</v>
      </c>
      <c r="J1352" s="0" t="n">
        <v>8.011</v>
      </c>
      <c r="K1352" s="0" t="n">
        <v>7.65765</v>
      </c>
      <c r="L1352" s="0" t="n">
        <v>98.31577</v>
      </c>
      <c r="M1352" s="0" t="n">
        <v>4.092945</v>
      </c>
      <c r="N1352" s="0" t="n">
        <v>0</v>
      </c>
      <c r="O1352" s="0" t="n">
        <v>52.17046</v>
      </c>
      <c r="P1352" s="0" t="n">
        <v>4.2926</v>
      </c>
      <c r="Q1352" s="0" t="n">
        <v>0.01228</v>
      </c>
      <c r="R1352" s="0" t="n">
        <v>0</v>
      </c>
      <c r="S1352" s="0" t="n">
        <v>0</v>
      </c>
      <c r="T1352" s="0" t="n">
        <v>1.9695</v>
      </c>
      <c r="U1352" s="0" t="n">
        <v>3.1013</v>
      </c>
      <c r="V1352" s="2" t="n">
        <v>3.0769</v>
      </c>
      <c r="W1352" s="2" t="n">
        <v>1944</v>
      </c>
      <c r="X1352" s="2" t="n">
        <v>59.815</v>
      </c>
      <c r="Y1352" s="2" t="n">
        <v>0</v>
      </c>
    </row>
    <row r="1353" customFormat="false" ht="12.75" hidden="false" customHeight="false" outlineLevel="0" collapsed="false">
      <c r="B1353" s="0" t="n">
        <v>4.911</v>
      </c>
      <c r="C1353" s="0" t="n">
        <v>4.867</v>
      </c>
      <c r="D1353" s="0" t="n">
        <v>18.7321</v>
      </c>
      <c r="E1353" s="0" t="n">
        <v>18.732</v>
      </c>
      <c r="F1353" s="0" t="n">
        <v>4.093027</v>
      </c>
      <c r="G1353" s="0" t="n">
        <v>4.092804</v>
      </c>
      <c r="H1353" s="0" t="n">
        <v>30.2489</v>
      </c>
      <c r="I1353" s="0" t="n">
        <v>30.2471</v>
      </c>
      <c r="J1353" s="0" t="n">
        <v>8.002</v>
      </c>
      <c r="K1353" s="0" t="n">
        <v>7.65736</v>
      </c>
      <c r="L1353" s="0" t="n">
        <v>98.31227</v>
      </c>
      <c r="M1353" s="0" t="n">
        <v>4.092804</v>
      </c>
      <c r="N1353" s="0" t="n">
        <v>0</v>
      </c>
      <c r="O1353" s="0" t="n">
        <v>52.17046</v>
      </c>
      <c r="P1353" s="0" t="n">
        <v>4.2926</v>
      </c>
      <c r="Q1353" s="0" t="n">
        <v>0.01229</v>
      </c>
      <c r="R1353" s="0" t="n">
        <v>0</v>
      </c>
      <c r="S1353" s="0" t="n">
        <v>0</v>
      </c>
      <c r="T1353" s="0" t="n">
        <v>1.9695</v>
      </c>
      <c r="U1353" s="0" t="n">
        <v>3.0989</v>
      </c>
      <c r="V1353" s="2" t="n">
        <v>3.1416</v>
      </c>
      <c r="W1353" s="2" t="n">
        <v>1942.2</v>
      </c>
      <c r="X1353" s="2" t="n">
        <v>61.018</v>
      </c>
      <c r="Y1353" s="2" t="n">
        <v>0</v>
      </c>
    </row>
    <row r="1354" customFormat="false" ht="12.75" hidden="false" customHeight="false" outlineLevel="0" collapsed="false">
      <c r="B1354" s="0" t="n">
        <v>4.902</v>
      </c>
      <c r="C1354" s="0" t="n">
        <v>4.859</v>
      </c>
      <c r="D1354" s="0" t="n">
        <v>18.7321</v>
      </c>
      <c r="E1354" s="0" t="n">
        <v>18.732</v>
      </c>
      <c r="F1354" s="0" t="n">
        <v>4.093109</v>
      </c>
      <c r="G1354" s="0" t="n">
        <v>4.092734</v>
      </c>
      <c r="H1354" s="0" t="n">
        <v>30.2495</v>
      </c>
      <c r="I1354" s="0" t="n">
        <v>30.2465</v>
      </c>
      <c r="J1354" s="0" t="n">
        <v>8.002</v>
      </c>
      <c r="K1354" s="0" t="n">
        <v>7.65695</v>
      </c>
      <c r="L1354" s="0" t="n">
        <v>98.30749</v>
      </c>
      <c r="M1354" s="0" t="n">
        <v>4.092734</v>
      </c>
      <c r="N1354" s="0" t="n">
        <v>0</v>
      </c>
      <c r="O1354" s="0" t="n">
        <v>52.17046</v>
      </c>
      <c r="P1354" s="0" t="n">
        <v>4.2926</v>
      </c>
      <c r="Q1354" s="0" t="n">
        <v>0.0123</v>
      </c>
      <c r="R1354" s="0" t="n">
        <v>0</v>
      </c>
      <c r="S1354" s="0" t="n">
        <v>0</v>
      </c>
      <c r="T1354" s="0" t="n">
        <v>1.9695</v>
      </c>
      <c r="U1354" s="0" t="n">
        <v>3.0989</v>
      </c>
      <c r="V1354" s="2" t="n">
        <v>3.1928</v>
      </c>
      <c r="W1354" s="2" t="n">
        <v>1944</v>
      </c>
      <c r="X1354" s="2" t="n">
        <v>62.067</v>
      </c>
      <c r="Y1354" s="2" t="n">
        <v>0</v>
      </c>
    </row>
    <row r="1355" customFormat="false" ht="12.75" hidden="false" customHeight="false" outlineLevel="0" collapsed="false">
      <c r="B1355" s="0" t="n">
        <v>4.873</v>
      </c>
      <c r="C1355" s="0" t="n">
        <v>4.83</v>
      </c>
      <c r="D1355" s="0" t="n">
        <v>18.732</v>
      </c>
      <c r="E1355" s="0" t="n">
        <v>18.7319</v>
      </c>
      <c r="F1355" s="0" t="n">
        <v>4.09302</v>
      </c>
      <c r="G1355" s="0" t="n">
        <v>4.092804</v>
      </c>
      <c r="H1355" s="0" t="n">
        <v>30.2489</v>
      </c>
      <c r="I1355" s="0" t="n">
        <v>30.2472</v>
      </c>
      <c r="J1355" s="0" t="n">
        <v>8.002</v>
      </c>
      <c r="K1355" s="0" t="n">
        <v>7.65701</v>
      </c>
      <c r="L1355" s="0" t="n">
        <v>98.30765</v>
      </c>
      <c r="M1355" s="0" t="n">
        <v>4.092804</v>
      </c>
      <c r="N1355" s="0" t="n">
        <v>0</v>
      </c>
      <c r="O1355" s="0" t="n">
        <v>52.17046</v>
      </c>
      <c r="P1355" s="0" t="n">
        <v>4.2926</v>
      </c>
      <c r="Q1355" s="0" t="n">
        <v>0.01231</v>
      </c>
      <c r="R1355" s="0" t="n">
        <v>0</v>
      </c>
      <c r="S1355" s="0" t="n">
        <v>0</v>
      </c>
      <c r="T1355" s="0" t="n">
        <v>1.9695</v>
      </c>
      <c r="U1355" s="0" t="n">
        <v>3.0989</v>
      </c>
      <c r="V1355" s="2" t="n">
        <v>3.2385</v>
      </c>
      <c r="W1355" s="2" t="n">
        <v>1944</v>
      </c>
      <c r="X1355" s="2" t="n">
        <v>62.956</v>
      </c>
      <c r="Y1355" s="2" t="n">
        <v>0</v>
      </c>
    </row>
    <row r="1356" customFormat="false" ht="12.75" hidden="false" customHeight="false" outlineLevel="0" collapsed="false">
      <c r="B1356" s="0" t="n">
        <v>4.858</v>
      </c>
      <c r="C1356" s="0" t="n">
        <v>4.815</v>
      </c>
      <c r="D1356" s="0" t="n">
        <v>18.7319</v>
      </c>
      <c r="E1356" s="0" t="n">
        <v>18.732</v>
      </c>
      <c r="F1356" s="0" t="n">
        <v>4.092486</v>
      </c>
      <c r="G1356" s="0" t="n">
        <v>4.092734</v>
      </c>
      <c r="H1356" s="0" t="n">
        <v>30.2446</v>
      </c>
      <c r="I1356" s="0" t="n">
        <v>30.2465</v>
      </c>
      <c r="J1356" s="0" t="n">
        <v>8.002</v>
      </c>
      <c r="K1356" s="0" t="n">
        <v>7.65717</v>
      </c>
      <c r="L1356" s="0" t="n">
        <v>98.30694</v>
      </c>
      <c r="M1356" s="0" t="n">
        <v>4.092734</v>
      </c>
      <c r="N1356" s="0" t="n">
        <v>0</v>
      </c>
      <c r="O1356" s="0" t="n">
        <v>52.17046</v>
      </c>
      <c r="P1356" s="0" t="n">
        <v>4.2926</v>
      </c>
      <c r="Q1356" s="0" t="n">
        <v>0.01233</v>
      </c>
      <c r="R1356" s="0" t="n">
        <v>0</v>
      </c>
      <c r="S1356" s="0" t="n">
        <v>0</v>
      </c>
      <c r="T1356" s="0" t="n">
        <v>1.9695</v>
      </c>
      <c r="U1356" s="0" t="n">
        <v>3.0989</v>
      </c>
      <c r="V1356" s="2" t="n">
        <v>3.2878</v>
      </c>
      <c r="W1356" s="2" t="n">
        <v>1942.2</v>
      </c>
      <c r="X1356" s="2" t="n">
        <v>63.857</v>
      </c>
      <c r="Y1356" s="2" t="n">
        <v>0</v>
      </c>
    </row>
    <row r="1357" customFormat="false" ht="12.75" hidden="false" customHeight="false" outlineLevel="0" collapsed="false">
      <c r="B1357" s="0" t="n">
        <v>4.845</v>
      </c>
      <c r="C1357" s="0" t="n">
        <v>4.802</v>
      </c>
      <c r="D1357" s="0" t="n">
        <v>18.732</v>
      </c>
      <c r="E1357" s="0" t="n">
        <v>18.7318</v>
      </c>
      <c r="F1357" s="0" t="n">
        <v>4.091877</v>
      </c>
      <c r="G1357" s="0" t="n">
        <v>4.092804</v>
      </c>
      <c r="H1357" s="0" t="n">
        <v>30.2395</v>
      </c>
      <c r="I1357" s="0" t="n">
        <v>30.2473</v>
      </c>
      <c r="J1357" s="0" t="n">
        <v>8.002</v>
      </c>
      <c r="K1357" s="0" t="n">
        <v>7.65726</v>
      </c>
      <c r="L1357" s="0" t="n">
        <v>98.30523</v>
      </c>
      <c r="M1357" s="0" t="n">
        <v>4.092804</v>
      </c>
      <c r="N1357" s="0" t="n">
        <v>0</v>
      </c>
      <c r="O1357" s="0" t="n">
        <v>52.17026</v>
      </c>
      <c r="P1357" s="0" t="n">
        <v>4.29274</v>
      </c>
      <c r="Q1357" s="0" t="n">
        <v>0.01234</v>
      </c>
      <c r="R1357" s="0" t="n">
        <v>0</v>
      </c>
      <c r="S1357" s="0" t="n">
        <v>0</v>
      </c>
      <c r="T1357" s="0" t="n">
        <v>1.9695</v>
      </c>
      <c r="U1357" s="0" t="n">
        <v>3.0989</v>
      </c>
      <c r="V1357" s="2" t="n">
        <v>3.3349</v>
      </c>
      <c r="W1357" s="2" t="n">
        <v>1942.2</v>
      </c>
      <c r="X1357" s="2" t="n">
        <v>64.771</v>
      </c>
      <c r="Y1357" s="2" t="n">
        <v>0</v>
      </c>
    </row>
    <row r="1358" customFormat="false" ht="12.75" hidden="false" customHeight="false" outlineLevel="0" collapsed="false">
      <c r="B1358" s="0" t="n">
        <v>4.826</v>
      </c>
      <c r="C1358" s="0" t="n">
        <v>4.783</v>
      </c>
      <c r="D1358" s="0" t="n">
        <v>18.7317</v>
      </c>
      <c r="E1358" s="0" t="n">
        <v>18.7318</v>
      </c>
      <c r="F1358" s="0" t="n">
        <v>4.09175</v>
      </c>
      <c r="G1358" s="0" t="n">
        <v>4.092766</v>
      </c>
      <c r="H1358" s="0" t="n">
        <v>30.2386</v>
      </c>
      <c r="I1358" s="0" t="n">
        <v>30.2469</v>
      </c>
      <c r="J1358" s="0" t="n">
        <v>8.002</v>
      </c>
      <c r="K1358" s="0" t="n">
        <v>7.65711</v>
      </c>
      <c r="L1358" s="0" t="n">
        <v>98.30238</v>
      </c>
      <c r="M1358" s="0" t="n">
        <v>4.092766</v>
      </c>
      <c r="N1358" s="0" t="n">
        <v>0</v>
      </c>
      <c r="O1358" s="0" t="n">
        <v>52.17026</v>
      </c>
      <c r="P1358" s="0" t="n">
        <v>4.29274</v>
      </c>
      <c r="Q1358" s="0" t="n">
        <v>0.01235</v>
      </c>
      <c r="R1358" s="0" t="n">
        <v>0</v>
      </c>
      <c r="S1358" s="0" t="n">
        <v>0</v>
      </c>
      <c r="T1358" s="0" t="n">
        <v>1.9695</v>
      </c>
      <c r="U1358" s="0" t="n">
        <v>3.0989</v>
      </c>
      <c r="V1358" s="2" t="n">
        <v>3.373</v>
      </c>
      <c r="W1358" s="2" t="n">
        <v>1942.2</v>
      </c>
      <c r="X1358" s="2" t="n">
        <v>65.511</v>
      </c>
      <c r="Y1358" s="2" t="n">
        <v>0</v>
      </c>
    </row>
    <row r="1359" customFormat="false" ht="12.75" hidden="false" customHeight="false" outlineLevel="0" collapsed="false">
      <c r="B1359" s="0" t="n">
        <v>4.806</v>
      </c>
      <c r="C1359" s="0" t="n">
        <v>4.764</v>
      </c>
      <c r="D1359" s="0" t="n">
        <v>18.7314</v>
      </c>
      <c r="E1359" s="0" t="n">
        <v>18.7319</v>
      </c>
      <c r="F1359" s="0" t="n">
        <v>4.09206</v>
      </c>
      <c r="G1359" s="0" t="n">
        <v>4.092766</v>
      </c>
      <c r="H1359" s="0" t="n">
        <v>30.2414</v>
      </c>
      <c r="I1359" s="0" t="n">
        <v>30.2469</v>
      </c>
      <c r="J1359" s="0" t="n">
        <v>8.011</v>
      </c>
      <c r="K1359" s="0" t="n">
        <v>7.65672</v>
      </c>
      <c r="L1359" s="0" t="n">
        <v>98.29849</v>
      </c>
      <c r="M1359" s="0" t="n">
        <v>4.092766</v>
      </c>
      <c r="N1359" s="0" t="n">
        <v>0</v>
      </c>
      <c r="O1359" s="0" t="n">
        <v>52.17026</v>
      </c>
      <c r="P1359" s="0" t="n">
        <v>4.29274</v>
      </c>
      <c r="Q1359" s="0" t="n">
        <v>0.01236</v>
      </c>
      <c r="R1359" s="0" t="n">
        <v>0</v>
      </c>
      <c r="S1359" s="0" t="n">
        <v>0</v>
      </c>
      <c r="T1359" s="0" t="n">
        <v>1.9695</v>
      </c>
      <c r="U1359" s="0" t="n">
        <v>3.1013</v>
      </c>
      <c r="V1359" s="2" t="n">
        <v>3.4019</v>
      </c>
      <c r="W1359" s="2" t="n">
        <v>1942.2</v>
      </c>
      <c r="X1359" s="2" t="n">
        <v>66.072</v>
      </c>
      <c r="Y1359" s="2" t="n">
        <v>0</v>
      </c>
    </row>
    <row r="1360" customFormat="false" ht="12.75" hidden="false" customHeight="false" outlineLevel="0" collapsed="false">
      <c r="B1360" s="0" t="n">
        <v>4.787</v>
      </c>
      <c r="C1360" s="0" t="n">
        <v>4.745</v>
      </c>
      <c r="D1360" s="0" t="n">
        <v>18.7316</v>
      </c>
      <c r="E1360" s="0" t="n">
        <v>18.7318</v>
      </c>
      <c r="F1360" s="0" t="n">
        <v>4.092142</v>
      </c>
      <c r="G1360" s="0" t="n">
        <v>4.092766</v>
      </c>
      <c r="H1360" s="0" t="n">
        <v>30.242</v>
      </c>
      <c r="I1360" s="0" t="n">
        <v>30.247</v>
      </c>
      <c r="J1360" s="0" t="n">
        <v>8.002</v>
      </c>
      <c r="K1360" s="0" t="n">
        <v>7.65629</v>
      </c>
      <c r="L1360" s="0" t="n">
        <v>98.29359</v>
      </c>
      <c r="M1360" s="0" t="n">
        <v>4.092766</v>
      </c>
      <c r="N1360" s="0" t="n">
        <v>0</v>
      </c>
      <c r="O1360" s="0" t="n">
        <v>52.17026</v>
      </c>
      <c r="P1360" s="0" t="n">
        <v>4.29274</v>
      </c>
      <c r="Q1360" s="0" t="n">
        <v>0.01237</v>
      </c>
      <c r="R1360" s="0" t="n">
        <v>0</v>
      </c>
      <c r="S1360" s="0" t="n">
        <v>0</v>
      </c>
      <c r="T1360" s="0" t="n">
        <v>1.9695</v>
      </c>
      <c r="U1360" s="0" t="n">
        <v>3.0989</v>
      </c>
      <c r="V1360" s="2" t="n">
        <v>3.431</v>
      </c>
      <c r="W1360" s="2" t="n">
        <v>1942.2</v>
      </c>
      <c r="X1360" s="2" t="n">
        <v>66.637</v>
      </c>
      <c r="Y1360" s="2" t="n">
        <v>0</v>
      </c>
    </row>
    <row r="1361" customFormat="false" ht="12.75" hidden="false" customHeight="false" outlineLevel="0" collapsed="false">
      <c r="B1361" s="0" t="n">
        <v>4.778</v>
      </c>
      <c r="C1361" s="0" t="n">
        <v>4.736</v>
      </c>
      <c r="D1361" s="0" t="n">
        <v>18.7319</v>
      </c>
      <c r="E1361" s="0" t="n">
        <v>18.7318</v>
      </c>
      <c r="F1361" s="0" t="n">
        <v>4.092041</v>
      </c>
      <c r="G1361" s="0" t="n">
        <v>4.092696</v>
      </c>
      <c r="H1361" s="0" t="n">
        <v>30.2409</v>
      </c>
      <c r="I1361" s="0" t="n">
        <v>30.2464</v>
      </c>
      <c r="J1361" s="0" t="n">
        <v>8.011</v>
      </c>
      <c r="K1361" s="0" t="n">
        <v>7.66315</v>
      </c>
      <c r="L1361" s="0" t="n">
        <v>98.38165</v>
      </c>
      <c r="M1361" s="0" t="n">
        <v>4.092696</v>
      </c>
      <c r="N1361" s="0" t="n">
        <v>0</v>
      </c>
      <c r="O1361" s="0" t="n">
        <v>52.17026</v>
      </c>
      <c r="P1361" s="0" t="n">
        <v>4.29274</v>
      </c>
      <c r="Q1361" s="0" t="n">
        <v>0.01238</v>
      </c>
      <c r="R1361" s="0" t="n">
        <v>0</v>
      </c>
      <c r="S1361" s="0" t="n">
        <v>0</v>
      </c>
      <c r="T1361" s="0" t="n">
        <v>1.9707</v>
      </c>
      <c r="U1361" s="0" t="n">
        <v>3.1013</v>
      </c>
      <c r="V1361" s="2" t="n">
        <v>3.431</v>
      </c>
      <c r="W1361" s="2" t="n">
        <v>1942.2</v>
      </c>
      <c r="X1361" s="2" t="n">
        <v>66.637</v>
      </c>
      <c r="Y1361" s="2" t="n">
        <v>0</v>
      </c>
    </row>
    <row r="1362" customFormat="false" ht="12.75" hidden="false" customHeight="false" outlineLevel="0" collapsed="false">
      <c r="B1362" s="0" t="n">
        <v>4.759</v>
      </c>
      <c r="C1362" s="0" t="n">
        <v>4.717</v>
      </c>
      <c r="D1362" s="0" t="n">
        <v>18.7318</v>
      </c>
      <c r="E1362" s="0" t="n">
        <v>18.7318</v>
      </c>
      <c r="F1362" s="0" t="n">
        <v>4.09222</v>
      </c>
      <c r="G1362" s="0" t="n">
        <v>4.092664</v>
      </c>
      <c r="H1362" s="0" t="n">
        <v>30.2425</v>
      </c>
      <c r="I1362" s="0" t="n">
        <v>30.2461</v>
      </c>
      <c r="J1362" s="0" t="n">
        <v>8.002</v>
      </c>
      <c r="K1362" s="0" t="n">
        <v>7.66302</v>
      </c>
      <c r="L1362" s="0" t="n">
        <v>98.38063</v>
      </c>
      <c r="M1362" s="0" t="n">
        <v>4.092664</v>
      </c>
      <c r="N1362" s="0" t="n">
        <v>0</v>
      </c>
      <c r="O1362" s="0" t="n">
        <v>52.17026</v>
      </c>
      <c r="P1362" s="0" t="n">
        <v>4.29274</v>
      </c>
      <c r="Q1362" s="0" t="n">
        <v>0.0124</v>
      </c>
      <c r="R1362" s="0" t="n">
        <v>0</v>
      </c>
      <c r="S1362" s="0" t="n">
        <v>0</v>
      </c>
      <c r="T1362" s="0" t="n">
        <v>1.9707</v>
      </c>
      <c r="U1362" s="0" t="n">
        <v>3.0989</v>
      </c>
      <c r="V1362" s="2" t="n">
        <v>3.4244</v>
      </c>
      <c r="W1362" s="2" t="n">
        <v>1940.4</v>
      </c>
      <c r="X1362" s="2" t="n">
        <v>66.448</v>
      </c>
      <c r="Y1362" s="2" t="n">
        <v>0</v>
      </c>
    </row>
    <row r="1363" customFormat="false" ht="12.75" hidden="false" customHeight="false" outlineLevel="0" collapsed="false">
      <c r="B1363" s="0" t="n">
        <v>4.73</v>
      </c>
      <c r="C1363" s="0" t="n">
        <v>4.689</v>
      </c>
      <c r="D1363" s="0" t="n">
        <v>18.7319</v>
      </c>
      <c r="E1363" s="0" t="n">
        <v>18.7319</v>
      </c>
      <c r="F1363" s="0" t="n">
        <v>4.092224</v>
      </c>
      <c r="G1363" s="0" t="n">
        <v>4.092664</v>
      </c>
      <c r="H1363" s="0" t="n">
        <v>30.2424</v>
      </c>
      <c r="I1363" s="0" t="n">
        <v>30.2461</v>
      </c>
      <c r="J1363" s="0" t="n">
        <v>8.002</v>
      </c>
      <c r="K1363" s="0" t="n">
        <v>7.66281</v>
      </c>
      <c r="L1363" s="0" t="n">
        <v>98.37821</v>
      </c>
      <c r="M1363" s="0" t="n">
        <v>4.092664</v>
      </c>
      <c r="N1363" s="0" t="n">
        <v>0</v>
      </c>
      <c r="O1363" s="0" t="n">
        <v>52.17046</v>
      </c>
      <c r="P1363" s="0" t="n">
        <v>4.2926</v>
      </c>
      <c r="Q1363" s="0" t="n">
        <v>0.01241</v>
      </c>
      <c r="R1363" s="0" t="n">
        <v>0</v>
      </c>
      <c r="S1363" s="0" t="n">
        <v>0</v>
      </c>
      <c r="T1363" s="0" t="n">
        <v>1.9707</v>
      </c>
      <c r="U1363" s="0" t="n">
        <v>3.0989</v>
      </c>
      <c r="V1363" s="2" t="n">
        <v>3.3953</v>
      </c>
      <c r="W1363" s="2" t="n">
        <v>1940.4</v>
      </c>
      <c r="X1363" s="2" t="n">
        <v>65.884</v>
      </c>
      <c r="Y1363" s="2" t="n">
        <v>0</v>
      </c>
    </row>
    <row r="1364" customFormat="false" ht="12.75" hidden="false" customHeight="false" outlineLevel="0" collapsed="false">
      <c r="B1364" s="0" t="n">
        <v>4.721</v>
      </c>
      <c r="C1364" s="0" t="n">
        <v>4.68</v>
      </c>
      <c r="D1364" s="0" t="n">
        <v>18.7316</v>
      </c>
      <c r="E1364" s="0" t="n">
        <v>18.7318</v>
      </c>
      <c r="F1364" s="0" t="n">
        <v>4.091727</v>
      </c>
      <c r="G1364" s="0" t="n">
        <v>4.092664</v>
      </c>
      <c r="H1364" s="0" t="n">
        <v>30.2386</v>
      </c>
      <c r="I1364" s="0" t="n">
        <v>30.2461</v>
      </c>
      <c r="J1364" s="0" t="n">
        <v>8.002</v>
      </c>
      <c r="K1364" s="0" t="n">
        <v>7.66276</v>
      </c>
      <c r="L1364" s="0" t="n">
        <v>98.3747</v>
      </c>
      <c r="M1364" s="0" t="n">
        <v>4.092664</v>
      </c>
      <c r="N1364" s="0" t="n">
        <v>0</v>
      </c>
      <c r="O1364" s="0" t="n">
        <v>52.17046</v>
      </c>
      <c r="P1364" s="0" t="n">
        <v>4.2926</v>
      </c>
      <c r="Q1364" s="0" t="n">
        <v>0.01242</v>
      </c>
      <c r="R1364" s="0" t="n">
        <v>0</v>
      </c>
      <c r="S1364" s="0" t="n">
        <v>0</v>
      </c>
      <c r="T1364" s="0" t="n">
        <v>1.9707</v>
      </c>
      <c r="U1364" s="0" t="n">
        <v>3.0989</v>
      </c>
      <c r="V1364" s="2" t="n">
        <v>3.373</v>
      </c>
      <c r="W1364" s="2" t="n">
        <v>1942.2</v>
      </c>
      <c r="X1364" s="2" t="n">
        <v>65.511</v>
      </c>
      <c r="Y1364" s="2" t="n">
        <v>0</v>
      </c>
    </row>
    <row r="1365" customFormat="false" ht="12.75" hidden="false" customHeight="false" outlineLevel="0" collapsed="false">
      <c r="B1365" s="0" t="n">
        <v>4.711</v>
      </c>
      <c r="C1365" s="0" t="n">
        <v>4.67</v>
      </c>
      <c r="D1365" s="0" t="n">
        <v>18.7314</v>
      </c>
      <c r="E1365" s="0" t="n">
        <v>18.732</v>
      </c>
      <c r="F1365" s="0" t="n">
        <v>4.091078</v>
      </c>
      <c r="G1365" s="0" t="n">
        <v>4.092696</v>
      </c>
      <c r="H1365" s="0" t="n">
        <v>30.2334</v>
      </c>
      <c r="I1365" s="0" t="n">
        <v>30.2463</v>
      </c>
      <c r="J1365" s="0" t="n">
        <v>8.002</v>
      </c>
      <c r="K1365" s="0" t="n">
        <v>7.66996</v>
      </c>
      <c r="L1365" s="0" t="n">
        <v>98.46376</v>
      </c>
      <c r="M1365" s="0" t="n">
        <v>4.092696</v>
      </c>
      <c r="N1365" s="0" t="n">
        <v>0</v>
      </c>
      <c r="O1365" s="0" t="n">
        <v>52.17046</v>
      </c>
      <c r="P1365" s="0" t="n">
        <v>4.2926</v>
      </c>
      <c r="Q1365" s="0" t="n">
        <v>0.01243</v>
      </c>
      <c r="R1365" s="0" t="n">
        <v>0</v>
      </c>
      <c r="S1365" s="0" t="n">
        <v>0</v>
      </c>
      <c r="T1365" s="0" t="n">
        <v>1.9719</v>
      </c>
      <c r="U1365" s="0" t="n">
        <v>3.0989</v>
      </c>
      <c r="V1365" s="2" t="n">
        <v>3.3665</v>
      </c>
      <c r="W1365" s="2" t="n">
        <v>1940.4</v>
      </c>
      <c r="X1365" s="2" t="n">
        <v>65.325</v>
      </c>
      <c r="Y1365" s="2" t="n">
        <v>0</v>
      </c>
    </row>
    <row r="1366" customFormat="false" ht="12.75" hidden="false" customHeight="false" outlineLevel="0" collapsed="false">
      <c r="B1366" s="0" t="n">
        <v>4.683</v>
      </c>
      <c r="C1366" s="0" t="n">
        <v>4.642</v>
      </c>
      <c r="D1366" s="0" t="n">
        <v>18.7313</v>
      </c>
      <c r="E1366" s="0" t="n">
        <v>18.7318</v>
      </c>
      <c r="F1366" s="0" t="n">
        <v>4.090562</v>
      </c>
      <c r="G1366" s="0" t="n">
        <v>4.092664</v>
      </c>
      <c r="H1366" s="0" t="n">
        <v>30.2293</v>
      </c>
      <c r="I1366" s="0" t="n">
        <v>30.2461</v>
      </c>
      <c r="J1366" s="0" t="n">
        <v>8.002</v>
      </c>
      <c r="K1366" s="0" t="n">
        <v>7.67015</v>
      </c>
      <c r="L1366" s="0" t="n">
        <v>98.4634</v>
      </c>
      <c r="M1366" s="0" t="n">
        <v>4.092664</v>
      </c>
      <c r="N1366" s="0" t="n">
        <v>0</v>
      </c>
      <c r="O1366" s="0" t="n">
        <v>52.17046</v>
      </c>
      <c r="P1366" s="0" t="n">
        <v>4.2926</v>
      </c>
      <c r="Q1366" s="0" t="n">
        <v>0.01244</v>
      </c>
      <c r="R1366" s="0" t="n">
        <v>0</v>
      </c>
      <c r="S1366" s="0" t="n">
        <v>0</v>
      </c>
      <c r="T1366" s="0" t="n">
        <v>1.9719</v>
      </c>
      <c r="U1366" s="0" t="n">
        <v>3.0989</v>
      </c>
      <c r="V1366" s="2" t="n">
        <v>3.3761</v>
      </c>
      <c r="W1366" s="2" t="n">
        <v>1940.4</v>
      </c>
      <c r="X1366" s="2" t="n">
        <v>65.511</v>
      </c>
      <c r="Y1366" s="2" t="n">
        <v>0</v>
      </c>
    </row>
    <row r="1367" customFormat="false" ht="12.75" hidden="false" customHeight="false" outlineLevel="0" collapsed="false">
      <c r="B1367" s="0" t="n">
        <v>4.674</v>
      </c>
      <c r="C1367" s="0" t="n">
        <v>4.633</v>
      </c>
      <c r="D1367" s="0" t="n">
        <v>18.7313</v>
      </c>
      <c r="E1367" s="0" t="n">
        <v>18.7316</v>
      </c>
      <c r="F1367" s="0" t="n">
        <v>4.090185</v>
      </c>
      <c r="G1367" s="0" t="n">
        <v>4.092696</v>
      </c>
      <c r="H1367" s="0" t="n">
        <v>30.2262</v>
      </c>
      <c r="I1367" s="0" t="n">
        <v>30.2466</v>
      </c>
      <c r="J1367" s="0" t="n">
        <v>8.002</v>
      </c>
      <c r="K1367" s="0" t="n">
        <v>7.67016</v>
      </c>
      <c r="L1367" s="0" t="n">
        <v>98.46173</v>
      </c>
      <c r="M1367" s="0" t="n">
        <v>4.092696</v>
      </c>
      <c r="N1367" s="0" t="n">
        <v>0</v>
      </c>
      <c r="O1367" s="0" t="n">
        <v>52.17046</v>
      </c>
      <c r="P1367" s="0" t="n">
        <v>4.2926</v>
      </c>
      <c r="Q1367" s="0" t="n">
        <v>0.01245</v>
      </c>
      <c r="R1367" s="0" t="n">
        <v>0</v>
      </c>
      <c r="S1367" s="0" t="n">
        <v>0</v>
      </c>
      <c r="T1367" s="0" t="n">
        <v>1.9719</v>
      </c>
      <c r="U1367" s="0" t="n">
        <v>3.0989</v>
      </c>
      <c r="V1367" s="2" t="n">
        <v>3.4147</v>
      </c>
      <c r="W1367" s="2" t="n">
        <v>1940.4</v>
      </c>
      <c r="X1367" s="2" t="n">
        <v>66.26</v>
      </c>
      <c r="Y1367" s="2" t="n">
        <v>0</v>
      </c>
    </row>
    <row r="1368" customFormat="false" ht="12.75" hidden="false" customHeight="false" outlineLevel="0" collapsed="false">
      <c r="B1368" s="0" t="n">
        <v>4.654</v>
      </c>
      <c r="C1368" s="0" t="n">
        <v>4.613</v>
      </c>
      <c r="D1368" s="0" t="n">
        <v>18.7309</v>
      </c>
      <c r="E1368" s="0" t="n">
        <v>18.7322</v>
      </c>
      <c r="F1368" s="0" t="n">
        <v>4.089797</v>
      </c>
      <c r="G1368" s="0" t="n">
        <v>4.092664</v>
      </c>
      <c r="H1368" s="0" t="n">
        <v>30.2232</v>
      </c>
      <c r="I1368" s="0" t="n">
        <v>30.2459</v>
      </c>
      <c r="J1368" s="0" t="n">
        <v>8.002</v>
      </c>
      <c r="K1368" s="0" t="n">
        <v>7.67739</v>
      </c>
      <c r="L1368" s="0" t="n">
        <v>98.55222</v>
      </c>
      <c r="M1368" s="0" t="n">
        <v>4.092664</v>
      </c>
      <c r="N1368" s="0" t="n">
        <v>0</v>
      </c>
      <c r="O1368" s="0" t="n">
        <v>52.17046</v>
      </c>
      <c r="P1368" s="0" t="n">
        <v>4.2926</v>
      </c>
      <c r="Q1368" s="0" t="n">
        <v>0.01247</v>
      </c>
      <c r="R1368" s="0" t="n">
        <v>0</v>
      </c>
      <c r="S1368" s="0" t="n">
        <v>0</v>
      </c>
      <c r="T1368" s="0" t="n">
        <v>1.9731</v>
      </c>
      <c r="U1368" s="0" t="n">
        <v>3.0989</v>
      </c>
      <c r="V1368" s="2" t="n">
        <v>3.49</v>
      </c>
      <c r="W1368" s="2" t="n">
        <v>1942.2</v>
      </c>
      <c r="X1368" s="2" t="n">
        <v>67.783</v>
      </c>
      <c r="Y1368" s="2" t="n">
        <v>0</v>
      </c>
    </row>
    <row r="1369" customFormat="false" ht="12.75" hidden="false" customHeight="false" outlineLevel="0" collapsed="false">
      <c r="B1369" s="0" t="n">
        <v>4.645</v>
      </c>
      <c r="C1369" s="0" t="n">
        <v>4.604</v>
      </c>
      <c r="D1369" s="0" t="n">
        <v>18.7311</v>
      </c>
      <c r="E1369" s="0" t="n">
        <v>18.7318</v>
      </c>
      <c r="F1369" s="0" t="n">
        <v>4.089502</v>
      </c>
      <c r="G1369" s="0" t="n">
        <v>4.092555</v>
      </c>
      <c r="H1369" s="0" t="n">
        <v>30.2207</v>
      </c>
      <c r="I1369" s="0" t="n">
        <v>30.2453</v>
      </c>
      <c r="J1369" s="0" t="n">
        <v>8.002</v>
      </c>
      <c r="K1369" s="0" t="n">
        <v>7.67809</v>
      </c>
      <c r="L1369" s="0" t="n">
        <v>98.55991</v>
      </c>
      <c r="M1369" s="0" t="n">
        <v>4.092555</v>
      </c>
      <c r="N1369" s="0" t="n">
        <v>0</v>
      </c>
      <c r="O1369" s="0" t="n">
        <v>52.17046</v>
      </c>
      <c r="P1369" s="0" t="n">
        <v>4.2926</v>
      </c>
      <c r="Q1369" s="0" t="n">
        <v>0.01248</v>
      </c>
      <c r="R1369" s="0" t="n">
        <v>0</v>
      </c>
      <c r="S1369" s="0" t="n">
        <v>0</v>
      </c>
      <c r="T1369" s="0" t="n">
        <v>1.9731</v>
      </c>
      <c r="U1369" s="0" t="n">
        <v>3.0989</v>
      </c>
      <c r="V1369" s="2" t="n">
        <v>3.5633</v>
      </c>
      <c r="W1369" s="2" t="n">
        <v>1940.4</v>
      </c>
      <c r="X1369" s="2" t="n">
        <v>69.144</v>
      </c>
      <c r="Y1369" s="2" t="n">
        <v>0</v>
      </c>
    </row>
    <row r="1370" customFormat="false" ht="12.75" hidden="false" customHeight="false" outlineLevel="0" collapsed="false">
      <c r="B1370" s="0" t="n">
        <v>4.617</v>
      </c>
      <c r="C1370" s="0" t="n">
        <v>4.576</v>
      </c>
      <c r="D1370" s="0" t="n">
        <v>18.7311</v>
      </c>
      <c r="E1370" s="0" t="n">
        <v>18.7318</v>
      </c>
      <c r="F1370" s="0" t="n">
        <v>4.089513</v>
      </c>
      <c r="G1370" s="0" t="n">
        <v>4.092587</v>
      </c>
      <c r="H1370" s="0" t="n">
        <v>30.2208</v>
      </c>
      <c r="I1370" s="0" t="n">
        <v>30.2455</v>
      </c>
      <c r="J1370" s="0" t="n">
        <v>8.002</v>
      </c>
      <c r="K1370" s="0" t="n">
        <v>7.67072</v>
      </c>
      <c r="L1370" s="0" t="n">
        <v>98.46544</v>
      </c>
      <c r="M1370" s="0" t="n">
        <v>4.092587</v>
      </c>
      <c r="N1370" s="0" t="n">
        <v>0</v>
      </c>
      <c r="O1370" s="0" t="n">
        <v>52.17046</v>
      </c>
      <c r="P1370" s="0" t="n">
        <v>4.2926</v>
      </c>
      <c r="Q1370" s="0" t="n">
        <v>0.01249</v>
      </c>
      <c r="R1370" s="0" t="n">
        <v>0</v>
      </c>
      <c r="S1370" s="0" t="n">
        <v>0</v>
      </c>
      <c r="T1370" s="0" t="n">
        <v>1.9719</v>
      </c>
      <c r="U1370" s="0" t="n">
        <v>3.0989</v>
      </c>
      <c r="V1370" s="2" t="n">
        <v>3.6143</v>
      </c>
      <c r="W1370" s="2" t="n">
        <v>1940.4</v>
      </c>
      <c r="X1370" s="2" t="n">
        <v>70.133</v>
      </c>
      <c r="Y1370" s="2" t="n">
        <v>0</v>
      </c>
    </row>
    <row r="1371" customFormat="false" ht="12.75" hidden="false" customHeight="false" outlineLevel="0" collapsed="false">
      <c r="B1371" s="0" t="n">
        <v>4.607</v>
      </c>
      <c r="C1371" s="0" t="n">
        <v>4.566</v>
      </c>
      <c r="D1371" s="0" t="n">
        <v>18.7309</v>
      </c>
      <c r="E1371" s="0" t="n">
        <v>18.7318</v>
      </c>
      <c r="F1371" s="0" t="n">
        <v>4.089539</v>
      </c>
      <c r="G1371" s="0" t="n">
        <v>4.092337</v>
      </c>
      <c r="H1371" s="0" t="n">
        <v>30.2211</v>
      </c>
      <c r="I1371" s="0" t="n">
        <v>30.2435</v>
      </c>
      <c r="J1371" s="0" t="n">
        <v>8.002</v>
      </c>
      <c r="K1371" s="0" t="n">
        <v>7.67791</v>
      </c>
      <c r="L1371" s="0" t="n">
        <v>98.55761</v>
      </c>
      <c r="M1371" s="0" t="n">
        <v>4.092337</v>
      </c>
      <c r="N1371" s="0" t="n">
        <v>0</v>
      </c>
      <c r="O1371" s="0" t="n">
        <v>52.17046</v>
      </c>
      <c r="P1371" s="0" t="n">
        <v>4.2926</v>
      </c>
      <c r="Q1371" s="0" t="n">
        <v>0.0125</v>
      </c>
      <c r="R1371" s="0" t="n">
        <v>0</v>
      </c>
      <c r="S1371" s="0" t="n">
        <v>0</v>
      </c>
      <c r="T1371" s="0" t="n">
        <v>1.9731</v>
      </c>
      <c r="U1371" s="0" t="n">
        <v>3.0989</v>
      </c>
      <c r="V1371" s="2" t="n">
        <v>3.6418</v>
      </c>
      <c r="W1371" s="2" t="n">
        <v>1942.2</v>
      </c>
      <c r="X1371" s="2" t="n">
        <v>70.733</v>
      </c>
      <c r="Y1371" s="2" t="n">
        <v>0</v>
      </c>
    </row>
    <row r="1372" customFormat="false" ht="12.75" hidden="false" customHeight="false" outlineLevel="0" collapsed="false">
      <c r="B1372" s="0" t="n">
        <v>4.587</v>
      </c>
      <c r="C1372" s="0" t="n">
        <v>4.547</v>
      </c>
      <c r="D1372" s="0" t="n">
        <v>18.7311</v>
      </c>
      <c r="E1372" s="0" t="n">
        <v>18.7318</v>
      </c>
      <c r="F1372" s="0" t="n">
        <v>4.089424</v>
      </c>
      <c r="G1372" s="0" t="n">
        <v>4.091628</v>
      </c>
      <c r="H1372" s="0" t="n">
        <v>30.22</v>
      </c>
      <c r="I1372" s="0" t="n">
        <v>30.2377</v>
      </c>
      <c r="J1372" s="0" t="n">
        <v>8.002</v>
      </c>
      <c r="K1372" s="0" t="n">
        <v>7.67816</v>
      </c>
      <c r="L1372" s="0" t="n">
        <v>98.5605</v>
      </c>
      <c r="M1372" s="0" t="n">
        <v>4.091628</v>
      </c>
      <c r="N1372" s="0" t="n">
        <v>0</v>
      </c>
      <c r="O1372" s="0" t="n">
        <v>52.17046</v>
      </c>
      <c r="P1372" s="0" t="n">
        <v>4.2926</v>
      </c>
      <c r="Q1372" s="0" t="n">
        <v>0.01251</v>
      </c>
      <c r="R1372" s="0" t="n">
        <v>0</v>
      </c>
      <c r="S1372" s="0" t="n">
        <v>0</v>
      </c>
      <c r="T1372" s="0" t="n">
        <v>1.9731</v>
      </c>
      <c r="U1372" s="0" t="n">
        <v>3.0989</v>
      </c>
      <c r="V1372" s="2" t="n">
        <v>3.6764</v>
      </c>
      <c r="W1372" s="2" t="n">
        <v>1940.4</v>
      </c>
      <c r="X1372" s="2" t="n">
        <v>71.338</v>
      </c>
      <c r="Y1372" s="2" t="n">
        <v>0</v>
      </c>
    </row>
    <row r="1373" customFormat="false" ht="12.75" hidden="false" customHeight="false" outlineLevel="0" collapsed="false">
      <c r="B1373" s="0" t="n">
        <v>4.559</v>
      </c>
      <c r="C1373" s="0" t="n">
        <v>4.519</v>
      </c>
      <c r="D1373" s="0" t="n">
        <v>18.7309</v>
      </c>
      <c r="E1373" s="0" t="n">
        <v>18.7315</v>
      </c>
      <c r="F1373" s="0" t="n">
        <v>4.089353</v>
      </c>
      <c r="G1373" s="0" t="n">
        <v>4.09088</v>
      </c>
      <c r="H1373" s="0" t="n">
        <v>30.2196</v>
      </c>
      <c r="I1373" s="0" t="n">
        <v>30.2318</v>
      </c>
      <c r="J1373" s="0" t="n">
        <v>8.002</v>
      </c>
      <c r="K1373" s="0" t="n">
        <v>7.6783</v>
      </c>
      <c r="L1373" s="0" t="n">
        <v>98.5617</v>
      </c>
      <c r="M1373" s="0" t="n">
        <v>4.09088</v>
      </c>
      <c r="N1373" s="0" t="n">
        <v>0</v>
      </c>
      <c r="O1373" s="0" t="n">
        <v>52.17046</v>
      </c>
      <c r="P1373" s="0" t="n">
        <v>4.2926</v>
      </c>
      <c r="Q1373" s="0" t="n">
        <v>0.01252</v>
      </c>
      <c r="R1373" s="0" t="n">
        <v>0</v>
      </c>
      <c r="S1373" s="0" t="n">
        <v>0</v>
      </c>
      <c r="T1373" s="0" t="n">
        <v>1.9731</v>
      </c>
      <c r="U1373" s="0" t="n">
        <v>3.0989</v>
      </c>
      <c r="V1373" s="2" t="n">
        <v>3.6764</v>
      </c>
      <c r="W1373" s="2" t="n">
        <v>1940.4</v>
      </c>
      <c r="X1373" s="2" t="n">
        <v>71.338</v>
      </c>
      <c r="Y1373" s="2" t="n">
        <v>0</v>
      </c>
    </row>
    <row r="1374" customFormat="false" ht="12.75" hidden="false" customHeight="false" outlineLevel="0" collapsed="false">
      <c r="B1374" s="0" t="n">
        <v>4.559</v>
      </c>
      <c r="C1374" s="0" t="n">
        <v>4.519</v>
      </c>
      <c r="D1374" s="0" t="n">
        <v>18.7307</v>
      </c>
      <c r="E1374" s="0" t="n">
        <v>18.7315</v>
      </c>
      <c r="F1374" s="0" t="n">
        <v>4.08914</v>
      </c>
      <c r="G1374" s="0" t="n">
        <v>4.090522</v>
      </c>
      <c r="H1374" s="0" t="n">
        <v>30.218</v>
      </c>
      <c r="I1374" s="0" t="n">
        <v>30.2288</v>
      </c>
      <c r="J1374" s="0" t="n">
        <v>8.002</v>
      </c>
      <c r="K1374" s="0" t="n">
        <v>7.67109</v>
      </c>
      <c r="L1374" s="0" t="n">
        <v>98.46783</v>
      </c>
      <c r="M1374" s="0" t="n">
        <v>4.090522</v>
      </c>
      <c r="N1374" s="0" t="n">
        <v>0</v>
      </c>
      <c r="O1374" s="0" t="n">
        <v>52.17046</v>
      </c>
      <c r="P1374" s="0" t="n">
        <v>4.2926</v>
      </c>
      <c r="Q1374" s="0" t="n">
        <v>0.01253</v>
      </c>
      <c r="R1374" s="0" t="n">
        <v>0</v>
      </c>
      <c r="S1374" s="0" t="n">
        <v>0</v>
      </c>
      <c r="T1374" s="0" t="n">
        <v>1.9719</v>
      </c>
      <c r="U1374" s="0" t="n">
        <v>3.0989</v>
      </c>
      <c r="V1374" s="2" t="n">
        <v>3.6973</v>
      </c>
      <c r="W1374" s="2" t="n">
        <v>1940.4</v>
      </c>
      <c r="X1374" s="2" t="n">
        <v>71.744</v>
      </c>
      <c r="Y1374" s="2" t="n">
        <v>0</v>
      </c>
    </row>
    <row r="1375" customFormat="false" ht="12.75" hidden="false" customHeight="false" outlineLevel="0" collapsed="false">
      <c r="B1375" s="0" t="n">
        <v>4.531</v>
      </c>
      <c r="C1375" s="0" t="n">
        <v>4.491</v>
      </c>
      <c r="D1375" s="0" t="n">
        <v>18.7309</v>
      </c>
      <c r="E1375" s="0" t="n">
        <v>18.7313</v>
      </c>
      <c r="F1375" s="0" t="n">
        <v>4.089024</v>
      </c>
      <c r="G1375" s="0" t="n">
        <v>4.090419</v>
      </c>
      <c r="H1375" s="0" t="n">
        <v>30.2169</v>
      </c>
      <c r="I1375" s="0" t="n">
        <v>30.2281</v>
      </c>
      <c r="J1375" s="0" t="n">
        <v>8.002</v>
      </c>
      <c r="K1375" s="0" t="n">
        <v>7.6705</v>
      </c>
      <c r="L1375" s="0" t="n">
        <v>98.45997</v>
      </c>
      <c r="M1375" s="0" t="n">
        <v>4.090419</v>
      </c>
      <c r="N1375" s="0" t="n">
        <v>0</v>
      </c>
      <c r="O1375" s="0" t="n">
        <v>52.17046</v>
      </c>
      <c r="P1375" s="0" t="n">
        <v>4.2926</v>
      </c>
      <c r="Q1375" s="0" t="n">
        <v>0.01255</v>
      </c>
      <c r="R1375" s="0" t="n">
        <v>0</v>
      </c>
      <c r="S1375" s="0" t="n">
        <v>0</v>
      </c>
      <c r="T1375" s="0" t="n">
        <v>1.9719</v>
      </c>
      <c r="U1375" s="0" t="n">
        <v>3.0989</v>
      </c>
      <c r="V1375" s="2" t="n">
        <v>3.7395</v>
      </c>
      <c r="W1375" s="2" t="n">
        <v>1940.4</v>
      </c>
      <c r="X1375" s="2" t="n">
        <v>72.563</v>
      </c>
      <c r="Y1375" s="2" t="n">
        <v>0</v>
      </c>
    </row>
    <row r="1376" customFormat="false" ht="12.75" hidden="false" customHeight="false" outlineLevel="0" collapsed="false">
      <c r="B1376" s="0" t="n">
        <v>4.522</v>
      </c>
      <c r="C1376" s="0" t="n">
        <v>4.482</v>
      </c>
      <c r="D1376" s="0" t="n">
        <v>18.7309</v>
      </c>
      <c r="E1376" s="0" t="n">
        <v>18.7312</v>
      </c>
      <c r="F1376" s="0" t="n">
        <v>4.089144</v>
      </c>
      <c r="G1376" s="0" t="n">
        <v>4.09017</v>
      </c>
      <c r="H1376" s="0" t="n">
        <v>30.2179</v>
      </c>
      <c r="I1376" s="0" t="n">
        <v>30.2261</v>
      </c>
      <c r="J1376" s="0" t="n">
        <v>8.002</v>
      </c>
      <c r="K1376" s="0" t="n">
        <v>7.67026</v>
      </c>
      <c r="L1376" s="0" t="n">
        <v>98.45752</v>
      </c>
      <c r="M1376" s="0" t="n">
        <v>4.09017</v>
      </c>
      <c r="N1376" s="0" t="n">
        <v>0</v>
      </c>
      <c r="O1376" s="0" t="n">
        <v>52.17046</v>
      </c>
      <c r="P1376" s="0" t="n">
        <v>4.2926</v>
      </c>
      <c r="Q1376" s="0" t="n">
        <v>0.01256</v>
      </c>
      <c r="R1376" s="0" t="n">
        <v>0</v>
      </c>
      <c r="S1376" s="0" t="n">
        <v>0</v>
      </c>
      <c r="T1376" s="0" t="n">
        <v>1.9719</v>
      </c>
      <c r="U1376" s="0" t="n">
        <v>3.0989</v>
      </c>
      <c r="V1376" s="2" t="n">
        <v>3.7608</v>
      </c>
      <c r="W1376" s="2" t="n">
        <v>1940.4</v>
      </c>
      <c r="X1376" s="2" t="n">
        <v>72.976</v>
      </c>
      <c r="Y1376" s="2" t="n">
        <v>0</v>
      </c>
    </row>
    <row r="1377" customFormat="false" ht="12.75" hidden="false" customHeight="false" outlineLevel="0" collapsed="false">
      <c r="B1377" s="0" t="n">
        <v>4.493</v>
      </c>
      <c r="C1377" s="0" t="n">
        <v>4.454</v>
      </c>
      <c r="D1377" s="0" t="n">
        <v>18.7307</v>
      </c>
      <c r="E1377" s="0" t="n">
        <v>18.7311</v>
      </c>
      <c r="F1377" s="0" t="n">
        <v>4.089334</v>
      </c>
      <c r="G1377" s="0" t="n">
        <v>4.089991</v>
      </c>
      <c r="H1377" s="0" t="n">
        <v>30.2196</v>
      </c>
      <c r="I1377" s="0" t="n">
        <v>30.2247</v>
      </c>
      <c r="J1377" s="0" t="n">
        <v>8.002</v>
      </c>
      <c r="K1377" s="0" t="n">
        <v>7.66992</v>
      </c>
      <c r="L1377" s="0" t="n">
        <v>98.45379</v>
      </c>
      <c r="M1377" s="0" t="n">
        <v>4.089991</v>
      </c>
      <c r="N1377" s="0" t="n">
        <v>0</v>
      </c>
      <c r="O1377" s="0" t="n">
        <v>52.17046</v>
      </c>
      <c r="P1377" s="0" t="n">
        <v>4.2926</v>
      </c>
      <c r="Q1377" s="0" t="n">
        <v>0.01257</v>
      </c>
      <c r="R1377" s="0" t="n">
        <v>0</v>
      </c>
      <c r="S1377" s="0" t="n">
        <v>0</v>
      </c>
      <c r="T1377" s="0" t="n">
        <v>1.9719</v>
      </c>
      <c r="U1377" s="0" t="n">
        <v>3.0989</v>
      </c>
      <c r="V1377" s="2" t="n">
        <v>3.7643</v>
      </c>
      <c r="W1377" s="2" t="n">
        <v>1938.7</v>
      </c>
      <c r="X1377" s="2" t="n">
        <v>72.976</v>
      </c>
      <c r="Y1377" s="2" t="n">
        <v>0</v>
      </c>
    </row>
    <row r="1378" customFormat="false" ht="12.75" hidden="false" customHeight="false" outlineLevel="0" collapsed="false">
      <c r="B1378" s="0" t="n">
        <v>4.483</v>
      </c>
      <c r="C1378" s="0" t="n">
        <v>4.444</v>
      </c>
      <c r="D1378" s="0" t="n">
        <v>18.7307</v>
      </c>
      <c r="E1378" s="0" t="n">
        <v>18.7313</v>
      </c>
      <c r="F1378" s="0" t="n">
        <v>4.089539</v>
      </c>
      <c r="G1378" s="0" t="n">
        <v>4.089921</v>
      </c>
      <c r="H1378" s="0" t="n">
        <v>30.2213</v>
      </c>
      <c r="I1378" s="0" t="n">
        <v>30.224</v>
      </c>
      <c r="J1378" s="0" t="n">
        <v>8.002</v>
      </c>
      <c r="K1378" s="0" t="n">
        <v>7.66949</v>
      </c>
      <c r="L1378" s="0" t="n">
        <v>98.44924</v>
      </c>
      <c r="M1378" s="0" t="n">
        <v>4.089921</v>
      </c>
      <c r="N1378" s="0" t="n">
        <v>0</v>
      </c>
      <c r="O1378" s="0" t="n">
        <v>52.17046</v>
      </c>
      <c r="P1378" s="0" t="n">
        <v>4.2926</v>
      </c>
      <c r="Q1378" s="0" t="n">
        <v>0.01258</v>
      </c>
      <c r="R1378" s="0" t="n">
        <v>0</v>
      </c>
      <c r="S1378" s="0" t="n">
        <v>0</v>
      </c>
      <c r="T1378" s="0" t="n">
        <v>1.9719</v>
      </c>
      <c r="U1378" s="0" t="n">
        <v>3.0989</v>
      </c>
      <c r="V1378" s="2" t="n">
        <v>3.7395</v>
      </c>
      <c r="W1378" s="2" t="n">
        <v>1940.4</v>
      </c>
      <c r="X1378" s="2" t="n">
        <v>72.563</v>
      </c>
      <c r="Y1378" s="2" t="n">
        <v>0</v>
      </c>
    </row>
    <row r="1379" customFormat="false" ht="12.75" hidden="false" customHeight="false" outlineLevel="0" collapsed="false">
      <c r="B1379" s="0" t="n">
        <v>4.461</v>
      </c>
      <c r="C1379" s="0" t="n">
        <v>4.422</v>
      </c>
      <c r="D1379" s="0" t="n">
        <v>18.7309</v>
      </c>
      <c r="E1379" s="0" t="n">
        <v>18.7308</v>
      </c>
      <c r="F1379" s="0" t="n">
        <v>4.089577</v>
      </c>
      <c r="G1379" s="0" t="n">
        <v>4.089454</v>
      </c>
      <c r="H1379" s="0" t="n">
        <v>30.2215</v>
      </c>
      <c r="I1379" s="0" t="n">
        <v>30.2206</v>
      </c>
      <c r="J1379" s="0" t="n">
        <v>8.011</v>
      </c>
      <c r="K1379" s="0" t="n">
        <v>7.66901</v>
      </c>
      <c r="L1379" s="0" t="n">
        <v>98.44353</v>
      </c>
      <c r="M1379" s="0" t="n">
        <v>4.089454</v>
      </c>
      <c r="N1379" s="0" t="n">
        <v>0</v>
      </c>
      <c r="O1379" s="0" t="n">
        <v>52.17046</v>
      </c>
      <c r="P1379" s="0" t="n">
        <v>4.2926</v>
      </c>
      <c r="Q1379" s="0" t="n">
        <v>0.01259</v>
      </c>
      <c r="R1379" s="0" t="n">
        <v>0</v>
      </c>
      <c r="S1379" s="0" t="n">
        <v>0</v>
      </c>
      <c r="T1379" s="0" t="n">
        <v>1.9719</v>
      </c>
      <c r="U1379" s="0" t="n">
        <v>3.1013</v>
      </c>
      <c r="V1379" s="2" t="n">
        <v>3.7183</v>
      </c>
      <c r="W1379" s="2" t="n">
        <v>1940.4</v>
      </c>
      <c r="X1379" s="2" t="n">
        <v>72.152</v>
      </c>
      <c r="Y1379" s="2" t="n">
        <v>0</v>
      </c>
    </row>
    <row r="1380" customFormat="false" ht="12.75" hidden="false" customHeight="false" outlineLevel="0" collapsed="false">
      <c r="B1380" s="0" t="n">
        <v>4.455</v>
      </c>
      <c r="C1380" s="0" t="n">
        <v>4.416</v>
      </c>
      <c r="D1380" s="0" t="n">
        <v>18.7311</v>
      </c>
      <c r="E1380" s="0" t="n">
        <v>18.7311</v>
      </c>
      <c r="F1380" s="0" t="n">
        <v>4.089569</v>
      </c>
      <c r="G1380" s="0" t="n">
        <v>4.089064</v>
      </c>
      <c r="H1380" s="0" t="n">
        <v>30.2213</v>
      </c>
      <c r="I1380" s="0" t="n">
        <v>30.2171</v>
      </c>
      <c r="J1380" s="0" t="n">
        <v>8.002</v>
      </c>
      <c r="K1380" s="0" t="n">
        <v>7.66848</v>
      </c>
      <c r="L1380" s="0" t="n">
        <v>98.43697</v>
      </c>
      <c r="M1380" s="0" t="n">
        <v>4.089064</v>
      </c>
      <c r="N1380" s="0" t="n">
        <v>0</v>
      </c>
      <c r="O1380" s="0" t="n">
        <v>52.17046</v>
      </c>
      <c r="P1380" s="0" t="n">
        <v>4.2926</v>
      </c>
      <c r="Q1380" s="0" t="n">
        <v>0.0126</v>
      </c>
      <c r="R1380" s="0" t="n">
        <v>0</v>
      </c>
      <c r="S1380" s="0" t="n">
        <v>0</v>
      </c>
      <c r="T1380" s="0" t="n">
        <v>1.9719</v>
      </c>
      <c r="U1380" s="0" t="n">
        <v>3.0989</v>
      </c>
      <c r="V1380" s="2" t="n">
        <v>3.6868</v>
      </c>
      <c r="W1380" s="2" t="n">
        <v>1940.4</v>
      </c>
      <c r="X1380" s="2" t="n">
        <v>71.54</v>
      </c>
      <c r="Y1380" s="2" t="n">
        <v>0</v>
      </c>
    </row>
    <row r="1381" customFormat="false" ht="12.75" hidden="false" customHeight="false" outlineLevel="0" collapsed="false">
      <c r="B1381" s="0" t="n">
        <v>4.426</v>
      </c>
      <c r="C1381" s="0" t="n">
        <v>4.387</v>
      </c>
      <c r="D1381" s="0" t="n">
        <v>18.7309</v>
      </c>
      <c r="E1381" s="0" t="n">
        <v>18.7306</v>
      </c>
      <c r="F1381" s="0" t="n">
        <v>4.089524</v>
      </c>
      <c r="G1381" s="0" t="n">
        <v>4.088674</v>
      </c>
      <c r="H1381" s="0" t="n">
        <v>30.221</v>
      </c>
      <c r="I1381" s="0" t="n">
        <v>30.2143</v>
      </c>
      <c r="J1381" s="0" t="n">
        <v>8.011</v>
      </c>
      <c r="K1381" s="0" t="n">
        <v>7.6679</v>
      </c>
      <c r="L1381" s="0" t="n">
        <v>98.42909</v>
      </c>
      <c r="M1381" s="0" t="n">
        <v>4.088674</v>
      </c>
      <c r="N1381" s="0" t="n">
        <v>0</v>
      </c>
      <c r="O1381" s="0" t="n">
        <v>52.17046</v>
      </c>
      <c r="P1381" s="0" t="n">
        <v>4.2926</v>
      </c>
      <c r="Q1381" s="0" t="n">
        <v>0.01262</v>
      </c>
      <c r="R1381" s="0" t="n">
        <v>0</v>
      </c>
      <c r="S1381" s="0" t="n">
        <v>0</v>
      </c>
      <c r="T1381" s="0" t="n">
        <v>1.9719</v>
      </c>
      <c r="U1381" s="0" t="n">
        <v>3.1013</v>
      </c>
      <c r="V1381" s="2" t="n">
        <v>3.6589</v>
      </c>
      <c r="W1381" s="2" t="n">
        <v>1938.7</v>
      </c>
      <c r="X1381" s="2" t="n">
        <v>70.934</v>
      </c>
      <c r="Y1381" s="2" t="n">
        <v>0</v>
      </c>
    </row>
    <row r="1382" customFormat="false" ht="12.75" hidden="false" customHeight="false" outlineLevel="0" collapsed="false">
      <c r="B1382" s="0" t="n">
        <v>4.417</v>
      </c>
      <c r="C1382" s="0" t="n">
        <v>4.379</v>
      </c>
      <c r="D1382" s="0" t="n">
        <v>18.7307</v>
      </c>
      <c r="E1382" s="0" t="n">
        <v>18.7308</v>
      </c>
      <c r="F1382" s="0" t="n">
        <v>4.089244</v>
      </c>
      <c r="G1382" s="0" t="n">
        <v>4.088457</v>
      </c>
      <c r="H1382" s="0" t="n">
        <v>30.2189</v>
      </c>
      <c r="I1382" s="0" t="n">
        <v>30.2124</v>
      </c>
      <c r="J1382" s="0" t="n">
        <v>8.011</v>
      </c>
      <c r="K1382" s="0" t="n">
        <v>7.66735</v>
      </c>
      <c r="L1382" s="0" t="n">
        <v>98.42039</v>
      </c>
      <c r="M1382" s="0" t="n">
        <v>4.088457</v>
      </c>
      <c r="N1382" s="0" t="n">
        <v>0</v>
      </c>
      <c r="O1382" s="0" t="n">
        <v>52.17026</v>
      </c>
      <c r="P1382" s="0" t="n">
        <v>4.29274</v>
      </c>
      <c r="Q1382" s="0" t="n">
        <v>0.01263</v>
      </c>
      <c r="R1382" s="0" t="n">
        <v>0</v>
      </c>
      <c r="S1382" s="0" t="n">
        <v>0</v>
      </c>
      <c r="T1382" s="0" t="n">
        <v>1.9719</v>
      </c>
      <c r="U1382" s="0" t="n">
        <v>3.1013</v>
      </c>
      <c r="V1382" s="2" t="n">
        <v>3.6348</v>
      </c>
      <c r="W1382" s="2" t="n">
        <v>1940.4</v>
      </c>
      <c r="X1382" s="2" t="n">
        <v>70.532</v>
      </c>
      <c r="Y1382" s="2" t="n">
        <v>0</v>
      </c>
    </row>
    <row r="1383" customFormat="false" ht="12.75" hidden="false" customHeight="false" outlineLevel="0" collapsed="false">
      <c r="B1383" s="0" t="n">
        <v>4.407</v>
      </c>
      <c r="C1383" s="0" t="n">
        <v>4.368</v>
      </c>
      <c r="D1383" s="0" t="n">
        <v>18.7307</v>
      </c>
      <c r="E1383" s="0" t="n">
        <v>18.7306</v>
      </c>
      <c r="F1383" s="0" t="n">
        <v>4.089091</v>
      </c>
      <c r="G1383" s="0" t="n">
        <v>4.088425</v>
      </c>
      <c r="H1383" s="0" t="n">
        <v>30.2176</v>
      </c>
      <c r="I1383" s="0" t="n">
        <v>30.2122</v>
      </c>
      <c r="J1383" s="0" t="n">
        <v>8.002</v>
      </c>
      <c r="K1383" s="0" t="n">
        <v>7.66715</v>
      </c>
      <c r="L1383" s="0" t="n">
        <v>98.41715</v>
      </c>
      <c r="M1383" s="0" t="n">
        <v>4.088425</v>
      </c>
      <c r="N1383" s="0" t="n">
        <v>0</v>
      </c>
      <c r="O1383" s="0" t="n">
        <v>52.17026</v>
      </c>
      <c r="P1383" s="0" t="n">
        <v>4.29274</v>
      </c>
      <c r="Q1383" s="0" t="n">
        <v>0.01264</v>
      </c>
      <c r="R1383" s="0" t="n">
        <v>0</v>
      </c>
      <c r="S1383" s="0" t="n">
        <v>0</v>
      </c>
      <c r="T1383" s="0" t="n">
        <v>1.9719</v>
      </c>
      <c r="U1383" s="0" t="n">
        <v>3.0989</v>
      </c>
      <c r="V1383" s="2" t="n">
        <v>3.6382</v>
      </c>
      <c r="W1383" s="2" t="n">
        <v>1938.7</v>
      </c>
      <c r="X1383" s="2" t="n">
        <v>70.532</v>
      </c>
      <c r="Y1383" s="2" t="n">
        <v>0</v>
      </c>
    </row>
    <row r="1384" customFormat="false" ht="12.75" hidden="false" customHeight="false" outlineLevel="0" collapsed="false">
      <c r="B1384" s="0" t="n">
        <v>4.379</v>
      </c>
      <c r="C1384" s="0" t="n">
        <v>4.34</v>
      </c>
      <c r="D1384" s="0" t="n">
        <v>18.7307</v>
      </c>
      <c r="E1384" s="0" t="n">
        <v>18.7307</v>
      </c>
      <c r="F1384" s="0" t="n">
        <v>4.089002</v>
      </c>
      <c r="G1384" s="0" t="n">
        <v>4.088457</v>
      </c>
      <c r="H1384" s="0" t="n">
        <v>30.2169</v>
      </c>
      <c r="I1384" s="0" t="n">
        <v>30.2124</v>
      </c>
      <c r="J1384" s="0" t="n">
        <v>8.002</v>
      </c>
      <c r="K1384" s="0" t="n">
        <v>7.67417</v>
      </c>
      <c r="L1384" s="0" t="n">
        <v>98.50677</v>
      </c>
      <c r="M1384" s="0" t="n">
        <v>4.088457</v>
      </c>
      <c r="N1384" s="0" t="n">
        <v>0</v>
      </c>
      <c r="O1384" s="0" t="n">
        <v>52.17026</v>
      </c>
      <c r="P1384" s="0" t="n">
        <v>4.29274</v>
      </c>
      <c r="Q1384" s="0" t="n">
        <v>0.01265</v>
      </c>
      <c r="R1384" s="0" t="n">
        <v>0</v>
      </c>
      <c r="S1384" s="0" t="n">
        <v>0</v>
      </c>
      <c r="T1384" s="0" t="n">
        <v>1.9731</v>
      </c>
      <c r="U1384" s="0" t="n">
        <v>3.0989</v>
      </c>
      <c r="V1384" s="2" t="n">
        <v>3.6143</v>
      </c>
      <c r="W1384" s="2" t="n">
        <v>1940.4</v>
      </c>
      <c r="X1384" s="2" t="n">
        <v>70.133</v>
      </c>
      <c r="Y1384" s="2" t="n">
        <v>0</v>
      </c>
    </row>
    <row r="1385" customFormat="false" ht="12.75" hidden="false" customHeight="false" outlineLevel="0" collapsed="false">
      <c r="B1385" s="0" t="n">
        <v>4.37</v>
      </c>
      <c r="C1385" s="0" t="n">
        <v>4.331</v>
      </c>
      <c r="D1385" s="0" t="n">
        <v>18.7306</v>
      </c>
      <c r="E1385" s="0" t="n">
        <v>18.7308</v>
      </c>
      <c r="F1385" s="0" t="n">
        <v>4.088837</v>
      </c>
      <c r="G1385" s="0" t="n">
        <v>4.088495</v>
      </c>
      <c r="H1385" s="0" t="n">
        <v>30.2157</v>
      </c>
      <c r="I1385" s="0" t="n">
        <v>30.2127</v>
      </c>
      <c r="J1385" s="0" t="n">
        <v>8.011</v>
      </c>
      <c r="K1385" s="0" t="n">
        <v>7.66703</v>
      </c>
      <c r="L1385" s="0" t="n">
        <v>98.41409</v>
      </c>
      <c r="M1385" s="0" t="n">
        <v>4.088495</v>
      </c>
      <c r="N1385" s="0" t="n">
        <v>0</v>
      </c>
      <c r="O1385" s="0" t="n">
        <v>52.17026</v>
      </c>
      <c r="P1385" s="0" t="n">
        <v>4.29274</v>
      </c>
      <c r="Q1385" s="0" t="n">
        <v>0.01266</v>
      </c>
      <c r="R1385" s="0" t="n">
        <v>0</v>
      </c>
      <c r="S1385" s="0" t="n">
        <v>0</v>
      </c>
      <c r="T1385" s="0" t="n">
        <v>1.9719</v>
      </c>
      <c r="U1385" s="0" t="n">
        <v>3.1013</v>
      </c>
      <c r="V1385" s="2" t="n">
        <v>3.6176</v>
      </c>
      <c r="W1385" s="2" t="n">
        <v>1938.7</v>
      </c>
      <c r="X1385" s="2" t="n">
        <v>70.133</v>
      </c>
      <c r="Y1385" s="2" t="n">
        <v>0</v>
      </c>
    </row>
    <row r="1386" customFormat="false" ht="12.75" hidden="false" customHeight="false" outlineLevel="0" collapsed="false">
      <c r="B1386" s="0" t="n">
        <v>4.341</v>
      </c>
      <c r="C1386" s="0" t="n">
        <v>4.303</v>
      </c>
      <c r="D1386" s="0" t="n">
        <v>18.7306</v>
      </c>
      <c r="E1386" s="0" t="n">
        <v>18.7306</v>
      </c>
      <c r="F1386" s="0" t="n">
        <v>4.08871</v>
      </c>
      <c r="G1386" s="0" t="n">
        <v>4.088425</v>
      </c>
      <c r="H1386" s="0" t="n">
        <v>30.2146</v>
      </c>
      <c r="I1386" s="0" t="n">
        <v>30.2122</v>
      </c>
      <c r="J1386" s="0" t="n">
        <v>8.002</v>
      </c>
      <c r="K1386" s="0" t="n">
        <v>7.66661</v>
      </c>
      <c r="L1386" s="0" t="n">
        <v>98.40803</v>
      </c>
      <c r="M1386" s="0" t="n">
        <v>4.088425</v>
      </c>
      <c r="N1386" s="0" t="n">
        <v>0</v>
      </c>
      <c r="O1386" s="0" t="n">
        <v>52.17026</v>
      </c>
      <c r="P1386" s="0" t="n">
        <v>4.29274</v>
      </c>
      <c r="Q1386" s="0" t="n">
        <v>0.01267</v>
      </c>
      <c r="R1386" s="0" t="n">
        <v>0</v>
      </c>
      <c r="S1386" s="0" t="n">
        <v>0</v>
      </c>
      <c r="T1386" s="0" t="n">
        <v>1.9719</v>
      </c>
      <c r="U1386" s="0" t="n">
        <v>3.0989</v>
      </c>
      <c r="V1386" s="2" t="n">
        <v>3.6589</v>
      </c>
      <c r="W1386" s="2" t="n">
        <v>1938.7</v>
      </c>
      <c r="X1386" s="2" t="n">
        <v>70.934</v>
      </c>
      <c r="Y1386" s="2" t="n">
        <v>0</v>
      </c>
    </row>
    <row r="1387" customFormat="false" ht="12.75" hidden="false" customHeight="false" outlineLevel="0" collapsed="false">
      <c r="B1387" s="0" t="n">
        <v>4.322</v>
      </c>
      <c r="C1387" s="0" t="n">
        <v>4.284</v>
      </c>
      <c r="D1387" s="0" t="n">
        <v>18.7306</v>
      </c>
      <c r="E1387" s="0" t="n">
        <v>18.7306</v>
      </c>
      <c r="F1387" s="0" t="n">
        <v>4.08846</v>
      </c>
      <c r="G1387" s="0" t="n">
        <v>4.088386</v>
      </c>
      <c r="H1387" s="0" t="n">
        <v>30.2126</v>
      </c>
      <c r="I1387" s="0" t="n">
        <v>30.2119</v>
      </c>
      <c r="J1387" s="0" t="n">
        <v>8.002</v>
      </c>
      <c r="K1387" s="0" t="n">
        <v>7.66617</v>
      </c>
      <c r="L1387" s="0" t="n">
        <v>98.4013</v>
      </c>
      <c r="M1387" s="0" t="n">
        <v>4.088386</v>
      </c>
      <c r="N1387" s="0" t="n">
        <v>0</v>
      </c>
      <c r="O1387" s="0" t="n">
        <v>52.17046</v>
      </c>
      <c r="P1387" s="0" t="n">
        <v>4.29258</v>
      </c>
      <c r="Q1387" s="0" t="n">
        <v>0.01269</v>
      </c>
      <c r="R1387" s="0" t="n">
        <v>0</v>
      </c>
      <c r="S1387" s="0" t="n">
        <v>0</v>
      </c>
      <c r="T1387" s="0" t="n">
        <v>1.9719</v>
      </c>
      <c r="U1387" s="0" t="n">
        <v>3.0989</v>
      </c>
      <c r="V1387" s="2" t="n">
        <v>3.7183</v>
      </c>
      <c r="W1387" s="2" t="n">
        <v>1940.4</v>
      </c>
      <c r="X1387" s="2" t="n">
        <v>72.152</v>
      </c>
      <c r="Y1387" s="2" t="n">
        <v>0</v>
      </c>
    </row>
    <row r="1388" customFormat="false" ht="12.75" hidden="false" customHeight="false" outlineLevel="0" collapsed="false">
      <c r="B1388" s="0" t="n">
        <v>4.331</v>
      </c>
      <c r="C1388" s="0" t="n">
        <v>4.293</v>
      </c>
      <c r="D1388" s="0" t="n">
        <v>18.7304</v>
      </c>
      <c r="E1388" s="0" t="n">
        <v>18.7304</v>
      </c>
      <c r="F1388" s="0" t="n">
        <v>4.08796</v>
      </c>
      <c r="G1388" s="0" t="n">
        <v>4.088316</v>
      </c>
      <c r="H1388" s="0" t="n">
        <v>30.2086</v>
      </c>
      <c r="I1388" s="0" t="n">
        <v>30.2115</v>
      </c>
      <c r="J1388" s="0" t="n">
        <v>8.002</v>
      </c>
      <c r="K1388" s="0" t="n">
        <v>7.66582</v>
      </c>
      <c r="L1388" s="0" t="n">
        <v>98.39413</v>
      </c>
      <c r="M1388" s="0" t="n">
        <v>4.088316</v>
      </c>
      <c r="N1388" s="0" t="n">
        <v>0</v>
      </c>
      <c r="O1388" s="0" t="n">
        <v>52.17046</v>
      </c>
      <c r="P1388" s="0" t="n">
        <v>4.29258</v>
      </c>
      <c r="Q1388" s="0" t="n">
        <v>0.0127</v>
      </c>
      <c r="R1388" s="0" t="n">
        <v>0</v>
      </c>
      <c r="S1388" s="0" t="n">
        <v>0</v>
      </c>
      <c r="T1388" s="0" t="n">
        <v>1.9719</v>
      </c>
      <c r="U1388" s="0" t="n">
        <v>3.0989</v>
      </c>
      <c r="V1388" s="2" t="n">
        <v>3.8363</v>
      </c>
      <c r="W1388" s="2" t="n">
        <v>1940.4</v>
      </c>
      <c r="X1388" s="2" t="n">
        <v>74.44</v>
      </c>
      <c r="Y1388" s="2" t="n">
        <v>0</v>
      </c>
    </row>
    <row r="1389" customFormat="false" ht="12.75" hidden="false" customHeight="false" outlineLevel="0" collapsed="false">
      <c r="B1389" s="0" t="n">
        <v>4.294</v>
      </c>
      <c r="C1389" s="0" t="n">
        <v>4.256</v>
      </c>
      <c r="D1389" s="0" t="n">
        <v>18.7304</v>
      </c>
      <c r="E1389" s="0" t="n">
        <v>18.7306</v>
      </c>
      <c r="F1389" s="0" t="n">
        <v>4.087583</v>
      </c>
      <c r="G1389" s="0" t="n">
        <v>4.088278</v>
      </c>
      <c r="H1389" s="0" t="n">
        <v>30.2055</v>
      </c>
      <c r="I1389" s="0" t="n">
        <v>30.211</v>
      </c>
      <c r="J1389" s="0" t="n">
        <v>8.002</v>
      </c>
      <c r="K1389" s="0" t="n">
        <v>7.6653</v>
      </c>
      <c r="L1389" s="0" t="n">
        <v>98.38562</v>
      </c>
      <c r="M1389" s="0" t="n">
        <v>4.088278</v>
      </c>
      <c r="N1389" s="0" t="n">
        <v>0</v>
      </c>
      <c r="O1389" s="0" t="n">
        <v>52.17046</v>
      </c>
      <c r="P1389" s="0" t="n">
        <v>4.29258</v>
      </c>
      <c r="Q1389" s="0" t="n">
        <v>0.01271</v>
      </c>
      <c r="R1389" s="0" t="n">
        <v>0</v>
      </c>
      <c r="S1389" s="0" t="n">
        <v>0</v>
      </c>
      <c r="T1389" s="0" t="n">
        <v>1.9719</v>
      </c>
      <c r="U1389" s="0" t="n">
        <v>3.0989</v>
      </c>
      <c r="V1389" s="2" t="n">
        <v>4.0295</v>
      </c>
      <c r="W1389" s="2" t="n">
        <v>1938.7</v>
      </c>
      <c r="X1389" s="2" t="n">
        <v>78.118</v>
      </c>
      <c r="Y1389" s="2" t="n">
        <v>0</v>
      </c>
    </row>
    <row r="1390" customFormat="false" ht="12.75" hidden="false" customHeight="false" outlineLevel="0" collapsed="false">
      <c r="B1390" s="0" t="n">
        <v>4.283</v>
      </c>
      <c r="C1390" s="0" t="n">
        <v>4.246</v>
      </c>
      <c r="D1390" s="0" t="n">
        <v>18.7301</v>
      </c>
      <c r="E1390" s="0" t="n">
        <v>18.7303</v>
      </c>
      <c r="F1390" s="0" t="n">
        <v>4.087497</v>
      </c>
      <c r="G1390" s="0" t="n">
        <v>4.088246</v>
      </c>
      <c r="H1390" s="0" t="n">
        <v>30.205</v>
      </c>
      <c r="I1390" s="0" t="n">
        <v>30.211</v>
      </c>
      <c r="J1390" s="0" t="n">
        <v>8.002</v>
      </c>
      <c r="K1390" s="0" t="n">
        <v>7.66467</v>
      </c>
      <c r="L1390" s="0" t="n">
        <v>98.37665</v>
      </c>
      <c r="M1390" s="0" t="n">
        <v>4.088246</v>
      </c>
      <c r="N1390" s="0" t="n">
        <v>0</v>
      </c>
      <c r="O1390" s="0" t="n">
        <v>52.17046</v>
      </c>
      <c r="P1390" s="0" t="n">
        <v>4.29258</v>
      </c>
      <c r="Q1390" s="0" t="n">
        <v>0.01272</v>
      </c>
      <c r="R1390" s="0" t="n">
        <v>0</v>
      </c>
      <c r="S1390" s="0" t="n">
        <v>0</v>
      </c>
      <c r="T1390" s="0" t="n">
        <v>1.9719</v>
      </c>
      <c r="U1390" s="0" t="n">
        <v>3.0989</v>
      </c>
      <c r="V1390" s="2" t="n">
        <v>4.2647</v>
      </c>
      <c r="W1390" s="2" t="n">
        <v>1938.7</v>
      </c>
      <c r="X1390" s="2" t="n">
        <v>82.677</v>
      </c>
      <c r="Y1390" s="2" t="n">
        <v>0</v>
      </c>
    </row>
    <row r="1391" customFormat="false" ht="12.75" hidden="false" customHeight="false" outlineLevel="0" collapsed="false">
      <c r="B1391" s="0" t="n">
        <v>4.274</v>
      </c>
      <c r="C1391" s="0" t="n">
        <v>4.237</v>
      </c>
      <c r="D1391" s="0" t="n">
        <v>18.7302</v>
      </c>
      <c r="E1391" s="0" t="n">
        <v>18.7305</v>
      </c>
      <c r="F1391" s="0" t="n">
        <v>4.087572</v>
      </c>
      <c r="G1391" s="0" t="n">
        <v>4.088067</v>
      </c>
      <c r="H1391" s="0" t="n">
        <v>30.2055</v>
      </c>
      <c r="I1391" s="0" t="n">
        <v>30.2094</v>
      </c>
      <c r="J1391" s="0" t="n">
        <v>8.011</v>
      </c>
      <c r="K1391" s="0" t="n">
        <v>7.66387</v>
      </c>
      <c r="L1391" s="0" t="n">
        <v>98.36693</v>
      </c>
      <c r="M1391" s="0" t="n">
        <v>4.088067</v>
      </c>
      <c r="N1391" s="0" t="n">
        <v>0</v>
      </c>
      <c r="O1391" s="0" t="n">
        <v>52.17046</v>
      </c>
      <c r="P1391" s="0" t="n">
        <v>4.29258</v>
      </c>
      <c r="Q1391" s="0" t="n">
        <v>0.01273</v>
      </c>
      <c r="R1391" s="0" t="n">
        <v>0</v>
      </c>
      <c r="S1391" s="0" t="n">
        <v>0</v>
      </c>
      <c r="T1391" s="0" t="n">
        <v>1.9719</v>
      </c>
      <c r="U1391" s="0" t="n">
        <v>3.1013</v>
      </c>
      <c r="V1391" s="2" t="n">
        <v>4.492</v>
      </c>
      <c r="W1391" s="2" t="n">
        <v>1936.9</v>
      </c>
      <c r="X1391" s="2" t="n">
        <v>87.005</v>
      </c>
      <c r="Y1391" s="2" t="n">
        <v>0</v>
      </c>
    </row>
    <row r="1392" customFormat="false" ht="12.75" hidden="false" customHeight="false" outlineLevel="0" collapsed="false">
      <c r="B1392" s="0" t="n">
        <v>4.246</v>
      </c>
      <c r="C1392" s="0" t="n">
        <v>4.209</v>
      </c>
      <c r="D1392" s="0" t="n">
        <v>18.7302</v>
      </c>
      <c r="E1392" s="0" t="n">
        <v>18.7304</v>
      </c>
      <c r="F1392" s="0" t="n">
        <v>4.087598</v>
      </c>
      <c r="G1392" s="0" t="n">
        <v>4.087997</v>
      </c>
      <c r="H1392" s="0" t="n">
        <v>30.2058</v>
      </c>
      <c r="I1392" s="0" t="n">
        <v>30.2089</v>
      </c>
      <c r="J1392" s="0" t="n">
        <v>8.011</v>
      </c>
      <c r="K1392" s="0" t="n">
        <v>7.66353</v>
      </c>
      <c r="L1392" s="0" t="n">
        <v>98.36269</v>
      </c>
      <c r="M1392" s="0" t="n">
        <v>4.087997</v>
      </c>
      <c r="N1392" s="0" t="n">
        <v>0</v>
      </c>
      <c r="O1392" s="0" t="n">
        <v>52.17046</v>
      </c>
      <c r="P1392" s="0" t="n">
        <v>4.29258</v>
      </c>
      <c r="Q1392" s="0" t="n">
        <v>0.01274</v>
      </c>
      <c r="R1392" s="0" t="n">
        <v>0</v>
      </c>
      <c r="S1392" s="0" t="n">
        <v>0</v>
      </c>
      <c r="T1392" s="0" t="n">
        <v>1.9719</v>
      </c>
      <c r="U1392" s="0" t="n">
        <v>3.1013</v>
      </c>
      <c r="V1392" s="2" t="n">
        <v>4.6827</v>
      </c>
      <c r="W1392" s="2" t="n">
        <v>1938.7</v>
      </c>
      <c r="X1392" s="2" t="n">
        <v>90.782</v>
      </c>
      <c r="Y1392" s="2" t="n">
        <v>0</v>
      </c>
    </row>
    <row r="1393" customFormat="false" ht="12.75" hidden="false" customHeight="false" outlineLevel="0" collapsed="false">
      <c r="B1393" s="0" t="n">
        <v>4.236</v>
      </c>
      <c r="C1393" s="0" t="n">
        <v>4.199</v>
      </c>
      <c r="D1393" s="0" t="n">
        <v>18.7302</v>
      </c>
      <c r="E1393" s="0" t="n">
        <v>18.7303</v>
      </c>
      <c r="F1393" s="0" t="n">
        <v>4.087333</v>
      </c>
      <c r="G1393" s="0" t="n">
        <v>4.087997</v>
      </c>
      <c r="H1393" s="0" t="n">
        <v>30.2036</v>
      </c>
      <c r="I1393" s="0" t="n">
        <v>30.209</v>
      </c>
      <c r="J1393" s="0" t="n">
        <v>8.002</v>
      </c>
      <c r="K1393" s="0" t="n">
        <v>7.66328</v>
      </c>
      <c r="L1393" s="0" t="n">
        <v>98.35815</v>
      </c>
      <c r="M1393" s="0" t="n">
        <v>4.087997</v>
      </c>
      <c r="N1393" s="0" t="n">
        <v>0</v>
      </c>
      <c r="O1393" s="0" t="n">
        <v>52.17046</v>
      </c>
      <c r="P1393" s="0" t="n">
        <v>4.29258</v>
      </c>
      <c r="Q1393" s="0" t="n">
        <v>0.01275</v>
      </c>
      <c r="R1393" s="0" t="n">
        <v>0</v>
      </c>
      <c r="S1393" s="0" t="n">
        <v>0</v>
      </c>
      <c r="T1393" s="0" t="n">
        <v>1.9719</v>
      </c>
      <c r="U1393" s="0" t="n">
        <v>3.0989</v>
      </c>
      <c r="V1393" s="2" t="n">
        <v>4.9183</v>
      </c>
      <c r="W1393" s="2" t="n">
        <v>1936.9</v>
      </c>
      <c r="X1393" s="2" t="n">
        <v>95.261</v>
      </c>
      <c r="Y1393" s="2" t="n">
        <v>0</v>
      </c>
    </row>
    <row r="1394" customFormat="false" ht="12.75" hidden="false" customHeight="false" outlineLevel="0" collapsed="false">
      <c r="B1394" s="0" t="n">
        <v>4.207</v>
      </c>
      <c r="C1394" s="0" t="n">
        <v>4.171</v>
      </c>
      <c r="D1394" s="0" t="n">
        <v>18.7299</v>
      </c>
      <c r="E1394" s="0" t="n">
        <v>18.7305</v>
      </c>
      <c r="F1394" s="0" t="n">
        <v>4.086878</v>
      </c>
      <c r="G1394" s="0" t="n">
        <v>4.087818</v>
      </c>
      <c r="H1394" s="0" t="n">
        <v>30.2001</v>
      </c>
      <c r="I1394" s="0" t="n">
        <v>30.2074</v>
      </c>
      <c r="J1394" s="0" t="n">
        <v>8.002</v>
      </c>
      <c r="K1394" s="0" t="n">
        <v>7.66988</v>
      </c>
      <c r="L1394" s="0" t="n">
        <v>98.44022</v>
      </c>
      <c r="M1394" s="0" t="n">
        <v>4.087818</v>
      </c>
      <c r="N1394" s="0" t="n">
        <v>0</v>
      </c>
      <c r="O1394" s="0" t="n">
        <v>52.17046</v>
      </c>
      <c r="P1394" s="0" t="n">
        <v>4.29258</v>
      </c>
      <c r="Q1394" s="0" t="n">
        <v>0.01277</v>
      </c>
      <c r="R1394" s="0" t="n">
        <v>0</v>
      </c>
      <c r="S1394" s="0" t="n">
        <v>0</v>
      </c>
      <c r="T1394" s="0" t="n">
        <v>1.9731</v>
      </c>
      <c r="U1394" s="0" t="n">
        <v>3.0989</v>
      </c>
      <c r="V1394" s="2" t="n">
        <v>5.1124</v>
      </c>
      <c r="W1394" s="2" t="n">
        <v>1938.7</v>
      </c>
      <c r="X1394" s="2" t="n">
        <v>99.113</v>
      </c>
      <c r="Y1394" s="2" t="n">
        <v>0</v>
      </c>
    </row>
    <row r="1395" customFormat="false" ht="12.75" hidden="false" customHeight="false" outlineLevel="0" collapsed="false">
      <c r="B1395" s="0" t="n">
        <v>4.198</v>
      </c>
      <c r="C1395" s="0" t="n">
        <v>4.162</v>
      </c>
      <c r="D1395" s="0" t="n">
        <v>18.7301</v>
      </c>
      <c r="E1395" s="0" t="n">
        <v>18.7303</v>
      </c>
      <c r="F1395" s="0" t="n">
        <v>4.086848</v>
      </c>
      <c r="G1395" s="0" t="n">
        <v>4.087709</v>
      </c>
      <c r="H1395" s="0" t="n">
        <v>30.1997</v>
      </c>
      <c r="I1395" s="0" t="n">
        <v>30.2066</v>
      </c>
      <c r="J1395" s="0" t="n">
        <v>8.002</v>
      </c>
      <c r="K1395" s="0" t="n">
        <v>7.66988</v>
      </c>
      <c r="L1395" s="0" t="n">
        <v>98.44038</v>
      </c>
      <c r="M1395" s="0" t="n">
        <v>4.087709</v>
      </c>
      <c r="N1395" s="0" t="n">
        <v>0</v>
      </c>
      <c r="O1395" s="0" t="n">
        <v>52.17046</v>
      </c>
      <c r="P1395" s="0" t="n">
        <v>4.29258</v>
      </c>
      <c r="Q1395" s="0" t="n">
        <v>0.01278</v>
      </c>
      <c r="R1395" s="0" t="n">
        <v>0</v>
      </c>
      <c r="S1395" s="0" t="n">
        <v>0</v>
      </c>
      <c r="T1395" s="0" t="n">
        <v>1.9731</v>
      </c>
      <c r="U1395" s="0" t="n">
        <v>3.0989</v>
      </c>
      <c r="V1395" s="2" t="n">
        <v>5.2592</v>
      </c>
      <c r="W1395" s="2" t="n">
        <v>1938.7</v>
      </c>
      <c r="X1395" s="2" t="n">
        <v>101.96</v>
      </c>
      <c r="Y1395" s="2" t="n">
        <v>0</v>
      </c>
    </row>
    <row r="1396" customFormat="false" ht="12.75" hidden="false" customHeight="false" outlineLevel="0" collapsed="false">
      <c r="B1396" s="0" t="n">
        <v>4.188</v>
      </c>
      <c r="C1396" s="0" t="n">
        <v>4.151</v>
      </c>
      <c r="D1396" s="0" t="n">
        <v>18.7299</v>
      </c>
      <c r="E1396" s="0" t="n">
        <v>18.7305</v>
      </c>
      <c r="F1396" s="0" t="n">
        <v>4.087034</v>
      </c>
      <c r="G1396" s="0" t="n">
        <v>4.087607</v>
      </c>
      <c r="H1396" s="0" t="n">
        <v>30.2014</v>
      </c>
      <c r="I1396" s="0" t="n">
        <v>30.2056</v>
      </c>
      <c r="J1396" s="0" t="n">
        <v>8.011</v>
      </c>
      <c r="K1396" s="0" t="n">
        <v>7.66978</v>
      </c>
      <c r="L1396" s="0" t="n">
        <v>98.43972</v>
      </c>
      <c r="M1396" s="0" t="n">
        <v>4.087607</v>
      </c>
      <c r="N1396" s="0" t="n">
        <v>0</v>
      </c>
      <c r="O1396" s="0" t="n">
        <v>52.17046</v>
      </c>
      <c r="P1396" s="0" t="n">
        <v>4.29258</v>
      </c>
      <c r="Q1396" s="0" t="n">
        <v>0.01279</v>
      </c>
      <c r="R1396" s="0" t="n">
        <v>0</v>
      </c>
      <c r="S1396" s="0" t="n">
        <v>0</v>
      </c>
      <c r="T1396" s="0" t="n">
        <v>1.9731</v>
      </c>
      <c r="U1396" s="0" t="n">
        <v>3.1013</v>
      </c>
      <c r="V1396" s="2" t="n">
        <v>5.3391</v>
      </c>
      <c r="W1396" s="2" t="n">
        <v>1936.9</v>
      </c>
      <c r="X1396" s="2" t="n">
        <v>103.41</v>
      </c>
      <c r="Y1396" s="2" t="n">
        <v>0</v>
      </c>
    </row>
    <row r="1397" customFormat="false" ht="12.75" hidden="false" customHeight="false" outlineLevel="0" collapsed="false">
      <c r="B1397" s="0" t="n">
        <v>4.16</v>
      </c>
      <c r="C1397" s="0" t="n">
        <v>4.123</v>
      </c>
      <c r="D1397" s="0" t="n">
        <v>18.73</v>
      </c>
      <c r="E1397" s="0" t="n">
        <v>18.7299</v>
      </c>
      <c r="F1397" s="0" t="n">
        <v>4.086676</v>
      </c>
      <c r="G1397" s="0" t="n">
        <v>4.087428</v>
      </c>
      <c r="H1397" s="0" t="n">
        <v>30.1983</v>
      </c>
      <c r="I1397" s="0" t="n">
        <v>30.2046</v>
      </c>
      <c r="J1397" s="0" t="n">
        <v>8.002</v>
      </c>
      <c r="K1397" s="0" t="n">
        <v>7.66977</v>
      </c>
      <c r="L1397" s="0" t="n">
        <v>98.43809</v>
      </c>
      <c r="M1397" s="0" t="n">
        <v>4.087428</v>
      </c>
      <c r="N1397" s="0" t="n">
        <v>0</v>
      </c>
      <c r="O1397" s="0" t="n">
        <v>52.17046</v>
      </c>
      <c r="P1397" s="0" t="n">
        <v>4.29258</v>
      </c>
      <c r="Q1397" s="0" t="n">
        <v>0.0128</v>
      </c>
      <c r="R1397" s="0" t="n">
        <v>0</v>
      </c>
      <c r="S1397" s="0" t="n">
        <v>0</v>
      </c>
      <c r="T1397" s="0" t="n">
        <v>1.9731</v>
      </c>
      <c r="U1397" s="0" t="n">
        <v>3.0989</v>
      </c>
      <c r="V1397" s="2" t="n">
        <v>5.324</v>
      </c>
      <c r="W1397" s="2" t="n">
        <v>1936.9</v>
      </c>
      <c r="X1397" s="2" t="n">
        <v>103.12</v>
      </c>
      <c r="Y1397" s="2" t="n">
        <v>0</v>
      </c>
    </row>
    <row r="1398" customFormat="false" ht="12.75" hidden="false" customHeight="false" outlineLevel="0" collapsed="false">
      <c r="B1398" s="0" t="n">
        <v>4.151</v>
      </c>
      <c r="C1398" s="0" t="n">
        <v>4.114</v>
      </c>
      <c r="D1398" s="0" t="n">
        <v>18.7299</v>
      </c>
      <c r="E1398" s="0" t="n">
        <v>18.7301</v>
      </c>
      <c r="F1398" s="0" t="n">
        <v>4.086236</v>
      </c>
      <c r="G1398" s="0" t="n">
        <v>4.08721</v>
      </c>
      <c r="H1398" s="0" t="n">
        <v>30.1948</v>
      </c>
      <c r="I1398" s="0" t="n">
        <v>30.2027</v>
      </c>
      <c r="J1398" s="0" t="n">
        <v>8.011</v>
      </c>
      <c r="K1398" s="0" t="n">
        <v>7.66247</v>
      </c>
      <c r="L1398" s="0" t="n">
        <v>98.34204</v>
      </c>
      <c r="M1398" s="0" t="n">
        <v>4.08721</v>
      </c>
      <c r="N1398" s="0" t="n">
        <v>0</v>
      </c>
      <c r="O1398" s="0" t="n">
        <v>52.17046</v>
      </c>
      <c r="P1398" s="0" t="n">
        <v>4.29258</v>
      </c>
      <c r="Q1398" s="0" t="n">
        <v>0.01281</v>
      </c>
      <c r="R1398" s="0" t="n">
        <v>0</v>
      </c>
      <c r="S1398" s="0" t="n">
        <v>0</v>
      </c>
      <c r="T1398" s="0" t="n">
        <v>1.9719</v>
      </c>
      <c r="U1398" s="0" t="n">
        <v>3.1013</v>
      </c>
      <c r="V1398" s="2" t="n">
        <v>5.2392</v>
      </c>
      <c r="W1398" s="2" t="n">
        <v>1935.1</v>
      </c>
      <c r="X1398" s="2" t="n">
        <v>101.38</v>
      </c>
      <c r="Y1398" s="2" t="n">
        <v>0</v>
      </c>
    </row>
    <row r="1399" customFormat="false" ht="12.75" hidden="false" customHeight="false" outlineLevel="0" collapsed="false">
      <c r="B1399" s="0" t="n">
        <v>4.131</v>
      </c>
      <c r="C1399" s="0" t="n">
        <v>4.095</v>
      </c>
      <c r="D1399" s="0" t="n">
        <v>18.7297</v>
      </c>
      <c r="E1399" s="0" t="n">
        <v>18.7301</v>
      </c>
      <c r="F1399" s="0" t="n">
        <v>4.086378</v>
      </c>
      <c r="G1399" s="0" t="n">
        <v>4.086999</v>
      </c>
      <c r="H1399" s="0" t="n">
        <v>30.1961</v>
      </c>
      <c r="I1399" s="0" t="n">
        <v>30.2009</v>
      </c>
      <c r="J1399" s="0" t="n">
        <v>8.002</v>
      </c>
      <c r="K1399" s="0" t="n">
        <v>7.66904</v>
      </c>
      <c r="L1399" s="0" t="n">
        <v>98.42682</v>
      </c>
      <c r="M1399" s="0" t="n">
        <v>4.086999</v>
      </c>
      <c r="N1399" s="0" t="n">
        <v>0</v>
      </c>
      <c r="O1399" s="0" t="n">
        <v>52.17046</v>
      </c>
      <c r="P1399" s="0" t="n">
        <v>4.29258</v>
      </c>
      <c r="Q1399" s="0" t="n">
        <v>0.01282</v>
      </c>
      <c r="R1399" s="0" t="n">
        <v>0</v>
      </c>
      <c r="S1399" s="0" t="n">
        <v>0</v>
      </c>
      <c r="T1399" s="0" t="n">
        <v>1.9731</v>
      </c>
      <c r="U1399" s="0" t="n">
        <v>3.0989</v>
      </c>
      <c r="V1399" s="2" t="n">
        <v>5.1171</v>
      </c>
      <c r="W1399" s="2" t="n">
        <v>1936.9</v>
      </c>
      <c r="X1399" s="2" t="n">
        <v>99.113</v>
      </c>
      <c r="Y1399" s="2" t="n">
        <v>0</v>
      </c>
    </row>
    <row r="1400" customFormat="false" ht="12.75" hidden="false" customHeight="false" outlineLevel="0" collapsed="false">
      <c r="B1400" s="0" t="n">
        <v>4.108</v>
      </c>
      <c r="C1400" s="0" t="n">
        <v>4.072</v>
      </c>
      <c r="D1400" s="0" t="n">
        <v>18.7299</v>
      </c>
      <c r="E1400" s="0" t="n">
        <v>18.7301</v>
      </c>
      <c r="F1400" s="0" t="n">
        <v>4.086516</v>
      </c>
      <c r="G1400" s="0" t="n">
        <v>4.086891</v>
      </c>
      <c r="H1400" s="0" t="n">
        <v>30.1971</v>
      </c>
      <c r="I1400" s="0" t="n">
        <v>30.2</v>
      </c>
      <c r="J1400" s="0" t="n">
        <v>8.002</v>
      </c>
      <c r="K1400" s="0" t="n">
        <v>7.66137</v>
      </c>
      <c r="L1400" s="0" t="n">
        <v>98.32931</v>
      </c>
      <c r="M1400" s="0" t="n">
        <v>4.086891</v>
      </c>
      <c r="N1400" s="0" t="n">
        <v>0</v>
      </c>
      <c r="O1400" s="0" t="n">
        <v>52.17046</v>
      </c>
      <c r="P1400" s="0" t="n">
        <v>4.29258</v>
      </c>
      <c r="Q1400" s="0" t="n">
        <v>0.01284</v>
      </c>
      <c r="R1400" s="0" t="n">
        <v>0</v>
      </c>
      <c r="S1400" s="0" t="n">
        <v>0</v>
      </c>
      <c r="T1400" s="0" t="n">
        <v>1.9719</v>
      </c>
      <c r="U1400" s="0" t="n">
        <v>3.0989</v>
      </c>
      <c r="V1400" s="2" t="n">
        <v>4.9743</v>
      </c>
      <c r="W1400" s="2" t="n">
        <v>1936.9</v>
      </c>
      <c r="X1400" s="2" t="n">
        <v>96.346</v>
      </c>
      <c r="Y1400" s="2" t="n">
        <v>0</v>
      </c>
    </row>
    <row r="1401" customFormat="false" ht="12.75" hidden="false" customHeight="false" outlineLevel="0" collapsed="false">
      <c r="B1401" s="0" t="n">
        <v>4.094</v>
      </c>
      <c r="C1401" s="0" t="n">
        <v>4.058</v>
      </c>
      <c r="D1401" s="0" t="n">
        <v>18.7299</v>
      </c>
      <c r="E1401" s="0" t="n">
        <v>18.73</v>
      </c>
      <c r="F1401" s="0" t="n">
        <v>4.0864</v>
      </c>
      <c r="G1401" s="0" t="n">
        <v>4.086642</v>
      </c>
      <c r="H1401" s="0" t="n">
        <v>30.1962</v>
      </c>
      <c r="I1401" s="0" t="n">
        <v>30.1981</v>
      </c>
      <c r="J1401" s="0" t="n">
        <v>8.002</v>
      </c>
      <c r="K1401" s="0" t="n">
        <v>7.66061</v>
      </c>
      <c r="L1401" s="0" t="n">
        <v>98.31901</v>
      </c>
      <c r="M1401" s="0" t="n">
        <v>4.086642</v>
      </c>
      <c r="N1401" s="0" t="n">
        <v>0</v>
      </c>
      <c r="O1401" s="0" t="n">
        <v>52.17046</v>
      </c>
      <c r="P1401" s="0" t="n">
        <v>4.29258</v>
      </c>
      <c r="Q1401" s="0" t="n">
        <v>0.01285</v>
      </c>
      <c r="R1401" s="0" t="n">
        <v>0</v>
      </c>
      <c r="S1401" s="0" t="n">
        <v>0</v>
      </c>
      <c r="T1401" s="0" t="n">
        <v>1.9719</v>
      </c>
      <c r="U1401" s="0" t="n">
        <v>3.0989</v>
      </c>
      <c r="V1401" s="2" t="n">
        <v>4.8491</v>
      </c>
      <c r="W1401" s="2" t="n">
        <v>1936.9</v>
      </c>
      <c r="X1401" s="2" t="n">
        <v>93.921</v>
      </c>
      <c r="Y1401" s="2" t="n">
        <v>0</v>
      </c>
    </row>
    <row r="1402" customFormat="false" ht="12.75" hidden="false" customHeight="false" outlineLevel="0" collapsed="false">
      <c r="B1402" s="0" t="n">
        <v>4.075</v>
      </c>
      <c r="C1402" s="0" t="n">
        <v>4.039</v>
      </c>
      <c r="D1402" s="0" t="n">
        <v>18.7297</v>
      </c>
      <c r="E1402" s="0" t="n">
        <v>18.7299</v>
      </c>
      <c r="F1402" s="0" t="n">
        <v>4.085963</v>
      </c>
      <c r="G1402" s="0" t="n">
        <v>4.086501</v>
      </c>
      <c r="H1402" s="0" t="n">
        <v>30.1927</v>
      </c>
      <c r="I1402" s="0" t="n">
        <v>30.197</v>
      </c>
      <c r="J1402" s="0" t="n">
        <v>8.002</v>
      </c>
      <c r="K1402" s="0" t="n">
        <v>7.66726</v>
      </c>
      <c r="L1402" s="0" t="n">
        <v>98.40197</v>
      </c>
      <c r="M1402" s="0" t="n">
        <v>4.086501</v>
      </c>
      <c r="N1402" s="0" t="n">
        <v>0</v>
      </c>
      <c r="O1402" s="0" t="n">
        <v>52.17046</v>
      </c>
      <c r="P1402" s="0" t="n">
        <v>4.29258</v>
      </c>
      <c r="Q1402" s="0" t="n">
        <v>0.01286</v>
      </c>
      <c r="R1402" s="0" t="n">
        <v>0</v>
      </c>
      <c r="S1402" s="0" t="n">
        <v>0</v>
      </c>
      <c r="T1402" s="0" t="n">
        <v>1.9731</v>
      </c>
      <c r="U1402" s="0" t="n">
        <v>3.0989</v>
      </c>
      <c r="V1402" s="2" t="n">
        <v>4.7539</v>
      </c>
      <c r="W1402" s="2" t="n">
        <v>1936.9</v>
      </c>
      <c r="X1402" s="2" t="n">
        <v>92.077</v>
      </c>
      <c r="Y1402" s="2" t="n">
        <v>0</v>
      </c>
    </row>
    <row r="1403" customFormat="false" ht="12.75" hidden="false" customHeight="false" outlineLevel="0" collapsed="false">
      <c r="B1403" s="0" t="n">
        <v>4.055</v>
      </c>
      <c r="C1403" s="0" t="n">
        <v>4.02</v>
      </c>
      <c r="D1403" s="0" t="n">
        <v>18.7297</v>
      </c>
      <c r="E1403" s="0" t="n">
        <v>18.7299</v>
      </c>
      <c r="F1403" s="0" t="n">
        <v>4.085355</v>
      </c>
      <c r="G1403" s="0" t="n">
        <v>4.086463</v>
      </c>
      <c r="H1403" s="0" t="n">
        <v>30.1877</v>
      </c>
      <c r="I1403" s="0" t="n">
        <v>30.1967</v>
      </c>
      <c r="J1403" s="0" t="n">
        <v>8.002</v>
      </c>
      <c r="K1403" s="0" t="n">
        <v>7.65975</v>
      </c>
      <c r="L1403" s="0" t="n">
        <v>98.30269</v>
      </c>
      <c r="M1403" s="0" t="n">
        <v>4.086463</v>
      </c>
      <c r="N1403" s="0" t="n">
        <v>0</v>
      </c>
      <c r="O1403" s="0" t="n">
        <v>52.17046</v>
      </c>
      <c r="P1403" s="0" t="n">
        <v>4.29258</v>
      </c>
      <c r="Q1403" s="0" t="n">
        <v>0.01287</v>
      </c>
      <c r="R1403" s="0" t="n">
        <v>0</v>
      </c>
      <c r="S1403" s="0" t="n">
        <v>0</v>
      </c>
      <c r="T1403" s="0" t="n">
        <v>1.9719</v>
      </c>
      <c r="U1403" s="0" t="n">
        <v>3.0989</v>
      </c>
      <c r="V1403" s="2" t="n">
        <v>4.6738</v>
      </c>
      <c r="W1403" s="2" t="n">
        <v>1936.9</v>
      </c>
      <c r="X1403" s="2" t="n">
        <v>90.526</v>
      </c>
      <c r="Y1403" s="2" t="n">
        <v>0</v>
      </c>
    </row>
    <row r="1404" customFormat="false" ht="12.75" hidden="false" customHeight="false" outlineLevel="0" collapsed="false">
      <c r="B1404" s="0" t="n">
        <v>4.027</v>
      </c>
      <c r="C1404" s="0" t="n">
        <v>3.992</v>
      </c>
      <c r="D1404" s="0" t="n">
        <v>18.7296</v>
      </c>
      <c r="E1404" s="0" t="n">
        <v>18.7298</v>
      </c>
      <c r="F1404" s="0" t="n">
        <v>4.084571</v>
      </c>
      <c r="G1404" s="0" t="n">
        <v>4.086431</v>
      </c>
      <c r="H1404" s="0" t="n">
        <v>30.1814</v>
      </c>
      <c r="I1404" s="0" t="n">
        <v>30.1965</v>
      </c>
      <c r="J1404" s="0" t="n">
        <v>8.011</v>
      </c>
      <c r="K1404" s="0" t="n">
        <v>7.66642</v>
      </c>
      <c r="L1404" s="0" t="n">
        <v>98.38424</v>
      </c>
      <c r="M1404" s="0" t="n">
        <v>4.086431</v>
      </c>
      <c r="N1404" s="0" t="n">
        <v>0</v>
      </c>
      <c r="O1404" s="0" t="n">
        <v>52.17046</v>
      </c>
      <c r="P1404" s="0" t="n">
        <v>4.29258</v>
      </c>
      <c r="Q1404" s="0" t="n">
        <v>0.01288</v>
      </c>
      <c r="R1404" s="0" t="n">
        <v>0</v>
      </c>
      <c r="S1404" s="0" t="n">
        <v>0</v>
      </c>
      <c r="T1404" s="0" t="n">
        <v>1.9731</v>
      </c>
      <c r="U1404" s="0" t="n">
        <v>3.1013</v>
      </c>
      <c r="V1404" s="2" t="n">
        <v>4.6606</v>
      </c>
      <c r="W1404" s="2" t="n">
        <v>1936.9</v>
      </c>
      <c r="X1404" s="2" t="n">
        <v>90.269</v>
      </c>
      <c r="Y1404" s="2" t="n">
        <v>0</v>
      </c>
    </row>
    <row r="1405" customFormat="false" ht="12.75" hidden="false" customHeight="false" outlineLevel="0" collapsed="false">
      <c r="B1405" s="0" t="n">
        <v>4.018</v>
      </c>
      <c r="C1405" s="0" t="n">
        <v>3.983</v>
      </c>
      <c r="D1405" s="0" t="n">
        <v>18.7296</v>
      </c>
      <c r="E1405" s="0" t="n">
        <v>18.73</v>
      </c>
      <c r="F1405" s="0" t="n">
        <v>4.083747</v>
      </c>
      <c r="G1405" s="0" t="n">
        <v>4.086392</v>
      </c>
      <c r="H1405" s="0" t="n">
        <v>30.1746</v>
      </c>
      <c r="I1405" s="0" t="n">
        <v>30.1961</v>
      </c>
      <c r="J1405" s="0" t="n">
        <v>8.002</v>
      </c>
      <c r="K1405" s="0" t="n">
        <v>7.66622</v>
      </c>
      <c r="L1405" s="0" t="n">
        <v>98.37764</v>
      </c>
      <c r="M1405" s="0" t="n">
        <v>4.086392</v>
      </c>
      <c r="N1405" s="0" t="n">
        <v>0</v>
      </c>
      <c r="O1405" s="0" t="n">
        <v>52.17046</v>
      </c>
      <c r="P1405" s="0" t="n">
        <v>4.29258</v>
      </c>
      <c r="Q1405" s="0" t="n">
        <v>0.01289</v>
      </c>
      <c r="R1405" s="0" t="n">
        <v>0</v>
      </c>
      <c r="S1405" s="0" t="n">
        <v>0</v>
      </c>
      <c r="T1405" s="0" t="n">
        <v>1.9731</v>
      </c>
      <c r="U1405" s="0" t="n">
        <v>3.0989</v>
      </c>
      <c r="V1405" s="2" t="n">
        <v>4.687</v>
      </c>
      <c r="W1405" s="2" t="n">
        <v>1936.9</v>
      </c>
      <c r="X1405" s="2" t="n">
        <v>90.782</v>
      </c>
      <c r="Y1405" s="2" t="n">
        <v>0</v>
      </c>
    </row>
    <row r="1406" customFormat="false" ht="12.75" hidden="false" customHeight="false" outlineLevel="0" collapsed="false">
      <c r="B1406" s="0" t="n">
        <v>4.008</v>
      </c>
      <c r="C1406" s="0" t="n">
        <v>3.973</v>
      </c>
      <c r="D1406" s="0" t="n">
        <v>18.7294</v>
      </c>
      <c r="E1406" s="0" t="n">
        <v>18.7299</v>
      </c>
      <c r="F1406" s="0" t="n">
        <v>4.083265</v>
      </c>
      <c r="G1406" s="0" t="n">
        <v>4.085971</v>
      </c>
      <c r="H1406" s="0" t="n">
        <v>30.1708</v>
      </c>
      <c r="I1406" s="0" t="n">
        <v>30.1926</v>
      </c>
      <c r="J1406" s="0" t="n">
        <v>8.002</v>
      </c>
      <c r="K1406" s="0" t="n">
        <v>7.66584</v>
      </c>
      <c r="L1406" s="0" t="n">
        <v>98.37023</v>
      </c>
      <c r="M1406" s="0" t="n">
        <v>4.085971</v>
      </c>
      <c r="N1406" s="0" t="n">
        <v>0</v>
      </c>
      <c r="O1406" s="0" t="n">
        <v>52.17026</v>
      </c>
      <c r="P1406" s="0" t="n">
        <v>4.29272</v>
      </c>
      <c r="Q1406" s="0" t="n">
        <v>0.01291</v>
      </c>
      <c r="R1406" s="0" t="n">
        <v>0</v>
      </c>
      <c r="S1406" s="0" t="n">
        <v>0</v>
      </c>
      <c r="T1406" s="0" t="n">
        <v>1.9731</v>
      </c>
      <c r="U1406" s="0" t="n">
        <v>3.0989</v>
      </c>
      <c r="V1406" s="2" t="n">
        <v>4.7674</v>
      </c>
      <c r="W1406" s="2" t="n">
        <v>1936.9</v>
      </c>
      <c r="X1406" s="2" t="n">
        <v>92.339</v>
      </c>
      <c r="Y1406" s="2" t="n">
        <v>0</v>
      </c>
    </row>
    <row r="1407" customFormat="false" ht="12.75" hidden="false" customHeight="false" outlineLevel="0" collapsed="false">
      <c r="B1407" s="0" t="n">
        <v>3.98</v>
      </c>
      <c r="C1407" s="0" t="n">
        <v>3.945</v>
      </c>
      <c r="D1407" s="0" t="n">
        <v>18.7296</v>
      </c>
      <c r="E1407" s="0" t="n">
        <v>18.7296</v>
      </c>
      <c r="F1407" s="0" t="n">
        <v>4.083351</v>
      </c>
      <c r="G1407" s="0" t="n">
        <v>4.085363</v>
      </c>
      <c r="H1407" s="0" t="n">
        <v>30.1714</v>
      </c>
      <c r="I1407" s="0" t="n">
        <v>30.1879</v>
      </c>
      <c r="J1407" s="0" t="n">
        <v>8.002</v>
      </c>
      <c r="K1407" s="0" t="n">
        <v>7.66513</v>
      </c>
      <c r="L1407" s="0" t="n">
        <v>98.36185</v>
      </c>
      <c r="M1407" s="0" t="n">
        <v>4.085363</v>
      </c>
      <c r="N1407" s="0" t="n">
        <v>0</v>
      </c>
      <c r="O1407" s="0" t="n">
        <v>52.17026</v>
      </c>
      <c r="P1407" s="0" t="n">
        <v>4.29272</v>
      </c>
      <c r="Q1407" s="0" t="n">
        <v>0.01292</v>
      </c>
      <c r="R1407" s="0" t="n">
        <v>0</v>
      </c>
      <c r="S1407" s="0" t="n">
        <v>0</v>
      </c>
      <c r="T1407" s="0" t="n">
        <v>1.9731</v>
      </c>
      <c r="U1407" s="0" t="n">
        <v>3.0989</v>
      </c>
      <c r="V1407" s="2" t="n">
        <v>4.8261</v>
      </c>
      <c r="W1407" s="2" t="n">
        <v>1935.1</v>
      </c>
      <c r="X1407" s="2" t="n">
        <v>93.391</v>
      </c>
      <c r="Y1407" s="2" t="n">
        <v>0</v>
      </c>
    </row>
    <row r="1408" customFormat="false" ht="12.75" hidden="false" customHeight="false" outlineLevel="0" collapsed="false">
      <c r="B1408" s="0" t="n">
        <v>3.96</v>
      </c>
      <c r="C1408" s="0" t="n">
        <v>3.925</v>
      </c>
      <c r="D1408" s="0" t="n">
        <v>18.7296</v>
      </c>
      <c r="E1408" s="0" t="n">
        <v>18.7298</v>
      </c>
      <c r="F1408" s="0" t="n">
        <v>4.083422</v>
      </c>
      <c r="G1408" s="0" t="n">
        <v>4.084903</v>
      </c>
      <c r="H1408" s="0" t="n">
        <v>30.1719</v>
      </c>
      <c r="I1408" s="0" t="n">
        <v>30.184</v>
      </c>
      <c r="J1408" s="0" t="n">
        <v>8.002</v>
      </c>
      <c r="K1408" s="0" t="n">
        <v>7.6644</v>
      </c>
      <c r="L1408" s="0" t="n">
        <v>98.35278</v>
      </c>
      <c r="M1408" s="0" t="n">
        <v>4.084903</v>
      </c>
      <c r="N1408" s="0" t="n">
        <v>0</v>
      </c>
      <c r="O1408" s="0" t="n">
        <v>52.17026</v>
      </c>
      <c r="P1408" s="0" t="n">
        <v>4.29272</v>
      </c>
      <c r="Q1408" s="0" t="n">
        <v>0.01293</v>
      </c>
      <c r="R1408" s="0" t="n">
        <v>0</v>
      </c>
      <c r="S1408" s="0" t="n">
        <v>0</v>
      </c>
      <c r="T1408" s="0" t="n">
        <v>1.9731</v>
      </c>
      <c r="U1408" s="0" t="n">
        <v>3.0989</v>
      </c>
      <c r="V1408" s="2" t="n">
        <v>4.8398</v>
      </c>
      <c r="W1408" s="2" t="n">
        <v>1935.1</v>
      </c>
      <c r="X1408" s="2" t="n">
        <v>93.656</v>
      </c>
      <c r="Y1408" s="2" t="n">
        <v>0</v>
      </c>
    </row>
    <row r="1409" customFormat="false" ht="12.75" hidden="false" customHeight="false" outlineLevel="0" collapsed="false">
      <c r="B1409" s="0" t="n">
        <v>3.942</v>
      </c>
      <c r="C1409" s="0" t="n">
        <v>3.908</v>
      </c>
      <c r="D1409" s="0" t="n">
        <v>18.7294</v>
      </c>
      <c r="E1409" s="0" t="n">
        <v>18.7299</v>
      </c>
      <c r="F1409" s="0" t="n">
        <v>4.083139</v>
      </c>
      <c r="G1409" s="0" t="n">
        <v>4.084693</v>
      </c>
      <c r="H1409" s="0" t="n">
        <v>30.1697</v>
      </c>
      <c r="I1409" s="0" t="n">
        <v>30.1822</v>
      </c>
      <c r="J1409" s="0" t="n">
        <v>8.002</v>
      </c>
      <c r="K1409" s="0" t="n">
        <v>7.66376</v>
      </c>
      <c r="L1409" s="0" t="n">
        <v>98.34294</v>
      </c>
      <c r="M1409" s="0" t="n">
        <v>4.084693</v>
      </c>
      <c r="N1409" s="0" t="n">
        <v>0</v>
      </c>
      <c r="O1409" s="0" t="n">
        <v>52.17026</v>
      </c>
      <c r="P1409" s="0" t="n">
        <v>4.29272</v>
      </c>
      <c r="Q1409" s="0" t="n">
        <v>0.01294</v>
      </c>
      <c r="R1409" s="0" t="n">
        <v>0</v>
      </c>
      <c r="S1409" s="0" t="n">
        <v>0</v>
      </c>
      <c r="T1409" s="0" t="n">
        <v>1.9731</v>
      </c>
      <c r="U1409" s="0" t="n">
        <v>3.0989</v>
      </c>
      <c r="V1409" s="2" t="n">
        <v>4.8536</v>
      </c>
      <c r="W1409" s="2" t="n">
        <v>1935.1</v>
      </c>
      <c r="X1409" s="2" t="n">
        <v>93.921</v>
      </c>
      <c r="Y1409" s="2" t="n">
        <v>0</v>
      </c>
    </row>
    <row r="1410" customFormat="false" ht="12.75" hidden="false" customHeight="false" outlineLevel="0" collapsed="false">
      <c r="B1410" s="0" t="n">
        <v>3.932</v>
      </c>
      <c r="C1410" s="0" t="n">
        <v>3.897</v>
      </c>
      <c r="D1410" s="0" t="n">
        <v>18.7296</v>
      </c>
      <c r="E1410" s="0" t="n">
        <v>18.7296</v>
      </c>
      <c r="F1410" s="0" t="n">
        <v>4.083299</v>
      </c>
      <c r="G1410" s="0" t="n">
        <v>4.084546</v>
      </c>
      <c r="H1410" s="0" t="n">
        <v>30.1709</v>
      </c>
      <c r="I1410" s="0" t="n">
        <v>30.1812</v>
      </c>
      <c r="J1410" s="0" t="n">
        <v>8.002</v>
      </c>
      <c r="K1410" s="0" t="n">
        <v>7.66337</v>
      </c>
      <c r="L1410" s="0" t="n">
        <v>98.33893</v>
      </c>
      <c r="M1410" s="0" t="n">
        <v>4.084546</v>
      </c>
      <c r="N1410" s="0" t="n">
        <v>0</v>
      </c>
      <c r="O1410" s="0" t="n">
        <v>52.17026</v>
      </c>
      <c r="P1410" s="0" t="n">
        <v>4.29272</v>
      </c>
      <c r="Q1410" s="0" t="n">
        <v>0.01295</v>
      </c>
      <c r="R1410" s="0" t="n">
        <v>0</v>
      </c>
      <c r="S1410" s="0" t="n">
        <v>0</v>
      </c>
      <c r="T1410" s="0" t="n">
        <v>1.9731</v>
      </c>
      <c r="U1410" s="0" t="n">
        <v>3.0989</v>
      </c>
      <c r="V1410" s="2" t="n">
        <v>4.895</v>
      </c>
      <c r="W1410" s="2" t="n">
        <v>1935.1</v>
      </c>
      <c r="X1410" s="2" t="n">
        <v>94.723</v>
      </c>
      <c r="Y1410" s="2" t="n">
        <v>0</v>
      </c>
    </row>
    <row r="1411" customFormat="false" ht="12.75" hidden="false" customHeight="false" outlineLevel="0" collapsed="false">
      <c r="B1411" s="0" t="n">
        <v>3.904</v>
      </c>
      <c r="C1411" s="0" t="n">
        <v>3.869</v>
      </c>
      <c r="D1411" s="0" t="n">
        <v>18.7294</v>
      </c>
      <c r="E1411" s="0" t="n">
        <v>18.7299</v>
      </c>
      <c r="F1411" s="0" t="n">
        <v>4.083624</v>
      </c>
      <c r="G1411" s="0" t="n">
        <v>4.084833</v>
      </c>
      <c r="H1411" s="0" t="n">
        <v>30.1737</v>
      </c>
      <c r="I1411" s="0" t="n">
        <v>30.1833</v>
      </c>
      <c r="J1411" s="0" t="n">
        <v>8.002</v>
      </c>
      <c r="K1411" s="0" t="n">
        <v>7.66289</v>
      </c>
      <c r="L1411" s="0" t="n">
        <v>98.33416</v>
      </c>
      <c r="M1411" s="0" t="n">
        <v>4.084833</v>
      </c>
      <c r="N1411" s="0" t="n">
        <v>0</v>
      </c>
      <c r="O1411" s="0" t="n">
        <v>52.17046</v>
      </c>
      <c r="P1411" s="0" t="n">
        <v>4.29258</v>
      </c>
      <c r="Q1411" s="0" t="n">
        <v>0.01296</v>
      </c>
      <c r="R1411" s="0" t="n">
        <v>0</v>
      </c>
      <c r="S1411" s="0" t="n">
        <v>0</v>
      </c>
      <c r="T1411" s="0" t="n">
        <v>1.9731</v>
      </c>
      <c r="U1411" s="0" t="n">
        <v>3.0989</v>
      </c>
      <c r="V1411" s="2" t="n">
        <v>4.9602</v>
      </c>
      <c r="W1411" s="2" t="n">
        <v>1936.9</v>
      </c>
      <c r="X1411" s="2" t="n">
        <v>96.073</v>
      </c>
      <c r="Y1411" s="2" t="n">
        <v>0</v>
      </c>
    </row>
    <row r="1412" customFormat="false" ht="12.75" hidden="false" customHeight="false" outlineLevel="0" collapsed="false">
      <c r="B1412" s="0" t="n">
        <v>3.889</v>
      </c>
      <c r="C1412" s="0" t="n">
        <v>3.855</v>
      </c>
      <c r="D1412" s="0" t="n">
        <v>18.7294</v>
      </c>
      <c r="E1412" s="0" t="n">
        <v>18.7296</v>
      </c>
      <c r="F1412" s="0" t="n">
        <v>4.083653</v>
      </c>
      <c r="G1412" s="0" t="n">
        <v>4.085472</v>
      </c>
      <c r="H1412" s="0" t="n">
        <v>30.174</v>
      </c>
      <c r="I1412" s="0" t="n">
        <v>30.1888</v>
      </c>
      <c r="J1412" s="0" t="n">
        <v>8.002</v>
      </c>
      <c r="K1412" s="0" t="n">
        <v>7.66248</v>
      </c>
      <c r="L1412" s="0" t="n">
        <v>98.32906</v>
      </c>
      <c r="M1412" s="0" t="n">
        <v>4.085472</v>
      </c>
      <c r="N1412" s="0" t="n">
        <v>0</v>
      </c>
      <c r="O1412" s="0" t="n">
        <v>52.17046</v>
      </c>
      <c r="P1412" s="0" t="n">
        <v>4.29258</v>
      </c>
      <c r="Q1412" s="0" t="n">
        <v>0.01297</v>
      </c>
      <c r="R1412" s="0" t="n">
        <v>0</v>
      </c>
      <c r="S1412" s="0" t="n">
        <v>0</v>
      </c>
      <c r="T1412" s="0" t="n">
        <v>1.9731</v>
      </c>
      <c r="U1412" s="0" t="n">
        <v>3.0989</v>
      </c>
      <c r="V1412" s="2" t="n">
        <v>5.0071</v>
      </c>
      <c r="W1412" s="2" t="n">
        <v>1935.1</v>
      </c>
      <c r="X1412" s="2" t="n">
        <v>96.893</v>
      </c>
      <c r="Y1412" s="2" t="n">
        <v>0</v>
      </c>
    </row>
    <row r="1413" customFormat="false" ht="12.75" hidden="false" customHeight="false" outlineLevel="0" collapsed="false">
      <c r="B1413" s="0" t="n">
        <v>3.866</v>
      </c>
      <c r="C1413" s="0" t="n">
        <v>3.832</v>
      </c>
      <c r="D1413" s="0" t="n">
        <v>18.7296</v>
      </c>
      <c r="E1413" s="0" t="n">
        <v>18.7299</v>
      </c>
      <c r="F1413" s="0" t="n">
        <v>4.083314</v>
      </c>
      <c r="G1413" s="0" t="n">
        <v>4.085542</v>
      </c>
      <c r="H1413" s="0" t="n">
        <v>30.1711</v>
      </c>
      <c r="I1413" s="0" t="n">
        <v>30.1892</v>
      </c>
      <c r="J1413" s="0" t="n">
        <v>8.011</v>
      </c>
      <c r="K1413" s="0" t="n">
        <v>7.66214</v>
      </c>
      <c r="L1413" s="0" t="n">
        <v>98.32333</v>
      </c>
      <c r="M1413" s="0" t="n">
        <v>4.085542</v>
      </c>
      <c r="N1413" s="0" t="n">
        <v>0</v>
      </c>
      <c r="O1413" s="0" t="n">
        <v>52.17046</v>
      </c>
      <c r="P1413" s="0" t="n">
        <v>4.29258</v>
      </c>
      <c r="Q1413" s="0" t="n">
        <v>0.01299</v>
      </c>
      <c r="R1413" s="0" t="n">
        <v>0</v>
      </c>
      <c r="S1413" s="0" t="n">
        <v>0</v>
      </c>
      <c r="T1413" s="0" t="n">
        <v>1.9731</v>
      </c>
      <c r="U1413" s="0" t="n">
        <v>3.1013</v>
      </c>
      <c r="V1413" s="2" t="n">
        <v>4.9884</v>
      </c>
      <c r="W1413" s="2" t="n">
        <v>1936.9</v>
      </c>
      <c r="X1413" s="2" t="n">
        <v>96.619</v>
      </c>
      <c r="Y1413" s="2" t="n">
        <v>0</v>
      </c>
    </row>
    <row r="1414" customFormat="false" ht="12.75" hidden="false" customHeight="false" outlineLevel="0" collapsed="false">
      <c r="B1414" s="0" t="n">
        <v>3.847</v>
      </c>
      <c r="C1414" s="0" t="n">
        <v>3.813</v>
      </c>
      <c r="D1414" s="0" t="n">
        <v>18.7296</v>
      </c>
      <c r="E1414" s="0" t="n">
        <v>18.7299</v>
      </c>
      <c r="F1414" s="0" t="n">
        <v>4.08271</v>
      </c>
      <c r="G1414" s="0" t="n">
        <v>4.085363</v>
      </c>
      <c r="H1414" s="0" t="n">
        <v>30.1661</v>
      </c>
      <c r="I1414" s="0" t="n">
        <v>30.1877</v>
      </c>
      <c r="J1414" s="0" t="n">
        <v>8.011</v>
      </c>
      <c r="K1414" s="0" t="n">
        <v>7.66971</v>
      </c>
      <c r="L1414" s="0" t="n">
        <v>98.41747</v>
      </c>
      <c r="M1414" s="0" t="n">
        <v>4.085363</v>
      </c>
      <c r="N1414" s="0" t="n">
        <v>0</v>
      </c>
      <c r="O1414" s="0" t="n">
        <v>52.17046</v>
      </c>
      <c r="P1414" s="0" t="n">
        <v>4.29258</v>
      </c>
      <c r="Q1414" s="0" t="n">
        <v>0.013</v>
      </c>
      <c r="R1414" s="0" t="n">
        <v>0</v>
      </c>
      <c r="S1414" s="0" t="n">
        <v>0</v>
      </c>
      <c r="T1414" s="0" t="n">
        <v>1.9744</v>
      </c>
      <c r="U1414" s="0" t="n">
        <v>3.1013</v>
      </c>
      <c r="V1414" s="2" t="n">
        <v>4.9789</v>
      </c>
      <c r="W1414" s="2" t="n">
        <v>1935.1</v>
      </c>
      <c r="X1414" s="2" t="n">
        <v>96.346</v>
      </c>
      <c r="Y1414" s="2" t="n">
        <v>0</v>
      </c>
    </row>
    <row r="1415" customFormat="false" ht="12.75" hidden="false" customHeight="false" outlineLevel="0" collapsed="false">
      <c r="B1415" s="0" t="n">
        <v>3.828</v>
      </c>
      <c r="C1415" s="0" t="n">
        <v>3.794</v>
      </c>
      <c r="D1415" s="0" t="n">
        <v>18.7296</v>
      </c>
      <c r="E1415" s="0" t="n">
        <v>18.7299</v>
      </c>
      <c r="F1415" s="0" t="n">
        <v>4.081799</v>
      </c>
      <c r="G1415" s="0" t="n">
        <v>4.084974</v>
      </c>
      <c r="H1415" s="0" t="n">
        <v>30.1586</v>
      </c>
      <c r="I1415" s="0" t="n">
        <v>30.1845</v>
      </c>
      <c r="J1415" s="0" t="n">
        <v>8.002</v>
      </c>
      <c r="K1415" s="0" t="n">
        <v>7.67052</v>
      </c>
      <c r="L1415" s="0" t="n">
        <v>98.42347</v>
      </c>
      <c r="M1415" s="0" t="n">
        <v>4.084974</v>
      </c>
      <c r="N1415" s="0" t="n">
        <v>0</v>
      </c>
      <c r="O1415" s="0" t="n">
        <v>52.17046</v>
      </c>
      <c r="P1415" s="0" t="n">
        <v>4.29258</v>
      </c>
      <c r="Q1415" s="0" t="n">
        <v>0.01301</v>
      </c>
      <c r="R1415" s="0" t="n">
        <v>0</v>
      </c>
      <c r="S1415" s="0" t="n">
        <v>0</v>
      </c>
      <c r="T1415" s="0" t="n">
        <v>1.9744</v>
      </c>
      <c r="U1415" s="0" t="n">
        <v>3.0989</v>
      </c>
      <c r="V1415" s="2" t="n">
        <v>4.9648</v>
      </c>
      <c r="W1415" s="2" t="n">
        <v>1935.1</v>
      </c>
      <c r="X1415" s="2" t="n">
        <v>96.073</v>
      </c>
      <c r="Y1415" s="2" t="n">
        <v>0</v>
      </c>
    </row>
    <row r="1416" customFormat="false" ht="12.75" hidden="false" customHeight="false" outlineLevel="0" collapsed="false">
      <c r="B1416" s="0" t="n">
        <v>3.808</v>
      </c>
      <c r="C1416" s="0" t="n">
        <v>3.775</v>
      </c>
      <c r="D1416" s="0" t="n">
        <v>18.7296</v>
      </c>
      <c r="E1416" s="0" t="n">
        <v>18.7299</v>
      </c>
      <c r="F1416" s="0" t="n">
        <v>4.080941</v>
      </c>
      <c r="G1416" s="0" t="n">
        <v>4.084724</v>
      </c>
      <c r="H1416" s="0" t="n">
        <v>30.1516</v>
      </c>
      <c r="I1416" s="0" t="n">
        <v>30.1825</v>
      </c>
      <c r="J1416" s="0" t="n">
        <v>8.002</v>
      </c>
      <c r="K1416" s="0" t="n">
        <v>7.67127</v>
      </c>
      <c r="L1416" s="0" t="n">
        <v>98.42895</v>
      </c>
      <c r="M1416" s="0" t="n">
        <v>4.084724</v>
      </c>
      <c r="N1416" s="0" t="n">
        <v>0</v>
      </c>
      <c r="O1416" s="0" t="n">
        <v>52.17046</v>
      </c>
      <c r="P1416" s="0" t="n">
        <v>4.29258</v>
      </c>
      <c r="Q1416" s="0" t="n">
        <v>0.01302</v>
      </c>
      <c r="R1416" s="0" t="n">
        <v>0</v>
      </c>
      <c r="S1416" s="0" t="n">
        <v>0</v>
      </c>
      <c r="T1416" s="0" t="n">
        <v>1.9744</v>
      </c>
      <c r="U1416" s="0" t="n">
        <v>3.0989</v>
      </c>
      <c r="V1416" s="2" t="n">
        <v>4.993</v>
      </c>
      <c r="W1416" s="2" t="n">
        <v>1935.1</v>
      </c>
      <c r="X1416" s="2" t="n">
        <v>96.619</v>
      </c>
      <c r="Y1416" s="2" t="n">
        <v>0</v>
      </c>
    </row>
    <row r="1417" customFormat="false" ht="12.75" hidden="false" customHeight="false" outlineLevel="0" collapsed="false">
      <c r="B1417" s="0" t="n">
        <v>3.78</v>
      </c>
      <c r="C1417" s="0" t="n">
        <v>3.747</v>
      </c>
      <c r="D1417" s="0" t="n">
        <v>18.7297</v>
      </c>
      <c r="E1417" s="0" t="n">
        <v>18.7299</v>
      </c>
      <c r="F1417" s="0" t="n">
        <v>4.080546</v>
      </c>
      <c r="G1417" s="0" t="n">
        <v>4.084724</v>
      </c>
      <c r="H1417" s="0" t="n">
        <v>30.1482</v>
      </c>
      <c r="I1417" s="0" t="n">
        <v>30.1825</v>
      </c>
      <c r="J1417" s="0" t="n">
        <v>8.002</v>
      </c>
      <c r="K1417" s="0" t="n">
        <v>7.67228</v>
      </c>
      <c r="L1417" s="0" t="n">
        <v>98.4403</v>
      </c>
      <c r="M1417" s="0" t="n">
        <v>4.084724</v>
      </c>
      <c r="N1417" s="0" t="n">
        <v>0</v>
      </c>
      <c r="O1417" s="0" t="n">
        <v>52.17046</v>
      </c>
      <c r="P1417" s="0" t="n">
        <v>4.29258</v>
      </c>
      <c r="Q1417" s="0" t="n">
        <v>0.01303</v>
      </c>
      <c r="R1417" s="0" t="n">
        <v>0</v>
      </c>
      <c r="S1417" s="0" t="n">
        <v>0</v>
      </c>
      <c r="T1417" s="0" t="n">
        <v>1.9744</v>
      </c>
      <c r="U1417" s="0" t="n">
        <v>3.0989</v>
      </c>
      <c r="V1417" s="2" t="n">
        <v>5.0595</v>
      </c>
      <c r="W1417" s="2" t="n">
        <v>1936.9</v>
      </c>
      <c r="X1417" s="2" t="n">
        <v>97.997</v>
      </c>
      <c r="Y1417" s="2" t="n">
        <v>0</v>
      </c>
    </row>
    <row r="1418" customFormat="false" ht="12.75" hidden="false" customHeight="false" outlineLevel="0" collapsed="false">
      <c r="B1418" s="0" t="n">
        <v>3.771</v>
      </c>
      <c r="C1418" s="0" t="n">
        <v>3.738</v>
      </c>
      <c r="D1418" s="0" t="n">
        <v>18.7297</v>
      </c>
      <c r="E1418" s="0" t="n">
        <v>18.7299</v>
      </c>
      <c r="F1418" s="0" t="n">
        <v>4.080274</v>
      </c>
      <c r="G1418" s="0" t="n">
        <v>4.084405</v>
      </c>
      <c r="H1418" s="0" t="n">
        <v>30.146</v>
      </c>
      <c r="I1418" s="0" t="n">
        <v>30.1798</v>
      </c>
      <c r="J1418" s="0" t="n">
        <v>8.002</v>
      </c>
      <c r="K1418" s="0" t="n">
        <v>7.67327</v>
      </c>
      <c r="L1418" s="0" t="n">
        <v>98.45161</v>
      </c>
      <c r="M1418" s="0" t="n">
        <v>4.084405</v>
      </c>
      <c r="N1418" s="0" t="n">
        <v>0</v>
      </c>
      <c r="O1418" s="0" t="n">
        <v>52.17046</v>
      </c>
      <c r="P1418" s="0" t="n">
        <v>4.29258</v>
      </c>
      <c r="Q1418" s="0" t="n">
        <v>0.01304</v>
      </c>
      <c r="R1418" s="0" t="n">
        <v>0</v>
      </c>
      <c r="S1418" s="0" t="n">
        <v>0</v>
      </c>
      <c r="T1418" s="0" t="n">
        <v>1.9744</v>
      </c>
      <c r="U1418" s="0" t="n">
        <v>3.0989</v>
      </c>
      <c r="V1418" s="2" t="n">
        <v>5.1949</v>
      </c>
      <c r="W1418" s="2" t="n">
        <v>1935.1</v>
      </c>
      <c r="X1418" s="2" t="n">
        <v>100.53</v>
      </c>
      <c r="Y1418" s="2" t="n">
        <v>0</v>
      </c>
    </row>
    <row r="1419" customFormat="false" ht="12.75" hidden="false" customHeight="false" outlineLevel="0" collapsed="false">
      <c r="B1419" s="0" t="n">
        <v>3.743</v>
      </c>
      <c r="C1419" s="0" t="n">
        <v>3.71</v>
      </c>
      <c r="D1419" s="0" t="n">
        <v>18.7296</v>
      </c>
      <c r="E1419" s="0" t="n">
        <v>18.7299</v>
      </c>
      <c r="F1419" s="0" t="n">
        <v>4.080181</v>
      </c>
      <c r="G1419" s="0" t="n">
        <v>4.084194</v>
      </c>
      <c r="H1419" s="0" t="n">
        <v>30.1453</v>
      </c>
      <c r="I1419" s="0" t="n">
        <v>30.1781</v>
      </c>
      <c r="J1419" s="0" t="n">
        <v>8.002</v>
      </c>
      <c r="K1419" s="0" t="n">
        <v>7.67366</v>
      </c>
      <c r="L1419" s="0" t="n">
        <v>98.45594</v>
      </c>
      <c r="M1419" s="0" t="n">
        <v>4.084194</v>
      </c>
      <c r="N1419" s="0" t="n">
        <v>0</v>
      </c>
      <c r="O1419" s="0" t="n">
        <v>52.17046</v>
      </c>
      <c r="P1419" s="0" t="n">
        <v>4.29258</v>
      </c>
      <c r="Q1419" s="0" t="n">
        <v>0.01306</v>
      </c>
      <c r="R1419" s="0" t="n">
        <v>0</v>
      </c>
      <c r="S1419" s="0" t="n">
        <v>0</v>
      </c>
      <c r="T1419" s="0" t="n">
        <v>1.9744</v>
      </c>
      <c r="U1419" s="0" t="n">
        <v>3.0989</v>
      </c>
      <c r="V1419" s="2" t="n">
        <v>5.3743</v>
      </c>
      <c r="W1419" s="2" t="n">
        <v>1935.1</v>
      </c>
      <c r="X1419" s="2" t="n">
        <v>104</v>
      </c>
      <c r="Y1419" s="2" t="n">
        <v>0</v>
      </c>
    </row>
    <row r="1420" customFormat="false" ht="12.75" hidden="false" customHeight="false" outlineLevel="0" collapsed="false">
      <c r="B1420" s="0" t="n">
        <v>3.723</v>
      </c>
      <c r="C1420" s="0" t="n">
        <v>3.691</v>
      </c>
      <c r="D1420" s="0" t="n">
        <v>18.7296</v>
      </c>
      <c r="E1420" s="0" t="n">
        <v>18.7298</v>
      </c>
      <c r="F1420" s="0" t="n">
        <v>4.080009</v>
      </c>
      <c r="G1420" s="0" t="n">
        <v>4.083268</v>
      </c>
      <c r="H1420" s="0" t="n">
        <v>30.1439</v>
      </c>
      <c r="I1420" s="0" t="n">
        <v>30.1706</v>
      </c>
      <c r="J1420" s="0" t="n">
        <v>8.002</v>
      </c>
      <c r="K1420" s="0" t="n">
        <v>7.67453</v>
      </c>
      <c r="L1420" s="0" t="n">
        <v>98.46635</v>
      </c>
      <c r="M1420" s="0" t="n">
        <v>4.083268</v>
      </c>
      <c r="N1420" s="0" t="n">
        <v>0</v>
      </c>
      <c r="O1420" s="0" t="n">
        <v>52.17046</v>
      </c>
      <c r="P1420" s="0" t="n">
        <v>4.29258</v>
      </c>
      <c r="Q1420" s="0" t="n">
        <v>0.01307</v>
      </c>
      <c r="R1420" s="0" t="n">
        <v>0</v>
      </c>
      <c r="S1420" s="0" t="n">
        <v>0</v>
      </c>
      <c r="T1420" s="0" t="n">
        <v>1.9744</v>
      </c>
      <c r="U1420" s="0" t="n">
        <v>3.0989</v>
      </c>
      <c r="V1420" s="2" t="n">
        <v>5.5337</v>
      </c>
      <c r="W1420" s="2" t="n">
        <v>1933.3</v>
      </c>
      <c r="X1420" s="2" t="n">
        <v>106.98</v>
      </c>
      <c r="Y1420" s="2" t="n">
        <v>0</v>
      </c>
    </row>
    <row r="1421" customFormat="false" ht="12.75" hidden="false" customHeight="false" outlineLevel="0" collapsed="false">
      <c r="B1421" s="0" t="n">
        <v>3.7</v>
      </c>
      <c r="C1421" s="0" t="n">
        <v>3.668</v>
      </c>
      <c r="D1421" s="0" t="n">
        <v>18.7296</v>
      </c>
      <c r="E1421" s="0" t="n">
        <v>18.7297</v>
      </c>
      <c r="F1421" s="0" t="n">
        <v>4.079696</v>
      </c>
      <c r="G1421" s="0" t="n">
        <v>4.081811</v>
      </c>
      <c r="H1421" s="0" t="n">
        <v>30.1414</v>
      </c>
      <c r="I1421" s="0" t="n">
        <v>30.1587</v>
      </c>
      <c r="J1421" s="0" t="n">
        <v>8.002</v>
      </c>
      <c r="K1421" s="0" t="n">
        <v>7.67544</v>
      </c>
      <c r="L1421" s="0" t="n">
        <v>98.47645</v>
      </c>
      <c r="M1421" s="0" t="n">
        <v>4.081811</v>
      </c>
      <c r="N1421" s="0" t="n">
        <v>0</v>
      </c>
      <c r="O1421" s="0" t="n">
        <v>52.17046</v>
      </c>
      <c r="P1421" s="0" t="n">
        <v>4.29258</v>
      </c>
      <c r="Q1421" s="0" t="n">
        <v>0.01308</v>
      </c>
      <c r="R1421" s="0" t="n">
        <v>0</v>
      </c>
      <c r="S1421" s="0" t="n">
        <v>0</v>
      </c>
      <c r="T1421" s="0" t="n">
        <v>1.9744</v>
      </c>
      <c r="U1421" s="0" t="n">
        <v>3.0989</v>
      </c>
      <c r="V1421" s="2" t="n">
        <v>5.6444</v>
      </c>
      <c r="W1421" s="2" t="n">
        <v>1933.3</v>
      </c>
      <c r="X1421" s="2" t="n">
        <v>109.12</v>
      </c>
      <c r="Y1421" s="2" t="n">
        <v>0</v>
      </c>
    </row>
    <row r="1422" customFormat="false" ht="12.75" hidden="false" customHeight="false" outlineLevel="0" collapsed="false">
      <c r="B1422" s="0" t="n">
        <v>3.676</v>
      </c>
      <c r="C1422" s="0" t="n">
        <v>3.643</v>
      </c>
      <c r="D1422" s="0" t="n">
        <v>18.7292</v>
      </c>
      <c r="E1422" s="0" t="n">
        <v>18.7298</v>
      </c>
      <c r="F1422" s="0" t="n">
        <v>4.079215</v>
      </c>
      <c r="G1422" s="0" t="n">
        <v>4.081172</v>
      </c>
      <c r="H1422" s="0" t="n">
        <v>30.1377</v>
      </c>
      <c r="I1422" s="0" t="n">
        <v>30.1534</v>
      </c>
      <c r="J1422" s="0" t="n">
        <v>8.002</v>
      </c>
      <c r="K1422" s="0" t="n">
        <v>7.67642</v>
      </c>
      <c r="L1422" s="0" t="n">
        <v>98.48626</v>
      </c>
      <c r="M1422" s="0" t="n">
        <v>4.081172</v>
      </c>
      <c r="N1422" s="0" t="n">
        <v>0</v>
      </c>
      <c r="O1422" s="0" t="n">
        <v>52.17046</v>
      </c>
      <c r="P1422" s="0" t="n">
        <v>4.29258</v>
      </c>
      <c r="Q1422" s="0" t="n">
        <v>0.01309</v>
      </c>
      <c r="R1422" s="0" t="n">
        <v>0</v>
      </c>
      <c r="S1422" s="0" t="n">
        <v>0</v>
      </c>
      <c r="T1422" s="0" t="n">
        <v>1.9744</v>
      </c>
      <c r="U1422" s="0" t="n">
        <v>3.0989</v>
      </c>
      <c r="V1422" s="2" t="n">
        <v>5.7683</v>
      </c>
      <c r="W1422" s="2" t="n">
        <v>1935.1</v>
      </c>
      <c r="X1422" s="2" t="n">
        <v>111.62</v>
      </c>
      <c r="Y1422" s="2" t="n">
        <v>0</v>
      </c>
    </row>
    <row r="1423" customFormat="false" ht="12.75" hidden="false" customHeight="false" outlineLevel="0" collapsed="false">
      <c r="B1423" s="0" t="n">
        <v>3.656</v>
      </c>
      <c r="C1423" s="0" t="n">
        <v>3.624</v>
      </c>
      <c r="D1423" s="0" t="n">
        <v>18.7294</v>
      </c>
      <c r="E1423" s="0" t="n">
        <v>18.7296</v>
      </c>
      <c r="F1423" s="0" t="n">
        <v>4.078707</v>
      </c>
      <c r="G1423" s="0" t="n">
        <v>4.080994</v>
      </c>
      <c r="H1423" s="0" t="n">
        <v>30.1334</v>
      </c>
      <c r="I1423" s="0" t="n">
        <v>30.152</v>
      </c>
      <c r="J1423" s="0" t="n">
        <v>8.002</v>
      </c>
      <c r="K1423" s="0" t="n">
        <v>7.67684</v>
      </c>
      <c r="L1423" s="0" t="n">
        <v>98.48941</v>
      </c>
      <c r="M1423" s="0" t="n">
        <v>4.080994</v>
      </c>
      <c r="N1423" s="0" t="n">
        <v>0</v>
      </c>
      <c r="O1423" s="0" t="n">
        <v>52.17046</v>
      </c>
      <c r="P1423" s="0" t="n">
        <v>4.29258</v>
      </c>
      <c r="Q1423" s="0" t="n">
        <v>0.0131</v>
      </c>
      <c r="R1423" s="0" t="n">
        <v>0</v>
      </c>
      <c r="S1423" s="0" t="n">
        <v>0</v>
      </c>
      <c r="T1423" s="0" t="n">
        <v>1.9744</v>
      </c>
      <c r="U1423" s="0" t="n">
        <v>3.0989</v>
      </c>
      <c r="V1423" s="2" t="n">
        <v>5.8891</v>
      </c>
      <c r="W1423" s="2" t="n">
        <v>1933.3</v>
      </c>
      <c r="X1423" s="2" t="n">
        <v>113.85</v>
      </c>
      <c r="Y1423" s="2" t="n">
        <v>0</v>
      </c>
    </row>
    <row r="1424" customFormat="false" ht="12.75" hidden="false" customHeight="false" outlineLevel="0" collapsed="false">
      <c r="B1424" s="0" t="n">
        <v>3.628</v>
      </c>
      <c r="C1424" s="0" t="n">
        <v>3.596</v>
      </c>
      <c r="D1424" s="0" t="n">
        <v>18.7294</v>
      </c>
      <c r="E1424" s="0" t="n">
        <v>18.7296</v>
      </c>
      <c r="F1424" s="0" t="n">
        <v>4.078417</v>
      </c>
      <c r="G1424" s="0" t="n">
        <v>4.081524</v>
      </c>
      <c r="H1424" s="0" t="n">
        <v>30.131</v>
      </c>
      <c r="I1424" s="0" t="n">
        <v>30.1564</v>
      </c>
      <c r="J1424" s="0" t="n">
        <v>8.002</v>
      </c>
      <c r="K1424" s="0" t="n">
        <v>7.67715</v>
      </c>
      <c r="L1424" s="0" t="n">
        <v>98.49192</v>
      </c>
      <c r="M1424" s="0" t="n">
        <v>4.081524</v>
      </c>
      <c r="N1424" s="0" t="n">
        <v>0</v>
      </c>
      <c r="O1424" s="0" t="n">
        <v>52.17046</v>
      </c>
      <c r="P1424" s="0" t="n">
        <v>4.29258</v>
      </c>
      <c r="Q1424" s="0" t="n">
        <v>0.01311</v>
      </c>
      <c r="R1424" s="0" t="n">
        <v>0</v>
      </c>
      <c r="S1424" s="0" t="n">
        <v>0</v>
      </c>
      <c r="T1424" s="0" t="n">
        <v>1.9744</v>
      </c>
      <c r="U1424" s="0" t="n">
        <v>3.0989</v>
      </c>
      <c r="V1424" s="2" t="n">
        <v>5.9561</v>
      </c>
      <c r="W1424" s="2" t="n">
        <v>1933.3</v>
      </c>
      <c r="X1424" s="2" t="n">
        <v>115.15</v>
      </c>
      <c r="Y1424" s="2" t="n">
        <v>0</v>
      </c>
    </row>
    <row r="1425" customFormat="false" ht="12.75" hidden="false" customHeight="false" outlineLevel="0" collapsed="false">
      <c r="B1425" s="0" t="n">
        <v>3.619</v>
      </c>
      <c r="C1425" s="0" t="n">
        <v>3.587</v>
      </c>
      <c r="D1425" s="0" t="n">
        <v>18.7294</v>
      </c>
      <c r="E1425" s="0" t="n">
        <v>18.7297</v>
      </c>
      <c r="F1425" s="0" t="n">
        <v>4.078316</v>
      </c>
      <c r="G1425" s="0" t="n">
        <v>4.081338</v>
      </c>
      <c r="H1425" s="0" t="n">
        <v>30.1302</v>
      </c>
      <c r="I1425" s="0" t="n">
        <v>30.1548</v>
      </c>
      <c r="J1425" s="0" t="n">
        <v>8.002</v>
      </c>
      <c r="K1425" s="0" t="n">
        <v>7.67736</v>
      </c>
      <c r="L1425" s="0" t="n">
        <v>98.49415</v>
      </c>
      <c r="M1425" s="0" t="n">
        <v>4.081338</v>
      </c>
      <c r="N1425" s="0" t="n">
        <v>0</v>
      </c>
      <c r="O1425" s="0" t="n">
        <v>52.17046</v>
      </c>
      <c r="P1425" s="0" t="n">
        <v>4.29258</v>
      </c>
      <c r="Q1425" s="0" t="n">
        <v>0.01313</v>
      </c>
      <c r="R1425" s="0" t="n">
        <v>0</v>
      </c>
      <c r="S1425" s="0" t="n">
        <v>0</v>
      </c>
      <c r="T1425" s="0" t="n">
        <v>1.9744</v>
      </c>
      <c r="U1425" s="0" t="n">
        <v>3.0989</v>
      </c>
      <c r="V1425" s="2" t="n">
        <v>6.0013</v>
      </c>
      <c r="W1425" s="2" t="n">
        <v>1935.1</v>
      </c>
      <c r="X1425" s="2" t="n">
        <v>116.13</v>
      </c>
      <c r="Y1425" s="2" t="n">
        <v>0</v>
      </c>
    </row>
    <row r="1426" customFormat="false" ht="12.75" hidden="false" customHeight="false" outlineLevel="0" collapsed="false">
      <c r="B1426" s="0" t="n">
        <v>3.589</v>
      </c>
      <c r="C1426" s="0" t="n">
        <v>3.558</v>
      </c>
      <c r="D1426" s="0" t="n">
        <v>18.7296</v>
      </c>
      <c r="E1426" s="0" t="n">
        <v>18.7292</v>
      </c>
      <c r="F1426" s="0" t="n">
        <v>4.078279</v>
      </c>
      <c r="G1426" s="0" t="n">
        <v>4.080067</v>
      </c>
      <c r="H1426" s="0" t="n">
        <v>30.1297</v>
      </c>
      <c r="I1426" s="0" t="n">
        <v>30.1447</v>
      </c>
      <c r="J1426" s="0" t="n">
        <v>8.002</v>
      </c>
      <c r="K1426" s="0" t="n">
        <v>7.67747</v>
      </c>
      <c r="L1426" s="0" t="n">
        <v>98.49562</v>
      </c>
      <c r="M1426" s="0" t="n">
        <v>4.080067</v>
      </c>
      <c r="N1426" s="0" t="n">
        <v>0</v>
      </c>
      <c r="O1426" s="0" t="n">
        <v>52.17046</v>
      </c>
      <c r="P1426" s="0" t="n">
        <v>4.29258</v>
      </c>
      <c r="Q1426" s="0" t="n">
        <v>0.01314</v>
      </c>
      <c r="R1426" s="0" t="n">
        <v>0</v>
      </c>
      <c r="S1426" s="0" t="n">
        <v>0</v>
      </c>
      <c r="T1426" s="0" t="n">
        <v>1.9744</v>
      </c>
      <c r="U1426" s="0" t="n">
        <v>3.0989</v>
      </c>
      <c r="V1426" s="2" t="n">
        <v>6.0752</v>
      </c>
      <c r="W1426" s="2" t="n">
        <v>1933.3</v>
      </c>
      <c r="X1426" s="2" t="n">
        <v>117.45</v>
      </c>
      <c r="Y1426" s="2" t="n">
        <v>0</v>
      </c>
    </row>
    <row r="1427" customFormat="false" ht="12.75" hidden="false" customHeight="false" outlineLevel="0" collapsed="false">
      <c r="B1427" s="0" t="n">
        <v>3.58</v>
      </c>
      <c r="C1427" s="0" t="n">
        <v>3.549</v>
      </c>
      <c r="D1427" s="0" t="n">
        <v>18.7297</v>
      </c>
      <c r="E1427" s="0" t="n">
        <v>18.7294</v>
      </c>
      <c r="F1427" s="0" t="n">
        <v>4.078245</v>
      </c>
      <c r="G1427" s="0" t="n">
        <v>4.079218</v>
      </c>
      <c r="H1427" s="0" t="n">
        <v>30.1293</v>
      </c>
      <c r="I1427" s="0" t="n">
        <v>30.1376</v>
      </c>
      <c r="J1427" s="0" t="n">
        <v>8.002</v>
      </c>
      <c r="K1427" s="0" t="n">
        <v>7.67755</v>
      </c>
      <c r="L1427" s="0" t="n">
        <v>98.49682</v>
      </c>
      <c r="M1427" s="0" t="n">
        <v>4.079218</v>
      </c>
      <c r="N1427" s="0" t="n">
        <v>0</v>
      </c>
      <c r="O1427" s="0" t="n">
        <v>52.17046</v>
      </c>
      <c r="P1427" s="0" t="n">
        <v>4.29258</v>
      </c>
      <c r="Q1427" s="0" t="n">
        <v>0.01315</v>
      </c>
      <c r="R1427" s="0" t="n">
        <v>0</v>
      </c>
      <c r="S1427" s="0" t="n">
        <v>0</v>
      </c>
      <c r="T1427" s="0" t="n">
        <v>1.9744</v>
      </c>
      <c r="U1427" s="0" t="n">
        <v>3.0989</v>
      </c>
      <c r="V1427" s="2" t="n">
        <v>6.0183</v>
      </c>
      <c r="W1427" s="2" t="n">
        <v>1935.1</v>
      </c>
      <c r="X1427" s="2" t="n">
        <v>116.46</v>
      </c>
      <c r="Y1427" s="2" t="n">
        <v>0</v>
      </c>
    </row>
    <row r="1428" customFormat="false" ht="12.75" hidden="false" customHeight="false" outlineLevel="0" collapsed="false">
      <c r="B1428" s="0" t="n">
        <v>3.552</v>
      </c>
      <c r="C1428" s="0" t="n">
        <v>3.521</v>
      </c>
      <c r="D1428" s="0" t="n">
        <v>18.7294</v>
      </c>
      <c r="E1428" s="0" t="n">
        <v>18.7294</v>
      </c>
      <c r="F1428" s="0" t="n">
        <v>4.078189</v>
      </c>
      <c r="G1428" s="0" t="n">
        <v>4.079359</v>
      </c>
      <c r="H1428" s="0" t="n">
        <v>30.1291</v>
      </c>
      <c r="I1428" s="0" t="n">
        <v>30.1387</v>
      </c>
      <c r="J1428" s="0" t="n">
        <v>8.002</v>
      </c>
      <c r="K1428" s="0" t="n">
        <v>7.68496</v>
      </c>
      <c r="L1428" s="0" t="n">
        <v>98.59108</v>
      </c>
      <c r="M1428" s="0" t="n">
        <v>4.079359</v>
      </c>
      <c r="N1428" s="0" t="n">
        <v>0</v>
      </c>
      <c r="O1428" s="0" t="n">
        <v>52.17046</v>
      </c>
      <c r="P1428" s="0" t="n">
        <v>4.29258</v>
      </c>
      <c r="Q1428" s="0" t="n">
        <v>0.01316</v>
      </c>
      <c r="R1428" s="0" t="n">
        <v>0</v>
      </c>
      <c r="S1428" s="0" t="n">
        <v>0</v>
      </c>
      <c r="T1428" s="0" t="n">
        <v>1.9756</v>
      </c>
      <c r="U1428" s="0" t="n">
        <v>3.0989</v>
      </c>
      <c r="V1428" s="2" t="n">
        <v>5.917</v>
      </c>
      <c r="W1428" s="2" t="n">
        <v>1935.1</v>
      </c>
      <c r="X1428" s="2" t="n">
        <v>114.5</v>
      </c>
      <c r="Y1428" s="2" t="n">
        <v>0</v>
      </c>
    </row>
    <row r="1429" customFormat="false" ht="12.75" hidden="false" customHeight="false" outlineLevel="0" collapsed="false">
      <c r="B1429" s="0" t="n">
        <v>3.529</v>
      </c>
      <c r="C1429" s="0" t="n">
        <v>3.498</v>
      </c>
      <c r="D1429" s="0" t="n">
        <v>18.7294</v>
      </c>
      <c r="E1429" s="0" t="n">
        <v>18.7293</v>
      </c>
      <c r="F1429" s="0" t="n">
        <v>4.078197</v>
      </c>
      <c r="G1429" s="0" t="n">
        <v>4.079537</v>
      </c>
      <c r="H1429" s="0" t="n">
        <v>30.1292</v>
      </c>
      <c r="I1429" s="0" t="n">
        <v>30.1403</v>
      </c>
      <c r="J1429" s="0" t="n">
        <v>8.002</v>
      </c>
      <c r="K1429" s="0" t="n">
        <v>7.68542</v>
      </c>
      <c r="L1429" s="0" t="n">
        <v>98.59703</v>
      </c>
      <c r="M1429" s="0" t="n">
        <v>4.079537</v>
      </c>
      <c r="N1429" s="0" t="n">
        <v>0</v>
      </c>
      <c r="O1429" s="0" t="n">
        <v>52.17046</v>
      </c>
      <c r="P1429" s="0" t="n">
        <v>4.29258</v>
      </c>
      <c r="Q1429" s="0" t="n">
        <v>0.01317</v>
      </c>
      <c r="R1429" s="0" t="n">
        <v>0</v>
      </c>
      <c r="S1429" s="0" t="n">
        <v>0</v>
      </c>
      <c r="T1429" s="0" t="n">
        <v>1.9756</v>
      </c>
      <c r="U1429" s="0" t="n">
        <v>3.0989</v>
      </c>
      <c r="V1429" s="2" t="n">
        <v>5.7573</v>
      </c>
      <c r="W1429" s="2" t="n">
        <v>1933.3</v>
      </c>
      <c r="X1429" s="2" t="n">
        <v>111.31</v>
      </c>
      <c r="Y1429" s="2" t="n">
        <v>0</v>
      </c>
    </row>
    <row r="1430" customFormat="false" ht="12.75" hidden="false" customHeight="false" outlineLevel="0" collapsed="false">
      <c r="B1430" s="0" t="n">
        <v>3.504</v>
      </c>
      <c r="C1430" s="0" t="n">
        <v>3.474</v>
      </c>
      <c r="D1430" s="0" t="n">
        <v>18.7296</v>
      </c>
      <c r="E1430" s="0" t="n">
        <v>18.7294</v>
      </c>
      <c r="F1430" s="0" t="n">
        <v>4.078159</v>
      </c>
      <c r="G1430" s="0" t="n">
        <v>4.079525</v>
      </c>
      <c r="H1430" s="0" t="n">
        <v>30.1288</v>
      </c>
      <c r="I1430" s="0" t="n">
        <v>30.1401</v>
      </c>
      <c r="J1430" s="0" t="n">
        <v>8.002</v>
      </c>
      <c r="K1430" s="0" t="n">
        <v>7.68582</v>
      </c>
      <c r="L1430" s="0" t="n">
        <v>98.60219</v>
      </c>
      <c r="M1430" s="0" t="n">
        <v>4.079525</v>
      </c>
      <c r="N1430" s="0" t="n">
        <v>0</v>
      </c>
      <c r="O1430" s="0" t="n">
        <v>52.17024</v>
      </c>
      <c r="P1430" s="0" t="n">
        <v>4.29272</v>
      </c>
      <c r="Q1430" s="0" t="n">
        <v>0.01318</v>
      </c>
      <c r="R1430" s="0" t="n">
        <v>0</v>
      </c>
      <c r="S1430" s="0" t="n">
        <v>0</v>
      </c>
      <c r="T1430" s="0" t="n">
        <v>1.9756</v>
      </c>
      <c r="U1430" s="0" t="n">
        <v>3.0989</v>
      </c>
      <c r="V1430" s="2" t="n">
        <v>5.6233</v>
      </c>
      <c r="W1430" s="2" t="n">
        <v>1935.1</v>
      </c>
      <c r="X1430" s="2" t="n">
        <v>108.82</v>
      </c>
      <c r="Y1430" s="2" t="n">
        <v>0</v>
      </c>
    </row>
    <row r="1431" customFormat="false" ht="12.75" hidden="false" customHeight="false" outlineLevel="0" collapsed="false">
      <c r="B1431" s="0" t="n">
        <v>3.495</v>
      </c>
      <c r="C1431" s="0" t="n">
        <v>3.465</v>
      </c>
      <c r="D1431" s="0" t="n">
        <v>18.7294</v>
      </c>
      <c r="E1431" s="0" t="n">
        <v>18.7294</v>
      </c>
      <c r="F1431" s="0" t="n">
        <v>4.078185</v>
      </c>
      <c r="G1431" s="0" t="n">
        <v>4.079327</v>
      </c>
      <c r="H1431" s="0" t="n">
        <v>30.1291</v>
      </c>
      <c r="I1431" s="0" t="n">
        <v>30.1385</v>
      </c>
      <c r="J1431" s="0" t="n">
        <v>8.002</v>
      </c>
      <c r="K1431" s="0" t="n">
        <v>7.68618</v>
      </c>
      <c r="L1431" s="0" t="n">
        <v>98.60675</v>
      </c>
      <c r="M1431" s="0" t="n">
        <v>4.079327</v>
      </c>
      <c r="N1431" s="0" t="n">
        <v>0</v>
      </c>
      <c r="O1431" s="0" t="n">
        <v>52.17024</v>
      </c>
      <c r="P1431" s="0" t="n">
        <v>4.29272</v>
      </c>
      <c r="Q1431" s="0" t="n">
        <v>0.01319</v>
      </c>
      <c r="R1431" s="0" t="n">
        <v>0</v>
      </c>
      <c r="S1431" s="0" t="n">
        <v>0</v>
      </c>
      <c r="T1431" s="0" t="n">
        <v>1.9756</v>
      </c>
      <c r="U1431" s="0" t="n">
        <v>3.0989</v>
      </c>
      <c r="V1431" s="2" t="n">
        <v>5.5337</v>
      </c>
      <c r="W1431" s="2" t="n">
        <v>1933.3</v>
      </c>
      <c r="X1431" s="2" t="n">
        <v>106.98</v>
      </c>
      <c r="Y1431" s="2" t="n">
        <v>0</v>
      </c>
    </row>
    <row r="1432" customFormat="false" ht="12.75" hidden="false" customHeight="false" outlineLevel="0" collapsed="false">
      <c r="B1432" s="0" t="n">
        <v>3.467</v>
      </c>
      <c r="C1432" s="0" t="n">
        <v>3.437</v>
      </c>
      <c r="D1432" s="0" t="n">
        <v>18.7296</v>
      </c>
      <c r="E1432" s="0" t="n">
        <v>18.7296</v>
      </c>
      <c r="F1432" s="0" t="n">
        <v>4.07823</v>
      </c>
      <c r="G1432" s="0" t="n">
        <v>4.078828</v>
      </c>
      <c r="H1432" s="0" t="n">
        <v>30.1294</v>
      </c>
      <c r="I1432" s="0" t="n">
        <v>30.1343</v>
      </c>
      <c r="J1432" s="0" t="n">
        <v>8.002</v>
      </c>
      <c r="K1432" s="0" t="n">
        <v>7.69374</v>
      </c>
      <c r="L1432" s="0" t="n">
        <v>98.70415</v>
      </c>
      <c r="M1432" s="0" t="n">
        <v>4.078828</v>
      </c>
      <c r="N1432" s="0" t="n">
        <v>0</v>
      </c>
      <c r="O1432" s="0" t="n">
        <v>52.17024</v>
      </c>
      <c r="P1432" s="0" t="n">
        <v>4.29272</v>
      </c>
      <c r="Q1432" s="0" t="n">
        <v>0.01321</v>
      </c>
      <c r="R1432" s="0" t="n">
        <v>0</v>
      </c>
      <c r="S1432" s="0" t="n">
        <v>0</v>
      </c>
      <c r="T1432" s="0" t="n">
        <v>1.9768</v>
      </c>
      <c r="U1432" s="0" t="n">
        <v>3.0989</v>
      </c>
      <c r="V1432" s="2" t="n">
        <v>5.4819</v>
      </c>
      <c r="W1432" s="2" t="n">
        <v>1935.1</v>
      </c>
      <c r="X1432" s="2" t="n">
        <v>106.08</v>
      </c>
      <c r="Y1432" s="2" t="n">
        <v>0</v>
      </c>
    </row>
    <row r="1433" customFormat="false" ht="12.75" hidden="false" customHeight="false" outlineLevel="0" collapsed="false">
      <c r="B1433" s="0" t="n">
        <v>3.437</v>
      </c>
      <c r="C1433" s="0" t="n">
        <v>3.407</v>
      </c>
      <c r="D1433" s="0" t="n">
        <v>18.7296</v>
      </c>
      <c r="E1433" s="0" t="n">
        <v>18.7293</v>
      </c>
      <c r="F1433" s="0" t="n">
        <v>4.078282</v>
      </c>
      <c r="G1433" s="0" t="n">
        <v>4.078401</v>
      </c>
      <c r="H1433" s="0" t="n">
        <v>30.1298</v>
      </c>
      <c r="I1433" s="0" t="n">
        <v>30.131</v>
      </c>
      <c r="J1433" s="0" t="n">
        <v>8.002</v>
      </c>
      <c r="K1433" s="0" t="n">
        <v>7.68759</v>
      </c>
      <c r="L1433" s="0" t="n">
        <v>98.62553</v>
      </c>
      <c r="M1433" s="0" t="n">
        <v>4.078401</v>
      </c>
      <c r="N1433" s="0" t="n">
        <v>0</v>
      </c>
      <c r="O1433" s="0" t="n">
        <v>52.17024</v>
      </c>
      <c r="P1433" s="0" t="n">
        <v>4.29272</v>
      </c>
      <c r="Q1433" s="0" t="n">
        <v>0.01322</v>
      </c>
      <c r="R1433" s="0" t="n">
        <v>0</v>
      </c>
      <c r="S1433" s="0" t="n">
        <v>0</v>
      </c>
      <c r="T1433" s="0" t="n">
        <v>1.9756</v>
      </c>
      <c r="U1433" s="0" t="n">
        <v>3.0989</v>
      </c>
      <c r="V1433" s="2" t="n">
        <v>5.456</v>
      </c>
      <c r="W1433" s="2" t="n">
        <v>1933.3</v>
      </c>
      <c r="X1433" s="2" t="n">
        <v>105.48</v>
      </c>
      <c r="Y1433" s="2" t="n">
        <v>0</v>
      </c>
    </row>
    <row r="1434" customFormat="false" ht="12.75" hidden="false" customHeight="false" outlineLevel="0" collapsed="false">
      <c r="B1434" s="0" t="n">
        <v>3.409</v>
      </c>
      <c r="C1434" s="0" t="n">
        <v>3.379</v>
      </c>
      <c r="D1434" s="0" t="n">
        <v>18.7296</v>
      </c>
      <c r="E1434" s="0" t="n">
        <v>18.7292</v>
      </c>
      <c r="F1434" s="0" t="n">
        <v>4.078275</v>
      </c>
      <c r="G1434" s="0" t="n">
        <v>4.078171</v>
      </c>
      <c r="H1434" s="0" t="n">
        <v>30.1298</v>
      </c>
      <c r="I1434" s="0" t="n">
        <v>30.1291</v>
      </c>
      <c r="J1434" s="0" t="n">
        <v>8.002</v>
      </c>
      <c r="K1434" s="0" t="n">
        <v>7.69506</v>
      </c>
      <c r="L1434" s="0" t="n">
        <v>98.72136</v>
      </c>
      <c r="M1434" s="0" t="n">
        <v>4.078171</v>
      </c>
      <c r="N1434" s="0" t="n">
        <v>0</v>
      </c>
      <c r="O1434" s="0" t="n">
        <v>52.17044</v>
      </c>
      <c r="P1434" s="0" t="n">
        <v>4.29256</v>
      </c>
      <c r="Q1434" s="0" t="n">
        <v>0.01323</v>
      </c>
      <c r="R1434" s="0" t="n">
        <v>0</v>
      </c>
      <c r="S1434" s="0" t="n">
        <v>0</v>
      </c>
      <c r="T1434" s="0" t="n">
        <v>1.9768</v>
      </c>
      <c r="U1434" s="0" t="n">
        <v>3.0989</v>
      </c>
      <c r="V1434" s="2" t="n">
        <v>5.5286</v>
      </c>
      <c r="W1434" s="2" t="n">
        <v>1935.1</v>
      </c>
      <c r="X1434" s="2" t="n">
        <v>106.98</v>
      </c>
      <c r="Y1434" s="2" t="n">
        <v>0</v>
      </c>
    </row>
    <row r="1435" customFormat="false" ht="12.75" hidden="false" customHeight="false" outlineLevel="0" collapsed="false">
      <c r="B1435" s="0" t="n">
        <v>3.395</v>
      </c>
      <c r="C1435" s="0" t="n">
        <v>3.365</v>
      </c>
      <c r="D1435" s="0" t="n">
        <v>18.7296</v>
      </c>
      <c r="E1435" s="0" t="n">
        <v>18.7294</v>
      </c>
      <c r="F1435" s="0" t="n">
        <v>4.07829</v>
      </c>
      <c r="G1435" s="0" t="n">
        <v>4.078541</v>
      </c>
      <c r="H1435" s="0" t="n">
        <v>30.1299</v>
      </c>
      <c r="I1435" s="0" t="n">
        <v>30.1321</v>
      </c>
      <c r="J1435" s="0" t="n">
        <v>8.002</v>
      </c>
      <c r="K1435" s="0" t="n">
        <v>7.69563</v>
      </c>
      <c r="L1435" s="0" t="n">
        <v>98.72872</v>
      </c>
      <c r="M1435" s="0" t="n">
        <v>4.078541</v>
      </c>
      <c r="N1435" s="0" t="n">
        <v>0</v>
      </c>
      <c r="O1435" s="0" t="n">
        <v>52.17044</v>
      </c>
      <c r="P1435" s="0" t="n">
        <v>4.29256</v>
      </c>
      <c r="Q1435" s="0" t="n">
        <v>0.01324</v>
      </c>
      <c r="R1435" s="0" t="n">
        <v>0</v>
      </c>
      <c r="S1435" s="0" t="n">
        <v>0</v>
      </c>
      <c r="T1435" s="0" t="n">
        <v>1.9768</v>
      </c>
      <c r="U1435" s="0" t="n">
        <v>3.0989</v>
      </c>
      <c r="V1435" s="2" t="n">
        <v>5.7248</v>
      </c>
      <c r="W1435" s="2" t="n">
        <v>1933.3</v>
      </c>
      <c r="X1435" s="2" t="n">
        <v>110.68</v>
      </c>
      <c r="Y1435" s="2" t="n">
        <v>0</v>
      </c>
    </row>
    <row r="1436" customFormat="false" ht="12.75" hidden="false" customHeight="false" outlineLevel="0" collapsed="false">
      <c r="B1436" s="0" t="n">
        <v>3.381</v>
      </c>
      <c r="C1436" s="0" t="n">
        <v>3.351</v>
      </c>
      <c r="D1436" s="0" t="n">
        <v>18.7296</v>
      </c>
      <c r="E1436" s="0" t="n">
        <v>18.7296</v>
      </c>
      <c r="F1436" s="0" t="n">
        <v>4.078297</v>
      </c>
      <c r="G1436" s="0" t="n">
        <v>4.078611</v>
      </c>
      <c r="H1436" s="0" t="n">
        <v>30.1299</v>
      </c>
      <c r="I1436" s="0" t="n">
        <v>30.1325</v>
      </c>
      <c r="J1436" s="0" t="n">
        <v>8.002</v>
      </c>
      <c r="K1436" s="0" t="n">
        <v>7.69612</v>
      </c>
      <c r="L1436" s="0" t="n">
        <v>98.73504</v>
      </c>
      <c r="M1436" s="0" t="n">
        <v>4.078611</v>
      </c>
      <c r="N1436" s="0" t="n">
        <v>0</v>
      </c>
      <c r="O1436" s="0" t="n">
        <v>52.17044</v>
      </c>
      <c r="P1436" s="0" t="n">
        <v>4.29256</v>
      </c>
      <c r="Q1436" s="0" t="n">
        <v>0.01325</v>
      </c>
      <c r="R1436" s="0" t="n">
        <v>0</v>
      </c>
      <c r="S1436" s="0" t="n">
        <v>0</v>
      </c>
      <c r="T1436" s="0" t="n">
        <v>1.9768</v>
      </c>
      <c r="U1436" s="0" t="n">
        <v>3.0989</v>
      </c>
      <c r="V1436" s="2" t="n">
        <v>5.973</v>
      </c>
      <c r="W1436" s="2" t="n">
        <v>1933.3</v>
      </c>
      <c r="X1436" s="2" t="n">
        <v>115.48</v>
      </c>
      <c r="Y1436" s="2" t="n">
        <v>0</v>
      </c>
    </row>
    <row r="1437" customFormat="false" ht="12.75" hidden="false" customHeight="false" outlineLevel="0" collapsed="false">
      <c r="B1437" s="0" t="n">
        <v>3.352</v>
      </c>
      <c r="C1437" s="0" t="n">
        <v>3.323</v>
      </c>
      <c r="D1437" s="0" t="n">
        <v>18.7296</v>
      </c>
      <c r="E1437" s="0" t="n">
        <v>18.7297</v>
      </c>
      <c r="F1437" s="0" t="n">
        <v>4.078301</v>
      </c>
      <c r="G1437" s="0" t="n">
        <v>4.078669</v>
      </c>
      <c r="H1437" s="0" t="n">
        <v>30.13</v>
      </c>
      <c r="I1437" s="0" t="n">
        <v>30.1329</v>
      </c>
      <c r="J1437" s="0" t="n">
        <v>8.002</v>
      </c>
      <c r="K1437" s="0" t="n">
        <v>7.69651</v>
      </c>
      <c r="L1437" s="0" t="n">
        <v>98.74014</v>
      </c>
      <c r="M1437" s="0" t="n">
        <v>4.078669</v>
      </c>
      <c r="N1437" s="0" t="n">
        <v>0</v>
      </c>
      <c r="O1437" s="0" t="n">
        <v>52.17044</v>
      </c>
      <c r="P1437" s="0" t="n">
        <v>4.29256</v>
      </c>
      <c r="Q1437" s="0" t="n">
        <v>0.01326</v>
      </c>
      <c r="R1437" s="0" t="n">
        <v>0</v>
      </c>
      <c r="S1437" s="0" t="n">
        <v>0</v>
      </c>
      <c r="T1437" s="0" t="n">
        <v>1.9768</v>
      </c>
      <c r="U1437" s="0" t="n">
        <v>3.0989</v>
      </c>
      <c r="V1437" s="2" t="n">
        <v>6.1966</v>
      </c>
      <c r="W1437" s="2" t="n">
        <v>1933.3</v>
      </c>
      <c r="X1437" s="2" t="n">
        <v>119.8</v>
      </c>
      <c r="Y1437" s="2" t="n">
        <v>0</v>
      </c>
    </row>
    <row r="1438" customFormat="false" ht="12.75" hidden="false" customHeight="false" outlineLevel="0" collapsed="false">
      <c r="B1438" s="0" t="n">
        <v>3.333</v>
      </c>
      <c r="C1438" s="0" t="n">
        <v>3.304</v>
      </c>
      <c r="D1438" s="0" t="n">
        <v>18.7297</v>
      </c>
      <c r="E1438" s="0" t="n">
        <v>18.7298</v>
      </c>
      <c r="F1438" s="0" t="n">
        <v>4.07823</v>
      </c>
      <c r="G1438" s="0" t="n">
        <v>4.078439</v>
      </c>
      <c r="H1438" s="0" t="n">
        <v>30.1293</v>
      </c>
      <c r="I1438" s="0" t="n">
        <v>30.131</v>
      </c>
      <c r="J1438" s="0" t="n">
        <v>8.002</v>
      </c>
      <c r="K1438" s="0" t="n">
        <v>7.70416</v>
      </c>
      <c r="L1438" s="0" t="n">
        <v>98.83818</v>
      </c>
      <c r="M1438" s="0" t="n">
        <v>4.078439</v>
      </c>
      <c r="N1438" s="0" t="n">
        <v>0</v>
      </c>
      <c r="O1438" s="0" t="n">
        <v>52.17044</v>
      </c>
      <c r="P1438" s="0" t="n">
        <v>4.29256</v>
      </c>
      <c r="Q1438" s="0" t="n">
        <v>0.01328</v>
      </c>
      <c r="R1438" s="0" t="n">
        <v>0</v>
      </c>
      <c r="S1438" s="0" t="n">
        <v>0</v>
      </c>
      <c r="T1438" s="0" t="n">
        <v>1.978</v>
      </c>
      <c r="U1438" s="0" t="n">
        <v>3.0989</v>
      </c>
      <c r="V1438" s="2" t="n">
        <v>6.4105</v>
      </c>
      <c r="W1438" s="2" t="n">
        <v>1933.3</v>
      </c>
      <c r="X1438" s="2" t="n">
        <v>123.94</v>
      </c>
      <c r="Y1438" s="2" t="n">
        <v>0</v>
      </c>
    </row>
    <row r="1439" customFormat="false" ht="12.75" hidden="false" customHeight="false" outlineLevel="0" collapsed="false">
      <c r="B1439" s="0" t="n">
        <v>3.324</v>
      </c>
      <c r="C1439" s="0" t="n">
        <v>3.295</v>
      </c>
      <c r="D1439" s="0" t="n">
        <v>18.7297</v>
      </c>
      <c r="E1439" s="0" t="n">
        <v>18.7296</v>
      </c>
      <c r="F1439" s="0" t="n">
        <v>4.078137</v>
      </c>
      <c r="G1439" s="0" t="n">
        <v>4.07812</v>
      </c>
      <c r="H1439" s="0" t="n">
        <v>30.1286</v>
      </c>
      <c r="I1439" s="0" t="n">
        <v>30.1285</v>
      </c>
      <c r="J1439" s="0" t="n">
        <v>8.002</v>
      </c>
      <c r="K1439" s="0" t="n">
        <v>7.69761</v>
      </c>
      <c r="L1439" s="0" t="n">
        <v>98.75357</v>
      </c>
      <c r="M1439" s="0" t="n">
        <v>4.07812</v>
      </c>
      <c r="N1439" s="0" t="n">
        <v>0</v>
      </c>
      <c r="O1439" s="0" t="n">
        <v>52.17044</v>
      </c>
      <c r="P1439" s="0" t="n">
        <v>4.29256</v>
      </c>
      <c r="Q1439" s="0" t="n">
        <v>0.01329</v>
      </c>
      <c r="R1439" s="0" t="n">
        <v>0</v>
      </c>
      <c r="S1439" s="0" t="n">
        <v>0</v>
      </c>
      <c r="T1439" s="0" t="n">
        <v>1.9768</v>
      </c>
      <c r="U1439" s="0" t="n">
        <v>3.0989</v>
      </c>
      <c r="V1439" s="2" t="n">
        <v>6.6378</v>
      </c>
      <c r="W1439" s="2" t="n">
        <v>1931.5</v>
      </c>
      <c r="X1439" s="2" t="n">
        <v>128.21</v>
      </c>
      <c r="Y1439" s="2" t="n">
        <v>0</v>
      </c>
    </row>
    <row r="1440" customFormat="false" ht="12.75" hidden="false" customHeight="false" outlineLevel="0" collapsed="false">
      <c r="B1440" s="0" t="n">
        <v>3.296</v>
      </c>
      <c r="C1440" s="0" t="n">
        <v>3.267</v>
      </c>
      <c r="D1440" s="0" t="n">
        <v>18.7297</v>
      </c>
      <c r="E1440" s="0" t="n">
        <v>18.7298</v>
      </c>
      <c r="F1440" s="0" t="n">
        <v>4.078066</v>
      </c>
      <c r="G1440" s="0" t="n">
        <v>4.0778</v>
      </c>
      <c r="H1440" s="0" t="n">
        <v>30.1279</v>
      </c>
      <c r="I1440" s="0" t="n">
        <v>30.1257</v>
      </c>
      <c r="J1440" s="0" t="n">
        <v>8.002</v>
      </c>
      <c r="K1440" s="0" t="n">
        <v>7.70508</v>
      </c>
      <c r="L1440" s="0" t="n">
        <v>98.84915</v>
      </c>
      <c r="M1440" s="0" t="n">
        <v>4.0778</v>
      </c>
      <c r="N1440" s="0" t="n">
        <v>0</v>
      </c>
      <c r="O1440" s="0" t="n">
        <v>52.17044</v>
      </c>
      <c r="P1440" s="0" t="n">
        <v>4.29256</v>
      </c>
      <c r="Q1440" s="0" t="n">
        <v>0.0133</v>
      </c>
      <c r="R1440" s="0" t="n">
        <v>0</v>
      </c>
      <c r="S1440" s="0" t="n">
        <v>0</v>
      </c>
      <c r="T1440" s="0" t="n">
        <v>1.978</v>
      </c>
      <c r="U1440" s="0" t="n">
        <v>3.0989</v>
      </c>
      <c r="V1440" s="2" t="n">
        <v>6.8474</v>
      </c>
      <c r="W1440" s="2" t="n">
        <v>1931.5</v>
      </c>
      <c r="X1440" s="2" t="n">
        <v>132.26</v>
      </c>
      <c r="Y1440" s="2" t="n">
        <v>0</v>
      </c>
    </row>
    <row r="1441" customFormat="false" ht="12.75" hidden="false" customHeight="false" outlineLevel="0" collapsed="false">
      <c r="B1441" s="0" t="n">
        <v>3.291</v>
      </c>
      <c r="C1441" s="0" t="n">
        <v>3.262</v>
      </c>
      <c r="D1441" s="0" t="n">
        <v>18.7299</v>
      </c>
      <c r="E1441" s="0" t="n">
        <v>18.7297</v>
      </c>
      <c r="F1441" s="0" t="n">
        <v>4.078047</v>
      </c>
      <c r="G1441" s="0" t="n">
        <v>4.077596</v>
      </c>
      <c r="H1441" s="0" t="n">
        <v>30.1277</v>
      </c>
      <c r="I1441" s="0" t="n">
        <v>30.1241</v>
      </c>
      <c r="J1441" s="0" t="n">
        <v>8.002</v>
      </c>
      <c r="K1441" s="0" t="n">
        <v>7.70561</v>
      </c>
      <c r="L1441" s="0" t="n">
        <v>98.8561</v>
      </c>
      <c r="M1441" s="0" t="n">
        <v>4.077596</v>
      </c>
      <c r="N1441" s="0" t="n">
        <v>0</v>
      </c>
      <c r="O1441" s="0" t="n">
        <v>52.17044</v>
      </c>
      <c r="P1441" s="0" t="n">
        <v>4.29256</v>
      </c>
      <c r="Q1441" s="0" t="n">
        <v>0.01331</v>
      </c>
      <c r="R1441" s="0" t="n">
        <v>0</v>
      </c>
      <c r="S1441" s="0" t="n">
        <v>0</v>
      </c>
      <c r="T1441" s="0" t="n">
        <v>1.978</v>
      </c>
      <c r="U1441" s="0" t="n">
        <v>3.0989</v>
      </c>
      <c r="V1441" s="2" t="n">
        <v>7.0372</v>
      </c>
      <c r="W1441" s="2" t="n">
        <v>1933.3</v>
      </c>
      <c r="X1441" s="2" t="n">
        <v>136.05</v>
      </c>
      <c r="Y1441" s="2" t="n">
        <v>0</v>
      </c>
    </row>
    <row r="1442" customFormat="false" ht="12.75" hidden="false" customHeight="false" outlineLevel="0" collapsed="false">
      <c r="B1442" s="0" t="n">
        <v>3.267</v>
      </c>
      <c r="C1442" s="0" t="n">
        <v>3.239</v>
      </c>
      <c r="D1442" s="0" t="n">
        <v>18.7299</v>
      </c>
      <c r="E1442" s="0" t="n">
        <v>18.7298</v>
      </c>
      <c r="F1442" s="0" t="n">
        <v>4.078003</v>
      </c>
      <c r="G1442" s="0" t="n">
        <v>4.077481</v>
      </c>
      <c r="H1442" s="0" t="n">
        <v>30.1273</v>
      </c>
      <c r="I1442" s="0" t="n">
        <v>30.1231</v>
      </c>
      <c r="J1442" s="0" t="n">
        <v>8.002</v>
      </c>
      <c r="K1442" s="0" t="n">
        <v>7.70605</v>
      </c>
      <c r="L1442" s="0" t="n">
        <v>98.86153</v>
      </c>
      <c r="M1442" s="0" t="n">
        <v>4.077481</v>
      </c>
      <c r="N1442" s="0" t="n">
        <v>0</v>
      </c>
      <c r="O1442" s="0" t="n">
        <v>52.17044</v>
      </c>
      <c r="P1442" s="0" t="n">
        <v>4.29256</v>
      </c>
      <c r="Q1442" s="0" t="n">
        <v>0.01332</v>
      </c>
      <c r="R1442" s="0" t="n">
        <v>0</v>
      </c>
      <c r="S1442" s="0" t="n">
        <v>0</v>
      </c>
      <c r="T1442" s="0" t="n">
        <v>1.978</v>
      </c>
      <c r="U1442" s="0" t="n">
        <v>3.0989</v>
      </c>
      <c r="V1442" s="2" t="n">
        <v>7.1172</v>
      </c>
      <c r="W1442" s="2" t="n">
        <v>1933.3</v>
      </c>
      <c r="X1442" s="2" t="n">
        <v>137.6</v>
      </c>
      <c r="Y1442" s="2" t="n">
        <v>0</v>
      </c>
    </row>
    <row r="1443" customFormat="false" ht="12.75" hidden="false" customHeight="false" outlineLevel="0" collapsed="false">
      <c r="B1443" s="0" t="n">
        <v>3.248</v>
      </c>
      <c r="C1443" s="0" t="n">
        <v>3.22</v>
      </c>
      <c r="D1443" s="0" t="n">
        <v>18.7299</v>
      </c>
      <c r="E1443" s="0" t="n">
        <v>18.7298</v>
      </c>
      <c r="F1443" s="0" t="n">
        <v>4.07801</v>
      </c>
      <c r="G1443" s="0" t="n">
        <v>4.077513</v>
      </c>
      <c r="H1443" s="0" t="n">
        <v>30.1274</v>
      </c>
      <c r="I1443" s="0" t="n">
        <v>30.1234</v>
      </c>
      <c r="J1443" s="0" t="n">
        <v>8.002</v>
      </c>
      <c r="K1443" s="0" t="n">
        <v>7.71419</v>
      </c>
      <c r="L1443" s="0" t="n">
        <v>98.96605</v>
      </c>
      <c r="M1443" s="0" t="n">
        <v>4.077513</v>
      </c>
      <c r="N1443" s="0" t="n">
        <v>0</v>
      </c>
      <c r="O1443" s="0" t="n">
        <v>52.17044</v>
      </c>
      <c r="P1443" s="0" t="n">
        <v>4.29256</v>
      </c>
      <c r="Q1443" s="0" t="n">
        <v>0.01333</v>
      </c>
      <c r="R1443" s="0" t="n">
        <v>0</v>
      </c>
      <c r="S1443" s="0" t="n">
        <v>0</v>
      </c>
      <c r="T1443" s="0" t="n">
        <v>1.9792</v>
      </c>
      <c r="U1443" s="0" t="n">
        <v>3.0989</v>
      </c>
      <c r="V1443" s="2" t="n">
        <v>7.1575</v>
      </c>
      <c r="W1443" s="2" t="n">
        <v>1933.3</v>
      </c>
      <c r="X1443" s="2" t="n">
        <v>138.38</v>
      </c>
      <c r="Y1443" s="2" t="n">
        <v>0</v>
      </c>
    </row>
    <row r="1444" customFormat="false" ht="12.75" hidden="false" customHeight="false" outlineLevel="0" collapsed="false">
      <c r="B1444" s="0" t="n">
        <v>3.238</v>
      </c>
      <c r="C1444" s="0" t="n">
        <v>3.209</v>
      </c>
      <c r="D1444" s="0" t="n">
        <v>18.7297</v>
      </c>
      <c r="E1444" s="0" t="n">
        <v>18.7299</v>
      </c>
      <c r="F1444" s="0" t="n">
        <v>4.078066</v>
      </c>
      <c r="G1444" s="0" t="n">
        <v>4.077583</v>
      </c>
      <c r="H1444" s="0" t="n">
        <v>30.128</v>
      </c>
      <c r="I1444" s="0" t="n">
        <v>30.1239</v>
      </c>
      <c r="J1444" s="0" t="n">
        <v>8.002</v>
      </c>
      <c r="K1444" s="0" t="n">
        <v>7.7081</v>
      </c>
      <c r="L1444" s="0" t="n">
        <v>98.8879</v>
      </c>
      <c r="M1444" s="0" t="n">
        <v>4.077583</v>
      </c>
      <c r="N1444" s="0" t="n">
        <v>0</v>
      </c>
      <c r="O1444" s="0" t="n">
        <v>52.17044</v>
      </c>
      <c r="P1444" s="0" t="n">
        <v>4.29256</v>
      </c>
      <c r="Q1444" s="0" t="n">
        <v>0.01334</v>
      </c>
      <c r="R1444" s="0" t="n">
        <v>0</v>
      </c>
      <c r="S1444" s="0" t="n">
        <v>0</v>
      </c>
      <c r="T1444" s="0" t="n">
        <v>1.978</v>
      </c>
      <c r="U1444" s="0" t="n">
        <v>3.0989</v>
      </c>
      <c r="V1444" s="2" t="n">
        <v>7.1778</v>
      </c>
      <c r="W1444" s="2" t="n">
        <v>1933.3</v>
      </c>
      <c r="X1444" s="2" t="n">
        <v>138.77</v>
      </c>
      <c r="Y1444" s="2" t="n">
        <v>0</v>
      </c>
    </row>
    <row r="1445" customFormat="false" ht="12.75" hidden="false" customHeight="false" outlineLevel="0" collapsed="false">
      <c r="B1445" s="0" t="n">
        <v>3.22</v>
      </c>
      <c r="C1445" s="0" t="n">
        <v>3.192</v>
      </c>
      <c r="D1445" s="0" t="n">
        <v>18.7296</v>
      </c>
      <c r="E1445" s="0" t="n">
        <v>18.7297</v>
      </c>
      <c r="F1445" s="0" t="n">
        <v>4.078081</v>
      </c>
      <c r="G1445" s="0" t="n">
        <v>4.077634</v>
      </c>
      <c r="H1445" s="0" t="n">
        <v>30.1282</v>
      </c>
      <c r="I1445" s="0" t="n">
        <v>30.1245</v>
      </c>
      <c r="J1445" s="0" t="n">
        <v>8.002</v>
      </c>
      <c r="K1445" s="0" t="n">
        <v>7.70876</v>
      </c>
      <c r="L1445" s="0" t="n">
        <v>98.89624</v>
      </c>
      <c r="M1445" s="0" t="n">
        <v>4.077634</v>
      </c>
      <c r="N1445" s="0" t="n">
        <v>0</v>
      </c>
      <c r="O1445" s="0" t="n">
        <v>52.17044</v>
      </c>
      <c r="P1445" s="0" t="n">
        <v>4.29256</v>
      </c>
      <c r="Q1445" s="0" t="n">
        <v>0.01336</v>
      </c>
      <c r="R1445" s="0" t="n">
        <v>0</v>
      </c>
      <c r="S1445" s="0" t="n">
        <v>0</v>
      </c>
      <c r="T1445" s="0" t="n">
        <v>1.978</v>
      </c>
      <c r="U1445" s="0" t="n">
        <v>3.0989</v>
      </c>
      <c r="V1445" s="2" t="n">
        <v>7.2799</v>
      </c>
      <c r="W1445" s="2" t="n">
        <v>1933.3</v>
      </c>
      <c r="X1445" s="2" t="n">
        <v>140.74</v>
      </c>
      <c r="Y1445" s="2" t="n">
        <v>0</v>
      </c>
    </row>
    <row r="1446" customFormat="false" ht="12.75" hidden="false" customHeight="false" outlineLevel="0" collapsed="false">
      <c r="B1446" s="0" t="n">
        <v>3.191</v>
      </c>
      <c r="C1446" s="0" t="n">
        <v>3.163</v>
      </c>
      <c r="D1446" s="0" t="n">
        <v>18.7294</v>
      </c>
      <c r="E1446" s="0" t="n">
        <v>18.7299</v>
      </c>
      <c r="F1446" s="0" t="n">
        <v>4.078103</v>
      </c>
      <c r="G1446" s="0" t="n">
        <v>4.077583</v>
      </c>
      <c r="H1446" s="0" t="n">
        <v>30.1285</v>
      </c>
      <c r="I1446" s="0" t="n">
        <v>30.1239</v>
      </c>
      <c r="J1446" s="0" t="n">
        <v>8.002</v>
      </c>
      <c r="K1446" s="0" t="n">
        <v>7.71665</v>
      </c>
      <c r="L1446" s="0" t="n">
        <v>98.99725</v>
      </c>
      <c r="M1446" s="0" t="n">
        <v>4.077583</v>
      </c>
      <c r="N1446" s="0" t="n">
        <v>0</v>
      </c>
      <c r="O1446" s="0" t="n">
        <v>52.17044</v>
      </c>
      <c r="P1446" s="0" t="n">
        <v>4.29256</v>
      </c>
      <c r="Q1446" s="0" t="n">
        <v>0.01337</v>
      </c>
      <c r="R1446" s="0" t="n">
        <v>0</v>
      </c>
      <c r="S1446" s="0" t="n">
        <v>0</v>
      </c>
      <c r="T1446" s="0" t="n">
        <v>1.9792</v>
      </c>
      <c r="U1446" s="0" t="n">
        <v>3.0989</v>
      </c>
      <c r="V1446" s="2" t="n">
        <v>7.4885</v>
      </c>
      <c r="W1446" s="2" t="n">
        <v>1933.3</v>
      </c>
      <c r="X1446" s="2" t="n">
        <v>144.78</v>
      </c>
      <c r="Y1446" s="2" t="n">
        <v>0</v>
      </c>
    </row>
    <row r="1447" customFormat="false" ht="12.75" hidden="false" customHeight="false" outlineLevel="0" collapsed="false">
      <c r="B1447" s="0" t="n">
        <v>3.177</v>
      </c>
      <c r="C1447" s="0" t="n">
        <v>3.149</v>
      </c>
      <c r="D1447" s="0" t="n">
        <v>18.7294</v>
      </c>
      <c r="E1447" s="0" t="n">
        <v>18.7298</v>
      </c>
      <c r="F1447" s="0" t="n">
        <v>4.078044</v>
      </c>
      <c r="G1447" s="0" t="n">
        <v>4.077692</v>
      </c>
      <c r="H1447" s="0" t="n">
        <v>30.1281</v>
      </c>
      <c r="I1447" s="0" t="n">
        <v>30.1249</v>
      </c>
      <c r="J1447" s="0" t="n">
        <v>8.002</v>
      </c>
      <c r="K1447" s="0" t="n">
        <v>7.71712</v>
      </c>
      <c r="L1447" s="0" t="n">
        <v>99.00305</v>
      </c>
      <c r="M1447" s="0" t="n">
        <v>4.077692</v>
      </c>
      <c r="N1447" s="0" t="n">
        <v>0</v>
      </c>
      <c r="O1447" s="0" t="n">
        <v>52.17044</v>
      </c>
      <c r="P1447" s="0" t="n">
        <v>4.29256</v>
      </c>
      <c r="Q1447" s="0" t="n">
        <v>0.01338</v>
      </c>
      <c r="R1447" s="0" t="n">
        <v>0</v>
      </c>
      <c r="S1447" s="0" t="n">
        <v>0</v>
      </c>
      <c r="T1447" s="0" t="n">
        <v>1.9792</v>
      </c>
      <c r="U1447" s="0" t="n">
        <v>3.0989</v>
      </c>
      <c r="V1447" s="2" t="n">
        <v>7.8198</v>
      </c>
      <c r="W1447" s="2" t="n">
        <v>1931.5</v>
      </c>
      <c r="X1447" s="2" t="n">
        <v>151.04</v>
      </c>
      <c r="Y1447" s="2" t="n">
        <v>0</v>
      </c>
    </row>
    <row r="1448" customFormat="false" ht="12.75" hidden="false" customHeight="false" outlineLevel="0" collapsed="false">
      <c r="B1448" s="0" t="n">
        <v>3.162</v>
      </c>
      <c r="C1448" s="0" t="n">
        <v>3.134</v>
      </c>
      <c r="D1448" s="0" t="n">
        <v>18.7294</v>
      </c>
      <c r="E1448" s="0" t="n">
        <v>18.7298</v>
      </c>
      <c r="F1448" s="0" t="n">
        <v>4.07795</v>
      </c>
      <c r="G1448" s="0" t="n">
        <v>4.077666</v>
      </c>
      <c r="H1448" s="0" t="n">
        <v>30.1273</v>
      </c>
      <c r="I1448" s="0" t="n">
        <v>30.1247</v>
      </c>
      <c r="J1448" s="0" t="n">
        <v>8.002</v>
      </c>
      <c r="K1448" s="0" t="n">
        <v>7.71799</v>
      </c>
      <c r="L1448" s="0" t="n">
        <v>99.01377</v>
      </c>
      <c r="M1448" s="0" t="n">
        <v>4.077666</v>
      </c>
      <c r="N1448" s="0" t="n">
        <v>0</v>
      </c>
      <c r="O1448" s="0" t="n">
        <v>52.17044</v>
      </c>
      <c r="P1448" s="0" t="n">
        <v>4.29256</v>
      </c>
      <c r="Q1448" s="0" t="n">
        <v>0.01339</v>
      </c>
      <c r="R1448" s="0" t="n">
        <v>0</v>
      </c>
      <c r="S1448" s="0" t="n">
        <v>0</v>
      </c>
      <c r="T1448" s="0" t="n">
        <v>1.9792</v>
      </c>
      <c r="U1448" s="0" t="n">
        <v>3.0989</v>
      </c>
      <c r="V1448" s="2" t="n">
        <v>7.9686</v>
      </c>
      <c r="W1448" s="2" t="n">
        <v>1933.3</v>
      </c>
      <c r="X1448" s="2" t="n">
        <v>154.06</v>
      </c>
      <c r="Y1448" s="2" t="n">
        <v>0</v>
      </c>
    </row>
    <row r="1449" customFormat="false" ht="12.75" hidden="false" customHeight="false" outlineLevel="0" collapsed="false">
      <c r="B1449" s="0" t="n">
        <v>3.134</v>
      </c>
      <c r="C1449" s="0" t="n">
        <v>3.106</v>
      </c>
      <c r="D1449" s="0" t="n">
        <v>18.7294</v>
      </c>
      <c r="E1449" s="0" t="n">
        <v>18.7299</v>
      </c>
      <c r="F1449" s="0" t="n">
        <v>4.077947</v>
      </c>
      <c r="G1449" s="0" t="n">
        <v>4.077583</v>
      </c>
      <c r="H1449" s="0" t="n">
        <v>30.1273</v>
      </c>
      <c r="I1449" s="0" t="n">
        <v>30.1239</v>
      </c>
      <c r="J1449" s="0" t="n">
        <v>8.002</v>
      </c>
      <c r="K1449" s="0" t="n">
        <v>7.72552</v>
      </c>
      <c r="L1449" s="0" t="n">
        <v>99.11038</v>
      </c>
      <c r="M1449" s="0" t="n">
        <v>4.077583</v>
      </c>
      <c r="N1449" s="0" t="n">
        <v>0</v>
      </c>
      <c r="O1449" s="0" t="n">
        <v>52.17044</v>
      </c>
      <c r="P1449" s="0" t="n">
        <v>4.29256</v>
      </c>
      <c r="Q1449" s="0" t="n">
        <v>0.0134</v>
      </c>
      <c r="R1449" s="0" t="n">
        <v>0</v>
      </c>
      <c r="S1449" s="0" t="n">
        <v>0</v>
      </c>
      <c r="T1449" s="0" t="n">
        <v>1.9805</v>
      </c>
      <c r="U1449" s="0" t="n">
        <v>3.0989</v>
      </c>
      <c r="V1449" s="2" t="n">
        <v>8.0666</v>
      </c>
      <c r="W1449" s="2" t="n">
        <v>1931.5</v>
      </c>
      <c r="X1449" s="2" t="n">
        <v>155.81</v>
      </c>
      <c r="Y1449" s="2" t="n">
        <v>0</v>
      </c>
    </row>
    <row r="1450" customFormat="false" ht="12.75" hidden="false" customHeight="false" outlineLevel="0" collapsed="false">
      <c r="B1450" s="0" t="n">
        <v>3.125</v>
      </c>
      <c r="C1450" s="0" t="n">
        <v>3.097</v>
      </c>
      <c r="D1450" s="0" t="n">
        <v>18.7294</v>
      </c>
      <c r="E1450" s="0" t="n">
        <v>18.7296</v>
      </c>
      <c r="F1450" s="0" t="n">
        <v>4.077887</v>
      </c>
      <c r="G1450" s="0" t="n">
        <v>4.07773</v>
      </c>
      <c r="H1450" s="0" t="n">
        <v>30.1268</v>
      </c>
      <c r="I1450" s="0" t="n">
        <v>30.1254</v>
      </c>
      <c r="J1450" s="0" t="n">
        <v>8.002</v>
      </c>
      <c r="K1450" s="0" t="n">
        <v>7.72612</v>
      </c>
      <c r="L1450" s="0" t="n">
        <v>99.1178</v>
      </c>
      <c r="M1450" s="0" t="n">
        <v>4.07773</v>
      </c>
      <c r="N1450" s="0" t="n">
        <v>0</v>
      </c>
      <c r="O1450" s="0" t="n">
        <v>52.17044</v>
      </c>
      <c r="P1450" s="0" t="n">
        <v>4.29256</v>
      </c>
      <c r="Q1450" s="0" t="n">
        <v>0.01341</v>
      </c>
      <c r="R1450" s="0" t="n">
        <v>0</v>
      </c>
      <c r="S1450" s="0" t="n">
        <v>0</v>
      </c>
      <c r="T1450" s="0" t="n">
        <v>1.9805</v>
      </c>
      <c r="U1450" s="0" t="n">
        <v>3.0989</v>
      </c>
      <c r="V1450" s="2" t="n">
        <v>8.29</v>
      </c>
      <c r="W1450" s="2" t="n">
        <v>1933.3</v>
      </c>
      <c r="X1450" s="2" t="n">
        <v>160.27</v>
      </c>
      <c r="Y1450" s="2" t="n">
        <v>0</v>
      </c>
    </row>
    <row r="1451" customFormat="false" ht="12.75" hidden="false" customHeight="false" outlineLevel="0" collapsed="false">
      <c r="B1451" s="0" t="n">
        <v>3.096</v>
      </c>
      <c r="C1451" s="0" t="n">
        <v>3.069</v>
      </c>
      <c r="D1451" s="0" t="n">
        <v>18.729</v>
      </c>
      <c r="E1451" s="0" t="n">
        <v>18.7296</v>
      </c>
      <c r="F1451" s="0" t="n">
        <v>4.077883</v>
      </c>
      <c r="G1451" s="0" t="n">
        <v>4.077871</v>
      </c>
      <c r="H1451" s="0" t="n">
        <v>30.127</v>
      </c>
      <c r="I1451" s="0" t="n">
        <v>30.1265</v>
      </c>
      <c r="J1451" s="0" t="n">
        <v>8.002</v>
      </c>
      <c r="K1451" s="0" t="n">
        <v>7.71977</v>
      </c>
      <c r="L1451" s="0" t="n">
        <v>99.03579</v>
      </c>
      <c r="M1451" s="0" t="n">
        <v>4.077871</v>
      </c>
      <c r="N1451" s="0" t="n">
        <v>0</v>
      </c>
      <c r="O1451" s="0" t="n">
        <v>52.17044</v>
      </c>
      <c r="P1451" s="0" t="n">
        <v>4.29256</v>
      </c>
      <c r="Q1451" s="0" t="n">
        <v>0.01343</v>
      </c>
      <c r="R1451" s="0" t="n">
        <v>0</v>
      </c>
      <c r="S1451" s="0" t="n">
        <v>0</v>
      </c>
      <c r="T1451" s="0" t="n">
        <v>1.9792</v>
      </c>
      <c r="U1451" s="0" t="n">
        <v>3.0989</v>
      </c>
      <c r="V1451" s="2" t="n">
        <v>8.681</v>
      </c>
      <c r="W1451" s="2" t="n">
        <v>1931.5</v>
      </c>
      <c r="X1451" s="2" t="n">
        <v>167.68</v>
      </c>
      <c r="Y1451" s="2" t="n">
        <v>0</v>
      </c>
    </row>
    <row r="1452" customFormat="false" ht="12.75" hidden="false" customHeight="false" outlineLevel="0" collapsed="false">
      <c r="B1452" s="0" t="n">
        <v>3.091</v>
      </c>
      <c r="C1452" s="0" t="n">
        <v>3.064</v>
      </c>
      <c r="D1452" s="0" t="n">
        <v>18.7294</v>
      </c>
      <c r="E1452" s="0" t="n">
        <v>18.7298</v>
      </c>
      <c r="F1452" s="0" t="n">
        <v>4.077868</v>
      </c>
      <c r="G1452" s="0" t="n">
        <v>4.078062</v>
      </c>
      <c r="H1452" s="0" t="n">
        <v>30.1266</v>
      </c>
      <c r="I1452" s="0" t="n">
        <v>30.128</v>
      </c>
      <c r="J1452" s="0" t="n">
        <v>8.002</v>
      </c>
      <c r="K1452" s="0" t="n">
        <v>7.72691</v>
      </c>
      <c r="L1452" s="0" t="n">
        <v>99.12777</v>
      </c>
      <c r="M1452" s="0" t="n">
        <v>4.078062</v>
      </c>
      <c r="N1452" s="0" t="n">
        <v>0</v>
      </c>
      <c r="O1452" s="0" t="n">
        <v>52.17044</v>
      </c>
      <c r="P1452" s="0" t="n">
        <v>4.29256</v>
      </c>
      <c r="Q1452" s="0" t="n">
        <v>0.01344</v>
      </c>
      <c r="R1452" s="0" t="n">
        <v>0</v>
      </c>
      <c r="S1452" s="0" t="n">
        <v>0</v>
      </c>
      <c r="T1452" s="0" t="n">
        <v>1.9805</v>
      </c>
      <c r="U1452" s="0" t="n">
        <v>3.0989</v>
      </c>
      <c r="V1452" s="2" t="n">
        <v>9.0565</v>
      </c>
      <c r="W1452" s="2" t="n">
        <v>1931.5</v>
      </c>
      <c r="X1452" s="2" t="n">
        <v>174.93</v>
      </c>
      <c r="Y1452" s="2" t="n">
        <v>0</v>
      </c>
    </row>
    <row r="1453" customFormat="false" ht="12.75" hidden="false" customHeight="false" outlineLevel="0" collapsed="false">
      <c r="B1453" s="0" t="n">
        <v>3.058</v>
      </c>
      <c r="C1453" s="0" t="n">
        <v>3.031</v>
      </c>
      <c r="D1453" s="0" t="n">
        <v>18.7292</v>
      </c>
      <c r="E1453" s="0" t="n">
        <v>18.7297</v>
      </c>
      <c r="F1453" s="0" t="n">
        <v>4.077928</v>
      </c>
      <c r="G1453" s="0" t="n">
        <v>4.07812</v>
      </c>
      <c r="H1453" s="0" t="n">
        <v>30.1273</v>
      </c>
      <c r="I1453" s="0" t="n">
        <v>30.1285</v>
      </c>
      <c r="J1453" s="0" t="n">
        <v>8.002</v>
      </c>
      <c r="K1453" s="0" t="n">
        <v>7.72758</v>
      </c>
      <c r="L1453" s="0" t="n">
        <v>99.13643</v>
      </c>
      <c r="M1453" s="0" t="n">
        <v>4.07812</v>
      </c>
      <c r="N1453" s="0" t="n">
        <v>0</v>
      </c>
      <c r="O1453" s="0" t="n">
        <v>52.17044</v>
      </c>
      <c r="P1453" s="0" t="n">
        <v>4.29256</v>
      </c>
      <c r="Q1453" s="0" t="n">
        <v>0.01345</v>
      </c>
      <c r="R1453" s="0" t="n">
        <v>0</v>
      </c>
      <c r="S1453" s="0" t="n">
        <v>0</v>
      </c>
      <c r="T1453" s="0" t="n">
        <v>1.9805</v>
      </c>
      <c r="U1453" s="0" t="n">
        <v>3.0989</v>
      </c>
      <c r="V1453" s="2" t="n">
        <v>9.0994</v>
      </c>
      <c r="W1453" s="2" t="n">
        <v>1933.3</v>
      </c>
      <c r="X1453" s="2" t="n">
        <v>175.92</v>
      </c>
      <c r="Y1453" s="2" t="n">
        <v>0</v>
      </c>
    </row>
    <row r="1454" customFormat="false" ht="12.75" hidden="false" customHeight="false" outlineLevel="0" collapsed="false">
      <c r="B1454" s="0" t="n">
        <v>3.058</v>
      </c>
      <c r="C1454" s="0" t="n">
        <v>3.031</v>
      </c>
      <c r="D1454" s="0" t="n">
        <v>18.7296</v>
      </c>
      <c r="E1454" s="0" t="n">
        <v>18.7298</v>
      </c>
      <c r="F1454" s="0" t="n">
        <v>4.07798</v>
      </c>
      <c r="G1454" s="0" t="n">
        <v>4.078222</v>
      </c>
      <c r="H1454" s="0" t="n">
        <v>30.1274</v>
      </c>
      <c r="I1454" s="0" t="n">
        <v>30.1293</v>
      </c>
      <c r="J1454" s="0" t="n">
        <v>8.002</v>
      </c>
      <c r="K1454" s="0" t="n">
        <v>7.72811</v>
      </c>
      <c r="L1454" s="0" t="n">
        <v>99.14398</v>
      </c>
      <c r="M1454" s="0" t="n">
        <v>4.078222</v>
      </c>
      <c r="N1454" s="0" t="n">
        <v>0</v>
      </c>
      <c r="O1454" s="0" t="n">
        <v>52.17024</v>
      </c>
      <c r="P1454" s="0" t="n">
        <v>4.2927</v>
      </c>
      <c r="Q1454" s="0" t="n">
        <v>0.01346</v>
      </c>
      <c r="R1454" s="0" t="n">
        <v>0</v>
      </c>
      <c r="S1454" s="0" t="n">
        <v>0</v>
      </c>
      <c r="T1454" s="0" t="n">
        <v>1.9805</v>
      </c>
      <c r="U1454" s="0" t="n">
        <v>3.0989</v>
      </c>
      <c r="V1454" s="2" t="n">
        <v>8.9296</v>
      </c>
      <c r="W1454" s="2" t="n">
        <v>1931.5</v>
      </c>
      <c r="X1454" s="2" t="n">
        <v>172.48</v>
      </c>
      <c r="Y1454" s="2" t="n">
        <v>0</v>
      </c>
    </row>
    <row r="1455" customFormat="false" ht="12.75" hidden="false" customHeight="false" outlineLevel="0" collapsed="false">
      <c r="B1455" s="0" t="n">
        <v>3.029</v>
      </c>
      <c r="C1455" s="0" t="n">
        <v>3.003</v>
      </c>
      <c r="D1455" s="0" t="n">
        <v>18.7296</v>
      </c>
      <c r="E1455" s="0" t="n">
        <v>18.7299</v>
      </c>
      <c r="F1455" s="0" t="n">
        <v>4.078032</v>
      </c>
      <c r="G1455" s="0" t="n">
        <v>4.0784</v>
      </c>
      <c r="H1455" s="0" t="n">
        <v>30.1279</v>
      </c>
      <c r="I1455" s="0" t="n">
        <v>30.1306</v>
      </c>
      <c r="J1455" s="0" t="n">
        <v>8.002</v>
      </c>
      <c r="K1455" s="0" t="n">
        <v>7.72853</v>
      </c>
      <c r="L1455" s="0" t="n">
        <v>99.14961</v>
      </c>
      <c r="M1455" s="0" t="n">
        <v>4.0784</v>
      </c>
      <c r="N1455" s="0" t="n">
        <v>0</v>
      </c>
      <c r="O1455" s="0" t="n">
        <v>52.17024</v>
      </c>
      <c r="P1455" s="0" t="n">
        <v>4.2927</v>
      </c>
      <c r="Q1455" s="0" t="n">
        <v>0.01347</v>
      </c>
      <c r="R1455" s="0" t="n">
        <v>0</v>
      </c>
      <c r="S1455" s="0" t="n">
        <v>0</v>
      </c>
      <c r="T1455" s="0" t="n">
        <v>1.9805</v>
      </c>
      <c r="U1455" s="0" t="n">
        <v>3.0989</v>
      </c>
      <c r="V1455" s="2" t="n">
        <v>8.6566</v>
      </c>
      <c r="W1455" s="2" t="n">
        <v>1931.5</v>
      </c>
      <c r="X1455" s="2" t="n">
        <v>167.2</v>
      </c>
      <c r="Y1455" s="2" t="n">
        <v>0</v>
      </c>
    </row>
    <row r="1456" customFormat="false" ht="12.75" hidden="false" customHeight="false" outlineLevel="0" collapsed="false">
      <c r="B1456" s="0" t="n">
        <v>3.02</v>
      </c>
      <c r="C1456" s="0" t="n">
        <v>2.994</v>
      </c>
      <c r="D1456" s="0" t="n">
        <v>18.7296</v>
      </c>
      <c r="E1456" s="0" t="n">
        <v>18.7296</v>
      </c>
      <c r="F1456" s="0" t="n">
        <v>4.078025</v>
      </c>
      <c r="G1456" s="0" t="n">
        <v>4.07842</v>
      </c>
      <c r="H1456" s="0" t="n">
        <v>30.1278</v>
      </c>
      <c r="I1456" s="0" t="n">
        <v>30.1311</v>
      </c>
      <c r="J1456" s="0" t="n">
        <v>8.002</v>
      </c>
      <c r="K1456" s="0" t="n">
        <v>7.73618</v>
      </c>
      <c r="L1456" s="0" t="n">
        <v>99.24775</v>
      </c>
      <c r="M1456" s="0" t="n">
        <v>4.07842</v>
      </c>
      <c r="N1456" s="0" t="n">
        <v>0</v>
      </c>
      <c r="O1456" s="0" t="n">
        <v>52.17024</v>
      </c>
      <c r="P1456" s="0" t="n">
        <v>4.2927</v>
      </c>
      <c r="Q1456" s="0" t="n">
        <v>0.01348</v>
      </c>
      <c r="R1456" s="0" t="n">
        <v>0</v>
      </c>
      <c r="S1456" s="0" t="n">
        <v>0</v>
      </c>
      <c r="T1456" s="0" t="n">
        <v>1.9817</v>
      </c>
      <c r="U1456" s="0" t="n">
        <v>3.0989</v>
      </c>
      <c r="V1456" s="2" t="n">
        <v>8.4394</v>
      </c>
      <c r="W1456" s="2" t="n">
        <v>1931.5</v>
      </c>
      <c r="X1456" s="2" t="n">
        <v>163.01</v>
      </c>
      <c r="Y1456" s="2" t="n">
        <v>0</v>
      </c>
    </row>
    <row r="1457" customFormat="false" ht="12.75" hidden="false" customHeight="false" outlineLevel="0" collapsed="false">
      <c r="B1457" s="0" t="n">
        <v>2.996</v>
      </c>
      <c r="C1457" s="0" t="n">
        <v>2.97</v>
      </c>
      <c r="D1457" s="0" t="n">
        <v>18.7296</v>
      </c>
      <c r="E1457" s="0" t="n">
        <v>18.7299</v>
      </c>
      <c r="F1457" s="0" t="n">
        <v>4.077999</v>
      </c>
      <c r="G1457" s="0" t="n">
        <v>4.078369</v>
      </c>
      <c r="H1457" s="0" t="n">
        <v>30.1276</v>
      </c>
      <c r="I1457" s="0" t="n">
        <v>30.1304</v>
      </c>
      <c r="J1457" s="0" t="n">
        <v>8.002</v>
      </c>
      <c r="K1457" s="0" t="n">
        <v>7.73685</v>
      </c>
      <c r="L1457" s="0" t="n">
        <v>99.25628</v>
      </c>
      <c r="M1457" s="0" t="n">
        <v>4.078369</v>
      </c>
      <c r="N1457" s="0" t="n">
        <v>0</v>
      </c>
      <c r="O1457" s="0" t="n">
        <v>52.17024</v>
      </c>
      <c r="P1457" s="0" t="n">
        <v>4.2927</v>
      </c>
      <c r="Q1457" s="0" t="n">
        <v>0.0135</v>
      </c>
      <c r="R1457" s="0" t="n">
        <v>0</v>
      </c>
      <c r="S1457" s="0" t="n">
        <v>0</v>
      </c>
      <c r="T1457" s="0" t="n">
        <v>1.9817</v>
      </c>
      <c r="U1457" s="0" t="n">
        <v>3.0989</v>
      </c>
      <c r="V1457" s="2" t="n">
        <v>8.3918</v>
      </c>
      <c r="W1457" s="2" t="n">
        <v>1931.5</v>
      </c>
      <c r="X1457" s="2" t="n">
        <v>162.09</v>
      </c>
      <c r="Y1457" s="2" t="n">
        <v>0</v>
      </c>
    </row>
    <row r="1458" customFormat="false" ht="12.75" hidden="false" customHeight="false" outlineLevel="0" collapsed="false">
      <c r="B1458" s="0" t="n">
        <v>2.982</v>
      </c>
      <c r="C1458" s="0" t="n">
        <v>2.955</v>
      </c>
      <c r="D1458" s="0" t="n">
        <v>18.7292</v>
      </c>
      <c r="E1458" s="0" t="n">
        <v>18.7299</v>
      </c>
      <c r="F1458" s="0" t="n">
        <v>4.077943</v>
      </c>
      <c r="G1458" s="0" t="n">
        <v>4.07833</v>
      </c>
      <c r="H1458" s="0" t="n">
        <v>30.1274</v>
      </c>
      <c r="I1458" s="0" t="n">
        <v>30.1301</v>
      </c>
      <c r="J1458" s="0" t="n">
        <v>8.002</v>
      </c>
      <c r="K1458" s="0" t="n">
        <v>7.73745</v>
      </c>
      <c r="L1458" s="0" t="n">
        <v>99.26309</v>
      </c>
      <c r="M1458" s="0" t="n">
        <v>4.07833</v>
      </c>
      <c r="N1458" s="0" t="n">
        <v>0</v>
      </c>
      <c r="O1458" s="0" t="n">
        <v>52.17044</v>
      </c>
      <c r="P1458" s="0" t="n">
        <v>4.29256</v>
      </c>
      <c r="Q1458" s="0" t="n">
        <v>0.01351</v>
      </c>
      <c r="R1458" s="0" t="n">
        <v>0</v>
      </c>
      <c r="S1458" s="0" t="n">
        <v>0</v>
      </c>
      <c r="T1458" s="0" t="n">
        <v>1.9817</v>
      </c>
      <c r="U1458" s="0" t="n">
        <v>3.0989</v>
      </c>
      <c r="V1458" s="2" t="n">
        <v>8.5352</v>
      </c>
      <c r="W1458" s="2" t="n">
        <v>1931.5</v>
      </c>
      <c r="X1458" s="2" t="n">
        <v>164.86</v>
      </c>
      <c r="Y1458" s="2" t="n">
        <v>0</v>
      </c>
    </row>
    <row r="1459" customFormat="false" ht="12.75" hidden="false" customHeight="false" outlineLevel="0" collapsed="false">
      <c r="B1459" s="0" t="n">
        <v>2.973</v>
      </c>
      <c r="C1459" s="0" t="n">
        <v>2.947</v>
      </c>
      <c r="D1459" s="0" t="n">
        <v>18.7296</v>
      </c>
      <c r="E1459" s="0" t="n">
        <v>18.7296</v>
      </c>
      <c r="F1459" s="0" t="n">
        <v>4.077924</v>
      </c>
      <c r="G1459" s="0" t="n">
        <v>4.078151</v>
      </c>
      <c r="H1459" s="0" t="n">
        <v>30.127</v>
      </c>
      <c r="I1459" s="0" t="n">
        <v>30.1289</v>
      </c>
      <c r="J1459" s="0" t="n">
        <v>8.002</v>
      </c>
      <c r="K1459" s="0" t="n">
        <v>7.73781</v>
      </c>
      <c r="L1459" s="0" t="n">
        <v>99.26819</v>
      </c>
      <c r="M1459" s="0" t="n">
        <v>4.078151</v>
      </c>
      <c r="N1459" s="0" t="n">
        <v>0</v>
      </c>
      <c r="O1459" s="0" t="n">
        <v>52.17044</v>
      </c>
      <c r="P1459" s="0" t="n">
        <v>4.29256</v>
      </c>
      <c r="Q1459" s="0" t="n">
        <v>0.01352</v>
      </c>
      <c r="R1459" s="0" t="n">
        <v>0</v>
      </c>
      <c r="S1459" s="0" t="n">
        <v>0</v>
      </c>
      <c r="T1459" s="0" t="n">
        <v>1.9817</v>
      </c>
      <c r="U1459" s="0" t="n">
        <v>3.0989</v>
      </c>
      <c r="V1459" s="2" t="n">
        <v>8.7549</v>
      </c>
      <c r="W1459" s="2" t="n">
        <v>1931.5</v>
      </c>
      <c r="X1459" s="2" t="n">
        <v>169.1</v>
      </c>
      <c r="Y1459" s="2" t="n">
        <v>0</v>
      </c>
    </row>
    <row r="1460" customFormat="false" ht="12.75" hidden="false" customHeight="false" outlineLevel="0" collapsed="false">
      <c r="B1460" s="0" t="n">
        <v>2.953</v>
      </c>
      <c r="C1460" s="0" t="n">
        <v>2.927</v>
      </c>
      <c r="D1460" s="0" t="n">
        <v>18.7294</v>
      </c>
      <c r="E1460" s="0" t="n">
        <v>18.7298</v>
      </c>
      <c r="F1460" s="0" t="n">
        <v>4.077902</v>
      </c>
      <c r="G1460" s="0" t="n">
        <v>4.077953</v>
      </c>
      <c r="H1460" s="0" t="n">
        <v>30.127</v>
      </c>
      <c r="I1460" s="0" t="n">
        <v>30.1271</v>
      </c>
      <c r="J1460" s="0" t="n">
        <v>8.002</v>
      </c>
      <c r="K1460" s="0" t="n">
        <v>7.73808</v>
      </c>
      <c r="L1460" s="0" t="n">
        <v>99.27132</v>
      </c>
      <c r="M1460" s="0" t="n">
        <v>4.077953</v>
      </c>
      <c r="N1460" s="0" t="n">
        <v>0</v>
      </c>
      <c r="O1460" s="0" t="n">
        <v>52.17044</v>
      </c>
      <c r="P1460" s="0" t="n">
        <v>4.29256</v>
      </c>
      <c r="Q1460" s="0" t="n">
        <v>0.01353</v>
      </c>
      <c r="R1460" s="0" t="n">
        <v>0</v>
      </c>
      <c r="S1460" s="0" t="n">
        <v>0</v>
      </c>
      <c r="T1460" s="0" t="n">
        <v>1.9817</v>
      </c>
      <c r="U1460" s="0" t="n">
        <v>3.0989</v>
      </c>
      <c r="V1460" s="2" t="n">
        <v>8.9801</v>
      </c>
      <c r="W1460" s="2" t="n">
        <v>1931.5</v>
      </c>
      <c r="X1460" s="2" t="n">
        <v>173.45</v>
      </c>
      <c r="Y1460" s="2" t="n">
        <v>0</v>
      </c>
    </row>
    <row r="1461" customFormat="false" ht="12.75" hidden="false" customHeight="false" outlineLevel="0" collapsed="false">
      <c r="B1461" s="0" t="n">
        <v>2.93</v>
      </c>
      <c r="C1461" s="0" t="n">
        <v>2.904</v>
      </c>
      <c r="D1461" s="0" t="n">
        <v>18.7296</v>
      </c>
      <c r="E1461" s="0" t="n">
        <v>18.7296</v>
      </c>
      <c r="F1461" s="0" t="n">
        <v>4.077917</v>
      </c>
      <c r="G1461" s="0" t="n">
        <v>4.0778</v>
      </c>
      <c r="H1461" s="0" t="n">
        <v>30.127</v>
      </c>
      <c r="I1461" s="0" t="n">
        <v>30.126</v>
      </c>
      <c r="J1461" s="0" t="n">
        <v>8.002</v>
      </c>
      <c r="K1461" s="0" t="n">
        <v>7.74547</v>
      </c>
      <c r="L1461" s="0" t="n">
        <v>99.36644</v>
      </c>
      <c r="M1461" s="0" t="n">
        <v>4.0778</v>
      </c>
      <c r="N1461" s="0" t="n">
        <v>0</v>
      </c>
      <c r="O1461" s="0" t="n">
        <v>52.17044</v>
      </c>
      <c r="P1461" s="0" t="n">
        <v>4.29256</v>
      </c>
      <c r="Q1461" s="0" t="n">
        <v>0.01354</v>
      </c>
      <c r="R1461" s="0" t="n">
        <v>0</v>
      </c>
      <c r="S1461" s="0" t="n">
        <v>0</v>
      </c>
      <c r="T1461" s="0" t="n">
        <v>1.9829</v>
      </c>
      <c r="U1461" s="0" t="n">
        <v>3.0989</v>
      </c>
      <c r="V1461" s="2" t="n">
        <v>9.1593</v>
      </c>
      <c r="W1461" s="2" t="n">
        <v>1931.5</v>
      </c>
      <c r="X1461" s="2" t="n">
        <v>176.92</v>
      </c>
      <c r="Y1461" s="2" t="n">
        <v>0</v>
      </c>
    </row>
    <row r="1462" customFormat="false" ht="12.75" hidden="false" customHeight="false" outlineLevel="0" collapsed="false">
      <c r="B1462" s="0" t="n">
        <v>2.925</v>
      </c>
      <c r="C1462" s="0" t="n">
        <v>2.899</v>
      </c>
      <c r="D1462" s="0" t="n">
        <v>18.7296</v>
      </c>
      <c r="E1462" s="0" t="n">
        <v>18.7297</v>
      </c>
      <c r="F1462" s="0" t="n">
        <v>4.077928</v>
      </c>
      <c r="G1462" s="0" t="n">
        <v>4.077832</v>
      </c>
      <c r="H1462" s="0" t="n">
        <v>30.1271</v>
      </c>
      <c r="I1462" s="0" t="n">
        <v>30.1262</v>
      </c>
      <c r="J1462" s="0" t="n">
        <v>8.002</v>
      </c>
      <c r="K1462" s="0" t="n">
        <v>7.74591</v>
      </c>
      <c r="L1462" s="0" t="n">
        <v>99.37209</v>
      </c>
      <c r="M1462" s="0" t="n">
        <v>4.077832</v>
      </c>
      <c r="N1462" s="0" t="n">
        <v>0</v>
      </c>
      <c r="O1462" s="0" t="n">
        <v>52.17044</v>
      </c>
      <c r="P1462" s="0" t="n">
        <v>4.29256</v>
      </c>
      <c r="Q1462" s="0" t="n">
        <v>0.01355</v>
      </c>
      <c r="R1462" s="0" t="n">
        <v>0</v>
      </c>
      <c r="S1462" s="0" t="n">
        <v>0</v>
      </c>
      <c r="T1462" s="0" t="n">
        <v>1.9829</v>
      </c>
      <c r="U1462" s="0" t="n">
        <v>3.0989</v>
      </c>
      <c r="V1462" s="2" t="n">
        <v>9.2633</v>
      </c>
      <c r="W1462" s="2" t="n">
        <v>1931.5</v>
      </c>
      <c r="X1462" s="2" t="n">
        <v>178.92</v>
      </c>
      <c r="Y1462" s="2" t="n">
        <v>0</v>
      </c>
    </row>
    <row r="1463" customFormat="false" ht="12.75" hidden="false" customHeight="false" outlineLevel="0" collapsed="false">
      <c r="B1463" s="0" t="n">
        <v>2.897</v>
      </c>
      <c r="C1463" s="0" t="n">
        <v>2.871</v>
      </c>
      <c r="D1463" s="0" t="n">
        <v>18.7297</v>
      </c>
      <c r="E1463" s="0" t="n">
        <v>18.7299</v>
      </c>
      <c r="F1463" s="0" t="n">
        <v>4.077924</v>
      </c>
      <c r="G1463" s="0" t="n">
        <v>4.077883</v>
      </c>
      <c r="H1463" s="0" t="n">
        <v>30.1269</v>
      </c>
      <c r="I1463" s="0" t="n">
        <v>30.1264</v>
      </c>
      <c r="J1463" s="0" t="n">
        <v>8.002</v>
      </c>
      <c r="K1463" s="0" t="n">
        <v>7.74665</v>
      </c>
      <c r="L1463" s="0" t="n">
        <v>99.38187</v>
      </c>
      <c r="M1463" s="0" t="n">
        <v>4.077883</v>
      </c>
      <c r="N1463" s="0" t="n">
        <v>0</v>
      </c>
      <c r="O1463" s="0" t="n">
        <v>52.17044</v>
      </c>
      <c r="P1463" s="0" t="n">
        <v>4.29256</v>
      </c>
      <c r="Q1463" s="0" t="n">
        <v>0.01356</v>
      </c>
      <c r="R1463" s="0" t="n">
        <v>0</v>
      </c>
      <c r="S1463" s="0" t="n">
        <v>0</v>
      </c>
      <c r="T1463" s="0" t="n">
        <v>1.9829</v>
      </c>
      <c r="U1463" s="0" t="n">
        <v>3.0989</v>
      </c>
      <c r="V1463" s="2" t="n">
        <v>9.5016</v>
      </c>
      <c r="W1463" s="2" t="n">
        <v>1931.5</v>
      </c>
      <c r="X1463" s="2" t="n">
        <v>183.53</v>
      </c>
      <c r="Y1463" s="2" t="n">
        <v>0</v>
      </c>
    </row>
    <row r="1464" customFormat="false" ht="12.75" hidden="false" customHeight="false" outlineLevel="0" collapsed="false">
      <c r="B1464" s="0" t="n">
        <v>2.877</v>
      </c>
      <c r="C1464" s="0" t="n">
        <v>2.852</v>
      </c>
      <c r="D1464" s="0" t="n">
        <v>18.7296</v>
      </c>
      <c r="E1464" s="0" t="n">
        <v>18.7299</v>
      </c>
      <c r="F1464" s="0" t="n">
        <v>4.077906</v>
      </c>
      <c r="G1464" s="0" t="n">
        <v>4.077902</v>
      </c>
      <c r="H1464" s="0" t="n">
        <v>30.1269</v>
      </c>
      <c r="I1464" s="0" t="n">
        <v>30.1266</v>
      </c>
      <c r="J1464" s="0" t="n">
        <v>8.002</v>
      </c>
      <c r="K1464" s="0" t="n">
        <v>7.74731</v>
      </c>
      <c r="L1464" s="0" t="n">
        <v>99.38993</v>
      </c>
      <c r="M1464" s="0" t="n">
        <v>4.077902</v>
      </c>
      <c r="N1464" s="0" t="n">
        <v>0</v>
      </c>
      <c r="O1464" s="0" t="n">
        <v>52.17044</v>
      </c>
      <c r="P1464" s="0" t="n">
        <v>4.29256</v>
      </c>
      <c r="Q1464" s="0" t="n">
        <v>0.01358</v>
      </c>
      <c r="R1464" s="0" t="n">
        <v>0</v>
      </c>
      <c r="S1464" s="0" t="n">
        <v>0</v>
      </c>
      <c r="T1464" s="0" t="n">
        <v>1.9829</v>
      </c>
      <c r="U1464" s="0" t="n">
        <v>3.0989</v>
      </c>
      <c r="V1464" s="2" t="n">
        <v>9.8845</v>
      </c>
      <c r="W1464" s="2" t="n">
        <v>1931.5</v>
      </c>
      <c r="X1464" s="2" t="n">
        <v>190.92</v>
      </c>
      <c r="Y1464" s="2" t="n">
        <v>0</v>
      </c>
    </row>
    <row r="1465" customFormat="false" ht="12.75" hidden="false" customHeight="false" outlineLevel="0" collapsed="false">
      <c r="B1465" s="0" t="n">
        <v>2.858</v>
      </c>
      <c r="C1465" s="0" t="n">
        <v>2.833</v>
      </c>
      <c r="D1465" s="0" t="n">
        <v>18.7297</v>
      </c>
      <c r="E1465" s="0" t="n">
        <v>18.7298</v>
      </c>
      <c r="F1465" s="0" t="n">
        <v>4.077894</v>
      </c>
      <c r="G1465" s="0" t="n">
        <v>4.07773</v>
      </c>
      <c r="H1465" s="0" t="n">
        <v>30.1267</v>
      </c>
      <c r="I1465" s="0" t="n">
        <v>30.1253</v>
      </c>
      <c r="J1465" s="0" t="n">
        <v>8.002</v>
      </c>
      <c r="K1465" s="0" t="n">
        <v>7.7551</v>
      </c>
      <c r="L1465" s="0" t="n">
        <v>99.49003</v>
      </c>
      <c r="M1465" s="0" t="n">
        <v>4.07773</v>
      </c>
      <c r="N1465" s="0" t="n">
        <v>0</v>
      </c>
      <c r="O1465" s="0" t="n">
        <v>52.17044</v>
      </c>
      <c r="P1465" s="0" t="n">
        <v>4.29256</v>
      </c>
      <c r="Q1465" s="0" t="n">
        <v>0.01359</v>
      </c>
      <c r="R1465" s="0" t="n">
        <v>0</v>
      </c>
      <c r="S1465" s="0" t="n">
        <v>0</v>
      </c>
      <c r="T1465" s="0" t="n">
        <v>1.9841</v>
      </c>
      <c r="U1465" s="0" t="n">
        <v>3.0989</v>
      </c>
      <c r="V1465" s="2" t="n">
        <v>10.225</v>
      </c>
      <c r="W1465" s="2" t="n">
        <v>1931.5</v>
      </c>
      <c r="X1465" s="2" t="n">
        <v>197.5</v>
      </c>
      <c r="Y1465" s="2" t="n">
        <v>0</v>
      </c>
    </row>
    <row r="1466" customFormat="false" ht="12.75" hidden="false" customHeight="false" outlineLevel="0" collapsed="false">
      <c r="B1466" s="0" t="n">
        <v>2.844</v>
      </c>
      <c r="C1466" s="0" t="n">
        <v>2.819</v>
      </c>
      <c r="D1466" s="0" t="n">
        <v>18.7297</v>
      </c>
      <c r="E1466" s="0" t="n">
        <v>18.73</v>
      </c>
      <c r="F1466" s="0" t="n">
        <v>4.077846</v>
      </c>
      <c r="G1466" s="0" t="n">
        <v>4.077762</v>
      </c>
      <c r="H1466" s="0" t="n">
        <v>30.1263</v>
      </c>
      <c r="I1466" s="0" t="n">
        <v>30.1254</v>
      </c>
      <c r="J1466" s="0" t="n">
        <v>8.002</v>
      </c>
      <c r="K1466" s="0" t="n">
        <v>7.75593</v>
      </c>
      <c r="L1466" s="0" t="n">
        <v>99.5005</v>
      </c>
      <c r="M1466" s="0" t="n">
        <v>4.077762</v>
      </c>
      <c r="N1466" s="0" t="n">
        <v>0</v>
      </c>
      <c r="O1466" s="0" t="n">
        <v>52.17044</v>
      </c>
      <c r="P1466" s="0" t="n">
        <v>4.29256</v>
      </c>
      <c r="Q1466" s="0" t="n">
        <v>0.0136</v>
      </c>
      <c r="R1466" s="0" t="n">
        <v>0</v>
      </c>
      <c r="S1466" s="0" t="n">
        <v>0</v>
      </c>
      <c r="T1466" s="0" t="n">
        <v>1.9841</v>
      </c>
      <c r="U1466" s="0" t="n">
        <v>3.0989</v>
      </c>
      <c r="V1466" s="2" t="n">
        <v>10.429</v>
      </c>
      <c r="W1466" s="2" t="n">
        <v>1931.5</v>
      </c>
      <c r="X1466" s="2" t="n">
        <v>201.44</v>
      </c>
      <c r="Y1466" s="2" t="n">
        <v>0</v>
      </c>
    </row>
    <row r="1467" customFormat="false" ht="12.75" hidden="false" customHeight="false" outlineLevel="0" collapsed="false">
      <c r="B1467" s="0" t="n">
        <v>2.821</v>
      </c>
      <c r="C1467" s="0" t="n">
        <v>2.796</v>
      </c>
      <c r="D1467" s="0" t="n">
        <v>18.7297</v>
      </c>
      <c r="E1467" s="0" t="n">
        <v>18.7299</v>
      </c>
      <c r="F1467" s="0" t="n">
        <v>4.077876</v>
      </c>
      <c r="G1467" s="0" t="n">
        <v>4.077743</v>
      </c>
      <c r="H1467" s="0" t="n">
        <v>30.1266</v>
      </c>
      <c r="I1467" s="0" t="n">
        <v>30.1253</v>
      </c>
      <c r="J1467" s="0" t="n">
        <v>8.002</v>
      </c>
      <c r="K1467" s="0" t="n">
        <v>7.75657</v>
      </c>
      <c r="L1467" s="0" t="n">
        <v>99.50878</v>
      </c>
      <c r="M1467" s="0" t="n">
        <v>4.077743</v>
      </c>
      <c r="N1467" s="0" t="n">
        <v>0</v>
      </c>
      <c r="O1467" s="0" t="n">
        <v>52.17044</v>
      </c>
      <c r="P1467" s="0" t="n">
        <v>4.29256</v>
      </c>
      <c r="Q1467" s="0" t="n">
        <v>0.01361</v>
      </c>
      <c r="R1467" s="0" t="n">
        <v>0</v>
      </c>
      <c r="S1467" s="0" t="n">
        <v>0</v>
      </c>
      <c r="T1467" s="0" t="n">
        <v>1.9841</v>
      </c>
      <c r="U1467" s="0" t="n">
        <v>3.0989</v>
      </c>
      <c r="V1467" s="2" t="n">
        <v>10.547</v>
      </c>
      <c r="W1467" s="2" t="n">
        <v>1931.5</v>
      </c>
      <c r="X1467" s="2" t="n">
        <v>203.72</v>
      </c>
      <c r="Y1467" s="2" t="n">
        <v>0</v>
      </c>
    </row>
    <row r="1468" customFormat="false" ht="12.75" hidden="false" customHeight="false" outlineLevel="0" collapsed="false">
      <c r="B1468" s="0" t="n">
        <v>2.801</v>
      </c>
      <c r="C1468" s="0" t="n">
        <v>2.777</v>
      </c>
      <c r="D1468" s="0" t="n">
        <v>18.7297</v>
      </c>
      <c r="E1468" s="0" t="n">
        <v>18.7298</v>
      </c>
      <c r="F1468" s="0" t="n">
        <v>4.077917</v>
      </c>
      <c r="G1468" s="0" t="n">
        <v>4.077653</v>
      </c>
      <c r="H1468" s="0" t="n">
        <v>30.1269</v>
      </c>
      <c r="I1468" s="0" t="n">
        <v>30.1247</v>
      </c>
      <c r="J1468" s="0" t="n">
        <v>8.002</v>
      </c>
      <c r="K1468" s="0" t="n">
        <v>7.75703</v>
      </c>
      <c r="L1468" s="0" t="n">
        <v>99.51503</v>
      </c>
      <c r="M1468" s="0" t="n">
        <v>4.077653</v>
      </c>
      <c r="N1468" s="0" t="n">
        <v>0</v>
      </c>
      <c r="O1468" s="0" t="n">
        <v>52.17044</v>
      </c>
      <c r="P1468" s="0" t="n">
        <v>4.29256</v>
      </c>
      <c r="Q1468" s="0" t="n">
        <v>0.01362</v>
      </c>
      <c r="R1468" s="0" t="n">
        <v>0</v>
      </c>
      <c r="S1468" s="0" t="n">
        <v>0</v>
      </c>
      <c r="T1468" s="0" t="n">
        <v>1.9841</v>
      </c>
      <c r="U1468" s="0" t="n">
        <v>3.0989</v>
      </c>
      <c r="V1468" s="2" t="n">
        <v>10.419</v>
      </c>
      <c r="W1468" s="2" t="n">
        <v>1933.3</v>
      </c>
      <c r="X1468" s="2" t="n">
        <v>201.44</v>
      </c>
      <c r="Y1468" s="2" t="n">
        <v>0</v>
      </c>
    </row>
    <row r="1469" customFormat="false" ht="12.75" hidden="false" customHeight="false" outlineLevel="0" collapsed="false">
      <c r="B1469" s="0" t="n">
        <v>2.792</v>
      </c>
      <c r="C1469" s="0" t="n">
        <v>2.768</v>
      </c>
      <c r="D1469" s="0" t="n">
        <v>18.7296</v>
      </c>
      <c r="E1469" s="0" t="n">
        <v>18.7294</v>
      </c>
      <c r="F1469" s="0" t="n">
        <v>4.077902</v>
      </c>
      <c r="G1469" s="0" t="n">
        <v>4.077621</v>
      </c>
      <c r="H1469" s="0" t="n">
        <v>30.1269</v>
      </c>
      <c r="I1469" s="0" t="n">
        <v>30.1247</v>
      </c>
      <c r="J1469" s="0" t="n">
        <v>8.002</v>
      </c>
      <c r="K1469" s="0" t="n">
        <v>7.75739</v>
      </c>
      <c r="L1469" s="0" t="n">
        <v>99.51933</v>
      </c>
      <c r="M1469" s="0" t="n">
        <v>4.077621</v>
      </c>
      <c r="N1469" s="0" t="n">
        <v>0</v>
      </c>
      <c r="O1469" s="0" t="n">
        <v>52.17044</v>
      </c>
      <c r="P1469" s="0" t="n">
        <v>4.29256</v>
      </c>
      <c r="Q1469" s="0" t="n">
        <v>0.01363</v>
      </c>
      <c r="R1469" s="0" t="n">
        <v>0</v>
      </c>
      <c r="S1469" s="0" t="n">
        <v>0</v>
      </c>
      <c r="T1469" s="0" t="n">
        <v>1.9841</v>
      </c>
      <c r="U1469" s="0" t="n">
        <v>3.0989</v>
      </c>
      <c r="V1469" s="2" t="n">
        <v>9.9594</v>
      </c>
      <c r="W1469" s="2" t="n">
        <v>1933.3</v>
      </c>
      <c r="X1469" s="2" t="n">
        <v>192.55</v>
      </c>
      <c r="Y1469" s="2" t="n">
        <v>0</v>
      </c>
    </row>
    <row r="1470" customFormat="false" ht="12.75" hidden="false" customHeight="false" outlineLevel="0" collapsed="false">
      <c r="B1470" s="0" t="n">
        <v>2.759</v>
      </c>
      <c r="C1470" s="0" t="n">
        <v>2.735</v>
      </c>
      <c r="D1470" s="0" t="n">
        <v>18.7296</v>
      </c>
      <c r="E1470" s="0" t="n">
        <v>18.7297</v>
      </c>
      <c r="F1470" s="0" t="n">
        <v>4.077891</v>
      </c>
      <c r="G1470" s="0" t="n">
        <v>4.077634</v>
      </c>
      <c r="H1470" s="0" t="n">
        <v>30.1268</v>
      </c>
      <c r="I1470" s="0" t="n">
        <v>30.1246</v>
      </c>
      <c r="J1470" s="0" t="n">
        <v>8.002</v>
      </c>
      <c r="K1470" s="0" t="n">
        <v>7.75755</v>
      </c>
      <c r="L1470" s="0" t="n">
        <v>99.52125</v>
      </c>
      <c r="M1470" s="0" t="n">
        <v>4.077634</v>
      </c>
      <c r="N1470" s="0" t="n">
        <v>0</v>
      </c>
      <c r="O1470" s="0" t="n">
        <v>52.17044</v>
      </c>
      <c r="P1470" s="0" t="n">
        <v>4.29256</v>
      </c>
      <c r="Q1470" s="0" t="n">
        <v>0.01365</v>
      </c>
      <c r="R1470" s="0" t="n">
        <v>0</v>
      </c>
      <c r="S1470" s="0" t="n">
        <v>0</v>
      </c>
      <c r="T1470" s="0" t="n">
        <v>1.9841</v>
      </c>
      <c r="U1470" s="0" t="n">
        <v>3.0989</v>
      </c>
      <c r="V1470" s="2" t="n">
        <v>9.5466</v>
      </c>
      <c r="W1470" s="2" t="n">
        <v>1933.3</v>
      </c>
      <c r="X1470" s="2" t="n">
        <v>184.57</v>
      </c>
      <c r="Y1470" s="2" t="n">
        <v>0</v>
      </c>
    </row>
    <row r="1471" customFormat="false" ht="12.75" hidden="false" customHeight="false" outlineLevel="0" collapsed="false">
      <c r="B1471" s="0" t="n">
        <v>2.745</v>
      </c>
      <c r="C1471" s="0" t="n">
        <v>2.721</v>
      </c>
      <c r="D1471" s="0" t="n">
        <v>18.7294</v>
      </c>
      <c r="E1471" s="0" t="n">
        <v>18.7296</v>
      </c>
      <c r="F1471" s="0" t="n">
        <v>4.077891</v>
      </c>
      <c r="G1471" s="0" t="n">
        <v>4.077583</v>
      </c>
      <c r="H1471" s="0" t="n">
        <v>30.1269</v>
      </c>
      <c r="I1471" s="0" t="n">
        <v>30.1243</v>
      </c>
      <c r="J1471" s="0" t="n">
        <v>8.002</v>
      </c>
      <c r="K1471" s="0" t="n">
        <v>7.75757</v>
      </c>
      <c r="L1471" s="0" t="n">
        <v>99.52132</v>
      </c>
      <c r="M1471" s="0" t="n">
        <v>4.077583</v>
      </c>
      <c r="N1471" s="0" t="n">
        <v>0</v>
      </c>
      <c r="O1471" s="0" t="n">
        <v>52.17044</v>
      </c>
      <c r="P1471" s="0" t="n">
        <v>4.29256</v>
      </c>
      <c r="Q1471" s="0" t="n">
        <v>0.01366</v>
      </c>
      <c r="R1471" s="0" t="n">
        <v>0</v>
      </c>
      <c r="S1471" s="0" t="n">
        <v>0</v>
      </c>
      <c r="T1471" s="0" t="n">
        <v>1.9841</v>
      </c>
      <c r="U1471" s="0" t="n">
        <v>3.0989</v>
      </c>
      <c r="V1471" s="2" t="n">
        <v>9.281</v>
      </c>
      <c r="W1471" s="2" t="n">
        <v>1933.3</v>
      </c>
      <c r="X1471" s="2" t="n">
        <v>179.43</v>
      </c>
      <c r="Y1471" s="2" t="n">
        <v>0</v>
      </c>
    </row>
    <row r="1472" customFormat="false" ht="12.75" hidden="false" customHeight="false" outlineLevel="0" collapsed="false">
      <c r="B1472" s="0" t="n">
        <v>2.725</v>
      </c>
      <c r="C1472" s="0" t="n">
        <v>2.702</v>
      </c>
      <c r="D1472" s="0" t="n">
        <v>18.7296</v>
      </c>
      <c r="E1472" s="0" t="n">
        <v>18.7296</v>
      </c>
      <c r="F1472" s="0" t="n">
        <v>4.077917</v>
      </c>
      <c r="G1472" s="0" t="n">
        <v>4.077583</v>
      </c>
      <c r="H1472" s="0" t="n">
        <v>30.127</v>
      </c>
      <c r="I1472" s="0" t="n">
        <v>30.1243</v>
      </c>
      <c r="J1472" s="0" t="n">
        <v>8.002</v>
      </c>
      <c r="K1472" s="0" t="n">
        <v>7.75738</v>
      </c>
      <c r="L1472" s="0" t="n">
        <v>99.51928</v>
      </c>
      <c r="M1472" s="0" t="n">
        <v>4.077583</v>
      </c>
      <c r="N1472" s="0" t="n">
        <v>0</v>
      </c>
      <c r="O1472" s="0" t="n">
        <v>52.17044</v>
      </c>
      <c r="P1472" s="0" t="n">
        <v>4.29256</v>
      </c>
      <c r="Q1472" s="0" t="n">
        <v>0.01367</v>
      </c>
      <c r="R1472" s="0" t="n">
        <v>0</v>
      </c>
      <c r="S1472" s="0" t="n">
        <v>0</v>
      </c>
      <c r="T1472" s="0" t="n">
        <v>1.9841</v>
      </c>
      <c r="U1472" s="0" t="n">
        <v>3.0989</v>
      </c>
      <c r="V1472" s="2" t="n">
        <v>9.4395</v>
      </c>
      <c r="W1472" s="2" t="n">
        <v>1933.3</v>
      </c>
      <c r="X1472" s="2" t="n">
        <v>182.49</v>
      </c>
      <c r="Y1472" s="2" t="n">
        <v>0</v>
      </c>
    </row>
    <row r="1473" customFormat="false" ht="12.75" hidden="false" customHeight="false" outlineLevel="0" collapsed="false">
      <c r="B1473" s="0" t="n">
        <v>2.706</v>
      </c>
      <c r="C1473" s="0" t="n">
        <v>2.682</v>
      </c>
      <c r="D1473" s="0" t="n">
        <v>18.7294</v>
      </c>
      <c r="E1473" s="0" t="n">
        <v>18.7294</v>
      </c>
      <c r="F1473" s="0" t="n">
        <v>4.077857</v>
      </c>
      <c r="G1473" s="0" t="n">
        <v>4.077621</v>
      </c>
      <c r="H1473" s="0" t="n">
        <v>30.1267</v>
      </c>
      <c r="I1473" s="0" t="n">
        <v>30.1247</v>
      </c>
      <c r="J1473" s="0" t="n">
        <v>8.002</v>
      </c>
      <c r="K1473" s="0" t="n">
        <v>7.76442</v>
      </c>
      <c r="L1473" s="0" t="n">
        <v>99.60897</v>
      </c>
      <c r="M1473" s="0" t="n">
        <v>4.077621</v>
      </c>
      <c r="N1473" s="0" t="n">
        <v>0</v>
      </c>
      <c r="O1473" s="0" t="n">
        <v>52.17044</v>
      </c>
      <c r="P1473" s="0" t="n">
        <v>4.29256</v>
      </c>
      <c r="Q1473" s="0" t="n">
        <v>0.01368</v>
      </c>
      <c r="R1473" s="0" t="n">
        <v>0</v>
      </c>
      <c r="S1473" s="0" t="n">
        <v>0</v>
      </c>
      <c r="T1473" s="0" t="n">
        <v>1.9853</v>
      </c>
      <c r="U1473" s="0" t="n">
        <v>3.0989</v>
      </c>
      <c r="V1473" s="2" t="n">
        <v>9.6006</v>
      </c>
      <c r="W1473" s="2" t="n">
        <v>1933.3</v>
      </c>
      <c r="X1473" s="2" t="n">
        <v>185.61</v>
      </c>
      <c r="Y1473" s="2" t="n">
        <v>0</v>
      </c>
    </row>
    <row r="1474" customFormat="false" ht="12.75" hidden="false" customHeight="false" outlineLevel="0" collapsed="false">
      <c r="B1474" s="0" t="n">
        <v>2.683</v>
      </c>
      <c r="C1474" s="0" t="n">
        <v>2.659</v>
      </c>
      <c r="D1474" s="0" t="n">
        <v>18.7296</v>
      </c>
      <c r="E1474" s="0" t="n">
        <v>18.7295</v>
      </c>
      <c r="F1474" s="0" t="n">
        <v>4.077876</v>
      </c>
      <c r="G1474" s="0" t="n">
        <v>4.077564</v>
      </c>
      <c r="H1474" s="0" t="n">
        <v>30.1267</v>
      </c>
      <c r="I1474" s="0" t="n">
        <v>30.1242</v>
      </c>
      <c r="J1474" s="0" t="n">
        <v>8.002</v>
      </c>
      <c r="K1474" s="0" t="n">
        <v>7.76437</v>
      </c>
      <c r="L1474" s="0" t="n">
        <v>99.60869</v>
      </c>
      <c r="M1474" s="0" t="n">
        <v>4.077564</v>
      </c>
      <c r="N1474" s="0" t="n">
        <v>0</v>
      </c>
      <c r="O1474" s="0" t="n">
        <v>52.17044</v>
      </c>
      <c r="P1474" s="0" t="n">
        <v>4.29256</v>
      </c>
      <c r="Q1474" s="0" t="n">
        <v>0.01369</v>
      </c>
      <c r="R1474" s="0" t="n">
        <v>0</v>
      </c>
      <c r="S1474" s="0" t="n">
        <v>0</v>
      </c>
      <c r="T1474" s="0" t="n">
        <v>1.9853</v>
      </c>
      <c r="U1474" s="0" t="n">
        <v>3.0989</v>
      </c>
      <c r="V1474" s="2" t="n">
        <v>9.4395</v>
      </c>
      <c r="W1474" s="2" t="n">
        <v>1933.3</v>
      </c>
      <c r="X1474" s="2" t="n">
        <v>182.49</v>
      </c>
      <c r="Y1474" s="2" t="n">
        <v>0</v>
      </c>
    </row>
    <row r="1475" customFormat="false" ht="12.75" hidden="false" customHeight="false" outlineLevel="0" collapsed="false">
      <c r="B1475" s="0" t="n">
        <v>2.669</v>
      </c>
      <c r="C1475" s="0" t="n">
        <v>2.645</v>
      </c>
      <c r="D1475" s="0" t="n">
        <v>18.7296</v>
      </c>
      <c r="E1475" s="0" t="n">
        <v>18.7296</v>
      </c>
      <c r="F1475" s="0" t="n">
        <v>4.077872</v>
      </c>
      <c r="G1475" s="0" t="n">
        <v>4.077583</v>
      </c>
      <c r="H1475" s="0" t="n">
        <v>30.1267</v>
      </c>
      <c r="I1475" s="0" t="n">
        <v>30.1243</v>
      </c>
      <c r="J1475" s="0" t="n">
        <v>8.002</v>
      </c>
      <c r="K1475" s="0" t="n">
        <v>7.76417</v>
      </c>
      <c r="L1475" s="0" t="n">
        <v>99.60618</v>
      </c>
      <c r="M1475" s="0" t="n">
        <v>4.077583</v>
      </c>
      <c r="N1475" s="0" t="n">
        <v>0</v>
      </c>
      <c r="O1475" s="0" t="n">
        <v>52.17044</v>
      </c>
      <c r="P1475" s="0" t="n">
        <v>4.29256</v>
      </c>
      <c r="Q1475" s="0" t="n">
        <v>0.0137</v>
      </c>
      <c r="R1475" s="0" t="n">
        <v>0</v>
      </c>
      <c r="S1475" s="0" t="n">
        <v>0</v>
      </c>
      <c r="T1475" s="0" t="n">
        <v>1.9853</v>
      </c>
      <c r="U1475" s="0" t="n">
        <v>3.0989</v>
      </c>
      <c r="V1475" s="2" t="n">
        <v>9.031</v>
      </c>
      <c r="W1475" s="2" t="n">
        <v>1931.5</v>
      </c>
      <c r="X1475" s="2" t="n">
        <v>174.44</v>
      </c>
      <c r="Y1475" s="2" t="n">
        <v>0</v>
      </c>
    </row>
    <row r="1476" customFormat="false" ht="12.75" hidden="false" customHeight="false" outlineLevel="0" collapsed="false">
      <c r="B1476" s="0" t="n">
        <v>2.63</v>
      </c>
      <c r="C1476" s="0" t="n">
        <v>2.607</v>
      </c>
      <c r="D1476" s="0" t="n">
        <v>18.7294</v>
      </c>
      <c r="E1476" s="0" t="n">
        <v>18.7296</v>
      </c>
      <c r="F1476" s="0" t="n">
        <v>4.077864</v>
      </c>
      <c r="G1476" s="0" t="n">
        <v>4.077443</v>
      </c>
      <c r="H1476" s="0" t="n">
        <v>30.1268</v>
      </c>
      <c r="I1476" s="0" t="n">
        <v>30.1231</v>
      </c>
      <c r="J1476" s="0" t="n">
        <v>8.002</v>
      </c>
      <c r="K1476" s="0" t="n">
        <v>7.77111</v>
      </c>
      <c r="L1476" s="0" t="n">
        <v>99.69486</v>
      </c>
      <c r="M1476" s="0" t="n">
        <v>4.077443</v>
      </c>
      <c r="N1476" s="0" t="n">
        <v>0</v>
      </c>
      <c r="O1476" s="0" t="n">
        <v>52.17044</v>
      </c>
      <c r="P1476" s="0" t="n">
        <v>4.29256</v>
      </c>
      <c r="Q1476" s="0" t="n">
        <v>0.01372</v>
      </c>
      <c r="R1476" s="0" t="n">
        <v>0</v>
      </c>
      <c r="S1476" s="0" t="n">
        <v>0</v>
      </c>
      <c r="T1476" s="0" t="n">
        <v>1.9866</v>
      </c>
      <c r="U1476" s="0" t="n">
        <v>3.0989</v>
      </c>
      <c r="V1476" s="2" t="n">
        <v>8.6566</v>
      </c>
      <c r="W1476" s="2" t="n">
        <v>1931.5</v>
      </c>
      <c r="X1476" s="2" t="n">
        <v>167.2</v>
      </c>
      <c r="Y1476" s="2" t="n">
        <v>0</v>
      </c>
    </row>
    <row r="1477" customFormat="false" ht="12.75" hidden="false" customHeight="false" outlineLevel="0" collapsed="false">
      <c r="B1477" s="0" t="n">
        <v>2.611</v>
      </c>
      <c r="C1477" s="0" t="n">
        <v>2.588</v>
      </c>
      <c r="D1477" s="0" t="n">
        <v>18.7294</v>
      </c>
      <c r="E1477" s="0" t="n">
        <v>18.7292</v>
      </c>
      <c r="F1477" s="0" t="n">
        <v>4.077838</v>
      </c>
      <c r="G1477" s="0" t="n">
        <v>4.077513</v>
      </c>
      <c r="H1477" s="0" t="n">
        <v>30.1265</v>
      </c>
      <c r="I1477" s="0" t="n">
        <v>30.124</v>
      </c>
      <c r="J1477" s="0" t="n">
        <v>8.002</v>
      </c>
      <c r="K1477" s="0" t="n">
        <v>7.77152</v>
      </c>
      <c r="L1477" s="0" t="n">
        <v>99.70007</v>
      </c>
      <c r="M1477" s="0" t="n">
        <v>4.077513</v>
      </c>
      <c r="N1477" s="0" t="n">
        <v>0</v>
      </c>
      <c r="O1477" s="0" t="n">
        <v>52.17024</v>
      </c>
      <c r="P1477" s="0" t="n">
        <v>4.2927</v>
      </c>
      <c r="Q1477" s="0" t="n">
        <v>0.01373</v>
      </c>
      <c r="R1477" s="0" t="n">
        <v>0</v>
      </c>
      <c r="S1477" s="0" t="n">
        <v>0</v>
      </c>
      <c r="T1477" s="0" t="n">
        <v>1.9866</v>
      </c>
      <c r="U1477" s="0" t="n">
        <v>3.0989</v>
      </c>
      <c r="V1477" s="2" t="n">
        <v>8.3918</v>
      </c>
      <c r="W1477" s="2" t="n">
        <v>1931.5</v>
      </c>
      <c r="X1477" s="2" t="n">
        <v>162.09</v>
      </c>
      <c r="Y1477" s="2" t="n">
        <v>0</v>
      </c>
    </row>
    <row r="1478" customFormat="false" ht="12.75" hidden="false" customHeight="false" outlineLevel="0" collapsed="false">
      <c r="B1478" s="0" t="n">
        <v>2.607</v>
      </c>
      <c r="C1478" s="0" t="n">
        <v>2.584</v>
      </c>
      <c r="D1478" s="0" t="n">
        <v>18.7296</v>
      </c>
      <c r="E1478" s="0" t="n">
        <v>18.7295</v>
      </c>
      <c r="F1478" s="0" t="n">
        <v>4.077831</v>
      </c>
      <c r="G1478" s="0" t="n">
        <v>4.077385</v>
      </c>
      <c r="H1478" s="0" t="n">
        <v>30.1264</v>
      </c>
      <c r="I1478" s="0" t="n">
        <v>30.1227</v>
      </c>
      <c r="J1478" s="0" t="n">
        <v>8.002</v>
      </c>
      <c r="K1478" s="0" t="n">
        <v>7.77175</v>
      </c>
      <c r="L1478" s="0" t="n">
        <v>99.70315</v>
      </c>
      <c r="M1478" s="0" t="n">
        <v>4.077385</v>
      </c>
      <c r="N1478" s="0" t="n">
        <v>0</v>
      </c>
      <c r="O1478" s="0" t="n">
        <v>52.17024</v>
      </c>
      <c r="P1478" s="0" t="n">
        <v>4.2927</v>
      </c>
      <c r="Q1478" s="0" t="n">
        <v>0.01374</v>
      </c>
      <c r="R1478" s="0" t="n">
        <v>0</v>
      </c>
      <c r="S1478" s="0" t="n">
        <v>0</v>
      </c>
      <c r="T1478" s="0" t="n">
        <v>1.9866</v>
      </c>
      <c r="U1478" s="0" t="n">
        <v>3.0989</v>
      </c>
      <c r="V1478" s="2" t="n">
        <v>8.2666</v>
      </c>
      <c r="W1478" s="2" t="n">
        <v>1933.3</v>
      </c>
      <c r="X1478" s="2" t="n">
        <v>159.82</v>
      </c>
      <c r="Y1478" s="2" t="n">
        <v>0</v>
      </c>
    </row>
    <row r="1479" customFormat="false" ht="12.75" hidden="false" customHeight="false" outlineLevel="0" collapsed="false">
      <c r="B1479" s="0" t="n">
        <v>2.564</v>
      </c>
      <c r="C1479" s="0" t="n">
        <v>2.542</v>
      </c>
      <c r="D1479" s="0" t="n">
        <v>18.7292</v>
      </c>
      <c r="E1479" s="0" t="n">
        <v>18.7296</v>
      </c>
      <c r="F1479" s="0" t="n">
        <v>4.077812</v>
      </c>
      <c r="G1479" s="0" t="n">
        <v>4.077372</v>
      </c>
      <c r="H1479" s="0" t="n">
        <v>30.1265</v>
      </c>
      <c r="I1479" s="0" t="n">
        <v>30.1226</v>
      </c>
      <c r="J1479" s="0" t="n">
        <v>8.002</v>
      </c>
      <c r="K1479" s="0" t="n">
        <v>7.77181</v>
      </c>
      <c r="L1479" s="0" t="n">
        <v>99.70338</v>
      </c>
      <c r="M1479" s="0" t="n">
        <v>4.077372</v>
      </c>
      <c r="N1479" s="0" t="n">
        <v>0</v>
      </c>
      <c r="O1479" s="0" t="n">
        <v>52.17024</v>
      </c>
      <c r="P1479" s="0" t="n">
        <v>4.2927</v>
      </c>
      <c r="Q1479" s="0" t="n">
        <v>0.01375</v>
      </c>
      <c r="R1479" s="0" t="n">
        <v>0</v>
      </c>
      <c r="S1479" s="0" t="n">
        <v>0</v>
      </c>
      <c r="T1479" s="0" t="n">
        <v>1.9866</v>
      </c>
      <c r="U1479" s="0" t="n">
        <v>3.0989</v>
      </c>
      <c r="V1479" s="2" t="n">
        <v>8.2976</v>
      </c>
      <c r="W1479" s="2" t="n">
        <v>1931.5</v>
      </c>
      <c r="X1479" s="2" t="n">
        <v>160.27</v>
      </c>
      <c r="Y1479" s="2" t="n">
        <v>0</v>
      </c>
    </row>
    <row r="1480" customFormat="false" ht="12.75" hidden="false" customHeight="false" outlineLevel="0" collapsed="false">
      <c r="B1480" s="0" t="n">
        <v>2.554</v>
      </c>
      <c r="C1480" s="0" t="n">
        <v>2.532</v>
      </c>
      <c r="D1480" s="0" t="n">
        <v>18.7299</v>
      </c>
      <c r="E1480" s="0" t="n">
        <v>18.7294</v>
      </c>
      <c r="F1480" s="0" t="n">
        <v>4.077779</v>
      </c>
      <c r="G1480" s="0" t="n">
        <v>4.077302</v>
      </c>
      <c r="H1480" s="0" t="n">
        <v>30.1257</v>
      </c>
      <c r="I1480" s="0" t="n">
        <v>30.1221</v>
      </c>
      <c r="J1480" s="0" t="n">
        <v>8.002</v>
      </c>
      <c r="K1480" s="0" t="n">
        <v>7.77162</v>
      </c>
      <c r="L1480" s="0" t="n">
        <v>99.70173</v>
      </c>
      <c r="M1480" s="0" t="n">
        <v>4.077302</v>
      </c>
      <c r="N1480" s="0" t="n">
        <v>0</v>
      </c>
      <c r="O1480" s="0" t="n">
        <v>52.17024</v>
      </c>
      <c r="P1480" s="0" t="n">
        <v>4.2927</v>
      </c>
      <c r="Q1480" s="0" t="n">
        <v>0.01376</v>
      </c>
      <c r="R1480" s="0" t="n">
        <v>0</v>
      </c>
      <c r="S1480" s="0" t="n">
        <v>0</v>
      </c>
      <c r="T1480" s="0" t="n">
        <v>1.9866</v>
      </c>
      <c r="U1480" s="0" t="n">
        <v>3.0989</v>
      </c>
      <c r="V1480" s="2" t="n">
        <v>8.4872</v>
      </c>
      <c r="W1480" s="2" t="n">
        <v>1931.5</v>
      </c>
      <c r="X1480" s="2" t="n">
        <v>163.93</v>
      </c>
      <c r="Y1480" s="2" t="n">
        <v>0</v>
      </c>
    </row>
    <row r="1481" customFormat="false" ht="12.75" hidden="false" customHeight="false" outlineLevel="0" collapsed="false">
      <c r="B1481" s="0" t="n">
        <v>2.535</v>
      </c>
      <c r="C1481" s="0" t="n">
        <v>2.513</v>
      </c>
      <c r="D1481" s="0" t="n">
        <v>18.7296</v>
      </c>
      <c r="E1481" s="0" t="n">
        <v>18.7298</v>
      </c>
      <c r="F1481" s="0" t="n">
        <v>4.077767</v>
      </c>
      <c r="G1481" s="0" t="n">
        <v>4.077245</v>
      </c>
      <c r="H1481" s="0" t="n">
        <v>30.1259</v>
      </c>
      <c r="I1481" s="0" t="n">
        <v>30.1214</v>
      </c>
      <c r="J1481" s="0" t="n">
        <v>8.002</v>
      </c>
      <c r="K1481" s="0" t="n">
        <v>7.77184</v>
      </c>
      <c r="L1481" s="0" t="n">
        <v>99.70407</v>
      </c>
      <c r="M1481" s="0" t="n">
        <v>4.077245</v>
      </c>
      <c r="N1481" s="0" t="n">
        <v>0</v>
      </c>
      <c r="O1481" s="0" t="n">
        <v>52.17024</v>
      </c>
      <c r="P1481" s="0" t="n">
        <v>4.2927</v>
      </c>
      <c r="Q1481" s="0" t="n">
        <v>0.01377</v>
      </c>
      <c r="R1481" s="0" t="n">
        <v>0</v>
      </c>
      <c r="S1481" s="0" t="n">
        <v>0</v>
      </c>
      <c r="T1481" s="0" t="n">
        <v>1.9866</v>
      </c>
      <c r="U1481" s="0" t="n">
        <v>3.0989</v>
      </c>
      <c r="V1481" s="2" t="n">
        <v>8.7468</v>
      </c>
      <c r="W1481" s="2" t="n">
        <v>1933.3</v>
      </c>
      <c r="X1481" s="2" t="n">
        <v>169.1</v>
      </c>
      <c r="Y1481" s="2" t="n">
        <v>0</v>
      </c>
    </row>
    <row r="1482" customFormat="false" ht="12.75" hidden="false" customHeight="false" outlineLevel="0" collapsed="false">
      <c r="B1482" s="0" t="n">
        <v>2.512</v>
      </c>
      <c r="C1482" s="0" t="n">
        <v>2.49</v>
      </c>
      <c r="D1482" s="0" t="n">
        <v>18.7297</v>
      </c>
      <c r="E1482" s="0" t="n">
        <v>18.7297</v>
      </c>
      <c r="F1482" s="0" t="n">
        <v>4.077816</v>
      </c>
      <c r="G1482" s="0" t="n">
        <v>4.077232</v>
      </c>
      <c r="H1482" s="0" t="n">
        <v>30.1261</v>
      </c>
      <c r="I1482" s="0" t="n">
        <v>30.1214</v>
      </c>
      <c r="J1482" s="0" t="n">
        <v>8.002</v>
      </c>
      <c r="K1482" s="0" t="n">
        <v>7.77132</v>
      </c>
      <c r="L1482" s="0" t="n">
        <v>99.69782</v>
      </c>
      <c r="M1482" s="0" t="n">
        <v>4.077232</v>
      </c>
      <c r="N1482" s="0" t="n">
        <v>0</v>
      </c>
      <c r="O1482" s="0" t="n">
        <v>52.17044</v>
      </c>
      <c r="P1482" s="0" t="n">
        <v>4.29254</v>
      </c>
      <c r="Q1482" s="0" t="n">
        <v>0.01378</v>
      </c>
      <c r="R1482" s="0" t="n">
        <v>0</v>
      </c>
      <c r="S1482" s="0" t="n">
        <v>0</v>
      </c>
      <c r="T1482" s="0" t="n">
        <v>1.9866</v>
      </c>
      <c r="U1482" s="0" t="n">
        <v>3.0989</v>
      </c>
      <c r="V1482" s="2" t="n">
        <v>9.2895</v>
      </c>
      <c r="W1482" s="2" t="n">
        <v>1931.5</v>
      </c>
      <c r="X1482" s="2" t="n">
        <v>179.43</v>
      </c>
      <c r="Y1482" s="2" t="n">
        <v>0</v>
      </c>
    </row>
    <row r="1483" customFormat="false" ht="12.75" hidden="false" customHeight="false" outlineLevel="0" collapsed="false">
      <c r="B1483" s="0" t="n">
        <v>2.489</v>
      </c>
      <c r="C1483" s="0" t="n">
        <v>2.467</v>
      </c>
      <c r="D1483" s="0" t="n">
        <v>18.7299</v>
      </c>
      <c r="E1483" s="0" t="n">
        <v>18.7299</v>
      </c>
      <c r="F1483" s="0" t="n">
        <v>4.077808</v>
      </c>
      <c r="G1483" s="0" t="n">
        <v>4.077232</v>
      </c>
      <c r="H1483" s="0" t="n">
        <v>30.126</v>
      </c>
      <c r="I1483" s="0" t="n">
        <v>30.1212</v>
      </c>
      <c r="J1483" s="0" t="n">
        <v>7.993</v>
      </c>
      <c r="K1483" s="0" t="n">
        <v>7.77114</v>
      </c>
      <c r="L1483" s="0" t="n">
        <v>99.69573</v>
      </c>
      <c r="M1483" s="0" t="n">
        <v>4.077232</v>
      </c>
      <c r="N1483" s="0" t="n">
        <v>0</v>
      </c>
      <c r="O1483" s="0" t="n">
        <v>52.17044</v>
      </c>
      <c r="P1483" s="0" t="n">
        <v>4.29254</v>
      </c>
      <c r="Q1483" s="0" t="n">
        <v>0.0138</v>
      </c>
      <c r="R1483" s="0" t="n">
        <v>0</v>
      </c>
      <c r="S1483" s="0" t="n">
        <v>0</v>
      </c>
      <c r="T1483" s="0" t="n">
        <v>1.9866</v>
      </c>
      <c r="U1483" s="0" t="n">
        <v>3.0965</v>
      </c>
      <c r="V1483" s="2" t="n">
        <v>10.283</v>
      </c>
      <c r="W1483" s="2" t="n">
        <v>1931.5</v>
      </c>
      <c r="X1483" s="2" t="n">
        <v>198.62</v>
      </c>
      <c r="Y1483" s="2" t="n">
        <v>0</v>
      </c>
    </row>
    <row r="1484" customFormat="false" ht="12.75" hidden="false" customHeight="false" outlineLevel="0" collapsed="false">
      <c r="B1484" s="0" t="n">
        <v>2.478</v>
      </c>
      <c r="C1484" s="0" t="n">
        <v>2.456</v>
      </c>
      <c r="D1484" s="0" t="n">
        <v>18.7299</v>
      </c>
      <c r="E1484" s="0" t="n">
        <v>18.7301</v>
      </c>
      <c r="F1484" s="0" t="n">
        <v>4.077753</v>
      </c>
      <c r="G1484" s="0" t="n">
        <v>4.077245</v>
      </c>
      <c r="H1484" s="0" t="n">
        <v>30.1255</v>
      </c>
      <c r="I1484" s="0" t="n">
        <v>30.1212</v>
      </c>
      <c r="J1484" s="0" t="n">
        <v>8.002</v>
      </c>
      <c r="K1484" s="0" t="n">
        <v>7.77084</v>
      </c>
      <c r="L1484" s="0" t="n">
        <v>99.69171</v>
      </c>
      <c r="M1484" s="0" t="n">
        <v>4.077245</v>
      </c>
      <c r="N1484" s="0" t="n">
        <v>0</v>
      </c>
      <c r="O1484" s="0" t="n">
        <v>52.17044</v>
      </c>
      <c r="P1484" s="0" t="n">
        <v>4.29254</v>
      </c>
      <c r="Q1484" s="0" t="n">
        <v>0.01381</v>
      </c>
      <c r="R1484" s="0" t="n">
        <v>0</v>
      </c>
      <c r="S1484" s="0" t="n">
        <v>0</v>
      </c>
      <c r="T1484" s="0" t="n">
        <v>1.9866</v>
      </c>
      <c r="U1484" s="0" t="n">
        <v>3.0989</v>
      </c>
      <c r="V1484" s="2" t="n">
        <v>11.286</v>
      </c>
      <c r="W1484" s="2" t="n">
        <v>1931.5</v>
      </c>
      <c r="X1484" s="2" t="n">
        <v>217.99</v>
      </c>
      <c r="Y1484" s="2" t="n">
        <v>0</v>
      </c>
    </row>
    <row r="1485" customFormat="false" ht="12.75" hidden="false" customHeight="false" outlineLevel="0" collapsed="false">
      <c r="B1485" s="0" t="n">
        <v>2.436</v>
      </c>
      <c r="C1485" s="0" t="n">
        <v>2.414</v>
      </c>
      <c r="D1485" s="0" t="n">
        <v>18.7299</v>
      </c>
      <c r="E1485" s="0" t="n">
        <v>18.7298</v>
      </c>
      <c r="F1485" s="0" t="n">
        <v>4.077779</v>
      </c>
      <c r="G1485" s="0" t="n">
        <v>4.077264</v>
      </c>
      <c r="H1485" s="0" t="n">
        <v>30.1257</v>
      </c>
      <c r="I1485" s="0" t="n">
        <v>30.1216</v>
      </c>
      <c r="J1485" s="0" t="n">
        <v>8.002</v>
      </c>
      <c r="K1485" s="0" t="n">
        <v>7.77764</v>
      </c>
      <c r="L1485" s="0" t="n">
        <v>99.77904</v>
      </c>
      <c r="M1485" s="0" t="n">
        <v>4.077264</v>
      </c>
      <c r="N1485" s="0" t="n">
        <v>0</v>
      </c>
      <c r="O1485" s="0" t="n">
        <v>52.17044</v>
      </c>
      <c r="P1485" s="0" t="n">
        <v>4.29254</v>
      </c>
      <c r="Q1485" s="0" t="n">
        <v>0.01382</v>
      </c>
      <c r="R1485" s="0" t="n">
        <v>0</v>
      </c>
      <c r="S1485" s="0" t="n">
        <v>0</v>
      </c>
      <c r="T1485" s="0" t="n">
        <v>1.9878</v>
      </c>
      <c r="U1485" s="0" t="n">
        <v>3.0989</v>
      </c>
      <c r="V1485" s="2" t="n">
        <v>12.042</v>
      </c>
      <c r="W1485" s="2" t="n">
        <v>1931.5</v>
      </c>
      <c r="X1485" s="2" t="n">
        <v>232.6</v>
      </c>
      <c r="Y1485" s="2" t="n">
        <v>0</v>
      </c>
    </row>
    <row r="1486" customFormat="false" ht="12.75" hidden="false" customHeight="false" outlineLevel="0" collapsed="false">
      <c r="B1486" s="0" t="n">
        <v>2.45</v>
      </c>
      <c r="C1486" s="0" t="n">
        <v>2.428</v>
      </c>
      <c r="D1486" s="0" t="n">
        <v>18.73</v>
      </c>
      <c r="E1486" s="0" t="n">
        <v>18.73</v>
      </c>
      <c r="F1486" s="0" t="n">
        <v>4.077779</v>
      </c>
      <c r="G1486" s="0" t="n">
        <v>4.077193</v>
      </c>
      <c r="H1486" s="0" t="n">
        <v>30.1256</v>
      </c>
      <c r="I1486" s="0" t="n">
        <v>30.1208</v>
      </c>
      <c r="J1486" s="0" t="n">
        <v>8.002</v>
      </c>
      <c r="K1486" s="0" t="n">
        <v>7.77748</v>
      </c>
      <c r="L1486" s="0" t="n">
        <v>99.77715</v>
      </c>
      <c r="M1486" s="0" t="n">
        <v>4.077193</v>
      </c>
      <c r="N1486" s="0" t="n">
        <v>0</v>
      </c>
      <c r="O1486" s="0" t="n">
        <v>52.17044</v>
      </c>
      <c r="P1486" s="0" t="n">
        <v>4.29254</v>
      </c>
      <c r="Q1486" s="0" t="n">
        <v>0.01383</v>
      </c>
      <c r="R1486" s="0" t="n">
        <v>0</v>
      </c>
      <c r="S1486" s="0" t="n">
        <v>0</v>
      </c>
      <c r="T1486" s="0" t="n">
        <v>1.9878</v>
      </c>
      <c r="U1486" s="0" t="n">
        <v>3.0989</v>
      </c>
      <c r="V1486" s="2" t="n">
        <v>12.422</v>
      </c>
      <c r="W1486" s="2" t="n">
        <v>1931.5</v>
      </c>
      <c r="X1486" s="2" t="n">
        <v>239.93</v>
      </c>
      <c r="Y1486" s="2" t="n">
        <v>0</v>
      </c>
    </row>
    <row r="1487" customFormat="false" ht="12.75" hidden="false" customHeight="false" outlineLevel="0" collapsed="false">
      <c r="B1487" s="0" t="n">
        <v>2.402</v>
      </c>
      <c r="C1487" s="0" t="n">
        <v>2.381</v>
      </c>
      <c r="D1487" s="0" t="n">
        <v>18.7299</v>
      </c>
      <c r="E1487" s="0" t="n">
        <v>18.7299</v>
      </c>
      <c r="F1487" s="0" t="n">
        <v>4.077723</v>
      </c>
      <c r="G1487" s="0" t="n">
        <v>4.077232</v>
      </c>
      <c r="H1487" s="0" t="n">
        <v>30.1253</v>
      </c>
      <c r="I1487" s="0" t="n">
        <v>30.1212</v>
      </c>
      <c r="J1487" s="0" t="n">
        <v>8.002</v>
      </c>
      <c r="K1487" s="0" t="n">
        <v>7.77763</v>
      </c>
      <c r="L1487" s="0" t="n">
        <v>99.77863</v>
      </c>
      <c r="M1487" s="0" t="n">
        <v>4.077232</v>
      </c>
      <c r="N1487" s="0" t="n">
        <v>0</v>
      </c>
      <c r="O1487" s="0" t="n">
        <v>52.17044</v>
      </c>
      <c r="P1487" s="0" t="n">
        <v>4.29254</v>
      </c>
      <c r="Q1487" s="0" t="n">
        <v>0.01384</v>
      </c>
      <c r="R1487" s="0" t="n">
        <v>0</v>
      </c>
      <c r="S1487" s="0" t="n">
        <v>0</v>
      </c>
      <c r="T1487" s="0" t="n">
        <v>1.9878</v>
      </c>
      <c r="U1487" s="0" t="n">
        <v>3.0989</v>
      </c>
      <c r="V1487" s="2" t="n">
        <v>12.352</v>
      </c>
      <c r="W1487" s="2" t="n">
        <v>1931.5</v>
      </c>
      <c r="X1487" s="2" t="n">
        <v>238.58</v>
      </c>
      <c r="Y1487" s="2" t="n">
        <v>0</v>
      </c>
    </row>
    <row r="1488" customFormat="false" ht="12.75" hidden="false" customHeight="false" outlineLevel="0" collapsed="false">
      <c r="B1488" s="0" t="n">
        <v>2.402</v>
      </c>
      <c r="C1488" s="0" t="n">
        <v>2.381</v>
      </c>
      <c r="D1488" s="0" t="n">
        <v>18.73</v>
      </c>
      <c r="E1488" s="0" t="n">
        <v>18.7299</v>
      </c>
      <c r="F1488" s="0" t="n">
        <v>4.077749</v>
      </c>
      <c r="G1488" s="0" t="n">
        <v>4.077206</v>
      </c>
      <c r="H1488" s="0" t="n">
        <v>30.1254</v>
      </c>
      <c r="I1488" s="0" t="n">
        <v>30.121</v>
      </c>
      <c r="J1488" s="0" t="n">
        <v>8.002</v>
      </c>
      <c r="K1488" s="0" t="n">
        <v>7.7771</v>
      </c>
      <c r="L1488" s="0" t="n">
        <v>99.77215</v>
      </c>
      <c r="M1488" s="0" t="n">
        <v>4.077206</v>
      </c>
      <c r="N1488" s="0" t="n">
        <v>0</v>
      </c>
      <c r="O1488" s="0" t="n">
        <v>52.17044</v>
      </c>
      <c r="P1488" s="0" t="n">
        <v>4.29254</v>
      </c>
      <c r="Q1488" s="0" t="n">
        <v>0.01385</v>
      </c>
      <c r="R1488" s="0" t="n">
        <v>0</v>
      </c>
      <c r="S1488" s="0" t="n">
        <v>0</v>
      </c>
      <c r="T1488" s="0" t="n">
        <v>1.9878</v>
      </c>
      <c r="U1488" s="0" t="n">
        <v>3.0989</v>
      </c>
      <c r="V1488" s="2" t="n">
        <v>12.133</v>
      </c>
      <c r="W1488" s="2" t="n">
        <v>1933.3</v>
      </c>
      <c r="X1488" s="2" t="n">
        <v>234.58</v>
      </c>
      <c r="Y1488" s="2" t="n">
        <v>0</v>
      </c>
    </row>
    <row r="1489" customFormat="false" ht="12.75" hidden="false" customHeight="false" outlineLevel="0" collapsed="false">
      <c r="B1489" s="0" t="n">
        <v>2.369</v>
      </c>
      <c r="C1489" s="0" t="n">
        <v>2.348</v>
      </c>
      <c r="D1489" s="0" t="n">
        <v>18.7299</v>
      </c>
      <c r="E1489" s="0" t="n">
        <v>18.7298</v>
      </c>
      <c r="F1489" s="0" t="n">
        <v>4.077723</v>
      </c>
      <c r="G1489" s="0" t="n">
        <v>4.077232</v>
      </c>
      <c r="H1489" s="0" t="n">
        <v>30.1253</v>
      </c>
      <c r="I1489" s="0" t="n">
        <v>30.1214</v>
      </c>
      <c r="J1489" s="0" t="n">
        <v>8.002</v>
      </c>
      <c r="K1489" s="0" t="n">
        <v>7.77691</v>
      </c>
      <c r="L1489" s="0" t="n">
        <v>99.76939</v>
      </c>
      <c r="M1489" s="0" t="n">
        <v>4.077232</v>
      </c>
      <c r="N1489" s="0" t="n">
        <v>0</v>
      </c>
      <c r="O1489" s="0" t="n">
        <v>52.17044</v>
      </c>
      <c r="P1489" s="0" t="n">
        <v>4.29254</v>
      </c>
      <c r="Q1489" s="0" t="n">
        <v>0.01387</v>
      </c>
      <c r="R1489" s="0" t="n">
        <v>0</v>
      </c>
      <c r="S1489" s="0" t="n">
        <v>0</v>
      </c>
      <c r="T1489" s="0" t="n">
        <v>1.9878</v>
      </c>
      <c r="U1489" s="0" t="n">
        <v>3.0989</v>
      </c>
      <c r="V1489" s="2" t="n">
        <v>12.669</v>
      </c>
      <c r="W1489" s="2" t="n">
        <v>1931.5</v>
      </c>
      <c r="X1489" s="2" t="n">
        <v>244.71</v>
      </c>
      <c r="Y1489" s="2" t="n">
        <v>0</v>
      </c>
    </row>
    <row r="1490" customFormat="false" ht="12.75" hidden="false" customHeight="false" outlineLevel="0" collapsed="false">
      <c r="B1490" s="0" t="n">
        <v>2.365</v>
      </c>
      <c r="C1490" s="0" t="n">
        <v>2.344</v>
      </c>
      <c r="D1490" s="0" t="n">
        <v>18.7297</v>
      </c>
      <c r="E1490" s="0" t="n">
        <v>18.7297</v>
      </c>
      <c r="F1490" s="0" t="n">
        <v>4.077708</v>
      </c>
      <c r="G1490" s="0" t="n">
        <v>4.077232</v>
      </c>
      <c r="H1490" s="0" t="n">
        <v>30.1253</v>
      </c>
      <c r="I1490" s="0" t="n">
        <v>30.1214</v>
      </c>
      <c r="J1490" s="0" t="n">
        <v>8.002</v>
      </c>
      <c r="K1490" s="0" t="n">
        <v>7.77658</v>
      </c>
      <c r="L1490" s="0" t="n">
        <v>99.76492</v>
      </c>
      <c r="M1490" s="0" t="n">
        <v>4.077232</v>
      </c>
      <c r="N1490" s="0" t="n">
        <v>0</v>
      </c>
      <c r="O1490" s="0" t="n">
        <v>52.17044</v>
      </c>
      <c r="P1490" s="0" t="n">
        <v>4.29254</v>
      </c>
      <c r="Q1490" s="0" t="n">
        <v>0.01388</v>
      </c>
      <c r="R1490" s="0" t="n">
        <v>0</v>
      </c>
      <c r="S1490" s="0" t="n">
        <v>0</v>
      </c>
      <c r="T1490" s="0" t="n">
        <v>1.9878</v>
      </c>
      <c r="U1490" s="0" t="n">
        <v>3.0989</v>
      </c>
      <c r="V1490" s="2" t="n">
        <v>13.749</v>
      </c>
      <c r="W1490" s="2" t="n">
        <v>1931.5</v>
      </c>
      <c r="X1490" s="2" t="n">
        <v>265.56</v>
      </c>
      <c r="Y1490" s="2" t="n">
        <v>0</v>
      </c>
    </row>
    <row r="1491" customFormat="false" ht="12.75" hidden="false" customHeight="false" outlineLevel="0" collapsed="false">
      <c r="B1491" s="0" t="n">
        <v>2.335</v>
      </c>
      <c r="C1491" s="0" t="n">
        <v>2.315</v>
      </c>
      <c r="D1491" s="0" t="n">
        <v>18.7296</v>
      </c>
      <c r="E1491" s="0" t="n">
        <v>18.7298</v>
      </c>
      <c r="F1491" s="0" t="n">
        <v>4.077726</v>
      </c>
      <c r="G1491" s="0" t="n">
        <v>4.077206</v>
      </c>
      <c r="H1491" s="0" t="n">
        <v>30.1256</v>
      </c>
      <c r="I1491" s="0" t="n">
        <v>30.1212</v>
      </c>
      <c r="J1491" s="0" t="n">
        <v>8.002</v>
      </c>
      <c r="K1491" s="0" t="n">
        <v>7.77606</v>
      </c>
      <c r="L1491" s="0" t="n">
        <v>99.75805</v>
      </c>
      <c r="M1491" s="0" t="n">
        <v>4.077206</v>
      </c>
      <c r="N1491" s="0" t="n">
        <v>0</v>
      </c>
      <c r="O1491" s="0" t="n">
        <v>52.17044</v>
      </c>
      <c r="P1491" s="0" t="n">
        <v>4.29254</v>
      </c>
      <c r="Q1491" s="0" t="n">
        <v>0.01389</v>
      </c>
      <c r="R1491" s="0" t="n">
        <v>0</v>
      </c>
      <c r="S1491" s="0" t="n">
        <v>0</v>
      </c>
      <c r="T1491" s="0" t="n">
        <v>1.9878</v>
      </c>
      <c r="U1491" s="0" t="n">
        <v>3.0989</v>
      </c>
      <c r="V1491" s="2" t="n">
        <v>14.181</v>
      </c>
      <c r="W1491" s="2" t="n">
        <v>1931.5</v>
      </c>
      <c r="X1491" s="2" t="n">
        <v>273.92</v>
      </c>
      <c r="Y1491" s="2" t="n">
        <v>0</v>
      </c>
    </row>
    <row r="1492" customFormat="false" ht="12.75" hidden="false" customHeight="false" outlineLevel="0" collapsed="false">
      <c r="B1492" s="0" t="n">
        <v>2.321</v>
      </c>
      <c r="C1492" s="0" t="n">
        <v>2.301</v>
      </c>
      <c r="D1492" s="0" t="n">
        <v>18.7294</v>
      </c>
      <c r="E1492" s="0" t="n">
        <v>18.7299</v>
      </c>
      <c r="F1492" s="0" t="n">
        <v>4.077756</v>
      </c>
      <c r="G1492" s="0" t="n">
        <v>4.077264</v>
      </c>
      <c r="H1492" s="0" t="n">
        <v>30.126</v>
      </c>
      <c r="I1492" s="0" t="n">
        <v>30.1215</v>
      </c>
      <c r="J1492" s="0" t="n">
        <v>8.002</v>
      </c>
      <c r="K1492" s="0" t="n">
        <v>7.78321</v>
      </c>
      <c r="L1492" s="0" t="n">
        <v>99.84962</v>
      </c>
      <c r="M1492" s="0" t="n">
        <v>4.077264</v>
      </c>
      <c r="N1492" s="0" t="n">
        <v>0</v>
      </c>
      <c r="O1492" s="0" t="n">
        <v>52.17044</v>
      </c>
      <c r="P1492" s="0" t="n">
        <v>4.29254</v>
      </c>
      <c r="Q1492" s="0" t="n">
        <v>0.0139</v>
      </c>
      <c r="R1492" s="0" t="n">
        <v>0</v>
      </c>
      <c r="S1492" s="0" t="n">
        <v>0</v>
      </c>
      <c r="T1492" s="0" t="n">
        <v>1.989</v>
      </c>
      <c r="U1492" s="0" t="n">
        <v>3.0989</v>
      </c>
      <c r="V1492" s="2" t="n">
        <v>13.904</v>
      </c>
      <c r="W1492" s="2" t="n">
        <v>1931.5</v>
      </c>
      <c r="X1492" s="2" t="n">
        <v>268.57</v>
      </c>
      <c r="Y1492" s="2" t="n">
        <v>0</v>
      </c>
    </row>
    <row r="1493" customFormat="false" ht="12.75" hidden="false" customHeight="false" outlineLevel="0" collapsed="false">
      <c r="B1493" s="0" t="n">
        <v>2.307</v>
      </c>
      <c r="C1493" s="0" t="n">
        <v>2.287</v>
      </c>
      <c r="D1493" s="0" t="n">
        <v>18.7292</v>
      </c>
      <c r="E1493" s="0" t="n">
        <v>18.7298</v>
      </c>
      <c r="F1493" s="0" t="n">
        <v>4.077723</v>
      </c>
      <c r="G1493" s="0" t="n">
        <v>4.077264</v>
      </c>
      <c r="H1493" s="0" t="n">
        <v>30.1258</v>
      </c>
      <c r="I1493" s="0" t="n">
        <v>30.1216</v>
      </c>
      <c r="J1493" s="0" t="n">
        <v>8.002</v>
      </c>
      <c r="K1493" s="0" t="n">
        <v>7.78288</v>
      </c>
      <c r="L1493" s="0" t="n">
        <v>99.84502</v>
      </c>
      <c r="M1493" s="0" t="n">
        <v>4.077264</v>
      </c>
      <c r="N1493" s="0" t="n">
        <v>0</v>
      </c>
      <c r="O1493" s="0" t="n">
        <v>52.17044</v>
      </c>
      <c r="P1493" s="0" t="n">
        <v>4.29254</v>
      </c>
      <c r="Q1493" s="0" t="n">
        <v>0.01391</v>
      </c>
      <c r="R1493" s="0" t="n">
        <v>0</v>
      </c>
      <c r="S1493" s="0" t="n">
        <v>0</v>
      </c>
      <c r="T1493" s="0" t="n">
        <v>1.989</v>
      </c>
      <c r="U1493" s="0" t="n">
        <v>3.0989</v>
      </c>
      <c r="V1493" s="2" t="n">
        <v>13.594</v>
      </c>
      <c r="W1493" s="2" t="n">
        <v>1931.5</v>
      </c>
      <c r="X1493" s="2" t="n">
        <v>262.58</v>
      </c>
      <c r="Y1493" s="2" t="n">
        <v>0</v>
      </c>
    </row>
    <row r="1494" customFormat="false" ht="12.75" hidden="false" customHeight="false" outlineLevel="0" collapsed="false">
      <c r="B1494" s="0" t="n">
        <v>2.289</v>
      </c>
      <c r="C1494" s="0" t="n">
        <v>2.269</v>
      </c>
      <c r="D1494" s="0" t="n">
        <v>18.7292</v>
      </c>
      <c r="E1494" s="0" t="n">
        <v>18.7297</v>
      </c>
      <c r="F1494" s="0" t="n">
        <v>4.077708</v>
      </c>
      <c r="G1494" s="0" t="n">
        <v>4.077232</v>
      </c>
      <c r="H1494" s="0" t="n">
        <v>30.1257</v>
      </c>
      <c r="I1494" s="0" t="n">
        <v>30.1215</v>
      </c>
      <c r="J1494" s="0" t="n">
        <v>8.002</v>
      </c>
      <c r="K1494" s="0" t="n">
        <v>7.78234</v>
      </c>
      <c r="L1494" s="0" t="n">
        <v>99.83805</v>
      </c>
      <c r="M1494" s="0" t="n">
        <v>4.077232</v>
      </c>
      <c r="N1494" s="0" t="n">
        <v>0</v>
      </c>
      <c r="O1494" s="0" t="n">
        <v>52.17044</v>
      </c>
      <c r="P1494" s="0" t="n">
        <v>4.29254</v>
      </c>
      <c r="Q1494" s="0" t="n">
        <v>0.01392</v>
      </c>
      <c r="R1494" s="0" t="n">
        <v>0</v>
      </c>
      <c r="S1494" s="0" t="n">
        <v>0</v>
      </c>
      <c r="T1494" s="0" t="n">
        <v>1.989</v>
      </c>
      <c r="U1494" s="0" t="n">
        <v>3.0989</v>
      </c>
      <c r="V1494" s="2" t="n">
        <v>13.291</v>
      </c>
      <c r="W1494" s="2" t="n">
        <v>1931.5</v>
      </c>
      <c r="X1494" s="2" t="n">
        <v>256.72</v>
      </c>
      <c r="Y1494" s="2" t="n">
        <v>0</v>
      </c>
    </row>
    <row r="1495" customFormat="false" ht="12.75" hidden="false" customHeight="false" outlineLevel="0" collapsed="false">
      <c r="B1495" s="0" t="n">
        <v>2.279</v>
      </c>
      <c r="C1495" s="0" t="n">
        <v>2.259</v>
      </c>
      <c r="D1495" s="0" t="n">
        <v>18.729</v>
      </c>
      <c r="E1495" s="0" t="n">
        <v>18.7298</v>
      </c>
      <c r="F1495" s="0" t="n">
        <v>4.077726</v>
      </c>
      <c r="G1495" s="0" t="n">
        <v>4.077244</v>
      </c>
      <c r="H1495" s="0" t="n">
        <v>30.126</v>
      </c>
      <c r="I1495" s="0" t="n">
        <v>30.1215</v>
      </c>
      <c r="J1495" s="0" t="n">
        <v>7.993</v>
      </c>
      <c r="K1495" s="0" t="n">
        <v>7.78214</v>
      </c>
      <c r="L1495" s="0" t="n">
        <v>99.83532</v>
      </c>
      <c r="M1495" s="0" t="n">
        <v>4.077244</v>
      </c>
      <c r="N1495" s="0" t="n">
        <v>0</v>
      </c>
      <c r="O1495" s="0" t="n">
        <v>52.17044</v>
      </c>
      <c r="P1495" s="0" t="n">
        <v>4.29254</v>
      </c>
      <c r="Q1495" s="0" t="n">
        <v>0.01394</v>
      </c>
      <c r="R1495" s="0" t="n">
        <v>0</v>
      </c>
      <c r="S1495" s="0" t="n">
        <v>0</v>
      </c>
      <c r="T1495" s="0" t="n">
        <v>1.989</v>
      </c>
      <c r="U1495" s="0" t="n">
        <v>3.0965</v>
      </c>
      <c r="V1495" s="2" t="n">
        <v>12.995</v>
      </c>
      <c r="W1495" s="2" t="n">
        <v>1931.5</v>
      </c>
      <c r="X1495" s="2" t="n">
        <v>251</v>
      </c>
      <c r="Y1495" s="2" t="n">
        <v>0</v>
      </c>
    </row>
    <row r="1496" customFormat="false" ht="12.75" hidden="false" customHeight="false" outlineLevel="0" collapsed="false">
      <c r="B1496" s="0" t="n">
        <v>2.254</v>
      </c>
      <c r="C1496" s="0" t="n">
        <v>2.234</v>
      </c>
      <c r="D1496" s="0" t="n">
        <v>18.7292</v>
      </c>
      <c r="E1496" s="0" t="n">
        <v>18.7298</v>
      </c>
      <c r="F1496" s="0" t="n">
        <v>4.077711</v>
      </c>
      <c r="G1496" s="0" t="n">
        <v>4.077232</v>
      </c>
      <c r="H1496" s="0" t="n">
        <v>30.1257</v>
      </c>
      <c r="I1496" s="0" t="n">
        <v>30.1214</v>
      </c>
      <c r="J1496" s="0" t="n">
        <v>8.002</v>
      </c>
      <c r="K1496" s="0" t="n">
        <v>7.78174</v>
      </c>
      <c r="L1496" s="0" t="n">
        <v>99.83035</v>
      </c>
      <c r="M1496" s="0" t="n">
        <v>4.077232</v>
      </c>
      <c r="N1496" s="0" t="n">
        <v>0</v>
      </c>
      <c r="O1496" s="0" t="n">
        <v>52.17044</v>
      </c>
      <c r="P1496" s="0" t="n">
        <v>4.29254</v>
      </c>
      <c r="Q1496" s="0" t="n">
        <v>0.01395</v>
      </c>
      <c r="R1496" s="0" t="n">
        <v>0</v>
      </c>
      <c r="S1496" s="0" t="n">
        <v>0</v>
      </c>
      <c r="T1496" s="0" t="n">
        <v>1.989</v>
      </c>
      <c r="U1496" s="0" t="n">
        <v>3.0989</v>
      </c>
      <c r="V1496" s="2" t="n">
        <v>12.825</v>
      </c>
      <c r="W1496" s="2" t="n">
        <v>1929.8</v>
      </c>
      <c r="X1496" s="2" t="n">
        <v>247.49</v>
      </c>
      <c r="Y1496" s="2" t="n">
        <v>0</v>
      </c>
    </row>
    <row r="1497" customFormat="false" ht="12.75" hidden="false" customHeight="false" outlineLevel="0" collapsed="false">
      <c r="B1497" s="0" t="n">
        <v>2.241</v>
      </c>
      <c r="C1497" s="0" t="n">
        <v>2.222</v>
      </c>
      <c r="D1497" s="0" t="n">
        <v>18.729</v>
      </c>
      <c r="E1497" s="0" t="n">
        <v>18.7296</v>
      </c>
      <c r="F1497" s="0" t="n">
        <v>4.077708</v>
      </c>
      <c r="G1497" s="0" t="n">
        <v>4.077193</v>
      </c>
      <c r="H1497" s="0" t="n">
        <v>30.1258</v>
      </c>
      <c r="I1497" s="0" t="n">
        <v>30.1212</v>
      </c>
      <c r="J1497" s="0" t="n">
        <v>8.002</v>
      </c>
      <c r="K1497" s="0" t="n">
        <v>7.78122</v>
      </c>
      <c r="L1497" s="0" t="n">
        <v>99.82343</v>
      </c>
      <c r="M1497" s="0" t="n">
        <v>4.077193</v>
      </c>
      <c r="N1497" s="0" t="n">
        <v>0</v>
      </c>
      <c r="O1497" s="0" t="n">
        <v>52.17044</v>
      </c>
      <c r="P1497" s="0" t="n">
        <v>4.29254</v>
      </c>
      <c r="Q1497" s="0" t="n">
        <v>0.01396</v>
      </c>
      <c r="R1497" s="0" t="n">
        <v>0</v>
      </c>
      <c r="S1497" s="0" t="n">
        <v>0</v>
      </c>
      <c r="T1497" s="0" t="n">
        <v>1.989</v>
      </c>
      <c r="U1497" s="0" t="n">
        <v>3.0989</v>
      </c>
      <c r="V1497" s="2" t="n">
        <v>12.789</v>
      </c>
      <c r="W1497" s="2" t="n">
        <v>1929.8</v>
      </c>
      <c r="X1497" s="2" t="n">
        <v>246.79</v>
      </c>
      <c r="Y1497" s="2" t="n">
        <v>0</v>
      </c>
    </row>
    <row r="1498" customFormat="false" ht="12.75" hidden="false" customHeight="false" outlineLevel="0" collapsed="false">
      <c r="B1498" s="0" t="n">
        <v>2.222</v>
      </c>
      <c r="C1498" s="0" t="n">
        <v>2.203</v>
      </c>
      <c r="D1498" s="0" t="n">
        <v>18.7292</v>
      </c>
      <c r="E1498" s="0" t="n">
        <v>18.7299</v>
      </c>
      <c r="F1498" s="0" t="n">
        <v>4.077752</v>
      </c>
      <c r="G1498" s="0" t="n">
        <v>4.077244</v>
      </c>
      <c r="H1498" s="0" t="n">
        <v>30.1261</v>
      </c>
      <c r="I1498" s="0" t="n">
        <v>30.1215</v>
      </c>
      <c r="J1498" s="0" t="n">
        <v>7.993</v>
      </c>
      <c r="K1498" s="0" t="n">
        <v>7.78099</v>
      </c>
      <c r="L1498" s="0" t="n">
        <v>99.82087</v>
      </c>
      <c r="M1498" s="0" t="n">
        <v>4.077244</v>
      </c>
      <c r="N1498" s="0" t="n">
        <v>0</v>
      </c>
      <c r="O1498" s="0" t="n">
        <v>52.17044</v>
      </c>
      <c r="P1498" s="0" t="n">
        <v>4.29254</v>
      </c>
      <c r="Q1498" s="0" t="n">
        <v>0.01397</v>
      </c>
      <c r="R1498" s="0" t="n">
        <v>0</v>
      </c>
      <c r="S1498" s="0" t="n">
        <v>0</v>
      </c>
      <c r="T1498" s="0" t="n">
        <v>1.989</v>
      </c>
      <c r="U1498" s="0" t="n">
        <v>3.0965</v>
      </c>
      <c r="V1498" s="2" t="n">
        <v>13.117</v>
      </c>
      <c r="W1498" s="2" t="n">
        <v>1929.8</v>
      </c>
      <c r="X1498" s="2" t="n">
        <v>253.13</v>
      </c>
      <c r="Y1498" s="2" t="n">
        <v>0</v>
      </c>
    </row>
    <row r="1499" customFormat="false" ht="12.75" hidden="false" customHeight="false" outlineLevel="0" collapsed="false">
      <c r="B1499" s="0" t="n">
        <v>2.217</v>
      </c>
      <c r="C1499" s="0" t="n">
        <v>2.197</v>
      </c>
      <c r="D1499" s="0" t="n">
        <v>18.729</v>
      </c>
      <c r="E1499" s="0" t="n">
        <v>18.7298</v>
      </c>
      <c r="F1499" s="0" t="n">
        <v>4.077745</v>
      </c>
      <c r="G1499" s="0" t="n">
        <v>4.077232</v>
      </c>
      <c r="H1499" s="0" t="n">
        <v>30.1262</v>
      </c>
      <c r="I1499" s="0" t="n">
        <v>30.1214</v>
      </c>
      <c r="J1499" s="0" t="n">
        <v>8.002</v>
      </c>
      <c r="K1499" s="0" t="n">
        <v>7.78068</v>
      </c>
      <c r="L1499" s="0" t="n">
        <v>99.81664</v>
      </c>
      <c r="M1499" s="0" t="n">
        <v>4.077232</v>
      </c>
      <c r="N1499" s="0" t="n">
        <v>0</v>
      </c>
      <c r="O1499" s="0" t="n">
        <v>52.17044</v>
      </c>
      <c r="P1499" s="0" t="n">
        <v>4.29254</v>
      </c>
      <c r="Q1499" s="0" t="n">
        <v>0.01398</v>
      </c>
      <c r="R1499" s="0" t="n">
        <v>0</v>
      </c>
      <c r="S1499" s="0" t="n">
        <v>0</v>
      </c>
      <c r="T1499" s="0" t="n">
        <v>1.989</v>
      </c>
      <c r="U1499" s="0" t="n">
        <v>3.0989</v>
      </c>
      <c r="V1499" s="2" t="n">
        <v>13.569</v>
      </c>
      <c r="W1499" s="2" t="n">
        <v>1929.8</v>
      </c>
      <c r="X1499" s="2" t="n">
        <v>261.84</v>
      </c>
      <c r="Y1499" s="2" t="n">
        <v>0</v>
      </c>
    </row>
    <row r="1500" customFormat="false" ht="12.75" hidden="false" customHeight="false" outlineLevel="0" collapsed="false">
      <c r="B1500" s="0" t="n">
        <v>2.194</v>
      </c>
      <c r="C1500" s="0" t="n">
        <v>2.174</v>
      </c>
      <c r="D1500" s="0" t="n">
        <v>18.7294</v>
      </c>
      <c r="E1500" s="0" t="n">
        <v>18.7299</v>
      </c>
      <c r="F1500" s="0" t="n">
        <v>4.077711</v>
      </c>
      <c r="G1500" s="0" t="n">
        <v>4.077232</v>
      </c>
      <c r="H1500" s="0" t="n">
        <v>30.1256</v>
      </c>
      <c r="I1500" s="0" t="n">
        <v>30.1213</v>
      </c>
      <c r="J1500" s="0" t="n">
        <v>7.993</v>
      </c>
      <c r="K1500" s="0" t="n">
        <v>7.77966</v>
      </c>
      <c r="L1500" s="0" t="n">
        <v>99.80392</v>
      </c>
      <c r="M1500" s="0" t="n">
        <v>4.077232</v>
      </c>
      <c r="N1500" s="0" t="n">
        <v>0</v>
      </c>
      <c r="O1500" s="0" t="n">
        <v>52.17044</v>
      </c>
      <c r="P1500" s="0" t="n">
        <v>4.29254</v>
      </c>
      <c r="Q1500" s="0" t="n">
        <v>0.01399</v>
      </c>
      <c r="R1500" s="0" t="n">
        <v>0</v>
      </c>
      <c r="S1500" s="0" t="n">
        <v>0</v>
      </c>
      <c r="T1500" s="0" t="n">
        <v>1.989</v>
      </c>
      <c r="U1500" s="0" t="n">
        <v>3.0965</v>
      </c>
      <c r="V1500" s="2" t="n">
        <v>14.342</v>
      </c>
      <c r="W1500" s="2" t="n">
        <v>1931.5</v>
      </c>
      <c r="X1500" s="2" t="n">
        <v>277.03</v>
      </c>
      <c r="Y1500" s="2" t="n">
        <v>0</v>
      </c>
    </row>
    <row r="1501" customFormat="false" ht="12.75" hidden="false" customHeight="false" outlineLevel="0" collapsed="false">
      <c r="B1501" s="0" t="n">
        <v>2.183</v>
      </c>
      <c r="C1501" s="0" t="n">
        <v>2.164</v>
      </c>
      <c r="D1501" s="0" t="n">
        <v>18.7292</v>
      </c>
      <c r="E1501" s="0" t="n">
        <v>18.7299</v>
      </c>
      <c r="F1501" s="0" t="n">
        <v>4.077778</v>
      </c>
      <c r="G1501" s="0" t="n">
        <v>4.077302</v>
      </c>
      <c r="H1501" s="0" t="n">
        <v>30.1263</v>
      </c>
      <c r="I1501" s="0" t="n">
        <v>30.1219</v>
      </c>
      <c r="J1501" s="0" t="n">
        <v>7.993</v>
      </c>
      <c r="K1501" s="0" t="n">
        <v>7.77902</v>
      </c>
      <c r="L1501" s="0" t="n">
        <v>99.79573</v>
      </c>
      <c r="M1501" s="0" t="n">
        <v>4.077302</v>
      </c>
      <c r="N1501" s="0" t="n">
        <v>0</v>
      </c>
      <c r="O1501" s="0" t="n">
        <v>52.17044</v>
      </c>
      <c r="P1501" s="0" t="n">
        <v>4.29254</v>
      </c>
      <c r="Q1501" s="0" t="n">
        <v>0.014</v>
      </c>
      <c r="R1501" s="0" t="n">
        <v>0</v>
      </c>
      <c r="S1501" s="0" t="n">
        <v>0</v>
      </c>
      <c r="T1501" s="0" t="n">
        <v>1.989</v>
      </c>
      <c r="U1501" s="0" t="n">
        <v>3.0965</v>
      </c>
      <c r="V1501" s="2" t="n">
        <v>15.578</v>
      </c>
      <c r="W1501" s="2" t="n">
        <v>1929.8</v>
      </c>
      <c r="X1501" s="2" t="n">
        <v>300.62</v>
      </c>
      <c r="Y1501" s="2" t="n">
        <v>0</v>
      </c>
    </row>
    <row r="1502" customFormat="false" ht="12.75" hidden="false" customHeight="false" outlineLevel="0" collapsed="false">
      <c r="B1502" s="0" t="n">
        <v>2.169</v>
      </c>
      <c r="C1502" s="0" t="n">
        <v>2.15</v>
      </c>
      <c r="D1502" s="0" t="n">
        <v>18.7294</v>
      </c>
      <c r="E1502" s="0" t="n">
        <v>18.73</v>
      </c>
      <c r="F1502" s="0" t="n">
        <v>4.077752</v>
      </c>
      <c r="G1502" s="0" t="n">
        <v>4.077347</v>
      </c>
      <c r="H1502" s="0" t="n">
        <v>30.126</v>
      </c>
      <c r="I1502" s="0" t="n">
        <v>30.1222</v>
      </c>
      <c r="J1502" s="0" t="n">
        <v>7.993</v>
      </c>
      <c r="K1502" s="0" t="n">
        <v>7.77822</v>
      </c>
      <c r="L1502" s="0" t="n">
        <v>99.7857</v>
      </c>
      <c r="M1502" s="0" t="n">
        <v>4.077347</v>
      </c>
      <c r="N1502" s="0" t="n">
        <v>0</v>
      </c>
      <c r="O1502" s="0" t="n">
        <v>52.17024</v>
      </c>
      <c r="P1502" s="0" t="n">
        <v>4.29268</v>
      </c>
      <c r="Q1502" s="0" t="n">
        <v>0.01402</v>
      </c>
      <c r="R1502" s="0" t="n">
        <v>0</v>
      </c>
      <c r="S1502" s="0" t="n">
        <v>0</v>
      </c>
      <c r="T1502" s="0" t="n">
        <v>1.989</v>
      </c>
      <c r="U1502" s="0" t="n">
        <v>3.0965</v>
      </c>
      <c r="V1502" s="2" t="n">
        <v>16.296</v>
      </c>
      <c r="W1502" s="2" t="n">
        <v>1929.8</v>
      </c>
      <c r="X1502" s="2" t="n">
        <v>314.48</v>
      </c>
      <c r="Y1502" s="2" t="n">
        <v>0</v>
      </c>
    </row>
    <row r="1503" customFormat="false" ht="12.75" hidden="false" customHeight="false" outlineLevel="0" collapsed="false">
      <c r="B1503" s="0" t="n">
        <v>2.155</v>
      </c>
      <c r="C1503" s="0" t="n">
        <v>2.136</v>
      </c>
      <c r="D1503" s="0" t="n">
        <v>18.7292</v>
      </c>
      <c r="E1503" s="0" t="n">
        <v>18.7299</v>
      </c>
      <c r="F1503" s="0" t="n">
        <v>4.077711</v>
      </c>
      <c r="G1503" s="0" t="n">
        <v>4.077442</v>
      </c>
      <c r="H1503" s="0" t="n">
        <v>30.1258</v>
      </c>
      <c r="I1503" s="0" t="n">
        <v>30.123</v>
      </c>
      <c r="J1503" s="0" t="n">
        <v>7.993</v>
      </c>
      <c r="K1503" s="0" t="n">
        <v>7.77733</v>
      </c>
      <c r="L1503" s="0" t="n">
        <v>99.77384</v>
      </c>
      <c r="M1503" s="0" t="n">
        <v>4.077442</v>
      </c>
      <c r="N1503" s="0" t="n">
        <v>0</v>
      </c>
      <c r="O1503" s="0" t="n">
        <v>52.17024</v>
      </c>
      <c r="P1503" s="0" t="n">
        <v>4.29268</v>
      </c>
      <c r="Q1503" s="0" t="n">
        <v>0.01403</v>
      </c>
      <c r="R1503" s="0" t="n">
        <v>0</v>
      </c>
      <c r="S1503" s="0" t="n">
        <v>0</v>
      </c>
      <c r="T1503" s="0" t="n">
        <v>1.989</v>
      </c>
      <c r="U1503" s="0" t="n">
        <v>3.0965</v>
      </c>
      <c r="V1503" s="2" t="n">
        <v>16.621</v>
      </c>
      <c r="W1503" s="2" t="n">
        <v>1929.8</v>
      </c>
      <c r="X1503" s="2" t="n">
        <v>320.75</v>
      </c>
      <c r="Y1503" s="2" t="n">
        <v>0</v>
      </c>
    </row>
    <row r="1504" customFormat="false" ht="12.75" hidden="false" customHeight="false" outlineLevel="0" collapsed="false">
      <c r="B1504" s="0" t="n">
        <v>2.146</v>
      </c>
      <c r="C1504" s="0" t="n">
        <v>2.127</v>
      </c>
      <c r="D1504" s="0" t="n">
        <v>18.7294</v>
      </c>
      <c r="E1504" s="0" t="n">
        <v>18.7303</v>
      </c>
      <c r="F1504" s="0" t="n">
        <v>4.077704</v>
      </c>
      <c r="G1504" s="0" t="n">
        <v>4.077621</v>
      </c>
      <c r="H1504" s="0" t="n">
        <v>30.1256</v>
      </c>
      <c r="I1504" s="0" t="n">
        <v>30.1243</v>
      </c>
      <c r="J1504" s="0" t="n">
        <v>7.993</v>
      </c>
      <c r="K1504" s="0" t="n">
        <v>7.78357</v>
      </c>
      <c r="L1504" s="0" t="n">
        <v>99.85407</v>
      </c>
      <c r="M1504" s="0" t="n">
        <v>4.077621</v>
      </c>
      <c r="N1504" s="0" t="n">
        <v>0</v>
      </c>
      <c r="O1504" s="0" t="n">
        <v>52.17024</v>
      </c>
      <c r="P1504" s="0" t="n">
        <v>4.29268</v>
      </c>
      <c r="Q1504" s="0" t="n">
        <v>0.01404</v>
      </c>
      <c r="R1504" s="0" t="n">
        <v>0</v>
      </c>
      <c r="S1504" s="0" t="n">
        <v>0</v>
      </c>
      <c r="T1504" s="0" t="n">
        <v>1.9902</v>
      </c>
      <c r="U1504" s="0" t="n">
        <v>3.0965</v>
      </c>
      <c r="V1504" s="2" t="n">
        <v>16.636</v>
      </c>
      <c r="W1504" s="2" t="n">
        <v>1928</v>
      </c>
      <c r="X1504" s="2" t="n">
        <v>320.75</v>
      </c>
      <c r="Y1504" s="2" t="n">
        <v>0</v>
      </c>
    </row>
    <row r="1505" customFormat="false" ht="12.75" hidden="false" customHeight="false" outlineLevel="0" collapsed="false">
      <c r="B1505" s="0" t="n">
        <v>2.122</v>
      </c>
      <c r="C1505" s="0" t="n">
        <v>2.103</v>
      </c>
      <c r="D1505" s="0" t="n">
        <v>18.7294</v>
      </c>
      <c r="E1505" s="0" t="n">
        <v>18.7301</v>
      </c>
      <c r="F1505" s="0" t="n">
        <v>4.07773</v>
      </c>
      <c r="G1505" s="0" t="n">
        <v>4.077742</v>
      </c>
      <c r="H1505" s="0" t="n">
        <v>30.1258</v>
      </c>
      <c r="I1505" s="0" t="n">
        <v>30.1254</v>
      </c>
      <c r="J1505" s="0" t="n">
        <v>7.993</v>
      </c>
      <c r="K1505" s="0" t="n">
        <v>7.776</v>
      </c>
      <c r="L1505" s="0" t="n">
        <v>99.75708</v>
      </c>
      <c r="M1505" s="0" t="n">
        <v>4.077742</v>
      </c>
      <c r="N1505" s="0" t="n">
        <v>0</v>
      </c>
      <c r="O1505" s="0" t="n">
        <v>52.17024</v>
      </c>
      <c r="P1505" s="0" t="n">
        <v>4.29268</v>
      </c>
      <c r="Q1505" s="0" t="n">
        <v>0.01405</v>
      </c>
      <c r="R1505" s="0" t="n">
        <v>0</v>
      </c>
      <c r="S1505" s="0" t="n">
        <v>0</v>
      </c>
      <c r="T1505" s="0" t="n">
        <v>1.989</v>
      </c>
      <c r="U1505" s="0" t="n">
        <v>3.0965</v>
      </c>
      <c r="V1505" s="2" t="n">
        <v>16.159</v>
      </c>
      <c r="W1505" s="2" t="n">
        <v>1929.8</v>
      </c>
      <c r="X1505" s="2" t="n">
        <v>311.83</v>
      </c>
      <c r="Y1505" s="2" t="n">
        <v>0</v>
      </c>
    </row>
    <row r="1506" customFormat="false" ht="12.75" hidden="false" customHeight="false" outlineLevel="0" collapsed="false">
      <c r="B1506" s="0" t="n">
        <v>2.127</v>
      </c>
      <c r="C1506" s="0" t="n">
        <v>2.108</v>
      </c>
      <c r="D1506" s="0" t="n">
        <v>18.7294</v>
      </c>
      <c r="E1506" s="0" t="n">
        <v>18.73</v>
      </c>
      <c r="F1506" s="0" t="n">
        <v>4.077715</v>
      </c>
      <c r="G1506" s="0" t="n">
        <v>4.077832</v>
      </c>
      <c r="H1506" s="0" t="n">
        <v>30.1257</v>
      </c>
      <c r="I1506" s="0" t="n">
        <v>30.1262</v>
      </c>
      <c r="J1506" s="0" t="n">
        <v>7.993</v>
      </c>
      <c r="K1506" s="0" t="n">
        <v>7.7825</v>
      </c>
      <c r="L1506" s="0" t="n">
        <v>99.84033</v>
      </c>
      <c r="M1506" s="0" t="n">
        <v>4.077832</v>
      </c>
      <c r="N1506" s="0" t="n">
        <v>0</v>
      </c>
      <c r="O1506" s="0" t="n">
        <v>52.17024</v>
      </c>
      <c r="P1506" s="0" t="n">
        <v>4.29268</v>
      </c>
      <c r="Q1506" s="0" t="n">
        <v>0.01406</v>
      </c>
      <c r="R1506" s="0" t="n">
        <v>0</v>
      </c>
      <c r="S1506" s="0" t="n">
        <v>0</v>
      </c>
      <c r="T1506" s="0" t="n">
        <v>1.9902</v>
      </c>
      <c r="U1506" s="0" t="n">
        <v>3.0965</v>
      </c>
      <c r="V1506" s="2" t="n">
        <v>15.71</v>
      </c>
      <c r="W1506" s="2" t="n">
        <v>1929.8</v>
      </c>
      <c r="X1506" s="2" t="n">
        <v>303.17</v>
      </c>
      <c r="Y1506" s="2" t="n">
        <v>0</v>
      </c>
    </row>
    <row r="1507" customFormat="false" ht="12.75" hidden="false" customHeight="false" outlineLevel="0" collapsed="false">
      <c r="B1507" s="0" t="n">
        <v>2.098</v>
      </c>
      <c r="C1507" s="0" t="n">
        <v>2.08</v>
      </c>
      <c r="D1507" s="0" t="n">
        <v>18.7296</v>
      </c>
      <c r="E1507" s="0" t="n">
        <v>18.7299</v>
      </c>
      <c r="F1507" s="0" t="n">
        <v>4.077749</v>
      </c>
      <c r="G1507" s="0" t="n">
        <v>4.0778</v>
      </c>
      <c r="H1507" s="0" t="n">
        <v>30.1258</v>
      </c>
      <c r="I1507" s="0" t="n">
        <v>30.126</v>
      </c>
      <c r="J1507" s="0" t="n">
        <v>7.993</v>
      </c>
      <c r="K1507" s="0" t="n">
        <v>7.78195</v>
      </c>
      <c r="L1507" s="0" t="n">
        <v>99.83376</v>
      </c>
      <c r="M1507" s="0" t="n">
        <v>4.0778</v>
      </c>
      <c r="N1507" s="0" t="n">
        <v>0</v>
      </c>
      <c r="O1507" s="0" t="n">
        <v>52.17044</v>
      </c>
      <c r="P1507" s="0" t="n">
        <v>4.29254</v>
      </c>
      <c r="Q1507" s="0" t="n">
        <v>0.01407</v>
      </c>
      <c r="R1507" s="0" t="n">
        <v>0</v>
      </c>
      <c r="S1507" s="0" t="n">
        <v>0</v>
      </c>
      <c r="T1507" s="0" t="n">
        <v>1.9902</v>
      </c>
      <c r="U1507" s="0" t="n">
        <v>3.0965</v>
      </c>
      <c r="V1507" s="2" t="n">
        <v>15.36</v>
      </c>
      <c r="W1507" s="2" t="n">
        <v>1929.8</v>
      </c>
      <c r="X1507" s="2" t="n">
        <v>296.41</v>
      </c>
      <c r="Y1507" s="2" t="n">
        <v>0</v>
      </c>
    </row>
    <row r="1508" customFormat="false" ht="12.75" hidden="false" customHeight="false" outlineLevel="0" collapsed="false">
      <c r="B1508" s="0" t="n">
        <v>2.093</v>
      </c>
      <c r="C1508" s="0" t="n">
        <v>2.075</v>
      </c>
      <c r="D1508" s="0" t="n">
        <v>18.7299</v>
      </c>
      <c r="E1508" s="0" t="n">
        <v>18.7301</v>
      </c>
      <c r="F1508" s="0" t="n">
        <v>4.077816</v>
      </c>
      <c r="G1508" s="0" t="n">
        <v>4.07787</v>
      </c>
      <c r="H1508" s="0" t="n">
        <v>30.1261</v>
      </c>
      <c r="I1508" s="0" t="n">
        <v>30.1264</v>
      </c>
      <c r="J1508" s="0" t="n">
        <v>7.993</v>
      </c>
      <c r="K1508" s="0" t="n">
        <v>7.78126</v>
      </c>
      <c r="L1508" s="0" t="n">
        <v>99.82568</v>
      </c>
      <c r="M1508" s="0" t="n">
        <v>4.07787</v>
      </c>
      <c r="N1508" s="0" t="n">
        <v>0</v>
      </c>
      <c r="O1508" s="0" t="n">
        <v>52.17044</v>
      </c>
      <c r="P1508" s="0" t="n">
        <v>4.29254</v>
      </c>
      <c r="Q1508" s="0" t="n">
        <v>0.01409</v>
      </c>
      <c r="R1508" s="0" t="n">
        <v>0</v>
      </c>
      <c r="S1508" s="0" t="n">
        <v>0</v>
      </c>
      <c r="T1508" s="0" t="n">
        <v>1.9902</v>
      </c>
      <c r="U1508" s="0" t="n">
        <v>3.0965</v>
      </c>
      <c r="V1508" s="2" t="n">
        <v>15.145</v>
      </c>
      <c r="W1508" s="2" t="n">
        <v>1929.8</v>
      </c>
      <c r="X1508" s="2" t="n">
        <v>292.26</v>
      </c>
      <c r="Y1508" s="2" t="n">
        <v>0</v>
      </c>
    </row>
    <row r="1509" customFormat="false" ht="12.75" hidden="false" customHeight="false" outlineLevel="0" collapsed="false">
      <c r="B1509" s="0" t="n">
        <v>2.079</v>
      </c>
      <c r="C1509" s="0" t="n">
        <v>2.061</v>
      </c>
      <c r="D1509" s="0" t="n">
        <v>18.7302</v>
      </c>
      <c r="E1509" s="0" t="n">
        <v>18.7301</v>
      </c>
      <c r="F1509" s="0" t="n">
        <v>4.077853</v>
      </c>
      <c r="G1509" s="0" t="n">
        <v>4.077921</v>
      </c>
      <c r="H1509" s="0" t="n">
        <v>30.1262</v>
      </c>
      <c r="I1509" s="0" t="n">
        <v>30.1269</v>
      </c>
      <c r="J1509" s="0" t="n">
        <v>7.993</v>
      </c>
      <c r="K1509" s="0" t="n">
        <v>7.78043</v>
      </c>
      <c r="L1509" s="0" t="n">
        <v>99.81566</v>
      </c>
      <c r="M1509" s="0" t="n">
        <v>4.077921</v>
      </c>
      <c r="N1509" s="0" t="n">
        <v>0</v>
      </c>
      <c r="O1509" s="0" t="n">
        <v>52.17044</v>
      </c>
      <c r="P1509" s="0" t="n">
        <v>4.29254</v>
      </c>
      <c r="Q1509" s="0" t="n">
        <v>0.0141</v>
      </c>
      <c r="R1509" s="0" t="n">
        <v>0</v>
      </c>
      <c r="S1509" s="0" t="n">
        <v>0</v>
      </c>
      <c r="T1509" s="0" t="n">
        <v>1.9902</v>
      </c>
      <c r="U1509" s="0" t="n">
        <v>3.0965</v>
      </c>
      <c r="V1509" s="2" t="n">
        <v>15.505</v>
      </c>
      <c r="W1509" s="2" t="n">
        <v>1928</v>
      </c>
      <c r="X1509" s="2" t="n">
        <v>298.93</v>
      </c>
      <c r="Y1509" s="2" t="n">
        <v>0</v>
      </c>
    </row>
    <row r="1510" customFormat="false" ht="12.75" hidden="false" customHeight="false" outlineLevel="0" collapsed="false">
      <c r="B1510" s="0" t="n">
        <v>2.07</v>
      </c>
      <c r="C1510" s="0" t="n">
        <v>2.052</v>
      </c>
      <c r="D1510" s="0" t="n">
        <v>18.7306</v>
      </c>
      <c r="E1510" s="0" t="n">
        <v>18.7302</v>
      </c>
      <c r="F1510" s="0" t="n">
        <v>4.07786</v>
      </c>
      <c r="G1510" s="0" t="n">
        <v>4.077972</v>
      </c>
      <c r="H1510" s="0" t="n">
        <v>30.126</v>
      </c>
      <c r="I1510" s="0" t="n">
        <v>30.1273</v>
      </c>
      <c r="J1510" s="0" t="n">
        <v>7.993</v>
      </c>
      <c r="K1510" s="0" t="n">
        <v>7.77997</v>
      </c>
      <c r="L1510" s="0" t="n">
        <v>99.81037</v>
      </c>
      <c r="M1510" s="0" t="n">
        <v>4.077972</v>
      </c>
      <c r="N1510" s="0" t="n">
        <v>0</v>
      </c>
      <c r="O1510" s="0" t="n">
        <v>52.17044</v>
      </c>
      <c r="P1510" s="0" t="n">
        <v>4.29254</v>
      </c>
      <c r="Q1510" s="0" t="n">
        <v>0.01411</v>
      </c>
      <c r="R1510" s="0" t="n">
        <v>0</v>
      </c>
      <c r="S1510" s="0" t="n">
        <v>0</v>
      </c>
      <c r="T1510" s="0" t="n">
        <v>1.9902</v>
      </c>
      <c r="U1510" s="0" t="n">
        <v>3.0965</v>
      </c>
      <c r="V1510" s="2" t="n">
        <v>16.296</v>
      </c>
      <c r="W1510" s="2" t="n">
        <v>1929.8</v>
      </c>
      <c r="X1510" s="2" t="n">
        <v>314.48</v>
      </c>
      <c r="Y1510" s="2" t="n">
        <v>0</v>
      </c>
    </row>
    <row r="1511" customFormat="false" ht="12.75" hidden="false" customHeight="false" outlineLevel="0" collapsed="false">
      <c r="B1511" s="0" t="n">
        <v>2.055</v>
      </c>
      <c r="C1511" s="0" t="n">
        <v>2.037</v>
      </c>
      <c r="D1511" s="0" t="n">
        <v>18.7304</v>
      </c>
      <c r="E1511" s="0" t="n">
        <v>18.7303</v>
      </c>
      <c r="F1511" s="0" t="n">
        <v>4.07786</v>
      </c>
      <c r="G1511" s="0" t="n">
        <v>4.078151</v>
      </c>
      <c r="H1511" s="0" t="n">
        <v>30.1262</v>
      </c>
      <c r="I1511" s="0" t="n">
        <v>30.1287</v>
      </c>
      <c r="J1511" s="0" t="n">
        <v>7.993</v>
      </c>
      <c r="K1511" s="0" t="n">
        <v>7.77945</v>
      </c>
      <c r="L1511" s="0" t="n">
        <v>99.80343</v>
      </c>
      <c r="M1511" s="0" t="n">
        <v>4.078151</v>
      </c>
      <c r="N1511" s="0" t="n">
        <v>0</v>
      </c>
      <c r="O1511" s="0" t="n">
        <v>52.17044</v>
      </c>
      <c r="P1511" s="0" t="n">
        <v>4.29254</v>
      </c>
      <c r="Q1511" s="0" t="n">
        <v>0.01412</v>
      </c>
      <c r="R1511" s="0" t="n">
        <v>0</v>
      </c>
      <c r="S1511" s="0" t="n">
        <v>0</v>
      </c>
      <c r="T1511" s="0" t="n">
        <v>1.9902</v>
      </c>
      <c r="U1511" s="0" t="n">
        <v>3.0965</v>
      </c>
      <c r="V1511" s="2" t="n">
        <v>16.73</v>
      </c>
      <c r="W1511" s="2" t="n">
        <v>1928</v>
      </c>
      <c r="X1511" s="2" t="n">
        <v>322.56</v>
      </c>
      <c r="Y1511" s="2" t="n">
        <v>0</v>
      </c>
    </row>
    <row r="1512" customFormat="false" ht="12.75" hidden="false" customHeight="false" outlineLevel="0" collapsed="false">
      <c r="B1512" s="0" t="n">
        <v>2.031</v>
      </c>
      <c r="C1512" s="0" t="n">
        <v>2.014</v>
      </c>
      <c r="D1512" s="0" t="n">
        <v>18.7306</v>
      </c>
      <c r="E1512" s="0" t="n">
        <v>18.7305</v>
      </c>
      <c r="F1512" s="0" t="n">
        <v>4.07786</v>
      </c>
      <c r="G1512" s="0" t="n">
        <v>4.078119</v>
      </c>
      <c r="H1512" s="0" t="n">
        <v>30.1261</v>
      </c>
      <c r="I1512" s="0" t="n">
        <v>30.1283</v>
      </c>
      <c r="J1512" s="0" t="n">
        <v>7.993</v>
      </c>
      <c r="K1512" s="0" t="n">
        <v>7.77876</v>
      </c>
      <c r="L1512" s="0" t="n">
        <v>99.79484</v>
      </c>
      <c r="M1512" s="0" t="n">
        <v>4.078119</v>
      </c>
      <c r="N1512" s="0" t="n">
        <v>0</v>
      </c>
      <c r="O1512" s="0" t="n">
        <v>52.17044</v>
      </c>
      <c r="P1512" s="0" t="n">
        <v>4.29254</v>
      </c>
      <c r="Q1512" s="0" t="n">
        <v>0.01413</v>
      </c>
      <c r="R1512" s="0" t="n">
        <v>0</v>
      </c>
      <c r="S1512" s="0" t="n">
        <v>0</v>
      </c>
      <c r="T1512" s="0" t="n">
        <v>1.9902</v>
      </c>
      <c r="U1512" s="0" t="n">
        <v>3.0965</v>
      </c>
      <c r="V1512" s="2" t="n">
        <v>16.543</v>
      </c>
      <c r="W1512" s="2" t="n">
        <v>1928</v>
      </c>
      <c r="X1512" s="2" t="n">
        <v>318.94</v>
      </c>
      <c r="Y1512" s="2" t="n">
        <v>0</v>
      </c>
    </row>
    <row r="1513" customFormat="false" ht="12.75" hidden="false" customHeight="false" outlineLevel="0" collapsed="false">
      <c r="B1513" s="0" t="n">
        <v>2.022</v>
      </c>
      <c r="C1513" s="0" t="n">
        <v>2.005</v>
      </c>
      <c r="D1513" s="0" t="n">
        <v>18.7309</v>
      </c>
      <c r="E1513" s="0" t="n">
        <v>18.7306</v>
      </c>
      <c r="F1513" s="0" t="n">
        <v>4.077842</v>
      </c>
      <c r="G1513" s="0" t="n">
        <v>4.077953</v>
      </c>
      <c r="H1513" s="0" t="n">
        <v>30.1257</v>
      </c>
      <c r="I1513" s="0" t="n">
        <v>30.1268</v>
      </c>
      <c r="J1513" s="0" t="n">
        <v>7.993</v>
      </c>
      <c r="K1513" s="0" t="n">
        <v>7.77795</v>
      </c>
      <c r="L1513" s="0" t="n">
        <v>99.78489</v>
      </c>
      <c r="M1513" s="0" t="n">
        <v>4.077953</v>
      </c>
      <c r="N1513" s="0" t="n">
        <v>0</v>
      </c>
      <c r="O1513" s="0" t="n">
        <v>52.17044</v>
      </c>
      <c r="P1513" s="0" t="n">
        <v>4.29254</v>
      </c>
      <c r="Q1513" s="0" t="n">
        <v>0.01414</v>
      </c>
      <c r="R1513" s="0" t="n">
        <v>0</v>
      </c>
      <c r="S1513" s="0" t="n">
        <v>0</v>
      </c>
      <c r="T1513" s="0" t="n">
        <v>1.9902</v>
      </c>
      <c r="U1513" s="0" t="n">
        <v>3.0965</v>
      </c>
      <c r="V1513" s="2" t="n">
        <v>15.948</v>
      </c>
      <c r="W1513" s="2" t="n">
        <v>1928</v>
      </c>
      <c r="X1513" s="2" t="n">
        <v>307.47</v>
      </c>
      <c r="Y1513" s="2" t="n">
        <v>0</v>
      </c>
    </row>
    <row r="1514" customFormat="false" ht="12.75" hidden="false" customHeight="false" outlineLevel="0" collapsed="false">
      <c r="B1514" s="0" t="n">
        <v>2.007</v>
      </c>
      <c r="C1514" s="0" t="n">
        <v>1.989</v>
      </c>
      <c r="D1514" s="0" t="n">
        <v>18.7311</v>
      </c>
      <c r="E1514" s="0" t="n">
        <v>18.7308</v>
      </c>
      <c r="F1514" s="0" t="n">
        <v>4.077875</v>
      </c>
      <c r="G1514" s="0" t="n">
        <v>4.0778</v>
      </c>
      <c r="H1514" s="0" t="n">
        <v>30.1258</v>
      </c>
      <c r="I1514" s="0" t="n">
        <v>30.1254</v>
      </c>
      <c r="J1514" s="0" t="n">
        <v>7.993</v>
      </c>
      <c r="K1514" s="0" t="n">
        <v>7.77752</v>
      </c>
      <c r="L1514" s="0" t="n">
        <v>99.77978</v>
      </c>
      <c r="M1514" s="0" t="n">
        <v>4.0778</v>
      </c>
      <c r="N1514" s="0" t="n">
        <v>0</v>
      </c>
      <c r="O1514" s="0" t="n">
        <v>52.17044</v>
      </c>
      <c r="P1514" s="0" t="n">
        <v>4.29254</v>
      </c>
      <c r="Q1514" s="0" t="n">
        <v>0.01416</v>
      </c>
      <c r="R1514" s="0" t="n">
        <v>0</v>
      </c>
      <c r="S1514" s="0" t="n">
        <v>0</v>
      </c>
      <c r="T1514" s="0" t="n">
        <v>1.9902</v>
      </c>
      <c r="U1514" s="0" t="n">
        <v>3.0965</v>
      </c>
      <c r="V1514" s="2" t="n">
        <v>15.461</v>
      </c>
      <c r="W1514" s="2" t="n">
        <v>1928</v>
      </c>
      <c r="X1514" s="2" t="n">
        <v>298.09</v>
      </c>
      <c r="Y1514" s="2" t="n">
        <v>0</v>
      </c>
    </row>
    <row r="1515" customFormat="false" ht="12.75" hidden="false" customHeight="false" outlineLevel="0" collapsed="false">
      <c r="B1515" s="0" t="n">
        <v>1.984</v>
      </c>
      <c r="C1515" s="0" t="n">
        <v>1.966</v>
      </c>
      <c r="D1515" s="0" t="n">
        <v>18.7311</v>
      </c>
      <c r="E1515" s="0" t="n">
        <v>18.7309</v>
      </c>
      <c r="F1515" s="0" t="n">
        <v>4.077868</v>
      </c>
      <c r="G1515" s="0" t="n">
        <v>4.077513</v>
      </c>
      <c r="H1515" s="0" t="n">
        <v>30.1258</v>
      </c>
      <c r="I1515" s="0" t="n">
        <v>30.123</v>
      </c>
      <c r="J1515" s="0" t="n">
        <v>7.993</v>
      </c>
      <c r="K1515" s="0" t="n">
        <v>7.78433</v>
      </c>
      <c r="L1515" s="0" t="n">
        <v>99.86709</v>
      </c>
      <c r="M1515" s="0" t="n">
        <v>4.077513</v>
      </c>
      <c r="N1515" s="0" t="n">
        <v>0</v>
      </c>
      <c r="O1515" s="0" t="n">
        <v>52.17044</v>
      </c>
      <c r="P1515" s="0" t="n">
        <v>4.29254</v>
      </c>
      <c r="Q1515" s="0" t="n">
        <v>0.01417</v>
      </c>
      <c r="R1515" s="0" t="n">
        <v>0</v>
      </c>
      <c r="S1515" s="0" t="n">
        <v>0</v>
      </c>
      <c r="T1515" s="0" t="n">
        <v>1.9915</v>
      </c>
      <c r="U1515" s="0" t="n">
        <v>3.0965</v>
      </c>
      <c r="V1515" s="2" t="n">
        <v>15.519</v>
      </c>
      <c r="W1515" s="2" t="n">
        <v>1926.2</v>
      </c>
      <c r="X1515" s="2" t="n">
        <v>298.93</v>
      </c>
      <c r="Y1515" s="2" t="n">
        <v>0</v>
      </c>
    </row>
    <row r="1516" customFormat="false" ht="12.75" hidden="false" customHeight="false" outlineLevel="0" collapsed="false">
      <c r="B1516" s="0" t="n">
        <v>1.966</v>
      </c>
      <c r="C1516" s="0" t="n">
        <v>1.949</v>
      </c>
      <c r="D1516" s="0" t="n">
        <v>18.7311</v>
      </c>
      <c r="E1516" s="0" t="n">
        <v>18.7308</v>
      </c>
      <c r="F1516" s="0" t="n">
        <v>4.07786</v>
      </c>
      <c r="G1516" s="0" t="n">
        <v>4.077455</v>
      </c>
      <c r="H1516" s="0" t="n">
        <v>30.1257</v>
      </c>
      <c r="I1516" s="0" t="n">
        <v>30.1226</v>
      </c>
      <c r="J1516" s="0" t="n">
        <v>7.993</v>
      </c>
      <c r="K1516" s="0" t="n">
        <v>7.77688</v>
      </c>
      <c r="L1516" s="0" t="n">
        <v>99.77149</v>
      </c>
      <c r="M1516" s="0" t="n">
        <v>4.077455</v>
      </c>
      <c r="N1516" s="0" t="n">
        <v>0</v>
      </c>
      <c r="O1516" s="0" t="n">
        <v>52.17044</v>
      </c>
      <c r="P1516" s="0" t="n">
        <v>4.29254</v>
      </c>
      <c r="Q1516" s="0" t="n">
        <v>0.01418</v>
      </c>
      <c r="R1516" s="0" t="n">
        <v>0</v>
      </c>
      <c r="S1516" s="0" t="n">
        <v>0</v>
      </c>
      <c r="T1516" s="0" t="n">
        <v>1.9902</v>
      </c>
      <c r="U1516" s="0" t="n">
        <v>3.0965</v>
      </c>
      <c r="V1516" s="2" t="n">
        <v>16.083</v>
      </c>
      <c r="W1516" s="2" t="n">
        <v>1928</v>
      </c>
      <c r="X1516" s="2" t="n">
        <v>310.08</v>
      </c>
      <c r="Y1516" s="2" t="n">
        <v>0</v>
      </c>
    </row>
    <row r="1517" customFormat="false" ht="12.75" hidden="false" customHeight="false" outlineLevel="0" collapsed="false">
      <c r="B1517" s="0" t="n">
        <v>1.95</v>
      </c>
      <c r="C1517" s="0" t="n">
        <v>1.933</v>
      </c>
      <c r="D1517" s="0" t="n">
        <v>18.7314</v>
      </c>
      <c r="E1517" s="0" t="n">
        <v>18.7308</v>
      </c>
      <c r="F1517" s="0" t="n">
        <v>4.077816</v>
      </c>
      <c r="G1517" s="0" t="n">
        <v>4.077442</v>
      </c>
      <c r="H1517" s="0" t="n">
        <v>30.1251</v>
      </c>
      <c r="I1517" s="0" t="n">
        <v>30.1225</v>
      </c>
      <c r="J1517" s="0" t="n">
        <v>7.993</v>
      </c>
      <c r="K1517" s="0" t="n">
        <v>7.78345</v>
      </c>
      <c r="L1517" s="0" t="n">
        <v>99.85606</v>
      </c>
      <c r="M1517" s="0" t="n">
        <v>4.077442</v>
      </c>
      <c r="N1517" s="0" t="n">
        <v>0</v>
      </c>
      <c r="O1517" s="0" t="n">
        <v>52.17044</v>
      </c>
      <c r="P1517" s="0" t="n">
        <v>4.29254</v>
      </c>
      <c r="Q1517" s="0" t="n">
        <v>0.01419</v>
      </c>
      <c r="R1517" s="0" t="n">
        <v>0</v>
      </c>
      <c r="S1517" s="0" t="n">
        <v>0</v>
      </c>
      <c r="T1517" s="0" t="n">
        <v>1.9915</v>
      </c>
      <c r="U1517" s="0" t="n">
        <v>3.0965</v>
      </c>
      <c r="V1517" s="2" t="n">
        <v>16.358</v>
      </c>
      <c r="W1517" s="2" t="n">
        <v>1928</v>
      </c>
      <c r="X1517" s="2" t="n">
        <v>315.37</v>
      </c>
      <c r="Y1517" s="2" t="n">
        <v>0</v>
      </c>
    </row>
    <row r="1518" customFormat="false" ht="12.75" hidden="false" customHeight="false" outlineLevel="0" collapsed="false">
      <c r="B1518" s="0" t="n">
        <v>1.938</v>
      </c>
      <c r="C1518" s="0" t="n">
        <v>1.921</v>
      </c>
      <c r="D1518" s="0" t="n">
        <v>18.7311</v>
      </c>
      <c r="E1518" s="0" t="n">
        <v>18.7306</v>
      </c>
      <c r="F1518" s="0" t="n">
        <v>4.077819</v>
      </c>
      <c r="G1518" s="0" t="n">
        <v>4.077404</v>
      </c>
      <c r="H1518" s="0" t="n">
        <v>30.1254</v>
      </c>
      <c r="I1518" s="0" t="n">
        <v>30.1223</v>
      </c>
      <c r="J1518" s="0" t="n">
        <v>7.993</v>
      </c>
      <c r="K1518" s="0" t="n">
        <v>7.77582</v>
      </c>
      <c r="L1518" s="0" t="n">
        <v>99.75764</v>
      </c>
      <c r="M1518" s="0" t="n">
        <v>4.077404</v>
      </c>
      <c r="N1518" s="0" t="n">
        <v>0</v>
      </c>
      <c r="O1518" s="0" t="n">
        <v>52.17044</v>
      </c>
      <c r="P1518" s="0" t="n">
        <v>4.29254</v>
      </c>
      <c r="Q1518" s="0" t="n">
        <v>0.0142</v>
      </c>
      <c r="R1518" s="0" t="n">
        <v>0</v>
      </c>
      <c r="S1518" s="0" t="n">
        <v>0</v>
      </c>
      <c r="T1518" s="0" t="n">
        <v>1.9902</v>
      </c>
      <c r="U1518" s="0" t="n">
        <v>3.0965</v>
      </c>
      <c r="V1518" s="2" t="n">
        <v>15.784</v>
      </c>
      <c r="W1518" s="2" t="n">
        <v>1926.2</v>
      </c>
      <c r="X1518" s="2" t="n">
        <v>304.03</v>
      </c>
      <c r="Y1518" s="2" t="n">
        <v>0</v>
      </c>
    </row>
    <row r="1519" customFormat="false" ht="12.75" hidden="false" customHeight="false" outlineLevel="0" collapsed="false">
      <c r="B1519" s="0" t="n">
        <v>1.908</v>
      </c>
      <c r="C1519" s="0" t="n">
        <v>1.891</v>
      </c>
      <c r="D1519" s="0" t="n">
        <v>18.7314</v>
      </c>
      <c r="E1519" s="0" t="n">
        <v>18.7309</v>
      </c>
      <c r="F1519" s="0" t="n">
        <v>4.077812</v>
      </c>
      <c r="G1519" s="0" t="n">
        <v>4.077442</v>
      </c>
      <c r="H1519" s="0" t="n">
        <v>30.1251</v>
      </c>
      <c r="I1519" s="0" t="n">
        <v>30.1224</v>
      </c>
      <c r="J1519" s="0" t="n">
        <v>7.993</v>
      </c>
      <c r="K1519" s="0" t="n">
        <v>7.78213</v>
      </c>
      <c r="L1519" s="0" t="n">
        <v>99.83919</v>
      </c>
      <c r="M1519" s="0" t="n">
        <v>4.077442</v>
      </c>
      <c r="N1519" s="0" t="n">
        <v>0</v>
      </c>
      <c r="O1519" s="0" t="n">
        <v>52.17044</v>
      </c>
      <c r="P1519" s="0" t="n">
        <v>4.29254</v>
      </c>
      <c r="Q1519" s="0" t="n">
        <v>0.01421</v>
      </c>
      <c r="R1519" s="0" t="n">
        <v>0</v>
      </c>
      <c r="S1519" s="0" t="n">
        <v>0</v>
      </c>
      <c r="T1519" s="0" t="n">
        <v>1.9915</v>
      </c>
      <c r="U1519" s="0" t="n">
        <v>3.0965</v>
      </c>
      <c r="V1519" s="2" t="n">
        <v>14.532</v>
      </c>
      <c r="W1519" s="2" t="n">
        <v>1928</v>
      </c>
      <c r="X1519" s="2" t="n">
        <v>280.17</v>
      </c>
      <c r="Y1519" s="2" t="n">
        <v>0</v>
      </c>
    </row>
    <row r="1520" customFormat="false" ht="12.75" hidden="false" customHeight="false" outlineLevel="0" collapsed="false">
      <c r="B1520" s="0" t="n">
        <v>1.883</v>
      </c>
      <c r="C1520" s="0" t="n">
        <v>1.867</v>
      </c>
      <c r="D1520" s="0" t="n">
        <v>18.7311</v>
      </c>
      <c r="E1520" s="0" t="n">
        <v>18.731</v>
      </c>
      <c r="F1520" s="0" t="n">
        <v>4.077778</v>
      </c>
      <c r="G1520" s="0" t="n">
        <v>4.077417</v>
      </c>
      <c r="H1520" s="0" t="n">
        <v>30.1251</v>
      </c>
      <c r="I1520" s="0" t="n">
        <v>30.1222</v>
      </c>
      <c r="J1520" s="0" t="n">
        <v>7.993</v>
      </c>
      <c r="K1520" s="0" t="n">
        <v>7.78159</v>
      </c>
      <c r="L1520" s="0" t="n">
        <v>99.83159</v>
      </c>
      <c r="M1520" s="0" t="n">
        <v>4.077417</v>
      </c>
      <c r="N1520" s="0" t="n">
        <v>0</v>
      </c>
      <c r="O1520" s="0" t="n">
        <v>52.17044</v>
      </c>
      <c r="P1520" s="0" t="n">
        <v>4.29254</v>
      </c>
      <c r="Q1520" s="0" t="n">
        <v>0.01422</v>
      </c>
      <c r="R1520" s="0" t="n">
        <v>0</v>
      </c>
      <c r="S1520" s="0" t="n">
        <v>0</v>
      </c>
      <c r="T1520" s="0" t="n">
        <v>1.9915</v>
      </c>
      <c r="U1520" s="0" t="n">
        <v>3.0965</v>
      </c>
      <c r="V1520" s="2" t="n">
        <v>13.429</v>
      </c>
      <c r="W1520" s="2" t="n">
        <v>1928</v>
      </c>
      <c r="X1520" s="2" t="n">
        <v>258.91</v>
      </c>
      <c r="Y1520" s="2" t="n">
        <v>0</v>
      </c>
    </row>
    <row r="1521" customFormat="false" ht="12.75" hidden="false" customHeight="false" outlineLevel="0" collapsed="false">
      <c r="B1521" s="0" t="n">
        <v>1.871</v>
      </c>
      <c r="C1521" s="0" t="n">
        <v>1.854</v>
      </c>
      <c r="D1521" s="0" t="n">
        <v>18.7309</v>
      </c>
      <c r="E1521" s="0" t="n">
        <v>18.7311</v>
      </c>
      <c r="F1521" s="0" t="n">
        <v>4.077767</v>
      </c>
      <c r="G1521" s="0" t="n">
        <v>4.077372</v>
      </c>
      <c r="H1521" s="0" t="n">
        <v>30.1251</v>
      </c>
      <c r="I1521" s="0" t="n">
        <v>30.1217</v>
      </c>
      <c r="J1521" s="0" t="n">
        <v>7.993</v>
      </c>
      <c r="K1521" s="0" t="n">
        <v>7.7736</v>
      </c>
      <c r="L1521" s="0" t="n">
        <v>99.72878</v>
      </c>
      <c r="M1521" s="0" t="n">
        <v>4.077372</v>
      </c>
      <c r="N1521" s="0" t="n">
        <v>0</v>
      </c>
      <c r="O1521" s="0" t="n">
        <v>52.17044</v>
      </c>
      <c r="P1521" s="0" t="n">
        <v>4.29254</v>
      </c>
      <c r="Q1521" s="0" t="n">
        <v>0.01424</v>
      </c>
      <c r="R1521" s="0" t="n">
        <v>0</v>
      </c>
      <c r="S1521" s="0" t="n">
        <v>0</v>
      </c>
      <c r="T1521" s="0" t="n">
        <v>1.9902</v>
      </c>
      <c r="U1521" s="0" t="n">
        <v>3.0965</v>
      </c>
      <c r="V1521" s="2" t="n">
        <v>13.253</v>
      </c>
      <c r="W1521" s="2" t="n">
        <v>1926.2</v>
      </c>
      <c r="X1521" s="2" t="n">
        <v>255.28</v>
      </c>
      <c r="Y1521" s="2" t="n">
        <v>0</v>
      </c>
    </row>
    <row r="1522" customFormat="false" ht="12.75" hidden="false" customHeight="false" outlineLevel="0" collapsed="false">
      <c r="B1522" s="0" t="n">
        <v>1.842</v>
      </c>
      <c r="C1522" s="0" t="n">
        <v>1.826</v>
      </c>
      <c r="D1522" s="0" t="n">
        <v>18.7311</v>
      </c>
      <c r="E1522" s="0" t="n">
        <v>18.731</v>
      </c>
      <c r="F1522" s="0" t="n">
        <v>4.077745</v>
      </c>
      <c r="G1522" s="0" t="n">
        <v>4.077404</v>
      </c>
      <c r="H1522" s="0" t="n">
        <v>30.1248</v>
      </c>
      <c r="I1522" s="0" t="n">
        <v>30.1221</v>
      </c>
      <c r="J1522" s="0" t="n">
        <v>7.993</v>
      </c>
      <c r="K1522" s="0" t="n">
        <v>7.78011</v>
      </c>
      <c r="L1522" s="0" t="n">
        <v>99.8124</v>
      </c>
      <c r="M1522" s="0" t="n">
        <v>4.077404</v>
      </c>
      <c r="N1522" s="0" t="n">
        <v>0</v>
      </c>
      <c r="O1522" s="0" t="n">
        <v>52.17044</v>
      </c>
      <c r="P1522" s="0" t="n">
        <v>4.29254</v>
      </c>
      <c r="Q1522" s="0" t="n">
        <v>0.01425</v>
      </c>
      <c r="R1522" s="0" t="n">
        <v>0</v>
      </c>
      <c r="S1522" s="0" t="n">
        <v>0</v>
      </c>
      <c r="T1522" s="0" t="n">
        <v>1.9915</v>
      </c>
      <c r="U1522" s="0" t="n">
        <v>3.0965</v>
      </c>
      <c r="V1522" s="2" t="n">
        <v>13.429</v>
      </c>
      <c r="W1522" s="2" t="n">
        <v>1928</v>
      </c>
      <c r="X1522" s="2" t="n">
        <v>258.91</v>
      </c>
      <c r="Y1522" s="2" t="n">
        <v>0</v>
      </c>
    </row>
    <row r="1523" customFormat="false" ht="12.75" hidden="false" customHeight="false" outlineLevel="0" collapsed="false">
      <c r="B1523" s="0" t="n">
        <v>1.818</v>
      </c>
      <c r="C1523" s="0" t="n">
        <v>1.802</v>
      </c>
      <c r="D1523" s="0" t="n">
        <v>18.7309</v>
      </c>
      <c r="E1523" s="0" t="n">
        <v>18.7309</v>
      </c>
      <c r="F1523" s="0" t="n">
        <v>4.07776</v>
      </c>
      <c r="G1523" s="0" t="n">
        <v>4.077315</v>
      </c>
      <c r="H1523" s="0" t="n">
        <v>30.125</v>
      </c>
      <c r="I1523" s="0" t="n">
        <v>30.1214</v>
      </c>
      <c r="J1523" s="0" t="n">
        <v>7.993</v>
      </c>
      <c r="K1523" s="0" t="n">
        <v>7.77972</v>
      </c>
      <c r="L1523" s="0" t="n">
        <v>99.80716</v>
      </c>
      <c r="M1523" s="0" t="n">
        <v>4.077315</v>
      </c>
      <c r="N1523" s="0" t="n">
        <v>0</v>
      </c>
      <c r="O1523" s="0" t="n">
        <v>52.17044</v>
      </c>
      <c r="P1523" s="0" t="n">
        <v>4.29254</v>
      </c>
      <c r="Q1523" s="0" t="n">
        <v>0.01426</v>
      </c>
      <c r="R1523" s="0" t="n">
        <v>0</v>
      </c>
      <c r="S1523" s="0" t="n">
        <v>0</v>
      </c>
      <c r="T1523" s="0" t="n">
        <v>1.9915</v>
      </c>
      <c r="U1523" s="0" t="n">
        <v>3.0965</v>
      </c>
      <c r="V1523" s="2" t="n">
        <v>12.8</v>
      </c>
      <c r="W1523" s="2" t="n">
        <v>1928</v>
      </c>
      <c r="X1523" s="2" t="n">
        <v>246.79</v>
      </c>
      <c r="Y1523" s="2" t="n">
        <v>0</v>
      </c>
    </row>
    <row r="1524" customFormat="false" ht="12.75" hidden="false" customHeight="false" outlineLevel="0" collapsed="false">
      <c r="B1524" s="0" t="n">
        <v>1.795</v>
      </c>
      <c r="C1524" s="0" t="n">
        <v>1.779</v>
      </c>
      <c r="D1524" s="0" t="n">
        <v>18.7309</v>
      </c>
      <c r="E1524" s="0" t="n">
        <v>18.7311</v>
      </c>
      <c r="F1524" s="0" t="n">
        <v>4.077816</v>
      </c>
      <c r="G1524" s="0" t="n">
        <v>4.077263</v>
      </c>
      <c r="H1524" s="0" t="n">
        <v>30.1255</v>
      </c>
      <c r="I1524" s="0" t="n">
        <v>30.1208</v>
      </c>
      <c r="J1524" s="0" t="n">
        <v>7.993</v>
      </c>
      <c r="K1524" s="0" t="n">
        <v>7.77919</v>
      </c>
      <c r="L1524" s="0" t="n">
        <v>99.80064</v>
      </c>
      <c r="M1524" s="0" t="n">
        <v>4.077263</v>
      </c>
      <c r="N1524" s="0" t="n">
        <v>0</v>
      </c>
      <c r="O1524" s="0" t="n">
        <v>52.17044</v>
      </c>
      <c r="P1524" s="0" t="n">
        <v>4.29254</v>
      </c>
      <c r="Q1524" s="0" t="n">
        <v>0.01427</v>
      </c>
      <c r="R1524" s="0" t="n">
        <v>0</v>
      </c>
      <c r="S1524" s="0" t="n">
        <v>0</v>
      </c>
      <c r="T1524" s="0" t="n">
        <v>1.9915</v>
      </c>
      <c r="U1524" s="0" t="n">
        <v>3.0965</v>
      </c>
      <c r="V1524" s="2" t="n">
        <v>11.907</v>
      </c>
      <c r="W1524" s="2" t="n">
        <v>1926.2</v>
      </c>
      <c r="X1524" s="2" t="n">
        <v>229.34</v>
      </c>
      <c r="Y1524" s="2" t="n">
        <v>0</v>
      </c>
    </row>
    <row r="1525" customFormat="false" ht="12.75" hidden="false" customHeight="false" outlineLevel="0" collapsed="false">
      <c r="B1525" s="0" t="n">
        <v>1.775</v>
      </c>
      <c r="C1525" s="0" t="n">
        <v>1.76</v>
      </c>
      <c r="D1525" s="0" t="n">
        <v>18.7313</v>
      </c>
      <c r="E1525" s="0" t="n">
        <v>18.7311</v>
      </c>
      <c r="F1525" s="0" t="n">
        <v>4.077808</v>
      </c>
      <c r="G1525" s="0" t="n">
        <v>4.077231</v>
      </c>
      <c r="H1525" s="0" t="n">
        <v>30.1252</v>
      </c>
      <c r="I1525" s="0" t="n">
        <v>30.1206</v>
      </c>
      <c r="J1525" s="0" t="n">
        <v>8.002</v>
      </c>
      <c r="K1525" s="0" t="n">
        <v>7.77905</v>
      </c>
      <c r="L1525" s="0" t="n">
        <v>99.79939</v>
      </c>
      <c r="M1525" s="0" t="n">
        <v>4.077231</v>
      </c>
      <c r="N1525" s="0" t="n">
        <v>0</v>
      </c>
      <c r="O1525" s="0" t="n">
        <v>52.17024</v>
      </c>
      <c r="P1525" s="0" t="n">
        <v>4.29268</v>
      </c>
      <c r="Q1525" s="0" t="n">
        <v>0.01428</v>
      </c>
      <c r="R1525" s="0" t="n">
        <v>0</v>
      </c>
      <c r="S1525" s="0" t="n">
        <v>0</v>
      </c>
      <c r="T1525" s="0" t="n">
        <v>1.9915</v>
      </c>
      <c r="U1525" s="0" t="n">
        <v>3.0989</v>
      </c>
      <c r="V1525" s="2" t="n">
        <v>11.275</v>
      </c>
      <c r="W1525" s="2" t="n">
        <v>1928</v>
      </c>
      <c r="X1525" s="2" t="n">
        <v>217.38</v>
      </c>
      <c r="Y1525" s="2" t="n">
        <v>0</v>
      </c>
    </row>
    <row r="1526" customFormat="false" ht="12.75" hidden="false" customHeight="false" outlineLevel="0" collapsed="false">
      <c r="B1526" s="0" t="n">
        <v>1.751</v>
      </c>
      <c r="C1526" s="0" t="n">
        <v>1.735</v>
      </c>
      <c r="D1526" s="0" t="n">
        <v>18.7309</v>
      </c>
      <c r="E1526" s="0" t="n">
        <v>18.7311</v>
      </c>
      <c r="F1526" s="0" t="n">
        <v>4.077752</v>
      </c>
      <c r="G1526" s="0" t="n">
        <v>4.077302</v>
      </c>
      <c r="H1526" s="0" t="n">
        <v>30.125</v>
      </c>
      <c r="I1526" s="0" t="n">
        <v>30.1211</v>
      </c>
      <c r="J1526" s="0" t="n">
        <v>7.993</v>
      </c>
      <c r="K1526" s="0" t="n">
        <v>7.78624</v>
      </c>
      <c r="L1526" s="0" t="n">
        <v>99.89081</v>
      </c>
      <c r="M1526" s="0" t="n">
        <v>4.077302</v>
      </c>
      <c r="N1526" s="0" t="n">
        <v>0</v>
      </c>
      <c r="O1526" s="0" t="n">
        <v>52.17024</v>
      </c>
      <c r="P1526" s="0" t="n">
        <v>4.29268</v>
      </c>
      <c r="Q1526" s="0" t="n">
        <v>0.01429</v>
      </c>
      <c r="R1526" s="0" t="n">
        <v>0</v>
      </c>
      <c r="S1526" s="0" t="n">
        <v>0</v>
      </c>
      <c r="T1526" s="0" t="n">
        <v>1.9927</v>
      </c>
      <c r="U1526" s="0" t="n">
        <v>3.0965</v>
      </c>
      <c r="V1526" s="2" t="n">
        <v>11.285</v>
      </c>
      <c r="W1526" s="2" t="n">
        <v>1926.2</v>
      </c>
      <c r="X1526" s="2" t="n">
        <v>217.38</v>
      </c>
      <c r="Y1526" s="2" t="n">
        <v>0</v>
      </c>
    </row>
    <row r="1527" customFormat="false" ht="12.75" hidden="false" customHeight="false" outlineLevel="0" collapsed="false">
      <c r="B1527" s="0" t="n">
        <v>1.719</v>
      </c>
      <c r="C1527" s="0" t="n">
        <v>1.704</v>
      </c>
      <c r="D1527" s="0" t="n">
        <v>18.7314</v>
      </c>
      <c r="E1527" s="0" t="n">
        <v>18.7312</v>
      </c>
      <c r="F1527" s="0" t="n">
        <v>4.077737</v>
      </c>
      <c r="G1527" s="0" t="n">
        <v>4.077276</v>
      </c>
      <c r="H1527" s="0" t="n">
        <v>30.1245</v>
      </c>
      <c r="I1527" s="0" t="n">
        <v>30.1209</v>
      </c>
      <c r="J1527" s="0" t="n">
        <v>7.993</v>
      </c>
      <c r="K1527" s="0" t="n">
        <v>7.77906</v>
      </c>
      <c r="L1527" s="0" t="n">
        <v>99.79948</v>
      </c>
      <c r="M1527" s="0" t="n">
        <v>4.077276</v>
      </c>
      <c r="N1527" s="0" t="n">
        <v>0</v>
      </c>
      <c r="O1527" s="0" t="n">
        <v>52.17024</v>
      </c>
      <c r="P1527" s="0" t="n">
        <v>4.29268</v>
      </c>
      <c r="Q1527" s="0" t="n">
        <v>0.01431</v>
      </c>
      <c r="R1527" s="0" t="n">
        <v>0</v>
      </c>
      <c r="S1527" s="0" t="n">
        <v>0</v>
      </c>
      <c r="T1527" s="0" t="n">
        <v>1.9915</v>
      </c>
      <c r="U1527" s="0" t="n">
        <v>3.0965</v>
      </c>
      <c r="V1527" s="2" t="n">
        <v>11.696</v>
      </c>
      <c r="W1527" s="2" t="n">
        <v>1928</v>
      </c>
      <c r="X1527" s="2" t="n">
        <v>225.5</v>
      </c>
      <c r="Y1527" s="2" t="n">
        <v>0</v>
      </c>
    </row>
    <row r="1528" customFormat="false" ht="12.75" hidden="false" customHeight="false" outlineLevel="0" collapsed="false">
      <c r="B1528" s="0" t="n">
        <v>1.699</v>
      </c>
      <c r="C1528" s="0" t="n">
        <v>1.684</v>
      </c>
      <c r="D1528" s="0" t="n">
        <v>18.7313</v>
      </c>
      <c r="E1528" s="0" t="n">
        <v>18.7311</v>
      </c>
      <c r="F1528" s="0" t="n">
        <v>4.077737</v>
      </c>
      <c r="G1528" s="0" t="n">
        <v>4.077193</v>
      </c>
      <c r="H1528" s="0" t="n">
        <v>30.1246</v>
      </c>
      <c r="I1528" s="0" t="n">
        <v>30.1203</v>
      </c>
      <c r="J1528" s="0" t="n">
        <v>8.002</v>
      </c>
      <c r="K1528" s="0" t="n">
        <v>7.78603</v>
      </c>
      <c r="L1528" s="0" t="n">
        <v>99.88864</v>
      </c>
      <c r="M1528" s="0" t="n">
        <v>4.077193</v>
      </c>
      <c r="N1528" s="0" t="n">
        <v>0</v>
      </c>
      <c r="O1528" s="0" t="n">
        <v>52.17024</v>
      </c>
      <c r="P1528" s="0" t="n">
        <v>4.29268</v>
      </c>
      <c r="Q1528" s="0" t="n">
        <v>0.01432</v>
      </c>
      <c r="R1528" s="0" t="n">
        <v>0</v>
      </c>
      <c r="S1528" s="0" t="n">
        <v>0</v>
      </c>
      <c r="T1528" s="0" t="n">
        <v>1.9927</v>
      </c>
      <c r="U1528" s="0" t="n">
        <v>3.0989</v>
      </c>
      <c r="V1528" s="2" t="n">
        <v>12.74</v>
      </c>
      <c r="W1528" s="2" t="n">
        <v>1926.2</v>
      </c>
      <c r="X1528" s="2" t="n">
        <v>245.4</v>
      </c>
      <c r="Y1528" s="2" t="n">
        <v>0</v>
      </c>
    </row>
    <row r="1529" customFormat="false" ht="12.75" hidden="false" customHeight="false" outlineLevel="0" collapsed="false">
      <c r="B1529" s="0" t="n">
        <v>1.675</v>
      </c>
      <c r="C1529" s="0" t="n">
        <v>1.66</v>
      </c>
      <c r="D1529" s="0" t="n">
        <v>18.7309</v>
      </c>
      <c r="E1529" s="0" t="n">
        <v>18.7313</v>
      </c>
      <c r="F1529" s="0" t="n">
        <v>4.077734</v>
      </c>
      <c r="G1529" s="0" t="n">
        <v>4.077193</v>
      </c>
      <c r="H1529" s="0" t="n">
        <v>30.1249</v>
      </c>
      <c r="I1529" s="0" t="n">
        <v>30.1201</v>
      </c>
      <c r="J1529" s="0" t="n">
        <v>8.002</v>
      </c>
      <c r="K1529" s="0" t="n">
        <v>7.77878</v>
      </c>
      <c r="L1529" s="0" t="n">
        <v>99.79501</v>
      </c>
      <c r="M1529" s="0" t="n">
        <v>4.077193</v>
      </c>
      <c r="N1529" s="0" t="n">
        <v>0</v>
      </c>
      <c r="O1529" s="0" t="n">
        <v>52.17024</v>
      </c>
      <c r="P1529" s="0" t="n">
        <v>4.29268</v>
      </c>
      <c r="Q1529" s="0" t="n">
        <v>0.01433</v>
      </c>
      <c r="R1529" s="0" t="n">
        <v>0</v>
      </c>
      <c r="S1529" s="0" t="n">
        <v>0</v>
      </c>
      <c r="T1529" s="0" t="n">
        <v>1.9915</v>
      </c>
      <c r="U1529" s="0" t="n">
        <v>3.0989</v>
      </c>
      <c r="V1529" s="2" t="n">
        <v>13.865</v>
      </c>
      <c r="W1529" s="2" t="n">
        <v>1926.2</v>
      </c>
      <c r="X1529" s="2" t="n">
        <v>267.06</v>
      </c>
      <c r="Y1529" s="2" t="n">
        <v>0</v>
      </c>
    </row>
    <row r="1530" customFormat="false" ht="12.75" hidden="false" customHeight="false" outlineLevel="0" collapsed="false">
      <c r="B1530" s="0" t="n">
        <v>1.634</v>
      </c>
      <c r="C1530" s="0" t="n">
        <v>1.619</v>
      </c>
      <c r="D1530" s="0" t="n">
        <v>18.7309</v>
      </c>
      <c r="E1530" s="0" t="n">
        <v>18.7315</v>
      </c>
      <c r="F1530" s="0" t="n">
        <v>4.077693</v>
      </c>
      <c r="G1530" s="0" t="n">
        <v>4.077168</v>
      </c>
      <c r="H1530" s="0" t="n">
        <v>30.1246</v>
      </c>
      <c r="I1530" s="0" t="n">
        <v>30.1198</v>
      </c>
      <c r="J1530" s="0" t="n">
        <v>8.002</v>
      </c>
      <c r="K1530" s="0" t="n">
        <v>7.77823</v>
      </c>
      <c r="L1530" s="0" t="n">
        <v>99.78776</v>
      </c>
      <c r="M1530" s="0" t="n">
        <v>4.077168</v>
      </c>
      <c r="N1530" s="0" t="n">
        <v>0</v>
      </c>
      <c r="O1530" s="0" t="n">
        <v>52.17024</v>
      </c>
      <c r="P1530" s="0" t="n">
        <v>4.29268</v>
      </c>
      <c r="Q1530" s="0" t="n">
        <v>0.01434</v>
      </c>
      <c r="R1530" s="0" t="n">
        <v>0</v>
      </c>
      <c r="S1530" s="0" t="n">
        <v>0</v>
      </c>
      <c r="T1530" s="0" t="n">
        <v>1.9915</v>
      </c>
      <c r="U1530" s="0" t="n">
        <v>3.0989</v>
      </c>
      <c r="V1530" s="2" t="n">
        <v>15.045</v>
      </c>
      <c r="W1530" s="2" t="n">
        <v>1926.2</v>
      </c>
      <c r="X1530" s="2" t="n">
        <v>289.8</v>
      </c>
      <c r="Y1530" s="2" t="n">
        <v>0</v>
      </c>
    </row>
    <row r="1531" customFormat="false" ht="12.75" hidden="false" customHeight="false" outlineLevel="0" collapsed="false">
      <c r="B1531" s="0" t="n">
        <v>1.618</v>
      </c>
      <c r="C1531" s="0" t="n">
        <v>1.604</v>
      </c>
      <c r="D1531" s="0" t="n">
        <v>18.7309</v>
      </c>
      <c r="E1531" s="0" t="n">
        <v>18.7311</v>
      </c>
      <c r="F1531" s="0" t="n">
        <v>4.077696</v>
      </c>
      <c r="G1531" s="0" t="n">
        <v>4.077193</v>
      </c>
      <c r="H1531" s="0" t="n">
        <v>30.1246</v>
      </c>
      <c r="I1531" s="0" t="n">
        <v>30.1204</v>
      </c>
      <c r="J1531" s="0" t="n">
        <v>7.993</v>
      </c>
      <c r="K1531" s="0" t="n">
        <v>7.78492</v>
      </c>
      <c r="L1531" s="0" t="n">
        <v>99.8736</v>
      </c>
      <c r="M1531" s="0" t="n">
        <v>4.077193</v>
      </c>
      <c r="N1531" s="0" t="n">
        <v>0</v>
      </c>
      <c r="O1531" s="0" t="n">
        <v>52.17044</v>
      </c>
      <c r="P1531" s="0" t="n">
        <v>4.29252</v>
      </c>
      <c r="Q1531" s="0" t="n">
        <v>0.01435</v>
      </c>
      <c r="R1531" s="0" t="n">
        <v>0</v>
      </c>
      <c r="S1531" s="0" t="n">
        <v>0</v>
      </c>
      <c r="T1531" s="0" t="n">
        <v>1.9927</v>
      </c>
      <c r="U1531" s="0" t="n">
        <v>3.0965</v>
      </c>
      <c r="V1531" s="2" t="n">
        <v>18.326</v>
      </c>
      <c r="W1531" s="2" t="n">
        <v>1926.2</v>
      </c>
      <c r="X1531" s="2" t="n">
        <v>352.99</v>
      </c>
      <c r="Y1531" s="2" t="n">
        <v>0</v>
      </c>
    </row>
    <row r="1532" customFormat="false" ht="12.75" hidden="false" customHeight="false" outlineLevel="0" collapsed="false">
      <c r="B1532" s="0" t="n">
        <v>1.586</v>
      </c>
      <c r="C1532" s="0" t="n">
        <v>1.572</v>
      </c>
      <c r="D1532" s="0" t="n">
        <v>18.7311</v>
      </c>
      <c r="E1532" s="0" t="n">
        <v>18.7313</v>
      </c>
      <c r="F1532" s="0" t="n">
        <v>4.077771</v>
      </c>
      <c r="G1532" s="0" t="n">
        <v>4.077193</v>
      </c>
      <c r="H1532" s="0" t="n">
        <v>30.1251</v>
      </c>
      <c r="I1532" s="0" t="n">
        <v>30.1202</v>
      </c>
      <c r="J1532" s="0" t="n">
        <v>8.002</v>
      </c>
      <c r="K1532" s="0" t="n">
        <v>7.78461</v>
      </c>
      <c r="L1532" s="0" t="n">
        <v>99.87036</v>
      </c>
      <c r="M1532" s="0" t="n">
        <v>4.077193</v>
      </c>
      <c r="N1532" s="0" t="n">
        <v>0</v>
      </c>
      <c r="O1532" s="0" t="n">
        <v>52.17044</v>
      </c>
      <c r="P1532" s="0" t="n">
        <v>4.29252</v>
      </c>
      <c r="Q1532" s="0" t="n">
        <v>0.01436</v>
      </c>
      <c r="R1532" s="0" t="n">
        <v>0</v>
      </c>
      <c r="S1532" s="0" t="n">
        <v>0</v>
      </c>
      <c r="T1532" s="0" t="n">
        <v>1.9927</v>
      </c>
      <c r="U1532" s="0" t="n">
        <v>3.0989</v>
      </c>
      <c r="V1532" s="2" t="n">
        <v>23.414</v>
      </c>
      <c r="W1532" s="2" t="n">
        <v>1926.2</v>
      </c>
      <c r="X1532" s="2" t="n">
        <v>451</v>
      </c>
      <c r="Y1532" s="2" t="n">
        <v>0</v>
      </c>
    </row>
    <row r="1533" customFormat="false" ht="12.75" hidden="false" customHeight="false" outlineLevel="0" collapsed="false">
      <c r="B1533" s="0" t="n">
        <v>1.567</v>
      </c>
      <c r="C1533" s="0" t="n">
        <v>1.553</v>
      </c>
      <c r="D1533" s="0" t="n">
        <v>18.7313</v>
      </c>
      <c r="E1533" s="0" t="n">
        <v>18.7315</v>
      </c>
      <c r="F1533" s="0" t="n">
        <v>4.077774</v>
      </c>
      <c r="G1533" s="0" t="n">
        <v>4.077231</v>
      </c>
      <c r="H1533" s="0" t="n">
        <v>30.125</v>
      </c>
      <c r="I1533" s="0" t="n">
        <v>30.1204</v>
      </c>
      <c r="J1533" s="0" t="n">
        <v>8.002</v>
      </c>
      <c r="K1533" s="0" t="n">
        <v>7.78425</v>
      </c>
      <c r="L1533" s="0" t="n">
        <v>99.86598</v>
      </c>
      <c r="M1533" s="0" t="n">
        <v>4.077231</v>
      </c>
      <c r="N1533" s="0" t="n">
        <v>0</v>
      </c>
      <c r="O1533" s="0" t="n">
        <v>52.17044</v>
      </c>
      <c r="P1533" s="0" t="n">
        <v>4.29252</v>
      </c>
      <c r="Q1533" s="0" t="n">
        <v>0.01438</v>
      </c>
      <c r="R1533" s="0" t="n">
        <v>0</v>
      </c>
      <c r="S1533" s="0" t="n">
        <v>0</v>
      </c>
      <c r="T1533" s="0" t="n">
        <v>1.9927</v>
      </c>
      <c r="U1533" s="0" t="n">
        <v>3.0989</v>
      </c>
      <c r="V1533" s="2" t="n">
        <v>28.434</v>
      </c>
      <c r="W1533" s="2" t="n">
        <v>1926.2</v>
      </c>
      <c r="X1533" s="2" t="n">
        <v>547.7</v>
      </c>
      <c r="Y153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468285315238002</v>
      </c>
      <c r="M4" s="12" t="s">
        <v>375</v>
      </c>
    </row>
    <row r="5" customFormat="false" ht="14.25" hidden="false" customHeight="true" outlineLevel="0" collapsed="false">
      <c r="K5" s="0" t="s">
        <v>376</v>
      </c>
      <c r="L5" s="0" t="n">
        <f aca="true">INTERCEPT(INDIRECT(Y1),INDIRECT(Z1))</f>
        <v>1.73691399074583</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372</v>
      </c>
      <c r="C7" s="0" t="n">
        <v>426.3</v>
      </c>
      <c r="D7" s="0" t="n">
        <v>2033</v>
      </c>
      <c r="E7" s="0" t="n">
        <v>-0.128</v>
      </c>
      <c r="F7" s="0" t="n">
        <v>2032.8</v>
      </c>
      <c r="G7" s="0" t="n">
        <v>0.209710743801653</v>
      </c>
      <c r="H7" s="0" t="n">
        <v>1.56202600966097</v>
      </c>
      <c r="I7" s="0" t="n">
        <v>-12.2033282004763</v>
      </c>
      <c r="T7" s="0" t="n">
        <v>17.9841</v>
      </c>
      <c r="U7" s="0" t="n">
        <v>1.379653</v>
      </c>
      <c r="Y7" s="0" t="n">
        <v>1.66310611003176</v>
      </c>
      <c r="Z7" s="0" t="n">
        <v>0.101080100370786</v>
      </c>
    </row>
    <row r="8" customFormat="false" ht="12.75" hidden="false" customHeight="false" outlineLevel="0" collapsed="false">
      <c r="B8" s="0" t="n">
        <v>1.368</v>
      </c>
      <c r="C8" s="0" t="n">
        <v>423.91</v>
      </c>
      <c r="D8" s="0" t="n">
        <v>2029.5</v>
      </c>
      <c r="E8" s="0" t="n">
        <v>-0.132</v>
      </c>
      <c r="F8" s="0" t="n">
        <v>2029.3</v>
      </c>
      <c r="G8" s="0" t="n">
        <v>0.208894692751195</v>
      </c>
      <c r="H8" s="0" t="n">
        <v>1.56592491761327</v>
      </c>
      <c r="I8" s="0" t="n">
        <v>-11.8630675576763</v>
      </c>
      <c r="T8" s="0" t="n">
        <v>17.9807</v>
      </c>
      <c r="U8" s="0" t="n">
        <v>1.378367</v>
      </c>
      <c r="Y8" s="0" t="n">
        <v>1.66122253279226</v>
      </c>
      <c r="Z8" s="0" t="n">
        <v>0.0952976151789904</v>
      </c>
    </row>
    <row r="9" customFormat="false" ht="12.75" hidden="false" customHeight="false" outlineLevel="0" collapsed="false">
      <c r="B9" s="0" t="n">
        <v>1.361</v>
      </c>
      <c r="C9" s="0" t="n">
        <v>421.52</v>
      </c>
      <c r="D9" s="0" t="n">
        <v>2031.2</v>
      </c>
      <c r="E9" s="0" t="n">
        <v>-0.139</v>
      </c>
      <c r="F9" s="0" t="n">
        <v>2031</v>
      </c>
      <c r="G9" s="0" t="n">
        <v>0.207543082225505</v>
      </c>
      <c r="H9" s="0" t="n">
        <v>1.57241623644984</v>
      </c>
      <c r="I9" s="0" t="n">
        <v>-11.312347024819</v>
      </c>
      <c r="T9" s="0" t="n">
        <v>17.9771</v>
      </c>
      <c r="U9" s="0" t="n">
        <v>1.377663</v>
      </c>
      <c r="Y9" s="0" t="n">
        <v>1.65792627262313</v>
      </c>
      <c r="Z9" s="0" t="n">
        <v>0.0855100361732879</v>
      </c>
    </row>
    <row r="10" customFormat="false" ht="12.75" hidden="false" customHeight="false" outlineLevel="0" collapsed="false">
      <c r="B10" s="0" t="n">
        <v>1.377</v>
      </c>
      <c r="C10" s="0" t="n">
        <v>419.16</v>
      </c>
      <c r="D10" s="0" t="n">
        <v>2029.5</v>
      </c>
      <c r="E10" s="0" t="n">
        <v>-0.123</v>
      </c>
      <c r="F10" s="0" t="n">
        <v>2029.3</v>
      </c>
      <c r="G10" s="0" t="n">
        <v>0.206553984132459</v>
      </c>
      <c r="H10" s="0" t="n">
        <v>1.5771933768452</v>
      </c>
      <c r="I10" s="0" t="n">
        <v>-12.8227103808553</v>
      </c>
      <c r="T10" s="0" t="n">
        <v>17.9732</v>
      </c>
      <c r="U10" s="0" t="n">
        <v>1.377681</v>
      </c>
      <c r="Y10" s="0" t="n">
        <v>1.66546058158113</v>
      </c>
      <c r="Z10" s="0" t="n">
        <v>0.0882672047359252</v>
      </c>
    </row>
    <row r="11" customFormat="false" ht="12.75" hidden="false" customHeight="false" outlineLevel="0" collapsed="false">
      <c r="B11" s="0" t="n">
        <v>1.359</v>
      </c>
      <c r="C11" s="0" t="n">
        <v>419.16</v>
      </c>
      <c r="D11" s="0" t="n">
        <v>2031.2</v>
      </c>
      <c r="E11" s="0" t="n">
        <v>-0.141</v>
      </c>
      <c r="F11" s="0" t="n">
        <v>2031</v>
      </c>
      <c r="G11" s="0" t="n">
        <v>0.206381093057607</v>
      </c>
      <c r="H11" s="0" t="n">
        <v>1.57803075338982</v>
      </c>
      <c r="I11" s="0" t="n">
        <v>-11.1917074708498</v>
      </c>
      <c r="T11" s="0" t="n">
        <v>17.9692</v>
      </c>
      <c r="U11" s="0" t="n">
        <v>1.379002</v>
      </c>
      <c r="Y11" s="0" t="n">
        <v>1.65698448400338</v>
      </c>
      <c r="Z11" s="0" t="n">
        <v>0.0789537306135608</v>
      </c>
    </row>
    <row r="12" customFormat="false" ht="12.75" hidden="false" customHeight="false" outlineLevel="0" collapsed="false">
      <c r="B12" s="0" t="n">
        <v>1.361</v>
      </c>
      <c r="C12" s="0" t="n">
        <v>419.16</v>
      </c>
      <c r="D12" s="0" t="n">
        <v>2029.5</v>
      </c>
      <c r="E12" s="0" t="n">
        <v>-0.139</v>
      </c>
      <c r="F12" s="0" t="n">
        <v>2029.3</v>
      </c>
      <c r="G12" s="0" t="n">
        <v>0.206553984132459</v>
      </c>
      <c r="H12" s="0" t="n">
        <v>1.5771933768452</v>
      </c>
      <c r="I12" s="0" t="n">
        <v>-11.3467149413324</v>
      </c>
      <c r="T12" s="0" t="n">
        <v>17.9662</v>
      </c>
      <c r="U12" s="0" t="n">
        <v>1.381158</v>
      </c>
      <c r="Y12" s="0" t="n">
        <v>1.65792627262313</v>
      </c>
      <c r="Z12" s="0" t="n">
        <v>0.0807328957779283</v>
      </c>
    </row>
    <row r="13" customFormat="false" ht="12.75" hidden="false" customHeight="false" outlineLevel="0" collapsed="false">
      <c r="B13" s="0" t="n">
        <v>1.368</v>
      </c>
      <c r="C13" s="0" t="n">
        <v>420.34</v>
      </c>
      <c r="D13" s="0" t="n">
        <v>2029.5</v>
      </c>
      <c r="E13" s="0" t="n">
        <v>-0.132</v>
      </c>
      <c r="F13" s="0" t="n">
        <v>2029.3</v>
      </c>
      <c r="G13" s="0" t="n">
        <v>0.20713546543143</v>
      </c>
      <c r="H13" s="0" t="n">
        <v>1.57438217803008</v>
      </c>
      <c r="I13" s="0" t="n">
        <v>-11.9271377123491</v>
      </c>
      <c r="T13" s="0" t="n">
        <v>17.9631</v>
      </c>
      <c r="U13" s="0" t="n">
        <v>1.38435</v>
      </c>
      <c r="Y13" s="0" t="n">
        <v>1.66122253279226</v>
      </c>
      <c r="Z13" s="0" t="n">
        <v>0.0868403547621726</v>
      </c>
    </row>
    <row r="14" customFormat="false" ht="12.75" hidden="false" customHeight="false" outlineLevel="0" collapsed="false">
      <c r="B14" s="0" t="n">
        <v>1.372</v>
      </c>
      <c r="C14" s="0" t="n">
        <v>421.52</v>
      </c>
      <c r="D14" s="0" t="n">
        <v>2031.2</v>
      </c>
      <c r="E14" s="0" t="n">
        <v>-0.128</v>
      </c>
      <c r="F14" s="0" t="n">
        <v>2031</v>
      </c>
      <c r="G14" s="0" t="n">
        <v>0.207543082225505</v>
      </c>
      <c r="H14" s="0" t="n">
        <v>1.57241623644984</v>
      </c>
      <c r="I14" s="0" t="n">
        <v>-12.2845018472644</v>
      </c>
      <c r="T14" s="0" t="n">
        <v>17.9599</v>
      </c>
      <c r="U14" s="0" t="n">
        <v>1.388455</v>
      </c>
      <c r="Y14" s="0" t="n">
        <v>1.66310611003176</v>
      </c>
      <c r="Z14" s="0" t="n">
        <v>0.0906898735819108</v>
      </c>
    </row>
    <row r="15" customFormat="false" ht="12.75" hidden="false" customHeight="false" outlineLevel="0" collapsed="false">
      <c r="B15" s="0" t="n">
        <v>1.368</v>
      </c>
      <c r="C15" s="0" t="n">
        <v>422.71</v>
      </c>
      <c r="D15" s="0" t="n">
        <v>2029.5</v>
      </c>
      <c r="E15" s="0" t="n">
        <v>-0.132</v>
      </c>
      <c r="F15" s="0" t="n">
        <v>2029.3</v>
      </c>
      <c r="G15" s="0" t="n">
        <v>0.208303355836988</v>
      </c>
      <c r="H15" s="0" t="n">
        <v>1.56875972125099</v>
      </c>
      <c r="I15" s="0" t="n">
        <v>-11.8845433428105</v>
      </c>
      <c r="T15" s="0" t="n">
        <v>17.9552</v>
      </c>
      <c r="U15" s="0" t="n">
        <v>1.392945</v>
      </c>
      <c r="Y15" s="0" t="n">
        <v>1.66122253279226</v>
      </c>
      <c r="Z15" s="0" t="n">
        <v>0.0924628115412698</v>
      </c>
    </row>
    <row r="16" customFormat="false" ht="12.75" hidden="false" customHeight="false" outlineLevel="0" collapsed="false">
      <c r="B16" s="0" t="n">
        <v>1.361</v>
      </c>
      <c r="C16" s="0" t="n">
        <v>422.71</v>
      </c>
      <c r="D16" s="0" t="n">
        <v>2031.2</v>
      </c>
      <c r="E16" s="0" t="n">
        <v>-0.139</v>
      </c>
      <c r="F16" s="0" t="n">
        <v>2031</v>
      </c>
      <c r="G16" s="0" t="n">
        <v>0.208129000492368</v>
      </c>
      <c r="H16" s="0" t="n">
        <v>1.5695970977956</v>
      </c>
      <c r="I16" s="0" t="n">
        <v>-11.2920654517669</v>
      </c>
      <c r="T16" s="0" t="n">
        <v>17.9479</v>
      </c>
      <c r="U16" s="0" t="n">
        <v>1.397579</v>
      </c>
      <c r="Y16" s="0" t="n">
        <v>1.65792627262313</v>
      </c>
      <c r="Z16" s="0" t="n">
        <v>0.0883291748275283</v>
      </c>
    </row>
    <row r="17" customFormat="false" ht="12.75" hidden="false" customHeight="false" outlineLevel="0" collapsed="false">
      <c r="B17" s="0" t="n">
        <v>1.368</v>
      </c>
      <c r="C17" s="0" t="n">
        <v>422.71</v>
      </c>
      <c r="D17" s="0" t="n">
        <v>2031.2</v>
      </c>
      <c r="E17" s="0" t="n">
        <v>-0.132</v>
      </c>
      <c r="F17" s="0" t="n">
        <v>2031</v>
      </c>
      <c r="G17" s="0" t="n">
        <v>0.208129000492368</v>
      </c>
      <c r="H17" s="0" t="n">
        <v>1.5695970977956</v>
      </c>
      <c r="I17" s="0" t="n">
        <v>-11.8908871045122</v>
      </c>
      <c r="T17" s="0" t="n">
        <v>17.938</v>
      </c>
      <c r="U17" s="0" t="n">
        <v>1.402144</v>
      </c>
      <c r="Y17" s="0" t="n">
        <v>1.66122253279226</v>
      </c>
      <c r="Z17" s="0" t="n">
        <v>0.0916254349966521</v>
      </c>
    </row>
    <row r="18" customFormat="false" ht="12.75" hidden="false" customHeight="false" outlineLevel="0" collapsed="false">
      <c r="B18" s="0" t="n">
        <v>1.368</v>
      </c>
      <c r="C18" s="0" t="n">
        <v>422.71</v>
      </c>
      <c r="D18" s="0" t="n">
        <v>2031.2</v>
      </c>
      <c r="E18" s="0" t="n">
        <v>-0.132</v>
      </c>
      <c r="F18" s="0" t="n">
        <v>2031</v>
      </c>
      <c r="G18" s="0" t="n">
        <v>0.208129000492368</v>
      </c>
      <c r="H18" s="0" t="n">
        <v>1.5695970977956</v>
      </c>
      <c r="I18" s="0" t="n">
        <v>-11.8908871045122</v>
      </c>
      <c r="T18" s="0" t="n">
        <v>17.9261</v>
      </c>
      <c r="U18" s="0" t="n">
        <v>1.406484</v>
      </c>
      <c r="Y18" s="0" t="n">
        <v>1.66122253279226</v>
      </c>
      <c r="Z18" s="0" t="n">
        <v>0.0916254349966521</v>
      </c>
    </row>
    <row r="19" customFormat="false" ht="12.75" hidden="false" customHeight="false" outlineLevel="0" collapsed="false">
      <c r="B19" s="0" t="n">
        <v>1.381</v>
      </c>
      <c r="C19" s="0" t="n">
        <v>421.52</v>
      </c>
      <c r="D19" s="0" t="n">
        <v>2029.5</v>
      </c>
      <c r="E19" s="0" t="n">
        <v>-0.119</v>
      </c>
      <c r="F19" s="0" t="n">
        <v>2029.3</v>
      </c>
      <c r="G19" s="0" t="n">
        <v>0.2077169467304</v>
      </c>
      <c r="H19" s="0" t="n">
        <v>1.57157885990523</v>
      </c>
      <c r="I19" s="0" t="n">
        <v>-13.2065450412204</v>
      </c>
      <c r="T19" s="0" t="n">
        <v>17.9144</v>
      </c>
      <c r="U19" s="0" t="n">
        <v>1.410498</v>
      </c>
      <c r="Y19" s="0" t="n">
        <v>1.66734415882063</v>
      </c>
      <c r="Z19" s="0" t="n">
        <v>0.0957652989154019</v>
      </c>
    </row>
    <row r="20" customFormat="false" ht="12.75" hidden="false" customHeight="false" outlineLevel="0" collapsed="false">
      <c r="B20" s="0" t="n">
        <v>1.368</v>
      </c>
      <c r="C20" s="0" t="n">
        <v>420.34</v>
      </c>
      <c r="D20" s="0" t="n">
        <v>2029.5</v>
      </c>
      <c r="E20" s="0" t="n">
        <v>-0.132</v>
      </c>
      <c r="F20" s="0" t="n">
        <v>2029.3</v>
      </c>
      <c r="G20" s="0" t="n">
        <v>0.20713546543143</v>
      </c>
      <c r="H20" s="0" t="n">
        <v>1.57438217803008</v>
      </c>
      <c r="I20" s="0" t="n">
        <v>-11.9271377123491</v>
      </c>
      <c r="T20" s="0" t="n">
        <v>17.9045</v>
      </c>
      <c r="U20" s="0" t="n">
        <v>1.413638</v>
      </c>
      <c r="Y20" s="0" t="n">
        <v>1.66122253279226</v>
      </c>
      <c r="Z20" s="0" t="n">
        <v>0.0868403547621726</v>
      </c>
    </row>
    <row r="21" customFormat="false" ht="12.75" hidden="false" customHeight="false" outlineLevel="0" collapsed="false">
      <c r="B21" s="0" t="n">
        <v>1.381</v>
      </c>
      <c r="C21" s="0" t="n">
        <v>419.16</v>
      </c>
      <c r="D21" s="0" t="n">
        <v>2029.5</v>
      </c>
      <c r="E21" s="0" t="n">
        <v>-0.119</v>
      </c>
      <c r="F21" s="0" t="n">
        <v>2029.3</v>
      </c>
      <c r="G21" s="0" t="n">
        <v>0.206553984132459</v>
      </c>
      <c r="H21" s="0" t="n">
        <v>1.5771933768452</v>
      </c>
      <c r="I21" s="0" t="n">
        <v>-13.2537258558421</v>
      </c>
      <c r="T21" s="0" t="n">
        <v>17.8954</v>
      </c>
      <c r="U21" s="0" t="n">
        <v>1.415674</v>
      </c>
      <c r="Y21" s="0" t="n">
        <v>1.66734415882063</v>
      </c>
      <c r="Z21" s="0" t="n">
        <v>0.0901507819754244</v>
      </c>
    </row>
    <row r="22" customFormat="false" ht="12.75" hidden="false" customHeight="false" outlineLevel="0" collapsed="false">
      <c r="B22" s="0" t="n">
        <v>1.377</v>
      </c>
      <c r="C22" s="0" t="n">
        <v>416.8</v>
      </c>
      <c r="D22" s="0" t="n">
        <v>2029.5</v>
      </c>
      <c r="E22" s="0" t="n">
        <v>-0.123</v>
      </c>
      <c r="F22" s="0" t="n">
        <v>2029.3</v>
      </c>
      <c r="G22" s="0" t="n">
        <v>0.205391021534519</v>
      </c>
      <c r="H22" s="0" t="n">
        <v>1.58283959465648</v>
      </c>
      <c r="I22" s="0" t="n">
        <v>-12.8686145907031</v>
      </c>
      <c r="T22" s="0" t="n">
        <v>17.8864</v>
      </c>
      <c r="U22" s="0" t="n">
        <v>1.417252</v>
      </c>
      <c r="Y22" s="0" t="n">
        <v>1.66546058158113</v>
      </c>
      <c r="Z22" s="0" t="n">
        <v>0.0826209869246537</v>
      </c>
    </row>
    <row r="23" customFormat="false" ht="12.75" hidden="false" customHeight="false" outlineLevel="0" collapsed="false">
      <c r="B23" s="0" t="n">
        <v>1.377</v>
      </c>
      <c r="C23" s="0" t="n">
        <v>415.63</v>
      </c>
      <c r="D23" s="0" t="n">
        <v>2031.2</v>
      </c>
      <c r="E23" s="0" t="n">
        <v>-0.123</v>
      </c>
      <c r="F23" s="0" t="n">
        <v>2031</v>
      </c>
      <c r="G23" s="0" t="n">
        <v>0.204643032988676</v>
      </c>
      <c r="H23" s="0" t="n">
        <v>1.58648802004991</v>
      </c>
      <c r="I23" s="0" t="n">
        <v>-12.8982765857716</v>
      </c>
      <c r="T23" s="0" t="n">
        <v>17.8772</v>
      </c>
      <c r="U23" s="0" t="n">
        <v>1.418328</v>
      </c>
      <c r="Y23" s="0" t="n">
        <v>1.66546058158113</v>
      </c>
      <c r="Z23" s="0" t="n">
        <v>0.0789725615312198</v>
      </c>
    </row>
    <row r="24" customFormat="false" ht="12.75" hidden="false" customHeight="false" outlineLevel="0" collapsed="false">
      <c r="B24" s="0" t="n">
        <v>1.391</v>
      </c>
      <c r="C24" s="0" t="n">
        <v>415.63</v>
      </c>
      <c r="D24" s="0" t="n">
        <v>2031.2</v>
      </c>
      <c r="E24" s="0" t="n">
        <v>-0.109</v>
      </c>
      <c r="F24" s="0" t="n">
        <v>2031</v>
      </c>
      <c r="G24" s="0" t="n">
        <v>0.204643032988676</v>
      </c>
      <c r="H24" s="0" t="n">
        <v>1.58648802004991</v>
      </c>
      <c r="I24" s="0" t="n">
        <v>-14.5549359637606</v>
      </c>
      <c r="T24" s="0" t="n">
        <v>17.8678</v>
      </c>
      <c r="U24" s="0" t="n">
        <v>1.418897</v>
      </c>
      <c r="Y24" s="0" t="n">
        <v>1.67205310191938</v>
      </c>
      <c r="Z24" s="0" t="n">
        <v>0.0855650818694671</v>
      </c>
    </row>
    <row r="25" customFormat="false" ht="12.75" hidden="false" customHeight="false" outlineLevel="0" collapsed="false">
      <c r="B25" s="0" t="n">
        <v>1.387</v>
      </c>
      <c r="C25" s="0" t="n">
        <v>415.63</v>
      </c>
      <c r="D25" s="0" t="n">
        <v>2029.5</v>
      </c>
      <c r="E25" s="0" t="n">
        <v>-0.113</v>
      </c>
      <c r="F25" s="0" t="n">
        <v>2029.3</v>
      </c>
      <c r="G25" s="0" t="n">
        <v>0.204814468043168</v>
      </c>
      <c r="H25" s="0" t="n">
        <v>1.58565064350529</v>
      </c>
      <c r="I25" s="0" t="n">
        <v>-14.0323065796928</v>
      </c>
      <c r="T25" s="0" t="n">
        <v>17.8594</v>
      </c>
      <c r="U25" s="0" t="n">
        <v>1.419166</v>
      </c>
      <c r="Y25" s="0" t="n">
        <v>1.67016952467988</v>
      </c>
      <c r="Z25" s="0" t="n">
        <v>0.0845188811745856</v>
      </c>
    </row>
    <row r="26" customFormat="false" ht="12.75" hidden="false" customHeight="false" outlineLevel="0" collapsed="false">
      <c r="B26" s="0" t="n">
        <v>1.4</v>
      </c>
      <c r="C26" s="0" t="n">
        <v>414.46</v>
      </c>
      <c r="D26" s="0" t="n">
        <v>2029.5</v>
      </c>
      <c r="E26" s="0" t="n">
        <v>-0.1</v>
      </c>
      <c r="F26" s="0" t="n">
        <v>2029.3</v>
      </c>
      <c r="G26" s="0" t="n">
        <v>0.204237914551816</v>
      </c>
      <c r="H26" s="0" t="n">
        <v>1.588469616631</v>
      </c>
      <c r="I26" s="0" t="n">
        <v>-15.88469616631</v>
      </c>
      <c r="T26" s="0" t="n">
        <v>17.8523</v>
      </c>
      <c r="U26" s="0" t="n">
        <v>1.419131</v>
      </c>
      <c r="Y26" s="0" t="n">
        <v>1.67629115070825</v>
      </c>
      <c r="Z26" s="0" t="n">
        <v>0.087821534077249</v>
      </c>
    </row>
    <row r="27" customFormat="false" ht="12.75" hidden="false" customHeight="false" outlineLevel="0" collapsed="false">
      <c r="B27" s="0" t="n">
        <v>1.396</v>
      </c>
      <c r="C27" s="0" t="n">
        <v>414.46</v>
      </c>
      <c r="D27" s="0" t="n">
        <v>2029.5</v>
      </c>
      <c r="E27" s="0" t="n">
        <v>-0.104</v>
      </c>
      <c r="F27" s="0" t="n">
        <v>2029.3</v>
      </c>
      <c r="G27" s="0" t="n">
        <v>0.204237914551816</v>
      </c>
      <c r="H27" s="0" t="n">
        <v>1.588469616631</v>
      </c>
      <c r="I27" s="0" t="n">
        <v>-15.2737463137596</v>
      </c>
      <c r="T27" s="0" t="n">
        <v>17.8465</v>
      </c>
      <c r="U27" s="0" t="n">
        <v>1.418761</v>
      </c>
      <c r="Y27" s="0" t="n">
        <v>1.67440757346875</v>
      </c>
      <c r="Z27" s="0" t="n">
        <v>0.0859379568377499</v>
      </c>
    </row>
    <row r="28" customFormat="false" ht="12.75" hidden="false" customHeight="false" outlineLevel="0" collapsed="false">
      <c r="B28" s="0" t="n">
        <v>1.4</v>
      </c>
      <c r="C28" s="0" t="n">
        <v>413.3</v>
      </c>
      <c r="D28" s="0" t="n">
        <v>2029.5</v>
      </c>
      <c r="E28" s="0" t="n">
        <v>-0.1</v>
      </c>
      <c r="F28" s="0" t="n">
        <v>2029.3</v>
      </c>
      <c r="G28" s="0" t="n">
        <v>0.203666288868083</v>
      </c>
      <c r="H28" s="0" t="n">
        <v>1.59127236304578</v>
      </c>
      <c r="I28" s="0" t="n">
        <v>-15.9127236304578</v>
      </c>
      <c r="T28" s="0" t="n">
        <v>17.8408</v>
      </c>
      <c r="U28" s="0" t="n">
        <v>1.41821</v>
      </c>
      <c r="Y28" s="0" t="n">
        <v>1.67629115070825</v>
      </c>
      <c r="Z28" s="0" t="n">
        <v>0.0850187876624653</v>
      </c>
    </row>
    <row r="29" customFormat="false" ht="12.75" hidden="false" customHeight="false" outlineLevel="0" collapsed="false">
      <c r="B29" s="0" t="n">
        <v>1.405</v>
      </c>
      <c r="C29" s="0" t="n">
        <v>414.46</v>
      </c>
      <c r="D29" s="0" t="n">
        <v>2029.5</v>
      </c>
      <c r="E29" s="0" t="n">
        <v>-0.095</v>
      </c>
      <c r="F29" s="0" t="n">
        <v>2029.3</v>
      </c>
      <c r="G29" s="0" t="n">
        <v>0.204237914551816</v>
      </c>
      <c r="H29" s="0" t="n">
        <v>1.588469616631</v>
      </c>
      <c r="I29" s="0" t="n">
        <v>-16.7207328066421</v>
      </c>
      <c r="T29" s="0" t="n">
        <v>17.8345</v>
      </c>
      <c r="U29" s="0" t="n">
        <v>1.417217</v>
      </c>
      <c r="Y29" s="0" t="n">
        <v>1.67864562225762</v>
      </c>
      <c r="Z29" s="0" t="n">
        <v>0.0901760056266232</v>
      </c>
    </row>
    <row r="30" customFormat="false" ht="12.75" hidden="false" customHeight="false" outlineLevel="0" collapsed="false">
      <c r="B30" s="0" t="n">
        <v>1.405</v>
      </c>
      <c r="C30" s="0" t="n">
        <v>415.63</v>
      </c>
      <c r="D30" s="0" t="n">
        <v>2031.2</v>
      </c>
      <c r="E30" s="0" t="n">
        <v>-0.095</v>
      </c>
      <c r="F30" s="0" t="n">
        <v>2031</v>
      </c>
      <c r="G30" s="0" t="n">
        <v>0.204643032988676</v>
      </c>
      <c r="H30" s="0" t="n">
        <v>1.58648802004991</v>
      </c>
      <c r="I30" s="0" t="n">
        <v>-16.6998738952622</v>
      </c>
      <c r="T30" s="0" t="n">
        <v>17.8279</v>
      </c>
      <c r="U30" s="0" t="n">
        <v>1.415776</v>
      </c>
      <c r="Y30" s="0" t="n">
        <v>1.67864562225762</v>
      </c>
      <c r="Z30" s="0" t="n">
        <v>0.0921576022077144</v>
      </c>
    </row>
    <row r="31" customFormat="false" ht="12.75" hidden="false" customHeight="false" outlineLevel="0" collapsed="false">
      <c r="B31" s="0" t="n">
        <v>1.409</v>
      </c>
      <c r="C31" s="0" t="n">
        <v>415.63</v>
      </c>
      <c r="D31" s="0" t="n">
        <v>2029.5</v>
      </c>
      <c r="E31" s="0" t="n">
        <v>-0.091</v>
      </c>
      <c r="F31" s="0" t="n">
        <v>2029.3</v>
      </c>
      <c r="G31" s="0" t="n">
        <v>0.204814468043168</v>
      </c>
      <c r="H31" s="0" t="n">
        <v>1.58565064350529</v>
      </c>
      <c r="I31" s="0" t="n">
        <v>-17.424732346212</v>
      </c>
      <c r="T31" s="0" t="n">
        <v>17.8218</v>
      </c>
      <c r="U31" s="0" t="n">
        <v>1.413771</v>
      </c>
      <c r="Y31" s="0" t="n">
        <v>1.68052919949712</v>
      </c>
      <c r="Z31" s="0" t="n">
        <v>0.0948785559918313</v>
      </c>
    </row>
    <row r="32" customFormat="false" ht="12.75" hidden="false" customHeight="false" outlineLevel="0" collapsed="false">
      <c r="B32" s="0" t="n">
        <v>1.405</v>
      </c>
      <c r="C32" s="0" t="n">
        <v>414.46</v>
      </c>
      <c r="D32" s="0" t="n">
        <v>2031.2</v>
      </c>
      <c r="E32" s="0" t="n">
        <v>-0.095</v>
      </c>
      <c r="F32" s="0" t="n">
        <v>2031</v>
      </c>
      <c r="G32" s="0" t="n">
        <v>0.204066962087642</v>
      </c>
      <c r="H32" s="0" t="n">
        <v>1.58930699317562</v>
      </c>
      <c r="I32" s="0" t="n">
        <v>-16.7295472965855</v>
      </c>
      <c r="T32" s="0" t="n">
        <v>17.8158</v>
      </c>
      <c r="U32" s="0" t="n">
        <v>1.410886</v>
      </c>
      <c r="Y32" s="0" t="n">
        <v>1.67864562225762</v>
      </c>
      <c r="Z32" s="0" t="n">
        <v>0.0893386290820053</v>
      </c>
    </row>
    <row r="33" customFormat="false" ht="12.75" hidden="false" customHeight="false" outlineLevel="0" collapsed="false">
      <c r="B33" s="0" t="n">
        <v>1.419</v>
      </c>
      <c r="C33" s="0" t="n">
        <v>414.46</v>
      </c>
      <c r="D33" s="0" t="n">
        <v>2029.5</v>
      </c>
      <c r="E33" s="0" t="n">
        <v>-0.081</v>
      </c>
      <c r="F33" s="0" t="n">
        <v>2029.3</v>
      </c>
      <c r="G33" s="0" t="n">
        <v>0.204237914551816</v>
      </c>
      <c r="H33" s="0" t="n">
        <v>1.588469616631</v>
      </c>
      <c r="I33" s="0" t="n">
        <v>-19.6107360077901</v>
      </c>
      <c r="T33" s="0" t="n">
        <v>17.811</v>
      </c>
      <c r="U33" s="0" t="n">
        <v>1.406771</v>
      </c>
      <c r="Y33" s="0" t="n">
        <v>1.68523814259587</v>
      </c>
      <c r="Z33" s="0" t="n">
        <v>0.0967685259648703</v>
      </c>
    </row>
    <row r="34" customFormat="false" ht="12.75" hidden="false" customHeight="false" outlineLevel="0" collapsed="false">
      <c r="B34" s="0" t="n">
        <v>1.424</v>
      </c>
      <c r="C34" s="0" t="n">
        <v>414.46</v>
      </c>
      <c r="D34" s="0" t="n">
        <v>2029.5</v>
      </c>
      <c r="E34" s="0" t="n">
        <v>-0.0760000000000001</v>
      </c>
      <c r="F34" s="0" t="n">
        <v>2029.3</v>
      </c>
      <c r="G34" s="0" t="n">
        <v>0.204237914551816</v>
      </c>
      <c r="H34" s="0" t="n">
        <v>1.588469616631</v>
      </c>
      <c r="I34" s="0" t="n">
        <v>-20.9009160083026</v>
      </c>
      <c r="T34" s="0" t="n">
        <v>17.8073</v>
      </c>
      <c r="U34" s="0" t="n">
        <v>1.401538</v>
      </c>
      <c r="Y34" s="0" t="n">
        <v>1.68759261414524</v>
      </c>
      <c r="Z34" s="0" t="n">
        <v>0.0991229975142443</v>
      </c>
    </row>
    <row r="35" customFormat="false" ht="12.75" hidden="false" customHeight="false" outlineLevel="0" collapsed="false">
      <c r="B35" s="0" t="n">
        <v>1.424</v>
      </c>
      <c r="C35" s="0" t="n">
        <v>414.46</v>
      </c>
      <c r="D35" s="0" t="n">
        <v>2029.5</v>
      </c>
      <c r="E35" s="0" t="n">
        <v>-0.0760000000000001</v>
      </c>
      <c r="F35" s="0" t="n">
        <v>2029.3</v>
      </c>
      <c r="G35" s="0" t="n">
        <v>0.204237914551816</v>
      </c>
      <c r="H35" s="0" t="n">
        <v>1.588469616631</v>
      </c>
      <c r="I35" s="0" t="n">
        <v>-20.9009160083026</v>
      </c>
      <c r="T35" s="0" t="n">
        <v>17.8039</v>
      </c>
      <c r="U35" s="0" t="n">
        <v>1.394371</v>
      </c>
      <c r="Y35" s="0" t="n">
        <v>1.68759261414524</v>
      </c>
      <c r="Z35" s="0" t="n">
        <v>0.0991229975142443</v>
      </c>
    </row>
    <row r="36" customFormat="false" ht="12.75" hidden="false" customHeight="false" outlineLevel="0" collapsed="false">
      <c r="B36" s="0" t="n">
        <v>1.437</v>
      </c>
      <c r="C36" s="0" t="n">
        <v>413.3</v>
      </c>
      <c r="D36" s="0" t="n">
        <v>2029.5</v>
      </c>
      <c r="E36" s="0" t="n">
        <v>-0.0629999999999999</v>
      </c>
      <c r="F36" s="0" t="n">
        <v>2029.3</v>
      </c>
      <c r="G36" s="0" t="n">
        <v>0.203666288868083</v>
      </c>
      <c r="H36" s="0" t="n">
        <v>1.59127236304578</v>
      </c>
      <c r="I36" s="0" t="n">
        <v>-25.2582914769172</v>
      </c>
      <c r="T36" s="0" t="n">
        <v>17.8018</v>
      </c>
      <c r="U36" s="0" t="n">
        <v>1.385051</v>
      </c>
      <c r="Y36" s="0" t="n">
        <v>1.69371424017362</v>
      </c>
      <c r="Z36" s="0" t="n">
        <v>0.102441877127833</v>
      </c>
    </row>
    <row r="37" customFormat="false" ht="12.75" hidden="false" customHeight="false" outlineLevel="0" collapsed="false">
      <c r="B37" s="0" t="n">
        <v>1.435</v>
      </c>
      <c r="C37" s="0" t="n">
        <v>414.46</v>
      </c>
      <c r="D37" s="0" t="n">
        <v>2029.5</v>
      </c>
      <c r="E37" s="0" t="n">
        <v>-0.065</v>
      </c>
      <c r="F37" s="0" t="n">
        <v>2029.3</v>
      </c>
      <c r="G37" s="0" t="n">
        <v>0.204237914551816</v>
      </c>
      <c r="H37" s="0" t="n">
        <v>1.588469616631</v>
      </c>
      <c r="I37" s="0" t="n">
        <v>-24.4379941020154</v>
      </c>
      <c r="T37" s="0" t="n">
        <v>17.8003</v>
      </c>
      <c r="U37" s="0" t="n">
        <v>1.373642</v>
      </c>
      <c r="Y37" s="0" t="n">
        <v>1.69277245155387</v>
      </c>
      <c r="Z37" s="0" t="n">
        <v>0.104302834922867</v>
      </c>
    </row>
    <row r="38" customFormat="false" ht="12.75" hidden="false" customHeight="false" outlineLevel="0" collapsed="false">
      <c r="B38" s="0" t="n">
        <v>1.437</v>
      </c>
      <c r="C38" s="0" t="n">
        <v>415.63</v>
      </c>
      <c r="D38" s="0" t="n">
        <v>2027.7</v>
      </c>
      <c r="E38" s="0" t="n">
        <v>-0.0629999999999999</v>
      </c>
      <c r="F38" s="0" t="n">
        <v>2027.5</v>
      </c>
      <c r="G38" s="0" t="n">
        <v>0.204996300863132</v>
      </c>
      <c r="H38" s="0" t="n">
        <v>1.58476324456794</v>
      </c>
      <c r="I38" s="0" t="n">
        <v>-25.154972135999</v>
      </c>
      <c r="T38" s="0" t="n">
        <v>17.8008</v>
      </c>
      <c r="U38" s="0" t="n">
        <v>1.360042</v>
      </c>
      <c r="Y38" s="0" t="n">
        <v>1.69371424017362</v>
      </c>
      <c r="Z38" s="0" t="n">
        <v>0.10895099560568</v>
      </c>
    </row>
    <row r="39" customFormat="false" ht="12.75" hidden="false" customHeight="false" outlineLevel="0" collapsed="false">
      <c r="B39" s="0" t="n">
        <v>1.444</v>
      </c>
      <c r="C39" s="0" t="n">
        <v>416.8</v>
      </c>
      <c r="D39" s="0" t="n">
        <v>2027.7</v>
      </c>
      <c r="E39" s="0" t="n">
        <v>-0.0560000000000001</v>
      </c>
      <c r="F39" s="0" t="n">
        <v>2027.5</v>
      </c>
      <c r="G39" s="0" t="n">
        <v>0.20557336621455</v>
      </c>
      <c r="H39" s="0" t="n">
        <v>1.58195219571912</v>
      </c>
      <c r="I39" s="0" t="n">
        <v>-28.2491463521271</v>
      </c>
      <c r="T39" s="0" t="n">
        <v>17.806</v>
      </c>
      <c r="U39" s="0" t="n">
        <v>1.344918</v>
      </c>
      <c r="Y39" s="0" t="n">
        <v>1.69701050034274</v>
      </c>
      <c r="Z39" s="0" t="n">
        <v>0.11505830462362</v>
      </c>
    </row>
    <row r="40" customFormat="false" ht="12.75" hidden="false" customHeight="false" outlineLevel="0" collapsed="false">
      <c r="B40" s="0" t="n">
        <v>1.472</v>
      </c>
      <c r="C40" s="0" t="n">
        <v>417.98</v>
      </c>
      <c r="D40" s="0" t="n">
        <v>2027.7</v>
      </c>
      <c r="E40" s="0" t="n">
        <v>-0.028</v>
      </c>
      <c r="F40" s="0" t="n">
        <v>2027.5</v>
      </c>
      <c r="G40" s="0" t="n">
        <v>0.206155363748459</v>
      </c>
      <c r="H40" s="0" t="n">
        <v>1.57912510184658</v>
      </c>
      <c r="I40" s="0" t="n">
        <v>-56.3973250659493</v>
      </c>
      <c r="T40" s="0" t="n">
        <v>17.8246</v>
      </c>
      <c r="U40" s="0" t="n">
        <v>1.325961</v>
      </c>
      <c r="Y40" s="0" t="n">
        <v>1.71019554101924</v>
      </c>
      <c r="Z40" s="0" t="n">
        <v>0.131070439172655</v>
      </c>
    </row>
    <row r="41" customFormat="false" ht="12.75" hidden="false" customHeight="false" outlineLevel="0" collapsed="false">
      <c r="B41" s="0" t="n">
        <v>1.495</v>
      </c>
      <c r="C41" s="0" t="n">
        <v>420.34</v>
      </c>
      <c r="D41" s="0" t="n">
        <v>2027.7</v>
      </c>
      <c r="E41" s="0" t="n">
        <v>-0.00499999999999989</v>
      </c>
      <c r="F41" s="0" t="n">
        <v>2027.5</v>
      </c>
      <c r="G41" s="0" t="n">
        <v>0.207319358816276</v>
      </c>
      <c r="H41" s="0" t="n">
        <v>1.57349477909273</v>
      </c>
      <c r="I41" s="0" t="n">
        <v>-314.698955818553</v>
      </c>
      <c r="T41" s="0" t="n">
        <v>17.8543</v>
      </c>
      <c r="U41" s="0" t="n">
        <v>1.303884</v>
      </c>
      <c r="Y41" s="0" t="n">
        <v>1.72102611014636</v>
      </c>
      <c r="Z41" s="0" t="n">
        <v>0.147531331053627</v>
      </c>
    </row>
    <row r="42" customFormat="false" ht="12.75" hidden="false" customHeight="false" outlineLevel="0" collapsed="false">
      <c r="B42" s="0" t="n">
        <v>1.52</v>
      </c>
      <c r="C42" s="0" t="n">
        <v>421.52</v>
      </c>
      <c r="D42" s="0" t="n">
        <v>2029.5</v>
      </c>
      <c r="E42" s="0" t="n">
        <v>0.02</v>
      </c>
      <c r="F42" s="0" t="n">
        <v>2029.3</v>
      </c>
      <c r="G42" s="0" t="n">
        <v>0.2077169467304</v>
      </c>
      <c r="H42" s="0" t="n">
        <v>1.57157885990523</v>
      </c>
      <c r="I42" s="0" t="n">
        <v>78.5789429952613</v>
      </c>
      <c r="T42" s="0" t="n">
        <v>17.9076</v>
      </c>
      <c r="U42" s="0" t="n">
        <v>1.283267</v>
      </c>
      <c r="Y42" s="0" t="n">
        <v>1.73279846789323</v>
      </c>
      <c r="Z42" s="0" t="n">
        <v>0.161219607988</v>
      </c>
    </row>
    <row r="43" customFormat="false" ht="12.75" hidden="false" customHeight="false" outlineLevel="0" collapsed="false">
      <c r="B43" s="0" t="n">
        <v>1.524</v>
      </c>
      <c r="C43" s="0" t="n">
        <v>422.71</v>
      </c>
      <c r="D43" s="0" t="n">
        <v>2029.5</v>
      </c>
      <c r="E43" s="0" t="n">
        <v>0.024</v>
      </c>
      <c r="F43" s="0" t="n">
        <v>2029.3</v>
      </c>
      <c r="G43" s="0" t="n">
        <v>0.208303355836988</v>
      </c>
      <c r="H43" s="0" t="n">
        <v>1.56875972125099</v>
      </c>
      <c r="I43" s="0" t="n">
        <v>65.3649883854577</v>
      </c>
      <c r="T43" s="0" t="n">
        <v>17.9703</v>
      </c>
      <c r="U43" s="0" t="n">
        <v>1.265054</v>
      </c>
      <c r="Y43" s="0" t="n">
        <v>1.73468204513273</v>
      </c>
      <c r="Z43" s="0" t="n">
        <v>0.165922323881739</v>
      </c>
    </row>
    <row r="44" customFormat="false" ht="12.75" hidden="false" customHeight="false" outlineLevel="0" collapsed="false">
      <c r="B44" s="0" t="n">
        <v>1.548</v>
      </c>
      <c r="C44" s="0" t="n">
        <v>420.34</v>
      </c>
      <c r="D44" s="0" t="n">
        <v>2029.5</v>
      </c>
      <c r="E44" s="0" t="n">
        <v>0.048</v>
      </c>
      <c r="F44" s="0" t="n">
        <v>2029.3</v>
      </c>
      <c r="G44" s="0" t="n">
        <v>0.20713546543143</v>
      </c>
      <c r="H44" s="0" t="n">
        <v>1.57438217803008</v>
      </c>
      <c r="I44" s="0" t="n">
        <v>32.79962870896</v>
      </c>
      <c r="T44" s="0" t="n">
        <v>18.0198</v>
      </c>
      <c r="U44" s="0" t="n">
        <v>1.246213</v>
      </c>
      <c r="Y44" s="0" t="n">
        <v>1.74598350856972</v>
      </c>
      <c r="Z44" s="0" t="n">
        <v>0.171601330539637</v>
      </c>
    </row>
    <row r="45" customFormat="false" ht="12.75" hidden="false" customHeight="false" outlineLevel="0" collapsed="false">
      <c r="B45" s="0" t="n">
        <v>1.548</v>
      </c>
      <c r="C45" s="0" t="n">
        <v>400.69</v>
      </c>
      <c r="D45" s="0" t="n">
        <v>2027.7</v>
      </c>
      <c r="E45" s="0" t="n">
        <v>0.048</v>
      </c>
      <c r="F45" s="0" t="n">
        <v>2027.5</v>
      </c>
      <c r="G45" s="0" t="n">
        <v>0.197627620221948</v>
      </c>
      <c r="H45" s="0" t="n">
        <v>1.62137062266647</v>
      </c>
      <c r="I45" s="0" t="n">
        <v>33.7785546388847</v>
      </c>
      <c r="T45" s="0" t="n">
        <v>18.065</v>
      </c>
      <c r="U45" s="0" t="n">
        <v>1.229165</v>
      </c>
      <c r="Y45" s="0" t="n">
        <v>1.74598350856972</v>
      </c>
      <c r="Z45" s="0" t="n">
        <v>0.124612885903253</v>
      </c>
    </row>
    <row r="46" customFormat="false" ht="12.75" hidden="false" customHeight="false" outlineLevel="0" collapsed="false">
      <c r="B46" s="0" t="n">
        <v>1.552</v>
      </c>
      <c r="C46" s="0" t="n">
        <v>372.4</v>
      </c>
      <c r="D46" s="0" t="n">
        <v>2027.7</v>
      </c>
      <c r="E46" s="0" t="n">
        <v>0.052</v>
      </c>
      <c r="F46" s="0" t="n">
        <v>2027.5</v>
      </c>
      <c r="G46" s="0" t="n">
        <v>0.18367447595561</v>
      </c>
      <c r="H46" s="0" t="n">
        <v>1.69459013364719</v>
      </c>
      <c r="I46" s="0" t="n">
        <v>32.5882718009075</v>
      </c>
      <c r="T46" s="0" t="n">
        <v>18.1225</v>
      </c>
      <c r="U46" s="0" t="n">
        <v>1.217872</v>
      </c>
      <c r="Y46" s="0" t="n">
        <v>1.74786708580922</v>
      </c>
      <c r="Z46" s="0" t="n">
        <v>0.0532769521620273</v>
      </c>
    </row>
    <row r="47" customFormat="false" ht="12.75" hidden="false" customHeight="false" outlineLevel="0" collapsed="false">
      <c r="B47" s="0" t="n">
        <v>1.587</v>
      </c>
      <c r="C47" s="0" t="n">
        <v>364.1</v>
      </c>
      <c r="D47" s="0" t="n">
        <v>2027.7</v>
      </c>
      <c r="E47" s="0" t="n">
        <v>0.087</v>
      </c>
      <c r="F47" s="0" t="n">
        <v>2027.5</v>
      </c>
      <c r="G47" s="0" t="n">
        <v>0.179580764488286</v>
      </c>
      <c r="H47" s="0" t="n">
        <v>1.7171301224463</v>
      </c>
      <c r="I47" s="0" t="n">
        <v>19.7371278442103</v>
      </c>
      <c r="T47" s="0" t="n">
        <v>18.1812</v>
      </c>
      <c r="U47" s="0" t="n">
        <v>1.209617</v>
      </c>
      <c r="Y47" s="0" t="n">
        <v>1.76434838665484</v>
      </c>
      <c r="Z47" s="0" t="n">
        <v>0.0472182642085384</v>
      </c>
    </row>
    <row r="48" customFormat="false" ht="12.75" hidden="false" customHeight="false" outlineLevel="0" collapsed="false">
      <c r="B48" s="0" t="n">
        <v>1.609</v>
      </c>
      <c r="C48" s="0" t="n">
        <v>374.5</v>
      </c>
      <c r="D48" s="0" t="n">
        <v>2027.7</v>
      </c>
      <c r="E48" s="0" t="n">
        <v>0.109</v>
      </c>
      <c r="F48" s="0" t="n">
        <v>2027.5</v>
      </c>
      <c r="G48" s="0" t="n">
        <v>0.184710234278668</v>
      </c>
      <c r="H48" s="0" t="n">
        <v>1.68896687644769</v>
      </c>
      <c r="I48" s="0" t="n">
        <v>15.4951089582357</v>
      </c>
      <c r="T48" s="0" t="n">
        <v>18.2538</v>
      </c>
      <c r="U48" s="0" t="n">
        <v>1.20155</v>
      </c>
      <c r="Y48" s="0" t="n">
        <v>1.77470806147208</v>
      </c>
      <c r="Z48" s="0" t="n">
        <v>0.0857411850243897</v>
      </c>
    </row>
    <row r="49" customFormat="false" ht="12.75" hidden="false" customHeight="false" outlineLevel="0" collapsed="false">
      <c r="B49" s="0" t="n">
        <v>1.624</v>
      </c>
      <c r="C49" s="0" t="n">
        <v>401.82</v>
      </c>
      <c r="D49" s="0" t="n">
        <v>2029.5</v>
      </c>
      <c r="E49" s="0" t="n">
        <v>0.124</v>
      </c>
      <c r="F49" s="0" t="n">
        <v>2029.3</v>
      </c>
      <c r="G49" s="0" t="n">
        <v>0.19800916572217</v>
      </c>
      <c r="H49" s="0" t="n">
        <v>1.61944185563578</v>
      </c>
      <c r="I49" s="0" t="n">
        <v>13.0600149648047</v>
      </c>
      <c r="T49" s="0" t="n">
        <v>18.3258</v>
      </c>
      <c r="U49" s="0" t="n">
        <v>1.195561</v>
      </c>
      <c r="Y49" s="0" t="n">
        <v>1.78177147612021</v>
      </c>
      <c r="Z49" s="0" t="n">
        <v>0.162329620484423</v>
      </c>
    </row>
    <row r="50" customFormat="false" ht="12.75" hidden="false" customHeight="false" outlineLevel="0" collapsed="false">
      <c r="B50" s="0" t="n">
        <v>1.681</v>
      </c>
      <c r="C50" s="0" t="n">
        <v>384.11</v>
      </c>
      <c r="D50" s="0" t="n">
        <v>2027.7</v>
      </c>
      <c r="E50" s="0" t="n">
        <v>0.181</v>
      </c>
      <c r="F50" s="0" t="n">
        <v>2027.5</v>
      </c>
      <c r="G50" s="0" t="n">
        <v>0.189450061652281</v>
      </c>
      <c r="H50" s="0" t="n">
        <v>1.6636297111042</v>
      </c>
      <c r="I50" s="0" t="n">
        <v>9.19132437074143</v>
      </c>
      <c r="T50" s="0" t="n">
        <v>18.5144</v>
      </c>
      <c r="U50" s="0" t="n">
        <v>1.217605</v>
      </c>
      <c r="Y50" s="0" t="n">
        <v>1.80861245178307</v>
      </c>
      <c r="Z50" s="0" t="n">
        <v>0.14498274067887</v>
      </c>
    </row>
    <row r="51" customFormat="false" ht="12.75" hidden="false" customHeight="false" outlineLevel="0" collapsed="false">
      <c r="B51" s="0" t="n">
        <v>1.684</v>
      </c>
      <c r="C51" s="0" t="n">
        <v>363.07</v>
      </c>
      <c r="D51" s="0" t="n">
        <v>2027.7</v>
      </c>
      <c r="E51" s="0" t="n">
        <v>0.184</v>
      </c>
      <c r="F51" s="0" t="n">
        <v>2027.5</v>
      </c>
      <c r="G51" s="0" t="n">
        <v>0.179072749691739</v>
      </c>
      <c r="H51" s="0" t="n">
        <v>1.71996302430925</v>
      </c>
      <c r="I51" s="0" t="n">
        <v>9.3476251321155</v>
      </c>
      <c r="T51" s="0" t="n">
        <v>18.5391</v>
      </c>
      <c r="U51" s="0" t="n">
        <v>1.224572</v>
      </c>
      <c r="Y51" s="0" t="n">
        <v>1.81002513471269</v>
      </c>
      <c r="Z51" s="0" t="n">
        <v>0.0900621104034418</v>
      </c>
    </row>
    <row r="52" customFormat="false" ht="12.75" hidden="false" customHeight="false" outlineLevel="0" collapsed="false">
      <c r="B52" s="0" t="n">
        <v>1.739</v>
      </c>
      <c r="C52" s="0" t="n">
        <v>346.1</v>
      </c>
      <c r="D52" s="0" t="n">
        <v>2027.7</v>
      </c>
      <c r="E52" s="0" t="n">
        <v>0.239</v>
      </c>
      <c r="F52" s="0" t="n">
        <v>2027.5</v>
      </c>
      <c r="G52" s="0" t="n">
        <v>0.170702836004932</v>
      </c>
      <c r="H52" s="0" t="n">
        <v>1.76783092378684</v>
      </c>
      <c r="I52" s="0" t="n">
        <v>7.39678210789474</v>
      </c>
      <c r="T52" s="0" t="n">
        <v>18.5595</v>
      </c>
      <c r="U52" s="0" t="n">
        <v>1.231867</v>
      </c>
      <c r="Y52" s="0" t="n">
        <v>1.83592432175581</v>
      </c>
      <c r="Z52" s="0" t="n">
        <v>0.0680933979689635</v>
      </c>
    </row>
    <row r="53" customFormat="false" ht="12.75" hidden="false" customHeight="false" outlineLevel="0" collapsed="false">
      <c r="B53" s="0" t="n">
        <v>1.732</v>
      </c>
      <c r="C53" s="0" t="n">
        <v>337.43</v>
      </c>
      <c r="D53" s="0" t="n">
        <v>2025.9</v>
      </c>
      <c r="E53" s="0" t="n">
        <v>0.232</v>
      </c>
      <c r="F53" s="0" t="n">
        <v>2025.7</v>
      </c>
      <c r="G53" s="0" t="n">
        <v>0.166574517450758</v>
      </c>
      <c r="H53" s="0" t="n">
        <v>1.79231240432011</v>
      </c>
      <c r="I53" s="0" t="n">
        <v>7.72548450137979</v>
      </c>
      <c r="T53" s="0" t="n">
        <v>18.5771</v>
      </c>
      <c r="U53" s="0" t="n">
        <v>1.23942</v>
      </c>
      <c r="Y53" s="0" t="n">
        <v>1.83262806158668</v>
      </c>
      <c r="Z53" s="0" t="n">
        <v>0.0403156572665726</v>
      </c>
    </row>
    <row r="54" customFormat="false" ht="12.75" hidden="false" customHeight="false" outlineLevel="0" collapsed="false">
      <c r="B54" s="0" t="n">
        <v>1.767</v>
      </c>
      <c r="C54" s="0" t="n">
        <v>338.38</v>
      </c>
      <c r="D54" s="0" t="n">
        <v>2025.9</v>
      </c>
      <c r="E54" s="0" t="n">
        <v>0.267</v>
      </c>
      <c r="F54" s="0" t="n">
        <v>2025.7</v>
      </c>
      <c r="G54" s="0" t="n">
        <v>0.167043491138866</v>
      </c>
      <c r="H54" s="0" t="n">
        <v>1.78950096156017</v>
      </c>
      <c r="I54" s="0" t="n">
        <v>6.70225079236018</v>
      </c>
      <c r="T54" s="0" t="n">
        <v>18.5934</v>
      </c>
      <c r="U54" s="0" t="n">
        <v>1.246625</v>
      </c>
      <c r="Y54" s="0" t="n">
        <v>1.8491093624323</v>
      </c>
      <c r="Z54" s="0" t="n">
        <v>0.0596084008721347</v>
      </c>
    </row>
    <row r="55" customFormat="false" ht="409.6" hidden="false" customHeight="false" outlineLevel="0" collapsed="false">
      <c r="B55" s="0" t="n">
        <v>1.767</v>
      </c>
      <c r="C55" s="0" t="n">
        <v>343.18</v>
      </c>
      <c r="D55" s="0" t="n">
        <v>2027.7</v>
      </c>
      <c r="E55" s="0" t="n">
        <v>0.267</v>
      </c>
      <c r="F55" s="0" t="n">
        <v>2027.5</v>
      </c>
      <c r="G55" s="0" t="n">
        <v>0.169262638717633</v>
      </c>
      <c r="H55" s="0" t="n">
        <v>1.77630358303599</v>
      </c>
      <c r="I55" s="0" t="n">
        <v>6.65282240837449</v>
      </c>
      <c r="T55" s="0" t="n">
        <v>18.605</v>
      </c>
      <c r="U55" s="0" t="n">
        <v>1.252453</v>
      </c>
      <c r="Y55" s="0" t="n">
        <v>1.8491093624323</v>
      </c>
      <c r="Z55" s="0" t="n">
        <v>0.0728057793963133</v>
      </c>
    </row>
    <row r="56" customFormat="false" ht="409.6" hidden="false" customHeight="false" outlineLevel="0" collapsed="false">
      <c r="B56" s="0" t="n">
        <v>1.78</v>
      </c>
      <c r="C56" s="0" t="n">
        <v>358</v>
      </c>
      <c r="D56" s="0" t="n">
        <v>2025.9</v>
      </c>
      <c r="E56" s="0" t="n">
        <v>0.28</v>
      </c>
      <c r="F56" s="0" t="n">
        <v>2025.7</v>
      </c>
      <c r="G56" s="0" t="n">
        <v>0.176729031939576</v>
      </c>
      <c r="H56" s="0" t="n">
        <v>1.73313750304701</v>
      </c>
      <c r="I56" s="0" t="n">
        <v>6.18977679659647</v>
      </c>
      <c r="T56" s="0" t="n">
        <v>18.6118</v>
      </c>
      <c r="U56" s="0" t="n">
        <v>1.256605</v>
      </c>
      <c r="Y56" s="0" t="n">
        <v>1.85523098846067</v>
      </c>
      <c r="Z56" s="0" t="n">
        <v>0.122093485413663</v>
      </c>
    </row>
    <row r="57" customFormat="false" ht="409.6" hidden="false" customHeight="false" outlineLevel="0" collapsed="false">
      <c r="B57" s="0" t="n">
        <v>1.804</v>
      </c>
      <c r="C57" s="0" t="n">
        <v>366.15</v>
      </c>
      <c r="D57" s="0" t="n">
        <v>2025.9</v>
      </c>
      <c r="E57" s="0" t="n">
        <v>0.304</v>
      </c>
      <c r="F57" s="0" t="n">
        <v>2025.7</v>
      </c>
      <c r="G57" s="0" t="n">
        <v>0.180752332527028</v>
      </c>
      <c r="H57" s="0" t="n">
        <v>1.71062740536116</v>
      </c>
      <c r="I57" s="0" t="n">
        <v>5.62706383342488</v>
      </c>
      <c r="T57" s="0" t="n">
        <v>18.6149</v>
      </c>
      <c r="U57" s="0" t="n">
        <v>1.25958</v>
      </c>
      <c r="Y57" s="0" t="n">
        <v>1.86653245189767</v>
      </c>
      <c r="Z57" s="0" t="n">
        <v>0.155905046536506</v>
      </c>
    </row>
    <row r="58" customFormat="false" ht="12.75" hidden="false" customHeight="false" outlineLevel="0" collapsed="false">
      <c r="B58" s="0" t="n">
        <v>1.824</v>
      </c>
      <c r="C58" s="0" t="n">
        <v>360.02</v>
      </c>
      <c r="D58" s="0" t="n">
        <v>2025.9</v>
      </c>
      <c r="E58" s="0" t="n">
        <v>0.324</v>
      </c>
      <c r="F58" s="0" t="n">
        <v>2025.7</v>
      </c>
      <c r="G58" s="0" t="n">
        <v>0.177726218097448</v>
      </c>
      <c r="H58" s="0" t="n">
        <v>1.72751090434023</v>
      </c>
      <c r="I58" s="0" t="n">
        <v>5.33182377882786</v>
      </c>
      <c r="T58" s="0" t="n">
        <v>18.6143</v>
      </c>
      <c r="U58" s="0" t="n">
        <v>1.261448</v>
      </c>
      <c r="Y58" s="0" t="n">
        <v>1.87595033809517</v>
      </c>
      <c r="Z58" s="0" t="n">
        <v>0.148439433754938</v>
      </c>
    </row>
    <row r="59" customFormat="false" ht="12.75" hidden="false" customHeight="false" outlineLevel="0" collapsed="false">
      <c r="B59" s="0" t="n">
        <v>1.836</v>
      </c>
      <c r="C59" s="0" t="n">
        <v>352</v>
      </c>
      <c r="D59" s="0" t="n">
        <v>2027.7</v>
      </c>
      <c r="E59" s="0" t="n">
        <v>0.336</v>
      </c>
      <c r="F59" s="0" t="n">
        <v>2027.5</v>
      </c>
      <c r="G59" s="0" t="n">
        <v>0.173612823674476</v>
      </c>
      <c r="H59" s="0" t="n">
        <v>1.75092749989676</v>
      </c>
      <c r="I59" s="0" t="n">
        <v>5.21109374969274</v>
      </c>
      <c r="T59" s="0" t="n">
        <v>18.6072</v>
      </c>
      <c r="U59" s="0" t="n">
        <v>1.262719</v>
      </c>
      <c r="Y59" s="0" t="n">
        <v>1.88160106981366</v>
      </c>
      <c r="Z59" s="0" t="n">
        <v>0.130673569916904</v>
      </c>
    </row>
    <row r="60" customFormat="false" ht="12.75" hidden="false" customHeight="false" outlineLevel="0" collapsed="false">
      <c r="B60" s="0" t="n">
        <v>1.862</v>
      </c>
      <c r="C60" s="0" t="n">
        <v>348.05</v>
      </c>
      <c r="D60" s="0" t="n">
        <v>2025.9</v>
      </c>
      <c r="E60" s="0" t="n">
        <v>0.362</v>
      </c>
      <c r="F60" s="0" t="n">
        <v>2025.7</v>
      </c>
      <c r="G60" s="0" t="n">
        <v>0.171817149627289</v>
      </c>
      <c r="H60" s="0" t="n">
        <v>1.76132434005427</v>
      </c>
      <c r="I60" s="0" t="n">
        <v>4.86553685097864</v>
      </c>
      <c r="T60" s="0" t="n">
        <v>18.5927</v>
      </c>
      <c r="U60" s="0" t="n">
        <v>1.263577</v>
      </c>
      <c r="Y60" s="0" t="n">
        <v>1.89384432187041</v>
      </c>
      <c r="Z60" s="0" t="n">
        <v>0.132519981816141</v>
      </c>
    </row>
    <row r="61" customFormat="false" ht="12.75" hidden="false" customHeight="false" outlineLevel="0" collapsed="false">
      <c r="B61" s="0" t="n">
        <v>1.871</v>
      </c>
      <c r="C61" s="0" t="n">
        <v>346.1</v>
      </c>
      <c r="D61" s="0" t="n">
        <v>2025.9</v>
      </c>
      <c r="E61" s="0" t="n">
        <v>0.371</v>
      </c>
      <c r="F61" s="0" t="n">
        <v>2025.7</v>
      </c>
      <c r="G61" s="0" t="n">
        <v>0.170854519425384</v>
      </c>
      <c r="H61" s="0" t="n">
        <v>1.76694273667309</v>
      </c>
      <c r="I61" s="0" t="n">
        <v>4.76264888591129</v>
      </c>
      <c r="T61" s="0" t="n">
        <v>18.5744</v>
      </c>
      <c r="U61" s="0" t="n">
        <v>1.264243</v>
      </c>
      <c r="Y61" s="0" t="n">
        <v>1.89808237065928</v>
      </c>
      <c r="Z61" s="0" t="n">
        <v>0.131139633986194</v>
      </c>
    </row>
    <row r="62" customFormat="false" ht="12.75" hidden="false" customHeight="false" outlineLevel="0" collapsed="false">
      <c r="B62" s="0" t="n">
        <v>1.894</v>
      </c>
      <c r="C62" s="0" t="n">
        <v>340.3</v>
      </c>
      <c r="D62" s="0" t="n">
        <v>2025.9</v>
      </c>
      <c r="E62" s="0" t="n">
        <v>0.394</v>
      </c>
      <c r="F62" s="0" t="n">
        <v>2025.7</v>
      </c>
      <c r="G62" s="0" t="n">
        <v>0.167991311645357</v>
      </c>
      <c r="H62" s="0" t="n">
        <v>1.78384290474102</v>
      </c>
      <c r="I62" s="0" t="n">
        <v>4.52752006279446</v>
      </c>
      <c r="T62" s="0" t="n">
        <v>18.5561</v>
      </c>
      <c r="U62" s="0" t="n">
        <v>1.265024</v>
      </c>
      <c r="Y62" s="0" t="n">
        <v>1.9089129397864</v>
      </c>
      <c r="Z62" s="0" t="n">
        <v>0.125070035045385</v>
      </c>
    </row>
    <row r="63" customFormat="false" ht="12.75" hidden="false" customHeight="false" outlineLevel="0" collapsed="false">
      <c r="B63" s="0" t="n">
        <v>1.908</v>
      </c>
      <c r="C63" s="0" t="n">
        <v>335.54</v>
      </c>
      <c r="D63" s="0" t="n">
        <v>2025.9</v>
      </c>
      <c r="E63" s="0" t="n">
        <v>0.408</v>
      </c>
      <c r="F63" s="0" t="n">
        <v>2025.7</v>
      </c>
      <c r="G63" s="0" t="n">
        <v>0.16564150663968</v>
      </c>
      <c r="H63" s="0" t="n">
        <v>1.79792931101668</v>
      </c>
      <c r="I63" s="0" t="n">
        <v>4.40668948778598</v>
      </c>
      <c r="T63" s="0" t="n">
        <v>18.5304</v>
      </c>
      <c r="U63" s="0" t="n">
        <v>1.265959</v>
      </c>
      <c r="Y63" s="0" t="n">
        <v>1.91550546012465</v>
      </c>
      <c r="Z63" s="0" t="n">
        <v>0.117576149107969</v>
      </c>
    </row>
    <row r="64" customFormat="false" ht="12.75" hidden="false" customHeight="false" outlineLevel="0" collapsed="false">
      <c r="B64" s="0" t="n">
        <v>1.942</v>
      </c>
      <c r="C64" s="0" t="n">
        <v>328.98</v>
      </c>
      <c r="D64" s="0" t="n">
        <v>2025.9</v>
      </c>
      <c r="E64" s="0" t="n">
        <v>0.442</v>
      </c>
      <c r="F64" s="0" t="n">
        <v>2025.7</v>
      </c>
      <c r="G64" s="0" t="n">
        <v>0.162403119909167</v>
      </c>
      <c r="H64" s="0" t="n">
        <v>1.81767352546894</v>
      </c>
      <c r="I64" s="0" t="n">
        <v>4.11238354178493</v>
      </c>
      <c r="T64" s="0" t="n">
        <v>18.4883</v>
      </c>
      <c r="U64" s="0" t="n">
        <v>1.266945</v>
      </c>
      <c r="Y64" s="0" t="n">
        <v>1.93151586666039</v>
      </c>
      <c r="Z64" s="0" t="n">
        <v>0.113842341191456</v>
      </c>
    </row>
    <row r="65" customFormat="false" ht="12.75" hidden="false" customHeight="false" outlineLevel="0" collapsed="false">
      <c r="B65" s="0" t="n">
        <v>1.947</v>
      </c>
      <c r="C65" s="0" t="n">
        <v>319.84</v>
      </c>
      <c r="D65" s="0" t="n">
        <v>2025.9</v>
      </c>
      <c r="E65" s="0" t="n">
        <v>0.447</v>
      </c>
      <c r="F65" s="0" t="n">
        <v>2025.7</v>
      </c>
      <c r="G65" s="0" t="n">
        <v>0.157891099373056</v>
      </c>
      <c r="H65" s="0" t="n">
        <v>1.84584961158277</v>
      </c>
      <c r="I65" s="0" t="n">
        <v>4.12941747557666</v>
      </c>
      <c r="T65" s="0" t="n">
        <v>18.4406</v>
      </c>
      <c r="U65" s="0" t="n">
        <v>1.267855</v>
      </c>
      <c r="Y65" s="0" t="n">
        <v>1.93387033820977</v>
      </c>
      <c r="Z65" s="0" t="n">
        <v>0.0880207266269986</v>
      </c>
    </row>
    <row r="66" customFormat="false" ht="12.75" hidden="false" customHeight="false" outlineLevel="0" collapsed="false">
      <c r="B66" s="0" t="n">
        <v>1.975</v>
      </c>
      <c r="C66" s="0" t="n">
        <v>315.37</v>
      </c>
      <c r="D66" s="0" t="n">
        <v>2025.9</v>
      </c>
      <c r="E66" s="0" t="n">
        <v>0.475</v>
      </c>
      <c r="F66" s="0" t="n">
        <v>2025.7</v>
      </c>
      <c r="G66" s="0" t="n">
        <v>0.155684454756381</v>
      </c>
      <c r="H66" s="0" t="n">
        <v>1.85992392875303</v>
      </c>
      <c r="I66" s="0" t="n">
        <v>3.91562932369059</v>
      </c>
      <c r="T66" s="0" t="n">
        <v>18.3938</v>
      </c>
      <c r="U66" s="0" t="n">
        <v>1.268748</v>
      </c>
      <c r="Y66" s="0" t="n">
        <v>1.94705537888626</v>
      </c>
      <c r="Z66" s="0" t="n">
        <v>0.0871314501332314</v>
      </c>
    </row>
    <row r="67" customFormat="false" ht="12.75" hidden="false" customHeight="false" outlineLevel="0" collapsed="false">
      <c r="B67" s="0" t="n">
        <v>1.99</v>
      </c>
      <c r="C67" s="0" t="n">
        <v>317.15</v>
      </c>
      <c r="D67" s="0" t="n">
        <v>2027.7</v>
      </c>
      <c r="E67" s="0" t="n">
        <v>0.49</v>
      </c>
      <c r="F67" s="0" t="n">
        <v>2027.5</v>
      </c>
      <c r="G67" s="0" t="n">
        <v>0.156424167694205</v>
      </c>
      <c r="H67" s="0" t="n">
        <v>1.85518382083571</v>
      </c>
      <c r="I67" s="0" t="n">
        <v>3.78608943027696</v>
      </c>
      <c r="T67" s="0" t="n">
        <v>18.3471</v>
      </c>
      <c r="U67" s="0" t="n">
        <v>1.269495</v>
      </c>
      <c r="Y67" s="0" t="n">
        <v>1.95411879353438</v>
      </c>
      <c r="Z67" s="0" t="n">
        <v>0.0989349726986721</v>
      </c>
    </row>
    <row r="68" customFormat="false" ht="12.75" hidden="false" customHeight="false" outlineLevel="0" collapsed="false">
      <c r="B68" s="0" t="n">
        <v>2.023</v>
      </c>
      <c r="C68" s="0" t="n">
        <v>331.78</v>
      </c>
      <c r="D68" s="0" t="n">
        <v>2025.9</v>
      </c>
      <c r="E68" s="0" t="n">
        <v>0.523</v>
      </c>
      <c r="F68" s="0" t="n">
        <v>2025.7</v>
      </c>
      <c r="G68" s="0" t="n">
        <v>0.163785358147801</v>
      </c>
      <c r="H68" s="0" t="n">
        <v>1.80919838598366</v>
      </c>
      <c r="I68" s="0" t="n">
        <v>3.45927033648882</v>
      </c>
      <c r="T68" s="0" t="n">
        <v>18.2933</v>
      </c>
      <c r="U68" s="0" t="n">
        <v>1.270277</v>
      </c>
      <c r="Y68" s="0" t="n">
        <v>1.96965830576025</v>
      </c>
      <c r="Z68" s="0" t="n">
        <v>0.160459919776596</v>
      </c>
    </row>
    <row r="69" customFormat="false" ht="409.6" hidden="false" customHeight="false" outlineLevel="0" collapsed="false">
      <c r="B69" s="0" t="n">
        <v>2.108</v>
      </c>
      <c r="C69" s="0" t="n">
        <v>319.84</v>
      </c>
      <c r="D69" s="0" t="n">
        <v>2025.9</v>
      </c>
      <c r="E69" s="0" t="n">
        <v>0.608</v>
      </c>
      <c r="F69" s="0" t="n">
        <v>2025.7</v>
      </c>
      <c r="G69" s="0" t="n">
        <v>0.157891099373056</v>
      </c>
      <c r="H69" s="0" t="n">
        <v>1.84584961158277</v>
      </c>
      <c r="I69" s="0" t="n">
        <v>3.03593686115587</v>
      </c>
      <c r="T69" s="0" t="n">
        <v>18.2383</v>
      </c>
      <c r="U69" s="0" t="n">
        <v>1.272017</v>
      </c>
      <c r="Y69" s="0" t="n">
        <v>2.00968432209961</v>
      </c>
      <c r="Z69" s="0" t="n">
        <v>0.163834710516842</v>
      </c>
    </row>
    <row r="70" customFormat="false" ht="409.6" hidden="false" customHeight="false" outlineLevel="0" collapsed="false">
      <c r="B70" s="0" t="n">
        <v>2.131</v>
      </c>
      <c r="C70" s="0" t="n">
        <v>313.6</v>
      </c>
      <c r="D70" s="0" t="n">
        <v>2025.9</v>
      </c>
      <c r="E70" s="0" t="n">
        <v>0.631</v>
      </c>
      <c r="F70" s="0" t="n">
        <v>2025.7</v>
      </c>
      <c r="G70" s="0" t="n">
        <v>0.154810682726959</v>
      </c>
      <c r="H70" s="0" t="n">
        <v>1.86555219261525</v>
      </c>
      <c r="I70" s="0" t="n">
        <v>2.95650109764698</v>
      </c>
      <c r="T70" s="0" t="n">
        <v>18.2587</v>
      </c>
      <c r="U70" s="0" t="n">
        <v>1.273727</v>
      </c>
      <c r="Y70" s="0" t="n">
        <v>2.02051489122673</v>
      </c>
      <c r="Z70" s="0" t="n">
        <v>0.154962698611484</v>
      </c>
    </row>
    <row r="71" customFormat="false" ht="12.75" hidden="false" customHeight="false" outlineLevel="0" collapsed="false">
      <c r="B71" s="0" t="n">
        <v>2.147</v>
      </c>
      <c r="C71" s="0" t="n">
        <v>312.71</v>
      </c>
      <c r="D71" s="0" t="n">
        <v>2025.9</v>
      </c>
      <c r="E71" s="0" t="n">
        <v>0.647</v>
      </c>
      <c r="F71" s="0" t="n">
        <v>2025.7</v>
      </c>
      <c r="G71" s="0" t="n">
        <v>0.154371328429679</v>
      </c>
      <c r="H71" s="0" t="n">
        <v>1.86839423742659</v>
      </c>
      <c r="I71" s="0" t="n">
        <v>2.88778089246768</v>
      </c>
      <c r="T71" s="0" t="n">
        <v>18.2845</v>
      </c>
      <c r="U71" s="0" t="n">
        <v>1.276927</v>
      </c>
      <c r="Y71" s="0" t="n">
        <v>2.02804920018473</v>
      </c>
      <c r="Z71" s="0" t="n">
        <v>0.159654962758139</v>
      </c>
    </row>
    <row r="72" customFormat="false" ht="409.6" hidden="false" customHeight="false" outlineLevel="0" collapsed="false">
      <c r="B72" s="0" t="n">
        <v>2.763</v>
      </c>
      <c r="C72" s="0" t="n">
        <v>238.58</v>
      </c>
      <c r="D72" s="0" t="n">
        <v>2022.3</v>
      </c>
      <c r="E72" s="0" t="n">
        <v>1.263</v>
      </c>
      <c r="F72" s="0" t="n">
        <v>2022.1</v>
      </c>
      <c r="G72" s="0" t="n">
        <v>0.117986251916325</v>
      </c>
      <c r="H72" s="0" t="n">
        <v>2.13718703561773</v>
      </c>
      <c r="I72" s="0" t="n">
        <v>1.69215125543763</v>
      </c>
      <c r="T72" s="0" t="n">
        <v>18.7114</v>
      </c>
      <c r="U72" s="0" t="n">
        <v>1.389598</v>
      </c>
      <c r="Y72" s="0" t="n">
        <v>2.31812009506761</v>
      </c>
      <c r="Z72" s="0" t="n">
        <v>0.180933059449877</v>
      </c>
    </row>
    <row r="73" customFormat="false" ht="409.6" hidden="false" customHeight="false" outlineLevel="0" collapsed="false">
      <c r="B73" s="0" t="n">
        <v>2.793</v>
      </c>
      <c r="C73" s="0" t="n">
        <v>229.99</v>
      </c>
      <c r="D73" s="0" t="n">
        <v>2022.3</v>
      </c>
      <c r="E73" s="0" t="n">
        <v>1.293</v>
      </c>
      <c r="F73" s="0" t="n">
        <v>2022.1</v>
      </c>
      <c r="G73" s="0" t="n">
        <v>0.113738192967707</v>
      </c>
      <c r="H73" s="0" t="n">
        <v>2.17385588744037</v>
      </c>
      <c r="I73" s="0" t="n">
        <v>1.68124971959812</v>
      </c>
      <c r="T73" s="0" t="n">
        <v>18.7137</v>
      </c>
      <c r="U73" s="0" t="n">
        <v>1.393725</v>
      </c>
      <c r="Y73" s="0" t="n">
        <v>2.33224692436385</v>
      </c>
      <c r="Z73" s="0" t="n">
        <v>0.158391036923479</v>
      </c>
    </row>
    <row r="74" customFormat="false" ht="12.75" hidden="false" customHeight="false" outlineLevel="0" collapsed="false">
      <c r="B74" s="0" t="n">
        <v>2.811</v>
      </c>
      <c r="C74" s="0" t="n">
        <v>221.71</v>
      </c>
      <c r="D74" s="0" t="n">
        <v>2024.1</v>
      </c>
      <c r="E74" s="0" t="n">
        <v>1.311</v>
      </c>
      <c r="F74" s="0" t="n">
        <v>2023.9</v>
      </c>
      <c r="G74" s="0" t="n">
        <v>0.109545926182124</v>
      </c>
      <c r="H74" s="0" t="n">
        <v>2.21141126091386</v>
      </c>
      <c r="I74" s="0" t="n">
        <v>1.68681255599837</v>
      </c>
      <c r="T74" s="0" t="n">
        <v>18.7153</v>
      </c>
      <c r="U74" s="0" t="n">
        <v>1.396437</v>
      </c>
      <c r="Y74" s="0" t="n">
        <v>2.3407230219416</v>
      </c>
      <c r="Z74" s="0" t="n">
        <v>0.129311761027733</v>
      </c>
    </row>
    <row r="75" customFormat="false" ht="12.75" hidden="false" customHeight="false" outlineLevel="0" collapsed="false">
      <c r="B75" s="0" t="n">
        <v>2.825</v>
      </c>
      <c r="C75" s="0" t="n">
        <v>213.73</v>
      </c>
      <c r="D75" s="0" t="n">
        <v>2022.3</v>
      </c>
      <c r="E75" s="0" t="n">
        <v>1.325</v>
      </c>
      <c r="F75" s="0" t="n">
        <v>2022.1</v>
      </c>
      <c r="G75" s="0" t="n">
        <v>0.105697047623757</v>
      </c>
      <c r="H75" s="0" t="n">
        <v>2.24717817634267</v>
      </c>
      <c r="I75" s="0" t="n">
        <v>1.69598352931522</v>
      </c>
      <c r="T75" s="0" t="n">
        <v>18.7167</v>
      </c>
      <c r="U75" s="0" t="n">
        <v>1.400003</v>
      </c>
      <c r="Y75" s="0" t="n">
        <v>2.34731554227984</v>
      </c>
      <c r="Z75" s="0" t="n">
        <v>0.100137365937178</v>
      </c>
    </row>
    <row r="76" customFormat="false" ht="12.75" hidden="false" customHeight="false" outlineLevel="0" collapsed="false">
      <c r="B76" s="0" t="n">
        <v>2.85</v>
      </c>
      <c r="C76" s="0" t="n">
        <v>207.79</v>
      </c>
      <c r="D76" s="0" t="n">
        <v>2022.3</v>
      </c>
      <c r="E76" s="0" t="n">
        <v>1.35</v>
      </c>
      <c r="F76" s="0" t="n">
        <v>2022.1</v>
      </c>
      <c r="G76" s="0" t="n">
        <v>0.102759507442758</v>
      </c>
      <c r="H76" s="0" t="n">
        <v>2.27536375643991</v>
      </c>
      <c r="I76" s="0" t="n">
        <v>1.68545463439993</v>
      </c>
      <c r="T76" s="0" t="n">
        <v>18.7183</v>
      </c>
      <c r="U76" s="0" t="n">
        <v>1.405401</v>
      </c>
      <c r="Y76" s="0" t="n">
        <v>2.35908790002671</v>
      </c>
      <c r="Z76" s="0" t="n">
        <v>0.0837241435868075</v>
      </c>
    </row>
    <row r="77" customFormat="false" ht="12.75" hidden="false" customHeight="false" outlineLevel="0" collapsed="false">
      <c r="B77" s="0" t="n">
        <v>2.859</v>
      </c>
      <c r="C77" s="0" t="n">
        <v>202.58</v>
      </c>
      <c r="D77" s="0" t="n">
        <v>2024.1</v>
      </c>
      <c r="E77" s="0" t="n">
        <v>1.359</v>
      </c>
      <c r="F77" s="0" t="n">
        <v>2023.9</v>
      </c>
      <c r="G77" s="0" t="n">
        <v>0.100093878156035</v>
      </c>
      <c r="H77" s="0" t="n">
        <v>2.3016466065649</v>
      </c>
      <c r="I77" s="0" t="n">
        <v>1.69363252874533</v>
      </c>
      <c r="T77" s="0" t="n">
        <v>18.7189</v>
      </c>
      <c r="U77" s="0" t="n">
        <v>1.409515</v>
      </c>
      <c r="Y77" s="0" t="n">
        <v>2.36332594881559</v>
      </c>
      <c r="Z77" s="0" t="n">
        <v>0.0616793422506827</v>
      </c>
    </row>
    <row r="78" customFormat="false" ht="12.75" hidden="false" customHeight="false" outlineLevel="0" collapsed="false">
      <c r="B78" s="0" t="n">
        <v>2.887</v>
      </c>
      <c r="C78" s="0" t="n">
        <v>198.62</v>
      </c>
      <c r="D78" s="0" t="n">
        <v>2024.1</v>
      </c>
      <c r="E78" s="0" t="n">
        <v>1.387</v>
      </c>
      <c r="F78" s="0" t="n">
        <v>2023.9</v>
      </c>
      <c r="G78" s="0" t="n">
        <v>0.0981372597460349</v>
      </c>
      <c r="H78" s="0" t="n">
        <v>2.32138802410253</v>
      </c>
      <c r="I78" s="0" t="n">
        <v>1.67367557613737</v>
      </c>
      <c r="T78" s="0" t="n">
        <v>18.7199</v>
      </c>
      <c r="U78" s="0" t="n">
        <v>1.409599</v>
      </c>
      <c r="Y78" s="0" t="n">
        <v>2.37651098949208</v>
      </c>
      <c r="Z78" s="0" t="n">
        <v>0.0551229653895482</v>
      </c>
    </row>
    <row r="79" customFormat="false" ht="12.75" hidden="false" customHeight="false" outlineLevel="0" collapsed="false">
      <c r="B79" s="0" t="n">
        <v>2.906</v>
      </c>
      <c r="C79" s="0" t="n">
        <v>195.83</v>
      </c>
      <c r="D79" s="0" t="n">
        <v>2022.3</v>
      </c>
      <c r="E79" s="0" t="n">
        <v>1.406</v>
      </c>
      <c r="F79" s="0" t="n">
        <v>2022.1</v>
      </c>
      <c r="G79" s="0" t="n">
        <v>0.0968448642500371</v>
      </c>
      <c r="H79" s="0" t="n">
        <v>2.33464477108194</v>
      </c>
      <c r="I79" s="0" t="n">
        <v>1.66048703490892</v>
      </c>
      <c r="T79" s="0" t="n">
        <v>18.7209</v>
      </c>
      <c r="U79" s="0" t="n">
        <v>1.406263</v>
      </c>
      <c r="Y79" s="0" t="n">
        <v>2.3854579813797</v>
      </c>
      <c r="Z79" s="0" t="n">
        <v>0.0508132102977634</v>
      </c>
    </row>
    <row r="80" customFormat="false" ht="12.75" hidden="false" customHeight="false" outlineLevel="0" collapsed="false">
      <c r="B80" s="0" t="n">
        <v>2.911</v>
      </c>
      <c r="C80" s="0" t="n">
        <v>194.73</v>
      </c>
      <c r="D80" s="0" t="n">
        <v>2022.3</v>
      </c>
      <c r="E80" s="0" t="n">
        <v>1.411</v>
      </c>
      <c r="F80" s="0" t="n">
        <v>2022.1</v>
      </c>
      <c r="G80" s="0" t="n">
        <v>0.0963008753276297</v>
      </c>
      <c r="H80" s="0" t="n">
        <v>2.34027772294172</v>
      </c>
      <c r="I80" s="0" t="n">
        <v>1.65859512611036</v>
      </c>
      <c r="T80" s="0" t="n">
        <v>18.722</v>
      </c>
      <c r="U80" s="0" t="n">
        <v>1.402499</v>
      </c>
      <c r="Y80" s="0" t="n">
        <v>2.38781245292908</v>
      </c>
      <c r="Z80" s="0" t="n">
        <v>0.0475347299873543</v>
      </c>
    </row>
    <row r="81" customFormat="false" ht="12.75" hidden="false" customHeight="false" outlineLevel="0" collapsed="false">
      <c r="B81" s="0" t="n">
        <v>2.935</v>
      </c>
      <c r="C81" s="0" t="n">
        <v>195.28</v>
      </c>
      <c r="D81" s="0" t="n">
        <v>2022.3</v>
      </c>
      <c r="E81" s="0" t="n">
        <v>1.435</v>
      </c>
      <c r="F81" s="0" t="n">
        <v>2022.1</v>
      </c>
      <c r="G81" s="0" t="n">
        <v>0.0965728697888334</v>
      </c>
      <c r="H81" s="0" t="n">
        <v>2.33745728074849</v>
      </c>
      <c r="I81" s="0" t="n">
        <v>1.62889009111393</v>
      </c>
      <c r="T81" s="0" t="n">
        <v>18.723</v>
      </c>
      <c r="U81" s="0" t="n">
        <v>1.400038</v>
      </c>
      <c r="Y81" s="0" t="n">
        <v>2.39911391636607</v>
      </c>
      <c r="Z81" s="0" t="n">
        <v>0.0616566356175792</v>
      </c>
    </row>
    <row r="82" customFormat="false" ht="12.75" hidden="false" customHeight="false" outlineLevel="0" collapsed="false">
      <c r="B82" s="0" t="n">
        <v>2.945</v>
      </c>
      <c r="C82" s="0" t="n">
        <v>196.39</v>
      </c>
      <c r="D82" s="0" t="n">
        <v>2022.3</v>
      </c>
      <c r="E82" s="0" t="n">
        <v>1.445</v>
      </c>
      <c r="F82" s="0" t="n">
        <v>2022.1</v>
      </c>
      <c r="G82" s="0" t="n">
        <v>0.0971218040650809</v>
      </c>
      <c r="H82" s="0" t="n">
        <v>2.33178922906376</v>
      </c>
      <c r="I82" s="0" t="n">
        <v>1.61369496821021</v>
      </c>
      <c r="T82" s="0" t="n">
        <v>18.7237</v>
      </c>
      <c r="U82" s="0" t="n">
        <v>1.398589</v>
      </c>
      <c r="Y82" s="0" t="n">
        <v>2.40382285946482</v>
      </c>
      <c r="Z82" s="0" t="n">
        <v>0.072033630401064</v>
      </c>
    </row>
    <row r="83" customFormat="false" ht="12.75" hidden="false" customHeight="false" outlineLevel="0" collapsed="false">
      <c r="B83" s="0" t="n">
        <v>2.973</v>
      </c>
      <c r="C83" s="0" t="n">
        <v>196.39</v>
      </c>
      <c r="D83" s="0" t="n">
        <v>2024.1</v>
      </c>
      <c r="E83" s="0" t="n">
        <v>1.473</v>
      </c>
      <c r="F83" s="0" t="n">
        <v>2023.9</v>
      </c>
      <c r="G83" s="0" t="n">
        <v>0.0970354266515144</v>
      </c>
      <c r="H83" s="0" t="n">
        <v>2.33267899673808</v>
      </c>
      <c r="I83" s="0" t="n">
        <v>1.58362457348139</v>
      </c>
      <c r="T83" s="0" t="n">
        <v>18.7242</v>
      </c>
      <c r="U83" s="0" t="n">
        <v>1.397127</v>
      </c>
      <c r="Y83" s="0" t="n">
        <v>2.41700790014131</v>
      </c>
      <c r="Z83" s="0" t="n">
        <v>0.0843289034032324</v>
      </c>
    </row>
    <row r="84" customFormat="false" ht="12.75" hidden="false" customHeight="false" outlineLevel="0" collapsed="false">
      <c r="B84" s="0" t="n">
        <v>2.987</v>
      </c>
      <c r="C84" s="0" t="n">
        <v>195.28</v>
      </c>
      <c r="D84" s="0" t="n">
        <v>2022.3</v>
      </c>
      <c r="E84" s="0" t="n">
        <v>1.487</v>
      </c>
      <c r="F84" s="0" t="n">
        <v>2022.1</v>
      </c>
      <c r="G84" s="0" t="n">
        <v>0.0965728697888334</v>
      </c>
      <c r="H84" s="0" t="n">
        <v>2.33745728074849</v>
      </c>
      <c r="I84" s="0" t="n">
        <v>1.57192823184162</v>
      </c>
      <c r="T84" s="0" t="n">
        <v>18.7242</v>
      </c>
      <c r="U84" s="0" t="n">
        <v>1.394756</v>
      </c>
      <c r="Y84" s="0" t="n">
        <v>2.42360042047956</v>
      </c>
      <c r="Z84" s="0" t="n">
        <v>0.0861431397310688</v>
      </c>
    </row>
    <row r="85" customFormat="false" ht="12.75" hidden="false" customHeight="false" outlineLevel="0" collapsed="false">
      <c r="B85" s="0" t="n">
        <v>3.011</v>
      </c>
      <c r="C85" s="0" t="n">
        <v>194.18</v>
      </c>
      <c r="D85" s="0" t="n">
        <v>2022.3</v>
      </c>
      <c r="E85" s="0" t="n">
        <v>1.511</v>
      </c>
      <c r="F85" s="0" t="n">
        <v>2022.1</v>
      </c>
      <c r="G85" s="0" t="n">
        <v>0.096028880866426</v>
      </c>
      <c r="H85" s="0" t="n">
        <v>2.34310614253472</v>
      </c>
      <c r="I85" s="0" t="n">
        <v>1.55069896924866</v>
      </c>
      <c r="T85" s="0" t="n">
        <v>18.7237</v>
      </c>
      <c r="U85" s="0" t="n">
        <v>1.392628</v>
      </c>
      <c r="Y85" s="0" t="n">
        <v>2.43490188391656</v>
      </c>
      <c r="Z85" s="0" t="n">
        <v>0.091795741381838</v>
      </c>
    </row>
    <row r="86" customFormat="false" ht="12.75" hidden="false" customHeight="false" outlineLevel="0" collapsed="false">
      <c r="B86" s="0" t="n">
        <v>3.03</v>
      </c>
      <c r="C86" s="0" t="n">
        <v>193.64</v>
      </c>
      <c r="D86" s="0" t="n">
        <v>2022.3</v>
      </c>
      <c r="E86" s="0" t="n">
        <v>1.53</v>
      </c>
      <c r="F86" s="0" t="n">
        <v>2022.1</v>
      </c>
      <c r="G86" s="0" t="n">
        <v>0.0957618317590624</v>
      </c>
      <c r="H86" s="0" t="n">
        <v>2.34589094122949</v>
      </c>
      <c r="I86" s="0" t="n">
        <v>1.53326205309117</v>
      </c>
      <c r="T86" s="0" t="n">
        <v>18.723</v>
      </c>
      <c r="U86" s="0" t="n">
        <v>1.391155</v>
      </c>
      <c r="Y86" s="0" t="n">
        <v>2.44384887580418</v>
      </c>
      <c r="Z86" s="0" t="n">
        <v>0.0979579345746924</v>
      </c>
    </row>
    <row r="87" customFormat="false" ht="12.75" hidden="false" customHeight="false" outlineLevel="0" collapsed="false">
      <c r="B87" s="0" t="n">
        <v>3.049</v>
      </c>
      <c r="C87" s="0" t="n">
        <v>193.09</v>
      </c>
      <c r="D87" s="0" t="n">
        <v>2022.3</v>
      </c>
      <c r="E87" s="0" t="n">
        <v>1.549</v>
      </c>
      <c r="F87" s="0" t="n">
        <v>2022.1</v>
      </c>
      <c r="G87" s="0" t="n">
        <v>0.0954898372978587</v>
      </c>
      <c r="H87" s="0" t="n">
        <v>2.34873530466703</v>
      </c>
      <c r="I87" s="0" t="n">
        <v>1.51629135227052</v>
      </c>
      <c r="T87" s="0" t="n">
        <v>18.723</v>
      </c>
      <c r="U87" s="0" t="n">
        <v>1.390944</v>
      </c>
      <c r="Y87" s="0" t="n">
        <v>2.4527958676918</v>
      </c>
      <c r="Z87" s="0" t="n">
        <v>0.104060563024765</v>
      </c>
    </row>
    <row r="88" customFormat="false" ht="12.75" hidden="false" customHeight="false" outlineLevel="0" collapsed="false">
      <c r="B88" s="0" t="n">
        <v>3.077</v>
      </c>
      <c r="C88" s="0" t="n">
        <v>193.09</v>
      </c>
      <c r="D88" s="0" t="n">
        <v>2022.3</v>
      </c>
      <c r="E88" s="0" t="n">
        <v>1.577</v>
      </c>
      <c r="F88" s="0" t="n">
        <v>2022.1</v>
      </c>
      <c r="G88" s="0" t="n">
        <v>0.0954898372978587</v>
      </c>
      <c r="H88" s="0" t="n">
        <v>2.34873530466703</v>
      </c>
      <c r="I88" s="0" t="n">
        <v>1.4893692483621</v>
      </c>
      <c r="T88" s="0" t="n">
        <v>18.7234</v>
      </c>
      <c r="U88" s="0" t="n">
        <v>1.391891</v>
      </c>
      <c r="Y88" s="0" t="n">
        <v>2.46598090836829</v>
      </c>
      <c r="Z88" s="0" t="n">
        <v>0.117245603701259</v>
      </c>
    </row>
    <row r="89" customFormat="false" ht="12.75" hidden="false" customHeight="false" outlineLevel="0" collapsed="false">
      <c r="B89" s="0" t="n">
        <v>3.083</v>
      </c>
      <c r="C89" s="0" t="n">
        <v>194.18</v>
      </c>
      <c r="D89" s="0" t="n">
        <v>2022.3</v>
      </c>
      <c r="E89" s="0" t="n">
        <v>1.583</v>
      </c>
      <c r="F89" s="0" t="n">
        <v>2022.1</v>
      </c>
      <c r="G89" s="0" t="n">
        <v>0.096028880866426</v>
      </c>
      <c r="H89" s="0" t="n">
        <v>2.34310614253472</v>
      </c>
      <c r="I89" s="0" t="n">
        <v>1.48016812541675</v>
      </c>
      <c r="T89" s="0" t="n">
        <v>18.7232</v>
      </c>
      <c r="U89" s="0" t="n">
        <v>1.393879</v>
      </c>
      <c r="Y89" s="0" t="n">
        <v>2.46880627422754</v>
      </c>
      <c r="Z89" s="0" t="n">
        <v>0.125700131692823</v>
      </c>
    </row>
    <row r="90" customFormat="false" ht="12.75" hidden="false" customHeight="false" outlineLevel="0" collapsed="false">
      <c r="B90" s="0" t="n">
        <v>3.106</v>
      </c>
      <c r="C90" s="0" t="n">
        <v>195.83</v>
      </c>
      <c r="D90" s="0" t="n">
        <v>2022.3</v>
      </c>
      <c r="E90" s="0" t="n">
        <v>1.606</v>
      </c>
      <c r="F90" s="0" t="n">
        <v>2022.1</v>
      </c>
      <c r="G90" s="0" t="n">
        <v>0.0968448642500371</v>
      </c>
      <c r="H90" s="0" t="n">
        <v>2.33464477108194</v>
      </c>
      <c r="I90" s="0" t="n">
        <v>1.45370160092275</v>
      </c>
      <c r="T90" s="0" t="n">
        <v>18.7232</v>
      </c>
      <c r="U90" s="0" t="n">
        <v>1.396604</v>
      </c>
      <c r="Y90" s="0" t="n">
        <v>2.47963684335466</v>
      </c>
      <c r="Z90" s="0" t="n">
        <v>0.144992072272724</v>
      </c>
    </row>
    <row r="91" customFormat="false" ht="12.75" hidden="false" customHeight="false" outlineLevel="0" collapsed="false">
      <c r="B91" s="0" t="n">
        <v>3.134</v>
      </c>
      <c r="C91" s="0" t="n">
        <v>197.5</v>
      </c>
      <c r="D91" s="0" t="n">
        <v>2020.5</v>
      </c>
      <c r="E91" s="0" t="n">
        <v>1.634</v>
      </c>
      <c r="F91" s="0" t="n">
        <v>2020.3</v>
      </c>
      <c r="G91" s="0" t="n">
        <v>0.0977577587487007</v>
      </c>
      <c r="H91" s="0" t="n">
        <v>2.3252625631394</v>
      </c>
      <c r="I91" s="0" t="n">
        <v>1.42304930424688</v>
      </c>
      <c r="T91" s="0" t="n">
        <v>18.7227</v>
      </c>
      <c r="U91" s="0" t="n">
        <v>1.399533</v>
      </c>
      <c r="Y91" s="0" t="n">
        <v>2.49282188403116</v>
      </c>
      <c r="Z91" s="0" t="n">
        <v>0.167559320891759</v>
      </c>
    </row>
    <row r="92" customFormat="false" ht="12.75" hidden="false" customHeight="false" outlineLevel="0" collapsed="false">
      <c r="B92" s="0" t="n">
        <v>3.144</v>
      </c>
      <c r="C92" s="0" t="n">
        <v>197.5</v>
      </c>
      <c r="D92" s="0" t="n">
        <v>2022.3</v>
      </c>
      <c r="E92" s="0" t="n">
        <v>1.644</v>
      </c>
      <c r="F92" s="0" t="n">
        <v>2022.1</v>
      </c>
      <c r="G92" s="0" t="n">
        <v>0.0976707383413283</v>
      </c>
      <c r="H92" s="0" t="n">
        <v>2.32615312320538</v>
      </c>
      <c r="I92" s="0" t="n">
        <v>1.4149349897843</v>
      </c>
      <c r="T92" s="0" t="n">
        <v>18.7223</v>
      </c>
      <c r="U92" s="0" t="n">
        <v>1.402667</v>
      </c>
      <c r="Y92" s="0" t="n">
        <v>2.49753082712991</v>
      </c>
      <c r="Z92" s="0" t="n">
        <v>0.17137770392452</v>
      </c>
    </row>
    <row r="93" customFormat="false" ht="12.75" hidden="false" customHeight="false" outlineLevel="0" collapsed="false">
      <c r="B93" s="0" t="n">
        <v>3.162</v>
      </c>
      <c r="C93" s="0" t="n">
        <v>195.83</v>
      </c>
      <c r="D93" s="0" t="n">
        <v>2020.5</v>
      </c>
      <c r="E93" s="0" t="n">
        <v>1.662</v>
      </c>
      <c r="F93" s="0" t="n">
        <v>2020.3</v>
      </c>
      <c r="G93" s="0" t="n">
        <v>0.0969311488392813</v>
      </c>
      <c r="H93" s="0" t="n">
        <v>2.33375421101595</v>
      </c>
      <c r="I93" s="0" t="n">
        <v>1.40418424248854</v>
      </c>
      <c r="T93" s="0" t="n">
        <v>18.7224</v>
      </c>
      <c r="U93" s="0" t="n">
        <v>1.405657</v>
      </c>
      <c r="Y93" s="0" t="n">
        <v>2.50600692470765</v>
      </c>
      <c r="Z93" s="0" t="n">
        <v>0.172252713691699</v>
      </c>
    </row>
    <row r="94" customFormat="false" ht="12.75" hidden="false" customHeight="false" outlineLevel="0" collapsed="false">
      <c r="B94" s="0" t="n">
        <v>3.187</v>
      </c>
      <c r="C94" s="0" t="n">
        <v>193.64</v>
      </c>
      <c r="D94" s="0" t="n">
        <v>2020.5</v>
      </c>
      <c r="E94" s="0" t="n">
        <v>1.687</v>
      </c>
      <c r="F94" s="0" t="n">
        <v>2020.3</v>
      </c>
      <c r="G94" s="0" t="n">
        <v>0.0958471514131565</v>
      </c>
      <c r="H94" s="0" t="n">
        <v>2.3450003811635</v>
      </c>
      <c r="I94" s="0" t="n">
        <v>1.39004171971755</v>
      </c>
      <c r="T94" s="0" t="n">
        <v>18.7216</v>
      </c>
      <c r="U94" s="0" t="n">
        <v>1.408411</v>
      </c>
      <c r="Y94" s="0" t="n">
        <v>2.51777928245452</v>
      </c>
      <c r="Z94" s="0" t="n">
        <v>0.172778901291023</v>
      </c>
    </row>
    <row r="95" customFormat="false" ht="12.75" hidden="false" customHeight="false" outlineLevel="0" collapsed="false">
      <c r="B95" s="0" t="n">
        <v>3.201</v>
      </c>
      <c r="C95" s="0" t="n">
        <v>189.31</v>
      </c>
      <c r="D95" s="0" t="n">
        <v>2020.5</v>
      </c>
      <c r="E95" s="0" t="n">
        <v>1.701</v>
      </c>
      <c r="F95" s="0" t="n">
        <v>2020.3</v>
      </c>
      <c r="G95" s="0" t="n">
        <v>0.09370390536059</v>
      </c>
      <c r="H95" s="0" t="n">
        <v>2.36761526178603</v>
      </c>
      <c r="I95" s="0" t="n">
        <v>1.39189609746386</v>
      </c>
      <c r="T95" s="0" t="n">
        <v>18.7182</v>
      </c>
      <c r="U95" s="0" t="n">
        <v>1.411004</v>
      </c>
      <c r="Y95" s="0" t="n">
        <v>2.52437180279277</v>
      </c>
      <c r="Z95" s="0" t="n">
        <v>0.15675654100674</v>
      </c>
    </row>
    <row r="96" customFormat="false" ht="12.75" hidden="false" customHeight="false" outlineLevel="0" collapsed="false">
      <c r="B96" s="0" t="n">
        <v>3.229</v>
      </c>
      <c r="C96" s="0" t="n">
        <v>185.09</v>
      </c>
      <c r="D96" s="0" t="n">
        <v>2020.5</v>
      </c>
      <c r="E96" s="0" t="n">
        <v>1.729</v>
      </c>
      <c r="F96" s="0" t="n">
        <v>2020.3</v>
      </c>
      <c r="G96" s="0" t="n">
        <v>0.0916151066673266</v>
      </c>
      <c r="H96" s="0" t="n">
        <v>2.39015895011657</v>
      </c>
      <c r="I96" s="0" t="n">
        <v>1.38239384043758</v>
      </c>
      <c r="T96" s="0" t="n">
        <v>18.7082</v>
      </c>
      <c r="U96" s="0" t="n">
        <v>1.413382</v>
      </c>
      <c r="Y96" s="0" t="n">
        <v>2.53755684346926</v>
      </c>
      <c r="Z96" s="0" t="n">
        <v>0.147397893352691</v>
      </c>
    </row>
    <row r="97" customFormat="false" ht="12.75" hidden="false" customHeight="false" outlineLevel="0" collapsed="false">
      <c r="B97" s="0" t="n">
        <v>3.238</v>
      </c>
      <c r="C97" s="0" t="n">
        <v>180.96</v>
      </c>
      <c r="D97" s="0" t="n">
        <v>2020.5</v>
      </c>
      <c r="E97" s="0" t="n">
        <v>1.738</v>
      </c>
      <c r="F97" s="0" t="n">
        <v>2020.3</v>
      </c>
      <c r="G97" s="0" t="n">
        <v>0.0895708558134931</v>
      </c>
      <c r="H97" s="0" t="n">
        <v>2.41272512959332</v>
      </c>
      <c r="I97" s="0" t="n">
        <v>1.38821929205599</v>
      </c>
      <c r="T97" s="0" t="n">
        <v>18.6889</v>
      </c>
      <c r="U97" s="0" t="n">
        <v>1.415731</v>
      </c>
      <c r="Y97" s="0" t="n">
        <v>2.54179489225814</v>
      </c>
      <c r="Z97" s="0" t="n">
        <v>0.129069762664819</v>
      </c>
    </row>
    <row r="98" customFormat="false" ht="12.75" hidden="false" customHeight="false" outlineLevel="0" collapsed="false">
      <c r="B98" s="0" t="n">
        <v>3.268</v>
      </c>
      <c r="C98" s="0" t="n">
        <v>175.92</v>
      </c>
      <c r="D98" s="0" t="n">
        <v>2020.5</v>
      </c>
      <c r="E98" s="0" t="n">
        <v>1.768</v>
      </c>
      <c r="F98" s="0" t="n">
        <v>2020.3</v>
      </c>
      <c r="G98" s="0" t="n">
        <v>0.0870761768054249</v>
      </c>
      <c r="H98" s="0" t="n">
        <v>2.44097179393208</v>
      </c>
      <c r="I98" s="0" t="n">
        <v>1.38064015493896</v>
      </c>
      <c r="T98" s="0" t="n">
        <v>18.6666</v>
      </c>
      <c r="U98" s="0" t="n">
        <v>1.41816</v>
      </c>
      <c r="Y98" s="0" t="n">
        <v>2.55592172155438</v>
      </c>
      <c r="Z98" s="0" t="n">
        <v>0.114949927622304</v>
      </c>
    </row>
    <row r="99" customFormat="false" ht="12.75" hidden="false" customHeight="false" outlineLevel="0" collapsed="false">
      <c r="B99" s="0" t="n">
        <v>3.277</v>
      </c>
      <c r="C99" s="0" t="n">
        <v>170.06</v>
      </c>
      <c r="D99" s="0" t="n">
        <v>2020.5</v>
      </c>
      <c r="E99" s="0" t="n">
        <v>1.777</v>
      </c>
      <c r="F99" s="0" t="n">
        <v>2020.3</v>
      </c>
      <c r="G99" s="0" t="n">
        <v>0.0841756174825521</v>
      </c>
      <c r="H99" s="0" t="n">
        <v>2.47484982208302</v>
      </c>
      <c r="I99" s="0" t="n">
        <v>1.39271233656895</v>
      </c>
      <c r="T99" s="0" t="n">
        <v>18.6452</v>
      </c>
      <c r="U99" s="0" t="n">
        <v>1.420352</v>
      </c>
      <c r="Y99" s="0" t="n">
        <v>2.56015977034325</v>
      </c>
      <c r="Z99" s="0" t="n">
        <v>0.0853099482602375</v>
      </c>
    </row>
    <row r="100" customFormat="false" ht="12.75" hidden="false" customHeight="false" outlineLevel="0" collapsed="false">
      <c r="B100" s="0" t="n">
        <v>3.291</v>
      </c>
      <c r="C100" s="0" t="n">
        <v>164.86</v>
      </c>
      <c r="D100" s="0" t="n">
        <v>2020.5</v>
      </c>
      <c r="E100" s="0" t="n">
        <v>1.791</v>
      </c>
      <c r="F100" s="0" t="n">
        <v>2020.3</v>
      </c>
      <c r="G100" s="0" t="n">
        <v>0.0816017423154977</v>
      </c>
      <c r="H100" s="0" t="n">
        <v>2.50590450719583</v>
      </c>
      <c r="I100" s="0" t="n">
        <v>1.39916499564256</v>
      </c>
      <c r="T100" s="0" t="n">
        <v>18.624</v>
      </c>
      <c r="U100" s="0" t="n">
        <v>1.422422</v>
      </c>
      <c r="Y100" s="0" t="n">
        <v>2.5667522906815</v>
      </c>
      <c r="Z100" s="0" t="n">
        <v>0.0608477834856691</v>
      </c>
    </row>
    <row r="101" customFormat="false" ht="12.75" hidden="false" customHeight="false" outlineLevel="0" collapsed="false">
      <c r="B101" s="0" t="n">
        <v>3.314</v>
      </c>
      <c r="C101" s="0" t="n">
        <v>160.27</v>
      </c>
      <c r="D101" s="0" t="n">
        <v>2020.5</v>
      </c>
      <c r="E101" s="0" t="n">
        <v>1.814</v>
      </c>
      <c r="F101" s="0" t="n">
        <v>2020.3</v>
      </c>
      <c r="G101" s="0" t="n">
        <v>0.0793298025045785</v>
      </c>
      <c r="H101" s="0" t="n">
        <v>2.53414124129351</v>
      </c>
      <c r="I101" s="0" t="n">
        <v>1.3969907614628</v>
      </c>
      <c r="T101" s="0" t="n">
        <v>18.6023</v>
      </c>
      <c r="U101" s="0" t="n">
        <v>1.42432</v>
      </c>
      <c r="Y101" s="0" t="n">
        <v>2.57758285980862</v>
      </c>
      <c r="Z101" s="0" t="n">
        <v>0.0434416185151103</v>
      </c>
    </row>
    <row r="102" customFormat="false" ht="12.75" hidden="false" customHeight="false" outlineLevel="0" collapsed="false">
      <c r="B102" s="0" t="n">
        <v>3.344</v>
      </c>
      <c r="C102" s="0" t="n">
        <v>156.25</v>
      </c>
      <c r="D102" s="0" t="n">
        <v>2020.5</v>
      </c>
      <c r="E102" s="0" t="n">
        <v>1.844</v>
      </c>
      <c r="F102" s="0" t="n">
        <v>2020.3</v>
      </c>
      <c r="G102" s="0" t="n">
        <v>0.077339999010048</v>
      </c>
      <c r="H102" s="0" t="n">
        <v>2.55954384407942</v>
      </c>
      <c r="I102" s="0" t="n">
        <v>1.38803896099752</v>
      </c>
      <c r="T102" s="0" t="n">
        <v>18.58</v>
      </c>
      <c r="U102" s="0" t="n">
        <v>1.425976</v>
      </c>
      <c r="Y102" s="0" t="n">
        <v>2.59170968910487</v>
      </c>
      <c r="Z102" s="0" t="n">
        <v>0.0321658450254478</v>
      </c>
    </row>
    <row r="103" customFormat="false" ht="12.75" hidden="false" customHeight="false" outlineLevel="0" collapsed="false">
      <c r="B103" s="0" t="n">
        <v>3.362</v>
      </c>
      <c r="C103" s="0" t="n">
        <v>154.06</v>
      </c>
      <c r="D103" s="0" t="n">
        <v>2020.5</v>
      </c>
      <c r="E103" s="0" t="n">
        <v>1.862</v>
      </c>
      <c r="F103" s="0" t="n">
        <v>2020.3</v>
      </c>
      <c r="G103" s="0" t="n">
        <v>0.0762560015839232</v>
      </c>
      <c r="H103" s="0" t="n">
        <v>2.57365899488035</v>
      </c>
      <c r="I103" s="0" t="n">
        <v>1.38220139359847</v>
      </c>
      <c r="T103" s="0" t="n">
        <v>18.559</v>
      </c>
      <c r="U103" s="0" t="n">
        <v>1.427544</v>
      </c>
      <c r="Y103" s="0" t="n">
        <v>2.60018578668261</v>
      </c>
      <c r="Z103" s="0" t="n">
        <v>0.0265267918022598</v>
      </c>
    </row>
    <row r="104" customFormat="false" ht="12.75" hidden="false" customHeight="false" outlineLevel="0" collapsed="false">
      <c r="B104" s="0" t="n">
        <v>3.401</v>
      </c>
      <c r="C104" s="0" t="n">
        <v>152.33</v>
      </c>
      <c r="D104" s="0" t="n">
        <v>2020.5</v>
      </c>
      <c r="E104" s="0" t="n">
        <v>1.901</v>
      </c>
      <c r="F104" s="0" t="n">
        <v>2020.3</v>
      </c>
      <c r="G104" s="0" t="n">
        <v>0.0753996931148839</v>
      </c>
      <c r="H104" s="0" t="n">
        <v>2.58495191094391</v>
      </c>
      <c r="I104" s="0" t="n">
        <v>1.35978532927086</v>
      </c>
      <c r="T104" s="0" t="n">
        <v>18.5424</v>
      </c>
      <c r="U104" s="0" t="n">
        <v>1.428888</v>
      </c>
      <c r="Y104" s="0" t="n">
        <v>2.61855066476773</v>
      </c>
      <c r="Z104" s="0" t="n">
        <v>0.0335987538238212</v>
      </c>
    </row>
    <row r="105" customFormat="false" ht="12.75" hidden="false" customHeight="false" outlineLevel="0" collapsed="false">
      <c r="B105" s="0" t="n">
        <v>3.42</v>
      </c>
      <c r="C105" s="0" t="n">
        <v>152.33</v>
      </c>
      <c r="D105" s="0" t="n">
        <v>2018.8</v>
      </c>
      <c r="E105" s="0" t="n">
        <v>1.92</v>
      </c>
      <c r="F105" s="0" t="n">
        <v>2018.6</v>
      </c>
      <c r="G105" s="0" t="n">
        <v>0.075463192311503</v>
      </c>
      <c r="H105" s="0" t="n">
        <v>2.58411009758229</v>
      </c>
      <c r="I105" s="0" t="n">
        <v>1.34589067582411</v>
      </c>
      <c r="T105" s="0" t="n">
        <v>18.5293</v>
      </c>
      <c r="U105" s="0" t="n">
        <v>1.430218</v>
      </c>
      <c r="Y105" s="0" t="n">
        <v>2.62749765665535</v>
      </c>
      <c r="Z105" s="0" t="n">
        <v>0.0433875590730568</v>
      </c>
    </row>
    <row r="106" customFormat="false" ht="12.75" hidden="false" customHeight="false" outlineLevel="0" collapsed="false">
      <c r="B106" s="0" t="n">
        <v>3.453</v>
      </c>
      <c r="C106" s="0" t="n">
        <v>154.49</v>
      </c>
      <c r="D106" s="0" t="n">
        <v>2018.8</v>
      </c>
      <c r="E106" s="0" t="n">
        <v>1.953</v>
      </c>
      <c r="F106" s="0" t="n">
        <v>2018.6</v>
      </c>
      <c r="G106" s="0" t="n">
        <v>0.076533240860002</v>
      </c>
      <c r="H106" s="0" t="n">
        <v>2.57002994929549</v>
      </c>
      <c r="I106" s="0" t="n">
        <v>1.31593955417076</v>
      </c>
      <c r="T106" s="0" t="n">
        <v>18.5172</v>
      </c>
      <c r="U106" s="0" t="n">
        <v>1.4315</v>
      </c>
      <c r="Y106" s="0" t="n">
        <v>2.64303716888122</v>
      </c>
      <c r="Z106" s="0" t="n">
        <v>0.073007219585727</v>
      </c>
    </row>
    <row r="107" customFormat="false" ht="12.75" hidden="false" customHeight="false" outlineLevel="0" collapsed="false">
      <c r="B107" s="0" t="n">
        <v>3.468</v>
      </c>
      <c r="C107" s="0" t="n">
        <v>162.09</v>
      </c>
      <c r="D107" s="0" t="n">
        <v>2020.5</v>
      </c>
      <c r="E107" s="0" t="n">
        <v>1.968</v>
      </c>
      <c r="F107" s="0" t="n">
        <v>2020.3</v>
      </c>
      <c r="G107" s="0" t="n">
        <v>0.0802306588130476</v>
      </c>
      <c r="H107" s="0" t="n">
        <v>2.5228493984875</v>
      </c>
      <c r="I107" s="0" t="n">
        <v>1.28193566996316</v>
      </c>
      <c r="T107" s="0" t="n">
        <v>18.5113</v>
      </c>
      <c r="U107" s="0" t="n">
        <v>1.432509</v>
      </c>
      <c r="Y107" s="0" t="n">
        <v>2.65010058352934</v>
      </c>
      <c r="Z107" s="0" t="n">
        <v>0.127251185041843</v>
      </c>
    </row>
    <row r="108" customFormat="false" ht="12.75" hidden="false" customHeight="false" outlineLevel="0" collapsed="false">
      <c r="B108" s="0" t="n">
        <v>3.486</v>
      </c>
      <c r="C108" s="0" t="n">
        <v>169.58</v>
      </c>
      <c r="D108" s="0" t="n">
        <v>2020.5</v>
      </c>
      <c r="E108" s="0" t="n">
        <v>1.986</v>
      </c>
      <c r="F108" s="0" t="n">
        <v>2020.3</v>
      </c>
      <c r="G108" s="0" t="n">
        <v>0.0839380290055932</v>
      </c>
      <c r="H108" s="0" t="n">
        <v>2.47767634598643</v>
      </c>
      <c r="I108" s="0" t="n">
        <v>1.24757117119156</v>
      </c>
      <c r="T108" s="0" t="n">
        <v>18.5168</v>
      </c>
      <c r="U108" s="0" t="n">
        <v>1.433416</v>
      </c>
      <c r="Y108" s="0" t="n">
        <v>2.65857668110709</v>
      </c>
      <c r="Z108" s="0" t="n">
        <v>0.180900335120654</v>
      </c>
    </row>
    <row r="109" customFormat="false" ht="409.6" hidden="false" customHeight="false" outlineLevel="0" collapsed="false">
      <c r="B109" s="0" t="n">
        <v>3.648</v>
      </c>
      <c r="C109" s="0" t="n">
        <v>156.69</v>
      </c>
      <c r="D109" s="0" t="n">
        <v>2020.5</v>
      </c>
      <c r="E109" s="0" t="n">
        <v>2.148</v>
      </c>
      <c r="F109" s="0" t="n">
        <v>2020.3</v>
      </c>
      <c r="G109" s="0" t="n">
        <v>0.0775577884472603</v>
      </c>
      <c r="H109" s="0" t="n">
        <v>2.55673180175707</v>
      </c>
      <c r="I109" s="0" t="n">
        <v>1.19028482390925</v>
      </c>
      <c r="T109" s="0" t="n">
        <v>18.5216</v>
      </c>
      <c r="U109" s="0" t="n">
        <v>1.435464</v>
      </c>
      <c r="Y109" s="0" t="n">
        <v>2.73486155930681</v>
      </c>
      <c r="Z109" s="0" t="n">
        <v>0.178129757549736</v>
      </c>
    </row>
    <row r="110" customFormat="false" ht="409.6" hidden="false" customHeight="false" outlineLevel="0" collapsed="false">
      <c r="B110" s="0" t="n">
        <v>3.676</v>
      </c>
      <c r="C110" s="0" t="n">
        <v>154.06</v>
      </c>
      <c r="D110" s="0" t="n">
        <v>2020.5</v>
      </c>
      <c r="E110" s="0" t="n">
        <v>2.176</v>
      </c>
      <c r="F110" s="0" t="n">
        <v>2020.3</v>
      </c>
      <c r="G110" s="0" t="n">
        <v>0.0762560015839232</v>
      </c>
      <c r="H110" s="0" t="n">
        <v>2.57365899488035</v>
      </c>
      <c r="I110" s="0" t="n">
        <v>1.1827476998531</v>
      </c>
      <c r="T110" s="0" t="n">
        <v>18.5216</v>
      </c>
      <c r="U110" s="0" t="n">
        <v>1.435708</v>
      </c>
      <c r="Y110" s="0" t="n">
        <v>2.7480465999833</v>
      </c>
      <c r="Z110" s="0" t="n">
        <v>0.174387605102948</v>
      </c>
    </row>
    <row r="111" customFormat="false" ht="12.75" hidden="false" customHeight="false" outlineLevel="0" collapsed="false">
      <c r="B111" s="0" t="n">
        <v>3.685</v>
      </c>
      <c r="C111" s="0" t="n">
        <v>151.9</v>
      </c>
      <c r="D111" s="0" t="n">
        <v>2018.8</v>
      </c>
      <c r="E111" s="0" t="n">
        <v>2.185</v>
      </c>
      <c r="F111" s="0" t="n">
        <v>2018.6</v>
      </c>
      <c r="G111" s="0" t="n">
        <v>0.0752501733874963</v>
      </c>
      <c r="H111" s="0" t="n">
        <v>2.58693690795079</v>
      </c>
      <c r="I111" s="0" t="n">
        <v>1.18395281828411</v>
      </c>
      <c r="T111" s="0" t="n">
        <v>18.5277</v>
      </c>
      <c r="U111" s="0" t="n">
        <v>1.436057</v>
      </c>
      <c r="Y111" s="0" t="n">
        <v>2.75228464877217</v>
      </c>
      <c r="Z111" s="0" t="n">
        <v>0.165347740821387</v>
      </c>
    </row>
    <row r="112" customFormat="false" ht="12.75" hidden="false" customHeight="false" outlineLevel="0" collapsed="false">
      <c r="B112" s="0" t="n">
        <v>3.704</v>
      </c>
      <c r="C112" s="0" t="n">
        <v>151.04</v>
      </c>
      <c r="D112" s="0" t="n">
        <v>2020.5</v>
      </c>
      <c r="E112" s="0" t="n">
        <v>2.204</v>
      </c>
      <c r="F112" s="0" t="n">
        <v>2020.3</v>
      </c>
      <c r="G112" s="0" t="n">
        <v>0.074761174083057</v>
      </c>
      <c r="H112" s="0" t="n">
        <v>2.59345642815864</v>
      </c>
      <c r="I112" s="0" t="n">
        <v>1.17670436849303</v>
      </c>
      <c r="T112" s="0" t="n">
        <v>18.5349</v>
      </c>
      <c r="U112" s="0" t="n">
        <v>1.436562</v>
      </c>
      <c r="Y112" s="0" t="n">
        <v>2.76123164065979</v>
      </c>
      <c r="Z112" s="0" t="n">
        <v>0.167775212501157</v>
      </c>
    </row>
    <row r="113" customFormat="false" ht="12.75" hidden="false" customHeight="false" outlineLevel="0" collapsed="false">
      <c r="B113" s="0" t="n">
        <v>3.724</v>
      </c>
      <c r="C113" s="0" t="n">
        <v>150.19</v>
      </c>
      <c r="D113" s="0" t="n">
        <v>2018.8</v>
      </c>
      <c r="E113" s="0" t="n">
        <v>2.224</v>
      </c>
      <c r="F113" s="0" t="n">
        <v>2018.6</v>
      </c>
      <c r="G113" s="0" t="n">
        <v>0.0744030516199346</v>
      </c>
      <c r="H113" s="0" t="n">
        <v>2.59825815762058</v>
      </c>
      <c r="I113" s="0" t="n">
        <v>1.16828154569271</v>
      </c>
      <c r="T113" s="0" t="n">
        <v>18.5402</v>
      </c>
      <c r="U113" s="0" t="n">
        <v>1.437248</v>
      </c>
      <c r="Y113" s="0" t="n">
        <v>2.77064952685729</v>
      </c>
      <c r="Z113" s="0" t="n">
        <v>0.172391369236709</v>
      </c>
    </row>
    <row r="114" customFormat="false" ht="12.75" hidden="false" customHeight="false" outlineLevel="0" collapsed="false">
      <c r="B114" s="0" t="n">
        <v>3.738</v>
      </c>
      <c r="C114" s="0" t="n">
        <v>149.77</v>
      </c>
      <c r="D114" s="0" t="n">
        <v>2018.8</v>
      </c>
      <c r="E114" s="0" t="n">
        <v>2.238</v>
      </c>
      <c r="F114" s="0" t="n">
        <v>2018.6</v>
      </c>
      <c r="G114" s="0" t="n">
        <v>0.0741949866243932</v>
      </c>
      <c r="H114" s="0" t="n">
        <v>2.60105853265704</v>
      </c>
      <c r="I114" s="0" t="n">
        <v>1.16222454542317</v>
      </c>
      <c r="T114" s="0" t="n">
        <v>18.5439</v>
      </c>
      <c r="U114" s="0" t="n">
        <v>1.438054</v>
      </c>
      <c r="Y114" s="0" t="n">
        <v>2.77724204719554</v>
      </c>
      <c r="Z114" s="0" t="n">
        <v>0.176183514538493</v>
      </c>
    </row>
    <row r="115" customFormat="false" ht="12.75" hidden="false" customHeight="false" outlineLevel="0" collapsed="false">
      <c r="B115" s="0" t="n">
        <v>3.761</v>
      </c>
      <c r="C115" s="0" t="n">
        <v>148.09</v>
      </c>
      <c r="D115" s="0" t="n">
        <v>2018.8</v>
      </c>
      <c r="E115" s="0" t="n">
        <v>2.261</v>
      </c>
      <c r="F115" s="0" t="n">
        <v>2018.6</v>
      </c>
      <c r="G115" s="0" t="n">
        <v>0.0733627266422273</v>
      </c>
      <c r="H115" s="0" t="n">
        <v>2.61233911890006</v>
      </c>
      <c r="I115" s="0" t="n">
        <v>1.15539103003099</v>
      </c>
      <c r="T115" s="0" t="n">
        <v>18.5484</v>
      </c>
      <c r="U115" s="0" t="n">
        <v>1.439006</v>
      </c>
      <c r="Y115" s="0" t="n">
        <v>2.78807261632266</v>
      </c>
      <c r="Z115" s="0" t="n">
        <v>0.175733497422598</v>
      </c>
    </row>
    <row r="116" customFormat="false" ht="12.75" hidden="false" customHeight="false" outlineLevel="0" collapsed="false">
      <c r="B116" s="0" t="n">
        <v>3.771</v>
      </c>
      <c r="C116" s="0" t="n">
        <v>144.78</v>
      </c>
      <c r="D116" s="0" t="n">
        <v>2018.8</v>
      </c>
      <c r="E116" s="0" t="n">
        <v>2.271</v>
      </c>
      <c r="F116" s="0" t="n">
        <v>2018.6</v>
      </c>
      <c r="G116" s="0" t="n">
        <v>0.0717229763202219</v>
      </c>
      <c r="H116" s="0" t="n">
        <v>2.63494396565797</v>
      </c>
      <c r="I116" s="0" t="n">
        <v>1.16025714031615</v>
      </c>
      <c r="T116" s="0" t="n">
        <v>18.559</v>
      </c>
      <c r="U116" s="0" t="n">
        <v>1.440162</v>
      </c>
      <c r="Y116" s="0" t="n">
        <v>2.79278155942141</v>
      </c>
      <c r="Z116" s="0" t="n">
        <v>0.15783759376344</v>
      </c>
    </row>
    <row r="117" customFormat="false" ht="12.75" hidden="false" customHeight="false" outlineLevel="0" collapsed="false">
      <c r="B117" s="0" t="n">
        <v>3.8</v>
      </c>
      <c r="C117" s="0" t="n">
        <v>140.74</v>
      </c>
      <c r="D117" s="0" t="n">
        <v>2018.8</v>
      </c>
      <c r="E117" s="0" t="n">
        <v>2.3</v>
      </c>
      <c r="F117" s="0" t="n">
        <v>2018.6</v>
      </c>
      <c r="G117" s="0" t="n">
        <v>0.0697215892202517</v>
      </c>
      <c r="H117" s="0" t="n">
        <v>2.66324509619858</v>
      </c>
      <c r="I117" s="0" t="n">
        <v>1.15793265052112</v>
      </c>
      <c r="T117" s="0" t="n">
        <v>18.5697</v>
      </c>
      <c r="U117" s="0" t="n">
        <v>1.441762</v>
      </c>
      <c r="Y117" s="0" t="n">
        <v>2.80643749440778</v>
      </c>
      <c r="Z117" s="0" t="n">
        <v>0.143192398209199</v>
      </c>
    </row>
    <row r="118" customFormat="false" ht="12.75" hidden="false" customHeight="false" outlineLevel="0" collapsed="false">
      <c r="B118" s="0" t="n">
        <v>3.819</v>
      </c>
      <c r="C118" s="0" t="n">
        <v>136.44</v>
      </c>
      <c r="D118" s="0" t="n">
        <v>2018.8</v>
      </c>
      <c r="E118" s="0" t="n">
        <v>2.319</v>
      </c>
      <c r="F118" s="0" t="n">
        <v>2018.6</v>
      </c>
      <c r="G118" s="0" t="n">
        <v>0.0675913999801843</v>
      </c>
      <c r="H118" s="0" t="n">
        <v>2.69427435322839</v>
      </c>
      <c r="I118" s="0" t="n">
        <v>1.16182593929642</v>
      </c>
      <c r="T118" s="0" t="n">
        <v>18.5772</v>
      </c>
      <c r="U118" s="0" t="n">
        <v>1.443486</v>
      </c>
      <c r="Y118" s="0" t="n">
        <v>2.8153844862954</v>
      </c>
      <c r="Z118" s="0" t="n">
        <v>0.121110133067007</v>
      </c>
    </row>
    <row r="119" customFormat="false" ht="12.75" hidden="false" customHeight="false" outlineLevel="0" collapsed="false">
      <c r="B119" s="0" t="n">
        <v>3.828</v>
      </c>
      <c r="C119" s="0" t="n">
        <v>133.01</v>
      </c>
      <c r="D119" s="0" t="n">
        <v>2020.5</v>
      </c>
      <c r="E119" s="0" t="n">
        <v>2.328</v>
      </c>
      <c r="F119" s="0" t="n">
        <v>2020.3</v>
      </c>
      <c r="G119" s="0" t="n">
        <v>0.0658367569172895</v>
      </c>
      <c r="H119" s="0" t="n">
        <v>2.72057680916851</v>
      </c>
      <c r="I119" s="0" t="n">
        <v>1.16863264998648</v>
      </c>
      <c r="T119" s="0" t="n">
        <v>18.5815</v>
      </c>
      <c r="U119" s="0" t="n">
        <v>1.445304</v>
      </c>
      <c r="Y119" s="0" t="n">
        <v>2.81962253508427</v>
      </c>
      <c r="Z119" s="0" t="n">
        <v>0.0990457259157549</v>
      </c>
    </row>
    <row r="120" customFormat="false" ht="12.75" hidden="false" customHeight="false" outlineLevel="0" collapsed="false">
      <c r="B120" s="0" t="n">
        <v>3.856</v>
      </c>
      <c r="C120" s="0" t="n">
        <v>130.04</v>
      </c>
      <c r="D120" s="0" t="n">
        <v>2018.8</v>
      </c>
      <c r="E120" s="0" t="n">
        <v>2.356</v>
      </c>
      <c r="F120" s="0" t="n">
        <v>2018.6</v>
      </c>
      <c r="G120" s="0" t="n">
        <v>0.0644208857624096</v>
      </c>
      <c r="H120" s="0" t="n">
        <v>2.74231721231132</v>
      </c>
      <c r="I120" s="0" t="n">
        <v>1.1639716520846</v>
      </c>
      <c r="T120" s="0" t="n">
        <v>18.5843</v>
      </c>
      <c r="U120" s="0" t="n">
        <v>1.44722</v>
      </c>
      <c r="Y120" s="0" t="n">
        <v>2.83280757576076</v>
      </c>
      <c r="Z120" s="0" t="n">
        <v>0.0904903634494456</v>
      </c>
    </row>
    <row r="121" customFormat="false" ht="12.75" hidden="false" customHeight="false" outlineLevel="0" collapsed="false">
      <c r="B121" s="0" t="n">
        <v>3.867</v>
      </c>
      <c r="C121" s="0" t="n">
        <v>127.85</v>
      </c>
      <c r="D121" s="0" t="n">
        <v>2018.8</v>
      </c>
      <c r="E121" s="0" t="n">
        <v>2.367</v>
      </c>
      <c r="F121" s="0" t="n">
        <v>2018.6</v>
      </c>
      <c r="G121" s="0" t="n">
        <v>0.0633359754285148</v>
      </c>
      <c r="H121" s="0" t="n">
        <v>2.759301604938</v>
      </c>
      <c r="I121" s="0" t="n">
        <v>1.16573789815716</v>
      </c>
      <c r="T121" s="0" t="n">
        <v>18.5872</v>
      </c>
      <c r="U121" s="0" t="n">
        <v>1.449079</v>
      </c>
      <c r="Y121" s="0" t="n">
        <v>2.83798741316939</v>
      </c>
      <c r="Z121" s="0" t="n">
        <v>0.0786858082313824</v>
      </c>
    </row>
    <row r="122" customFormat="false" ht="12.75" hidden="false" customHeight="false" outlineLevel="0" collapsed="false">
      <c r="B122" s="0" t="n">
        <v>3.885</v>
      </c>
      <c r="C122" s="0" t="n">
        <v>126.06</v>
      </c>
      <c r="D122" s="0" t="n">
        <v>2020.5</v>
      </c>
      <c r="E122" s="0" t="n">
        <v>2.385</v>
      </c>
      <c r="F122" s="0" t="n">
        <v>2020.3</v>
      </c>
      <c r="G122" s="0" t="n">
        <v>0.0623966737613226</v>
      </c>
      <c r="H122" s="0" t="n">
        <v>2.77424313506207</v>
      </c>
      <c r="I122" s="0" t="n">
        <v>1.16320466878913</v>
      </c>
      <c r="T122" s="0" t="n">
        <v>18.5915</v>
      </c>
      <c r="U122" s="0" t="n">
        <v>1.450925</v>
      </c>
      <c r="Y122" s="0" t="n">
        <v>2.84646351074713</v>
      </c>
      <c r="Z122" s="0" t="n">
        <v>0.0722203756850663</v>
      </c>
    </row>
    <row r="123" customFormat="false" ht="12.75" hidden="false" customHeight="false" outlineLevel="0" collapsed="false">
      <c r="B123" s="0" t="n">
        <v>3.89</v>
      </c>
      <c r="C123" s="0" t="n">
        <v>125.34</v>
      </c>
      <c r="D123" s="0" t="n">
        <v>2020.5</v>
      </c>
      <c r="E123" s="0" t="n">
        <v>2.39</v>
      </c>
      <c r="F123" s="0" t="n">
        <v>2020.3</v>
      </c>
      <c r="G123" s="0" t="n">
        <v>0.0620402910458843</v>
      </c>
      <c r="H123" s="0" t="n">
        <v>2.77997107398903</v>
      </c>
      <c r="I123" s="0" t="n">
        <v>1.16316781338453</v>
      </c>
      <c r="T123" s="0" t="n">
        <v>18.5972</v>
      </c>
      <c r="U123" s="0" t="n">
        <v>1.452697</v>
      </c>
      <c r="Y123" s="0" t="n">
        <v>2.84881798229651</v>
      </c>
      <c r="Z123" s="0" t="n">
        <v>0.0688469083074752</v>
      </c>
    </row>
    <row r="124" customFormat="false" ht="12.75" hidden="false" customHeight="false" outlineLevel="0" collapsed="false">
      <c r="B124" s="0" t="n">
        <v>3.932</v>
      </c>
      <c r="C124" s="0" t="n">
        <v>124.64</v>
      </c>
      <c r="D124" s="0" t="n">
        <v>2018.8</v>
      </c>
      <c r="E124" s="0" t="n">
        <v>2.432</v>
      </c>
      <c r="F124" s="0" t="n">
        <v>2018.6</v>
      </c>
      <c r="G124" s="0" t="n">
        <v>0.0617457643911622</v>
      </c>
      <c r="H124" s="0" t="n">
        <v>2.78472972294809</v>
      </c>
      <c r="I124" s="0" t="n">
        <v>1.14503689265957</v>
      </c>
      <c r="T124" s="0" t="n">
        <v>18.6036</v>
      </c>
      <c r="U124" s="0" t="n">
        <v>1.454314</v>
      </c>
      <c r="Y124" s="0" t="n">
        <v>2.86859554331125</v>
      </c>
      <c r="Z124" s="0" t="n">
        <v>0.0838658203631644</v>
      </c>
    </row>
    <row r="125" customFormat="false" ht="12.75" hidden="false" customHeight="false" outlineLevel="0" collapsed="false">
      <c r="B125" s="0" t="n">
        <v>3.943</v>
      </c>
      <c r="C125" s="0" t="n">
        <v>123.94</v>
      </c>
      <c r="D125" s="0" t="n">
        <v>2018.8</v>
      </c>
      <c r="E125" s="0" t="n">
        <v>2.443</v>
      </c>
      <c r="F125" s="0" t="n">
        <v>2018.6</v>
      </c>
      <c r="G125" s="0" t="n">
        <v>0.0613989893985931</v>
      </c>
      <c r="H125" s="0" t="n">
        <v>2.79036172718115</v>
      </c>
      <c r="I125" s="0" t="n">
        <v>1.14218654407742</v>
      </c>
      <c r="T125" s="0" t="n">
        <v>18.6096</v>
      </c>
      <c r="U125" s="0" t="n">
        <v>1.455847</v>
      </c>
      <c r="Y125" s="0" t="n">
        <v>2.87377538071987</v>
      </c>
      <c r="Z125" s="0" t="n">
        <v>0.0834136535387255</v>
      </c>
    </row>
    <row r="126" customFormat="false" ht="12.75" hidden="false" customHeight="false" outlineLevel="0" collapsed="false">
      <c r="B126" s="0" t="n">
        <v>3.952</v>
      </c>
      <c r="C126" s="0" t="n">
        <v>122.89</v>
      </c>
      <c r="D126" s="0" t="n">
        <v>2018.8</v>
      </c>
      <c r="E126" s="0" t="n">
        <v>2.452</v>
      </c>
      <c r="F126" s="0" t="n">
        <v>2018.6</v>
      </c>
      <c r="G126" s="0" t="n">
        <v>0.0608788269097394</v>
      </c>
      <c r="H126" s="0" t="n">
        <v>2.7988696578817</v>
      </c>
      <c r="I126" s="0" t="n">
        <v>1.14146397140363</v>
      </c>
      <c r="T126" s="0" t="n">
        <v>18.6133</v>
      </c>
      <c r="U126" s="0" t="n">
        <v>1.457278</v>
      </c>
      <c r="Y126" s="0" t="n">
        <v>2.87801342950875</v>
      </c>
      <c r="Z126" s="0" t="n">
        <v>0.0791437716270482</v>
      </c>
    </row>
    <row r="127" customFormat="false" ht="12.75" hidden="false" customHeight="false" outlineLevel="0" collapsed="false">
      <c r="B127" s="0" t="n">
        <v>3.971</v>
      </c>
      <c r="C127" s="0" t="n">
        <v>122.2</v>
      </c>
      <c r="D127" s="0" t="n">
        <v>2018.8</v>
      </c>
      <c r="E127" s="0" t="n">
        <v>2.471</v>
      </c>
      <c r="F127" s="0" t="n">
        <v>2018.6</v>
      </c>
      <c r="G127" s="0" t="n">
        <v>0.0605370058456356</v>
      </c>
      <c r="H127" s="0" t="n">
        <v>2.80450025708538</v>
      </c>
      <c r="I127" s="0" t="n">
        <v>1.1349657050123</v>
      </c>
      <c r="T127" s="0" t="n">
        <v>18.6133</v>
      </c>
      <c r="U127" s="0" t="n">
        <v>1.458834</v>
      </c>
      <c r="Y127" s="0" t="n">
        <v>2.88696042139637</v>
      </c>
      <c r="Z127" s="0" t="n">
        <v>0.0824601643109855</v>
      </c>
    </row>
    <row r="128" customFormat="false" ht="12.75" hidden="false" customHeight="false" outlineLevel="0" collapsed="false">
      <c r="B128" s="0" t="n">
        <v>3.989</v>
      </c>
      <c r="C128" s="0" t="n">
        <v>121.51</v>
      </c>
      <c r="D128" s="0" t="n">
        <v>2020.5</v>
      </c>
      <c r="E128" s="0" t="n">
        <v>2.489</v>
      </c>
      <c r="F128" s="0" t="n">
        <v>2020.3</v>
      </c>
      <c r="G128" s="0" t="n">
        <v>0.06014453299015</v>
      </c>
      <c r="H128" s="0" t="n">
        <v>2.81100455290663</v>
      </c>
      <c r="I128" s="0" t="n">
        <v>1.12937105379937</v>
      </c>
      <c r="T128" s="0" t="n">
        <v>18.6092</v>
      </c>
      <c r="U128" s="0" t="n">
        <v>1.46056</v>
      </c>
      <c r="Y128" s="0" t="n">
        <v>2.89543651897411</v>
      </c>
      <c r="Z128" s="0" t="n">
        <v>0.0844319660674819</v>
      </c>
    </row>
    <row r="129" customFormat="false" ht="12.75" hidden="false" customHeight="false" outlineLevel="0" collapsed="false">
      <c r="B129" s="0" t="n">
        <v>4.008</v>
      </c>
      <c r="C129" s="0" t="n">
        <v>120.82</v>
      </c>
      <c r="D129" s="0" t="n">
        <v>2018.8</v>
      </c>
      <c r="E129" s="0" t="n">
        <v>2.508</v>
      </c>
      <c r="F129" s="0" t="n">
        <v>2018.6</v>
      </c>
      <c r="G129" s="0" t="n">
        <v>0.0598533637174279</v>
      </c>
      <c r="H129" s="0" t="n">
        <v>2.81585746839557</v>
      </c>
      <c r="I129" s="0" t="n">
        <v>1.12275018676059</v>
      </c>
      <c r="T129" s="0" t="n">
        <v>18.6003</v>
      </c>
      <c r="U129" s="0" t="n">
        <v>1.462375</v>
      </c>
      <c r="Y129" s="0" t="n">
        <v>2.90438351086173</v>
      </c>
      <c r="Z129" s="0" t="n">
        <v>0.088526042466166</v>
      </c>
    </row>
    <row r="130" customFormat="false" ht="12.75" hidden="false" customHeight="false" outlineLevel="0" collapsed="false">
      <c r="B130" s="0" t="n">
        <v>4.028</v>
      </c>
      <c r="C130" s="0" t="n">
        <v>120.48</v>
      </c>
      <c r="D130" s="0" t="n">
        <v>2020.5</v>
      </c>
      <c r="E130" s="0" t="n">
        <v>2.528</v>
      </c>
      <c r="F130" s="0" t="n">
        <v>2020.3</v>
      </c>
      <c r="G130" s="0" t="n">
        <v>0.0596347077166757</v>
      </c>
      <c r="H130" s="0" t="n">
        <v>2.81951735223836</v>
      </c>
      <c r="I130" s="0" t="n">
        <v>1.11531540832213</v>
      </c>
      <c r="T130" s="0" t="n">
        <v>18.5839</v>
      </c>
      <c r="U130" s="0" t="n">
        <v>1.464334</v>
      </c>
      <c r="Y130" s="0" t="n">
        <v>2.91380139705923</v>
      </c>
      <c r="Z130" s="0" t="n">
        <v>0.0942840448208746</v>
      </c>
    </row>
    <row r="131" customFormat="false" ht="12.75" hidden="false" customHeight="false" outlineLevel="0" collapsed="false">
      <c r="B131" s="0" t="n">
        <v>4.037</v>
      </c>
      <c r="C131" s="0" t="n">
        <v>121.16</v>
      </c>
      <c r="D131" s="0" t="n">
        <v>2018.8</v>
      </c>
      <c r="E131" s="0" t="n">
        <v>2.537</v>
      </c>
      <c r="F131" s="0" t="n">
        <v>2018.6</v>
      </c>
      <c r="G131" s="0" t="n">
        <v>0.0600217972852472</v>
      </c>
      <c r="H131" s="0" t="n">
        <v>2.81304731712447</v>
      </c>
      <c r="I131" s="0" t="n">
        <v>1.10880856015943</v>
      </c>
      <c r="T131" s="0" t="n">
        <v>18.5583</v>
      </c>
      <c r="U131" s="0" t="n">
        <v>1.466257</v>
      </c>
      <c r="Y131" s="0" t="n">
        <v>2.9180394458481</v>
      </c>
      <c r="Z131" s="0" t="n">
        <v>0.104992128723638</v>
      </c>
    </row>
    <row r="132" customFormat="false" ht="12.75" hidden="false" customHeight="false" outlineLevel="0" collapsed="false">
      <c r="B132" s="0" t="n">
        <v>4.056</v>
      </c>
      <c r="C132" s="0" t="n">
        <v>122.89</v>
      </c>
      <c r="D132" s="0" t="n">
        <v>2018.8</v>
      </c>
      <c r="E132" s="0" t="n">
        <v>2.556</v>
      </c>
      <c r="F132" s="0" t="n">
        <v>2018.6</v>
      </c>
      <c r="G132" s="0" t="n">
        <v>0.0608788269097394</v>
      </c>
      <c r="H132" s="0" t="n">
        <v>2.7988696578817</v>
      </c>
      <c r="I132" s="0" t="n">
        <v>1.09501942796624</v>
      </c>
      <c r="T132" s="0" t="n">
        <v>18.5271</v>
      </c>
      <c r="U132" s="0" t="n">
        <v>1.468208</v>
      </c>
      <c r="Y132" s="0" t="n">
        <v>2.92698643773572</v>
      </c>
      <c r="Z132" s="0" t="n">
        <v>0.128116779854027</v>
      </c>
    </row>
    <row r="133" customFormat="false" ht="12.75" hidden="false" customHeight="false" outlineLevel="0" collapsed="false">
      <c r="B133" s="0" t="n">
        <v>4.075</v>
      </c>
      <c r="C133" s="0" t="n">
        <v>125.34</v>
      </c>
      <c r="D133" s="0" t="n">
        <v>2018.8</v>
      </c>
      <c r="E133" s="0" t="n">
        <v>2.575</v>
      </c>
      <c r="F133" s="0" t="n">
        <v>2018.6</v>
      </c>
      <c r="G133" s="0" t="n">
        <v>0.0620925393837313</v>
      </c>
      <c r="H133" s="0" t="n">
        <v>2.77912926062742</v>
      </c>
      <c r="I133" s="0" t="n">
        <v>1.07927349927278</v>
      </c>
      <c r="T133" s="0" t="n">
        <v>18.4932</v>
      </c>
      <c r="U133" s="0" t="n">
        <v>1.470044</v>
      </c>
      <c r="Y133" s="0" t="n">
        <v>2.93593342962335</v>
      </c>
      <c r="Z133" s="0" t="n">
        <v>0.156804168995927</v>
      </c>
    </row>
    <row r="134" customFormat="false" ht="12.75" hidden="false" customHeight="false" outlineLevel="0" collapsed="false">
      <c r="B134" s="0" t="n">
        <v>4.095</v>
      </c>
      <c r="C134" s="0" t="n">
        <v>127.49</v>
      </c>
      <c r="D134" s="0" t="n">
        <v>2020.5</v>
      </c>
      <c r="E134" s="0" t="n">
        <v>2.595</v>
      </c>
      <c r="F134" s="0" t="n">
        <v>2020.3</v>
      </c>
      <c r="G134" s="0" t="n">
        <v>0.0631044894322625</v>
      </c>
      <c r="H134" s="0" t="n">
        <v>2.76296318970884</v>
      </c>
      <c r="I134" s="0" t="n">
        <v>1.06472569930976</v>
      </c>
      <c r="T134" s="0" t="n">
        <v>18.4589</v>
      </c>
      <c r="U134" s="0" t="n">
        <v>1.471836</v>
      </c>
      <c r="Y134" s="0" t="n">
        <v>2.94535131582084</v>
      </c>
      <c r="Z134" s="0" t="n">
        <v>0.182388126112004</v>
      </c>
    </row>
    <row r="135" customFormat="false" ht="409.6" hidden="false" customHeight="false" outlineLevel="0" collapsed="false">
      <c r="B135" s="0" t="n">
        <v>4.312</v>
      </c>
      <c r="C135" s="0" t="n">
        <v>112.89</v>
      </c>
      <c r="D135" s="0" t="n">
        <v>2018.8</v>
      </c>
      <c r="E135" s="0" t="n">
        <v>2.812</v>
      </c>
      <c r="F135" s="0" t="n">
        <v>2018.6</v>
      </c>
      <c r="G135" s="0" t="n">
        <v>0.0559248984444665</v>
      </c>
      <c r="H135" s="0" t="n">
        <v>2.88374540554855</v>
      </c>
      <c r="I135" s="0" t="n">
        <v>1.02551401335297</v>
      </c>
      <c r="T135" s="0" t="n">
        <v>18.1586</v>
      </c>
      <c r="U135" s="0" t="n">
        <v>1.493156</v>
      </c>
      <c r="Y135" s="0" t="n">
        <v>3.04753538106367</v>
      </c>
      <c r="Z135" s="0" t="n">
        <v>0.163789975515129</v>
      </c>
    </row>
    <row r="136" customFormat="false" ht="409.6" hidden="false" customHeight="false" outlineLevel="0" collapsed="false">
      <c r="B136" s="0" t="n">
        <v>4.342</v>
      </c>
      <c r="C136" s="0" t="n">
        <v>108.82</v>
      </c>
      <c r="D136" s="0" t="n">
        <v>2017</v>
      </c>
      <c r="E136" s="0" t="n">
        <v>2.842</v>
      </c>
      <c r="F136" s="0" t="n">
        <v>2016.8</v>
      </c>
      <c r="G136" s="0" t="n">
        <v>0.0539567631892106</v>
      </c>
      <c r="H136" s="0" t="n">
        <v>2.91957205057228</v>
      </c>
      <c r="I136" s="0" t="n">
        <v>1.02729488056731</v>
      </c>
      <c r="T136" s="0" t="n">
        <v>18.1406</v>
      </c>
      <c r="U136" s="0" t="n">
        <v>1.494088</v>
      </c>
      <c r="Y136" s="0" t="n">
        <v>3.06166221035992</v>
      </c>
      <c r="Z136" s="0" t="n">
        <v>0.142090159787636</v>
      </c>
    </row>
    <row r="137" customFormat="false" ht="12.75" hidden="false" customHeight="false" outlineLevel="0" collapsed="false">
      <c r="B137" s="0" t="n">
        <v>4.351</v>
      </c>
      <c r="C137" s="0" t="n">
        <v>105.18</v>
      </c>
      <c r="D137" s="0" t="n">
        <v>2018.8</v>
      </c>
      <c r="E137" s="0" t="n">
        <v>2.851</v>
      </c>
      <c r="F137" s="0" t="n">
        <v>2018.6</v>
      </c>
      <c r="G137" s="0" t="n">
        <v>0.052105419597741</v>
      </c>
      <c r="H137" s="0" t="n">
        <v>2.95448612619661</v>
      </c>
      <c r="I137" s="0" t="n">
        <v>1.03629818526714</v>
      </c>
      <c r="T137" s="0" t="n">
        <v>18.1261</v>
      </c>
      <c r="U137" s="0" t="n">
        <v>1.494876</v>
      </c>
      <c r="Y137" s="0" t="n">
        <v>3.06590025914879</v>
      </c>
      <c r="Z137" s="0" t="n">
        <v>0.11141413295218</v>
      </c>
    </row>
    <row r="138" customFormat="false" ht="12.75" hidden="false" customHeight="false" outlineLevel="0" collapsed="false">
      <c r="B138" s="0" t="n">
        <v>4.379</v>
      </c>
      <c r="C138" s="0" t="n">
        <v>101.96</v>
      </c>
      <c r="D138" s="0" t="n">
        <v>2017</v>
      </c>
      <c r="E138" s="0" t="n">
        <v>2.879</v>
      </c>
      <c r="F138" s="0" t="n">
        <v>2016.8</v>
      </c>
      <c r="G138" s="0" t="n">
        <v>0.0505553351844506</v>
      </c>
      <c r="H138" s="0" t="n">
        <v>2.984686608013</v>
      </c>
      <c r="I138" s="0" t="n">
        <v>1.03670948524245</v>
      </c>
      <c r="T138" s="0" t="n">
        <v>18.1152</v>
      </c>
      <c r="U138" s="0" t="n">
        <v>1.495539</v>
      </c>
      <c r="Y138" s="0" t="n">
        <v>3.07908529982529</v>
      </c>
      <c r="Z138" s="0" t="n">
        <v>0.094398691812283</v>
      </c>
    </row>
    <row r="139" customFormat="false" ht="12.75" hidden="false" customHeight="false" outlineLevel="0" collapsed="false">
      <c r="B139" s="0" t="n">
        <v>4.399</v>
      </c>
      <c r="C139" s="0" t="n">
        <v>99.113</v>
      </c>
      <c r="D139" s="0" t="n">
        <v>2017</v>
      </c>
      <c r="E139" s="0" t="n">
        <v>2.899</v>
      </c>
      <c r="F139" s="0" t="n">
        <v>2016.8</v>
      </c>
      <c r="G139" s="0" t="n">
        <v>0.0491436929789766</v>
      </c>
      <c r="H139" s="0" t="n">
        <v>3.0130065723756</v>
      </c>
      <c r="I139" s="0" t="n">
        <v>1.03932617191294</v>
      </c>
      <c r="T139" s="0" t="n">
        <v>18.1087</v>
      </c>
      <c r="U139" s="0" t="n">
        <v>1.496139</v>
      </c>
      <c r="Y139" s="0" t="n">
        <v>3.08850318602278</v>
      </c>
      <c r="Z139" s="0" t="n">
        <v>0.0754966136471822</v>
      </c>
    </row>
    <row r="140" customFormat="false" ht="12.75" hidden="false" customHeight="false" outlineLevel="0" collapsed="false">
      <c r="B140" s="0" t="n">
        <v>4.408</v>
      </c>
      <c r="C140" s="0" t="n">
        <v>96.619</v>
      </c>
      <c r="D140" s="0" t="n">
        <v>2018.8</v>
      </c>
      <c r="E140" s="0" t="n">
        <v>2.908</v>
      </c>
      <c r="F140" s="0" t="n">
        <v>2018.6</v>
      </c>
      <c r="G140" s="0" t="n">
        <v>0.0478643614386208</v>
      </c>
      <c r="H140" s="0" t="n">
        <v>3.03938387975157</v>
      </c>
      <c r="I140" s="0" t="n">
        <v>1.04518015122131</v>
      </c>
      <c r="T140" s="0" t="n">
        <v>18.105</v>
      </c>
      <c r="U140" s="0" t="n">
        <v>1.496614</v>
      </c>
      <c r="Y140" s="0" t="n">
        <v>3.09274123481166</v>
      </c>
      <c r="Z140" s="0" t="n">
        <v>0.0533573550600841</v>
      </c>
    </row>
    <row r="141" customFormat="false" ht="12.75" hidden="false" customHeight="false" outlineLevel="0" collapsed="false">
      <c r="B141" s="0" t="n">
        <v>4.436</v>
      </c>
      <c r="C141" s="0" t="n">
        <v>94.723</v>
      </c>
      <c r="D141" s="0" t="n">
        <v>2017</v>
      </c>
      <c r="E141" s="0" t="n">
        <v>2.936</v>
      </c>
      <c r="F141" s="0" t="n">
        <v>2016.8</v>
      </c>
      <c r="G141" s="0" t="n">
        <v>0.0469669773899246</v>
      </c>
      <c r="H141" s="0" t="n">
        <v>3.05831033994335</v>
      </c>
      <c r="I141" s="0" t="n">
        <v>1.04165883513057</v>
      </c>
      <c r="T141" s="0" t="n">
        <v>18.1015</v>
      </c>
      <c r="U141" s="0" t="n">
        <v>1.497004</v>
      </c>
      <c r="Y141" s="0" t="n">
        <v>3.10592627548815</v>
      </c>
      <c r="Z141" s="0" t="n">
        <v>0.0476159355447963</v>
      </c>
    </row>
    <row r="142" customFormat="false" ht="12.75" hidden="false" customHeight="false" outlineLevel="0" collapsed="false">
      <c r="B142" s="0" t="n">
        <v>4.455</v>
      </c>
      <c r="C142" s="0" t="n">
        <v>93.127</v>
      </c>
      <c r="D142" s="0" t="n">
        <v>2017</v>
      </c>
      <c r="E142" s="0" t="n">
        <v>2.955</v>
      </c>
      <c r="F142" s="0" t="n">
        <v>2016.8</v>
      </c>
      <c r="G142" s="0" t="n">
        <v>0.0461756247520825</v>
      </c>
      <c r="H142" s="0" t="n">
        <v>3.07530302882327</v>
      </c>
      <c r="I142" s="0" t="n">
        <v>1.04071168488097</v>
      </c>
      <c r="T142" s="0" t="n">
        <v>18.0983</v>
      </c>
      <c r="U142" s="0" t="n">
        <v>1.497263</v>
      </c>
      <c r="Y142" s="0" t="n">
        <v>3.11487326737577</v>
      </c>
      <c r="Z142" s="0" t="n">
        <v>0.0395702385525021</v>
      </c>
    </row>
    <row r="143" customFormat="false" ht="12.75" hidden="false" customHeight="false" outlineLevel="0" collapsed="false">
      <c r="B143" s="0" t="n">
        <v>4.474</v>
      </c>
      <c r="C143" s="0" t="n">
        <v>91.557</v>
      </c>
      <c r="D143" s="0" t="n">
        <v>2018.8</v>
      </c>
      <c r="E143" s="0" t="n">
        <v>2.974</v>
      </c>
      <c r="F143" s="0" t="n">
        <v>2018.6</v>
      </c>
      <c r="G143" s="0" t="n">
        <v>0.0453566828494997</v>
      </c>
      <c r="H143" s="0" t="n">
        <v>3.0931975564564</v>
      </c>
      <c r="I143" s="0" t="n">
        <v>1.04007987775938</v>
      </c>
      <c r="T143" s="0" t="n">
        <v>18.0947</v>
      </c>
      <c r="U143" s="0" t="n">
        <v>1.497407</v>
      </c>
      <c r="Y143" s="0" t="n">
        <v>3.12382025926339</v>
      </c>
      <c r="Z143" s="0" t="n">
        <v>0.0306227028069905</v>
      </c>
    </row>
    <row r="144" customFormat="false" ht="12.75" hidden="false" customHeight="false" outlineLevel="0" collapsed="false">
      <c r="B144" s="0" t="n">
        <v>4.494</v>
      </c>
      <c r="C144" s="0" t="n">
        <v>90.014</v>
      </c>
      <c r="D144" s="0" t="n">
        <v>2018.8</v>
      </c>
      <c r="E144" s="0" t="n">
        <v>2.994</v>
      </c>
      <c r="F144" s="0" t="n">
        <v>2018.6</v>
      </c>
      <c r="G144" s="0" t="n">
        <v>0.044592291687308</v>
      </c>
      <c r="H144" s="0" t="n">
        <v>3.11019407074333</v>
      </c>
      <c r="I144" s="0" t="n">
        <v>1.03880897486417</v>
      </c>
      <c r="T144" s="0" t="n">
        <v>18.0925</v>
      </c>
      <c r="U144" s="0" t="n">
        <v>1.497599</v>
      </c>
      <c r="Y144" s="0" t="n">
        <v>3.13323814546089</v>
      </c>
      <c r="Z144" s="0" t="n">
        <v>0.0230440747175544</v>
      </c>
    </row>
    <row r="145" customFormat="false" ht="12.75" hidden="false" customHeight="false" outlineLevel="0" collapsed="false">
      <c r="B145" s="0" t="n">
        <v>4.512</v>
      </c>
      <c r="C145" s="0" t="n">
        <v>88.497</v>
      </c>
      <c r="D145" s="0" t="n">
        <v>2017</v>
      </c>
      <c r="E145" s="0" t="n">
        <v>3.012</v>
      </c>
      <c r="F145" s="0" t="n">
        <v>2016.8</v>
      </c>
      <c r="G145" s="0" t="n">
        <v>0.0438799087663626</v>
      </c>
      <c r="H145" s="0" t="n">
        <v>3.12629852545006</v>
      </c>
      <c r="I145" s="0" t="n">
        <v>1.0379477176129</v>
      </c>
      <c r="T145" s="0" t="n">
        <v>18.0903</v>
      </c>
      <c r="U145" s="0" t="n">
        <v>1.497689</v>
      </c>
      <c r="Y145" s="0" t="n">
        <v>3.14171424303863</v>
      </c>
      <c r="Z145" s="0" t="n">
        <v>0.0154157175885721</v>
      </c>
    </row>
    <row r="146" customFormat="false" ht="12.75" hidden="false" customHeight="false" outlineLevel="0" collapsed="false">
      <c r="B146" s="0" t="n">
        <v>4.541</v>
      </c>
      <c r="C146" s="0" t="n">
        <v>87.252</v>
      </c>
      <c r="D146" s="0" t="n">
        <v>2017</v>
      </c>
      <c r="E146" s="0" t="n">
        <v>3.041</v>
      </c>
      <c r="F146" s="0" t="n">
        <v>2016.8</v>
      </c>
      <c r="G146" s="0" t="n">
        <v>0.0432625942086474</v>
      </c>
      <c r="H146" s="0" t="n">
        <v>3.14046669423428</v>
      </c>
      <c r="I146" s="0" t="n">
        <v>1.03270854792314</v>
      </c>
      <c r="T146" s="0" t="n">
        <v>18.0882</v>
      </c>
      <c r="U146" s="0" t="n">
        <v>1.497895</v>
      </c>
      <c r="Y146" s="0" t="n">
        <v>3.155370178025</v>
      </c>
      <c r="Z146" s="0" t="n">
        <v>0.0149034837907256</v>
      </c>
    </row>
    <row r="147" customFormat="false" ht="12.75" hidden="false" customHeight="false" outlineLevel="0" collapsed="false">
      <c r="B147" s="0" t="n">
        <v>4.55</v>
      </c>
      <c r="C147" s="0" t="n">
        <v>85.538</v>
      </c>
      <c r="D147" s="0" t="n">
        <v>2017</v>
      </c>
      <c r="E147" s="0" t="n">
        <v>3.05</v>
      </c>
      <c r="F147" s="0" t="n">
        <v>2016.8</v>
      </c>
      <c r="G147" s="0" t="n">
        <v>0.0424127330424435</v>
      </c>
      <c r="H147" s="0" t="n">
        <v>3.1603064547872</v>
      </c>
      <c r="I147" s="0" t="n">
        <v>1.0361660507499</v>
      </c>
      <c r="T147" s="0" t="n">
        <v>18.0877</v>
      </c>
      <c r="U147" s="0" t="n">
        <v>1.498088</v>
      </c>
      <c r="Y147" s="0" t="n">
        <v>3.15960822681388</v>
      </c>
      <c r="Z147" s="0" t="n">
        <v>-0.000698227973325416</v>
      </c>
    </row>
    <row r="148" customFormat="false" ht="12.75" hidden="false" customHeight="false" outlineLevel="0" collapsed="false">
      <c r="B148" s="0" t="n">
        <v>4.579</v>
      </c>
      <c r="C148" s="0" t="n">
        <v>84.095</v>
      </c>
      <c r="D148" s="0" t="n">
        <v>2017</v>
      </c>
      <c r="E148" s="0" t="n">
        <v>3.079</v>
      </c>
      <c r="F148" s="0" t="n">
        <v>2016.8</v>
      </c>
      <c r="G148" s="0" t="n">
        <v>0.0416972431574772</v>
      </c>
      <c r="H148" s="0" t="n">
        <v>3.17732006318512</v>
      </c>
      <c r="I148" s="0" t="n">
        <v>1.03193246612053</v>
      </c>
      <c r="T148" s="0" t="n">
        <v>18.0954</v>
      </c>
      <c r="U148" s="0" t="n">
        <v>1.49837</v>
      </c>
      <c r="Y148" s="0" t="n">
        <v>3.17326416180025</v>
      </c>
      <c r="Z148" s="0" t="n">
        <v>-0.00405590138487311</v>
      </c>
    </row>
    <row r="149" customFormat="false" ht="12.75" hidden="false" customHeight="false" outlineLevel="0" collapsed="false">
      <c r="B149" s="0" t="n">
        <v>4.598</v>
      </c>
      <c r="C149" s="0" t="n">
        <v>82.677</v>
      </c>
      <c r="D149" s="0" t="n">
        <v>2017</v>
      </c>
      <c r="E149" s="0" t="n">
        <v>3.098</v>
      </c>
      <c r="F149" s="0" t="n">
        <v>2016.8</v>
      </c>
      <c r="G149" s="0" t="n">
        <v>0.0409941491471638</v>
      </c>
      <c r="H149" s="0" t="n">
        <v>3.19432572460633</v>
      </c>
      <c r="I149" s="0" t="n">
        <v>1.03109287430805</v>
      </c>
      <c r="T149" s="0" t="n">
        <v>18.1063</v>
      </c>
      <c r="U149" s="0" t="n">
        <v>1.498791</v>
      </c>
      <c r="Y149" s="0" t="n">
        <v>3.18221115368787</v>
      </c>
      <c r="Z149" s="0" t="n">
        <v>-0.0121145709184582</v>
      </c>
    </row>
    <row r="150" customFormat="false" ht="12.75" hidden="false" customHeight="false" outlineLevel="0" collapsed="false">
      <c r="B150" s="0" t="n">
        <v>4.607</v>
      </c>
      <c r="C150" s="0" t="n">
        <v>81.745</v>
      </c>
      <c r="D150" s="0" t="n">
        <v>2018.8</v>
      </c>
      <c r="E150" s="0" t="n">
        <v>3.107</v>
      </c>
      <c r="F150" s="0" t="n">
        <v>2018.6</v>
      </c>
      <c r="G150" s="0" t="n">
        <v>0.0404958882393738</v>
      </c>
      <c r="H150" s="0" t="n">
        <v>3.2065546326233</v>
      </c>
      <c r="I150" s="0" t="n">
        <v>1.03204204461645</v>
      </c>
      <c r="T150" s="0" t="n">
        <v>18.1149</v>
      </c>
      <c r="U150" s="0" t="n">
        <v>1.499347</v>
      </c>
      <c r="Y150" s="0" t="n">
        <v>3.18644920247674</v>
      </c>
      <c r="Z150" s="0" t="n">
        <v>-0.0201054301465602</v>
      </c>
    </row>
    <row r="151" customFormat="false" ht="12.75" hidden="false" customHeight="false" outlineLevel="0" collapsed="false">
      <c r="B151" s="0" t="n">
        <v>4.635</v>
      </c>
      <c r="C151" s="0" t="n">
        <v>81.282</v>
      </c>
      <c r="D151" s="0" t="n">
        <v>2017</v>
      </c>
      <c r="E151" s="0" t="n">
        <v>3.135</v>
      </c>
      <c r="F151" s="0" t="n">
        <v>2016.8</v>
      </c>
      <c r="G151" s="0" t="n">
        <v>0.0403024593415311</v>
      </c>
      <c r="H151" s="0" t="n">
        <v>3.21134258339082</v>
      </c>
      <c r="I151" s="0" t="n">
        <v>1.02435170124109</v>
      </c>
      <c r="T151" s="0" t="n">
        <v>18.1357</v>
      </c>
      <c r="U151" s="0" t="n">
        <v>1.500042</v>
      </c>
      <c r="Y151" s="0" t="n">
        <v>3.19963424315324</v>
      </c>
      <c r="Z151" s="0" t="n">
        <v>-0.0117083402375879</v>
      </c>
    </row>
    <row r="152" customFormat="false" ht="12.75" hidden="false" customHeight="false" outlineLevel="0" collapsed="false">
      <c r="B152" s="0" t="n">
        <v>4.655</v>
      </c>
      <c r="C152" s="0" t="n">
        <v>81.513</v>
      </c>
      <c r="D152" s="0" t="n">
        <v>2017</v>
      </c>
      <c r="E152" s="0" t="n">
        <v>3.155</v>
      </c>
      <c r="F152" s="0" t="n">
        <v>2016.8</v>
      </c>
      <c r="G152" s="0" t="n">
        <v>0.0404169972233241</v>
      </c>
      <c r="H152" s="0" t="n">
        <v>3.20850465666754</v>
      </c>
      <c r="I152" s="0" t="n">
        <v>1.0169586867409</v>
      </c>
      <c r="T152" s="0" t="n">
        <v>18.1687</v>
      </c>
      <c r="U152" s="0" t="n">
        <v>1.500782</v>
      </c>
      <c r="Y152" s="0" t="n">
        <v>3.20905212935073</v>
      </c>
      <c r="Z152" s="0" t="n">
        <v>0.000547472683193995</v>
      </c>
    </row>
    <row r="153" customFormat="false" ht="12.75" hidden="false" customHeight="false" outlineLevel="0" collapsed="false">
      <c r="B153" s="0" t="n">
        <v>4.655</v>
      </c>
      <c r="C153" s="0" t="n">
        <v>82.443</v>
      </c>
      <c r="D153" s="0" t="n">
        <v>2017</v>
      </c>
      <c r="E153" s="0" t="n">
        <v>3.155</v>
      </c>
      <c r="F153" s="0" t="n">
        <v>2016.8</v>
      </c>
      <c r="G153" s="0" t="n">
        <v>0.0408781237604125</v>
      </c>
      <c r="H153" s="0" t="n">
        <v>3.19716002865044</v>
      </c>
      <c r="I153" s="0" t="n">
        <v>1.0133629250873</v>
      </c>
      <c r="T153" s="0" t="n">
        <v>18.2027</v>
      </c>
      <c r="U153" s="0" t="n">
        <v>1.501593</v>
      </c>
      <c r="Y153" s="0" t="n">
        <v>3.20905212935073</v>
      </c>
      <c r="Z153" s="0" t="n">
        <v>0.0118921007002908</v>
      </c>
    </row>
    <row r="154" customFormat="false" ht="12.75" hidden="false" customHeight="false" outlineLevel="0" collapsed="false">
      <c r="B154" s="0" t="n">
        <v>4.702</v>
      </c>
      <c r="C154" s="0" t="n">
        <v>83.147</v>
      </c>
      <c r="D154" s="0" t="n">
        <v>2017</v>
      </c>
      <c r="E154" s="0" t="n">
        <v>3.202</v>
      </c>
      <c r="F154" s="0" t="n">
        <v>2016.8</v>
      </c>
      <c r="G154" s="0" t="n">
        <v>0.0412271915906386</v>
      </c>
      <c r="H154" s="0" t="n">
        <v>3.18865704903564</v>
      </c>
      <c r="I154" s="0" t="n">
        <v>0.995832932240988</v>
      </c>
      <c r="T154" s="0" t="n">
        <v>18.2305</v>
      </c>
      <c r="U154" s="0" t="n">
        <v>1.502324</v>
      </c>
      <c r="Y154" s="0" t="n">
        <v>3.23118416191485</v>
      </c>
      <c r="Z154" s="0" t="n">
        <v>0.0425271128792035</v>
      </c>
    </row>
    <row r="155" customFormat="false" ht="12.75" hidden="false" customHeight="false" outlineLevel="0" collapsed="false">
      <c r="B155" s="0" t="n">
        <v>4.711</v>
      </c>
      <c r="C155" s="0" t="n">
        <v>83.62</v>
      </c>
      <c r="D155" s="0" t="n">
        <v>2017</v>
      </c>
      <c r="E155" s="0" t="n">
        <v>3.211</v>
      </c>
      <c r="F155" s="0" t="n">
        <v>2016.8</v>
      </c>
      <c r="G155" s="0" t="n">
        <v>0.0414617215390718</v>
      </c>
      <c r="H155" s="0" t="n">
        <v>3.18298444907864</v>
      </c>
      <c r="I155" s="0" t="n">
        <v>0.991275132070582</v>
      </c>
      <c r="T155" s="0" t="n">
        <v>18.2545</v>
      </c>
      <c r="U155" s="0" t="n">
        <v>1.502921</v>
      </c>
      <c r="Y155" s="0" t="n">
        <v>3.23542221070372</v>
      </c>
      <c r="Z155" s="0" t="n">
        <v>0.0524377616250824</v>
      </c>
    </row>
    <row r="156" customFormat="false" ht="12.75" hidden="false" customHeight="false" outlineLevel="0" collapsed="false">
      <c r="B156" s="0" t="n">
        <v>4.731</v>
      </c>
      <c r="C156" s="0" t="n">
        <v>84.574</v>
      </c>
      <c r="D156" s="0" t="n">
        <v>2017</v>
      </c>
      <c r="E156" s="0" t="n">
        <v>3.231</v>
      </c>
      <c r="F156" s="0" t="n">
        <v>2016.8</v>
      </c>
      <c r="G156" s="0" t="n">
        <v>0.0419347481158271</v>
      </c>
      <c r="H156" s="0" t="n">
        <v>3.17164028495108</v>
      </c>
      <c r="I156" s="0" t="n">
        <v>0.98162806714673</v>
      </c>
      <c r="T156" s="0" t="n">
        <v>18.285</v>
      </c>
      <c r="U156" s="0" t="n">
        <v>1.503441</v>
      </c>
      <c r="Y156" s="0" t="n">
        <v>3.24484009690122</v>
      </c>
      <c r="Z156" s="0" t="n">
        <v>0.0731998119501331</v>
      </c>
    </row>
    <row r="157" customFormat="false" ht="12.75" hidden="false" customHeight="false" outlineLevel="0" collapsed="false">
      <c r="B157" s="0" t="n">
        <v>4.741</v>
      </c>
      <c r="C157" s="0" t="n">
        <v>85.296</v>
      </c>
      <c r="D157" s="0" t="n">
        <v>2018.8</v>
      </c>
      <c r="E157" s="0" t="n">
        <v>3.241</v>
      </c>
      <c r="F157" s="0" t="n">
        <v>2018.6</v>
      </c>
      <c r="G157" s="0" t="n">
        <v>0.0422550282373923</v>
      </c>
      <c r="H157" s="0" t="n">
        <v>3.16403172105374</v>
      </c>
      <c r="I157" s="0" t="n">
        <v>0.976251688075822</v>
      </c>
      <c r="T157" s="0" t="n">
        <v>18.3217</v>
      </c>
      <c r="U157" s="0" t="n">
        <v>1.503782</v>
      </c>
      <c r="Y157" s="0" t="n">
        <v>3.24954903999996</v>
      </c>
      <c r="Z157" s="0" t="n">
        <v>0.0855173189462257</v>
      </c>
    </row>
    <row r="158" customFormat="false" ht="12.75" hidden="false" customHeight="false" outlineLevel="0" collapsed="false">
      <c r="B158" s="0" t="n">
        <v>4.769</v>
      </c>
      <c r="C158" s="0" t="n">
        <v>85.054</v>
      </c>
      <c r="D158" s="0" t="n">
        <v>2017</v>
      </c>
      <c r="E158" s="0" t="n">
        <v>3.269</v>
      </c>
      <c r="F158" s="0" t="n">
        <v>2016.8</v>
      </c>
      <c r="G158" s="0" t="n">
        <v>0.042172748909163</v>
      </c>
      <c r="H158" s="0" t="n">
        <v>3.16598082718601</v>
      </c>
      <c r="I158" s="0" t="n">
        <v>0.968486028505968</v>
      </c>
      <c r="T158" s="0" t="n">
        <v>18.3507</v>
      </c>
      <c r="U158" s="0" t="n">
        <v>1.504029</v>
      </c>
      <c r="Y158" s="0" t="n">
        <v>3.26273408067646</v>
      </c>
      <c r="Z158" s="0" t="n">
        <v>0.0967532534904474</v>
      </c>
    </row>
    <row r="159" customFormat="false" ht="12.75" hidden="false" customHeight="false" outlineLevel="0" collapsed="false">
      <c r="B159" s="0" t="n">
        <v>4.778</v>
      </c>
      <c r="C159" s="0" t="n">
        <v>84.334</v>
      </c>
      <c r="D159" s="0" t="n">
        <v>2017</v>
      </c>
      <c r="E159" s="0" t="n">
        <v>3.278</v>
      </c>
      <c r="F159" s="0" t="n">
        <v>2016.8</v>
      </c>
      <c r="G159" s="0" t="n">
        <v>0.0418157477191591</v>
      </c>
      <c r="H159" s="0" t="n">
        <v>3.17448207037711</v>
      </c>
      <c r="I159" s="0" t="n">
        <v>0.968420399748965</v>
      </c>
      <c r="T159" s="0" t="n">
        <v>18.3622</v>
      </c>
      <c r="U159" s="0" t="n">
        <v>1.504253</v>
      </c>
      <c r="Y159" s="0" t="n">
        <v>3.26697212946533</v>
      </c>
      <c r="Z159" s="0" t="n">
        <v>0.0924900590882261</v>
      </c>
    </row>
    <row r="160" customFormat="false" ht="12.75" hidden="false" customHeight="false" outlineLevel="0" collapsed="false">
      <c r="B160" s="0" t="n">
        <v>4.807</v>
      </c>
      <c r="C160" s="0" t="n">
        <v>83.383</v>
      </c>
      <c r="D160" s="0" t="n">
        <v>2017</v>
      </c>
      <c r="E160" s="0" t="n">
        <v>3.307</v>
      </c>
      <c r="F160" s="0" t="n">
        <v>2016.8</v>
      </c>
      <c r="G160" s="0" t="n">
        <v>0.0413442086473622</v>
      </c>
      <c r="H160" s="0" t="n">
        <v>3.18582272317127</v>
      </c>
      <c r="I160" s="0" t="n">
        <v>0.963357339936882</v>
      </c>
      <c r="T160" s="0" t="n">
        <v>18.368</v>
      </c>
      <c r="U160" s="0" t="n">
        <v>1.504235</v>
      </c>
      <c r="Y160" s="0" t="n">
        <v>3.2806280644517</v>
      </c>
      <c r="Z160" s="0" t="n">
        <v>0.0948053412804328</v>
      </c>
    </row>
    <row r="161" customFormat="false" ht="12.75" hidden="false" customHeight="false" outlineLevel="0" collapsed="false">
      <c r="B161" s="0" t="n">
        <v>4.817</v>
      </c>
      <c r="C161" s="0" t="n">
        <v>82.21</v>
      </c>
      <c r="D161" s="0" t="n">
        <v>2017</v>
      </c>
      <c r="E161" s="0" t="n">
        <v>3.317</v>
      </c>
      <c r="F161" s="0" t="n">
        <v>2016.8</v>
      </c>
      <c r="G161" s="0" t="n">
        <v>0.0407625942086474</v>
      </c>
      <c r="H161" s="0" t="n">
        <v>3.19999022476984</v>
      </c>
      <c r="I161" s="0" t="n">
        <v>0.964724216089792</v>
      </c>
      <c r="T161" s="0" t="n">
        <v>18.3747</v>
      </c>
      <c r="U161" s="0" t="n">
        <v>1.503903</v>
      </c>
      <c r="Y161" s="0" t="n">
        <v>3.28533700755045</v>
      </c>
      <c r="Z161" s="0" t="n">
        <v>0.0853467827806078</v>
      </c>
    </row>
    <row r="162" customFormat="false" ht="12.75" hidden="false" customHeight="false" outlineLevel="0" collapsed="false">
      <c r="B162" s="0" t="n">
        <v>4.845</v>
      </c>
      <c r="C162" s="0" t="n">
        <v>80.823</v>
      </c>
      <c r="D162" s="0" t="n">
        <v>2017</v>
      </c>
      <c r="E162" s="0" t="n">
        <v>3.345</v>
      </c>
      <c r="F162" s="0" t="n">
        <v>2016.8</v>
      </c>
      <c r="G162" s="0" t="n">
        <v>0.0400748710829036</v>
      </c>
      <c r="H162" s="0" t="n">
        <v>3.21700559437382</v>
      </c>
      <c r="I162" s="0" t="n">
        <v>0.961735603699199</v>
      </c>
      <c r="T162" s="0" t="n">
        <v>18.3825</v>
      </c>
      <c r="U162" s="0" t="n">
        <v>1.503194</v>
      </c>
      <c r="Y162" s="0" t="n">
        <v>3.29852204822694</v>
      </c>
      <c r="Z162" s="0" t="n">
        <v>0.0815164538531237</v>
      </c>
    </row>
    <row r="163" customFormat="false" ht="12.75" hidden="false" customHeight="false" outlineLevel="0" collapsed="false">
      <c r="B163" s="0" t="n">
        <v>4.865</v>
      </c>
      <c r="C163" s="0" t="n">
        <v>79.01</v>
      </c>
      <c r="D163" s="0" t="n">
        <v>2017</v>
      </c>
      <c r="E163" s="0" t="n">
        <v>3.365</v>
      </c>
      <c r="F163" s="0" t="n">
        <v>2016.8</v>
      </c>
      <c r="G163" s="0" t="n">
        <v>0.0391759222530742</v>
      </c>
      <c r="H163" s="0" t="n">
        <v>3.23969274469376</v>
      </c>
      <c r="I163" s="0" t="n">
        <v>0.962761588319096</v>
      </c>
      <c r="T163" s="0" t="n">
        <v>18.3897</v>
      </c>
      <c r="U163" s="0" t="n">
        <v>1.501992</v>
      </c>
      <c r="Y163" s="0" t="n">
        <v>3.30793993442444</v>
      </c>
      <c r="Z163" s="0" t="n">
        <v>0.0682471897306809</v>
      </c>
    </row>
    <row r="164" customFormat="false" ht="12.75" hidden="false" customHeight="false" outlineLevel="0" collapsed="false">
      <c r="B164" s="0" t="n">
        <v>4.883</v>
      </c>
      <c r="C164" s="0" t="n">
        <v>77.457</v>
      </c>
      <c r="D164" s="0" t="n">
        <v>2017</v>
      </c>
      <c r="E164" s="0" t="n">
        <v>3.383</v>
      </c>
      <c r="F164" s="0" t="n">
        <v>2016.8</v>
      </c>
      <c r="G164" s="0" t="n">
        <v>0.0384058905196351</v>
      </c>
      <c r="H164" s="0" t="n">
        <v>3.25954422650598</v>
      </c>
      <c r="I164" s="0" t="n">
        <v>0.963507013451368</v>
      </c>
      <c r="T164" s="0" t="n">
        <v>18.394</v>
      </c>
      <c r="U164" s="0" t="n">
        <v>1.500624</v>
      </c>
      <c r="Y164" s="0" t="n">
        <v>3.31641603200219</v>
      </c>
      <c r="Z164" s="0" t="n">
        <v>0.0568718054962085</v>
      </c>
    </row>
    <row r="165" customFormat="false" ht="12.75" hidden="false" customHeight="false" outlineLevel="0" collapsed="false">
      <c r="B165" s="0" t="n">
        <v>4.902</v>
      </c>
      <c r="C165" s="0" t="n">
        <v>76.366</v>
      </c>
      <c r="D165" s="0" t="n">
        <v>2015.2</v>
      </c>
      <c r="E165" s="0" t="n">
        <v>3.402</v>
      </c>
      <c r="F165" s="0" t="n">
        <v>2015</v>
      </c>
      <c r="G165" s="0" t="n">
        <v>0.0378987593052109</v>
      </c>
      <c r="H165" s="0" t="n">
        <v>3.27283669690295</v>
      </c>
      <c r="I165" s="0" t="n">
        <v>0.962033126661656</v>
      </c>
      <c r="T165" s="0" t="n">
        <v>18.3933</v>
      </c>
      <c r="U165" s="0" t="n">
        <v>1.498929</v>
      </c>
      <c r="Y165" s="0" t="n">
        <v>3.32536302388981</v>
      </c>
      <c r="Z165" s="0" t="n">
        <v>0.0525263269868543</v>
      </c>
    </row>
    <row r="166" customFormat="false" ht="12.75" hidden="false" customHeight="false" outlineLevel="0" collapsed="false">
      <c r="B166" s="0" t="n">
        <v>4.911</v>
      </c>
      <c r="C166" s="0" t="n">
        <v>75.29</v>
      </c>
      <c r="D166" s="0" t="n">
        <v>2015.2</v>
      </c>
      <c r="E166" s="0" t="n">
        <v>3.411</v>
      </c>
      <c r="F166" s="0" t="n">
        <v>2015</v>
      </c>
      <c r="G166" s="0" t="n">
        <v>0.0373647642679901</v>
      </c>
      <c r="H166" s="0" t="n">
        <v>3.28702694308635</v>
      </c>
      <c r="I166" s="0" t="n">
        <v>0.963654923214997</v>
      </c>
      <c r="T166" s="0" t="n">
        <v>18.3857</v>
      </c>
      <c r="U166" s="0" t="n">
        <v>1.497034</v>
      </c>
      <c r="Y166" s="0" t="n">
        <v>3.32960107267868</v>
      </c>
      <c r="Z166" s="0" t="n">
        <v>0.0425741295923272</v>
      </c>
    </row>
    <row r="167" customFormat="false" ht="12.75" hidden="false" customHeight="false" outlineLevel="0" collapsed="false">
      <c r="B167" s="0" t="n">
        <v>4.93</v>
      </c>
      <c r="C167" s="0" t="n">
        <v>74.652</v>
      </c>
      <c r="D167" s="0" t="n">
        <v>2015.2</v>
      </c>
      <c r="E167" s="0" t="n">
        <v>3.43</v>
      </c>
      <c r="F167" s="0" t="n">
        <v>2015</v>
      </c>
      <c r="G167" s="0" t="n">
        <v>0.0370481389578164</v>
      </c>
      <c r="H167" s="0" t="n">
        <v>3.29553695109047</v>
      </c>
      <c r="I167" s="0" t="n">
        <v>0.960797944924334</v>
      </c>
      <c r="T167" s="0" t="n">
        <v>18.3707</v>
      </c>
      <c r="U167" s="0" t="n">
        <v>1.495103</v>
      </c>
      <c r="Y167" s="0" t="n">
        <v>3.3385480645663</v>
      </c>
      <c r="Z167" s="0" t="n">
        <v>0.0430111134758371</v>
      </c>
    </row>
    <row r="168" customFormat="false" ht="12.75" hidden="false" customHeight="false" outlineLevel="0" collapsed="false">
      <c r="B168" s="0" t="n">
        <v>4.959</v>
      </c>
      <c r="C168" s="0" t="n">
        <v>74.229</v>
      </c>
      <c r="D168" s="0" t="n">
        <v>2015.2</v>
      </c>
      <c r="E168" s="0" t="n">
        <v>3.459</v>
      </c>
      <c r="F168" s="0" t="n">
        <v>2015</v>
      </c>
      <c r="G168" s="0" t="n">
        <v>0.0368382133995037</v>
      </c>
      <c r="H168" s="0" t="n">
        <v>3.30121935665623</v>
      </c>
      <c r="I168" s="0" t="n">
        <v>0.954385474604288</v>
      </c>
      <c r="T168" s="0" t="n">
        <v>18.3477</v>
      </c>
      <c r="U168" s="0" t="n">
        <v>1.493491</v>
      </c>
      <c r="Y168" s="0" t="n">
        <v>3.35220399955267</v>
      </c>
      <c r="Z168" s="0" t="n">
        <v>0.050984642896438</v>
      </c>
    </row>
    <row r="169" customFormat="false" ht="12.75" hidden="false" customHeight="false" outlineLevel="0" collapsed="false">
      <c r="B169" s="0" t="n">
        <v>4.969</v>
      </c>
      <c r="C169" s="0" t="n">
        <v>73.809</v>
      </c>
      <c r="D169" s="0" t="n">
        <v>2015.2</v>
      </c>
      <c r="E169" s="0" t="n">
        <v>3.469</v>
      </c>
      <c r="F169" s="0" t="n">
        <v>2015</v>
      </c>
      <c r="G169" s="0" t="n">
        <v>0.036629776674938</v>
      </c>
      <c r="H169" s="0" t="n">
        <v>3.30689359030418</v>
      </c>
      <c r="I169" s="0" t="n">
        <v>0.953269988556984</v>
      </c>
      <c r="T169" s="0" t="n">
        <v>18.3195</v>
      </c>
      <c r="U169" s="0" t="n">
        <v>1.492067</v>
      </c>
      <c r="Y169" s="0" t="n">
        <v>3.35691294265142</v>
      </c>
      <c r="Z169" s="0" t="n">
        <v>0.0500193523472414</v>
      </c>
    </row>
    <row r="170" customFormat="false" ht="12.75" hidden="false" customHeight="false" outlineLevel="0" collapsed="false">
      <c r="B170" s="0" t="n">
        <v>4.987</v>
      </c>
      <c r="C170" s="0" t="n">
        <v>73.183</v>
      </c>
      <c r="D170" s="0" t="n">
        <v>2017</v>
      </c>
      <c r="E170" s="0" t="n">
        <v>3.487</v>
      </c>
      <c r="F170" s="0" t="n">
        <v>2016.8</v>
      </c>
      <c r="G170" s="0" t="n">
        <v>0.0362866917889726</v>
      </c>
      <c r="H170" s="0" t="n">
        <v>3.31630401303562</v>
      </c>
      <c r="I170" s="0" t="n">
        <v>0.951047895909269</v>
      </c>
      <c r="T170" s="0" t="n">
        <v>18.2961</v>
      </c>
      <c r="U170" s="0" t="n">
        <v>1.491037</v>
      </c>
      <c r="Y170" s="0" t="n">
        <v>3.36538904022917</v>
      </c>
      <c r="Z170" s="0" t="n">
        <v>0.0490850271935459</v>
      </c>
    </row>
    <row r="171" customFormat="false" ht="12.75" hidden="false" customHeight="false" outlineLevel="0" collapsed="false">
      <c r="B171" s="0" t="n">
        <v>5.017</v>
      </c>
      <c r="C171" s="0" t="n">
        <v>72.769</v>
      </c>
      <c r="D171" s="0" t="n">
        <v>2017</v>
      </c>
      <c r="E171" s="0" t="n">
        <v>3.517</v>
      </c>
      <c r="F171" s="0" t="n">
        <v>2016.8</v>
      </c>
      <c r="G171" s="0" t="n">
        <v>0.0360814161047204</v>
      </c>
      <c r="H171" s="0" t="n">
        <v>3.32197712589778</v>
      </c>
      <c r="I171" s="0" t="n">
        <v>0.944548514614096</v>
      </c>
      <c r="T171" s="0" t="n">
        <v>18.2741</v>
      </c>
      <c r="U171" s="0" t="n">
        <v>1.490281</v>
      </c>
      <c r="Y171" s="0" t="n">
        <v>3.37951586952541</v>
      </c>
      <c r="Z171" s="0" t="n">
        <v>0.0575387436276347</v>
      </c>
    </row>
    <row r="172" customFormat="false" ht="12.75" hidden="false" customHeight="false" outlineLevel="0" collapsed="false">
      <c r="B172" s="0" t="n">
        <v>5.026</v>
      </c>
      <c r="C172" s="0" t="n">
        <v>72.152</v>
      </c>
      <c r="D172" s="0" t="n">
        <v>2015.2</v>
      </c>
      <c r="E172" s="0" t="n">
        <v>3.526</v>
      </c>
      <c r="F172" s="0" t="n">
        <v>2015</v>
      </c>
      <c r="G172" s="0" t="n">
        <v>0.0358074441687345</v>
      </c>
      <c r="H172" s="0" t="n">
        <v>3.32959925939839</v>
      </c>
      <c r="I172" s="0" t="n">
        <v>0.944299279466362</v>
      </c>
      <c r="T172" s="0" t="n">
        <v>18.2502</v>
      </c>
      <c r="U172" s="0" t="n">
        <v>1.489646</v>
      </c>
      <c r="Y172" s="0" t="n">
        <v>3.38375391831428</v>
      </c>
      <c r="Z172" s="0" t="n">
        <v>0.0541546589158908</v>
      </c>
    </row>
    <row r="173" customFormat="false" ht="12.75" hidden="false" customHeight="false" outlineLevel="0" collapsed="false">
      <c r="B173" s="0" t="n">
        <v>5.045</v>
      </c>
      <c r="C173" s="0" t="n">
        <v>71.54</v>
      </c>
      <c r="D173" s="0" t="n">
        <v>2015.2</v>
      </c>
      <c r="E173" s="0" t="n">
        <v>3.545</v>
      </c>
      <c r="F173" s="0" t="n">
        <v>2015</v>
      </c>
      <c r="G173" s="0" t="n">
        <v>0.0355037220843673</v>
      </c>
      <c r="H173" s="0" t="n">
        <v>3.33811752989337</v>
      </c>
      <c r="I173" s="0" t="n">
        <v>0.941641052156099</v>
      </c>
      <c r="T173" s="0" t="n">
        <v>18.2246</v>
      </c>
      <c r="U173" s="0" t="n">
        <v>1.489252</v>
      </c>
      <c r="Y173" s="0" t="n">
        <v>3.3927009102019</v>
      </c>
      <c r="Z173" s="0" t="n">
        <v>0.0545833803085345</v>
      </c>
    </row>
    <row r="174" customFormat="false" ht="12.75" hidden="false" customHeight="false" outlineLevel="0" collapsed="false">
      <c r="B174" s="0" t="n">
        <v>5.064</v>
      </c>
      <c r="C174" s="0" t="n">
        <v>71.135</v>
      </c>
      <c r="D174" s="0" t="n">
        <v>2015.2</v>
      </c>
      <c r="E174" s="0" t="n">
        <v>3.564</v>
      </c>
      <c r="F174" s="0" t="n">
        <v>2015</v>
      </c>
      <c r="G174" s="0" t="n">
        <v>0.035302729528536</v>
      </c>
      <c r="H174" s="0" t="n">
        <v>3.34379478326284</v>
      </c>
      <c r="I174" s="0" t="n">
        <v>0.938214024484523</v>
      </c>
      <c r="T174" s="0" t="n">
        <v>18.1977</v>
      </c>
      <c r="U174" s="0" t="n">
        <v>1.489006</v>
      </c>
      <c r="Y174" s="0" t="n">
        <v>3.40164790208953</v>
      </c>
      <c r="Z174" s="0" t="n">
        <v>0.0578531188266851</v>
      </c>
    </row>
    <row r="175" customFormat="false" ht="12.75" hidden="false" customHeight="false" outlineLevel="0" collapsed="false">
      <c r="B175" s="0" t="n">
        <v>5.093</v>
      </c>
      <c r="C175" s="0" t="n">
        <v>70.532</v>
      </c>
      <c r="D175" s="0" t="n">
        <v>2017</v>
      </c>
      <c r="E175" s="0" t="n">
        <v>3.593</v>
      </c>
      <c r="F175" s="0" t="n">
        <v>2016.8</v>
      </c>
      <c r="G175" s="0" t="n">
        <v>0.0349722332407775</v>
      </c>
      <c r="H175" s="0" t="n">
        <v>3.35320065671965</v>
      </c>
      <c r="I175" s="0" t="n">
        <v>0.933259297723253</v>
      </c>
      <c r="T175" s="0" t="n">
        <v>18.1699</v>
      </c>
      <c r="U175" s="0" t="n">
        <v>1.488867</v>
      </c>
      <c r="Y175" s="0" t="n">
        <v>3.41530383707589</v>
      </c>
      <c r="Z175" s="0" t="n">
        <v>0.0621031803562451</v>
      </c>
    </row>
    <row r="176" customFormat="false" ht="12.75" hidden="false" customHeight="false" outlineLevel="0" collapsed="false">
      <c r="B176" s="0" t="n">
        <v>5.102</v>
      </c>
      <c r="C176" s="0" t="n">
        <v>69.735</v>
      </c>
      <c r="D176" s="0" t="n">
        <v>2015.2</v>
      </c>
      <c r="E176" s="0" t="n">
        <v>3.602</v>
      </c>
      <c r="F176" s="0" t="n">
        <v>2015</v>
      </c>
      <c r="G176" s="0" t="n">
        <v>0.0346079404466501</v>
      </c>
      <c r="H176" s="0" t="n">
        <v>3.36367191830094</v>
      </c>
      <c r="I176" s="0" t="n">
        <v>0.933834513687101</v>
      </c>
      <c r="T176" s="0" t="n">
        <v>18.1412</v>
      </c>
      <c r="U176" s="0" t="n">
        <v>1.488742</v>
      </c>
      <c r="Y176" s="0" t="n">
        <v>3.41954188586477</v>
      </c>
      <c r="Z176" s="0" t="n">
        <v>0.0558699675638295</v>
      </c>
    </row>
    <row r="177" customFormat="false" ht="12.75" hidden="false" customHeight="false" outlineLevel="0" collapsed="false">
      <c r="B177" s="0" t="n">
        <v>5.111</v>
      </c>
      <c r="C177" s="0" t="n">
        <v>69.538</v>
      </c>
      <c r="D177" s="0" t="n">
        <v>2015.2</v>
      </c>
      <c r="E177" s="0" t="n">
        <v>3.611</v>
      </c>
      <c r="F177" s="0" t="n">
        <v>2015</v>
      </c>
      <c r="G177" s="0" t="n">
        <v>0.0345101736972705</v>
      </c>
      <c r="H177" s="0" t="n">
        <v>3.3665008961926</v>
      </c>
      <c r="I177" s="0" t="n">
        <v>0.932290472498643</v>
      </c>
      <c r="T177" s="0" t="n">
        <v>18.1131</v>
      </c>
      <c r="U177" s="0" t="n">
        <v>1.488724</v>
      </c>
      <c r="Y177" s="0" t="n">
        <v>3.42377993465364</v>
      </c>
      <c r="Z177" s="0" t="n">
        <v>0.0572790384610431</v>
      </c>
    </row>
    <row r="178" customFormat="false" ht="12.75" hidden="false" customHeight="false" outlineLevel="0" collapsed="false">
      <c r="B178" s="0" t="n">
        <v>5.149</v>
      </c>
      <c r="C178" s="0" t="n">
        <v>69.341</v>
      </c>
      <c r="D178" s="0" t="n">
        <v>2015.2</v>
      </c>
      <c r="E178" s="0" t="n">
        <v>3.649</v>
      </c>
      <c r="F178" s="0" t="n">
        <v>2015</v>
      </c>
      <c r="G178" s="0" t="n">
        <v>0.0344124069478908</v>
      </c>
      <c r="H178" s="0" t="n">
        <v>3.36933789991093</v>
      </c>
      <c r="I178" s="0" t="n">
        <v>0.923359249084935</v>
      </c>
      <c r="T178" s="0" t="n">
        <v>18.0872</v>
      </c>
      <c r="U178" s="0" t="n">
        <v>1.488885</v>
      </c>
      <c r="Y178" s="0" t="n">
        <v>3.44167391842888</v>
      </c>
      <c r="Z178" s="0" t="n">
        <v>0.0723360185179551</v>
      </c>
    </row>
    <row r="179" customFormat="false" ht="12.75" hidden="false" customHeight="false" outlineLevel="0" collapsed="false">
      <c r="B179" s="0" t="n">
        <v>5.158</v>
      </c>
      <c r="C179" s="0" t="n">
        <v>68.948</v>
      </c>
      <c r="D179" s="0" t="n">
        <v>2015.2</v>
      </c>
      <c r="E179" s="0" t="n">
        <v>3.658</v>
      </c>
      <c r="F179" s="0" t="n">
        <v>2015</v>
      </c>
      <c r="G179" s="0" t="n">
        <v>0.0342173697270471</v>
      </c>
      <c r="H179" s="0" t="n">
        <v>3.37502166410321</v>
      </c>
      <c r="I179" s="0" t="n">
        <v>0.922641242237072</v>
      </c>
      <c r="T179" s="0" t="n">
        <v>18.0632</v>
      </c>
      <c r="U179" s="0" t="n">
        <v>1.48906</v>
      </c>
      <c r="Y179" s="0" t="n">
        <v>3.44591196721776</v>
      </c>
      <c r="Z179" s="0" t="n">
        <v>0.0708903031145471</v>
      </c>
    </row>
    <row r="180" customFormat="false" ht="12.75" hidden="false" customHeight="false" outlineLevel="0" collapsed="false">
      <c r="B180" s="0" t="n">
        <v>5.178</v>
      </c>
      <c r="C180" s="0" t="n">
        <v>68.557</v>
      </c>
      <c r="D180" s="0" t="n">
        <v>2015.2</v>
      </c>
      <c r="E180" s="0" t="n">
        <v>3.678</v>
      </c>
      <c r="F180" s="0" t="n">
        <v>2015</v>
      </c>
      <c r="G180" s="0" t="n">
        <v>0.0340233250620347</v>
      </c>
      <c r="H180" s="0" t="n">
        <v>3.3807087449972</v>
      </c>
      <c r="I180" s="0" t="n">
        <v>0.919170403751278</v>
      </c>
      <c r="T180" s="0" t="n">
        <v>18.0418</v>
      </c>
      <c r="U180" s="0" t="n">
        <v>1.489355</v>
      </c>
      <c r="Y180" s="0" t="n">
        <v>3.45532985341525</v>
      </c>
      <c r="Z180" s="0" t="n">
        <v>0.0746211084180533</v>
      </c>
    </row>
    <row r="181" customFormat="false" ht="12.75" hidden="false" customHeight="false" outlineLevel="0" collapsed="false">
      <c r="B181" s="0" t="n">
        <v>5.19</v>
      </c>
      <c r="C181" s="0" t="n">
        <v>68.169</v>
      </c>
      <c r="D181" s="0" t="n">
        <v>2015.2</v>
      </c>
      <c r="E181" s="0" t="n">
        <v>3.69</v>
      </c>
      <c r="F181" s="0" t="n">
        <v>2015</v>
      </c>
      <c r="G181" s="0" t="n">
        <v>0.0338307692307692</v>
      </c>
      <c r="H181" s="0" t="n">
        <v>3.38638434462053</v>
      </c>
      <c r="I181" s="0" t="n">
        <v>0.917719334585509</v>
      </c>
      <c r="T181" s="0" t="n">
        <v>18.0226</v>
      </c>
      <c r="U181" s="0" t="n">
        <v>1.489784</v>
      </c>
      <c r="Y181" s="0" t="n">
        <v>3.46098058513375</v>
      </c>
      <c r="Z181" s="0" t="n">
        <v>0.0745962405132237</v>
      </c>
    </row>
    <row r="182" customFormat="false" ht="12.75" hidden="false" customHeight="false" outlineLevel="0" collapsed="false">
      <c r="B182" s="0" t="n">
        <v>5.216</v>
      </c>
      <c r="C182" s="0" t="n">
        <v>67.783</v>
      </c>
      <c r="D182" s="0" t="n">
        <v>2015.2</v>
      </c>
      <c r="E182" s="0" t="n">
        <v>3.716</v>
      </c>
      <c r="F182" s="0" t="n">
        <v>2015</v>
      </c>
      <c r="G182" s="0" t="n">
        <v>0.033639205955335</v>
      </c>
      <c r="H182" s="0" t="n">
        <v>3.39206283427662</v>
      </c>
      <c r="I182" s="0" t="n">
        <v>0.912826381667551</v>
      </c>
      <c r="T182" s="0" t="n">
        <v>18.0055</v>
      </c>
      <c r="U182" s="0" t="n">
        <v>1.490317</v>
      </c>
      <c r="Y182" s="0" t="n">
        <v>3.4732238371905</v>
      </c>
      <c r="Z182" s="0" t="n">
        <v>0.0811610029138774</v>
      </c>
    </row>
    <row r="183" customFormat="false" ht="12.75" hidden="false" customHeight="false" outlineLevel="0" collapsed="false">
      <c r="B183" s="0" t="n">
        <v>5.234</v>
      </c>
      <c r="C183" s="0" t="n">
        <v>67.017</v>
      </c>
      <c r="D183" s="0" t="n">
        <v>2017</v>
      </c>
      <c r="E183" s="0" t="n">
        <v>3.734</v>
      </c>
      <c r="F183" s="0" t="n">
        <v>2016.8</v>
      </c>
      <c r="G183" s="0" t="n">
        <v>0.0332293732645776</v>
      </c>
      <c r="H183" s="0" t="n">
        <v>3.40432084248942</v>
      </c>
      <c r="I183" s="0" t="n">
        <v>0.911708849086615</v>
      </c>
      <c r="T183" s="0" t="n">
        <v>17.9901</v>
      </c>
      <c r="U183" s="0" t="n">
        <v>1.490894</v>
      </c>
      <c r="Y183" s="0" t="n">
        <v>3.48169993476824</v>
      </c>
      <c r="Z183" s="0" t="n">
        <v>0.077379092278822</v>
      </c>
    </row>
    <row r="184" customFormat="false" ht="12.75" hidden="false" customHeight="false" outlineLevel="0" collapsed="false">
      <c r="B184" s="0" t="n">
        <v>5.245</v>
      </c>
      <c r="C184" s="0" t="n">
        <v>66.26</v>
      </c>
      <c r="D184" s="0" t="n">
        <v>2015.2</v>
      </c>
      <c r="E184" s="0" t="n">
        <v>3.745</v>
      </c>
      <c r="F184" s="0" t="n">
        <v>2015</v>
      </c>
      <c r="G184" s="0" t="n">
        <v>0.0328833746898263</v>
      </c>
      <c r="H184" s="0" t="n">
        <v>3.4147878620141</v>
      </c>
      <c r="I184" s="0" t="n">
        <v>0.911825864356236</v>
      </c>
      <c r="T184" s="0" t="n">
        <v>17.9763</v>
      </c>
      <c r="U184" s="0" t="n">
        <v>1.491507</v>
      </c>
      <c r="Y184" s="0" t="n">
        <v>3.48687977217686</v>
      </c>
      <c r="Z184" s="0" t="n">
        <v>0.0720919101627606</v>
      </c>
    </row>
    <row r="185" customFormat="false" ht="12.75" hidden="false" customHeight="false" outlineLevel="0" collapsed="false">
      <c r="B185" s="0" t="n">
        <v>5.264</v>
      </c>
      <c r="C185" s="0" t="n">
        <v>65.511</v>
      </c>
      <c r="D185" s="0" t="n">
        <v>2015.2</v>
      </c>
      <c r="E185" s="0" t="n">
        <v>3.764</v>
      </c>
      <c r="F185" s="0" t="n">
        <v>2015</v>
      </c>
      <c r="G185" s="0" t="n">
        <v>0.0325116625310174</v>
      </c>
      <c r="H185" s="0" t="n">
        <v>3.4261561906961</v>
      </c>
      <c r="I185" s="0" t="n">
        <v>0.9102434087928</v>
      </c>
      <c r="T185" s="0" t="n">
        <v>17.964</v>
      </c>
      <c r="U185" s="0" t="n">
        <v>1.492067</v>
      </c>
      <c r="Y185" s="0" t="n">
        <v>3.49582676406449</v>
      </c>
      <c r="Z185" s="0" t="n">
        <v>0.0696705733683869</v>
      </c>
    </row>
    <row r="186" customFormat="false" ht="12.75" hidden="false" customHeight="false" outlineLevel="0" collapsed="false">
      <c r="B186" s="0" t="n">
        <v>5.292</v>
      </c>
      <c r="C186" s="0" t="n">
        <v>64.587</v>
      </c>
      <c r="D186" s="0" t="n">
        <v>2017</v>
      </c>
      <c r="E186" s="0" t="n">
        <v>3.792</v>
      </c>
      <c r="F186" s="0" t="n">
        <v>2016.8</v>
      </c>
      <c r="G186" s="0" t="n">
        <v>0.0320244942483142</v>
      </c>
      <c r="H186" s="0" t="n">
        <v>3.4412540065613</v>
      </c>
      <c r="I186" s="0" t="n">
        <v>0.907503693713422</v>
      </c>
      <c r="T186" s="0" t="n">
        <v>17.9528</v>
      </c>
      <c r="U186" s="0" t="n">
        <v>1.492658</v>
      </c>
      <c r="Y186" s="0" t="n">
        <v>3.50901180474098</v>
      </c>
      <c r="Z186" s="0" t="n">
        <v>0.0677577981796844</v>
      </c>
    </row>
    <row r="187" customFormat="false" ht="12.75" hidden="false" customHeight="false" outlineLevel="0" collapsed="false">
      <c r="B187" s="0" t="n">
        <v>5.31</v>
      </c>
      <c r="C187" s="0" t="n">
        <v>63.495</v>
      </c>
      <c r="D187" s="0" t="n">
        <v>2017</v>
      </c>
      <c r="E187" s="0" t="n">
        <v>3.81</v>
      </c>
      <c r="F187" s="0" t="n">
        <v>2016.8</v>
      </c>
      <c r="G187" s="0" t="n">
        <v>0.0314830424434748</v>
      </c>
      <c r="H187" s="0" t="n">
        <v>3.45830599499151</v>
      </c>
      <c r="I187" s="0" t="n">
        <v>0.907691862202497</v>
      </c>
      <c r="T187" s="0" t="n">
        <v>17.9431</v>
      </c>
      <c r="U187" s="0" t="n">
        <v>1.493191</v>
      </c>
      <c r="Y187" s="0" t="n">
        <v>3.51748790231873</v>
      </c>
      <c r="Z187" s="0" t="n">
        <v>0.0591819073272148</v>
      </c>
    </row>
    <row r="188" customFormat="false" ht="12.75" hidden="false" customHeight="false" outlineLevel="0" collapsed="false">
      <c r="B188" s="0" t="n">
        <v>5.33</v>
      </c>
      <c r="C188" s="0" t="n">
        <v>62.067</v>
      </c>
      <c r="D188" s="0" t="n">
        <v>2015.2</v>
      </c>
      <c r="E188" s="0" t="n">
        <v>3.83</v>
      </c>
      <c r="F188" s="0" t="n">
        <v>2015</v>
      </c>
      <c r="G188" s="0" t="n">
        <v>0.0308024813895782</v>
      </c>
      <c r="H188" s="0" t="n">
        <v>3.48015980803075</v>
      </c>
      <c r="I188" s="0" t="n">
        <v>0.908657913323956</v>
      </c>
      <c r="T188" s="0" t="n">
        <v>17.9346</v>
      </c>
      <c r="U188" s="0" t="n">
        <v>1.493612</v>
      </c>
      <c r="Y188" s="0" t="n">
        <v>3.52690578851622</v>
      </c>
      <c r="Z188" s="0" t="n">
        <v>0.0467459804854724</v>
      </c>
    </row>
    <row r="189" customFormat="false" ht="12.75" hidden="false" customHeight="false" outlineLevel="0" collapsed="false">
      <c r="B189" s="0" t="n">
        <v>5.34</v>
      </c>
      <c r="C189" s="0" t="n">
        <v>60.672</v>
      </c>
      <c r="D189" s="0" t="n">
        <v>2015.2</v>
      </c>
      <c r="E189" s="0" t="n">
        <v>3.84</v>
      </c>
      <c r="F189" s="0" t="n">
        <v>2015</v>
      </c>
      <c r="G189" s="0" t="n">
        <v>0.0301101736972705</v>
      </c>
      <c r="H189" s="0" t="n">
        <v>3.50289194669337</v>
      </c>
      <c r="I189" s="0" t="n">
        <v>0.912211444451398</v>
      </c>
      <c r="T189" s="0" t="n">
        <v>17.9272</v>
      </c>
      <c r="U189" s="0" t="n">
        <v>1.493894</v>
      </c>
      <c r="Y189" s="0" t="n">
        <v>3.53161473161497</v>
      </c>
      <c r="Z189" s="0" t="n">
        <v>0.0287227849216039</v>
      </c>
    </row>
    <row r="190" customFormat="false" ht="12.75" hidden="false" customHeight="false" outlineLevel="0" collapsed="false">
      <c r="B190" s="0" t="n">
        <v>5.368</v>
      </c>
      <c r="C190" s="0" t="n">
        <v>59.307</v>
      </c>
      <c r="D190" s="0" t="n">
        <v>2015.2</v>
      </c>
      <c r="E190" s="0" t="n">
        <v>3.868</v>
      </c>
      <c r="F190" s="0" t="n">
        <v>2015</v>
      </c>
      <c r="G190" s="0" t="n">
        <v>0.0294327543424318</v>
      </c>
      <c r="H190" s="0" t="n">
        <v>3.52564690900803</v>
      </c>
      <c r="I190" s="0" t="n">
        <v>0.911490927871776</v>
      </c>
      <c r="T190" s="0" t="n">
        <v>17.9207</v>
      </c>
      <c r="U190" s="0" t="n">
        <v>1.494297</v>
      </c>
      <c r="Y190" s="0" t="n">
        <v>3.54479977229147</v>
      </c>
      <c r="Z190" s="0" t="n">
        <v>0.0191528632834364</v>
      </c>
    </row>
    <row r="191" customFormat="false" ht="12.75" hidden="false" customHeight="false" outlineLevel="0" collapsed="false">
      <c r="B191" s="0" t="n">
        <v>5.387</v>
      </c>
      <c r="C191" s="0" t="n">
        <v>57.972</v>
      </c>
      <c r="D191" s="0" t="n">
        <v>2015.2</v>
      </c>
      <c r="E191" s="0" t="n">
        <v>3.887</v>
      </c>
      <c r="F191" s="0" t="n">
        <v>2015</v>
      </c>
      <c r="G191" s="0" t="n">
        <v>0.028770223325062</v>
      </c>
      <c r="H191" s="0" t="n">
        <v>3.54841411509291</v>
      </c>
      <c r="I191" s="0" t="n">
        <v>0.912892748930516</v>
      </c>
      <c r="T191" s="0" t="n">
        <v>17.9183</v>
      </c>
      <c r="U191" s="0" t="n">
        <v>1.494767</v>
      </c>
      <c r="Y191" s="0" t="n">
        <v>3.55374676417909</v>
      </c>
      <c r="Z191" s="0" t="n">
        <v>0.00533264908617293</v>
      </c>
    </row>
    <row r="192" customFormat="false" ht="12.75" hidden="false" customHeight="false" outlineLevel="0" collapsed="false">
      <c r="B192" s="0" t="n">
        <v>5.406</v>
      </c>
      <c r="C192" s="0" t="n">
        <v>56.667</v>
      </c>
      <c r="D192" s="0" t="n">
        <v>2015.2</v>
      </c>
      <c r="E192" s="0" t="n">
        <v>3.906</v>
      </c>
      <c r="F192" s="0" t="n">
        <v>2015</v>
      </c>
      <c r="G192" s="0" t="n">
        <v>0.0281225806451613</v>
      </c>
      <c r="H192" s="0" t="n">
        <v>3.57118221829858</v>
      </c>
      <c r="I192" s="0" t="n">
        <v>0.914281161878797</v>
      </c>
      <c r="T192" s="0" t="n">
        <v>17.9205</v>
      </c>
      <c r="U192" s="0" t="n">
        <v>1.495157</v>
      </c>
      <c r="Y192" s="0" t="n">
        <v>3.56269375606671</v>
      </c>
      <c r="Z192" s="0" t="n">
        <v>-0.00848846223187127</v>
      </c>
    </row>
    <row r="193" customFormat="false" ht="12.75" hidden="false" customHeight="false" outlineLevel="0" collapsed="false">
      <c r="B193" s="0" t="n">
        <v>5.427</v>
      </c>
      <c r="C193" s="0" t="n">
        <v>55.55</v>
      </c>
      <c r="D193" s="0" t="n">
        <v>2015.2</v>
      </c>
      <c r="E193" s="0" t="n">
        <v>3.927</v>
      </c>
      <c r="F193" s="0" t="n">
        <v>2015</v>
      </c>
      <c r="G193" s="0" t="n">
        <v>0.0275682382133995</v>
      </c>
      <c r="H193" s="0" t="n">
        <v>3.59109073167438</v>
      </c>
      <c r="I193" s="0" t="n">
        <v>0.914461607250924</v>
      </c>
      <c r="T193" s="0" t="n">
        <v>17.9205</v>
      </c>
      <c r="U193" s="0" t="n">
        <v>1.495363</v>
      </c>
      <c r="Y193" s="0" t="n">
        <v>3.57258253657408</v>
      </c>
      <c r="Z193" s="0" t="n">
        <v>-0.0185081951002992</v>
      </c>
    </row>
    <row r="194" customFormat="false" ht="12.75" hidden="false" customHeight="false" outlineLevel="0" collapsed="false">
      <c r="B194" s="0" t="n">
        <v>5.444</v>
      </c>
      <c r="C194" s="0" t="n">
        <v>54.609</v>
      </c>
      <c r="D194" s="0" t="n">
        <v>2015.2</v>
      </c>
      <c r="E194" s="0" t="n">
        <v>3.944</v>
      </c>
      <c r="F194" s="0" t="n">
        <v>2015</v>
      </c>
      <c r="G194" s="0" t="n">
        <v>0.0271012406947891</v>
      </c>
      <c r="H194" s="0" t="n">
        <v>3.60817554234998</v>
      </c>
      <c r="I194" s="0" t="n">
        <v>0.914851810940665</v>
      </c>
      <c r="T194" s="0" t="n">
        <v>17.9168</v>
      </c>
      <c r="U194" s="0" t="n">
        <v>1.495367</v>
      </c>
      <c r="Y194" s="0" t="n">
        <v>3.58058773984195</v>
      </c>
      <c r="Z194" s="0" t="n">
        <v>-0.0275878025080343</v>
      </c>
    </row>
    <row r="195" customFormat="false" ht="12.75" hidden="false" customHeight="false" outlineLevel="0" collapsed="false">
      <c r="B195" s="0" t="n">
        <v>5.453</v>
      </c>
      <c r="C195" s="0" t="n">
        <v>53.99</v>
      </c>
      <c r="D195" s="0" t="n">
        <v>2015.2</v>
      </c>
      <c r="E195" s="0" t="n">
        <v>3.953</v>
      </c>
      <c r="F195" s="0" t="n">
        <v>2015</v>
      </c>
      <c r="G195" s="0" t="n">
        <v>0.0267940446650124</v>
      </c>
      <c r="H195" s="0" t="n">
        <v>3.61957540173226</v>
      </c>
      <c r="I195" s="0" t="n">
        <v>0.915652770486278</v>
      </c>
      <c r="T195" s="0" t="n">
        <v>17.9111</v>
      </c>
      <c r="U195" s="0" t="n">
        <v>1.495314</v>
      </c>
      <c r="Y195" s="0" t="n">
        <v>3.58482578863082</v>
      </c>
      <c r="Z195" s="0" t="n">
        <v>-0.0347496131014324</v>
      </c>
    </row>
    <row r="196" customFormat="false" ht="12.75" hidden="false" customHeight="false" outlineLevel="0" collapsed="false">
      <c r="B196" s="0" t="n">
        <v>5.481</v>
      </c>
      <c r="C196" s="0" t="n">
        <v>53.531</v>
      </c>
      <c r="D196" s="0" t="n">
        <v>2013.4</v>
      </c>
      <c r="E196" s="0" t="n">
        <v>3.981</v>
      </c>
      <c r="F196" s="0" t="n">
        <v>2013.2</v>
      </c>
      <c r="G196" s="0" t="n">
        <v>0.0265900059606596</v>
      </c>
      <c r="H196" s="0" t="n">
        <v>3.62721962065728</v>
      </c>
      <c r="I196" s="0" t="n">
        <v>0.911132785897332</v>
      </c>
      <c r="T196" s="0" t="n">
        <v>17.9047</v>
      </c>
      <c r="U196" s="0" t="n">
        <v>1.495363</v>
      </c>
      <c r="Y196" s="0" t="n">
        <v>3.59801082930732</v>
      </c>
      <c r="Z196" s="0" t="n">
        <v>-0.0292087913499617</v>
      </c>
    </row>
    <row r="197" customFormat="false" ht="12.75" hidden="false" customHeight="false" outlineLevel="0" collapsed="false">
      <c r="B197" s="0" t="n">
        <v>5.51</v>
      </c>
      <c r="C197" s="0" t="n">
        <v>53.379</v>
      </c>
      <c r="D197" s="0" t="n">
        <v>2015.2</v>
      </c>
      <c r="E197" s="0" t="n">
        <v>4.01</v>
      </c>
      <c r="F197" s="0" t="n">
        <v>2015</v>
      </c>
      <c r="G197" s="0" t="n">
        <v>0.0264908188585608</v>
      </c>
      <c r="H197" s="0" t="n">
        <v>3.6309568350514</v>
      </c>
      <c r="I197" s="0" t="n">
        <v>0.905475519962943</v>
      </c>
      <c r="T197" s="0" t="n">
        <v>17.8987</v>
      </c>
      <c r="U197" s="0" t="n">
        <v>1.495488</v>
      </c>
      <c r="Y197" s="0" t="n">
        <v>3.61166676429369</v>
      </c>
      <c r="Z197" s="0" t="n">
        <v>-0.0192900707577146</v>
      </c>
    </row>
    <row r="198" customFormat="false" ht="12.75" hidden="false" customHeight="false" outlineLevel="0" collapsed="false">
      <c r="B198" s="0" t="n">
        <v>5.52</v>
      </c>
      <c r="C198" s="0" t="n">
        <v>53.076</v>
      </c>
      <c r="D198" s="0" t="n">
        <v>2013.4</v>
      </c>
      <c r="E198" s="0" t="n">
        <v>4.02</v>
      </c>
      <c r="F198" s="0" t="n">
        <v>2013.2</v>
      </c>
      <c r="G198" s="0" t="n">
        <v>0.0263639976157361</v>
      </c>
      <c r="H198" s="0" t="n">
        <v>3.6357556967886</v>
      </c>
      <c r="I198" s="0" t="n">
        <v>0.904416839997165</v>
      </c>
      <c r="T198" s="0" t="n">
        <v>17.8929</v>
      </c>
      <c r="U198" s="0" t="n">
        <v>1.495627</v>
      </c>
      <c r="Y198" s="0" t="n">
        <v>3.61637570739244</v>
      </c>
      <c r="Z198" s="0" t="n">
        <v>-0.0193799893961679</v>
      </c>
    </row>
    <row r="199" customFormat="false" ht="12.75" hidden="false" customHeight="false" outlineLevel="0" collapsed="false">
      <c r="B199" s="0" t="n">
        <v>5.539</v>
      </c>
      <c r="C199" s="0" t="n">
        <v>52.624</v>
      </c>
      <c r="D199" s="0" t="n">
        <v>2013.4</v>
      </c>
      <c r="E199" s="0" t="n">
        <v>4.039</v>
      </c>
      <c r="F199" s="0" t="n">
        <v>2013.2</v>
      </c>
      <c r="G199" s="0" t="n">
        <v>0.0261394794357242</v>
      </c>
      <c r="H199" s="0" t="n">
        <v>3.64430825547637</v>
      </c>
      <c r="I199" s="0" t="n">
        <v>0.902279835473229</v>
      </c>
      <c r="T199" s="0" t="n">
        <v>17.8889</v>
      </c>
      <c r="U199" s="0" t="n">
        <v>1.495905</v>
      </c>
      <c r="Y199" s="0" t="n">
        <v>3.62532269928006</v>
      </c>
      <c r="Z199" s="0" t="n">
        <v>-0.018985556196315</v>
      </c>
    </row>
    <row r="200" customFormat="false" ht="12.75" hidden="false" customHeight="false" outlineLevel="0" collapsed="false">
      <c r="B200" s="0" t="n">
        <v>5.557</v>
      </c>
      <c r="C200" s="0" t="n">
        <v>52.176</v>
      </c>
      <c r="D200" s="0" t="n">
        <v>2013.4</v>
      </c>
      <c r="E200" s="0" t="n">
        <v>4.057</v>
      </c>
      <c r="F200" s="0" t="n">
        <v>2013.2</v>
      </c>
      <c r="G200" s="0" t="n">
        <v>0.0259169481422611</v>
      </c>
      <c r="H200" s="0" t="n">
        <v>3.65285792533657</v>
      </c>
      <c r="I200" s="0" t="n">
        <v>0.900384009203</v>
      </c>
      <c r="T200" s="0" t="n">
        <v>17.8852</v>
      </c>
      <c r="U200" s="0" t="n">
        <v>1.496263</v>
      </c>
      <c r="Y200" s="0" t="n">
        <v>3.6337987968578</v>
      </c>
      <c r="Z200" s="0" t="n">
        <v>-0.0190591284787671</v>
      </c>
    </row>
    <row r="201" customFormat="false" ht="12.75" hidden="false" customHeight="false" outlineLevel="0" collapsed="false">
      <c r="B201" s="0" t="n">
        <v>5.587</v>
      </c>
      <c r="C201" s="0" t="n">
        <v>51.732</v>
      </c>
      <c r="D201" s="0" t="n">
        <v>2015.2</v>
      </c>
      <c r="E201" s="0" t="n">
        <v>4.087</v>
      </c>
      <c r="F201" s="0" t="n">
        <v>2015</v>
      </c>
      <c r="G201" s="0" t="n">
        <v>0.0256734491315136</v>
      </c>
      <c r="H201" s="0" t="n">
        <v>3.6622976977134</v>
      </c>
      <c r="I201" s="0" t="n">
        <v>0.896084584710889</v>
      </c>
      <c r="T201" s="0" t="n">
        <v>17.8826</v>
      </c>
      <c r="U201" s="0" t="n">
        <v>1.496568</v>
      </c>
      <c r="Y201" s="0" t="n">
        <v>3.64792562615405</v>
      </c>
      <c r="Z201" s="0" t="n">
        <v>-0.0143720715593574</v>
      </c>
    </row>
    <row r="202" customFormat="false" ht="12.75" hidden="false" customHeight="false" outlineLevel="0" collapsed="false">
      <c r="B202" s="0" t="n">
        <v>5.596</v>
      </c>
      <c r="C202" s="0" t="n">
        <v>51.292</v>
      </c>
      <c r="D202" s="0" t="n">
        <v>2013.4</v>
      </c>
      <c r="E202" s="0" t="n">
        <v>4.096</v>
      </c>
      <c r="F202" s="0" t="n">
        <v>2013.2</v>
      </c>
      <c r="G202" s="0" t="n">
        <v>0.0254778462149811</v>
      </c>
      <c r="H202" s="0" t="n">
        <v>3.66994574870831</v>
      </c>
      <c r="I202" s="0" t="n">
        <v>0.89598284880574</v>
      </c>
      <c r="T202" s="0" t="n">
        <v>17.8843</v>
      </c>
      <c r="U202" s="0" t="n">
        <v>1.497209</v>
      </c>
      <c r="Y202" s="0" t="n">
        <v>3.65216367494292</v>
      </c>
      <c r="Z202" s="0" t="n">
        <v>-0.0177820737653929</v>
      </c>
    </row>
    <row r="203" customFormat="false" ht="12.75" hidden="false" customHeight="false" outlineLevel="0" collapsed="false">
      <c r="B203" s="0" t="n">
        <v>5.618</v>
      </c>
      <c r="C203" s="0" t="n">
        <v>51</v>
      </c>
      <c r="D203" s="0" t="n">
        <v>2013.4</v>
      </c>
      <c r="E203" s="0" t="n">
        <v>4.118</v>
      </c>
      <c r="F203" s="0" t="n">
        <v>2013.2</v>
      </c>
      <c r="G203" s="0" t="n">
        <v>0.0253328034969203</v>
      </c>
      <c r="H203" s="0" t="n">
        <v>3.67565491022057</v>
      </c>
      <c r="I203" s="0" t="n">
        <v>0.89258254254992</v>
      </c>
      <c r="T203" s="0" t="n">
        <v>17.8957</v>
      </c>
      <c r="U203" s="0" t="n">
        <v>1.498423</v>
      </c>
      <c r="Y203" s="0" t="n">
        <v>3.66252334976017</v>
      </c>
      <c r="Z203" s="0" t="n">
        <v>-0.0131315604604061</v>
      </c>
    </row>
    <row r="204" customFormat="false" ht="12.75" hidden="false" customHeight="false" outlineLevel="0" collapsed="false">
      <c r="B204" s="0" t="n">
        <v>5.644</v>
      </c>
      <c r="C204" s="0" t="n">
        <v>50.71</v>
      </c>
      <c r="D204" s="0" t="n">
        <v>2015.2</v>
      </c>
      <c r="E204" s="0" t="n">
        <v>4.144</v>
      </c>
      <c r="F204" s="0" t="n">
        <v>2015</v>
      </c>
      <c r="G204" s="0" t="n">
        <v>0.025166253101737</v>
      </c>
      <c r="H204" s="0" t="n">
        <v>3.68225111220029</v>
      </c>
      <c r="I204" s="0" t="n">
        <v>0.888574110086942</v>
      </c>
      <c r="T204" s="0" t="n">
        <v>17.9133</v>
      </c>
      <c r="U204" s="0" t="n">
        <v>1.499629</v>
      </c>
      <c r="Y204" s="0" t="n">
        <v>3.67476660181691</v>
      </c>
      <c r="Z204" s="0" t="n">
        <v>-0.00748451038337539</v>
      </c>
    </row>
    <row r="205" customFormat="false" ht="12.75" hidden="false" customHeight="false" outlineLevel="0" collapsed="false">
      <c r="B205" s="0" t="n">
        <v>5.653</v>
      </c>
      <c r="C205" s="0" t="n">
        <v>50.422</v>
      </c>
      <c r="D205" s="0" t="n">
        <v>2015.2</v>
      </c>
      <c r="E205" s="0" t="n">
        <v>4.153</v>
      </c>
      <c r="F205" s="0" t="n">
        <v>2015</v>
      </c>
      <c r="G205" s="0" t="n">
        <v>0.0250233250620347</v>
      </c>
      <c r="H205" s="0" t="n">
        <v>3.68794665387583</v>
      </c>
      <c r="I205" s="0" t="n">
        <v>0.888019902209447</v>
      </c>
      <c r="T205" s="0" t="n">
        <v>17.9291</v>
      </c>
      <c r="U205" s="0" t="n">
        <v>1.500889</v>
      </c>
      <c r="Y205" s="0" t="n">
        <v>3.67900465060578</v>
      </c>
      <c r="Z205" s="0" t="n">
        <v>-0.0089420032700489</v>
      </c>
    </row>
    <row r="206" customFormat="false" ht="12.75" hidden="false" customHeight="false" outlineLevel="0" collapsed="false">
      <c r="B206" s="0" t="n">
        <v>5.672</v>
      </c>
      <c r="C206" s="0" t="n">
        <v>50.136</v>
      </c>
      <c r="D206" s="0" t="n">
        <v>2015.2</v>
      </c>
      <c r="E206" s="0" t="n">
        <v>4.172</v>
      </c>
      <c r="F206" s="0" t="n">
        <v>2015</v>
      </c>
      <c r="G206" s="0" t="n">
        <v>0.0248813895781638</v>
      </c>
      <c r="H206" s="0" t="n">
        <v>3.69363492836645</v>
      </c>
      <c r="I206" s="0" t="n">
        <v>0.885339148697615</v>
      </c>
      <c r="T206" s="0" t="n">
        <v>17.9411</v>
      </c>
      <c r="U206" s="0" t="n">
        <v>1.502414</v>
      </c>
      <c r="Y206" s="0" t="n">
        <v>3.68795164249341</v>
      </c>
      <c r="Z206" s="0" t="n">
        <v>-0.0056832858730429</v>
      </c>
    </row>
    <row r="207" customFormat="false" ht="12.75" hidden="false" customHeight="false" outlineLevel="0" collapsed="false">
      <c r="B207" s="0" t="n">
        <v>5.691</v>
      </c>
      <c r="C207" s="0" t="n">
        <v>49.85</v>
      </c>
      <c r="D207" s="0" t="n">
        <v>2015.2</v>
      </c>
      <c r="E207" s="0" t="n">
        <v>4.191</v>
      </c>
      <c r="F207" s="0" t="n">
        <v>2015</v>
      </c>
      <c r="G207" s="0" t="n">
        <v>0.0247394540942928</v>
      </c>
      <c r="H207" s="0" t="n">
        <v>3.69935574451996</v>
      </c>
      <c r="I207" s="0" t="n">
        <v>0.88269046636124</v>
      </c>
      <c r="T207" s="0" t="n">
        <v>17.9583</v>
      </c>
      <c r="U207" s="0" t="n">
        <v>1.504204</v>
      </c>
      <c r="Y207" s="0" t="n">
        <v>3.69689863438103</v>
      </c>
      <c r="Z207" s="0" t="n">
        <v>-0.0024571101389288</v>
      </c>
    </row>
    <row r="208" customFormat="false" ht="12.75" hidden="false" customHeight="false" outlineLevel="0" collapsed="false">
      <c r="B208" s="0" t="n">
        <v>5.72</v>
      </c>
      <c r="C208" s="0" t="n">
        <v>49.709</v>
      </c>
      <c r="D208" s="0" t="n">
        <v>2013.4</v>
      </c>
      <c r="E208" s="0" t="n">
        <v>4.22</v>
      </c>
      <c r="F208" s="0" t="n">
        <v>2013.2</v>
      </c>
      <c r="G208" s="0" t="n">
        <v>0.0246915358633022</v>
      </c>
      <c r="H208" s="0" t="n">
        <v>3.70129453809936</v>
      </c>
      <c r="I208" s="0" t="n">
        <v>0.877084013767621</v>
      </c>
      <c r="T208" s="0" t="n">
        <v>17.9868</v>
      </c>
      <c r="U208" s="0" t="n">
        <v>1.506143</v>
      </c>
      <c r="Y208" s="0" t="n">
        <v>3.7105545693674</v>
      </c>
      <c r="Z208" s="0" t="n">
        <v>0.0092600312680351</v>
      </c>
    </row>
    <row r="209" customFormat="false" ht="12.75" hidden="false" customHeight="false" outlineLevel="0" collapsed="false">
      <c r="B209" s="0" t="n">
        <v>5.729</v>
      </c>
      <c r="C209" s="0" t="n">
        <v>49.426</v>
      </c>
      <c r="D209" s="0" t="n">
        <v>2015.2</v>
      </c>
      <c r="E209" s="0" t="n">
        <v>4.229</v>
      </c>
      <c r="F209" s="0" t="n">
        <v>2015</v>
      </c>
      <c r="G209" s="0" t="n">
        <v>0.0245290322580645</v>
      </c>
      <c r="H209" s="0" t="n">
        <v>3.70789763886098</v>
      </c>
      <c r="I209" s="0" t="n">
        <v>0.876778822147311</v>
      </c>
      <c r="T209" s="0" t="n">
        <v>18.0158</v>
      </c>
      <c r="U209" s="0" t="n">
        <v>1.508226</v>
      </c>
      <c r="Y209" s="0" t="n">
        <v>3.71479261815627</v>
      </c>
      <c r="Z209" s="0" t="n">
        <v>0.00689497929528926</v>
      </c>
    </row>
    <row r="210" customFormat="false" ht="12.75" hidden="false" customHeight="false" outlineLevel="0" collapsed="false">
      <c r="B210" s="0" t="n">
        <v>5.761</v>
      </c>
      <c r="C210" s="0" t="n">
        <v>49.145</v>
      </c>
      <c r="D210" s="0" t="n">
        <v>2013.4</v>
      </c>
      <c r="E210" s="0" t="n">
        <v>4.261</v>
      </c>
      <c r="F210" s="0" t="n">
        <v>2013.2</v>
      </c>
      <c r="G210" s="0" t="n">
        <v>0.0244113848599245</v>
      </c>
      <c r="H210" s="0" t="n">
        <v>3.71270542858818</v>
      </c>
      <c r="I210" s="0" t="n">
        <v>0.871322560100488</v>
      </c>
      <c r="T210" s="0" t="n">
        <v>18.0425</v>
      </c>
      <c r="U210" s="0" t="n">
        <v>1.510252</v>
      </c>
      <c r="Y210" s="0" t="n">
        <v>3.72986123607226</v>
      </c>
      <c r="Z210" s="0" t="n">
        <v>0.0171558074840821</v>
      </c>
    </row>
    <row r="211" customFormat="false" ht="12.75" hidden="false" customHeight="false" outlineLevel="0" collapsed="false">
      <c r="B211" s="0" t="n">
        <v>5.767</v>
      </c>
      <c r="C211" s="0" t="n">
        <v>48.865</v>
      </c>
      <c r="D211" s="0" t="n">
        <v>2015.2</v>
      </c>
      <c r="E211" s="0" t="n">
        <v>4.267</v>
      </c>
      <c r="F211" s="0" t="n">
        <v>2015</v>
      </c>
      <c r="G211" s="0" t="n">
        <v>0.0242506203473945</v>
      </c>
      <c r="H211" s="0" t="n">
        <v>3.71931284587758</v>
      </c>
      <c r="I211" s="0" t="n">
        <v>0.871645850920455</v>
      </c>
      <c r="T211" s="0" t="n">
        <v>18.0788</v>
      </c>
      <c r="U211" s="0" t="n">
        <v>1.512224</v>
      </c>
      <c r="Y211" s="0" t="n">
        <v>3.73268660193151</v>
      </c>
      <c r="Z211" s="0" t="n">
        <v>0.0133737560539289</v>
      </c>
    </row>
    <row r="212" customFormat="false" ht="12.75" hidden="false" customHeight="false" outlineLevel="0" collapsed="false">
      <c r="B212" s="0" t="n">
        <v>5.787</v>
      </c>
      <c r="C212" s="0" t="n">
        <v>48.588</v>
      </c>
      <c r="D212" s="0" t="n">
        <v>2015.2</v>
      </c>
      <c r="E212" s="0" t="n">
        <v>4.287</v>
      </c>
      <c r="F212" s="0" t="n">
        <v>2015</v>
      </c>
      <c r="G212" s="0" t="n">
        <v>0.0241131513647643</v>
      </c>
      <c r="H212" s="0" t="n">
        <v>3.72499765247161</v>
      </c>
      <c r="I212" s="0" t="n">
        <v>0.86890544727586</v>
      </c>
      <c r="T212" s="0" t="n">
        <v>18.1173</v>
      </c>
      <c r="U212" s="0" t="n">
        <v>1.514166</v>
      </c>
      <c r="Y212" s="0" t="n">
        <v>3.74210448812901</v>
      </c>
      <c r="Z212" s="0" t="n">
        <v>0.0171068356573976</v>
      </c>
    </row>
    <row r="213" customFormat="false" ht="12.75" hidden="false" customHeight="false" outlineLevel="0" collapsed="false">
      <c r="B213" s="0" t="n">
        <v>5.815</v>
      </c>
      <c r="C213" s="0" t="n">
        <v>48.174</v>
      </c>
      <c r="D213" s="0" t="n">
        <v>2013.4</v>
      </c>
      <c r="E213" s="0" t="n">
        <v>4.315</v>
      </c>
      <c r="F213" s="0" t="n">
        <v>2013.2</v>
      </c>
      <c r="G213" s="0" t="n">
        <v>0.0239290681502086</v>
      </c>
      <c r="H213" s="0" t="n">
        <v>3.73266108291684</v>
      </c>
      <c r="I213" s="0" t="n">
        <v>0.865043124662072</v>
      </c>
      <c r="T213" s="0" t="n">
        <v>18.1516</v>
      </c>
      <c r="U213" s="0" t="n">
        <v>1.516073</v>
      </c>
      <c r="Y213" s="0" t="n">
        <v>3.7552895288055</v>
      </c>
      <c r="Z213" s="0" t="n">
        <v>0.0226284458886594</v>
      </c>
    </row>
    <row r="214" customFormat="false" ht="12.75" hidden="false" customHeight="false" outlineLevel="0" collapsed="false">
      <c r="B214" s="0" t="n">
        <v>5.834</v>
      </c>
      <c r="C214" s="0" t="n">
        <v>47.9</v>
      </c>
      <c r="D214" s="0" t="n">
        <v>2013.4</v>
      </c>
      <c r="E214" s="0" t="n">
        <v>4.334</v>
      </c>
      <c r="F214" s="0" t="n">
        <v>2013.2</v>
      </c>
      <c r="G214" s="0" t="n">
        <v>0.0237929664216173</v>
      </c>
      <c r="H214" s="0" t="n">
        <v>3.73836503457062</v>
      </c>
      <c r="I214" s="0" t="n">
        <v>0.862566920759257</v>
      </c>
      <c r="T214" s="0" t="n">
        <v>18.1764</v>
      </c>
      <c r="U214" s="0" t="n">
        <v>1.517503</v>
      </c>
      <c r="Y214" s="0" t="n">
        <v>3.76423652069312</v>
      </c>
      <c r="Z214" s="0" t="n">
        <v>0.025871486122504</v>
      </c>
    </row>
    <row r="215" customFormat="false" ht="12.75" hidden="false" customHeight="false" outlineLevel="0" collapsed="false">
      <c r="B215" s="0" t="n">
        <v>5.843</v>
      </c>
      <c r="C215" s="0" t="n">
        <v>47.9</v>
      </c>
      <c r="D215" s="0" t="n">
        <v>2015.2</v>
      </c>
      <c r="E215" s="0" t="n">
        <v>4.343</v>
      </c>
      <c r="F215" s="0" t="n">
        <v>2015</v>
      </c>
      <c r="G215" s="0" t="n">
        <v>0.0237717121588089</v>
      </c>
      <c r="H215" s="0" t="n">
        <v>3.7392587339928</v>
      </c>
      <c r="I215" s="0" t="n">
        <v>0.860985202393</v>
      </c>
      <c r="T215" s="0" t="n">
        <v>18.1895</v>
      </c>
      <c r="U215" s="0" t="n">
        <v>1.518543</v>
      </c>
      <c r="Y215" s="0" t="n">
        <v>3.768474569482</v>
      </c>
      <c r="Z215" s="0" t="n">
        <v>0.0292158354891967</v>
      </c>
    </row>
    <row r="216" customFormat="false" ht="12.75" hidden="false" customHeight="false" outlineLevel="0" collapsed="false">
      <c r="B216" s="0" t="n">
        <v>5.872</v>
      </c>
      <c r="C216" s="0" t="n">
        <v>47.9</v>
      </c>
      <c r="D216" s="0" t="n">
        <v>2013.4</v>
      </c>
      <c r="E216" s="0" t="n">
        <v>4.372</v>
      </c>
      <c r="F216" s="0" t="n">
        <v>2013.2</v>
      </c>
      <c r="G216" s="0" t="n">
        <v>0.0237929664216173</v>
      </c>
      <c r="H216" s="0" t="n">
        <v>3.73836503457062</v>
      </c>
      <c r="I216" s="0" t="n">
        <v>0.855069770029876</v>
      </c>
      <c r="T216" s="0" t="n">
        <v>18.1913</v>
      </c>
      <c r="U216" s="0" t="n">
        <v>1.519555</v>
      </c>
      <c r="Y216" s="0" t="n">
        <v>3.78213050446837</v>
      </c>
      <c r="Z216" s="0" t="n">
        <v>0.043765469897747</v>
      </c>
    </row>
    <row r="217" customFormat="false" ht="12.75" hidden="false" customHeight="false" outlineLevel="0" collapsed="false">
      <c r="B217" s="0" t="n">
        <v>5.894</v>
      </c>
      <c r="C217" s="0" t="n">
        <v>47.9</v>
      </c>
      <c r="D217" s="0" t="n">
        <v>2013.4</v>
      </c>
      <c r="E217" s="0" t="n">
        <v>4.394</v>
      </c>
      <c r="F217" s="0" t="n">
        <v>2013.2</v>
      </c>
      <c r="G217" s="0" t="n">
        <v>0.0237929664216173</v>
      </c>
      <c r="H217" s="0" t="n">
        <v>3.73836503457062</v>
      </c>
      <c r="I217" s="0" t="n">
        <v>0.850788583197683</v>
      </c>
      <c r="T217" s="0" t="n">
        <v>18.1842</v>
      </c>
      <c r="U217" s="0" t="n">
        <v>1.520744</v>
      </c>
      <c r="Y217" s="0" t="n">
        <v>3.79249017928561</v>
      </c>
      <c r="Z217" s="0" t="n">
        <v>0.0541251447149924</v>
      </c>
    </row>
    <row r="218" customFormat="false" ht="12.75" hidden="false" customHeight="false" outlineLevel="0" collapsed="false">
      <c r="B218" s="0" t="n">
        <v>5.91</v>
      </c>
      <c r="C218" s="0" t="n">
        <v>47.9</v>
      </c>
      <c r="D218" s="0" t="n">
        <v>2013.4</v>
      </c>
      <c r="E218" s="0" t="n">
        <v>4.41</v>
      </c>
      <c r="F218" s="0" t="n">
        <v>2013.2</v>
      </c>
      <c r="G218" s="0" t="n">
        <v>0.0237929664216173</v>
      </c>
      <c r="H218" s="0" t="n">
        <v>3.73836503457062</v>
      </c>
      <c r="I218" s="0" t="n">
        <v>0.8477018218981</v>
      </c>
      <c r="T218" s="0" t="n">
        <v>18.1733</v>
      </c>
      <c r="U218" s="0" t="n">
        <v>1.521806</v>
      </c>
      <c r="Y218" s="0" t="n">
        <v>3.80002448824361</v>
      </c>
      <c r="Z218" s="0" t="n">
        <v>0.0616594536729895</v>
      </c>
    </row>
    <row r="219" customFormat="false" ht="12.75" hidden="false" customHeight="false" outlineLevel="0" collapsed="false">
      <c r="B219" s="0" t="n">
        <v>5.928</v>
      </c>
      <c r="C219" s="0" t="n">
        <v>47.9</v>
      </c>
      <c r="D219" s="0" t="n">
        <v>2013.4</v>
      </c>
      <c r="E219" s="0" t="n">
        <v>4.428</v>
      </c>
      <c r="F219" s="0" t="n">
        <v>2013.2</v>
      </c>
      <c r="G219" s="0" t="n">
        <v>0.0237929664216173</v>
      </c>
      <c r="H219" s="0" t="n">
        <v>3.73836503457062</v>
      </c>
      <c r="I219" s="0" t="n">
        <v>0.84425587953266</v>
      </c>
      <c r="T219" s="0" t="n">
        <v>18.1588</v>
      </c>
      <c r="U219" s="0" t="n">
        <v>1.522932</v>
      </c>
      <c r="Y219" s="0" t="n">
        <v>3.80850058582135</v>
      </c>
      <c r="Z219" s="0" t="n">
        <v>0.0701355512507358</v>
      </c>
    </row>
    <row r="220" customFormat="false" ht="12.75" hidden="false" customHeight="false" outlineLevel="0" collapsed="false">
      <c r="B220" s="0" t="n">
        <v>5.948</v>
      </c>
      <c r="C220" s="0" t="n">
        <v>47.763</v>
      </c>
      <c r="D220" s="0" t="n">
        <v>2013.4</v>
      </c>
      <c r="E220" s="0" t="n">
        <v>4.448</v>
      </c>
      <c r="F220" s="0" t="n">
        <v>2013.2</v>
      </c>
      <c r="G220" s="0" t="n">
        <v>0.0237249155573217</v>
      </c>
      <c r="H220" s="0" t="n">
        <v>3.74122925762476</v>
      </c>
      <c r="I220" s="0" t="n">
        <v>0.841103700005567</v>
      </c>
      <c r="T220" s="0" t="n">
        <v>18.1415</v>
      </c>
      <c r="U220" s="0" t="n">
        <v>1.524238</v>
      </c>
      <c r="Y220" s="0" t="n">
        <v>3.81791847201885</v>
      </c>
      <c r="Z220" s="0" t="n">
        <v>0.07668921439409</v>
      </c>
    </row>
    <row r="221" customFormat="false" ht="12.75" hidden="false" customHeight="false" outlineLevel="0" collapsed="false">
      <c r="B221" s="0" t="n">
        <v>5.967</v>
      </c>
      <c r="C221" s="0" t="n">
        <v>47.627</v>
      </c>
      <c r="D221" s="0" t="n">
        <v>2013.4</v>
      </c>
      <c r="E221" s="0" t="n">
        <v>4.467</v>
      </c>
      <c r="F221" s="0" t="n">
        <v>2013.2</v>
      </c>
      <c r="G221" s="0" t="n">
        <v>0.0236573614146632</v>
      </c>
      <c r="H221" s="0" t="n">
        <v>3.74408071131103</v>
      </c>
      <c r="I221" s="0" t="n">
        <v>0.838164475332668</v>
      </c>
      <c r="T221" s="0" t="n">
        <v>18.1234</v>
      </c>
      <c r="U221" s="0" t="n">
        <v>1.525545</v>
      </c>
      <c r="Y221" s="0" t="n">
        <v>3.82686546390647</v>
      </c>
      <c r="Z221" s="0" t="n">
        <v>0.0827847525954453</v>
      </c>
    </row>
    <row r="222" customFormat="false" ht="12.75" hidden="false" customHeight="false" outlineLevel="0" collapsed="false">
      <c r="B222" s="0" t="n">
        <v>5.986</v>
      </c>
      <c r="C222" s="0" t="n">
        <v>47.356</v>
      </c>
      <c r="D222" s="0" t="n">
        <v>2015.2</v>
      </c>
      <c r="E222" s="0" t="n">
        <v>4.486</v>
      </c>
      <c r="F222" s="0" t="n">
        <v>2015</v>
      </c>
      <c r="G222" s="0" t="n">
        <v>0.0235017369727047</v>
      </c>
      <c r="H222" s="0" t="n">
        <v>3.75068071013948</v>
      </c>
      <c r="I222" s="0" t="n">
        <v>0.836085757944601</v>
      </c>
      <c r="T222" s="0" t="n">
        <v>18.1083</v>
      </c>
      <c r="U222" s="0" t="n">
        <v>1.52669</v>
      </c>
      <c r="Y222" s="0" t="n">
        <v>3.83581245579409</v>
      </c>
      <c r="Z222" s="0" t="n">
        <v>0.0851317456546132</v>
      </c>
    </row>
    <row r="223" customFormat="false" ht="12.75" hidden="false" customHeight="false" outlineLevel="0" collapsed="false">
      <c r="B223" s="0" t="n">
        <v>6.007</v>
      </c>
      <c r="C223" s="0" t="n">
        <v>47.087</v>
      </c>
      <c r="D223" s="0" t="n">
        <v>2013.4</v>
      </c>
      <c r="E223" s="0" t="n">
        <v>4.507</v>
      </c>
      <c r="F223" s="0" t="n">
        <v>2013.2</v>
      </c>
      <c r="G223" s="0" t="n">
        <v>0.0233891317305782</v>
      </c>
      <c r="H223" s="0" t="n">
        <v>3.75548358347475</v>
      </c>
      <c r="I223" s="0" t="n">
        <v>0.833255731855946</v>
      </c>
      <c r="T223" s="0" t="n">
        <v>18.0978</v>
      </c>
      <c r="U223" s="0" t="n">
        <v>1.52774</v>
      </c>
      <c r="Y223" s="0" t="n">
        <v>3.84570123630146</v>
      </c>
      <c r="Z223" s="0" t="n">
        <v>0.090217652826714</v>
      </c>
    </row>
    <row r="224" customFormat="false" ht="12.75" hidden="false" customHeight="false" outlineLevel="0" collapsed="false">
      <c r="B224" s="0" t="n">
        <v>6.015</v>
      </c>
      <c r="C224" s="0" t="n">
        <v>46.552</v>
      </c>
      <c r="D224" s="0" t="n">
        <v>2013.4</v>
      </c>
      <c r="E224" s="0" t="n">
        <v>4.515</v>
      </c>
      <c r="F224" s="0" t="n">
        <v>2013.2</v>
      </c>
      <c r="G224" s="0" t="n">
        <v>0.0231233856546791</v>
      </c>
      <c r="H224" s="0" t="n">
        <v>3.76691056983171</v>
      </c>
      <c r="I224" s="0" t="n">
        <v>0.834310203727955</v>
      </c>
      <c r="T224" s="0" t="n">
        <v>18.0927</v>
      </c>
      <c r="U224" s="0" t="n">
        <v>1.528669</v>
      </c>
      <c r="Y224" s="0" t="n">
        <v>3.84946839078046</v>
      </c>
      <c r="Z224" s="0" t="n">
        <v>0.0825578209487476</v>
      </c>
    </row>
    <row r="225" customFormat="false" ht="12.75" hidden="false" customHeight="false" outlineLevel="0" collapsed="false">
      <c r="B225" s="0" t="n">
        <v>6.052</v>
      </c>
      <c r="C225" s="0" t="n">
        <v>46.024</v>
      </c>
      <c r="D225" s="0" t="n">
        <v>2013.4</v>
      </c>
      <c r="E225" s="0" t="n">
        <v>4.552</v>
      </c>
      <c r="F225" s="0" t="n">
        <v>2013.2</v>
      </c>
      <c r="G225" s="0" t="n">
        <v>0.0228611166302404</v>
      </c>
      <c r="H225" s="0" t="n">
        <v>3.77831753690524</v>
      </c>
      <c r="I225" s="0" t="n">
        <v>0.830034608283225</v>
      </c>
      <c r="T225" s="0" t="n">
        <v>18.0949</v>
      </c>
      <c r="U225" s="0" t="n">
        <v>1.529476</v>
      </c>
      <c r="Y225" s="0" t="n">
        <v>3.86689148024583</v>
      </c>
      <c r="Z225" s="0" t="n">
        <v>0.0885739433405917</v>
      </c>
    </row>
    <row r="226" customFormat="false" ht="12.75" hidden="false" customHeight="false" outlineLevel="0" collapsed="false">
      <c r="B226" s="0" t="n">
        <v>6.062</v>
      </c>
      <c r="C226" s="0" t="n">
        <v>45.372</v>
      </c>
      <c r="D226" s="0" t="n">
        <v>2013.4</v>
      </c>
      <c r="E226" s="0" t="n">
        <v>4.562</v>
      </c>
      <c r="F226" s="0" t="n">
        <v>2013.2</v>
      </c>
      <c r="G226" s="0" t="n">
        <v>0.0225372541227896</v>
      </c>
      <c r="H226" s="0" t="n">
        <v>3.79258536086904</v>
      </c>
      <c r="I226" s="0" t="n">
        <v>0.831342691992337</v>
      </c>
      <c r="T226" s="0" t="n">
        <v>18.1143</v>
      </c>
      <c r="U226" s="0" t="n">
        <v>1.530306</v>
      </c>
      <c r="Y226" s="0" t="n">
        <v>3.87160042334458</v>
      </c>
      <c r="Z226" s="0" t="n">
        <v>0.0790150624755346</v>
      </c>
    </row>
    <row r="227" customFormat="false" ht="12.75" hidden="false" customHeight="false" outlineLevel="0" collapsed="false">
      <c r="B227" s="0" t="n">
        <v>6.091</v>
      </c>
      <c r="C227" s="0" t="n">
        <v>44.729</v>
      </c>
      <c r="D227" s="0" t="n">
        <v>2013.4</v>
      </c>
      <c r="E227" s="0" t="n">
        <v>4.591</v>
      </c>
      <c r="F227" s="0" t="n">
        <v>2013.2</v>
      </c>
      <c r="G227" s="0" t="n">
        <v>0.0222178621100735</v>
      </c>
      <c r="H227" s="0" t="n">
        <v>3.80685847383065</v>
      </c>
      <c r="I227" s="0" t="n">
        <v>0.829200277462568</v>
      </c>
      <c r="T227" s="0" t="n">
        <v>18.1537</v>
      </c>
      <c r="U227" s="0" t="n">
        <v>1.531212</v>
      </c>
      <c r="Y227" s="0" t="n">
        <v>3.88525635833095</v>
      </c>
      <c r="Z227" s="0" t="n">
        <v>0.0783978845002977</v>
      </c>
    </row>
    <row r="228" customFormat="false" ht="12.75" hidden="false" customHeight="false" outlineLevel="0" collapsed="false">
      <c r="B228" s="0" t="n">
        <v>6.1</v>
      </c>
      <c r="C228" s="0" t="n">
        <v>43.969</v>
      </c>
      <c r="D228" s="0" t="n">
        <v>2013.4</v>
      </c>
      <c r="E228" s="0" t="n">
        <v>4.6</v>
      </c>
      <c r="F228" s="0" t="n">
        <v>2013.2</v>
      </c>
      <c r="G228" s="0" t="n">
        <v>0.0218403536658057</v>
      </c>
      <c r="H228" s="0" t="n">
        <v>3.82399569342872</v>
      </c>
      <c r="I228" s="0" t="n">
        <v>0.831303411614939</v>
      </c>
      <c r="T228" s="0" t="n">
        <v>18.1906</v>
      </c>
      <c r="U228" s="0" t="n">
        <v>1.531957</v>
      </c>
      <c r="Y228" s="0" t="n">
        <v>3.88949440711982</v>
      </c>
      <c r="Z228" s="0" t="n">
        <v>0.0654987136911038</v>
      </c>
    </row>
    <row r="229" customFormat="false" ht="12.75" hidden="false" customHeight="false" outlineLevel="0" collapsed="false">
      <c r="B229" s="0" t="n">
        <v>6.102</v>
      </c>
      <c r="C229" s="0" t="n">
        <v>43.222</v>
      </c>
      <c r="D229" s="0" t="n">
        <v>2013.4</v>
      </c>
      <c r="E229" s="0" t="n">
        <v>4.602</v>
      </c>
      <c r="F229" s="0" t="n">
        <v>2013.2</v>
      </c>
      <c r="G229" s="0" t="n">
        <v>0.0214693026028214</v>
      </c>
      <c r="H229" s="0" t="n">
        <v>3.84113090762147</v>
      </c>
      <c r="I229" s="0" t="n">
        <v>0.834665560108968</v>
      </c>
      <c r="T229" s="0" t="n">
        <v>18.214</v>
      </c>
      <c r="U229" s="0" t="n">
        <v>1.532552</v>
      </c>
      <c r="Y229" s="0" t="n">
        <v>3.89043619573957</v>
      </c>
      <c r="Z229" s="0" t="n">
        <v>0.0493052881181</v>
      </c>
    </row>
    <row r="230" customFormat="false" ht="12.75" hidden="false" customHeight="false" outlineLevel="0" collapsed="false">
      <c r="B230" s="0" t="n">
        <v>6.158</v>
      </c>
      <c r="C230" s="0" t="n">
        <v>42.487</v>
      </c>
      <c r="D230" s="0" t="n">
        <v>2013.4</v>
      </c>
      <c r="E230" s="0" t="n">
        <v>4.658</v>
      </c>
      <c r="F230" s="0" t="n">
        <v>2013.2</v>
      </c>
      <c r="G230" s="0" t="n">
        <v>0.0211042121994834</v>
      </c>
      <c r="H230" s="0" t="n">
        <v>3.85828238463406</v>
      </c>
      <c r="I230" s="0" t="n">
        <v>0.82831309245042</v>
      </c>
      <c r="T230" s="0" t="n">
        <v>18.2241</v>
      </c>
      <c r="U230" s="0" t="n">
        <v>1.533022</v>
      </c>
      <c r="Y230" s="0" t="n">
        <v>3.91680627709256</v>
      </c>
      <c r="Z230" s="0" t="n">
        <v>0.0585238924585028</v>
      </c>
    </row>
    <row r="231" customFormat="false" ht="12.75" hidden="false" customHeight="false" outlineLevel="0" collapsed="false">
      <c r="B231" s="0" t="n">
        <v>6.158</v>
      </c>
      <c r="C231" s="0" t="n">
        <v>41.646</v>
      </c>
      <c r="D231" s="0" t="n">
        <v>2013.4</v>
      </c>
      <c r="E231" s="0" t="n">
        <v>4.658</v>
      </c>
      <c r="F231" s="0" t="n">
        <v>2013.2</v>
      </c>
      <c r="G231" s="0" t="n">
        <v>0.0206864693026028</v>
      </c>
      <c r="H231" s="0" t="n">
        <v>3.87827520457276</v>
      </c>
      <c r="I231" s="0" t="n">
        <v>0.8326052392814</v>
      </c>
      <c r="T231" s="0" t="n">
        <v>18.2284</v>
      </c>
      <c r="U231" s="0" t="n">
        <v>1.533482</v>
      </c>
      <c r="Y231" s="0" t="n">
        <v>3.91680627709256</v>
      </c>
      <c r="Z231" s="0" t="n">
        <v>0.038531072519798</v>
      </c>
    </row>
    <row r="232" customFormat="false" ht="12.75" hidden="false" customHeight="false" outlineLevel="0" collapsed="false">
      <c r="B232" s="0" t="n">
        <v>6.176</v>
      </c>
      <c r="C232" s="0" t="n">
        <v>40.821</v>
      </c>
      <c r="D232" s="0" t="n">
        <v>2011.6</v>
      </c>
      <c r="E232" s="0" t="n">
        <v>4.676</v>
      </c>
      <c r="F232" s="0" t="n">
        <v>2011.4</v>
      </c>
      <c r="G232" s="0" t="n">
        <v>0.0202948195286865</v>
      </c>
      <c r="H232" s="0" t="n">
        <v>3.89738937518338</v>
      </c>
      <c r="I232" s="0" t="n">
        <v>0.833487890330064</v>
      </c>
      <c r="T232" s="0" t="n">
        <v>18.234</v>
      </c>
      <c r="U232" s="0" t="n">
        <v>1.534087</v>
      </c>
      <c r="Y232" s="0" t="n">
        <v>3.92528237467031</v>
      </c>
      <c r="Z232" s="0" t="n">
        <v>0.0278929994869248</v>
      </c>
    </row>
    <row r="233" customFormat="false" ht="12.75" hidden="false" customHeight="false" outlineLevel="0" collapsed="false">
      <c r="B233" s="0" t="n">
        <v>6.195</v>
      </c>
      <c r="C233" s="0" t="n">
        <v>40.126</v>
      </c>
      <c r="D233" s="0" t="n">
        <v>2011.6</v>
      </c>
      <c r="E233" s="0" t="n">
        <v>4.695</v>
      </c>
      <c r="F233" s="0" t="n">
        <v>2011.4</v>
      </c>
      <c r="G233" s="0" t="n">
        <v>0.0199492890524013</v>
      </c>
      <c r="H233" s="0" t="n">
        <v>3.91456152571853</v>
      </c>
      <c r="I233" s="0" t="n">
        <v>0.833772422943244</v>
      </c>
      <c r="T233" s="0" t="n">
        <v>18.2398</v>
      </c>
      <c r="U233" s="0" t="n">
        <v>1.534814</v>
      </c>
      <c r="Y233" s="0" t="n">
        <v>3.93422936655793</v>
      </c>
      <c r="Z233" s="0" t="n">
        <v>0.0196678408393964</v>
      </c>
    </row>
    <row r="234" customFormat="false" ht="12.75" hidden="false" customHeight="false" outlineLevel="0" collapsed="false">
      <c r="B234" s="0" t="n">
        <v>6.217</v>
      </c>
      <c r="C234" s="0" t="n">
        <v>39.218</v>
      </c>
      <c r="D234" s="0" t="n">
        <v>2013.4</v>
      </c>
      <c r="E234" s="0" t="n">
        <v>4.717</v>
      </c>
      <c r="F234" s="0" t="n">
        <v>2013.2</v>
      </c>
      <c r="G234" s="0" t="n">
        <v>0.0194804291674945</v>
      </c>
      <c r="H234" s="0" t="n">
        <v>3.93834470129017</v>
      </c>
      <c r="I234" s="0" t="n">
        <v>0.834925736970568</v>
      </c>
      <c r="T234" s="0" t="n">
        <v>18.2452</v>
      </c>
      <c r="U234" s="0" t="n">
        <v>1.535915</v>
      </c>
      <c r="Y234" s="0" t="n">
        <v>3.94458904137517</v>
      </c>
      <c r="Z234" s="0" t="n">
        <v>0.00624434008500341</v>
      </c>
    </row>
    <row r="235" customFormat="false" ht="12.75" hidden="false" customHeight="false" outlineLevel="0" collapsed="false">
      <c r="B235" s="0" t="n">
        <v>6.234</v>
      </c>
      <c r="C235" s="0" t="n">
        <v>38.441</v>
      </c>
      <c r="D235" s="0" t="n">
        <v>2013.4</v>
      </c>
      <c r="E235" s="0" t="n">
        <v>4.734</v>
      </c>
      <c r="F235" s="0" t="n">
        <v>2013.2</v>
      </c>
      <c r="G235" s="0" t="n">
        <v>0.0190944764553944</v>
      </c>
      <c r="H235" s="0" t="n">
        <v>3.95835592677278</v>
      </c>
      <c r="I235" s="0" t="n">
        <v>0.836154610640638</v>
      </c>
      <c r="T235" s="0" t="n">
        <v>18.2514</v>
      </c>
      <c r="U235" s="0" t="n">
        <v>1.537162</v>
      </c>
      <c r="Y235" s="0" t="n">
        <v>3.95259424464304</v>
      </c>
      <c r="Z235" s="0" t="n">
        <v>-0.00576168212973682</v>
      </c>
    </row>
    <row r="236" customFormat="false" ht="12.75" hidden="false" customHeight="false" outlineLevel="0" collapsed="false">
      <c r="B236" s="0" t="n">
        <v>6.252</v>
      </c>
      <c r="C236" s="0" t="n">
        <v>37.678</v>
      </c>
      <c r="D236" s="0" t="n">
        <v>2011.6</v>
      </c>
      <c r="E236" s="0" t="n">
        <v>4.752</v>
      </c>
      <c r="F236" s="0" t="n">
        <v>2011.4</v>
      </c>
      <c r="G236" s="0" t="n">
        <v>0.0187322263100328</v>
      </c>
      <c r="H236" s="0" t="n">
        <v>3.97750965526093</v>
      </c>
      <c r="I236" s="0" t="n">
        <v>0.837018025096997</v>
      </c>
      <c r="T236" s="0" t="n">
        <v>18.2589</v>
      </c>
      <c r="U236" s="0" t="n">
        <v>1.538571</v>
      </c>
      <c r="Y236" s="0" t="n">
        <v>3.96107034222079</v>
      </c>
      <c r="Z236" s="0" t="n">
        <v>-0.016439313040137</v>
      </c>
    </row>
    <row r="237" customFormat="false" ht="12.75" hidden="false" customHeight="false" outlineLevel="0" collapsed="false">
      <c r="B237" s="0" t="n">
        <v>6.262</v>
      </c>
      <c r="C237" s="0" t="n">
        <v>36.93</v>
      </c>
      <c r="D237" s="0" t="n">
        <v>2013.4</v>
      </c>
      <c r="E237" s="0" t="n">
        <v>4.762</v>
      </c>
      <c r="F237" s="0" t="n">
        <v>2013.2</v>
      </c>
      <c r="G237" s="0" t="n">
        <v>0.0183439300615935</v>
      </c>
      <c r="H237" s="0" t="n">
        <v>3.9984562937096</v>
      </c>
      <c r="I237" s="0" t="n">
        <v>0.839659028498445</v>
      </c>
      <c r="T237" s="0" t="n">
        <v>18.2688</v>
      </c>
      <c r="U237" s="0" t="n">
        <v>1.540121</v>
      </c>
      <c r="Y237" s="0" t="n">
        <v>3.96577928531954</v>
      </c>
      <c r="Z237" s="0" t="n">
        <v>-0.0326770083900585</v>
      </c>
    </row>
    <row r="238" customFormat="false" ht="12.75" hidden="false" customHeight="false" outlineLevel="0" collapsed="false">
      <c r="B238" s="0" t="n">
        <v>6.29</v>
      </c>
      <c r="C238" s="0" t="n">
        <v>36.405</v>
      </c>
      <c r="D238" s="0" t="n">
        <v>2013.4</v>
      </c>
      <c r="E238" s="0" t="n">
        <v>4.79</v>
      </c>
      <c r="F238" s="0" t="n">
        <v>2013.2</v>
      </c>
      <c r="G238" s="0" t="n">
        <v>0.0180831512020664</v>
      </c>
      <c r="H238" s="0" t="n">
        <v>4.01277439382383</v>
      </c>
      <c r="I238" s="0" t="n">
        <v>0.837739956956958</v>
      </c>
      <c r="T238" s="0" t="n">
        <v>18.2784</v>
      </c>
      <c r="U238" s="0" t="n">
        <v>1.541242</v>
      </c>
      <c r="Y238" s="0" t="n">
        <v>3.97896432599603</v>
      </c>
      <c r="Z238" s="0" t="n">
        <v>-0.0338100678277971</v>
      </c>
    </row>
    <row r="239" customFormat="false" ht="12.75" hidden="false" customHeight="false" outlineLevel="0" collapsed="false">
      <c r="B239" s="0" t="n">
        <v>6.311</v>
      </c>
      <c r="C239" s="0" t="n">
        <v>35.887</v>
      </c>
      <c r="D239" s="0" t="n">
        <v>2013.4</v>
      </c>
      <c r="E239" s="0" t="n">
        <v>4.811</v>
      </c>
      <c r="F239" s="0" t="n">
        <v>2013.2</v>
      </c>
      <c r="G239" s="0" t="n">
        <v>0.0178258493939996</v>
      </c>
      <c r="H239" s="0" t="n">
        <v>4.02710540784373</v>
      </c>
      <c r="I239" s="0" t="n">
        <v>0.837062026157499</v>
      </c>
      <c r="T239" s="0" t="n">
        <v>18.2889</v>
      </c>
      <c r="U239" s="0" t="n">
        <v>1.541816</v>
      </c>
      <c r="Y239" s="0" t="n">
        <v>3.9888531065034</v>
      </c>
      <c r="Z239" s="0" t="n">
        <v>-0.0382523013403229</v>
      </c>
    </row>
    <row r="240" customFormat="false" ht="12.75" hidden="false" customHeight="false" outlineLevel="0" collapsed="false">
      <c r="B240" s="0" t="n">
        <v>6.328</v>
      </c>
      <c r="C240" s="0" t="n">
        <v>35.478</v>
      </c>
      <c r="D240" s="0" t="n">
        <v>2011.6</v>
      </c>
      <c r="E240" s="0" t="n">
        <v>4.828</v>
      </c>
      <c r="F240" s="0" t="n">
        <v>2011.4</v>
      </c>
      <c r="G240" s="0" t="n">
        <v>0.0176384607735905</v>
      </c>
      <c r="H240" s="0" t="n">
        <v>4.03767323514066</v>
      </c>
      <c r="I240" s="0" t="n">
        <v>0.836303486980252</v>
      </c>
      <c r="T240" s="0" t="n">
        <v>18.3024</v>
      </c>
      <c r="U240" s="0" t="n">
        <v>1.54192</v>
      </c>
      <c r="Y240" s="0" t="n">
        <v>3.99685830977128</v>
      </c>
      <c r="Z240" s="0" t="n">
        <v>-0.0408149253693804</v>
      </c>
    </row>
    <row r="241" customFormat="false" ht="12.75" hidden="false" customHeight="false" outlineLevel="0" collapsed="false">
      <c r="B241" s="0" t="n">
        <v>6.347</v>
      </c>
      <c r="C241" s="0" t="n">
        <v>35.073</v>
      </c>
      <c r="D241" s="0" t="n">
        <v>2013.4</v>
      </c>
      <c r="E241" s="0" t="n">
        <v>4.847</v>
      </c>
      <c r="F241" s="0" t="n">
        <v>2013.2</v>
      </c>
      <c r="G241" s="0" t="n">
        <v>0.0174215179813233</v>
      </c>
      <c r="H241" s="0" t="n">
        <v>4.05004891562545</v>
      </c>
      <c r="I241" s="0" t="n">
        <v>0.835578484758707</v>
      </c>
      <c r="T241" s="0" t="n">
        <v>18.3123</v>
      </c>
      <c r="U241" s="0" t="n">
        <v>1.541725</v>
      </c>
      <c r="Y241" s="0" t="n">
        <v>4.0058053016589</v>
      </c>
      <c r="Z241" s="0" t="n">
        <v>-0.0442436139665556</v>
      </c>
    </row>
    <row r="242" customFormat="false" ht="12.75" hidden="false" customHeight="false" outlineLevel="0" collapsed="false">
      <c r="B242" s="0" t="n">
        <v>6.357</v>
      </c>
      <c r="C242" s="0" t="n">
        <v>34.873</v>
      </c>
      <c r="D242" s="0" t="n">
        <v>2011.6</v>
      </c>
      <c r="E242" s="0" t="n">
        <v>4.857</v>
      </c>
      <c r="F242" s="0" t="n">
        <v>2011.4</v>
      </c>
      <c r="G242" s="0" t="n">
        <v>0.0173376752510689</v>
      </c>
      <c r="H242" s="0" t="n">
        <v>4.05487312929514</v>
      </c>
      <c r="I242" s="0" t="n">
        <v>0.834851375189447</v>
      </c>
      <c r="T242" s="0" t="n">
        <v>18.3142</v>
      </c>
      <c r="U242" s="0" t="n">
        <v>1.541224</v>
      </c>
      <c r="Y242" s="0" t="n">
        <v>4.01051424475765</v>
      </c>
      <c r="Z242" s="0" t="n">
        <v>-0.0443588845374974</v>
      </c>
    </row>
    <row r="243" customFormat="false" ht="12.75" hidden="false" customHeight="false" outlineLevel="0" collapsed="false">
      <c r="B243" s="0" t="n">
        <v>6.375</v>
      </c>
      <c r="C243" s="0" t="n">
        <v>34.673</v>
      </c>
      <c r="D243" s="0" t="n">
        <v>2011.6</v>
      </c>
      <c r="E243" s="0" t="n">
        <v>4.875</v>
      </c>
      <c r="F243" s="0" t="n">
        <v>2011.4</v>
      </c>
      <c r="G243" s="0" t="n">
        <v>0.0172382420204832</v>
      </c>
      <c r="H243" s="0" t="n">
        <v>4.06062473366427</v>
      </c>
      <c r="I243" s="0" t="n">
        <v>0.832948663315748</v>
      </c>
      <c r="T243" s="0" t="n">
        <v>18.313</v>
      </c>
      <c r="U243" s="0" t="n">
        <v>1.540442</v>
      </c>
      <c r="Y243" s="0" t="n">
        <v>4.01899034233539</v>
      </c>
      <c r="Z243" s="0" t="n">
        <v>-0.0416343913288788</v>
      </c>
    </row>
    <row r="244" customFormat="false" ht="12.75" hidden="false" customHeight="false" outlineLevel="0" collapsed="false">
      <c r="B244" s="0" t="n">
        <v>6.406</v>
      </c>
      <c r="C244" s="0" t="n">
        <v>34.475</v>
      </c>
      <c r="D244" s="0" t="n">
        <v>2013.4</v>
      </c>
      <c r="E244" s="0" t="n">
        <v>4.906</v>
      </c>
      <c r="F244" s="0" t="n">
        <v>2013.2</v>
      </c>
      <c r="G244" s="0" t="n">
        <v>0.0171244784422809</v>
      </c>
      <c r="H244" s="0" t="n">
        <v>4.06724609455363</v>
      </c>
      <c r="I244" s="0" t="n">
        <v>0.829035078384351</v>
      </c>
      <c r="T244" s="0" t="n">
        <v>18.3031</v>
      </c>
      <c r="U244" s="0" t="n">
        <v>1.539728</v>
      </c>
      <c r="Y244" s="0" t="n">
        <v>4.03358806594151</v>
      </c>
      <c r="Z244" s="0" t="n">
        <v>-0.0336580286121171</v>
      </c>
    </row>
    <row r="245" customFormat="false" ht="12.75" hidden="false" customHeight="false" outlineLevel="0" collapsed="false">
      <c r="B245" s="0" t="n">
        <v>6.423</v>
      </c>
      <c r="C245" s="0" t="n">
        <v>34.376</v>
      </c>
      <c r="D245" s="0" t="n">
        <v>2011.6</v>
      </c>
      <c r="E245" s="0" t="n">
        <v>4.923</v>
      </c>
      <c r="F245" s="0" t="n">
        <v>2011.4</v>
      </c>
      <c r="G245" s="0" t="n">
        <v>0.0170905836730635</v>
      </c>
      <c r="H245" s="0" t="n">
        <v>4.06922737274344</v>
      </c>
      <c r="I245" s="0" t="n">
        <v>0.826574725318595</v>
      </c>
      <c r="T245" s="0" t="n">
        <v>18.2848</v>
      </c>
      <c r="U245" s="0" t="n">
        <v>1.538978</v>
      </c>
      <c r="Y245" s="0" t="n">
        <v>4.04159326920938</v>
      </c>
      <c r="Z245" s="0" t="n">
        <v>-0.0276341035340604</v>
      </c>
    </row>
    <row r="246" customFormat="false" ht="12.75" hidden="false" customHeight="false" outlineLevel="0" collapsed="false">
      <c r="B246" s="0" t="n">
        <v>6.433</v>
      </c>
      <c r="C246" s="0" t="n">
        <v>34.376</v>
      </c>
      <c r="D246" s="0" t="n">
        <v>2013.4</v>
      </c>
      <c r="E246" s="0" t="n">
        <v>4.933</v>
      </c>
      <c r="F246" s="0" t="n">
        <v>2013.2</v>
      </c>
      <c r="G246" s="0" t="n">
        <v>0.0170753030001987</v>
      </c>
      <c r="H246" s="0" t="n">
        <v>4.07012187157882</v>
      </c>
      <c r="I246" s="0" t="n">
        <v>0.825080452377624</v>
      </c>
      <c r="T246" s="0" t="n">
        <v>18.2677</v>
      </c>
      <c r="U246" s="0" t="n">
        <v>1.538088</v>
      </c>
      <c r="Y246" s="0" t="n">
        <v>4.04630221230813</v>
      </c>
      <c r="Z246" s="0" t="n">
        <v>-0.0238196592706892</v>
      </c>
    </row>
    <row r="247" customFormat="false" ht="12.75" hidden="false" customHeight="false" outlineLevel="0" collapsed="false">
      <c r="B247" s="0" t="n">
        <v>6.462</v>
      </c>
      <c r="C247" s="0" t="n">
        <v>34.376</v>
      </c>
      <c r="D247" s="0" t="n">
        <v>2013.4</v>
      </c>
      <c r="E247" s="0" t="n">
        <v>4.962</v>
      </c>
      <c r="F247" s="0" t="n">
        <v>2013.2</v>
      </c>
      <c r="G247" s="0" t="n">
        <v>0.0170753030001987</v>
      </c>
      <c r="H247" s="0" t="n">
        <v>4.07012187157882</v>
      </c>
      <c r="I247" s="0" t="n">
        <v>0.820258337682148</v>
      </c>
      <c r="T247" s="0" t="n">
        <v>18.2524</v>
      </c>
      <c r="U247" s="0" t="n">
        <v>1.536967</v>
      </c>
      <c r="Y247" s="0" t="n">
        <v>4.0599581472945</v>
      </c>
      <c r="Z247" s="0" t="n">
        <v>-0.01016372428432</v>
      </c>
    </row>
    <row r="248" customFormat="false" ht="12.75" hidden="false" customHeight="false" outlineLevel="0" collapsed="false">
      <c r="B248" s="0" t="n">
        <v>6.473</v>
      </c>
      <c r="C248" s="0" t="n">
        <v>34.376</v>
      </c>
      <c r="D248" s="0" t="n">
        <v>2013.4</v>
      </c>
      <c r="E248" s="0" t="n">
        <v>4.973</v>
      </c>
      <c r="F248" s="0" t="n">
        <v>2013.2</v>
      </c>
      <c r="G248" s="0" t="n">
        <v>0.0170753030001987</v>
      </c>
      <c r="H248" s="0" t="n">
        <v>4.07012187157882</v>
      </c>
      <c r="I248" s="0" t="n">
        <v>0.818443971763285</v>
      </c>
      <c r="T248" s="0" t="n">
        <v>18.2277</v>
      </c>
      <c r="U248" s="0" t="n">
        <v>1.535419</v>
      </c>
      <c r="Y248" s="0" t="n">
        <v>4.06513798470312</v>
      </c>
      <c r="Z248" s="0" t="n">
        <v>-0.00498388687569662</v>
      </c>
    </row>
    <row r="249" customFormat="false" ht="12.75" hidden="false" customHeight="false" outlineLevel="0" collapsed="false">
      <c r="B249" s="0" t="n">
        <v>6.499</v>
      </c>
      <c r="C249" s="0" t="n">
        <v>34.376</v>
      </c>
      <c r="D249" s="0" t="n">
        <v>2013.4</v>
      </c>
      <c r="E249" s="0" t="n">
        <v>4.999</v>
      </c>
      <c r="F249" s="0" t="n">
        <v>2013.2</v>
      </c>
      <c r="G249" s="0" t="n">
        <v>0.0170753030001987</v>
      </c>
      <c r="H249" s="0" t="n">
        <v>4.07012187157882</v>
      </c>
      <c r="I249" s="0" t="n">
        <v>0.814187211758115</v>
      </c>
      <c r="T249" s="0" t="n">
        <v>18.1899</v>
      </c>
      <c r="U249" s="0" t="n">
        <v>1.533658</v>
      </c>
      <c r="Y249" s="0" t="n">
        <v>4.07738123675987</v>
      </c>
      <c r="Z249" s="0" t="n">
        <v>0.00725936518104753</v>
      </c>
    </row>
    <row r="250" customFormat="false" ht="12.75" hidden="false" customHeight="false" outlineLevel="0" collapsed="false">
      <c r="B250" s="0" t="n">
        <v>6.509</v>
      </c>
      <c r="C250" s="0" t="n">
        <v>34.376</v>
      </c>
      <c r="D250" s="0" t="n">
        <v>2011.6</v>
      </c>
      <c r="E250" s="0" t="n">
        <v>5.009</v>
      </c>
      <c r="F250" s="0" t="n">
        <v>2011.4</v>
      </c>
      <c r="G250" s="0" t="n">
        <v>0.0170905836730635</v>
      </c>
      <c r="H250" s="0" t="n">
        <v>4.06922737274344</v>
      </c>
      <c r="I250" s="0" t="n">
        <v>0.81238318481602</v>
      </c>
      <c r="T250" s="0" t="n">
        <v>18.1612</v>
      </c>
      <c r="U250" s="0" t="n">
        <v>1.531866</v>
      </c>
      <c r="Y250" s="0" t="n">
        <v>4.08209017985861</v>
      </c>
      <c r="Z250" s="0" t="n">
        <v>0.0128628071151722</v>
      </c>
    </row>
    <row r="251" customFormat="false" ht="12.75" hidden="false" customHeight="false" outlineLevel="0" collapsed="false">
      <c r="B251" s="0" t="n">
        <v>6.518</v>
      </c>
      <c r="C251" s="0" t="n">
        <v>34.376</v>
      </c>
      <c r="D251" s="0" t="n">
        <v>2011.6</v>
      </c>
      <c r="E251" s="0" t="n">
        <v>5.018</v>
      </c>
      <c r="F251" s="0" t="n">
        <v>2011.4</v>
      </c>
      <c r="G251" s="0" t="n">
        <v>0.0170905836730635</v>
      </c>
      <c r="H251" s="0" t="n">
        <v>4.06922737274344</v>
      </c>
      <c r="I251" s="0" t="n">
        <v>0.810926140443093</v>
      </c>
      <c r="T251" s="0" t="n">
        <v>18.1629</v>
      </c>
      <c r="U251" s="0" t="n">
        <v>1.530215</v>
      </c>
      <c r="Y251" s="0" t="n">
        <v>4.08632822864749</v>
      </c>
      <c r="Z251" s="0" t="n">
        <v>0.0171008559040455</v>
      </c>
    </row>
    <row r="252" customFormat="false" ht="12.75" hidden="false" customHeight="false" outlineLevel="0" collapsed="false">
      <c r="B252" s="0" t="n">
        <v>6.557</v>
      </c>
      <c r="C252" s="0" t="n">
        <v>34.278</v>
      </c>
      <c r="D252" s="0" t="n">
        <v>2011.6</v>
      </c>
      <c r="E252" s="0" t="n">
        <v>5.057</v>
      </c>
      <c r="F252" s="0" t="n">
        <v>2011.4</v>
      </c>
      <c r="G252" s="0" t="n">
        <v>0.0170418613900766</v>
      </c>
      <c r="H252" s="0" t="n">
        <v>4.07208227006559</v>
      </c>
      <c r="I252" s="0" t="n">
        <v>0.80523675500605</v>
      </c>
      <c r="T252" s="0" t="n">
        <v>18.1829</v>
      </c>
      <c r="U252" s="0" t="n">
        <v>1.528908</v>
      </c>
      <c r="Y252" s="0" t="n">
        <v>4.10469310673261</v>
      </c>
      <c r="Z252" s="0" t="n">
        <v>0.0326108366670121</v>
      </c>
    </row>
    <row r="253" customFormat="false" ht="12.75" hidden="false" customHeight="false" outlineLevel="0" collapsed="false">
      <c r="B253" s="0" t="n">
        <v>6.558</v>
      </c>
      <c r="C253" s="0" t="n">
        <v>34.082</v>
      </c>
      <c r="D253" s="0" t="n">
        <v>2011.6</v>
      </c>
      <c r="E253" s="0" t="n">
        <v>5.058</v>
      </c>
      <c r="F253" s="0" t="n">
        <v>2011.4</v>
      </c>
      <c r="G253" s="0" t="n">
        <v>0.0169444168241026</v>
      </c>
      <c r="H253" s="0" t="n">
        <v>4.0778166329889</v>
      </c>
      <c r="I253" s="0" t="n">
        <v>0.806211275798517</v>
      </c>
      <c r="T253" s="0" t="n">
        <v>18.1966</v>
      </c>
      <c r="U253" s="0" t="n">
        <v>1.528096</v>
      </c>
      <c r="Y253" s="0" t="n">
        <v>4.10516400104248</v>
      </c>
      <c r="Z253" s="0" t="n">
        <v>0.0273473680535821</v>
      </c>
    </row>
    <row r="254" customFormat="false" ht="12.75" hidden="false" customHeight="false" outlineLevel="0" collapsed="false">
      <c r="B254" s="0" t="n">
        <v>6.585</v>
      </c>
      <c r="C254" s="0" t="n">
        <v>33.887</v>
      </c>
      <c r="D254" s="0" t="n">
        <v>2011.6</v>
      </c>
      <c r="E254" s="0" t="n">
        <v>5.085</v>
      </c>
      <c r="F254" s="0" t="n">
        <v>2011.4</v>
      </c>
      <c r="G254" s="0" t="n">
        <v>0.0168474694242816</v>
      </c>
      <c r="H254" s="0" t="n">
        <v>4.08355455829913</v>
      </c>
      <c r="I254" s="0" t="n">
        <v>0.803058910186653</v>
      </c>
      <c r="T254" s="0" t="n">
        <v>18.183</v>
      </c>
      <c r="U254" s="0" t="n">
        <v>1.527244</v>
      </c>
      <c r="Y254" s="0" t="n">
        <v>4.1178781474091</v>
      </c>
      <c r="Z254" s="0" t="n">
        <v>0.0343235891099711</v>
      </c>
    </row>
    <row r="255" customFormat="false" ht="12.75" hidden="false" customHeight="false" outlineLevel="0" collapsed="false">
      <c r="B255" s="0" t="n">
        <v>6.605</v>
      </c>
      <c r="C255" s="0" t="n">
        <v>33.693</v>
      </c>
      <c r="D255" s="0" t="n">
        <v>2011.6</v>
      </c>
      <c r="E255" s="0" t="n">
        <v>5.105</v>
      </c>
      <c r="F255" s="0" t="n">
        <v>2011.4</v>
      </c>
      <c r="G255" s="0" t="n">
        <v>0.0167510191906135</v>
      </c>
      <c r="H255" s="0" t="n">
        <v>4.08929591730067</v>
      </c>
      <c r="I255" s="0" t="n">
        <v>0.801037398100034</v>
      </c>
      <c r="T255" s="0" t="n">
        <v>18.1574</v>
      </c>
      <c r="U255" s="0" t="n">
        <v>1.52632</v>
      </c>
      <c r="Y255" s="0" t="n">
        <v>4.1272960336066</v>
      </c>
      <c r="Z255" s="0" t="n">
        <v>0.0380001163059216</v>
      </c>
    </row>
    <row r="256" customFormat="false" ht="12.75" hidden="false" customHeight="false" outlineLevel="0" collapsed="false">
      <c r="B256" s="0" t="n">
        <v>6.623</v>
      </c>
      <c r="C256" s="0" t="n">
        <v>33.404</v>
      </c>
      <c r="D256" s="0" t="n">
        <v>2011.6</v>
      </c>
      <c r="E256" s="0" t="n">
        <v>5.123</v>
      </c>
      <c r="F256" s="0" t="n">
        <v>2011.4</v>
      </c>
      <c r="G256" s="0" t="n">
        <v>0.0166073381724172</v>
      </c>
      <c r="H256" s="0" t="n">
        <v>4.09791036411507</v>
      </c>
      <c r="I256" s="0" t="n">
        <v>0.799904423992792</v>
      </c>
      <c r="T256" s="0" t="n">
        <v>18.1335</v>
      </c>
      <c r="U256" s="0" t="n">
        <v>1.525225</v>
      </c>
      <c r="Y256" s="0" t="n">
        <v>4.13577213118434</v>
      </c>
      <c r="Z256" s="0" t="n">
        <v>0.0378617670692698</v>
      </c>
    </row>
    <row r="257" customFormat="false" ht="12.75" hidden="false" customHeight="false" outlineLevel="0" collapsed="false">
      <c r="B257" s="0" t="n">
        <v>6.644</v>
      </c>
      <c r="C257" s="0" t="n">
        <v>33.118</v>
      </c>
      <c r="D257" s="0" t="n">
        <v>2009.9</v>
      </c>
      <c r="E257" s="0" t="n">
        <v>5.144</v>
      </c>
      <c r="F257" s="0" t="n">
        <v>2009.7</v>
      </c>
      <c r="G257" s="0" t="n">
        <v>0.0164790764790765</v>
      </c>
      <c r="H257" s="0" t="n">
        <v>4.10566353586844</v>
      </c>
      <c r="I257" s="0" t="n">
        <v>0.798146099507862</v>
      </c>
      <c r="T257" s="0" t="n">
        <v>18.1149</v>
      </c>
      <c r="U257" s="0" t="n">
        <v>1.523882</v>
      </c>
      <c r="Y257" s="0" t="n">
        <v>4.14566091169171</v>
      </c>
      <c r="Z257" s="0" t="n">
        <v>0.0399973758232726</v>
      </c>
    </row>
    <row r="258" customFormat="false" ht="12.75" hidden="false" customHeight="false" outlineLevel="0" collapsed="false">
      <c r="B258" s="0" t="n">
        <v>6.661</v>
      </c>
      <c r="C258" s="0" t="n">
        <v>32.74</v>
      </c>
      <c r="D258" s="0" t="n">
        <v>2011.6</v>
      </c>
      <c r="E258" s="0" t="n">
        <v>5.161</v>
      </c>
      <c r="F258" s="0" t="n">
        <v>2011.4</v>
      </c>
      <c r="G258" s="0" t="n">
        <v>0.0162772198468728</v>
      </c>
      <c r="H258" s="0" t="n">
        <v>4.11798844419601</v>
      </c>
      <c r="I258" s="0" t="n">
        <v>0.797905143227284</v>
      </c>
      <c r="T258" s="0" t="n">
        <v>18.0992</v>
      </c>
      <c r="U258" s="0" t="n">
        <v>1.522234</v>
      </c>
      <c r="Y258" s="0" t="n">
        <v>4.15366611495958</v>
      </c>
      <c r="Z258" s="0" t="n">
        <v>0.0356776707635724</v>
      </c>
    </row>
    <row r="259" customFormat="false" ht="12.75" hidden="false" customHeight="false" outlineLevel="0" collapsed="false">
      <c r="B259" s="0" t="n">
        <v>6.67</v>
      </c>
      <c r="C259" s="0" t="n">
        <v>32.459</v>
      </c>
      <c r="D259" s="0" t="n">
        <v>2011.6</v>
      </c>
      <c r="E259" s="0" t="n">
        <v>5.17</v>
      </c>
      <c r="F259" s="0" t="n">
        <v>2011.4</v>
      </c>
      <c r="G259" s="0" t="n">
        <v>0.0161375161579</v>
      </c>
      <c r="H259" s="0" t="n">
        <v>4.1266082611304</v>
      </c>
      <c r="I259" s="0" t="n">
        <v>0.798183416079381</v>
      </c>
      <c r="T259" s="0" t="n">
        <v>18.0826</v>
      </c>
      <c r="U259" s="0" t="n">
        <v>1.520392</v>
      </c>
      <c r="Y259" s="0" t="n">
        <v>4.15790416374846</v>
      </c>
      <c r="Z259" s="0" t="n">
        <v>0.0312959026180595</v>
      </c>
    </row>
    <row r="260" customFormat="false" ht="12.75" hidden="false" customHeight="false" outlineLevel="0" collapsed="false">
      <c r="B260" s="0" t="n">
        <v>6.699</v>
      </c>
      <c r="C260" s="0" t="n">
        <v>32.088</v>
      </c>
      <c r="D260" s="0" t="n">
        <v>2011.6</v>
      </c>
      <c r="E260" s="0" t="n">
        <v>5.199</v>
      </c>
      <c r="F260" s="0" t="n">
        <v>2011.4</v>
      </c>
      <c r="G260" s="0" t="n">
        <v>0.0159530675151636</v>
      </c>
      <c r="H260" s="0" t="n">
        <v>4.13810388640184</v>
      </c>
      <c r="I260" s="0" t="n">
        <v>0.795942274745497</v>
      </c>
      <c r="T260" s="0" t="n">
        <v>18.0643</v>
      </c>
      <c r="U260" s="0" t="n">
        <v>1.518885</v>
      </c>
      <c r="Y260" s="0" t="n">
        <v>4.17156009873483</v>
      </c>
      <c r="Z260" s="0" t="n">
        <v>0.0334562123329905</v>
      </c>
    </row>
    <row r="261" customFormat="false" ht="12.75" hidden="false" customHeight="false" outlineLevel="0" collapsed="false">
      <c r="B261" s="0" t="n">
        <v>6.71</v>
      </c>
      <c r="C261" s="0" t="n">
        <v>31.813</v>
      </c>
      <c r="D261" s="0" t="n">
        <v>2009.9</v>
      </c>
      <c r="E261" s="0" t="n">
        <v>5.21</v>
      </c>
      <c r="F261" s="0" t="n">
        <v>2009.7</v>
      </c>
      <c r="G261" s="0" t="n">
        <v>0.0158297258297258</v>
      </c>
      <c r="H261" s="0" t="n">
        <v>4.14586546327217</v>
      </c>
      <c r="I261" s="0" t="n">
        <v>0.795751528459149</v>
      </c>
      <c r="T261" s="0" t="n">
        <v>18.0442</v>
      </c>
      <c r="U261" s="0" t="n">
        <v>1.517998</v>
      </c>
      <c r="Y261" s="0" t="n">
        <v>4.17673993614345</v>
      </c>
      <c r="Z261" s="0" t="n">
        <v>0.0308744728712833</v>
      </c>
    </row>
    <row r="262" customFormat="false" ht="12.75" hidden="false" customHeight="false" outlineLevel="0" collapsed="false">
      <c r="B262" s="0" t="n">
        <v>6.728</v>
      </c>
      <c r="C262" s="0" t="n">
        <v>31.449</v>
      </c>
      <c r="D262" s="0" t="n">
        <v>2011.6</v>
      </c>
      <c r="E262" s="0" t="n">
        <v>5.228</v>
      </c>
      <c r="F262" s="0" t="n">
        <v>2011.4</v>
      </c>
      <c r="G262" s="0" t="n">
        <v>0.0156353783434424</v>
      </c>
      <c r="H262" s="0" t="n">
        <v>4.15821882746166</v>
      </c>
      <c r="I262" s="0" t="n">
        <v>0.795374680080655</v>
      </c>
      <c r="T262" s="0" t="n">
        <v>18.0243</v>
      </c>
      <c r="U262" s="0" t="n">
        <v>1.517431</v>
      </c>
      <c r="Y262" s="0" t="n">
        <v>4.1852160337212</v>
      </c>
      <c r="Z262" s="0" t="n">
        <v>0.0269972062595345</v>
      </c>
    </row>
    <row r="263" customFormat="false" ht="12.75" hidden="false" customHeight="false" outlineLevel="0" collapsed="false">
      <c r="B263" s="0" t="n">
        <v>6.746</v>
      </c>
      <c r="C263" s="0" t="n">
        <v>31.179</v>
      </c>
      <c r="D263" s="0" t="n">
        <v>2011.6</v>
      </c>
      <c r="E263" s="0" t="n">
        <v>5.246</v>
      </c>
      <c r="F263" s="0" t="n">
        <v>2011.4</v>
      </c>
      <c r="G263" s="0" t="n">
        <v>0.0155011434821517</v>
      </c>
      <c r="H263" s="0" t="n">
        <v>4.16684122178168</v>
      </c>
      <c r="I263" s="0" t="n">
        <v>0.794289214979353</v>
      </c>
      <c r="T263" s="0" t="n">
        <v>18.0049</v>
      </c>
      <c r="U263" s="0" t="n">
        <v>1.516194</v>
      </c>
      <c r="Y263" s="0" t="n">
        <v>4.19369213129894</v>
      </c>
      <c r="Z263" s="0" t="n">
        <v>0.0268509095172584</v>
      </c>
    </row>
    <row r="264" customFormat="false" ht="12.75" hidden="false" customHeight="false" outlineLevel="0" collapsed="false">
      <c r="B264" s="0" t="n">
        <v>6.758</v>
      </c>
      <c r="C264" s="0" t="n">
        <v>30.911</v>
      </c>
      <c r="D264" s="0" t="n">
        <v>2009.9</v>
      </c>
      <c r="E264" s="0" t="n">
        <v>5.258</v>
      </c>
      <c r="F264" s="0" t="n">
        <v>2009.7</v>
      </c>
      <c r="G264" s="0" t="n">
        <v>0.0153809026222819</v>
      </c>
      <c r="H264" s="0" t="n">
        <v>4.17462836512625</v>
      </c>
      <c r="I264" s="0" t="n">
        <v>0.793957467692327</v>
      </c>
      <c r="T264" s="0" t="n">
        <v>17.9874</v>
      </c>
      <c r="U264" s="0" t="n">
        <v>1.513919</v>
      </c>
      <c r="Y264" s="0" t="n">
        <v>4.19934286301744</v>
      </c>
      <c r="Z264" s="0" t="n">
        <v>0.0247144978911864</v>
      </c>
    </row>
    <row r="265" customFormat="false" ht="12.75" hidden="false" customHeight="false" outlineLevel="0" collapsed="false">
      <c r="B265" s="0" t="n">
        <v>6.785</v>
      </c>
      <c r="C265" s="0" t="n">
        <v>30.558</v>
      </c>
      <c r="D265" s="0" t="n">
        <v>2009.9</v>
      </c>
      <c r="E265" s="0" t="n">
        <v>5.285</v>
      </c>
      <c r="F265" s="0" t="n">
        <v>2009.7</v>
      </c>
      <c r="G265" s="0" t="n">
        <v>0.0152052545155993</v>
      </c>
      <c r="H265" s="0" t="n">
        <v>4.18611395488128</v>
      </c>
      <c r="I265" s="0" t="n">
        <v>0.79207454207782</v>
      </c>
      <c r="T265" s="0" t="n">
        <v>17.9715</v>
      </c>
      <c r="U265" s="0" t="n">
        <v>1.510741</v>
      </c>
      <c r="Y265" s="0" t="n">
        <v>4.21205700938406</v>
      </c>
      <c r="Z265" s="0" t="n">
        <v>0.0259430545027843</v>
      </c>
    </row>
    <row r="266" customFormat="false" ht="12.75" hidden="false" customHeight="false" outlineLevel="0" collapsed="false">
      <c r="B266" s="0" t="n">
        <v>6.804</v>
      </c>
      <c r="C266" s="0" t="n">
        <v>30.208</v>
      </c>
      <c r="D266" s="0" t="n">
        <v>2009.9</v>
      </c>
      <c r="E266" s="0" t="n">
        <v>5.304</v>
      </c>
      <c r="F266" s="0" t="n">
        <v>2009.7</v>
      </c>
      <c r="G266" s="0" t="n">
        <v>0.0150310991690302</v>
      </c>
      <c r="H266" s="0" t="n">
        <v>4.19763368132174</v>
      </c>
      <c r="I266" s="0" t="n">
        <v>0.791409065105909</v>
      </c>
      <c r="T266" s="0" t="n">
        <v>17.9566</v>
      </c>
      <c r="U266" s="0" t="n">
        <v>1.507081</v>
      </c>
      <c r="Y266" s="0" t="n">
        <v>4.22100400127168</v>
      </c>
      <c r="Z266" s="0" t="n">
        <v>0.0233703199499429</v>
      </c>
    </row>
    <row r="267" customFormat="false" ht="12.75" hidden="false" customHeight="false" outlineLevel="0" collapsed="false">
      <c r="B267" s="0" t="n">
        <v>6.822</v>
      </c>
      <c r="C267" s="0" t="n">
        <v>29.863</v>
      </c>
      <c r="D267" s="0" t="n">
        <v>2009.9</v>
      </c>
      <c r="E267" s="0" t="n">
        <v>5.322</v>
      </c>
      <c r="F267" s="0" t="n">
        <v>2009.7</v>
      </c>
      <c r="G267" s="0" t="n">
        <v>0.0148594317559835</v>
      </c>
      <c r="H267" s="0" t="n">
        <v>4.20912021464091</v>
      </c>
      <c r="I267" s="0" t="n">
        <v>0.790890682946433</v>
      </c>
      <c r="T267" s="0" t="n">
        <v>17.9433</v>
      </c>
      <c r="U267" s="0" t="n">
        <v>1.503432</v>
      </c>
      <c r="Y267" s="0" t="n">
        <v>4.22948009884943</v>
      </c>
      <c r="Z267" s="0" t="n">
        <v>0.0203598842085135</v>
      </c>
    </row>
    <row r="268" customFormat="false" ht="12.75" hidden="false" customHeight="false" outlineLevel="0" collapsed="false">
      <c r="B268" s="0" t="n">
        <v>6.844</v>
      </c>
      <c r="C268" s="0" t="n">
        <v>29.521</v>
      </c>
      <c r="D268" s="0" t="n">
        <v>2009.9</v>
      </c>
      <c r="E268" s="0" t="n">
        <v>5.344</v>
      </c>
      <c r="F268" s="0" t="n">
        <v>2009.7</v>
      </c>
      <c r="G268" s="0" t="n">
        <v>0.0146892571030502</v>
      </c>
      <c r="H268" s="0" t="n">
        <v>4.2206385953358</v>
      </c>
      <c r="I268" s="0" t="n">
        <v>0.789790156312838</v>
      </c>
      <c r="T268" s="0" t="n">
        <v>17.9306</v>
      </c>
      <c r="U268" s="0" t="n">
        <v>1.500077</v>
      </c>
      <c r="Y268" s="0" t="n">
        <v>4.23983977366667</v>
      </c>
      <c r="Z268" s="0" t="n">
        <v>0.0192011783308699</v>
      </c>
    </row>
    <row r="269" customFormat="false" ht="12.75" hidden="false" customHeight="false" outlineLevel="0" collapsed="false">
      <c r="B269" s="0" t="n">
        <v>6.852</v>
      </c>
      <c r="C269" s="0" t="n">
        <v>29.267</v>
      </c>
      <c r="D269" s="0" t="n">
        <v>2009.9</v>
      </c>
      <c r="E269" s="0" t="n">
        <v>5.352</v>
      </c>
      <c r="F269" s="0" t="n">
        <v>2009.7</v>
      </c>
      <c r="G269" s="0" t="n">
        <v>0.0145628700801115</v>
      </c>
      <c r="H269" s="0" t="n">
        <v>4.22927986785801</v>
      </c>
      <c r="I269" s="0" t="n">
        <v>0.79022419055643</v>
      </c>
      <c r="T269" s="0" t="n">
        <v>17.919</v>
      </c>
      <c r="U269" s="0" t="n">
        <v>1.496666</v>
      </c>
      <c r="Y269" s="0" t="n">
        <v>4.24360692814567</v>
      </c>
      <c r="Z269" s="0" t="n">
        <v>0.01432706028766</v>
      </c>
    </row>
    <row r="270" customFormat="false" ht="12.75" hidden="false" customHeight="false" outlineLevel="0" collapsed="false">
      <c r="B270" s="0" t="n">
        <v>6.87</v>
      </c>
      <c r="C270" s="0" t="n">
        <v>28.932</v>
      </c>
      <c r="D270" s="0" t="n">
        <v>2011.6</v>
      </c>
      <c r="E270" s="0" t="n">
        <v>5.37</v>
      </c>
      <c r="F270" s="0" t="n">
        <v>2011.4</v>
      </c>
      <c r="G270" s="0" t="n">
        <v>0.0143840111365218</v>
      </c>
      <c r="H270" s="0" t="n">
        <v>4.2416377593489</v>
      </c>
      <c r="I270" s="0" t="n">
        <v>0.789876677718604</v>
      </c>
      <c r="T270" s="0" t="n">
        <v>17.9084</v>
      </c>
      <c r="U270" s="0" t="n">
        <v>1.492729</v>
      </c>
      <c r="Y270" s="0" t="n">
        <v>4.25208302572342</v>
      </c>
      <c r="Z270" s="0" t="n">
        <v>0.0104452663745143</v>
      </c>
    </row>
    <row r="271" customFormat="false" ht="12.75" hidden="false" customHeight="false" outlineLevel="0" collapsed="false">
      <c r="B271" s="0" t="n">
        <v>6.88</v>
      </c>
      <c r="C271" s="0" t="n">
        <v>28.683</v>
      </c>
      <c r="D271" s="0" t="n">
        <v>2009.9</v>
      </c>
      <c r="E271" s="0" t="n">
        <v>5.38</v>
      </c>
      <c r="F271" s="0" t="n">
        <v>2009.7</v>
      </c>
      <c r="G271" s="0" t="n">
        <v>0.0142722794446932</v>
      </c>
      <c r="H271" s="0" t="n">
        <v>4.24943585524436</v>
      </c>
      <c r="I271" s="0" t="n">
        <v>0.789857965658804</v>
      </c>
      <c r="T271" s="0" t="n">
        <v>17.8988</v>
      </c>
      <c r="U271" s="0" t="n">
        <v>1.488934</v>
      </c>
      <c r="Y271" s="0" t="n">
        <v>4.25679196882217</v>
      </c>
      <c r="Z271" s="0" t="n">
        <v>0.00735611357780375</v>
      </c>
    </row>
    <row r="272" customFormat="false" ht="12.75" hidden="false" customHeight="false" outlineLevel="0" collapsed="false">
      <c r="B272" s="0" t="n">
        <v>6.91</v>
      </c>
      <c r="C272" s="0" t="n">
        <v>28.437</v>
      </c>
      <c r="D272" s="0" t="n">
        <v>2011.6</v>
      </c>
      <c r="E272" s="0" t="n">
        <v>5.41</v>
      </c>
      <c r="F272" s="0" t="n">
        <v>2011.4</v>
      </c>
      <c r="G272" s="0" t="n">
        <v>0.0141379138908223</v>
      </c>
      <c r="H272" s="0" t="n">
        <v>4.25889489310789</v>
      </c>
      <c r="I272" s="0" t="n">
        <v>0.787226412774102</v>
      </c>
      <c r="T272" s="0" t="n">
        <v>17.8901</v>
      </c>
      <c r="U272" s="0" t="n">
        <v>1.485478</v>
      </c>
      <c r="Y272" s="0" t="n">
        <v>4.27091879811841</v>
      </c>
      <c r="Z272" s="0" t="n">
        <v>0.0120239050105209</v>
      </c>
    </row>
    <row r="273" customFormat="false" ht="12.75" hidden="false" customHeight="false" outlineLevel="0" collapsed="false">
      <c r="B273" s="0" t="n">
        <v>6.928</v>
      </c>
      <c r="C273" s="0" t="n">
        <v>28.111</v>
      </c>
      <c r="D273" s="0" t="n">
        <v>2009.9</v>
      </c>
      <c r="E273" s="0" t="n">
        <v>5.428</v>
      </c>
      <c r="F273" s="0" t="n">
        <v>2009.7</v>
      </c>
      <c r="G273" s="0" t="n">
        <v>0.0139876598497288</v>
      </c>
      <c r="H273" s="0" t="n">
        <v>4.26957950793027</v>
      </c>
      <c r="I273" s="0" t="n">
        <v>0.786584286648907</v>
      </c>
      <c r="T273" s="0" t="n">
        <v>17.882</v>
      </c>
      <c r="U273" s="0" t="n">
        <v>1.482635</v>
      </c>
      <c r="Y273" s="0" t="n">
        <v>4.27939489569616</v>
      </c>
      <c r="Z273" s="0" t="n">
        <v>0.00981538776588842</v>
      </c>
    </row>
    <row r="274" customFormat="false" ht="12.75" hidden="false" customHeight="false" outlineLevel="0" collapsed="false">
      <c r="B274" s="0" t="n">
        <v>6.946</v>
      </c>
      <c r="C274" s="0" t="n">
        <v>27.949</v>
      </c>
      <c r="D274" s="0" t="n">
        <v>2009.9</v>
      </c>
      <c r="E274" s="0" t="n">
        <v>5.446</v>
      </c>
      <c r="F274" s="0" t="n">
        <v>2009.7</v>
      </c>
      <c r="G274" s="0" t="n">
        <v>0.0139070508036025</v>
      </c>
      <c r="H274" s="0" t="n">
        <v>4.27535904559412</v>
      </c>
      <c r="I274" s="0" t="n">
        <v>0.785045730002593</v>
      </c>
      <c r="T274" s="0" t="n">
        <v>17.8751</v>
      </c>
      <c r="U274" s="0" t="n">
        <v>1.480451</v>
      </c>
      <c r="Y274" s="0" t="n">
        <v>4.2878709932739</v>
      </c>
      <c r="Z274" s="0" t="n">
        <v>0.0125119476797817</v>
      </c>
    </row>
    <row r="275" customFormat="false" ht="12.75" hidden="false" customHeight="false" outlineLevel="0" collapsed="false">
      <c r="B275" s="0" t="n">
        <v>6.957</v>
      </c>
      <c r="C275" s="0" t="n">
        <v>27.629</v>
      </c>
      <c r="D275" s="0" t="n">
        <v>2009.9</v>
      </c>
      <c r="E275" s="0" t="n">
        <v>5.457</v>
      </c>
      <c r="F275" s="0" t="n">
        <v>2009.7</v>
      </c>
      <c r="G275" s="0" t="n">
        <v>0.0137478230581679</v>
      </c>
      <c r="H275" s="0" t="n">
        <v>4.28687451991714</v>
      </c>
      <c r="I275" s="0" t="n">
        <v>0.78557348724888</v>
      </c>
      <c r="T275" s="0" t="n">
        <v>17.8691</v>
      </c>
      <c r="U275" s="0" t="n">
        <v>1.478982</v>
      </c>
      <c r="Y275" s="0" t="n">
        <v>4.29305083068253</v>
      </c>
      <c r="Z275" s="0" t="n">
        <v>0.00617631076538672</v>
      </c>
    </row>
    <row r="276" customFormat="false" ht="12.75" hidden="false" customHeight="false" outlineLevel="0" collapsed="false">
      <c r="B276" s="0" t="n">
        <v>6.965</v>
      </c>
      <c r="C276" s="0" t="n">
        <v>27.47</v>
      </c>
      <c r="D276" s="0" t="n">
        <v>2008.1</v>
      </c>
      <c r="E276" s="0" t="n">
        <v>5.465</v>
      </c>
      <c r="F276" s="0" t="n">
        <v>2007.9</v>
      </c>
      <c r="G276" s="0" t="n">
        <v>0.0136809602071816</v>
      </c>
      <c r="H276" s="0" t="n">
        <v>4.29174990783069</v>
      </c>
      <c r="I276" s="0" t="n">
        <v>0.785315628148342</v>
      </c>
      <c r="T276" s="0" t="n">
        <v>17.8637</v>
      </c>
      <c r="U276" s="0" t="n">
        <v>1.477937</v>
      </c>
      <c r="Y276" s="0" t="n">
        <v>4.29681798516153</v>
      </c>
      <c r="Z276" s="0" t="n">
        <v>0.00506807733083825</v>
      </c>
    </row>
    <row r="277" customFormat="false" ht="12.75" hidden="false" customHeight="false" outlineLevel="0" collapsed="false">
      <c r="B277" s="0" t="n">
        <v>6.994</v>
      </c>
      <c r="C277" s="0" t="n">
        <v>27.312</v>
      </c>
      <c r="D277" s="0" t="n">
        <v>2009.9</v>
      </c>
      <c r="E277" s="0" t="n">
        <v>5.494</v>
      </c>
      <c r="F277" s="0" t="n">
        <v>2009.7</v>
      </c>
      <c r="G277" s="0" t="n">
        <v>0.0135900880728467</v>
      </c>
      <c r="H277" s="0" t="n">
        <v>4.29841429887284</v>
      </c>
      <c r="I277" s="0" t="n">
        <v>0.782383381665971</v>
      </c>
      <c r="T277" s="0" t="n">
        <v>17.8591</v>
      </c>
      <c r="U277" s="0" t="n">
        <v>1.477138</v>
      </c>
      <c r="Y277" s="0" t="n">
        <v>4.31047392014789</v>
      </c>
      <c r="Z277" s="0" t="n">
        <v>0.0120596212750508</v>
      </c>
    </row>
    <row r="278" customFormat="false" ht="12.75" hidden="false" customHeight="false" outlineLevel="0" collapsed="false">
      <c r="B278" s="0" t="n">
        <v>7.004</v>
      </c>
      <c r="C278" s="0" t="n">
        <v>27.234</v>
      </c>
      <c r="D278" s="0" t="n">
        <v>2009.9</v>
      </c>
      <c r="E278" s="0" t="n">
        <v>5.504</v>
      </c>
      <c r="F278" s="0" t="n">
        <v>2009.7</v>
      </c>
      <c r="G278" s="0" t="n">
        <v>0.013551276309897</v>
      </c>
      <c r="H278" s="0" t="n">
        <v>4.30127427204206</v>
      </c>
      <c r="I278" s="0" t="n">
        <v>0.781481517449503</v>
      </c>
      <c r="T278" s="0" t="n">
        <v>17.8547</v>
      </c>
      <c r="U278" s="0" t="n">
        <v>1.476888</v>
      </c>
      <c r="Y278" s="0" t="n">
        <v>4.31518286324664</v>
      </c>
      <c r="Z278" s="0" t="n">
        <v>0.0139085912045793</v>
      </c>
    </row>
    <row r="279" customFormat="false" ht="12.75" hidden="false" customHeight="false" outlineLevel="0" collapsed="false">
      <c r="B279" s="0" t="n">
        <v>7.024</v>
      </c>
      <c r="C279" s="0" t="n">
        <v>27.077</v>
      </c>
      <c r="D279" s="0" t="n">
        <v>2009.9</v>
      </c>
      <c r="E279" s="0" t="n">
        <v>5.524</v>
      </c>
      <c r="F279" s="0" t="n">
        <v>2009.7</v>
      </c>
      <c r="G279" s="0" t="n">
        <v>0.0134731551972931</v>
      </c>
      <c r="H279" s="0" t="n">
        <v>4.30705580533798</v>
      </c>
      <c r="I279" s="0" t="n">
        <v>0.779698733768642</v>
      </c>
      <c r="T279" s="0" t="n">
        <v>17.8506</v>
      </c>
      <c r="U279" s="0" t="n">
        <v>1.477138</v>
      </c>
      <c r="Y279" s="0" t="n">
        <v>4.32460074944414</v>
      </c>
      <c r="Z279" s="0" t="n">
        <v>0.0175449441061586</v>
      </c>
    </row>
    <row r="280" customFormat="false" ht="12.75" hidden="false" customHeight="false" outlineLevel="0" collapsed="false">
      <c r="B280" s="0" t="n">
        <v>7.051</v>
      </c>
      <c r="C280" s="0" t="n">
        <v>26.921</v>
      </c>
      <c r="D280" s="0" t="n">
        <v>2009.9</v>
      </c>
      <c r="E280" s="0" t="n">
        <v>5.551</v>
      </c>
      <c r="F280" s="0" t="n">
        <v>2009.7</v>
      </c>
      <c r="G280" s="0" t="n">
        <v>0.0133955316713937</v>
      </c>
      <c r="H280" s="0" t="n">
        <v>4.31283381282585</v>
      </c>
      <c r="I280" s="0" t="n">
        <v>0.776947182998712</v>
      </c>
      <c r="T280" s="0" t="n">
        <v>17.847</v>
      </c>
      <c r="U280" s="0" t="n">
        <v>1.478165</v>
      </c>
      <c r="Y280" s="0" t="n">
        <v>4.33731489581076</v>
      </c>
      <c r="Z280" s="0" t="n">
        <v>0.0244810829849094</v>
      </c>
    </row>
    <row r="281" customFormat="false" ht="12.75" hidden="false" customHeight="false" outlineLevel="0" collapsed="false">
      <c r="B281" s="0" t="n">
        <v>7.06</v>
      </c>
      <c r="C281" s="0" t="n">
        <v>26.689</v>
      </c>
      <c r="D281" s="0" t="n">
        <v>2009.9</v>
      </c>
      <c r="E281" s="0" t="n">
        <v>5.56</v>
      </c>
      <c r="F281" s="0" t="n">
        <v>2009.7</v>
      </c>
      <c r="G281" s="0" t="n">
        <v>0.0132800915559536</v>
      </c>
      <c r="H281" s="0" t="n">
        <v>4.32148896797044</v>
      </c>
      <c r="I281" s="0" t="n">
        <v>0.77724621726087</v>
      </c>
      <c r="T281" s="0" t="n">
        <v>17.8434</v>
      </c>
      <c r="U281" s="0" t="n">
        <v>1.479785</v>
      </c>
      <c r="Y281" s="0" t="n">
        <v>4.34155294459963</v>
      </c>
      <c r="Z281" s="0" t="n">
        <v>0.0200639766291939</v>
      </c>
    </row>
    <row r="282" customFormat="false" ht="12.75" hidden="false" customHeight="false" outlineLevel="0" collapsed="false">
      <c r="B282" s="0" t="n">
        <v>7.081</v>
      </c>
      <c r="C282" s="0" t="n">
        <v>26.459</v>
      </c>
      <c r="D282" s="0" t="n">
        <v>2009.9</v>
      </c>
      <c r="E282" s="0" t="n">
        <v>5.581</v>
      </c>
      <c r="F282" s="0" t="n">
        <v>2009.7</v>
      </c>
      <c r="G282" s="0" t="n">
        <v>0.0131656466139225</v>
      </c>
      <c r="H282" s="0" t="n">
        <v>4.33014409784487</v>
      </c>
      <c r="I282" s="0" t="n">
        <v>0.775872441828502</v>
      </c>
      <c r="T282" s="0" t="n">
        <v>17.8408</v>
      </c>
      <c r="U282" s="0" t="n">
        <v>1.481956</v>
      </c>
      <c r="Y282" s="0" t="n">
        <v>4.351441725107</v>
      </c>
      <c r="Z282" s="0" t="n">
        <v>0.0212976272621308</v>
      </c>
    </row>
    <row r="283" customFormat="false" ht="12.75" hidden="false" customHeight="false" outlineLevel="0" collapsed="false">
      <c r="B283" s="0" t="n">
        <v>7.089</v>
      </c>
      <c r="C283" s="0" t="n">
        <v>26.231</v>
      </c>
      <c r="D283" s="0" t="n">
        <v>2009.9</v>
      </c>
      <c r="E283" s="0" t="n">
        <v>5.589</v>
      </c>
      <c r="F283" s="0" t="n">
        <v>2009.7</v>
      </c>
      <c r="G283" s="0" t="n">
        <v>0.0130521968453003</v>
      </c>
      <c r="H283" s="0" t="n">
        <v>4.33879854493919</v>
      </c>
      <c r="I283" s="0" t="n">
        <v>0.776310349783357</v>
      </c>
      <c r="T283" s="0" t="n">
        <v>17.838</v>
      </c>
      <c r="U283" s="0" t="n">
        <v>1.484744</v>
      </c>
      <c r="Y283" s="0" t="n">
        <v>4.355208879586</v>
      </c>
      <c r="Z283" s="0" t="n">
        <v>0.0164103346468147</v>
      </c>
    </row>
    <row r="284" customFormat="false" ht="12.75" hidden="false" customHeight="false" outlineLevel="0" collapsed="false">
      <c r="B284" s="0" t="n">
        <v>7.117</v>
      </c>
      <c r="C284" s="0" t="n">
        <v>26.005</v>
      </c>
      <c r="D284" s="0" t="n">
        <v>2011.6</v>
      </c>
      <c r="E284" s="0" t="n">
        <v>5.617</v>
      </c>
      <c r="F284" s="0" t="n">
        <v>2011.4</v>
      </c>
      <c r="G284" s="0" t="n">
        <v>0.0129288058069007</v>
      </c>
      <c r="H284" s="0" t="n">
        <v>4.34829717438001</v>
      </c>
      <c r="I284" s="0" t="n">
        <v>0.774131595937336</v>
      </c>
      <c r="T284" s="0" t="n">
        <v>17.8359</v>
      </c>
      <c r="U284" s="0" t="n">
        <v>1.488518</v>
      </c>
      <c r="Y284" s="0" t="n">
        <v>4.3683939202625</v>
      </c>
      <c r="Z284" s="0" t="n">
        <v>0.0200967458824817</v>
      </c>
    </row>
    <row r="285" customFormat="false" ht="12.75" hidden="false" customHeight="false" outlineLevel="0" collapsed="false">
      <c r="B285" s="0" t="n">
        <v>7.12</v>
      </c>
      <c r="C285" s="0" t="n">
        <v>25.707</v>
      </c>
      <c r="D285" s="0" t="n">
        <v>2011.6</v>
      </c>
      <c r="E285" s="0" t="n">
        <v>5.62</v>
      </c>
      <c r="F285" s="0" t="n">
        <v>2011.4</v>
      </c>
      <c r="G285" s="0" t="n">
        <v>0.012780650293328</v>
      </c>
      <c r="H285" s="0" t="n">
        <v>4.35982267252263</v>
      </c>
      <c r="I285" s="0" t="n">
        <v>0.775769158811855</v>
      </c>
      <c r="T285" s="0" t="n">
        <v>17.8339</v>
      </c>
      <c r="U285" s="0" t="n">
        <v>1.493128</v>
      </c>
      <c r="Y285" s="0" t="n">
        <v>4.36980660319212</v>
      </c>
      <c r="Z285" s="0" t="n">
        <v>0.00998393066949355</v>
      </c>
    </row>
    <row r="286" customFormat="false" ht="12.75" hidden="false" customHeight="false" outlineLevel="0" collapsed="false">
      <c r="B286" s="0" t="n">
        <v>7.145</v>
      </c>
      <c r="C286" s="0" t="n">
        <v>25.411</v>
      </c>
      <c r="D286" s="0" t="n">
        <v>2009.9</v>
      </c>
      <c r="E286" s="0" t="n">
        <v>5.645</v>
      </c>
      <c r="F286" s="0" t="n">
        <v>2009.7</v>
      </c>
      <c r="G286" s="0" t="n">
        <v>0.012644175747624</v>
      </c>
      <c r="H286" s="0" t="n">
        <v>4.37055830922967</v>
      </c>
      <c r="I286" s="0" t="n">
        <v>0.774235307215176</v>
      </c>
      <c r="T286" s="0" t="n">
        <v>17.832</v>
      </c>
      <c r="U286" s="0" t="n">
        <v>1.498477</v>
      </c>
      <c r="Y286" s="0" t="n">
        <v>4.38157896093899</v>
      </c>
      <c r="Z286" s="0" t="n">
        <v>0.0110206517093179</v>
      </c>
    </row>
    <row r="287" customFormat="false" ht="12.75" hidden="false" customHeight="false" outlineLevel="0" collapsed="false">
      <c r="B287" s="0" t="n">
        <v>7.156</v>
      </c>
      <c r="C287" s="0" t="n">
        <v>25.119</v>
      </c>
      <c r="D287" s="0" t="n">
        <v>2009.9</v>
      </c>
      <c r="E287" s="0" t="n">
        <v>5.656</v>
      </c>
      <c r="F287" s="0" t="n">
        <v>2009.7</v>
      </c>
      <c r="G287" s="0" t="n">
        <v>0.0124988804299149</v>
      </c>
      <c r="H287" s="0" t="n">
        <v>4.38211592775242</v>
      </c>
      <c r="I287" s="0" t="n">
        <v>0.774772971667683</v>
      </c>
      <c r="T287" s="0" t="n">
        <v>17.8306</v>
      </c>
      <c r="U287" s="0" t="n">
        <v>1.504235</v>
      </c>
      <c r="Y287" s="0" t="n">
        <v>4.38675879834761</v>
      </c>
      <c r="Z287" s="0" t="n">
        <v>0.00464287059519464</v>
      </c>
    </row>
    <row r="288" customFormat="false" ht="12.75" hidden="false" customHeight="false" outlineLevel="0" collapsed="false">
      <c r="B288" s="0" t="n">
        <v>7.176</v>
      </c>
      <c r="C288" s="0" t="n">
        <v>24.831</v>
      </c>
      <c r="D288" s="0" t="n">
        <v>2008.1</v>
      </c>
      <c r="E288" s="0" t="n">
        <v>5.676</v>
      </c>
      <c r="F288" s="0" t="n">
        <v>2007.9</v>
      </c>
      <c r="G288" s="0" t="n">
        <v>0.0123666517256836</v>
      </c>
      <c r="H288" s="0" t="n">
        <v>4.39275152899265</v>
      </c>
      <c r="I288" s="0" t="n">
        <v>0.773916759864809</v>
      </c>
      <c r="T288" s="0" t="n">
        <v>17.8293</v>
      </c>
      <c r="U288" s="0" t="n">
        <v>1.510445</v>
      </c>
      <c r="Y288" s="0" t="n">
        <v>4.39617668454511</v>
      </c>
      <c r="Z288" s="0" t="n">
        <v>0.00342515555245448</v>
      </c>
    </row>
    <row r="289" customFormat="false" ht="12.75" hidden="false" customHeight="false" outlineLevel="0" collapsed="false">
      <c r="B289" s="0" t="n">
        <v>7.193</v>
      </c>
      <c r="C289" s="0" t="n">
        <v>24.545</v>
      </c>
      <c r="D289" s="0" t="n">
        <v>2009.9</v>
      </c>
      <c r="E289" s="0" t="n">
        <v>5.693</v>
      </c>
      <c r="F289" s="0" t="n">
        <v>2009.7</v>
      </c>
      <c r="G289" s="0" t="n">
        <v>0.0122132656615415</v>
      </c>
      <c r="H289" s="0" t="n">
        <v>4.40523229067402</v>
      </c>
      <c r="I289" s="0" t="n">
        <v>0.773798048598984</v>
      </c>
      <c r="T289" s="0" t="n">
        <v>17.8284</v>
      </c>
      <c r="U289" s="0" t="n">
        <v>1.517026</v>
      </c>
      <c r="Y289" s="0" t="n">
        <v>4.40418188781298</v>
      </c>
      <c r="Z289" s="0" t="n">
        <v>-0.0010504028610363</v>
      </c>
    </row>
    <row r="290" customFormat="false" ht="12.75" hidden="false" customHeight="false" outlineLevel="0" collapsed="false">
      <c r="B290" s="0" t="n">
        <v>7.223</v>
      </c>
      <c r="C290" s="0" t="n">
        <v>24.263</v>
      </c>
      <c r="D290" s="0" t="n">
        <v>2009.9</v>
      </c>
      <c r="E290" s="0" t="n">
        <v>5.723</v>
      </c>
      <c r="F290" s="0" t="n">
        <v>2009.7</v>
      </c>
      <c r="G290" s="0" t="n">
        <v>0.0120729462108772</v>
      </c>
      <c r="H290" s="0" t="n">
        <v>4.41678790123796</v>
      </c>
      <c r="I290" s="0" t="n">
        <v>0.771760947272052</v>
      </c>
      <c r="T290" s="0" t="n">
        <v>17.8281</v>
      </c>
      <c r="U290" s="0" t="n">
        <v>1.523653</v>
      </c>
      <c r="Y290" s="0" t="n">
        <v>4.41830871710922</v>
      </c>
      <c r="Z290" s="0" t="n">
        <v>0.00152081587126762</v>
      </c>
    </row>
    <row r="291" customFormat="false" ht="12.75" hidden="false" customHeight="false" outlineLevel="0" collapsed="false">
      <c r="B291" s="0" t="n">
        <v>7.224</v>
      </c>
      <c r="C291" s="0" t="n">
        <v>23.984</v>
      </c>
      <c r="D291" s="0" t="n">
        <v>2009.9</v>
      </c>
      <c r="E291" s="0" t="n">
        <v>5.724</v>
      </c>
      <c r="F291" s="0" t="n">
        <v>2009.7</v>
      </c>
      <c r="G291" s="0" t="n">
        <v>0.0119341195203264</v>
      </c>
      <c r="H291" s="0" t="n">
        <v>4.42835351536469</v>
      </c>
      <c r="I291" s="0" t="n">
        <v>0.773646665856864</v>
      </c>
      <c r="T291" s="0" t="n">
        <v>17.828</v>
      </c>
      <c r="U291" s="0" t="n">
        <v>1.53027</v>
      </c>
      <c r="Y291" s="0" t="n">
        <v>4.4187796114191</v>
      </c>
      <c r="Z291" s="0" t="n">
        <v>-0.00957390394559354</v>
      </c>
    </row>
    <row r="292" customFormat="false" ht="12.75" hidden="false" customHeight="false" outlineLevel="0" collapsed="false">
      <c r="B292" s="0" t="n">
        <v>7.241</v>
      </c>
      <c r="C292" s="0" t="n">
        <v>23.777</v>
      </c>
      <c r="D292" s="0" t="n">
        <v>2009.9</v>
      </c>
      <c r="E292" s="0" t="n">
        <v>5.741</v>
      </c>
      <c r="F292" s="0" t="n">
        <v>2009.7</v>
      </c>
      <c r="G292" s="0" t="n">
        <v>0.0118311190724984</v>
      </c>
      <c r="H292" s="0" t="n">
        <v>4.43702172930765</v>
      </c>
      <c r="I292" s="0" t="n">
        <v>0.772865655688495</v>
      </c>
      <c r="T292" s="0" t="n">
        <v>17.8281</v>
      </c>
      <c r="U292" s="0" t="n">
        <v>1.536877</v>
      </c>
      <c r="Y292" s="0" t="n">
        <v>4.42678481468697</v>
      </c>
      <c r="Z292" s="0" t="n">
        <v>-0.0102369146206796</v>
      </c>
    </row>
    <row r="293" customFormat="false" ht="12.75" hidden="false" customHeight="false" outlineLevel="0" collapsed="false">
      <c r="B293" s="0" t="n">
        <v>7.26</v>
      </c>
      <c r="C293" s="0" t="n">
        <v>23.503</v>
      </c>
      <c r="D293" s="0" t="n">
        <v>2009.9</v>
      </c>
      <c r="E293" s="0" t="n">
        <v>5.76</v>
      </c>
      <c r="F293" s="0" t="n">
        <v>2009.7</v>
      </c>
      <c r="G293" s="0" t="n">
        <v>0.01169478031547</v>
      </c>
      <c r="H293" s="0" t="n">
        <v>4.44861238286968</v>
      </c>
      <c r="I293" s="0" t="n">
        <v>0.772328538692653</v>
      </c>
      <c r="T293" s="0" t="n">
        <v>17.8287</v>
      </c>
      <c r="U293" s="0" t="n">
        <v>1.543439</v>
      </c>
      <c r="Y293" s="0" t="n">
        <v>4.43573180657459</v>
      </c>
      <c r="Z293" s="0" t="n">
        <v>-0.0128805762950881</v>
      </c>
    </row>
    <row r="294" customFormat="false" ht="12.75" hidden="false" customHeight="false" outlineLevel="0" collapsed="false">
      <c r="B294" s="0" t="n">
        <v>7.281</v>
      </c>
      <c r="C294" s="0" t="n">
        <v>23.3</v>
      </c>
      <c r="D294" s="0" t="n">
        <v>2009.9</v>
      </c>
      <c r="E294" s="0" t="n">
        <v>5.781</v>
      </c>
      <c r="F294" s="0" t="n">
        <v>2009.7</v>
      </c>
      <c r="G294" s="0" t="n">
        <v>0.0115937702144599</v>
      </c>
      <c r="H294" s="0" t="n">
        <v>4.45728709432739</v>
      </c>
      <c r="I294" s="0" t="n">
        <v>0.77102354165843</v>
      </c>
      <c r="T294" s="0" t="n">
        <v>17.8291</v>
      </c>
      <c r="U294" s="0" t="n">
        <v>1.549647</v>
      </c>
      <c r="Y294" s="0" t="n">
        <v>4.44562058708196</v>
      </c>
      <c r="Z294" s="0" t="n">
        <v>-0.0116665072454243</v>
      </c>
    </row>
    <row r="295" customFormat="false" ht="12.75" hidden="false" customHeight="false" outlineLevel="0" collapsed="false">
      <c r="B295" s="0" t="n">
        <v>7.288</v>
      </c>
      <c r="C295" s="0" t="n">
        <v>23.098</v>
      </c>
      <c r="D295" s="0" t="n">
        <v>2008.1</v>
      </c>
      <c r="E295" s="0" t="n">
        <v>5.788</v>
      </c>
      <c r="F295" s="0" t="n">
        <v>2007.9</v>
      </c>
      <c r="G295" s="0" t="n">
        <v>0.0115035609343095</v>
      </c>
      <c r="H295" s="0" t="n">
        <v>4.46509836330558</v>
      </c>
      <c r="I295" s="0" t="n">
        <v>0.771440629458462</v>
      </c>
      <c r="T295" s="0" t="n">
        <v>17.8299</v>
      </c>
      <c r="U295" s="0" t="n">
        <v>1.555251</v>
      </c>
      <c r="Y295" s="0" t="n">
        <v>4.44891684725109</v>
      </c>
      <c r="Z295" s="0" t="n">
        <v>-0.016181516054492</v>
      </c>
    </row>
    <row r="296" customFormat="false" ht="12.75" hidden="false" customHeight="false" outlineLevel="0" collapsed="false">
      <c r="B296" s="0" t="n">
        <v>7.308</v>
      </c>
      <c r="C296" s="0" t="n">
        <v>22.898</v>
      </c>
      <c r="D296" s="0" t="n">
        <v>2009.9</v>
      </c>
      <c r="E296" s="0" t="n">
        <v>5.808</v>
      </c>
      <c r="F296" s="0" t="n">
        <v>2009.7</v>
      </c>
      <c r="G296" s="0" t="n">
        <v>0.0113937403592576</v>
      </c>
      <c r="H296" s="0" t="n">
        <v>4.47469088329913</v>
      </c>
      <c r="I296" s="0" t="n">
        <v>0.77043575814379</v>
      </c>
      <c r="T296" s="0" t="n">
        <v>17.8305</v>
      </c>
      <c r="U296" s="0" t="n">
        <v>1.559826</v>
      </c>
      <c r="Y296" s="0" t="n">
        <v>4.45833473344858</v>
      </c>
      <c r="Z296" s="0" t="n">
        <v>-0.016356149850548</v>
      </c>
    </row>
    <row r="297" customFormat="false" ht="12.75" hidden="false" customHeight="false" outlineLevel="0" collapsed="false">
      <c r="B297" s="0" t="n">
        <v>7.328</v>
      </c>
      <c r="C297" s="0" t="n">
        <v>22.832</v>
      </c>
      <c r="D297" s="0" t="n">
        <v>2009.9</v>
      </c>
      <c r="E297" s="0" t="n">
        <v>5.828</v>
      </c>
      <c r="F297" s="0" t="n">
        <v>2009.7</v>
      </c>
      <c r="G297" s="0" t="n">
        <v>0.0113608996367617</v>
      </c>
      <c r="H297" s="0" t="n">
        <v>4.47757739288411</v>
      </c>
      <c r="I297" s="0" t="n">
        <v>0.768287129870301</v>
      </c>
      <c r="T297" s="0" t="n">
        <v>17.8315</v>
      </c>
      <c r="U297" s="0" t="n">
        <v>1.563634</v>
      </c>
      <c r="Y297" s="0" t="n">
        <v>4.46775261964608</v>
      </c>
      <c r="Z297" s="0" t="n">
        <v>-0.00982477323803455</v>
      </c>
    </row>
    <row r="298" customFormat="false" ht="12.75" hidden="false" customHeight="false" outlineLevel="0" collapsed="false">
      <c r="B298" s="0" t="n">
        <v>7.346</v>
      </c>
      <c r="C298" s="0" t="n">
        <v>22.7</v>
      </c>
      <c r="D298" s="0" t="n">
        <v>2009.9</v>
      </c>
      <c r="E298" s="0" t="n">
        <v>5.846</v>
      </c>
      <c r="F298" s="0" t="n">
        <v>2009.7</v>
      </c>
      <c r="G298" s="0" t="n">
        <v>0.0112952181917699</v>
      </c>
      <c r="H298" s="0" t="n">
        <v>4.48337552876534</v>
      </c>
      <c r="I298" s="0" t="n">
        <v>0.76691336448261</v>
      </c>
      <c r="T298" s="0" t="n">
        <v>17.833</v>
      </c>
      <c r="U298" s="0" t="n">
        <v>1.56644</v>
      </c>
      <c r="Y298" s="0" t="n">
        <v>4.47622871722382</v>
      </c>
      <c r="Z298" s="0" t="n">
        <v>-0.00714681154151275</v>
      </c>
    </row>
    <row r="299" customFormat="false" ht="12.75" hidden="false" customHeight="false" outlineLevel="0" collapsed="false">
      <c r="B299" s="0" t="n">
        <v>7.364</v>
      </c>
      <c r="C299" s="0" t="n">
        <v>22.635</v>
      </c>
      <c r="D299" s="0" t="n">
        <v>2009.9</v>
      </c>
      <c r="E299" s="0" t="n">
        <v>5.864</v>
      </c>
      <c r="F299" s="0" t="n">
        <v>2009.7</v>
      </c>
      <c r="G299" s="0" t="n">
        <v>0.0112628750559785</v>
      </c>
      <c r="H299" s="0" t="n">
        <v>4.48624307218381</v>
      </c>
      <c r="I299" s="0" t="n">
        <v>0.765048272882642</v>
      </c>
      <c r="T299" s="0" t="n">
        <v>17.8347</v>
      </c>
      <c r="U299" s="0" t="n">
        <v>1.568262</v>
      </c>
      <c r="Y299" s="0" t="n">
        <v>4.48470481480157</v>
      </c>
      <c r="Z299" s="0" t="n">
        <v>-0.00153825738224089</v>
      </c>
    </row>
    <row r="300" customFormat="false" ht="12.75" hidden="false" customHeight="false" outlineLevel="0" collapsed="false">
      <c r="B300" s="0" t="n">
        <v>7.376</v>
      </c>
      <c r="C300" s="0" t="n">
        <v>22.569</v>
      </c>
      <c r="D300" s="0" t="n">
        <v>2009.9</v>
      </c>
      <c r="E300" s="0" t="n">
        <v>5.876</v>
      </c>
      <c r="F300" s="0" t="n">
        <v>2009.7</v>
      </c>
      <c r="G300" s="0" t="n">
        <v>0.0112300343334826</v>
      </c>
      <c r="H300" s="0" t="n">
        <v>4.48916316964126</v>
      </c>
      <c r="I300" s="0" t="n">
        <v>0.763982840306546</v>
      </c>
      <c r="T300" s="0" t="n">
        <v>17.8369</v>
      </c>
      <c r="U300" s="0" t="n">
        <v>1.569289</v>
      </c>
      <c r="Y300" s="0" t="n">
        <v>4.49035554652007</v>
      </c>
      <c r="Z300" s="0" t="n">
        <v>0.00119237687880691</v>
      </c>
    </row>
    <row r="301" customFormat="false" ht="12.75" hidden="false" customHeight="false" outlineLevel="0" collapsed="false">
      <c r="B301" s="0" t="n">
        <v>7.393</v>
      </c>
      <c r="C301" s="0" t="n">
        <v>22.504</v>
      </c>
      <c r="D301" s="0" t="n">
        <v>2009.9</v>
      </c>
      <c r="E301" s="0" t="n">
        <v>5.893</v>
      </c>
      <c r="F301" s="0" t="n">
        <v>2009.7</v>
      </c>
      <c r="G301" s="0" t="n">
        <v>0.0111976911976912</v>
      </c>
      <c r="H301" s="0" t="n">
        <v>4.49204738151789</v>
      </c>
      <c r="I301" s="0" t="n">
        <v>0.762268349146087</v>
      </c>
      <c r="T301" s="0" t="n">
        <v>17.8451</v>
      </c>
      <c r="U301" s="0" t="n">
        <v>1.569812</v>
      </c>
      <c r="Y301" s="0" t="n">
        <v>4.49836074978794</v>
      </c>
      <c r="Z301" s="0" t="n">
        <v>0.00631336827005136</v>
      </c>
    </row>
    <row r="302" customFormat="false" ht="12.75" hidden="false" customHeight="false" outlineLevel="0" collapsed="false">
      <c r="B302" s="0" t="n">
        <v>7.422</v>
      </c>
      <c r="C302" s="0" t="n">
        <v>22.374</v>
      </c>
      <c r="D302" s="0" t="n">
        <v>2009.9</v>
      </c>
      <c r="E302" s="0" t="n">
        <v>5.922</v>
      </c>
      <c r="F302" s="0" t="n">
        <v>2009.7</v>
      </c>
      <c r="G302" s="0" t="n">
        <v>0.0111330049261084</v>
      </c>
      <c r="H302" s="0" t="n">
        <v>4.4978408819151</v>
      </c>
      <c r="I302" s="0" t="n">
        <v>0.759513826733384</v>
      </c>
      <c r="T302" s="0" t="n">
        <v>17.8638</v>
      </c>
      <c r="U302" s="0" t="n">
        <v>1.570066</v>
      </c>
      <c r="Y302" s="0" t="n">
        <v>4.51201668477431</v>
      </c>
      <c r="Z302" s="0" t="n">
        <v>0.0141758028592109</v>
      </c>
    </row>
    <row r="303" customFormat="false" ht="12.75" hidden="false" customHeight="false" outlineLevel="0" collapsed="false">
      <c r="B303" s="0" t="n">
        <v>7.424</v>
      </c>
      <c r="C303" s="0" t="n">
        <v>22.244</v>
      </c>
      <c r="D303" s="0" t="n">
        <v>2009.9</v>
      </c>
      <c r="E303" s="0" t="n">
        <v>5.924</v>
      </c>
      <c r="F303" s="0" t="n">
        <v>2009.7</v>
      </c>
      <c r="G303" s="0" t="n">
        <v>0.0110683186545256</v>
      </c>
      <c r="H303" s="0" t="n">
        <v>4.50366814264678</v>
      </c>
      <c r="I303" s="0" t="n">
        <v>0.760241077421807</v>
      </c>
      <c r="T303" s="0" t="n">
        <v>17.8917</v>
      </c>
      <c r="U303" s="0" t="n">
        <v>1.569957</v>
      </c>
      <c r="Y303" s="0" t="n">
        <v>4.51295847339406</v>
      </c>
      <c r="Z303" s="0" t="n">
        <v>0.0092903307472767</v>
      </c>
    </row>
    <row r="304" customFormat="false" ht="12.75" hidden="false" customHeight="false" outlineLevel="0" collapsed="false">
      <c r="B304" s="0" t="n">
        <v>7.44</v>
      </c>
      <c r="C304" s="0" t="n">
        <v>22.116</v>
      </c>
      <c r="D304" s="0" t="n">
        <v>2009.9</v>
      </c>
      <c r="E304" s="0" t="n">
        <v>5.94</v>
      </c>
      <c r="F304" s="0" t="n">
        <v>2009.7</v>
      </c>
      <c r="G304" s="0" t="n">
        <v>0.0110046275563517</v>
      </c>
      <c r="H304" s="0" t="n">
        <v>4.50943912313223</v>
      </c>
      <c r="I304" s="0" t="n">
        <v>0.759164835544146</v>
      </c>
      <c r="T304" s="0" t="n">
        <v>17.9251</v>
      </c>
      <c r="U304" s="0" t="n">
        <v>1.569471</v>
      </c>
      <c r="Y304" s="0" t="n">
        <v>4.52049278235206</v>
      </c>
      <c r="Z304" s="0" t="n">
        <v>0.0110536592198285</v>
      </c>
    </row>
    <row r="305" customFormat="false" ht="12.75" hidden="false" customHeight="false" outlineLevel="0" collapsed="false">
      <c r="B305" s="0" t="n">
        <v>7.47</v>
      </c>
      <c r="C305" s="0" t="n">
        <v>21.924</v>
      </c>
      <c r="D305" s="0" t="n">
        <v>2011.6</v>
      </c>
      <c r="E305" s="0" t="n">
        <v>5.97</v>
      </c>
      <c r="F305" s="0" t="n">
        <v>2011.4</v>
      </c>
      <c r="G305" s="0" t="n">
        <v>0.0108998707368002</v>
      </c>
      <c r="H305" s="0" t="n">
        <v>4.51900406364848</v>
      </c>
      <c r="I305" s="0" t="n">
        <v>0.756952104463733</v>
      </c>
      <c r="T305" s="0" t="n">
        <v>17.9569</v>
      </c>
      <c r="U305" s="0" t="n">
        <v>1.568566</v>
      </c>
      <c r="Y305" s="0" t="n">
        <v>4.5346196116483</v>
      </c>
      <c r="Z305" s="0" t="n">
        <v>0.0156155479998157</v>
      </c>
    </row>
    <row r="306" customFormat="false" ht="12.75" hidden="false" customHeight="false" outlineLevel="0" collapsed="false">
      <c r="B306" s="0" t="n">
        <v>7.489</v>
      </c>
      <c r="C306" s="0" t="n">
        <v>21.734</v>
      </c>
      <c r="D306" s="0" t="n">
        <v>2009.9</v>
      </c>
      <c r="E306" s="0" t="n">
        <v>5.989</v>
      </c>
      <c r="F306" s="0" t="n">
        <v>2009.7</v>
      </c>
      <c r="G306" s="0" t="n">
        <v>0.0108145494352391</v>
      </c>
      <c r="H306" s="0" t="n">
        <v>4.52686259586772</v>
      </c>
      <c r="I306" s="0" t="n">
        <v>0.755862847865708</v>
      </c>
      <c r="T306" s="0" t="n">
        <v>17.9851</v>
      </c>
      <c r="U306" s="0" t="n">
        <v>1.56718</v>
      </c>
      <c r="Y306" s="0" t="n">
        <v>4.54356660353592</v>
      </c>
      <c r="Z306" s="0" t="n">
        <v>0.0167040076681992</v>
      </c>
    </row>
    <row r="307" customFormat="false" ht="12.75" hidden="false" customHeight="false" outlineLevel="0" collapsed="false">
      <c r="B307" s="0" t="n">
        <v>7.498</v>
      </c>
      <c r="C307" s="0" t="n">
        <v>21.608</v>
      </c>
      <c r="D307" s="0" t="n">
        <v>2009.9</v>
      </c>
      <c r="E307" s="0" t="n">
        <v>5.998</v>
      </c>
      <c r="F307" s="0" t="n">
        <v>2009.7</v>
      </c>
      <c r="G307" s="0" t="n">
        <v>0.0107518535104742</v>
      </c>
      <c r="H307" s="0" t="n">
        <v>4.53267683365115</v>
      </c>
      <c r="I307" s="0" t="n">
        <v>0.755698038287955</v>
      </c>
      <c r="T307" s="0" t="n">
        <v>18.0091</v>
      </c>
      <c r="U307" s="0" t="n">
        <v>1.565486</v>
      </c>
      <c r="Y307" s="0" t="n">
        <v>4.54780465232479</v>
      </c>
      <c r="Z307" s="0" t="n">
        <v>0.0151278186736432</v>
      </c>
    </row>
    <row r="308" customFormat="false" ht="12.75" hidden="false" customHeight="false" outlineLevel="0" collapsed="false">
      <c r="B308" s="0" t="n">
        <v>7.516</v>
      </c>
      <c r="C308" s="0" t="n">
        <v>21.359</v>
      </c>
      <c r="D308" s="0" t="n">
        <v>2009.9</v>
      </c>
      <c r="E308" s="0" t="n">
        <v>6.016</v>
      </c>
      <c r="F308" s="0" t="n">
        <v>2009.7</v>
      </c>
      <c r="G308" s="0" t="n">
        <v>0.0106279544210579</v>
      </c>
      <c r="H308" s="0" t="n">
        <v>4.54426725289337</v>
      </c>
      <c r="I308" s="0" t="n">
        <v>0.755363572621903</v>
      </c>
      <c r="T308" s="0" t="n">
        <v>18.025</v>
      </c>
      <c r="U308" s="0" t="n">
        <v>1.563706</v>
      </c>
      <c r="Y308" s="0" t="n">
        <v>4.55628074990254</v>
      </c>
      <c r="Z308" s="0" t="n">
        <v>0.0120134970091721</v>
      </c>
    </row>
    <row r="309" customFormat="false" ht="12.75" hidden="false" customHeight="false" outlineLevel="0" collapsed="false">
      <c r="B309" s="0" t="n">
        <v>7.509</v>
      </c>
      <c r="C309" s="0" t="n">
        <v>21.174</v>
      </c>
      <c r="D309" s="0" t="n">
        <v>2011.6</v>
      </c>
      <c r="E309" s="0" t="n">
        <v>6.009</v>
      </c>
      <c r="F309" s="0" t="n">
        <v>2011.4</v>
      </c>
      <c r="G309" s="0" t="n">
        <v>0.010526996122104</v>
      </c>
      <c r="H309" s="0" t="n">
        <v>4.55381197471456</v>
      </c>
      <c r="I309" s="0" t="n">
        <v>0.757831914580556</v>
      </c>
      <c r="T309" s="0" t="n">
        <v>18.0325</v>
      </c>
      <c r="U309" s="0" t="n">
        <v>1.562063</v>
      </c>
      <c r="Y309" s="0" t="n">
        <v>4.55298448973342</v>
      </c>
      <c r="Z309" s="0" t="n">
        <v>-0.000827484981146931</v>
      </c>
    </row>
    <row r="310" customFormat="false" ht="12.75" hidden="false" customHeight="false" outlineLevel="0" collapsed="false">
      <c r="B310" s="0" t="n">
        <v>7.564</v>
      </c>
      <c r="C310" s="0" t="n">
        <v>20.99</v>
      </c>
      <c r="D310" s="0" t="n">
        <v>2011.6</v>
      </c>
      <c r="E310" s="0" t="n">
        <v>6.064</v>
      </c>
      <c r="F310" s="0" t="n">
        <v>2011.4</v>
      </c>
      <c r="G310" s="0" t="n">
        <v>0.0104355175499652</v>
      </c>
      <c r="H310" s="0" t="n">
        <v>4.56253985425243</v>
      </c>
      <c r="I310" s="0" t="n">
        <v>0.752397733221046</v>
      </c>
      <c r="T310" s="0" t="n">
        <v>18.0335</v>
      </c>
      <c r="U310" s="0" t="n">
        <v>1.560615</v>
      </c>
      <c r="Y310" s="0" t="n">
        <v>4.57888367677653</v>
      </c>
      <c r="Z310" s="0" t="n">
        <v>0.0163438225241057</v>
      </c>
    </row>
    <row r="311" customFormat="false" ht="12.75" hidden="false" customHeight="false" outlineLevel="0" collapsed="false">
      <c r="B311" s="0" t="n">
        <v>7.574</v>
      </c>
      <c r="C311" s="0" t="n">
        <v>20.748</v>
      </c>
      <c r="D311" s="0" t="n">
        <v>2009.9</v>
      </c>
      <c r="E311" s="0" t="n">
        <v>6.074</v>
      </c>
      <c r="F311" s="0" t="n">
        <v>2009.7</v>
      </c>
      <c r="G311" s="0" t="n">
        <v>0.0103239289446186</v>
      </c>
      <c r="H311" s="0" t="n">
        <v>4.57329059108933</v>
      </c>
      <c r="I311" s="0" t="n">
        <v>0.752928974496102</v>
      </c>
      <c r="T311" s="0" t="n">
        <v>18.0286</v>
      </c>
      <c r="U311" s="0" t="n">
        <v>1.55954</v>
      </c>
      <c r="Y311" s="0" t="n">
        <v>4.58359261987528</v>
      </c>
      <c r="Z311" s="0" t="n">
        <v>0.0103020287859543</v>
      </c>
    </row>
    <row r="312" customFormat="false" ht="12.75" hidden="false" customHeight="false" outlineLevel="0" collapsed="false">
      <c r="B312" s="0" t="n">
        <v>7.595</v>
      </c>
      <c r="C312" s="0" t="n">
        <v>20.567</v>
      </c>
      <c r="D312" s="0" t="n">
        <v>2009.9</v>
      </c>
      <c r="E312" s="0" t="n">
        <v>6.095</v>
      </c>
      <c r="F312" s="0" t="n">
        <v>2009.7</v>
      </c>
      <c r="G312" s="0" t="n">
        <v>0.0102338657511071</v>
      </c>
      <c r="H312" s="0" t="n">
        <v>4.58205259745822</v>
      </c>
      <c r="I312" s="0" t="n">
        <v>0.751772370378707</v>
      </c>
      <c r="T312" s="0" t="n">
        <v>18.0194</v>
      </c>
      <c r="U312" s="0" t="n">
        <v>1.558742</v>
      </c>
      <c r="Y312" s="0" t="n">
        <v>4.59348140038265</v>
      </c>
      <c r="Z312" s="0" t="n">
        <v>0.0114288029244332</v>
      </c>
    </row>
    <row r="313" customFormat="false" ht="12.75" hidden="false" customHeight="false" outlineLevel="0" collapsed="false">
      <c r="B313" s="0" t="n">
        <v>7.603</v>
      </c>
      <c r="C313" s="0" t="n">
        <v>20.389</v>
      </c>
      <c r="D313" s="0" t="n">
        <v>2009.9</v>
      </c>
      <c r="E313" s="0" t="n">
        <v>6.103</v>
      </c>
      <c r="F313" s="0" t="n">
        <v>2009.7</v>
      </c>
      <c r="G313" s="0" t="n">
        <v>0.0101452953177091</v>
      </c>
      <c r="H313" s="0" t="n">
        <v>4.59074490674216</v>
      </c>
      <c r="I313" s="0" t="n">
        <v>0.752211192322163</v>
      </c>
      <c r="T313" s="0" t="n">
        <v>18.0066</v>
      </c>
      <c r="U313" s="0" t="n">
        <v>1.55832</v>
      </c>
      <c r="Y313" s="0" t="n">
        <v>4.59724855486165</v>
      </c>
      <c r="Z313" s="0" t="n">
        <v>0.00650364811948645</v>
      </c>
    </row>
    <row r="314" customFormat="false" ht="12.75" hidden="false" customHeight="false" outlineLevel="0" collapsed="false">
      <c r="B314" s="0" t="n">
        <v>7.623</v>
      </c>
      <c r="C314" s="0" t="n">
        <v>20.212</v>
      </c>
      <c r="D314" s="0" t="n">
        <v>2009.9</v>
      </c>
      <c r="E314" s="0" t="n">
        <v>6.123</v>
      </c>
      <c r="F314" s="0" t="n">
        <v>2009.7</v>
      </c>
      <c r="G314" s="0" t="n">
        <v>0.0100572224710156</v>
      </c>
      <c r="H314" s="0" t="n">
        <v>4.59946395849711</v>
      </c>
      <c r="I314" s="0" t="n">
        <v>0.751178173852214</v>
      </c>
      <c r="T314" s="0" t="n">
        <v>17.9918</v>
      </c>
      <c r="U314" s="0" t="n">
        <v>1.558161</v>
      </c>
      <c r="Y314" s="0" t="n">
        <v>4.60666644105914</v>
      </c>
      <c r="Z314" s="0" t="n">
        <v>0.00720248256203515</v>
      </c>
    </row>
    <row r="315" customFormat="false" ht="12.75" hidden="false" customHeight="false" outlineLevel="0" collapsed="false">
      <c r="B315" s="0" t="n">
        <v>7.64</v>
      </c>
      <c r="C315" s="0" t="n">
        <v>20.036</v>
      </c>
      <c r="D315" s="0" t="n">
        <v>2009.9</v>
      </c>
      <c r="E315" s="0" t="n">
        <v>6.14</v>
      </c>
      <c r="F315" s="0" t="n">
        <v>2009.7</v>
      </c>
      <c r="G315" s="0" t="n">
        <v>0.00996964721102652</v>
      </c>
      <c r="H315" s="0" t="n">
        <v>4.60820978987948</v>
      </c>
      <c r="I315" s="0" t="n">
        <v>0.750522767081349</v>
      </c>
      <c r="T315" s="0" t="n">
        <v>17.9775</v>
      </c>
      <c r="U315" s="0" t="n">
        <v>1.558383</v>
      </c>
      <c r="Y315" s="0" t="n">
        <v>4.61467164432702</v>
      </c>
      <c r="Z315" s="0" t="n">
        <v>0.006461854447533</v>
      </c>
    </row>
    <row r="316" customFormat="false" ht="12.75" hidden="false" customHeight="false" outlineLevel="0" collapsed="false">
      <c r="B316" s="0" t="n">
        <v>7.659</v>
      </c>
      <c r="C316" s="0" t="n">
        <v>19.862</v>
      </c>
      <c r="D316" s="0" t="n">
        <v>2009.9</v>
      </c>
      <c r="E316" s="0" t="n">
        <v>6.159</v>
      </c>
      <c r="F316" s="0" t="n">
        <v>2009.7</v>
      </c>
      <c r="G316" s="0" t="n">
        <v>0.00988306712444643</v>
      </c>
      <c r="H316" s="0" t="n">
        <v>4.61693208634326</v>
      </c>
      <c r="I316" s="0" t="n">
        <v>0.749623654220369</v>
      </c>
      <c r="T316" s="0" t="n">
        <v>17.9636</v>
      </c>
      <c r="U316" s="0" t="n">
        <v>1.55886</v>
      </c>
      <c r="Y316" s="0" t="n">
        <v>4.62361863621464</v>
      </c>
      <c r="Z316" s="0" t="n">
        <v>0.0066865498713824</v>
      </c>
    </row>
    <row r="317" customFormat="false" ht="12.75" hidden="false" customHeight="false" outlineLevel="0" collapsed="false">
      <c r="B317" s="0" t="n">
        <v>7.671</v>
      </c>
      <c r="C317" s="0" t="n">
        <v>19.689</v>
      </c>
      <c r="D317" s="0" t="n">
        <v>2009.9</v>
      </c>
      <c r="E317" s="0" t="n">
        <v>6.171</v>
      </c>
      <c r="F317" s="0" t="n">
        <v>2009.7</v>
      </c>
      <c r="G317" s="0" t="n">
        <v>0.00979698462457083</v>
      </c>
      <c r="H317" s="0" t="n">
        <v>4.62568034011266</v>
      </c>
      <c r="I317" s="0" t="n">
        <v>0.749583591008371</v>
      </c>
      <c r="T317" s="0" t="n">
        <v>17.9513</v>
      </c>
      <c r="U317" s="0" t="n">
        <v>1.559463</v>
      </c>
      <c r="Y317" s="0" t="n">
        <v>4.62926936793314</v>
      </c>
      <c r="Z317" s="0" t="n">
        <v>0.00358902782047998</v>
      </c>
    </row>
    <row r="318" customFormat="false" ht="12.75" hidden="false" customHeight="false" outlineLevel="0" collapsed="false">
      <c r="B318" s="0" t="n">
        <v>7.698</v>
      </c>
      <c r="C318" s="0" t="n">
        <v>19.518</v>
      </c>
      <c r="D318" s="0" t="n">
        <v>2009.9</v>
      </c>
      <c r="E318" s="0" t="n">
        <v>6.198</v>
      </c>
      <c r="F318" s="0" t="n">
        <v>2009.7</v>
      </c>
      <c r="G318" s="0" t="n">
        <v>0.0097118972981042</v>
      </c>
      <c r="H318" s="0" t="n">
        <v>4.63440332700261</v>
      </c>
      <c r="I318" s="0" t="n">
        <v>0.747725609390546</v>
      </c>
      <c r="T318" s="0" t="n">
        <v>17.939</v>
      </c>
      <c r="U318" s="0" t="n">
        <v>1.560275</v>
      </c>
      <c r="Y318" s="0" t="n">
        <v>4.64198351429975</v>
      </c>
      <c r="Z318" s="0" t="n">
        <v>0.00758018729714927</v>
      </c>
    </row>
    <row r="319" customFormat="false" ht="12.75" hidden="false" customHeight="false" outlineLevel="0" collapsed="false">
      <c r="B319" s="0" t="n">
        <v>7.726</v>
      </c>
      <c r="C319" s="0" t="n">
        <v>19.405</v>
      </c>
      <c r="D319" s="0" t="n">
        <v>2009.9</v>
      </c>
      <c r="E319" s="0" t="n">
        <v>6.226</v>
      </c>
      <c r="F319" s="0" t="n">
        <v>2009.7</v>
      </c>
      <c r="G319" s="0" t="n">
        <v>0.00965567000049759</v>
      </c>
      <c r="H319" s="0" t="n">
        <v>4.64020967853459</v>
      </c>
      <c r="I319" s="0" t="n">
        <v>0.745295483221103</v>
      </c>
      <c r="T319" s="0" t="n">
        <v>17.9269</v>
      </c>
      <c r="U319" s="0" t="n">
        <v>1.561319</v>
      </c>
      <c r="Y319" s="0" t="n">
        <v>4.65516855497625</v>
      </c>
      <c r="Z319" s="0" t="n">
        <v>0.0149588764416624</v>
      </c>
    </row>
    <row r="320" customFormat="false" ht="12.75" hidden="false" customHeight="false" outlineLevel="0" collapsed="false">
      <c r="B320" s="0" t="n">
        <v>7.737</v>
      </c>
      <c r="C320" s="0" t="n">
        <v>19.236</v>
      </c>
      <c r="D320" s="0" t="n">
        <v>2008.1</v>
      </c>
      <c r="E320" s="0" t="n">
        <v>6.237</v>
      </c>
      <c r="F320" s="0" t="n">
        <v>2007.9</v>
      </c>
      <c r="G320" s="0" t="n">
        <v>0.00958015837442104</v>
      </c>
      <c r="H320" s="0" t="n">
        <v>4.64806086203696</v>
      </c>
      <c r="I320" s="0" t="n">
        <v>0.745239836786429</v>
      </c>
      <c r="T320" s="0" t="n">
        <v>17.9164</v>
      </c>
      <c r="U320" s="0" t="n">
        <v>1.562698</v>
      </c>
      <c r="Y320" s="0" t="n">
        <v>4.66034839238487</v>
      </c>
      <c r="Z320" s="0" t="n">
        <v>0.0122875303479164</v>
      </c>
    </row>
    <row r="321" customFormat="false" ht="12.75" hidden="false" customHeight="false" outlineLevel="0" collapsed="false">
      <c r="B321" s="0" t="n">
        <v>7.755</v>
      </c>
      <c r="C321" s="0" t="n">
        <v>19.18</v>
      </c>
      <c r="D321" s="0" t="n">
        <v>2008.1</v>
      </c>
      <c r="E321" s="0" t="n">
        <v>6.255</v>
      </c>
      <c r="F321" s="0" t="n">
        <v>2007.9</v>
      </c>
      <c r="G321" s="0" t="n">
        <v>0.00955226853926989</v>
      </c>
      <c r="H321" s="0" t="n">
        <v>4.6509763158131</v>
      </c>
      <c r="I321" s="0" t="n">
        <v>0.743561361440942</v>
      </c>
      <c r="T321" s="0" t="n">
        <v>17.9108</v>
      </c>
      <c r="U321" s="0" t="n">
        <v>1.564555</v>
      </c>
      <c r="Y321" s="0" t="n">
        <v>4.66882448996262</v>
      </c>
      <c r="Z321" s="0" t="n">
        <v>0.017848174149524</v>
      </c>
    </row>
    <row r="322" customFormat="false" ht="12.75" hidden="false" customHeight="false" outlineLevel="0" collapsed="false">
      <c r="B322" s="0" t="n">
        <v>7.765</v>
      </c>
      <c r="C322" s="0" t="n">
        <v>18.903</v>
      </c>
      <c r="D322" s="0" t="n">
        <v>2008.1</v>
      </c>
      <c r="E322" s="0" t="n">
        <v>6.265</v>
      </c>
      <c r="F322" s="0" t="n">
        <v>2007.9</v>
      </c>
      <c r="G322" s="0" t="n">
        <v>0.00941431346182579</v>
      </c>
      <c r="H322" s="0" t="n">
        <v>4.66552374472232</v>
      </c>
      <c r="I322" s="0" t="n">
        <v>0.744696527489597</v>
      </c>
      <c r="T322" s="0" t="n">
        <v>17.9094</v>
      </c>
      <c r="U322" s="0" t="n">
        <v>1.56698</v>
      </c>
      <c r="Y322" s="0" t="n">
        <v>4.67353343306137</v>
      </c>
      <c r="Z322" s="0" t="n">
        <v>0.00800968833904214</v>
      </c>
    </row>
    <row r="323" customFormat="false" ht="12.75" hidden="false" customHeight="false" outlineLevel="0" collapsed="false">
      <c r="B323" s="0" t="n">
        <v>7.793</v>
      </c>
      <c r="C323" s="0" t="n">
        <v>18.793</v>
      </c>
      <c r="D323" s="0" t="n">
        <v>2008.1</v>
      </c>
      <c r="E323" s="0" t="n">
        <v>6.293</v>
      </c>
      <c r="F323" s="0" t="n">
        <v>2007.9</v>
      </c>
      <c r="G323" s="0" t="n">
        <v>0.0093595298570646</v>
      </c>
      <c r="H323" s="0" t="n">
        <v>4.67135992390759</v>
      </c>
      <c r="I323" s="0" t="n">
        <v>0.742310491642712</v>
      </c>
      <c r="T323" s="0" t="n">
        <v>17.913</v>
      </c>
      <c r="U323" s="0" t="n">
        <v>1.570048</v>
      </c>
      <c r="Y323" s="0" t="n">
        <v>4.68671847373786</v>
      </c>
      <c r="Z323" s="0" t="n">
        <v>0.015358549830272</v>
      </c>
    </row>
    <row r="324" customFormat="false" ht="12.75" hidden="false" customHeight="false" outlineLevel="0" collapsed="false">
      <c r="B324" s="0" t="n">
        <v>7.811</v>
      </c>
      <c r="C324" s="0" t="n">
        <v>18.629</v>
      </c>
      <c r="D324" s="0" t="n">
        <v>2008.1</v>
      </c>
      <c r="E324" s="0" t="n">
        <v>6.311</v>
      </c>
      <c r="F324" s="0" t="n">
        <v>2007.9</v>
      </c>
      <c r="G324" s="0" t="n">
        <v>0.00927785248269336</v>
      </c>
      <c r="H324" s="0" t="n">
        <v>4.68012487712136</v>
      </c>
      <c r="I324" s="0" t="n">
        <v>0.741582138666036</v>
      </c>
      <c r="T324" s="0" t="n">
        <v>17.9211</v>
      </c>
      <c r="U324" s="0" t="n">
        <v>1.57384</v>
      </c>
      <c r="Y324" s="0" t="n">
        <v>4.69519457131561</v>
      </c>
      <c r="Z324" s="0" t="n">
        <v>0.0150696941942519</v>
      </c>
    </row>
    <row r="325" customFormat="false" ht="12.75" hidden="false" customHeight="false" outlineLevel="0" collapsed="false">
      <c r="B325" s="0" t="n">
        <v>7.832</v>
      </c>
      <c r="C325" s="0" t="n">
        <v>18.521</v>
      </c>
      <c r="D325" s="0" t="n">
        <v>2008.1</v>
      </c>
      <c r="E325" s="0" t="n">
        <v>6.332</v>
      </c>
      <c r="F325" s="0" t="n">
        <v>2007.9</v>
      </c>
      <c r="G325" s="0" t="n">
        <v>0.00922406494347328</v>
      </c>
      <c r="H325" s="0" t="n">
        <v>4.68593915962135</v>
      </c>
      <c r="I325" s="0" t="n">
        <v>0.740040928556751</v>
      </c>
      <c r="T325" s="0" t="n">
        <v>17.9326</v>
      </c>
      <c r="U325" s="0" t="n">
        <v>1.578423</v>
      </c>
      <c r="Y325" s="0" t="n">
        <v>4.70508335182298</v>
      </c>
      <c r="Z325" s="0" t="n">
        <v>0.0191441922016331</v>
      </c>
    </row>
    <row r="326" customFormat="false" ht="12.75" hidden="false" customHeight="false" outlineLevel="0" collapsed="false">
      <c r="B326" s="0" t="n">
        <v>7.85</v>
      </c>
      <c r="C326" s="0" t="n">
        <v>18.413</v>
      </c>
      <c r="D326" s="0" t="n">
        <v>2008.1</v>
      </c>
      <c r="E326" s="0" t="n">
        <v>6.35</v>
      </c>
      <c r="F326" s="0" t="n">
        <v>2007.9</v>
      </c>
      <c r="G326" s="0" t="n">
        <v>0.0091702774042532</v>
      </c>
      <c r="H326" s="0" t="n">
        <v>4.69178744580786</v>
      </c>
      <c r="I326" s="0" t="n">
        <v>0.738864164694152</v>
      </c>
      <c r="T326" s="0" t="n">
        <v>17.9448</v>
      </c>
      <c r="U326" s="0" t="n">
        <v>1.583507</v>
      </c>
      <c r="Y326" s="0" t="n">
        <v>4.71355944940073</v>
      </c>
      <c r="Z326" s="0" t="n">
        <v>0.0217720035928632</v>
      </c>
    </row>
    <row r="327" customFormat="false" ht="12.75" hidden="false" customHeight="false" outlineLevel="0" collapsed="false">
      <c r="B327" s="0" t="n">
        <v>7.871</v>
      </c>
      <c r="C327" s="0" t="n">
        <v>18.253</v>
      </c>
      <c r="D327" s="0" t="n">
        <v>2006.3</v>
      </c>
      <c r="E327" s="0" t="n">
        <v>6.371</v>
      </c>
      <c r="F327" s="0" t="n">
        <v>2006.1</v>
      </c>
      <c r="G327" s="0" t="n">
        <v>0.00909874881611086</v>
      </c>
      <c r="H327" s="0" t="n">
        <v>4.69961807107147</v>
      </c>
      <c r="I327" s="0" t="n">
        <v>0.73765783567281</v>
      </c>
      <c r="T327" s="0" t="n">
        <v>17.9542</v>
      </c>
      <c r="U327" s="0" t="n">
        <v>1.589234</v>
      </c>
      <c r="Y327" s="0" t="n">
        <v>4.7234482299081</v>
      </c>
      <c r="Z327" s="0" t="n">
        <v>0.0238301588366241</v>
      </c>
    </row>
    <row r="328" customFormat="false" ht="12.75" hidden="false" customHeight="false" outlineLevel="0" collapsed="false">
      <c r="B328" s="0" t="n">
        <v>7.878</v>
      </c>
      <c r="C328" s="0" t="n">
        <v>18.146</v>
      </c>
      <c r="D328" s="0" t="n">
        <v>2008.1</v>
      </c>
      <c r="E328" s="0" t="n">
        <v>6.378</v>
      </c>
      <c r="F328" s="0" t="n">
        <v>2007.9</v>
      </c>
      <c r="G328" s="0" t="n">
        <v>0.00903730265451467</v>
      </c>
      <c r="H328" s="0" t="n">
        <v>4.70639423102373</v>
      </c>
      <c r="I328" s="0" t="n">
        <v>0.737910666513598</v>
      </c>
      <c r="T328" s="0" t="n">
        <v>17.9593</v>
      </c>
      <c r="U328" s="0" t="n">
        <v>1.59552</v>
      </c>
      <c r="Y328" s="0" t="n">
        <v>4.72674449007722</v>
      </c>
      <c r="Z328" s="0" t="n">
        <v>0.020350259053493</v>
      </c>
    </row>
    <row r="329" customFormat="false" ht="12.75" hidden="false" customHeight="false" outlineLevel="0" collapsed="false">
      <c r="B329" s="0" t="n">
        <v>7.898</v>
      </c>
      <c r="C329" s="0" t="n">
        <v>18.041</v>
      </c>
      <c r="D329" s="0" t="n">
        <v>2006.3</v>
      </c>
      <c r="E329" s="0" t="n">
        <v>6.398</v>
      </c>
      <c r="F329" s="0" t="n">
        <v>2006.1</v>
      </c>
      <c r="G329" s="0" t="n">
        <v>0.00899307113304422</v>
      </c>
      <c r="H329" s="0" t="n">
        <v>4.71130057494421</v>
      </c>
      <c r="I329" s="0" t="n">
        <v>0.736370830719633</v>
      </c>
      <c r="T329" s="0" t="n">
        <v>17.9633</v>
      </c>
      <c r="U329" s="0" t="n">
        <v>1.602239</v>
      </c>
      <c r="Y329" s="0" t="n">
        <v>4.73616237627472</v>
      </c>
      <c r="Z329" s="0" t="n">
        <v>0.0248618013305029</v>
      </c>
    </row>
    <row r="330" customFormat="false" ht="12.75" hidden="false" customHeight="false" outlineLevel="0" collapsed="false">
      <c r="B330" s="0" t="n">
        <v>7.918</v>
      </c>
      <c r="C330" s="0" t="n">
        <v>17.883</v>
      </c>
      <c r="D330" s="0" t="n">
        <v>2008.1</v>
      </c>
      <c r="E330" s="0" t="n">
        <v>6.418</v>
      </c>
      <c r="F330" s="0" t="n">
        <v>2007.9</v>
      </c>
      <c r="G330" s="0" t="n">
        <v>0.00890632003585836</v>
      </c>
      <c r="H330" s="0" t="n">
        <v>4.72099383994394</v>
      </c>
      <c r="I330" s="0" t="n">
        <v>0.735586450598931</v>
      </c>
      <c r="T330" s="0" t="n">
        <v>17.965</v>
      </c>
      <c r="U330" s="0" t="n">
        <v>1.60921</v>
      </c>
      <c r="Y330" s="0" t="n">
        <v>4.74558026247221</v>
      </c>
      <c r="Z330" s="0" t="n">
        <v>0.0245864225282757</v>
      </c>
    </row>
    <row r="331" customFormat="false" ht="12.75" hidden="false" customHeight="false" outlineLevel="0" collapsed="false">
      <c r="B331" s="0" t="n">
        <v>7.935</v>
      </c>
      <c r="C331" s="0" t="n">
        <v>17.779</v>
      </c>
      <c r="D331" s="0" t="n">
        <v>2009.9</v>
      </c>
      <c r="E331" s="0" t="n">
        <v>6.435</v>
      </c>
      <c r="F331" s="0" t="n">
        <v>2009.7</v>
      </c>
      <c r="G331" s="0" t="n">
        <v>0.00884659401900781</v>
      </c>
      <c r="H331" s="0" t="n">
        <v>4.72772245229841</v>
      </c>
      <c r="I331" s="0" t="n">
        <v>0.734688803775976</v>
      </c>
      <c r="T331" s="0" t="n">
        <v>17.9615</v>
      </c>
      <c r="U331" s="0" t="n">
        <v>1.616075</v>
      </c>
      <c r="Y331" s="0" t="n">
        <v>4.75358546574008</v>
      </c>
      <c r="Z331" s="0" t="n">
        <v>0.0258630134416755</v>
      </c>
    </row>
    <row r="332" customFormat="false" ht="12.75" hidden="false" customHeight="false" outlineLevel="0" collapsed="false">
      <c r="B332" s="0" t="n">
        <v>7.965</v>
      </c>
      <c r="C332" s="0" t="n">
        <v>17.624</v>
      </c>
      <c r="D332" s="0" t="n">
        <v>2008.1</v>
      </c>
      <c r="E332" s="0" t="n">
        <v>6.465</v>
      </c>
      <c r="F332" s="0" t="n">
        <v>2007.9</v>
      </c>
      <c r="G332" s="0" t="n">
        <v>0.00877732954828428</v>
      </c>
      <c r="H332" s="0" t="n">
        <v>4.73558277042914</v>
      </c>
      <c r="I332" s="0" t="n">
        <v>0.73249540145849</v>
      </c>
      <c r="T332" s="0" t="n">
        <v>17.953</v>
      </c>
      <c r="U332" s="0" t="n">
        <v>1.622017</v>
      </c>
      <c r="Y332" s="0" t="n">
        <v>4.76771229503633</v>
      </c>
      <c r="Z332" s="0" t="n">
        <v>0.0321295246071891</v>
      </c>
    </row>
    <row r="333" customFormat="false" ht="12.75" hidden="false" customHeight="false" outlineLevel="0" collapsed="false">
      <c r="B333" s="0" t="n">
        <v>7.983</v>
      </c>
      <c r="C333" s="0" t="n">
        <v>17.573</v>
      </c>
      <c r="D333" s="0" t="n">
        <v>2008.1</v>
      </c>
      <c r="E333" s="0" t="n">
        <v>6.483</v>
      </c>
      <c r="F333" s="0" t="n">
        <v>2007.9</v>
      </c>
      <c r="G333" s="0" t="n">
        <v>0.00875192987698591</v>
      </c>
      <c r="H333" s="0" t="n">
        <v>4.73848074653359</v>
      </c>
      <c r="I333" s="0" t="n">
        <v>0.730908645154032</v>
      </c>
      <c r="T333" s="0" t="n">
        <v>17.9435</v>
      </c>
      <c r="U333" s="0" t="n">
        <v>1.627359</v>
      </c>
      <c r="Y333" s="0" t="n">
        <v>4.77618839261407</v>
      </c>
      <c r="Z333" s="0" t="n">
        <v>0.0377076460804835</v>
      </c>
    </row>
    <row r="334" customFormat="false" ht="12.75" hidden="false" customHeight="false" outlineLevel="0" collapsed="false">
      <c r="B334" s="0" t="n">
        <v>7.984</v>
      </c>
      <c r="C334" s="0" t="n">
        <v>17.47</v>
      </c>
      <c r="D334" s="0" t="n">
        <v>2008.1</v>
      </c>
      <c r="E334" s="0" t="n">
        <v>6.484</v>
      </c>
      <c r="F334" s="0" t="n">
        <v>2007.9</v>
      </c>
      <c r="G334" s="0" t="n">
        <v>0.00870063250161861</v>
      </c>
      <c r="H334" s="0" t="n">
        <v>4.74435925522936</v>
      </c>
      <c r="I334" s="0" t="n">
        <v>0.731702537820691</v>
      </c>
      <c r="T334" s="0" t="n">
        <v>17.9356</v>
      </c>
      <c r="U334" s="0" t="n">
        <v>1.632675</v>
      </c>
      <c r="Y334" s="0" t="n">
        <v>4.77665928692395</v>
      </c>
      <c r="Z334" s="0" t="n">
        <v>0.0323000316945858</v>
      </c>
    </row>
    <row r="335" customFormat="false" ht="12.75" hidden="false" customHeight="false" outlineLevel="0" collapsed="false">
      <c r="B335" s="0" t="n">
        <v>8.012</v>
      </c>
      <c r="C335" s="0" t="n">
        <v>17.267</v>
      </c>
      <c r="D335" s="0" t="n">
        <v>2008.1</v>
      </c>
      <c r="E335" s="0" t="n">
        <v>6.512</v>
      </c>
      <c r="F335" s="0" t="n">
        <v>2007.9</v>
      </c>
      <c r="G335" s="0" t="n">
        <v>0.00859953184919568</v>
      </c>
      <c r="H335" s="0" t="n">
        <v>4.75604721320745</v>
      </c>
      <c r="I335" s="0" t="n">
        <v>0.730351230529399</v>
      </c>
      <c r="T335" s="0" t="n">
        <v>17.9311</v>
      </c>
      <c r="U335" s="0" t="n">
        <v>1.638539</v>
      </c>
      <c r="Y335" s="0" t="n">
        <v>4.78984432760044</v>
      </c>
      <c r="Z335" s="0" t="n">
        <v>0.0337971143929936</v>
      </c>
    </row>
    <row r="336" customFormat="false" ht="12.75" hidden="false" customHeight="false" outlineLevel="0" collapsed="false">
      <c r="B336" s="0" t="n">
        <v>8.05</v>
      </c>
      <c r="C336" s="0" t="n">
        <v>17.116</v>
      </c>
      <c r="D336" s="0" t="n">
        <v>2008.1</v>
      </c>
      <c r="E336" s="0" t="n">
        <v>6.55</v>
      </c>
      <c r="F336" s="0" t="n">
        <v>2007.9</v>
      </c>
      <c r="G336" s="0" t="n">
        <v>0.00852432890084168</v>
      </c>
      <c r="H336" s="0" t="n">
        <v>4.76483067952888</v>
      </c>
      <c r="I336" s="0" t="n">
        <v>0.727455065576928</v>
      </c>
      <c r="T336" s="0" t="n">
        <v>17.9303</v>
      </c>
      <c r="U336" s="0" t="n">
        <v>1.644677</v>
      </c>
      <c r="Y336" s="0" t="n">
        <v>4.80773831137569</v>
      </c>
      <c r="Z336" s="0" t="n">
        <v>0.0429076318468047</v>
      </c>
    </row>
    <row r="337" customFormat="false" ht="12.75" hidden="false" customHeight="false" outlineLevel="0" collapsed="false">
      <c r="B337" s="0" t="n">
        <v>8.051</v>
      </c>
      <c r="C337" s="0" t="n">
        <v>16.967</v>
      </c>
      <c r="D337" s="0" t="n">
        <v>2008.1</v>
      </c>
      <c r="E337" s="0" t="n">
        <v>6.551</v>
      </c>
      <c r="F337" s="0" t="n">
        <v>2007.9</v>
      </c>
      <c r="G337" s="0" t="n">
        <v>0.00845012201802879</v>
      </c>
      <c r="H337" s="0" t="n">
        <v>4.77357409647088</v>
      </c>
      <c r="I337" s="0" t="n">
        <v>0.728678689737579</v>
      </c>
      <c r="T337" s="0" t="n">
        <v>17.9329</v>
      </c>
      <c r="U337" s="0" t="n">
        <v>1.650785</v>
      </c>
      <c r="Y337" s="0" t="n">
        <v>4.80820920568556</v>
      </c>
      <c r="Z337" s="0" t="n">
        <v>0.0346351092146779</v>
      </c>
    </row>
    <row r="338" customFormat="false" ht="12.75" hidden="false" customHeight="false" outlineLevel="0" collapsed="false">
      <c r="B338" s="0" t="n">
        <v>8.078</v>
      </c>
      <c r="C338" s="0" t="n">
        <v>16.818</v>
      </c>
      <c r="D338" s="0" t="n">
        <v>2008.1</v>
      </c>
      <c r="E338" s="0" t="n">
        <v>6.578</v>
      </c>
      <c r="F338" s="0" t="n">
        <v>2007.9</v>
      </c>
      <c r="G338" s="0" t="n">
        <v>0.0083759151352159</v>
      </c>
      <c r="H338" s="0" t="n">
        <v>4.78239463556435</v>
      </c>
      <c r="I338" s="0" t="n">
        <v>0.727028676735231</v>
      </c>
      <c r="T338" s="0" t="n">
        <v>17.9374</v>
      </c>
      <c r="U338" s="0" t="n">
        <v>1.65641</v>
      </c>
      <c r="Y338" s="0" t="n">
        <v>4.82092335205218</v>
      </c>
      <c r="Z338" s="0" t="n">
        <v>0.038528716487833</v>
      </c>
    </row>
    <row r="339" customFormat="false" ht="12.75" hidden="false" customHeight="false" outlineLevel="0" collapsed="false">
      <c r="B339" s="0" t="n">
        <v>8.088</v>
      </c>
      <c r="C339" s="0" t="n">
        <v>16.671</v>
      </c>
      <c r="D339" s="0" t="n">
        <v>2008.1</v>
      </c>
      <c r="E339" s="0" t="n">
        <v>6.588</v>
      </c>
      <c r="F339" s="0" t="n">
        <v>2007.9</v>
      </c>
      <c r="G339" s="0" t="n">
        <v>0.00830270431794412</v>
      </c>
      <c r="H339" s="0" t="n">
        <v>4.79117369345514</v>
      </c>
      <c r="I339" s="0" t="n">
        <v>0.727257694817114</v>
      </c>
      <c r="T339" s="0" t="n">
        <v>17.9431</v>
      </c>
      <c r="U339" s="0" t="n">
        <v>1.661491</v>
      </c>
      <c r="Y339" s="0" t="n">
        <v>4.82563229515093</v>
      </c>
      <c r="Z339" s="0" t="n">
        <v>0.0344586016957829</v>
      </c>
    </row>
    <row r="340" customFormat="false" ht="12.75" hidden="false" customHeight="false" outlineLevel="0" collapsed="false">
      <c r="B340" s="0" t="n">
        <v>8.117</v>
      </c>
      <c r="C340" s="0" t="n">
        <v>16.477</v>
      </c>
      <c r="D340" s="0" t="n">
        <v>2006.3</v>
      </c>
      <c r="E340" s="0" t="n">
        <v>6.617</v>
      </c>
      <c r="F340" s="0" t="n">
        <v>2006.1</v>
      </c>
      <c r="G340" s="0" t="n">
        <v>0.00821344898060914</v>
      </c>
      <c r="H340" s="0" t="n">
        <v>4.801982045617</v>
      </c>
      <c r="I340" s="0" t="n">
        <v>0.725703800153695</v>
      </c>
      <c r="T340" s="0" t="n">
        <v>17.9511</v>
      </c>
      <c r="U340" s="0" t="n">
        <v>1.666475</v>
      </c>
      <c r="Y340" s="0" t="n">
        <v>4.8392882301373</v>
      </c>
      <c r="Z340" s="0" t="n">
        <v>0.0373061845202942</v>
      </c>
    </row>
    <row r="341" customFormat="false" ht="12.75" hidden="false" customHeight="false" outlineLevel="0" collapsed="false">
      <c r="B341" s="0" t="n">
        <v>8.136</v>
      </c>
      <c r="C341" s="0" t="n">
        <v>16.285</v>
      </c>
      <c r="D341" s="0" t="n">
        <v>2008.1</v>
      </c>
      <c r="E341" s="0" t="n">
        <v>6.636</v>
      </c>
      <c r="F341" s="0" t="n">
        <v>2007.9</v>
      </c>
      <c r="G341" s="0" t="n">
        <v>0.00811046366850939</v>
      </c>
      <c r="H341" s="0" t="n">
        <v>4.8145999362145</v>
      </c>
      <c r="I341" s="0" t="n">
        <v>0.725527416548296</v>
      </c>
      <c r="T341" s="0" t="n">
        <v>17.9622</v>
      </c>
      <c r="U341" s="0" t="n">
        <v>1.672126</v>
      </c>
      <c r="Y341" s="0" t="n">
        <v>4.84823522202492</v>
      </c>
      <c r="Z341" s="0" t="n">
        <v>0.0336352858104227</v>
      </c>
    </row>
    <row r="342" customFormat="false" ht="12.75" hidden="false" customHeight="false" outlineLevel="0" collapsed="false">
      <c r="B342" s="0" t="n">
        <v>8.145</v>
      </c>
      <c r="C342" s="0" t="n">
        <v>16.095</v>
      </c>
      <c r="D342" s="0" t="n">
        <v>2006.3</v>
      </c>
      <c r="E342" s="0" t="n">
        <v>6.645</v>
      </c>
      <c r="F342" s="0" t="n">
        <v>2006.1</v>
      </c>
      <c r="G342" s="0" t="n">
        <v>0.00802302975923433</v>
      </c>
      <c r="H342" s="0" t="n">
        <v>4.82543884846125</v>
      </c>
      <c r="I342" s="0" t="n">
        <v>0.726175898940745</v>
      </c>
      <c r="T342" s="0" t="n">
        <v>17.9753</v>
      </c>
      <c r="U342" s="0" t="n">
        <v>1.678647</v>
      </c>
      <c r="Y342" s="0" t="n">
        <v>4.85247327081379</v>
      </c>
      <c r="Z342" s="0" t="n">
        <v>0.0270344223525383</v>
      </c>
    </row>
    <row r="343" customFormat="false" ht="12.75" hidden="false" customHeight="false" outlineLevel="0" collapsed="false">
      <c r="B343" s="0" t="n">
        <v>8.173</v>
      </c>
      <c r="C343" s="0" t="n">
        <v>15.907</v>
      </c>
      <c r="D343" s="0" t="n">
        <v>2006.3</v>
      </c>
      <c r="E343" s="0" t="n">
        <v>6.673</v>
      </c>
      <c r="F343" s="0" t="n">
        <v>2006.1</v>
      </c>
      <c r="G343" s="0" t="n">
        <v>0.00792931558745825</v>
      </c>
      <c r="H343" s="0" t="n">
        <v>4.83718824855434</v>
      </c>
      <c r="I343" s="0" t="n">
        <v>0.724889592170589</v>
      </c>
      <c r="T343" s="0" t="n">
        <v>17.9869</v>
      </c>
      <c r="U343" s="0" t="n">
        <v>1.686192</v>
      </c>
      <c r="Y343" s="0" t="n">
        <v>4.86565831149029</v>
      </c>
      <c r="Z343" s="0" t="n">
        <v>0.0284700629359484</v>
      </c>
    </row>
    <row r="344" customFormat="false" ht="12.75" hidden="false" customHeight="false" outlineLevel="0" collapsed="false">
      <c r="B344" s="0" t="n">
        <v>8.194</v>
      </c>
      <c r="C344" s="0" t="n">
        <v>15.722</v>
      </c>
      <c r="D344" s="0" t="n">
        <v>2006.3</v>
      </c>
      <c r="E344" s="0" t="n">
        <v>6.694</v>
      </c>
      <c r="F344" s="0" t="n">
        <v>2006.1</v>
      </c>
      <c r="G344" s="0" t="n">
        <v>0.00783709685459349</v>
      </c>
      <c r="H344" s="0" t="n">
        <v>4.84888650636076</v>
      </c>
      <c r="I344" s="0" t="n">
        <v>0.7243630872962</v>
      </c>
      <c r="T344" s="0" t="n">
        <v>17.9924</v>
      </c>
      <c r="U344" s="0" t="n">
        <v>1.694935</v>
      </c>
      <c r="Y344" s="0" t="n">
        <v>4.87554709199766</v>
      </c>
      <c r="Z344" s="0" t="n">
        <v>0.0266605856368951</v>
      </c>
    </row>
    <row r="345" customFormat="false" ht="12.75" hidden="false" customHeight="false" outlineLevel="0" collapsed="false">
      <c r="B345" s="0" t="n">
        <v>8.212</v>
      </c>
      <c r="C345" s="0" t="n">
        <v>15.538</v>
      </c>
      <c r="D345" s="0" t="n">
        <v>2006.3</v>
      </c>
      <c r="E345" s="0" t="n">
        <v>6.712</v>
      </c>
      <c r="F345" s="0" t="n">
        <v>2006.1</v>
      </c>
      <c r="G345" s="0" t="n">
        <v>0.00774537660136584</v>
      </c>
      <c r="H345" s="0" t="n">
        <v>4.86065887446119</v>
      </c>
      <c r="I345" s="0" t="n">
        <v>0.724174444943562</v>
      </c>
      <c r="T345" s="0" t="n">
        <v>17.9904</v>
      </c>
      <c r="U345" s="0" t="n">
        <v>1.704797</v>
      </c>
      <c r="Y345" s="0" t="n">
        <v>4.8840231895754</v>
      </c>
      <c r="Z345" s="0" t="n">
        <v>0.0233643151142173</v>
      </c>
    </row>
    <row r="346" customFormat="false" ht="12.75" hidden="false" customHeight="false" outlineLevel="0" collapsed="false">
      <c r="B346" s="0" t="n">
        <v>8.231</v>
      </c>
      <c r="C346" s="0" t="n">
        <v>15.356</v>
      </c>
      <c r="D346" s="0" t="n">
        <v>2006.3</v>
      </c>
      <c r="E346" s="0" t="n">
        <v>6.731</v>
      </c>
      <c r="F346" s="0" t="n">
        <v>2006.1</v>
      </c>
      <c r="G346" s="0" t="n">
        <v>0.00765465330741239</v>
      </c>
      <c r="H346" s="0" t="n">
        <v>4.87244123310732</v>
      </c>
      <c r="I346" s="0" t="n">
        <v>0.723880735865001</v>
      </c>
      <c r="T346" s="0" t="n">
        <v>17.9831</v>
      </c>
      <c r="U346" s="0" t="n">
        <v>1.716051</v>
      </c>
      <c r="Y346" s="0" t="n">
        <v>4.89297018146302</v>
      </c>
      <c r="Z346" s="0" t="n">
        <v>0.0205289483557021</v>
      </c>
    </row>
    <row r="347" customFormat="false" ht="12.75" hidden="false" customHeight="false" outlineLevel="0" collapsed="false">
      <c r="B347" s="0" t="n">
        <v>8.24</v>
      </c>
      <c r="C347" s="0" t="n">
        <v>15.177</v>
      </c>
      <c r="D347" s="0" t="n">
        <v>2006.3</v>
      </c>
      <c r="E347" s="0" t="n">
        <v>6.74</v>
      </c>
      <c r="F347" s="0" t="n">
        <v>2006.1</v>
      </c>
      <c r="G347" s="0" t="n">
        <v>0.00756542545237027</v>
      </c>
      <c r="H347" s="0" t="n">
        <v>4.88416638552803</v>
      </c>
      <c r="I347" s="0" t="n">
        <v>0.724653766398818</v>
      </c>
      <c r="T347" s="0" t="n">
        <v>17.9737</v>
      </c>
      <c r="U347" s="0" t="n">
        <v>1.728985</v>
      </c>
      <c r="Y347" s="0" t="n">
        <v>4.8972082302519</v>
      </c>
      <c r="Z347" s="0" t="n">
        <v>0.0130418447238663</v>
      </c>
    </row>
    <row r="348" customFormat="false" ht="12.75" hidden="false" customHeight="false" outlineLevel="0" collapsed="false">
      <c r="B348" s="0" t="n">
        <v>8.27</v>
      </c>
      <c r="C348" s="0" t="n">
        <v>14.999</v>
      </c>
      <c r="D348" s="0" t="n">
        <v>2006.3</v>
      </c>
      <c r="E348" s="0" t="n">
        <v>6.77</v>
      </c>
      <c r="F348" s="0" t="n">
        <v>2006.1</v>
      </c>
      <c r="G348" s="0" t="n">
        <v>0.00747669607696526</v>
      </c>
      <c r="H348" s="0" t="n">
        <v>4.89596397654822</v>
      </c>
      <c r="I348" s="0" t="n">
        <v>0.723185225487181</v>
      </c>
      <c r="T348" s="0" t="n">
        <v>17.9638</v>
      </c>
      <c r="U348" s="0" t="n">
        <v>1.74341</v>
      </c>
      <c r="Y348" s="0" t="n">
        <v>4.91133505954814</v>
      </c>
      <c r="Z348" s="0" t="n">
        <v>0.015371082999927</v>
      </c>
    </row>
    <row r="349" customFormat="false" ht="12.75" hidden="false" customHeight="false" outlineLevel="0" collapsed="false">
      <c r="B349" s="0" t="n">
        <v>8.288</v>
      </c>
      <c r="C349" s="0" t="n">
        <v>14.824</v>
      </c>
      <c r="D349" s="0" t="n">
        <v>2006.3</v>
      </c>
      <c r="E349" s="0" t="n">
        <v>6.788</v>
      </c>
      <c r="F349" s="0" t="n">
        <v>2006.1</v>
      </c>
      <c r="G349" s="0" t="n">
        <v>0.00738946214047156</v>
      </c>
      <c r="H349" s="0" t="n">
        <v>4.90770001903776</v>
      </c>
      <c r="I349" s="0" t="n">
        <v>0.722996467153471</v>
      </c>
      <c r="T349" s="0" t="n">
        <v>17.9544</v>
      </c>
      <c r="U349" s="0" t="n">
        <v>1.760039</v>
      </c>
      <c r="Y349" s="0" t="n">
        <v>4.91981115712589</v>
      </c>
      <c r="Z349" s="0" t="n">
        <v>0.0121111380881285</v>
      </c>
    </row>
    <row r="350" customFormat="false" ht="12.75" hidden="false" customHeight="false" outlineLevel="0" collapsed="false">
      <c r="B350" s="0" t="n">
        <v>8.307</v>
      </c>
      <c r="C350" s="0" t="n">
        <v>14.694</v>
      </c>
      <c r="D350" s="0" t="n">
        <v>2004.5</v>
      </c>
      <c r="E350" s="0" t="n">
        <v>6.807</v>
      </c>
      <c r="F350" s="0" t="n">
        <v>2004.3</v>
      </c>
      <c r="G350" s="0" t="n">
        <v>0.00733123783864691</v>
      </c>
      <c r="H350" s="0" t="n">
        <v>4.91561059419502</v>
      </c>
      <c r="I350" s="0" t="n">
        <v>0.722140530952699</v>
      </c>
      <c r="T350" s="0" t="n">
        <v>17.947</v>
      </c>
      <c r="U350" s="0" t="n">
        <v>1.77919</v>
      </c>
      <c r="Y350" s="0" t="n">
        <v>4.92875814901351</v>
      </c>
      <c r="Z350" s="0" t="n">
        <v>0.0131475548184854</v>
      </c>
    </row>
    <row r="351" customFormat="false" ht="12.75" hidden="false" customHeight="false" outlineLevel="0" collapsed="false">
      <c r="B351" s="0" t="n">
        <v>8.336</v>
      </c>
      <c r="C351" s="0" t="n">
        <v>14.522</v>
      </c>
      <c r="D351" s="0" t="n">
        <v>2006.3</v>
      </c>
      <c r="E351" s="0" t="n">
        <v>6.836</v>
      </c>
      <c r="F351" s="0" t="n">
        <v>2006.1</v>
      </c>
      <c r="G351" s="0" t="n">
        <v>0.0072389212900653</v>
      </c>
      <c r="H351" s="0" t="n">
        <v>4.92828276576386</v>
      </c>
      <c r="I351" s="0" t="n">
        <v>0.720930773224672</v>
      </c>
      <c r="T351" s="0" t="n">
        <v>17.9481</v>
      </c>
      <c r="U351" s="0" t="n">
        <v>1.800906</v>
      </c>
      <c r="Y351" s="0" t="n">
        <v>4.94241408399988</v>
      </c>
      <c r="Z351" s="0" t="n">
        <v>0.0141313182360188</v>
      </c>
    </row>
    <row r="352" customFormat="false" ht="12.75" hidden="false" customHeight="false" outlineLevel="0" collapsed="false">
      <c r="B352" s="0" t="n">
        <v>8.346</v>
      </c>
      <c r="C352" s="0" t="n">
        <v>14.394</v>
      </c>
      <c r="D352" s="0" t="n">
        <v>2006.3</v>
      </c>
      <c r="E352" s="0" t="n">
        <v>6.846</v>
      </c>
      <c r="F352" s="0" t="n">
        <v>2006.1</v>
      </c>
      <c r="G352" s="0" t="n">
        <v>0.00717511589651563</v>
      </c>
      <c r="H352" s="0" t="n">
        <v>4.9371360530776</v>
      </c>
      <c r="I352" s="0" t="n">
        <v>0.721170910469998</v>
      </c>
      <c r="T352" s="0" t="n">
        <v>17.9547</v>
      </c>
      <c r="U352" s="0" t="n">
        <v>1.823507</v>
      </c>
      <c r="Y352" s="0" t="n">
        <v>4.94712302709863</v>
      </c>
      <c r="Z352" s="0" t="n">
        <v>0.00998697402102344</v>
      </c>
    </row>
    <row r="353" customFormat="false" ht="12.75" hidden="false" customHeight="false" outlineLevel="0" collapsed="false">
      <c r="B353" s="0" t="n">
        <v>8.354</v>
      </c>
      <c r="C353" s="0" t="n">
        <v>14.267</v>
      </c>
      <c r="D353" s="0" t="n">
        <v>2006.3</v>
      </c>
      <c r="E353" s="0" t="n">
        <v>6.854</v>
      </c>
      <c r="F353" s="0" t="n">
        <v>2006.1</v>
      </c>
      <c r="G353" s="0" t="n">
        <v>0.00711180898260306</v>
      </c>
      <c r="H353" s="0" t="n">
        <v>4.94599832747127</v>
      </c>
      <c r="I353" s="0" t="n">
        <v>0.721622166249092</v>
      </c>
      <c r="T353" s="0" t="n">
        <v>17.9608</v>
      </c>
      <c r="U353" s="0" t="n">
        <v>1.846112</v>
      </c>
      <c r="Y353" s="0" t="n">
        <v>4.95089018157763</v>
      </c>
      <c r="Z353" s="0" t="n">
        <v>0.00489185410635162</v>
      </c>
    </row>
    <row r="354" customFormat="false" ht="12.75" hidden="false" customHeight="false" outlineLevel="0" collapsed="false">
      <c r="B354" s="0" t="n">
        <v>8.392</v>
      </c>
      <c r="C354" s="0" t="n">
        <v>14.141</v>
      </c>
      <c r="D354" s="0" t="n">
        <v>2006.3</v>
      </c>
      <c r="E354" s="0" t="n">
        <v>6.892</v>
      </c>
      <c r="F354" s="0" t="n">
        <v>2006.1</v>
      </c>
      <c r="G354" s="0" t="n">
        <v>0.0070490005483276</v>
      </c>
      <c r="H354" s="0" t="n">
        <v>4.95486912571851</v>
      </c>
      <c r="I354" s="0" t="n">
        <v>0.718930517370648</v>
      </c>
      <c r="T354" s="0" t="n">
        <v>17.9626</v>
      </c>
      <c r="U354" s="0" t="n">
        <v>1.870531</v>
      </c>
      <c r="Y354" s="0" t="n">
        <v>4.96878416535287</v>
      </c>
      <c r="Z354" s="0" t="n">
        <v>0.0139150396343606</v>
      </c>
    </row>
    <row r="355" customFormat="false" ht="12.75" hidden="false" customHeight="false" outlineLevel="0" collapsed="false">
      <c r="B355" s="0" t="n">
        <v>8.403</v>
      </c>
      <c r="C355" s="0" t="n">
        <v>14.017</v>
      </c>
      <c r="D355" s="0" t="n">
        <v>2006.3</v>
      </c>
      <c r="E355" s="0" t="n">
        <v>6.903</v>
      </c>
      <c r="F355" s="0" t="n">
        <v>2006.1</v>
      </c>
      <c r="G355" s="0" t="n">
        <v>0.00698718907332636</v>
      </c>
      <c r="H355" s="0" t="n">
        <v>4.96367662580742</v>
      </c>
      <c r="I355" s="0" t="n">
        <v>0.71906078890445</v>
      </c>
      <c r="T355" s="0" t="n">
        <v>17.9601</v>
      </c>
      <c r="U355" s="0" t="n">
        <v>1.89777</v>
      </c>
      <c r="Y355" s="0" t="n">
        <v>4.97396400276149</v>
      </c>
      <c r="Z355" s="0" t="n">
        <v>0.0102873769540741</v>
      </c>
    </row>
    <row r="356" customFormat="false" ht="12.75" hidden="false" customHeight="false" outlineLevel="0" collapsed="false">
      <c r="B356" s="0" t="n">
        <v>8.421</v>
      </c>
      <c r="C356" s="0" t="n">
        <v>13.893</v>
      </c>
      <c r="D356" s="0" t="n">
        <v>2006.3</v>
      </c>
      <c r="E356" s="0" t="n">
        <v>6.921</v>
      </c>
      <c r="F356" s="0" t="n">
        <v>2006.1</v>
      </c>
      <c r="G356" s="0" t="n">
        <v>0.00692537759832511</v>
      </c>
      <c r="H356" s="0" t="n">
        <v>4.97256238776086</v>
      </c>
      <c r="I356" s="0" t="n">
        <v>0.718474553931638</v>
      </c>
      <c r="T356" s="0" t="n">
        <v>17.9549</v>
      </c>
      <c r="U356" s="0" t="n">
        <v>1.927426</v>
      </c>
      <c r="Y356" s="0" t="n">
        <v>4.98244010033924</v>
      </c>
      <c r="Z356" s="0" t="n">
        <v>0.00987771257837178</v>
      </c>
    </row>
    <row r="357" customFormat="false" ht="12.75" hidden="false" customHeight="false" outlineLevel="0" collapsed="false">
      <c r="B357" s="0" t="n">
        <v>8.431</v>
      </c>
      <c r="C357" s="0" t="n">
        <v>13.771</v>
      </c>
      <c r="D357" s="0" t="n">
        <v>2006.3</v>
      </c>
      <c r="E357" s="0" t="n">
        <v>6.931</v>
      </c>
      <c r="F357" s="0" t="n">
        <v>2006.1</v>
      </c>
      <c r="G357" s="0" t="n">
        <v>0.00686456308259808</v>
      </c>
      <c r="H357" s="0" t="n">
        <v>4.98138257162599</v>
      </c>
      <c r="I357" s="0" t="n">
        <v>0.718710513868993</v>
      </c>
      <c r="T357" s="0" t="n">
        <v>17.9484</v>
      </c>
      <c r="U357" s="0" t="n">
        <v>1.957935</v>
      </c>
      <c r="Y357" s="0" t="n">
        <v>4.98714904343798</v>
      </c>
      <c r="Z357" s="0" t="n">
        <v>0.0057664718119943</v>
      </c>
    </row>
    <row r="358" customFormat="false" ht="12.75" hidden="false" customHeight="false" outlineLevel="0" collapsed="false">
      <c r="B358" s="0" t="n">
        <v>8.459</v>
      </c>
      <c r="C358" s="0" t="n">
        <v>13.649</v>
      </c>
      <c r="D358" s="0" t="n">
        <v>2004.5</v>
      </c>
      <c r="E358" s="0" t="n">
        <v>6.959</v>
      </c>
      <c r="F358" s="0" t="n">
        <v>2004.3</v>
      </c>
      <c r="G358" s="0" t="n">
        <v>0.00680985880357232</v>
      </c>
      <c r="H358" s="0" t="n">
        <v>4.9893835778635</v>
      </c>
      <c r="I358" s="0" t="n">
        <v>0.71696846930069</v>
      </c>
      <c r="T358" s="0" t="n">
        <v>17.9428</v>
      </c>
      <c r="U358" s="0" t="n">
        <v>1.987778</v>
      </c>
      <c r="Y358" s="0" t="n">
        <v>5.00033408411448</v>
      </c>
      <c r="Z358" s="0" t="n">
        <v>0.0109505062509756</v>
      </c>
    </row>
    <row r="359" customFormat="false" ht="12.75" hidden="false" customHeight="false" outlineLevel="0" collapsed="false">
      <c r="B359" s="0" t="n">
        <v>8.479</v>
      </c>
      <c r="C359" s="0" t="n">
        <v>13.569</v>
      </c>
      <c r="D359" s="0" t="n">
        <v>2006.3</v>
      </c>
      <c r="E359" s="0" t="n">
        <v>6.979</v>
      </c>
      <c r="F359" s="0" t="n">
        <v>2006.1</v>
      </c>
      <c r="G359" s="0" t="n">
        <v>0.0067638701959025</v>
      </c>
      <c r="H359" s="0" t="n">
        <v>4.99615972327463</v>
      </c>
      <c r="I359" s="0" t="n">
        <v>0.71588475759774</v>
      </c>
      <c r="T359" s="0" t="n">
        <v>17.9411</v>
      </c>
      <c r="U359" s="0" t="n">
        <v>2.015614</v>
      </c>
      <c r="Y359" s="0" t="n">
        <v>5.00975197031197</v>
      </c>
      <c r="Z359" s="0" t="n">
        <v>0.0135922470373444</v>
      </c>
    </row>
    <row r="360" customFormat="false" ht="12.75" hidden="false" customHeight="false" outlineLevel="0" collapsed="false">
      <c r="B360" s="0" t="n">
        <v>8.507</v>
      </c>
      <c r="C360" s="0" t="n">
        <v>13.449</v>
      </c>
      <c r="D360" s="0" t="n">
        <v>2004.5</v>
      </c>
      <c r="E360" s="0" t="n">
        <v>7.007</v>
      </c>
      <c r="F360" s="0" t="n">
        <v>2004.3</v>
      </c>
      <c r="G360" s="0" t="n">
        <v>0.00671007334231403</v>
      </c>
      <c r="H360" s="0" t="n">
        <v>5.00414508196461</v>
      </c>
      <c r="I360" s="0" t="n">
        <v>0.71416370514694</v>
      </c>
      <c r="T360" s="0" t="n">
        <v>17.9479</v>
      </c>
      <c r="U360" s="0" t="n">
        <v>2.042263</v>
      </c>
      <c r="Y360" s="0" t="n">
        <v>5.02293701098847</v>
      </c>
      <c r="Z360" s="0" t="n">
        <v>0.0187919290238643</v>
      </c>
    </row>
    <row r="361" customFormat="false" ht="12.75" hidden="false" customHeight="false" outlineLevel="0" collapsed="false">
      <c r="B361" s="0" t="n">
        <v>8.517</v>
      </c>
      <c r="C361" s="0" t="n">
        <v>13.37</v>
      </c>
      <c r="D361" s="0" t="n">
        <v>2004.5</v>
      </c>
      <c r="E361" s="0" t="n">
        <v>7.017</v>
      </c>
      <c r="F361" s="0" t="n">
        <v>2004.3</v>
      </c>
      <c r="G361" s="0" t="n">
        <v>0.006670658085117</v>
      </c>
      <c r="H361" s="0" t="n">
        <v>5.01003644432038</v>
      </c>
      <c r="I361" s="0" t="n">
        <v>0.713985527194012</v>
      </c>
      <c r="T361" s="0" t="n">
        <v>17.9608</v>
      </c>
      <c r="U361" s="0" t="n">
        <v>2.069516</v>
      </c>
      <c r="Y361" s="0" t="n">
        <v>5.02764595408722</v>
      </c>
      <c r="Z361" s="0" t="n">
        <v>0.0176095097668343</v>
      </c>
    </row>
    <row r="362" customFormat="false" ht="12.75" hidden="false" customHeight="false" outlineLevel="0" collapsed="false">
      <c r="B362" s="0" t="n">
        <v>8.544</v>
      </c>
      <c r="C362" s="0" t="n">
        <v>13.291</v>
      </c>
      <c r="D362" s="0" t="n">
        <v>2006.3</v>
      </c>
      <c r="E362" s="0" t="n">
        <v>7.044</v>
      </c>
      <c r="F362" s="0" t="n">
        <v>2006.1</v>
      </c>
      <c r="G362" s="0" t="n">
        <v>0.0066252928567868</v>
      </c>
      <c r="H362" s="0" t="n">
        <v>5.01686038669291</v>
      </c>
      <c r="I362" s="0" t="n">
        <v>0.712217544959243</v>
      </c>
      <c r="T362" s="0" t="n">
        <v>17.9713</v>
      </c>
      <c r="U362" s="0" t="n">
        <v>2.096451</v>
      </c>
      <c r="Y362" s="0" t="n">
        <v>5.04036010045384</v>
      </c>
      <c r="Z362" s="0" t="n">
        <v>0.0234997137609305</v>
      </c>
    </row>
    <row r="363" customFormat="false" ht="12.75" hidden="false" customHeight="false" outlineLevel="0" collapsed="false">
      <c r="B363" s="0" t="n">
        <v>8.555</v>
      </c>
      <c r="C363" s="0" t="n">
        <v>13.212</v>
      </c>
      <c r="D363" s="0" t="n">
        <v>2006.3</v>
      </c>
      <c r="E363" s="0" t="n">
        <v>7.055</v>
      </c>
      <c r="F363" s="0" t="n">
        <v>2006.1</v>
      </c>
      <c r="G363" s="0" t="n">
        <v>0.00658591296545536</v>
      </c>
      <c r="H363" s="0" t="n">
        <v>5.02282199322734</v>
      </c>
      <c r="I363" s="0" t="n">
        <v>0.711952089755825</v>
      </c>
      <c r="T363" s="0" t="n">
        <v>17.9831</v>
      </c>
      <c r="U363" s="0" t="n">
        <v>2.123233</v>
      </c>
      <c r="Y363" s="0" t="n">
        <v>5.04553993786246</v>
      </c>
      <c r="Z363" s="0" t="n">
        <v>0.022717944635116</v>
      </c>
    </row>
    <row r="364" customFormat="false" ht="12.75" hidden="false" customHeight="false" outlineLevel="0" collapsed="false">
      <c r="B364" s="0" t="n">
        <v>8.573</v>
      </c>
      <c r="C364" s="0" t="n">
        <v>13.173</v>
      </c>
      <c r="D364" s="0" t="n">
        <v>2006.3</v>
      </c>
      <c r="E364" s="0" t="n">
        <v>7.073</v>
      </c>
      <c r="F364" s="0" t="n">
        <v>2006.1</v>
      </c>
      <c r="G364" s="0" t="n">
        <v>0.0065664722596082</v>
      </c>
      <c r="H364" s="0" t="n">
        <v>5.02577822032164</v>
      </c>
      <c r="I364" s="0" t="n">
        <v>0.710558210140201</v>
      </c>
      <c r="T364" s="0" t="n">
        <v>18.0023</v>
      </c>
      <c r="U364" s="0" t="n">
        <v>2.150819</v>
      </c>
      <c r="Y364" s="0" t="n">
        <v>5.05401603544021</v>
      </c>
      <c r="Z364" s="0" t="n">
        <v>0.0282378151185672</v>
      </c>
    </row>
    <row r="365" customFormat="false" ht="12.75" hidden="false" customHeight="false" outlineLevel="0" collapsed="false">
      <c r="B365" s="0" t="n">
        <v>8.593</v>
      </c>
      <c r="C365" s="0" t="n">
        <v>12.98</v>
      </c>
      <c r="D365" s="0" t="n">
        <v>2004.5</v>
      </c>
      <c r="E365" s="0" t="n">
        <v>7.093</v>
      </c>
      <c r="F365" s="0" t="n">
        <v>2004.3</v>
      </c>
      <c r="G365" s="0" t="n">
        <v>0.00647607643566332</v>
      </c>
      <c r="H365" s="0" t="n">
        <v>5.03964012229011</v>
      </c>
      <c r="I365" s="0" t="n">
        <v>0.710508969729326</v>
      </c>
      <c r="T365" s="0" t="n">
        <v>18.0294</v>
      </c>
      <c r="U365" s="0" t="n">
        <v>2.177308</v>
      </c>
      <c r="Y365" s="0" t="n">
        <v>5.0634339216377</v>
      </c>
      <c r="Z365" s="0" t="n">
        <v>0.023793799347593</v>
      </c>
    </row>
    <row r="366" customFormat="false" ht="12.75" hidden="false" customHeight="false" outlineLevel="0" collapsed="false">
      <c r="B366" s="0" t="n">
        <v>8.611</v>
      </c>
      <c r="C366" s="0" t="n">
        <v>12.865</v>
      </c>
      <c r="D366" s="0" t="n">
        <v>2004.5</v>
      </c>
      <c r="E366" s="0" t="n">
        <v>7.111</v>
      </c>
      <c r="F366" s="0" t="n">
        <v>2004.3</v>
      </c>
      <c r="G366" s="0" t="n">
        <v>0.00641869979543981</v>
      </c>
      <c r="H366" s="0" t="n">
        <v>5.04853938727075</v>
      </c>
      <c r="I366" s="0" t="n">
        <v>0.709961944490331</v>
      </c>
      <c r="T366" s="0" t="n">
        <v>18.0592</v>
      </c>
      <c r="U366" s="0" t="n">
        <v>2.201347</v>
      </c>
      <c r="Y366" s="0" t="n">
        <v>5.07191001921545</v>
      </c>
      <c r="Z366" s="0" t="n">
        <v>0.0233706319447036</v>
      </c>
    </row>
    <row r="367" customFormat="false" ht="12.75" hidden="false" customHeight="false" outlineLevel="0" collapsed="false">
      <c r="B367" s="0" t="n">
        <v>8.631</v>
      </c>
      <c r="C367" s="0" t="n">
        <v>12.751</v>
      </c>
      <c r="D367" s="0" t="n">
        <v>2004.5</v>
      </c>
      <c r="E367" s="0" t="n">
        <v>7.131</v>
      </c>
      <c r="F367" s="0" t="n">
        <v>2004.3</v>
      </c>
      <c r="G367" s="0" t="n">
        <v>0.00636182208252258</v>
      </c>
      <c r="H367" s="0" t="n">
        <v>5.05744013254135</v>
      </c>
      <c r="I367" s="0" t="n">
        <v>0.709218921966254</v>
      </c>
      <c r="T367" s="0" t="n">
        <v>18.0843</v>
      </c>
      <c r="U367" s="0" t="n">
        <v>2.22314</v>
      </c>
      <c r="Y367" s="0" t="n">
        <v>5.08132790541295</v>
      </c>
      <c r="Z367" s="0" t="n">
        <v>0.0238877728715909</v>
      </c>
    </row>
    <row r="368" customFormat="false" ht="12.75" hidden="false" customHeight="false" outlineLevel="0" collapsed="false">
      <c r="B368" s="0" t="n">
        <v>8.659</v>
      </c>
      <c r="C368" s="0" t="n">
        <v>12.638</v>
      </c>
      <c r="D368" s="0" t="n">
        <v>2004.5</v>
      </c>
      <c r="E368" s="0" t="n">
        <v>7.159</v>
      </c>
      <c r="F368" s="0" t="n">
        <v>2004.3</v>
      </c>
      <c r="G368" s="0" t="n">
        <v>0.00630544329691164</v>
      </c>
      <c r="H368" s="0" t="n">
        <v>5.06634168352975</v>
      </c>
      <c r="I368" s="0" t="n">
        <v>0.707688459775073</v>
      </c>
      <c r="T368" s="0" t="n">
        <v>18.1073</v>
      </c>
      <c r="U368" s="0" t="n">
        <v>2.244771</v>
      </c>
      <c r="Y368" s="0" t="n">
        <v>5.09451294608944</v>
      </c>
      <c r="Z368" s="0" t="n">
        <v>0.028171262559689</v>
      </c>
    </row>
    <row r="369" customFormat="false" ht="12.75" hidden="false" customHeight="false" outlineLevel="0" collapsed="false">
      <c r="B369" s="0" t="n">
        <v>8.669</v>
      </c>
      <c r="C369" s="0" t="n">
        <v>12.526</v>
      </c>
      <c r="D369" s="0" t="n">
        <v>2004.5</v>
      </c>
      <c r="E369" s="0" t="n">
        <v>7.169</v>
      </c>
      <c r="F369" s="0" t="n">
        <v>2004.3</v>
      </c>
      <c r="G369" s="0" t="n">
        <v>0.006249563438607</v>
      </c>
      <c r="H369" s="0" t="n">
        <v>5.07524334721604</v>
      </c>
      <c r="I369" s="0" t="n">
        <v>0.707942997240346</v>
      </c>
      <c r="T369" s="0" t="n">
        <v>18.134</v>
      </c>
      <c r="U369" s="0" t="n">
        <v>2.265661</v>
      </c>
      <c r="Y369" s="0" t="n">
        <v>5.09922188918819</v>
      </c>
      <c r="Z369" s="0" t="n">
        <v>0.0239785419721468</v>
      </c>
    </row>
    <row r="370" customFormat="false" ht="12.75" hidden="false" customHeight="false" outlineLevel="0" collapsed="false">
      <c r="B370" s="0" t="n">
        <v>8.696</v>
      </c>
      <c r="C370" s="0" t="n">
        <v>12.415</v>
      </c>
      <c r="D370" s="0" t="n">
        <v>2004.5</v>
      </c>
      <c r="E370" s="0" t="n">
        <v>7.196</v>
      </c>
      <c r="F370" s="0" t="n">
        <v>2004.3</v>
      </c>
      <c r="G370" s="0" t="n">
        <v>0.00619418250760864</v>
      </c>
      <c r="H370" s="0" t="n">
        <v>5.08414441179742</v>
      </c>
      <c r="I370" s="0" t="n">
        <v>0.706523681461565</v>
      </c>
      <c r="T370" s="0" t="n">
        <v>18.1646</v>
      </c>
      <c r="U370" s="0" t="n">
        <v>2.285584</v>
      </c>
      <c r="Y370" s="0" t="n">
        <v>5.11193603555481</v>
      </c>
      <c r="Z370" s="0" t="n">
        <v>0.0277916237573885</v>
      </c>
    </row>
    <row r="371" customFormat="false" ht="12.75" hidden="false" customHeight="false" outlineLevel="0" collapsed="false">
      <c r="B371" s="0" t="n">
        <v>8.707</v>
      </c>
      <c r="C371" s="0" t="n">
        <v>12.305</v>
      </c>
      <c r="D371" s="0" t="n">
        <v>2004.5</v>
      </c>
      <c r="E371" s="0" t="n">
        <v>7.207</v>
      </c>
      <c r="F371" s="0" t="n">
        <v>2004.3</v>
      </c>
      <c r="G371" s="0" t="n">
        <v>0.00613930050391658</v>
      </c>
      <c r="H371" s="0" t="n">
        <v>5.0930441463529</v>
      </c>
      <c r="I371" s="0" t="n">
        <v>0.706680192361995</v>
      </c>
      <c r="T371" s="0" t="n">
        <v>18.1928</v>
      </c>
      <c r="U371" s="0" t="n">
        <v>2.305852</v>
      </c>
      <c r="Y371" s="0" t="n">
        <v>5.11711587296343</v>
      </c>
      <c r="Z371" s="0" t="n">
        <v>0.024071726610531</v>
      </c>
    </row>
    <row r="372" customFormat="false" ht="12.75" hidden="false" customHeight="false" outlineLevel="0" collapsed="false">
      <c r="B372" s="0" t="n">
        <v>8.735</v>
      </c>
      <c r="C372" s="0" t="n">
        <v>12.159</v>
      </c>
      <c r="D372" s="0" t="n">
        <v>2004.5</v>
      </c>
      <c r="E372" s="0" t="n">
        <v>7.235</v>
      </c>
      <c r="F372" s="0" t="n">
        <v>2004.3</v>
      </c>
      <c r="G372" s="0" t="n">
        <v>0.00606645711719803</v>
      </c>
      <c r="H372" s="0" t="n">
        <v>5.1049801931284</v>
      </c>
      <c r="I372" s="0" t="n">
        <v>0.705595050881603</v>
      </c>
      <c r="T372" s="0" t="n">
        <v>18.2161</v>
      </c>
      <c r="U372" s="0" t="n">
        <v>2.326001</v>
      </c>
      <c r="Y372" s="0" t="n">
        <v>5.13030091363993</v>
      </c>
      <c r="Z372" s="0" t="n">
        <v>0.0253207205115285</v>
      </c>
    </row>
    <row r="373" customFormat="false" ht="12.75" hidden="false" customHeight="false" outlineLevel="0" collapsed="false">
      <c r="B373" s="0" t="n">
        <v>8.745</v>
      </c>
      <c r="C373" s="0" t="n">
        <v>12.052</v>
      </c>
      <c r="D373" s="0" t="n">
        <v>2004.5</v>
      </c>
      <c r="E373" s="0" t="n">
        <v>7.245</v>
      </c>
      <c r="F373" s="0" t="n">
        <v>2004.3</v>
      </c>
      <c r="G373" s="0" t="n">
        <v>0.00601307189542484</v>
      </c>
      <c r="H373" s="0" t="n">
        <v>5.11381920761682</v>
      </c>
      <c r="I373" s="0" t="n">
        <v>0.705841160471612</v>
      </c>
      <c r="T373" s="0" t="n">
        <v>18.2368</v>
      </c>
      <c r="U373" s="0" t="n">
        <v>2.345059</v>
      </c>
      <c r="Y373" s="0" t="n">
        <v>5.13500985673867</v>
      </c>
      <c r="Z373" s="0" t="n">
        <v>0.0211906491218477</v>
      </c>
    </row>
    <row r="374" customFormat="false" ht="12.75" hidden="false" customHeight="false" outlineLevel="0" collapsed="false">
      <c r="B374" s="0" t="n">
        <v>8.763</v>
      </c>
      <c r="C374" s="0" t="n">
        <v>11.944</v>
      </c>
      <c r="D374" s="0" t="n">
        <v>2004.5</v>
      </c>
      <c r="E374" s="0" t="n">
        <v>7.263</v>
      </c>
      <c r="F374" s="0" t="n">
        <v>2004.3</v>
      </c>
      <c r="G374" s="0" t="n">
        <v>0.00595918774634536</v>
      </c>
      <c r="H374" s="0" t="n">
        <v>5.12282076807993</v>
      </c>
      <c r="I374" s="0" t="n">
        <v>0.705331236139327</v>
      </c>
      <c r="T374" s="0" t="n">
        <v>18.2565</v>
      </c>
      <c r="U374" s="0" t="n">
        <v>2.362567</v>
      </c>
      <c r="Y374" s="0" t="n">
        <v>5.14348595431642</v>
      </c>
      <c r="Z374" s="0" t="n">
        <v>0.0206651862364851</v>
      </c>
    </row>
    <row r="375" customFormat="false" ht="12.75" hidden="false" customHeight="false" outlineLevel="0" collapsed="false">
      <c r="B375" s="0" t="n">
        <v>8.783</v>
      </c>
      <c r="C375" s="0" t="n">
        <v>11.838</v>
      </c>
      <c r="D375" s="0" t="n">
        <v>2004.5</v>
      </c>
      <c r="E375" s="0" t="n">
        <v>7.283</v>
      </c>
      <c r="F375" s="0" t="n">
        <v>2004.3</v>
      </c>
      <c r="G375" s="0" t="n">
        <v>0.00590630145187846</v>
      </c>
      <c r="H375" s="0" t="n">
        <v>5.13173513148574</v>
      </c>
      <c r="I375" s="0" t="n">
        <v>0.70461830722034</v>
      </c>
      <c r="T375" s="0" t="n">
        <v>18.2725</v>
      </c>
      <c r="U375" s="0" t="n">
        <v>2.380364</v>
      </c>
      <c r="Y375" s="0" t="n">
        <v>5.15290384051392</v>
      </c>
      <c r="Z375" s="0" t="n">
        <v>0.0211687090281778</v>
      </c>
    </row>
    <row r="376" customFormat="false" ht="12.75" hidden="false" customHeight="false" outlineLevel="0" collapsed="false">
      <c r="B376" s="0" t="n">
        <v>8.802</v>
      </c>
      <c r="C376" s="0" t="n">
        <v>11.698</v>
      </c>
      <c r="D376" s="0" t="n">
        <v>2004.5</v>
      </c>
      <c r="E376" s="0" t="n">
        <v>7.302</v>
      </c>
      <c r="F376" s="0" t="n">
        <v>2004.3</v>
      </c>
      <c r="G376" s="0" t="n">
        <v>0.00583645162899766</v>
      </c>
      <c r="H376" s="0" t="n">
        <v>5.14363193998267</v>
      </c>
      <c r="I376" s="0" t="n">
        <v>0.704414124894915</v>
      </c>
      <c r="T376" s="0" t="n">
        <v>18.2837</v>
      </c>
      <c r="U376" s="0" t="n">
        <v>2.399416</v>
      </c>
      <c r="Y376" s="0" t="n">
        <v>5.16185083240154</v>
      </c>
      <c r="Z376" s="0" t="n">
        <v>0.0182188924188633</v>
      </c>
    </row>
    <row r="377" customFormat="false" ht="12.75" hidden="false" customHeight="false" outlineLevel="0" collapsed="false">
      <c r="B377" s="0" t="n">
        <v>8.83</v>
      </c>
      <c r="C377" s="0" t="n">
        <v>11.594</v>
      </c>
      <c r="D377" s="0" t="n">
        <v>2004.5</v>
      </c>
      <c r="E377" s="0" t="n">
        <v>7.33</v>
      </c>
      <c r="F377" s="0" t="n">
        <v>2004.3</v>
      </c>
      <c r="G377" s="0" t="n">
        <v>0.00578456318914334</v>
      </c>
      <c r="H377" s="0" t="n">
        <v>5.15256210352241</v>
      </c>
      <c r="I377" s="0" t="n">
        <v>0.702941623945759</v>
      </c>
      <c r="T377" s="0" t="n">
        <v>18.2915</v>
      </c>
      <c r="U377" s="0" t="n">
        <v>2.417708</v>
      </c>
      <c r="Y377" s="0" t="n">
        <v>5.17503587307803</v>
      </c>
      <c r="Z377" s="0" t="n">
        <v>0.0224737695556172</v>
      </c>
    </row>
    <row r="378" customFormat="false" ht="12.75" hidden="false" customHeight="false" outlineLevel="0" collapsed="false">
      <c r="B378" s="0" t="n">
        <v>8.839</v>
      </c>
      <c r="C378" s="0" t="n">
        <v>11.491</v>
      </c>
      <c r="D378" s="0" t="n">
        <v>2004.5</v>
      </c>
      <c r="E378" s="0" t="n">
        <v>7.339</v>
      </c>
      <c r="F378" s="0" t="n">
        <v>2004.3</v>
      </c>
      <c r="G378" s="0" t="n">
        <v>0.00573317367659532</v>
      </c>
      <c r="H378" s="0" t="n">
        <v>5.16148570560132</v>
      </c>
      <c r="I378" s="0" t="n">
        <v>0.703295504237815</v>
      </c>
      <c r="T378" s="0" t="n">
        <v>18.2978</v>
      </c>
      <c r="U378" s="0" t="n">
        <v>2.434432</v>
      </c>
      <c r="Y378" s="0" t="n">
        <v>5.17927392186691</v>
      </c>
      <c r="Z378" s="0" t="n">
        <v>0.0177882162655827</v>
      </c>
    </row>
    <row r="379" customFormat="false" ht="12.75" hidden="false" customHeight="false" outlineLevel="0" collapsed="false">
      <c r="B379" s="0" t="n">
        <v>8.869</v>
      </c>
      <c r="C379" s="0" t="n">
        <v>11.389</v>
      </c>
      <c r="D379" s="0" t="n">
        <v>2004.5</v>
      </c>
      <c r="E379" s="0" t="n">
        <v>7.369</v>
      </c>
      <c r="F379" s="0" t="n">
        <v>2004.3</v>
      </c>
      <c r="G379" s="0" t="n">
        <v>0.00568228309135359</v>
      </c>
      <c r="H379" s="0" t="n">
        <v>5.17040184802194</v>
      </c>
      <c r="I379" s="0" t="n">
        <v>0.701642264625043</v>
      </c>
      <c r="T379" s="0" t="n">
        <v>18.3032</v>
      </c>
      <c r="U379" s="0" t="n">
        <v>2.45076</v>
      </c>
      <c r="Y379" s="0" t="n">
        <v>5.19340075116315</v>
      </c>
      <c r="Z379" s="0" t="n">
        <v>0.0229989031412092</v>
      </c>
    </row>
    <row r="380" customFormat="false" ht="12.75" hidden="false" customHeight="false" outlineLevel="0" collapsed="false">
      <c r="B380" s="0" t="n">
        <v>8.878</v>
      </c>
      <c r="C380" s="0" t="n">
        <v>11.287</v>
      </c>
      <c r="D380" s="0" t="n">
        <v>2002.7</v>
      </c>
      <c r="E380" s="0" t="n">
        <v>7.378</v>
      </c>
      <c r="F380" s="0" t="n">
        <v>2002.5</v>
      </c>
      <c r="G380" s="0" t="n">
        <v>0.00563645443196005</v>
      </c>
      <c r="H380" s="0" t="n">
        <v>5.17849973117261</v>
      </c>
      <c r="I380" s="0" t="n">
        <v>0.701883942961861</v>
      </c>
      <c r="T380" s="0" t="n">
        <v>18.3085</v>
      </c>
      <c r="U380" s="0" t="n">
        <v>2.468509</v>
      </c>
      <c r="Y380" s="0" t="n">
        <v>5.19763879995202</v>
      </c>
      <c r="Z380" s="0" t="n">
        <v>0.0191390687794133</v>
      </c>
    </row>
    <row r="381" customFormat="false" ht="12.75" hidden="false" customHeight="false" outlineLevel="0" collapsed="false">
      <c r="B381" s="0" t="n">
        <v>8.887</v>
      </c>
      <c r="C381" s="0" t="n">
        <v>11.186</v>
      </c>
      <c r="D381" s="0" t="n">
        <v>2002.7</v>
      </c>
      <c r="E381" s="0" t="n">
        <v>7.387</v>
      </c>
      <c r="F381" s="0" t="n">
        <v>2002.5</v>
      </c>
      <c r="G381" s="0" t="n">
        <v>0.00558601747815231</v>
      </c>
      <c r="H381" s="0" t="n">
        <v>5.18748835517946</v>
      </c>
      <c r="I381" s="0" t="n">
        <v>0.702245614617499</v>
      </c>
      <c r="T381" s="0" t="n">
        <v>18.3116</v>
      </c>
      <c r="U381" s="0" t="n">
        <v>2.489802</v>
      </c>
      <c r="Y381" s="0" t="n">
        <v>5.2018768487409</v>
      </c>
      <c r="Z381" s="0" t="n">
        <v>0.0143884935614329</v>
      </c>
    </row>
    <row r="382" customFormat="false" ht="12.75" hidden="false" customHeight="false" outlineLevel="0" collapsed="false">
      <c r="B382" s="0" t="n">
        <v>8.917</v>
      </c>
      <c r="C382" s="0" t="n">
        <v>11.12</v>
      </c>
      <c r="D382" s="0" t="n">
        <v>2002.7</v>
      </c>
      <c r="E382" s="0" t="n">
        <v>7.417</v>
      </c>
      <c r="F382" s="0" t="n">
        <v>2002.5</v>
      </c>
      <c r="G382" s="0" t="n">
        <v>0.00555305867665418</v>
      </c>
      <c r="H382" s="0" t="n">
        <v>5.19340606238298</v>
      </c>
      <c r="I382" s="0" t="n">
        <v>0.700203055464875</v>
      </c>
      <c r="T382" s="0" t="n">
        <v>18.3114</v>
      </c>
      <c r="U382" s="0" t="n">
        <v>2.513146</v>
      </c>
      <c r="Y382" s="0" t="n">
        <v>5.21600367803714</v>
      </c>
      <c r="Z382" s="0" t="n">
        <v>0.0225976156541607</v>
      </c>
    </row>
    <row r="383" customFormat="false" ht="12.75" hidden="false" customHeight="false" outlineLevel="0" collapsed="false">
      <c r="B383" s="0" t="n">
        <v>8.935</v>
      </c>
      <c r="C383" s="0" t="n">
        <v>11.054</v>
      </c>
      <c r="D383" s="0" t="n">
        <v>2002.7</v>
      </c>
      <c r="E383" s="0" t="n">
        <v>7.435</v>
      </c>
      <c r="F383" s="0" t="n">
        <v>2002.5</v>
      </c>
      <c r="G383" s="0" t="n">
        <v>0.00552009987515606</v>
      </c>
      <c r="H383" s="0" t="n">
        <v>5.19935899741867</v>
      </c>
      <c r="I383" s="0" t="n">
        <v>0.699308540338759</v>
      </c>
      <c r="T383" s="0" t="n">
        <v>18.3072</v>
      </c>
      <c r="U383" s="0" t="n">
        <v>2.536361</v>
      </c>
      <c r="Y383" s="0" t="n">
        <v>5.22447977561489</v>
      </c>
      <c r="Z383" s="0" t="n">
        <v>0.0251207781962108</v>
      </c>
    </row>
    <row r="384" customFormat="false" ht="12.75" hidden="false" customHeight="false" outlineLevel="0" collapsed="false">
      <c r="B384" s="0" t="n">
        <v>8.945</v>
      </c>
      <c r="C384" s="0" t="n">
        <v>10.955</v>
      </c>
      <c r="D384" s="0" t="n">
        <v>2002.7</v>
      </c>
      <c r="E384" s="0" t="n">
        <v>7.445</v>
      </c>
      <c r="F384" s="0" t="n">
        <v>2002.5</v>
      </c>
      <c r="G384" s="0" t="n">
        <v>0.00547066167290886</v>
      </c>
      <c r="H384" s="0" t="n">
        <v>5.20835537721459</v>
      </c>
      <c r="I384" s="0" t="n">
        <v>0.699577619504981</v>
      </c>
      <c r="T384" s="0" t="n">
        <v>18.2993</v>
      </c>
      <c r="U384" s="0" t="n">
        <v>2.560063</v>
      </c>
      <c r="Y384" s="0" t="n">
        <v>5.22918871871363</v>
      </c>
      <c r="Z384" s="0" t="n">
        <v>0.0208333414990465</v>
      </c>
    </row>
    <row r="385" customFormat="false" ht="12.75" hidden="false" customHeight="false" outlineLevel="0" collapsed="false">
      <c r="B385" s="0" t="n">
        <v>8.963</v>
      </c>
      <c r="C385" s="0" t="n">
        <v>10.89</v>
      </c>
      <c r="D385" s="0" t="n">
        <v>2004.5</v>
      </c>
      <c r="E385" s="0" t="n">
        <v>7.463</v>
      </c>
      <c r="F385" s="0" t="n">
        <v>2004.3</v>
      </c>
      <c r="G385" s="0" t="n">
        <v>0.00543331836551415</v>
      </c>
      <c r="H385" s="0" t="n">
        <v>5.21520488554193</v>
      </c>
      <c r="I385" s="0" t="n">
        <v>0.69880810472222</v>
      </c>
      <c r="T385" s="0" t="n">
        <v>18.2894</v>
      </c>
      <c r="U385" s="0" t="n">
        <v>2.583952</v>
      </c>
      <c r="Y385" s="0" t="n">
        <v>5.23766481629138</v>
      </c>
      <c r="Z385" s="0" t="n">
        <v>0.0224599307494531</v>
      </c>
    </row>
    <row r="386" customFormat="false" ht="12.75" hidden="false" customHeight="false" outlineLevel="0" collapsed="false">
      <c r="B386" s="0" t="n">
        <v>8.982</v>
      </c>
      <c r="C386" s="0" t="n">
        <v>10.825</v>
      </c>
      <c r="D386" s="0" t="n">
        <v>2002.7</v>
      </c>
      <c r="E386" s="0" t="n">
        <v>7.482</v>
      </c>
      <c r="F386" s="0" t="n">
        <v>2002.5</v>
      </c>
      <c r="G386" s="0" t="n">
        <v>0.00540574282147316</v>
      </c>
      <c r="H386" s="0" t="n">
        <v>5.22029307562012</v>
      </c>
      <c r="I386" s="0" t="n">
        <v>0.697713589363822</v>
      </c>
      <c r="T386" s="0" t="n">
        <v>18.2766</v>
      </c>
      <c r="U386" s="0" t="n">
        <v>2.60904</v>
      </c>
      <c r="Y386" s="0" t="n">
        <v>5.246611808179</v>
      </c>
      <c r="Z386" s="0" t="n">
        <v>0.0263187325588827</v>
      </c>
    </row>
    <row r="387" customFormat="false" ht="12.75" hidden="false" customHeight="false" outlineLevel="0" collapsed="false">
      <c r="B387" s="0" t="n">
        <v>9.011</v>
      </c>
      <c r="C387" s="0" t="n">
        <v>10.792</v>
      </c>
      <c r="D387" s="0" t="n">
        <v>2004.5</v>
      </c>
      <c r="E387" s="0" t="n">
        <v>7.511</v>
      </c>
      <c r="F387" s="0" t="n">
        <v>2004.3</v>
      </c>
      <c r="G387" s="0" t="n">
        <v>0.00538442348949758</v>
      </c>
      <c r="H387" s="0" t="n">
        <v>5.22424470301087</v>
      </c>
      <c r="I387" s="0" t="n">
        <v>0.69554582652255</v>
      </c>
      <c r="T387" s="0" t="n">
        <v>18.2618</v>
      </c>
      <c r="U387" s="0" t="n">
        <v>2.635864</v>
      </c>
      <c r="Y387" s="0" t="n">
        <v>5.26026774316537</v>
      </c>
      <c r="Z387" s="0" t="n">
        <v>0.0360230401544994</v>
      </c>
    </row>
    <row r="388" customFormat="false" ht="12.75" hidden="false" customHeight="false" outlineLevel="0" collapsed="false">
      <c r="B388" s="0" t="n">
        <v>9.021</v>
      </c>
      <c r="C388" s="0" t="n">
        <v>10.696</v>
      </c>
      <c r="D388" s="0" t="n">
        <v>2002.7</v>
      </c>
      <c r="E388" s="0" t="n">
        <v>7.521</v>
      </c>
      <c r="F388" s="0" t="n">
        <v>2002.5</v>
      </c>
      <c r="G388" s="0" t="n">
        <v>0.00534132334581773</v>
      </c>
      <c r="H388" s="0" t="n">
        <v>5.23228150895248</v>
      </c>
      <c r="I388" s="0" t="n">
        <v>0.695689603636815</v>
      </c>
      <c r="T388" s="0" t="n">
        <v>18.2469</v>
      </c>
      <c r="U388" s="0" t="n">
        <v>2.663708</v>
      </c>
      <c r="Y388" s="0" t="n">
        <v>5.26497668626412</v>
      </c>
      <c r="Z388" s="0" t="n">
        <v>0.032695177311636</v>
      </c>
    </row>
    <row r="389" customFormat="false" ht="12.75" hidden="false" customHeight="false" outlineLevel="0" collapsed="false">
      <c r="B389" s="0" t="n">
        <v>9.049</v>
      </c>
      <c r="C389" s="0" t="n">
        <v>10.664</v>
      </c>
      <c r="D389" s="0" t="n">
        <v>2002.7</v>
      </c>
      <c r="E389" s="0" t="n">
        <v>7.549</v>
      </c>
      <c r="F389" s="0" t="n">
        <v>2002.5</v>
      </c>
      <c r="G389" s="0" t="n">
        <v>0.00532534332084894</v>
      </c>
      <c r="H389" s="0" t="n">
        <v>5.23527776568663</v>
      </c>
      <c r="I389" s="0" t="n">
        <v>0.693506128717265</v>
      </c>
      <c r="T389" s="0" t="n">
        <v>18.234</v>
      </c>
      <c r="U389" s="0" t="n">
        <v>2.691136</v>
      </c>
      <c r="Y389" s="0" t="n">
        <v>5.27816172694061</v>
      </c>
      <c r="Z389" s="0" t="n">
        <v>0.0428839612539775</v>
      </c>
    </row>
    <row r="390" customFormat="false" ht="12.75" hidden="false" customHeight="false" outlineLevel="0" collapsed="false">
      <c r="B390" s="0" t="n">
        <v>9.058</v>
      </c>
      <c r="C390" s="0" t="n">
        <v>10.6</v>
      </c>
      <c r="D390" s="0" t="n">
        <v>2001</v>
      </c>
      <c r="E390" s="0" t="n">
        <v>7.558</v>
      </c>
      <c r="F390" s="0" t="n">
        <v>2000.8</v>
      </c>
      <c r="G390" s="0" t="n">
        <v>0.00529788084766094</v>
      </c>
      <c r="H390" s="0" t="n">
        <v>5.24044804773964</v>
      </c>
      <c r="I390" s="0" t="n">
        <v>0.693364388428108</v>
      </c>
      <c r="T390" s="0" t="n">
        <v>18.2258</v>
      </c>
      <c r="U390" s="0" t="n">
        <v>2.717705</v>
      </c>
      <c r="Y390" s="0" t="n">
        <v>5.28239977572949</v>
      </c>
      <c r="Z390" s="0" t="n">
        <v>0.0419517279898489</v>
      </c>
    </row>
    <row r="391" customFormat="false" ht="12.75" hidden="false" customHeight="false" outlineLevel="0" collapsed="false">
      <c r="B391" s="0" t="n">
        <v>9.078</v>
      </c>
      <c r="C391" s="0" t="n">
        <v>10.537</v>
      </c>
      <c r="D391" s="0" t="n">
        <v>2001</v>
      </c>
      <c r="E391" s="0" t="n">
        <v>7.578</v>
      </c>
      <c r="F391" s="0" t="n">
        <v>2000.8</v>
      </c>
      <c r="G391" s="0" t="n">
        <v>0.00526639344262295</v>
      </c>
      <c r="H391" s="0" t="n">
        <v>5.24640917586408</v>
      </c>
      <c r="I391" s="0" t="n">
        <v>0.692321084173144</v>
      </c>
      <c r="T391" s="0" t="n">
        <v>18.2287</v>
      </c>
      <c r="U391" s="0" t="n">
        <v>2.743019</v>
      </c>
      <c r="Y391" s="0" t="n">
        <v>5.29181766192698</v>
      </c>
      <c r="Z391" s="0" t="n">
        <v>0.0454084860628994</v>
      </c>
    </row>
    <row r="392" customFormat="false" ht="12.75" hidden="false" customHeight="false" outlineLevel="0" collapsed="false">
      <c r="B392" s="0" t="n">
        <v>9.097</v>
      </c>
      <c r="C392" s="0" t="n">
        <v>10.474</v>
      </c>
      <c r="D392" s="0" t="n">
        <v>2001</v>
      </c>
      <c r="E392" s="0" t="n">
        <v>7.597</v>
      </c>
      <c r="F392" s="0" t="n">
        <v>2000.8</v>
      </c>
      <c r="G392" s="0" t="n">
        <v>0.00523490603758497</v>
      </c>
      <c r="H392" s="0" t="n">
        <v>5.25240605224574</v>
      </c>
      <c r="I392" s="0" t="n">
        <v>0.691378972258225</v>
      </c>
      <c r="T392" s="0" t="n">
        <v>18.2548</v>
      </c>
      <c r="U392" s="0" t="n">
        <v>2.767369</v>
      </c>
      <c r="Y392" s="0" t="n">
        <v>5.3007646538146</v>
      </c>
      <c r="Z392" s="0" t="n">
        <v>0.0483586015688671</v>
      </c>
    </row>
    <row r="393" customFormat="false" ht="12.75" hidden="false" customHeight="false" outlineLevel="0" collapsed="false">
      <c r="B393" s="0" t="n">
        <v>9.116</v>
      </c>
      <c r="C393" s="0" t="n">
        <v>10.38</v>
      </c>
      <c r="D393" s="0" t="n">
        <v>2001</v>
      </c>
      <c r="E393" s="0" t="n">
        <v>7.616</v>
      </c>
      <c r="F393" s="0" t="n">
        <v>2000.8</v>
      </c>
      <c r="G393" s="0" t="n">
        <v>0.00518792483006797</v>
      </c>
      <c r="H393" s="0" t="n">
        <v>5.26142116979638</v>
      </c>
      <c r="I393" s="0" t="n">
        <v>0.690837863681247</v>
      </c>
      <c r="T393" s="0" t="n">
        <v>18.292</v>
      </c>
      <c r="U393" s="0" t="n">
        <v>2.791235</v>
      </c>
      <c r="Y393" s="0" t="n">
        <v>5.30971164570222</v>
      </c>
      <c r="Z393" s="0" t="n">
        <v>0.048290475905846</v>
      </c>
    </row>
    <row r="394" customFormat="false" ht="12.75" hidden="false" customHeight="false" outlineLevel="0" collapsed="false">
      <c r="B394" s="0" t="n">
        <v>9.125</v>
      </c>
      <c r="C394" s="0" t="n">
        <v>10.318</v>
      </c>
      <c r="D394" s="0" t="n">
        <v>2002.7</v>
      </c>
      <c r="E394" s="0" t="n">
        <v>7.625</v>
      </c>
      <c r="F394" s="0" t="n">
        <v>2002.5</v>
      </c>
      <c r="G394" s="0" t="n">
        <v>0.00515255930087391</v>
      </c>
      <c r="H394" s="0" t="n">
        <v>5.26826140365911</v>
      </c>
      <c r="I394" s="0" t="n">
        <v>0.690919528348735</v>
      </c>
      <c r="T394" s="0" t="n">
        <v>18.3255</v>
      </c>
      <c r="U394" s="0" t="n">
        <v>2.814041</v>
      </c>
      <c r="Y394" s="0" t="n">
        <v>5.3139496944911</v>
      </c>
      <c r="Z394" s="0" t="n">
        <v>0.0456882908319924</v>
      </c>
    </row>
    <row r="395" customFormat="false" ht="12.75" hidden="false" customHeight="false" outlineLevel="0" collapsed="false">
      <c r="B395" s="0" t="n">
        <v>9.145</v>
      </c>
      <c r="C395" s="0" t="n">
        <v>10.256</v>
      </c>
      <c r="D395" s="0" t="n">
        <v>2002.7</v>
      </c>
      <c r="E395" s="0" t="n">
        <v>7.645</v>
      </c>
      <c r="F395" s="0" t="n">
        <v>2002.5</v>
      </c>
      <c r="G395" s="0" t="n">
        <v>0.00512159800249688</v>
      </c>
      <c r="H395" s="0" t="n">
        <v>5.2742884459229</v>
      </c>
      <c r="I395" s="0" t="n">
        <v>0.689900385339818</v>
      </c>
      <c r="T395" s="0" t="n">
        <v>18.3521</v>
      </c>
      <c r="U395" s="0" t="n">
        <v>2.835839</v>
      </c>
      <c r="Y395" s="0" t="n">
        <v>5.32336758068859</v>
      </c>
      <c r="Z395" s="0" t="n">
        <v>0.0490791347656892</v>
      </c>
    </row>
    <row r="396" customFormat="false" ht="12.75" hidden="false" customHeight="false" outlineLevel="0" collapsed="false">
      <c r="B396" s="0" t="n">
        <v>9.163</v>
      </c>
      <c r="C396" s="0" t="n">
        <v>10.164</v>
      </c>
      <c r="D396" s="0" t="n">
        <v>2001</v>
      </c>
      <c r="E396" s="0" t="n">
        <v>7.663</v>
      </c>
      <c r="F396" s="0" t="n">
        <v>2000.8</v>
      </c>
      <c r="G396" s="0" t="n">
        <v>0.00507996801279488</v>
      </c>
      <c r="H396" s="0" t="n">
        <v>5.28244998074915</v>
      </c>
      <c r="I396" s="0" t="n">
        <v>0.68934490157238</v>
      </c>
      <c r="T396" s="0" t="n">
        <v>18.3729</v>
      </c>
      <c r="U396" s="0" t="n">
        <v>2.857098</v>
      </c>
      <c r="Y396" s="0" t="n">
        <v>5.33184367826634</v>
      </c>
      <c r="Z396" s="0" t="n">
        <v>0.0493936975171891</v>
      </c>
    </row>
    <row r="397" customFormat="false" ht="12.75" hidden="false" customHeight="false" outlineLevel="0" collapsed="false">
      <c r="B397" s="0" t="n">
        <v>9.182</v>
      </c>
      <c r="C397" s="0" t="n">
        <v>10.103</v>
      </c>
      <c r="D397" s="0" t="n">
        <v>2002.7</v>
      </c>
      <c r="E397" s="0" t="n">
        <v>7.682</v>
      </c>
      <c r="F397" s="0" t="n">
        <v>2002.5</v>
      </c>
      <c r="G397" s="0" t="n">
        <v>0.00504519350811486</v>
      </c>
      <c r="H397" s="0" t="n">
        <v>5.2893189357071</v>
      </c>
      <c r="I397" s="0" t="n">
        <v>0.688534097332349</v>
      </c>
      <c r="T397" s="0" t="n">
        <v>18.3904</v>
      </c>
      <c r="U397" s="0" t="n">
        <v>2.877545</v>
      </c>
      <c r="Y397" s="0" t="n">
        <v>5.34079067015396</v>
      </c>
      <c r="Z397" s="0" t="n">
        <v>0.0514717344468583</v>
      </c>
    </row>
    <row r="398" customFormat="false" ht="12.75" hidden="false" customHeight="false" outlineLevel="0" collapsed="false">
      <c r="B398" s="0" t="n">
        <v>9.201</v>
      </c>
      <c r="C398" s="0" t="n">
        <v>10.043</v>
      </c>
      <c r="D398" s="0" t="n">
        <v>2002.7</v>
      </c>
      <c r="E398" s="0" t="n">
        <v>7.701</v>
      </c>
      <c r="F398" s="0" t="n">
        <v>2002.5</v>
      </c>
      <c r="G398" s="0" t="n">
        <v>0.00501523096129838</v>
      </c>
      <c r="H398" s="0" t="n">
        <v>5.2952754703656</v>
      </c>
      <c r="I398" s="0" t="n">
        <v>0.687608813188625</v>
      </c>
      <c r="T398" s="0" t="n">
        <v>18.4061</v>
      </c>
      <c r="U398" s="0" t="n">
        <v>2.898012</v>
      </c>
      <c r="Y398" s="0" t="n">
        <v>5.34973766204158</v>
      </c>
      <c r="Z398" s="0" t="n">
        <v>0.0544621916759818</v>
      </c>
    </row>
    <row r="399" customFormat="false" ht="12.75" hidden="false" customHeight="false" outlineLevel="0" collapsed="false">
      <c r="B399" s="0" t="n">
        <v>9.23</v>
      </c>
      <c r="C399" s="0" t="n">
        <v>9.9525</v>
      </c>
      <c r="D399" s="0" t="n">
        <v>2002.7</v>
      </c>
      <c r="E399" s="0" t="n">
        <v>7.73</v>
      </c>
      <c r="F399" s="0" t="n">
        <v>2002.5</v>
      </c>
      <c r="G399" s="0" t="n">
        <v>0.00497003745318352</v>
      </c>
      <c r="H399" s="0" t="n">
        <v>5.30432756831322</v>
      </c>
      <c r="I399" s="0" t="n">
        <v>0.686200202886575</v>
      </c>
      <c r="T399" s="0" t="n">
        <v>18.4201</v>
      </c>
      <c r="U399" s="0" t="n">
        <v>2.91754</v>
      </c>
      <c r="Y399" s="0" t="n">
        <v>5.36339359702795</v>
      </c>
      <c r="Z399" s="0" t="n">
        <v>0.0590660287147289</v>
      </c>
    </row>
    <row r="400" customFormat="false" ht="12.75" hidden="false" customHeight="false" outlineLevel="0" collapsed="false">
      <c r="B400" s="0" t="n">
        <v>9.23</v>
      </c>
      <c r="C400" s="0" t="n">
        <v>9.8631</v>
      </c>
      <c r="D400" s="0" t="n">
        <v>2002.7</v>
      </c>
      <c r="E400" s="0" t="n">
        <v>7.73</v>
      </c>
      <c r="F400" s="0" t="n">
        <v>2002.5</v>
      </c>
      <c r="G400" s="0" t="n">
        <v>0.00492539325842697</v>
      </c>
      <c r="H400" s="0" t="n">
        <v>5.3133508228127</v>
      </c>
      <c r="I400" s="0" t="n">
        <v>0.687367506185343</v>
      </c>
      <c r="T400" s="0" t="n">
        <v>18.4326</v>
      </c>
      <c r="U400" s="0" t="n">
        <v>2.935768</v>
      </c>
      <c r="Y400" s="0" t="n">
        <v>5.36339359702795</v>
      </c>
      <c r="Z400" s="0" t="n">
        <v>0.0500427742152478</v>
      </c>
    </row>
    <row r="401" customFormat="false" ht="12.75" hidden="false" customHeight="false" outlineLevel="0" collapsed="false">
      <c r="B401" s="0" t="n">
        <v>9.249</v>
      </c>
      <c r="C401" s="0" t="n">
        <v>9.7744</v>
      </c>
      <c r="D401" s="0" t="n">
        <v>2001</v>
      </c>
      <c r="E401" s="0" t="n">
        <v>7.749</v>
      </c>
      <c r="F401" s="0" t="n">
        <v>2000.8</v>
      </c>
      <c r="G401" s="0" t="n">
        <v>0.00488524590163935</v>
      </c>
      <c r="H401" s="0" t="n">
        <v>5.32153532082717</v>
      </c>
      <c r="I401" s="0" t="n">
        <v>0.686738330213856</v>
      </c>
      <c r="T401" s="0" t="n">
        <v>18.4434</v>
      </c>
      <c r="U401" s="0" t="n">
        <v>2.95344</v>
      </c>
      <c r="Y401" s="0" t="n">
        <v>5.37234058891557</v>
      </c>
      <c r="Z401" s="0" t="n">
        <v>0.0508052680884052</v>
      </c>
    </row>
    <row r="402" customFormat="false" ht="12.75" hidden="false" customHeight="false" outlineLevel="0" collapsed="false">
      <c r="B402" s="0" t="n">
        <v>9.277</v>
      </c>
      <c r="C402" s="0" t="n">
        <v>9.6865</v>
      </c>
      <c r="D402" s="0" t="n">
        <v>2001</v>
      </c>
      <c r="E402" s="0" t="n">
        <v>7.777</v>
      </c>
      <c r="F402" s="0" t="n">
        <v>2000.8</v>
      </c>
      <c r="G402" s="0" t="n">
        <v>0.00484131347461016</v>
      </c>
      <c r="H402" s="0" t="n">
        <v>5.3305688796256</v>
      </c>
      <c r="I402" s="0" t="n">
        <v>0.685427398691731</v>
      </c>
      <c r="T402" s="0" t="n">
        <v>18.453</v>
      </c>
      <c r="U402" s="0" t="n">
        <v>2.970543</v>
      </c>
      <c r="Y402" s="0" t="n">
        <v>5.38552562959207</v>
      </c>
      <c r="Z402" s="0" t="n">
        <v>0.0549567499664718</v>
      </c>
    </row>
    <row r="403" customFormat="false" ht="12.75" hidden="false" customHeight="false" outlineLevel="0" collapsed="false">
      <c r="B403" s="0" t="n">
        <v>9.277</v>
      </c>
      <c r="C403" s="0" t="n">
        <v>9.5704</v>
      </c>
      <c r="D403" s="0" t="n">
        <v>2001</v>
      </c>
      <c r="E403" s="0" t="n">
        <v>7.777</v>
      </c>
      <c r="F403" s="0" t="n">
        <v>2000.8</v>
      </c>
      <c r="G403" s="0" t="n">
        <v>0.00478328668532587</v>
      </c>
      <c r="H403" s="0" t="n">
        <v>5.34262704053495</v>
      </c>
      <c r="I403" s="0" t="n">
        <v>0.686977888714794</v>
      </c>
      <c r="T403" s="0" t="n">
        <v>18.4625</v>
      </c>
      <c r="U403" s="0" t="n">
        <v>2.985413</v>
      </c>
      <c r="Y403" s="0" t="n">
        <v>5.38552562959207</v>
      </c>
      <c r="Z403" s="0" t="n">
        <v>0.0428985890571125</v>
      </c>
    </row>
    <row r="404" customFormat="false" ht="12.75" hidden="false" customHeight="false" outlineLevel="0" collapsed="false">
      <c r="B404" s="0" t="n">
        <v>9.316</v>
      </c>
      <c r="C404" s="0" t="n">
        <v>9.4556</v>
      </c>
      <c r="D404" s="0" t="n">
        <v>2001</v>
      </c>
      <c r="E404" s="0" t="n">
        <v>7.816</v>
      </c>
      <c r="F404" s="0" t="n">
        <v>2000.8</v>
      </c>
      <c r="G404" s="0" t="n">
        <v>0.00472590963614554</v>
      </c>
      <c r="H404" s="0" t="n">
        <v>5.35469488306337</v>
      </c>
      <c r="I404" s="0" t="n">
        <v>0.685094022909847</v>
      </c>
      <c r="T404" s="0" t="n">
        <v>18.4695</v>
      </c>
      <c r="U404" s="0" t="n">
        <v>2.998344</v>
      </c>
      <c r="Y404" s="0" t="n">
        <v>5.40389050767718</v>
      </c>
      <c r="Z404" s="0" t="n">
        <v>0.0491956246138194</v>
      </c>
    </row>
    <row r="405" customFormat="false" ht="12.75" hidden="false" customHeight="false" outlineLevel="0" collapsed="false">
      <c r="B405" s="0" t="n">
        <v>9.316</v>
      </c>
      <c r="C405" s="0" t="n">
        <v>9.3703</v>
      </c>
      <c r="D405" s="0" t="n">
        <v>2001</v>
      </c>
      <c r="E405" s="0" t="n">
        <v>7.816</v>
      </c>
      <c r="F405" s="0" t="n">
        <v>2000.8</v>
      </c>
      <c r="G405" s="0" t="n">
        <v>0.00468327668932427</v>
      </c>
      <c r="H405" s="0" t="n">
        <v>5.36375692826251</v>
      </c>
      <c r="I405" s="0" t="n">
        <v>0.686253445274119</v>
      </c>
      <c r="T405" s="0" t="n">
        <v>18.4733</v>
      </c>
      <c r="U405" s="0" t="n">
        <v>3.010633</v>
      </c>
      <c r="Y405" s="0" t="n">
        <v>5.40389050767718</v>
      </c>
      <c r="Z405" s="0" t="n">
        <v>0.0401335794146727</v>
      </c>
    </row>
    <row r="406" customFormat="false" ht="12.75" hidden="false" customHeight="false" outlineLevel="0" collapsed="false">
      <c r="B406" s="0" t="n">
        <v>9.344</v>
      </c>
      <c r="C406" s="0" t="n">
        <v>9.2578</v>
      </c>
      <c r="D406" s="0" t="n">
        <v>2001</v>
      </c>
      <c r="E406" s="0" t="n">
        <v>7.844</v>
      </c>
      <c r="F406" s="0" t="n">
        <v>2000.8</v>
      </c>
      <c r="G406" s="0" t="n">
        <v>0.00462704918032787</v>
      </c>
      <c r="H406" s="0" t="n">
        <v>5.37583560087611</v>
      </c>
      <c r="I406" s="0" t="n">
        <v>0.68534365131006</v>
      </c>
      <c r="T406" s="0" t="n">
        <v>18.4724</v>
      </c>
      <c r="U406" s="0" t="n">
        <v>3.024606</v>
      </c>
      <c r="Y406" s="0" t="n">
        <v>5.41707554835368</v>
      </c>
      <c r="Z406" s="0" t="n">
        <v>0.0412399474775729</v>
      </c>
    </row>
    <row r="407" customFormat="false" ht="12.75" hidden="false" customHeight="false" outlineLevel="0" collapsed="false">
      <c r="B407" s="0" t="n">
        <v>9.353</v>
      </c>
      <c r="C407" s="0" t="n">
        <v>9.1465</v>
      </c>
      <c r="D407" s="0" t="n">
        <v>2001</v>
      </c>
      <c r="E407" s="0" t="n">
        <v>7.853</v>
      </c>
      <c r="F407" s="0" t="n">
        <v>2000.8</v>
      </c>
      <c r="G407" s="0" t="n">
        <v>0.00457142143142743</v>
      </c>
      <c r="H407" s="0" t="n">
        <v>5.38793074710134</v>
      </c>
      <c r="I407" s="0" t="n">
        <v>0.686098401515515</v>
      </c>
      <c r="T407" s="0" t="n">
        <v>18.4665</v>
      </c>
      <c r="U407" s="0" t="n">
        <v>3.039896</v>
      </c>
      <c r="Y407" s="0" t="n">
        <v>5.42131359714255</v>
      </c>
      <c r="Z407" s="0" t="n">
        <v>0.0333828500412103</v>
      </c>
    </row>
    <row r="408" customFormat="false" ht="12.75" hidden="false" customHeight="false" outlineLevel="0" collapsed="false">
      <c r="B408" s="0" t="n">
        <v>9.382</v>
      </c>
      <c r="C408" s="0" t="n">
        <v>9.0364</v>
      </c>
      <c r="D408" s="0" t="n">
        <v>1999.2</v>
      </c>
      <c r="E408" s="0" t="n">
        <v>7.882</v>
      </c>
      <c r="F408" s="0" t="n">
        <v>1999</v>
      </c>
      <c r="G408" s="0" t="n">
        <v>0.00452046023011506</v>
      </c>
      <c r="H408" s="0" t="n">
        <v>5.39914112877917</v>
      </c>
      <c r="I408" s="0" t="n">
        <v>0.684996337069167</v>
      </c>
      <c r="T408" s="0" t="n">
        <v>18.4553</v>
      </c>
      <c r="U408" s="0" t="n">
        <v>3.055831</v>
      </c>
      <c r="Y408" s="0" t="n">
        <v>5.43496953212892</v>
      </c>
      <c r="Z408" s="0" t="n">
        <v>0.0358284033497496</v>
      </c>
    </row>
    <row r="409" customFormat="false" ht="12.75" hidden="false" customHeight="false" outlineLevel="0" collapsed="false">
      <c r="B409" s="0" t="n">
        <v>9.392</v>
      </c>
      <c r="C409" s="0" t="n">
        <v>8.9276</v>
      </c>
      <c r="D409" s="0" t="n">
        <v>1999.2</v>
      </c>
      <c r="E409" s="0" t="n">
        <v>7.892</v>
      </c>
      <c r="F409" s="0" t="n">
        <v>1999</v>
      </c>
      <c r="G409" s="0" t="n">
        <v>0.00446603301650825</v>
      </c>
      <c r="H409" s="0" t="n">
        <v>5.41125439124779</v>
      </c>
      <c r="I409" s="0" t="n">
        <v>0.68566325281903</v>
      </c>
      <c r="T409" s="0" t="n">
        <v>18.4402</v>
      </c>
      <c r="U409" s="0" t="n">
        <v>3.071706</v>
      </c>
      <c r="Y409" s="0" t="n">
        <v>5.43967847522767</v>
      </c>
      <c r="Z409" s="0" t="n">
        <v>0.0284240839798846</v>
      </c>
    </row>
    <row r="410" customFormat="false" ht="12.75" hidden="false" customHeight="false" outlineLevel="0" collapsed="false">
      <c r="B410" s="0" t="n">
        <v>9.41</v>
      </c>
      <c r="C410" s="0" t="n">
        <v>8.82</v>
      </c>
      <c r="D410" s="0" t="n">
        <v>1999.2</v>
      </c>
      <c r="E410" s="0" t="n">
        <v>7.91</v>
      </c>
      <c r="F410" s="0" t="n">
        <v>1999</v>
      </c>
      <c r="G410" s="0" t="n">
        <v>0.00441220610305153</v>
      </c>
      <c r="H410" s="0" t="n">
        <v>5.42338012223177</v>
      </c>
      <c r="I410" s="0" t="n">
        <v>0.685635919371905</v>
      </c>
      <c r="T410" s="0" t="n">
        <v>18.4222</v>
      </c>
      <c r="U410" s="0" t="n">
        <v>3.086449</v>
      </c>
      <c r="Y410" s="0" t="n">
        <v>5.44815457280542</v>
      </c>
      <c r="Z410" s="0" t="n">
        <v>0.0247744505736494</v>
      </c>
    </row>
    <row r="411" customFormat="false" ht="12.75" hidden="false" customHeight="false" outlineLevel="0" collapsed="false">
      <c r="B411" s="0" t="n">
        <v>9.42</v>
      </c>
      <c r="C411" s="0" t="n">
        <v>8.7401</v>
      </c>
      <c r="D411" s="0" t="n">
        <v>1999.2</v>
      </c>
      <c r="E411" s="0" t="n">
        <v>7.92</v>
      </c>
      <c r="F411" s="0" t="n">
        <v>1999</v>
      </c>
      <c r="G411" s="0" t="n">
        <v>0.00437223611805903</v>
      </c>
      <c r="H411" s="0" t="n">
        <v>5.4324803604266</v>
      </c>
      <c r="I411" s="0" t="n">
        <v>0.685919237427601</v>
      </c>
      <c r="T411" s="0" t="n">
        <v>18.4027</v>
      </c>
      <c r="U411" s="0" t="n">
        <v>3.099566</v>
      </c>
      <c r="Y411" s="0" t="n">
        <v>5.45286351590416</v>
      </c>
      <c r="Z411" s="0" t="n">
        <v>0.0203831554775666</v>
      </c>
    </row>
    <row r="412" customFormat="false" ht="12.75" hidden="false" customHeight="false" outlineLevel="0" collapsed="false">
      <c r="B412" s="0" t="n">
        <v>9.449</v>
      </c>
      <c r="C412" s="0" t="n">
        <v>8.6345</v>
      </c>
      <c r="D412" s="0" t="n">
        <v>1999.2</v>
      </c>
      <c r="E412" s="0" t="n">
        <v>7.949</v>
      </c>
      <c r="F412" s="0" t="n">
        <v>1999</v>
      </c>
      <c r="G412" s="0" t="n">
        <v>0.00431940970485243</v>
      </c>
      <c r="H412" s="0" t="n">
        <v>5.44463618486649</v>
      </c>
      <c r="I412" s="0" t="n">
        <v>0.68494605420386</v>
      </c>
      <c r="T412" s="0" t="n">
        <v>18.3811</v>
      </c>
      <c r="U412" s="0" t="n">
        <v>3.112451</v>
      </c>
      <c r="Y412" s="0" t="n">
        <v>5.46651945089053</v>
      </c>
      <c r="Z412" s="0" t="n">
        <v>0.021883266024048</v>
      </c>
    </row>
    <row r="413" customFormat="false" ht="12.75" hidden="false" customHeight="false" outlineLevel="0" collapsed="false">
      <c r="B413" s="0" t="n">
        <v>9.458</v>
      </c>
      <c r="C413" s="0" t="n">
        <v>8.5562</v>
      </c>
      <c r="D413" s="0" t="n">
        <v>1999.2</v>
      </c>
      <c r="E413" s="0" t="n">
        <v>7.958</v>
      </c>
      <c r="F413" s="0" t="n">
        <v>1999</v>
      </c>
      <c r="G413" s="0" t="n">
        <v>0.00428024012006003</v>
      </c>
      <c r="H413" s="0" t="n">
        <v>5.45374582397817</v>
      </c>
      <c r="I413" s="0" t="n">
        <v>0.685316137720303</v>
      </c>
      <c r="T413" s="0" t="n">
        <v>18.3562</v>
      </c>
      <c r="U413" s="0" t="n">
        <v>3.12569</v>
      </c>
      <c r="Y413" s="0" t="n">
        <v>5.47075749967941</v>
      </c>
      <c r="Z413" s="0" t="n">
        <v>0.0170116757012373</v>
      </c>
    </row>
    <row r="414" customFormat="false" ht="12.75" hidden="false" customHeight="false" outlineLevel="0" collapsed="false">
      <c r="B414" s="0" t="n">
        <v>9.487</v>
      </c>
      <c r="C414" s="0" t="n">
        <v>8.4785</v>
      </c>
      <c r="D414" s="0" t="n">
        <v>1999.2</v>
      </c>
      <c r="E414" s="0" t="n">
        <v>7.987</v>
      </c>
      <c r="F414" s="0" t="n">
        <v>1999</v>
      </c>
      <c r="G414" s="0" t="n">
        <v>0.00424137068534267</v>
      </c>
      <c r="H414" s="0" t="n">
        <v>5.46286844239346</v>
      </c>
      <c r="I414" s="0" t="n">
        <v>0.683970006559842</v>
      </c>
      <c r="T414" s="0" t="n">
        <v>18.3292</v>
      </c>
      <c r="U414" s="0" t="n">
        <v>3.138438</v>
      </c>
      <c r="Y414" s="0" t="n">
        <v>5.48441343466578</v>
      </c>
      <c r="Z414" s="0" t="n">
        <v>0.021544992272319</v>
      </c>
    </row>
    <row r="415" customFormat="false" ht="12.75" hidden="false" customHeight="false" outlineLevel="0" collapsed="false">
      <c r="B415" s="0" t="n">
        <v>9.496</v>
      </c>
      <c r="C415" s="0" t="n">
        <v>8.3759</v>
      </c>
      <c r="D415" s="0" t="n">
        <v>1999.2</v>
      </c>
      <c r="E415" s="0" t="n">
        <v>7.996</v>
      </c>
      <c r="F415" s="0" t="n">
        <v>1999</v>
      </c>
      <c r="G415" s="0" t="n">
        <v>0.00419004502251126</v>
      </c>
      <c r="H415" s="0" t="n">
        <v>5.47504345436618</v>
      </c>
      <c r="I415" s="0" t="n">
        <v>0.684722793192369</v>
      </c>
      <c r="T415" s="0" t="n">
        <v>18.3012</v>
      </c>
      <c r="U415" s="0" t="n">
        <v>3.150131</v>
      </c>
      <c r="Y415" s="0" t="n">
        <v>5.48865148345465</v>
      </c>
      <c r="Z415" s="0" t="n">
        <v>0.0136080290884655</v>
      </c>
    </row>
    <row r="416" customFormat="false" ht="12.75" hidden="false" customHeight="false" outlineLevel="0" collapsed="false">
      <c r="B416" s="0" t="n">
        <v>9.505</v>
      </c>
      <c r="C416" s="0" t="n">
        <v>8.2997</v>
      </c>
      <c r="D416" s="0" t="n">
        <v>1999.2</v>
      </c>
      <c r="E416" s="0" t="n">
        <v>8.005</v>
      </c>
      <c r="F416" s="0" t="n">
        <v>1999</v>
      </c>
      <c r="G416" s="0" t="n">
        <v>0.00415192596298149</v>
      </c>
      <c r="H416" s="0" t="n">
        <v>5.48418261884243</v>
      </c>
      <c r="I416" s="0" t="n">
        <v>0.685094643203302</v>
      </c>
      <c r="T416" s="0" t="n">
        <v>18.2735</v>
      </c>
      <c r="U416" s="0" t="n">
        <v>3.162118</v>
      </c>
      <c r="Y416" s="0" t="n">
        <v>5.49288953224352</v>
      </c>
      <c r="Z416" s="0" t="n">
        <v>0.00870691340108909</v>
      </c>
    </row>
    <row r="417" customFormat="false" ht="12.75" hidden="false" customHeight="false" outlineLevel="0" collapsed="false">
      <c r="B417" s="0" t="n">
        <v>9.544</v>
      </c>
      <c r="C417" s="0" t="n">
        <v>8.2242</v>
      </c>
      <c r="D417" s="0" t="n">
        <v>2001</v>
      </c>
      <c r="E417" s="0" t="n">
        <v>8.044</v>
      </c>
      <c r="F417" s="0" t="n">
        <v>2000.8</v>
      </c>
      <c r="G417" s="0" t="n">
        <v>0.00411045581767293</v>
      </c>
      <c r="H417" s="0" t="n">
        <v>5.49422100535971</v>
      </c>
      <c r="I417" s="0" t="n">
        <v>0.683021010114335</v>
      </c>
      <c r="T417" s="0" t="n">
        <v>18.248</v>
      </c>
      <c r="U417" s="0" t="n">
        <v>3.17403</v>
      </c>
      <c r="Y417" s="0" t="n">
        <v>5.51125441032864</v>
      </c>
      <c r="Z417" s="0" t="n">
        <v>0.0170334049689291</v>
      </c>
    </row>
    <row r="418" customFormat="false" ht="12.75" hidden="false" customHeight="false" outlineLevel="0" collapsed="false">
      <c r="B418" s="0" t="n">
        <v>9.544</v>
      </c>
      <c r="C418" s="0" t="n">
        <v>8.1493</v>
      </c>
      <c r="D418" s="0" t="n">
        <v>2001</v>
      </c>
      <c r="E418" s="0" t="n">
        <v>8.044</v>
      </c>
      <c r="F418" s="0" t="n">
        <v>2000.8</v>
      </c>
      <c r="G418" s="0" t="n">
        <v>0.00407302079168333</v>
      </c>
      <c r="H418" s="0" t="n">
        <v>5.50336999827211</v>
      </c>
      <c r="I418" s="0" t="n">
        <v>0.684158378701157</v>
      </c>
      <c r="T418" s="0" t="n">
        <v>18.2221</v>
      </c>
      <c r="U418" s="0" t="n">
        <v>3.185275</v>
      </c>
      <c r="Y418" s="0" t="n">
        <v>5.51125441032864</v>
      </c>
      <c r="Z418" s="0" t="n">
        <v>0.00788441205653445</v>
      </c>
    </row>
    <row r="419" customFormat="false" ht="12.75" hidden="false" customHeight="false" outlineLevel="0" collapsed="false">
      <c r="B419" s="0" t="n">
        <v>9.572</v>
      </c>
      <c r="C419" s="0" t="n">
        <v>8.075</v>
      </c>
      <c r="D419" s="0" t="n">
        <v>1999.2</v>
      </c>
      <c r="E419" s="0" t="n">
        <v>8.072</v>
      </c>
      <c r="F419" s="0" t="n">
        <v>1999</v>
      </c>
      <c r="G419" s="0" t="n">
        <v>0.00403951975987994</v>
      </c>
      <c r="H419" s="0" t="n">
        <v>5.51162911757267</v>
      </c>
      <c r="I419" s="0" t="n">
        <v>0.682808364416833</v>
      </c>
      <c r="T419" s="0" t="n">
        <v>18.202</v>
      </c>
      <c r="U419" s="0" t="n">
        <v>3.197249</v>
      </c>
      <c r="Y419" s="0" t="n">
        <v>5.52443945100513</v>
      </c>
      <c r="Z419" s="0" t="n">
        <v>0.0128103334324621</v>
      </c>
    </row>
    <row r="420" customFormat="false" ht="12.75" hidden="false" customHeight="false" outlineLevel="0" collapsed="false">
      <c r="B420" s="0" t="n">
        <v>9.582</v>
      </c>
      <c r="C420" s="0" t="n">
        <v>8.0013</v>
      </c>
      <c r="D420" s="0" t="n">
        <v>1999.2</v>
      </c>
      <c r="E420" s="0" t="n">
        <v>8.082</v>
      </c>
      <c r="F420" s="0" t="n">
        <v>1999</v>
      </c>
      <c r="G420" s="0" t="n">
        <v>0.00400265132566283</v>
      </c>
      <c r="H420" s="0" t="n">
        <v>5.52079795762464</v>
      </c>
      <c r="I420" s="0" t="n">
        <v>0.683097990302479</v>
      </c>
      <c r="T420" s="0" t="n">
        <v>18.2038</v>
      </c>
      <c r="U420" s="0" t="n">
        <v>3.208844</v>
      </c>
      <c r="Y420" s="0" t="n">
        <v>5.52914839410388</v>
      </c>
      <c r="Z420" s="0" t="n">
        <v>0.00835043647924483</v>
      </c>
    </row>
    <row r="421" customFormat="false" ht="12.75" hidden="false" customHeight="false" outlineLevel="0" collapsed="false">
      <c r="B421" s="0" t="n">
        <v>9.601</v>
      </c>
      <c r="C421" s="0" t="n">
        <v>7.9283</v>
      </c>
      <c r="D421" s="0" t="n">
        <v>1997.4</v>
      </c>
      <c r="E421" s="0" t="n">
        <v>8.101</v>
      </c>
      <c r="F421" s="0" t="n">
        <v>1997.2</v>
      </c>
      <c r="G421" s="0" t="n">
        <v>0.00396970759062688</v>
      </c>
      <c r="H421" s="0" t="n">
        <v>5.52906249283045</v>
      </c>
      <c r="I421" s="0" t="n">
        <v>0.682516046516535</v>
      </c>
      <c r="T421" s="0" t="n">
        <v>18.2238</v>
      </c>
      <c r="U421" s="0" t="n">
        <v>3.219536</v>
      </c>
      <c r="Y421" s="0" t="n">
        <v>5.5380953859915</v>
      </c>
      <c r="Z421" s="0" t="n">
        <v>0.00903289316105216</v>
      </c>
    </row>
    <row r="422" customFormat="false" ht="12.75" hidden="false" customHeight="false" outlineLevel="0" collapsed="false">
      <c r="B422" s="0" t="n">
        <v>9.629</v>
      </c>
      <c r="C422" s="0" t="n">
        <v>7.8799</v>
      </c>
      <c r="D422" s="0" t="n">
        <v>1999.2</v>
      </c>
      <c r="E422" s="0" t="n">
        <v>8.129</v>
      </c>
      <c r="F422" s="0" t="n">
        <v>1999</v>
      </c>
      <c r="G422" s="0" t="n">
        <v>0.00394192096048024</v>
      </c>
      <c r="H422" s="0" t="n">
        <v>5.53608677170402</v>
      </c>
      <c r="I422" s="0" t="n">
        <v>0.68102924980982</v>
      </c>
      <c r="T422" s="0" t="n">
        <v>18.2414</v>
      </c>
      <c r="U422" s="0" t="n">
        <v>3.230487</v>
      </c>
      <c r="Y422" s="0" t="n">
        <v>5.551280426668</v>
      </c>
      <c r="Z422" s="0" t="n">
        <v>0.0151936549639746</v>
      </c>
    </row>
    <row r="423" customFormat="false" ht="12.75" hidden="false" customHeight="false" outlineLevel="0" collapsed="false">
      <c r="B423" s="0" t="n">
        <v>9.639</v>
      </c>
      <c r="C423" s="0" t="n">
        <v>7.8079</v>
      </c>
      <c r="D423" s="0" t="n">
        <v>1999.2</v>
      </c>
      <c r="E423" s="0" t="n">
        <v>8.139</v>
      </c>
      <c r="F423" s="0" t="n">
        <v>1999</v>
      </c>
      <c r="G423" s="0" t="n">
        <v>0.00390590295147574</v>
      </c>
      <c r="H423" s="0" t="n">
        <v>5.54526594290697</v>
      </c>
      <c r="I423" s="0" t="n">
        <v>0.681320302605599</v>
      </c>
      <c r="T423" s="0" t="n">
        <v>18.2456</v>
      </c>
      <c r="U423" s="0" t="n">
        <v>3.241521</v>
      </c>
      <c r="Y423" s="0" t="n">
        <v>5.55598936976675</v>
      </c>
      <c r="Z423" s="0" t="n">
        <v>0.01072342685978</v>
      </c>
    </row>
    <row r="424" customFormat="false" ht="12.75" hidden="false" customHeight="false" outlineLevel="0" collapsed="false">
      <c r="B424" s="0" t="n">
        <v>9.658</v>
      </c>
      <c r="C424" s="0" t="n">
        <v>7.7602</v>
      </c>
      <c r="D424" s="0" t="n">
        <v>1997.4</v>
      </c>
      <c r="E424" s="0" t="n">
        <v>8.158</v>
      </c>
      <c r="F424" s="0" t="n">
        <v>1997.2</v>
      </c>
      <c r="G424" s="0" t="n">
        <v>0.00388553975565792</v>
      </c>
      <c r="H424" s="0" t="n">
        <v>5.550493021296</v>
      </c>
      <c r="I424" s="0" t="n">
        <v>0.680374236491298</v>
      </c>
      <c r="T424" s="0" t="n">
        <v>18.2392</v>
      </c>
      <c r="U424" s="0" t="n">
        <v>3.251571</v>
      </c>
      <c r="Y424" s="0" t="n">
        <v>5.56493636165437</v>
      </c>
      <c r="Z424" s="0" t="n">
        <v>0.0144433403583619</v>
      </c>
    </row>
    <row r="425" customFormat="false" ht="12.75" hidden="false" customHeight="false" outlineLevel="0" collapsed="false">
      <c r="B425" s="0" t="n">
        <v>9.677</v>
      </c>
      <c r="C425" s="0" t="n">
        <v>7.7128</v>
      </c>
      <c r="D425" s="0" t="n">
        <v>1997.4</v>
      </c>
      <c r="E425" s="0" t="n">
        <v>8.177</v>
      </c>
      <c r="F425" s="0" t="n">
        <v>1997.2</v>
      </c>
      <c r="G425" s="0" t="n">
        <v>0.0038618065291408</v>
      </c>
      <c r="H425" s="0" t="n">
        <v>5.55661984160021</v>
      </c>
      <c r="I425" s="0" t="n">
        <v>0.679542600171238</v>
      </c>
      <c r="T425" s="0" t="n">
        <v>18.2248</v>
      </c>
      <c r="U425" s="0" t="n">
        <v>3.260591</v>
      </c>
      <c r="Y425" s="0" t="n">
        <v>5.57388335354199</v>
      </c>
      <c r="Z425" s="0" t="n">
        <v>0.0172635119417786</v>
      </c>
    </row>
    <row r="426" customFormat="false" ht="12.75" hidden="false" customHeight="false" outlineLevel="0" collapsed="false">
      <c r="B426" s="0" t="n">
        <v>9.696</v>
      </c>
      <c r="C426" s="0" t="n">
        <v>7.6422</v>
      </c>
      <c r="D426" s="0" t="n">
        <v>1999.2</v>
      </c>
      <c r="E426" s="0" t="n">
        <v>8.196</v>
      </c>
      <c r="F426" s="0" t="n">
        <v>1999</v>
      </c>
      <c r="G426" s="0" t="n">
        <v>0.00382301150575288</v>
      </c>
      <c r="H426" s="0" t="n">
        <v>5.5667164633634</v>
      </c>
      <c r="I426" s="0" t="n">
        <v>0.679199178058003</v>
      </c>
      <c r="T426" s="0" t="n">
        <v>18.2038</v>
      </c>
      <c r="U426" s="0" t="n">
        <v>3.269609</v>
      </c>
      <c r="Y426" s="0" t="n">
        <v>5.58283034542961</v>
      </c>
      <c r="Z426" s="0" t="n">
        <v>0.0161138820662137</v>
      </c>
    </row>
    <row r="427" customFormat="false" ht="12.75" hidden="false" customHeight="false" outlineLevel="0" collapsed="false">
      <c r="B427" s="0" t="n">
        <v>9.705</v>
      </c>
      <c r="C427" s="0" t="n">
        <v>7.5955</v>
      </c>
      <c r="D427" s="0" t="n">
        <v>1999.2</v>
      </c>
      <c r="E427" s="0" t="n">
        <v>8.205</v>
      </c>
      <c r="F427" s="0" t="n">
        <v>1999</v>
      </c>
      <c r="G427" s="0" t="n">
        <v>0.00379964982491246</v>
      </c>
      <c r="H427" s="0" t="n">
        <v>5.57284601615263</v>
      </c>
      <c r="I427" s="0" t="n">
        <v>0.679201220737676</v>
      </c>
      <c r="T427" s="0" t="n">
        <v>18.1794</v>
      </c>
      <c r="U427" s="0" t="n">
        <v>3.277816</v>
      </c>
      <c r="Y427" s="0" t="n">
        <v>5.58706839421848</v>
      </c>
      <c r="Z427" s="0" t="n">
        <v>0.014222378065849</v>
      </c>
    </row>
    <row r="428" customFormat="false" ht="12.75" hidden="false" customHeight="false" outlineLevel="0" collapsed="false">
      <c r="B428" s="0" t="n">
        <v>9.734</v>
      </c>
      <c r="C428" s="0" t="n">
        <v>7.5722</v>
      </c>
      <c r="D428" s="0" t="n">
        <v>1997.4</v>
      </c>
      <c r="E428" s="0" t="n">
        <v>8.234</v>
      </c>
      <c r="F428" s="0" t="n">
        <v>1997.2</v>
      </c>
      <c r="G428" s="0" t="n">
        <v>0.00379140797115962</v>
      </c>
      <c r="H428" s="0" t="n">
        <v>5.57501748070808</v>
      </c>
      <c r="I428" s="0" t="n">
        <v>0.67707280552685</v>
      </c>
      <c r="T428" s="0" t="n">
        <v>18.154</v>
      </c>
      <c r="U428" s="0" t="n">
        <v>3.285198</v>
      </c>
      <c r="Y428" s="0" t="n">
        <v>5.60072432920485</v>
      </c>
      <c r="Z428" s="0" t="n">
        <v>0.0257068484967711</v>
      </c>
    </row>
    <row r="429" customFormat="false" ht="12.75" hidden="false" customHeight="false" outlineLevel="0" collapsed="false">
      <c r="B429" s="0" t="n">
        <v>9.744</v>
      </c>
      <c r="C429" s="0" t="n">
        <v>7.5027</v>
      </c>
      <c r="D429" s="0" t="n">
        <v>1997.4</v>
      </c>
      <c r="E429" s="0" t="n">
        <v>8.244</v>
      </c>
      <c r="F429" s="0" t="n">
        <v>1997.2</v>
      </c>
      <c r="G429" s="0" t="n">
        <v>0.00375660925295414</v>
      </c>
      <c r="H429" s="0" t="n">
        <v>5.58423817046754</v>
      </c>
      <c r="I429" s="0" t="n">
        <v>0.677369986713675</v>
      </c>
      <c r="T429" s="0" t="n">
        <v>18.1287</v>
      </c>
      <c r="U429" s="0" t="n">
        <v>3.293027</v>
      </c>
      <c r="Y429" s="0" t="n">
        <v>5.6054332723036</v>
      </c>
      <c r="Z429" s="0" t="n">
        <v>0.0211951018360619</v>
      </c>
    </row>
    <row r="430" customFormat="false" ht="12.75" hidden="false" customHeight="false" outlineLevel="0" collapsed="false">
      <c r="B430" s="0" t="n">
        <v>9.772</v>
      </c>
      <c r="C430" s="0" t="n">
        <v>7.4797</v>
      </c>
      <c r="D430" s="0" t="n">
        <v>1997.4</v>
      </c>
      <c r="E430" s="0" t="n">
        <v>8.272</v>
      </c>
      <c r="F430" s="0" t="n">
        <v>1997.2</v>
      </c>
      <c r="G430" s="0" t="n">
        <v>0.00374509313038254</v>
      </c>
      <c r="H430" s="0" t="n">
        <v>5.58730844180139</v>
      </c>
      <c r="I430" s="0" t="n">
        <v>0.67544831259688</v>
      </c>
      <c r="T430" s="0" t="n">
        <v>18.1046</v>
      </c>
      <c r="U430" s="0" t="n">
        <v>3.302561</v>
      </c>
      <c r="Y430" s="0" t="n">
        <v>5.6186183129801</v>
      </c>
      <c r="Z430" s="0" t="n">
        <v>0.0313098711787072</v>
      </c>
    </row>
    <row r="431" customFormat="false" ht="12.75" hidden="false" customHeight="false" outlineLevel="0" collapsed="false">
      <c r="B431" s="0" t="n">
        <v>9.792</v>
      </c>
      <c r="C431" s="0" t="n">
        <v>7.4339</v>
      </c>
      <c r="D431" s="0" t="n">
        <v>1997.4</v>
      </c>
      <c r="E431" s="0" t="n">
        <v>8.292</v>
      </c>
      <c r="F431" s="0" t="n">
        <v>1997.2</v>
      </c>
      <c r="G431" s="0" t="n">
        <v>0.00372216102543561</v>
      </c>
      <c r="H431" s="0" t="n">
        <v>5.59345050556778</v>
      </c>
      <c r="I431" s="0" t="n">
        <v>0.674559877661333</v>
      </c>
      <c r="T431" s="0" t="n">
        <v>18.0822</v>
      </c>
      <c r="U431" s="0" t="n">
        <v>3.311706</v>
      </c>
      <c r="Y431" s="0" t="n">
        <v>5.62803619917759</v>
      </c>
      <c r="Z431" s="0" t="n">
        <v>0.0345856936098157</v>
      </c>
    </row>
    <row r="432" customFormat="false" ht="12.75" hidden="false" customHeight="false" outlineLevel="0" collapsed="false">
      <c r="B432" s="0" t="n">
        <v>9.801</v>
      </c>
      <c r="C432" s="0" t="n">
        <v>7.3883</v>
      </c>
      <c r="D432" s="0" t="n">
        <v>1999.2</v>
      </c>
      <c r="E432" s="0" t="n">
        <v>8.301</v>
      </c>
      <c r="F432" s="0" t="n">
        <v>1999</v>
      </c>
      <c r="G432" s="0" t="n">
        <v>0.0036959979989995</v>
      </c>
      <c r="H432" s="0" t="n">
        <v>5.60050431317148</v>
      </c>
      <c r="I432" s="0" t="n">
        <v>0.674678269265328</v>
      </c>
      <c r="T432" s="0" t="n">
        <v>18.0621</v>
      </c>
      <c r="U432" s="0" t="n">
        <v>3.319818</v>
      </c>
      <c r="Y432" s="0" t="n">
        <v>5.63227424796646</v>
      </c>
      <c r="Z432" s="0" t="n">
        <v>0.0317699347949798</v>
      </c>
    </row>
    <row r="433" customFormat="false" ht="12.75" hidden="false" customHeight="false" outlineLevel="0" collapsed="false">
      <c r="B433" s="0" t="n">
        <v>9.82</v>
      </c>
      <c r="C433" s="0" t="n">
        <v>7.3883</v>
      </c>
      <c r="D433" s="0" t="n">
        <v>1999.2</v>
      </c>
      <c r="E433" s="0" t="n">
        <v>8.32</v>
      </c>
      <c r="F433" s="0" t="n">
        <v>1999</v>
      </c>
      <c r="G433" s="0" t="n">
        <v>0.0036959979989995</v>
      </c>
      <c r="H433" s="0" t="n">
        <v>5.60050431317148</v>
      </c>
      <c r="I433" s="0" t="n">
        <v>0.673137537640803</v>
      </c>
      <c r="T433" s="0" t="n">
        <v>18.0446</v>
      </c>
      <c r="U433" s="0" t="n">
        <v>3.327914</v>
      </c>
      <c r="Y433" s="0" t="n">
        <v>5.64122123985409</v>
      </c>
      <c r="Z433" s="0" t="n">
        <v>0.0407169266826006</v>
      </c>
    </row>
    <row r="434" customFormat="false" ht="12.75" hidden="false" customHeight="false" outlineLevel="0" collapsed="false">
      <c r="B434" s="0" t="n">
        <v>9.848</v>
      </c>
      <c r="C434" s="0" t="n">
        <v>7.3204</v>
      </c>
      <c r="D434" s="0" t="n">
        <v>1997.4</v>
      </c>
      <c r="E434" s="0" t="n">
        <v>8.348</v>
      </c>
      <c r="F434" s="0" t="n">
        <v>1997.2</v>
      </c>
      <c r="G434" s="0" t="n">
        <v>0.00366533146404967</v>
      </c>
      <c r="H434" s="0" t="n">
        <v>5.60883615338407</v>
      </c>
      <c r="I434" s="0" t="n">
        <v>0.67187783341927</v>
      </c>
      <c r="T434" s="0" t="n">
        <v>18.029</v>
      </c>
      <c r="U434" s="0" t="n">
        <v>3.335764</v>
      </c>
      <c r="Y434" s="0" t="n">
        <v>5.65440628053058</v>
      </c>
      <c r="Z434" s="0" t="n">
        <v>0.0455701271465099</v>
      </c>
    </row>
    <row r="435" customFormat="false" ht="12.75" hidden="false" customHeight="false" outlineLevel="0" collapsed="false">
      <c r="B435" s="0" t="n">
        <v>9.859</v>
      </c>
      <c r="C435" s="0" t="n">
        <v>7.2755</v>
      </c>
      <c r="D435" s="0" t="n">
        <v>1997.4</v>
      </c>
      <c r="E435" s="0" t="n">
        <v>8.359</v>
      </c>
      <c r="F435" s="0" t="n">
        <v>1997.2</v>
      </c>
      <c r="G435" s="0" t="n">
        <v>0.00364284998998598</v>
      </c>
      <c r="H435" s="0" t="n">
        <v>5.61498858506661</v>
      </c>
      <c r="I435" s="0" t="n">
        <v>0.671729702723604</v>
      </c>
      <c r="T435" s="0" t="n">
        <v>18.0163</v>
      </c>
      <c r="U435" s="0" t="n">
        <v>3.344584</v>
      </c>
      <c r="Y435" s="0" t="n">
        <v>5.6595861179392</v>
      </c>
      <c r="Z435" s="0" t="n">
        <v>0.0445975328725954</v>
      </c>
    </row>
    <row r="436" customFormat="false" ht="12.75" hidden="false" customHeight="false" outlineLevel="0" collapsed="false">
      <c r="B436" s="0" t="n">
        <v>9.887</v>
      </c>
      <c r="C436" s="0" t="n">
        <v>7.2531</v>
      </c>
      <c r="D436" s="0" t="n">
        <v>1997.4</v>
      </c>
      <c r="E436" s="0" t="n">
        <v>8.387</v>
      </c>
      <c r="F436" s="0" t="n">
        <v>1997.2</v>
      </c>
      <c r="G436" s="0" t="n">
        <v>0.0036316342880032</v>
      </c>
      <c r="H436" s="0" t="n">
        <v>5.61807216040566</v>
      </c>
      <c r="I436" s="0" t="n">
        <v>0.669854794372918</v>
      </c>
      <c r="T436" s="0" t="n">
        <v>18.005</v>
      </c>
      <c r="U436" s="0" t="n">
        <v>3.353282</v>
      </c>
      <c r="Y436" s="0" t="n">
        <v>5.6727711586157</v>
      </c>
      <c r="Z436" s="0" t="n">
        <v>0.0546989982100357</v>
      </c>
    </row>
    <row r="437" customFormat="false" ht="12.75" hidden="false" customHeight="false" outlineLevel="0" collapsed="false">
      <c r="B437" s="0" t="n">
        <v>9.896</v>
      </c>
      <c r="C437" s="0" t="n">
        <v>7.2085</v>
      </c>
      <c r="D437" s="0" t="n">
        <v>1997.4</v>
      </c>
      <c r="E437" s="0" t="n">
        <v>8.396</v>
      </c>
      <c r="F437" s="0" t="n">
        <v>1997.2</v>
      </c>
      <c r="G437" s="0" t="n">
        <v>0.00360930302423393</v>
      </c>
      <c r="H437" s="0" t="n">
        <v>5.62424023843114</v>
      </c>
      <c r="I437" s="0" t="n">
        <v>0.669871395715953</v>
      </c>
      <c r="T437" s="0" t="n">
        <v>17.9957</v>
      </c>
      <c r="U437" s="0" t="n">
        <v>3.361623</v>
      </c>
      <c r="Y437" s="0" t="n">
        <v>5.67700920740457</v>
      </c>
      <c r="Z437" s="0" t="n">
        <v>0.0527689689734272</v>
      </c>
    </row>
    <row r="438" customFormat="false" ht="12.75" hidden="false" customHeight="false" outlineLevel="0" collapsed="false">
      <c r="B438" s="0" t="n">
        <v>9.924</v>
      </c>
      <c r="C438" s="0" t="n">
        <v>7.1642</v>
      </c>
      <c r="D438" s="0" t="n">
        <v>1997.4</v>
      </c>
      <c r="E438" s="0" t="n">
        <v>8.424</v>
      </c>
      <c r="F438" s="0" t="n">
        <v>1997.2</v>
      </c>
      <c r="G438" s="0" t="n">
        <v>0.00358712197075906</v>
      </c>
      <c r="H438" s="0" t="n">
        <v>5.63040472213856</v>
      </c>
      <c r="I438" s="0" t="n">
        <v>0.668376628933827</v>
      </c>
      <c r="T438" s="0" t="n">
        <v>17.9871</v>
      </c>
      <c r="U438" s="0" t="n">
        <v>3.369533</v>
      </c>
      <c r="Y438" s="0" t="n">
        <v>5.69019424808106</v>
      </c>
      <c r="Z438" s="0" t="n">
        <v>0.0597895259425023</v>
      </c>
    </row>
    <row r="439" customFormat="false" ht="12.75" hidden="false" customHeight="false" outlineLevel="0" collapsed="false">
      <c r="B439" s="0" t="n">
        <v>9.935</v>
      </c>
      <c r="C439" s="0" t="n">
        <v>7.1202</v>
      </c>
      <c r="D439" s="0" t="n">
        <v>1997.4</v>
      </c>
      <c r="E439" s="0" t="n">
        <v>8.435</v>
      </c>
      <c r="F439" s="0" t="n">
        <v>1997.2</v>
      </c>
      <c r="G439" s="0" t="n">
        <v>0.00356509112757861</v>
      </c>
      <c r="H439" s="0" t="n">
        <v>5.63656530800616</v>
      </c>
      <c r="I439" s="0" t="n">
        <v>0.66823536550162</v>
      </c>
      <c r="T439" s="0" t="n">
        <v>17.98</v>
      </c>
      <c r="U439" s="0" t="n">
        <v>3.376821</v>
      </c>
      <c r="Y439" s="0" t="n">
        <v>5.69537408548969</v>
      </c>
      <c r="Z439" s="0" t="n">
        <v>0.0588087774835246</v>
      </c>
    </row>
    <row r="440" customFormat="false" ht="12.75" hidden="false" customHeight="false" outlineLevel="0" collapsed="false">
      <c r="B440" s="0" t="n">
        <v>9.953</v>
      </c>
      <c r="C440" s="0" t="n">
        <v>7.0982</v>
      </c>
      <c r="D440" s="0" t="n">
        <v>1997.4</v>
      </c>
      <c r="E440" s="0" t="n">
        <v>8.453</v>
      </c>
      <c r="F440" s="0" t="n">
        <v>1997.2</v>
      </c>
      <c r="G440" s="0" t="n">
        <v>0.00355407570598838</v>
      </c>
      <c r="H440" s="0" t="n">
        <v>5.63965989194929</v>
      </c>
      <c r="I440" s="0" t="n">
        <v>0.667178503720489</v>
      </c>
      <c r="T440" s="0" t="n">
        <v>17.973</v>
      </c>
      <c r="U440" s="0" t="n">
        <v>3.382437</v>
      </c>
      <c r="Y440" s="0" t="n">
        <v>5.70385018306743</v>
      </c>
      <c r="Z440" s="0" t="n">
        <v>0.0641902911181429</v>
      </c>
    </row>
    <row r="441" customFormat="false" ht="12.75" hidden="false" customHeight="false" outlineLevel="0" collapsed="false">
      <c r="B441" s="0" t="n">
        <v>9.972</v>
      </c>
      <c r="C441" s="0" t="n">
        <v>7.0545</v>
      </c>
      <c r="D441" s="0" t="n">
        <v>1997.4</v>
      </c>
      <c r="E441" s="0" t="n">
        <v>8.472</v>
      </c>
      <c r="F441" s="0" t="n">
        <v>1997.2</v>
      </c>
      <c r="G441" s="0" t="n">
        <v>0.00353219507310234</v>
      </c>
      <c r="H441" s="0" t="n">
        <v>5.6458354112671</v>
      </c>
      <c r="I441" s="0" t="n">
        <v>0.666411167524445</v>
      </c>
      <c r="T441" s="0" t="n">
        <v>17.9668</v>
      </c>
      <c r="U441" s="0" t="n">
        <v>3.387131</v>
      </c>
      <c r="Y441" s="0" t="n">
        <v>5.71279717495506</v>
      </c>
      <c r="Z441" s="0" t="n">
        <v>0.0669617636879591</v>
      </c>
    </row>
    <row r="442" customFormat="false" ht="12.75" hidden="false" customHeight="false" outlineLevel="0" collapsed="false">
      <c r="B442" s="0" t="n">
        <v>10</v>
      </c>
      <c r="C442" s="0" t="n">
        <v>7.0111</v>
      </c>
      <c r="D442" s="0" t="n">
        <v>1997.4</v>
      </c>
      <c r="E442" s="0" t="n">
        <v>8.5</v>
      </c>
      <c r="F442" s="0" t="n">
        <v>1997.2</v>
      </c>
      <c r="G442" s="0" t="n">
        <v>0.00351046465051071</v>
      </c>
      <c r="H442" s="0" t="n">
        <v>5.6520065145251</v>
      </c>
      <c r="I442" s="0" t="n">
        <v>0.664941942885306</v>
      </c>
      <c r="T442" s="0" t="n">
        <v>17.9611</v>
      </c>
      <c r="U442" s="0" t="n">
        <v>3.392652</v>
      </c>
      <c r="Y442" s="0" t="n">
        <v>5.72598221563155</v>
      </c>
      <c r="Z442" s="0" t="n">
        <v>0.0739757011064537</v>
      </c>
    </row>
    <row r="443" customFormat="false" ht="12.75" hidden="false" customHeight="false" outlineLevel="0" collapsed="false">
      <c r="B443" s="0" t="n">
        <v>10.011</v>
      </c>
      <c r="C443" s="0" t="n">
        <v>6.9679</v>
      </c>
      <c r="D443" s="0" t="n">
        <v>1997.4</v>
      </c>
      <c r="E443" s="0" t="n">
        <v>8.511</v>
      </c>
      <c r="F443" s="0" t="n">
        <v>1997.2</v>
      </c>
      <c r="G443" s="0" t="n">
        <v>0.00348883436811536</v>
      </c>
      <c r="H443" s="0" t="n">
        <v>5.65818723343179</v>
      </c>
      <c r="I443" s="0" t="n">
        <v>0.66480874555655</v>
      </c>
      <c r="T443" s="0" t="n">
        <v>17.9558</v>
      </c>
      <c r="U443" s="0" t="n">
        <v>3.398855</v>
      </c>
      <c r="Y443" s="0" t="n">
        <v>5.73116205304017</v>
      </c>
      <c r="Z443" s="0" t="n">
        <v>0.0729748196083797</v>
      </c>
    </row>
    <row r="444" customFormat="false" ht="12.75" hidden="false" customHeight="false" outlineLevel="0" collapsed="false">
      <c r="B444" s="0" t="n">
        <v>10.03</v>
      </c>
      <c r="C444" s="0" t="n">
        <v>6.9035</v>
      </c>
      <c r="D444" s="0" t="n">
        <v>1997.4</v>
      </c>
      <c r="E444" s="0" t="n">
        <v>8.53</v>
      </c>
      <c r="F444" s="0" t="n">
        <v>1997.2</v>
      </c>
      <c r="G444" s="0" t="n">
        <v>0.00345658922491488</v>
      </c>
      <c r="H444" s="0" t="n">
        <v>5.66747259159866</v>
      </c>
      <c r="I444" s="0" t="n">
        <v>0.664416482016255</v>
      </c>
      <c r="T444" s="0" t="n">
        <v>17.9511</v>
      </c>
      <c r="U444" s="0" t="n">
        <v>3.404027</v>
      </c>
      <c r="Y444" s="0" t="n">
        <v>5.74010904492779</v>
      </c>
      <c r="Z444" s="0" t="n">
        <v>0.0726364533291362</v>
      </c>
    </row>
    <row r="445" customFormat="false" ht="12.75" hidden="false" customHeight="false" outlineLevel="0" collapsed="false">
      <c r="B445" s="0" t="n">
        <v>10.067</v>
      </c>
      <c r="C445" s="0" t="n">
        <v>6.8822</v>
      </c>
      <c r="D445" s="0" t="n">
        <v>1997.4</v>
      </c>
      <c r="E445" s="0" t="n">
        <v>8.567</v>
      </c>
      <c r="F445" s="0" t="n">
        <v>1997.2</v>
      </c>
      <c r="G445" s="0" t="n">
        <v>0.00344592429401162</v>
      </c>
      <c r="H445" s="0" t="n">
        <v>5.67056275250532</v>
      </c>
      <c r="I445" s="0" t="n">
        <v>0.661907640072991</v>
      </c>
      <c r="T445" s="0" t="n">
        <v>17.9467</v>
      </c>
      <c r="U445" s="0" t="n">
        <v>3.409023</v>
      </c>
      <c r="Y445" s="0" t="n">
        <v>5.75753213439316</v>
      </c>
      <c r="Z445" s="0" t="n">
        <v>0.0869693818878439</v>
      </c>
    </row>
    <row r="446" customFormat="false" ht="12.75" hidden="false" customHeight="false" outlineLevel="0" collapsed="false">
      <c r="B446" s="0" t="n">
        <v>10.076</v>
      </c>
      <c r="C446" s="0" t="n">
        <v>6.8185</v>
      </c>
      <c r="D446" s="0" t="n">
        <v>1997.4</v>
      </c>
      <c r="E446" s="0" t="n">
        <v>8.576</v>
      </c>
      <c r="F446" s="0" t="n">
        <v>1997.2</v>
      </c>
      <c r="G446" s="0" t="n">
        <v>0.0034140296414981</v>
      </c>
      <c r="H446" s="0" t="n">
        <v>5.67986161387515</v>
      </c>
      <c r="I446" s="0" t="n">
        <v>0.662297296394024</v>
      </c>
      <c r="T446" s="0" t="n">
        <v>17.9429</v>
      </c>
      <c r="U446" s="0" t="n">
        <v>3.41363</v>
      </c>
      <c r="Y446" s="0" t="n">
        <v>5.76177018318204</v>
      </c>
      <c r="Z446" s="0" t="n">
        <v>0.0819085693068864</v>
      </c>
    </row>
    <row r="447" customFormat="false" ht="12.75" hidden="false" customHeight="false" outlineLevel="0" collapsed="false">
      <c r="B447" s="0" t="n">
        <v>10.087</v>
      </c>
      <c r="C447" s="0" t="n">
        <v>6.7764</v>
      </c>
      <c r="D447" s="0" t="n">
        <v>1997.4</v>
      </c>
      <c r="E447" s="0" t="n">
        <v>8.587</v>
      </c>
      <c r="F447" s="0" t="n">
        <v>1997.2</v>
      </c>
      <c r="G447" s="0" t="n">
        <v>0.00339295013018225</v>
      </c>
      <c r="H447" s="0" t="n">
        <v>5.6860551323154</v>
      </c>
      <c r="I447" s="0" t="n">
        <v>0.662170156319482</v>
      </c>
      <c r="T447" s="0" t="n">
        <v>17.9397</v>
      </c>
      <c r="U447" s="0" t="n">
        <v>3.419549</v>
      </c>
      <c r="Y447" s="0" t="n">
        <v>5.76695002059066</v>
      </c>
      <c r="Z447" s="0" t="n">
        <v>0.080894888275262</v>
      </c>
    </row>
    <row r="448" customFormat="false" ht="12.75" hidden="false" customHeight="false" outlineLevel="0" collapsed="false">
      <c r="B448" s="0" t="n">
        <v>10.115</v>
      </c>
      <c r="C448" s="0" t="n">
        <v>6.7345</v>
      </c>
      <c r="D448" s="0" t="n">
        <v>1997.4</v>
      </c>
      <c r="E448" s="0" t="n">
        <v>8.615</v>
      </c>
      <c r="F448" s="0" t="n">
        <v>1997.2</v>
      </c>
      <c r="G448" s="0" t="n">
        <v>0.00337197075906269</v>
      </c>
      <c r="H448" s="0" t="n">
        <v>5.69225755135191</v>
      </c>
      <c r="I448" s="0" t="n">
        <v>0.660737963012409</v>
      </c>
      <c r="T448" s="0" t="n">
        <v>17.9364</v>
      </c>
      <c r="U448" s="0" t="n">
        <v>3.4249</v>
      </c>
      <c r="Y448" s="0" t="n">
        <v>5.78013506126715</v>
      </c>
      <c r="Z448" s="0" t="n">
        <v>0.0878775099152476</v>
      </c>
    </row>
    <row r="449" customFormat="false" ht="12.75" hidden="false" customHeight="false" outlineLevel="0" collapsed="false">
      <c r="B449" s="0" t="n">
        <v>10.124</v>
      </c>
      <c r="C449" s="0" t="n">
        <v>6.6721</v>
      </c>
      <c r="D449" s="0" t="n">
        <v>1997.4</v>
      </c>
      <c r="E449" s="0" t="n">
        <v>8.624</v>
      </c>
      <c r="F449" s="0" t="n">
        <v>1997.2</v>
      </c>
      <c r="G449" s="0" t="n">
        <v>0.00334072701782496</v>
      </c>
      <c r="H449" s="0" t="n">
        <v>5.70156646586747</v>
      </c>
      <c r="I449" s="0" t="n">
        <v>0.661127836951237</v>
      </c>
      <c r="T449" s="0" t="n">
        <v>17.9334</v>
      </c>
      <c r="U449" s="0" t="n">
        <v>3.428448</v>
      </c>
      <c r="Y449" s="0" t="n">
        <v>5.78437311005603</v>
      </c>
      <c r="Z449" s="0" t="n">
        <v>0.0828066441885591</v>
      </c>
    </row>
    <row r="450" customFormat="false" ht="12.75" hidden="false" customHeight="false" outlineLevel="0" collapsed="false">
      <c r="B450" s="0" t="n">
        <v>10.154</v>
      </c>
      <c r="C450" s="0" t="n">
        <v>6.6102</v>
      </c>
      <c r="D450" s="0" t="n">
        <v>1997.4</v>
      </c>
      <c r="E450" s="0" t="n">
        <v>8.654</v>
      </c>
      <c r="F450" s="0" t="n">
        <v>1997.2</v>
      </c>
      <c r="G450" s="0" t="n">
        <v>0.00330973362707791</v>
      </c>
      <c r="H450" s="0" t="n">
        <v>5.71088720764105</v>
      </c>
      <c r="I450" s="0" t="n">
        <v>0.659913012207193</v>
      </c>
      <c r="T450" s="0" t="n">
        <v>17.9306</v>
      </c>
      <c r="U450" s="0" t="n">
        <v>3.431328</v>
      </c>
      <c r="Y450" s="0" t="n">
        <v>5.79849993935227</v>
      </c>
      <c r="Z450" s="0" t="n">
        <v>0.0876127317112188</v>
      </c>
    </row>
    <row r="451" customFormat="false" ht="12.75" hidden="false" customHeight="false" outlineLevel="0" collapsed="false">
      <c r="B451" s="0" t="n">
        <v>10.172</v>
      </c>
      <c r="C451" s="0" t="n">
        <v>6.5693</v>
      </c>
      <c r="D451" s="0" t="n">
        <v>1997.4</v>
      </c>
      <c r="E451" s="0" t="n">
        <v>8.672</v>
      </c>
      <c r="F451" s="0" t="n">
        <v>1997.2</v>
      </c>
      <c r="G451" s="0" t="n">
        <v>0.00328925495693972</v>
      </c>
      <c r="H451" s="0" t="n">
        <v>5.71709383592217</v>
      </c>
      <c r="I451" s="0" t="n">
        <v>0.65925897554453</v>
      </c>
      <c r="T451" s="0" t="n">
        <v>17.9283</v>
      </c>
      <c r="U451" s="0" t="n">
        <v>3.435218</v>
      </c>
      <c r="Y451" s="0" t="n">
        <v>5.80697603693002</v>
      </c>
      <c r="Z451" s="0" t="n">
        <v>0.0898822010078479</v>
      </c>
    </row>
    <row r="452" customFormat="false" ht="12.75" hidden="false" customHeight="false" outlineLevel="0" collapsed="false">
      <c r="B452" s="0" t="n">
        <v>10.191</v>
      </c>
      <c r="C452" s="0" t="n">
        <v>6.5083</v>
      </c>
      <c r="D452" s="0" t="n">
        <v>1997.4</v>
      </c>
      <c r="E452" s="0" t="n">
        <v>8.691</v>
      </c>
      <c r="F452" s="0" t="n">
        <v>1997.2</v>
      </c>
      <c r="G452" s="0" t="n">
        <v>0.00325871219707591</v>
      </c>
      <c r="H452" s="0" t="n">
        <v>5.72642283184699</v>
      </c>
      <c r="I452" s="0" t="n">
        <v>0.658891132418248</v>
      </c>
      <c r="T452" s="0" t="n">
        <v>17.9257</v>
      </c>
      <c r="U452" s="0" t="n">
        <v>3.440137</v>
      </c>
      <c r="Y452" s="0" t="n">
        <v>5.81592302881764</v>
      </c>
      <c r="Z452" s="0" t="n">
        <v>0.0895001969706479</v>
      </c>
    </row>
    <row r="453" customFormat="false" ht="12.75" hidden="false" customHeight="false" outlineLevel="0" collapsed="false">
      <c r="B453" s="0" t="n">
        <v>10.21</v>
      </c>
      <c r="C453" s="0" t="n">
        <v>6.4478</v>
      </c>
      <c r="D453" s="0" t="n">
        <v>1997.4</v>
      </c>
      <c r="E453" s="0" t="n">
        <v>8.71</v>
      </c>
      <c r="F453" s="0" t="n">
        <v>1997.2</v>
      </c>
      <c r="G453" s="0" t="n">
        <v>0.00322841978770278</v>
      </c>
      <c r="H453" s="0" t="n">
        <v>5.73576212930967</v>
      </c>
      <c r="I453" s="0" t="n">
        <v>0.65852607684382</v>
      </c>
      <c r="T453" s="0" t="n">
        <v>17.9234</v>
      </c>
      <c r="U453" s="0" t="n">
        <v>3.445734</v>
      </c>
      <c r="Y453" s="0" t="n">
        <v>5.82487002070526</v>
      </c>
      <c r="Z453" s="0" t="n">
        <v>0.0891078913955896</v>
      </c>
    </row>
    <row r="454" customFormat="false" ht="12.75" hidden="false" customHeight="false" outlineLevel="0" collapsed="false">
      <c r="B454" s="0" t="n">
        <v>10.219</v>
      </c>
      <c r="C454" s="0" t="n">
        <v>6.3878</v>
      </c>
      <c r="D454" s="0" t="n">
        <v>1997.4</v>
      </c>
      <c r="E454" s="0" t="n">
        <v>8.719</v>
      </c>
      <c r="F454" s="0" t="n">
        <v>1997.2</v>
      </c>
      <c r="G454" s="0" t="n">
        <v>0.00319837772882035</v>
      </c>
      <c r="H454" s="0" t="n">
        <v>5.74511119491442</v>
      </c>
      <c r="I454" s="0" t="n">
        <v>0.658918590998327</v>
      </c>
      <c r="T454" s="0" t="n">
        <v>17.9219</v>
      </c>
      <c r="U454" s="0" t="n">
        <v>3.451716</v>
      </c>
      <c r="Y454" s="0" t="n">
        <v>5.82910806949413</v>
      </c>
      <c r="Z454" s="0" t="n">
        <v>0.0839968745797153</v>
      </c>
    </row>
    <row r="455" customFormat="false" ht="12.75" hidden="false" customHeight="false" outlineLevel="0" collapsed="false">
      <c r="B455" s="0" t="n">
        <v>10.248</v>
      </c>
      <c r="C455" s="0" t="n">
        <v>6.3283</v>
      </c>
      <c r="D455" s="0" t="n">
        <v>1995.6</v>
      </c>
      <c r="E455" s="0" t="n">
        <v>8.748</v>
      </c>
      <c r="F455" s="0" t="n">
        <v>1995.4</v>
      </c>
      <c r="G455" s="0" t="n">
        <v>0.00317144432194046</v>
      </c>
      <c r="H455" s="0" t="n">
        <v>5.75356780970704</v>
      </c>
      <c r="I455" s="0" t="n">
        <v>0.65770093846674</v>
      </c>
      <c r="T455" s="0" t="n">
        <v>17.9205</v>
      </c>
      <c r="U455" s="0" t="n">
        <v>3.456393</v>
      </c>
      <c r="Y455" s="0" t="n">
        <v>5.8427640044805</v>
      </c>
      <c r="Z455" s="0" t="n">
        <v>0.0891961947734608</v>
      </c>
    </row>
    <row r="456" customFormat="false" ht="12.75" hidden="false" customHeight="false" outlineLevel="0" collapsed="false">
      <c r="B456" s="0" t="n">
        <v>10.258</v>
      </c>
      <c r="C456" s="0" t="n">
        <v>6.2693</v>
      </c>
      <c r="D456" s="0" t="n">
        <v>1995.6</v>
      </c>
      <c r="E456" s="0" t="n">
        <v>8.758</v>
      </c>
      <c r="F456" s="0" t="n">
        <v>1995.4</v>
      </c>
      <c r="G456" s="0" t="n">
        <v>0.00314187631552571</v>
      </c>
      <c r="H456" s="0" t="n">
        <v>5.76293474113232</v>
      </c>
      <c r="I456" s="0" t="n">
        <v>0.658019495447855</v>
      </c>
      <c r="T456" s="0" t="n">
        <v>17.9199</v>
      </c>
      <c r="U456" s="0" t="n">
        <v>3.459737</v>
      </c>
      <c r="Y456" s="0" t="n">
        <v>5.84747294757925</v>
      </c>
      <c r="Z456" s="0" t="n">
        <v>0.0845382064469336</v>
      </c>
    </row>
    <row r="457" customFormat="false" ht="12.75" hidden="false" customHeight="false" outlineLevel="0" collapsed="false">
      <c r="B457" s="0" t="n">
        <v>10.277</v>
      </c>
      <c r="C457" s="0" t="n">
        <v>6.1914</v>
      </c>
      <c r="D457" s="0" t="n">
        <v>1995.6</v>
      </c>
      <c r="E457" s="0" t="n">
        <v>8.777</v>
      </c>
      <c r="F457" s="0" t="n">
        <v>1995.4</v>
      </c>
      <c r="G457" s="0" t="n">
        <v>0.00310283652400521</v>
      </c>
      <c r="H457" s="0" t="n">
        <v>5.77543821364477</v>
      </c>
      <c r="I457" s="0" t="n">
        <v>0.658019621014558</v>
      </c>
      <c r="T457" s="0" t="n">
        <v>17.9193</v>
      </c>
      <c r="U457" s="0" t="n">
        <v>3.463544</v>
      </c>
      <c r="Y457" s="0" t="n">
        <v>5.85641993946687</v>
      </c>
      <c r="Z457" s="0" t="n">
        <v>0.0809817258220971</v>
      </c>
    </row>
    <row r="458" customFormat="false" ht="12.75" hidden="false" customHeight="false" outlineLevel="0" collapsed="false">
      <c r="B458" s="0" t="n">
        <v>10.304</v>
      </c>
      <c r="C458" s="0" t="n">
        <v>6.1336</v>
      </c>
      <c r="D458" s="0" t="n">
        <v>1997.4</v>
      </c>
      <c r="E458" s="0" t="n">
        <v>8.804</v>
      </c>
      <c r="F458" s="0" t="n">
        <v>1997.2</v>
      </c>
      <c r="G458" s="0" t="n">
        <v>0.0030710995393551</v>
      </c>
      <c r="H458" s="0" t="n">
        <v>5.78571926024806</v>
      </c>
      <c r="I458" s="0" t="n">
        <v>0.657169384398916</v>
      </c>
      <c r="T458" s="0" t="n">
        <v>17.9185</v>
      </c>
      <c r="U458" s="0" t="n">
        <v>3.478355</v>
      </c>
      <c r="Y458" s="0" t="n">
        <v>5.86913408583349</v>
      </c>
      <c r="Z458" s="0" t="n">
        <v>0.0834148255854297</v>
      </c>
    </row>
    <row r="459" customFormat="false" ht="12.75" hidden="false" customHeight="false" outlineLevel="0" collapsed="false">
      <c r="B459" s="0" t="n">
        <v>10.315</v>
      </c>
      <c r="C459" s="0" t="n">
        <v>6.0762</v>
      </c>
      <c r="D459" s="0" t="n">
        <v>1997.4</v>
      </c>
      <c r="E459" s="0" t="n">
        <v>8.815</v>
      </c>
      <c r="F459" s="0" t="n">
        <v>1997.2</v>
      </c>
      <c r="G459" s="0" t="n">
        <v>0.00304235930302423</v>
      </c>
      <c r="H459" s="0" t="n">
        <v>5.7951216123331</v>
      </c>
      <c r="I459" s="0" t="n">
        <v>0.657415951484186</v>
      </c>
      <c r="T459" s="0" t="n">
        <v>17.9176</v>
      </c>
      <c r="U459" s="0" t="n">
        <v>3.456172</v>
      </c>
      <c r="Y459" s="0" t="n">
        <v>5.87431392324211</v>
      </c>
      <c r="Z459" s="0" t="n">
        <v>0.0791923109090105</v>
      </c>
    </row>
    <row r="460" customFormat="false" ht="12.75" hidden="false" customHeight="false" outlineLevel="0" collapsed="false">
      <c r="B460" s="0" t="n">
        <v>10.334</v>
      </c>
      <c r="C460" s="0" t="n">
        <v>6.0005</v>
      </c>
      <c r="D460" s="0" t="n">
        <v>1997.4</v>
      </c>
      <c r="E460" s="0" t="n">
        <v>8.834</v>
      </c>
      <c r="F460" s="0" t="n">
        <v>1997.2</v>
      </c>
      <c r="G460" s="0" t="n">
        <v>0.00300445623873423</v>
      </c>
      <c r="H460" s="0" t="n">
        <v>5.80765831303675</v>
      </c>
      <c r="I460" s="0" t="n">
        <v>0.657421135729766</v>
      </c>
      <c r="T460" s="0" t="n">
        <v>17.9304</v>
      </c>
      <c r="U460" s="0" t="n">
        <v>3.567029</v>
      </c>
      <c r="Y460" s="0" t="n">
        <v>5.88326091512973</v>
      </c>
      <c r="Z460" s="0" t="n">
        <v>0.0756026020929808</v>
      </c>
    </row>
    <row r="461" customFormat="false" ht="12.75" hidden="false" customHeight="false" outlineLevel="0" collapsed="false">
      <c r="B461" s="0" t="n">
        <v>10.362</v>
      </c>
      <c r="C461" s="0" t="n">
        <v>5.9256</v>
      </c>
      <c r="D461" s="0" t="n">
        <v>1997.4</v>
      </c>
      <c r="E461" s="0" t="n">
        <v>8.862</v>
      </c>
      <c r="F461" s="0" t="n">
        <v>1997.2</v>
      </c>
      <c r="G461" s="0" t="n">
        <v>0.00296695373522932</v>
      </c>
      <c r="H461" s="0" t="n">
        <v>5.8202191636165</v>
      </c>
      <c r="I461" s="0" t="n">
        <v>0.656761359017885</v>
      </c>
      <c r="T461" s="0" t="n">
        <v>18.0352</v>
      </c>
      <c r="U461" s="0" t="n">
        <v>3.700462</v>
      </c>
      <c r="Y461" s="0" t="n">
        <v>5.89644595580623</v>
      </c>
      <c r="Z461" s="0" t="n">
        <v>0.0762267921897291</v>
      </c>
    </row>
    <row r="462" customFormat="false" ht="12.75" hidden="false" customHeight="false" outlineLevel="0" collapsed="false">
      <c r="B462" s="0" t="n">
        <v>10.371</v>
      </c>
      <c r="C462" s="0" t="n">
        <v>5.87</v>
      </c>
      <c r="D462" s="0" t="n">
        <v>1995.6</v>
      </c>
      <c r="E462" s="0" t="n">
        <v>8.871</v>
      </c>
      <c r="F462" s="0" t="n">
        <v>1995.4</v>
      </c>
      <c r="G462" s="0" t="n">
        <v>0.00294176606194247</v>
      </c>
      <c r="H462" s="0" t="n">
        <v>5.82874480880837</v>
      </c>
      <c r="I462" s="0" t="n">
        <v>0.657056116425247</v>
      </c>
      <c r="T462" s="0" t="n">
        <v>18.2094</v>
      </c>
      <c r="U462" s="0" t="n">
        <v>3.800878</v>
      </c>
      <c r="Y462" s="0" t="n">
        <v>5.9006840045951</v>
      </c>
      <c r="Z462" s="0" t="n">
        <v>0.0719391957867348</v>
      </c>
    </row>
    <row r="463" customFormat="false" ht="12.75" hidden="false" customHeight="false" outlineLevel="0" collapsed="false">
      <c r="B463" s="0" t="n">
        <v>10.4</v>
      </c>
      <c r="C463" s="0" t="n">
        <v>5.7966</v>
      </c>
      <c r="D463" s="0" t="n">
        <v>1995.6</v>
      </c>
      <c r="E463" s="0" t="n">
        <v>8.9</v>
      </c>
      <c r="F463" s="0" t="n">
        <v>1995.4</v>
      </c>
      <c r="G463" s="0" t="n">
        <v>0.00290498145735191</v>
      </c>
      <c r="H463" s="0" t="n">
        <v>5.84132790308492</v>
      </c>
      <c r="I463" s="0" t="n">
        <v>0.65632897787471</v>
      </c>
      <c r="T463" s="0" t="n">
        <v>18.371</v>
      </c>
      <c r="U463" s="0" t="n">
        <v>3.935178</v>
      </c>
      <c r="Y463" s="0" t="n">
        <v>5.91433993958147</v>
      </c>
      <c r="Z463" s="0" t="n">
        <v>0.0730120364965536</v>
      </c>
    </row>
    <row r="464" customFormat="false" ht="12.75" hidden="false" customHeight="false" outlineLevel="0" collapsed="false">
      <c r="B464" s="0" t="n">
        <v>10.41</v>
      </c>
      <c r="C464" s="0" t="n">
        <v>5.724</v>
      </c>
      <c r="D464" s="0" t="n">
        <v>1995.6</v>
      </c>
      <c r="E464" s="0" t="n">
        <v>8.91</v>
      </c>
      <c r="F464" s="0" t="n">
        <v>1995.4</v>
      </c>
      <c r="G464" s="0" t="n">
        <v>0.00286859777488223</v>
      </c>
      <c r="H464" s="0" t="n">
        <v>5.85393157936472</v>
      </c>
      <c r="I464" s="0" t="n">
        <v>0.657006911264279</v>
      </c>
      <c r="T464" s="0" t="n">
        <v>18.4919</v>
      </c>
      <c r="U464" s="0" t="n">
        <v>4.03517</v>
      </c>
      <c r="Y464" s="0" t="n">
        <v>5.91904888268022</v>
      </c>
      <c r="Z464" s="0" t="n">
        <v>0.0651173033154979</v>
      </c>
    </row>
    <row r="465" customFormat="false" ht="12.75" hidden="false" customHeight="false" outlineLevel="0" collapsed="false">
      <c r="B465" s="0" t="n">
        <v>10.438</v>
      </c>
      <c r="C465" s="0" t="n">
        <v>5.6701</v>
      </c>
      <c r="D465" s="0" t="n">
        <v>1995.6</v>
      </c>
      <c r="E465" s="0" t="n">
        <v>8.938</v>
      </c>
      <c r="F465" s="0" t="n">
        <v>1995.4</v>
      </c>
      <c r="G465" s="0" t="n">
        <v>0.00284158564698807</v>
      </c>
      <c r="H465" s="0" t="n">
        <v>5.86339268619343</v>
      </c>
      <c r="I465" s="0" t="n">
        <v>0.656007237211169</v>
      </c>
      <c r="T465" s="0" t="n">
        <v>18.575</v>
      </c>
      <c r="U465" s="0" t="n">
        <v>4.073826</v>
      </c>
      <c r="Y465" s="0" t="n">
        <v>5.93223392335671</v>
      </c>
      <c r="Z465" s="0" t="n">
        <v>0.0688412371632845</v>
      </c>
    </row>
    <row r="466" customFormat="false" ht="12.75" hidden="false" customHeight="false" outlineLevel="0" collapsed="false">
      <c r="B466" s="0" t="n">
        <v>10.447</v>
      </c>
      <c r="C466" s="0" t="n">
        <v>5.6166</v>
      </c>
      <c r="D466" s="0" t="n">
        <v>1995.6</v>
      </c>
      <c r="E466" s="0" t="n">
        <v>8.947</v>
      </c>
      <c r="F466" s="0" t="n">
        <v>1995.4</v>
      </c>
      <c r="G466" s="0" t="n">
        <v>0.00281477398015436</v>
      </c>
      <c r="H466" s="0" t="n">
        <v>5.87287294123999</v>
      </c>
      <c r="I466" s="0" t="n">
        <v>0.656406945483401</v>
      </c>
      <c r="T466" s="0" t="n">
        <v>18.6313</v>
      </c>
      <c r="U466" s="0" t="n">
        <v>4.091349</v>
      </c>
      <c r="Y466" s="0" t="n">
        <v>5.93647197214559</v>
      </c>
      <c r="Z466" s="0" t="n">
        <v>0.0635990309055989</v>
      </c>
    </row>
    <row r="467" customFormat="false" ht="12.75" hidden="false" customHeight="false" outlineLevel="0" collapsed="false">
      <c r="B467" s="0" t="n">
        <v>10.467</v>
      </c>
      <c r="C467" s="0" t="n">
        <v>5.5636</v>
      </c>
      <c r="D467" s="0" t="n">
        <v>1997.4</v>
      </c>
      <c r="E467" s="0" t="n">
        <v>8.967</v>
      </c>
      <c r="F467" s="0" t="n">
        <v>1997.2</v>
      </c>
      <c r="G467" s="0" t="n">
        <v>0.00278569997997196</v>
      </c>
      <c r="H467" s="0" t="n">
        <v>5.88325572660459</v>
      </c>
      <c r="I467" s="0" t="n">
        <v>0.65610078360707</v>
      </c>
      <c r="T467" s="0" t="n">
        <v>18.6671</v>
      </c>
      <c r="U467" s="0" t="n">
        <v>4.099261</v>
      </c>
      <c r="Y467" s="0" t="n">
        <v>5.94588985834308</v>
      </c>
      <c r="Z467" s="0" t="n">
        <v>0.0626341317384886</v>
      </c>
    </row>
    <row r="468" customFormat="false" ht="12.75" hidden="false" customHeight="false" outlineLevel="0" collapsed="false">
      <c r="B468" s="0" t="n">
        <v>10.486</v>
      </c>
      <c r="C468" s="0" t="n">
        <v>5.5111</v>
      </c>
      <c r="D468" s="0" t="n">
        <v>1997.4</v>
      </c>
      <c r="E468" s="0" t="n">
        <v>8.986</v>
      </c>
      <c r="F468" s="0" t="n">
        <v>1997.2</v>
      </c>
      <c r="G468" s="0" t="n">
        <v>0.00275941317844983</v>
      </c>
      <c r="H468" s="0" t="n">
        <v>5.89273686649351</v>
      </c>
      <c r="I468" s="0" t="n">
        <v>0.655768625249668</v>
      </c>
      <c r="T468" s="0" t="n">
        <v>18.6899</v>
      </c>
      <c r="U468" s="0" t="n">
        <v>4.103331</v>
      </c>
      <c r="Y468" s="0" t="n">
        <v>5.9548368502307</v>
      </c>
      <c r="Z468" s="0" t="n">
        <v>0.0620999837371894</v>
      </c>
    </row>
    <row r="469" customFormat="false" ht="12.75" hidden="false" customHeight="false" outlineLevel="0" collapsed="false">
      <c r="B469" s="0" t="n">
        <v>10.505</v>
      </c>
      <c r="C469" s="0" t="n">
        <v>5.4589</v>
      </c>
      <c r="D469" s="0" t="n">
        <v>1997.4</v>
      </c>
      <c r="E469" s="0" t="n">
        <v>9.005</v>
      </c>
      <c r="F469" s="0" t="n">
        <v>1997.2</v>
      </c>
      <c r="G469" s="0" t="n">
        <v>0.00273327658722211</v>
      </c>
      <c r="H469" s="0" t="n">
        <v>5.90225380189802</v>
      </c>
      <c r="I469" s="0" t="n">
        <v>0.655441843631097</v>
      </c>
      <c r="T469" s="0" t="n">
        <v>18.7059</v>
      </c>
      <c r="U469" s="0" t="n">
        <v>4.106039</v>
      </c>
      <c r="Y469" s="0" t="n">
        <v>5.96378384211833</v>
      </c>
      <c r="Z469" s="0" t="n">
        <v>0.0615300402203003</v>
      </c>
    </row>
    <row r="470" customFormat="false" ht="12.75" hidden="false" customHeight="false" outlineLevel="0" collapsed="false">
      <c r="B470" s="0" t="n">
        <v>10.523</v>
      </c>
      <c r="C470" s="0" t="n">
        <v>5.4072</v>
      </c>
      <c r="D470" s="0" t="n">
        <v>1995.6</v>
      </c>
      <c r="E470" s="0" t="n">
        <v>9.023</v>
      </c>
      <c r="F470" s="0" t="n">
        <v>1995.4</v>
      </c>
      <c r="G470" s="0" t="n">
        <v>0.00270983261501453</v>
      </c>
      <c r="H470" s="0" t="n">
        <v>5.91086803866187</v>
      </c>
      <c r="I470" s="0" t="n">
        <v>0.655088999075902</v>
      </c>
      <c r="T470" s="0" t="n">
        <v>18.7162</v>
      </c>
      <c r="U470" s="0" t="n">
        <v>4.107736</v>
      </c>
      <c r="Y470" s="0" t="n">
        <v>5.97225993969607</v>
      </c>
      <c r="Z470" s="0" t="n">
        <v>0.0613919010342068</v>
      </c>
    </row>
    <row r="471" customFormat="false" ht="12.75" hidden="false" customHeight="false" outlineLevel="0" collapsed="false">
      <c r="B471" s="0" t="n">
        <v>10.534</v>
      </c>
      <c r="C471" s="0" t="n">
        <v>5.356</v>
      </c>
      <c r="D471" s="0" t="n">
        <v>1995.6</v>
      </c>
      <c r="E471" s="0" t="n">
        <v>9.034</v>
      </c>
      <c r="F471" s="0" t="n">
        <v>1995.4</v>
      </c>
      <c r="G471" s="0" t="n">
        <v>0.00268417359927834</v>
      </c>
      <c r="H471" s="0" t="n">
        <v>5.92038200903655</v>
      </c>
      <c r="I471" s="0" t="n">
        <v>0.655344477422687</v>
      </c>
      <c r="T471" s="0" t="n">
        <v>18.7225</v>
      </c>
      <c r="U471" s="0" t="n">
        <v>4.10885</v>
      </c>
      <c r="Y471" s="0" t="n">
        <v>5.97743977710469</v>
      </c>
      <c r="Z471" s="0" t="n">
        <v>0.0570577680681401</v>
      </c>
    </row>
    <row r="472" customFormat="false" ht="12.75" hidden="false" customHeight="false" outlineLevel="0" collapsed="false">
      <c r="B472" s="0" t="n">
        <v>10.562</v>
      </c>
      <c r="C472" s="0" t="n">
        <v>5.3052</v>
      </c>
      <c r="D472" s="0" t="n">
        <v>1995.6</v>
      </c>
      <c r="E472" s="0" t="n">
        <v>9.062</v>
      </c>
      <c r="F472" s="0" t="n">
        <v>1995.4</v>
      </c>
      <c r="G472" s="0" t="n">
        <v>0.00265871504460259</v>
      </c>
      <c r="H472" s="0" t="n">
        <v>5.92991196462602</v>
      </c>
      <c r="I472" s="0" t="n">
        <v>0.654371216577579</v>
      </c>
      <c r="T472" s="0" t="n">
        <v>18.7271</v>
      </c>
      <c r="U472" s="0" t="n">
        <v>4.109702</v>
      </c>
      <c r="Y472" s="0" t="n">
        <v>5.99062481778119</v>
      </c>
      <c r="Z472" s="0" t="n">
        <v>0.0607128531551719</v>
      </c>
    </row>
    <row r="473" customFormat="false" ht="12.75" hidden="false" customHeight="false" outlineLevel="0" collapsed="false">
      <c r="B473" s="0" t="n">
        <v>10.571</v>
      </c>
      <c r="C473" s="0" t="n">
        <v>5.2715</v>
      </c>
      <c r="D473" s="0" t="n">
        <v>1995.6</v>
      </c>
      <c r="E473" s="0" t="n">
        <v>9.071</v>
      </c>
      <c r="F473" s="0" t="n">
        <v>1995.4</v>
      </c>
      <c r="G473" s="0" t="n">
        <v>0.0026418262002606</v>
      </c>
      <c r="H473" s="0" t="n">
        <v>5.93628448382706</v>
      </c>
      <c r="I473" s="0" t="n">
        <v>0.654424482838393</v>
      </c>
      <c r="T473" s="0" t="n">
        <v>18.7299</v>
      </c>
      <c r="U473" s="0" t="n">
        <v>4.110599</v>
      </c>
      <c r="Y473" s="0" t="n">
        <v>5.99486286657006</v>
      </c>
      <c r="Z473" s="0" t="n">
        <v>0.0585783827429971</v>
      </c>
    </row>
    <row r="474" customFormat="false" ht="12.75" hidden="false" customHeight="false" outlineLevel="0" collapsed="false">
      <c r="B474" s="0" t="n">
        <v>10.59</v>
      </c>
      <c r="C474" s="0" t="n">
        <v>5.2214</v>
      </c>
      <c r="D474" s="0" t="n">
        <v>1995.6</v>
      </c>
      <c r="E474" s="0" t="n">
        <v>9.09</v>
      </c>
      <c r="F474" s="0" t="n">
        <v>1995.4</v>
      </c>
      <c r="G474" s="0" t="n">
        <v>0.00261671845244061</v>
      </c>
      <c r="H474" s="0" t="n">
        <v>5.94583387009003</v>
      </c>
      <c r="I474" s="0" t="n">
        <v>0.654107136423545</v>
      </c>
      <c r="T474" s="0" t="n">
        <v>18.7313</v>
      </c>
      <c r="U474" s="0" t="n">
        <v>4.11099</v>
      </c>
      <c r="Y474" s="0" t="n">
        <v>6.00380985845768</v>
      </c>
      <c r="Z474" s="0" t="n">
        <v>0.0579759883676561</v>
      </c>
    </row>
    <row r="475" customFormat="false" ht="12.75" hidden="false" customHeight="false" outlineLevel="0" collapsed="false">
      <c r="B475" s="0" t="n">
        <v>10.619</v>
      </c>
      <c r="C475" s="0" t="n">
        <v>5.1882</v>
      </c>
      <c r="D475" s="0" t="n">
        <v>1997.4</v>
      </c>
      <c r="E475" s="0" t="n">
        <v>9.119</v>
      </c>
      <c r="F475" s="0" t="n">
        <v>1997.2</v>
      </c>
      <c r="G475" s="0" t="n">
        <v>0.00259773683156419</v>
      </c>
      <c r="H475" s="0" t="n">
        <v>5.95311428673461</v>
      </c>
      <c r="I475" s="0" t="n">
        <v>0.652825341236387</v>
      </c>
      <c r="T475" s="0" t="n">
        <v>18.7324</v>
      </c>
      <c r="U475" s="0" t="n">
        <v>4.111457</v>
      </c>
      <c r="Y475" s="0" t="n">
        <v>6.01746579344405</v>
      </c>
      <c r="Z475" s="0" t="n">
        <v>0.0643515067094427</v>
      </c>
    </row>
    <row r="476" customFormat="false" ht="12.75" hidden="false" customHeight="false" outlineLevel="0" collapsed="false">
      <c r="B476" s="0" t="n">
        <v>10.62</v>
      </c>
      <c r="C476" s="0" t="n">
        <v>5.1388</v>
      </c>
      <c r="D476" s="0" t="n">
        <v>1995.6</v>
      </c>
      <c r="E476" s="0" t="n">
        <v>9.12</v>
      </c>
      <c r="F476" s="0" t="n">
        <v>1995.4</v>
      </c>
      <c r="G476" s="0" t="n">
        <v>0.00257532324345996</v>
      </c>
      <c r="H476" s="0" t="n">
        <v>5.96177984507769</v>
      </c>
      <c r="I476" s="0" t="n">
        <v>0.653703930381326</v>
      </c>
      <c r="T476" s="0" t="n">
        <v>18.733</v>
      </c>
      <c r="U476" s="0" t="n">
        <v>4.112028</v>
      </c>
      <c r="Y476" s="0" t="n">
        <v>6.01793668775393</v>
      </c>
      <c r="Z476" s="0" t="n">
        <v>0.0561568426762342</v>
      </c>
    </row>
    <row r="477" customFormat="false" ht="12.75" hidden="false" customHeight="false" outlineLevel="0" collapsed="false">
      <c r="B477" s="0" t="n">
        <v>10.647</v>
      </c>
      <c r="C477" s="0" t="n">
        <v>5.1061</v>
      </c>
      <c r="D477" s="0" t="n">
        <v>1995.6</v>
      </c>
      <c r="E477" s="0" t="n">
        <v>9.147</v>
      </c>
      <c r="F477" s="0" t="n">
        <v>1995.4</v>
      </c>
      <c r="G477" s="0" t="n">
        <v>0.00255893555176907</v>
      </c>
      <c r="H477" s="0" t="n">
        <v>5.96816353042045</v>
      </c>
      <c r="I477" s="0" t="n">
        <v>0.652472234658408</v>
      </c>
      <c r="T477" s="0" t="n">
        <v>18.7337</v>
      </c>
      <c r="U477" s="0" t="n">
        <v>4.112207</v>
      </c>
      <c r="Y477" s="0" t="n">
        <v>6.03065083412055</v>
      </c>
      <c r="Z477" s="0" t="n">
        <v>0.0624873037000926</v>
      </c>
    </row>
    <row r="478" customFormat="false" ht="12.75" hidden="false" customHeight="false" outlineLevel="0" collapsed="false">
      <c r="B478" s="0" t="n">
        <v>10.666</v>
      </c>
      <c r="C478" s="0" t="n">
        <v>5.0574</v>
      </c>
      <c r="D478" s="0" t="n">
        <v>1993.8</v>
      </c>
      <c r="E478" s="0" t="n">
        <v>9.166</v>
      </c>
      <c r="F478" s="0" t="n">
        <v>1993.6</v>
      </c>
      <c r="G478" s="0" t="n">
        <v>0.00253681781701445</v>
      </c>
      <c r="H478" s="0" t="n">
        <v>5.97684443416671</v>
      </c>
      <c r="I478" s="0" t="n">
        <v>0.65206681585934</v>
      </c>
      <c r="T478" s="0" t="n">
        <v>18.7341</v>
      </c>
      <c r="U478" s="0" t="n">
        <v>4.112886</v>
      </c>
      <c r="Y478" s="0" t="n">
        <v>6.03959782600817</v>
      </c>
      <c r="Z478" s="0" t="n">
        <v>0.0627533918414551</v>
      </c>
    </row>
    <row r="479" customFormat="false" ht="12.75" hidden="false" customHeight="false" outlineLevel="0" collapsed="false">
      <c r="B479" s="0" t="n">
        <v>10.686</v>
      </c>
      <c r="C479" s="0" t="n">
        <v>5.0251</v>
      </c>
      <c r="D479" s="0" t="n">
        <v>1995.6</v>
      </c>
      <c r="E479" s="0" t="n">
        <v>9.186</v>
      </c>
      <c r="F479" s="0" t="n">
        <v>1995.4</v>
      </c>
      <c r="G479" s="0" t="n">
        <v>0.00251834218703017</v>
      </c>
      <c r="H479" s="0" t="n">
        <v>5.98415407859641</v>
      </c>
      <c r="I479" s="0" t="n">
        <v>0.651442856367996</v>
      </c>
      <c r="T479" s="0" t="n">
        <v>18.7344</v>
      </c>
      <c r="U479" s="0" t="n">
        <v>4.113213</v>
      </c>
      <c r="Y479" s="0" t="n">
        <v>6.04901571220566</v>
      </c>
      <c r="Z479" s="0" t="n">
        <v>0.06486163360925</v>
      </c>
    </row>
    <row r="480" customFormat="false" ht="12.75" hidden="false" customHeight="false" outlineLevel="0" collapsed="false">
      <c r="B480" s="0" t="n">
        <v>10.696</v>
      </c>
      <c r="C480" s="0" t="n">
        <v>4.9771</v>
      </c>
      <c r="D480" s="0" t="n">
        <v>1995.6</v>
      </c>
      <c r="E480" s="0" t="n">
        <v>9.196</v>
      </c>
      <c r="F480" s="0" t="n">
        <v>1995.4</v>
      </c>
      <c r="G480" s="0" t="n">
        <v>0.00249428685977749</v>
      </c>
      <c r="H480" s="0" t="n">
        <v>5.99375204013564</v>
      </c>
      <c r="I480" s="0" t="n">
        <v>0.65177816878378</v>
      </c>
      <c r="T480" s="0" t="n">
        <v>18.7347</v>
      </c>
      <c r="U480" s="0" t="n">
        <v>4.112918</v>
      </c>
      <c r="Y480" s="0" t="n">
        <v>6.05372465530441</v>
      </c>
      <c r="Z480" s="0" t="n">
        <v>0.0599726151687738</v>
      </c>
    </row>
    <row r="481" customFormat="false" ht="12.75" hidden="false" customHeight="false" outlineLevel="0" collapsed="false">
      <c r="B481" s="0" t="n">
        <v>10.723</v>
      </c>
      <c r="C481" s="0" t="n">
        <v>4.9453</v>
      </c>
      <c r="D481" s="0" t="n">
        <v>1997.4</v>
      </c>
      <c r="E481" s="0" t="n">
        <v>9.223</v>
      </c>
      <c r="F481" s="0" t="n">
        <v>1997.2</v>
      </c>
      <c r="G481" s="0" t="n">
        <v>0.00247611656318846</v>
      </c>
      <c r="H481" s="0" t="n">
        <v>6.00106346934578</v>
      </c>
      <c r="I481" s="0" t="n">
        <v>0.650662850411556</v>
      </c>
      <c r="T481" s="0" t="n">
        <v>18.7349</v>
      </c>
      <c r="U481" s="0" t="n">
        <v>4.112957</v>
      </c>
      <c r="Y481" s="0" t="n">
        <v>6.06643880167103</v>
      </c>
      <c r="Z481" s="0" t="n">
        <v>0.0653753323252548</v>
      </c>
    </row>
    <row r="482" customFormat="false" ht="12.75" hidden="false" customHeight="false" outlineLevel="0" collapsed="false">
      <c r="B482" s="0" t="n">
        <v>10.733</v>
      </c>
      <c r="C482" s="0" t="n">
        <v>4.9137</v>
      </c>
      <c r="D482" s="0" t="n">
        <v>1995.6</v>
      </c>
      <c r="E482" s="0" t="n">
        <v>9.233</v>
      </c>
      <c r="F482" s="0" t="n">
        <v>1995.4</v>
      </c>
      <c r="G482" s="0" t="n">
        <v>0.00246251378169791</v>
      </c>
      <c r="H482" s="0" t="n">
        <v>6.00657220925202</v>
      </c>
      <c r="I482" s="0" t="n">
        <v>0.650554771932419</v>
      </c>
      <c r="T482" s="0" t="n">
        <v>18.7351</v>
      </c>
      <c r="U482" s="0" t="n">
        <v>4.113213</v>
      </c>
      <c r="Y482" s="0" t="n">
        <v>6.07114774476978</v>
      </c>
      <c r="Z482" s="0" t="n">
        <v>0.0645755355177595</v>
      </c>
    </row>
    <row r="483" customFormat="false" ht="12.75" hidden="false" customHeight="false" outlineLevel="0" collapsed="false">
      <c r="B483" s="0" t="n">
        <v>10.751</v>
      </c>
      <c r="C483" s="0" t="n">
        <v>4.8666</v>
      </c>
      <c r="D483" s="0" t="n">
        <v>1995.6</v>
      </c>
      <c r="E483" s="0" t="n">
        <v>9.251</v>
      </c>
      <c r="F483" s="0" t="n">
        <v>1995.4</v>
      </c>
      <c r="G483" s="0" t="n">
        <v>0.00243890949183121</v>
      </c>
      <c r="H483" s="0" t="n">
        <v>6.01620388949629</v>
      </c>
      <c r="I483" s="0" t="n">
        <v>0.650330114527758</v>
      </c>
      <c r="T483" s="0" t="n">
        <v>18.7352</v>
      </c>
      <c r="U483" s="0" t="n">
        <v>4.112995</v>
      </c>
      <c r="Y483" s="0" t="n">
        <v>6.07962384234753</v>
      </c>
      <c r="Z483" s="0" t="n">
        <v>0.0634199528512349</v>
      </c>
    </row>
    <row r="484" customFormat="false" ht="12.75" hidden="false" customHeight="false" outlineLevel="0" collapsed="false">
      <c r="B484" s="0" t="n">
        <v>10.772</v>
      </c>
      <c r="C484" s="0" t="n">
        <v>4.8354</v>
      </c>
      <c r="D484" s="0" t="n">
        <v>1995.6</v>
      </c>
      <c r="E484" s="0" t="n">
        <v>9.272</v>
      </c>
      <c r="F484" s="0" t="n">
        <v>1995.4</v>
      </c>
      <c r="G484" s="0" t="n">
        <v>0.00242327352911697</v>
      </c>
      <c r="H484" s="0" t="n">
        <v>6.02263557483624</v>
      </c>
      <c r="I484" s="0" t="n">
        <v>0.649550860098818</v>
      </c>
      <c r="T484" s="0" t="n">
        <v>18.7351</v>
      </c>
      <c r="U484" s="0" t="n">
        <v>4.113354</v>
      </c>
      <c r="Y484" s="0" t="n">
        <v>6.0895126228549</v>
      </c>
      <c r="Z484" s="0" t="n">
        <v>0.0668770480186547</v>
      </c>
    </row>
    <row r="485" customFormat="false" ht="12.75" hidden="false" customHeight="false" outlineLevel="0" collapsed="false">
      <c r="B485" s="0" t="n">
        <v>10.79</v>
      </c>
      <c r="C485" s="0" t="n">
        <v>4.8044</v>
      </c>
      <c r="D485" s="0" t="n">
        <v>1995.6</v>
      </c>
      <c r="E485" s="0" t="n">
        <v>9.29</v>
      </c>
      <c r="F485" s="0" t="n">
        <v>1995.4</v>
      </c>
      <c r="G485" s="0" t="n">
        <v>0.00240773779693295</v>
      </c>
      <c r="H485" s="0" t="n">
        <v>6.02906726530855</v>
      </c>
      <c r="I485" s="0" t="n">
        <v>0.648984635662922</v>
      </c>
      <c r="T485" s="0" t="n">
        <v>18.7352</v>
      </c>
      <c r="U485" s="0" t="n">
        <v>4.113777</v>
      </c>
      <c r="Y485" s="0" t="n">
        <v>6.09798872043264</v>
      </c>
      <c r="Z485" s="0" t="n">
        <v>0.0689214551240953</v>
      </c>
    </row>
    <row r="486" customFormat="false" ht="12.75" hidden="false" customHeight="false" outlineLevel="0" collapsed="false">
      <c r="B486" s="0" t="n">
        <v>10.809</v>
      </c>
      <c r="C486" s="0" t="n">
        <v>4.7735</v>
      </c>
      <c r="D486" s="0" t="n">
        <v>1995.6</v>
      </c>
      <c r="E486" s="0" t="n">
        <v>9.309</v>
      </c>
      <c r="F486" s="0" t="n">
        <v>1995.4</v>
      </c>
      <c r="G486" s="0" t="n">
        <v>0.00239225218001403</v>
      </c>
      <c r="H486" s="0" t="n">
        <v>6.03551964114361</v>
      </c>
      <c r="I486" s="0" t="n">
        <v>0.64835316802488</v>
      </c>
      <c r="T486" s="0" t="n">
        <v>18.7354</v>
      </c>
      <c r="U486" s="0" t="n">
        <v>4.113815</v>
      </c>
      <c r="Y486" s="0" t="n">
        <v>6.10693571232027</v>
      </c>
      <c r="Z486" s="0" t="n">
        <v>0.0714160711766567</v>
      </c>
    </row>
    <row r="487" customFormat="false" ht="12.75" hidden="false" customHeight="false" outlineLevel="0" collapsed="false">
      <c r="B487" s="0" t="n">
        <v>10.829</v>
      </c>
      <c r="C487" s="0" t="n">
        <v>4.7276</v>
      </c>
      <c r="D487" s="0" t="n">
        <v>1995.6</v>
      </c>
      <c r="E487" s="0" t="n">
        <v>9.329</v>
      </c>
      <c r="F487" s="0" t="n">
        <v>1995.4</v>
      </c>
      <c r="G487" s="0" t="n">
        <v>0.00236924927332866</v>
      </c>
      <c r="H487" s="0" t="n">
        <v>6.04518175483387</v>
      </c>
      <c r="I487" s="0" t="n">
        <v>0.647998901793747</v>
      </c>
      <c r="T487" s="0" t="n">
        <v>18.7354</v>
      </c>
      <c r="U487" s="0" t="n">
        <v>4.11379</v>
      </c>
      <c r="Y487" s="0" t="n">
        <v>6.11635359851776</v>
      </c>
      <c r="Z487" s="0" t="n">
        <v>0.0711718436838922</v>
      </c>
    </row>
    <row r="488" customFormat="false" ht="12.75" hidden="false" customHeight="false" outlineLevel="0" collapsed="false">
      <c r="B488" s="0" t="n">
        <v>10.82</v>
      </c>
      <c r="C488" s="0" t="n">
        <v>4.6972</v>
      </c>
      <c r="D488" s="0" t="n">
        <v>1995.6</v>
      </c>
      <c r="E488" s="0" t="n">
        <v>9.32</v>
      </c>
      <c r="F488" s="0" t="n">
        <v>1995.4</v>
      </c>
      <c r="G488" s="0" t="n">
        <v>0.00235401423273529</v>
      </c>
      <c r="H488" s="0" t="n">
        <v>6.05163284207392</v>
      </c>
      <c r="I488" s="0" t="n">
        <v>0.649316828548704</v>
      </c>
      <c r="T488" s="0" t="n">
        <v>18.7355</v>
      </c>
      <c r="U488" s="0" t="n">
        <v>4.113777</v>
      </c>
      <c r="Y488" s="0" t="n">
        <v>6.11211554972889</v>
      </c>
      <c r="Z488" s="0" t="n">
        <v>0.0604827076549634</v>
      </c>
    </row>
    <row r="489" customFormat="false" ht="12.75" hidden="false" customHeight="false" outlineLevel="0" collapsed="false">
      <c r="B489" s="0" t="n">
        <v>10.875</v>
      </c>
      <c r="C489" s="0" t="n">
        <v>4.667</v>
      </c>
      <c r="D489" s="0" t="n">
        <v>1995.6</v>
      </c>
      <c r="E489" s="0" t="n">
        <v>9.375</v>
      </c>
      <c r="F489" s="0" t="n">
        <v>1995.4</v>
      </c>
      <c r="G489" s="0" t="n">
        <v>0.00233887942267215</v>
      </c>
      <c r="H489" s="0" t="n">
        <v>6.05808296120799</v>
      </c>
      <c r="I489" s="0" t="n">
        <v>0.646195515862186</v>
      </c>
      <c r="T489" s="0" t="n">
        <v>18.7356</v>
      </c>
      <c r="U489" s="0" t="n">
        <v>4.113745</v>
      </c>
      <c r="Y489" s="0" t="n">
        <v>6.138014736772</v>
      </c>
      <c r="Z489" s="0" t="n">
        <v>0.0799317755640105</v>
      </c>
    </row>
    <row r="490" customFormat="false" ht="12.75" hidden="false" customHeight="false" outlineLevel="0" collapsed="false">
      <c r="B490" s="0" t="n">
        <v>10.875</v>
      </c>
      <c r="C490" s="0" t="n">
        <v>4.6369</v>
      </c>
      <c r="D490" s="0" t="n">
        <v>1993.8</v>
      </c>
      <c r="E490" s="0" t="n">
        <v>9.375</v>
      </c>
      <c r="F490" s="0" t="n">
        <v>1993.6</v>
      </c>
      <c r="G490" s="0" t="n">
        <v>0.00232589285714286</v>
      </c>
      <c r="H490" s="0" t="n">
        <v>6.0636509064287</v>
      </c>
      <c r="I490" s="0" t="n">
        <v>0.646789430019061</v>
      </c>
      <c r="T490" s="0" t="n">
        <v>18.7355</v>
      </c>
      <c r="U490" s="0" t="n">
        <v>4.114149</v>
      </c>
      <c r="Y490" s="0" t="n">
        <v>6.138014736772</v>
      </c>
      <c r="Z490" s="0" t="n">
        <v>0.0743638303433016</v>
      </c>
    </row>
    <row r="491" customFormat="false" ht="12.75" hidden="false" customHeight="false" outlineLevel="0" collapsed="false">
      <c r="B491" s="0" t="n">
        <v>10.894</v>
      </c>
      <c r="C491" s="0" t="n">
        <v>4.607</v>
      </c>
      <c r="D491" s="0" t="n">
        <v>1995.6</v>
      </c>
      <c r="E491" s="0" t="n">
        <v>9.394</v>
      </c>
      <c r="F491" s="0" t="n">
        <v>1995.4</v>
      </c>
      <c r="G491" s="0" t="n">
        <v>0.0023088102636063</v>
      </c>
      <c r="H491" s="0" t="n">
        <v>6.07102254140532</v>
      </c>
      <c r="I491" s="0" t="n">
        <v>0.646265972046553</v>
      </c>
      <c r="T491" s="0" t="n">
        <v>18.7356</v>
      </c>
      <c r="U491" s="0" t="n">
        <v>4.114315</v>
      </c>
      <c r="Y491" s="0" t="n">
        <v>6.14696172865962</v>
      </c>
      <c r="Z491" s="0" t="n">
        <v>0.0759391872543027</v>
      </c>
    </row>
    <row r="492" customFormat="false" ht="12.75" hidden="false" customHeight="false" outlineLevel="0" collapsed="false">
      <c r="B492" s="0" t="n">
        <v>10.914</v>
      </c>
      <c r="C492" s="0" t="n">
        <v>4.5773</v>
      </c>
      <c r="D492" s="0" t="n">
        <v>1993.8</v>
      </c>
      <c r="E492" s="0" t="n">
        <v>9.414</v>
      </c>
      <c r="F492" s="0" t="n">
        <v>1993.6</v>
      </c>
      <c r="G492" s="0" t="n">
        <v>0.00229599719101124</v>
      </c>
      <c r="H492" s="0" t="n">
        <v>6.07658764048123</v>
      </c>
      <c r="I492" s="0" t="n">
        <v>0.64548413431923</v>
      </c>
      <c r="T492" s="0" t="n">
        <v>18.7356</v>
      </c>
      <c r="U492" s="0" t="n">
        <v>4.114168</v>
      </c>
      <c r="Y492" s="0" t="n">
        <v>6.15637961485712</v>
      </c>
      <c r="Z492" s="0" t="n">
        <v>0.079791974375893</v>
      </c>
    </row>
    <row r="493" customFormat="false" ht="12.75" hidden="false" customHeight="false" outlineLevel="0" collapsed="false">
      <c r="B493" s="0" t="n">
        <v>10.934</v>
      </c>
      <c r="C493" s="0" t="n">
        <v>4.5625</v>
      </c>
      <c r="D493" s="0" t="n">
        <v>1993.8</v>
      </c>
      <c r="E493" s="0" t="n">
        <v>9.434</v>
      </c>
      <c r="F493" s="0" t="n">
        <v>1993.6</v>
      </c>
      <c r="G493" s="0" t="n">
        <v>0.00228857343499197</v>
      </c>
      <c r="H493" s="0" t="n">
        <v>6.07982622600865</v>
      </c>
      <c r="I493" s="0" t="n">
        <v>0.644459002120908</v>
      </c>
      <c r="T493" s="0" t="n">
        <v>18.7355</v>
      </c>
      <c r="U493" s="0" t="n">
        <v>4.11404</v>
      </c>
      <c r="Y493" s="0" t="n">
        <v>6.16579750105461</v>
      </c>
      <c r="Z493" s="0" t="n">
        <v>0.0859712750459662</v>
      </c>
    </row>
    <row r="494" customFormat="false" ht="12.75" hidden="false" customHeight="false" outlineLevel="0" collapsed="false">
      <c r="B494" s="0" t="n">
        <v>10.942</v>
      </c>
      <c r="C494" s="0" t="n">
        <v>4.533</v>
      </c>
      <c r="D494" s="0" t="n">
        <v>1993.8</v>
      </c>
      <c r="E494" s="0" t="n">
        <v>9.442</v>
      </c>
      <c r="F494" s="0" t="n">
        <v>1993.6</v>
      </c>
      <c r="G494" s="0" t="n">
        <v>0.0022737760834671</v>
      </c>
      <c r="H494" s="0" t="n">
        <v>6.08631297254919</v>
      </c>
      <c r="I494" s="0" t="n">
        <v>0.644599975910738</v>
      </c>
      <c r="T494" s="0" t="n">
        <v>18.7354</v>
      </c>
      <c r="U494" s="0" t="n">
        <v>4.114097</v>
      </c>
      <c r="Y494" s="0" t="n">
        <v>6.16956465553361</v>
      </c>
      <c r="Z494" s="0" t="n">
        <v>0.0832516829844225</v>
      </c>
    </row>
    <row r="495" customFormat="false" ht="12.75" hidden="false" customHeight="false" outlineLevel="0" collapsed="false">
      <c r="B495" s="0" t="n">
        <v>10.961</v>
      </c>
      <c r="C495" s="0" t="n">
        <v>4.5037</v>
      </c>
      <c r="D495" s="0" t="n">
        <v>1993.8</v>
      </c>
      <c r="E495" s="0" t="n">
        <v>9.461</v>
      </c>
      <c r="F495" s="0" t="n">
        <v>1993.6</v>
      </c>
      <c r="G495" s="0" t="n">
        <v>0.0022590790529695</v>
      </c>
      <c r="H495" s="0" t="n">
        <v>6.0927976629397</v>
      </c>
      <c r="I495" s="0" t="n">
        <v>0.643990874425505</v>
      </c>
      <c r="T495" s="0" t="n">
        <v>18.7355</v>
      </c>
      <c r="U495" s="0" t="n">
        <v>4.114219</v>
      </c>
      <c r="Y495" s="0" t="n">
        <v>6.17851164742124</v>
      </c>
      <c r="Z495" s="0" t="n">
        <v>0.0857139844815364</v>
      </c>
    </row>
    <row r="496" customFormat="false" ht="12.75" hidden="false" customHeight="false" outlineLevel="0" collapsed="false">
      <c r="B496" s="0" t="n">
        <v>10.981</v>
      </c>
      <c r="C496" s="0" t="n">
        <v>4.4891</v>
      </c>
      <c r="D496" s="0" t="n">
        <v>1995.6</v>
      </c>
      <c r="E496" s="0" t="n">
        <v>9.481</v>
      </c>
      <c r="F496" s="0" t="n">
        <v>1995.4</v>
      </c>
      <c r="G496" s="0" t="n">
        <v>0.0022497243660419</v>
      </c>
      <c r="H496" s="0" t="n">
        <v>6.0969471894951</v>
      </c>
      <c r="I496" s="0" t="n">
        <v>0.643070054793281</v>
      </c>
      <c r="T496" s="0" t="n">
        <v>18.7356</v>
      </c>
      <c r="U496" s="0" t="n">
        <v>4.114168</v>
      </c>
      <c r="Y496" s="0" t="n">
        <v>6.18792953361873</v>
      </c>
      <c r="Z496" s="0" t="n">
        <v>0.0909823441236348</v>
      </c>
    </row>
    <row r="497" customFormat="false" ht="12.75" hidden="false" customHeight="false" outlineLevel="0" collapsed="false">
      <c r="B497" s="0" t="n">
        <v>10.999</v>
      </c>
      <c r="C497" s="0" t="n">
        <v>4.4455</v>
      </c>
      <c r="D497" s="0" t="n">
        <v>1993.8</v>
      </c>
      <c r="E497" s="0" t="n">
        <v>9.499</v>
      </c>
      <c r="F497" s="0" t="n">
        <v>1993.6</v>
      </c>
      <c r="G497" s="0" t="n">
        <v>0.00222988563402889</v>
      </c>
      <c r="H497" s="0" t="n">
        <v>6.1058045946988</v>
      </c>
      <c r="I497" s="0" t="n">
        <v>0.642783934592989</v>
      </c>
      <c r="T497" s="0" t="n">
        <v>18.7356</v>
      </c>
      <c r="U497" s="0" t="n">
        <v>4.114315</v>
      </c>
      <c r="Y497" s="0" t="n">
        <v>6.19640563119648</v>
      </c>
      <c r="Z497" s="0" t="n">
        <v>0.0906010364976773</v>
      </c>
    </row>
    <row r="498" customFormat="false" ht="12.75" hidden="false" customHeight="false" outlineLevel="0" collapsed="false">
      <c r="B498" s="0" t="n">
        <v>11.019</v>
      </c>
      <c r="C498" s="0" t="n">
        <v>4.4311</v>
      </c>
      <c r="D498" s="0" t="n">
        <v>1995.6</v>
      </c>
      <c r="E498" s="0" t="n">
        <v>9.519</v>
      </c>
      <c r="F498" s="0" t="n">
        <v>1995.4</v>
      </c>
      <c r="G498" s="0" t="n">
        <v>0.00222065751227824</v>
      </c>
      <c r="H498" s="0" t="n">
        <v>6.10995156467072</v>
      </c>
      <c r="I498" s="0" t="n">
        <v>0.641869058164799</v>
      </c>
      <c r="T498" s="0" t="n">
        <v>18.7355</v>
      </c>
      <c r="U498" s="0" t="n">
        <v>4.114251</v>
      </c>
      <c r="Y498" s="0" t="n">
        <v>6.20582351739397</v>
      </c>
      <c r="Z498" s="0" t="n">
        <v>0.0958719527232512</v>
      </c>
    </row>
    <row r="499" customFormat="false" ht="12.75" hidden="false" customHeight="false" outlineLevel="0" collapsed="false">
      <c r="B499" s="0" t="n">
        <v>11.028</v>
      </c>
      <c r="C499" s="0" t="n">
        <v>4.4024</v>
      </c>
      <c r="D499" s="0" t="n">
        <v>1993.8</v>
      </c>
      <c r="E499" s="0" t="n">
        <v>9.528</v>
      </c>
      <c r="F499" s="0" t="n">
        <v>1993.6</v>
      </c>
      <c r="G499" s="0" t="n">
        <v>0.00220826645264848</v>
      </c>
      <c r="H499" s="0" t="n">
        <v>6.11554709589963</v>
      </c>
      <c r="I499" s="0" t="n">
        <v>0.641850031055797</v>
      </c>
      <c r="T499" s="0" t="n">
        <v>18.7358</v>
      </c>
      <c r="U499" s="0" t="n">
        <v>4.114347</v>
      </c>
      <c r="Y499" s="0" t="n">
        <v>6.21006156618285</v>
      </c>
      <c r="Z499" s="0" t="n">
        <v>0.0945144702832153</v>
      </c>
    </row>
    <row r="500" customFormat="false" ht="12.75" hidden="false" customHeight="false" outlineLevel="0" collapsed="false">
      <c r="B500" s="0" t="n">
        <v>11.057</v>
      </c>
      <c r="C500" s="0" t="n">
        <v>4.3881</v>
      </c>
      <c r="D500" s="0" t="n">
        <v>1993.8</v>
      </c>
      <c r="E500" s="0" t="n">
        <v>9.557</v>
      </c>
      <c r="F500" s="0" t="n">
        <v>1993.6</v>
      </c>
      <c r="G500" s="0" t="n">
        <v>0.00220109349919743</v>
      </c>
      <c r="H500" s="0" t="n">
        <v>6.11880061087871</v>
      </c>
      <c r="I500" s="0" t="n">
        <v>0.640242817921807</v>
      </c>
      <c r="T500" s="0" t="n">
        <v>18.7359</v>
      </c>
      <c r="U500" s="0" t="n">
        <v>4.114386</v>
      </c>
      <c r="Y500" s="0" t="n">
        <v>6.22371750116922</v>
      </c>
      <c r="Z500" s="0" t="n">
        <v>0.104916890290506</v>
      </c>
    </row>
    <row r="501" customFormat="false" ht="12.75" hidden="false" customHeight="false" outlineLevel="0" collapsed="false">
      <c r="B501" s="0" t="n">
        <v>11.066</v>
      </c>
      <c r="C501" s="0" t="n">
        <v>4.3595</v>
      </c>
      <c r="D501" s="0" t="n">
        <v>1993.8</v>
      </c>
      <c r="E501" s="0" t="n">
        <v>9.566</v>
      </c>
      <c r="F501" s="0" t="n">
        <v>1993.6</v>
      </c>
      <c r="G501" s="0" t="n">
        <v>0.00218674759229535</v>
      </c>
      <c r="H501" s="0" t="n">
        <v>6.12533957015934</v>
      </c>
      <c r="I501" s="0" t="n">
        <v>0.640324019460521</v>
      </c>
      <c r="T501" s="0" t="n">
        <v>18.7359</v>
      </c>
      <c r="U501" s="0" t="n">
        <v>4.11436</v>
      </c>
      <c r="Y501" s="0" t="n">
        <v>6.22795554995809</v>
      </c>
      <c r="Z501" s="0" t="n">
        <v>0.102615979798747</v>
      </c>
    </row>
    <row r="502" customFormat="false" ht="12.75" hidden="false" customHeight="false" outlineLevel="0" collapsed="false">
      <c r="B502" s="0" t="n">
        <v>11.085</v>
      </c>
      <c r="C502" s="0" t="n">
        <v>4.3312</v>
      </c>
      <c r="D502" s="0" t="n">
        <v>1992.1</v>
      </c>
      <c r="E502" s="0" t="n">
        <v>9.585</v>
      </c>
      <c r="F502" s="0" t="n">
        <v>1991.9</v>
      </c>
      <c r="G502" s="0" t="n">
        <v>0.00217440634570009</v>
      </c>
      <c r="H502" s="0" t="n">
        <v>6.13099920929811</v>
      </c>
      <c r="I502" s="0" t="n">
        <v>0.639645196588222</v>
      </c>
      <c r="T502" s="0" t="n">
        <v>18.7358</v>
      </c>
      <c r="U502" s="0" t="n">
        <v>4.114206</v>
      </c>
      <c r="Y502" s="0" t="n">
        <v>6.23690254184571</v>
      </c>
      <c r="Z502" s="0" t="n">
        <v>0.1059033325476</v>
      </c>
    </row>
    <row r="503" customFormat="false" ht="12.75" hidden="false" customHeight="false" outlineLevel="0" collapsed="false">
      <c r="B503" s="0" t="n">
        <v>11.086</v>
      </c>
      <c r="C503" s="0" t="n">
        <v>4.303</v>
      </c>
      <c r="D503" s="0" t="n">
        <v>1993.8</v>
      </c>
      <c r="E503" s="0" t="n">
        <v>9.586</v>
      </c>
      <c r="F503" s="0" t="n">
        <v>1993.6</v>
      </c>
      <c r="G503" s="0" t="n">
        <v>0.00215840690208668</v>
      </c>
      <c r="H503" s="0" t="n">
        <v>6.1383844873654</v>
      </c>
      <c r="I503" s="0" t="n">
        <v>0.640348892902712</v>
      </c>
      <c r="T503" s="0" t="n">
        <v>18.7359</v>
      </c>
      <c r="U503" s="0" t="n">
        <v>4.114168</v>
      </c>
      <c r="Y503" s="0" t="n">
        <v>6.23737343615558</v>
      </c>
      <c r="Z503" s="0" t="n">
        <v>0.0989889487901889</v>
      </c>
    </row>
    <row r="504" customFormat="false" ht="12.75" hidden="false" customHeight="false" outlineLevel="0" collapsed="false">
      <c r="B504" s="0" t="n">
        <v>11.123</v>
      </c>
      <c r="C504" s="0" t="n">
        <v>4.261</v>
      </c>
      <c r="D504" s="0" t="n">
        <v>1993.8</v>
      </c>
      <c r="E504" s="0" t="n">
        <v>9.623</v>
      </c>
      <c r="F504" s="0" t="n">
        <v>1993.6</v>
      </c>
      <c r="G504" s="0" t="n">
        <v>0.00213733948635634</v>
      </c>
      <c r="H504" s="0" t="n">
        <v>6.1481930660851</v>
      </c>
      <c r="I504" s="0" t="n">
        <v>0.638906065269157</v>
      </c>
      <c r="T504" s="0" t="n">
        <v>18.7356</v>
      </c>
      <c r="U504" s="0" t="n">
        <v>4.114431</v>
      </c>
      <c r="Y504" s="0" t="n">
        <v>6.25479652562095</v>
      </c>
      <c r="Z504" s="0" t="n">
        <v>0.106603459535854</v>
      </c>
    </row>
    <row r="505" customFormat="false" ht="12.75" hidden="false" customHeight="false" outlineLevel="0" collapsed="false">
      <c r="B505" s="0" t="n">
        <v>11.133</v>
      </c>
      <c r="C505" s="0" t="n">
        <v>4.2333</v>
      </c>
      <c r="D505" s="0" t="n">
        <v>1993.8</v>
      </c>
      <c r="E505" s="0" t="n">
        <v>9.633</v>
      </c>
      <c r="F505" s="0" t="n">
        <v>1993.6</v>
      </c>
      <c r="G505" s="0" t="n">
        <v>0.00212344502407705</v>
      </c>
      <c r="H505" s="0" t="n">
        <v>6.1547151094416</v>
      </c>
      <c r="I505" s="0" t="n">
        <v>0.638919870179758</v>
      </c>
      <c r="T505" s="0" t="n">
        <v>18.7357</v>
      </c>
      <c r="U505" s="0" t="n">
        <v>4.114745</v>
      </c>
      <c r="Y505" s="0" t="n">
        <v>6.2595054687197</v>
      </c>
      <c r="Z505" s="0" t="n">
        <v>0.104790359278097</v>
      </c>
    </row>
    <row r="506" customFormat="false" ht="12.75" hidden="false" customHeight="false" outlineLevel="0" collapsed="false">
      <c r="B506" s="0" t="n">
        <v>11.161</v>
      </c>
      <c r="C506" s="0" t="n">
        <v>4.2056</v>
      </c>
      <c r="D506" s="0" t="n">
        <v>1992.1</v>
      </c>
      <c r="E506" s="0" t="n">
        <v>9.661</v>
      </c>
      <c r="F506" s="0" t="n">
        <v>1991.9</v>
      </c>
      <c r="G506" s="0" t="n">
        <v>0.00211135097143431</v>
      </c>
      <c r="H506" s="0" t="n">
        <v>6.16042687679583</v>
      </c>
      <c r="I506" s="0" t="n">
        <v>0.637659339281217</v>
      </c>
      <c r="T506" s="0" t="n">
        <v>18.7356</v>
      </c>
      <c r="U506" s="0" t="n">
        <v>4.114847</v>
      </c>
      <c r="Y506" s="0" t="n">
        <v>6.2726905093962</v>
      </c>
      <c r="Z506" s="0" t="n">
        <v>0.112263632600361</v>
      </c>
    </row>
    <row r="507" customFormat="false" ht="12.75" hidden="false" customHeight="false" outlineLevel="0" collapsed="false">
      <c r="B507" s="0" t="n">
        <v>11.17</v>
      </c>
      <c r="C507" s="0" t="n">
        <v>4.1781</v>
      </c>
      <c r="D507" s="0" t="n">
        <v>1993.8</v>
      </c>
      <c r="E507" s="0" t="n">
        <v>9.67</v>
      </c>
      <c r="F507" s="0" t="n">
        <v>1993.6</v>
      </c>
      <c r="G507" s="0" t="n">
        <v>0.00209575642054575</v>
      </c>
      <c r="H507" s="0" t="n">
        <v>6.16784034161799</v>
      </c>
      <c r="I507" s="0" t="n">
        <v>0.63783250688914</v>
      </c>
      <c r="T507" s="0" t="n">
        <v>18.7354</v>
      </c>
      <c r="U507" s="0" t="n">
        <v>4.11486</v>
      </c>
      <c r="Y507" s="0" t="n">
        <v>6.27692855818507</v>
      </c>
      <c r="Z507" s="0" t="n">
        <v>0.109088216567081</v>
      </c>
    </row>
    <row r="508" customFormat="false" ht="12.75" hidden="false" customHeight="false" outlineLevel="0" collapsed="false">
      <c r="B508" s="0" t="n">
        <v>11.19</v>
      </c>
      <c r="C508" s="0" t="n">
        <v>4.1508</v>
      </c>
      <c r="D508" s="0" t="n">
        <v>1993.8</v>
      </c>
      <c r="E508" s="0" t="n">
        <v>9.69</v>
      </c>
      <c r="F508" s="0" t="n">
        <v>1993.6</v>
      </c>
      <c r="G508" s="0" t="n">
        <v>0.00208206260032103</v>
      </c>
      <c r="H508" s="0" t="n">
        <v>6.17439585220032</v>
      </c>
      <c r="I508" s="0" t="n">
        <v>0.637192554406638</v>
      </c>
      <c r="T508" s="0" t="n">
        <v>18.7355</v>
      </c>
      <c r="U508" s="0" t="n">
        <v>4.114956</v>
      </c>
      <c r="Y508" s="0" t="n">
        <v>6.28634644438256</v>
      </c>
      <c r="Z508" s="0" t="n">
        <v>0.111950592182241</v>
      </c>
    </row>
    <row r="509" customFormat="false" ht="12.75" hidden="false" customHeight="false" outlineLevel="0" collapsed="false">
      <c r="B509" s="0" t="n">
        <v>11.201</v>
      </c>
      <c r="C509" s="0" t="n">
        <v>4.1101</v>
      </c>
      <c r="D509" s="0" t="n">
        <v>1993.8</v>
      </c>
      <c r="E509" s="0" t="n">
        <v>9.701</v>
      </c>
      <c r="F509" s="0" t="n">
        <v>1993.6</v>
      </c>
      <c r="G509" s="0" t="n">
        <v>0.00206164727126806</v>
      </c>
      <c r="H509" s="0" t="n">
        <v>6.18424957921508</v>
      </c>
      <c r="I509" s="0" t="n">
        <v>0.637485782828067</v>
      </c>
      <c r="T509" s="0" t="n">
        <v>18.7351</v>
      </c>
      <c r="U509" s="0" t="n">
        <v>4.115136</v>
      </c>
      <c r="Y509" s="0" t="n">
        <v>6.29152628179119</v>
      </c>
      <c r="Z509" s="0" t="n">
        <v>0.107276702576105</v>
      </c>
    </row>
    <row r="510" customFormat="false" ht="12.75" hidden="false" customHeight="false" outlineLevel="0" collapsed="false">
      <c r="B510" s="0" t="n">
        <v>11.218</v>
      </c>
      <c r="C510" s="0" t="n">
        <v>4.0832</v>
      </c>
      <c r="D510" s="0" t="n">
        <v>1993.8</v>
      </c>
      <c r="E510" s="0" t="n">
        <v>9.718</v>
      </c>
      <c r="F510" s="0" t="n">
        <v>1993.6</v>
      </c>
      <c r="G510" s="0" t="n">
        <v>0.00204815409309791</v>
      </c>
      <c r="H510" s="0" t="n">
        <v>6.19081594318482</v>
      </c>
      <c r="I510" s="0" t="n">
        <v>0.637046299977857</v>
      </c>
      <c r="T510" s="0" t="n">
        <v>18.7354</v>
      </c>
      <c r="U510" s="0" t="n">
        <v>4.115148</v>
      </c>
      <c r="Y510" s="0" t="n">
        <v>6.29953148505906</v>
      </c>
      <c r="Z510" s="0" t="n">
        <v>0.10871554187424</v>
      </c>
    </row>
    <row r="511" customFormat="false" ht="12.75" hidden="false" customHeight="false" outlineLevel="0" collapsed="false">
      <c r="B511" s="0" t="n">
        <v>11.246</v>
      </c>
      <c r="C511" s="0" t="n">
        <v>4.043</v>
      </c>
      <c r="D511" s="0" t="n">
        <v>1993.8</v>
      </c>
      <c r="E511" s="0" t="n">
        <v>9.746</v>
      </c>
      <c r="F511" s="0" t="n">
        <v>1993.6</v>
      </c>
      <c r="G511" s="0" t="n">
        <v>0.00202798956661316</v>
      </c>
      <c r="H511" s="0" t="n">
        <v>6.20070994663009</v>
      </c>
      <c r="I511" s="0" t="n">
        <v>0.636231268892888</v>
      </c>
      <c r="T511" s="0" t="n">
        <v>18.7354</v>
      </c>
      <c r="U511" s="0" t="n">
        <v>4.115097</v>
      </c>
      <c r="Y511" s="0" t="n">
        <v>6.31271652573555</v>
      </c>
      <c r="Z511" s="0" t="n">
        <v>0.112006579105464</v>
      </c>
    </row>
    <row r="512" customFormat="false" ht="12.75" hidden="false" customHeight="false" outlineLevel="0" collapsed="false">
      <c r="B512" s="0" t="n">
        <v>11.257</v>
      </c>
      <c r="C512" s="0" t="n">
        <v>4.0165</v>
      </c>
      <c r="D512" s="0" t="n">
        <v>1993.8</v>
      </c>
      <c r="E512" s="0" t="n">
        <v>9.757</v>
      </c>
      <c r="F512" s="0" t="n">
        <v>1993.6</v>
      </c>
      <c r="G512" s="0" t="n">
        <v>0.00201469703049759</v>
      </c>
      <c r="H512" s="0" t="n">
        <v>6.207286060242</v>
      </c>
      <c r="I512" s="0" t="n">
        <v>0.63618797378723</v>
      </c>
      <c r="T512" s="0" t="n">
        <v>18.7352</v>
      </c>
      <c r="U512" s="0" t="n">
        <v>4.115097</v>
      </c>
      <c r="Y512" s="0" t="n">
        <v>6.31789636314418</v>
      </c>
      <c r="Z512" s="0" t="n">
        <v>0.110610302902177</v>
      </c>
    </row>
    <row r="513" customFormat="false" ht="12.75" hidden="false" customHeight="false" outlineLevel="0" collapsed="false">
      <c r="B513" s="0" t="n">
        <v>11.276</v>
      </c>
      <c r="C513" s="0" t="n">
        <v>3.9769</v>
      </c>
      <c r="D513" s="0" t="n">
        <v>1993.8</v>
      </c>
      <c r="E513" s="0" t="n">
        <v>9.776</v>
      </c>
      <c r="F513" s="0" t="n">
        <v>1993.6</v>
      </c>
      <c r="G513" s="0" t="n">
        <v>0.0019948334670947</v>
      </c>
      <c r="H513" s="0" t="n">
        <v>6.21719431492037</v>
      </c>
      <c r="I513" s="0" t="n">
        <v>0.635965048580235</v>
      </c>
      <c r="T513" s="0" t="n">
        <v>18.7354</v>
      </c>
      <c r="U513" s="0" t="n">
        <v>4.115219</v>
      </c>
      <c r="Y513" s="0" t="n">
        <v>6.3268433550318</v>
      </c>
      <c r="Z513" s="0" t="n">
        <v>0.109649040111425</v>
      </c>
    </row>
    <row r="514" customFormat="false" ht="12.75" hidden="false" customHeight="false" outlineLevel="0" collapsed="false">
      <c r="B514" s="0" t="n">
        <v>11.294</v>
      </c>
      <c r="C514" s="0" t="n">
        <v>3.9507</v>
      </c>
      <c r="D514" s="0" t="n">
        <v>1993.8</v>
      </c>
      <c r="E514" s="0" t="n">
        <v>9.794</v>
      </c>
      <c r="F514" s="0" t="n">
        <v>1993.6</v>
      </c>
      <c r="G514" s="0" t="n">
        <v>0.00198169141252006</v>
      </c>
      <c r="H514" s="0" t="n">
        <v>6.22380415742918</v>
      </c>
      <c r="I514" s="0" t="n">
        <v>0.635471120832059</v>
      </c>
      <c r="T514" s="0" t="n">
        <v>18.7352</v>
      </c>
      <c r="U514" s="0" t="n">
        <v>4.115245</v>
      </c>
      <c r="Y514" s="0" t="n">
        <v>6.33531945260955</v>
      </c>
      <c r="Z514" s="0" t="n">
        <v>0.111515295180362</v>
      </c>
    </row>
    <row r="515" customFormat="false" ht="12.75" hidden="false" customHeight="false" outlineLevel="0" collapsed="false">
      <c r="B515" s="0" t="n">
        <v>11.315</v>
      </c>
      <c r="C515" s="0" t="n">
        <v>3.9117</v>
      </c>
      <c r="D515" s="0" t="n">
        <v>1993.8</v>
      </c>
      <c r="E515" s="0" t="n">
        <v>9.815</v>
      </c>
      <c r="F515" s="0" t="n">
        <v>1993.6</v>
      </c>
      <c r="G515" s="0" t="n">
        <v>0.00196212881219904</v>
      </c>
      <c r="H515" s="0" t="n">
        <v>6.23372487308987</v>
      </c>
      <c r="I515" s="0" t="n">
        <v>0.635122248913894</v>
      </c>
      <c r="T515" s="0" t="n">
        <v>18.7354</v>
      </c>
      <c r="U515" s="0" t="n">
        <v>4.115206</v>
      </c>
      <c r="Y515" s="0" t="n">
        <v>6.34520823311691</v>
      </c>
      <c r="Z515" s="0" t="n">
        <v>0.111483360027043</v>
      </c>
    </row>
    <row r="516" customFormat="false" ht="12.75" hidden="false" customHeight="false" outlineLevel="0" collapsed="false">
      <c r="B516" s="0" t="n">
        <v>11.324</v>
      </c>
      <c r="C516" s="0" t="n">
        <v>3.8859</v>
      </c>
      <c r="D516" s="0" t="n">
        <v>1993.8</v>
      </c>
      <c r="E516" s="0" t="n">
        <v>9.824</v>
      </c>
      <c r="F516" s="0" t="n">
        <v>1993.6</v>
      </c>
      <c r="G516" s="0" t="n">
        <v>0.00194918739967897</v>
      </c>
      <c r="H516" s="0" t="n">
        <v>6.24034231756548</v>
      </c>
      <c r="I516" s="0" t="n">
        <v>0.635213998123522</v>
      </c>
      <c r="T516" s="0" t="n">
        <v>18.7352</v>
      </c>
      <c r="U516" s="0" t="n">
        <v>4.115257</v>
      </c>
      <c r="Y516" s="0" t="n">
        <v>6.34944628190579</v>
      </c>
      <c r="Z516" s="0" t="n">
        <v>0.109103964340304</v>
      </c>
    </row>
    <row r="517" customFormat="false" ht="12.75" hidden="false" customHeight="false" outlineLevel="0" collapsed="false">
      <c r="B517" s="0" t="n">
        <v>11.352</v>
      </c>
      <c r="C517" s="0" t="n">
        <v>3.8474</v>
      </c>
      <c r="D517" s="0" t="n">
        <v>1993.8</v>
      </c>
      <c r="E517" s="0" t="n">
        <v>9.852</v>
      </c>
      <c r="F517" s="0" t="n">
        <v>1993.6</v>
      </c>
      <c r="G517" s="0" t="n">
        <v>0.00192987560192616</v>
      </c>
      <c r="H517" s="0" t="n">
        <v>6.25029933866937</v>
      </c>
      <c r="I517" s="0" t="n">
        <v>0.634419340100423</v>
      </c>
      <c r="T517" s="0" t="n">
        <v>18.7354</v>
      </c>
      <c r="U517" s="0" t="n">
        <v>4.115097</v>
      </c>
      <c r="Y517" s="0" t="n">
        <v>6.36263132258228</v>
      </c>
      <c r="Z517" s="0" t="n">
        <v>0.112331983912912</v>
      </c>
    </row>
    <row r="518" customFormat="false" ht="12.75" hidden="false" customHeight="false" outlineLevel="0" collapsed="false">
      <c r="B518" s="0" t="n">
        <v>11.361</v>
      </c>
      <c r="C518" s="0" t="n">
        <v>3.8219</v>
      </c>
      <c r="D518" s="0" t="n">
        <v>1993.8</v>
      </c>
      <c r="E518" s="0" t="n">
        <v>9.861</v>
      </c>
      <c r="F518" s="0" t="n">
        <v>1993.6</v>
      </c>
      <c r="G518" s="0" t="n">
        <v>0.00191708467094703</v>
      </c>
      <c r="H518" s="0" t="n">
        <v>6.25694925257575</v>
      </c>
      <c r="I518" s="0" t="n">
        <v>0.634514679299843</v>
      </c>
      <c r="T518" s="0" t="n">
        <v>18.7352</v>
      </c>
      <c r="U518" s="0" t="n">
        <v>4.115027</v>
      </c>
      <c r="Y518" s="0" t="n">
        <v>6.36686937137116</v>
      </c>
      <c r="Z518" s="0" t="n">
        <v>0.109920118795404</v>
      </c>
    </row>
    <row r="519" customFormat="false" ht="12.75" hidden="false" customHeight="false" outlineLevel="0" collapsed="false">
      <c r="B519" s="0" t="n">
        <v>11.389</v>
      </c>
      <c r="C519" s="0" t="n">
        <v>3.784</v>
      </c>
      <c r="D519" s="0" t="n">
        <v>1992.1</v>
      </c>
      <c r="E519" s="0" t="n">
        <v>9.889</v>
      </c>
      <c r="F519" s="0" t="n">
        <v>1991.9</v>
      </c>
      <c r="G519" s="0" t="n">
        <v>0.00189969375972689</v>
      </c>
      <c r="H519" s="0" t="n">
        <v>6.26606218946304</v>
      </c>
      <c r="I519" s="0" t="n">
        <v>0.63363961871403</v>
      </c>
      <c r="T519" s="0" t="n">
        <v>18.7351</v>
      </c>
      <c r="U519" s="0" t="n">
        <v>4.11504</v>
      </c>
      <c r="Y519" s="0" t="n">
        <v>6.38005441204765</v>
      </c>
      <c r="Z519" s="0" t="n">
        <v>0.113992222584608</v>
      </c>
    </row>
    <row r="520" customFormat="false" ht="12.75" hidden="false" customHeight="false" outlineLevel="0" collapsed="false">
      <c r="B520" s="0" t="n">
        <v>11.4</v>
      </c>
      <c r="C520" s="0" t="n">
        <v>3.7464</v>
      </c>
      <c r="D520" s="0" t="n">
        <v>1992.1</v>
      </c>
      <c r="E520" s="0" t="n">
        <v>9.9</v>
      </c>
      <c r="F520" s="0" t="n">
        <v>1991.9</v>
      </c>
      <c r="G520" s="0" t="n">
        <v>0.00188081731010593</v>
      </c>
      <c r="H520" s="0" t="n">
        <v>6.27604846113528</v>
      </c>
      <c r="I520" s="0" t="n">
        <v>0.633944289003564</v>
      </c>
      <c r="T520" s="0" t="n">
        <v>18.7355</v>
      </c>
      <c r="U520" s="0" t="n">
        <v>4.115027</v>
      </c>
      <c r="Y520" s="0" t="n">
        <v>6.38523424945627</v>
      </c>
      <c r="Z520" s="0" t="n">
        <v>0.109185788320993</v>
      </c>
    </row>
    <row r="521" customFormat="false" ht="12.75" hidden="false" customHeight="false" outlineLevel="0" collapsed="false">
      <c r="B521" s="0" t="n">
        <v>11.41</v>
      </c>
      <c r="C521" s="0" t="n">
        <v>3.7215</v>
      </c>
      <c r="D521" s="0" t="n">
        <v>1993.8</v>
      </c>
      <c r="E521" s="0" t="n">
        <v>9.91</v>
      </c>
      <c r="F521" s="0" t="n">
        <v>1993.6</v>
      </c>
      <c r="G521" s="0" t="n">
        <v>0.0018667235152488</v>
      </c>
      <c r="H521" s="0" t="n">
        <v>6.28357011924189</v>
      </c>
      <c r="I521" s="0" t="n">
        <v>0.634063584181825</v>
      </c>
      <c r="T521" s="0" t="n">
        <v>18.7351</v>
      </c>
      <c r="U521" s="0" t="n">
        <v>4.114924</v>
      </c>
      <c r="Y521" s="0" t="n">
        <v>6.38994319255502</v>
      </c>
      <c r="Z521" s="0" t="n">
        <v>0.106373073313134</v>
      </c>
    </row>
    <row r="522" customFormat="false" ht="12.75" hidden="false" customHeight="false" outlineLevel="0" collapsed="false">
      <c r="B522" s="0" t="n">
        <v>11.437</v>
      </c>
      <c r="C522" s="0" t="n">
        <v>3.6844</v>
      </c>
      <c r="D522" s="0" t="n">
        <v>1992.1</v>
      </c>
      <c r="E522" s="0" t="n">
        <v>9.937</v>
      </c>
      <c r="F522" s="0" t="n">
        <v>1991.9</v>
      </c>
      <c r="G522" s="0" t="n">
        <v>0.00184969124956072</v>
      </c>
      <c r="H522" s="0" t="n">
        <v>6.29273614883743</v>
      </c>
      <c r="I522" s="0" t="n">
        <v>0.633263172872842</v>
      </c>
      <c r="T522" s="0" t="n">
        <v>18.7354</v>
      </c>
      <c r="U522" s="0" t="n">
        <v>4.11479</v>
      </c>
      <c r="Y522" s="0" t="n">
        <v>6.40265733892164</v>
      </c>
      <c r="Z522" s="0" t="n">
        <v>0.109921190084209</v>
      </c>
    </row>
    <row r="523" customFormat="false" ht="12.75" hidden="false" customHeight="false" outlineLevel="0" collapsed="false">
      <c r="B523" s="0" t="n">
        <v>11.456</v>
      </c>
      <c r="C523" s="0" t="n">
        <v>3.6598</v>
      </c>
      <c r="D523" s="0" t="n">
        <v>1992.1</v>
      </c>
      <c r="E523" s="0" t="n">
        <v>9.956</v>
      </c>
      <c r="F523" s="0" t="n">
        <v>1991.9</v>
      </c>
      <c r="G523" s="0" t="n">
        <v>0.00183734123198956</v>
      </c>
      <c r="H523" s="0" t="n">
        <v>6.29943533743516</v>
      </c>
      <c r="I523" s="0" t="n">
        <v>0.632727534897064</v>
      </c>
      <c r="T523" s="0" t="n">
        <v>18.7354</v>
      </c>
      <c r="U523" s="0" t="n">
        <v>4.114706</v>
      </c>
      <c r="Y523" s="0" t="n">
        <v>6.41160433080926</v>
      </c>
      <c r="Z523" s="0" t="n">
        <v>0.112168993374097</v>
      </c>
    </row>
    <row r="524" customFormat="false" ht="12.75" hidden="false" customHeight="false" outlineLevel="0" collapsed="false">
      <c r="B524" s="0" t="n">
        <v>11.465</v>
      </c>
      <c r="C524" s="0" t="n">
        <v>3.6354</v>
      </c>
      <c r="D524" s="0" t="n">
        <v>1993.8</v>
      </c>
      <c r="E524" s="0" t="n">
        <v>9.965</v>
      </c>
      <c r="F524" s="0" t="n">
        <v>1993.6</v>
      </c>
      <c r="G524" s="0" t="n">
        <v>0.00182353531300161</v>
      </c>
      <c r="H524" s="0" t="n">
        <v>6.30697778438568</v>
      </c>
      <c r="I524" s="0" t="n">
        <v>0.632912973847033</v>
      </c>
      <c r="T524" s="0" t="n">
        <v>18.7356</v>
      </c>
      <c r="U524" s="0" t="n">
        <v>4.114597</v>
      </c>
      <c r="Y524" s="0" t="n">
        <v>6.41584237959814</v>
      </c>
      <c r="Z524" s="0" t="n">
        <v>0.108864595212454</v>
      </c>
    </row>
    <row r="525" customFormat="false" ht="12.75" hidden="false" customHeight="false" outlineLevel="0" collapsed="false">
      <c r="B525" s="0" t="n">
        <v>11.485</v>
      </c>
      <c r="C525" s="0" t="n">
        <v>3.6111</v>
      </c>
      <c r="D525" s="0" t="n">
        <v>1992.1</v>
      </c>
      <c r="E525" s="0" t="n">
        <v>9.985</v>
      </c>
      <c r="F525" s="0" t="n">
        <v>1991.9</v>
      </c>
      <c r="G525" s="0" t="n">
        <v>0.00181289221346453</v>
      </c>
      <c r="H525" s="0" t="n">
        <v>6.31283140262958</v>
      </c>
      <c r="I525" s="0" t="n">
        <v>0.632231487494199</v>
      </c>
      <c r="T525" s="0" t="n">
        <v>18.7357</v>
      </c>
      <c r="U525" s="0" t="n">
        <v>4.114649</v>
      </c>
      <c r="Y525" s="0" t="n">
        <v>6.42526026579563</v>
      </c>
      <c r="Z525" s="0" t="n">
        <v>0.112428863166055</v>
      </c>
    </row>
    <row r="526" customFormat="false" ht="12.75" hidden="false" customHeight="false" outlineLevel="0" collapsed="false">
      <c r="B526" s="0" t="n">
        <v>11.504</v>
      </c>
      <c r="C526" s="0" t="n">
        <v>3.563</v>
      </c>
      <c r="D526" s="0" t="n">
        <v>1992.1</v>
      </c>
      <c r="E526" s="0" t="n">
        <v>10.004</v>
      </c>
      <c r="F526" s="0" t="n">
        <v>1991.9</v>
      </c>
      <c r="G526" s="0" t="n">
        <v>0.00178874441488027</v>
      </c>
      <c r="H526" s="0" t="n">
        <v>6.32624095023131</v>
      </c>
      <c r="I526" s="0" t="n">
        <v>0.632371146564505</v>
      </c>
      <c r="T526" s="0" t="n">
        <v>18.7358</v>
      </c>
      <c r="U526" s="0" t="n">
        <v>4.114597</v>
      </c>
      <c r="Y526" s="0" t="n">
        <v>6.43420725768325</v>
      </c>
      <c r="Z526" s="0" t="n">
        <v>0.107966307451941</v>
      </c>
    </row>
    <row r="527" customFormat="false" ht="12.75" hidden="false" customHeight="false" outlineLevel="0" collapsed="false">
      <c r="B527" s="0" t="n">
        <v>11.513</v>
      </c>
      <c r="C527" s="0" t="n">
        <v>3.5391</v>
      </c>
      <c r="D527" s="0" t="n">
        <v>1992.1</v>
      </c>
      <c r="E527" s="0" t="n">
        <v>10.013</v>
      </c>
      <c r="F527" s="0" t="n">
        <v>1991.9</v>
      </c>
      <c r="G527" s="0" t="n">
        <v>0.00177674582057332</v>
      </c>
      <c r="H527" s="0" t="n">
        <v>6.33297137889651</v>
      </c>
      <c r="I527" s="0" t="n">
        <v>0.63247492049301</v>
      </c>
      <c r="T527" s="0" t="n">
        <v>18.7357</v>
      </c>
      <c r="U527" s="0" t="n">
        <v>4.114527</v>
      </c>
      <c r="Y527" s="0" t="n">
        <v>6.43844530647213</v>
      </c>
      <c r="Z527" s="0" t="n">
        <v>0.105473927575619</v>
      </c>
    </row>
    <row r="528" customFormat="false" ht="12.75" hidden="false" customHeight="false" outlineLevel="0" collapsed="false">
      <c r="B528" s="0" t="n">
        <v>11.552</v>
      </c>
      <c r="C528" s="0" t="n">
        <v>3.5035</v>
      </c>
      <c r="D528" s="0" t="n">
        <v>1992.1</v>
      </c>
      <c r="E528" s="0" t="n">
        <v>10.052</v>
      </c>
      <c r="F528" s="0" t="n">
        <v>1991.9</v>
      </c>
      <c r="G528" s="0" t="n">
        <v>0.00175887343742156</v>
      </c>
      <c r="H528" s="0" t="n">
        <v>6.34308136696382</v>
      </c>
      <c r="I528" s="0" t="n">
        <v>0.631026797350161</v>
      </c>
      <c r="T528" s="0" t="n">
        <v>18.7354</v>
      </c>
      <c r="U528" s="0" t="n">
        <v>4.114469</v>
      </c>
      <c r="Y528" s="0" t="n">
        <v>6.45681018455724</v>
      </c>
      <c r="Z528" s="0" t="n">
        <v>0.113728817593424</v>
      </c>
    </row>
    <row r="529" customFormat="false" ht="12.75" hidden="false" customHeight="false" outlineLevel="0" collapsed="false">
      <c r="B529" s="0" t="n">
        <v>11.553</v>
      </c>
      <c r="C529" s="0" t="n">
        <v>3.48</v>
      </c>
      <c r="D529" s="0" t="n">
        <v>1992.1</v>
      </c>
      <c r="E529" s="0" t="n">
        <v>10.053</v>
      </c>
      <c r="F529" s="0" t="n">
        <v>1991.9</v>
      </c>
      <c r="G529" s="0" t="n">
        <v>0.00174707565640845</v>
      </c>
      <c r="H529" s="0" t="n">
        <v>6.34981154158117</v>
      </c>
      <c r="I529" s="0" t="n">
        <v>0.631633496625999</v>
      </c>
      <c r="T529" s="0" t="n">
        <v>18.7356</v>
      </c>
      <c r="U529" s="0" t="n">
        <v>4.114527</v>
      </c>
      <c r="Y529" s="0" t="n">
        <v>6.45728107886712</v>
      </c>
      <c r="Z529" s="0" t="n">
        <v>0.107469537285946</v>
      </c>
    </row>
    <row r="530" customFormat="false" ht="12.75" hidden="false" customHeight="false" outlineLevel="0" collapsed="false">
      <c r="B530" s="0" t="n">
        <v>11.571</v>
      </c>
      <c r="C530" s="0" t="n">
        <v>3.4566</v>
      </c>
      <c r="D530" s="0" t="n">
        <v>1992.1</v>
      </c>
      <c r="E530" s="0" t="n">
        <v>10.071</v>
      </c>
      <c r="F530" s="0" t="n">
        <v>1991.9</v>
      </c>
      <c r="G530" s="0" t="n">
        <v>0.00173532807871881</v>
      </c>
      <c r="H530" s="0" t="n">
        <v>6.35655838795753</v>
      </c>
      <c r="I530" s="0" t="n">
        <v>0.63117449984684</v>
      </c>
      <c r="T530" s="0" t="n">
        <v>18.7354</v>
      </c>
      <c r="U530" s="0" t="n">
        <v>4.114674</v>
      </c>
      <c r="Y530" s="0" t="n">
        <v>6.46575717644486</v>
      </c>
      <c r="Z530" s="0" t="n">
        <v>0.109198788487334</v>
      </c>
    </row>
    <row r="531" customFormat="false" ht="12.75" hidden="false" customHeight="false" outlineLevel="0" collapsed="false">
      <c r="B531" s="0" t="n">
        <v>11.589</v>
      </c>
      <c r="C531" s="0" t="n">
        <v>3.4217</v>
      </c>
      <c r="D531" s="0" t="n">
        <v>1993.8</v>
      </c>
      <c r="E531" s="0" t="n">
        <v>10.089</v>
      </c>
      <c r="F531" s="0" t="n">
        <v>1993.6</v>
      </c>
      <c r="G531" s="0" t="n">
        <v>0.0017163422953451</v>
      </c>
      <c r="H531" s="0" t="n">
        <v>6.36755942316291</v>
      </c>
      <c r="I531" s="0" t="n">
        <v>0.631138806934573</v>
      </c>
      <c r="T531" s="0" t="n">
        <v>18.7352</v>
      </c>
      <c r="U531" s="0" t="n">
        <v>4.114828</v>
      </c>
      <c r="Y531" s="0" t="n">
        <v>6.47423327402261</v>
      </c>
      <c r="Z531" s="0" t="n">
        <v>0.1066738508597</v>
      </c>
    </row>
    <row r="532" customFormat="false" ht="12.75" hidden="false" customHeight="false" outlineLevel="0" collapsed="false">
      <c r="B532" s="0" t="n">
        <v>11.619</v>
      </c>
      <c r="C532" s="0" t="n">
        <v>3.3871</v>
      </c>
      <c r="D532" s="0" t="n">
        <v>1992.1</v>
      </c>
      <c r="E532" s="0" t="n">
        <v>10.119</v>
      </c>
      <c r="F532" s="0" t="n">
        <v>1991.9</v>
      </c>
      <c r="G532" s="0" t="n">
        <v>0.0017004367689141</v>
      </c>
      <c r="H532" s="0" t="n">
        <v>6.37686973560713</v>
      </c>
      <c r="I532" s="0" t="n">
        <v>0.630187739461126</v>
      </c>
      <c r="T532" s="0" t="n">
        <v>18.7354</v>
      </c>
      <c r="U532" s="0" t="n">
        <v>4.114066</v>
      </c>
      <c r="Y532" s="0" t="n">
        <v>6.48836010331885</v>
      </c>
      <c r="Z532" s="0" t="n">
        <v>0.111490367711721</v>
      </c>
    </row>
    <row r="533" customFormat="false" ht="12.75" hidden="false" customHeight="false" outlineLevel="0" collapsed="false">
      <c r="B533" s="0" t="n">
        <v>11.628</v>
      </c>
      <c r="C533" s="0" t="n">
        <v>3.3757</v>
      </c>
      <c r="D533" s="0" t="n">
        <v>1992.1</v>
      </c>
      <c r="E533" s="0" t="n">
        <v>10.128</v>
      </c>
      <c r="F533" s="0" t="n">
        <v>1991.9</v>
      </c>
      <c r="G533" s="0" t="n">
        <v>0.00169471359003966</v>
      </c>
      <c r="H533" s="0" t="n">
        <v>6.3802411232213</v>
      </c>
      <c r="I533" s="0" t="n">
        <v>0.629960616431803</v>
      </c>
      <c r="T533" s="0" t="n">
        <v>18.7354</v>
      </c>
      <c r="U533" s="0" t="n">
        <v>4.113957</v>
      </c>
      <c r="Y533" s="0" t="n">
        <v>6.49259815210773</v>
      </c>
      <c r="Z533" s="0" t="n">
        <v>0.112357028886433</v>
      </c>
    </row>
    <row r="534" customFormat="false" ht="12.75" hidden="false" customHeight="false" outlineLevel="0" collapsed="false">
      <c r="B534" s="0" t="n">
        <v>11.647</v>
      </c>
      <c r="C534" s="0" t="n">
        <v>3.3528</v>
      </c>
      <c r="D534" s="0" t="n">
        <v>1992.1</v>
      </c>
      <c r="E534" s="0" t="n">
        <v>10.147</v>
      </c>
      <c r="F534" s="0" t="n">
        <v>1991.9</v>
      </c>
      <c r="G534" s="0" t="n">
        <v>0.00168321702896732</v>
      </c>
      <c r="H534" s="0" t="n">
        <v>6.38704801538897</v>
      </c>
      <c r="I534" s="0" t="n">
        <v>0.629451859208532</v>
      </c>
      <c r="T534" s="0" t="n">
        <v>18.7356</v>
      </c>
      <c r="U534" s="0" t="n">
        <v>4.11379</v>
      </c>
      <c r="Y534" s="0" t="n">
        <v>6.50154514399535</v>
      </c>
      <c r="Z534" s="0" t="n">
        <v>0.114497128606379</v>
      </c>
    </row>
    <row r="535" customFormat="false" ht="12.75" hidden="false" customHeight="false" outlineLevel="0" collapsed="false">
      <c r="B535" s="0" t="n">
        <v>11.665</v>
      </c>
      <c r="C535" s="0" t="n">
        <v>3.3301</v>
      </c>
      <c r="D535" s="0" t="n">
        <v>1993.8</v>
      </c>
      <c r="E535" s="0" t="n">
        <v>10.165</v>
      </c>
      <c r="F535" s="0" t="n">
        <v>1993.6</v>
      </c>
      <c r="G535" s="0" t="n">
        <v>0.00167039526484751</v>
      </c>
      <c r="H535" s="0" t="n">
        <v>6.39469459147556</v>
      </c>
      <c r="I535" s="0" t="n">
        <v>0.629089482683282</v>
      </c>
      <c r="T535" s="0" t="n">
        <v>18.7359</v>
      </c>
      <c r="U535" s="0" t="n">
        <v>4.113457</v>
      </c>
      <c r="Y535" s="0" t="n">
        <v>6.51002124157309</v>
      </c>
      <c r="Z535" s="0" t="n">
        <v>0.115326650097532</v>
      </c>
    </row>
    <row r="536" customFormat="false" ht="12.75" hidden="false" customHeight="false" outlineLevel="0" collapsed="false">
      <c r="B536" s="0" t="n">
        <v>11.647</v>
      </c>
      <c r="C536" s="0" t="n">
        <v>3.3076</v>
      </c>
      <c r="D536" s="0" t="n">
        <v>1992.1</v>
      </c>
      <c r="E536" s="0" t="n">
        <v>10.147</v>
      </c>
      <c r="F536" s="0" t="n">
        <v>1991.9</v>
      </c>
      <c r="G536" s="0" t="n">
        <v>0.00166052512676339</v>
      </c>
      <c r="H536" s="0" t="n">
        <v>6.40062098129528</v>
      </c>
      <c r="I536" s="0" t="n">
        <v>0.630789492588477</v>
      </c>
      <c r="T536" s="0" t="n">
        <v>18.7361</v>
      </c>
      <c r="U536" s="0" t="n">
        <v>4.113136</v>
      </c>
      <c r="Y536" s="0" t="n">
        <v>6.50154514399535</v>
      </c>
      <c r="Z536" s="0" t="n">
        <v>0.100924162700069</v>
      </c>
    </row>
    <row r="537" customFormat="false" ht="12.75" hidden="false" customHeight="false" outlineLevel="0" collapsed="false">
      <c r="B537" s="0" t="n">
        <v>11.733</v>
      </c>
      <c r="C537" s="0" t="n">
        <v>3.2851</v>
      </c>
      <c r="D537" s="0" t="n">
        <v>1992.1</v>
      </c>
      <c r="E537" s="0" t="n">
        <v>10.233</v>
      </c>
      <c r="F537" s="0" t="n">
        <v>1991.9</v>
      </c>
      <c r="G537" s="0" t="n">
        <v>0.00164922937898489</v>
      </c>
      <c r="H537" s="0" t="n">
        <v>6.40744673885686</v>
      </c>
      <c r="I537" s="0" t="n">
        <v>0.626155256411302</v>
      </c>
      <c r="T537" s="0" t="n">
        <v>18.7362</v>
      </c>
      <c r="U537" s="0" t="n">
        <v>4.112996</v>
      </c>
      <c r="Y537" s="0" t="n">
        <v>6.54204205464458</v>
      </c>
      <c r="Z537" s="0" t="n">
        <v>0.134595315787727</v>
      </c>
    </row>
    <row r="538" customFormat="false" ht="12.75" hidden="false" customHeight="false" outlineLevel="0" collapsed="false">
      <c r="B538" s="0" t="n">
        <v>11.713</v>
      </c>
      <c r="C538" s="0" t="n">
        <v>3.2628</v>
      </c>
      <c r="D538" s="0" t="n">
        <v>1992.1</v>
      </c>
      <c r="E538" s="0" t="n">
        <v>10.213</v>
      </c>
      <c r="F538" s="0" t="n">
        <v>1991.9</v>
      </c>
      <c r="G538" s="0" t="n">
        <v>0.00163803403785331</v>
      </c>
      <c r="H538" s="0" t="n">
        <v>6.41425810885628</v>
      </c>
      <c r="I538" s="0" t="n">
        <v>0.62804838038346</v>
      </c>
      <c r="T538" s="0" t="n">
        <v>18.7361</v>
      </c>
      <c r="U538" s="0" t="n">
        <v>4.112848</v>
      </c>
      <c r="Y538" s="0" t="n">
        <v>6.53262416844709</v>
      </c>
      <c r="Z538" s="0" t="n">
        <v>0.11836605959081</v>
      </c>
    </row>
    <row r="539" customFormat="false" ht="12.75" hidden="false" customHeight="false" outlineLevel="0" collapsed="false">
      <c r="B539" s="0" t="n">
        <v>11.732</v>
      </c>
      <c r="C539" s="0" t="n">
        <v>3.2406</v>
      </c>
      <c r="D539" s="0" t="n">
        <v>1992.1</v>
      </c>
      <c r="E539" s="0" t="n">
        <v>10.232</v>
      </c>
      <c r="F539" s="0" t="n">
        <v>1991.9</v>
      </c>
      <c r="G539" s="0" t="n">
        <v>0.00162688890004518</v>
      </c>
      <c r="H539" s="0" t="n">
        <v>6.42108533302496</v>
      </c>
      <c r="I539" s="0" t="n">
        <v>0.627549387512213</v>
      </c>
      <c r="T539" s="0" t="n">
        <v>18.7362</v>
      </c>
      <c r="U539" s="0" t="n">
        <v>4.112784</v>
      </c>
      <c r="Y539" s="0" t="n">
        <v>6.54157116033471</v>
      </c>
      <c r="Z539" s="0" t="n">
        <v>0.120485827309748</v>
      </c>
    </row>
    <row r="540" customFormat="false" ht="12.75" hidden="false" customHeight="false" outlineLevel="0" collapsed="false">
      <c r="B540" s="0" t="n">
        <v>11.76</v>
      </c>
      <c r="C540" s="0" t="n">
        <v>3.2186</v>
      </c>
      <c r="D540" s="0" t="n">
        <v>1993.8</v>
      </c>
      <c r="E540" s="0" t="n">
        <v>10.26</v>
      </c>
      <c r="F540" s="0" t="n">
        <v>1993.6</v>
      </c>
      <c r="G540" s="0" t="n">
        <v>0.00161446629213483</v>
      </c>
      <c r="H540" s="0" t="n">
        <v>6.42875044049565</v>
      </c>
      <c r="I540" s="0" t="n">
        <v>0.626583863596068</v>
      </c>
      <c r="T540" s="0" t="n">
        <v>18.7365</v>
      </c>
      <c r="U540" s="0" t="n">
        <v>4.112746</v>
      </c>
      <c r="Y540" s="0" t="n">
        <v>6.5547562010112</v>
      </c>
      <c r="Z540" s="0" t="n">
        <v>0.126005760515548</v>
      </c>
    </row>
    <row r="541" customFormat="false" ht="12.75" hidden="false" customHeight="false" outlineLevel="0" collapsed="false">
      <c r="B541" s="0" t="n">
        <v>11.771</v>
      </c>
      <c r="C541" s="0" t="n">
        <v>3.1966</v>
      </c>
      <c r="D541" s="0" t="n">
        <v>1990.3</v>
      </c>
      <c r="E541" s="0" t="n">
        <v>10.271</v>
      </c>
      <c r="F541" s="0" t="n">
        <v>1990.1</v>
      </c>
      <c r="G541" s="0" t="n">
        <v>0.00160625094216371</v>
      </c>
      <c r="H541" s="0" t="n">
        <v>6.43385201674269</v>
      </c>
      <c r="I541" s="0" t="n">
        <v>0.626409504112811</v>
      </c>
      <c r="T541" s="0" t="n">
        <v>18.7366</v>
      </c>
      <c r="U541" s="0" t="n">
        <v>4.112707</v>
      </c>
      <c r="Y541" s="0" t="n">
        <v>6.55993603841982</v>
      </c>
      <c r="Z541" s="0" t="n">
        <v>0.126084021677139</v>
      </c>
    </row>
    <row r="542" customFormat="false" ht="12.75" hidden="false" customHeight="false" outlineLevel="0" collapsed="false">
      <c r="B542" s="0" t="n">
        <v>11.789</v>
      </c>
      <c r="C542" s="0" t="n">
        <v>3.1748</v>
      </c>
      <c r="D542" s="0" t="n">
        <v>1992.1</v>
      </c>
      <c r="E542" s="0" t="n">
        <v>10.289</v>
      </c>
      <c r="F542" s="0" t="n">
        <v>1991.9</v>
      </c>
      <c r="G542" s="0" t="n">
        <v>0.00159385511320849</v>
      </c>
      <c r="H542" s="0" t="n">
        <v>6.44159919134058</v>
      </c>
      <c r="I542" s="0" t="n">
        <v>0.62606659455152</v>
      </c>
      <c r="T542" s="0" t="n">
        <v>18.7362</v>
      </c>
      <c r="U542" s="0" t="n">
        <v>4.112823</v>
      </c>
      <c r="Y542" s="0" t="n">
        <v>6.56841213599757</v>
      </c>
      <c r="Z542" s="0" t="n">
        <v>0.126812944656987</v>
      </c>
    </row>
    <row r="543" customFormat="false" ht="12.75" hidden="false" customHeight="false" outlineLevel="0" collapsed="false">
      <c r="B543" s="0" t="n">
        <v>11.808</v>
      </c>
      <c r="C543" s="0" t="n">
        <v>3.1639</v>
      </c>
      <c r="D543" s="0" t="n">
        <v>1992.1</v>
      </c>
      <c r="E543" s="0" t="n">
        <v>10.308</v>
      </c>
      <c r="F543" s="0" t="n">
        <v>1991.9</v>
      </c>
      <c r="G543" s="0" t="n">
        <v>0.00158838295095135</v>
      </c>
      <c r="H543" s="0" t="n">
        <v>6.44503838551477</v>
      </c>
      <c r="I543" s="0" t="n">
        <v>0.62524625393042</v>
      </c>
      <c r="T543" s="0" t="n">
        <v>18.7362</v>
      </c>
      <c r="U543" s="0" t="n">
        <v>4.113028</v>
      </c>
      <c r="Y543" s="0" t="n">
        <v>6.57735912788519</v>
      </c>
      <c r="Z543" s="0" t="n">
        <v>0.132320742370423</v>
      </c>
    </row>
    <row r="544" customFormat="false" ht="12.75" hidden="false" customHeight="false" outlineLevel="0" collapsed="false">
      <c r="B544" s="0" t="n">
        <v>11.827</v>
      </c>
      <c r="C544" s="0" t="n">
        <v>3.1315</v>
      </c>
      <c r="D544" s="0" t="n">
        <v>1992.1</v>
      </c>
      <c r="E544" s="0" t="n">
        <v>10.327</v>
      </c>
      <c r="F544" s="0" t="n">
        <v>1991.9</v>
      </c>
      <c r="G544" s="0" t="n">
        <v>0.00157211707415031</v>
      </c>
      <c r="H544" s="0" t="n">
        <v>6.45533170572523</v>
      </c>
      <c r="I544" s="0" t="n">
        <v>0.625092641205115</v>
      </c>
      <c r="T544" s="0" t="n">
        <v>18.7362</v>
      </c>
      <c r="U544" s="0" t="n">
        <v>4.113066</v>
      </c>
      <c r="Y544" s="0" t="n">
        <v>6.58630611977281</v>
      </c>
      <c r="Z544" s="0" t="n">
        <v>0.130974414047586</v>
      </c>
    </row>
    <row r="545" customFormat="false" ht="12.75" hidden="false" customHeight="false" outlineLevel="0" collapsed="false">
      <c r="B545" s="0" t="n">
        <v>11.847</v>
      </c>
      <c r="C545" s="0" t="n">
        <v>3.1208</v>
      </c>
      <c r="D545" s="0" t="n">
        <v>1992.1</v>
      </c>
      <c r="E545" s="0" t="n">
        <v>10.347</v>
      </c>
      <c r="F545" s="0" t="n">
        <v>1991.9</v>
      </c>
      <c r="G545" s="0" t="n">
        <v>0.00156674531854009</v>
      </c>
      <c r="H545" s="0" t="n">
        <v>6.45875444928225</v>
      </c>
      <c r="I545" s="0" t="n">
        <v>0.624215178243187</v>
      </c>
      <c r="T545" s="0" t="n">
        <v>18.7362</v>
      </c>
      <c r="U545" s="0" t="n">
        <v>4.113072</v>
      </c>
      <c r="Y545" s="0" t="n">
        <v>6.59572400597031</v>
      </c>
      <c r="Z545" s="0" t="n">
        <v>0.136969556688059</v>
      </c>
    </row>
    <row r="546" customFormat="false" ht="12.75" hidden="false" customHeight="false" outlineLevel="0" collapsed="false">
      <c r="B546" s="0" t="n">
        <v>11.866</v>
      </c>
      <c r="C546" s="0" t="n">
        <v>3.0887</v>
      </c>
      <c r="D546" s="0" t="n">
        <v>1992.1</v>
      </c>
      <c r="E546" s="0" t="n">
        <v>10.366</v>
      </c>
      <c r="F546" s="0" t="n">
        <v>1991.9</v>
      </c>
      <c r="G546" s="0" t="n">
        <v>0.00155063005170942</v>
      </c>
      <c r="H546" s="0" t="n">
        <v>6.46909353742867</v>
      </c>
      <c r="I546" s="0" t="n">
        <v>0.624068448526786</v>
      </c>
      <c r="T546" s="0" t="n">
        <v>18.7364</v>
      </c>
      <c r="U546" s="0" t="n">
        <v>4.112887</v>
      </c>
      <c r="Y546" s="0" t="n">
        <v>6.60467099785793</v>
      </c>
      <c r="Z546" s="0" t="n">
        <v>0.135577460429264</v>
      </c>
    </row>
    <row r="547" customFormat="false" ht="12.75" hidden="false" customHeight="false" outlineLevel="0" collapsed="false">
      <c r="B547" s="0" t="n">
        <v>11.887</v>
      </c>
      <c r="C547" s="0" t="n">
        <v>3.0781</v>
      </c>
      <c r="D547" s="0" t="n">
        <v>1992.1</v>
      </c>
      <c r="E547" s="0" t="n">
        <v>10.387</v>
      </c>
      <c r="F547" s="0" t="n">
        <v>1991.9</v>
      </c>
      <c r="G547" s="0" t="n">
        <v>0.00154530849942266</v>
      </c>
      <c r="H547" s="0" t="n">
        <v>6.47253130410523</v>
      </c>
      <c r="I547" s="0" t="n">
        <v>0.623137701367597</v>
      </c>
      <c r="T547" s="0" t="n">
        <v>18.7365</v>
      </c>
      <c r="U547" s="0" t="n">
        <v>4.112675</v>
      </c>
      <c r="Y547" s="0" t="n">
        <v>6.6145597783653</v>
      </c>
      <c r="Z547" s="0" t="n">
        <v>0.142028474260071</v>
      </c>
    </row>
    <row r="548" customFormat="false" ht="12.75" hidden="false" customHeight="false" outlineLevel="0" collapsed="false">
      <c r="B548" s="0" t="n">
        <v>11.903</v>
      </c>
      <c r="C548" s="0" t="n">
        <v>3.0569</v>
      </c>
      <c r="D548" s="0" t="n">
        <v>1992.1</v>
      </c>
      <c r="E548" s="0" t="n">
        <v>10.403</v>
      </c>
      <c r="F548" s="0" t="n">
        <v>1991.9</v>
      </c>
      <c r="G548" s="0" t="n">
        <v>0.00153466539484914</v>
      </c>
      <c r="H548" s="0" t="n">
        <v>6.47944249662232</v>
      </c>
      <c r="I548" s="0" t="n">
        <v>0.622843650545258</v>
      </c>
      <c r="T548" s="0" t="n">
        <v>18.7362</v>
      </c>
      <c r="U548" s="0" t="n">
        <v>4.112566</v>
      </c>
      <c r="Y548" s="0" t="n">
        <v>6.6220940873233</v>
      </c>
      <c r="Z548" s="0" t="n">
        <v>0.142651590700978</v>
      </c>
    </row>
    <row r="549" customFormat="false" ht="12.75" hidden="false" customHeight="false" outlineLevel="0" collapsed="false">
      <c r="B549" s="0" t="n">
        <v>11.913</v>
      </c>
      <c r="C549" s="0" t="n">
        <v>3.0359</v>
      </c>
      <c r="D549" s="0" t="n">
        <v>1992.1</v>
      </c>
      <c r="E549" s="0" t="n">
        <v>10.413</v>
      </c>
      <c r="F549" s="0" t="n">
        <v>1991.9</v>
      </c>
      <c r="G549" s="0" t="n">
        <v>0.00152412269692254</v>
      </c>
      <c r="H549" s="0" t="n">
        <v>6.4863359058375</v>
      </c>
      <c r="I549" s="0" t="n">
        <v>0.622907510404062</v>
      </c>
      <c r="T549" s="0" t="n">
        <v>18.7362</v>
      </c>
      <c r="U549" s="0" t="n">
        <v>4.112598</v>
      </c>
      <c r="Y549" s="0" t="n">
        <v>6.62680303042205</v>
      </c>
      <c r="Z549" s="0" t="n">
        <v>0.140467124584548</v>
      </c>
    </row>
    <row r="550" customFormat="false" ht="12.75" hidden="false" customHeight="false" outlineLevel="0" collapsed="false">
      <c r="B550" s="0" t="n">
        <v>11.942</v>
      </c>
      <c r="C550" s="0" t="n">
        <v>3.015</v>
      </c>
      <c r="D550" s="0" t="n">
        <v>1992.1</v>
      </c>
      <c r="E550" s="0" t="n">
        <v>10.442</v>
      </c>
      <c r="F550" s="0" t="n">
        <v>1991.9</v>
      </c>
      <c r="G550" s="0" t="n">
        <v>0.00151363020231939</v>
      </c>
      <c r="H550" s="0" t="n">
        <v>6.4932439961369</v>
      </c>
      <c r="I550" s="0" t="n">
        <v>0.621839110911406</v>
      </c>
      <c r="T550" s="0" t="n">
        <v>18.7364</v>
      </c>
      <c r="U550" s="0" t="n">
        <v>4.112746</v>
      </c>
      <c r="Y550" s="0" t="n">
        <v>6.64045896540842</v>
      </c>
      <c r="Z550" s="0" t="n">
        <v>0.147214969271514</v>
      </c>
    </row>
    <row r="551" customFormat="false" ht="12.75" hidden="false" customHeight="false" outlineLevel="0" collapsed="false">
      <c r="B551" s="0" t="n">
        <v>11.96</v>
      </c>
      <c r="C551" s="0" t="n">
        <v>3.0046</v>
      </c>
      <c r="D551" s="0" t="n">
        <v>1990.3</v>
      </c>
      <c r="E551" s="0" t="n">
        <v>10.46</v>
      </c>
      <c r="F551" s="0" t="n">
        <v>1990.1</v>
      </c>
      <c r="G551" s="0" t="n">
        <v>0.0015097733782222</v>
      </c>
      <c r="H551" s="0" t="n">
        <v>6.4957953101399</v>
      </c>
      <c r="I551" s="0" t="n">
        <v>0.621012935959837</v>
      </c>
      <c r="T551" s="0" t="n">
        <v>18.7362</v>
      </c>
      <c r="U551" s="0" t="n">
        <v>4.113207</v>
      </c>
      <c r="Y551" s="0" t="n">
        <v>6.64893506298616</v>
      </c>
      <c r="Z551" s="0" t="n">
        <v>0.153139752846264</v>
      </c>
    </row>
    <row r="552" customFormat="false" ht="12.75" hidden="false" customHeight="false" outlineLevel="0" collapsed="false">
      <c r="B552" s="0" t="n">
        <v>11.97</v>
      </c>
      <c r="C552" s="0" t="n">
        <v>2.9735</v>
      </c>
      <c r="D552" s="0" t="n">
        <v>1990.3</v>
      </c>
      <c r="E552" s="0" t="n">
        <v>10.47</v>
      </c>
      <c r="F552" s="0" t="n">
        <v>1990.1</v>
      </c>
      <c r="G552" s="0" t="n">
        <v>0.00149414602281292</v>
      </c>
      <c r="H552" s="0" t="n">
        <v>6.50620004696497</v>
      </c>
      <c r="I552" s="0" t="n">
        <v>0.621413567045365</v>
      </c>
      <c r="T552" s="0" t="n">
        <v>18.7364</v>
      </c>
      <c r="U552" s="0" t="n">
        <v>4.113918</v>
      </c>
      <c r="Y552" s="0" t="n">
        <v>6.65364400608491</v>
      </c>
      <c r="Z552" s="0" t="n">
        <v>0.147443959119943</v>
      </c>
    </row>
    <row r="553" customFormat="false" ht="12.75" hidden="false" customHeight="false" outlineLevel="0" collapsed="false">
      <c r="B553" s="0" t="n">
        <v>11.999</v>
      </c>
      <c r="C553" s="0" t="n">
        <v>2.9632</v>
      </c>
      <c r="D553" s="0" t="n">
        <v>1990.3</v>
      </c>
      <c r="E553" s="0" t="n">
        <v>10.499</v>
      </c>
      <c r="F553" s="0" t="n">
        <v>1990.1</v>
      </c>
      <c r="G553" s="0" t="n">
        <v>0.00148897040349731</v>
      </c>
      <c r="H553" s="0" t="n">
        <v>6.50966999144078</v>
      </c>
      <c r="I553" s="0" t="n">
        <v>0.620027620863014</v>
      </c>
      <c r="T553" s="0" t="n">
        <v>18.7364</v>
      </c>
      <c r="U553" s="0" t="n">
        <v>4.114252</v>
      </c>
      <c r="Y553" s="0" t="n">
        <v>6.66729994107128</v>
      </c>
      <c r="Z553" s="0" t="n">
        <v>0.1576299496305</v>
      </c>
    </row>
    <row r="554" customFormat="false" ht="12.75" hidden="false" customHeight="false" outlineLevel="0" collapsed="false">
      <c r="B554" s="0" t="n">
        <v>12.018</v>
      </c>
      <c r="C554" s="0" t="n">
        <v>2.9427</v>
      </c>
      <c r="D554" s="0" t="n">
        <v>1990.3</v>
      </c>
      <c r="E554" s="0" t="n">
        <v>10.518</v>
      </c>
      <c r="F554" s="0" t="n">
        <v>1990.1</v>
      </c>
      <c r="G554" s="0" t="n">
        <v>0.00147866941359731</v>
      </c>
      <c r="H554" s="0" t="n">
        <v>6.51661222921616</v>
      </c>
      <c r="I554" s="0" t="n">
        <v>0.61956762019549</v>
      </c>
      <c r="T554" s="0" t="n">
        <v>18.7364</v>
      </c>
      <c r="U554" s="0" t="n">
        <v>4.114168</v>
      </c>
      <c r="Y554" s="0" t="n">
        <v>6.6762469329589</v>
      </c>
      <c r="Z554" s="0" t="n">
        <v>0.159634703742739</v>
      </c>
    </row>
    <row r="555" customFormat="false" ht="12.75" hidden="false" customHeight="false" outlineLevel="0" collapsed="false">
      <c r="B555" s="0" t="n">
        <v>12.027</v>
      </c>
      <c r="C555" s="0" t="n">
        <v>2.8919</v>
      </c>
      <c r="D555" s="0" t="n">
        <v>1990.3</v>
      </c>
      <c r="E555" s="0" t="n">
        <v>10.527</v>
      </c>
      <c r="F555" s="0" t="n">
        <v>1990.1</v>
      </c>
      <c r="G555" s="0" t="n">
        <v>0.00145314305813778</v>
      </c>
      <c r="H555" s="0" t="n">
        <v>6.53402602982141</v>
      </c>
      <c r="I555" s="0" t="n">
        <v>0.620692127844724</v>
      </c>
      <c r="T555" s="0" t="n">
        <v>18.7362</v>
      </c>
      <c r="U555" s="0" t="n">
        <v>4.11429</v>
      </c>
      <c r="Y555" s="0" t="n">
        <v>6.68048498174777</v>
      </c>
      <c r="Z555" s="0" t="n">
        <v>0.14645895192636</v>
      </c>
    </row>
    <row r="556" customFormat="false" ht="12.75" hidden="false" customHeight="false" outlineLevel="0" collapsed="false">
      <c r="B556" s="0" t="n">
        <v>12.047</v>
      </c>
      <c r="C556" s="0" t="n">
        <v>2.8919</v>
      </c>
      <c r="D556" s="0" t="n">
        <v>1990.3</v>
      </c>
      <c r="E556" s="0" t="n">
        <v>10.547</v>
      </c>
      <c r="F556" s="0" t="n">
        <v>1990.1</v>
      </c>
      <c r="G556" s="0" t="n">
        <v>0.00145314305813778</v>
      </c>
      <c r="H556" s="0" t="n">
        <v>6.53402602982141</v>
      </c>
      <c r="I556" s="0" t="n">
        <v>0.619515125611208</v>
      </c>
      <c r="T556" s="0" t="n">
        <v>18.7362</v>
      </c>
      <c r="U556" s="0" t="n">
        <v>4.114316</v>
      </c>
      <c r="Y556" s="0" t="n">
        <v>6.68990286794527</v>
      </c>
      <c r="Z556" s="0" t="n">
        <v>0.155876838123857</v>
      </c>
    </row>
    <row r="557" customFormat="false" ht="12.75" hidden="false" customHeight="false" outlineLevel="0" collapsed="false">
      <c r="B557" s="0" t="n">
        <v>12.075</v>
      </c>
      <c r="C557" s="0" t="n">
        <v>2.8818</v>
      </c>
      <c r="D557" s="0" t="n">
        <v>1990.3</v>
      </c>
      <c r="E557" s="0" t="n">
        <v>10.575</v>
      </c>
      <c r="F557" s="0" t="n">
        <v>1990.1</v>
      </c>
      <c r="G557" s="0" t="n">
        <v>0.00144806793628461</v>
      </c>
      <c r="H557" s="0" t="n">
        <v>6.537524656236</v>
      </c>
      <c r="I557" s="0" t="n">
        <v>0.618205641251631</v>
      </c>
      <c r="T557" s="0" t="n">
        <v>18.7364</v>
      </c>
      <c r="U557" s="0" t="n">
        <v>4.114277</v>
      </c>
      <c r="Y557" s="0" t="n">
        <v>6.70308790862176</v>
      </c>
      <c r="Z557" s="0" t="n">
        <v>0.165563252385765</v>
      </c>
    </row>
    <row r="558" customFormat="false" ht="12.75" hidden="false" customHeight="false" outlineLevel="0" collapsed="false">
      <c r="B558" s="0" t="n">
        <v>12.084</v>
      </c>
      <c r="C558" s="0" t="n">
        <v>2.8618</v>
      </c>
      <c r="D558" s="0" t="n">
        <v>1990.3</v>
      </c>
      <c r="E558" s="0" t="n">
        <v>10.584</v>
      </c>
      <c r="F558" s="0" t="n">
        <v>1990.1</v>
      </c>
      <c r="G558" s="0" t="n">
        <v>0.0014380181900407</v>
      </c>
      <c r="H558" s="0" t="n">
        <v>6.54448895722271</v>
      </c>
      <c r="I558" s="0" t="n">
        <v>0.618337958921269</v>
      </c>
      <c r="T558" s="0" t="n">
        <v>18.7362</v>
      </c>
      <c r="U558" s="0" t="n">
        <v>4.11422</v>
      </c>
      <c r="Y558" s="0" t="n">
        <v>6.70732595741064</v>
      </c>
      <c r="Z558" s="0" t="n">
        <v>0.16283700018793</v>
      </c>
    </row>
    <row r="559" customFormat="false" ht="12.75" hidden="false" customHeight="false" outlineLevel="0" collapsed="false">
      <c r="B559" s="0" t="n">
        <v>12.114</v>
      </c>
      <c r="C559" s="0" t="n">
        <v>2.8418</v>
      </c>
      <c r="D559" s="0" t="n">
        <v>1990.3</v>
      </c>
      <c r="E559" s="0" t="n">
        <v>10.614</v>
      </c>
      <c r="F559" s="0" t="n">
        <v>1990.1</v>
      </c>
      <c r="G559" s="0" t="n">
        <v>0.00142796844379679</v>
      </c>
      <c r="H559" s="0" t="n">
        <v>6.55150210004879</v>
      </c>
      <c r="I559" s="0" t="n">
        <v>0.617250998685584</v>
      </c>
      <c r="T559" s="0" t="n">
        <v>18.7365</v>
      </c>
      <c r="U559" s="0" t="n">
        <v>4.114425</v>
      </c>
      <c r="Y559" s="0" t="n">
        <v>6.72145278670688</v>
      </c>
      <c r="Z559" s="0" t="n">
        <v>0.16995068665809</v>
      </c>
    </row>
    <row r="560" customFormat="false" ht="12.75" hidden="false" customHeight="false" outlineLevel="0" collapsed="false">
      <c r="B560" s="0" t="n">
        <v>12.132</v>
      </c>
      <c r="C560" s="0" t="n">
        <v>2.822</v>
      </c>
      <c r="D560" s="0" t="n">
        <v>1990.3</v>
      </c>
      <c r="E560" s="0" t="n">
        <v>10.632</v>
      </c>
      <c r="F560" s="0" t="n">
        <v>1990.1</v>
      </c>
      <c r="G560" s="0" t="n">
        <v>0.00141801919501533</v>
      </c>
      <c r="H560" s="0" t="n">
        <v>6.55849390039878</v>
      </c>
      <c r="I560" s="0" t="n">
        <v>0.616863609894543</v>
      </c>
      <c r="T560" s="0" t="n">
        <v>18.7361</v>
      </c>
      <c r="U560" s="0" t="n">
        <v>4.114566</v>
      </c>
      <c r="Y560" s="0" t="n">
        <v>6.72992888428463</v>
      </c>
      <c r="Z560" s="0" t="n">
        <v>0.171434983885847</v>
      </c>
    </row>
    <row r="561" customFormat="false" ht="12.75" hidden="false" customHeight="false" outlineLevel="0" collapsed="false">
      <c r="B561" s="0" t="n">
        <v>12.143</v>
      </c>
      <c r="C561" s="0" t="n">
        <v>2.8023</v>
      </c>
      <c r="D561" s="0" t="n">
        <v>1990.3</v>
      </c>
      <c r="E561" s="0" t="n">
        <v>10.643</v>
      </c>
      <c r="F561" s="0" t="n">
        <v>1990.1</v>
      </c>
      <c r="G561" s="0" t="n">
        <v>0.00140812019496508</v>
      </c>
      <c r="H561" s="0" t="n">
        <v>6.56549924482255</v>
      </c>
      <c r="I561" s="0" t="n">
        <v>0.616884266167673</v>
      </c>
      <c r="T561" s="0" t="n">
        <v>18.7362</v>
      </c>
      <c r="U561" s="0" t="n">
        <v>4.114681</v>
      </c>
      <c r="Y561" s="0" t="n">
        <v>6.73510872169325</v>
      </c>
      <c r="Z561" s="0" t="n">
        <v>0.169609476870706</v>
      </c>
    </row>
    <row r="562" customFormat="false" ht="12.75" hidden="false" customHeight="false" outlineLevel="0" collapsed="false">
      <c r="B562" s="0" t="n">
        <v>12.16</v>
      </c>
      <c r="C562" s="0" t="n">
        <v>2.7827</v>
      </c>
      <c r="D562" s="0" t="n">
        <v>1990.3</v>
      </c>
      <c r="E562" s="0" t="n">
        <v>10.66</v>
      </c>
      <c r="F562" s="0" t="n">
        <v>1990.1</v>
      </c>
      <c r="G562" s="0" t="n">
        <v>0.00139827144364605</v>
      </c>
      <c r="H562" s="0" t="n">
        <v>6.57251807355218</v>
      </c>
      <c r="I562" s="0" t="n">
        <v>0.616558918719717</v>
      </c>
      <c r="T562" s="0" t="n">
        <v>18.7364</v>
      </c>
      <c r="U562" s="0" t="n">
        <v>4.114707</v>
      </c>
      <c r="Y562" s="0" t="n">
        <v>6.74311392496112</v>
      </c>
      <c r="Z562" s="0" t="n">
        <v>0.170595851408939</v>
      </c>
    </row>
    <row r="563" customFormat="false" ht="12.75" hidden="false" customHeight="false" outlineLevel="0" collapsed="false">
      <c r="B563" s="0" t="n">
        <v>12.17</v>
      </c>
      <c r="C563" s="0" t="n">
        <v>2.7632</v>
      </c>
      <c r="D563" s="0" t="n">
        <v>1988.5</v>
      </c>
      <c r="E563" s="0" t="n">
        <v>10.67</v>
      </c>
      <c r="F563" s="0" t="n">
        <v>1988.3</v>
      </c>
      <c r="G563" s="0" t="n">
        <v>0.00138972992003219</v>
      </c>
      <c r="H563" s="0" t="n">
        <v>6.5786454376992</v>
      </c>
      <c r="I563" s="0" t="n">
        <v>0.616555336241725</v>
      </c>
      <c r="T563" s="0" t="n">
        <v>18.7366</v>
      </c>
      <c r="U563" s="0" t="n">
        <v>4.114566</v>
      </c>
      <c r="Y563" s="0" t="n">
        <v>6.74782286805987</v>
      </c>
      <c r="Z563" s="0" t="n">
        <v>0.169177430360667</v>
      </c>
    </row>
    <row r="564" customFormat="false" ht="12.75" hidden="false" customHeight="false" outlineLevel="0" collapsed="false">
      <c r="B564" s="0" t="n">
        <v>12.19</v>
      </c>
      <c r="C564" s="0" t="n">
        <v>2.7535</v>
      </c>
      <c r="D564" s="0" t="n">
        <v>1990.3</v>
      </c>
      <c r="E564" s="0" t="n">
        <v>10.69</v>
      </c>
      <c r="F564" s="0" t="n">
        <v>1990.1</v>
      </c>
      <c r="G564" s="0" t="n">
        <v>0.00138359881412994</v>
      </c>
      <c r="H564" s="0" t="n">
        <v>6.58306692255829</v>
      </c>
      <c r="I564" s="0" t="n">
        <v>0.615815427741655</v>
      </c>
      <c r="T564" s="0" t="n">
        <v>18.7364</v>
      </c>
      <c r="U564" s="0" t="n">
        <v>4.114578</v>
      </c>
      <c r="Y564" s="0" t="n">
        <v>6.75724075425737</v>
      </c>
      <c r="Z564" s="0" t="n">
        <v>0.174173831699078</v>
      </c>
    </row>
    <row r="565" customFormat="false" ht="12.75" hidden="false" customHeight="false" outlineLevel="0" collapsed="false">
      <c r="B565" s="0" t="n">
        <v>12.208</v>
      </c>
      <c r="C565" s="0" t="n">
        <v>2.7341</v>
      </c>
      <c r="D565" s="0" t="n">
        <v>1990.3</v>
      </c>
      <c r="E565" s="0" t="n">
        <v>10.708</v>
      </c>
      <c r="F565" s="0" t="n">
        <v>1990.1</v>
      </c>
      <c r="G565" s="0" t="n">
        <v>0.00137385056027335</v>
      </c>
      <c r="H565" s="0" t="n">
        <v>6.59013743775487</v>
      </c>
      <c r="I565" s="0" t="n">
        <v>0.615440552648008</v>
      </c>
      <c r="T565" s="0" t="n">
        <v>18.7362</v>
      </c>
      <c r="U565" s="0" t="n">
        <v>4.114566</v>
      </c>
      <c r="Y565" s="0" t="n">
        <v>6.76571685183511</v>
      </c>
      <c r="Z565" s="0" t="n">
        <v>0.175579414080246</v>
      </c>
    </row>
    <row r="566" customFormat="false" ht="12.75" hidden="false" customHeight="false" outlineLevel="0" collapsed="false">
      <c r="B566" s="0" t="n">
        <v>12.218</v>
      </c>
      <c r="C566" s="0" t="n">
        <v>2.7149</v>
      </c>
      <c r="D566" s="0" t="n">
        <v>1990.3</v>
      </c>
      <c r="E566" s="0" t="n">
        <v>10.718</v>
      </c>
      <c r="F566" s="0" t="n">
        <v>1990.1</v>
      </c>
      <c r="G566" s="0" t="n">
        <v>0.0013642028038792</v>
      </c>
      <c r="H566" s="0" t="n">
        <v>6.59718463109273</v>
      </c>
      <c r="I566" s="0" t="n">
        <v>0.615523850633768</v>
      </c>
      <c r="T566" s="0" t="n">
        <v>18.7365</v>
      </c>
      <c r="U566" s="0" t="n">
        <v>4.114636</v>
      </c>
      <c r="Y566" s="0" t="n">
        <v>6.77042579493386</v>
      </c>
      <c r="Z566" s="0" t="n">
        <v>0.173241163841135</v>
      </c>
    </row>
    <row r="567" customFormat="false" ht="12.75" hidden="false" customHeight="false" outlineLevel="0" collapsed="false">
      <c r="B567" s="0" t="n">
        <v>12.218</v>
      </c>
      <c r="C567" s="0" t="n">
        <v>2.6958</v>
      </c>
      <c r="D567" s="0" t="n">
        <v>1990.3</v>
      </c>
      <c r="E567" s="0" t="n">
        <v>10.718</v>
      </c>
      <c r="F567" s="0" t="n">
        <v>1990.1</v>
      </c>
      <c r="G567" s="0" t="n">
        <v>0.00135460529621627</v>
      </c>
      <c r="H567" s="0" t="n">
        <v>6.6042447446202</v>
      </c>
      <c r="I567" s="0" t="n">
        <v>0.616182566208266</v>
      </c>
      <c r="T567" s="0" t="n">
        <v>18.7364</v>
      </c>
      <c r="U567" s="0" t="n">
        <v>4.11461</v>
      </c>
      <c r="Y567" s="0" t="n">
        <v>6.77042579493386</v>
      </c>
      <c r="Z567" s="0" t="n">
        <v>0.166181050313661</v>
      </c>
    </row>
    <row r="568" customFormat="false" ht="12.75" hidden="false" customHeight="false" outlineLevel="0" collapsed="false">
      <c r="B568" s="0" t="n">
        <v>12.246</v>
      </c>
      <c r="C568" s="0" t="n">
        <v>2.6768</v>
      </c>
      <c r="D568" s="0" t="n">
        <v>1990.3</v>
      </c>
      <c r="E568" s="0" t="n">
        <v>10.746</v>
      </c>
      <c r="F568" s="0" t="n">
        <v>1990.1</v>
      </c>
      <c r="G568" s="0" t="n">
        <v>0.00134505803728456</v>
      </c>
      <c r="H568" s="0" t="n">
        <v>6.61131769924546</v>
      </c>
      <c r="I568" s="0" t="n">
        <v>0.615235222338122</v>
      </c>
      <c r="T568" s="0" t="n">
        <v>18.7364</v>
      </c>
      <c r="U568" s="0" t="n">
        <v>4.114675</v>
      </c>
      <c r="Y568" s="0" t="n">
        <v>6.78361083561036</v>
      </c>
      <c r="Z568" s="0" t="n">
        <v>0.172293136364893</v>
      </c>
    </row>
    <row r="569" customFormat="false" ht="12.75" hidden="false" customHeight="false" outlineLevel="0" collapsed="false">
      <c r="B569" s="0" t="n">
        <v>12.255</v>
      </c>
      <c r="C569" s="0" t="n">
        <v>2.6673</v>
      </c>
      <c r="D569" s="0" t="n">
        <v>1992.1</v>
      </c>
      <c r="E569" s="0" t="n">
        <v>10.755</v>
      </c>
      <c r="F569" s="0" t="n">
        <v>1991.9</v>
      </c>
      <c r="G569" s="0" t="n">
        <v>0.00133907324664893</v>
      </c>
      <c r="H569" s="0" t="n">
        <v>6.61577709377036</v>
      </c>
      <c r="I569" s="0" t="n">
        <v>0.61513501569227</v>
      </c>
      <c r="T569" s="0" t="n">
        <v>18.7364</v>
      </c>
      <c r="U569" s="0" t="n">
        <v>4.114495</v>
      </c>
      <c r="Y569" s="0" t="n">
        <v>6.78784888439923</v>
      </c>
      <c r="Z569" s="0" t="n">
        <v>0.172071790628867</v>
      </c>
    </row>
    <row r="570" customFormat="false" ht="12.75" hidden="false" customHeight="false" outlineLevel="0" collapsed="false">
      <c r="B570" s="0" t="n">
        <v>12.266</v>
      </c>
      <c r="C570" s="0" t="n">
        <v>2.6485</v>
      </c>
      <c r="D570" s="0" t="n">
        <v>1990.3</v>
      </c>
      <c r="E570" s="0" t="n">
        <v>10.766</v>
      </c>
      <c r="F570" s="0" t="n">
        <v>1990.1</v>
      </c>
      <c r="G570" s="0" t="n">
        <v>0.00133083764634943</v>
      </c>
      <c r="H570" s="0" t="n">
        <v>6.62194630782271</v>
      </c>
      <c r="I570" s="0" t="n">
        <v>0.615079538159271</v>
      </c>
      <c r="T570" s="0" t="n">
        <v>18.7364</v>
      </c>
      <c r="U570" s="0" t="n">
        <v>4.114611</v>
      </c>
      <c r="Y570" s="0" t="n">
        <v>6.79302872180785</v>
      </c>
      <c r="Z570" s="0" t="n">
        <v>0.171082413985146</v>
      </c>
    </row>
    <row r="571" customFormat="false" ht="12.75" hidden="false" customHeight="false" outlineLevel="0" collapsed="false">
      <c r="B571" s="0" t="n">
        <v>12.266</v>
      </c>
      <c r="C571" s="0" t="n">
        <v>2.6391</v>
      </c>
      <c r="D571" s="0" t="n">
        <v>1990.3</v>
      </c>
      <c r="E571" s="0" t="n">
        <v>10.766</v>
      </c>
      <c r="F571" s="0" t="n">
        <v>1990.1</v>
      </c>
      <c r="G571" s="0" t="n">
        <v>0.00132611426561479</v>
      </c>
      <c r="H571" s="0" t="n">
        <v>6.62550179965618</v>
      </c>
      <c r="I571" s="0" t="n">
        <v>0.615409790047945</v>
      </c>
      <c r="T571" s="0" t="n">
        <v>18.7367</v>
      </c>
      <c r="U571" s="0" t="n">
        <v>4.114495</v>
      </c>
      <c r="Y571" s="0" t="n">
        <v>6.79302872180785</v>
      </c>
      <c r="Z571" s="0" t="n">
        <v>0.167526922151677</v>
      </c>
    </row>
    <row r="572" customFormat="false" ht="12.75" hidden="false" customHeight="false" outlineLevel="0" collapsed="false">
      <c r="B572" s="0" t="n">
        <v>12.266</v>
      </c>
      <c r="C572" s="0" t="n">
        <v>2.6297</v>
      </c>
      <c r="D572" s="0" t="n">
        <v>1988.5</v>
      </c>
      <c r="E572" s="0" t="n">
        <v>10.766</v>
      </c>
      <c r="F572" s="0" t="n">
        <v>1988.3</v>
      </c>
      <c r="G572" s="0" t="n">
        <v>0.00132258713473822</v>
      </c>
      <c r="H572" s="0" t="n">
        <v>6.62816509174216</v>
      </c>
      <c r="I572" s="0" t="n">
        <v>0.615657169955616</v>
      </c>
      <c r="T572" s="0" t="n">
        <v>18.7366</v>
      </c>
      <c r="U572" s="0" t="n">
        <v>4.114136</v>
      </c>
      <c r="Y572" s="0" t="n">
        <v>6.79302872180785</v>
      </c>
      <c r="Z572" s="0" t="n">
        <v>0.164863630065688</v>
      </c>
    </row>
    <row r="573" customFormat="false" ht="12.75" hidden="false" customHeight="false" outlineLevel="0" collapsed="false">
      <c r="B573" s="0" t="n">
        <v>12.275</v>
      </c>
      <c r="C573" s="0" t="n">
        <v>2.6204</v>
      </c>
      <c r="D573" s="0" t="n">
        <v>1990.3</v>
      </c>
      <c r="E573" s="0" t="n">
        <v>10.775</v>
      </c>
      <c r="F573" s="0" t="n">
        <v>1990.1</v>
      </c>
      <c r="G573" s="0" t="n">
        <v>0.00131671775287674</v>
      </c>
      <c r="H573" s="0" t="n">
        <v>6.63261277127644</v>
      </c>
      <c r="I573" s="0" t="n">
        <v>0.615555709631225</v>
      </c>
      <c r="T573" s="0" t="n">
        <v>18.7364</v>
      </c>
      <c r="U573" s="0" t="n">
        <v>4.113713</v>
      </c>
      <c r="Y573" s="0" t="n">
        <v>6.79726677059673</v>
      </c>
      <c r="Z573" s="0" t="n">
        <v>0.16465399932028</v>
      </c>
    </row>
    <row r="574" customFormat="false" ht="12.75" hidden="false" customHeight="false" outlineLevel="0" collapsed="false">
      <c r="B574" s="0" t="n">
        <v>12.266</v>
      </c>
      <c r="C574" s="0" t="n">
        <v>2.6111</v>
      </c>
      <c r="D574" s="0" t="n">
        <v>1990.3</v>
      </c>
      <c r="E574" s="0" t="n">
        <v>10.766</v>
      </c>
      <c r="F574" s="0" t="n">
        <v>1990.1</v>
      </c>
      <c r="G574" s="0" t="n">
        <v>0.00131204462087332</v>
      </c>
      <c r="H574" s="0" t="n">
        <v>6.63616816044197</v>
      </c>
      <c r="I574" s="0" t="n">
        <v>0.616400535058701</v>
      </c>
      <c r="T574" s="0" t="n">
        <v>18.7365</v>
      </c>
      <c r="U574" s="0" t="n">
        <v>4.113707</v>
      </c>
      <c r="Y574" s="0" t="n">
        <v>6.79302872180785</v>
      </c>
      <c r="Z574" s="0" t="n">
        <v>0.156860561365882</v>
      </c>
    </row>
    <row r="575" customFormat="false" ht="12.75" hidden="false" customHeight="false" outlineLevel="0" collapsed="false">
      <c r="B575" s="0" t="n">
        <v>12.266</v>
      </c>
      <c r="C575" s="0" t="n">
        <v>2.6018</v>
      </c>
      <c r="D575" s="0" t="n">
        <v>1990.3</v>
      </c>
      <c r="E575" s="0" t="n">
        <v>10.766</v>
      </c>
      <c r="F575" s="0" t="n">
        <v>1990.1</v>
      </c>
      <c r="G575" s="0" t="n">
        <v>0.00130737148886991</v>
      </c>
      <c r="H575" s="0" t="n">
        <v>6.63973623551717</v>
      </c>
      <c r="I575" s="0" t="n">
        <v>0.616731955741888</v>
      </c>
      <c r="T575" s="0" t="n">
        <v>18.7364</v>
      </c>
      <c r="U575" s="0" t="n">
        <v>4.113848</v>
      </c>
      <c r="Y575" s="0" t="n">
        <v>6.79302872180785</v>
      </c>
      <c r="Z575" s="0" t="n">
        <v>0.153292486290681</v>
      </c>
    </row>
    <row r="576" customFormat="false" ht="12.75" hidden="false" customHeight="false" outlineLevel="0" collapsed="false">
      <c r="B576" s="0" t="n">
        <v>12.266</v>
      </c>
      <c r="C576" s="0" t="n">
        <v>2.5925</v>
      </c>
      <c r="D576" s="0" t="n">
        <v>1988.5</v>
      </c>
      <c r="E576" s="0" t="n">
        <v>10.766</v>
      </c>
      <c r="F576" s="0" t="n">
        <v>1988.3</v>
      </c>
      <c r="G576" s="0" t="n">
        <v>0.00130387768445406</v>
      </c>
      <c r="H576" s="0" t="n">
        <v>6.64241220096385</v>
      </c>
      <c r="I576" s="0" t="n">
        <v>0.616980512814773</v>
      </c>
      <c r="T576" s="0" t="n">
        <v>18.7365</v>
      </c>
      <c r="U576" s="0" t="n">
        <v>4.11404</v>
      </c>
      <c r="Y576" s="0" t="n">
        <v>6.79302872180785</v>
      </c>
      <c r="Z576" s="0" t="n">
        <v>0.150616520844007</v>
      </c>
    </row>
    <row r="577" customFormat="false" ht="12.75" hidden="false" customHeight="false" outlineLevel="0" collapsed="false">
      <c r="B577" s="0" t="n">
        <v>12.246</v>
      </c>
      <c r="C577" s="0" t="n">
        <v>2.5833</v>
      </c>
      <c r="D577" s="0" t="n">
        <v>1990.3</v>
      </c>
      <c r="E577" s="0" t="n">
        <v>10.746</v>
      </c>
      <c r="F577" s="0" t="n">
        <v>1990.1</v>
      </c>
      <c r="G577" s="0" t="n">
        <v>0.00129807547359429</v>
      </c>
      <c r="H577" s="0" t="n">
        <v>6.64687209686408</v>
      </c>
      <c r="I577" s="0" t="n">
        <v>0.61854383927639</v>
      </c>
      <c r="T577" s="0" t="n">
        <v>18.7366</v>
      </c>
      <c r="U577" s="0" t="n">
        <v>4.114348</v>
      </c>
      <c r="Y577" s="0" t="n">
        <v>6.78361083561036</v>
      </c>
      <c r="Z577" s="0" t="n">
        <v>0.136738738746273</v>
      </c>
    </row>
    <row r="578" customFormat="false" ht="12.75" hidden="false" customHeight="false" outlineLevel="0" collapsed="false">
      <c r="B578" s="0" t="n">
        <v>12.285</v>
      </c>
      <c r="C578" s="0" t="n">
        <v>2.5833</v>
      </c>
      <c r="D578" s="0" t="n">
        <v>1990.3</v>
      </c>
      <c r="E578" s="0" t="n">
        <v>10.785</v>
      </c>
      <c r="F578" s="0" t="n">
        <v>1990.1</v>
      </c>
      <c r="G578" s="0" t="n">
        <v>0.00129807547359429</v>
      </c>
      <c r="H578" s="0" t="n">
        <v>6.64687209686408</v>
      </c>
      <c r="I578" s="0" t="n">
        <v>0.61630710216635</v>
      </c>
      <c r="T578" s="0" t="n">
        <v>18.7366</v>
      </c>
      <c r="U578" s="0" t="n">
        <v>4.114675</v>
      </c>
      <c r="Y578" s="0" t="n">
        <v>6.80197571369547</v>
      </c>
      <c r="Z578" s="0" t="n">
        <v>0.155103616831391</v>
      </c>
    </row>
    <row r="579" customFormat="false" ht="12.75" hidden="false" customHeight="false" outlineLevel="0" collapsed="false">
      <c r="B579" s="0" t="n">
        <v>12.266</v>
      </c>
      <c r="C579" s="0" t="n">
        <v>2.5741</v>
      </c>
      <c r="D579" s="0" t="n">
        <v>1990.3</v>
      </c>
      <c r="E579" s="0" t="n">
        <v>10.766</v>
      </c>
      <c r="F579" s="0" t="n">
        <v>1990.1</v>
      </c>
      <c r="G579" s="0" t="n">
        <v>0.00129345259032209</v>
      </c>
      <c r="H579" s="0" t="n">
        <v>6.65043978956889</v>
      </c>
      <c r="I579" s="0" t="n">
        <v>0.61772615544946</v>
      </c>
      <c r="T579" s="0" t="n">
        <v>18.7365</v>
      </c>
      <c r="U579" s="0" t="n">
        <v>4.11486</v>
      </c>
      <c r="Y579" s="0" t="n">
        <v>6.79302872180785</v>
      </c>
      <c r="Z579" s="0" t="n">
        <v>0.142588932238964</v>
      </c>
    </row>
    <row r="580" customFormat="false" ht="12.75" hidden="false" customHeight="false" outlineLevel="0" collapsed="false">
      <c r="B580" s="0" t="n">
        <v>12.266</v>
      </c>
      <c r="C580" s="0" t="n">
        <v>2.5741</v>
      </c>
      <c r="D580" s="0" t="n">
        <v>1990.3</v>
      </c>
      <c r="E580" s="0" t="n">
        <v>10.766</v>
      </c>
      <c r="F580" s="0" t="n">
        <v>1990.1</v>
      </c>
      <c r="G580" s="0" t="n">
        <v>0.00129345259032209</v>
      </c>
      <c r="H580" s="0" t="n">
        <v>6.65043978956889</v>
      </c>
      <c r="I580" s="0" t="n">
        <v>0.61772615544946</v>
      </c>
      <c r="T580" s="0" t="n">
        <v>18.7366</v>
      </c>
      <c r="U580" s="0" t="n">
        <v>4.114886</v>
      </c>
      <c r="Y580" s="0" t="n">
        <v>6.79302872180785</v>
      </c>
      <c r="Z580" s="0" t="n">
        <v>0.142588932238964</v>
      </c>
    </row>
    <row r="581" customFormat="false" ht="12.75" hidden="false" customHeight="false" outlineLevel="0" collapsed="false">
      <c r="B581" s="0" t="n">
        <v>12.255</v>
      </c>
      <c r="C581" s="0" t="n">
        <v>2.5741</v>
      </c>
      <c r="D581" s="0" t="n">
        <v>1988.5</v>
      </c>
      <c r="E581" s="0" t="n">
        <v>10.755</v>
      </c>
      <c r="F581" s="0" t="n">
        <v>1988.3</v>
      </c>
      <c r="G581" s="0" t="n">
        <v>0.00129462354775436</v>
      </c>
      <c r="H581" s="0" t="n">
        <v>6.64953490317776</v>
      </c>
      <c r="I581" s="0" t="n">
        <v>0.61827381712485</v>
      </c>
      <c r="T581" s="0" t="n">
        <v>18.7369</v>
      </c>
      <c r="U581" s="0" t="n">
        <v>4.114925</v>
      </c>
      <c r="Y581" s="0" t="n">
        <v>6.78784888439923</v>
      </c>
      <c r="Z581" s="0" t="n">
        <v>0.13831398122147</v>
      </c>
    </row>
    <row r="582" customFormat="false" ht="12.75" hidden="false" customHeight="false" outlineLevel="0" collapsed="false">
      <c r="B582" s="0" t="n">
        <v>12.285</v>
      </c>
      <c r="C582" s="0" t="n">
        <v>2.5649</v>
      </c>
      <c r="D582" s="0" t="n">
        <v>1988.5</v>
      </c>
      <c r="E582" s="0" t="n">
        <v>10.785</v>
      </c>
      <c r="F582" s="0" t="n">
        <v>1988.3</v>
      </c>
      <c r="G582" s="0" t="n">
        <v>0.00128999647940452</v>
      </c>
      <c r="H582" s="0" t="n">
        <v>6.65311536990198</v>
      </c>
      <c r="I582" s="0" t="n">
        <v>0.61688598700992</v>
      </c>
      <c r="T582" s="0" t="n">
        <v>18.7366</v>
      </c>
      <c r="U582" s="0" t="n">
        <v>4.114969</v>
      </c>
      <c r="Y582" s="0" t="n">
        <v>6.80197571369547</v>
      </c>
      <c r="Z582" s="0" t="n">
        <v>0.148860343793491</v>
      </c>
    </row>
    <row r="583" customFormat="false" ht="12.75" hidden="false" customHeight="false" outlineLevel="0" collapsed="false">
      <c r="B583" s="0" t="n">
        <v>12.255</v>
      </c>
      <c r="C583" s="0" t="n">
        <v>2.5649</v>
      </c>
      <c r="D583" s="0" t="n">
        <v>1988.5</v>
      </c>
      <c r="E583" s="0" t="n">
        <v>10.755</v>
      </c>
      <c r="F583" s="0" t="n">
        <v>1988.3</v>
      </c>
      <c r="G583" s="0" t="n">
        <v>0.00128999647940452</v>
      </c>
      <c r="H583" s="0" t="n">
        <v>6.65311536990198</v>
      </c>
      <c r="I583" s="0" t="n">
        <v>0.618606728954159</v>
      </c>
      <c r="T583" s="0" t="n">
        <v>18.7366</v>
      </c>
      <c r="U583" s="0" t="n">
        <v>4.114848</v>
      </c>
      <c r="Y583" s="0" t="n">
        <v>6.78784888439923</v>
      </c>
      <c r="Z583" s="0" t="n">
        <v>0.134733514497247</v>
      </c>
    </row>
    <row r="584" customFormat="false" ht="12.75" hidden="false" customHeight="false" outlineLevel="0" collapsed="false">
      <c r="B584" s="0" t="n">
        <v>12.266</v>
      </c>
      <c r="C584" s="0" t="n">
        <v>2.5649</v>
      </c>
      <c r="D584" s="0" t="n">
        <v>1988.5</v>
      </c>
      <c r="E584" s="0" t="n">
        <v>10.766</v>
      </c>
      <c r="F584" s="0" t="n">
        <v>1988.3</v>
      </c>
      <c r="G584" s="0" t="n">
        <v>0.00128999647940452</v>
      </c>
      <c r="H584" s="0" t="n">
        <v>6.65311536990198</v>
      </c>
      <c r="I584" s="0" t="n">
        <v>0.617974676751067</v>
      </c>
      <c r="T584" s="0" t="n">
        <v>18.7367</v>
      </c>
      <c r="U584" s="0" t="n">
        <v>4.114886</v>
      </c>
      <c r="Y584" s="0" t="n">
        <v>6.79302872180785</v>
      </c>
      <c r="Z584" s="0" t="n">
        <v>0.13991335190587</v>
      </c>
    </row>
    <row r="585" customFormat="false" ht="12.75" hidden="false" customHeight="false" outlineLevel="0" collapsed="false">
      <c r="B585" s="0" t="n">
        <v>12.267</v>
      </c>
      <c r="C585" s="0" t="n">
        <v>2.5649</v>
      </c>
      <c r="D585" s="0" t="n">
        <v>1988.5</v>
      </c>
      <c r="E585" s="0" t="n">
        <v>10.767</v>
      </c>
      <c r="F585" s="0" t="n">
        <v>1988.3</v>
      </c>
      <c r="G585" s="0" t="n">
        <v>0.00128999647940452</v>
      </c>
      <c r="H585" s="0" t="n">
        <v>6.65311536990198</v>
      </c>
      <c r="I585" s="0" t="n">
        <v>0.617917281499209</v>
      </c>
      <c r="T585" s="0" t="n">
        <v>18.7364</v>
      </c>
      <c r="U585" s="0" t="n">
        <v>4.114828</v>
      </c>
      <c r="Y585" s="0" t="n">
        <v>6.79349961611773</v>
      </c>
      <c r="Z585" s="0" t="n">
        <v>0.140384246215744</v>
      </c>
    </row>
    <row r="586" customFormat="false" ht="12.75" hidden="false" customHeight="false" outlineLevel="0" collapsed="false">
      <c r="B586" s="0" t="n">
        <v>12.255</v>
      </c>
      <c r="C586" s="0" t="n">
        <v>2.5649</v>
      </c>
      <c r="D586" s="0" t="n">
        <v>1990.3</v>
      </c>
      <c r="E586" s="0" t="n">
        <v>10.755</v>
      </c>
      <c r="F586" s="0" t="n">
        <v>1990.1</v>
      </c>
      <c r="G586" s="0" t="n">
        <v>0.0012888297070499</v>
      </c>
      <c r="H586" s="0" t="n">
        <v>6.65402025629311</v>
      </c>
      <c r="I586" s="0" t="n">
        <v>0.61869086529922</v>
      </c>
      <c r="T586" s="0" t="n">
        <v>18.7367</v>
      </c>
      <c r="U586" s="0" t="n">
        <v>4.114848</v>
      </c>
      <c r="Y586" s="0" t="n">
        <v>6.78784888439923</v>
      </c>
      <c r="Z586" s="0" t="n">
        <v>0.133828628106119</v>
      </c>
    </row>
    <row r="587" customFormat="false" ht="12.75" hidden="false" customHeight="false" outlineLevel="0" collapsed="false">
      <c r="B587" s="0" t="n">
        <v>12.266</v>
      </c>
      <c r="C587" s="0" t="n">
        <v>2.5649</v>
      </c>
      <c r="D587" s="0" t="n">
        <v>1988.5</v>
      </c>
      <c r="E587" s="0" t="n">
        <v>10.766</v>
      </c>
      <c r="F587" s="0" t="n">
        <v>1988.3</v>
      </c>
      <c r="G587" s="0" t="n">
        <v>0.00128999647940452</v>
      </c>
      <c r="H587" s="0" t="n">
        <v>6.65311536990198</v>
      </c>
      <c r="I587" s="0" t="n">
        <v>0.617974676751067</v>
      </c>
      <c r="T587" s="0" t="n">
        <v>18.7364</v>
      </c>
      <c r="U587" s="0" t="n">
        <v>4.114957</v>
      </c>
      <c r="Y587" s="0" t="n">
        <v>6.79302872180785</v>
      </c>
      <c r="Z587" s="0" t="n">
        <v>0.13991335190587</v>
      </c>
    </row>
    <row r="588" customFormat="false" ht="12.75" hidden="false" customHeight="false" outlineLevel="0" collapsed="false">
      <c r="B588" s="0" t="n">
        <v>12.266</v>
      </c>
      <c r="C588" s="0" t="n">
        <v>2.5649</v>
      </c>
      <c r="D588" s="0" t="n">
        <v>1988.5</v>
      </c>
      <c r="E588" s="0" t="n">
        <v>10.766</v>
      </c>
      <c r="F588" s="0" t="n">
        <v>1988.3</v>
      </c>
      <c r="G588" s="0" t="n">
        <v>0.00128999647940452</v>
      </c>
      <c r="H588" s="0" t="n">
        <v>6.65311536990198</v>
      </c>
      <c r="I588" s="0" t="n">
        <v>0.617974676751067</v>
      </c>
      <c r="T588" s="0" t="n">
        <v>18.7365</v>
      </c>
      <c r="U588" s="0" t="n">
        <v>4.11504</v>
      </c>
      <c r="Y588" s="0" t="n">
        <v>6.79302872180785</v>
      </c>
      <c r="Z588" s="0" t="n">
        <v>0.13991335190587</v>
      </c>
    </row>
    <row r="589" customFormat="false" ht="12.75" hidden="false" customHeight="false" outlineLevel="0" collapsed="false">
      <c r="B589" s="0" t="n">
        <v>12.266</v>
      </c>
      <c r="C589" s="0" t="n">
        <v>2.5649</v>
      </c>
      <c r="D589" s="0" t="n">
        <v>1990.3</v>
      </c>
      <c r="E589" s="0" t="n">
        <v>10.766</v>
      </c>
      <c r="F589" s="0" t="n">
        <v>1990.1</v>
      </c>
      <c r="G589" s="0" t="n">
        <v>0.0012888297070499</v>
      </c>
      <c r="H589" s="0" t="n">
        <v>6.65402025629311</v>
      </c>
      <c r="I589" s="0" t="n">
        <v>0.618058727131071</v>
      </c>
      <c r="T589" s="0" t="n">
        <v>18.7366</v>
      </c>
      <c r="U589" s="0" t="n">
        <v>4.115174</v>
      </c>
      <c r="Y589" s="0" t="n">
        <v>6.79302872180785</v>
      </c>
      <c r="Z589" s="0" t="n">
        <v>0.139008465514742</v>
      </c>
    </row>
    <row r="590" customFormat="false" ht="12.75" hidden="false" customHeight="false" outlineLevel="0" collapsed="false">
      <c r="B590" s="0" t="n">
        <v>12.255</v>
      </c>
      <c r="C590" s="0" t="n">
        <v>2.5649</v>
      </c>
      <c r="D590" s="0" t="n">
        <v>1988.5</v>
      </c>
      <c r="E590" s="0" t="n">
        <v>10.755</v>
      </c>
      <c r="F590" s="0" t="n">
        <v>1988.3</v>
      </c>
      <c r="G590" s="0" t="n">
        <v>0.00128999647940452</v>
      </c>
      <c r="H590" s="0" t="n">
        <v>6.65311536990198</v>
      </c>
      <c r="I590" s="0" t="n">
        <v>0.618606728954159</v>
      </c>
      <c r="T590" s="0" t="n">
        <v>18.7366</v>
      </c>
      <c r="U590" s="0" t="n">
        <v>4.115277</v>
      </c>
      <c r="Y590" s="0" t="n">
        <v>6.78784888439923</v>
      </c>
      <c r="Z590" s="0" t="n">
        <v>0.134733514497247</v>
      </c>
    </row>
    <row r="591" customFormat="false" ht="12.75" hidden="false" customHeight="false" outlineLevel="0" collapsed="false">
      <c r="B591" s="0" t="n">
        <v>12.255</v>
      </c>
      <c r="C591" s="0" t="n">
        <v>2.5649</v>
      </c>
      <c r="D591" s="0" t="n">
        <v>1990.3</v>
      </c>
      <c r="E591" s="0" t="n">
        <v>10.755</v>
      </c>
      <c r="F591" s="0" t="n">
        <v>1990.1</v>
      </c>
      <c r="G591" s="0" t="n">
        <v>0.0012888297070499</v>
      </c>
      <c r="H591" s="0" t="n">
        <v>6.65402025629311</v>
      </c>
      <c r="I591" s="0" t="n">
        <v>0.61869086529922</v>
      </c>
      <c r="T591" s="0" t="n">
        <v>18.7367</v>
      </c>
      <c r="U591" s="0" t="n">
        <v>4.115258</v>
      </c>
      <c r="Y591" s="0" t="n">
        <v>6.78784888439923</v>
      </c>
      <c r="Z591" s="0" t="n">
        <v>0.133828628106119</v>
      </c>
    </row>
    <row r="592" customFormat="false" ht="12.75" hidden="false" customHeight="false" outlineLevel="0" collapsed="false">
      <c r="B592" s="0" t="n">
        <v>12.255</v>
      </c>
      <c r="C592" s="0" t="n">
        <v>2.5649</v>
      </c>
      <c r="D592" s="0" t="n">
        <v>1988.5</v>
      </c>
      <c r="E592" s="0" t="n">
        <v>10.755</v>
      </c>
      <c r="F592" s="0" t="n">
        <v>1988.3</v>
      </c>
      <c r="G592" s="0" t="n">
        <v>0.00128999647940452</v>
      </c>
      <c r="H592" s="0" t="n">
        <v>6.65311536990198</v>
      </c>
      <c r="I592" s="0" t="n">
        <v>0.618606728954159</v>
      </c>
      <c r="T592" s="0" t="n">
        <v>18.7366</v>
      </c>
      <c r="U592" s="0" t="n">
        <v>4.115315</v>
      </c>
      <c r="Y592" s="0" t="n">
        <v>6.78784888439923</v>
      </c>
      <c r="Z592" s="0" t="n">
        <v>0.134733514497247</v>
      </c>
    </row>
    <row r="593" customFormat="false" ht="12.75" hidden="false" customHeight="false" outlineLevel="0" collapsed="false">
      <c r="B593" s="0" t="n">
        <v>12.266</v>
      </c>
      <c r="C593" s="0" t="n">
        <v>2.5649</v>
      </c>
      <c r="D593" s="0" t="n">
        <v>1988.5</v>
      </c>
      <c r="E593" s="0" t="n">
        <v>10.766</v>
      </c>
      <c r="F593" s="0" t="n">
        <v>1988.3</v>
      </c>
      <c r="G593" s="0" t="n">
        <v>0.00128999647940452</v>
      </c>
      <c r="H593" s="0" t="n">
        <v>6.65311536990198</v>
      </c>
      <c r="I593" s="0" t="n">
        <v>0.617974676751067</v>
      </c>
      <c r="T593" s="0" t="n">
        <v>18.7365</v>
      </c>
      <c r="U593" s="0" t="n">
        <v>4.115347</v>
      </c>
      <c r="Y593" s="0" t="n">
        <v>6.79302872180785</v>
      </c>
      <c r="Z593" s="0" t="n">
        <v>0.13991335190587</v>
      </c>
    </row>
    <row r="594" customFormat="false" ht="12.75" hidden="false" customHeight="false" outlineLevel="0" collapsed="false">
      <c r="B594" s="0" t="n">
        <v>12.246</v>
      </c>
      <c r="C594" s="0" t="n">
        <v>2.5649</v>
      </c>
      <c r="D594" s="0" t="n">
        <v>1988.5</v>
      </c>
      <c r="E594" s="0" t="n">
        <v>10.746</v>
      </c>
      <c r="F594" s="0" t="n">
        <v>1988.3</v>
      </c>
      <c r="G594" s="0" t="n">
        <v>0.00128999647940452</v>
      </c>
      <c r="H594" s="0" t="n">
        <v>6.65311536990198</v>
      </c>
      <c r="I594" s="0" t="n">
        <v>0.619124825042061</v>
      </c>
      <c r="T594" s="0" t="n">
        <v>18.7368</v>
      </c>
      <c r="U594" s="0" t="n">
        <v>4.115296</v>
      </c>
      <c r="Y594" s="0" t="n">
        <v>6.78361083561036</v>
      </c>
      <c r="Z594" s="0" t="n">
        <v>0.130495465708373</v>
      </c>
    </row>
    <row r="595" customFormat="false" ht="12.75" hidden="false" customHeight="false" outlineLevel="0" collapsed="false">
      <c r="B595" s="0" t="n">
        <v>12.237</v>
      </c>
      <c r="C595" s="0" t="n">
        <v>2.5649</v>
      </c>
      <c r="D595" s="0" t="n">
        <v>1988.5</v>
      </c>
      <c r="E595" s="0" t="n">
        <v>10.737</v>
      </c>
      <c r="F595" s="0" t="n">
        <v>1988.3</v>
      </c>
      <c r="G595" s="0" t="n">
        <v>0.00128999647940452</v>
      </c>
      <c r="H595" s="0" t="n">
        <v>6.65311536990198</v>
      </c>
      <c r="I595" s="0" t="n">
        <v>0.619643789690042</v>
      </c>
      <c r="T595" s="0" t="n">
        <v>18.7366</v>
      </c>
      <c r="U595" s="0" t="n">
        <v>4.115174</v>
      </c>
      <c r="Y595" s="0" t="n">
        <v>6.77937278682148</v>
      </c>
      <c r="Z595" s="0" t="n">
        <v>0.126257416919501</v>
      </c>
    </row>
    <row r="596" customFormat="false" ht="12.75" hidden="false" customHeight="false" outlineLevel="0" collapsed="false">
      <c r="B596" s="0" t="n">
        <v>12.208</v>
      </c>
      <c r="C596" s="0" t="n">
        <v>2.5741</v>
      </c>
      <c r="D596" s="0" t="n">
        <v>1988.5</v>
      </c>
      <c r="E596" s="0" t="n">
        <v>10.708</v>
      </c>
      <c r="F596" s="0" t="n">
        <v>1988.3</v>
      </c>
      <c r="G596" s="0" t="n">
        <v>0.00129462354775436</v>
      </c>
      <c r="H596" s="0" t="n">
        <v>6.64953490317776</v>
      </c>
      <c r="I596" s="0" t="n">
        <v>0.620987570337856</v>
      </c>
      <c r="T596" s="0" t="n">
        <v>18.7367</v>
      </c>
      <c r="U596" s="0" t="n">
        <v>4.115174</v>
      </c>
      <c r="Y596" s="0" t="n">
        <v>6.76571685183511</v>
      </c>
      <c r="Z596" s="0" t="n">
        <v>0.116181948657354</v>
      </c>
    </row>
    <row r="597" customFormat="false" ht="12.75" hidden="false" customHeight="false" outlineLevel="0" collapsed="false">
      <c r="B597" s="0" t="n">
        <v>12.208</v>
      </c>
      <c r="C597" s="0" t="n">
        <v>2.5741</v>
      </c>
      <c r="D597" s="0" t="n">
        <v>1988.5</v>
      </c>
      <c r="E597" s="0" t="n">
        <v>10.708</v>
      </c>
      <c r="F597" s="0" t="n">
        <v>1988.3</v>
      </c>
      <c r="G597" s="0" t="n">
        <v>0.00129462354775436</v>
      </c>
      <c r="H597" s="0" t="n">
        <v>6.64953490317776</v>
      </c>
      <c r="I597" s="0" t="n">
        <v>0.620987570337856</v>
      </c>
      <c r="T597" s="0" t="n">
        <v>18.7364</v>
      </c>
      <c r="U597" s="0" t="n">
        <v>4.115149</v>
      </c>
      <c r="Y597" s="0" t="n">
        <v>6.76571685183511</v>
      </c>
      <c r="Z597" s="0" t="n">
        <v>0.116181948657354</v>
      </c>
    </row>
    <row r="598" customFormat="false" ht="12.75" hidden="false" customHeight="false" outlineLevel="0" collapsed="false">
      <c r="B598" s="0" t="n">
        <v>12.179</v>
      </c>
      <c r="C598" s="0" t="n">
        <v>2.5833</v>
      </c>
      <c r="D598" s="0" t="n">
        <v>1988.5</v>
      </c>
      <c r="E598" s="0" t="n">
        <v>10.679</v>
      </c>
      <c r="F598" s="0" t="n">
        <v>1988.3</v>
      </c>
      <c r="G598" s="0" t="n">
        <v>0.00129925061610421</v>
      </c>
      <c r="H598" s="0" t="n">
        <v>6.64596721047295</v>
      </c>
      <c r="I598" s="0" t="n">
        <v>0.622339845535439</v>
      </c>
      <c r="T598" s="0" t="n">
        <v>18.7367</v>
      </c>
      <c r="U598" s="0" t="n">
        <v>4.115098</v>
      </c>
      <c r="Y598" s="0" t="n">
        <v>6.75206091684875</v>
      </c>
      <c r="Z598" s="0" t="n">
        <v>0.10609370637579</v>
      </c>
    </row>
    <row r="599" customFormat="false" ht="12.75" hidden="false" customHeight="false" outlineLevel="0" collapsed="false">
      <c r="B599" s="0" t="n">
        <v>12.179</v>
      </c>
      <c r="C599" s="0" t="n">
        <v>2.5925</v>
      </c>
      <c r="D599" s="0" t="n">
        <v>1988.5</v>
      </c>
      <c r="E599" s="0" t="n">
        <v>10.679</v>
      </c>
      <c r="F599" s="0" t="n">
        <v>1988.3</v>
      </c>
      <c r="G599" s="0" t="n">
        <v>0.00130387768445406</v>
      </c>
      <c r="H599" s="0" t="n">
        <v>6.64241220096385</v>
      </c>
      <c r="I599" s="0" t="n">
        <v>0.622006948306381</v>
      </c>
      <c r="T599" s="0" t="n">
        <v>18.7366</v>
      </c>
      <c r="U599" s="0" t="n">
        <v>4.115136</v>
      </c>
      <c r="Y599" s="0" t="n">
        <v>6.75206091684875</v>
      </c>
      <c r="Z599" s="0" t="n">
        <v>0.1096487158849</v>
      </c>
    </row>
    <row r="600" customFormat="false" ht="12.75" hidden="false" customHeight="false" outlineLevel="0" collapsed="false">
      <c r="B600" s="0" t="n">
        <v>12.179</v>
      </c>
      <c r="C600" s="0" t="n">
        <v>2.6018</v>
      </c>
      <c r="D600" s="0" t="n">
        <v>1988.5</v>
      </c>
      <c r="E600" s="0" t="n">
        <v>10.679</v>
      </c>
      <c r="F600" s="0" t="n">
        <v>1988.3</v>
      </c>
      <c r="G600" s="0" t="n">
        <v>0.0013085550470251</v>
      </c>
      <c r="H600" s="0" t="n">
        <v>6.63883134912604</v>
      </c>
      <c r="I600" s="0" t="n">
        <v>0.621671631157041</v>
      </c>
      <c r="T600" s="0" t="n">
        <v>18.7366</v>
      </c>
      <c r="U600" s="0" t="n">
        <v>4.115117</v>
      </c>
      <c r="Y600" s="0" t="n">
        <v>6.75206091684875</v>
      </c>
      <c r="Z600" s="0" t="n">
        <v>0.113229567722701</v>
      </c>
    </row>
    <row r="601" customFormat="false" ht="12.75" hidden="false" customHeight="false" outlineLevel="0" collapsed="false">
      <c r="B601" s="0" t="n">
        <v>12.16</v>
      </c>
      <c r="C601" s="0" t="n">
        <v>2.6111</v>
      </c>
      <c r="D601" s="0" t="n">
        <v>1988.5</v>
      </c>
      <c r="E601" s="0" t="n">
        <v>10.66</v>
      </c>
      <c r="F601" s="0" t="n">
        <v>1988.3</v>
      </c>
      <c r="G601" s="0" t="n">
        <v>0.00131323240959614</v>
      </c>
      <c r="H601" s="0" t="n">
        <v>6.63526327405084</v>
      </c>
      <c r="I601" s="0" t="n">
        <v>0.622444960042293</v>
      </c>
      <c r="T601" s="0" t="n">
        <v>18.7365</v>
      </c>
      <c r="U601" s="0" t="n">
        <v>4.115098</v>
      </c>
      <c r="Y601" s="0" t="n">
        <v>6.74311392496112</v>
      </c>
      <c r="Z601" s="0" t="n">
        <v>0.10785065091028</v>
      </c>
    </row>
    <row r="602" customFormat="false" ht="12.75" hidden="false" customHeight="false" outlineLevel="0" collapsed="false">
      <c r="B602" s="0" t="n">
        <v>12.151</v>
      </c>
      <c r="C602" s="0" t="n">
        <v>2.6204</v>
      </c>
      <c r="D602" s="0" t="n">
        <v>1990.3</v>
      </c>
      <c r="E602" s="0" t="n">
        <v>10.651</v>
      </c>
      <c r="F602" s="0" t="n">
        <v>1990.1</v>
      </c>
      <c r="G602" s="0" t="n">
        <v>0.00131671775287674</v>
      </c>
      <c r="H602" s="0" t="n">
        <v>6.63261277127644</v>
      </c>
      <c r="I602" s="0" t="n">
        <v>0.62272207034799</v>
      </c>
      <c r="T602" s="0" t="n">
        <v>18.7366</v>
      </c>
      <c r="U602" s="0" t="n">
        <v>4.115027</v>
      </c>
      <c r="Y602" s="0" t="n">
        <v>6.73887587617225</v>
      </c>
      <c r="Z602" s="0" t="n">
        <v>0.106263104895805</v>
      </c>
    </row>
    <row r="603" customFormat="false" ht="12.75" hidden="false" customHeight="false" outlineLevel="0" collapsed="false">
      <c r="B603" s="0" t="n">
        <v>12.142</v>
      </c>
      <c r="C603" s="0" t="n">
        <v>2.6297</v>
      </c>
      <c r="D603" s="0" t="n">
        <v>1988.5</v>
      </c>
      <c r="E603" s="0" t="n">
        <v>10.642</v>
      </c>
      <c r="F603" s="0" t="n">
        <v>1988.3</v>
      </c>
      <c r="G603" s="0" t="n">
        <v>0.00132258713473822</v>
      </c>
      <c r="H603" s="0" t="n">
        <v>6.62816509174216</v>
      </c>
      <c r="I603" s="0" t="n">
        <v>0.62283077351458</v>
      </c>
      <c r="T603" s="0" t="n">
        <v>18.7364</v>
      </c>
      <c r="U603" s="0" t="n">
        <v>4.114937</v>
      </c>
      <c r="Y603" s="0" t="n">
        <v>6.73463782738338</v>
      </c>
      <c r="Z603" s="0" t="n">
        <v>0.106472735641211</v>
      </c>
    </row>
    <row r="604" customFormat="false" ht="12.75" hidden="false" customHeight="false" outlineLevel="0" collapsed="false">
      <c r="B604" s="0" t="n">
        <v>12.123</v>
      </c>
      <c r="C604" s="0" t="n">
        <v>2.6391</v>
      </c>
      <c r="D604" s="0" t="n">
        <v>1988.5</v>
      </c>
      <c r="E604" s="0" t="n">
        <v>10.623</v>
      </c>
      <c r="F604" s="0" t="n">
        <v>1988.3</v>
      </c>
      <c r="G604" s="0" t="n">
        <v>0.00132731479153045</v>
      </c>
      <c r="H604" s="0" t="n">
        <v>6.62459691326505</v>
      </c>
      <c r="I604" s="0" t="n">
        <v>0.623608859386713</v>
      </c>
      <c r="T604" s="0" t="n">
        <v>18.7366</v>
      </c>
      <c r="U604" s="0" t="n">
        <v>4.114848</v>
      </c>
      <c r="Y604" s="0" t="n">
        <v>6.72569083549575</v>
      </c>
      <c r="Z604" s="0" t="n">
        <v>0.101093922230707</v>
      </c>
    </row>
    <row r="605" customFormat="false" ht="12.75" hidden="false" customHeight="false" outlineLevel="0" collapsed="false">
      <c r="B605" s="0" t="n">
        <v>12.114</v>
      </c>
      <c r="C605" s="0" t="n">
        <v>2.6485</v>
      </c>
      <c r="D605" s="0" t="n">
        <v>1988.5</v>
      </c>
      <c r="E605" s="0" t="n">
        <v>10.614</v>
      </c>
      <c r="F605" s="0" t="n">
        <v>1988.3</v>
      </c>
      <c r="G605" s="0" t="n">
        <v>0.00133204244832269</v>
      </c>
      <c r="H605" s="0" t="n">
        <v>6.62104142143158</v>
      </c>
      <c r="I605" s="0" t="n">
        <v>0.623802658887467</v>
      </c>
      <c r="T605" s="0" t="n">
        <v>18.7364</v>
      </c>
      <c r="U605" s="0" t="n">
        <v>4.114816</v>
      </c>
      <c r="Y605" s="0" t="n">
        <v>6.72145278670688</v>
      </c>
      <c r="Z605" s="0" t="n">
        <v>0.100411365275304</v>
      </c>
    </row>
    <row r="606" customFormat="false" ht="12.75" hidden="false" customHeight="false" outlineLevel="0" collapsed="false">
      <c r="B606" s="0" t="n">
        <v>12.095</v>
      </c>
      <c r="C606" s="0" t="n">
        <v>2.6673</v>
      </c>
      <c r="D606" s="0" t="n">
        <v>1988.5</v>
      </c>
      <c r="E606" s="0" t="n">
        <v>10.595</v>
      </c>
      <c r="F606" s="0" t="n">
        <v>1988.3</v>
      </c>
      <c r="G606" s="0" t="n">
        <v>0.00134149776190716</v>
      </c>
      <c r="H606" s="0" t="n">
        <v>6.61396813906733</v>
      </c>
      <c r="I606" s="0" t="n">
        <v>0.624253717703381</v>
      </c>
      <c r="T606" s="0" t="n">
        <v>18.7365</v>
      </c>
      <c r="U606" s="0" t="n">
        <v>4.11479</v>
      </c>
      <c r="Y606" s="0" t="n">
        <v>6.71250579481926</v>
      </c>
      <c r="Z606" s="0" t="n">
        <v>0.0985376557519349</v>
      </c>
    </row>
    <row r="607" customFormat="false" ht="12.75" hidden="false" customHeight="false" outlineLevel="0" collapsed="false">
      <c r="B607" s="0" t="n">
        <v>12.084</v>
      </c>
      <c r="C607" s="0" t="n">
        <v>2.6768</v>
      </c>
      <c r="D607" s="0" t="n">
        <v>1988.5</v>
      </c>
      <c r="E607" s="0" t="n">
        <v>10.584</v>
      </c>
      <c r="F607" s="0" t="n">
        <v>1988.3</v>
      </c>
      <c r="G607" s="0" t="n">
        <v>0.00134627571292059</v>
      </c>
      <c r="H607" s="0" t="n">
        <v>6.61041281285433</v>
      </c>
      <c r="I607" s="0" t="n">
        <v>0.624566592295383</v>
      </c>
      <c r="T607" s="0" t="n">
        <v>18.7364</v>
      </c>
      <c r="U607" s="0" t="n">
        <v>4.114457</v>
      </c>
      <c r="Y607" s="0" t="n">
        <v>6.70732595741064</v>
      </c>
      <c r="Z607" s="0" t="n">
        <v>0.0969131445563036</v>
      </c>
    </row>
    <row r="608" customFormat="false" ht="12.75" hidden="false" customHeight="false" outlineLevel="0" collapsed="false">
      <c r="B608" s="0" t="n">
        <v>12.075</v>
      </c>
      <c r="C608" s="0" t="n">
        <v>2.6863</v>
      </c>
      <c r="D608" s="0" t="n">
        <v>1988.5</v>
      </c>
      <c r="E608" s="0" t="n">
        <v>10.575</v>
      </c>
      <c r="F608" s="0" t="n">
        <v>1988.3</v>
      </c>
      <c r="G608" s="0" t="n">
        <v>0.00135105366393401</v>
      </c>
      <c r="H608" s="0" t="n">
        <v>6.60687008221845</v>
      </c>
      <c r="I608" s="0" t="n">
        <v>0.62476312834217</v>
      </c>
      <c r="T608" s="0" t="n">
        <v>18.7365</v>
      </c>
      <c r="U608" s="0" t="n">
        <v>4.114098</v>
      </c>
      <c r="Y608" s="0" t="n">
        <v>6.70308790862176</v>
      </c>
      <c r="Z608" s="0" t="n">
        <v>0.0962178264033131</v>
      </c>
    </row>
    <row r="609" customFormat="false" ht="12.75" hidden="false" customHeight="false" outlineLevel="0" collapsed="false">
      <c r="B609" s="0" t="n">
        <v>12.056</v>
      </c>
      <c r="C609" s="0" t="n">
        <v>2.7053</v>
      </c>
      <c r="D609" s="0" t="n">
        <v>1986.7</v>
      </c>
      <c r="E609" s="0" t="n">
        <v>10.556</v>
      </c>
      <c r="F609" s="0" t="n">
        <v>1986.5</v>
      </c>
      <c r="G609" s="0" t="n">
        <v>0.00136184243644601</v>
      </c>
      <c r="H609" s="0" t="n">
        <v>6.59891634694189</v>
      </c>
      <c r="I609" s="0" t="n">
        <v>0.625134174587144</v>
      </c>
      <c r="T609" s="0" t="n">
        <v>18.7362</v>
      </c>
      <c r="U609" s="0" t="n">
        <v>4.11379</v>
      </c>
      <c r="Y609" s="0" t="n">
        <v>6.69414091673414</v>
      </c>
      <c r="Z609" s="0" t="n">
        <v>0.095224569792256</v>
      </c>
    </row>
    <row r="610" customFormat="false" ht="12.75" hidden="false" customHeight="false" outlineLevel="0" collapsed="false">
      <c r="B610" s="0" t="n">
        <v>12.027</v>
      </c>
      <c r="C610" s="0" t="n">
        <v>2.7149</v>
      </c>
      <c r="D610" s="0" t="n">
        <v>1986.7</v>
      </c>
      <c r="E610" s="0" t="n">
        <v>10.527</v>
      </c>
      <c r="F610" s="0" t="n">
        <v>1986.5</v>
      </c>
      <c r="G610" s="0" t="n">
        <v>0.00136667505663227</v>
      </c>
      <c r="H610" s="0" t="n">
        <v>6.59537403874937</v>
      </c>
      <c r="I610" s="0" t="n">
        <v>0.626519809893547</v>
      </c>
      <c r="T610" s="0" t="n">
        <v>18.7364</v>
      </c>
      <c r="U610" s="0" t="n">
        <v>4.113636</v>
      </c>
      <c r="Y610" s="0" t="n">
        <v>6.68048498174777</v>
      </c>
      <c r="Z610" s="0" t="n">
        <v>0.0851109429984014</v>
      </c>
    </row>
    <row r="611" customFormat="false" ht="12.75" hidden="false" customHeight="false" outlineLevel="0" collapsed="false">
      <c r="B611" s="0" t="n">
        <v>12.018</v>
      </c>
      <c r="C611" s="0" t="n">
        <v>2.7341</v>
      </c>
      <c r="D611" s="0" t="n">
        <v>1986.7</v>
      </c>
      <c r="E611" s="0" t="n">
        <v>10.518</v>
      </c>
      <c r="F611" s="0" t="n">
        <v>1986.5</v>
      </c>
      <c r="G611" s="0" t="n">
        <v>0.00137634029700478</v>
      </c>
      <c r="H611" s="0" t="n">
        <v>6.58832684541151</v>
      </c>
      <c r="I611" s="0" t="n">
        <v>0.626385895171279</v>
      </c>
      <c r="T611" s="0" t="n">
        <v>18.7364</v>
      </c>
      <c r="U611" s="0" t="n">
        <v>4.113745</v>
      </c>
      <c r="Y611" s="0" t="n">
        <v>6.6762469329589</v>
      </c>
      <c r="Z611" s="0" t="n">
        <v>0.0879200875473858</v>
      </c>
    </row>
    <row r="612" customFormat="false" ht="12.75" hidden="false" customHeight="false" outlineLevel="0" collapsed="false">
      <c r="B612" s="0" t="n">
        <v>11.979</v>
      </c>
      <c r="C612" s="0" t="n">
        <v>2.7535</v>
      </c>
      <c r="D612" s="0" t="n">
        <v>1986.7</v>
      </c>
      <c r="E612" s="0" t="n">
        <v>10.479</v>
      </c>
      <c r="F612" s="0" t="n">
        <v>1986.5</v>
      </c>
      <c r="G612" s="0" t="n">
        <v>0.00138610621696451</v>
      </c>
      <c r="H612" s="0" t="n">
        <v>6.58125633021494</v>
      </c>
      <c r="I612" s="0" t="n">
        <v>0.628042401967262</v>
      </c>
      <c r="T612" s="0" t="n">
        <v>18.7362</v>
      </c>
      <c r="U612" s="0" t="n">
        <v>4.114181</v>
      </c>
      <c r="Y612" s="0" t="n">
        <v>6.65788205487378</v>
      </c>
      <c r="Z612" s="0" t="n">
        <v>0.0766257246588475</v>
      </c>
    </row>
    <row r="613" customFormat="false" ht="12.75" hidden="false" customHeight="false" outlineLevel="0" collapsed="false">
      <c r="B613" s="0" t="n">
        <v>11.96</v>
      </c>
      <c r="C613" s="0" t="n">
        <v>2.7632</v>
      </c>
      <c r="D613" s="0" t="n">
        <v>1986.7</v>
      </c>
      <c r="E613" s="0" t="n">
        <v>10.46</v>
      </c>
      <c r="F613" s="0" t="n">
        <v>1986.5</v>
      </c>
      <c r="G613" s="0" t="n">
        <v>0.00139098917694437</v>
      </c>
      <c r="H613" s="0" t="n">
        <v>6.57773973174698</v>
      </c>
      <c r="I613" s="0" t="n">
        <v>0.628847010683267</v>
      </c>
      <c r="T613" s="0" t="n">
        <v>18.7364</v>
      </c>
      <c r="U613" s="0" t="n">
        <v>4.114745</v>
      </c>
      <c r="Y613" s="0" t="n">
        <v>6.64893506298616</v>
      </c>
      <c r="Z613" s="0" t="n">
        <v>0.0711953312391849</v>
      </c>
    </row>
    <row r="614" customFormat="false" ht="12.75" hidden="false" customHeight="false" outlineLevel="0" collapsed="false">
      <c r="B614" s="0" t="n">
        <v>11.942</v>
      </c>
      <c r="C614" s="0" t="n">
        <v>2.7925</v>
      </c>
      <c r="D614" s="0" t="n">
        <v>1986.7</v>
      </c>
      <c r="E614" s="0" t="n">
        <v>10.442</v>
      </c>
      <c r="F614" s="0" t="n">
        <v>1986.5</v>
      </c>
      <c r="G614" s="0" t="n">
        <v>0.00140573873647118</v>
      </c>
      <c r="H614" s="0" t="n">
        <v>6.56719190886167</v>
      </c>
      <c r="I614" s="0" t="n">
        <v>0.628920887651951</v>
      </c>
      <c r="T614" s="0" t="n">
        <v>18.7364</v>
      </c>
      <c r="U614" s="0" t="n">
        <v>4.115027</v>
      </c>
      <c r="Y614" s="0" t="n">
        <v>6.64045896540842</v>
      </c>
      <c r="Z614" s="0" t="n">
        <v>0.0732670565467446</v>
      </c>
    </row>
    <row r="615" customFormat="false" ht="12.75" hidden="false" customHeight="false" outlineLevel="0" collapsed="false">
      <c r="B615" s="0" t="n">
        <v>11.923</v>
      </c>
      <c r="C615" s="0" t="n">
        <v>2.8121</v>
      </c>
      <c r="D615" s="0" t="n">
        <v>1986.7</v>
      </c>
      <c r="E615" s="0" t="n">
        <v>10.423</v>
      </c>
      <c r="F615" s="0" t="n">
        <v>1986.5</v>
      </c>
      <c r="G615" s="0" t="n">
        <v>0.00141560533601812</v>
      </c>
      <c r="H615" s="0" t="n">
        <v>6.5601976260705</v>
      </c>
      <c r="I615" s="0" t="n">
        <v>0.629396299152883</v>
      </c>
      <c r="T615" s="0" t="n">
        <v>18.7364</v>
      </c>
      <c r="U615" s="0" t="n">
        <v>4.11504</v>
      </c>
      <c r="Y615" s="0" t="n">
        <v>6.63151197352079</v>
      </c>
      <c r="Z615" s="0" t="n">
        <v>0.071314347450298</v>
      </c>
    </row>
    <row r="616" customFormat="false" ht="12.75" hidden="false" customHeight="false" outlineLevel="0" collapsed="false">
      <c r="B616" s="0" t="n">
        <v>11.903</v>
      </c>
      <c r="C616" s="0" t="n">
        <v>2.8319</v>
      </c>
      <c r="D616" s="0" t="n">
        <v>1986.7</v>
      </c>
      <c r="E616" s="0" t="n">
        <v>10.403</v>
      </c>
      <c r="F616" s="0" t="n">
        <v>1986.5</v>
      </c>
      <c r="G616" s="0" t="n">
        <v>0.00142557261515228</v>
      </c>
      <c r="H616" s="0" t="n">
        <v>6.55318129723348</v>
      </c>
      <c r="I616" s="0" t="n">
        <v>0.629931875154617</v>
      </c>
      <c r="T616" s="0" t="n">
        <v>18.7364</v>
      </c>
      <c r="U616" s="0" t="n">
        <v>4.114674</v>
      </c>
      <c r="Y616" s="0" t="n">
        <v>6.6220940873233</v>
      </c>
      <c r="Z616" s="0" t="n">
        <v>0.0689127900898203</v>
      </c>
    </row>
    <row r="617" customFormat="false" ht="12.75" hidden="false" customHeight="false" outlineLevel="0" collapsed="false">
      <c r="B617" s="0" t="n">
        <v>11.894</v>
      </c>
      <c r="C617" s="0" t="n">
        <v>2.8518</v>
      </c>
      <c r="D617" s="0" t="n">
        <v>1986.7</v>
      </c>
      <c r="E617" s="0" t="n">
        <v>10.394</v>
      </c>
      <c r="F617" s="0" t="n">
        <v>1986.5</v>
      </c>
      <c r="G617" s="0" t="n">
        <v>0.00143559023408004</v>
      </c>
      <c r="H617" s="0" t="n">
        <v>6.54617878828307</v>
      </c>
      <c r="I617" s="0" t="n">
        <v>0.62980361634434</v>
      </c>
      <c r="T617" s="0" t="n">
        <v>18.7362</v>
      </c>
      <c r="U617" s="0" t="n">
        <v>4.114245</v>
      </c>
      <c r="Y617" s="0" t="n">
        <v>6.61785603853443</v>
      </c>
      <c r="Z617" s="0" t="n">
        <v>0.0716772502513559</v>
      </c>
    </row>
    <row r="618" customFormat="false" ht="12.75" hidden="false" customHeight="false" outlineLevel="0" collapsed="false">
      <c r="B618" s="0" t="n">
        <v>11.884</v>
      </c>
      <c r="C618" s="0" t="n">
        <v>2.8718</v>
      </c>
      <c r="D618" s="0" t="n">
        <v>1986.7</v>
      </c>
      <c r="E618" s="0" t="n">
        <v>10.384</v>
      </c>
      <c r="F618" s="0" t="n">
        <v>1986.5</v>
      </c>
      <c r="G618" s="0" t="n">
        <v>0.00144565819280141</v>
      </c>
      <c r="H618" s="0" t="n">
        <v>6.53919015171184</v>
      </c>
      <c r="I618" s="0" t="n">
        <v>0.629737110141741</v>
      </c>
      <c r="T618" s="0" t="n">
        <v>18.7364</v>
      </c>
      <c r="U618" s="0" t="n">
        <v>4.114111</v>
      </c>
      <c r="Y618" s="0" t="n">
        <v>6.61314709543568</v>
      </c>
      <c r="Z618" s="0" t="n">
        <v>0.0739569437238377</v>
      </c>
    </row>
    <row r="619" customFormat="false" ht="12.75" hidden="false" customHeight="false" outlineLevel="0" collapsed="false">
      <c r="B619" s="0" t="n">
        <v>11.857</v>
      </c>
      <c r="C619" s="0" t="n">
        <v>2.8919</v>
      </c>
      <c r="D619" s="0" t="n">
        <v>1986.7</v>
      </c>
      <c r="E619" s="0" t="n">
        <v>10.357</v>
      </c>
      <c r="F619" s="0" t="n">
        <v>1986.5</v>
      </c>
      <c r="G619" s="0" t="n">
        <v>0.00145577649131639</v>
      </c>
      <c r="H619" s="0" t="n">
        <v>6.53221543747806</v>
      </c>
      <c r="I619" s="0" t="n">
        <v>0.630705362313224</v>
      </c>
      <c r="T619" s="0" t="n">
        <v>18.7364</v>
      </c>
      <c r="U619" s="0" t="n">
        <v>4.113816</v>
      </c>
      <c r="Y619" s="0" t="n">
        <v>6.60043294906906</v>
      </c>
      <c r="Z619" s="0" t="n">
        <v>0.0682175115909987</v>
      </c>
    </row>
    <row r="620" customFormat="false" ht="12.75" hidden="false" customHeight="false" outlineLevel="0" collapsed="false">
      <c r="B620" s="0" t="n">
        <v>11.856</v>
      </c>
      <c r="C620" s="0" t="n">
        <v>2.9223</v>
      </c>
      <c r="D620" s="0" t="n">
        <v>1986.7</v>
      </c>
      <c r="E620" s="0" t="n">
        <v>10.356</v>
      </c>
      <c r="F620" s="0" t="n">
        <v>1986.5</v>
      </c>
      <c r="G620" s="0" t="n">
        <v>0.00147107978857287</v>
      </c>
      <c r="H620" s="0" t="n">
        <v>6.52175818622716</v>
      </c>
      <c r="I620" s="0" t="n">
        <v>0.629756487661951</v>
      </c>
      <c r="T620" s="0" t="n">
        <v>18.7364</v>
      </c>
      <c r="U620" s="0" t="n">
        <v>4.113681</v>
      </c>
      <c r="Y620" s="0" t="n">
        <v>6.59996205475918</v>
      </c>
      <c r="Z620" s="0" t="n">
        <v>0.0782038685320172</v>
      </c>
    </row>
    <row r="621" customFormat="false" ht="12.75" hidden="false" customHeight="false" outlineLevel="0" collapsed="false">
      <c r="B621" s="0" t="n">
        <v>11.818</v>
      </c>
      <c r="C621" s="0" t="n">
        <v>2.9529</v>
      </c>
      <c r="D621" s="0" t="n">
        <v>1984.9</v>
      </c>
      <c r="E621" s="0" t="n">
        <v>10.318</v>
      </c>
      <c r="F621" s="0" t="n">
        <v>1984.7</v>
      </c>
      <c r="G621" s="0" t="n">
        <v>0.0014878319141432</v>
      </c>
      <c r="H621" s="0" t="n">
        <v>6.51043489902704</v>
      </c>
      <c r="I621" s="0" t="n">
        <v>0.63097837749826</v>
      </c>
      <c r="T621" s="0" t="n">
        <v>18.7362</v>
      </c>
      <c r="U621" s="0" t="n">
        <v>4.113848</v>
      </c>
      <c r="Y621" s="0" t="n">
        <v>6.58206807098394</v>
      </c>
      <c r="Z621" s="0" t="n">
        <v>0.0716331719568997</v>
      </c>
    </row>
    <row r="622" customFormat="false" ht="12.75" hidden="false" customHeight="false" outlineLevel="0" collapsed="false">
      <c r="B622" s="0" t="n">
        <v>11.808</v>
      </c>
      <c r="C622" s="0" t="n">
        <v>2.9735</v>
      </c>
      <c r="D622" s="0" t="n">
        <v>1984.9</v>
      </c>
      <c r="E622" s="0" t="n">
        <v>10.308</v>
      </c>
      <c r="F622" s="0" t="n">
        <v>1984.7</v>
      </c>
      <c r="G622" s="0" t="n">
        <v>0.00149821131657177</v>
      </c>
      <c r="H622" s="0" t="n">
        <v>6.50348292762238</v>
      </c>
      <c r="I622" s="0" t="n">
        <v>0.63091607757299</v>
      </c>
      <c r="T622" s="0" t="n">
        <v>18.7364</v>
      </c>
      <c r="U622" s="0" t="n">
        <v>4.113848</v>
      </c>
      <c r="Y622" s="0" t="n">
        <v>6.57735912788519</v>
      </c>
      <c r="Z622" s="0" t="n">
        <v>0.0738762002628111</v>
      </c>
    </row>
    <row r="623" customFormat="false" ht="12.75" hidden="false" customHeight="false" outlineLevel="0" collapsed="false">
      <c r="B623" s="0" t="n">
        <v>11.789</v>
      </c>
      <c r="C623" s="0" t="n">
        <v>3.0046</v>
      </c>
      <c r="D623" s="0" t="n">
        <v>1986.7</v>
      </c>
      <c r="E623" s="0" t="n">
        <v>10.289</v>
      </c>
      <c r="F623" s="0" t="n">
        <v>1986.5</v>
      </c>
      <c r="G623" s="0" t="n">
        <v>0.0015125094387113</v>
      </c>
      <c r="H623" s="0" t="n">
        <v>6.49398471779654</v>
      </c>
      <c r="I623" s="0" t="n">
        <v>0.631158005422932</v>
      </c>
      <c r="T623" s="0" t="n">
        <v>18.7364</v>
      </c>
      <c r="U623" s="0" t="n">
        <v>4.113681</v>
      </c>
      <c r="Y623" s="0" t="n">
        <v>6.56841213599757</v>
      </c>
      <c r="Z623" s="0" t="n">
        <v>0.0744274182010267</v>
      </c>
    </row>
    <row r="624" customFormat="false" ht="12.75" hidden="false" customHeight="false" outlineLevel="0" collapsed="false">
      <c r="B624" s="0" t="n">
        <v>11.78</v>
      </c>
      <c r="C624" s="0" t="n">
        <v>3.0254</v>
      </c>
      <c r="D624" s="0" t="n">
        <v>1984.9</v>
      </c>
      <c r="E624" s="0" t="n">
        <v>10.28</v>
      </c>
      <c r="F624" s="0" t="n">
        <v>1984.7</v>
      </c>
      <c r="G624" s="0" t="n">
        <v>0.00152436136443795</v>
      </c>
      <c r="H624" s="0" t="n">
        <v>6.4861793247329</v>
      </c>
      <c r="I624" s="0" t="n">
        <v>0.630951296180243</v>
      </c>
      <c r="T624" s="0" t="n">
        <v>18.7362</v>
      </c>
      <c r="U624" s="0" t="n">
        <v>4.113707</v>
      </c>
      <c r="Y624" s="0" t="n">
        <v>6.5641740872087</v>
      </c>
      <c r="Z624" s="0" t="n">
        <v>0.0779947624757984</v>
      </c>
    </row>
    <row r="625" customFormat="false" ht="12.75" hidden="false" customHeight="false" outlineLevel="0" collapsed="false">
      <c r="B625" s="0" t="n">
        <v>11.76</v>
      </c>
      <c r="C625" s="0" t="n">
        <v>3.0464</v>
      </c>
      <c r="D625" s="0" t="n">
        <v>1986.7</v>
      </c>
      <c r="E625" s="0" t="n">
        <v>10.26</v>
      </c>
      <c r="F625" s="0" t="n">
        <v>1986.5</v>
      </c>
      <c r="G625" s="0" t="n">
        <v>0.00153355147243896</v>
      </c>
      <c r="H625" s="0" t="n">
        <v>6.48016860069971</v>
      </c>
      <c r="I625" s="0" t="n">
        <v>0.631595380185157</v>
      </c>
      <c r="T625" s="0" t="n">
        <v>18.7365</v>
      </c>
      <c r="U625" s="0" t="n">
        <v>4.113598</v>
      </c>
      <c r="Y625" s="0" t="n">
        <v>6.5547562010112</v>
      </c>
      <c r="Z625" s="0" t="n">
        <v>0.0745876003114949</v>
      </c>
    </row>
    <row r="626" customFormat="false" ht="12.75" hidden="false" customHeight="false" outlineLevel="0" collapsed="false">
      <c r="B626" s="0" t="n">
        <v>11.732</v>
      </c>
      <c r="C626" s="0" t="n">
        <v>3.0675</v>
      </c>
      <c r="D626" s="0" t="n">
        <v>1984.9</v>
      </c>
      <c r="E626" s="0" t="n">
        <v>10.232</v>
      </c>
      <c r="F626" s="0" t="n">
        <v>1984.7</v>
      </c>
      <c r="G626" s="0" t="n">
        <v>0.00154557363833325</v>
      </c>
      <c r="H626" s="0" t="n">
        <v>6.47235974214804</v>
      </c>
      <c r="I626" s="0" t="n">
        <v>0.632560569013686</v>
      </c>
      <c r="T626" s="0" t="n">
        <v>18.7364</v>
      </c>
      <c r="U626" s="0" t="n">
        <v>4.113681</v>
      </c>
      <c r="Y626" s="0" t="n">
        <v>6.54157116033471</v>
      </c>
      <c r="Z626" s="0" t="n">
        <v>0.0692114181866712</v>
      </c>
    </row>
    <row r="627" customFormat="false" ht="12.75" hidden="false" customHeight="false" outlineLevel="0" collapsed="false">
      <c r="B627" s="0" t="n">
        <v>11.723</v>
      </c>
      <c r="C627" s="0" t="n">
        <v>3.0887</v>
      </c>
      <c r="D627" s="0" t="n">
        <v>1984.9</v>
      </c>
      <c r="E627" s="0" t="n">
        <v>10.223</v>
      </c>
      <c r="F627" s="0" t="n">
        <v>1984.7</v>
      </c>
      <c r="G627" s="0" t="n">
        <v>0.00155625535345392</v>
      </c>
      <c r="H627" s="0" t="n">
        <v>6.46547234977417</v>
      </c>
      <c r="I627" s="0" t="n">
        <v>0.632443739584679</v>
      </c>
      <c r="T627" s="0" t="n">
        <v>18.7362</v>
      </c>
      <c r="U627" s="0" t="n">
        <v>4.113777</v>
      </c>
      <c r="Y627" s="0" t="n">
        <v>6.53733311154583</v>
      </c>
      <c r="Z627" s="0" t="n">
        <v>0.0718607617716636</v>
      </c>
    </row>
    <row r="628" customFormat="false" ht="12.75" hidden="false" customHeight="false" outlineLevel="0" collapsed="false">
      <c r="B628" s="0" t="n">
        <v>11.704</v>
      </c>
      <c r="C628" s="0" t="n">
        <v>3.1101</v>
      </c>
      <c r="D628" s="0" t="n">
        <v>1984.9</v>
      </c>
      <c r="E628" s="0" t="n">
        <v>10.204</v>
      </c>
      <c r="F628" s="0" t="n">
        <v>1984.7</v>
      </c>
      <c r="G628" s="0" t="n">
        <v>0.00156703783947196</v>
      </c>
      <c r="H628" s="0" t="n">
        <v>6.45856776060629</v>
      </c>
      <c r="I628" s="0" t="n">
        <v>0.632944704097049</v>
      </c>
      <c r="T628" s="0" t="n">
        <v>18.7362</v>
      </c>
      <c r="U628" s="0" t="n">
        <v>4.113668</v>
      </c>
      <c r="Y628" s="0" t="n">
        <v>6.52838611965821</v>
      </c>
      <c r="Z628" s="0" t="n">
        <v>0.0698183590519266</v>
      </c>
    </row>
    <row r="629" customFormat="false" ht="12.75" hidden="false" customHeight="false" outlineLevel="0" collapsed="false">
      <c r="B629" s="0" t="n">
        <v>11.686</v>
      </c>
      <c r="C629" s="0" t="n">
        <v>3.1315</v>
      </c>
      <c r="D629" s="0" t="n">
        <v>1984.9</v>
      </c>
      <c r="E629" s="0" t="n">
        <v>10.186</v>
      </c>
      <c r="F629" s="0" t="n">
        <v>1984.7</v>
      </c>
      <c r="G629" s="0" t="n">
        <v>0.00157782032549</v>
      </c>
      <c r="H629" s="0" t="n">
        <v>6.45171051807073</v>
      </c>
      <c r="I629" s="0" t="n">
        <v>0.633389997847117</v>
      </c>
      <c r="T629" s="0" t="n">
        <v>18.7362</v>
      </c>
      <c r="U629" s="0" t="n">
        <v>4.112893</v>
      </c>
      <c r="Y629" s="0" t="n">
        <v>6.51991002208047</v>
      </c>
      <c r="Z629" s="0" t="n">
        <v>0.0681995040097343</v>
      </c>
    </row>
    <row r="630" customFormat="false" ht="12.75" hidden="false" customHeight="false" outlineLevel="0" collapsed="false">
      <c r="B630" s="0" t="n">
        <v>11.665</v>
      </c>
      <c r="C630" s="0" t="n">
        <v>3.1531</v>
      </c>
      <c r="D630" s="0" t="n">
        <v>1984.9</v>
      </c>
      <c r="E630" s="0" t="n">
        <v>10.165</v>
      </c>
      <c r="F630" s="0" t="n">
        <v>1984.7</v>
      </c>
      <c r="G630" s="0" t="n">
        <v>0.0015887035824054</v>
      </c>
      <c r="H630" s="0" t="n">
        <v>6.44483654560167</v>
      </c>
      <c r="I630" s="0" t="n">
        <v>0.634022286827513</v>
      </c>
      <c r="T630" s="0" t="n">
        <v>18.7362</v>
      </c>
      <c r="U630" s="0" t="n">
        <v>4.112316</v>
      </c>
      <c r="Y630" s="0" t="n">
        <v>6.51002124157309</v>
      </c>
      <c r="Z630" s="0" t="n">
        <v>0.0651846959714257</v>
      </c>
    </row>
    <row r="631" customFormat="false" ht="12.75" hidden="false" customHeight="false" outlineLevel="0" collapsed="false">
      <c r="B631" s="0" t="n">
        <v>11.656</v>
      </c>
      <c r="C631" s="0" t="n">
        <v>3.1748</v>
      </c>
      <c r="D631" s="0" t="n">
        <v>1984.9</v>
      </c>
      <c r="E631" s="0" t="n">
        <v>10.156</v>
      </c>
      <c r="F631" s="0" t="n">
        <v>1984.7</v>
      </c>
      <c r="G631" s="0" t="n">
        <v>0.00159963722476949</v>
      </c>
      <c r="H631" s="0" t="n">
        <v>6.43797800368609</v>
      </c>
      <c r="I631" s="0" t="n">
        <v>0.633908822733959</v>
      </c>
      <c r="T631" s="0" t="n">
        <v>18.7361</v>
      </c>
      <c r="U631" s="0" t="n">
        <v>4.112714</v>
      </c>
      <c r="Y631" s="0" t="n">
        <v>6.50578319278422</v>
      </c>
      <c r="Z631" s="0" t="n">
        <v>0.0678051890981335</v>
      </c>
    </row>
    <row r="632" customFormat="false" ht="12.75" hidden="false" customHeight="false" outlineLevel="0" collapsed="false">
      <c r="B632" s="0" t="n">
        <v>11.628</v>
      </c>
      <c r="C632" s="0" t="n">
        <v>3.1966</v>
      </c>
      <c r="D632" s="0" t="n">
        <v>1986.7</v>
      </c>
      <c r="E632" s="0" t="n">
        <v>10.128</v>
      </c>
      <c r="F632" s="0" t="n">
        <v>1986.5</v>
      </c>
      <c r="G632" s="0" t="n">
        <v>0.00160916184243645</v>
      </c>
      <c r="H632" s="0" t="n">
        <v>6.43204142439933</v>
      </c>
      <c r="I632" s="0" t="n">
        <v>0.635075180134215</v>
      </c>
      <c r="T632" s="0" t="n">
        <v>18.7362</v>
      </c>
      <c r="U632" s="0" t="n">
        <v>4.113028</v>
      </c>
      <c r="Y632" s="0" t="n">
        <v>6.49259815210773</v>
      </c>
      <c r="Z632" s="0" t="n">
        <v>0.0605567277083958</v>
      </c>
    </row>
    <row r="633" customFormat="false" ht="12.75" hidden="false" customHeight="false" outlineLevel="0" collapsed="false">
      <c r="B633" s="0" t="n">
        <v>11.628</v>
      </c>
      <c r="C633" s="0" t="n">
        <v>3.2296</v>
      </c>
      <c r="D633" s="0" t="n">
        <v>1984.9</v>
      </c>
      <c r="E633" s="0" t="n">
        <v>10.128</v>
      </c>
      <c r="F633" s="0" t="n">
        <v>1984.7</v>
      </c>
      <c r="G633" s="0" t="n">
        <v>0.00162724845064745</v>
      </c>
      <c r="H633" s="0" t="n">
        <v>6.42086435244406</v>
      </c>
      <c r="I633" s="0" t="n">
        <v>0.633971598780022</v>
      </c>
      <c r="T633" s="0" t="n">
        <v>18.7362</v>
      </c>
      <c r="U633" s="0" t="n">
        <v>4.113098</v>
      </c>
      <c r="Y633" s="0" t="n">
        <v>6.49259815210773</v>
      </c>
      <c r="Z633" s="0" t="n">
        <v>0.0717337996636704</v>
      </c>
    </row>
    <row r="634" customFormat="false" ht="12.75" hidden="false" customHeight="false" outlineLevel="0" collapsed="false">
      <c r="B634" s="0" t="n">
        <v>11.599</v>
      </c>
      <c r="C634" s="0" t="n">
        <v>3.2517</v>
      </c>
      <c r="D634" s="0" t="n">
        <v>1984.9</v>
      </c>
      <c r="E634" s="0" t="n">
        <v>10.099</v>
      </c>
      <c r="F634" s="0" t="n">
        <v>1984.7</v>
      </c>
      <c r="G634" s="0" t="n">
        <v>0.00163838363480627</v>
      </c>
      <c r="H634" s="0" t="n">
        <v>6.41404470692334</v>
      </c>
      <c r="I634" s="0" t="n">
        <v>0.635116814231443</v>
      </c>
      <c r="T634" s="0" t="n">
        <v>18.7362</v>
      </c>
      <c r="U634" s="0" t="n">
        <v>4.113393</v>
      </c>
      <c r="Y634" s="0" t="n">
        <v>6.47894221712136</v>
      </c>
      <c r="Z634" s="0" t="n">
        <v>0.0648975101980209</v>
      </c>
    </row>
    <row r="635" customFormat="false" ht="12.75" hidden="false" customHeight="false" outlineLevel="0" collapsed="false">
      <c r="B635" s="0" t="n">
        <v>11.589</v>
      </c>
      <c r="C635" s="0" t="n">
        <v>3.274</v>
      </c>
      <c r="D635" s="0" t="n">
        <v>1984.9</v>
      </c>
      <c r="E635" s="0" t="n">
        <v>10.089</v>
      </c>
      <c r="F635" s="0" t="n">
        <v>1984.7</v>
      </c>
      <c r="G635" s="0" t="n">
        <v>0.00164961958986245</v>
      </c>
      <c r="H635" s="0" t="n">
        <v>6.40721016491338</v>
      </c>
      <c r="I635" s="0" t="n">
        <v>0.635068903252391</v>
      </c>
      <c r="T635" s="0" t="n">
        <v>18.7361</v>
      </c>
      <c r="U635" s="0" t="n">
        <v>4.113848</v>
      </c>
      <c r="Y635" s="0" t="n">
        <v>6.47423327402261</v>
      </c>
      <c r="Z635" s="0" t="n">
        <v>0.0670231091092353</v>
      </c>
    </row>
    <row r="636" customFormat="false" ht="12.75" hidden="false" customHeight="false" outlineLevel="0" collapsed="false">
      <c r="B636" s="0" t="n">
        <v>11.561</v>
      </c>
      <c r="C636" s="0" t="n">
        <v>3.2963</v>
      </c>
      <c r="D636" s="0" t="n">
        <v>1984.9</v>
      </c>
      <c r="E636" s="0" t="n">
        <v>10.061</v>
      </c>
      <c r="F636" s="0" t="n">
        <v>1984.7</v>
      </c>
      <c r="G636" s="0" t="n">
        <v>0.00166085554491863</v>
      </c>
      <c r="H636" s="0" t="n">
        <v>6.40042201696801</v>
      </c>
      <c r="I636" s="0" t="n">
        <v>0.636161615840176</v>
      </c>
      <c r="T636" s="0" t="n">
        <v>18.7362</v>
      </c>
      <c r="U636" s="0" t="n">
        <v>4.114027</v>
      </c>
      <c r="Y636" s="0" t="n">
        <v>6.46104823334612</v>
      </c>
      <c r="Z636" s="0" t="n">
        <v>0.0606262163781066</v>
      </c>
    </row>
    <row r="637" customFormat="false" ht="12.75" hidden="false" customHeight="false" outlineLevel="0" collapsed="false">
      <c r="B637" s="0" t="n">
        <v>11.544</v>
      </c>
      <c r="C637" s="0" t="n">
        <v>3.3188</v>
      </c>
      <c r="D637" s="0" t="n">
        <v>1984.9</v>
      </c>
      <c r="E637" s="0" t="n">
        <v>10.044</v>
      </c>
      <c r="F637" s="0" t="n">
        <v>1984.7</v>
      </c>
      <c r="G637" s="0" t="n">
        <v>0.00167219227087217</v>
      </c>
      <c r="H637" s="0" t="n">
        <v>6.39361937291199</v>
      </c>
      <c r="I637" s="0" t="n">
        <v>0.636561068589406</v>
      </c>
      <c r="T637" s="0" t="n">
        <v>18.7359</v>
      </c>
      <c r="U637" s="0" t="n">
        <v>4.113822</v>
      </c>
      <c r="Y637" s="0" t="n">
        <v>6.45304303007825</v>
      </c>
      <c r="Z637" s="0" t="n">
        <v>0.0594236571662536</v>
      </c>
    </row>
    <row r="638" customFormat="false" ht="12.75" hidden="false" customHeight="false" outlineLevel="0" collapsed="false">
      <c r="B638" s="0" t="n">
        <v>11.523</v>
      </c>
      <c r="C638" s="0" t="n">
        <v>3.3415</v>
      </c>
      <c r="D638" s="0" t="n">
        <v>1984.9</v>
      </c>
      <c r="E638" s="0" t="n">
        <v>10.023</v>
      </c>
      <c r="F638" s="0" t="n">
        <v>1984.7</v>
      </c>
      <c r="G638" s="0" t="n">
        <v>0.00168362976772308</v>
      </c>
      <c r="H638" s="0" t="n">
        <v>6.38680283718116</v>
      </c>
      <c r="I638" s="0" t="n">
        <v>0.637214689931275</v>
      </c>
      <c r="T638" s="0" t="n">
        <v>18.7359</v>
      </c>
      <c r="U638" s="0" t="n">
        <v>4.112919</v>
      </c>
      <c r="Y638" s="0" t="n">
        <v>6.44315424957087</v>
      </c>
      <c r="Z638" s="0" t="n">
        <v>0.0563514123897102</v>
      </c>
    </row>
    <row r="639" customFormat="false" ht="12.75" hidden="false" customHeight="false" outlineLevel="0" collapsed="false">
      <c r="B639" s="0" t="n">
        <v>11.523</v>
      </c>
      <c r="C639" s="0" t="n">
        <v>3.3642</v>
      </c>
      <c r="D639" s="0" t="n">
        <v>1984.9</v>
      </c>
      <c r="E639" s="0" t="n">
        <v>10.023</v>
      </c>
      <c r="F639" s="0" t="n">
        <v>1984.7</v>
      </c>
      <c r="G639" s="0" t="n">
        <v>0.00169506726457399</v>
      </c>
      <c r="H639" s="0" t="n">
        <v>6.38003245220186</v>
      </c>
      <c r="I639" s="0" t="n">
        <v>0.636539205048574</v>
      </c>
      <c r="T639" s="0" t="n">
        <v>18.7359</v>
      </c>
      <c r="U639" s="0" t="n">
        <v>4.112137</v>
      </c>
      <c r="Y639" s="0" t="n">
        <v>6.44315424957087</v>
      </c>
      <c r="Z639" s="0" t="n">
        <v>0.0631217973690124</v>
      </c>
    </row>
    <row r="640" customFormat="false" ht="12.75" hidden="false" customHeight="false" outlineLevel="0" collapsed="false">
      <c r="B640" s="0" t="n">
        <v>11.495</v>
      </c>
      <c r="C640" s="0" t="n">
        <v>3.3871</v>
      </c>
      <c r="D640" s="0" t="n">
        <v>1984.9</v>
      </c>
      <c r="E640" s="0" t="n">
        <v>9.995</v>
      </c>
      <c r="F640" s="0" t="n">
        <v>1984.7</v>
      </c>
      <c r="G640" s="0" t="n">
        <v>0.00170660553232227</v>
      </c>
      <c r="H640" s="0" t="n">
        <v>6.37324854795264</v>
      </c>
      <c r="I640" s="0" t="n">
        <v>0.637643676633581</v>
      </c>
      <c r="T640" s="0" t="n">
        <v>18.7361</v>
      </c>
      <c r="U640" s="0" t="n">
        <v>4.111849</v>
      </c>
      <c r="Y640" s="0" t="n">
        <v>6.42996920889438</v>
      </c>
      <c r="Z640" s="0" t="n">
        <v>0.0567206609417417</v>
      </c>
    </row>
    <row r="641" customFormat="false" ht="12.75" hidden="false" customHeight="false" outlineLevel="0" collapsed="false">
      <c r="B641" s="0" t="n">
        <v>11.476</v>
      </c>
      <c r="C641" s="0" t="n">
        <v>3.4101</v>
      </c>
      <c r="D641" s="0" t="n">
        <v>1984.9</v>
      </c>
      <c r="E641" s="0" t="n">
        <v>9.976</v>
      </c>
      <c r="F641" s="0" t="n">
        <v>1984.7</v>
      </c>
      <c r="G641" s="0" t="n">
        <v>0.00171819418551922</v>
      </c>
      <c r="H641" s="0" t="n">
        <v>6.36648103005395</v>
      </c>
      <c r="I641" s="0" t="n">
        <v>0.638179734367878</v>
      </c>
      <c r="T641" s="0" t="n">
        <v>18.7361</v>
      </c>
      <c r="U641" s="0" t="n">
        <v>4.111208</v>
      </c>
      <c r="Y641" s="0" t="n">
        <v>6.42102221700676</v>
      </c>
      <c r="Z641" s="0" t="n">
        <v>0.0545411869528074</v>
      </c>
    </row>
    <row r="642" customFormat="false" ht="12.75" hidden="false" customHeight="false" outlineLevel="0" collapsed="false">
      <c r="B642" s="0" t="n">
        <v>11.456</v>
      </c>
      <c r="C642" s="0" t="n">
        <v>3.4333</v>
      </c>
      <c r="D642" s="0" t="n">
        <v>1984.9</v>
      </c>
      <c r="E642" s="0" t="n">
        <v>9.956</v>
      </c>
      <c r="F642" s="0" t="n">
        <v>1984.7</v>
      </c>
      <c r="G642" s="0" t="n">
        <v>0.00172988360961354</v>
      </c>
      <c r="H642" s="0" t="n">
        <v>6.35970074907798</v>
      </c>
      <c r="I642" s="0" t="n">
        <v>0.638780710031939</v>
      </c>
      <c r="T642" s="0" t="n">
        <v>18.7359</v>
      </c>
      <c r="U642" s="0" t="n">
        <v>4.11092</v>
      </c>
      <c r="Y642" s="0" t="n">
        <v>6.41160433080926</v>
      </c>
      <c r="Z642" s="0" t="n">
        <v>0.0519035817312812</v>
      </c>
    </row>
    <row r="643" customFormat="false" ht="12.75" hidden="false" customHeight="false" outlineLevel="0" collapsed="false">
      <c r="B643" s="0" t="n">
        <v>11.447</v>
      </c>
      <c r="C643" s="0" t="n">
        <v>3.4566</v>
      </c>
      <c r="D643" s="0" t="n">
        <v>1983.2</v>
      </c>
      <c r="E643" s="0" t="n">
        <v>9.947</v>
      </c>
      <c r="F643" s="0" t="n">
        <v>1983</v>
      </c>
      <c r="G643" s="0" t="n">
        <v>0.00174311649016641</v>
      </c>
      <c r="H643" s="0" t="n">
        <v>6.35208028067869</v>
      </c>
      <c r="I643" s="0" t="n">
        <v>0.638592568681884</v>
      </c>
      <c r="T643" s="0" t="n">
        <v>18.7361</v>
      </c>
      <c r="U643" s="0" t="n">
        <v>4.111599</v>
      </c>
      <c r="Y643" s="0" t="n">
        <v>6.40736628202039</v>
      </c>
      <c r="Z643" s="0" t="n">
        <v>0.0552860013416927</v>
      </c>
    </row>
    <row r="644" customFormat="false" ht="12.75" hidden="false" customHeight="false" outlineLevel="0" collapsed="false">
      <c r="B644" s="0" t="n">
        <v>11.419</v>
      </c>
      <c r="C644" s="0" t="n">
        <v>3.48</v>
      </c>
      <c r="D644" s="0" t="n">
        <v>1983.2</v>
      </c>
      <c r="E644" s="0" t="n">
        <v>9.919</v>
      </c>
      <c r="F644" s="0" t="n">
        <v>1983</v>
      </c>
      <c r="G644" s="0" t="n">
        <v>0.00175491679273828</v>
      </c>
      <c r="H644" s="0" t="n">
        <v>6.34533343430234</v>
      </c>
      <c r="I644" s="0" t="n">
        <v>0.639715035215479</v>
      </c>
      <c r="T644" s="0" t="n">
        <v>18.7361</v>
      </c>
      <c r="U644" s="0" t="n">
        <v>4.112105</v>
      </c>
      <c r="Y644" s="0" t="n">
        <v>6.39418124134389</v>
      </c>
      <c r="Z644" s="0" t="n">
        <v>0.0488478070415583</v>
      </c>
    </row>
    <row r="645" customFormat="false" ht="12.75" hidden="false" customHeight="false" outlineLevel="0" collapsed="false">
      <c r="B645" s="0" t="n">
        <v>11.409</v>
      </c>
      <c r="C645" s="0" t="n">
        <v>3.5035</v>
      </c>
      <c r="D645" s="0" t="n">
        <v>1983.2</v>
      </c>
      <c r="E645" s="0" t="n">
        <v>9.909</v>
      </c>
      <c r="F645" s="0" t="n">
        <v>1983</v>
      </c>
      <c r="G645" s="0" t="n">
        <v>0.00176676752395361</v>
      </c>
      <c r="H645" s="0" t="n">
        <v>6.33860325968498</v>
      </c>
      <c r="I645" s="0" t="n">
        <v>0.639681426953778</v>
      </c>
      <c r="T645" s="0" t="n">
        <v>18.7361</v>
      </c>
      <c r="U645" s="0" t="n">
        <v>4.112419</v>
      </c>
      <c r="Y645" s="0" t="n">
        <v>6.38947229824515</v>
      </c>
      <c r="Z645" s="0" t="n">
        <v>0.0508690385601618</v>
      </c>
    </row>
    <row r="646" customFormat="false" ht="12.75" hidden="false" customHeight="false" outlineLevel="0" collapsed="false">
      <c r="B646" s="0" t="n">
        <v>11.389</v>
      </c>
      <c r="C646" s="0" t="n">
        <v>3.5272</v>
      </c>
      <c r="D646" s="0" t="n">
        <v>1983.2</v>
      </c>
      <c r="E646" s="0" t="n">
        <v>9.889</v>
      </c>
      <c r="F646" s="0" t="n">
        <v>1983</v>
      </c>
      <c r="G646" s="0" t="n">
        <v>0.00177871911245588</v>
      </c>
      <c r="H646" s="0" t="n">
        <v>6.3318613738773</v>
      </c>
      <c r="I646" s="0" t="n">
        <v>0.640293394061816</v>
      </c>
      <c r="T646" s="0" t="n">
        <v>18.7362</v>
      </c>
      <c r="U646" s="0" t="n">
        <v>4.112848</v>
      </c>
      <c r="Y646" s="0" t="n">
        <v>6.38005441204765</v>
      </c>
      <c r="Z646" s="0" t="n">
        <v>0.0481930381703481</v>
      </c>
    </row>
    <row r="647" customFormat="false" ht="12.75" hidden="false" customHeight="false" outlineLevel="0" collapsed="false">
      <c r="B647" s="0" t="n">
        <v>11.361</v>
      </c>
      <c r="C647" s="0" t="n">
        <v>3.5391</v>
      </c>
      <c r="D647" s="0" t="n">
        <v>1983.2</v>
      </c>
      <c r="E647" s="0" t="n">
        <v>9.861</v>
      </c>
      <c r="F647" s="0" t="n">
        <v>1983</v>
      </c>
      <c r="G647" s="0" t="n">
        <v>0.00178472012102874</v>
      </c>
      <c r="H647" s="0" t="n">
        <v>6.32849327161767</v>
      </c>
      <c r="I647" s="0" t="n">
        <v>0.641769929177332</v>
      </c>
      <c r="T647" s="0" t="n">
        <v>18.7362</v>
      </c>
      <c r="U647" s="0" t="n">
        <v>4.113502</v>
      </c>
      <c r="Y647" s="0" t="n">
        <v>6.36686937137116</v>
      </c>
      <c r="Z647" s="0" t="n">
        <v>0.0383760997534841</v>
      </c>
    </row>
    <row r="648" customFormat="false" ht="12.75" hidden="false" customHeight="false" outlineLevel="0" collapsed="false">
      <c r="B648" s="0" t="n">
        <v>11.37</v>
      </c>
      <c r="C648" s="0" t="n">
        <v>3.563</v>
      </c>
      <c r="D648" s="0" t="n">
        <v>1983.2</v>
      </c>
      <c r="E648" s="0" t="n">
        <v>9.87</v>
      </c>
      <c r="F648" s="0" t="n">
        <v>1983</v>
      </c>
      <c r="G648" s="0" t="n">
        <v>0.00179677256681795</v>
      </c>
      <c r="H648" s="0" t="n">
        <v>6.32176284295248</v>
      </c>
      <c r="I648" s="0" t="n">
        <v>0.640502820967829</v>
      </c>
      <c r="T648" s="0" t="n">
        <v>18.7361</v>
      </c>
      <c r="U648" s="0" t="n">
        <v>4.113745</v>
      </c>
      <c r="Y648" s="0" t="n">
        <v>6.37110742016003</v>
      </c>
      <c r="Z648" s="0" t="n">
        <v>0.0493445772075534</v>
      </c>
    </row>
    <row r="649" customFormat="false" ht="12.75" hidden="false" customHeight="false" outlineLevel="0" collapsed="false">
      <c r="B649" s="0" t="n">
        <v>11.333</v>
      </c>
      <c r="C649" s="0" t="n">
        <v>3.587</v>
      </c>
      <c r="D649" s="0" t="n">
        <v>1983.2</v>
      </c>
      <c r="E649" s="0" t="n">
        <v>9.833</v>
      </c>
      <c r="F649" s="0" t="n">
        <v>1983</v>
      </c>
      <c r="G649" s="0" t="n">
        <v>0.00180887544125063</v>
      </c>
      <c r="H649" s="0" t="n">
        <v>6.31504953144968</v>
      </c>
      <c r="I649" s="0" t="n">
        <v>0.642230197442254</v>
      </c>
      <c r="T649" s="0" t="n">
        <v>18.7362</v>
      </c>
      <c r="U649" s="0" t="n">
        <v>4.113316</v>
      </c>
      <c r="Y649" s="0" t="n">
        <v>6.35368433069466</v>
      </c>
      <c r="Z649" s="0" t="n">
        <v>0.0386347992449796</v>
      </c>
    </row>
    <row r="650" customFormat="false" ht="12.75" hidden="false" customHeight="false" outlineLevel="0" collapsed="false">
      <c r="B650" s="0" t="n">
        <v>11.323</v>
      </c>
      <c r="C650" s="0" t="n">
        <v>3.6111</v>
      </c>
      <c r="D650" s="0" t="n">
        <v>1983.2</v>
      </c>
      <c r="E650" s="0" t="n">
        <v>9.823</v>
      </c>
      <c r="F650" s="0" t="n">
        <v>1983</v>
      </c>
      <c r="G650" s="0" t="n">
        <v>0.00182102874432678</v>
      </c>
      <c r="H650" s="0" t="n">
        <v>6.30835329535074</v>
      </c>
      <c r="I650" s="0" t="n">
        <v>0.642202310429679</v>
      </c>
      <c r="T650" s="0" t="n">
        <v>18.7361</v>
      </c>
      <c r="U650" s="0" t="n">
        <v>4.113681</v>
      </c>
      <c r="Y650" s="0" t="n">
        <v>6.34897538759591</v>
      </c>
      <c r="Z650" s="0" t="n">
        <v>0.0406220922451741</v>
      </c>
    </row>
    <row r="651" customFormat="false" ht="12.75" hidden="false" customHeight="false" outlineLevel="0" collapsed="false">
      <c r="B651" s="0" t="n">
        <v>11.295</v>
      </c>
      <c r="C651" s="0" t="n">
        <v>3.6354</v>
      </c>
      <c r="D651" s="0" t="n">
        <v>1981.4</v>
      </c>
      <c r="E651" s="0" t="n">
        <v>9.795</v>
      </c>
      <c r="F651" s="0" t="n">
        <v>1981.2</v>
      </c>
      <c r="G651" s="0" t="n">
        <v>0.00183494851605088</v>
      </c>
      <c r="H651" s="0" t="n">
        <v>6.30073845690037</v>
      </c>
      <c r="I651" s="0" t="n">
        <v>0.643260689831585</v>
      </c>
      <c r="T651" s="0" t="n">
        <v>18.7362</v>
      </c>
      <c r="U651" s="0" t="n">
        <v>4.114097</v>
      </c>
      <c r="Y651" s="0" t="n">
        <v>6.33579034691942</v>
      </c>
      <c r="Z651" s="0" t="n">
        <v>0.0350518900190471</v>
      </c>
    </row>
    <row r="652" customFormat="false" ht="12.75" hidden="false" customHeight="false" outlineLevel="0" collapsed="false">
      <c r="B652" s="0" t="n">
        <v>11.285</v>
      </c>
      <c r="C652" s="0" t="n">
        <v>3.6476</v>
      </c>
      <c r="D652" s="0" t="n">
        <v>1983.2</v>
      </c>
      <c r="E652" s="0" t="n">
        <v>9.785</v>
      </c>
      <c r="F652" s="0" t="n">
        <v>1983</v>
      </c>
      <c r="G652" s="0" t="n">
        <v>0.00183943519919314</v>
      </c>
      <c r="H652" s="0" t="n">
        <v>6.29829631397969</v>
      </c>
      <c r="I652" s="0" t="n">
        <v>0.64366850423911</v>
      </c>
      <c r="T652" s="0" t="n">
        <v>18.7362</v>
      </c>
      <c r="U652" s="0" t="n">
        <v>4.114251</v>
      </c>
      <c r="Y652" s="0" t="n">
        <v>6.33108140382067</v>
      </c>
      <c r="Z652" s="0" t="n">
        <v>0.0327850898409823</v>
      </c>
    </row>
    <row r="653" customFormat="false" ht="12.75" hidden="false" customHeight="false" outlineLevel="0" collapsed="false">
      <c r="B653" s="0" t="n">
        <v>11.266</v>
      </c>
      <c r="C653" s="0" t="n">
        <v>3.6721</v>
      </c>
      <c r="D653" s="0" t="n">
        <v>1983.2</v>
      </c>
      <c r="E653" s="0" t="n">
        <v>9.766</v>
      </c>
      <c r="F653" s="0" t="n">
        <v>1983</v>
      </c>
      <c r="G653" s="0" t="n">
        <v>0.00185179021684317</v>
      </c>
      <c r="H653" s="0" t="n">
        <v>6.29160202597662</v>
      </c>
      <c r="I653" s="0" t="n">
        <v>0.644235308824147</v>
      </c>
      <c r="T653" s="0" t="n">
        <v>18.7362</v>
      </c>
      <c r="U653" s="0" t="n">
        <v>4.114027</v>
      </c>
      <c r="Y653" s="0" t="n">
        <v>6.32213441193305</v>
      </c>
      <c r="Z653" s="0" t="n">
        <v>0.0305323859564339</v>
      </c>
    </row>
    <row r="654" customFormat="false" ht="12.75" hidden="false" customHeight="false" outlineLevel="0" collapsed="false">
      <c r="B654" s="0" t="n">
        <v>11.246</v>
      </c>
      <c r="C654" s="0" t="n">
        <v>3.6967</v>
      </c>
      <c r="D654" s="0" t="n">
        <v>1983.2</v>
      </c>
      <c r="E654" s="0" t="n">
        <v>9.746</v>
      </c>
      <c r="F654" s="0" t="n">
        <v>1983</v>
      </c>
      <c r="G654" s="0" t="n">
        <v>0.00186419566313666</v>
      </c>
      <c r="H654" s="0" t="n">
        <v>6.2849252021148</v>
      </c>
      <c r="I654" s="0" t="n">
        <v>0.64487227602245</v>
      </c>
      <c r="T654" s="0" t="n">
        <v>18.7364</v>
      </c>
      <c r="U654" s="0" t="n">
        <v>4.113848</v>
      </c>
      <c r="Y654" s="0" t="n">
        <v>6.31271652573555</v>
      </c>
      <c r="Z654" s="0" t="n">
        <v>0.0277913236207521</v>
      </c>
    </row>
    <row r="655" customFormat="false" ht="12.75" hidden="false" customHeight="false" outlineLevel="0" collapsed="false">
      <c r="B655" s="0" t="n">
        <v>11.237</v>
      </c>
      <c r="C655" s="0" t="n">
        <v>3.7215</v>
      </c>
      <c r="D655" s="0" t="n">
        <v>1983.2</v>
      </c>
      <c r="E655" s="0" t="n">
        <v>9.737</v>
      </c>
      <c r="F655" s="0" t="n">
        <v>1983</v>
      </c>
      <c r="G655" s="0" t="n">
        <v>0.0018767019667171</v>
      </c>
      <c r="H655" s="0" t="n">
        <v>6.27823891950498</v>
      </c>
      <c r="I655" s="0" t="n">
        <v>0.64478164932782</v>
      </c>
      <c r="T655" s="0" t="n">
        <v>18.7362</v>
      </c>
      <c r="U655" s="0" t="n">
        <v>4.113681</v>
      </c>
      <c r="Y655" s="0" t="n">
        <v>6.30847847694668</v>
      </c>
      <c r="Z655" s="0" t="n">
        <v>0.0302395574416972</v>
      </c>
    </row>
    <row r="656" customFormat="false" ht="12.75" hidden="false" customHeight="false" outlineLevel="0" collapsed="false">
      <c r="B656" s="0" t="n">
        <v>11.209</v>
      </c>
      <c r="C656" s="0" t="n">
        <v>3.7464</v>
      </c>
      <c r="D656" s="0" t="n">
        <v>1983.2</v>
      </c>
      <c r="E656" s="0" t="n">
        <v>9.709</v>
      </c>
      <c r="F656" s="0" t="n">
        <v>1983</v>
      </c>
      <c r="G656" s="0" t="n">
        <v>0.001889258698941</v>
      </c>
      <c r="H656" s="0" t="n">
        <v>6.27157035385645</v>
      </c>
      <c r="I656" s="0" t="n">
        <v>0.645954305680961</v>
      </c>
      <c r="T656" s="0" t="n">
        <v>18.7362</v>
      </c>
      <c r="U656" s="0" t="n">
        <v>4.113598</v>
      </c>
      <c r="Y656" s="0" t="n">
        <v>6.29529343627019</v>
      </c>
      <c r="Z656" s="0" t="n">
        <v>0.0237230824137402</v>
      </c>
    </row>
    <row r="657" customFormat="false" ht="12.75" hidden="false" customHeight="false" outlineLevel="0" collapsed="false">
      <c r="B657" s="0" t="n">
        <v>11.201</v>
      </c>
      <c r="C657" s="0" t="n">
        <v>3.7714</v>
      </c>
      <c r="D657" s="0" t="n">
        <v>1981.4</v>
      </c>
      <c r="E657" s="0" t="n">
        <v>9.701</v>
      </c>
      <c r="F657" s="0" t="n">
        <v>1981.2</v>
      </c>
      <c r="G657" s="0" t="n">
        <v>0.00190359378154654</v>
      </c>
      <c r="H657" s="0" t="n">
        <v>6.26401132010427</v>
      </c>
      <c r="I657" s="0" t="n">
        <v>0.645707795083421</v>
      </c>
      <c r="T657" s="0" t="n">
        <v>18.7364</v>
      </c>
      <c r="U657" s="0" t="n">
        <v>4.113566</v>
      </c>
      <c r="Y657" s="0" t="n">
        <v>6.29152628179119</v>
      </c>
      <c r="Z657" s="0" t="n">
        <v>0.0275149616869212</v>
      </c>
    </row>
    <row r="658" customFormat="false" ht="12.75" hidden="false" customHeight="false" outlineLevel="0" collapsed="false">
      <c r="B658" s="0" t="n">
        <v>11.18</v>
      </c>
      <c r="C658" s="0" t="n">
        <v>3.784</v>
      </c>
      <c r="D658" s="0" t="n">
        <v>1983.2</v>
      </c>
      <c r="E658" s="0" t="n">
        <v>9.68</v>
      </c>
      <c r="F658" s="0" t="n">
        <v>1983</v>
      </c>
      <c r="G658" s="0" t="n">
        <v>0.00190821986888553</v>
      </c>
      <c r="H658" s="0" t="n">
        <v>6.26158408218421</v>
      </c>
      <c r="I658" s="0" t="n">
        <v>0.646857859729773</v>
      </c>
      <c r="T658" s="0" t="n">
        <v>18.7364</v>
      </c>
      <c r="U658" s="0" t="n">
        <v>4.113534</v>
      </c>
      <c r="Y658" s="0" t="n">
        <v>6.28163750128382</v>
      </c>
      <c r="Z658" s="0" t="n">
        <v>0.02005341909961</v>
      </c>
    </row>
    <row r="659" customFormat="false" ht="12.75" hidden="false" customHeight="false" outlineLevel="0" collapsed="false">
      <c r="B659" s="0" t="n">
        <v>11.161</v>
      </c>
      <c r="C659" s="0" t="n">
        <v>3.8092</v>
      </c>
      <c r="D659" s="0" t="n">
        <v>1981.4</v>
      </c>
      <c r="E659" s="0" t="n">
        <v>9.661</v>
      </c>
      <c r="F659" s="0" t="n">
        <v>1981.2</v>
      </c>
      <c r="G659" s="0" t="n">
        <v>0.00192267312739754</v>
      </c>
      <c r="H659" s="0" t="n">
        <v>6.25403841270655</v>
      </c>
      <c r="I659" s="0" t="n">
        <v>0.647348971401154</v>
      </c>
      <c r="T659" s="0" t="n">
        <v>18.7362</v>
      </c>
      <c r="U659" s="0" t="n">
        <v>4.113668</v>
      </c>
      <c r="Y659" s="0" t="n">
        <v>6.2726905093962</v>
      </c>
      <c r="Z659" s="0" t="n">
        <v>0.0186520966896442</v>
      </c>
    </row>
    <row r="660" customFormat="false" ht="12.75" hidden="false" customHeight="false" outlineLevel="0" collapsed="false">
      <c r="B660" s="0" t="n">
        <v>11.133</v>
      </c>
      <c r="C660" s="0" t="n">
        <v>3.8346</v>
      </c>
      <c r="D660" s="0" t="n">
        <v>1983.2</v>
      </c>
      <c r="E660" s="0" t="n">
        <v>9.633</v>
      </c>
      <c r="F660" s="0" t="n">
        <v>1983</v>
      </c>
      <c r="G660" s="0" t="n">
        <v>0.00193373676248109</v>
      </c>
      <c r="H660" s="0" t="n">
        <v>6.24830060730996</v>
      </c>
      <c r="I660" s="0" t="n">
        <v>0.648634963906359</v>
      </c>
      <c r="T660" s="0" t="n">
        <v>18.7364</v>
      </c>
      <c r="U660" s="0" t="n">
        <v>4.113815</v>
      </c>
      <c r="Y660" s="0" t="n">
        <v>6.2595054687197</v>
      </c>
      <c r="Z660" s="0" t="n">
        <v>0.0112048614097446</v>
      </c>
    </row>
    <row r="661" customFormat="false" ht="12.75" hidden="false" customHeight="false" outlineLevel="0" collapsed="false">
      <c r="B661" s="0" t="n">
        <v>11.133</v>
      </c>
      <c r="C661" s="0" t="n">
        <v>3.8474</v>
      </c>
      <c r="D661" s="0" t="n">
        <v>1981.4</v>
      </c>
      <c r="E661" s="0" t="n">
        <v>9.633</v>
      </c>
      <c r="F661" s="0" t="n">
        <v>1981.2</v>
      </c>
      <c r="G661" s="0" t="n">
        <v>0.00194195437108823</v>
      </c>
      <c r="H661" s="0" t="n">
        <v>6.24406001118406</v>
      </c>
      <c r="I661" s="0" t="n">
        <v>0.648194748384103</v>
      </c>
      <c r="T661" s="0" t="n">
        <v>18.7364</v>
      </c>
      <c r="U661" s="0" t="n">
        <v>4.11386</v>
      </c>
      <c r="Y661" s="0" t="n">
        <v>6.2595054687197</v>
      </c>
      <c r="Z661" s="0" t="n">
        <v>0.0154454575356384</v>
      </c>
    </row>
    <row r="662" customFormat="false" ht="12.75" hidden="false" customHeight="false" outlineLevel="0" collapsed="false">
      <c r="B662" s="0" t="n">
        <v>11.106</v>
      </c>
      <c r="C662" s="0" t="n">
        <v>3.873</v>
      </c>
      <c r="D662" s="0" t="n">
        <v>1981.4</v>
      </c>
      <c r="E662" s="0" t="n">
        <v>9.606</v>
      </c>
      <c r="F662" s="0" t="n">
        <v>1981.2</v>
      </c>
      <c r="G662" s="0" t="n">
        <v>0.00195487583282859</v>
      </c>
      <c r="H662" s="0" t="n">
        <v>6.2374282065599</v>
      </c>
      <c r="I662" s="0" t="n">
        <v>0.649326275927535</v>
      </c>
      <c r="T662" s="0" t="n">
        <v>18.7362</v>
      </c>
      <c r="U662" s="0" t="n">
        <v>4.113847</v>
      </c>
      <c r="Y662" s="0" t="n">
        <v>6.24679132235308</v>
      </c>
      <c r="Z662" s="0" t="n">
        <v>0.00936311579318172</v>
      </c>
    </row>
    <row r="663" customFormat="false" ht="12.75" hidden="false" customHeight="false" outlineLevel="0" collapsed="false">
      <c r="B663" s="0" t="n">
        <v>11.085</v>
      </c>
      <c r="C663" s="0" t="n">
        <v>3.8988</v>
      </c>
      <c r="D663" s="0" t="n">
        <v>1981.4</v>
      </c>
      <c r="E663" s="0" t="n">
        <v>9.585</v>
      </c>
      <c r="F663" s="0" t="n">
        <v>1981.2</v>
      </c>
      <c r="G663" s="0" t="n">
        <v>0.00196789824348879</v>
      </c>
      <c r="H663" s="0" t="n">
        <v>6.23078879403059</v>
      </c>
      <c r="I663" s="0" t="n">
        <v>0.650056212209764</v>
      </c>
      <c r="T663" s="0" t="n">
        <v>18.7362</v>
      </c>
      <c r="U663" s="0" t="n">
        <v>4.11404</v>
      </c>
      <c r="Y663" s="0" t="n">
        <v>6.23690254184571</v>
      </c>
      <c r="Z663" s="0" t="n">
        <v>0.00611374781512453</v>
      </c>
    </row>
    <row r="664" customFormat="false" ht="12.75" hidden="false" customHeight="false" outlineLevel="0" collapsed="false">
      <c r="B664" s="0" t="n">
        <v>11.066</v>
      </c>
      <c r="C664" s="0" t="n">
        <v>3.9247</v>
      </c>
      <c r="D664" s="0" t="n">
        <v>1981.4</v>
      </c>
      <c r="E664" s="0" t="n">
        <v>9.566</v>
      </c>
      <c r="F664" s="0" t="n">
        <v>1981.2</v>
      </c>
      <c r="G664" s="0" t="n">
        <v>0.00198097112860892</v>
      </c>
      <c r="H664" s="0" t="n">
        <v>6.22416769273714</v>
      </c>
      <c r="I664" s="0" t="n">
        <v>0.65065520517846</v>
      </c>
      <c r="T664" s="0" t="n">
        <v>18.7362</v>
      </c>
      <c r="U664" s="0" t="n">
        <v>4.114245</v>
      </c>
      <c r="Y664" s="0" t="n">
        <v>6.22795554995809</v>
      </c>
      <c r="Z664" s="0" t="n">
        <v>0.00378785722094488</v>
      </c>
    </row>
    <row r="665" customFormat="false" ht="12.75" hidden="false" customHeight="false" outlineLevel="0" collapsed="false">
      <c r="B665" s="0" t="n">
        <v>11.057</v>
      </c>
      <c r="C665" s="0" t="n">
        <v>3.9507</v>
      </c>
      <c r="D665" s="0" t="n">
        <v>1981.4</v>
      </c>
      <c r="E665" s="0" t="n">
        <v>9.557</v>
      </c>
      <c r="F665" s="0" t="n">
        <v>1981.2</v>
      </c>
      <c r="G665" s="0" t="n">
        <v>0.00199409448818898</v>
      </c>
      <c r="H665" s="0" t="n">
        <v>6.21756482994387</v>
      </c>
      <c r="I665" s="0" t="n">
        <v>0.650577046138315</v>
      </c>
      <c r="T665" s="0" t="n">
        <v>18.7362</v>
      </c>
      <c r="U665" s="0" t="n">
        <v>4.114424</v>
      </c>
      <c r="Y665" s="0" t="n">
        <v>6.22371750116922</v>
      </c>
      <c r="Z665" s="0" t="n">
        <v>0.00615267122534213</v>
      </c>
    </row>
    <row r="666" customFormat="false" ht="12.75" hidden="false" customHeight="false" outlineLevel="0" collapsed="false">
      <c r="B666" s="0" t="n">
        <v>11.028</v>
      </c>
      <c r="C666" s="0" t="n">
        <v>3.9638</v>
      </c>
      <c r="D666" s="0" t="n">
        <v>1981.4</v>
      </c>
      <c r="E666" s="0" t="n">
        <v>9.528</v>
      </c>
      <c r="F666" s="0" t="n">
        <v>1981.2</v>
      </c>
      <c r="G666" s="0" t="n">
        <v>0.00200070664243893</v>
      </c>
      <c r="H666" s="0" t="n">
        <v>6.21425444744682</v>
      </c>
      <c r="I666" s="0" t="n">
        <v>0.65220974469425</v>
      </c>
      <c r="T666" s="0" t="n">
        <v>18.7362</v>
      </c>
      <c r="U666" s="0" t="n">
        <v>4.114399</v>
      </c>
      <c r="Y666" s="0" t="n">
        <v>6.21006156618285</v>
      </c>
      <c r="Z666" s="0" t="n">
        <v>-0.00419288126397088</v>
      </c>
    </row>
    <row r="667" customFormat="false" ht="12.75" hidden="false" customHeight="false" outlineLevel="0" collapsed="false">
      <c r="B667" s="0" t="n">
        <v>11.018</v>
      </c>
      <c r="C667" s="0" t="n">
        <v>3.9901</v>
      </c>
      <c r="D667" s="0" t="n">
        <v>1979.6</v>
      </c>
      <c r="E667" s="0" t="n">
        <v>9.518</v>
      </c>
      <c r="F667" s="0" t="n">
        <v>1979.4</v>
      </c>
      <c r="G667" s="0" t="n">
        <v>0.00201581287258765</v>
      </c>
      <c r="H667" s="0" t="n">
        <v>6.20673236253378</v>
      </c>
      <c r="I667" s="0" t="n">
        <v>0.652104681922019</v>
      </c>
      <c r="T667" s="0" t="n">
        <v>18.7365</v>
      </c>
      <c r="U667" s="0" t="n">
        <v>4.114315</v>
      </c>
      <c r="Y667" s="0" t="n">
        <v>6.2053526230841</v>
      </c>
      <c r="Z667" s="0" t="n">
        <v>-0.00137973944967662</v>
      </c>
    </row>
    <row r="668" customFormat="false" ht="12.75" hidden="false" customHeight="false" outlineLevel="0" collapsed="false">
      <c r="B668" s="0" t="n">
        <v>10.991</v>
      </c>
      <c r="C668" s="0" t="n">
        <v>4.0165</v>
      </c>
      <c r="D668" s="0" t="n">
        <v>1979.6</v>
      </c>
      <c r="E668" s="0" t="n">
        <v>9.491</v>
      </c>
      <c r="F668" s="0" t="n">
        <v>1979.4</v>
      </c>
      <c r="G668" s="0" t="n">
        <v>0.00202915024754976</v>
      </c>
      <c r="H668" s="0" t="n">
        <v>6.20013777956256</v>
      </c>
      <c r="I668" s="0" t="n">
        <v>0.653264964657313</v>
      </c>
      <c r="T668" s="0" t="n">
        <v>18.7362</v>
      </c>
      <c r="U668" s="0" t="n">
        <v>4.114277</v>
      </c>
      <c r="Y668" s="0" t="n">
        <v>6.19263847671748</v>
      </c>
      <c r="Z668" s="0" t="n">
        <v>-0.00749930284507805</v>
      </c>
    </row>
    <row r="669" customFormat="false" ht="12.75" hidden="false" customHeight="false" outlineLevel="0" collapsed="false">
      <c r="B669" s="0" t="n">
        <v>10.981</v>
      </c>
      <c r="C669" s="0" t="n">
        <v>4.043</v>
      </c>
      <c r="D669" s="0" t="n">
        <v>1979.6</v>
      </c>
      <c r="E669" s="0" t="n">
        <v>9.481</v>
      </c>
      <c r="F669" s="0" t="n">
        <v>1979.4</v>
      </c>
      <c r="G669" s="0" t="n">
        <v>0.00204253814287158</v>
      </c>
      <c r="H669" s="0" t="n">
        <v>6.19356166595065</v>
      </c>
      <c r="I669" s="0" t="n">
        <v>0.653260380334421</v>
      </c>
      <c r="T669" s="0" t="n">
        <v>18.7365</v>
      </c>
      <c r="U669" s="0" t="n">
        <v>4.114328</v>
      </c>
      <c r="Y669" s="0" t="n">
        <v>6.18792953361873</v>
      </c>
      <c r="Z669" s="0" t="n">
        <v>-0.00563213233191817</v>
      </c>
    </row>
    <row r="670" customFormat="false" ht="12.75" hidden="false" customHeight="false" outlineLevel="0" collapsed="false">
      <c r="B670" s="0" t="n">
        <v>10.961</v>
      </c>
      <c r="C670" s="0" t="n">
        <v>4.0698</v>
      </c>
      <c r="D670" s="0" t="n">
        <v>1979.6</v>
      </c>
      <c r="E670" s="0" t="n">
        <v>9.461</v>
      </c>
      <c r="F670" s="0" t="n">
        <v>1979.4</v>
      </c>
      <c r="G670" s="0" t="n">
        <v>0.00205607759927251</v>
      </c>
      <c r="H670" s="0" t="n">
        <v>6.18695479882827</v>
      </c>
      <c r="I670" s="0" t="n">
        <v>0.653943008014826</v>
      </c>
      <c r="T670" s="0" t="n">
        <v>18.7366</v>
      </c>
      <c r="U670" s="0" t="n">
        <v>4.114456</v>
      </c>
      <c r="Y670" s="0" t="n">
        <v>6.17851164742124</v>
      </c>
      <c r="Z670" s="0" t="n">
        <v>-0.00844315140702978</v>
      </c>
    </row>
    <row r="671" customFormat="false" ht="12.75" hidden="false" customHeight="false" outlineLevel="0" collapsed="false">
      <c r="B671" s="0" t="n">
        <v>10.933</v>
      </c>
      <c r="C671" s="0" t="n">
        <v>4.0966</v>
      </c>
      <c r="D671" s="0" t="n">
        <v>1979.6</v>
      </c>
      <c r="E671" s="0" t="n">
        <v>9.433</v>
      </c>
      <c r="F671" s="0" t="n">
        <v>1979.4</v>
      </c>
      <c r="G671" s="0" t="n">
        <v>0.00206961705567344</v>
      </c>
      <c r="H671" s="0" t="n">
        <v>6.180391296056</v>
      </c>
      <c r="I671" s="0" t="n">
        <v>0.655188306589208</v>
      </c>
      <c r="T671" s="0" t="n">
        <v>18.7364</v>
      </c>
      <c r="U671" s="0" t="n">
        <v>4.114527</v>
      </c>
      <c r="Y671" s="0" t="n">
        <v>6.16532660674474</v>
      </c>
      <c r="Z671" s="0" t="n">
        <v>-0.0150646893112576</v>
      </c>
    </row>
    <row r="672" customFormat="false" ht="12.75" hidden="false" customHeight="false" outlineLevel="0" collapsed="false">
      <c r="B672" s="0" t="n">
        <v>10.915</v>
      </c>
      <c r="C672" s="0" t="n">
        <v>4.1236</v>
      </c>
      <c r="D672" s="0" t="n">
        <v>1979.6</v>
      </c>
      <c r="E672" s="0" t="n">
        <v>9.415</v>
      </c>
      <c r="F672" s="0" t="n">
        <v>1979.4</v>
      </c>
      <c r="G672" s="0" t="n">
        <v>0.00208325755279378</v>
      </c>
      <c r="H672" s="0" t="n">
        <v>6.17382208961488</v>
      </c>
      <c r="I672" s="0" t="n">
        <v>0.655743185301634</v>
      </c>
      <c r="T672" s="0" t="n">
        <v>18.7364</v>
      </c>
      <c r="U672" s="0" t="n">
        <v>4.114539</v>
      </c>
      <c r="Y672" s="0" t="n">
        <v>6.15685050916699</v>
      </c>
      <c r="Z672" s="0" t="n">
        <v>-0.0169715804478896</v>
      </c>
    </row>
    <row r="673" customFormat="false" ht="12.75" hidden="false" customHeight="false" outlineLevel="0" collapsed="false">
      <c r="B673" s="0" t="n">
        <v>10.905</v>
      </c>
      <c r="C673" s="0" t="n">
        <v>4.1508</v>
      </c>
      <c r="D673" s="0" t="n">
        <v>1979.6</v>
      </c>
      <c r="E673" s="0" t="n">
        <v>9.405</v>
      </c>
      <c r="F673" s="0" t="n">
        <v>1979.4</v>
      </c>
      <c r="G673" s="0" t="n">
        <v>0.00209699909063353</v>
      </c>
      <c r="H673" s="0" t="n">
        <v>6.16724757152088</v>
      </c>
      <c r="I673" s="0" t="n">
        <v>0.655741368582763</v>
      </c>
      <c r="T673" s="0" t="n">
        <v>18.7366</v>
      </c>
      <c r="U673" s="0" t="n">
        <v>4.114597</v>
      </c>
      <c r="Y673" s="0" t="n">
        <v>6.15214156606825</v>
      </c>
      <c r="Z673" s="0" t="n">
        <v>-0.0151060054526377</v>
      </c>
    </row>
    <row r="674" customFormat="false" ht="12.75" hidden="false" customHeight="false" outlineLevel="0" collapsed="false">
      <c r="B674" s="0" t="n">
        <v>10.885</v>
      </c>
      <c r="C674" s="0" t="n">
        <v>4.1919</v>
      </c>
      <c r="D674" s="0" t="n">
        <v>1977.8</v>
      </c>
      <c r="E674" s="0" t="n">
        <v>9.385</v>
      </c>
      <c r="F674" s="0" t="n">
        <v>1977.6</v>
      </c>
      <c r="G674" s="0" t="n">
        <v>0.00211969053398058</v>
      </c>
      <c r="H674" s="0" t="n">
        <v>6.15648478697748</v>
      </c>
      <c r="I674" s="0" t="n">
        <v>0.65599198582605</v>
      </c>
      <c r="T674" s="0" t="n">
        <v>18.7364</v>
      </c>
      <c r="U674" s="0" t="n">
        <v>4.114565</v>
      </c>
      <c r="Y674" s="0" t="n">
        <v>6.14272367987075</v>
      </c>
      <c r="Z674" s="0" t="n">
        <v>-0.0137611071067258</v>
      </c>
    </row>
    <row r="675" customFormat="false" ht="12.75" hidden="false" customHeight="false" outlineLevel="0" collapsed="false">
      <c r="B675" s="0" t="n">
        <v>10.866</v>
      </c>
      <c r="C675" s="0" t="n">
        <v>4.2194</v>
      </c>
      <c r="D675" s="0" t="n">
        <v>1977.8</v>
      </c>
      <c r="E675" s="0" t="n">
        <v>9.366</v>
      </c>
      <c r="F675" s="0" t="n">
        <v>1977.6</v>
      </c>
      <c r="G675" s="0" t="n">
        <v>0.00213359627831715</v>
      </c>
      <c r="H675" s="0" t="n">
        <v>6.14994594131791</v>
      </c>
      <c r="I675" s="0" t="n">
        <v>0.656624593350193</v>
      </c>
      <c r="T675" s="0" t="n">
        <v>18.7366</v>
      </c>
      <c r="U675" s="0" t="n">
        <v>4.114578</v>
      </c>
      <c r="Y675" s="0" t="n">
        <v>6.13377668798313</v>
      </c>
      <c r="Z675" s="0" t="n">
        <v>-0.0161692533347795</v>
      </c>
    </row>
    <row r="676" customFormat="false" ht="12.75" hidden="false" customHeight="false" outlineLevel="0" collapsed="false">
      <c r="B676" s="0" t="n">
        <v>10.847</v>
      </c>
      <c r="C676" s="0" t="n">
        <v>4.2471</v>
      </c>
      <c r="D676" s="0" t="n">
        <v>1979.6</v>
      </c>
      <c r="E676" s="0" t="n">
        <v>9.347</v>
      </c>
      <c r="F676" s="0" t="n">
        <v>1979.4</v>
      </c>
      <c r="G676" s="0" t="n">
        <v>0.0021456501970294</v>
      </c>
      <c r="H676" s="0" t="n">
        <v>6.14431226263081</v>
      </c>
      <c r="I676" s="0" t="n">
        <v>0.657356613098407</v>
      </c>
      <c r="T676" s="0" t="n">
        <v>18.7365</v>
      </c>
      <c r="U676" s="0" t="n">
        <v>4.114527</v>
      </c>
      <c r="Y676" s="0" t="n">
        <v>6.12482969609551</v>
      </c>
      <c r="Z676" s="0" t="n">
        <v>-0.0194825665353031</v>
      </c>
    </row>
    <row r="677" customFormat="false" ht="12.75" hidden="false" customHeight="false" outlineLevel="0" collapsed="false">
      <c r="B677" s="0" t="n">
        <v>10.829</v>
      </c>
      <c r="C677" s="0" t="n">
        <v>4.275</v>
      </c>
      <c r="D677" s="0" t="n">
        <v>1979.6</v>
      </c>
      <c r="E677" s="0" t="n">
        <v>9.329</v>
      </c>
      <c r="F677" s="0" t="n">
        <v>1979.4</v>
      </c>
      <c r="G677" s="0" t="n">
        <v>0.00215974537738709</v>
      </c>
      <c r="H677" s="0" t="n">
        <v>6.13776455774171</v>
      </c>
      <c r="I677" s="0" t="n">
        <v>0.657923095480942</v>
      </c>
      <c r="T677" s="0" t="n">
        <v>18.7366</v>
      </c>
      <c r="U677" s="0" t="n">
        <v>4.114495</v>
      </c>
      <c r="Y677" s="0" t="n">
        <v>6.11635359851776</v>
      </c>
      <c r="Z677" s="0" t="n">
        <v>-0.0214109592239504</v>
      </c>
    </row>
    <row r="678" customFormat="false" ht="12.75" hidden="false" customHeight="false" outlineLevel="0" collapsed="false">
      <c r="B678" s="0" t="n">
        <v>10.809</v>
      </c>
      <c r="C678" s="0" t="n">
        <v>4.303</v>
      </c>
      <c r="D678" s="0" t="n">
        <v>1979.6</v>
      </c>
      <c r="E678" s="0" t="n">
        <v>9.309</v>
      </c>
      <c r="F678" s="0" t="n">
        <v>1979.4</v>
      </c>
      <c r="G678" s="0" t="n">
        <v>0.00217389107810448</v>
      </c>
      <c r="H678" s="0" t="n">
        <v>6.13123620668595</v>
      </c>
      <c r="I678" s="0" t="n">
        <v>0.658635321375653</v>
      </c>
      <c r="T678" s="0" t="n">
        <v>18.7364</v>
      </c>
      <c r="U678" s="0" t="n">
        <v>4.11436</v>
      </c>
      <c r="Y678" s="0" t="n">
        <v>6.10693571232027</v>
      </c>
      <c r="Z678" s="0" t="n">
        <v>-0.024300494365689</v>
      </c>
    </row>
    <row r="679" customFormat="false" ht="12.75" hidden="false" customHeight="false" outlineLevel="0" collapsed="false">
      <c r="B679" s="0" t="n">
        <v>10.79</v>
      </c>
      <c r="C679" s="0" t="n">
        <v>4.3312</v>
      </c>
      <c r="D679" s="0" t="n">
        <v>1976</v>
      </c>
      <c r="E679" s="0" t="n">
        <v>9.29</v>
      </c>
      <c r="F679" s="0" t="n">
        <v>1975.8</v>
      </c>
      <c r="G679" s="0" t="n">
        <v>0.00219212470897864</v>
      </c>
      <c r="H679" s="0" t="n">
        <v>6.1228836323394</v>
      </c>
      <c r="I679" s="0" t="n">
        <v>0.659083275816943</v>
      </c>
      <c r="T679" s="0" t="n">
        <v>18.7365</v>
      </c>
      <c r="U679" s="0" t="n">
        <v>4.114386</v>
      </c>
      <c r="Y679" s="0" t="n">
        <v>6.09798872043264</v>
      </c>
      <c r="Z679" s="0" t="n">
        <v>-0.0248949119067579</v>
      </c>
    </row>
    <row r="680" customFormat="false" ht="12.75" hidden="false" customHeight="false" outlineLevel="0" collapsed="false">
      <c r="B680" s="0" t="n">
        <v>10.762</v>
      </c>
      <c r="C680" s="0" t="n">
        <v>4.3595</v>
      </c>
      <c r="D680" s="0" t="n">
        <v>1977.8</v>
      </c>
      <c r="E680" s="0" t="n">
        <v>9.262</v>
      </c>
      <c r="F680" s="0" t="n">
        <v>1977.6</v>
      </c>
      <c r="G680" s="0" t="n">
        <v>0.00220443972491909</v>
      </c>
      <c r="H680" s="0" t="n">
        <v>6.1172815093381</v>
      </c>
      <c r="I680" s="0" t="n">
        <v>0.660470903621042</v>
      </c>
      <c r="T680" s="0" t="n">
        <v>18.7364</v>
      </c>
      <c r="U680" s="0" t="n">
        <v>4.114315</v>
      </c>
      <c r="Y680" s="0" t="n">
        <v>6.08480367975615</v>
      </c>
      <c r="Z680" s="0" t="n">
        <v>-0.0324778295819463</v>
      </c>
    </row>
    <row r="681" customFormat="false" ht="12.75" hidden="false" customHeight="false" outlineLevel="0" collapsed="false">
      <c r="B681" s="0" t="n">
        <v>10.733</v>
      </c>
      <c r="C681" s="0" t="n">
        <v>4.3881</v>
      </c>
      <c r="D681" s="0" t="n">
        <v>1977.8</v>
      </c>
      <c r="E681" s="0" t="n">
        <v>9.233</v>
      </c>
      <c r="F681" s="0" t="n">
        <v>1977.6</v>
      </c>
      <c r="G681" s="0" t="n">
        <v>0.00221890169902913</v>
      </c>
      <c r="H681" s="0" t="n">
        <v>6.11074255005746</v>
      </c>
      <c r="I681" s="0" t="n">
        <v>0.66183716560787</v>
      </c>
      <c r="T681" s="0" t="n">
        <v>18.7364</v>
      </c>
      <c r="U681" s="0" t="n">
        <v>4.114219</v>
      </c>
      <c r="Y681" s="0" t="n">
        <v>6.07114774476978</v>
      </c>
      <c r="Z681" s="0" t="n">
        <v>-0.0395948052876829</v>
      </c>
    </row>
    <row r="682" customFormat="false" ht="12.75" hidden="false" customHeight="false" outlineLevel="0" collapsed="false">
      <c r="B682" s="0" t="n">
        <v>10.751</v>
      </c>
      <c r="C682" s="0" t="n">
        <v>4.4311</v>
      </c>
      <c r="D682" s="0" t="n">
        <v>1977.8</v>
      </c>
      <c r="E682" s="0" t="n">
        <v>9.251</v>
      </c>
      <c r="F682" s="0" t="n">
        <v>1977.6</v>
      </c>
      <c r="G682" s="0" t="n">
        <v>0.00224064522653722</v>
      </c>
      <c r="H682" s="0" t="n">
        <v>6.10099102202016</v>
      </c>
      <c r="I682" s="0" t="n">
        <v>0.659495300185943</v>
      </c>
      <c r="T682" s="0" t="n">
        <v>18.7366</v>
      </c>
      <c r="U682" s="0" t="n">
        <v>4.114065</v>
      </c>
      <c r="Y682" s="0" t="n">
        <v>6.07962384234753</v>
      </c>
      <c r="Z682" s="0" t="n">
        <v>-0.0213671796726302</v>
      </c>
    </row>
    <row r="683" customFormat="false" ht="12.75" hidden="false" customHeight="false" outlineLevel="0" collapsed="false">
      <c r="B683" s="0" t="n">
        <v>10.705</v>
      </c>
      <c r="C683" s="0" t="n">
        <v>4.4455</v>
      </c>
      <c r="D683" s="0" t="n">
        <v>1977.8</v>
      </c>
      <c r="E683" s="0" t="n">
        <v>9.205</v>
      </c>
      <c r="F683" s="0" t="n">
        <v>1977.6</v>
      </c>
      <c r="G683" s="0" t="n">
        <v>0.00224792677993528</v>
      </c>
      <c r="H683" s="0" t="n">
        <v>6.09774653387755</v>
      </c>
      <c r="I683" s="0" t="n">
        <v>0.662438515358778</v>
      </c>
      <c r="T683" s="0" t="n">
        <v>18.7364</v>
      </c>
      <c r="U683" s="0" t="n">
        <v>4.113995</v>
      </c>
      <c r="Y683" s="0" t="n">
        <v>6.05796270409329</v>
      </c>
      <c r="Z683" s="0" t="n">
        <v>-0.0397838297842679</v>
      </c>
    </row>
    <row r="684" customFormat="false" ht="12.75" hidden="false" customHeight="false" outlineLevel="0" collapsed="false">
      <c r="B684" s="0" t="n">
        <v>10.695</v>
      </c>
      <c r="C684" s="0" t="n">
        <v>4.4891</v>
      </c>
      <c r="D684" s="0" t="n">
        <v>1977.8</v>
      </c>
      <c r="E684" s="0" t="n">
        <v>9.195</v>
      </c>
      <c r="F684" s="0" t="n">
        <v>1977.6</v>
      </c>
      <c r="G684" s="0" t="n">
        <v>0.00226997370550162</v>
      </c>
      <c r="H684" s="0" t="n">
        <v>6.08798664684453</v>
      </c>
      <c r="I684" s="0" t="n">
        <v>0.662097514610607</v>
      </c>
      <c r="T684" s="0" t="n">
        <v>18.7365</v>
      </c>
      <c r="U684" s="0" t="n">
        <v>4.113822</v>
      </c>
      <c r="Y684" s="0" t="n">
        <v>6.05325376099454</v>
      </c>
      <c r="Z684" s="0" t="n">
        <v>-0.0347328858499907</v>
      </c>
    </row>
    <row r="685" customFormat="false" ht="12.75" hidden="false" customHeight="false" outlineLevel="0" collapsed="false">
      <c r="B685" s="0" t="n">
        <v>10.666</v>
      </c>
      <c r="C685" s="0" t="n">
        <v>4.533</v>
      </c>
      <c r="D685" s="0" t="n">
        <v>1977.8</v>
      </c>
      <c r="E685" s="0" t="n">
        <v>9.166</v>
      </c>
      <c r="F685" s="0" t="n">
        <v>1977.6</v>
      </c>
      <c r="G685" s="0" t="n">
        <v>0.00229217233009709</v>
      </c>
      <c r="H685" s="0" t="n">
        <v>6.07825491172794</v>
      </c>
      <c r="I685" s="0" t="n">
        <v>0.663130581685353</v>
      </c>
      <c r="T685" s="0" t="n">
        <v>18.7362</v>
      </c>
      <c r="U685" s="0" t="n">
        <v>4.113745</v>
      </c>
      <c r="Y685" s="0" t="n">
        <v>6.03959782600817</v>
      </c>
      <c r="Z685" s="0" t="n">
        <v>-0.0386570857197759</v>
      </c>
    </row>
    <row r="686" customFormat="false" ht="12.75" hidden="false" customHeight="false" outlineLevel="0" collapsed="false">
      <c r="B686" s="0" t="n">
        <v>10.648</v>
      </c>
      <c r="C686" s="0" t="n">
        <v>4.5625</v>
      </c>
      <c r="D686" s="0" t="n">
        <v>1977.8</v>
      </c>
      <c r="E686" s="0" t="n">
        <v>9.148</v>
      </c>
      <c r="F686" s="0" t="n">
        <v>1977.6</v>
      </c>
      <c r="G686" s="0" t="n">
        <v>0.0023070894012945</v>
      </c>
      <c r="H686" s="0" t="n">
        <v>6.0717681651874</v>
      </c>
      <c r="I686" s="0" t="n">
        <v>0.663726297025295</v>
      </c>
      <c r="T686" s="0" t="n">
        <v>18.7365</v>
      </c>
      <c r="U686" s="0" t="n">
        <v>4.113668</v>
      </c>
      <c r="Y686" s="0" t="n">
        <v>6.03112172843042</v>
      </c>
      <c r="Z686" s="0" t="n">
        <v>-0.0406464367569805</v>
      </c>
    </row>
    <row r="687" customFormat="false" ht="12.75" hidden="false" customHeight="false" outlineLevel="0" collapsed="false">
      <c r="B687" s="0" t="n">
        <v>10.629</v>
      </c>
      <c r="C687" s="0" t="n">
        <v>4.607</v>
      </c>
      <c r="D687" s="0" t="n">
        <v>1977.8</v>
      </c>
      <c r="E687" s="0" t="n">
        <v>9.129</v>
      </c>
      <c r="F687" s="0" t="n">
        <v>1977.6</v>
      </c>
      <c r="G687" s="0" t="n">
        <v>0.00232959142394822</v>
      </c>
      <c r="H687" s="0" t="n">
        <v>6.06206199875475</v>
      </c>
      <c r="I687" s="0" t="n">
        <v>0.664044473518978</v>
      </c>
      <c r="T687" s="0" t="n">
        <v>18.7362</v>
      </c>
      <c r="U687" s="0" t="n">
        <v>4.113642</v>
      </c>
      <c r="Y687" s="0" t="n">
        <v>6.0221747365428</v>
      </c>
      <c r="Z687" s="0" t="n">
        <v>-0.0398872622119519</v>
      </c>
    </row>
    <row r="688" customFormat="false" ht="12.75" hidden="false" customHeight="false" outlineLevel="0" collapsed="false">
      <c r="B688" s="0" t="n">
        <v>10.61</v>
      </c>
      <c r="C688" s="0" t="n">
        <v>4.6519</v>
      </c>
      <c r="D688" s="0" t="n">
        <v>1977.8</v>
      </c>
      <c r="E688" s="0" t="n">
        <v>9.11</v>
      </c>
      <c r="F688" s="0" t="n">
        <v>1977.6</v>
      </c>
      <c r="G688" s="0" t="n">
        <v>0.00235229571197411</v>
      </c>
      <c r="H688" s="0" t="n">
        <v>6.05236314702592</v>
      </c>
      <c r="I688" s="0" t="n">
        <v>0.664364780134568</v>
      </c>
      <c r="T688" s="0" t="n">
        <v>18.7364</v>
      </c>
      <c r="U688" s="0" t="n">
        <v>4.113706</v>
      </c>
      <c r="Y688" s="0" t="n">
        <v>6.01322774465518</v>
      </c>
      <c r="Z688" s="0" t="n">
        <v>-0.0391354023707358</v>
      </c>
    </row>
    <row r="689" customFormat="false" ht="12.75" hidden="false" customHeight="false" outlineLevel="0" collapsed="false">
      <c r="B689" s="0" t="n">
        <v>10.59</v>
      </c>
      <c r="C689" s="0" t="n">
        <v>4.6821</v>
      </c>
      <c r="D689" s="0" t="n">
        <v>1979.6</v>
      </c>
      <c r="E689" s="0" t="n">
        <v>9.09</v>
      </c>
      <c r="F689" s="0" t="n">
        <v>1979.4</v>
      </c>
      <c r="G689" s="0" t="n">
        <v>0.00236541376174598</v>
      </c>
      <c r="H689" s="0" t="n">
        <v>6.04680193863628</v>
      </c>
      <c r="I689" s="0" t="n">
        <v>0.665214734723463</v>
      </c>
      <c r="T689" s="0" t="n">
        <v>18.7365</v>
      </c>
      <c r="U689" s="0" t="n">
        <v>4.113713</v>
      </c>
      <c r="Y689" s="0" t="n">
        <v>6.00380985845768</v>
      </c>
      <c r="Z689" s="0" t="n">
        <v>-0.0429920801785952</v>
      </c>
    </row>
    <row r="690" customFormat="false" ht="12.75" hidden="false" customHeight="false" outlineLevel="0" collapsed="false">
      <c r="B690" s="0" t="n">
        <v>10.562</v>
      </c>
      <c r="C690" s="0" t="n">
        <v>4.7276</v>
      </c>
      <c r="D690" s="0" t="n">
        <v>1977.8</v>
      </c>
      <c r="E690" s="0" t="n">
        <v>9.062</v>
      </c>
      <c r="F690" s="0" t="n">
        <v>1977.6</v>
      </c>
      <c r="G690" s="0" t="n">
        <v>0.00239057443365696</v>
      </c>
      <c r="H690" s="0" t="n">
        <v>6.0362212121833</v>
      </c>
      <c r="I690" s="0" t="n">
        <v>0.666102539415505</v>
      </c>
      <c r="T690" s="0" t="n">
        <v>18.7364</v>
      </c>
      <c r="U690" s="0" t="n">
        <v>4.113706</v>
      </c>
      <c r="Y690" s="0" t="n">
        <v>5.99062481778119</v>
      </c>
      <c r="Z690" s="0" t="n">
        <v>-0.0455963944021125</v>
      </c>
    </row>
    <row r="691" customFormat="false" ht="12.75" hidden="false" customHeight="false" outlineLevel="0" collapsed="false">
      <c r="B691" s="0" t="n">
        <v>10.543</v>
      </c>
      <c r="C691" s="0" t="n">
        <v>4.7735</v>
      </c>
      <c r="D691" s="0" t="n">
        <v>1977.8</v>
      </c>
      <c r="E691" s="0" t="n">
        <v>9.043</v>
      </c>
      <c r="F691" s="0" t="n">
        <v>1977.6</v>
      </c>
      <c r="G691" s="0" t="n">
        <v>0.00241378438511327</v>
      </c>
      <c r="H691" s="0" t="n">
        <v>6.02655909849304</v>
      </c>
      <c r="I691" s="0" t="n">
        <v>0.666433605937525</v>
      </c>
      <c r="T691" s="0" t="n">
        <v>18.7364</v>
      </c>
      <c r="U691" s="0" t="n">
        <v>4.113706</v>
      </c>
      <c r="Y691" s="0" t="n">
        <v>5.98167782589357</v>
      </c>
      <c r="Z691" s="0" t="n">
        <v>-0.0448812725994747</v>
      </c>
    </row>
    <row r="692" customFormat="false" ht="12.75" hidden="false" customHeight="false" outlineLevel="0" collapsed="false">
      <c r="B692" s="0" t="n">
        <v>10.523</v>
      </c>
      <c r="C692" s="0" t="n">
        <v>4.8198</v>
      </c>
      <c r="D692" s="0" t="n">
        <v>1977.8</v>
      </c>
      <c r="E692" s="0" t="n">
        <v>9.023</v>
      </c>
      <c r="F692" s="0" t="n">
        <v>1977.6</v>
      </c>
      <c r="G692" s="0" t="n">
        <v>0.00243719660194175</v>
      </c>
      <c r="H692" s="0" t="n">
        <v>6.01690645413245</v>
      </c>
      <c r="I692" s="0" t="n">
        <v>0.666841012316574</v>
      </c>
      <c r="T692" s="0" t="n">
        <v>18.7364</v>
      </c>
      <c r="U692" s="0" t="n">
        <v>4.113642</v>
      </c>
      <c r="Y692" s="0" t="n">
        <v>5.97225993969607</v>
      </c>
      <c r="Z692" s="0" t="n">
        <v>-0.0446465144363781</v>
      </c>
    </row>
    <row r="693" customFormat="false" ht="12.75" hidden="false" customHeight="false" outlineLevel="0" collapsed="false">
      <c r="B693" s="0" t="n">
        <v>10.505</v>
      </c>
      <c r="C693" s="0" t="n">
        <v>4.8509</v>
      </c>
      <c r="D693" s="0" t="n">
        <v>1977.8</v>
      </c>
      <c r="E693" s="0" t="n">
        <v>9.005</v>
      </c>
      <c r="F693" s="0" t="n">
        <v>1977.6</v>
      </c>
      <c r="G693" s="0" t="n">
        <v>0.00245292273462783</v>
      </c>
      <c r="H693" s="0" t="n">
        <v>6.01047463321975</v>
      </c>
      <c r="I693" s="0" t="n">
        <v>0.667459703855608</v>
      </c>
      <c r="T693" s="0" t="n">
        <v>18.7364</v>
      </c>
      <c r="U693" s="0" t="n">
        <v>4.113565</v>
      </c>
      <c r="Y693" s="0" t="n">
        <v>5.96378384211833</v>
      </c>
      <c r="Z693" s="0" t="n">
        <v>-0.046690791101426</v>
      </c>
    </row>
    <row r="694" customFormat="false" ht="12.75" hidden="false" customHeight="false" outlineLevel="0" collapsed="false">
      <c r="B694" s="0" t="n">
        <v>10.477</v>
      </c>
      <c r="C694" s="0" t="n">
        <v>4.8979</v>
      </c>
      <c r="D694" s="0" t="n">
        <v>1977.8</v>
      </c>
      <c r="E694" s="0" t="n">
        <v>8.977</v>
      </c>
      <c r="F694" s="0" t="n">
        <v>1977.6</v>
      </c>
      <c r="G694" s="0" t="n">
        <v>0.00247668891585761</v>
      </c>
      <c r="H694" s="0" t="n">
        <v>6.00083234674749</v>
      </c>
      <c r="I694" s="0" t="n">
        <v>0.668467455357858</v>
      </c>
      <c r="T694" s="0" t="n">
        <v>18.7364</v>
      </c>
      <c r="U694" s="0" t="n">
        <v>4.113495</v>
      </c>
      <c r="Y694" s="0" t="n">
        <v>5.95059880144183</v>
      </c>
      <c r="Z694" s="0" t="n">
        <v>-0.050233545305657</v>
      </c>
    </row>
    <row r="695" customFormat="false" ht="12.75" hidden="false" customHeight="false" outlineLevel="0" collapsed="false">
      <c r="B695" s="0" t="n">
        <v>10.467</v>
      </c>
      <c r="C695" s="0" t="n">
        <v>4.9453</v>
      </c>
      <c r="D695" s="0" t="n">
        <v>1977.8</v>
      </c>
      <c r="E695" s="0" t="n">
        <v>8.967</v>
      </c>
      <c r="F695" s="0" t="n">
        <v>1977.6</v>
      </c>
      <c r="G695" s="0" t="n">
        <v>0.00250065736245955</v>
      </c>
      <c r="H695" s="0" t="n">
        <v>5.99120125860506</v>
      </c>
      <c r="I695" s="0" t="n">
        <v>0.668138871261856</v>
      </c>
      <c r="T695" s="0" t="n">
        <v>18.7366</v>
      </c>
      <c r="U695" s="0" t="n">
        <v>4.113431</v>
      </c>
      <c r="Y695" s="0" t="n">
        <v>5.94588985834308</v>
      </c>
      <c r="Z695" s="0" t="n">
        <v>-0.0453114002619799</v>
      </c>
    </row>
    <row r="696" customFormat="false" ht="12.75" hidden="false" customHeight="false" outlineLevel="0" collapsed="false">
      <c r="B696" s="0" t="n">
        <v>10.438</v>
      </c>
      <c r="C696" s="0" t="n">
        <v>4.9771</v>
      </c>
      <c r="D696" s="0" t="n">
        <v>1977.8</v>
      </c>
      <c r="E696" s="0" t="n">
        <v>8.938</v>
      </c>
      <c r="F696" s="0" t="n">
        <v>1977.6</v>
      </c>
      <c r="G696" s="0" t="n">
        <v>0.00251673745954693</v>
      </c>
      <c r="H696" s="0" t="n">
        <v>5.98479149748507</v>
      </c>
      <c r="I696" s="0" t="n">
        <v>0.669589561141762</v>
      </c>
      <c r="T696" s="0" t="n">
        <v>18.7365</v>
      </c>
      <c r="U696" s="0" t="n">
        <v>4.113418</v>
      </c>
      <c r="Y696" s="0" t="n">
        <v>5.93223392335671</v>
      </c>
      <c r="Z696" s="0" t="n">
        <v>-0.0525575741283575</v>
      </c>
    </row>
    <row r="697" customFormat="false" ht="12.75" hidden="false" customHeight="false" outlineLevel="0" collapsed="false">
      <c r="B697" s="0" t="n">
        <v>10.42</v>
      </c>
      <c r="C697" s="0" t="n">
        <v>5.0412</v>
      </c>
      <c r="D697" s="0" t="n">
        <v>1977.8</v>
      </c>
      <c r="E697" s="0" t="n">
        <v>8.92</v>
      </c>
      <c r="F697" s="0" t="n">
        <v>1977.6</v>
      </c>
      <c r="G697" s="0" t="n">
        <v>0.00254915048543689</v>
      </c>
      <c r="H697" s="0" t="n">
        <v>5.97199474141115</v>
      </c>
      <c r="I697" s="0" t="n">
        <v>0.669506136929501</v>
      </c>
      <c r="T697" s="0" t="n">
        <v>18.7362</v>
      </c>
      <c r="U697" s="0" t="n">
        <v>4.113392</v>
      </c>
      <c r="Y697" s="0" t="n">
        <v>5.92375782577897</v>
      </c>
      <c r="Z697" s="0" t="n">
        <v>-0.0482369156321845</v>
      </c>
    </row>
    <row r="698" customFormat="false" ht="12.75" hidden="false" customHeight="false" outlineLevel="0" collapsed="false">
      <c r="B698" s="0" t="n">
        <v>10.4</v>
      </c>
      <c r="C698" s="0" t="n">
        <v>5.0736</v>
      </c>
      <c r="D698" s="0" t="n">
        <v>1977.8</v>
      </c>
      <c r="E698" s="0" t="n">
        <v>8.9</v>
      </c>
      <c r="F698" s="0" t="n">
        <v>1977.6</v>
      </c>
      <c r="G698" s="0" t="n">
        <v>0.00256553398058252</v>
      </c>
      <c r="H698" s="0" t="n">
        <v>5.9655882659947</v>
      </c>
      <c r="I698" s="0" t="n">
        <v>0.670290816403898</v>
      </c>
      <c r="T698" s="0" t="n">
        <v>18.7364</v>
      </c>
      <c r="U698" s="0" t="n">
        <v>4.113347</v>
      </c>
      <c r="Y698" s="0" t="n">
        <v>5.91433993958147</v>
      </c>
      <c r="Z698" s="0" t="n">
        <v>-0.0512483264132246</v>
      </c>
    </row>
    <row r="699" customFormat="false" ht="12.75" hidden="false" customHeight="false" outlineLevel="0" collapsed="false">
      <c r="B699" s="0" t="n">
        <v>10.371</v>
      </c>
      <c r="C699" s="0" t="n">
        <v>5.1388</v>
      </c>
      <c r="D699" s="0" t="n">
        <v>1977.8</v>
      </c>
      <c r="E699" s="0" t="n">
        <v>8.871</v>
      </c>
      <c r="F699" s="0" t="n">
        <v>1977.6</v>
      </c>
      <c r="G699" s="0" t="n">
        <v>0.00259850323624596</v>
      </c>
      <c r="H699" s="0" t="n">
        <v>5.95281930242713</v>
      </c>
      <c r="I699" s="0" t="n">
        <v>0.671042644845804</v>
      </c>
      <c r="T699" s="0" t="n">
        <v>18.7364</v>
      </c>
      <c r="U699" s="0" t="n">
        <v>4.113347</v>
      </c>
      <c r="Y699" s="0" t="n">
        <v>5.9006840045951</v>
      </c>
      <c r="Z699" s="0" t="n">
        <v>-0.0521352978320246</v>
      </c>
    </row>
    <row r="700" customFormat="false" ht="12.75" hidden="false" customHeight="false" outlineLevel="0" collapsed="false">
      <c r="B700" s="0" t="n">
        <v>10.352</v>
      </c>
      <c r="C700" s="0" t="n">
        <v>5.1882</v>
      </c>
      <c r="D700" s="0" t="n">
        <v>1976</v>
      </c>
      <c r="E700" s="0" t="n">
        <v>8.852</v>
      </c>
      <c r="F700" s="0" t="n">
        <v>1975.8</v>
      </c>
      <c r="G700" s="0" t="n">
        <v>0.00262587306407531</v>
      </c>
      <c r="H700" s="0" t="n">
        <v>5.94234146739836</v>
      </c>
      <c r="I700" s="0" t="n">
        <v>0.671299307207226</v>
      </c>
      <c r="T700" s="0" t="n">
        <v>18.7364</v>
      </c>
      <c r="U700" s="0" t="n">
        <v>4.113354</v>
      </c>
      <c r="Y700" s="0" t="n">
        <v>5.89173701270748</v>
      </c>
      <c r="Z700" s="0" t="n">
        <v>-0.0506044546908813</v>
      </c>
    </row>
    <row r="701" customFormat="false" ht="12.75" hidden="false" customHeight="false" outlineLevel="0" collapsed="false">
      <c r="B701" s="0" t="n">
        <v>10.334</v>
      </c>
      <c r="C701" s="0" t="n">
        <v>5.2381</v>
      </c>
      <c r="D701" s="0" t="n">
        <v>1976</v>
      </c>
      <c r="E701" s="0" t="n">
        <v>8.834</v>
      </c>
      <c r="F701" s="0" t="n">
        <v>1975.8</v>
      </c>
      <c r="G701" s="0" t="n">
        <v>0.00265112865674663</v>
      </c>
      <c r="H701" s="0" t="n">
        <v>5.93276944705523</v>
      </c>
      <c r="I701" s="0" t="n">
        <v>0.671583591471047</v>
      </c>
      <c r="T701" s="0" t="n">
        <v>18.7365</v>
      </c>
      <c r="U701" s="0" t="n">
        <v>4.113315</v>
      </c>
      <c r="Y701" s="0" t="n">
        <v>5.88326091512973</v>
      </c>
      <c r="Z701" s="0" t="n">
        <v>-0.0495085319254969</v>
      </c>
    </row>
    <row r="702" customFormat="false" ht="12.75" hidden="false" customHeight="false" outlineLevel="0" collapsed="false">
      <c r="B702" s="0" t="n">
        <v>10.314</v>
      </c>
      <c r="C702" s="0" t="n">
        <v>5.2883</v>
      </c>
      <c r="D702" s="0" t="n">
        <v>1976</v>
      </c>
      <c r="E702" s="0" t="n">
        <v>8.814</v>
      </c>
      <c r="F702" s="0" t="n">
        <v>1975.8</v>
      </c>
      <c r="G702" s="0" t="n">
        <v>0.00267653608664845</v>
      </c>
      <c r="H702" s="0" t="n">
        <v>5.92323145165255</v>
      </c>
      <c r="I702" s="0" t="n">
        <v>0.672025351900675</v>
      </c>
      <c r="T702" s="0" t="n">
        <v>18.7364</v>
      </c>
      <c r="U702" s="0" t="n">
        <v>4.113136</v>
      </c>
      <c r="Y702" s="0" t="n">
        <v>5.87384302893224</v>
      </c>
      <c r="Z702" s="0" t="n">
        <v>-0.0493884227203152</v>
      </c>
    </row>
    <row r="703" customFormat="false" ht="12.75" hidden="false" customHeight="false" outlineLevel="0" collapsed="false">
      <c r="B703" s="0" t="n">
        <v>10.286</v>
      </c>
      <c r="C703" s="0" t="n">
        <v>5.3221</v>
      </c>
      <c r="D703" s="0" t="n">
        <v>1976</v>
      </c>
      <c r="E703" s="0" t="n">
        <v>8.786</v>
      </c>
      <c r="F703" s="0" t="n">
        <v>1975.8</v>
      </c>
      <c r="G703" s="0" t="n">
        <v>0.00269364308128353</v>
      </c>
      <c r="H703" s="0" t="n">
        <v>5.91686032291112</v>
      </c>
      <c r="I703" s="0" t="n">
        <v>0.673441876042695</v>
      </c>
      <c r="T703" s="0" t="n">
        <v>18.7365</v>
      </c>
      <c r="U703" s="0" t="n">
        <v>4.113033</v>
      </c>
      <c r="Y703" s="0" t="n">
        <v>5.86065798825574</v>
      </c>
      <c r="Z703" s="0" t="n">
        <v>-0.0562023346553779</v>
      </c>
    </row>
    <row r="704" customFormat="false" ht="12.75" hidden="false" customHeight="false" outlineLevel="0" collapsed="false">
      <c r="B704" s="0" t="n">
        <v>10.277</v>
      </c>
      <c r="C704" s="0" t="n">
        <v>5.373</v>
      </c>
      <c r="D704" s="0" t="n">
        <v>1974.3</v>
      </c>
      <c r="E704" s="0" t="n">
        <v>8.777</v>
      </c>
      <c r="F704" s="0" t="n">
        <v>1974.1</v>
      </c>
      <c r="G704" s="0" t="n">
        <v>0.00272174661871233</v>
      </c>
      <c r="H704" s="0" t="n">
        <v>5.90648109278825</v>
      </c>
      <c r="I704" s="0" t="n">
        <v>0.672949879547482</v>
      </c>
      <c r="T704" s="0" t="n">
        <v>18.7362</v>
      </c>
      <c r="U704" s="0" t="n">
        <v>4.112995</v>
      </c>
      <c r="Y704" s="0" t="n">
        <v>5.85641993946687</v>
      </c>
      <c r="Z704" s="0" t="n">
        <v>-0.0500611533213773</v>
      </c>
    </row>
    <row r="705" customFormat="false" ht="12.75" hidden="false" customHeight="false" outlineLevel="0" collapsed="false">
      <c r="B705" s="0" t="n">
        <v>10.247</v>
      </c>
      <c r="C705" s="0" t="n">
        <v>5.4244</v>
      </c>
      <c r="D705" s="0" t="n">
        <v>1976</v>
      </c>
      <c r="E705" s="0" t="n">
        <v>8.747</v>
      </c>
      <c r="F705" s="0" t="n">
        <v>1975.8</v>
      </c>
      <c r="G705" s="0" t="n">
        <v>0.00274541957688025</v>
      </c>
      <c r="H705" s="0" t="n">
        <v>5.89782099218854</v>
      </c>
      <c r="I705" s="0" t="n">
        <v>0.674267862374361</v>
      </c>
      <c r="T705" s="0" t="n">
        <v>18.7364</v>
      </c>
      <c r="U705" s="0" t="n">
        <v>4.113027</v>
      </c>
      <c r="Y705" s="0" t="n">
        <v>5.84229311017063</v>
      </c>
      <c r="Z705" s="0" t="n">
        <v>-0.0555278820179108</v>
      </c>
    </row>
    <row r="706" customFormat="false" ht="12.75" hidden="false" customHeight="false" outlineLevel="0" collapsed="false">
      <c r="B706" s="0" t="n">
        <v>10.228</v>
      </c>
      <c r="C706" s="0" t="n">
        <v>5.4763</v>
      </c>
      <c r="D706" s="0" t="n">
        <v>1976</v>
      </c>
      <c r="E706" s="0" t="n">
        <v>8.728</v>
      </c>
      <c r="F706" s="0" t="n">
        <v>1975.8</v>
      </c>
      <c r="G706" s="0" t="n">
        <v>0.00277168741775483</v>
      </c>
      <c r="H706" s="0" t="n">
        <v>5.88829859658129</v>
      </c>
      <c r="I706" s="0" t="n">
        <v>0.6746446604699</v>
      </c>
      <c r="T706" s="0" t="n">
        <v>18.7365</v>
      </c>
      <c r="U706" s="0" t="n">
        <v>4.112924</v>
      </c>
      <c r="Y706" s="0" t="n">
        <v>5.833346118283</v>
      </c>
      <c r="Z706" s="0" t="n">
        <v>-0.0549524782982811</v>
      </c>
    </row>
    <row r="707" customFormat="false" ht="12.75" hidden="false" customHeight="false" outlineLevel="0" collapsed="false">
      <c r="B707" s="0" t="n">
        <v>10.21</v>
      </c>
      <c r="C707" s="0" t="n">
        <v>5.5111</v>
      </c>
      <c r="D707" s="0" t="n">
        <v>1976</v>
      </c>
      <c r="E707" s="0" t="n">
        <v>8.71</v>
      </c>
      <c r="F707" s="0" t="n">
        <v>1975.8</v>
      </c>
      <c r="G707" s="0" t="n">
        <v>0.00278930053649155</v>
      </c>
      <c r="H707" s="0" t="n">
        <v>5.88196404715727</v>
      </c>
      <c r="I707" s="0" t="n">
        <v>0.675311601280972</v>
      </c>
      <c r="T707" s="0" t="n">
        <v>18.7364</v>
      </c>
      <c r="U707" s="0" t="n">
        <v>4.112995</v>
      </c>
      <c r="Y707" s="0" t="n">
        <v>5.82487002070526</v>
      </c>
      <c r="Z707" s="0" t="n">
        <v>-0.0570940264520088</v>
      </c>
    </row>
    <row r="708" customFormat="false" ht="12.75" hidden="false" customHeight="false" outlineLevel="0" collapsed="false">
      <c r="B708" s="0" t="n">
        <v>10.191</v>
      </c>
      <c r="C708" s="0" t="n">
        <v>5.5812</v>
      </c>
      <c r="D708" s="0" t="n">
        <v>1976</v>
      </c>
      <c r="E708" s="0" t="n">
        <v>8.691</v>
      </c>
      <c r="F708" s="0" t="n">
        <v>1975.8</v>
      </c>
      <c r="G708" s="0" t="n">
        <v>0.00282477983601579</v>
      </c>
      <c r="H708" s="0" t="n">
        <v>5.86932448118259</v>
      </c>
      <c r="I708" s="0" t="n">
        <v>0.675333618822067</v>
      </c>
      <c r="T708" s="0" t="n">
        <v>18.7365</v>
      </c>
      <c r="U708" s="0" t="n">
        <v>4.112892</v>
      </c>
      <c r="Y708" s="0" t="n">
        <v>5.81592302881764</v>
      </c>
      <c r="Z708" s="0" t="n">
        <v>-0.05340145236495</v>
      </c>
    </row>
    <row r="709" customFormat="false" ht="12.75" hidden="false" customHeight="false" outlineLevel="0" collapsed="false">
      <c r="B709" s="0" t="n">
        <v>10.162</v>
      </c>
      <c r="C709" s="0" t="n">
        <v>5.6166</v>
      </c>
      <c r="D709" s="0" t="n">
        <v>1976</v>
      </c>
      <c r="E709" s="0" t="n">
        <v>8.662</v>
      </c>
      <c r="F709" s="0" t="n">
        <v>1975.8</v>
      </c>
      <c r="G709" s="0" t="n">
        <v>0.00284269662921348</v>
      </c>
      <c r="H709" s="0" t="n">
        <v>5.86300178999389</v>
      </c>
      <c r="I709" s="0" t="n">
        <v>0.676864672130442</v>
      </c>
      <c r="T709" s="0" t="n">
        <v>18.7364</v>
      </c>
      <c r="U709" s="0" t="n">
        <v>4.112886</v>
      </c>
      <c r="Y709" s="0" t="n">
        <v>5.80226709383127</v>
      </c>
      <c r="Z709" s="0" t="n">
        <v>-0.0607346961626192</v>
      </c>
    </row>
    <row r="710" customFormat="false" ht="12.75" hidden="false" customHeight="false" outlineLevel="0" collapsed="false">
      <c r="B710" s="0" t="n">
        <v>10.143</v>
      </c>
      <c r="C710" s="0" t="n">
        <v>5.6522</v>
      </c>
      <c r="D710" s="0" t="n">
        <v>1976</v>
      </c>
      <c r="E710" s="0" t="n">
        <v>8.643</v>
      </c>
      <c r="F710" s="0" t="n">
        <v>1975.8</v>
      </c>
      <c r="G710" s="0" t="n">
        <v>0.0028607146472315</v>
      </c>
      <c r="H710" s="0" t="n">
        <v>5.85668343911584</v>
      </c>
      <c r="I710" s="0" t="n">
        <v>0.677621594251514</v>
      </c>
      <c r="T710" s="0" t="n">
        <v>18.7362</v>
      </c>
      <c r="U710" s="0" t="n">
        <v>4.112918</v>
      </c>
      <c r="Y710" s="0" t="n">
        <v>5.79332010194365</v>
      </c>
      <c r="Z710" s="0" t="n">
        <v>-0.0633633371721896</v>
      </c>
    </row>
    <row r="711" customFormat="false" ht="12.75" hidden="false" customHeight="false" outlineLevel="0" collapsed="false">
      <c r="B711" s="0" t="n">
        <v>10.124</v>
      </c>
      <c r="C711" s="0" t="n">
        <v>5.706</v>
      </c>
      <c r="D711" s="0" t="n">
        <v>1976</v>
      </c>
      <c r="E711" s="0" t="n">
        <v>8.624</v>
      </c>
      <c r="F711" s="0" t="n">
        <v>1975.8</v>
      </c>
      <c r="G711" s="0" t="n">
        <v>0.00288794412389918</v>
      </c>
      <c r="H711" s="0" t="n">
        <v>5.84721003682276</v>
      </c>
      <c r="I711" s="0" t="n">
        <v>0.678016006125088</v>
      </c>
      <c r="T711" s="0" t="n">
        <v>18.7365</v>
      </c>
      <c r="U711" s="0" t="n">
        <v>4.112854</v>
      </c>
      <c r="Y711" s="0" t="n">
        <v>5.78437311005603</v>
      </c>
      <c r="Z711" s="0" t="n">
        <v>-0.0628369267667317</v>
      </c>
    </row>
    <row r="712" customFormat="false" ht="12.75" hidden="false" customHeight="false" outlineLevel="0" collapsed="false">
      <c r="B712" s="0" t="n">
        <v>10.104</v>
      </c>
      <c r="C712" s="0" t="n">
        <v>5.7602</v>
      </c>
      <c r="D712" s="0" t="n">
        <v>1976</v>
      </c>
      <c r="E712" s="0" t="n">
        <v>8.604</v>
      </c>
      <c r="F712" s="0" t="n">
        <v>1975.8</v>
      </c>
      <c r="G712" s="0" t="n">
        <v>0.00291537605020751</v>
      </c>
      <c r="H712" s="0" t="n">
        <v>5.83775609388345</v>
      </c>
      <c r="I712" s="0" t="n">
        <v>0.678493269860931</v>
      </c>
      <c r="T712" s="0" t="n">
        <v>18.7364</v>
      </c>
      <c r="U712" s="0" t="n">
        <v>4.112848</v>
      </c>
      <c r="Y712" s="0" t="n">
        <v>5.77495522385853</v>
      </c>
      <c r="Z712" s="0" t="n">
        <v>-0.0628008700249207</v>
      </c>
    </row>
    <row r="713" customFormat="false" ht="12.75" hidden="false" customHeight="false" outlineLevel="0" collapsed="false">
      <c r="B713" s="0" t="n">
        <v>10.086</v>
      </c>
      <c r="C713" s="0" t="n">
        <v>5.7966</v>
      </c>
      <c r="D713" s="0" t="n">
        <v>1976</v>
      </c>
      <c r="E713" s="0" t="n">
        <v>8.586</v>
      </c>
      <c r="F713" s="0" t="n">
        <v>1975.8</v>
      </c>
      <c r="G713" s="0" t="n">
        <v>0.00293379896750683</v>
      </c>
      <c r="H713" s="0" t="n">
        <v>5.83145675183882</v>
      </c>
      <c r="I713" s="0" t="n">
        <v>0.679182011628094</v>
      </c>
      <c r="T713" s="0" t="n">
        <v>18.7364</v>
      </c>
      <c r="U713" s="0" t="n">
        <v>4.112924</v>
      </c>
      <c r="Y713" s="0" t="n">
        <v>5.76647912628078</v>
      </c>
      <c r="Z713" s="0" t="n">
        <v>-0.0649776255580346</v>
      </c>
    </row>
    <row r="714" customFormat="false" ht="12.75" hidden="false" customHeight="false" outlineLevel="0" collapsed="false">
      <c r="B714" s="0" t="n">
        <v>10.058</v>
      </c>
      <c r="C714" s="0" t="n">
        <v>5.8332</v>
      </c>
      <c r="D714" s="0" t="n">
        <v>1974.3</v>
      </c>
      <c r="E714" s="0" t="n">
        <v>8.558</v>
      </c>
      <c r="F714" s="0" t="n">
        <v>1974.1</v>
      </c>
      <c r="G714" s="0" t="n">
        <v>0.00295486550833291</v>
      </c>
      <c r="H714" s="0" t="n">
        <v>5.8243017748637</v>
      </c>
      <c r="I714" s="0" t="n">
        <v>0.6805680970862</v>
      </c>
      <c r="T714" s="0" t="n">
        <v>18.7366</v>
      </c>
      <c r="U714" s="0" t="n">
        <v>4.112918</v>
      </c>
      <c r="Y714" s="0" t="n">
        <v>5.75329408560429</v>
      </c>
      <c r="Z714" s="0" t="n">
        <v>-0.0710076892594094</v>
      </c>
    </row>
    <row r="715" customFormat="false" ht="12.75" hidden="false" customHeight="false" outlineLevel="0" collapsed="false">
      <c r="B715" s="0" t="n">
        <v>10.039</v>
      </c>
      <c r="C715" s="0" t="n">
        <v>5.8885</v>
      </c>
      <c r="D715" s="0" t="n">
        <v>1974.3</v>
      </c>
      <c r="E715" s="0" t="n">
        <v>8.539</v>
      </c>
      <c r="F715" s="0" t="n">
        <v>1974.1</v>
      </c>
      <c r="G715" s="0" t="n">
        <v>0.00298287827364369</v>
      </c>
      <c r="H715" s="0" t="n">
        <v>5.81486621401695</v>
      </c>
      <c r="I715" s="0" t="n">
        <v>0.680977422885227</v>
      </c>
      <c r="T715" s="0" t="n">
        <v>18.7362</v>
      </c>
      <c r="U715" s="0" t="n">
        <v>4.112848</v>
      </c>
      <c r="Y715" s="0" t="n">
        <v>5.74434709371667</v>
      </c>
      <c r="Z715" s="0" t="n">
        <v>-0.0705191203002835</v>
      </c>
    </row>
    <row r="716" customFormat="false" ht="12.75" hidden="false" customHeight="false" outlineLevel="0" collapsed="false">
      <c r="B716" s="0" t="n">
        <v>10.019</v>
      </c>
      <c r="C716" s="0" t="n">
        <v>5.9443</v>
      </c>
      <c r="D716" s="0" t="n">
        <v>1976</v>
      </c>
      <c r="E716" s="0" t="n">
        <v>8.519</v>
      </c>
      <c r="F716" s="0" t="n">
        <v>1975.8</v>
      </c>
      <c r="G716" s="0" t="n">
        <v>0.00300855349731754</v>
      </c>
      <c r="H716" s="0" t="n">
        <v>5.80629551499094</v>
      </c>
      <c r="I716" s="0" t="n">
        <v>0.681570080407435</v>
      </c>
      <c r="T716" s="0" t="n">
        <v>18.7364</v>
      </c>
      <c r="U716" s="0" t="n">
        <v>4.112822</v>
      </c>
      <c r="Y716" s="0" t="n">
        <v>5.73492920751917</v>
      </c>
      <c r="Z716" s="0" t="n">
        <v>-0.0713663074717683</v>
      </c>
    </row>
    <row r="717" customFormat="false" ht="12.75" hidden="false" customHeight="false" outlineLevel="0" collapsed="false">
      <c r="B717" s="0" t="n">
        <v>9.991</v>
      </c>
      <c r="C717" s="0" t="n">
        <v>5.9817</v>
      </c>
      <c r="D717" s="0" t="n">
        <v>1976</v>
      </c>
      <c r="E717" s="0" t="n">
        <v>8.491</v>
      </c>
      <c r="F717" s="0" t="n">
        <v>1975.8</v>
      </c>
      <c r="G717" s="0" t="n">
        <v>0.00302748253871849</v>
      </c>
      <c r="H717" s="0" t="n">
        <v>5.80002348409301</v>
      </c>
      <c r="I717" s="0" t="n">
        <v>0.683078964090568</v>
      </c>
      <c r="T717" s="0" t="n">
        <v>18.7364</v>
      </c>
      <c r="U717" s="0" t="n">
        <v>4.112815</v>
      </c>
      <c r="Y717" s="0" t="n">
        <v>5.72174416684268</v>
      </c>
      <c r="Z717" s="0" t="n">
        <v>-0.0782793172503355</v>
      </c>
    </row>
    <row r="718" customFormat="false" ht="12.75" hidden="false" customHeight="false" outlineLevel="0" collapsed="false">
      <c r="B718" s="0" t="n">
        <v>9.972</v>
      </c>
      <c r="C718" s="0" t="n">
        <v>6.0193</v>
      </c>
      <c r="D718" s="0" t="n">
        <v>1974.3</v>
      </c>
      <c r="E718" s="0" t="n">
        <v>8.472</v>
      </c>
      <c r="F718" s="0" t="n">
        <v>1974.1</v>
      </c>
      <c r="G718" s="0" t="n">
        <v>0.00304913631528291</v>
      </c>
      <c r="H718" s="0" t="n">
        <v>5.79289653821282</v>
      </c>
      <c r="I718" s="0" t="n">
        <v>0.683769657484988</v>
      </c>
      <c r="T718" s="0" t="n">
        <v>18.7364</v>
      </c>
      <c r="U718" s="0" t="n">
        <v>4.112815</v>
      </c>
      <c r="Y718" s="0" t="n">
        <v>5.71279717495506</v>
      </c>
      <c r="Z718" s="0" t="n">
        <v>-0.0800993632577605</v>
      </c>
    </row>
    <row r="719" customFormat="false" ht="12.75" hidden="false" customHeight="false" outlineLevel="0" collapsed="false">
      <c r="B719" s="0" t="n">
        <v>9.963</v>
      </c>
      <c r="C719" s="0" t="n">
        <v>6.0762</v>
      </c>
      <c r="D719" s="0" t="n">
        <v>1976</v>
      </c>
      <c r="E719" s="0" t="n">
        <v>8.463</v>
      </c>
      <c r="F719" s="0" t="n">
        <v>1975.8</v>
      </c>
      <c r="G719" s="0" t="n">
        <v>0.0030753112663225</v>
      </c>
      <c r="H719" s="0" t="n">
        <v>5.78434879299685</v>
      </c>
      <c r="I719" s="0" t="n">
        <v>0.683486800543171</v>
      </c>
      <c r="T719" s="0" t="n">
        <v>18.7366</v>
      </c>
      <c r="U719" s="0" t="n">
        <v>4.112745</v>
      </c>
      <c r="Y719" s="0" t="n">
        <v>5.70855912616618</v>
      </c>
      <c r="Z719" s="0" t="n">
        <v>-0.0757896668306728</v>
      </c>
    </row>
    <row r="720" customFormat="false" ht="12.75" hidden="false" customHeight="false" outlineLevel="0" collapsed="false">
      <c r="B720" s="0" t="n">
        <v>9.934</v>
      </c>
      <c r="C720" s="0" t="n">
        <v>6.1144</v>
      </c>
      <c r="D720" s="0" t="n">
        <v>1974.3</v>
      </c>
      <c r="E720" s="0" t="n">
        <v>8.434</v>
      </c>
      <c r="F720" s="0" t="n">
        <v>1974.1</v>
      </c>
      <c r="G720" s="0" t="n">
        <v>0.00309731016665822</v>
      </c>
      <c r="H720" s="0" t="n">
        <v>5.77722086774554</v>
      </c>
      <c r="I720" s="0" t="n">
        <v>0.684991803147444</v>
      </c>
      <c r="T720" s="0" t="n">
        <v>18.7364</v>
      </c>
      <c r="U720" s="0" t="n">
        <v>4.112707</v>
      </c>
      <c r="Y720" s="0" t="n">
        <v>5.69490319117981</v>
      </c>
      <c r="Z720" s="0" t="n">
        <v>-0.0823176765657285</v>
      </c>
    </row>
    <row r="721" customFormat="false" ht="12.75" hidden="false" customHeight="false" outlineLevel="0" collapsed="false">
      <c r="B721" s="0" t="n">
        <v>9.915</v>
      </c>
      <c r="C721" s="0" t="n">
        <v>6.1721</v>
      </c>
      <c r="D721" s="0" t="n">
        <v>1974.3</v>
      </c>
      <c r="E721" s="0" t="n">
        <v>8.415</v>
      </c>
      <c r="F721" s="0" t="n">
        <v>1974.1</v>
      </c>
      <c r="G721" s="0" t="n">
        <v>0.00312653867585229</v>
      </c>
      <c r="H721" s="0" t="n">
        <v>5.76782837671164</v>
      </c>
      <c r="I721" s="0" t="n">
        <v>0.685422266988906</v>
      </c>
      <c r="T721" s="0" t="n">
        <v>18.7364</v>
      </c>
      <c r="U721" s="0" t="n">
        <v>4.112604</v>
      </c>
      <c r="Y721" s="0" t="n">
        <v>5.68595619929219</v>
      </c>
      <c r="Z721" s="0" t="n">
        <v>-0.0818721774194531</v>
      </c>
    </row>
    <row r="722" customFormat="false" ht="12.75" hidden="false" customHeight="false" outlineLevel="0" collapsed="false">
      <c r="B722" s="0" t="n">
        <v>9.896</v>
      </c>
      <c r="C722" s="0" t="n">
        <v>6.2108</v>
      </c>
      <c r="D722" s="0" t="n">
        <v>1976</v>
      </c>
      <c r="E722" s="0" t="n">
        <v>8.396</v>
      </c>
      <c r="F722" s="0" t="n">
        <v>1975.8</v>
      </c>
      <c r="G722" s="0" t="n">
        <v>0.00314343557040186</v>
      </c>
      <c r="H722" s="0" t="n">
        <v>5.76243858283881</v>
      </c>
      <c r="I722" s="0" t="n">
        <v>0.686331417679706</v>
      </c>
      <c r="T722" s="0" t="n">
        <v>18.7366</v>
      </c>
      <c r="U722" s="0" t="n">
        <v>4.112527</v>
      </c>
      <c r="Y722" s="0" t="n">
        <v>5.67700920740457</v>
      </c>
      <c r="Z722" s="0" t="n">
        <v>-0.0854293754342379</v>
      </c>
    </row>
    <row r="723" customFormat="false" ht="12.75" hidden="false" customHeight="false" outlineLevel="0" collapsed="false">
      <c r="B723" s="0" t="n">
        <v>9.876</v>
      </c>
      <c r="C723" s="0" t="n">
        <v>6.2693</v>
      </c>
      <c r="D723" s="0" t="n">
        <v>1974.3</v>
      </c>
      <c r="E723" s="0" t="n">
        <v>8.376</v>
      </c>
      <c r="F723" s="0" t="n">
        <v>1974.1</v>
      </c>
      <c r="G723" s="0" t="n">
        <v>0.00317577630312548</v>
      </c>
      <c r="H723" s="0" t="n">
        <v>5.75220280860178</v>
      </c>
      <c r="I723" s="0" t="n">
        <v>0.686748186318265</v>
      </c>
      <c r="T723" s="0" t="n">
        <v>18.7364</v>
      </c>
      <c r="U723" s="0" t="n">
        <v>4.112527</v>
      </c>
      <c r="Y723" s="0" t="n">
        <v>5.66759132120707</v>
      </c>
      <c r="Z723" s="0" t="n">
        <v>-0.0846114873947101</v>
      </c>
    </row>
    <row r="724" customFormat="false" ht="12.75" hidden="false" customHeight="false" outlineLevel="0" collapsed="false">
      <c r="B724" s="0" t="n">
        <v>9.857</v>
      </c>
      <c r="C724" s="0" t="n">
        <v>6.3086</v>
      </c>
      <c r="D724" s="0" t="n">
        <v>1974.3</v>
      </c>
      <c r="E724" s="0" t="n">
        <v>8.357</v>
      </c>
      <c r="F724" s="0" t="n">
        <v>1974.1</v>
      </c>
      <c r="G724" s="0" t="n">
        <v>0.00319568410921433</v>
      </c>
      <c r="H724" s="0" t="n">
        <v>5.74595373277646</v>
      </c>
      <c r="I724" s="0" t="n">
        <v>0.687561772499277</v>
      </c>
      <c r="T724" s="0" t="n">
        <v>18.7362</v>
      </c>
      <c r="U724" s="0" t="n">
        <v>4.112463</v>
      </c>
      <c r="Y724" s="0" t="n">
        <v>5.65864432931945</v>
      </c>
      <c r="Z724" s="0" t="n">
        <v>-0.0873094034570032</v>
      </c>
    </row>
    <row r="725" customFormat="false" ht="12.75" hidden="false" customHeight="false" outlineLevel="0" collapsed="false">
      <c r="B725" s="0" t="n">
        <v>9.839</v>
      </c>
      <c r="C725" s="0" t="n">
        <v>6.3679</v>
      </c>
      <c r="D725" s="0" t="n">
        <v>1974.3</v>
      </c>
      <c r="E725" s="0" t="n">
        <v>8.339</v>
      </c>
      <c r="F725" s="0" t="n">
        <v>1974.1</v>
      </c>
      <c r="G725" s="0" t="n">
        <v>0.00322572311433058</v>
      </c>
      <c r="H725" s="0" t="n">
        <v>5.73659777035446</v>
      </c>
      <c r="I725" s="0" t="n">
        <v>0.687923944160506</v>
      </c>
      <c r="T725" s="0" t="n">
        <v>18.7364</v>
      </c>
      <c r="U725" s="0" t="n">
        <v>4.112316</v>
      </c>
      <c r="Y725" s="0" t="n">
        <v>5.65016823174171</v>
      </c>
      <c r="Z725" s="0" t="n">
        <v>-0.0864295386127552</v>
      </c>
    </row>
    <row r="726" customFormat="false" ht="12.75" hidden="false" customHeight="false" outlineLevel="0" collapsed="false">
      <c r="B726" s="0" t="n">
        <v>9.8</v>
      </c>
      <c r="C726" s="0" t="n">
        <v>6.4277</v>
      </c>
      <c r="D726" s="0" t="n">
        <v>1974.3</v>
      </c>
      <c r="E726" s="0" t="n">
        <v>8.3</v>
      </c>
      <c r="F726" s="0" t="n">
        <v>1974.1</v>
      </c>
      <c r="G726" s="0" t="n">
        <v>0.00325601539942252</v>
      </c>
      <c r="H726" s="0" t="n">
        <v>5.72725073987455</v>
      </c>
      <c r="I726" s="0" t="n">
        <v>0.690030209623439</v>
      </c>
      <c r="T726" s="0" t="n">
        <v>18.7364</v>
      </c>
      <c r="U726" s="0" t="n">
        <v>4.112354</v>
      </c>
      <c r="Y726" s="0" t="n">
        <v>5.63180335365659</v>
      </c>
      <c r="Z726" s="0" t="n">
        <v>-0.0954473862179555</v>
      </c>
    </row>
    <row r="727" customFormat="false" ht="12.75" hidden="false" customHeight="false" outlineLevel="0" collapsed="false">
      <c r="B727" s="0" t="n">
        <v>9.82</v>
      </c>
      <c r="C727" s="0" t="n">
        <v>6.488</v>
      </c>
      <c r="D727" s="0" t="n">
        <v>1974.3</v>
      </c>
      <c r="E727" s="0" t="n">
        <v>8.32</v>
      </c>
      <c r="F727" s="0" t="n">
        <v>1974.1</v>
      </c>
      <c r="G727" s="0" t="n">
        <v>0.00328656096449015</v>
      </c>
      <c r="H727" s="0" t="n">
        <v>5.71791319962166</v>
      </c>
      <c r="I727" s="0" t="n">
        <v>0.687249182646834</v>
      </c>
      <c r="T727" s="0" t="n">
        <v>18.7362</v>
      </c>
      <c r="U727" s="0" t="n">
        <v>4.112386</v>
      </c>
      <c r="Y727" s="0" t="n">
        <v>5.64122123985409</v>
      </c>
      <c r="Z727" s="0" t="n">
        <v>-0.0766919597675733</v>
      </c>
    </row>
    <row r="728" customFormat="false" ht="12.75" hidden="false" customHeight="false" outlineLevel="0" collapsed="false">
      <c r="B728" s="0" t="n">
        <v>9.772</v>
      </c>
      <c r="C728" s="0" t="n">
        <v>6.5489</v>
      </c>
      <c r="D728" s="0" t="n">
        <v>1974.3</v>
      </c>
      <c r="E728" s="0" t="n">
        <v>8.272</v>
      </c>
      <c r="F728" s="0" t="n">
        <v>1974.1</v>
      </c>
      <c r="G728" s="0" t="n">
        <v>0.0033174104655286</v>
      </c>
      <c r="H728" s="0" t="n">
        <v>5.70857042041182</v>
      </c>
      <c r="I728" s="0" t="n">
        <v>0.690107642699688</v>
      </c>
      <c r="T728" s="0" t="n">
        <v>18.7364</v>
      </c>
      <c r="U728" s="0" t="n">
        <v>4.112418</v>
      </c>
      <c r="Y728" s="0" t="n">
        <v>5.6186183129801</v>
      </c>
      <c r="Z728" s="0" t="n">
        <v>-0.0899521074317224</v>
      </c>
    </row>
    <row r="729" customFormat="false" ht="12.75" hidden="false" customHeight="false" outlineLevel="0" collapsed="false">
      <c r="B729" s="0" t="n">
        <v>9.763</v>
      </c>
      <c r="C729" s="0" t="n">
        <v>6.5897</v>
      </c>
      <c r="D729" s="0" t="n">
        <v>1974.3</v>
      </c>
      <c r="E729" s="0" t="n">
        <v>8.263</v>
      </c>
      <c r="F729" s="0" t="n">
        <v>1974.1</v>
      </c>
      <c r="G729" s="0" t="n">
        <v>0.0033380781115445</v>
      </c>
      <c r="H729" s="0" t="n">
        <v>5.70235969345859</v>
      </c>
      <c r="I729" s="0" t="n">
        <v>0.690107671966428</v>
      </c>
      <c r="T729" s="0" t="n">
        <v>18.7362</v>
      </c>
      <c r="U729" s="0" t="n">
        <v>4.112316</v>
      </c>
      <c r="Y729" s="0" t="n">
        <v>5.61438026419122</v>
      </c>
      <c r="Z729" s="0" t="n">
        <v>-0.0879794292673708</v>
      </c>
    </row>
    <row r="730" customFormat="false" ht="12.75" hidden="false" customHeight="false" outlineLevel="0" collapsed="false">
      <c r="B730" s="0" t="n">
        <v>9.744</v>
      </c>
      <c r="C730" s="0" t="n">
        <v>6.6514</v>
      </c>
      <c r="D730" s="0" t="n">
        <v>1974.3</v>
      </c>
      <c r="E730" s="0" t="n">
        <v>8.244</v>
      </c>
      <c r="F730" s="0" t="n">
        <v>1974.1</v>
      </c>
      <c r="G730" s="0" t="n">
        <v>0.00336933286054405</v>
      </c>
      <c r="H730" s="0" t="n">
        <v>5.69304015917842</v>
      </c>
      <c r="I730" s="0" t="n">
        <v>0.690567704897916</v>
      </c>
      <c r="T730" s="0" t="n">
        <v>18.7365</v>
      </c>
      <c r="U730" s="0" t="n">
        <v>4.112348</v>
      </c>
      <c r="Y730" s="0" t="n">
        <v>5.6054332723036</v>
      </c>
      <c r="Z730" s="0" t="n">
        <v>-0.0876068868748208</v>
      </c>
    </row>
    <row r="731" customFormat="false" ht="12.75" hidden="false" customHeight="false" outlineLevel="0" collapsed="false">
      <c r="B731" s="0" t="n">
        <v>9.724</v>
      </c>
      <c r="C731" s="0" t="n">
        <v>6.7345</v>
      </c>
      <c r="D731" s="0" t="n">
        <v>1974.3</v>
      </c>
      <c r="E731" s="0" t="n">
        <v>8.224</v>
      </c>
      <c r="F731" s="0" t="n">
        <v>1974.1</v>
      </c>
      <c r="G731" s="0" t="n">
        <v>0.00341142799250291</v>
      </c>
      <c r="H731" s="0" t="n">
        <v>5.68062395073123</v>
      </c>
      <c r="I731" s="0" t="n">
        <v>0.69073734809475</v>
      </c>
      <c r="T731" s="0" t="n">
        <v>18.7361</v>
      </c>
      <c r="U731" s="0" t="n">
        <v>4.112316</v>
      </c>
      <c r="Y731" s="0" t="n">
        <v>5.5960153861061</v>
      </c>
      <c r="Z731" s="0" t="n">
        <v>-0.0846085646251238</v>
      </c>
    </row>
    <row r="732" customFormat="false" ht="12.75" hidden="false" customHeight="false" outlineLevel="0" collapsed="false">
      <c r="B732" s="0" t="n">
        <v>9.705</v>
      </c>
      <c r="C732" s="0" t="n">
        <v>6.7974</v>
      </c>
      <c r="D732" s="0" t="n">
        <v>1974.3</v>
      </c>
      <c r="E732" s="0" t="n">
        <v>8.205</v>
      </c>
      <c r="F732" s="0" t="n">
        <v>1974.1</v>
      </c>
      <c r="G732" s="0" t="n">
        <v>0.0034432906134441</v>
      </c>
      <c r="H732" s="0" t="n">
        <v>5.67132733324928</v>
      </c>
      <c r="I732" s="0" t="n">
        <v>0.691203818799424</v>
      </c>
      <c r="T732" s="0" t="n">
        <v>18.7362</v>
      </c>
      <c r="U732" s="0" t="n">
        <v>4.112245</v>
      </c>
      <c r="Y732" s="0" t="n">
        <v>5.58706839421848</v>
      </c>
      <c r="Z732" s="0" t="n">
        <v>-0.0842589390307929</v>
      </c>
    </row>
    <row r="733" customFormat="false" ht="12.75" hidden="false" customHeight="false" outlineLevel="0" collapsed="false">
      <c r="B733" s="0" t="n">
        <v>9.687</v>
      </c>
      <c r="C733" s="0" t="n">
        <v>6.8609</v>
      </c>
      <c r="D733" s="0" t="n">
        <v>1972.5</v>
      </c>
      <c r="E733" s="0" t="n">
        <v>8.187</v>
      </c>
      <c r="F733" s="0" t="n">
        <v>1972.3</v>
      </c>
      <c r="G733" s="0" t="n">
        <v>0.00347862901181362</v>
      </c>
      <c r="H733" s="0" t="n">
        <v>5.66111666768911</v>
      </c>
      <c r="I733" s="0" t="n">
        <v>0.691476324378785</v>
      </c>
      <c r="T733" s="0" t="n">
        <v>18.7364</v>
      </c>
      <c r="U733" s="0" t="n">
        <v>4.112245</v>
      </c>
      <c r="Y733" s="0" t="n">
        <v>5.57859229664074</v>
      </c>
      <c r="Z733" s="0" t="n">
        <v>-0.0825243710483781</v>
      </c>
    </row>
    <row r="734" customFormat="false" ht="12.75" hidden="false" customHeight="false" outlineLevel="0" collapsed="false">
      <c r="B734" s="0" t="n">
        <v>9.668</v>
      </c>
      <c r="C734" s="0" t="n">
        <v>6.9249</v>
      </c>
      <c r="D734" s="0" t="n">
        <v>1972.5</v>
      </c>
      <c r="E734" s="0" t="n">
        <v>8.168</v>
      </c>
      <c r="F734" s="0" t="n">
        <v>1972.3</v>
      </c>
      <c r="G734" s="0" t="n">
        <v>0.00351107843634336</v>
      </c>
      <c r="H734" s="0" t="n">
        <v>5.65183168520685</v>
      </c>
      <c r="I734" s="0" t="n">
        <v>0.691948051567929</v>
      </c>
      <c r="T734" s="0" t="n">
        <v>18.7362</v>
      </c>
      <c r="U734" s="0" t="n">
        <v>4.112175</v>
      </c>
      <c r="Y734" s="0" t="n">
        <v>5.56964530475312</v>
      </c>
      <c r="Z734" s="0" t="n">
        <v>-0.0821863804537317</v>
      </c>
    </row>
    <row r="735" customFormat="false" ht="12.75" hidden="false" customHeight="false" outlineLevel="0" collapsed="false">
      <c r="B735" s="0" t="n">
        <v>9.648</v>
      </c>
      <c r="C735" s="0" t="n">
        <v>6.9679</v>
      </c>
      <c r="D735" s="0" t="n">
        <v>1972.5</v>
      </c>
      <c r="E735" s="0" t="n">
        <v>8.148</v>
      </c>
      <c r="F735" s="0" t="n">
        <v>1972.3</v>
      </c>
      <c r="G735" s="0" t="n">
        <v>0.00353288039344927</v>
      </c>
      <c r="H735" s="0" t="n">
        <v>5.64564140900652</v>
      </c>
      <c r="I735" s="0" t="n">
        <v>0.692886770864816</v>
      </c>
      <c r="T735" s="0" t="n">
        <v>18.7362</v>
      </c>
      <c r="U735" s="0" t="n">
        <v>4.112066</v>
      </c>
      <c r="Y735" s="0" t="n">
        <v>5.56022741855562</v>
      </c>
      <c r="Z735" s="0" t="n">
        <v>-0.085413990450899</v>
      </c>
    </row>
    <row r="736" customFormat="false" ht="12.75" hidden="false" customHeight="false" outlineLevel="0" collapsed="false">
      <c r="B736" s="0" t="n">
        <v>9.629</v>
      </c>
      <c r="C736" s="0" t="n">
        <v>7.0545</v>
      </c>
      <c r="D736" s="0" t="n">
        <v>1972.5</v>
      </c>
      <c r="E736" s="0" t="n">
        <v>8.129</v>
      </c>
      <c r="F736" s="0" t="n">
        <v>1972.3</v>
      </c>
      <c r="G736" s="0" t="n">
        <v>0.00357678852101607</v>
      </c>
      <c r="H736" s="0" t="n">
        <v>5.63328958684182</v>
      </c>
      <c r="I736" s="0" t="n">
        <v>0.692986786424138</v>
      </c>
      <c r="T736" s="0" t="n">
        <v>18.7362</v>
      </c>
      <c r="U736" s="0" t="n">
        <v>4.112136</v>
      </c>
      <c r="Y736" s="0" t="n">
        <v>5.551280426668</v>
      </c>
      <c r="Z736" s="0" t="n">
        <v>-0.0820091601738229</v>
      </c>
    </row>
    <row r="737" customFormat="false" ht="12.75" hidden="false" customHeight="false" outlineLevel="0" collapsed="false">
      <c r="B737" s="0" t="n">
        <v>9.62</v>
      </c>
      <c r="C737" s="0" t="n">
        <v>7.1202</v>
      </c>
      <c r="D737" s="0" t="n">
        <v>1972.5</v>
      </c>
      <c r="E737" s="0" t="n">
        <v>8.12</v>
      </c>
      <c r="F737" s="0" t="n">
        <v>1972.3</v>
      </c>
      <c r="G737" s="0" t="n">
        <v>0.00361009988338488</v>
      </c>
      <c r="H737" s="0" t="n">
        <v>5.62401948358089</v>
      </c>
      <c r="I737" s="0" t="n">
        <v>0.692613236894198</v>
      </c>
      <c r="T737" s="0" t="n">
        <v>18.7362</v>
      </c>
      <c r="U737" s="0" t="n">
        <v>4.112066</v>
      </c>
      <c r="Y737" s="0" t="n">
        <v>5.54704237787913</v>
      </c>
      <c r="Z737" s="0" t="n">
        <v>-0.0769771057017632</v>
      </c>
    </row>
    <row r="738" customFormat="false" ht="12.75" hidden="false" customHeight="false" outlineLevel="0" collapsed="false">
      <c r="B738" s="0" t="n">
        <v>9.592</v>
      </c>
      <c r="C738" s="0" t="n">
        <v>7.1642</v>
      </c>
      <c r="D738" s="0" t="n">
        <v>1972.5</v>
      </c>
      <c r="E738" s="0" t="n">
        <v>8.092</v>
      </c>
      <c r="F738" s="0" t="n">
        <v>1972.3</v>
      </c>
      <c r="G738" s="0" t="n">
        <v>0.00363240886274908</v>
      </c>
      <c r="H738" s="0" t="n">
        <v>5.61785889771329</v>
      </c>
      <c r="I738" s="0" t="n">
        <v>0.694248504413407</v>
      </c>
      <c r="T738" s="0" t="n">
        <v>18.7364</v>
      </c>
      <c r="U738" s="0" t="n">
        <v>4.111995</v>
      </c>
      <c r="Y738" s="0" t="n">
        <v>5.53385733720263</v>
      </c>
      <c r="Z738" s="0" t="n">
        <v>-0.0840015605106572</v>
      </c>
    </row>
    <row r="739" customFormat="false" ht="12.75" hidden="false" customHeight="false" outlineLevel="0" collapsed="false">
      <c r="B739" s="0" t="n">
        <v>9.572</v>
      </c>
      <c r="C739" s="0" t="n">
        <v>7.2308</v>
      </c>
      <c r="D739" s="0" t="n">
        <v>1972.5</v>
      </c>
      <c r="E739" s="0" t="n">
        <v>8.072</v>
      </c>
      <c r="F739" s="0" t="n">
        <v>1972.3</v>
      </c>
      <c r="G739" s="0" t="n">
        <v>0.00366617654515033</v>
      </c>
      <c r="H739" s="0" t="n">
        <v>5.60860561935205</v>
      </c>
      <c r="I739" s="0" t="n">
        <v>0.694822301703673</v>
      </c>
      <c r="T739" s="0" t="n">
        <v>18.7362</v>
      </c>
      <c r="U739" s="0" t="n">
        <v>4.111957</v>
      </c>
      <c r="Y739" s="0" t="n">
        <v>5.52443945100513</v>
      </c>
      <c r="Z739" s="0" t="n">
        <v>-0.0841661683469166</v>
      </c>
    </row>
    <row r="740" customFormat="false" ht="12.75" hidden="false" customHeight="false" outlineLevel="0" collapsed="false">
      <c r="B740" s="0" t="n">
        <v>9.563</v>
      </c>
      <c r="C740" s="0" t="n">
        <v>7.2979</v>
      </c>
      <c r="D740" s="0" t="n">
        <v>1972.5</v>
      </c>
      <c r="E740" s="0" t="n">
        <v>8.063</v>
      </c>
      <c r="F740" s="0" t="n">
        <v>1972.3</v>
      </c>
      <c r="G740" s="0" t="n">
        <v>0.00370019773868073</v>
      </c>
      <c r="H740" s="0" t="n">
        <v>5.59936866451736</v>
      </c>
      <c r="I740" s="0" t="n">
        <v>0.694452271427181</v>
      </c>
      <c r="T740" s="0" t="n">
        <v>18.7364</v>
      </c>
      <c r="U740" s="0" t="n">
        <v>4.111957</v>
      </c>
      <c r="Y740" s="0" t="n">
        <v>5.52020140221626</v>
      </c>
      <c r="Z740" s="0" t="n">
        <v>-0.0791672623010991</v>
      </c>
    </row>
    <row r="741" customFormat="false" ht="12.75" hidden="false" customHeight="false" outlineLevel="0" collapsed="false">
      <c r="B741" s="0" t="n">
        <v>9.534</v>
      </c>
      <c r="C741" s="0" t="n">
        <v>7.3883</v>
      </c>
      <c r="D741" s="0" t="n">
        <v>1972.5</v>
      </c>
      <c r="E741" s="0" t="n">
        <v>8.034</v>
      </c>
      <c r="F741" s="0" t="n">
        <v>1972.3</v>
      </c>
      <c r="G741" s="0" t="n">
        <v>0.00374603255082898</v>
      </c>
      <c r="H741" s="0" t="n">
        <v>5.58705763292911</v>
      </c>
      <c r="I741" s="0" t="n">
        <v>0.695426640892347</v>
      </c>
      <c r="T741" s="0" t="n">
        <v>18.7362</v>
      </c>
      <c r="U741" s="0" t="n">
        <v>4.111995</v>
      </c>
      <c r="Y741" s="0" t="n">
        <v>5.50654546722989</v>
      </c>
      <c r="Z741" s="0" t="n">
        <v>-0.0805121656992203</v>
      </c>
    </row>
    <row r="742" customFormat="false" ht="12.75" hidden="false" customHeight="false" outlineLevel="0" collapsed="false">
      <c r="B742" s="0" t="n">
        <v>9.525</v>
      </c>
      <c r="C742" s="0" t="n">
        <v>7.4339</v>
      </c>
      <c r="D742" s="0" t="n">
        <v>1972.5</v>
      </c>
      <c r="E742" s="0" t="n">
        <v>8.025</v>
      </c>
      <c r="F742" s="0" t="n">
        <v>1972.3</v>
      </c>
      <c r="G742" s="0" t="n">
        <v>0.00376915276580642</v>
      </c>
      <c r="H742" s="0" t="n">
        <v>5.5809046811425</v>
      </c>
      <c r="I742" s="0" t="n">
        <v>0.695439835656386</v>
      </c>
      <c r="T742" s="0" t="n">
        <v>18.7364</v>
      </c>
      <c r="U742" s="0" t="n">
        <v>4.112027</v>
      </c>
      <c r="Y742" s="0" t="n">
        <v>5.50230741844102</v>
      </c>
      <c r="Z742" s="0" t="n">
        <v>-0.0785972627014804</v>
      </c>
    </row>
    <row r="743" customFormat="false" ht="12.75" hidden="false" customHeight="false" outlineLevel="0" collapsed="false">
      <c r="B743" s="0" t="n">
        <v>9.496</v>
      </c>
      <c r="C743" s="0" t="n">
        <v>7.5027</v>
      </c>
      <c r="D743" s="0" t="n">
        <v>1972.5</v>
      </c>
      <c r="E743" s="0" t="n">
        <v>7.996</v>
      </c>
      <c r="F743" s="0" t="n">
        <v>1972.3</v>
      </c>
      <c r="G743" s="0" t="n">
        <v>0.00380403589717589</v>
      </c>
      <c r="H743" s="0" t="n">
        <v>5.57169234604226</v>
      </c>
      <c r="I743" s="0" t="n">
        <v>0.696809948229398</v>
      </c>
      <c r="T743" s="0" t="n">
        <v>18.7364</v>
      </c>
      <c r="U743" s="0" t="n">
        <v>4.112066</v>
      </c>
      <c r="Y743" s="0" t="n">
        <v>5.48865148345465</v>
      </c>
      <c r="Z743" s="0" t="n">
        <v>-0.0830408625876133</v>
      </c>
    </row>
    <row r="744" customFormat="false" ht="12.75" hidden="false" customHeight="false" outlineLevel="0" collapsed="false">
      <c r="B744" s="0" t="n">
        <v>9.505</v>
      </c>
      <c r="C744" s="0" t="n">
        <v>7.5722</v>
      </c>
      <c r="D744" s="0" t="n">
        <v>1972.5</v>
      </c>
      <c r="E744" s="0" t="n">
        <v>8.005</v>
      </c>
      <c r="F744" s="0" t="n">
        <v>1972.3</v>
      </c>
      <c r="G744" s="0" t="n">
        <v>0.00383927394412615</v>
      </c>
      <c r="H744" s="0" t="n">
        <v>5.56247165628281</v>
      </c>
      <c r="I744" s="0" t="n">
        <v>0.694874660372618</v>
      </c>
      <c r="T744" s="0" t="n">
        <v>18.7361</v>
      </c>
      <c r="U744" s="0" t="n">
        <v>4.112027</v>
      </c>
      <c r="Y744" s="0" t="n">
        <v>5.49288953224352</v>
      </c>
      <c r="Z744" s="0" t="n">
        <v>-0.0695821240392833</v>
      </c>
    </row>
    <row r="745" customFormat="false" ht="12.75" hidden="false" customHeight="false" outlineLevel="0" collapsed="false">
      <c r="B745" s="0" t="n">
        <v>9.468</v>
      </c>
      <c r="C745" s="0" t="n">
        <v>7.6422</v>
      </c>
      <c r="D745" s="0" t="n">
        <v>1972.5</v>
      </c>
      <c r="E745" s="0" t="n">
        <v>7.968</v>
      </c>
      <c r="F745" s="0" t="n">
        <v>1972.3</v>
      </c>
      <c r="G745" s="0" t="n">
        <v>0.00387476550220555</v>
      </c>
      <c r="H745" s="0" t="n">
        <v>5.55326978312103</v>
      </c>
      <c r="I745" s="0" t="n">
        <v>0.696946508925831</v>
      </c>
      <c r="T745" s="0" t="n">
        <v>18.7364</v>
      </c>
      <c r="U745" s="0" t="n">
        <v>4.111957</v>
      </c>
      <c r="Y745" s="0" t="n">
        <v>5.47546644277815</v>
      </c>
      <c r="Z745" s="0" t="n">
        <v>-0.0778033403428706</v>
      </c>
    </row>
    <row r="746" customFormat="false" ht="12.75" hidden="false" customHeight="false" outlineLevel="0" collapsed="false">
      <c r="B746" s="0" t="n">
        <v>9.449</v>
      </c>
      <c r="C746" s="0" t="n">
        <v>7.6892</v>
      </c>
      <c r="D746" s="0" t="n">
        <v>1972.5</v>
      </c>
      <c r="E746" s="0" t="n">
        <v>7.949</v>
      </c>
      <c r="F746" s="0" t="n">
        <v>1972.3</v>
      </c>
      <c r="G746" s="0" t="n">
        <v>0.00389859554834457</v>
      </c>
      <c r="H746" s="0" t="n">
        <v>5.54713855645301</v>
      </c>
      <c r="I746" s="0" t="n">
        <v>0.697841056290478</v>
      </c>
      <c r="T746" s="0" t="n">
        <v>18.7364</v>
      </c>
      <c r="U746" s="0" t="n">
        <v>4.111925</v>
      </c>
      <c r="Y746" s="0" t="n">
        <v>5.46651945089053</v>
      </c>
      <c r="Z746" s="0" t="n">
        <v>-0.0806191055624739</v>
      </c>
    </row>
    <row r="747" customFormat="false" ht="12.75" hidden="false" customHeight="false" outlineLevel="0" collapsed="false">
      <c r="B747" s="0" t="n">
        <v>9.44</v>
      </c>
      <c r="C747" s="0" t="n">
        <v>7.7602</v>
      </c>
      <c r="D747" s="0" t="n">
        <v>1970.7</v>
      </c>
      <c r="E747" s="0" t="n">
        <v>7.94</v>
      </c>
      <c r="F747" s="0" t="n">
        <v>1970.5</v>
      </c>
      <c r="G747" s="0" t="n">
        <v>0.00393818827708703</v>
      </c>
      <c r="H747" s="0" t="n">
        <v>5.53703414015395</v>
      </c>
      <c r="I747" s="0" t="n">
        <v>0.69735946349546</v>
      </c>
      <c r="T747" s="0" t="n">
        <v>18.7364</v>
      </c>
      <c r="U747" s="0" t="n">
        <v>4.111957</v>
      </c>
      <c r="Y747" s="0" t="n">
        <v>5.46228140210166</v>
      </c>
      <c r="Z747" s="0" t="n">
        <v>-0.0747527380522906</v>
      </c>
    </row>
    <row r="748" customFormat="false" ht="12.75" hidden="false" customHeight="false" outlineLevel="0" collapsed="false">
      <c r="B748" s="0" t="n">
        <v>9.42</v>
      </c>
      <c r="C748" s="0" t="n">
        <v>7.8079</v>
      </c>
      <c r="D748" s="0" t="n">
        <v>1972.5</v>
      </c>
      <c r="E748" s="0" t="n">
        <v>7.92</v>
      </c>
      <c r="F748" s="0" t="n">
        <v>1972.3</v>
      </c>
      <c r="G748" s="0" t="n">
        <v>0.00395877909040207</v>
      </c>
      <c r="H748" s="0" t="n">
        <v>5.5318192626646</v>
      </c>
      <c r="I748" s="0" t="n">
        <v>0.698462028114217</v>
      </c>
      <c r="T748" s="0" t="n">
        <v>18.7364</v>
      </c>
      <c r="U748" s="0" t="n">
        <v>4.111995</v>
      </c>
      <c r="Y748" s="0" t="n">
        <v>5.45286351590416</v>
      </c>
      <c r="Z748" s="0" t="n">
        <v>-0.0789557467604301</v>
      </c>
    </row>
    <row r="749" customFormat="false" ht="12.75" hidden="false" customHeight="false" outlineLevel="0" collapsed="false">
      <c r="B749" s="0" t="n">
        <v>9.392</v>
      </c>
      <c r="C749" s="0" t="n">
        <v>7.8799</v>
      </c>
      <c r="D749" s="0" t="n">
        <v>1972.5</v>
      </c>
      <c r="E749" s="0" t="n">
        <v>7.892</v>
      </c>
      <c r="F749" s="0" t="n">
        <v>1972.3</v>
      </c>
      <c r="G749" s="0" t="n">
        <v>0.00399528469299802</v>
      </c>
      <c r="H749" s="0" t="n">
        <v>5.52264009146165</v>
      </c>
      <c r="I749" s="0" t="n">
        <v>0.699777000945471</v>
      </c>
      <c r="T749" s="0" t="n">
        <v>18.7366</v>
      </c>
      <c r="U749" s="0" t="n">
        <v>4.111995</v>
      </c>
      <c r="Y749" s="0" t="n">
        <v>5.43967847522767</v>
      </c>
      <c r="Z749" s="0" t="n">
        <v>-0.082961616233983</v>
      </c>
    </row>
    <row r="750" customFormat="false" ht="12.75" hidden="false" customHeight="false" outlineLevel="0" collapsed="false">
      <c r="B750" s="0" t="n">
        <v>9.382</v>
      </c>
      <c r="C750" s="0" t="n">
        <v>7.9526</v>
      </c>
      <c r="D750" s="0" t="n">
        <v>1972.5</v>
      </c>
      <c r="E750" s="0" t="n">
        <v>7.882</v>
      </c>
      <c r="F750" s="0" t="n">
        <v>1972.3</v>
      </c>
      <c r="G750" s="0" t="n">
        <v>0.00403214521117477</v>
      </c>
      <c r="H750" s="0" t="n">
        <v>5.51345638625098</v>
      </c>
      <c r="I750" s="0" t="n">
        <v>0.699499668390127</v>
      </c>
      <c r="T750" s="0" t="n">
        <v>18.7364</v>
      </c>
      <c r="U750" s="0" t="n">
        <v>4.112066</v>
      </c>
      <c r="Y750" s="0" t="n">
        <v>5.43496953212892</v>
      </c>
      <c r="Z750" s="0" t="n">
        <v>-0.0784868541220574</v>
      </c>
    </row>
    <row r="751" customFormat="false" ht="12.75" hidden="false" customHeight="false" outlineLevel="0" collapsed="false">
      <c r="B751" s="0" t="n">
        <v>9.364</v>
      </c>
      <c r="C751" s="0" t="n">
        <v>8.0013</v>
      </c>
      <c r="D751" s="0" t="n">
        <v>1970.7</v>
      </c>
      <c r="E751" s="0" t="n">
        <v>7.864</v>
      </c>
      <c r="F751" s="0" t="n">
        <v>1970.5</v>
      </c>
      <c r="G751" s="0" t="n">
        <v>0.00406054300938848</v>
      </c>
      <c r="H751" s="0" t="n">
        <v>5.50643822066549</v>
      </c>
      <c r="I751" s="0" t="n">
        <v>0.700208319006293</v>
      </c>
      <c r="T751" s="0" t="n">
        <v>18.7364</v>
      </c>
      <c r="U751" s="0" t="n">
        <v>4.112066</v>
      </c>
      <c r="Y751" s="0" t="n">
        <v>5.42649343455118</v>
      </c>
      <c r="Z751" s="0" t="n">
        <v>-0.0799447861143108</v>
      </c>
    </row>
    <row r="752" customFormat="false" ht="12.75" hidden="false" customHeight="false" outlineLevel="0" collapsed="false">
      <c r="B752" s="0" t="n">
        <v>9.334</v>
      </c>
      <c r="C752" s="0" t="n">
        <v>8.075</v>
      </c>
      <c r="D752" s="0" t="n">
        <v>1972.5</v>
      </c>
      <c r="E752" s="0" t="n">
        <v>7.834</v>
      </c>
      <c r="F752" s="0" t="n">
        <v>1972.3</v>
      </c>
      <c r="G752" s="0" t="n">
        <v>0.00409420473558789</v>
      </c>
      <c r="H752" s="0" t="n">
        <v>5.4981824373303</v>
      </c>
      <c r="I752" s="0" t="n">
        <v>0.701835899582627</v>
      </c>
      <c r="T752" s="0" t="n">
        <v>18.7364</v>
      </c>
      <c r="U752" s="0" t="n">
        <v>4.112168</v>
      </c>
      <c r="Y752" s="0" t="n">
        <v>5.41236660525493</v>
      </c>
      <c r="Z752" s="0" t="n">
        <v>-0.0858158320753688</v>
      </c>
    </row>
    <row r="753" customFormat="false" ht="12.75" hidden="false" customHeight="false" outlineLevel="0" collapsed="false">
      <c r="B753" s="0" t="n">
        <v>9.353</v>
      </c>
      <c r="C753" s="0" t="n">
        <v>8.1493</v>
      </c>
      <c r="D753" s="0" t="n">
        <v>1972.5</v>
      </c>
      <c r="E753" s="0" t="n">
        <v>7.853</v>
      </c>
      <c r="F753" s="0" t="n">
        <v>1972.3</v>
      </c>
      <c r="G753" s="0" t="n">
        <v>0.00413187648937788</v>
      </c>
      <c r="H753" s="0" t="n">
        <v>5.48902327302352</v>
      </c>
      <c r="I753" s="0" t="n">
        <v>0.698971510635875</v>
      </c>
      <c r="T753" s="0" t="n">
        <v>18.7366</v>
      </c>
      <c r="U753" s="0" t="n">
        <v>4.112168</v>
      </c>
      <c r="Y753" s="0" t="n">
        <v>5.42131359714255</v>
      </c>
      <c r="Z753" s="0" t="n">
        <v>-0.0677096758809714</v>
      </c>
    </row>
    <row r="754" customFormat="false" ht="12.75" hidden="false" customHeight="false" outlineLevel="0" collapsed="false">
      <c r="B754" s="0" t="n">
        <v>9.316</v>
      </c>
      <c r="C754" s="0" t="n">
        <v>8.1991</v>
      </c>
      <c r="D754" s="0" t="n">
        <v>1972.5</v>
      </c>
      <c r="E754" s="0" t="n">
        <v>7.816</v>
      </c>
      <c r="F754" s="0" t="n">
        <v>1972.3</v>
      </c>
      <c r="G754" s="0" t="n">
        <v>0.00415712619784009</v>
      </c>
      <c r="H754" s="0" t="n">
        <v>5.48293091525248</v>
      </c>
      <c r="I754" s="0" t="n">
        <v>0.701500884755947</v>
      </c>
      <c r="T754" s="0" t="n">
        <v>18.7364</v>
      </c>
      <c r="U754" s="0" t="n">
        <v>4.112104</v>
      </c>
      <c r="Y754" s="0" t="n">
        <v>5.40389050767718</v>
      </c>
      <c r="Z754" s="0" t="n">
        <v>-0.0790404075752988</v>
      </c>
    </row>
    <row r="755" customFormat="false" ht="12.75" hidden="false" customHeight="false" outlineLevel="0" collapsed="false">
      <c r="B755" s="0" t="n">
        <v>9.297</v>
      </c>
      <c r="C755" s="0" t="n">
        <v>8.2745</v>
      </c>
      <c r="D755" s="0" t="n">
        <v>1972.5</v>
      </c>
      <c r="E755" s="0" t="n">
        <v>7.797</v>
      </c>
      <c r="F755" s="0" t="n">
        <v>1972.3</v>
      </c>
      <c r="G755" s="0" t="n">
        <v>0.00419535567611418</v>
      </c>
      <c r="H755" s="0" t="n">
        <v>5.47377681150231</v>
      </c>
      <c r="I755" s="0" t="n">
        <v>0.702036271835618</v>
      </c>
      <c r="T755" s="0" t="n">
        <v>18.7365</v>
      </c>
      <c r="U755" s="0" t="n">
        <v>4.112098</v>
      </c>
      <c r="Y755" s="0" t="n">
        <v>5.39494351578956</v>
      </c>
      <c r="Z755" s="0" t="n">
        <v>-0.0788332957127471</v>
      </c>
    </row>
    <row r="756" customFormat="false" ht="12.75" hidden="false" customHeight="false" outlineLevel="0" collapsed="false">
      <c r="B756" s="0" t="n">
        <v>9.277</v>
      </c>
      <c r="C756" s="0" t="n">
        <v>8.3504</v>
      </c>
      <c r="D756" s="0" t="n">
        <v>1970.7</v>
      </c>
      <c r="E756" s="0" t="n">
        <v>7.777</v>
      </c>
      <c r="F756" s="0" t="n">
        <v>1970.5</v>
      </c>
      <c r="G756" s="0" t="n">
        <v>0.00423770616594773</v>
      </c>
      <c r="H756" s="0" t="n">
        <v>5.4637328099316</v>
      </c>
      <c r="I756" s="0" t="n">
        <v>0.702550187724264</v>
      </c>
      <c r="T756" s="0" t="n">
        <v>18.7364</v>
      </c>
      <c r="U756" s="0" t="n">
        <v>4.112136</v>
      </c>
      <c r="Y756" s="0" t="n">
        <v>5.38552562959207</v>
      </c>
      <c r="Z756" s="0" t="n">
        <v>-0.0782071803395343</v>
      </c>
    </row>
    <row r="757" customFormat="false" ht="12.75" hidden="false" customHeight="false" outlineLevel="0" collapsed="false">
      <c r="B757" s="0" t="n">
        <v>9.258</v>
      </c>
      <c r="C757" s="0" t="n">
        <v>8.4014</v>
      </c>
      <c r="D757" s="0" t="n">
        <v>1970.7</v>
      </c>
      <c r="E757" s="0" t="n">
        <v>7.758</v>
      </c>
      <c r="F757" s="0" t="n">
        <v>1970.5</v>
      </c>
      <c r="G757" s="0" t="n">
        <v>0.00426358792184725</v>
      </c>
      <c r="H757" s="0" t="n">
        <v>5.45764389359427</v>
      </c>
      <c r="I757" s="0" t="n">
        <v>0.703485936271497</v>
      </c>
      <c r="T757" s="0" t="n">
        <v>18.7365</v>
      </c>
      <c r="U757" s="0" t="n">
        <v>4.112136</v>
      </c>
      <c r="Y757" s="0" t="n">
        <v>5.37657863770445</v>
      </c>
      <c r="Z757" s="0" t="n">
        <v>-0.0810652558898273</v>
      </c>
    </row>
    <row r="758" customFormat="false" ht="12.75" hidden="false" customHeight="false" outlineLevel="0" collapsed="false">
      <c r="B758" s="0" t="n">
        <v>9.249</v>
      </c>
      <c r="C758" s="0" t="n">
        <v>8.4527</v>
      </c>
      <c r="D758" s="0" t="n">
        <v>1970.7</v>
      </c>
      <c r="E758" s="0" t="n">
        <v>7.749</v>
      </c>
      <c r="F758" s="0" t="n">
        <v>1970.5</v>
      </c>
      <c r="G758" s="0" t="n">
        <v>0.0042896219233697</v>
      </c>
      <c r="H758" s="0" t="n">
        <v>5.45155633564849</v>
      </c>
      <c r="I758" s="0" t="n">
        <v>0.703517400393404</v>
      </c>
      <c r="T758" s="0" t="n">
        <v>18.7362</v>
      </c>
      <c r="U758" s="0" t="n">
        <v>4.112066</v>
      </c>
      <c r="Y758" s="0" t="n">
        <v>5.37234058891557</v>
      </c>
      <c r="Z758" s="0" t="n">
        <v>-0.0792157467329115</v>
      </c>
    </row>
    <row r="759" customFormat="false" ht="12.75" hidden="false" customHeight="false" outlineLevel="0" collapsed="false">
      <c r="B759" s="0" t="n">
        <v>9.23</v>
      </c>
      <c r="C759" s="0" t="n">
        <v>8.5302</v>
      </c>
      <c r="D759" s="0" t="n">
        <v>1972.5</v>
      </c>
      <c r="E759" s="0" t="n">
        <v>7.73</v>
      </c>
      <c r="F759" s="0" t="n">
        <v>1972.3</v>
      </c>
      <c r="G759" s="0" t="n">
        <v>0.00432500126755565</v>
      </c>
      <c r="H759" s="0" t="n">
        <v>5.4433425020122</v>
      </c>
      <c r="I759" s="0" t="n">
        <v>0.70418402354621</v>
      </c>
      <c r="T759" s="0" t="n">
        <v>18.7362</v>
      </c>
      <c r="U759" s="0" t="n">
        <v>4.112066</v>
      </c>
      <c r="Y759" s="0" t="n">
        <v>5.36339359702795</v>
      </c>
      <c r="Z759" s="0" t="n">
        <v>-0.0799489049842483</v>
      </c>
    </row>
    <row r="760" customFormat="false" ht="12.75" hidden="false" customHeight="false" outlineLevel="0" collapsed="false">
      <c r="B760" s="0" t="n">
        <v>9.21</v>
      </c>
      <c r="C760" s="0" t="n">
        <v>8.6084</v>
      </c>
      <c r="D760" s="0" t="n">
        <v>1970.7</v>
      </c>
      <c r="E760" s="0" t="n">
        <v>7.71</v>
      </c>
      <c r="F760" s="0" t="n">
        <v>1970.5</v>
      </c>
      <c r="G760" s="0" t="n">
        <v>0.0043686374016747</v>
      </c>
      <c r="H760" s="0" t="n">
        <v>5.43330378301759</v>
      </c>
      <c r="I760" s="0" t="n">
        <v>0.704708661869985</v>
      </c>
      <c r="T760" s="0" t="n">
        <v>18.7364</v>
      </c>
      <c r="U760" s="0" t="n">
        <v>4.112027</v>
      </c>
      <c r="Y760" s="0" t="n">
        <v>5.35397571083046</v>
      </c>
      <c r="Z760" s="0" t="n">
        <v>-0.0793280721871295</v>
      </c>
    </row>
    <row r="761" customFormat="false" ht="12.75" hidden="false" customHeight="false" outlineLevel="0" collapsed="false">
      <c r="B761" s="0" t="n">
        <v>9.201</v>
      </c>
      <c r="C761" s="0" t="n">
        <v>8.6608</v>
      </c>
      <c r="D761" s="0" t="n">
        <v>1970.7</v>
      </c>
      <c r="E761" s="0" t="n">
        <v>7.701</v>
      </c>
      <c r="F761" s="0" t="n">
        <v>1970.5</v>
      </c>
      <c r="G761" s="0" t="n">
        <v>0.00439522963714793</v>
      </c>
      <c r="H761" s="0" t="n">
        <v>5.42723515708127</v>
      </c>
      <c r="I761" s="0" t="n">
        <v>0.704744209463871</v>
      </c>
      <c r="T761" s="0" t="n">
        <v>18.7362</v>
      </c>
      <c r="U761" s="0" t="n">
        <v>4.112104</v>
      </c>
      <c r="Y761" s="0" t="n">
        <v>5.34973766204158</v>
      </c>
      <c r="Z761" s="0" t="n">
        <v>-0.0774974950396885</v>
      </c>
    </row>
    <row r="762" customFormat="false" ht="12.75" hidden="false" customHeight="false" outlineLevel="0" collapsed="false">
      <c r="B762" s="0" t="n">
        <v>9.173</v>
      </c>
      <c r="C762" s="0" t="n">
        <v>8.7136</v>
      </c>
      <c r="D762" s="0" t="n">
        <v>1970.7</v>
      </c>
      <c r="E762" s="0" t="n">
        <v>7.673</v>
      </c>
      <c r="F762" s="0" t="n">
        <v>1970.5</v>
      </c>
      <c r="G762" s="0" t="n">
        <v>0.00442202486678508</v>
      </c>
      <c r="H762" s="0" t="n">
        <v>5.4211572310281</v>
      </c>
      <c r="I762" s="0" t="n">
        <v>0.706523814808823</v>
      </c>
      <c r="T762" s="0" t="n">
        <v>18.7364</v>
      </c>
      <c r="U762" s="0" t="n">
        <v>4.112066</v>
      </c>
      <c r="Y762" s="0" t="n">
        <v>5.33655262136509</v>
      </c>
      <c r="Z762" s="0" t="n">
        <v>-0.0846046096630122</v>
      </c>
    </row>
    <row r="763" customFormat="false" ht="12.75" hidden="false" customHeight="false" outlineLevel="0" collapsed="false">
      <c r="B763" s="0" t="n">
        <v>9.154</v>
      </c>
      <c r="C763" s="0" t="n">
        <v>8.7666</v>
      </c>
      <c r="D763" s="0" t="n">
        <v>1968.9</v>
      </c>
      <c r="E763" s="0" t="n">
        <v>7.654</v>
      </c>
      <c r="F763" s="0" t="n">
        <v>1968.7</v>
      </c>
      <c r="G763" s="0" t="n">
        <v>0.00445298928226749</v>
      </c>
      <c r="H763" s="0" t="n">
        <v>5.41417931783278</v>
      </c>
      <c r="I763" s="0" t="n">
        <v>0.707365993968223</v>
      </c>
      <c r="T763" s="0" t="n">
        <v>18.7362</v>
      </c>
      <c r="U763" s="0" t="n">
        <v>4.112027</v>
      </c>
      <c r="Y763" s="0" t="n">
        <v>5.32760562947747</v>
      </c>
      <c r="Z763" s="0" t="n">
        <v>-0.0865736883553145</v>
      </c>
    </row>
    <row r="764" customFormat="false" ht="12.75" hidden="false" customHeight="false" outlineLevel="0" collapsed="false">
      <c r="B764" s="0" t="n">
        <v>9.145</v>
      </c>
      <c r="C764" s="0" t="n">
        <v>8.82</v>
      </c>
      <c r="D764" s="0" t="n">
        <v>1970.7</v>
      </c>
      <c r="E764" s="0" t="n">
        <v>7.645</v>
      </c>
      <c r="F764" s="0" t="n">
        <v>1970.5</v>
      </c>
      <c r="G764" s="0" t="n">
        <v>0.00447602131438721</v>
      </c>
      <c r="H764" s="0" t="n">
        <v>5.40902038527262</v>
      </c>
      <c r="I764" s="0" t="n">
        <v>0.707523922207013</v>
      </c>
      <c r="T764" s="0" t="n">
        <v>18.7362</v>
      </c>
      <c r="U764" s="0" t="n">
        <v>4.111995</v>
      </c>
      <c r="Y764" s="0" t="n">
        <v>5.32336758068859</v>
      </c>
      <c r="Z764" s="0" t="n">
        <v>-0.085652804584023</v>
      </c>
    </row>
    <row r="765" customFormat="false" ht="12.75" hidden="false" customHeight="false" outlineLevel="0" collapsed="false">
      <c r="B765" s="0" t="n">
        <v>9.125</v>
      </c>
      <c r="C765" s="0" t="n">
        <v>8.8736</v>
      </c>
      <c r="D765" s="0" t="n">
        <v>1968.9</v>
      </c>
      <c r="E765" s="0" t="n">
        <v>7.625</v>
      </c>
      <c r="F765" s="0" t="n">
        <v>1968.7</v>
      </c>
      <c r="G765" s="0" t="n">
        <v>0.00450733986894905</v>
      </c>
      <c r="H765" s="0" t="n">
        <v>5.40204778808299</v>
      </c>
      <c r="I765" s="0" t="n">
        <v>0.708465283683016</v>
      </c>
      <c r="T765" s="0" t="n">
        <v>18.7364</v>
      </c>
      <c r="U765" s="0" t="n">
        <v>4.111848</v>
      </c>
      <c r="Y765" s="0" t="n">
        <v>5.3139496944911</v>
      </c>
      <c r="Z765" s="0" t="n">
        <v>-0.0880980935918956</v>
      </c>
    </row>
    <row r="766" customFormat="false" ht="12.75" hidden="false" customHeight="false" outlineLevel="0" collapsed="false">
      <c r="B766" s="0" t="n">
        <v>9.106</v>
      </c>
      <c r="C766" s="0" t="n">
        <v>8.9276</v>
      </c>
      <c r="D766" s="0" t="n">
        <v>1968.9</v>
      </c>
      <c r="E766" s="0" t="n">
        <v>7.606</v>
      </c>
      <c r="F766" s="0" t="n">
        <v>1968.7</v>
      </c>
      <c r="G766" s="0" t="n">
        <v>0.00453476913699396</v>
      </c>
      <c r="H766" s="0" t="n">
        <v>5.39598076313729</v>
      </c>
      <c r="I766" s="0" t="n">
        <v>0.70943738668647</v>
      </c>
      <c r="T766" s="0" t="n">
        <v>18.7361</v>
      </c>
      <c r="U766" s="0" t="n">
        <v>4.111886</v>
      </c>
      <c r="Y766" s="0" t="n">
        <v>5.30500270260348</v>
      </c>
      <c r="Z766" s="0" t="n">
        <v>-0.0909780605338142</v>
      </c>
    </row>
    <row r="767" customFormat="false" ht="12.75" hidden="false" customHeight="false" outlineLevel="0" collapsed="false">
      <c r="B767" s="0" t="n">
        <v>9.097</v>
      </c>
      <c r="C767" s="0" t="n">
        <v>8.9818</v>
      </c>
      <c r="D767" s="0" t="n">
        <v>1968.9</v>
      </c>
      <c r="E767" s="0" t="n">
        <v>7.597</v>
      </c>
      <c r="F767" s="0" t="n">
        <v>1968.7</v>
      </c>
      <c r="G767" s="0" t="n">
        <v>0.00456229999492051</v>
      </c>
      <c r="H767" s="0" t="n">
        <v>5.38992805762524</v>
      </c>
      <c r="I767" s="0" t="n">
        <v>0.709481118550118</v>
      </c>
      <c r="T767" s="0" t="n">
        <v>18.7362</v>
      </c>
      <c r="U767" s="0" t="n">
        <v>4.111886</v>
      </c>
      <c r="Y767" s="0" t="n">
        <v>5.3007646538146</v>
      </c>
      <c r="Z767" s="0" t="n">
        <v>-0.0891634038106393</v>
      </c>
    </row>
    <row r="768" customFormat="false" ht="12.75" hidden="false" customHeight="false" outlineLevel="0" collapsed="false">
      <c r="B768" s="0" t="n">
        <v>9.078</v>
      </c>
      <c r="C768" s="0" t="n">
        <v>9.0364</v>
      </c>
      <c r="D768" s="0" t="n">
        <v>1968.9</v>
      </c>
      <c r="E768" s="0" t="n">
        <v>7.578</v>
      </c>
      <c r="F768" s="0" t="n">
        <v>1968.7</v>
      </c>
      <c r="G768" s="0" t="n">
        <v>0.00459003403261035</v>
      </c>
      <c r="H768" s="0" t="n">
        <v>5.38386750066868</v>
      </c>
      <c r="I768" s="0" t="n">
        <v>0.710460213864961</v>
      </c>
      <c r="T768" s="0" t="n">
        <v>18.7361</v>
      </c>
      <c r="U768" s="0" t="n">
        <v>4.111957</v>
      </c>
      <c r="Y768" s="0" t="n">
        <v>5.29181766192698</v>
      </c>
      <c r="Z768" s="0" t="n">
        <v>-0.092049838741695</v>
      </c>
    </row>
    <row r="769" customFormat="false" ht="12.75" hidden="false" customHeight="false" outlineLevel="0" collapsed="false">
      <c r="B769" s="0" t="n">
        <v>9.049</v>
      </c>
      <c r="C769" s="0" t="n">
        <v>9.0913</v>
      </c>
      <c r="D769" s="0" t="n">
        <v>1968.9</v>
      </c>
      <c r="E769" s="0" t="n">
        <v>7.549</v>
      </c>
      <c r="F769" s="0" t="n">
        <v>1968.7</v>
      </c>
      <c r="G769" s="0" t="n">
        <v>0.00461792045512267</v>
      </c>
      <c r="H769" s="0" t="n">
        <v>5.3778104537866</v>
      </c>
      <c r="I769" s="0" t="n">
        <v>0.712387131247397</v>
      </c>
      <c r="T769" s="0" t="n">
        <v>18.7362</v>
      </c>
      <c r="U769" s="0" t="n">
        <v>4.112098</v>
      </c>
      <c r="Y769" s="0" t="n">
        <v>5.27816172694061</v>
      </c>
      <c r="Z769" s="0" t="n">
        <v>-0.0996487268459863</v>
      </c>
    </row>
    <row r="770" customFormat="false" ht="12.75" hidden="false" customHeight="false" outlineLevel="0" collapsed="false">
      <c r="B770" s="0" t="n">
        <v>9.04</v>
      </c>
      <c r="C770" s="0" t="n">
        <v>9.1465</v>
      </c>
      <c r="D770" s="0" t="n">
        <v>1968.9</v>
      </c>
      <c r="E770" s="0" t="n">
        <v>7.54</v>
      </c>
      <c r="F770" s="0" t="n">
        <v>1968.7</v>
      </c>
      <c r="G770" s="0" t="n">
        <v>0.00464595926245746</v>
      </c>
      <c r="H770" s="0" t="n">
        <v>5.37175707398464</v>
      </c>
      <c r="I770" s="0" t="n">
        <v>0.712434625196902</v>
      </c>
      <c r="T770" s="0" t="n">
        <v>18.7364</v>
      </c>
      <c r="U770" s="0" t="n">
        <v>4.112136</v>
      </c>
      <c r="Y770" s="0" t="n">
        <v>5.27392367815174</v>
      </c>
      <c r="Z770" s="0" t="n">
        <v>-0.0978333958328976</v>
      </c>
    </row>
    <row r="771" customFormat="false" ht="12.75" hidden="false" customHeight="false" outlineLevel="0" collapsed="false">
      <c r="B771" s="0" t="n">
        <v>9.03</v>
      </c>
      <c r="C771" s="0" t="n">
        <v>9.2298</v>
      </c>
      <c r="D771" s="0" t="n">
        <v>1968.9</v>
      </c>
      <c r="E771" s="0" t="n">
        <v>7.53</v>
      </c>
      <c r="F771" s="0" t="n">
        <v>1968.7</v>
      </c>
      <c r="G771" s="0" t="n">
        <v>0.00468827144816376</v>
      </c>
      <c r="H771" s="0" t="n">
        <v>5.36269098719836</v>
      </c>
      <c r="I771" s="0" t="n">
        <v>0.712176757928069</v>
      </c>
      <c r="T771" s="0" t="n">
        <v>18.7362</v>
      </c>
      <c r="U771" s="0" t="n">
        <v>4.112136</v>
      </c>
      <c r="Y771" s="0" t="n">
        <v>5.26921473505299</v>
      </c>
      <c r="Z771" s="0" t="n">
        <v>-0.0934762521453667</v>
      </c>
    </row>
    <row r="772" customFormat="false" ht="12.75" hidden="false" customHeight="false" outlineLevel="0" collapsed="false">
      <c r="B772" s="0" t="n">
        <v>9.002</v>
      </c>
      <c r="C772" s="0" t="n">
        <v>9.2578</v>
      </c>
      <c r="D772" s="0" t="n">
        <v>1967.1</v>
      </c>
      <c r="E772" s="0" t="n">
        <v>7.502</v>
      </c>
      <c r="F772" s="0" t="n">
        <v>1966.9</v>
      </c>
      <c r="G772" s="0" t="n">
        <v>0.00470679749860186</v>
      </c>
      <c r="H772" s="0" t="n">
        <v>5.35874720064693</v>
      </c>
      <c r="I772" s="0" t="n">
        <v>0.71430914431444</v>
      </c>
      <c r="T772" s="0" t="n">
        <v>18.7362</v>
      </c>
      <c r="U772" s="0" t="n">
        <v>4.112168</v>
      </c>
      <c r="Y772" s="0" t="n">
        <v>5.2560296943765</v>
      </c>
      <c r="Z772" s="0" t="n">
        <v>-0.102717506270435</v>
      </c>
    </row>
    <row r="773" customFormat="false" ht="12.75" hidden="false" customHeight="false" outlineLevel="0" collapsed="false">
      <c r="B773" s="0" t="n">
        <v>8.982</v>
      </c>
      <c r="C773" s="0" t="n">
        <v>9.3139</v>
      </c>
      <c r="D773" s="0" t="n">
        <v>1968.9</v>
      </c>
      <c r="E773" s="0" t="n">
        <v>7.482</v>
      </c>
      <c r="F773" s="0" t="n">
        <v>1968.7</v>
      </c>
      <c r="G773" s="0" t="n">
        <v>0.00473098999339666</v>
      </c>
      <c r="H773" s="0" t="n">
        <v>5.3536204596015</v>
      </c>
      <c r="I773" s="0" t="n">
        <v>0.715533341299318</v>
      </c>
      <c r="T773" s="0" t="n">
        <v>18.7362</v>
      </c>
      <c r="U773" s="0" t="n">
        <v>4.112136</v>
      </c>
      <c r="Y773" s="0" t="n">
        <v>5.246611808179</v>
      </c>
      <c r="Z773" s="0" t="n">
        <v>-0.107008651422499</v>
      </c>
    </row>
    <row r="774" customFormat="false" ht="12.75" hidden="false" customHeight="false" outlineLevel="0" collapsed="false">
      <c r="B774" s="0" t="n">
        <v>8.973</v>
      </c>
      <c r="C774" s="0" t="n">
        <v>9.3703</v>
      </c>
      <c r="D774" s="0" t="n">
        <v>1968.9</v>
      </c>
      <c r="E774" s="0" t="n">
        <v>7.473</v>
      </c>
      <c r="F774" s="0" t="n">
        <v>1968.7</v>
      </c>
      <c r="G774" s="0" t="n">
        <v>0.00475963834002133</v>
      </c>
      <c r="H774" s="0" t="n">
        <v>5.34758325514581</v>
      </c>
      <c r="I774" s="0" t="n">
        <v>0.715587214658879</v>
      </c>
      <c r="T774" s="0" t="n">
        <v>18.7362</v>
      </c>
      <c r="U774" s="0" t="n">
        <v>4.112206</v>
      </c>
      <c r="Y774" s="0" t="n">
        <v>5.24237375939013</v>
      </c>
      <c r="Z774" s="0" t="n">
        <v>-0.105209495755677</v>
      </c>
    </row>
    <row r="775" customFormat="false" ht="12.75" hidden="false" customHeight="false" outlineLevel="0" collapsed="false">
      <c r="B775" s="0" t="n">
        <v>8.954</v>
      </c>
      <c r="C775" s="0" t="n">
        <v>9.3987</v>
      </c>
      <c r="D775" s="0" t="n">
        <v>1967.1</v>
      </c>
      <c r="E775" s="0" t="n">
        <v>7.454</v>
      </c>
      <c r="F775" s="0" t="n">
        <v>1966.9</v>
      </c>
      <c r="G775" s="0" t="n">
        <v>0.00477843306726321</v>
      </c>
      <c r="H775" s="0" t="n">
        <v>5.3436422591983</v>
      </c>
      <c r="I775" s="0" t="n">
        <v>0.716882513978843</v>
      </c>
      <c r="T775" s="0" t="n">
        <v>18.7364</v>
      </c>
      <c r="U775" s="0" t="n">
        <v>4.112168</v>
      </c>
      <c r="Y775" s="0" t="n">
        <v>5.23342676750251</v>
      </c>
      <c r="Z775" s="0" t="n">
        <v>-0.11021549169579</v>
      </c>
    </row>
    <row r="776" customFormat="false" ht="12.75" hidden="false" customHeight="false" outlineLevel="0" collapsed="false">
      <c r="B776" s="0" t="n">
        <v>8.944</v>
      </c>
      <c r="C776" s="0" t="n">
        <v>9.4556</v>
      </c>
      <c r="D776" s="0" t="n">
        <v>1967.1</v>
      </c>
      <c r="E776" s="0" t="n">
        <v>7.444</v>
      </c>
      <c r="F776" s="0" t="n">
        <v>1966.9</v>
      </c>
      <c r="G776" s="0" t="n">
        <v>0.00480736183842595</v>
      </c>
      <c r="H776" s="0" t="n">
        <v>5.33760648283419</v>
      </c>
      <c r="I776" s="0" t="n">
        <v>0.717034723647795</v>
      </c>
      <c r="T776" s="0" t="n">
        <v>18.7362</v>
      </c>
      <c r="U776" s="0" t="n">
        <v>4.112065</v>
      </c>
      <c r="Y776" s="0" t="n">
        <v>5.22871782440376</v>
      </c>
      <c r="Z776" s="0" t="n">
        <v>-0.108888658430431</v>
      </c>
    </row>
    <row r="777" customFormat="false" ht="12.75" hidden="false" customHeight="false" outlineLevel="0" collapsed="false">
      <c r="B777" s="0" t="n">
        <v>8.916</v>
      </c>
      <c r="C777" s="0" t="n">
        <v>9.5128</v>
      </c>
      <c r="D777" s="0" t="n">
        <v>1967.1</v>
      </c>
      <c r="E777" s="0" t="n">
        <v>7.416</v>
      </c>
      <c r="F777" s="0" t="n">
        <v>1966.9</v>
      </c>
      <c r="G777" s="0" t="n">
        <v>0.00483644313386547</v>
      </c>
      <c r="H777" s="0" t="n">
        <v>5.33157538165815</v>
      </c>
      <c r="I777" s="0" t="n">
        <v>0.718928719209567</v>
      </c>
      <c r="T777" s="0" t="n">
        <v>18.7362</v>
      </c>
      <c r="U777" s="0" t="n">
        <v>4.112168</v>
      </c>
      <c r="Y777" s="0" t="n">
        <v>5.21553278372726</v>
      </c>
      <c r="Z777" s="0" t="n">
        <v>-0.116042597930883</v>
      </c>
    </row>
    <row r="778" customFormat="false" ht="12.75" hidden="false" customHeight="false" outlineLevel="0" collapsed="false">
      <c r="B778" s="0" t="n">
        <v>8.906</v>
      </c>
      <c r="C778" s="0" t="n">
        <v>9.5416</v>
      </c>
      <c r="D778" s="0" t="n">
        <v>1967.1</v>
      </c>
      <c r="E778" s="0" t="n">
        <v>7.406</v>
      </c>
      <c r="F778" s="0" t="n">
        <v>1966.9</v>
      </c>
      <c r="G778" s="0" t="n">
        <v>0.00485108546443642</v>
      </c>
      <c r="H778" s="0" t="n">
        <v>5.32855245570782</v>
      </c>
      <c r="I778" s="0" t="n">
        <v>0.71949128486468</v>
      </c>
      <c r="T778" s="0" t="n">
        <v>18.7364</v>
      </c>
      <c r="U778" s="0" t="n">
        <v>4.112136</v>
      </c>
      <c r="Y778" s="0" t="n">
        <v>5.21082384062852</v>
      </c>
      <c r="Z778" s="0" t="n">
        <v>-0.117728615079307</v>
      </c>
    </row>
    <row r="779" customFormat="false" ht="12.75" hidden="false" customHeight="false" outlineLevel="0" collapsed="false">
      <c r="B779" s="0" t="n">
        <v>8.878</v>
      </c>
      <c r="C779" s="0" t="n">
        <v>9.5993</v>
      </c>
      <c r="D779" s="0" t="n">
        <v>1968.9</v>
      </c>
      <c r="E779" s="0" t="n">
        <v>7.378</v>
      </c>
      <c r="F779" s="0" t="n">
        <v>1968.7</v>
      </c>
      <c r="G779" s="0" t="n">
        <v>0.00487595875450805</v>
      </c>
      <c r="H779" s="0" t="n">
        <v>5.32343819033451</v>
      </c>
      <c r="I779" s="0" t="n">
        <v>0.721528624333764</v>
      </c>
      <c r="T779" s="0" t="n">
        <v>18.7362</v>
      </c>
      <c r="U779" s="0" t="n">
        <v>4.112168</v>
      </c>
      <c r="Y779" s="0" t="n">
        <v>5.19763879995202</v>
      </c>
      <c r="Z779" s="0" t="n">
        <v>-0.125799390382487</v>
      </c>
    </row>
    <row r="780" customFormat="false" ht="12.75" hidden="false" customHeight="false" outlineLevel="0" collapsed="false">
      <c r="B780" s="0" t="n">
        <v>8.878</v>
      </c>
      <c r="C780" s="0" t="n">
        <v>9.6283</v>
      </c>
      <c r="D780" s="0" t="n">
        <v>1965.4</v>
      </c>
      <c r="E780" s="0" t="n">
        <v>7.378</v>
      </c>
      <c r="F780" s="0" t="n">
        <v>1965.2</v>
      </c>
      <c r="G780" s="0" t="n">
        <v>0.00489939955220843</v>
      </c>
      <c r="H780" s="0" t="n">
        <v>5.31864228609956</v>
      </c>
      <c r="I780" s="0" t="n">
        <v>0.72087859665215</v>
      </c>
      <c r="T780" s="0" t="n">
        <v>18.7362</v>
      </c>
      <c r="U780" s="0" t="n">
        <v>4.112136</v>
      </c>
      <c r="Y780" s="0" t="n">
        <v>5.19763879995202</v>
      </c>
      <c r="Z780" s="0" t="n">
        <v>-0.121003486147539</v>
      </c>
    </row>
    <row r="781" customFormat="false" ht="12.75" hidden="false" customHeight="false" outlineLevel="0" collapsed="false">
      <c r="B781" s="0" t="n">
        <v>8.849</v>
      </c>
      <c r="C781" s="0" t="n">
        <v>9.7157</v>
      </c>
      <c r="D781" s="0" t="n">
        <v>1967.1</v>
      </c>
      <c r="E781" s="0" t="n">
        <v>7.349</v>
      </c>
      <c r="F781" s="0" t="n">
        <v>1966.9</v>
      </c>
      <c r="G781" s="0" t="n">
        <v>0.00493960038639484</v>
      </c>
      <c r="H781" s="0" t="n">
        <v>5.31047050937208</v>
      </c>
      <c r="I781" s="0" t="n">
        <v>0.722611308936193</v>
      </c>
      <c r="T781" s="0" t="n">
        <v>18.7362</v>
      </c>
      <c r="U781" s="0" t="n">
        <v>4.112027</v>
      </c>
      <c r="Y781" s="0" t="n">
        <v>5.18398286496565</v>
      </c>
      <c r="Z781" s="0" t="n">
        <v>-0.12648764440643</v>
      </c>
    </row>
    <row r="782" customFormat="false" ht="12.75" hidden="false" customHeight="false" outlineLevel="0" collapsed="false">
      <c r="B782" s="0" t="n">
        <v>8.839</v>
      </c>
      <c r="C782" s="0" t="n">
        <v>9.745</v>
      </c>
      <c r="D782" s="0" t="n">
        <v>1967.1</v>
      </c>
      <c r="E782" s="0" t="n">
        <v>7.339</v>
      </c>
      <c r="F782" s="0" t="n">
        <v>1966.9</v>
      </c>
      <c r="G782" s="0" t="n">
        <v>0.00495449692409375</v>
      </c>
      <c r="H782" s="0" t="n">
        <v>5.30745931036173</v>
      </c>
      <c r="I782" s="0" t="n">
        <v>0.723185626156388</v>
      </c>
      <c r="T782" s="0" t="n">
        <v>18.7364</v>
      </c>
      <c r="U782" s="0" t="n">
        <v>4.112168</v>
      </c>
      <c r="Y782" s="0" t="n">
        <v>5.17927392186691</v>
      </c>
      <c r="Z782" s="0" t="n">
        <v>-0.128185388494829</v>
      </c>
    </row>
    <row r="783" customFormat="false" ht="12.75" hidden="false" customHeight="false" outlineLevel="0" collapsed="false">
      <c r="B783" s="0" t="n">
        <v>8.821</v>
      </c>
      <c r="C783" s="0" t="n">
        <v>9.8334</v>
      </c>
      <c r="D783" s="0" t="n">
        <v>1968.9</v>
      </c>
      <c r="E783" s="0" t="n">
        <v>7.321</v>
      </c>
      <c r="F783" s="0" t="n">
        <v>1968.7</v>
      </c>
      <c r="G783" s="0" t="n">
        <v>0.00499486971097679</v>
      </c>
      <c r="H783" s="0" t="n">
        <v>5.29934361668791</v>
      </c>
      <c r="I783" s="0" t="n">
        <v>0.723855158678856</v>
      </c>
      <c r="T783" s="0" t="n">
        <v>18.7364</v>
      </c>
      <c r="U783" s="0" t="n">
        <v>4.112065</v>
      </c>
      <c r="Y783" s="0" t="n">
        <v>5.17079782428916</v>
      </c>
      <c r="Z783" s="0" t="n">
        <v>-0.128545792398747</v>
      </c>
    </row>
    <row r="784" customFormat="false" ht="12.75" hidden="false" customHeight="false" outlineLevel="0" collapsed="false">
      <c r="B784" s="0" t="n">
        <v>8.802</v>
      </c>
      <c r="C784" s="0" t="n">
        <v>9.8631</v>
      </c>
      <c r="D784" s="0" t="n">
        <v>1967.1</v>
      </c>
      <c r="E784" s="0" t="n">
        <v>7.302</v>
      </c>
      <c r="F784" s="0" t="n">
        <v>1966.9</v>
      </c>
      <c r="G784" s="0" t="n">
        <v>0.00501454064771976</v>
      </c>
      <c r="H784" s="0" t="n">
        <v>5.29541312325802</v>
      </c>
      <c r="I784" s="0" t="n">
        <v>0.725200372946867</v>
      </c>
      <c r="T784" s="0" t="n">
        <v>18.7362</v>
      </c>
      <c r="U784" s="0" t="n">
        <v>4.112097</v>
      </c>
      <c r="Y784" s="0" t="n">
        <v>5.16185083240154</v>
      </c>
      <c r="Z784" s="0" t="n">
        <v>-0.133562290856484</v>
      </c>
    </row>
    <row r="785" customFormat="false" ht="12.75" hidden="false" customHeight="false" outlineLevel="0" collapsed="false">
      <c r="B785" s="0" t="n">
        <v>8.783</v>
      </c>
      <c r="C785" s="0" t="n">
        <v>9.8631</v>
      </c>
      <c r="D785" s="0" t="n">
        <v>1967.1</v>
      </c>
      <c r="E785" s="0" t="n">
        <v>7.283</v>
      </c>
      <c r="F785" s="0" t="n">
        <v>1966.9</v>
      </c>
      <c r="G785" s="0" t="n">
        <v>0.00501454064771976</v>
      </c>
      <c r="H785" s="0" t="n">
        <v>5.29541312325802</v>
      </c>
      <c r="I785" s="0" t="n">
        <v>0.727092286593165</v>
      </c>
      <c r="T785" s="0" t="n">
        <v>18.7364</v>
      </c>
      <c r="U785" s="0" t="n">
        <v>4.112136</v>
      </c>
      <c r="Y785" s="0" t="n">
        <v>5.15290384051392</v>
      </c>
      <c r="Z785" s="0" t="n">
        <v>-0.142509282744105</v>
      </c>
    </row>
    <row r="786" customFormat="false" ht="12.75" hidden="false" customHeight="false" outlineLevel="0" collapsed="false">
      <c r="B786" s="0" t="n">
        <v>8.772</v>
      </c>
      <c r="C786" s="0" t="n">
        <v>10.013</v>
      </c>
      <c r="D786" s="0" t="n">
        <v>1967.1</v>
      </c>
      <c r="E786" s="0" t="n">
        <v>7.272</v>
      </c>
      <c r="F786" s="0" t="n">
        <v>1966.9</v>
      </c>
      <c r="G786" s="0" t="n">
        <v>0.00509075194468453</v>
      </c>
      <c r="H786" s="0" t="n">
        <v>5.28032939630766</v>
      </c>
      <c r="I786" s="0" t="n">
        <v>0.726117903782682</v>
      </c>
      <c r="T786" s="0" t="n">
        <v>18.7362</v>
      </c>
      <c r="U786" s="0" t="n">
        <v>4.112174</v>
      </c>
      <c r="Y786" s="0" t="n">
        <v>5.14772400310529</v>
      </c>
      <c r="Z786" s="0" t="n">
        <v>-0.13260539320237</v>
      </c>
    </row>
    <row r="787" customFormat="false" ht="12.75" hidden="false" customHeight="false" outlineLevel="0" collapsed="false">
      <c r="B787" s="0" t="n">
        <v>8.754</v>
      </c>
      <c r="C787" s="0" t="n">
        <v>10.073</v>
      </c>
      <c r="D787" s="0" t="n">
        <v>1967.1</v>
      </c>
      <c r="E787" s="0" t="n">
        <v>7.254</v>
      </c>
      <c r="F787" s="0" t="n">
        <v>1966.9</v>
      </c>
      <c r="G787" s="0" t="n">
        <v>0.00512125680004067</v>
      </c>
      <c r="H787" s="0" t="n">
        <v>5.2743550684498</v>
      </c>
      <c r="I787" s="0" t="n">
        <v>0.727096094354812</v>
      </c>
      <c r="T787" s="0" t="n">
        <v>18.7364</v>
      </c>
      <c r="U787" s="0" t="n">
        <v>4.112027</v>
      </c>
      <c r="Y787" s="0" t="n">
        <v>5.13924790552755</v>
      </c>
      <c r="Z787" s="0" t="n">
        <v>-0.135107162922257</v>
      </c>
    </row>
    <row r="788" customFormat="false" ht="12.75" hidden="false" customHeight="false" outlineLevel="0" collapsed="false">
      <c r="B788" s="0" t="n">
        <v>8.735</v>
      </c>
      <c r="C788" s="0" t="n">
        <v>10.134</v>
      </c>
      <c r="D788" s="0" t="n">
        <v>1965.4</v>
      </c>
      <c r="E788" s="0" t="n">
        <v>7.235</v>
      </c>
      <c r="F788" s="0" t="n">
        <v>1965.2</v>
      </c>
      <c r="G788" s="0" t="n">
        <v>0.00515672705068187</v>
      </c>
      <c r="H788" s="0" t="n">
        <v>5.26745286083085</v>
      </c>
      <c r="I788" s="0" t="n">
        <v>0.728051535705715</v>
      </c>
      <c r="T788" s="0" t="n">
        <v>18.7361</v>
      </c>
      <c r="U788" s="0" t="n">
        <v>4.111886</v>
      </c>
      <c r="Y788" s="0" t="n">
        <v>5.13030091363993</v>
      </c>
      <c r="Z788" s="0" t="n">
        <v>-0.137151947190923</v>
      </c>
    </row>
    <row r="789" customFormat="false" ht="12.75" hidden="false" customHeight="false" outlineLevel="0" collapsed="false">
      <c r="B789" s="0" t="n">
        <v>8.717</v>
      </c>
      <c r="C789" s="0" t="n">
        <v>10.195</v>
      </c>
      <c r="D789" s="0" t="n">
        <v>1965.4</v>
      </c>
      <c r="E789" s="0" t="n">
        <v>7.217</v>
      </c>
      <c r="F789" s="0" t="n">
        <v>1965.2</v>
      </c>
      <c r="G789" s="0" t="n">
        <v>0.00518776714838184</v>
      </c>
      <c r="H789" s="0" t="n">
        <v>5.26145156423687</v>
      </c>
      <c r="I789" s="0" t="n">
        <v>0.729035827107783</v>
      </c>
      <c r="T789" s="0" t="n">
        <v>18.7367</v>
      </c>
      <c r="U789" s="0" t="n">
        <v>4.111815</v>
      </c>
      <c r="Y789" s="0" t="n">
        <v>5.12182481606218</v>
      </c>
      <c r="Z789" s="0" t="n">
        <v>-0.13962674817469</v>
      </c>
    </row>
    <row r="790" customFormat="false" ht="12.75" hidden="false" customHeight="false" outlineLevel="0" collapsed="false">
      <c r="B790" s="0" t="n">
        <v>8.706</v>
      </c>
      <c r="C790" s="0" t="n">
        <v>10.287</v>
      </c>
      <c r="D790" s="0" t="n">
        <v>1965.4</v>
      </c>
      <c r="E790" s="0" t="n">
        <v>7.206</v>
      </c>
      <c r="F790" s="0" t="n">
        <v>1965.2</v>
      </c>
      <c r="G790" s="0" t="n">
        <v>0.00523458172196214</v>
      </c>
      <c r="H790" s="0" t="n">
        <v>5.25246800668131</v>
      </c>
      <c r="I790" s="0" t="n">
        <v>0.728902027016558</v>
      </c>
      <c r="T790" s="0" t="n">
        <v>18.7364</v>
      </c>
      <c r="U790" s="0" t="n">
        <v>4.111636</v>
      </c>
      <c r="Y790" s="0" t="n">
        <v>5.11664497865356</v>
      </c>
      <c r="Z790" s="0" t="n">
        <v>-0.135823028027757</v>
      </c>
    </row>
    <row r="791" customFormat="false" ht="12.75" hidden="false" customHeight="false" outlineLevel="0" collapsed="false">
      <c r="B791" s="0" t="n">
        <v>8.687</v>
      </c>
      <c r="C791" s="0" t="n">
        <v>10.349</v>
      </c>
      <c r="D791" s="0" t="n">
        <v>1965.4</v>
      </c>
      <c r="E791" s="0" t="n">
        <v>7.187</v>
      </c>
      <c r="F791" s="0" t="n">
        <v>1965.2</v>
      </c>
      <c r="G791" s="0" t="n">
        <v>0.00526613067372278</v>
      </c>
      <c r="H791" s="0" t="n">
        <v>5.24645907252337</v>
      </c>
      <c r="I791" s="0" t="n">
        <v>0.729992913945092</v>
      </c>
      <c r="T791" s="0" t="n">
        <v>18.7364</v>
      </c>
      <c r="U791" s="0" t="n">
        <v>4.111457</v>
      </c>
      <c r="Y791" s="0" t="n">
        <v>5.10769798676593</v>
      </c>
      <c r="Z791" s="0" t="n">
        <v>-0.138761085757439</v>
      </c>
    </row>
    <row r="792" customFormat="false" ht="12.75" hidden="false" customHeight="false" outlineLevel="0" collapsed="false">
      <c r="B792" s="0" t="n">
        <v>8.668</v>
      </c>
      <c r="C792" s="0" t="n">
        <v>10.411</v>
      </c>
      <c r="D792" s="0" t="n">
        <v>1965.4</v>
      </c>
      <c r="E792" s="0" t="n">
        <v>7.168</v>
      </c>
      <c r="F792" s="0" t="n">
        <v>1965.2</v>
      </c>
      <c r="G792" s="0" t="n">
        <v>0.00529767962548341</v>
      </c>
      <c r="H792" s="0" t="n">
        <v>5.24048603009373</v>
      </c>
      <c r="I792" s="0" t="n">
        <v>0.731094591251915</v>
      </c>
      <c r="T792" s="0" t="n">
        <v>18.7364</v>
      </c>
      <c r="U792" s="0" t="n">
        <v>4.111418</v>
      </c>
      <c r="Y792" s="0" t="n">
        <v>5.09875099487831</v>
      </c>
      <c r="Z792" s="0" t="n">
        <v>-0.141735035215417</v>
      </c>
    </row>
    <row r="793" customFormat="false" ht="12.75" hidden="false" customHeight="false" outlineLevel="0" collapsed="false">
      <c r="B793" s="0" t="n">
        <v>8.65</v>
      </c>
      <c r="C793" s="0" t="n">
        <v>10.474</v>
      </c>
      <c r="D793" s="0" t="n">
        <v>1965.4</v>
      </c>
      <c r="E793" s="0" t="n">
        <v>7.15</v>
      </c>
      <c r="F793" s="0" t="n">
        <v>1965.2</v>
      </c>
      <c r="G793" s="0" t="n">
        <v>0.0053297374313047</v>
      </c>
      <c r="H793" s="0" t="n">
        <v>5.23445297410977</v>
      </c>
      <c r="I793" s="0" t="n">
        <v>0.732091325050318</v>
      </c>
      <c r="T793" s="0" t="n">
        <v>18.7364</v>
      </c>
      <c r="U793" s="0" t="n">
        <v>4.111348</v>
      </c>
      <c r="Y793" s="0" t="n">
        <v>5.09027489730057</v>
      </c>
      <c r="Z793" s="0" t="n">
        <v>-0.144178076809207</v>
      </c>
    </row>
    <row r="794" customFormat="false" ht="12.75" hidden="false" customHeight="false" outlineLevel="0" collapsed="false">
      <c r="B794" s="0" t="n">
        <v>8.639</v>
      </c>
      <c r="C794" s="0" t="n">
        <v>10.568</v>
      </c>
      <c r="D794" s="0" t="n">
        <v>1965.4</v>
      </c>
      <c r="E794" s="0" t="n">
        <v>7.139</v>
      </c>
      <c r="F794" s="0" t="n">
        <v>1965.2</v>
      </c>
      <c r="G794" s="0" t="n">
        <v>0.00537756971300631</v>
      </c>
      <c r="H794" s="0" t="n">
        <v>5.22551840331087</v>
      </c>
      <c r="I794" s="0" t="n">
        <v>0.731967839096635</v>
      </c>
      <c r="T794" s="0" t="n">
        <v>18.7364</v>
      </c>
      <c r="U794" s="0" t="n">
        <v>4.111277</v>
      </c>
      <c r="Y794" s="0" t="n">
        <v>5.08509505989194</v>
      </c>
      <c r="Z794" s="0" t="n">
        <v>-0.140423343418931</v>
      </c>
    </row>
    <row r="795" customFormat="false" ht="12.75" hidden="false" customHeight="false" outlineLevel="0" collapsed="false">
      <c r="B795" s="0" t="n">
        <v>8.611</v>
      </c>
      <c r="C795" s="0" t="n">
        <v>10.6</v>
      </c>
      <c r="D795" s="0" t="n">
        <v>1965.4</v>
      </c>
      <c r="E795" s="0" t="n">
        <v>7.111</v>
      </c>
      <c r="F795" s="0" t="n">
        <v>1965.2</v>
      </c>
      <c r="G795" s="0" t="n">
        <v>0.00539385304294728</v>
      </c>
      <c r="H795" s="0" t="n">
        <v>5.22249496960368</v>
      </c>
      <c r="I795" s="0" t="n">
        <v>0.734424830488493</v>
      </c>
      <c r="T795" s="0" t="n">
        <v>18.7364</v>
      </c>
      <c r="U795" s="0" t="n">
        <v>4.111207</v>
      </c>
      <c r="Y795" s="0" t="n">
        <v>5.07191001921545</v>
      </c>
      <c r="Z795" s="0" t="n">
        <v>-0.150584950388225</v>
      </c>
    </row>
    <row r="796" customFormat="false" ht="12.75" hidden="false" customHeight="false" outlineLevel="0" collapsed="false">
      <c r="B796" s="0" t="n">
        <v>8.601</v>
      </c>
      <c r="C796" s="0" t="n">
        <v>10.664</v>
      </c>
      <c r="D796" s="0" t="n">
        <v>1965.4</v>
      </c>
      <c r="E796" s="0" t="n">
        <v>7.101</v>
      </c>
      <c r="F796" s="0" t="n">
        <v>1965.2</v>
      </c>
      <c r="G796" s="0" t="n">
        <v>0.00542641970282923</v>
      </c>
      <c r="H796" s="0" t="n">
        <v>5.21647538822516</v>
      </c>
      <c r="I796" s="0" t="n">
        <v>0.734611377020865</v>
      </c>
      <c r="T796" s="0" t="n">
        <v>18.7365</v>
      </c>
      <c r="U796" s="0" t="n">
        <v>4.111136</v>
      </c>
      <c r="Y796" s="0" t="n">
        <v>5.0672010761167</v>
      </c>
      <c r="Z796" s="0" t="n">
        <v>-0.149274312108462</v>
      </c>
    </row>
    <row r="797" customFormat="false" ht="12.75" hidden="false" customHeight="false" outlineLevel="0" collapsed="false">
      <c r="B797" s="0" t="n">
        <v>8.593</v>
      </c>
      <c r="C797" s="0" t="n">
        <v>10.728</v>
      </c>
      <c r="D797" s="0" t="n">
        <v>1965.4</v>
      </c>
      <c r="E797" s="0" t="n">
        <v>7.093</v>
      </c>
      <c r="F797" s="0" t="n">
        <v>1965.2</v>
      </c>
      <c r="G797" s="0" t="n">
        <v>0.00545898636271117</v>
      </c>
      <c r="H797" s="0" t="n">
        <v>5.21049182549979</v>
      </c>
      <c r="I797" s="0" t="n">
        <v>0.734596338009276</v>
      </c>
      <c r="T797" s="0" t="n">
        <v>18.7364</v>
      </c>
      <c r="U797" s="0" t="n">
        <v>4.111066</v>
      </c>
      <c r="Y797" s="0" t="n">
        <v>5.0634339216377</v>
      </c>
      <c r="Z797" s="0" t="n">
        <v>-0.147057903862091</v>
      </c>
    </row>
    <row r="798" customFormat="false" ht="12.75" hidden="false" customHeight="false" outlineLevel="0" collapsed="false">
      <c r="B798" s="0" t="n">
        <v>8.563</v>
      </c>
      <c r="C798" s="0" t="n">
        <v>10.792</v>
      </c>
      <c r="D798" s="0" t="n">
        <v>1963.6</v>
      </c>
      <c r="E798" s="0" t="n">
        <v>7.063</v>
      </c>
      <c r="F798" s="0" t="n">
        <v>1963.4</v>
      </c>
      <c r="G798" s="0" t="n">
        <v>0.00549658755220536</v>
      </c>
      <c r="H798" s="0" t="n">
        <v>5.20362749597083</v>
      </c>
      <c r="I798" s="0" t="n">
        <v>0.736744654675185</v>
      </c>
      <c r="T798" s="0" t="n">
        <v>18.7364</v>
      </c>
      <c r="U798" s="0" t="n">
        <v>4.111098</v>
      </c>
      <c r="Y798" s="0" t="n">
        <v>5.04930709234146</v>
      </c>
      <c r="Z798" s="0" t="n">
        <v>-0.154320403629369</v>
      </c>
    </row>
    <row r="799" customFormat="false" ht="12.75" hidden="false" customHeight="false" outlineLevel="0" collapsed="false">
      <c r="B799" s="0" t="n">
        <v>8.554</v>
      </c>
      <c r="C799" s="0" t="n">
        <v>10.857</v>
      </c>
      <c r="D799" s="0" t="n">
        <v>1965.4</v>
      </c>
      <c r="E799" s="0" t="n">
        <v>7.054</v>
      </c>
      <c r="F799" s="0" t="n">
        <v>1965.2</v>
      </c>
      <c r="G799" s="0" t="n">
        <v>0.00552462853653572</v>
      </c>
      <c r="H799" s="0" t="n">
        <v>5.19853893898376</v>
      </c>
      <c r="I799" s="0" t="n">
        <v>0.736963274593672</v>
      </c>
      <c r="T799" s="0" t="n">
        <v>18.7364</v>
      </c>
      <c r="U799" s="0" t="n">
        <v>4.111098</v>
      </c>
      <c r="Y799" s="0" t="n">
        <v>5.04506904355259</v>
      </c>
      <c r="Z799" s="0" t="n">
        <v>-0.153469895431175</v>
      </c>
    </row>
    <row r="800" customFormat="false" ht="12.75" hidden="false" customHeight="false" outlineLevel="0" collapsed="false">
      <c r="B800" s="0" t="n">
        <v>8.525</v>
      </c>
      <c r="C800" s="0" t="n">
        <v>10.922</v>
      </c>
      <c r="D800" s="0" t="n">
        <v>1965.4</v>
      </c>
      <c r="E800" s="0" t="n">
        <v>7.025</v>
      </c>
      <c r="F800" s="0" t="n">
        <v>1965.2</v>
      </c>
      <c r="G800" s="0" t="n">
        <v>0.00555770405047832</v>
      </c>
      <c r="H800" s="0" t="n">
        <v>5.1925698688802</v>
      </c>
      <c r="I800" s="0" t="n">
        <v>0.739155853221381</v>
      </c>
      <c r="T800" s="0" t="n">
        <v>18.7364</v>
      </c>
      <c r="U800" s="0" t="n">
        <v>4.111059</v>
      </c>
      <c r="Y800" s="0" t="n">
        <v>5.03141310856622</v>
      </c>
      <c r="Z800" s="0" t="n">
        <v>-0.161156760313983</v>
      </c>
    </row>
    <row r="801" customFormat="false" ht="12.75" hidden="false" customHeight="false" outlineLevel="0" collapsed="false">
      <c r="B801" s="0" t="n">
        <v>8.517</v>
      </c>
      <c r="C801" s="0" t="n">
        <v>10.988</v>
      </c>
      <c r="D801" s="0" t="n">
        <v>1963.6</v>
      </c>
      <c r="E801" s="0" t="n">
        <v>7.017</v>
      </c>
      <c r="F801" s="0" t="n">
        <v>1963.4</v>
      </c>
      <c r="G801" s="0" t="n">
        <v>0.00559641438321279</v>
      </c>
      <c r="H801" s="0" t="n">
        <v>5.18562884777909</v>
      </c>
      <c r="I801" s="0" t="n">
        <v>0.739009384035782</v>
      </c>
      <c r="T801" s="0" t="n">
        <v>18.7364</v>
      </c>
      <c r="U801" s="0" t="n">
        <v>4.111027</v>
      </c>
      <c r="Y801" s="0" t="n">
        <v>5.02764595408722</v>
      </c>
      <c r="Z801" s="0" t="n">
        <v>-0.157982893691867</v>
      </c>
    </row>
    <row r="802" customFormat="false" ht="12.75" hidden="false" customHeight="false" outlineLevel="0" collapsed="false">
      <c r="B802" s="0" t="n">
        <v>8.496</v>
      </c>
      <c r="C802" s="0" t="n">
        <v>11.054</v>
      </c>
      <c r="D802" s="0" t="n">
        <v>1961.8</v>
      </c>
      <c r="E802" s="0" t="n">
        <v>6.996</v>
      </c>
      <c r="F802" s="0" t="n">
        <v>1961.6</v>
      </c>
      <c r="G802" s="0" t="n">
        <v>0.00563519575856444</v>
      </c>
      <c r="H802" s="0" t="n">
        <v>5.17872306552031</v>
      </c>
      <c r="I802" s="0" t="n">
        <v>0.740240575403132</v>
      </c>
      <c r="T802" s="0" t="n">
        <v>18.7364</v>
      </c>
      <c r="U802" s="0" t="n">
        <v>4.110995</v>
      </c>
      <c r="Y802" s="0" t="n">
        <v>5.01775717357985</v>
      </c>
      <c r="Z802" s="0" t="n">
        <v>-0.160965891940464</v>
      </c>
    </row>
    <row r="803" customFormat="false" ht="12.75" hidden="false" customHeight="false" outlineLevel="0" collapsed="false">
      <c r="B803" s="0" t="n">
        <v>8.487</v>
      </c>
      <c r="C803" s="0" t="n">
        <v>11.12</v>
      </c>
      <c r="D803" s="0" t="n">
        <v>1963.6</v>
      </c>
      <c r="E803" s="0" t="n">
        <v>6.987</v>
      </c>
      <c r="F803" s="0" t="n">
        <v>1963.4</v>
      </c>
      <c r="G803" s="0" t="n">
        <v>0.0056636446979729</v>
      </c>
      <c r="H803" s="0" t="n">
        <v>5.17368732794326</v>
      </c>
      <c r="I803" s="0" t="n">
        <v>0.740473354507408</v>
      </c>
      <c r="T803" s="0" t="n">
        <v>18.7364</v>
      </c>
      <c r="U803" s="0" t="n">
        <v>4.111027</v>
      </c>
      <c r="Y803" s="0" t="n">
        <v>5.01351912479097</v>
      </c>
      <c r="Z803" s="0" t="n">
        <v>-0.160168203152288</v>
      </c>
    </row>
    <row r="804" customFormat="false" ht="12.75" hidden="false" customHeight="false" outlineLevel="0" collapsed="false">
      <c r="B804" s="0" t="n">
        <v>8.468</v>
      </c>
      <c r="C804" s="0" t="n">
        <v>11.186</v>
      </c>
      <c r="D804" s="0" t="n">
        <v>1963.6</v>
      </c>
      <c r="E804" s="0" t="n">
        <v>6.968</v>
      </c>
      <c r="F804" s="0" t="n">
        <v>1963.4</v>
      </c>
      <c r="G804" s="0" t="n">
        <v>0.00569725985535296</v>
      </c>
      <c r="H804" s="0" t="n">
        <v>5.16776962073975</v>
      </c>
      <c r="I804" s="0" t="n">
        <v>0.741643171747955</v>
      </c>
      <c r="T804" s="0" t="n">
        <v>18.7364</v>
      </c>
      <c r="U804" s="0" t="n">
        <v>4.110995</v>
      </c>
      <c r="Y804" s="0" t="n">
        <v>5.00457213290335</v>
      </c>
      <c r="Z804" s="0" t="n">
        <v>-0.163197487836396</v>
      </c>
    </row>
    <row r="805" customFormat="false" ht="12.75" hidden="false" customHeight="false" outlineLevel="0" collapsed="false">
      <c r="B805" s="0" t="n">
        <v>8.441</v>
      </c>
      <c r="C805" s="0" t="n">
        <v>11.253</v>
      </c>
      <c r="D805" s="0" t="n">
        <v>1963.6</v>
      </c>
      <c r="E805" s="0" t="n">
        <v>6.941</v>
      </c>
      <c r="F805" s="0" t="n">
        <v>1963.4</v>
      </c>
      <c r="G805" s="0" t="n">
        <v>0.00573138433329938</v>
      </c>
      <c r="H805" s="0" t="n">
        <v>5.16179785774814</v>
      </c>
      <c r="I805" s="0" t="n">
        <v>0.743667750720089</v>
      </c>
      <c r="T805" s="0" t="n">
        <v>18.7364</v>
      </c>
      <c r="U805" s="0" t="n">
        <v>4.111027</v>
      </c>
      <c r="Y805" s="0" t="n">
        <v>4.99185798653673</v>
      </c>
      <c r="Z805" s="0" t="n">
        <v>-0.169939871211406</v>
      </c>
    </row>
    <row r="806" customFormat="false" ht="12.75" hidden="false" customHeight="false" outlineLevel="0" collapsed="false">
      <c r="B806" s="0" t="n">
        <v>8.431</v>
      </c>
      <c r="C806" s="0" t="n">
        <v>11.321</v>
      </c>
      <c r="D806" s="0" t="n">
        <v>1963.6</v>
      </c>
      <c r="E806" s="0" t="n">
        <v>6.931</v>
      </c>
      <c r="F806" s="0" t="n">
        <v>1963.4</v>
      </c>
      <c r="G806" s="0" t="n">
        <v>0.00576601813181216</v>
      </c>
      <c r="H806" s="0" t="n">
        <v>5.15577320980022</v>
      </c>
      <c r="I806" s="0" t="n">
        <v>0.743871477391462</v>
      </c>
      <c r="T806" s="0" t="n">
        <v>18.7364</v>
      </c>
      <c r="U806" s="0" t="n">
        <v>4.110848</v>
      </c>
      <c r="Y806" s="0" t="n">
        <v>4.98714904343798</v>
      </c>
      <c r="Z806" s="0" t="n">
        <v>-0.168624166362236</v>
      </c>
    </row>
    <row r="807" customFormat="false" ht="12.75" hidden="false" customHeight="false" outlineLevel="0" collapsed="false">
      <c r="B807" s="0" t="n">
        <v>8.411</v>
      </c>
      <c r="C807" s="0" t="n">
        <v>11.423</v>
      </c>
      <c r="D807" s="0" t="n">
        <v>1963.6</v>
      </c>
      <c r="E807" s="0" t="n">
        <v>6.911</v>
      </c>
      <c r="F807" s="0" t="n">
        <v>1963.4</v>
      </c>
      <c r="G807" s="0" t="n">
        <v>0.00581796882958134</v>
      </c>
      <c r="H807" s="0" t="n">
        <v>5.14680375171041</v>
      </c>
      <c r="I807" s="0" t="n">
        <v>0.744726342310869</v>
      </c>
      <c r="T807" s="0" t="n">
        <v>18.7362</v>
      </c>
      <c r="U807" s="0" t="n">
        <v>4.110848</v>
      </c>
      <c r="Y807" s="0" t="n">
        <v>4.97773115724049</v>
      </c>
      <c r="Z807" s="0" t="n">
        <v>-0.169072594469926</v>
      </c>
    </row>
    <row r="808" customFormat="false" ht="12.75" hidden="false" customHeight="false" outlineLevel="0" collapsed="false">
      <c r="B808" s="0" t="n">
        <v>8.392</v>
      </c>
      <c r="C808" s="0" t="n">
        <v>11.491</v>
      </c>
      <c r="D808" s="0" t="n">
        <v>1963.6</v>
      </c>
      <c r="E808" s="0" t="n">
        <v>6.892</v>
      </c>
      <c r="F808" s="0" t="n">
        <v>1963.4</v>
      </c>
      <c r="G808" s="0" t="n">
        <v>0.00585260262809412</v>
      </c>
      <c r="H808" s="0" t="n">
        <v>5.14086849856128</v>
      </c>
      <c r="I808" s="0" t="n">
        <v>0.745918238328683</v>
      </c>
      <c r="T808" s="0" t="n">
        <v>18.7364</v>
      </c>
      <c r="U808" s="0" t="n">
        <v>4.110848</v>
      </c>
      <c r="Y808" s="0" t="n">
        <v>4.96878416535287</v>
      </c>
      <c r="Z808" s="0" t="n">
        <v>-0.172084333208413</v>
      </c>
    </row>
    <row r="809" customFormat="false" ht="12.75" hidden="false" customHeight="false" outlineLevel="0" collapsed="false">
      <c r="B809" s="0" t="n">
        <v>8.383</v>
      </c>
      <c r="C809" s="0" t="n">
        <v>11.594</v>
      </c>
      <c r="D809" s="0" t="n">
        <v>1963.6</v>
      </c>
      <c r="E809" s="0" t="n">
        <v>6.883</v>
      </c>
      <c r="F809" s="0" t="n">
        <v>1963.4</v>
      </c>
      <c r="G809" s="0" t="n">
        <v>0.00590506264642966</v>
      </c>
      <c r="H809" s="0" t="n">
        <v>5.13194489648237</v>
      </c>
      <c r="I809" s="0" t="n">
        <v>0.745597108307769</v>
      </c>
      <c r="T809" s="0" t="n">
        <v>18.7365</v>
      </c>
      <c r="U809" s="0" t="n">
        <v>4.110848</v>
      </c>
      <c r="Y809" s="0" t="n">
        <v>4.96454611656399</v>
      </c>
      <c r="Z809" s="0" t="n">
        <v>-0.167398779918376</v>
      </c>
    </row>
    <row r="810" customFormat="false" ht="12.75" hidden="false" customHeight="false" outlineLevel="0" collapsed="false">
      <c r="B810" s="0" t="n">
        <v>8.353</v>
      </c>
      <c r="C810" s="0" t="n">
        <v>11.698</v>
      </c>
      <c r="D810" s="0" t="n">
        <v>1961.8</v>
      </c>
      <c r="E810" s="0" t="n">
        <v>6.853</v>
      </c>
      <c r="F810" s="0" t="n">
        <v>1961.6</v>
      </c>
      <c r="G810" s="0" t="n">
        <v>0.00596349918433932</v>
      </c>
      <c r="H810" s="0" t="n">
        <v>5.12209753548398</v>
      </c>
      <c r="I810" s="0" t="n">
        <v>0.747424126000873</v>
      </c>
      <c r="T810" s="0" t="n">
        <v>18.7364</v>
      </c>
      <c r="U810" s="0" t="n">
        <v>4.110886</v>
      </c>
      <c r="Y810" s="0" t="n">
        <v>4.95041928726775</v>
      </c>
      <c r="Z810" s="0" t="n">
        <v>-0.171678248216231</v>
      </c>
    </row>
    <row r="811" customFormat="false" ht="12.75" hidden="false" customHeight="false" outlineLevel="0" collapsed="false">
      <c r="B811" s="0" t="n">
        <v>8.346</v>
      </c>
      <c r="C811" s="0" t="n">
        <v>11.768</v>
      </c>
      <c r="D811" s="0" t="n">
        <v>1963.6</v>
      </c>
      <c r="E811" s="0" t="n">
        <v>6.846</v>
      </c>
      <c r="F811" s="0" t="n">
        <v>1963.4</v>
      </c>
      <c r="G811" s="0" t="n">
        <v>0.00599368442497708</v>
      </c>
      <c r="H811" s="0" t="n">
        <v>5.11704863704082</v>
      </c>
      <c r="I811" s="0" t="n">
        <v>0.747450867227699</v>
      </c>
      <c r="T811" s="0" t="n">
        <v>18.7365</v>
      </c>
      <c r="U811" s="0" t="n">
        <v>4.110778</v>
      </c>
      <c r="Y811" s="0" t="n">
        <v>4.94712302709863</v>
      </c>
      <c r="Z811" s="0" t="n">
        <v>-0.169925609942197</v>
      </c>
    </row>
    <row r="812" customFormat="false" ht="12.75" hidden="false" customHeight="false" outlineLevel="0" collapsed="false">
      <c r="B812" s="0" t="n">
        <v>8.316</v>
      </c>
      <c r="C812" s="0" t="n">
        <v>11.909</v>
      </c>
      <c r="D812" s="0" t="n">
        <v>1963.6</v>
      </c>
      <c r="E812" s="0" t="n">
        <v>6.816</v>
      </c>
      <c r="F812" s="0" t="n">
        <v>1963.4</v>
      </c>
      <c r="G812" s="0" t="n">
        <v>0.00606549862483447</v>
      </c>
      <c r="H812" s="0" t="n">
        <v>5.10513820430573</v>
      </c>
      <c r="I812" s="0" t="n">
        <v>0.748993281148141</v>
      </c>
      <c r="T812" s="0" t="n">
        <v>18.7364</v>
      </c>
      <c r="U812" s="0" t="n">
        <v>4.110707</v>
      </c>
      <c r="Y812" s="0" t="n">
        <v>4.93299619780238</v>
      </c>
      <c r="Z812" s="0" t="n">
        <v>-0.172142006503345</v>
      </c>
    </row>
    <row r="813" customFormat="false" ht="12.75" hidden="false" customHeight="false" outlineLevel="0" collapsed="false">
      <c r="B813" s="0" t="n">
        <v>8.307</v>
      </c>
      <c r="C813" s="0" t="n">
        <v>12.016</v>
      </c>
      <c r="D813" s="0" t="n">
        <v>1961.8</v>
      </c>
      <c r="E813" s="0" t="n">
        <v>6.807</v>
      </c>
      <c r="F813" s="0" t="n">
        <v>1961.6</v>
      </c>
      <c r="G813" s="0" t="n">
        <v>0.00612561174551387</v>
      </c>
      <c r="H813" s="0" t="n">
        <v>5.09527632917563</v>
      </c>
      <c r="I813" s="0" t="n">
        <v>0.748534792004646</v>
      </c>
      <c r="T813" s="0" t="n">
        <v>18.7367</v>
      </c>
      <c r="U813" s="0" t="n">
        <v>4.110707</v>
      </c>
      <c r="Y813" s="0" t="n">
        <v>4.92875814901351</v>
      </c>
      <c r="Z813" s="0" t="n">
        <v>-0.166518180162116</v>
      </c>
    </row>
    <row r="814" customFormat="false" ht="12.75" hidden="false" customHeight="false" outlineLevel="0" collapsed="false">
      <c r="B814" s="0" t="n">
        <v>8.288</v>
      </c>
      <c r="C814" s="0" t="n">
        <v>12.123</v>
      </c>
      <c r="D814" s="0" t="n">
        <v>1963.6</v>
      </c>
      <c r="E814" s="0" t="n">
        <v>6.788</v>
      </c>
      <c r="F814" s="0" t="n">
        <v>1963.4</v>
      </c>
      <c r="G814" s="0" t="n">
        <v>0.00617449322603647</v>
      </c>
      <c r="H814" s="0" t="n">
        <v>5.08732814745107</v>
      </c>
      <c r="I814" s="0" t="n">
        <v>0.749459067096504</v>
      </c>
      <c r="T814" s="0" t="n">
        <v>18.7364</v>
      </c>
      <c r="U814" s="0" t="n">
        <v>4.11063</v>
      </c>
      <c r="Y814" s="0" t="n">
        <v>4.91981115712589</v>
      </c>
      <c r="Z814" s="0" t="n">
        <v>-0.167516990325179</v>
      </c>
    </row>
    <row r="815" customFormat="false" ht="12.75" hidden="false" customHeight="false" outlineLevel="0" collapsed="false">
      <c r="B815" s="0" t="n">
        <v>8.277</v>
      </c>
      <c r="C815" s="0" t="n">
        <v>12.268</v>
      </c>
      <c r="D815" s="0" t="n">
        <v>1963.6</v>
      </c>
      <c r="E815" s="0" t="n">
        <v>6.777</v>
      </c>
      <c r="F815" s="0" t="n">
        <v>1963.4</v>
      </c>
      <c r="G815" s="0" t="n">
        <v>0.00624834470815932</v>
      </c>
      <c r="H815" s="0" t="n">
        <v>5.07543837671383</v>
      </c>
      <c r="I815" s="0" t="n">
        <v>0.74892111210179</v>
      </c>
      <c r="T815" s="0" t="n">
        <v>18.7364</v>
      </c>
      <c r="U815" s="0" t="n">
        <v>4.110496</v>
      </c>
      <c r="Y815" s="0" t="n">
        <v>4.91463131971726</v>
      </c>
      <c r="Z815" s="0" t="n">
        <v>-0.160807056996565</v>
      </c>
    </row>
    <row r="816" customFormat="false" ht="12.75" hidden="false" customHeight="false" outlineLevel="0" collapsed="false">
      <c r="B816" s="0" t="n">
        <v>8.231</v>
      </c>
      <c r="C816" s="0" t="n">
        <v>12.378</v>
      </c>
      <c r="D816" s="0" t="n">
        <v>1963.6</v>
      </c>
      <c r="E816" s="0" t="n">
        <v>6.731</v>
      </c>
      <c r="F816" s="0" t="n">
        <v>1963.4</v>
      </c>
      <c r="G816" s="0" t="n">
        <v>0.00630436997045941</v>
      </c>
      <c r="H816" s="0" t="n">
        <v>5.06651192021198</v>
      </c>
      <c r="I816" s="0" t="n">
        <v>0.752713106553555</v>
      </c>
      <c r="T816" s="0" t="n">
        <v>18.7364</v>
      </c>
      <c r="U816" s="0" t="n">
        <v>4.110489</v>
      </c>
      <c r="Y816" s="0" t="n">
        <v>4.89297018146302</v>
      </c>
      <c r="Z816" s="0" t="n">
        <v>-0.173541738748957</v>
      </c>
    </row>
    <row r="817" customFormat="false" ht="12.75" hidden="false" customHeight="false" outlineLevel="0" collapsed="false">
      <c r="B817" s="0" t="n">
        <v>8.249</v>
      </c>
      <c r="C817" s="0" t="n">
        <v>12.526</v>
      </c>
      <c r="D817" s="0" t="n">
        <v>1961.8</v>
      </c>
      <c r="E817" s="0" t="n">
        <v>6.749</v>
      </c>
      <c r="F817" s="0" t="n">
        <v>1961.6</v>
      </c>
      <c r="G817" s="0" t="n">
        <v>0.00638560358890702</v>
      </c>
      <c r="H817" s="0" t="n">
        <v>5.05370894271735</v>
      </c>
      <c r="I817" s="0" t="n">
        <v>0.748808555744162</v>
      </c>
      <c r="T817" s="0" t="n">
        <v>18.7364</v>
      </c>
      <c r="U817" s="0" t="n">
        <v>4.110348</v>
      </c>
      <c r="Y817" s="0" t="n">
        <v>4.90144627904077</v>
      </c>
      <c r="Z817" s="0" t="n">
        <v>-0.15226266367658</v>
      </c>
    </row>
    <row r="818" customFormat="false" ht="12.75" hidden="false" customHeight="false" outlineLevel="0" collapsed="false">
      <c r="B818" s="0" t="n">
        <v>8.212</v>
      </c>
      <c r="C818" s="0" t="n">
        <v>12.676</v>
      </c>
      <c r="D818" s="0" t="n">
        <v>1961.8</v>
      </c>
      <c r="E818" s="0" t="n">
        <v>6.712</v>
      </c>
      <c r="F818" s="0" t="n">
        <v>1961.6</v>
      </c>
      <c r="G818" s="0" t="n">
        <v>0.00646207177814029</v>
      </c>
      <c r="H818" s="0" t="n">
        <v>5.04180498574311</v>
      </c>
      <c r="I818" s="0" t="n">
        <v>0.751162840545756</v>
      </c>
      <c r="T818" s="0" t="n">
        <v>18.7364</v>
      </c>
      <c r="U818" s="0" t="n">
        <v>4.110348</v>
      </c>
      <c r="Y818" s="0" t="n">
        <v>4.8840231895754</v>
      </c>
      <c r="Z818" s="0" t="n">
        <v>-0.15778179616771</v>
      </c>
    </row>
    <row r="819" customFormat="false" ht="12.75" hidden="false" customHeight="false" outlineLevel="0" collapsed="false">
      <c r="B819" s="0" t="n">
        <v>8.192</v>
      </c>
      <c r="C819" s="0" t="n">
        <v>12.827</v>
      </c>
      <c r="D819" s="0" t="n">
        <v>1961.8</v>
      </c>
      <c r="E819" s="0" t="n">
        <v>6.692</v>
      </c>
      <c r="F819" s="0" t="n">
        <v>1961.6</v>
      </c>
      <c r="G819" s="0" t="n">
        <v>0.0065390497553018</v>
      </c>
      <c r="H819" s="0" t="n">
        <v>5.02996310400137</v>
      </c>
      <c r="I819" s="0" t="n">
        <v>0.751638240287115</v>
      </c>
      <c r="T819" s="0" t="n">
        <v>18.7364</v>
      </c>
      <c r="U819" s="0" t="n">
        <v>4.110348</v>
      </c>
      <c r="Y819" s="0" t="n">
        <v>4.87460530337791</v>
      </c>
      <c r="Z819" s="0" t="n">
        <v>-0.155357800623466</v>
      </c>
    </row>
    <row r="820" customFormat="false" ht="12.75" hidden="false" customHeight="false" outlineLevel="0" collapsed="false">
      <c r="B820" s="0" t="n">
        <v>8.183</v>
      </c>
      <c r="C820" s="0" t="n">
        <v>12.941</v>
      </c>
      <c r="D820" s="0" t="n">
        <v>1961.8</v>
      </c>
      <c r="E820" s="0" t="n">
        <v>6.683</v>
      </c>
      <c r="F820" s="0" t="n">
        <v>1961.6</v>
      </c>
      <c r="G820" s="0" t="n">
        <v>0.00659716557911909</v>
      </c>
      <c r="H820" s="0" t="n">
        <v>5.02111486303793</v>
      </c>
      <c r="I820" s="0" t="n">
        <v>0.751326479580717</v>
      </c>
      <c r="T820" s="0" t="n">
        <v>18.7364</v>
      </c>
      <c r="U820" s="0" t="n">
        <v>4.110278</v>
      </c>
      <c r="Y820" s="0" t="n">
        <v>4.87036725458903</v>
      </c>
      <c r="Z820" s="0" t="n">
        <v>-0.150747608448899</v>
      </c>
    </row>
    <row r="821" customFormat="false" ht="12.75" hidden="false" customHeight="false" outlineLevel="0" collapsed="false">
      <c r="B821" s="0" t="n">
        <v>8.145</v>
      </c>
      <c r="C821" s="0" t="n">
        <v>13.095</v>
      </c>
      <c r="D821" s="0" t="n">
        <v>1961.8</v>
      </c>
      <c r="E821" s="0" t="n">
        <v>6.645</v>
      </c>
      <c r="F821" s="0" t="n">
        <v>1961.6</v>
      </c>
      <c r="G821" s="0" t="n">
        <v>0.00667567292006525</v>
      </c>
      <c r="H821" s="0" t="n">
        <v>5.00928495166433</v>
      </c>
      <c r="I821" s="0" t="n">
        <v>0.753842731627439</v>
      </c>
      <c r="T821" s="0" t="n">
        <v>18.7364</v>
      </c>
      <c r="U821" s="0" t="n">
        <v>4.110239</v>
      </c>
      <c r="Y821" s="0" t="n">
        <v>4.85247327081379</v>
      </c>
      <c r="Z821" s="0" t="n">
        <v>-0.156811680850543</v>
      </c>
    </row>
    <row r="822" customFormat="false" ht="12.75" hidden="false" customHeight="false" outlineLevel="0" collapsed="false">
      <c r="B822" s="0" t="n">
        <v>8.155</v>
      </c>
      <c r="C822" s="0" t="n">
        <v>13.251</v>
      </c>
      <c r="D822" s="0" t="n">
        <v>1961.8</v>
      </c>
      <c r="E822" s="0" t="n">
        <v>6.655</v>
      </c>
      <c r="F822" s="0" t="n">
        <v>1961.6</v>
      </c>
      <c r="G822" s="0" t="n">
        <v>0.00675519983686786</v>
      </c>
      <c r="H822" s="0" t="n">
        <v>4.99744240908885</v>
      </c>
      <c r="I822" s="0" t="n">
        <v>0.750930489720338</v>
      </c>
      <c r="T822" s="0" t="n">
        <v>18.7366</v>
      </c>
      <c r="U822" s="0" t="n">
        <v>4.110207</v>
      </c>
      <c r="Y822" s="0" t="n">
        <v>4.85718221391254</v>
      </c>
      <c r="Z822" s="0" t="n">
        <v>-0.140260195176312</v>
      </c>
    </row>
    <row r="823" customFormat="false" ht="12.75" hidden="false" customHeight="false" outlineLevel="0" collapsed="false">
      <c r="B823" s="0" t="n">
        <v>8.125</v>
      </c>
      <c r="C823" s="0" t="n">
        <v>13.37</v>
      </c>
      <c r="D823" s="0" t="n">
        <v>1961.8</v>
      </c>
      <c r="E823" s="0" t="n">
        <v>6.625</v>
      </c>
      <c r="F823" s="0" t="n">
        <v>1961.6</v>
      </c>
      <c r="G823" s="0" t="n">
        <v>0.00681586460032626</v>
      </c>
      <c r="H823" s="0" t="n">
        <v>4.98850203982169</v>
      </c>
      <c r="I823" s="0" t="n">
        <v>0.752981439973086</v>
      </c>
      <c r="T823" s="0" t="n">
        <v>18.7364</v>
      </c>
      <c r="U823" s="0" t="n">
        <v>4.110271</v>
      </c>
      <c r="Y823" s="0" t="n">
        <v>4.8430553846163</v>
      </c>
      <c r="Z823" s="0" t="n">
        <v>-0.145446655205396</v>
      </c>
    </row>
    <row r="824" customFormat="false" ht="12.75" hidden="false" customHeight="false" outlineLevel="0" collapsed="false">
      <c r="B824" s="0" t="n">
        <v>8.106</v>
      </c>
      <c r="C824" s="0" t="n">
        <v>13.489</v>
      </c>
      <c r="D824" s="0" t="n">
        <v>1961.8</v>
      </c>
      <c r="E824" s="0" t="n">
        <v>6.606</v>
      </c>
      <c r="F824" s="0" t="n">
        <v>1961.6</v>
      </c>
      <c r="G824" s="0" t="n">
        <v>0.00687652936378467</v>
      </c>
      <c r="H824" s="0" t="n">
        <v>4.9796408930072</v>
      </c>
      <c r="I824" s="0" t="n">
        <v>0.753805766425552</v>
      </c>
      <c r="T824" s="0" t="n">
        <v>18.7364</v>
      </c>
      <c r="U824" s="0" t="n">
        <v>4.110098</v>
      </c>
      <c r="Y824" s="0" t="n">
        <v>4.83410839272867</v>
      </c>
      <c r="Z824" s="0" t="n">
        <v>-0.145532500278524</v>
      </c>
    </row>
    <row r="825" customFormat="false" ht="12.75" hidden="false" customHeight="false" outlineLevel="0" collapsed="false">
      <c r="B825" s="0" t="n">
        <v>8.079</v>
      </c>
      <c r="C825" s="0" t="n">
        <v>13.569</v>
      </c>
      <c r="D825" s="0" t="n">
        <v>1961.8</v>
      </c>
      <c r="E825" s="0" t="n">
        <v>6.579</v>
      </c>
      <c r="F825" s="0" t="n">
        <v>1961.6</v>
      </c>
      <c r="G825" s="0" t="n">
        <v>0.00691731239804242</v>
      </c>
      <c r="H825" s="0" t="n">
        <v>4.97372765270409</v>
      </c>
      <c r="I825" s="0" t="n">
        <v>0.756000555206579</v>
      </c>
      <c r="T825" s="0" t="n">
        <v>18.7364</v>
      </c>
      <c r="U825" s="0" t="n">
        <v>4.10999</v>
      </c>
      <c r="Y825" s="0" t="n">
        <v>4.82139424636205</v>
      </c>
      <c r="Z825" s="0" t="n">
        <v>-0.152333406342033</v>
      </c>
    </row>
    <row r="826" customFormat="false" ht="12.75" hidden="false" customHeight="false" outlineLevel="0" collapsed="false">
      <c r="B826" s="0" t="n">
        <v>8.069</v>
      </c>
      <c r="C826" s="0" t="n">
        <v>13.69</v>
      </c>
      <c r="D826" s="0" t="n">
        <v>1961.8</v>
      </c>
      <c r="E826" s="0" t="n">
        <v>6.569</v>
      </c>
      <c r="F826" s="0" t="n">
        <v>1961.6</v>
      </c>
      <c r="G826" s="0" t="n">
        <v>0.00697899673735726</v>
      </c>
      <c r="H826" s="0" t="n">
        <v>4.9648497931278</v>
      </c>
      <c r="I826" s="0" t="n">
        <v>0.755799938061774</v>
      </c>
      <c r="T826" s="0" t="n">
        <v>18.7365</v>
      </c>
      <c r="U826" s="0" t="n">
        <v>4.109919</v>
      </c>
      <c r="Y826" s="0" t="n">
        <v>4.81668530326331</v>
      </c>
      <c r="Z826" s="0" t="n">
        <v>-0.148164489864488</v>
      </c>
    </row>
    <row r="827" customFormat="false" ht="12.75" hidden="false" customHeight="false" outlineLevel="0" collapsed="false">
      <c r="B827" s="0" t="n">
        <v>8.051</v>
      </c>
      <c r="C827" s="0" t="n">
        <v>13.771</v>
      </c>
      <c r="D827" s="0" t="n">
        <v>1961.8</v>
      </c>
      <c r="E827" s="0" t="n">
        <v>6.551</v>
      </c>
      <c r="F827" s="0" t="n">
        <v>1961.6</v>
      </c>
      <c r="G827" s="0" t="n">
        <v>0.00702028955954323</v>
      </c>
      <c r="H827" s="0" t="n">
        <v>4.95895050105545</v>
      </c>
      <c r="I827" s="0" t="n">
        <v>0.756976110678591</v>
      </c>
      <c r="T827" s="0" t="n">
        <v>18.7362</v>
      </c>
      <c r="U827" s="0" t="n">
        <v>4.109919</v>
      </c>
      <c r="Y827" s="0" t="n">
        <v>4.80820920568556</v>
      </c>
      <c r="Z827" s="0" t="n">
        <v>-0.150741295369887</v>
      </c>
    </row>
    <row r="828" customFormat="false" ht="12.75" hidden="false" customHeight="false" outlineLevel="0" collapsed="false">
      <c r="B828" s="0" t="n">
        <v>8.03</v>
      </c>
      <c r="C828" s="0" t="n">
        <v>13.893</v>
      </c>
      <c r="D828" s="0" t="n">
        <v>1961.8</v>
      </c>
      <c r="E828" s="0" t="n">
        <v>6.53</v>
      </c>
      <c r="F828" s="0" t="n">
        <v>1961.6</v>
      </c>
      <c r="G828" s="0" t="n">
        <v>0.0070824836867863</v>
      </c>
      <c r="H828" s="0" t="n">
        <v>4.95013031719032</v>
      </c>
      <c r="I828" s="0" t="n">
        <v>0.75805977292348</v>
      </c>
      <c r="T828" s="0" t="n">
        <v>18.7364</v>
      </c>
      <c r="U828" s="0" t="n">
        <v>4.109817</v>
      </c>
      <c r="Y828" s="0" t="n">
        <v>4.79832042517819</v>
      </c>
      <c r="Z828" s="0" t="n">
        <v>-0.151809892012133</v>
      </c>
    </row>
    <row r="829" customFormat="false" ht="12.75" hidden="false" customHeight="false" outlineLevel="0" collapsed="false">
      <c r="B829" s="0" t="n">
        <v>8.012</v>
      </c>
      <c r="C829" s="0" t="n">
        <v>13.975</v>
      </c>
      <c r="D829" s="0" t="n">
        <v>1961.8</v>
      </c>
      <c r="E829" s="0" t="n">
        <v>6.512</v>
      </c>
      <c r="F829" s="0" t="n">
        <v>1961.6</v>
      </c>
      <c r="G829" s="0" t="n">
        <v>0.00712428629690049</v>
      </c>
      <c r="H829" s="0" t="n">
        <v>4.94424541468726</v>
      </c>
      <c r="I829" s="0" t="n">
        <v>0.759251445744358</v>
      </c>
      <c r="T829" s="0" t="n">
        <v>18.7364</v>
      </c>
      <c r="U829" s="0" t="n">
        <v>4.109887</v>
      </c>
      <c r="Y829" s="0" t="n">
        <v>4.78984432760044</v>
      </c>
      <c r="Z829" s="0" t="n">
        <v>-0.154401087086814</v>
      </c>
    </row>
    <row r="830" customFormat="false" ht="12.75" hidden="false" customHeight="false" outlineLevel="0" collapsed="false">
      <c r="B830" s="0" t="n">
        <v>7.993</v>
      </c>
      <c r="C830" s="0" t="n">
        <v>14.058</v>
      </c>
      <c r="D830" s="0" t="n">
        <v>1961.8</v>
      </c>
      <c r="E830" s="0" t="n">
        <v>6.493</v>
      </c>
      <c r="F830" s="0" t="n">
        <v>1961.6</v>
      </c>
      <c r="G830" s="0" t="n">
        <v>0.0071665986949429</v>
      </c>
      <c r="H830" s="0" t="n">
        <v>4.9383238053484</v>
      </c>
      <c r="I830" s="0" t="n">
        <v>0.760561189796457</v>
      </c>
      <c r="T830" s="0" t="n">
        <v>18.7361</v>
      </c>
      <c r="U830" s="0" t="n">
        <v>4.109881</v>
      </c>
      <c r="Y830" s="0" t="n">
        <v>4.78089733571282</v>
      </c>
      <c r="Z830" s="0" t="n">
        <v>-0.157426469635577</v>
      </c>
    </row>
    <row r="831" customFormat="false" ht="12.75" hidden="false" customHeight="false" outlineLevel="0" collapsed="false">
      <c r="B831" s="0" t="n">
        <v>7.973</v>
      </c>
      <c r="C831" s="0" t="n">
        <v>14.141</v>
      </c>
      <c r="D831" s="0" t="n">
        <v>1960</v>
      </c>
      <c r="E831" s="0" t="n">
        <v>6.473</v>
      </c>
      <c r="F831" s="0" t="n">
        <v>1959.8</v>
      </c>
      <c r="G831" s="0" t="n">
        <v>0.00721553219716298</v>
      </c>
      <c r="H831" s="0" t="n">
        <v>4.93151901566572</v>
      </c>
      <c r="I831" s="0" t="n">
        <v>0.761859881919624</v>
      </c>
      <c r="T831" s="0" t="n">
        <v>18.7364</v>
      </c>
      <c r="U831" s="0" t="n">
        <v>4.109817</v>
      </c>
      <c r="Y831" s="0" t="n">
        <v>4.77147944951533</v>
      </c>
      <c r="Z831" s="0" t="n">
        <v>-0.160039566150398</v>
      </c>
    </row>
    <row r="832" customFormat="false" ht="12.75" hidden="false" customHeight="false" outlineLevel="0" collapsed="false">
      <c r="B832" s="0" t="n">
        <v>7.955</v>
      </c>
      <c r="C832" s="0" t="n">
        <v>14.225</v>
      </c>
      <c r="D832" s="0" t="n">
        <v>1960</v>
      </c>
      <c r="E832" s="0" t="n">
        <v>6.455</v>
      </c>
      <c r="F832" s="0" t="n">
        <v>1959.8</v>
      </c>
      <c r="G832" s="0" t="n">
        <v>0.00725839371364425</v>
      </c>
      <c r="H832" s="0" t="n">
        <v>4.92559641535272</v>
      </c>
      <c r="I832" s="0" t="n">
        <v>0.763066834291669</v>
      </c>
      <c r="T832" s="0" t="n">
        <v>18.7361</v>
      </c>
      <c r="U832" s="0" t="n">
        <v>4.109772</v>
      </c>
      <c r="Y832" s="0" t="n">
        <v>4.76300335193758</v>
      </c>
      <c r="Z832" s="0" t="n">
        <v>-0.162593063415144</v>
      </c>
    </row>
    <row r="833" customFormat="false" ht="12.75" hidden="false" customHeight="false" outlineLevel="0" collapsed="false">
      <c r="B833" s="0" t="n">
        <v>7.945</v>
      </c>
      <c r="C833" s="0" t="n">
        <v>14.309</v>
      </c>
      <c r="D833" s="0" t="n">
        <v>1960</v>
      </c>
      <c r="E833" s="0" t="n">
        <v>6.445</v>
      </c>
      <c r="F833" s="0" t="n">
        <v>1959.8</v>
      </c>
      <c r="G833" s="0" t="n">
        <v>0.00730125523012552</v>
      </c>
      <c r="H833" s="0" t="n">
        <v>4.91970868581207</v>
      </c>
      <c r="I833" s="0" t="n">
        <v>0.763337266999546</v>
      </c>
      <c r="T833" s="0" t="n">
        <v>18.7362</v>
      </c>
      <c r="U833" s="0" t="n">
        <v>4.109778</v>
      </c>
      <c r="Y833" s="0" t="n">
        <v>4.75829440883883</v>
      </c>
      <c r="Z833" s="0" t="n">
        <v>-0.161414276973241</v>
      </c>
    </row>
    <row r="834" customFormat="false" ht="12.75" hidden="false" customHeight="false" outlineLevel="0" collapsed="false">
      <c r="B834" s="0" t="n">
        <v>7.927</v>
      </c>
      <c r="C834" s="0" t="n">
        <v>14.394</v>
      </c>
      <c r="D834" s="0" t="n">
        <v>1960</v>
      </c>
      <c r="E834" s="0" t="n">
        <v>6.427</v>
      </c>
      <c r="F834" s="0" t="n">
        <v>1959.8</v>
      </c>
      <c r="G834" s="0" t="n">
        <v>0.00734462700275538</v>
      </c>
      <c r="H834" s="0" t="n">
        <v>4.91378594302482</v>
      </c>
      <c r="I834" s="0" t="n">
        <v>0.764553593126625</v>
      </c>
      <c r="T834" s="0" t="n">
        <v>18.7362</v>
      </c>
      <c r="U834" s="0" t="n">
        <v>4.109701</v>
      </c>
      <c r="Y834" s="0" t="n">
        <v>4.74981831126108</v>
      </c>
      <c r="Z834" s="0" t="n">
        <v>-0.163967631763737</v>
      </c>
    </row>
    <row r="835" customFormat="false" ht="12.75" hidden="false" customHeight="false" outlineLevel="0" collapsed="false">
      <c r="B835" s="0" t="n">
        <v>7.897</v>
      </c>
      <c r="C835" s="0" t="n">
        <v>14.436</v>
      </c>
      <c r="D835" s="0" t="n">
        <v>1960</v>
      </c>
      <c r="E835" s="0" t="n">
        <v>6.397</v>
      </c>
      <c r="F835" s="0" t="n">
        <v>1959.8</v>
      </c>
      <c r="G835" s="0" t="n">
        <v>0.00736605776099602</v>
      </c>
      <c r="H835" s="0" t="n">
        <v>4.91087230951376</v>
      </c>
      <c r="I835" s="0" t="n">
        <v>0.767683650072496</v>
      </c>
      <c r="T835" s="0" t="n">
        <v>18.7364</v>
      </c>
      <c r="U835" s="0" t="n">
        <v>4.109567</v>
      </c>
      <c r="Y835" s="0" t="n">
        <v>4.73569148196484</v>
      </c>
      <c r="Z835" s="0" t="n">
        <v>-0.175180827548919</v>
      </c>
    </row>
    <row r="836" customFormat="false" ht="12.75" hidden="false" customHeight="false" outlineLevel="0" collapsed="false">
      <c r="B836" s="0" t="n">
        <v>7.888</v>
      </c>
      <c r="C836" s="0" t="n">
        <v>14.564</v>
      </c>
      <c r="D836" s="0" t="n">
        <v>1960</v>
      </c>
      <c r="E836" s="0" t="n">
        <v>6.388</v>
      </c>
      <c r="F836" s="0" t="n">
        <v>1959.8</v>
      </c>
      <c r="G836" s="0" t="n">
        <v>0.0074313705480151</v>
      </c>
      <c r="H836" s="0" t="n">
        <v>4.9020446665382</v>
      </c>
      <c r="I836" s="0" t="n">
        <v>0.767383322876987</v>
      </c>
      <c r="T836" s="0" t="n">
        <v>18.7362</v>
      </c>
      <c r="U836" s="0" t="n">
        <v>4.109592</v>
      </c>
      <c r="Y836" s="0" t="n">
        <v>4.73145343317597</v>
      </c>
      <c r="Z836" s="0" t="n">
        <v>-0.170591233362229</v>
      </c>
    </row>
    <row r="837" customFormat="false" ht="12.75" hidden="false" customHeight="false" outlineLevel="0" collapsed="false">
      <c r="B837" s="0" t="n">
        <v>7.87</v>
      </c>
      <c r="C837" s="0" t="n">
        <v>14.65</v>
      </c>
      <c r="D837" s="0" t="n">
        <v>1960</v>
      </c>
      <c r="E837" s="0" t="n">
        <v>6.37</v>
      </c>
      <c r="F837" s="0" t="n">
        <v>1959.8</v>
      </c>
      <c r="G837" s="0" t="n">
        <v>0.00747525257679355</v>
      </c>
      <c r="H837" s="0" t="n">
        <v>4.89615706175985</v>
      </c>
      <c r="I837" s="0" t="n">
        <v>0.768627482222897</v>
      </c>
      <c r="T837" s="0" t="n">
        <v>18.7364</v>
      </c>
      <c r="U837" s="0" t="n">
        <v>4.109637</v>
      </c>
      <c r="Y837" s="0" t="n">
        <v>4.72297733559822</v>
      </c>
      <c r="Z837" s="0" t="n">
        <v>-0.173179726161631</v>
      </c>
    </row>
    <row r="838" customFormat="false" ht="12.75" hidden="false" customHeight="false" outlineLevel="0" collapsed="false">
      <c r="B838" s="0" t="n">
        <v>7.85</v>
      </c>
      <c r="C838" s="0" t="n">
        <v>14.737</v>
      </c>
      <c r="D838" s="0" t="n">
        <v>1960</v>
      </c>
      <c r="E838" s="0" t="n">
        <v>6.35</v>
      </c>
      <c r="F838" s="0" t="n">
        <v>1959.8</v>
      </c>
      <c r="G838" s="0" t="n">
        <v>0.00751964486172058</v>
      </c>
      <c r="H838" s="0" t="n">
        <v>4.89023605936546</v>
      </c>
      <c r="I838" s="0" t="n">
        <v>0.770115914860702</v>
      </c>
      <c r="T838" s="0" t="n">
        <v>18.7364</v>
      </c>
      <c r="U838" s="0" t="n">
        <v>4.109631</v>
      </c>
      <c r="Y838" s="0" t="n">
        <v>4.71355944940073</v>
      </c>
      <c r="Z838" s="0" t="n">
        <v>-0.176676609964731</v>
      </c>
    </row>
    <row r="839" customFormat="false" ht="12.75" hidden="false" customHeight="false" outlineLevel="0" collapsed="false">
      <c r="B839" s="0" t="n">
        <v>7.832</v>
      </c>
      <c r="C839" s="0" t="n">
        <v>14.824</v>
      </c>
      <c r="D839" s="0" t="n">
        <v>1960</v>
      </c>
      <c r="E839" s="0" t="n">
        <v>6.332</v>
      </c>
      <c r="F839" s="0" t="n">
        <v>1959.8</v>
      </c>
      <c r="G839" s="0" t="n">
        <v>0.00756403714664762</v>
      </c>
      <c r="H839" s="0" t="n">
        <v>4.88434990898498</v>
      </c>
      <c r="I839" s="0" t="n">
        <v>0.771375538374128</v>
      </c>
      <c r="T839" s="0" t="n">
        <v>18.7366</v>
      </c>
      <c r="U839" s="0" t="n">
        <v>4.109637</v>
      </c>
      <c r="Y839" s="0" t="n">
        <v>4.70508335182298</v>
      </c>
      <c r="Z839" s="0" t="n">
        <v>-0.179266557161998</v>
      </c>
    </row>
    <row r="840" customFormat="false" ht="12.75" hidden="false" customHeight="false" outlineLevel="0" collapsed="false">
      <c r="B840" s="0" t="n">
        <v>7.811</v>
      </c>
      <c r="C840" s="0" t="n">
        <v>14.955</v>
      </c>
      <c r="D840" s="0" t="n">
        <v>1960</v>
      </c>
      <c r="E840" s="0" t="n">
        <v>6.311</v>
      </c>
      <c r="F840" s="0" t="n">
        <v>1959.8</v>
      </c>
      <c r="G840" s="0" t="n">
        <v>0.00763088070211246</v>
      </c>
      <c r="H840" s="0" t="n">
        <v>4.87555170644135</v>
      </c>
      <c r="I840" s="0" t="n">
        <v>0.772548202573498</v>
      </c>
      <c r="T840" s="0" t="n">
        <v>18.7364</v>
      </c>
      <c r="U840" s="0" t="n">
        <v>4.109701</v>
      </c>
      <c r="Y840" s="0" t="n">
        <v>4.69519457131561</v>
      </c>
      <c r="Z840" s="0" t="n">
        <v>-0.180357135125739</v>
      </c>
    </row>
    <row r="841" customFormat="false" ht="12.75" hidden="false" customHeight="false" outlineLevel="0" collapsed="false">
      <c r="B841" s="0" t="n">
        <v>7.793</v>
      </c>
      <c r="C841" s="0" t="n">
        <v>15.044</v>
      </c>
      <c r="D841" s="0" t="n">
        <v>1958.2</v>
      </c>
      <c r="E841" s="0" t="n">
        <v>6.293</v>
      </c>
      <c r="F841" s="0" t="n">
        <v>1958</v>
      </c>
      <c r="G841" s="0" t="n">
        <v>0.00768335035750766</v>
      </c>
      <c r="H841" s="0" t="n">
        <v>4.86869927523634</v>
      </c>
      <c r="I841" s="0" t="n">
        <v>0.77366904103549</v>
      </c>
      <c r="T841" s="0" t="n">
        <v>18.7364</v>
      </c>
      <c r="U841" s="0" t="n">
        <v>4.109746</v>
      </c>
      <c r="Y841" s="0" t="n">
        <v>4.68671847373786</v>
      </c>
      <c r="Z841" s="0" t="n">
        <v>-0.181980801498477</v>
      </c>
    </row>
    <row r="842" customFormat="false" ht="12.75" hidden="false" customHeight="false" outlineLevel="0" collapsed="false">
      <c r="B842" s="0" t="n">
        <v>7.754</v>
      </c>
      <c r="C842" s="0" t="n">
        <v>15.311</v>
      </c>
      <c r="D842" s="0" t="n">
        <v>1960</v>
      </c>
      <c r="E842" s="0" t="n">
        <v>6.254</v>
      </c>
      <c r="F842" s="0" t="n">
        <v>1959.8</v>
      </c>
      <c r="G842" s="0" t="n">
        <v>0.00781253189100929</v>
      </c>
      <c r="H842" s="0" t="n">
        <v>4.85202587568493</v>
      </c>
      <c r="I842" s="0" t="n">
        <v>0.775827610438908</v>
      </c>
      <c r="T842" s="0" t="n">
        <v>18.7365</v>
      </c>
      <c r="U842" s="0" t="n">
        <v>4.109772</v>
      </c>
      <c r="Y842" s="0" t="n">
        <v>4.66835359565274</v>
      </c>
      <c r="Z842" s="0" t="n">
        <v>-0.183672280032187</v>
      </c>
    </row>
    <row r="843" customFormat="false" ht="409.6" hidden="false" customHeight="false" outlineLevel="0" collapsed="false">
      <c r="B843" s="0" t="n">
        <v>7.736</v>
      </c>
      <c r="C843" s="0" t="n">
        <v>15.447</v>
      </c>
      <c r="D843" s="0" t="n">
        <v>1960</v>
      </c>
      <c r="E843" s="0" t="n">
        <v>6.236</v>
      </c>
      <c r="F843" s="0" t="n">
        <v>1959.8</v>
      </c>
      <c r="G843" s="0" t="n">
        <v>0.00788192672721706</v>
      </c>
      <c r="H843" s="0" t="n">
        <v>4.84318259083384</v>
      </c>
      <c r="I843" s="0" t="n">
        <v>0.776648908087531</v>
      </c>
      <c r="T843" s="0" t="n">
        <v>18.7362</v>
      </c>
      <c r="U843" s="0" t="n">
        <v>4.109778</v>
      </c>
      <c r="Y843" s="0" t="n">
        <v>4.659877498075</v>
      </c>
      <c r="Z843" s="0" t="n">
        <v>-0.183305092758845</v>
      </c>
    </row>
    <row r="844" customFormat="false" ht="12.75" hidden="false" customHeight="false" outlineLevel="0" collapsed="false">
      <c r="B844" s="0" t="n">
        <v>7.726</v>
      </c>
      <c r="C844" s="0" t="n">
        <v>15.63</v>
      </c>
      <c r="D844" s="0" t="n">
        <v>1958.2</v>
      </c>
      <c r="E844" s="0" t="n">
        <v>6.226</v>
      </c>
      <c r="F844" s="0" t="n">
        <v>1958</v>
      </c>
      <c r="G844" s="0" t="n">
        <v>0.00798263534218591</v>
      </c>
      <c r="H844" s="0" t="n">
        <v>4.83048637382252</v>
      </c>
      <c r="I844" s="0" t="n">
        <v>0.775857111118298</v>
      </c>
      <c r="T844" s="0" t="n">
        <v>18.7362</v>
      </c>
      <c r="U844" s="0" t="n">
        <v>4.109842</v>
      </c>
      <c r="Y844" s="0" t="n">
        <v>4.65516855497625</v>
      </c>
      <c r="Z844" s="0" t="n">
        <v>-0.175317818846271</v>
      </c>
    </row>
    <row r="845" customFormat="false" ht="12.75" hidden="false" customHeight="false" outlineLevel="0" collapsed="false">
      <c r="B845" s="0" t="n">
        <v>7.698</v>
      </c>
      <c r="C845" s="0" t="n">
        <v>15.814</v>
      </c>
      <c r="D845" s="0" t="n">
        <v>1960</v>
      </c>
      <c r="E845" s="0" t="n">
        <v>6.198</v>
      </c>
      <c r="F845" s="0" t="n">
        <v>1959.8</v>
      </c>
      <c r="G845" s="0" t="n">
        <v>0.00806919073374834</v>
      </c>
      <c r="H845" s="0" t="n">
        <v>4.81970177839901</v>
      </c>
      <c r="I845" s="0" t="n">
        <v>0.77762210041933</v>
      </c>
      <c r="T845" s="0" t="n">
        <v>18.7364</v>
      </c>
      <c r="U845" s="0" t="n">
        <v>4.109848</v>
      </c>
      <c r="Y845" s="0" t="n">
        <v>4.64198351429975</v>
      </c>
      <c r="Z845" s="0" t="n">
        <v>-0.177718264099255</v>
      </c>
    </row>
    <row r="846" customFormat="false" ht="12.75" hidden="false" customHeight="false" outlineLevel="0" collapsed="false">
      <c r="B846" s="0" t="n">
        <v>7.68</v>
      </c>
      <c r="C846" s="0" t="n">
        <v>16.001</v>
      </c>
      <c r="D846" s="0" t="n">
        <v>1960</v>
      </c>
      <c r="E846" s="0" t="n">
        <v>6.18</v>
      </c>
      <c r="F846" s="0" t="n">
        <v>1959.8</v>
      </c>
      <c r="G846" s="0" t="n">
        <v>0.00816460863353404</v>
      </c>
      <c r="H846" s="0" t="n">
        <v>4.80794618250286</v>
      </c>
      <c r="I846" s="0" t="n">
        <v>0.77798481917522</v>
      </c>
      <c r="T846" s="0" t="n">
        <v>18.7364</v>
      </c>
      <c r="U846" s="0" t="n">
        <v>4.109772</v>
      </c>
      <c r="Y846" s="0" t="n">
        <v>4.63350741672201</v>
      </c>
      <c r="Z846" s="0" t="n">
        <v>-0.174438765780852</v>
      </c>
    </row>
    <row r="847" customFormat="false" ht="12.75" hidden="false" customHeight="false" outlineLevel="0" collapsed="false">
      <c r="B847" s="0" t="n">
        <v>7.659</v>
      </c>
      <c r="C847" s="0" t="n">
        <v>16.19</v>
      </c>
      <c r="D847" s="0" t="n">
        <v>1960</v>
      </c>
      <c r="E847" s="0" t="n">
        <v>6.159</v>
      </c>
      <c r="F847" s="0" t="n">
        <v>1959.8</v>
      </c>
      <c r="G847" s="0" t="n">
        <v>0.0082610470456169</v>
      </c>
      <c r="H847" s="0" t="n">
        <v>4.79620363584108</v>
      </c>
      <c r="I847" s="0" t="n">
        <v>0.778730903692334</v>
      </c>
      <c r="T847" s="0" t="n">
        <v>18.7364</v>
      </c>
      <c r="U847" s="0" t="n">
        <v>4.109816</v>
      </c>
      <c r="Y847" s="0" t="n">
        <v>4.62361863621464</v>
      </c>
      <c r="Z847" s="0" t="n">
        <v>-0.172584999626447</v>
      </c>
    </row>
    <row r="848" customFormat="false" ht="12.75" hidden="false" customHeight="false" outlineLevel="0" collapsed="false">
      <c r="B848" s="0" t="n">
        <v>7.651</v>
      </c>
      <c r="C848" s="0" t="n">
        <v>16.333</v>
      </c>
      <c r="D848" s="0" t="n">
        <v>1960</v>
      </c>
      <c r="E848" s="0" t="n">
        <v>6.151</v>
      </c>
      <c r="F848" s="0" t="n">
        <v>1959.8</v>
      </c>
      <c r="G848" s="0" t="n">
        <v>0.00833401367486478</v>
      </c>
      <c r="H848" s="0" t="n">
        <v>4.78740980301457</v>
      </c>
      <c r="I848" s="0" t="n">
        <v>0.778314063244118</v>
      </c>
      <c r="T848" s="0" t="n">
        <v>18.7364</v>
      </c>
      <c r="U848" s="0" t="n">
        <v>4.10974</v>
      </c>
      <c r="Y848" s="0" t="n">
        <v>4.61985148173564</v>
      </c>
      <c r="Z848" s="0" t="n">
        <v>-0.167558321278934</v>
      </c>
    </row>
    <row r="849" customFormat="false" ht="12.75" hidden="false" customHeight="false" outlineLevel="0" collapsed="false">
      <c r="B849" s="0" t="n">
        <v>7.611</v>
      </c>
      <c r="C849" s="0" t="n">
        <v>16.477</v>
      </c>
      <c r="D849" s="0" t="n">
        <v>1958.2</v>
      </c>
      <c r="E849" s="0" t="n">
        <v>6.111</v>
      </c>
      <c r="F849" s="0" t="n">
        <v>1958</v>
      </c>
      <c r="G849" s="0" t="n">
        <v>0.00841521961184883</v>
      </c>
      <c r="H849" s="0" t="n">
        <v>4.77771305251095</v>
      </c>
      <c r="I849" s="0" t="n">
        <v>0.781821805352797</v>
      </c>
      <c r="T849" s="0" t="n">
        <v>18.7364</v>
      </c>
      <c r="U849" s="0" t="n">
        <v>4.109746</v>
      </c>
      <c r="Y849" s="0" t="n">
        <v>4.60101570934065</v>
      </c>
      <c r="Z849" s="0" t="n">
        <v>-0.176697343170298</v>
      </c>
    </row>
    <row r="850" customFormat="false" ht="12.75" hidden="false" customHeight="false" outlineLevel="0" collapsed="false">
      <c r="B850" s="0" t="n">
        <v>7.602</v>
      </c>
      <c r="C850" s="0" t="n">
        <v>16.622</v>
      </c>
      <c r="D850" s="0" t="n">
        <v>1958.2</v>
      </c>
      <c r="E850" s="0" t="n">
        <v>6.102</v>
      </c>
      <c r="F850" s="0" t="n">
        <v>1958</v>
      </c>
      <c r="G850" s="0" t="n">
        <v>0.00848927477017365</v>
      </c>
      <c r="H850" s="0" t="n">
        <v>4.76895140300832</v>
      </c>
      <c r="I850" s="0" t="n">
        <v>0.781539069650659</v>
      </c>
      <c r="T850" s="0" t="n">
        <v>18.7364</v>
      </c>
      <c r="U850" s="0" t="n">
        <v>4.10974</v>
      </c>
      <c r="Y850" s="0" t="n">
        <v>4.59677766055177</v>
      </c>
      <c r="Z850" s="0" t="n">
        <v>-0.172173742456547</v>
      </c>
    </row>
    <row r="851" customFormat="false" ht="12.75" hidden="false" customHeight="false" outlineLevel="0" collapsed="false">
      <c r="B851" s="0" t="n">
        <v>7.595</v>
      </c>
      <c r="C851" s="0" t="n">
        <v>16.769</v>
      </c>
      <c r="D851" s="0" t="n">
        <v>1958.2</v>
      </c>
      <c r="E851" s="0" t="n">
        <v>6.095</v>
      </c>
      <c r="F851" s="0" t="n">
        <v>1958</v>
      </c>
      <c r="G851" s="0" t="n">
        <v>0.00856435137895812</v>
      </c>
      <c r="H851" s="0" t="n">
        <v>4.76014657892982</v>
      </c>
      <c r="I851" s="0" t="n">
        <v>0.780992055607847</v>
      </c>
      <c r="T851" s="0" t="n">
        <v>18.7362</v>
      </c>
      <c r="U851" s="0" t="n">
        <v>4.109708</v>
      </c>
      <c r="Y851" s="0" t="n">
        <v>4.59348140038265</v>
      </c>
      <c r="Z851" s="0" t="n">
        <v>-0.166665178547174</v>
      </c>
    </row>
    <row r="852" customFormat="false" ht="12.75" hidden="false" customHeight="false" outlineLevel="0" collapsed="false">
      <c r="B852" s="0" t="n">
        <v>7.574</v>
      </c>
      <c r="C852" s="0" t="n">
        <v>16.967</v>
      </c>
      <c r="D852" s="0" t="n">
        <v>1958.2</v>
      </c>
      <c r="E852" s="0" t="n">
        <v>6.074</v>
      </c>
      <c r="F852" s="0" t="n">
        <v>1958</v>
      </c>
      <c r="G852" s="0" t="n">
        <v>0.00866547497446374</v>
      </c>
      <c r="H852" s="0" t="n">
        <v>4.74840824237476</v>
      </c>
      <c r="I852" s="0" t="n">
        <v>0.781759671118663</v>
      </c>
      <c r="T852" s="0" t="n">
        <v>18.7364</v>
      </c>
      <c r="U852" s="0" t="n">
        <v>4.109663</v>
      </c>
      <c r="Y852" s="0" t="n">
        <v>4.58359261987528</v>
      </c>
      <c r="Z852" s="0" t="n">
        <v>-0.164815622499479</v>
      </c>
    </row>
    <row r="853" customFormat="false" ht="12.75" hidden="false" customHeight="false" outlineLevel="0" collapsed="false">
      <c r="B853" s="0" t="n">
        <v>7.546</v>
      </c>
      <c r="C853" s="0" t="n">
        <v>17.166</v>
      </c>
      <c r="D853" s="0" t="n">
        <v>1958.2</v>
      </c>
      <c r="E853" s="0" t="n">
        <v>6.046</v>
      </c>
      <c r="F853" s="0" t="n">
        <v>1958</v>
      </c>
      <c r="G853" s="0" t="n">
        <v>0.00876710929519918</v>
      </c>
      <c r="H853" s="0" t="n">
        <v>4.73674784087538</v>
      </c>
      <c r="I853" s="0" t="n">
        <v>0.783451511888088</v>
      </c>
      <c r="T853" s="0" t="n">
        <v>18.7364</v>
      </c>
      <c r="U853" s="0" t="n">
        <v>4.109637</v>
      </c>
      <c r="Y853" s="0" t="n">
        <v>4.57040757919878</v>
      </c>
      <c r="Z853" s="0" t="n">
        <v>-0.166340261676593</v>
      </c>
    </row>
    <row r="854" customFormat="false" ht="12.75" hidden="false" customHeight="false" outlineLevel="0" collapsed="false">
      <c r="B854" s="0" t="n">
        <v>7.537</v>
      </c>
      <c r="C854" s="0" t="n">
        <v>17.318</v>
      </c>
      <c r="D854" s="0" t="n">
        <v>1958.2</v>
      </c>
      <c r="E854" s="0" t="n">
        <v>6.037</v>
      </c>
      <c r="F854" s="0" t="n">
        <v>1958</v>
      </c>
      <c r="G854" s="0" t="n">
        <v>0.00884473953013279</v>
      </c>
      <c r="H854" s="0" t="n">
        <v>4.72793210170213</v>
      </c>
      <c r="I854" s="0" t="n">
        <v>0.783159201872143</v>
      </c>
      <c r="T854" s="0" t="n">
        <v>18.7364</v>
      </c>
      <c r="U854" s="0" t="n">
        <v>4.10956</v>
      </c>
      <c r="Y854" s="0" t="n">
        <v>4.56616953040991</v>
      </c>
      <c r="Z854" s="0" t="n">
        <v>-0.161762571292214</v>
      </c>
    </row>
    <row r="855" customFormat="false" ht="12.75" hidden="false" customHeight="false" outlineLevel="0" collapsed="false">
      <c r="B855" s="0" t="n">
        <v>7.507</v>
      </c>
      <c r="C855" s="0" t="n">
        <v>17.573</v>
      </c>
      <c r="D855" s="0" t="n">
        <v>1958.2</v>
      </c>
      <c r="E855" s="0" t="n">
        <v>6.007</v>
      </c>
      <c r="F855" s="0" t="n">
        <v>1958</v>
      </c>
      <c r="G855" s="0" t="n">
        <v>0.00897497446373851</v>
      </c>
      <c r="H855" s="0" t="n">
        <v>4.71331489243747</v>
      </c>
      <c r="I855" s="0" t="n">
        <v>0.784637072155396</v>
      </c>
      <c r="T855" s="0" t="n">
        <v>18.7362</v>
      </c>
      <c r="U855" s="0" t="n">
        <v>4.109496</v>
      </c>
      <c r="Y855" s="0" t="n">
        <v>4.55204270111367</v>
      </c>
      <c r="Z855" s="0" t="n">
        <v>-0.161272191323798</v>
      </c>
    </row>
    <row r="856" customFormat="false" ht="12.75" hidden="false" customHeight="false" outlineLevel="0" collapsed="false">
      <c r="B856" s="0" t="n">
        <v>7.498</v>
      </c>
      <c r="C856" s="0" t="n">
        <v>17.779</v>
      </c>
      <c r="D856" s="0" t="n">
        <v>1956.5</v>
      </c>
      <c r="E856" s="0" t="n">
        <v>5.998</v>
      </c>
      <c r="F856" s="0" t="n">
        <v>1956.3</v>
      </c>
      <c r="G856" s="0" t="n">
        <v>0.00908807442621275</v>
      </c>
      <c r="H856" s="0" t="n">
        <v>4.70079193088283</v>
      </c>
      <c r="I856" s="0" t="n">
        <v>0.783726564001805</v>
      </c>
      <c r="T856" s="0" t="n">
        <v>18.7364</v>
      </c>
      <c r="U856" s="0" t="n">
        <v>4.109458</v>
      </c>
      <c r="Y856" s="0" t="n">
        <v>4.54780465232479</v>
      </c>
      <c r="Z856" s="0" t="n">
        <v>-0.152987278558035</v>
      </c>
    </row>
    <row r="857" customFormat="false" ht="12.75" hidden="false" customHeight="false" outlineLevel="0" collapsed="false">
      <c r="B857" s="0" t="n">
        <v>7.471</v>
      </c>
      <c r="C857" s="0" t="n">
        <v>17.988</v>
      </c>
      <c r="D857" s="0" t="n">
        <v>1956.5</v>
      </c>
      <c r="E857" s="0" t="n">
        <v>5.971</v>
      </c>
      <c r="F857" s="0" t="n">
        <v>1956.3</v>
      </c>
      <c r="G857" s="0" t="n">
        <v>0.00919490875632572</v>
      </c>
      <c r="H857" s="0" t="n">
        <v>4.68910504824632</v>
      </c>
      <c r="I857" s="0" t="n">
        <v>0.785313188451904</v>
      </c>
      <c r="T857" s="0" t="n">
        <v>18.7362</v>
      </c>
      <c r="U857" s="0" t="n">
        <v>4.109451</v>
      </c>
      <c r="Y857" s="0" t="n">
        <v>4.53509050595817</v>
      </c>
      <c r="Z857" s="0" t="n">
        <v>-0.154014542288146</v>
      </c>
    </row>
    <row r="858" customFormat="false" ht="12.75" hidden="false" customHeight="false" outlineLevel="0" collapsed="false">
      <c r="B858" s="0" t="n">
        <v>7.47</v>
      </c>
      <c r="C858" s="0" t="n">
        <v>18.199</v>
      </c>
      <c r="D858" s="0" t="n">
        <v>1956.5</v>
      </c>
      <c r="E858" s="0" t="n">
        <v>5.97</v>
      </c>
      <c r="F858" s="0" t="n">
        <v>1956.3</v>
      </c>
      <c r="G858" s="0" t="n">
        <v>0.00930276542452589</v>
      </c>
      <c r="H858" s="0" t="n">
        <v>4.67744327037244</v>
      </c>
      <c r="I858" s="0" t="n">
        <v>0.783491335070761</v>
      </c>
      <c r="T858" s="0" t="n">
        <v>18.7364</v>
      </c>
      <c r="U858" s="0" t="n">
        <v>4.109496</v>
      </c>
      <c r="Y858" s="0" t="n">
        <v>4.5346196116483</v>
      </c>
      <c r="Z858" s="0" t="n">
        <v>-0.142823658724145</v>
      </c>
    </row>
    <row r="859" customFormat="false" ht="12.75" hidden="false" customHeight="false" outlineLevel="0" collapsed="false">
      <c r="B859" s="0" t="n">
        <v>7.423</v>
      </c>
      <c r="C859" s="0" t="n">
        <v>18.359</v>
      </c>
      <c r="D859" s="0" t="n">
        <v>1956.5</v>
      </c>
      <c r="E859" s="0" t="n">
        <v>5.923</v>
      </c>
      <c r="F859" s="0" t="n">
        <v>1956.3</v>
      </c>
      <c r="G859" s="0" t="n">
        <v>0.00938455247150233</v>
      </c>
      <c r="H859" s="0" t="n">
        <v>4.66869000096503</v>
      </c>
      <c r="I859" s="0" t="n">
        <v>0.788230626534701</v>
      </c>
      <c r="T859" s="0" t="n">
        <v>18.7365</v>
      </c>
      <c r="U859" s="0" t="n">
        <v>4.109522</v>
      </c>
      <c r="Y859" s="0" t="n">
        <v>4.51248757908418</v>
      </c>
      <c r="Z859" s="0" t="n">
        <v>-0.156202421880849</v>
      </c>
    </row>
    <row r="860" customFormat="false" ht="12.75" hidden="false" customHeight="false" outlineLevel="0" collapsed="false">
      <c r="B860" s="0" t="n">
        <v>7.431</v>
      </c>
      <c r="C860" s="0" t="n">
        <v>18.521</v>
      </c>
      <c r="D860" s="0" t="n">
        <v>1956.5</v>
      </c>
      <c r="E860" s="0" t="n">
        <v>5.931</v>
      </c>
      <c r="F860" s="0" t="n">
        <v>1956.3</v>
      </c>
      <c r="G860" s="0" t="n">
        <v>0.00946736185656597</v>
      </c>
      <c r="H860" s="0" t="n">
        <v>4.65990469555685</v>
      </c>
      <c r="I860" s="0" t="n">
        <v>0.785686173589082</v>
      </c>
      <c r="T860" s="0" t="n">
        <v>18.7362</v>
      </c>
      <c r="U860" s="0" t="n">
        <v>4.109528</v>
      </c>
      <c r="Y860" s="0" t="n">
        <v>4.51625473356318</v>
      </c>
      <c r="Z860" s="0" t="n">
        <v>-0.143649961993664</v>
      </c>
    </row>
    <row r="861" customFormat="false" ht="12.75" hidden="false" customHeight="false" outlineLevel="0" collapsed="false">
      <c r="B861" s="0" t="n">
        <v>7.403</v>
      </c>
      <c r="C861" s="0" t="n">
        <v>18.684</v>
      </c>
      <c r="D861" s="0" t="n">
        <v>1956.5</v>
      </c>
      <c r="E861" s="0" t="n">
        <v>5.903</v>
      </c>
      <c r="F861" s="0" t="n">
        <v>1956.3</v>
      </c>
      <c r="G861" s="0" t="n">
        <v>0.00955068241067321</v>
      </c>
      <c r="H861" s="0" t="n">
        <v>4.65114237691061</v>
      </c>
      <c r="I861" s="0" t="n">
        <v>0.787928574777335</v>
      </c>
      <c r="T861" s="0" t="n">
        <v>18.7364</v>
      </c>
      <c r="U861" s="0" t="n">
        <v>4.109522</v>
      </c>
      <c r="Y861" s="0" t="n">
        <v>4.50306969288669</v>
      </c>
      <c r="Z861" s="0" t="n">
        <v>-0.148072684023918</v>
      </c>
    </row>
    <row r="862" customFormat="false" ht="12.75" hidden="false" customHeight="false" outlineLevel="0" collapsed="false">
      <c r="B862" s="0" t="n">
        <v>7.376</v>
      </c>
      <c r="C862" s="0" t="n">
        <v>18.848</v>
      </c>
      <c r="D862" s="0" t="n">
        <v>1956.5</v>
      </c>
      <c r="E862" s="0" t="n">
        <v>5.876</v>
      </c>
      <c r="F862" s="0" t="n">
        <v>1956.3</v>
      </c>
      <c r="G862" s="0" t="n">
        <v>0.00963451413382406</v>
      </c>
      <c r="H862" s="0" t="n">
        <v>4.6424031126328</v>
      </c>
      <c r="I862" s="0" t="n">
        <v>0.790061795887133</v>
      </c>
      <c r="T862" s="0" t="n">
        <v>18.7362</v>
      </c>
      <c r="U862" s="0" t="n">
        <v>4.109599</v>
      </c>
      <c r="Y862" s="0" t="n">
        <v>4.49035554652007</v>
      </c>
      <c r="Z862" s="0" t="n">
        <v>-0.152047566112727</v>
      </c>
    </row>
    <row r="863" customFormat="false" ht="12.75" hidden="false" customHeight="false" outlineLevel="0" collapsed="false">
      <c r="B863" s="0" t="n">
        <v>7.364</v>
      </c>
      <c r="C863" s="0" t="n">
        <v>18.958</v>
      </c>
      <c r="D863" s="0" t="n">
        <v>1956.5</v>
      </c>
      <c r="E863" s="0" t="n">
        <v>5.864</v>
      </c>
      <c r="F863" s="0" t="n">
        <v>1956.3</v>
      </c>
      <c r="G863" s="0" t="n">
        <v>0.00969074272862035</v>
      </c>
      <c r="H863" s="0" t="n">
        <v>4.63658391443835</v>
      </c>
      <c r="I863" s="0" t="n">
        <v>0.790686206418546</v>
      </c>
      <c r="T863" s="0" t="n">
        <v>18.7364</v>
      </c>
      <c r="U863" s="0" t="n">
        <v>4.109592</v>
      </c>
      <c r="Y863" s="0" t="n">
        <v>4.48470481480157</v>
      </c>
      <c r="Z863" s="0" t="n">
        <v>-0.15187909963678</v>
      </c>
    </row>
    <row r="864" customFormat="false" ht="12.75" hidden="false" customHeight="false" outlineLevel="0" collapsed="false">
      <c r="B864" s="0" t="n">
        <v>7.346</v>
      </c>
      <c r="C864" s="0" t="n">
        <v>19.124</v>
      </c>
      <c r="D864" s="0" t="n">
        <v>1956.5</v>
      </c>
      <c r="E864" s="0" t="n">
        <v>5.846</v>
      </c>
      <c r="F864" s="0" t="n">
        <v>1956.3</v>
      </c>
      <c r="G864" s="0" t="n">
        <v>0.00977559678985841</v>
      </c>
      <c r="H864" s="0" t="n">
        <v>4.62786583025551</v>
      </c>
      <c r="I864" s="0" t="n">
        <v>0.791629461213738</v>
      </c>
      <c r="T864" s="0" t="n">
        <v>18.7364</v>
      </c>
      <c r="U864" s="0" t="n">
        <v>4.109528</v>
      </c>
      <c r="Y864" s="0" t="n">
        <v>4.47622871722382</v>
      </c>
      <c r="Z864" s="0" t="n">
        <v>-0.151637113031685</v>
      </c>
    </row>
    <row r="865" customFormat="false" ht="12.75" hidden="false" customHeight="false" outlineLevel="0" collapsed="false">
      <c r="B865" s="0" t="n">
        <v>7.319</v>
      </c>
      <c r="C865" s="0" t="n">
        <v>19.292</v>
      </c>
      <c r="D865" s="0" t="n">
        <v>1956.5</v>
      </c>
      <c r="E865" s="0" t="n">
        <v>5.819</v>
      </c>
      <c r="F865" s="0" t="n">
        <v>1956.3</v>
      </c>
      <c r="G865" s="0" t="n">
        <v>0.00986147318918366</v>
      </c>
      <c r="H865" s="0" t="n">
        <v>4.6191194193646</v>
      </c>
      <c r="I865" s="0" t="n">
        <v>0.793799522145488</v>
      </c>
      <c r="T865" s="0" t="n">
        <v>18.7364</v>
      </c>
      <c r="U865" s="0" t="n">
        <v>4.109522</v>
      </c>
      <c r="Y865" s="0" t="n">
        <v>4.46351457085721</v>
      </c>
      <c r="Z865" s="0" t="n">
        <v>-0.155604848507391</v>
      </c>
    </row>
    <row r="866" customFormat="false" ht="12.75" hidden="false" customHeight="false" outlineLevel="0" collapsed="false">
      <c r="B866" s="0" t="n">
        <v>7.307</v>
      </c>
      <c r="C866" s="0" t="n">
        <v>19.405</v>
      </c>
      <c r="D866" s="0" t="n">
        <v>1956.5</v>
      </c>
      <c r="E866" s="0" t="n">
        <v>5.807</v>
      </c>
      <c r="F866" s="0" t="n">
        <v>1956.3</v>
      </c>
      <c r="G866" s="0" t="n">
        <v>0.00991923529111077</v>
      </c>
      <c r="H866" s="0" t="n">
        <v>4.61327915711901</v>
      </c>
      <c r="I866" s="0" t="n">
        <v>0.79443415827777</v>
      </c>
      <c r="T866" s="0" t="n">
        <v>18.7364</v>
      </c>
      <c r="U866" s="0" t="n">
        <v>4.109566</v>
      </c>
      <c r="Y866" s="0" t="n">
        <v>4.45786383913871</v>
      </c>
      <c r="Z866" s="0" t="n">
        <v>-0.155415317980303</v>
      </c>
    </row>
    <row r="867" customFormat="false" ht="12.75" hidden="false" customHeight="false" outlineLevel="0" collapsed="false">
      <c r="B867" s="0" t="n">
        <v>7.288</v>
      </c>
      <c r="C867" s="0" t="n">
        <v>19.518</v>
      </c>
      <c r="D867" s="0" t="n">
        <v>1956.5</v>
      </c>
      <c r="E867" s="0" t="n">
        <v>5.788</v>
      </c>
      <c r="F867" s="0" t="n">
        <v>1956.3</v>
      </c>
      <c r="G867" s="0" t="n">
        <v>0.00997699739303788</v>
      </c>
      <c r="H867" s="0" t="n">
        <v>4.60747280558703</v>
      </c>
      <c r="I867" s="0" t="n">
        <v>0.796038839942472</v>
      </c>
      <c r="T867" s="0" t="n">
        <v>18.7364</v>
      </c>
      <c r="U867" s="0" t="n">
        <v>4.109413</v>
      </c>
      <c r="Y867" s="0" t="n">
        <v>4.44891684725109</v>
      </c>
      <c r="Z867" s="0" t="n">
        <v>-0.158555958335942</v>
      </c>
    </row>
    <row r="868" customFormat="false" ht="12.75" hidden="false" customHeight="false" outlineLevel="0" collapsed="false">
      <c r="B868" s="0" t="n">
        <v>7.271</v>
      </c>
      <c r="C868" s="0" t="n">
        <v>19.632</v>
      </c>
      <c r="D868" s="0" t="n">
        <v>1956.5</v>
      </c>
      <c r="E868" s="0" t="n">
        <v>5.771</v>
      </c>
      <c r="F868" s="0" t="n">
        <v>1956.3</v>
      </c>
      <c r="G868" s="0" t="n">
        <v>0.0100352706640086</v>
      </c>
      <c r="H868" s="0" t="n">
        <v>4.60164903470526</v>
      </c>
      <c r="I868" s="0" t="n">
        <v>0.797374637793322</v>
      </c>
      <c r="T868" s="0" t="n">
        <v>18.7362</v>
      </c>
      <c r="U868" s="0" t="n">
        <v>4.109317</v>
      </c>
      <c r="Y868" s="0" t="n">
        <v>4.44091164398321</v>
      </c>
      <c r="Z868" s="0" t="n">
        <v>-0.160737390722044</v>
      </c>
    </row>
    <row r="869" customFormat="false" ht="12.75" hidden="false" customHeight="false" outlineLevel="0" collapsed="false">
      <c r="B869" s="0" t="n">
        <v>7.24</v>
      </c>
      <c r="C869" s="0" t="n">
        <v>19.747</v>
      </c>
      <c r="D869" s="0" t="n">
        <v>1956.5</v>
      </c>
      <c r="E869" s="0" t="n">
        <v>5.74</v>
      </c>
      <c r="F869" s="0" t="n">
        <v>1956.3</v>
      </c>
      <c r="G869" s="0" t="n">
        <v>0.0100940551040229</v>
      </c>
      <c r="H869" s="0" t="n">
        <v>4.59580834196723</v>
      </c>
      <c r="I869" s="0" t="n">
        <v>0.800663474210318</v>
      </c>
      <c r="T869" s="0" t="n">
        <v>18.7362</v>
      </c>
      <c r="U869" s="0" t="n">
        <v>4.109304</v>
      </c>
      <c r="Y869" s="0" t="n">
        <v>4.4263139203771</v>
      </c>
      <c r="Z869" s="0" t="n">
        <v>-0.169494421590131</v>
      </c>
    </row>
    <row r="870" customFormat="false" ht="12.75" hidden="false" customHeight="false" outlineLevel="0" collapsed="false">
      <c r="B870" s="0" t="n">
        <v>7.231</v>
      </c>
      <c r="C870" s="0" t="n">
        <v>19.862</v>
      </c>
      <c r="D870" s="0" t="n">
        <v>1956.5</v>
      </c>
      <c r="E870" s="0" t="n">
        <v>5.731</v>
      </c>
      <c r="F870" s="0" t="n">
        <v>1956.3</v>
      </c>
      <c r="G870" s="0" t="n">
        <v>0.0101528395440372</v>
      </c>
      <c r="H870" s="0" t="n">
        <v>4.59000156492768</v>
      </c>
      <c r="I870" s="0" t="n">
        <v>0.800907619076545</v>
      </c>
      <c r="T870" s="0" t="n">
        <v>18.7362</v>
      </c>
      <c r="U870" s="0" t="n">
        <v>4.109246</v>
      </c>
      <c r="Y870" s="0" t="n">
        <v>4.42207587158822</v>
      </c>
      <c r="Z870" s="0" t="n">
        <v>-0.167925693339456</v>
      </c>
    </row>
    <row r="871" customFormat="false" ht="12.75" hidden="false" customHeight="false" outlineLevel="0" collapsed="false">
      <c r="B871" s="0" t="n">
        <v>7.213</v>
      </c>
      <c r="C871" s="0" t="n">
        <v>19.978</v>
      </c>
      <c r="D871" s="0" t="n">
        <v>1954.7</v>
      </c>
      <c r="E871" s="0" t="n">
        <v>5.713</v>
      </c>
      <c r="F871" s="0" t="n">
        <v>1954.5</v>
      </c>
      <c r="G871" s="0" t="n">
        <v>0.0102215400358148</v>
      </c>
      <c r="H871" s="0" t="n">
        <v>4.58325772789021</v>
      </c>
      <c r="I871" s="0" t="n">
        <v>0.802250608767759</v>
      </c>
      <c r="T871" s="0" t="n">
        <v>18.7365</v>
      </c>
      <c r="U871" s="0" t="n">
        <v>4.109246</v>
      </c>
      <c r="Y871" s="0" t="n">
        <v>4.41359977401048</v>
      </c>
      <c r="Z871" s="0" t="n">
        <v>-0.169657953879733</v>
      </c>
    </row>
    <row r="872" customFormat="false" ht="12.75" hidden="false" customHeight="false" outlineLevel="0" collapsed="false">
      <c r="B872" s="0" t="n">
        <v>7.184</v>
      </c>
      <c r="C872" s="0" t="n">
        <v>20.095</v>
      </c>
      <c r="D872" s="0" t="n">
        <v>1956.5</v>
      </c>
      <c r="E872" s="0" t="n">
        <v>5.684</v>
      </c>
      <c r="F872" s="0" t="n">
        <v>1956.3</v>
      </c>
      <c r="G872" s="0" t="n">
        <v>0.0102719419311966</v>
      </c>
      <c r="H872" s="0" t="n">
        <v>4.57833889624367</v>
      </c>
      <c r="I872" s="0" t="n">
        <v>0.805478342055536</v>
      </c>
      <c r="T872" s="0" t="n">
        <v>18.7364</v>
      </c>
      <c r="U872" s="0" t="n">
        <v>4.109201</v>
      </c>
      <c r="Y872" s="0" t="n">
        <v>4.39994383902411</v>
      </c>
      <c r="Z872" s="0" t="n">
        <v>-0.178395057219563</v>
      </c>
    </row>
    <row r="873" customFormat="false" ht="12.75" hidden="false" customHeight="false" outlineLevel="0" collapsed="false">
      <c r="B873" s="0" t="n">
        <v>7.175</v>
      </c>
      <c r="C873" s="0" t="n">
        <v>20.153</v>
      </c>
      <c r="D873" s="0" t="n">
        <v>1956.5</v>
      </c>
      <c r="E873" s="0" t="n">
        <v>5.675</v>
      </c>
      <c r="F873" s="0" t="n">
        <v>1956.3</v>
      </c>
      <c r="G873" s="0" t="n">
        <v>0.0103015897357256</v>
      </c>
      <c r="H873" s="0" t="n">
        <v>4.57545676364136</v>
      </c>
      <c r="I873" s="0" t="n">
        <v>0.806247887866319</v>
      </c>
      <c r="T873" s="0" t="n">
        <v>18.7364</v>
      </c>
      <c r="U873" s="0" t="n">
        <v>4.109169</v>
      </c>
      <c r="Y873" s="0" t="n">
        <v>4.39570579023523</v>
      </c>
      <c r="Z873" s="0" t="n">
        <v>-0.179750973406128</v>
      </c>
    </row>
    <row r="874" customFormat="false" ht="12.75" hidden="false" customHeight="false" outlineLevel="0" collapsed="false">
      <c r="B874" s="0" t="n">
        <v>7.136</v>
      </c>
      <c r="C874" s="0" t="n">
        <v>20.389</v>
      </c>
      <c r="D874" s="0" t="n">
        <v>1954.7</v>
      </c>
      <c r="E874" s="0" t="n">
        <v>5.636</v>
      </c>
      <c r="F874" s="0" t="n">
        <v>1954.5</v>
      </c>
      <c r="G874" s="0" t="n">
        <v>0.0104318239959069</v>
      </c>
      <c r="H874" s="0" t="n">
        <v>4.56289385755042</v>
      </c>
      <c r="I874" s="0" t="n">
        <v>0.809597916527754</v>
      </c>
      <c r="T874" s="0" t="n">
        <v>18.7366</v>
      </c>
      <c r="U874" s="0" t="n">
        <v>4.108996</v>
      </c>
      <c r="Y874" s="0" t="n">
        <v>4.37734091215012</v>
      </c>
      <c r="Z874" s="0" t="n">
        <v>-0.185552945400304</v>
      </c>
    </row>
    <row r="875" customFormat="false" ht="409.6" hidden="false" customHeight="false" outlineLevel="0" collapsed="false">
      <c r="B875" s="0" t="n">
        <v>7.024</v>
      </c>
      <c r="C875" s="0" t="n">
        <v>21.546</v>
      </c>
      <c r="D875" s="0" t="n">
        <v>1954.7</v>
      </c>
      <c r="E875" s="0" t="n">
        <v>5.524</v>
      </c>
      <c r="F875" s="0" t="n">
        <v>1954.5</v>
      </c>
      <c r="G875" s="0" t="n">
        <v>0.0110237912509593</v>
      </c>
      <c r="H875" s="0" t="n">
        <v>4.50769921629639</v>
      </c>
      <c r="I875" s="0" t="n">
        <v>0.816020857403402</v>
      </c>
      <c r="T875" s="0" t="n">
        <v>18.7364</v>
      </c>
      <c r="U875" s="0" t="n">
        <v>4.108817</v>
      </c>
      <c r="Y875" s="0" t="n">
        <v>4.32460074944414</v>
      </c>
      <c r="Z875" s="0" t="n">
        <v>-0.183098466852253</v>
      </c>
    </row>
    <row r="876" customFormat="false" ht="409.6" hidden="false" customHeight="false" outlineLevel="0" collapsed="false">
      <c r="B876" s="0" t="n">
        <v>7.003</v>
      </c>
      <c r="C876" s="0" t="n">
        <v>21.797</v>
      </c>
      <c r="D876" s="0" t="n">
        <v>1954.7</v>
      </c>
      <c r="E876" s="0" t="n">
        <v>5.503</v>
      </c>
      <c r="F876" s="0" t="n">
        <v>1954.5</v>
      </c>
      <c r="G876" s="0" t="n">
        <v>0.0111522128421591</v>
      </c>
      <c r="H876" s="0" t="n">
        <v>4.49611705585292</v>
      </c>
      <c r="I876" s="0" t="n">
        <v>0.817030175513888</v>
      </c>
      <c r="T876" s="0" t="n">
        <v>18.7366</v>
      </c>
      <c r="U876" s="0" t="n">
        <v>4.108695</v>
      </c>
      <c r="Y876" s="0" t="n">
        <v>4.31471196893677</v>
      </c>
      <c r="Z876" s="0" t="n">
        <v>-0.181405086916157</v>
      </c>
    </row>
    <row r="877" customFormat="false" ht="12.75" hidden="false" customHeight="false" outlineLevel="0" collapsed="false">
      <c r="B877" s="0" t="n">
        <v>6.975</v>
      </c>
      <c r="C877" s="0" t="n">
        <v>21.988</v>
      </c>
      <c r="D877" s="0" t="n">
        <v>1952.9</v>
      </c>
      <c r="E877" s="0" t="n">
        <v>5.475</v>
      </c>
      <c r="F877" s="0" t="n">
        <v>1952.7</v>
      </c>
      <c r="G877" s="0" t="n">
        <v>0.0112603062426384</v>
      </c>
      <c r="H877" s="0" t="n">
        <v>4.48647117612304</v>
      </c>
      <c r="I877" s="0" t="n">
        <v>0.81944679015946</v>
      </c>
      <c r="T877" s="0" t="n">
        <v>18.7364</v>
      </c>
      <c r="U877" s="0" t="n">
        <v>4.108638</v>
      </c>
      <c r="Y877" s="0" t="n">
        <v>4.30152692826027</v>
      </c>
      <c r="Z877" s="0" t="n">
        <v>-0.184944247862772</v>
      </c>
    </row>
    <row r="878" customFormat="false" ht="12.75" hidden="false" customHeight="false" outlineLevel="0" collapsed="false">
      <c r="B878" s="0" t="n">
        <v>6.967</v>
      </c>
      <c r="C878" s="0" t="n">
        <v>22.18</v>
      </c>
      <c r="D878" s="0" t="n">
        <v>1952.9</v>
      </c>
      <c r="E878" s="0" t="n">
        <v>5.467</v>
      </c>
      <c r="F878" s="0" t="n">
        <v>1952.7</v>
      </c>
      <c r="G878" s="0" t="n">
        <v>0.0113586316382445</v>
      </c>
      <c r="H878" s="0" t="n">
        <v>4.47777704474789</v>
      </c>
      <c r="I878" s="0" t="n">
        <v>0.819055614550557</v>
      </c>
      <c r="T878" s="0" t="n">
        <v>18.7364</v>
      </c>
      <c r="U878" s="0" t="n">
        <v>4.108625</v>
      </c>
      <c r="Y878" s="0" t="n">
        <v>4.29775977378127</v>
      </c>
      <c r="Z878" s="0" t="n">
        <v>-0.180017270966618</v>
      </c>
    </row>
    <row r="879" customFormat="false" ht="12.75" hidden="false" customHeight="false" outlineLevel="0" collapsed="false">
      <c r="B879" s="0" t="n">
        <v>6.946</v>
      </c>
      <c r="C879" s="0" t="n">
        <v>22.374</v>
      </c>
      <c r="D879" s="0" t="n">
        <v>1952.9</v>
      </c>
      <c r="E879" s="0" t="n">
        <v>5.446</v>
      </c>
      <c r="F879" s="0" t="n">
        <v>1952.7</v>
      </c>
      <c r="G879" s="0" t="n">
        <v>0.0114579812567215</v>
      </c>
      <c r="H879" s="0" t="n">
        <v>4.46906845679494</v>
      </c>
      <c r="I879" s="0" t="n">
        <v>0.820614847006049</v>
      </c>
      <c r="T879" s="0" t="n">
        <v>18.7359</v>
      </c>
      <c r="U879" s="0" t="n">
        <v>4.108708</v>
      </c>
      <c r="Y879" s="0" t="n">
        <v>4.2878709932739</v>
      </c>
      <c r="Z879" s="0" t="n">
        <v>-0.181197463521039</v>
      </c>
    </row>
    <row r="880" customFormat="false" ht="12.75" hidden="false" customHeight="false" outlineLevel="0" collapsed="false">
      <c r="B880" s="0" t="n">
        <v>6.908</v>
      </c>
      <c r="C880" s="0" t="n">
        <v>22.766</v>
      </c>
      <c r="D880" s="0" t="n">
        <v>1952.9</v>
      </c>
      <c r="E880" s="0" t="n">
        <v>5.408</v>
      </c>
      <c r="F880" s="0" t="n">
        <v>1952.7</v>
      </c>
      <c r="G880" s="0" t="n">
        <v>0.0116587289394172</v>
      </c>
      <c r="H880" s="0" t="n">
        <v>4.45169983341273</v>
      </c>
      <c r="I880" s="0" t="n">
        <v>0.823169347894365</v>
      </c>
      <c r="T880" s="0" t="n">
        <v>18.7359</v>
      </c>
      <c r="U880" s="0" t="n">
        <v>4.108599</v>
      </c>
      <c r="Y880" s="0" t="n">
        <v>4.26997700949866</v>
      </c>
      <c r="Z880" s="0" t="n">
        <v>-0.181722823914067</v>
      </c>
    </row>
    <row r="881" customFormat="false" ht="409.6" hidden="false" customHeight="false" outlineLevel="0" collapsed="false">
      <c r="B881" s="0" t="n">
        <v>6.891</v>
      </c>
      <c r="C881" s="0" t="n">
        <v>22.965</v>
      </c>
      <c r="D881" s="0" t="n">
        <v>1952.9</v>
      </c>
      <c r="E881" s="0" t="n">
        <v>5.391</v>
      </c>
      <c r="F881" s="0" t="n">
        <v>1952.7</v>
      </c>
      <c r="G881" s="0" t="n">
        <v>0.0117606391150714</v>
      </c>
      <c r="H881" s="0" t="n">
        <v>4.44299671108722</v>
      </c>
      <c r="I881" s="0" t="n">
        <v>0.824150753308703</v>
      </c>
      <c r="T881" s="0" t="n">
        <v>18.7359</v>
      </c>
      <c r="U881" s="0" t="n">
        <v>4.108484</v>
      </c>
      <c r="Y881" s="0" t="n">
        <v>4.26197180623079</v>
      </c>
      <c r="Z881" s="0" t="n">
        <v>-0.181024904856428</v>
      </c>
    </row>
    <row r="882" customFormat="false" ht="12.75" hidden="false" customHeight="false" outlineLevel="0" collapsed="false">
      <c r="B882" s="0" t="n">
        <v>6.86</v>
      </c>
      <c r="C882" s="0" t="n">
        <v>23.503</v>
      </c>
      <c r="D882" s="0" t="n">
        <v>1952.9</v>
      </c>
      <c r="E882" s="0" t="n">
        <v>5.36</v>
      </c>
      <c r="F882" s="0" t="n">
        <v>1952.7</v>
      </c>
      <c r="G882" s="0" t="n">
        <v>0.0120361550673427</v>
      </c>
      <c r="H882" s="0" t="n">
        <v>4.41983995774952</v>
      </c>
      <c r="I882" s="0" t="n">
        <v>0.824597007042821</v>
      </c>
      <c r="T882" s="0" t="n">
        <v>18.7356</v>
      </c>
      <c r="U882" s="0" t="n">
        <v>4.108413</v>
      </c>
      <c r="Y882" s="0" t="n">
        <v>4.24737408262467</v>
      </c>
      <c r="Z882" s="0" t="n">
        <v>-0.172465875124852</v>
      </c>
    </row>
    <row r="883" customFormat="false" ht="409.6" hidden="false" customHeight="false" outlineLevel="0" collapsed="false">
      <c r="B883" s="0" t="n">
        <v>6.822</v>
      </c>
      <c r="C883" s="0" t="n">
        <v>23.777</v>
      </c>
      <c r="D883" s="0" t="n">
        <v>1952.9</v>
      </c>
      <c r="E883" s="0" t="n">
        <v>5.322</v>
      </c>
      <c r="F883" s="0" t="n">
        <v>1952.7</v>
      </c>
      <c r="G883" s="0" t="n">
        <v>0.0121764736006555</v>
      </c>
      <c r="H883" s="0" t="n">
        <v>4.40824930418749</v>
      </c>
      <c r="I883" s="0" t="n">
        <v>0.828306896690622</v>
      </c>
      <c r="T883" s="0" t="n">
        <v>18.7355</v>
      </c>
      <c r="U883" s="0" t="n">
        <v>4.108317</v>
      </c>
      <c r="Y883" s="0" t="n">
        <v>4.22948009884943</v>
      </c>
      <c r="Z883" s="0" t="n">
        <v>-0.178769205338065</v>
      </c>
    </row>
    <row r="884" customFormat="false" ht="12.75" hidden="false" customHeight="false" outlineLevel="0" collapsed="false">
      <c r="B884" s="0" t="n">
        <v>6.824</v>
      </c>
      <c r="C884" s="0" t="n">
        <v>23.984</v>
      </c>
      <c r="D884" s="0" t="n">
        <v>1952.9</v>
      </c>
      <c r="E884" s="0" t="n">
        <v>5.324</v>
      </c>
      <c r="F884" s="0" t="n">
        <v>1952.7</v>
      </c>
      <c r="G884" s="0" t="n">
        <v>0.0122824806677933</v>
      </c>
      <c r="H884" s="0" t="n">
        <v>4.39958109024454</v>
      </c>
      <c r="I884" s="0" t="n">
        <v>0.826367597716855</v>
      </c>
      <c r="T884" s="0" t="n">
        <v>18.7352</v>
      </c>
      <c r="U884" s="0" t="n">
        <v>4.108055</v>
      </c>
      <c r="Y884" s="0" t="n">
        <v>4.23042188746918</v>
      </c>
      <c r="Z884" s="0" t="n">
        <v>-0.169159202775358</v>
      </c>
    </row>
    <row r="885" customFormat="false" ht="12.75" hidden="false" customHeight="false" outlineLevel="0" collapsed="false">
      <c r="B885" s="0" t="n">
        <v>6.794</v>
      </c>
      <c r="C885" s="0" t="n">
        <v>24.333</v>
      </c>
      <c r="D885" s="0" t="n">
        <v>1952.9</v>
      </c>
      <c r="E885" s="0" t="n">
        <v>5.294</v>
      </c>
      <c r="F885" s="0" t="n">
        <v>1952.7</v>
      </c>
      <c r="G885" s="0" t="n">
        <v>0.0124612075587648</v>
      </c>
      <c r="H885" s="0" t="n">
        <v>4.38513457876013</v>
      </c>
      <c r="I885" s="0" t="n">
        <v>0.828321605357032</v>
      </c>
      <c r="T885" s="0" t="n">
        <v>18.7355</v>
      </c>
      <c r="U885" s="0" t="n">
        <v>4.107818</v>
      </c>
      <c r="Y885" s="0" t="n">
        <v>4.21629505817293</v>
      </c>
      <c r="Z885" s="0" t="n">
        <v>-0.168839520587193</v>
      </c>
    </row>
    <row r="886" customFormat="false" ht="12.75" hidden="false" customHeight="false" outlineLevel="0" collapsed="false">
      <c r="B886" s="0" t="n">
        <v>6.774</v>
      </c>
      <c r="C886" s="0" t="n">
        <v>24.545</v>
      </c>
      <c r="D886" s="0" t="n">
        <v>1951.1</v>
      </c>
      <c r="E886" s="0" t="n">
        <v>5.274</v>
      </c>
      <c r="F886" s="0" t="n">
        <v>1950.9</v>
      </c>
      <c r="G886" s="0" t="n">
        <v>0.0125813726997796</v>
      </c>
      <c r="H886" s="0" t="n">
        <v>4.37553763990882</v>
      </c>
      <c r="I886" s="0" t="n">
        <v>0.829643086823819</v>
      </c>
      <c r="T886" s="0" t="n">
        <v>18.7356</v>
      </c>
      <c r="U886" s="0" t="n">
        <v>4.107658</v>
      </c>
      <c r="Y886" s="0" t="n">
        <v>4.20687717197544</v>
      </c>
      <c r="Z886" s="0" t="n">
        <v>-0.168660467933385</v>
      </c>
    </row>
    <row r="887" customFormat="false" ht="12.75" hidden="false" customHeight="false" outlineLevel="0" collapsed="false">
      <c r="B887" s="0" t="n">
        <v>6.757</v>
      </c>
      <c r="C887" s="0" t="n">
        <v>24.831</v>
      </c>
      <c r="D887" s="0" t="n">
        <v>1952.9</v>
      </c>
      <c r="E887" s="0" t="n">
        <v>5.257</v>
      </c>
      <c r="F887" s="0" t="n">
        <v>1952.7</v>
      </c>
      <c r="G887" s="0" t="n">
        <v>0.0127162390536181</v>
      </c>
      <c r="H887" s="0" t="n">
        <v>4.36487516122358</v>
      </c>
      <c r="I887" s="0" t="n">
        <v>0.830297728975381</v>
      </c>
      <c r="T887" s="0" t="n">
        <v>18.7352</v>
      </c>
      <c r="U887" s="0" t="n">
        <v>4.107498</v>
      </c>
      <c r="Y887" s="0" t="n">
        <v>4.19887196870757</v>
      </c>
      <c r="Z887" s="0" t="n">
        <v>-0.16600319251601</v>
      </c>
    </row>
    <row r="888" customFormat="false" ht="12.75" hidden="false" customHeight="false" outlineLevel="0" collapsed="false">
      <c r="B888" s="0" t="n">
        <v>6.746</v>
      </c>
      <c r="C888" s="0" t="n">
        <v>25.047</v>
      </c>
      <c r="D888" s="0" t="n">
        <v>1952.9</v>
      </c>
      <c r="E888" s="0" t="n">
        <v>5.246</v>
      </c>
      <c r="F888" s="0" t="n">
        <v>1952.7</v>
      </c>
      <c r="G888" s="0" t="n">
        <v>0.0128268551236749</v>
      </c>
      <c r="H888" s="0" t="n">
        <v>4.35621397446155</v>
      </c>
      <c r="I888" s="0" t="n">
        <v>0.830387719111999</v>
      </c>
      <c r="T888" s="0" t="n">
        <v>18.7354</v>
      </c>
      <c r="U888" s="0" t="n">
        <v>4.107299</v>
      </c>
      <c r="Y888" s="0" t="n">
        <v>4.19369213129894</v>
      </c>
      <c r="Z888" s="0" t="n">
        <v>-0.162521843162604</v>
      </c>
    </row>
    <row r="889" customFormat="false" ht="12.75" hidden="false" customHeight="false" outlineLevel="0" collapsed="false">
      <c r="B889" s="0" t="n">
        <v>6.718</v>
      </c>
      <c r="C889" s="0" t="n">
        <v>25.192</v>
      </c>
      <c r="D889" s="0" t="n">
        <v>1952.9</v>
      </c>
      <c r="E889" s="0" t="n">
        <v>5.218</v>
      </c>
      <c r="F889" s="0" t="n">
        <v>1952.7</v>
      </c>
      <c r="G889" s="0" t="n">
        <v>0.0129011112818149</v>
      </c>
      <c r="H889" s="0" t="n">
        <v>4.35044155090707</v>
      </c>
      <c r="I889" s="0" t="n">
        <v>0.833737361231712</v>
      </c>
      <c r="T889" s="0" t="n">
        <v>18.7351</v>
      </c>
      <c r="U889" s="0" t="n">
        <v>4.10703</v>
      </c>
      <c r="Y889" s="0" t="n">
        <v>4.18050709062245</v>
      </c>
      <c r="Z889" s="0" t="n">
        <v>-0.169934460284624</v>
      </c>
    </row>
    <row r="890" customFormat="false" ht="12.75" hidden="false" customHeight="false" outlineLevel="0" collapsed="false">
      <c r="B890" s="0" t="n">
        <v>6.698</v>
      </c>
      <c r="C890" s="0" t="n">
        <v>25.338</v>
      </c>
      <c r="D890" s="0" t="n">
        <v>1952.9</v>
      </c>
      <c r="E890" s="0" t="n">
        <v>5.198</v>
      </c>
      <c r="F890" s="0" t="n">
        <v>1952.7</v>
      </c>
      <c r="G890" s="0" t="n">
        <v>0.0129758795513904</v>
      </c>
      <c r="H890" s="0" t="n">
        <v>4.34466278989061</v>
      </c>
      <c r="I890" s="0" t="n">
        <v>0.835833549421049</v>
      </c>
      <c r="T890" s="0" t="n">
        <v>18.735</v>
      </c>
      <c r="U890" s="0" t="n">
        <v>4.106441</v>
      </c>
      <c r="Y890" s="0" t="n">
        <v>4.17108920442495</v>
      </c>
      <c r="Z890" s="0" t="n">
        <v>-0.17357358546566</v>
      </c>
    </row>
    <row r="891" customFormat="false" ht="12.75" hidden="false" customHeight="false" outlineLevel="0" collapsed="false">
      <c r="B891" s="0" t="n">
        <v>6.692</v>
      </c>
      <c r="C891" s="0" t="n">
        <v>25.411</v>
      </c>
      <c r="D891" s="0" t="n">
        <v>1951.1</v>
      </c>
      <c r="E891" s="0" t="n">
        <v>5.192</v>
      </c>
      <c r="F891" s="0" t="n">
        <v>1950.9</v>
      </c>
      <c r="G891" s="0" t="n">
        <v>0.013025270388026</v>
      </c>
      <c r="H891" s="0" t="n">
        <v>4.34086365846448</v>
      </c>
      <c r="I891" s="0" t="n">
        <v>0.83606773082906</v>
      </c>
      <c r="T891" s="0" t="n">
        <v>18.7347</v>
      </c>
      <c r="U891" s="0" t="n">
        <v>4.106281</v>
      </c>
      <c r="Y891" s="0" t="n">
        <v>4.1682638385657</v>
      </c>
      <c r="Z891" s="0" t="n">
        <v>-0.172599819898774</v>
      </c>
    </row>
    <row r="892" customFormat="false" ht="12.75" hidden="false" customHeight="false" outlineLevel="0" collapsed="false">
      <c r="B892" s="0" t="n">
        <v>6.67</v>
      </c>
      <c r="C892" s="0" t="n">
        <v>25.485</v>
      </c>
      <c r="D892" s="0" t="n">
        <v>1952.9</v>
      </c>
      <c r="E892" s="0" t="n">
        <v>5.17</v>
      </c>
      <c r="F892" s="0" t="n">
        <v>1952.7</v>
      </c>
      <c r="G892" s="0" t="n">
        <v>0.0130511599324013</v>
      </c>
      <c r="H892" s="0" t="n">
        <v>4.33887799164353</v>
      </c>
      <c r="I892" s="0" t="n">
        <v>0.839241391033564</v>
      </c>
      <c r="T892" s="0" t="n">
        <v>18.7347</v>
      </c>
      <c r="U892" s="0" t="n">
        <v>4.106159</v>
      </c>
      <c r="Y892" s="0" t="n">
        <v>4.15790416374846</v>
      </c>
      <c r="Z892" s="0" t="n">
        <v>-0.180973827895068</v>
      </c>
    </row>
    <row r="893" customFormat="false" ht="409.6" hidden="false" customHeight="false" outlineLevel="0" collapsed="false">
      <c r="B893" s="0" t="n">
        <v>6.442</v>
      </c>
      <c r="C893" s="0" t="n">
        <v>28.192</v>
      </c>
      <c r="D893" s="0" t="n">
        <v>1949.3</v>
      </c>
      <c r="E893" s="0" t="n">
        <v>4.942</v>
      </c>
      <c r="F893" s="0" t="n">
        <v>1949.1</v>
      </c>
      <c r="G893" s="0" t="n">
        <v>0.0144641116412703</v>
      </c>
      <c r="H893" s="0" t="n">
        <v>4.23608448947683</v>
      </c>
      <c r="I893" s="0" t="n">
        <v>0.857159953354276</v>
      </c>
      <c r="T893" s="0" t="n">
        <v>18.7345</v>
      </c>
      <c r="U893" s="0" t="n">
        <v>4.101761</v>
      </c>
      <c r="Y893" s="0" t="n">
        <v>4.050540261097</v>
      </c>
      <c r="Z893" s="0" t="n">
        <v>-0.185544228379828</v>
      </c>
    </row>
    <row r="894" customFormat="false" ht="12.75" hidden="false" customHeight="false" outlineLevel="0" collapsed="false">
      <c r="B894" s="0" t="n">
        <v>6.403</v>
      </c>
      <c r="C894" s="0" t="n">
        <v>28.932</v>
      </c>
      <c r="D894" s="0" t="n">
        <v>1949.3</v>
      </c>
      <c r="E894" s="0" t="n">
        <v>4.903</v>
      </c>
      <c r="F894" s="0" t="n">
        <v>1949.1</v>
      </c>
      <c r="G894" s="0" t="n">
        <v>0.0148437740495613</v>
      </c>
      <c r="H894" s="0" t="n">
        <v>4.21017449187865</v>
      </c>
      <c r="I894" s="0" t="n">
        <v>0.858693553309944</v>
      </c>
      <c r="T894" s="0" t="n">
        <v>18.7345</v>
      </c>
      <c r="U894" s="0" t="n">
        <v>4.101371</v>
      </c>
      <c r="Y894" s="0" t="n">
        <v>4.03217538301189</v>
      </c>
      <c r="Z894" s="0" t="n">
        <v>-0.177999108866768</v>
      </c>
    </row>
    <row r="895" customFormat="false" ht="409.6" hidden="false" customHeight="false" outlineLevel="0" collapsed="false">
      <c r="B895" s="0" t="n">
        <v>6.386</v>
      </c>
      <c r="C895" s="0" t="n">
        <v>29.183</v>
      </c>
      <c r="D895" s="0" t="n">
        <v>1949.3</v>
      </c>
      <c r="E895" s="0" t="n">
        <v>4.886</v>
      </c>
      <c r="F895" s="0" t="n">
        <v>1949.1</v>
      </c>
      <c r="G895" s="0" t="n">
        <v>0.0149725514339952</v>
      </c>
      <c r="H895" s="0" t="n">
        <v>4.20153639345683</v>
      </c>
      <c r="I895" s="0" t="n">
        <v>0.85991330197643</v>
      </c>
      <c r="T895" s="0" t="n">
        <v>18.7347</v>
      </c>
      <c r="U895" s="0" t="n">
        <v>4.101332</v>
      </c>
      <c r="Y895" s="0" t="n">
        <v>4.02417017974401</v>
      </c>
      <c r="Z895" s="0" t="n">
        <v>-0.17736621371282</v>
      </c>
    </row>
    <row r="896" customFormat="false" ht="12.75" hidden="false" customHeight="false" outlineLevel="0" collapsed="false">
      <c r="B896" s="0" t="n">
        <v>6.357</v>
      </c>
      <c r="C896" s="0" t="n">
        <v>29.436</v>
      </c>
      <c r="D896" s="0" t="n">
        <v>1949.3</v>
      </c>
      <c r="E896" s="0" t="n">
        <v>4.857</v>
      </c>
      <c r="F896" s="0" t="n">
        <v>1949.1</v>
      </c>
      <c r="G896" s="0" t="n">
        <v>0.015102354933046</v>
      </c>
      <c r="H896" s="0" t="n">
        <v>4.19290432689119</v>
      </c>
      <c r="I896" s="0" t="n">
        <v>0.863270398783445</v>
      </c>
      <c r="T896" s="0" t="n">
        <v>18.7345</v>
      </c>
      <c r="U896" s="0" t="n">
        <v>4.101044</v>
      </c>
      <c r="Y896" s="0" t="n">
        <v>4.01051424475765</v>
      </c>
      <c r="Z896" s="0" t="n">
        <v>-0.182390082133548</v>
      </c>
    </row>
    <row r="897" customFormat="false" ht="12.75" hidden="false" customHeight="false" outlineLevel="0" collapsed="false">
      <c r="B897" s="0" t="n">
        <v>6.347</v>
      </c>
      <c r="C897" s="0" t="n">
        <v>29.692</v>
      </c>
      <c r="D897" s="0" t="n">
        <v>1949.3</v>
      </c>
      <c r="E897" s="0" t="n">
        <v>4.847</v>
      </c>
      <c r="F897" s="0" t="n">
        <v>1949.1</v>
      </c>
      <c r="G897" s="0" t="n">
        <v>0.0152336976040224</v>
      </c>
      <c r="H897" s="0" t="n">
        <v>4.1842450932467</v>
      </c>
      <c r="I897" s="0" t="n">
        <v>0.863264925365525</v>
      </c>
      <c r="T897" s="0" t="n">
        <v>18.7343</v>
      </c>
      <c r="U897" s="0" t="n">
        <v>4.100693</v>
      </c>
      <c r="Y897" s="0" t="n">
        <v>4.0058053016589</v>
      </c>
      <c r="Z897" s="0" t="n">
        <v>-0.178439791587801</v>
      </c>
    </row>
    <row r="898" customFormat="false" ht="12.75" hidden="false" customHeight="false" outlineLevel="0" collapsed="false">
      <c r="B898" s="0" t="n">
        <v>6.338</v>
      </c>
      <c r="C898" s="0" t="n">
        <v>29.949</v>
      </c>
      <c r="D898" s="0" t="n">
        <v>1949.3</v>
      </c>
      <c r="E898" s="0" t="n">
        <v>4.838</v>
      </c>
      <c r="F898" s="0" t="n">
        <v>1949.1</v>
      </c>
      <c r="G898" s="0" t="n">
        <v>0.0153655533323072</v>
      </c>
      <c r="H898" s="0" t="n">
        <v>4.17562680802347</v>
      </c>
      <c r="I898" s="0" t="n">
        <v>0.863089460112333</v>
      </c>
      <c r="T898" s="0" t="n">
        <v>18.7342</v>
      </c>
      <c r="U898" s="0" t="n">
        <v>4.100654</v>
      </c>
      <c r="Y898" s="0" t="n">
        <v>4.00156725287002</v>
      </c>
      <c r="Z898" s="0" t="n">
        <v>-0.174059555153446</v>
      </c>
    </row>
    <row r="899" customFormat="false" ht="12.75" hidden="false" customHeight="false" outlineLevel="0" collapsed="false">
      <c r="B899" s="0" t="n">
        <v>6.309</v>
      </c>
      <c r="C899" s="0" t="n">
        <v>30.295</v>
      </c>
      <c r="D899" s="0" t="n">
        <v>1949.3</v>
      </c>
      <c r="E899" s="0" t="n">
        <v>4.809</v>
      </c>
      <c r="F899" s="0" t="n">
        <v>1949.1</v>
      </c>
      <c r="G899" s="0" t="n">
        <v>0.0155430711610487</v>
      </c>
      <c r="H899" s="0" t="n">
        <v>4.1641400613738</v>
      </c>
      <c r="I899" s="0" t="n">
        <v>0.865905606440799</v>
      </c>
      <c r="T899" s="0" t="n">
        <v>18.7343</v>
      </c>
      <c r="U899" s="0" t="n">
        <v>4.100756</v>
      </c>
      <c r="Y899" s="0" t="n">
        <v>3.98791131788365</v>
      </c>
      <c r="Z899" s="0" t="n">
        <v>-0.176228743490148</v>
      </c>
    </row>
    <row r="900" customFormat="false" ht="12.75" hidden="false" customHeight="false" outlineLevel="0" collapsed="false">
      <c r="B900" s="0" t="n">
        <v>6.292</v>
      </c>
      <c r="C900" s="0" t="n">
        <v>30.383</v>
      </c>
      <c r="D900" s="0" t="n">
        <v>1949.3</v>
      </c>
      <c r="E900" s="0" t="n">
        <v>4.792</v>
      </c>
      <c r="F900" s="0" t="n">
        <v>1949.1</v>
      </c>
      <c r="G900" s="0" t="n">
        <v>0.0155882202041968</v>
      </c>
      <c r="H900" s="0" t="n">
        <v>4.16123950248446</v>
      </c>
      <c r="I900" s="0" t="n">
        <v>0.868372183323134</v>
      </c>
      <c r="T900" s="0" t="n">
        <v>18.7342</v>
      </c>
      <c r="U900" s="0" t="n">
        <v>4.100763</v>
      </c>
      <c r="Y900" s="0" t="n">
        <v>3.97990611461578</v>
      </c>
      <c r="Z900" s="0" t="n">
        <v>-0.181333387868677</v>
      </c>
    </row>
    <row r="901" customFormat="false" ht="12.75" hidden="false" customHeight="false" outlineLevel="0" collapsed="false">
      <c r="B901" s="0" t="n">
        <v>6.281</v>
      </c>
      <c r="C901" s="0" t="n">
        <v>30.823</v>
      </c>
      <c r="D901" s="0" t="n">
        <v>1947.6</v>
      </c>
      <c r="E901" s="0" t="n">
        <v>4.781</v>
      </c>
      <c r="F901" s="0" t="n">
        <v>1947.4</v>
      </c>
      <c r="G901" s="0" t="n">
        <v>0.0158277703604806</v>
      </c>
      <c r="H901" s="0" t="n">
        <v>4.14598900236146</v>
      </c>
      <c r="I901" s="0" t="n">
        <v>0.86718029750292</v>
      </c>
      <c r="T901" s="0" t="n">
        <v>18.7342</v>
      </c>
      <c r="U901" s="0" t="n">
        <v>4.100904</v>
      </c>
      <c r="Y901" s="0" t="n">
        <v>3.97472627720716</v>
      </c>
      <c r="Z901" s="0" t="n">
        <v>-0.171262725154298</v>
      </c>
    </row>
    <row r="902" customFormat="false" ht="12.75" hidden="false" customHeight="false" outlineLevel="0" collapsed="false">
      <c r="B902" s="0" t="n">
        <v>6.262</v>
      </c>
      <c r="C902" s="0" t="n">
        <v>31.179</v>
      </c>
      <c r="D902" s="0" t="n">
        <v>1947.6</v>
      </c>
      <c r="E902" s="0" t="n">
        <v>4.762</v>
      </c>
      <c r="F902" s="0" t="n">
        <v>1947.4</v>
      </c>
      <c r="G902" s="0" t="n">
        <v>0.0160105782068399</v>
      </c>
      <c r="H902" s="0" t="n">
        <v>4.13450537635656</v>
      </c>
      <c r="I902" s="0" t="n">
        <v>0.868228764459588</v>
      </c>
      <c r="T902" s="0" t="n">
        <v>18.7341</v>
      </c>
      <c r="U902" s="0" t="n">
        <v>4.100865</v>
      </c>
      <c r="Y902" s="0" t="n">
        <v>3.96577928531954</v>
      </c>
      <c r="Z902" s="0" t="n">
        <v>-0.16872609103702</v>
      </c>
    </row>
    <row r="903" customFormat="false" ht="12.75" hidden="false" customHeight="false" outlineLevel="0" collapsed="false">
      <c r="B903" s="0" t="n">
        <v>6.233</v>
      </c>
      <c r="C903" s="0" t="n">
        <v>31.449</v>
      </c>
      <c r="D903" s="0" t="n">
        <v>1949.3</v>
      </c>
      <c r="E903" s="0" t="n">
        <v>4.733</v>
      </c>
      <c r="F903" s="0" t="n">
        <v>1949.1</v>
      </c>
      <c r="G903" s="0" t="n">
        <v>0.0161351392950593</v>
      </c>
      <c r="H903" s="0" t="n">
        <v>4.12675555999141</v>
      </c>
      <c r="I903" s="0" t="n">
        <v>0.871911168390326</v>
      </c>
      <c r="T903" s="0" t="n">
        <v>18.7342</v>
      </c>
      <c r="U903" s="0" t="n">
        <v>4.100686</v>
      </c>
      <c r="Y903" s="0" t="n">
        <v>3.95212335033317</v>
      </c>
      <c r="Z903" s="0" t="n">
        <v>-0.174632209658241</v>
      </c>
    </row>
    <row r="904" customFormat="false" ht="12.75" hidden="false" customHeight="false" outlineLevel="0" collapsed="false">
      <c r="B904" s="0" t="n">
        <v>6.223</v>
      </c>
      <c r="C904" s="0" t="n">
        <v>31.63</v>
      </c>
      <c r="D904" s="0" t="n">
        <v>1947.6</v>
      </c>
      <c r="E904" s="0" t="n">
        <v>4.723</v>
      </c>
      <c r="F904" s="0" t="n">
        <v>1947.4</v>
      </c>
      <c r="G904" s="0" t="n">
        <v>0.0162421690459074</v>
      </c>
      <c r="H904" s="0" t="n">
        <v>4.12014413121968</v>
      </c>
      <c r="I904" s="0" t="n">
        <v>0.872357427740775</v>
      </c>
      <c r="T904" s="0" t="n">
        <v>18.7343</v>
      </c>
      <c r="U904" s="0" t="n">
        <v>4.100481</v>
      </c>
      <c r="Y904" s="0" t="n">
        <v>3.94741440723442</v>
      </c>
      <c r="Z904" s="0" t="n">
        <v>-0.172729723985261</v>
      </c>
    </row>
    <row r="905" customFormat="false" ht="12.75" hidden="false" customHeight="false" outlineLevel="0" collapsed="false">
      <c r="B905" s="0" t="n">
        <v>6.206</v>
      </c>
      <c r="C905" s="0" t="n">
        <v>31.721</v>
      </c>
      <c r="D905" s="0" t="n">
        <v>1947.6</v>
      </c>
      <c r="E905" s="0" t="n">
        <v>4.706</v>
      </c>
      <c r="F905" s="0" t="n">
        <v>1947.4</v>
      </c>
      <c r="G905" s="0" t="n">
        <v>0.01628889801787</v>
      </c>
      <c r="H905" s="0" t="n">
        <v>4.11727124659762</v>
      </c>
      <c r="I905" s="0" t="n">
        <v>0.874898267445308</v>
      </c>
      <c r="T905" s="0" t="n">
        <v>18.7342</v>
      </c>
      <c r="U905" s="0" t="n">
        <v>4.100187</v>
      </c>
      <c r="Y905" s="0" t="n">
        <v>3.93940920396655</v>
      </c>
      <c r="Z905" s="0" t="n">
        <v>-0.177862042631071</v>
      </c>
    </row>
    <row r="906" customFormat="false" ht="12.75" hidden="false" customHeight="false" outlineLevel="0" collapsed="false">
      <c r="B906" s="0" t="n">
        <v>6.186</v>
      </c>
      <c r="C906" s="0" t="n">
        <v>31.904</v>
      </c>
      <c r="D906" s="0" t="n">
        <v>1947.6</v>
      </c>
      <c r="E906" s="0" t="n">
        <v>4.686</v>
      </c>
      <c r="F906" s="0" t="n">
        <v>1947.4</v>
      </c>
      <c r="G906" s="0" t="n">
        <v>0.0163828694669816</v>
      </c>
      <c r="H906" s="0" t="n">
        <v>4.11151877530213</v>
      </c>
      <c r="I906" s="0" t="n">
        <v>0.877404774925763</v>
      </c>
      <c r="T906" s="0" t="n">
        <v>18.734</v>
      </c>
      <c r="U906" s="0" t="n">
        <v>4.099829</v>
      </c>
      <c r="Y906" s="0" t="n">
        <v>3.92999131776905</v>
      </c>
      <c r="Z906" s="0" t="n">
        <v>-0.181527457533072</v>
      </c>
    </row>
    <row r="907" customFormat="false" ht="12.75" hidden="false" customHeight="false" outlineLevel="0" collapsed="false">
      <c r="B907" s="0" t="n">
        <v>6.175</v>
      </c>
      <c r="C907" s="0" t="n">
        <v>32.088</v>
      </c>
      <c r="D907" s="0" t="n">
        <v>1947.6</v>
      </c>
      <c r="E907" s="0" t="n">
        <v>4.675</v>
      </c>
      <c r="F907" s="0" t="n">
        <v>1947.4</v>
      </c>
      <c r="G907" s="0" t="n">
        <v>0.0164773544212797</v>
      </c>
      <c r="H907" s="0" t="n">
        <v>4.10576804097671</v>
      </c>
      <c r="I907" s="0" t="n">
        <v>0.878239153150099</v>
      </c>
      <c r="T907" s="0" t="n">
        <v>18.734</v>
      </c>
      <c r="U907" s="0" t="n">
        <v>4.099272</v>
      </c>
      <c r="Y907" s="0" t="n">
        <v>3.92481148036043</v>
      </c>
      <c r="Z907" s="0" t="n">
        <v>-0.18095656061628</v>
      </c>
    </row>
    <row r="908" customFormat="false" ht="409.6" hidden="false" customHeight="false" outlineLevel="0" collapsed="false">
      <c r="B908" s="0" t="n">
        <v>6.062</v>
      </c>
      <c r="C908" s="0" t="n">
        <v>33.693</v>
      </c>
      <c r="D908" s="0" t="n">
        <v>1947.6</v>
      </c>
      <c r="E908" s="0" t="n">
        <v>4.562</v>
      </c>
      <c r="F908" s="0" t="n">
        <v>1947.4</v>
      </c>
      <c r="G908" s="0" t="n">
        <v>0.0173015302454555</v>
      </c>
      <c r="H908" s="0" t="n">
        <v>4.05696007187555</v>
      </c>
      <c r="I908" s="0" t="n">
        <v>0.889294184979296</v>
      </c>
      <c r="T908" s="0" t="n">
        <v>18.7333</v>
      </c>
      <c r="U908" s="0" t="n">
        <v>4.096975</v>
      </c>
      <c r="Y908" s="0" t="n">
        <v>3.87160042334458</v>
      </c>
      <c r="Z908" s="0" t="n">
        <v>-0.18535964853097</v>
      </c>
    </row>
    <row r="909" customFormat="false" ht="409.6" hidden="false" customHeight="false" outlineLevel="0" collapsed="false">
      <c r="B909" s="0" t="n">
        <v>6.043</v>
      </c>
      <c r="C909" s="0" t="n">
        <v>34.082</v>
      </c>
      <c r="D909" s="0" t="n">
        <v>1947.6</v>
      </c>
      <c r="E909" s="0" t="n">
        <v>4.543</v>
      </c>
      <c r="F909" s="0" t="n">
        <v>1947.4</v>
      </c>
      <c r="G909" s="0" t="n">
        <v>0.017501283762966</v>
      </c>
      <c r="H909" s="0" t="n">
        <v>4.04548078756377</v>
      </c>
      <c r="I909" s="0" t="n">
        <v>0.890486636047496</v>
      </c>
      <c r="T909" s="0" t="n">
        <v>18.7333</v>
      </c>
      <c r="U909" s="0" t="n">
        <v>4.096905</v>
      </c>
      <c r="Y909" s="0" t="n">
        <v>3.86265343145696</v>
      </c>
      <c r="Z909" s="0" t="n">
        <v>-0.182827356106815</v>
      </c>
    </row>
    <row r="910" customFormat="false" ht="12.75" hidden="false" customHeight="false" outlineLevel="0" collapsed="false">
      <c r="B910" s="0" t="n">
        <v>6.023</v>
      </c>
      <c r="C910" s="0" t="n">
        <v>34.475</v>
      </c>
      <c r="D910" s="0" t="n">
        <v>1947.6</v>
      </c>
      <c r="E910" s="0" t="n">
        <v>4.523</v>
      </c>
      <c r="F910" s="0" t="n">
        <v>1947.4</v>
      </c>
      <c r="G910" s="0" t="n">
        <v>0.0177030913012221</v>
      </c>
      <c r="H910" s="0" t="n">
        <v>4.03401575029313</v>
      </c>
      <c r="I910" s="0" t="n">
        <v>0.891889398694036</v>
      </c>
      <c r="T910" s="0" t="n">
        <v>18.7333</v>
      </c>
      <c r="U910" s="0" t="n">
        <v>4.096937</v>
      </c>
      <c r="Y910" s="0" t="n">
        <v>3.85323554525946</v>
      </c>
      <c r="Z910" s="0" t="n">
        <v>-0.180780205033664</v>
      </c>
    </row>
    <row r="911" customFormat="false" ht="12.75" hidden="false" customHeight="false" outlineLevel="0" collapsed="false">
      <c r="B911" s="0" t="n">
        <v>6.007</v>
      </c>
      <c r="C911" s="0" t="n">
        <v>34.873</v>
      </c>
      <c r="D911" s="0" t="n">
        <v>1947.6</v>
      </c>
      <c r="E911" s="0" t="n">
        <v>4.507</v>
      </c>
      <c r="F911" s="0" t="n">
        <v>1947.4</v>
      </c>
      <c r="G911" s="0" t="n">
        <v>0.0179074663654103</v>
      </c>
      <c r="H911" s="0" t="n">
        <v>4.02253728387002</v>
      </c>
      <c r="I911" s="0" t="n">
        <v>0.892508827128914</v>
      </c>
      <c r="T911" s="0" t="n">
        <v>18.7333</v>
      </c>
      <c r="U911" s="0" t="n">
        <v>4.097064</v>
      </c>
      <c r="Y911" s="0" t="n">
        <v>3.84570123630146</v>
      </c>
      <c r="Z911" s="0" t="n">
        <v>-0.176836047568553</v>
      </c>
    </row>
    <row r="912" customFormat="false" ht="12.75" hidden="false" customHeight="false" outlineLevel="0" collapsed="false">
      <c r="B912" s="0" t="n">
        <v>5.976</v>
      </c>
      <c r="C912" s="0" t="n">
        <v>35.174</v>
      </c>
      <c r="D912" s="0" t="n">
        <v>1947.6</v>
      </c>
      <c r="E912" s="0" t="n">
        <v>4.476</v>
      </c>
      <c r="F912" s="0" t="n">
        <v>1947.4</v>
      </c>
      <c r="G912" s="0" t="n">
        <v>0.0180620314265174</v>
      </c>
      <c r="H912" s="0" t="n">
        <v>4.01394300192504</v>
      </c>
      <c r="I912" s="0" t="n">
        <v>0.896770107668686</v>
      </c>
      <c r="T912" s="0" t="n">
        <v>18.7331</v>
      </c>
      <c r="U912" s="0" t="n">
        <v>4.097263</v>
      </c>
      <c r="Y912" s="0" t="n">
        <v>3.83110351269535</v>
      </c>
      <c r="Z912" s="0" t="n">
        <v>-0.182839489229691</v>
      </c>
    </row>
    <row r="913" customFormat="false" ht="12.75" hidden="false" customHeight="false" outlineLevel="0" collapsed="false">
      <c r="B913" s="0" t="n">
        <v>5.967</v>
      </c>
      <c r="C913" s="0" t="n">
        <v>35.58</v>
      </c>
      <c r="D913" s="0" t="n">
        <v>1947.6</v>
      </c>
      <c r="E913" s="0" t="n">
        <v>4.467</v>
      </c>
      <c r="F913" s="0" t="n">
        <v>1947.4</v>
      </c>
      <c r="G913" s="0" t="n">
        <v>0.0182705145321968</v>
      </c>
      <c r="H913" s="0" t="n">
        <v>4.00246649372576</v>
      </c>
      <c r="I913" s="0" t="n">
        <v>0.896007721899656</v>
      </c>
      <c r="T913" s="0" t="n">
        <v>18.7333</v>
      </c>
      <c r="U913" s="0" t="n">
        <v>4.097333</v>
      </c>
      <c r="Y913" s="0" t="n">
        <v>3.82686546390647</v>
      </c>
      <c r="Z913" s="0" t="n">
        <v>-0.175601029819289</v>
      </c>
    </row>
    <row r="914" customFormat="false" ht="12.75" hidden="false" customHeight="false" outlineLevel="0" collapsed="false">
      <c r="B914" s="0" t="n">
        <v>5.947</v>
      </c>
      <c r="C914" s="0" t="n">
        <v>35.784</v>
      </c>
      <c r="D914" s="0" t="n">
        <v>1947.6</v>
      </c>
      <c r="E914" s="0" t="n">
        <v>4.447</v>
      </c>
      <c r="F914" s="0" t="n">
        <v>1947.4</v>
      </c>
      <c r="G914" s="0" t="n">
        <v>0.0183752695902229</v>
      </c>
      <c r="H914" s="0" t="n">
        <v>3.99674931019369</v>
      </c>
      <c r="I914" s="0" t="n">
        <v>0.898751812501393</v>
      </c>
      <c r="T914" s="0" t="n">
        <v>18.733</v>
      </c>
      <c r="U914" s="0" t="n">
        <v>4.097192</v>
      </c>
      <c r="Y914" s="0" t="n">
        <v>3.81744757770898</v>
      </c>
      <c r="Z914" s="0" t="n">
        <v>-0.179301732484718</v>
      </c>
    </row>
    <row r="915" customFormat="false" ht="12.75" hidden="false" customHeight="false" outlineLevel="0" collapsed="false">
      <c r="B915" s="0" t="n">
        <v>5.919</v>
      </c>
      <c r="C915" s="0" t="n">
        <v>36.093</v>
      </c>
      <c r="D915" s="0" t="n">
        <v>1947.6</v>
      </c>
      <c r="E915" s="0" t="n">
        <v>4.419</v>
      </c>
      <c r="F915" s="0" t="n">
        <v>1947.4</v>
      </c>
      <c r="G915" s="0" t="n">
        <v>0.0185339426928212</v>
      </c>
      <c r="H915" s="0" t="n">
        <v>3.98815123614734</v>
      </c>
      <c r="I915" s="0" t="n">
        <v>0.902500845473487</v>
      </c>
      <c r="T915" s="0" t="n">
        <v>18.7331</v>
      </c>
      <c r="U915" s="0" t="n">
        <v>4.096905</v>
      </c>
      <c r="Y915" s="0" t="n">
        <v>3.80426253703248</v>
      </c>
      <c r="Z915" s="0" t="n">
        <v>-0.183888699114856</v>
      </c>
    </row>
    <row r="916" customFormat="false" ht="12.75" hidden="false" customHeight="false" outlineLevel="0" collapsed="false">
      <c r="B916" s="0" t="n">
        <v>5.91</v>
      </c>
      <c r="C916" s="0" t="n">
        <v>36.301</v>
      </c>
      <c r="D916" s="0" t="n">
        <v>1945.8</v>
      </c>
      <c r="E916" s="0" t="n">
        <v>4.41</v>
      </c>
      <c r="F916" s="0" t="n">
        <v>1945.6</v>
      </c>
      <c r="G916" s="0" t="n">
        <v>0.0186579975328947</v>
      </c>
      <c r="H916" s="0" t="n">
        <v>3.98148015141429</v>
      </c>
      <c r="I916" s="0" t="n">
        <v>0.902829966307095</v>
      </c>
      <c r="T916" s="0" t="n">
        <v>18.7333</v>
      </c>
      <c r="U916" s="0" t="n">
        <v>4.096642</v>
      </c>
      <c r="Y916" s="0" t="n">
        <v>3.80002448824361</v>
      </c>
      <c r="Z916" s="0" t="n">
        <v>-0.181455663170679</v>
      </c>
    </row>
    <row r="917" customFormat="false" ht="12.75" hidden="false" customHeight="false" outlineLevel="0" collapsed="false">
      <c r="B917" s="0" t="n">
        <v>5.893</v>
      </c>
      <c r="C917" s="0" t="n">
        <v>36.614</v>
      </c>
      <c r="D917" s="0" t="n">
        <v>1947.6</v>
      </c>
      <c r="E917" s="0" t="n">
        <v>4.393</v>
      </c>
      <c r="F917" s="0" t="n">
        <v>1947.4</v>
      </c>
      <c r="G917" s="0" t="n">
        <v>0.0188014788949368</v>
      </c>
      <c r="H917" s="0" t="n">
        <v>3.97381949684244</v>
      </c>
      <c r="I917" s="0" t="n">
        <v>0.904579899121884</v>
      </c>
      <c r="T917" s="0" t="n">
        <v>18.7331</v>
      </c>
      <c r="U917" s="0" t="n">
        <v>4.096406</v>
      </c>
      <c r="Y917" s="0" t="n">
        <v>3.79201928497574</v>
      </c>
      <c r="Z917" s="0" t="n">
        <v>-0.1818002118667</v>
      </c>
    </row>
    <row r="918" customFormat="false" ht="409.6" hidden="false" customHeight="false" outlineLevel="0" collapsed="false">
      <c r="B918" s="0" t="n">
        <v>5.834</v>
      </c>
      <c r="C918" s="0" t="n">
        <v>37.57</v>
      </c>
      <c r="D918" s="0" t="n">
        <v>1947.6</v>
      </c>
      <c r="E918" s="0" t="n">
        <v>4.334</v>
      </c>
      <c r="F918" s="0" t="n">
        <v>1947.4</v>
      </c>
      <c r="G918" s="0" t="n">
        <v>0.0192923898531375</v>
      </c>
      <c r="H918" s="0" t="n">
        <v>3.94804431981196</v>
      </c>
      <c r="I918" s="0" t="n">
        <v>0.910947005032755</v>
      </c>
      <c r="T918" s="0" t="n">
        <v>18.7331</v>
      </c>
      <c r="U918" s="0" t="n">
        <v>4.097282</v>
      </c>
      <c r="Y918" s="0" t="n">
        <v>3.76423652069312</v>
      </c>
      <c r="Z918" s="0" t="n">
        <v>-0.183807799118837</v>
      </c>
    </row>
    <row r="919" customFormat="false" ht="409.6" hidden="false" customHeight="false" outlineLevel="0" collapsed="false">
      <c r="B919" s="0" t="n">
        <v>5.815</v>
      </c>
      <c r="C919" s="0" t="n">
        <v>38.112</v>
      </c>
      <c r="D919" s="0" t="n">
        <v>1945.8</v>
      </c>
      <c r="E919" s="0" t="n">
        <v>4.315</v>
      </c>
      <c r="F919" s="0" t="n">
        <v>1945.6</v>
      </c>
      <c r="G919" s="0" t="n">
        <v>0.0195888157894737</v>
      </c>
      <c r="H919" s="0" t="n">
        <v>3.93279625041439</v>
      </c>
      <c r="I919" s="0" t="n">
        <v>0.911424391753045</v>
      </c>
      <c r="T919" s="0" t="n">
        <v>18.733</v>
      </c>
      <c r="U919" s="0" t="n">
        <v>4.097653</v>
      </c>
      <c r="Y919" s="0" t="n">
        <v>3.7552895288055</v>
      </c>
      <c r="Z919" s="0" t="n">
        <v>-0.177506721608888</v>
      </c>
    </row>
    <row r="920" customFormat="false" ht="12.75" hidden="false" customHeight="false" outlineLevel="0" collapsed="false">
      <c r="B920" s="0" t="n">
        <v>5.795</v>
      </c>
      <c r="C920" s="0" t="n">
        <v>38.441</v>
      </c>
      <c r="D920" s="0" t="n">
        <v>1945.8</v>
      </c>
      <c r="E920" s="0" t="n">
        <v>4.295</v>
      </c>
      <c r="F920" s="0" t="n">
        <v>1945.6</v>
      </c>
      <c r="G920" s="0" t="n">
        <v>0.0197579152960526</v>
      </c>
      <c r="H920" s="0" t="n">
        <v>3.92420084579783</v>
      </c>
      <c r="I920" s="0" t="n">
        <v>0.913667251640938</v>
      </c>
      <c r="T920" s="0" t="n">
        <v>18.733</v>
      </c>
      <c r="U920" s="0" t="n">
        <v>4.097365</v>
      </c>
      <c r="Y920" s="0" t="n">
        <v>3.74587164260801</v>
      </c>
      <c r="Z920" s="0" t="n">
        <v>-0.178329203189822</v>
      </c>
    </row>
    <row r="921" customFormat="false" ht="12.75" hidden="false" customHeight="false" outlineLevel="0" collapsed="false">
      <c r="B921" s="0" t="n">
        <v>5.776</v>
      </c>
      <c r="C921" s="0" t="n">
        <v>38.661</v>
      </c>
      <c r="D921" s="0" t="n">
        <v>1945.8</v>
      </c>
      <c r="E921" s="0" t="n">
        <v>4.276</v>
      </c>
      <c r="F921" s="0" t="n">
        <v>1945.6</v>
      </c>
      <c r="G921" s="0" t="n">
        <v>0.0198709909539474</v>
      </c>
      <c r="H921" s="0" t="n">
        <v>3.91849410451547</v>
      </c>
      <c r="I921" s="0" t="n">
        <v>0.916392447267416</v>
      </c>
      <c r="T921" s="0" t="n">
        <v>18.733</v>
      </c>
      <c r="U921" s="0" t="n">
        <v>4.096834</v>
      </c>
      <c r="Y921" s="0" t="n">
        <v>3.73692465072038</v>
      </c>
      <c r="Z921" s="0" t="n">
        <v>-0.181569453795088</v>
      </c>
    </row>
    <row r="922" customFormat="false" ht="12.75" hidden="false" customHeight="false" outlineLevel="0" collapsed="false">
      <c r="B922" s="0" t="n">
        <v>5.761</v>
      </c>
      <c r="C922" s="0" t="n">
        <v>38.995</v>
      </c>
      <c r="D922" s="0" t="n">
        <v>1945.8</v>
      </c>
      <c r="E922" s="0" t="n">
        <v>4.261</v>
      </c>
      <c r="F922" s="0" t="n">
        <v>1945.6</v>
      </c>
      <c r="G922" s="0" t="n">
        <v>0.0200426603618421</v>
      </c>
      <c r="H922" s="0" t="n">
        <v>3.90989201225022</v>
      </c>
      <c r="I922" s="0" t="n">
        <v>0.917599627376255</v>
      </c>
      <c r="T922" s="0" t="n">
        <v>18.733</v>
      </c>
      <c r="U922" s="0" t="n">
        <v>4.096546</v>
      </c>
      <c r="Y922" s="0" t="n">
        <v>3.72986123607226</v>
      </c>
      <c r="Z922" s="0" t="n">
        <v>-0.180030776177959</v>
      </c>
    </row>
    <row r="923" customFormat="false" ht="409.6" hidden="false" customHeight="false" outlineLevel="0" collapsed="false">
      <c r="B923" s="0" t="n">
        <v>5.627</v>
      </c>
      <c r="C923" s="0" t="n">
        <v>41.527</v>
      </c>
      <c r="D923" s="0" t="n">
        <v>1947.6</v>
      </c>
      <c r="E923" s="0" t="n">
        <v>4.127</v>
      </c>
      <c r="F923" s="0" t="n">
        <v>1947.4</v>
      </c>
      <c r="G923" s="0" t="n">
        <v>0.0213243298757317</v>
      </c>
      <c r="H923" s="0" t="n">
        <v>3.84790636762089</v>
      </c>
      <c r="I923" s="0" t="n">
        <v>0.932373726101499</v>
      </c>
      <c r="T923" s="0" t="n">
        <v>18.7327</v>
      </c>
      <c r="U923" s="0" t="n">
        <v>4.096118</v>
      </c>
      <c r="Y923" s="0" t="n">
        <v>3.66676139854904</v>
      </c>
      <c r="Z923" s="0" t="n">
        <v>-0.181144969071847</v>
      </c>
    </row>
    <row r="924" customFormat="false" ht="409.6" hidden="false" customHeight="false" outlineLevel="0" collapsed="false">
      <c r="B924" s="0" t="n">
        <v>5.615</v>
      </c>
      <c r="C924" s="0" t="n">
        <v>42.004</v>
      </c>
      <c r="D924" s="0" t="n">
        <v>1945.8</v>
      </c>
      <c r="E924" s="0" t="n">
        <v>4.115</v>
      </c>
      <c r="F924" s="0" t="n">
        <v>1945.6</v>
      </c>
      <c r="G924" s="0" t="n">
        <v>0.0215892269736842</v>
      </c>
      <c r="H924" s="0" t="n">
        <v>3.83556059787972</v>
      </c>
      <c r="I924" s="0" t="n">
        <v>0.932092490371743</v>
      </c>
      <c r="T924" s="0" t="n">
        <v>18.7328</v>
      </c>
      <c r="U924" s="0" t="n">
        <v>4.095907</v>
      </c>
      <c r="Y924" s="0" t="n">
        <v>3.66111066683054</v>
      </c>
      <c r="Z924" s="0" t="n">
        <v>-0.174449931049182</v>
      </c>
    </row>
    <row r="925" customFormat="false" ht="12.75" hidden="false" customHeight="false" outlineLevel="0" collapsed="false">
      <c r="B925" s="0" t="n">
        <v>5.587</v>
      </c>
      <c r="C925" s="0" t="n">
        <v>42.245</v>
      </c>
      <c r="D925" s="0" t="n">
        <v>1945.8</v>
      </c>
      <c r="E925" s="0" t="n">
        <v>4.087</v>
      </c>
      <c r="F925" s="0" t="n">
        <v>1945.6</v>
      </c>
      <c r="G925" s="0" t="n">
        <v>0.0217130962171053</v>
      </c>
      <c r="H925" s="0" t="n">
        <v>3.8298394464797</v>
      </c>
      <c r="I925" s="0" t="n">
        <v>0.937078406283265</v>
      </c>
      <c r="T925" s="0" t="n">
        <v>18.7327</v>
      </c>
      <c r="U925" s="0" t="n">
        <v>4.095798</v>
      </c>
      <c r="Y925" s="0" t="n">
        <v>3.64792562615405</v>
      </c>
      <c r="Z925" s="0" t="n">
        <v>-0.181913820325657</v>
      </c>
    </row>
    <row r="926" customFormat="false" ht="409.6" hidden="false" customHeight="false" outlineLevel="0" collapsed="false">
      <c r="B926" s="0" t="n">
        <v>5.292</v>
      </c>
      <c r="C926" s="0" t="n">
        <v>49.005</v>
      </c>
      <c r="D926" s="0" t="n">
        <v>1944</v>
      </c>
      <c r="E926" s="0" t="n">
        <v>3.792</v>
      </c>
      <c r="F926" s="0" t="n">
        <v>1943.8</v>
      </c>
      <c r="G926" s="0" t="n">
        <v>0.025210927050108</v>
      </c>
      <c r="H926" s="0" t="n">
        <v>3.68047753308658</v>
      </c>
      <c r="I926" s="0" t="n">
        <v>0.970590066742242</v>
      </c>
      <c r="T926" s="0" t="n">
        <v>18.7327</v>
      </c>
      <c r="U926" s="0" t="n">
        <v>4.094192</v>
      </c>
      <c r="Y926" s="0" t="n">
        <v>3.50901180474098</v>
      </c>
      <c r="Z926" s="0" t="n">
        <v>-0.171465728345601</v>
      </c>
    </row>
    <row r="927" customFormat="false" ht="409.6" hidden="false" customHeight="false" outlineLevel="0" collapsed="false">
      <c r="B927" s="0" t="n">
        <v>5.263</v>
      </c>
      <c r="C927" s="0" t="n">
        <v>50.136</v>
      </c>
      <c r="D927" s="0" t="n">
        <v>1944</v>
      </c>
      <c r="E927" s="0" t="n">
        <v>3.763</v>
      </c>
      <c r="F927" s="0" t="n">
        <v>1943.8</v>
      </c>
      <c r="G927" s="0" t="n">
        <v>0.0257927770346744</v>
      </c>
      <c r="H927" s="0" t="n">
        <v>3.65766055532525</v>
      </c>
      <c r="I927" s="0" t="n">
        <v>0.97200652546512</v>
      </c>
      <c r="T927" s="0" t="n">
        <v>18.7328</v>
      </c>
      <c r="U927" s="0" t="n">
        <v>4.094116</v>
      </c>
      <c r="Y927" s="0" t="n">
        <v>3.49535586975461</v>
      </c>
      <c r="Z927" s="0" t="n">
        <v>-0.162304685570637</v>
      </c>
    </row>
    <row r="928" customFormat="false" ht="12.75" hidden="false" customHeight="false" outlineLevel="0" collapsed="false">
      <c r="B928" s="0" t="n">
        <v>5.263</v>
      </c>
      <c r="C928" s="0" t="n">
        <v>51.292</v>
      </c>
      <c r="D928" s="0" t="n">
        <v>1944</v>
      </c>
      <c r="E928" s="0" t="n">
        <v>3.763</v>
      </c>
      <c r="F928" s="0" t="n">
        <v>1943.8</v>
      </c>
      <c r="G928" s="0" t="n">
        <v>0.0263874884247351</v>
      </c>
      <c r="H928" s="0" t="n">
        <v>3.63486507508929</v>
      </c>
      <c r="I928" s="0" t="n">
        <v>0.965948731089368</v>
      </c>
      <c r="T928" s="0" t="n">
        <v>18.7325</v>
      </c>
      <c r="U928" s="0" t="n">
        <v>4.093943</v>
      </c>
      <c r="Y928" s="0" t="n">
        <v>3.49535586975461</v>
      </c>
      <c r="Z928" s="0" t="n">
        <v>-0.139509205334682</v>
      </c>
    </row>
    <row r="929" customFormat="false" ht="12.75" hidden="false" customHeight="false" outlineLevel="0" collapsed="false">
      <c r="B929" s="0" t="n">
        <v>5.227</v>
      </c>
      <c r="C929" s="0" t="n">
        <v>52.474</v>
      </c>
      <c r="D929" s="0" t="n">
        <v>1944</v>
      </c>
      <c r="E929" s="0" t="n">
        <v>3.727</v>
      </c>
      <c r="F929" s="0" t="n">
        <v>1943.8</v>
      </c>
      <c r="G929" s="0" t="n">
        <v>0.0269955756765099</v>
      </c>
      <c r="H929" s="0" t="n">
        <v>3.61208206229246</v>
      </c>
      <c r="I929" s="0" t="n">
        <v>0.969166102037152</v>
      </c>
      <c r="T929" s="0" t="n">
        <v>18.7324</v>
      </c>
      <c r="U929" s="0" t="n">
        <v>4.093802</v>
      </c>
      <c r="Y929" s="0" t="n">
        <v>3.47840367459912</v>
      </c>
      <c r="Z929" s="0" t="n">
        <v>-0.133678387693346</v>
      </c>
    </row>
    <row r="930" customFormat="false" ht="12.75" hidden="false" customHeight="false" outlineLevel="0" collapsed="false">
      <c r="B930" s="0" t="n">
        <v>5.216</v>
      </c>
      <c r="C930" s="0" t="n">
        <v>53.531</v>
      </c>
      <c r="D930" s="0" t="n">
        <v>1942.2</v>
      </c>
      <c r="E930" s="0" t="n">
        <v>3.716</v>
      </c>
      <c r="F930" s="0" t="n">
        <v>1942</v>
      </c>
      <c r="G930" s="0" t="n">
        <v>0.0275648815653965</v>
      </c>
      <c r="H930" s="0" t="n">
        <v>3.59121249687862</v>
      </c>
      <c r="I930" s="0" t="n">
        <v>0.966418863530308</v>
      </c>
      <c r="T930" s="0" t="n">
        <v>18.7327</v>
      </c>
      <c r="U930" s="0" t="n">
        <v>4.093661</v>
      </c>
      <c r="Y930" s="0" t="n">
        <v>3.4732238371905</v>
      </c>
      <c r="Z930" s="0" t="n">
        <v>-0.117988659688129</v>
      </c>
    </row>
    <row r="931" customFormat="false" ht="12.75" hidden="false" customHeight="false" outlineLevel="0" collapsed="false">
      <c r="B931" s="0" t="n">
        <v>5.196</v>
      </c>
      <c r="C931" s="0" t="n">
        <v>54.144</v>
      </c>
      <c r="D931" s="0" t="n">
        <v>1944</v>
      </c>
      <c r="E931" s="0" t="n">
        <v>3.696</v>
      </c>
      <c r="F931" s="0" t="n">
        <v>1943.8</v>
      </c>
      <c r="G931" s="0" t="n">
        <v>0.0278547175635353</v>
      </c>
      <c r="H931" s="0" t="n">
        <v>3.58075270911724</v>
      </c>
      <c r="I931" s="0" t="n">
        <v>0.968818373678907</v>
      </c>
      <c r="T931" s="0" t="n">
        <v>18.7325</v>
      </c>
      <c r="U931" s="0" t="n">
        <v>4.093661</v>
      </c>
      <c r="Y931" s="0" t="n">
        <v>3.463805950993</v>
      </c>
      <c r="Z931" s="0" t="n">
        <v>-0.116946758124241</v>
      </c>
    </row>
    <row r="932" customFormat="false" ht="12.75" hidden="false" customHeight="false" outlineLevel="0" collapsed="false">
      <c r="B932" s="0" t="n">
        <v>5.186</v>
      </c>
      <c r="C932" s="0" t="n">
        <v>54.453</v>
      </c>
      <c r="D932" s="0" t="n">
        <v>1944</v>
      </c>
      <c r="E932" s="0" t="n">
        <v>3.686</v>
      </c>
      <c r="F932" s="0" t="n">
        <v>1943.8</v>
      </c>
      <c r="G932" s="0" t="n">
        <v>0.028013684535446</v>
      </c>
      <c r="H932" s="0" t="n">
        <v>3.57506192918017</v>
      </c>
      <c r="I932" s="0" t="n">
        <v>0.969902856532874</v>
      </c>
      <c r="T932" s="0" t="n">
        <v>18.7326</v>
      </c>
      <c r="U932" s="0" t="n">
        <v>4.093585</v>
      </c>
      <c r="Y932" s="0" t="n">
        <v>3.45909700789425</v>
      </c>
      <c r="Z932" s="0" t="n">
        <v>-0.115964921285921</v>
      </c>
    </row>
    <row r="933" customFormat="false" ht="12.75" hidden="false" customHeight="false" outlineLevel="0" collapsed="false">
      <c r="B933" s="0" t="n">
        <v>5.149</v>
      </c>
      <c r="C933" s="0" t="n">
        <v>54.453</v>
      </c>
      <c r="D933" s="0" t="n">
        <v>1944</v>
      </c>
      <c r="E933" s="0" t="n">
        <v>3.649</v>
      </c>
      <c r="F933" s="0" t="n">
        <v>1943.8</v>
      </c>
      <c r="G933" s="0" t="n">
        <v>0.028013684535446</v>
      </c>
      <c r="H933" s="0" t="n">
        <v>3.57506192918017</v>
      </c>
      <c r="I933" s="0" t="n">
        <v>0.979737442910434</v>
      </c>
      <c r="T933" s="0" t="n">
        <v>18.7325</v>
      </c>
      <c r="U933" s="0" t="n">
        <v>4.093623</v>
      </c>
      <c r="Y933" s="0" t="n">
        <v>3.44167391842888</v>
      </c>
      <c r="Z933" s="0" t="n">
        <v>-0.133388010751289</v>
      </c>
    </row>
    <row r="934" customFormat="false" ht="12.75" hidden="false" customHeight="false" outlineLevel="0" collapsed="false">
      <c r="B934" s="0" t="n">
        <v>5.149</v>
      </c>
      <c r="C934" s="0" t="n">
        <v>54.299</v>
      </c>
      <c r="D934" s="0" t="n">
        <v>1942.2</v>
      </c>
      <c r="E934" s="0" t="n">
        <v>3.649</v>
      </c>
      <c r="F934" s="0" t="n">
        <v>1942</v>
      </c>
      <c r="G934" s="0" t="n">
        <v>0.0279603501544799</v>
      </c>
      <c r="H934" s="0" t="n">
        <v>3.57696761255771</v>
      </c>
      <c r="I934" s="0" t="n">
        <v>0.980259691027053</v>
      </c>
      <c r="T934" s="0" t="n">
        <v>18.7326</v>
      </c>
      <c r="U934" s="0" t="n">
        <v>4.093655</v>
      </c>
      <c r="Y934" s="0" t="n">
        <v>3.44167391842888</v>
      </c>
      <c r="Z934" s="0" t="n">
        <v>-0.135293694128831</v>
      </c>
    </row>
    <row r="935" customFormat="false" ht="12.75" hidden="false" customHeight="false" outlineLevel="0" collapsed="false">
      <c r="B935" s="0" t="n">
        <v>5.12</v>
      </c>
      <c r="C935" s="0" t="n">
        <v>54.299</v>
      </c>
      <c r="D935" s="0" t="n">
        <v>1944</v>
      </c>
      <c r="E935" s="0" t="n">
        <v>3.62</v>
      </c>
      <c r="F935" s="0" t="n">
        <v>1943.8</v>
      </c>
      <c r="G935" s="0" t="n">
        <v>0.0279344582776006</v>
      </c>
      <c r="H935" s="0" t="n">
        <v>3.57789406271735</v>
      </c>
      <c r="I935" s="0" t="n">
        <v>0.988368525612528</v>
      </c>
      <c r="T935" s="0" t="n">
        <v>18.7323</v>
      </c>
      <c r="U935" s="0" t="n">
        <v>4.093732</v>
      </c>
      <c r="Y935" s="0" t="n">
        <v>3.42801798344251</v>
      </c>
      <c r="Z935" s="0" t="n">
        <v>-0.149876079274835</v>
      </c>
    </row>
    <row r="936" customFormat="false" ht="12.75" hidden="false" customHeight="false" outlineLevel="0" collapsed="false">
      <c r="B936" s="0" t="n">
        <v>5.11</v>
      </c>
      <c r="C936" s="0" t="n">
        <v>54.144</v>
      </c>
      <c r="D936" s="0" t="n">
        <v>1944</v>
      </c>
      <c r="E936" s="0" t="n">
        <v>3.61</v>
      </c>
      <c r="F936" s="0" t="n">
        <v>1943.8</v>
      </c>
      <c r="G936" s="0" t="n">
        <v>0.0278547175635353</v>
      </c>
      <c r="H936" s="0" t="n">
        <v>3.58075270911724</v>
      </c>
      <c r="I936" s="0" t="n">
        <v>0.991898257373197</v>
      </c>
      <c r="T936" s="0" t="n">
        <v>18.7325</v>
      </c>
      <c r="U936" s="0" t="n">
        <v>4.093693</v>
      </c>
      <c r="Y936" s="0" t="n">
        <v>3.42330904034377</v>
      </c>
      <c r="Z936" s="0" t="n">
        <v>-0.157443668773474</v>
      </c>
    </row>
    <row r="937" customFormat="false" ht="12.75" hidden="false" customHeight="false" outlineLevel="0" collapsed="false">
      <c r="B937" s="0" t="n">
        <v>5.092</v>
      </c>
      <c r="C937" s="0" t="n">
        <v>53.99</v>
      </c>
      <c r="D937" s="0" t="n">
        <v>1944</v>
      </c>
      <c r="E937" s="0" t="n">
        <v>3.592</v>
      </c>
      <c r="F937" s="0" t="n">
        <v>1943.8</v>
      </c>
      <c r="G937" s="0" t="n">
        <v>0.0277754913056899</v>
      </c>
      <c r="H937" s="0" t="n">
        <v>3.58360102869106</v>
      </c>
      <c r="I937" s="0" t="n">
        <v>0.997661756317109</v>
      </c>
      <c r="T937" s="0" t="n">
        <v>18.7323</v>
      </c>
      <c r="U937" s="0" t="n">
        <v>4.093732</v>
      </c>
      <c r="Y937" s="0" t="n">
        <v>3.41483294276602</v>
      </c>
      <c r="Z937" s="0" t="n">
        <v>-0.168768085925036</v>
      </c>
    </row>
    <row r="938" customFormat="false" ht="12.75" hidden="false" customHeight="false" outlineLevel="0" collapsed="false">
      <c r="B938" s="0" t="n">
        <v>5.073</v>
      </c>
      <c r="C938" s="0" t="n">
        <v>54.144</v>
      </c>
      <c r="D938" s="0" t="n">
        <v>1942.2</v>
      </c>
      <c r="E938" s="0" t="n">
        <v>3.573</v>
      </c>
      <c r="F938" s="0" t="n">
        <v>1942</v>
      </c>
      <c r="G938" s="0" t="n">
        <v>0.0278805355303811</v>
      </c>
      <c r="H938" s="0" t="n">
        <v>3.57982625895761</v>
      </c>
      <c r="I938" s="0" t="n">
        <v>1.0019105118829</v>
      </c>
      <c r="T938" s="0" t="n">
        <v>18.7323</v>
      </c>
      <c r="U938" s="0" t="n">
        <v>4.093732</v>
      </c>
      <c r="Y938" s="0" t="n">
        <v>3.4058859508784</v>
      </c>
      <c r="Z938" s="0" t="n">
        <v>-0.173940308079207</v>
      </c>
    </row>
    <row r="939" customFormat="false" ht="12.75" hidden="false" customHeight="false" outlineLevel="0" collapsed="false">
      <c r="B939" s="0" t="n">
        <v>5.053</v>
      </c>
      <c r="C939" s="0" t="n">
        <v>54.453</v>
      </c>
      <c r="D939" s="0" t="n">
        <v>1942.2</v>
      </c>
      <c r="E939" s="0" t="n">
        <v>3.553</v>
      </c>
      <c r="F939" s="0" t="n">
        <v>1942</v>
      </c>
      <c r="G939" s="0" t="n">
        <v>0.0280396498455201</v>
      </c>
      <c r="H939" s="0" t="n">
        <v>3.57413547902054</v>
      </c>
      <c r="I939" s="0" t="n">
        <v>1.00594862905166</v>
      </c>
      <c r="T939" s="0" t="n">
        <v>18.7321</v>
      </c>
      <c r="U939" s="0" t="n">
        <v>4.093623</v>
      </c>
      <c r="Y939" s="0" t="n">
        <v>3.3964680646809</v>
      </c>
      <c r="Z939" s="0" t="n">
        <v>-0.177667414339635</v>
      </c>
    </row>
    <row r="940" customFormat="false" ht="12.75" hidden="false" customHeight="false" outlineLevel="0" collapsed="false">
      <c r="B940" s="0" t="n">
        <v>5.034</v>
      </c>
      <c r="C940" s="0" t="n">
        <v>54.921</v>
      </c>
      <c r="D940" s="0" t="n">
        <v>1942.2</v>
      </c>
      <c r="E940" s="0" t="n">
        <v>3.534</v>
      </c>
      <c r="F940" s="0" t="n">
        <v>1942</v>
      </c>
      <c r="G940" s="0" t="n">
        <v>0.0282806385169928</v>
      </c>
      <c r="H940" s="0" t="n">
        <v>3.56557763480356</v>
      </c>
      <c r="I940" s="0" t="n">
        <v>1.00893538053298</v>
      </c>
      <c r="T940" s="0" t="n">
        <v>18.7324</v>
      </c>
      <c r="U940" s="0" t="n">
        <v>4.093514</v>
      </c>
      <c r="Y940" s="0" t="n">
        <v>3.38752107279328</v>
      </c>
      <c r="Z940" s="0" t="n">
        <v>-0.178056562010274</v>
      </c>
    </row>
    <row r="941" customFormat="false" ht="12.75" hidden="false" customHeight="false" outlineLevel="0" collapsed="false">
      <c r="B941" s="0" t="n">
        <v>5.016</v>
      </c>
      <c r="C941" s="0" t="n">
        <v>55.55</v>
      </c>
      <c r="D941" s="0" t="n">
        <v>1944</v>
      </c>
      <c r="E941" s="0" t="n">
        <v>3.516</v>
      </c>
      <c r="F941" s="0" t="n">
        <v>1943.8</v>
      </c>
      <c r="G941" s="0" t="n">
        <v>0.02857804300854</v>
      </c>
      <c r="H941" s="0" t="n">
        <v>3.55511635863318</v>
      </c>
      <c r="I941" s="0" t="n">
        <v>1.01112524420739</v>
      </c>
      <c r="T941" s="0" t="n">
        <v>18.7321</v>
      </c>
      <c r="U941" s="0" t="n">
        <v>4.093412</v>
      </c>
      <c r="Y941" s="0" t="n">
        <v>3.37904497521554</v>
      </c>
      <c r="Z941" s="0" t="n">
        <v>-0.176071383417642</v>
      </c>
    </row>
    <row r="942" customFormat="false" ht="12.75" hidden="false" customHeight="false" outlineLevel="0" collapsed="false">
      <c r="B942" s="0" t="n">
        <v>5.006</v>
      </c>
      <c r="C942" s="0" t="n">
        <v>56.346</v>
      </c>
      <c r="D942" s="0" t="n">
        <v>1944</v>
      </c>
      <c r="E942" s="0" t="n">
        <v>3.506</v>
      </c>
      <c r="F942" s="0" t="n">
        <v>1943.8</v>
      </c>
      <c r="G942" s="0" t="n">
        <v>0.0289875501594814</v>
      </c>
      <c r="H942" s="0" t="n">
        <v>3.54088862256615</v>
      </c>
      <c r="I942" s="0" t="n">
        <v>1.00995111881522</v>
      </c>
      <c r="T942" s="0" t="n">
        <v>18.7323</v>
      </c>
      <c r="U942" s="0" t="n">
        <v>4.093265</v>
      </c>
      <c r="Y942" s="0" t="n">
        <v>3.37433603211679</v>
      </c>
      <c r="Z942" s="0" t="n">
        <v>-0.166552590449359</v>
      </c>
    </row>
    <row r="943" customFormat="false" ht="12.75" hidden="false" customHeight="false" outlineLevel="0" collapsed="false">
      <c r="B943" s="0" t="n">
        <v>4.978</v>
      </c>
      <c r="C943" s="0" t="n">
        <v>57.153</v>
      </c>
      <c r="D943" s="0" t="n">
        <v>1944</v>
      </c>
      <c r="E943" s="0" t="n">
        <v>3.478</v>
      </c>
      <c r="F943" s="0" t="n">
        <v>1943.8</v>
      </c>
      <c r="G943" s="0" t="n">
        <v>0.0294027163288404</v>
      </c>
      <c r="H943" s="0" t="n">
        <v>3.52666799421268</v>
      </c>
      <c r="I943" s="0" t="n">
        <v>1.01399309781848</v>
      </c>
      <c r="T943" s="0" t="n">
        <v>18.732</v>
      </c>
      <c r="U943" s="0" t="n">
        <v>4.093124</v>
      </c>
      <c r="Y943" s="0" t="n">
        <v>3.36115099144029</v>
      </c>
      <c r="Z943" s="0" t="n">
        <v>-0.16551700277239</v>
      </c>
    </row>
    <row r="944" customFormat="false" ht="12.75" hidden="false" customHeight="false" outlineLevel="0" collapsed="false">
      <c r="B944" s="0" t="n">
        <v>4.968</v>
      </c>
      <c r="C944" s="0" t="n">
        <v>58.137</v>
      </c>
      <c r="D944" s="0" t="n">
        <v>1944</v>
      </c>
      <c r="E944" s="0" t="n">
        <v>3.468</v>
      </c>
      <c r="F944" s="0" t="n">
        <v>1943.8</v>
      </c>
      <c r="G944" s="0" t="n">
        <v>0.0299089412490997</v>
      </c>
      <c r="H944" s="0" t="n">
        <v>3.50959758337912</v>
      </c>
      <c r="I944" s="0" t="n">
        <v>1.01199468955569</v>
      </c>
      <c r="T944" s="0" t="n">
        <v>18.7321</v>
      </c>
      <c r="U944" s="0" t="n">
        <v>4.092983</v>
      </c>
      <c r="Y944" s="0" t="n">
        <v>3.35644204834154</v>
      </c>
      <c r="Z944" s="0" t="n">
        <v>-0.153155535037575</v>
      </c>
    </row>
    <row r="945" customFormat="false" ht="12.75" hidden="false" customHeight="false" outlineLevel="0" collapsed="false">
      <c r="B945" s="0" t="n">
        <v>4.949</v>
      </c>
      <c r="C945" s="0" t="n">
        <v>58.97</v>
      </c>
      <c r="D945" s="0" t="n">
        <v>1944</v>
      </c>
      <c r="E945" s="0" t="n">
        <v>3.449</v>
      </c>
      <c r="F945" s="0" t="n">
        <v>1943.8</v>
      </c>
      <c r="G945" s="0" t="n">
        <v>0.0303374832801729</v>
      </c>
      <c r="H945" s="0" t="n">
        <v>3.49537103847671</v>
      </c>
      <c r="I945" s="0" t="n">
        <v>1.01344477775492</v>
      </c>
      <c r="T945" s="0" t="n">
        <v>18.7319</v>
      </c>
      <c r="U945" s="0" t="n">
        <v>4.092945</v>
      </c>
      <c r="Y945" s="0" t="n">
        <v>3.34749505645392</v>
      </c>
      <c r="Z945" s="0" t="n">
        <v>-0.147875982022792</v>
      </c>
    </row>
    <row r="946" customFormat="false" ht="12.75" hidden="false" customHeight="false" outlineLevel="0" collapsed="false">
      <c r="B946" s="0" t="n">
        <v>4.921</v>
      </c>
      <c r="C946" s="0" t="n">
        <v>59.815</v>
      </c>
      <c r="D946" s="0" t="n">
        <v>1944</v>
      </c>
      <c r="E946" s="0" t="n">
        <v>3.421</v>
      </c>
      <c r="F946" s="0" t="n">
        <v>1943.8</v>
      </c>
      <c r="G946" s="0" t="n">
        <v>0.0307721987858833</v>
      </c>
      <c r="H946" s="0" t="n">
        <v>3.48114341376411</v>
      </c>
      <c r="I946" s="0" t="n">
        <v>1.01758065295648</v>
      </c>
      <c r="T946" s="0" t="n">
        <v>18.7321</v>
      </c>
      <c r="U946" s="0" t="n">
        <v>4.092945</v>
      </c>
      <c r="Y946" s="0" t="n">
        <v>3.33431001577743</v>
      </c>
      <c r="Z946" s="0" t="n">
        <v>-0.146833397986685</v>
      </c>
    </row>
    <row r="947" customFormat="false" ht="12.75" hidden="false" customHeight="false" outlineLevel="0" collapsed="false">
      <c r="B947" s="0" t="n">
        <v>4.911</v>
      </c>
      <c r="C947" s="0" t="n">
        <v>61.018</v>
      </c>
      <c r="D947" s="0" t="n">
        <v>1942.2</v>
      </c>
      <c r="E947" s="0" t="n">
        <v>3.411</v>
      </c>
      <c r="F947" s="0" t="n">
        <v>1942</v>
      </c>
      <c r="G947" s="0" t="n">
        <v>0.0314201853759011</v>
      </c>
      <c r="H947" s="0" t="n">
        <v>3.46030452787155</v>
      </c>
      <c r="I947" s="0" t="n">
        <v>1.01445456695149</v>
      </c>
      <c r="T947" s="0" t="n">
        <v>18.7321</v>
      </c>
      <c r="U947" s="0" t="n">
        <v>4.092804</v>
      </c>
      <c r="Y947" s="0" t="n">
        <v>3.32960107267868</v>
      </c>
      <c r="Z947" s="0" t="n">
        <v>-0.130703455192865</v>
      </c>
    </row>
    <row r="948" customFormat="false" ht="12.75" hidden="false" customHeight="false" outlineLevel="0" collapsed="false">
      <c r="B948" s="0" t="n">
        <v>4.902</v>
      </c>
      <c r="C948" s="0" t="n">
        <v>62.067</v>
      </c>
      <c r="D948" s="0" t="n">
        <v>1944</v>
      </c>
      <c r="E948" s="0" t="n">
        <v>3.402</v>
      </c>
      <c r="F948" s="0" t="n">
        <v>1943.8</v>
      </c>
      <c r="G948" s="0" t="n">
        <v>0.0319307541928182</v>
      </c>
      <c r="H948" s="0" t="n">
        <v>3.44418543498955</v>
      </c>
      <c r="I948" s="0" t="n">
        <v>1.01240018665184</v>
      </c>
      <c r="T948" s="0" t="n">
        <v>18.7321</v>
      </c>
      <c r="U948" s="0" t="n">
        <v>4.092734</v>
      </c>
      <c r="Y948" s="0" t="n">
        <v>3.32536302388981</v>
      </c>
      <c r="Z948" s="0" t="n">
        <v>-0.118822411099743</v>
      </c>
    </row>
    <row r="949" customFormat="false" ht="12.75" hidden="false" customHeight="false" outlineLevel="0" collapsed="false">
      <c r="B949" s="0" t="n">
        <v>4.873</v>
      </c>
      <c r="C949" s="0" t="n">
        <v>62.956</v>
      </c>
      <c r="D949" s="0" t="n">
        <v>1944</v>
      </c>
      <c r="E949" s="0" t="n">
        <v>3.373</v>
      </c>
      <c r="F949" s="0" t="n">
        <v>1943.8</v>
      </c>
      <c r="G949" s="0" t="n">
        <v>0.0323881057721988</v>
      </c>
      <c r="H949" s="0" t="n">
        <v>3.42996381292739</v>
      </c>
      <c r="I949" s="0" t="n">
        <v>1.01688817460047</v>
      </c>
      <c r="T949" s="0" t="n">
        <v>18.732</v>
      </c>
      <c r="U949" s="0" t="n">
        <v>4.092804</v>
      </c>
      <c r="Y949" s="0" t="n">
        <v>3.31170708890344</v>
      </c>
      <c r="Z949" s="0" t="n">
        <v>-0.118256724023948</v>
      </c>
    </row>
    <row r="950" customFormat="false" ht="12.75" hidden="false" customHeight="false" outlineLevel="0" collapsed="false">
      <c r="B950" s="0" t="n">
        <v>4.858</v>
      </c>
      <c r="C950" s="0" t="n">
        <v>63.857</v>
      </c>
      <c r="D950" s="0" t="n">
        <v>1942.2</v>
      </c>
      <c r="E950" s="0" t="n">
        <v>3.358</v>
      </c>
      <c r="F950" s="0" t="n">
        <v>1942</v>
      </c>
      <c r="G950" s="0" t="n">
        <v>0.0328820803295572</v>
      </c>
      <c r="H950" s="0" t="n">
        <v>3.41482722493457</v>
      </c>
      <c r="I950" s="0" t="n">
        <v>1.01692293774109</v>
      </c>
      <c r="T950" s="0" t="n">
        <v>18.7319</v>
      </c>
      <c r="U950" s="0" t="n">
        <v>4.092734</v>
      </c>
      <c r="Y950" s="0" t="n">
        <v>3.30464367425532</v>
      </c>
      <c r="Z950" s="0" t="n">
        <v>-0.110183550679253</v>
      </c>
    </row>
    <row r="951" customFormat="false" ht="12.75" hidden="false" customHeight="false" outlineLevel="0" collapsed="false">
      <c r="B951" s="0" t="n">
        <v>4.845</v>
      </c>
      <c r="C951" s="0" t="n">
        <v>64.771</v>
      </c>
      <c r="D951" s="0" t="n">
        <v>1942.2</v>
      </c>
      <c r="E951" s="0" t="n">
        <v>3.345</v>
      </c>
      <c r="F951" s="0" t="n">
        <v>1942</v>
      </c>
      <c r="G951" s="0" t="n">
        <v>0.0333527291452111</v>
      </c>
      <c r="H951" s="0" t="n">
        <v>3.4006154619285</v>
      </c>
      <c r="I951" s="0" t="n">
        <v>1.01662644601749</v>
      </c>
      <c r="T951" s="0" t="n">
        <v>18.732</v>
      </c>
      <c r="U951" s="0" t="n">
        <v>4.092804</v>
      </c>
      <c r="Y951" s="0" t="n">
        <v>3.29852204822694</v>
      </c>
      <c r="Z951" s="0" t="n">
        <v>-0.102093413701559</v>
      </c>
    </row>
    <row r="952" customFormat="false" ht="12.75" hidden="false" customHeight="false" outlineLevel="0" collapsed="false">
      <c r="B952" s="0" t="n">
        <v>4.826</v>
      </c>
      <c r="C952" s="0" t="n">
        <v>65.511</v>
      </c>
      <c r="D952" s="0" t="n">
        <v>1942.2</v>
      </c>
      <c r="E952" s="0" t="n">
        <v>3.326</v>
      </c>
      <c r="F952" s="0" t="n">
        <v>1942</v>
      </c>
      <c r="G952" s="0" t="n">
        <v>0.0337337796086509</v>
      </c>
      <c r="H952" s="0" t="n">
        <v>3.38925536749526</v>
      </c>
      <c r="I952" s="0" t="n">
        <v>1.01901845084043</v>
      </c>
      <c r="T952" s="0" t="n">
        <v>18.7317</v>
      </c>
      <c r="U952" s="0" t="n">
        <v>4.092766</v>
      </c>
      <c r="Y952" s="0" t="n">
        <v>3.28957505633932</v>
      </c>
      <c r="Z952" s="0" t="n">
        <v>-0.0996803111559417</v>
      </c>
    </row>
    <row r="953" customFormat="false" ht="12.75" hidden="false" customHeight="false" outlineLevel="0" collapsed="false">
      <c r="B953" s="0" t="n">
        <v>4.806</v>
      </c>
      <c r="C953" s="0" t="n">
        <v>66.072</v>
      </c>
      <c r="D953" s="0" t="n">
        <v>1942.2</v>
      </c>
      <c r="E953" s="0" t="n">
        <v>3.306</v>
      </c>
      <c r="F953" s="0" t="n">
        <v>1942</v>
      </c>
      <c r="G953" s="0" t="n">
        <v>0.0340226570545829</v>
      </c>
      <c r="H953" s="0" t="n">
        <v>3.3807283789973</v>
      </c>
      <c r="I953" s="0" t="n">
        <v>1.02260386539543</v>
      </c>
      <c r="T953" s="0" t="n">
        <v>18.7314</v>
      </c>
      <c r="U953" s="0" t="n">
        <v>4.092766</v>
      </c>
      <c r="Y953" s="0" t="n">
        <v>3.28015717014183</v>
      </c>
      <c r="Z953" s="0" t="n">
        <v>-0.100571208855469</v>
      </c>
    </row>
    <row r="954" customFormat="false" ht="12.75" hidden="false" customHeight="false" outlineLevel="0" collapsed="false">
      <c r="B954" s="0" t="n">
        <v>4.787</v>
      </c>
      <c r="C954" s="0" t="n">
        <v>66.637</v>
      </c>
      <c r="D954" s="0" t="n">
        <v>1942.2</v>
      </c>
      <c r="E954" s="0" t="n">
        <v>3.287</v>
      </c>
      <c r="F954" s="0" t="n">
        <v>1942</v>
      </c>
      <c r="G954" s="0" t="n">
        <v>0.0343135942327497</v>
      </c>
      <c r="H954" s="0" t="n">
        <v>3.37221345720501</v>
      </c>
      <c r="I954" s="0" t="n">
        <v>1.02592438612869</v>
      </c>
      <c r="T954" s="0" t="n">
        <v>18.7316</v>
      </c>
      <c r="U954" s="0" t="n">
        <v>4.092766</v>
      </c>
      <c r="Y954" s="0" t="n">
        <v>3.27121017825421</v>
      </c>
      <c r="Z954" s="0" t="n">
        <v>-0.101003278950809</v>
      </c>
    </row>
    <row r="955" customFormat="false" ht="12.75" hidden="false" customHeight="false" outlineLevel="0" collapsed="false">
      <c r="B955" s="0" t="n">
        <v>4.778</v>
      </c>
      <c r="C955" s="0" t="n">
        <v>66.637</v>
      </c>
      <c r="D955" s="0" t="n">
        <v>1942.2</v>
      </c>
      <c r="E955" s="0" t="n">
        <v>3.278</v>
      </c>
      <c r="F955" s="0" t="n">
        <v>1942</v>
      </c>
      <c r="G955" s="0" t="n">
        <v>0.0343135942327497</v>
      </c>
      <c r="H955" s="0" t="n">
        <v>3.37221345720501</v>
      </c>
      <c r="I955" s="0" t="n">
        <v>1.02874114008695</v>
      </c>
      <c r="T955" s="0" t="n">
        <v>18.7319</v>
      </c>
      <c r="U955" s="0" t="n">
        <v>4.092696</v>
      </c>
      <c r="Y955" s="0" t="n">
        <v>3.26697212946533</v>
      </c>
      <c r="Z955" s="0" t="n">
        <v>-0.105241327739682</v>
      </c>
    </row>
    <row r="956" customFormat="false" ht="12.75" hidden="false" customHeight="false" outlineLevel="0" collapsed="false">
      <c r="B956" s="0" t="n">
        <v>4.759</v>
      </c>
      <c r="C956" s="0" t="n">
        <v>66.448</v>
      </c>
      <c r="D956" s="0" t="n">
        <v>1940.4</v>
      </c>
      <c r="E956" s="0" t="n">
        <v>3.259</v>
      </c>
      <c r="F956" s="0" t="n">
        <v>1940.2</v>
      </c>
      <c r="G956" s="0" t="n">
        <v>0.0342480156684878</v>
      </c>
      <c r="H956" s="0" t="n">
        <v>3.37412643970985</v>
      </c>
      <c r="I956" s="0" t="n">
        <v>1.03532569490944</v>
      </c>
      <c r="T956" s="0" t="n">
        <v>18.7318</v>
      </c>
      <c r="U956" s="0" t="n">
        <v>4.092664</v>
      </c>
      <c r="Y956" s="0" t="n">
        <v>3.25802513757771</v>
      </c>
      <c r="Z956" s="0" t="n">
        <v>-0.116101302132141</v>
      </c>
    </row>
    <row r="957" customFormat="false" ht="12.75" hidden="false" customHeight="false" outlineLevel="0" collapsed="false">
      <c r="B957" s="0" t="n">
        <v>4.73</v>
      </c>
      <c r="C957" s="0" t="n">
        <v>65.884</v>
      </c>
      <c r="D957" s="0" t="n">
        <v>1940.4</v>
      </c>
      <c r="E957" s="0" t="n">
        <v>3.23</v>
      </c>
      <c r="F957" s="0" t="n">
        <v>1940.2</v>
      </c>
      <c r="G957" s="0" t="n">
        <v>0.0339573239872178</v>
      </c>
      <c r="H957" s="0" t="n">
        <v>3.3826505061399</v>
      </c>
      <c r="I957" s="0" t="n">
        <v>1.04726021861916</v>
      </c>
      <c r="T957" s="0" t="n">
        <v>18.7319</v>
      </c>
      <c r="U957" s="0" t="n">
        <v>4.092664</v>
      </c>
      <c r="Y957" s="0" t="n">
        <v>3.24436920259134</v>
      </c>
      <c r="Z957" s="0" t="n">
        <v>-0.138281303548555</v>
      </c>
    </row>
    <row r="958" customFormat="false" ht="12.75" hidden="false" customHeight="false" outlineLevel="0" collapsed="false">
      <c r="B958" s="0" t="n">
        <v>4.721</v>
      </c>
      <c r="C958" s="0" t="n">
        <v>65.511</v>
      </c>
      <c r="D958" s="0" t="n">
        <v>1942.2</v>
      </c>
      <c r="E958" s="0" t="n">
        <v>3.221</v>
      </c>
      <c r="F958" s="0" t="n">
        <v>1942</v>
      </c>
      <c r="G958" s="0" t="n">
        <v>0.0337337796086509</v>
      </c>
      <c r="H958" s="0" t="n">
        <v>3.38925536749526</v>
      </c>
      <c r="I958" s="0" t="n">
        <v>1.05223699704914</v>
      </c>
      <c r="T958" s="0" t="n">
        <v>18.7316</v>
      </c>
      <c r="U958" s="0" t="n">
        <v>4.092664</v>
      </c>
      <c r="Y958" s="0" t="n">
        <v>3.24013115380247</v>
      </c>
      <c r="Z958" s="0" t="n">
        <v>-0.149124213692796</v>
      </c>
    </row>
    <row r="959" customFormat="false" ht="12.75" hidden="false" customHeight="false" outlineLevel="0" collapsed="false">
      <c r="B959" s="0" t="n">
        <v>4.711</v>
      </c>
      <c r="C959" s="0" t="n">
        <v>65.325</v>
      </c>
      <c r="D959" s="0" t="n">
        <v>1940.4</v>
      </c>
      <c r="E959" s="0" t="n">
        <v>3.211</v>
      </c>
      <c r="F959" s="0" t="n">
        <v>1940.2</v>
      </c>
      <c r="G959" s="0" t="n">
        <v>0.0336692093598598</v>
      </c>
      <c r="H959" s="0" t="n">
        <v>3.39117131411593</v>
      </c>
      <c r="I959" s="0" t="n">
        <v>1.05611065528369</v>
      </c>
      <c r="T959" s="0" t="n">
        <v>18.7314</v>
      </c>
      <c r="U959" s="0" t="n">
        <v>4.092696</v>
      </c>
      <c r="Y959" s="0" t="n">
        <v>3.23542221070372</v>
      </c>
      <c r="Z959" s="0" t="n">
        <v>-0.155749103412212</v>
      </c>
    </row>
    <row r="960" customFormat="false" ht="12.75" hidden="false" customHeight="false" outlineLevel="0" collapsed="false">
      <c r="B960" s="0" t="n">
        <v>4.683</v>
      </c>
      <c r="C960" s="0" t="n">
        <v>65.511</v>
      </c>
      <c r="D960" s="0" t="n">
        <v>1940.4</v>
      </c>
      <c r="E960" s="0" t="n">
        <v>3.183</v>
      </c>
      <c r="F960" s="0" t="n">
        <v>1940.2</v>
      </c>
      <c r="G960" s="0" t="n">
        <v>0.033765075765385</v>
      </c>
      <c r="H960" s="0" t="n">
        <v>3.3883280582297</v>
      </c>
      <c r="I960" s="0" t="n">
        <v>1.06450771543503</v>
      </c>
      <c r="T960" s="0" t="n">
        <v>18.7313</v>
      </c>
      <c r="U960" s="0" t="n">
        <v>4.092664</v>
      </c>
      <c r="Y960" s="0" t="n">
        <v>3.22223717002723</v>
      </c>
      <c r="Z960" s="0" t="n">
        <v>-0.16609088820247</v>
      </c>
    </row>
    <row r="961" customFormat="false" ht="12.75" hidden="false" customHeight="false" outlineLevel="0" collapsed="false">
      <c r="B961" s="0" t="n">
        <v>4.674</v>
      </c>
      <c r="C961" s="0" t="n">
        <v>66.26</v>
      </c>
      <c r="D961" s="0" t="n">
        <v>1940.4</v>
      </c>
      <c r="E961" s="0" t="n">
        <v>3.174</v>
      </c>
      <c r="F961" s="0" t="n">
        <v>1940.2</v>
      </c>
      <c r="G961" s="0" t="n">
        <v>0.0341511184413978</v>
      </c>
      <c r="H961" s="0" t="n">
        <v>3.3769597295477</v>
      </c>
      <c r="I961" s="0" t="n">
        <v>1.06394446425573</v>
      </c>
      <c r="T961" s="0" t="n">
        <v>18.7313</v>
      </c>
      <c r="U961" s="0" t="n">
        <v>4.092696</v>
      </c>
      <c r="Y961" s="0" t="n">
        <v>3.21799912123835</v>
      </c>
      <c r="Z961" s="0" t="n">
        <v>-0.158960608309348</v>
      </c>
    </row>
    <row r="962" customFormat="false" ht="12.75" hidden="false" customHeight="false" outlineLevel="0" collapsed="false">
      <c r="B962" s="0" t="n">
        <v>4.654</v>
      </c>
      <c r="C962" s="0" t="n">
        <v>67.783</v>
      </c>
      <c r="D962" s="0" t="n">
        <v>1942.2</v>
      </c>
      <c r="E962" s="0" t="n">
        <v>3.154</v>
      </c>
      <c r="F962" s="0" t="n">
        <v>1942</v>
      </c>
      <c r="G962" s="0" t="n">
        <v>0.0349037075180227</v>
      </c>
      <c r="H962" s="0" t="n">
        <v>3.35516201107578</v>
      </c>
      <c r="I962" s="0" t="n">
        <v>1.06377996546474</v>
      </c>
      <c r="T962" s="0" t="n">
        <v>18.7309</v>
      </c>
      <c r="U962" s="0" t="n">
        <v>4.092664</v>
      </c>
      <c r="Y962" s="0" t="n">
        <v>3.20858123504086</v>
      </c>
      <c r="Z962" s="0" t="n">
        <v>-0.146580776034927</v>
      </c>
    </row>
    <row r="963" customFormat="false" ht="12.75" hidden="false" customHeight="false" outlineLevel="0" collapsed="false">
      <c r="B963" s="0" t="n">
        <v>4.645</v>
      </c>
      <c r="C963" s="0" t="n">
        <v>69.144</v>
      </c>
      <c r="D963" s="0" t="n">
        <v>1940.4</v>
      </c>
      <c r="E963" s="0" t="n">
        <v>3.145</v>
      </c>
      <c r="F963" s="0" t="n">
        <v>1940.2</v>
      </c>
      <c r="G963" s="0" t="n">
        <v>0.0356375631378208</v>
      </c>
      <c r="H963" s="0" t="n">
        <v>3.33435484265775</v>
      </c>
      <c r="I963" s="0" t="n">
        <v>1.06020821706129</v>
      </c>
      <c r="T963" s="0" t="n">
        <v>18.7311</v>
      </c>
      <c r="U963" s="0" t="n">
        <v>4.092555</v>
      </c>
      <c r="Y963" s="0" t="n">
        <v>3.20434318625198</v>
      </c>
      <c r="Z963" s="0" t="n">
        <v>-0.130011656405771</v>
      </c>
    </row>
    <row r="964" customFormat="false" ht="12.75" hidden="false" customHeight="false" outlineLevel="0" collapsed="false">
      <c r="B964" s="0" t="n">
        <v>4.617</v>
      </c>
      <c r="C964" s="0" t="n">
        <v>70.133</v>
      </c>
      <c r="D964" s="0" t="n">
        <v>1940.4</v>
      </c>
      <c r="E964" s="0" t="n">
        <v>3.117</v>
      </c>
      <c r="F964" s="0" t="n">
        <v>1940.2</v>
      </c>
      <c r="G964" s="0" t="n">
        <v>0.0361473044016081</v>
      </c>
      <c r="H964" s="0" t="n">
        <v>3.3201526906719</v>
      </c>
      <c r="I964" s="0" t="n">
        <v>1.06517571083474</v>
      </c>
      <c r="T964" s="0" t="n">
        <v>18.7311</v>
      </c>
      <c r="U964" s="0" t="n">
        <v>4.092587</v>
      </c>
      <c r="Y964" s="0" t="n">
        <v>3.19115814557549</v>
      </c>
      <c r="Z964" s="0" t="n">
        <v>-0.128994545096409</v>
      </c>
    </row>
    <row r="965" customFormat="false" ht="12.75" hidden="false" customHeight="false" outlineLevel="0" collapsed="false">
      <c r="B965" s="0" t="n">
        <v>4.607</v>
      </c>
      <c r="C965" s="0" t="n">
        <v>70.733</v>
      </c>
      <c r="D965" s="0" t="n">
        <v>1942.2</v>
      </c>
      <c r="E965" s="0" t="n">
        <v>3.107</v>
      </c>
      <c r="F965" s="0" t="n">
        <v>1942</v>
      </c>
      <c r="G965" s="0" t="n">
        <v>0.0364227600411946</v>
      </c>
      <c r="H965" s="0" t="n">
        <v>3.31256121484217</v>
      </c>
      <c r="I965" s="0" t="n">
        <v>1.06616067423308</v>
      </c>
      <c r="T965" s="0" t="n">
        <v>18.7309</v>
      </c>
      <c r="U965" s="0" t="n">
        <v>4.092337</v>
      </c>
      <c r="Y965" s="0" t="n">
        <v>3.18644920247674</v>
      </c>
      <c r="Z965" s="0" t="n">
        <v>-0.126112012365429</v>
      </c>
    </row>
    <row r="966" customFormat="false" ht="12.75" hidden="false" customHeight="false" outlineLevel="0" collapsed="false">
      <c r="B966" s="0" t="n">
        <v>4.587</v>
      </c>
      <c r="C966" s="0" t="n">
        <v>71.338</v>
      </c>
      <c r="D966" s="0" t="n">
        <v>1940.4</v>
      </c>
      <c r="E966" s="0" t="n">
        <v>3.087</v>
      </c>
      <c r="F966" s="0" t="n">
        <v>1940.2</v>
      </c>
      <c r="G966" s="0" t="n">
        <v>0.0367683743943923</v>
      </c>
      <c r="H966" s="0" t="n">
        <v>3.30311698630474</v>
      </c>
      <c r="I966" s="0" t="n">
        <v>1.07000874191926</v>
      </c>
      <c r="T966" s="0" t="n">
        <v>18.7311</v>
      </c>
      <c r="U966" s="0" t="n">
        <v>4.091628</v>
      </c>
      <c r="Y966" s="0" t="n">
        <v>3.17703131627924</v>
      </c>
      <c r="Z966" s="0" t="n">
        <v>-0.126085670025497</v>
      </c>
    </row>
    <row r="967" customFormat="false" ht="12.75" hidden="false" customHeight="false" outlineLevel="0" collapsed="false">
      <c r="B967" s="0" t="n">
        <v>4.559</v>
      </c>
      <c r="C967" s="0" t="n">
        <v>71.338</v>
      </c>
      <c r="D967" s="0" t="n">
        <v>1940.4</v>
      </c>
      <c r="E967" s="0" t="n">
        <v>3.059</v>
      </c>
      <c r="F967" s="0" t="n">
        <v>1940.2</v>
      </c>
      <c r="G967" s="0" t="n">
        <v>0.0367683743943923</v>
      </c>
      <c r="H967" s="0" t="n">
        <v>3.30311698630474</v>
      </c>
      <c r="I967" s="0" t="n">
        <v>1.07980287228007</v>
      </c>
      <c r="T967" s="0" t="n">
        <v>18.7309</v>
      </c>
      <c r="U967" s="0" t="n">
        <v>4.09088</v>
      </c>
      <c r="Y967" s="0" t="n">
        <v>3.16384627560275</v>
      </c>
      <c r="Z967" s="0" t="n">
        <v>-0.139270710701991</v>
      </c>
    </row>
    <row r="968" customFormat="false" ht="12.75" hidden="false" customHeight="false" outlineLevel="0" collapsed="false">
      <c r="B968" s="0" t="n">
        <v>4.559</v>
      </c>
      <c r="C968" s="0" t="n">
        <v>71.744</v>
      </c>
      <c r="D968" s="0" t="n">
        <v>1940.4</v>
      </c>
      <c r="E968" s="0" t="n">
        <v>3.059</v>
      </c>
      <c r="F968" s="0" t="n">
        <v>1940.2</v>
      </c>
      <c r="G968" s="0" t="n">
        <v>0.0369776311720441</v>
      </c>
      <c r="H968" s="0" t="n">
        <v>3.29744190398784</v>
      </c>
      <c r="I968" s="0" t="n">
        <v>1.07794766393849</v>
      </c>
      <c r="T968" s="0" t="n">
        <v>18.7307</v>
      </c>
      <c r="U968" s="0" t="n">
        <v>4.090522</v>
      </c>
      <c r="Y968" s="0" t="n">
        <v>3.16384627560275</v>
      </c>
      <c r="Z968" s="0" t="n">
        <v>-0.133595628385088</v>
      </c>
    </row>
    <row r="969" customFormat="false" ht="12.75" hidden="false" customHeight="false" outlineLevel="0" collapsed="false">
      <c r="B969" s="0" t="n">
        <v>4.531</v>
      </c>
      <c r="C969" s="0" t="n">
        <v>72.563</v>
      </c>
      <c r="D969" s="0" t="n">
        <v>1940.4</v>
      </c>
      <c r="E969" s="0" t="n">
        <v>3.031</v>
      </c>
      <c r="F969" s="0" t="n">
        <v>1940.2</v>
      </c>
      <c r="G969" s="0" t="n">
        <v>0.0373997526028245</v>
      </c>
      <c r="H969" s="0" t="n">
        <v>3.28609098210794</v>
      </c>
      <c r="I969" s="0" t="n">
        <v>1.08416066714218</v>
      </c>
      <c r="T969" s="0" t="n">
        <v>18.7309</v>
      </c>
      <c r="U969" s="0" t="n">
        <v>4.090419</v>
      </c>
      <c r="Y969" s="0" t="n">
        <v>3.15066123492626</v>
      </c>
      <c r="Z969" s="0" t="n">
        <v>-0.135429747181681</v>
      </c>
    </row>
    <row r="970" customFormat="false" ht="12.75" hidden="false" customHeight="false" outlineLevel="0" collapsed="false">
      <c r="B970" s="0" t="n">
        <v>4.522</v>
      </c>
      <c r="C970" s="0" t="n">
        <v>72.976</v>
      </c>
      <c r="D970" s="0" t="n">
        <v>1940.4</v>
      </c>
      <c r="E970" s="0" t="n">
        <v>3.022</v>
      </c>
      <c r="F970" s="0" t="n">
        <v>1940.2</v>
      </c>
      <c r="G970" s="0" t="n">
        <v>0.037612617255953</v>
      </c>
      <c r="H970" s="0" t="n">
        <v>3.28041551254266</v>
      </c>
      <c r="I970" s="0" t="n">
        <v>1.08551142043106</v>
      </c>
      <c r="T970" s="0" t="n">
        <v>18.7309</v>
      </c>
      <c r="U970" s="0" t="n">
        <v>4.09017</v>
      </c>
      <c r="Y970" s="0" t="n">
        <v>3.14642318613738</v>
      </c>
      <c r="Z970" s="0" t="n">
        <v>-0.13399232640528</v>
      </c>
    </row>
    <row r="971" customFormat="false" ht="12.75" hidden="false" customHeight="false" outlineLevel="0" collapsed="false">
      <c r="B971" s="0" t="n">
        <v>4.493</v>
      </c>
      <c r="C971" s="0" t="n">
        <v>72.976</v>
      </c>
      <c r="D971" s="0" t="n">
        <v>1938.7</v>
      </c>
      <c r="E971" s="0" t="n">
        <v>2.993</v>
      </c>
      <c r="F971" s="0" t="n">
        <v>1938.5</v>
      </c>
      <c r="G971" s="0" t="n">
        <v>0.0376456022697962</v>
      </c>
      <c r="H971" s="0" t="n">
        <v>3.27953893018178</v>
      </c>
      <c r="I971" s="0" t="n">
        <v>1.09573636157093</v>
      </c>
      <c r="T971" s="0" t="n">
        <v>18.7307</v>
      </c>
      <c r="U971" s="0" t="n">
        <v>4.089991</v>
      </c>
      <c r="Y971" s="0" t="n">
        <v>3.13276725115101</v>
      </c>
      <c r="Z971" s="0" t="n">
        <v>-0.146771679030768</v>
      </c>
    </row>
    <row r="972" customFormat="false" ht="12.75" hidden="false" customHeight="false" outlineLevel="0" collapsed="false">
      <c r="B972" s="0" t="n">
        <v>4.483</v>
      </c>
      <c r="C972" s="0" t="n">
        <v>72.563</v>
      </c>
      <c r="D972" s="0" t="n">
        <v>1940.4</v>
      </c>
      <c r="E972" s="0" t="n">
        <v>2.983</v>
      </c>
      <c r="F972" s="0" t="n">
        <v>1940.2</v>
      </c>
      <c r="G972" s="0" t="n">
        <v>0.0373997526028245</v>
      </c>
      <c r="H972" s="0" t="n">
        <v>3.28609098210794</v>
      </c>
      <c r="I972" s="0" t="n">
        <v>1.10160609524235</v>
      </c>
      <c r="T972" s="0" t="n">
        <v>18.7307</v>
      </c>
      <c r="U972" s="0" t="n">
        <v>4.089921</v>
      </c>
      <c r="Y972" s="0" t="n">
        <v>3.12805830805227</v>
      </c>
      <c r="Z972" s="0" t="n">
        <v>-0.158032674055672</v>
      </c>
    </row>
    <row r="973" customFormat="false" ht="12.75" hidden="false" customHeight="false" outlineLevel="0" collapsed="false">
      <c r="B973" s="0" t="n">
        <v>4.461</v>
      </c>
      <c r="C973" s="0" t="n">
        <v>72.152</v>
      </c>
      <c r="D973" s="0" t="n">
        <v>1940.4</v>
      </c>
      <c r="E973" s="0" t="n">
        <v>2.961</v>
      </c>
      <c r="F973" s="0" t="n">
        <v>1940.2</v>
      </c>
      <c r="G973" s="0" t="n">
        <v>0.0371879187712607</v>
      </c>
      <c r="H973" s="0" t="n">
        <v>3.29177112693199</v>
      </c>
      <c r="I973" s="0" t="n">
        <v>1.1117092627261</v>
      </c>
      <c r="T973" s="0" t="n">
        <v>18.7309</v>
      </c>
      <c r="U973" s="0" t="n">
        <v>4.089454</v>
      </c>
      <c r="Y973" s="0" t="n">
        <v>3.11769863323502</v>
      </c>
      <c r="Z973" s="0" t="n">
        <v>-0.174072493696968</v>
      </c>
    </row>
    <row r="974" customFormat="false" ht="12.75" hidden="false" customHeight="false" outlineLevel="0" collapsed="false">
      <c r="B974" s="0" t="n">
        <v>4.455</v>
      </c>
      <c r="C974" s="0" t="n">
        <v>71.54</v>
      </c>
      <c r="D974" s="0" t="n">
        <v>1940.4</v>
      </c>
      <c r="E974" s="0" t="n">
        <v>2.955</v>
      </c>
      <c r="F974" s="0" t="n">
        <v>1940.2</v>
      </c>
      <c r="G974" s="0" t="n">
        <v>0.0368724873724358</v>
      </c>
      <c r="H974" s="0" t="n">
        <v>3.30028939742697</v>
      </c>
      <c r="I974" s="0" t="n">
        <v>1.11684920386699</v>
      </c>
      <c r="T974" s="0" t="n">
        <v>18.7311</v>
      </c>
      <c r="U974" s="0" t="n">
        <v>4.089064</v>
      </c>
      <c r="Y974" s="0" t="n">
        <v>3.11487326737577</v>
      </c>
      <c r="Z974" s="0" t="n">
        <v>-0.185416130051196</v>
      </c>
    </row>
    <row r="975" customFormat="false" ht="12.75" hidden="false" customHeight="false" outlineLevel="0" collapsed="false">
      <c r="B975" s="0" t="n">
        <v>4.294</v>
      </c>
      <c r="C975" s="0" t="n">
        <v>78.118</v>
      </c>
      <c r="D975" s="0" t="n">
        <v>1938.7</v>
      </c>
      <c r="E975" s="0" t="n">
        <v>2.794</v>
      </c>
      <c r="F975" s="0" t="n">
        <v>1938.5</v>
      </c>
      <c r="G975" s="0" t="n">
        <v>0.0402981686871292</v>
      </c>
      <c r="H975" s="0" t="n">
        <v>3.21144905040579</v>
      </c>
      <c r="I975" s="0" t="n">
        <v>1.14940910894982</v>
      </c>
      <c r="T975" s="0" t="n">
        <v>18.7304</v>
      </c>
      <c r="U975" s="0" t="n">
        <v>4.088278</v>
      </c>
      <c r="Y975" s="0" t="n">
        <v>3.03905928348593</v>
      </c>
      <c r="Z975" s="0" t="n">
        <v>-0.172389766919859</v>
      </c>
    </row>
    <row r="976" customFormat="false" ht="12.75" hidden="false" customHeight="false" outlineLevel="0" collapsed="false">
      <c r="B976" s="0" t="n">
        <v>4.283</v>
      </c>
      <c r="C976" s="0" t="n">
        <v>82.677</v>
      </c>
      <c r="D976" s="0" t="n">
        <v>1938.7</v>
      </c>
      <c r="E976" s="0" t="n">
        <v>2.783</v>
      </c>
      <c r="F976" s="0" t="n">
        <v>1938.5</v>
      </c>
      <c r="G976" s="0" t="n">
        <v>0.0426499871034305</v>
      </c>
      <c r="H976" s="0" t="n">
        <v>3.15472810834246</v>
      </c>
      <c r="I976" s="0" t="n">
        <v>1.13357100551292</v>
      </c>
      <c r="T976" s="0" t="n">
        <v>18.7301</v>
      </c>
      <c r="U976" s="0" t="n">
        <v>4.088246</v>
      </c>
      <c r="Y976" s="0" t="n">
        <v>3.0338794460773</v>
      </c>
      <c r="Z976" s="0" t="n">
        <v>-0.120848662265158</v>
      </c>
    </row>
    <row r="977" customFormat="false" ht="12.75" hidden="false" customHeight="false" outlineLevel="0" collapsed="false">
      <c r="B977" s="0" t="n">
        <v>4.274</v>
      </c>
      <c r="C977" s="0" t="n">
        <v>87.005</v>
      </c>
      <c r="D977" s="0" t="n">
        <v>1936.9</v>
      </c>
      <c r="E977" s="0" t="n">
        <v>2.774</v>
      </c>
      <c r="F977" s="0" t="n">
        <v>1936.7</v>
      </c>
      <c r="G977" s="0" t="n">
        <v>0.044924355863066</v>
      </c>
      <c r="H977" s="0" t="n">
        <v>3.10277498866122</v>
      </c>
      <c r="I977" s="0" t="n">
        <v>1.11852018336742</v>
      </c>
      <c r="T977" s="0" t="n">
        <v>18.7302</v>
      </c>
      <c r="U977" s="0" t="n">
        <v>4.088067</v>
      </c>
      <c r="Y977" s="0" t="n">
        <v>3.02964139728843</v>
      </c>
      <c r="Z977" s="0" t="n">
        <v>-0.0731335913727897</v>
      </c>
    </row>
    <row r="978" customFormat="false" ht="12.75" hidden="false" customHeight="false" outlineLevel="0" collapsed="false">
      <c r="B978" s="0" t="n">
        <v>4.246</v>
      </c>
      <c r="C978" s="0" t="n">
        <v>90.782</v>
      </c>
      <c r="D978" s="0" t="n">
        <v>1938.7</v>
      </c>
      <c r="E978" s="0" t="n">
        <v>2.746</v>
      </c>
      <c r="F978" s="0" t="n">
        <v>1938.5</v>
      </c>
      <c r="G978" s="0" t="n">
        <v>0.0468310549393861</v>
      </c>
      <c r="H978" s="0" t="n">
        <v>3.06120853585911</v>
      </c>
      <c r="I978" s="0" t="n">
        <v>1.11478825049494</v>
      </c>
      <c r="T978" s="0" t="n">
        <v>18.7302</v>
      </c>
      <c r="U978" s="0" t="n">
        <v>4.087997</v>
      </c>
      <c r="Y978" s="0" t="n">
        <v>3.01645635661194</v>
      </c>
      <c r="Z978" s="0" t="n">
        <v>-0.044752179247173</v>
      </c>
    </row>
    <row r="979" customFormat="false" ht="12.75" hidden="false" customHeight="false" outlineLevel="0" collapsed="false">
      <c r="B979" s="0" t="n">
        <v>4.236</v>
      </c>
      <c r="C979" s="0" t="n">
        <v>95.261</v>
      </c>
      <c r="D979" s="0" t="n">
        <v>1936.9</v>
      </c>
      <c r="E979" s="0" t="n">
        <v>2.736</v>
      </c>
      <c r="F979" s="0" t="n">
        <v>1936.7</v>
      </c>
      <c r="G979" s="0" t="n">
        <v>0.0491872773274126</v>
      </c>
      <c r="H979" s="0" t="n">
        <v>3.0121200897465</v>
      </c>
      <c r="I979" s="0" t="n">
        <v>1.10092108543366</v>
      </c>
      <c r="T979" s="0" t="n">
        <v>18.7302</v>
      </c>
      <c r="U979" s="0" t="n">
        <v>4.087997</v>
      </c>
      <c r="Y979" s="0" t="n">
        <v>3.01174741351319</v>
      </c>
      <c r="Z979" s="0" t="n">
        <v>-0.000372676233306279</v>
      </c>
    </row>
    <row r="980" customFormat="false" ht="12.75" hidden="false" customHeight="false" outlineLevel="0" collapsed="false">
      <c r="B980" s="0" t="n">
        <v>4.207</v>
      </c>
      <c r="C980" s="0" t="n">
        <v>99.113</v>
      </c>
      <c r="D980" s="0" t="n">
        <v>1938.7</v>
      </c>
      <c r="E980" s="0" t="n">
        <v>2.707</v>
      </c>
      <c r="F980" s="0" t="n">
        <v>1938.5</v>
      </c>
      <c r="G980" s="0" t="n">
        <v>0.0511287077637349</v>
      </c>
      <c r="H980" s="0" t="n">
        <v>2.97340895611174</v>
      </c>
      <c r="I980" s="0" t="n">
        <v>1.098414834175</v>
      </c>
      <c r="T980" s="0" t="n">
        <v>18.7299</v>
      </c>
      <c r="U980" s="0" t="n">
        <v>4.087818</v>
      </c>
      <c r="Y980" s="0" t="n">
        <v>2.99809147852682</v>
      </c>
      <c r="Z980" s="0" t="n">
        <v>0.024682522415084</v>
      </c>
    </row>
    <row r="981" customFormat="false" ht="12.75" hidden="false" customHeight="false" outlineLevel="0" collapsed="false">
      <c r="B981" s="0" t="n">
        <v>4.198</v>
      </c>
      <c r="C981" s="0" t="n">
        <v>101.96</v>
      </c>
      <c r="D981" s="0" t="n">
        <v>1938.7</v>
      </c>
      <c r="E981" s="0" t="n">
        <v>2.698</v>
      </c>
      <c r="F981" s="0" t="n">
        <v>1938.5</v>
      </c>
      <c r="G981" s="0" t="n">
        <v>0.0525973690998194</v>
      </c>
      <c r="H981" s="0" t="n">
        <v>2.94508899174914</v>
      </c>
      <c r="I981" s="0" t="n">
        <v>1.09158228011458</v>
      </c>
      <c r="T981" s="0" t="n">
        <v>18.7301</v>
      </c>
      <c r="U981" s="0" t="n">
        <v>4.087709</v>
      </c>
      <c r="Y981" s="0" t="n">
        <v>2.99385342973795</v>
      </c>
      <c r="Z981" s="0" t="n">
        <v>0.0487644379888077</v>
      </c>
    </row>
    <row r="982" customFormat="false" ht="12.75" hidden="false" customHeight="false" outlineLevel="0" collapsed="false">
      <c r="B982" s="0" t="n">
        <v>4.188</v>
      </c>
      <c r="C982" s="0" t="n">
        <v>103.41</v>
      </c>
      <c r="D982" s="0" t="n">
        <v>1936.9</v>
      </c>
      <c r="E982" s="0" t="n">
        <v>2.688</v>
      </c>
      <c r="F982" s="0" t="n">
        <v>1936.7</v>
      </c>
      <c r="G982" s="0" t="n">
        <v>0.0533949501729746</v>
      </c>
      <c r="H982" s="0" t="n">
        <v>2.93003891863263</v>
      </c>
      <c r="I982" s="0" t="n">
        <v>1.09004424056273</v>
      </c>
      <c r="T982" s="0" t="n">
        <v>18.7299</v>
      </c>
      <c r="U982" s="0" t="n">
        <v>4.087607</v>
      </c>
      <c r="Y982" s="0" t="n">
        <v>2.9891444866392</v>
      </c>
      <c r="Z982" s="0" t="n">
        <v>0.0591055680065704</v>
      </c>
    </row>
    <row r="983" customFormat="false" ht="12.75" hidden="false" customHeight="false" outlineLevel="0" collapsed="false">
      <c r="B983" s="0" t="n">
        <v>4.16</v>
      </c>
      <c r="C983" s="0" t="n">
        <v>103.12</v>
      </c>
      <c r="D983" s="0" t="n">
        <v>1936.9</v>
      </c>
      <c r="E983" s="0" t="n">
        <v>2.66</v>
      </c>
      <c r="F983" s="0" t="n">
        <v>1936.7</v>
      </c>
      <c r="G983" s="0" t="n">
        <v>0.0532452109258016</v>
      </c>
      <c r="H983" s="0" t="n">
        <v>2.93284722902136</v>
      </c>
      <c r="I983" s="0" t="n">
        <v>1.10257414624863</v>
      </c>
      <c r="T983" s="0" t="n">
        <v>18.73</v>
      </c>
      <c r="U983" s="0" t="n">
        <v>4.087428</v>
      </c>
      <c r="Y983" s="0" t="n">
        <v>2.9759594459627</v>
      </c>
      <c r="Z983" s="0" t="n">
        <v>0.0431122169413469</v>
      </c>
    </row>
    <row r="984" customFormat="false" ht="12.75" hidden="false" customHeight="false" outlineLevel="0" collapsed="false">
      <c r="B984" s="0" t="n">
        <v>4.151</v>
      </c>
      <c r="C984" s="0" t="n">
        <v>101.38</v>
      </c>
      <c r="D984" s="0" t="n">
        <v>1935.1</v>
      </c>
      <c r="E984" s="0" t="n">
        <v>2.651</v>
      </c>
      <c r="F984" s="0" t="n">
        <v>1934.9</v>
      </c>
      <c r="G984" s="0" t="n">
        <v>0.0523954726342447</v>
      </c>
      <c r="H984" s="0" t="n">
        <v>2.94893490540105</v>
      </c>
      <c r="I984" s="0" t="n">
        <v>1.11238585643193</v>
      </c>
      <c r="T984" s="0" t="n">
        <v>18.7299</v>
      </c>
      <c r="U984" s="0" t="n">
        <v>4.08721</v>
      </c>
      <c r="Y984" s="0" t="n">
        <v>2.97172139717383</v>
      </c>
      <c r="Z984" s="0" t="n">
        <v>0.0227864917727829</v>
      </c>
    </row>
    <row r="985" customFormat="false" ht="12.75" hidden="false" customHeight="false" outlineLevel="0" collapsed="false">
      <c r="B985" s="0" t="n">
        <v>4.131</v>
      </c>
      <c r="C985" s="0" t="n">
        <v>99.113</v>
      </c>
      <c r="D985" s="0" t="n">
        <v>1936.9</v>
      </c>
      <c r="E985" s="0" t="n">
        <v>2.631</v>
      </c>
      <c r="F985" s="0" t="n">
        <v>1936.7</v>
      </c>
      <c r="G985" s="0" t="n">
        <v>0.0511762276036557</v>
      </c>
      <c r="H985" s="0" t="n">
        <v>2.97247997179306</v>
      </c>
      <c r="I985" s="0" t="n">
        <v>1.12979094328889</v>
      </c>
      <c r="T985" s="0" t="n">
        <v>18.7297</v>
      </c>
      <c r="U985" s="0" t="n">
        <v>4.086999</v>
      </c>
      <c r="Y985" s="0" t="n">
        <v>2.96230351097634</v>
      </c>
      <c r="Z985" s="0" t="n">
        <v>-0.0101764608167279</v>
      </c>
    </row>
    <row r="986" customFormat="false" ht="12.75" hidden="false" customHeight="false" outlineLevel="0" collapsed="false">
      <c r="B986" s="0" t="n">
        <v>4.108</v>
      </c>
      <c r="C986" s="0" t="n">
        <v>96.346</v>
      </c>
      <c r="D986" s="0" t="n">
        <v>1936.9</v>
      </c>
      <c r="E986" s="0" t="n">
        <v>2.608</v>
      </c>
      <c r="F986" s="0" t="n">
        <v>1936.7</v>
      </c>
      <c r="G986" s="0" t="n">
        <v>0.0497475086487324</v>
      </c>
      <c r="H986" s="0" t="n">
        <v>3.00079470467455</v>
      </c>
      <c r="I986" s="0" t="n">
        <v>1.15061146651631</v>
      </c>
      <c r="T986" s="0" t="n">
        <v>18.7299</v>
      </c>
      <c r="U986" s="0" t="n">
        <v>4.086891</v>
      </c>
      <c r="Y986" s="0" t="n">
        <v>2.95147294184921</v>
      </c>
      <c r="Z986" s="0" t="n">
        <v>-0.049321762825334</v>
      </c>
    </row>
    <row r="987" customFormat="false" ht="12.75" hidden="false" customHeight="false" outlineLevel="0" collapsed="false">
      <c r="B987" s="0" t="n">
        <v>4.094</v>
      </c>
      <c r="C987" s="0" t="n">
        <v>93.921</v>
      </c>
      <c r="D987" s="0" t="n">
        <v>1936.9</v>
      </c>
      <c r="E987" s="0" t="n">
        <v>2.594</v>
      </c>
      <c r="F987" s="0" t="n">
        <v>1936.7</v>
      </c>
      <c r="G987" s="0" t="n">
        <v>0.0484953787370269</v>
      </c>
      <c r="H987" s="0" t="n">
        <v>3.02628657837311</v>
      </c>
      <c r="I987" s="0" t="n">
        <v>1.16664864239519</v>
      </c>
      <c r="T987" s="0" t="n">
        <v>18.7299</v>
      </c>
      <c r="U987" s="0" t="n">
        <v>4.086642</v>
      </c>
      <c r="Y987" s="0" t="n">
        <v>2.94488042151097</v>
      </c>
      <c r="Z987" s="0" t="n">
        <v>-0.0814061568621445</v>
      </c>
    </row>
    <row r="988" customFormat="false" ht="12.75" hidden="false" customHeight="false" outlineLevel="0" collapsed="false">
      <c r="B988" s="0" t="n">
        <v>4.075</v>
      </c>
      <c r="C988" s="0" t="n">
        <v>92.077</v>
      </c>
      <c r="D988" s="0" t="n">
        <v>1936.9</v>
      </c>
      <c r="E988" s="0" t="n">
        <v>2.575</v>
      </c>
      <c r="F988" s="0" t="n">
        <v>1936.7</v>
      </c>
      <c r="G988" s="0" t="n">
        <v>0.0475432436618991</v>
      </c>
      <c r="H988" s="0" t="n">
        <v>3.04611539698637</v>
      </c>
      <c r="I988" s="0" t="n">
        <v>1.18295743572286</v>
      </c>
      <c r="T988" s="0" t="n">
        <v>18.7297</v>
      </c>
      <c r="U988" s="0" t="n">
        <v>4.086501</v>
      </c>
      <c r="Y988" s="0" t="n">
        <v>2.93593342962335</v>
      </c>
      <c r="Z988" s="0" t="n">
        <v>-0.110181967363023</v>
      </c>
    </row>
    <row r="989" customFormat="false" ht="12.75" hidden="false" customHeight="false" outlineLevel="0" collapsed="false">
      <c r="B989" s="0" t="n">
        <v>4.055</v>
      </c>
      <c r="C989" s="0" t="n">
        <v>90.526</v>
      </c>
      <c r="D989" s="0" t="n">
        <v>1936.9</v>
      </c>
      <c r="E989" s="0" t="n">
        <v>2.555</v>
      </c>
      <c r="F989" s="0" t="n">
        <v>1936.7</v>
      </c>
      <c r="G989" s="0" t="n">
        <v>0.0467423968606392</v>
      </c>
      <c r="H989" s="0" t="n">
        <v>3.06310347716941</v>
      </c>
      <c r="I989" s="0" t="n">
        <v>1.19886633157315</v>
      </c>
      <c r="T989" s="0" t="n">
        <v>18.7297</v>
      </c>
      <c r="U989" s="0" t="n">
        <v>4.086463</v>
      </c>
      <c r="Y989" s="0" t="n">
        <v>2.92651554342585</v>
      </c>
      <c r="Z989" s="0" t="n">
        <v>-0.136587933743558</v>
      </c>
    </row>
    <row r="990" customFormat="false" ht="12.75" hidden="false" customHeight="false" outlineLevel="0" collapsed="false">
      <c r="B990" s="0" t="n">
        <v>4.027</v>
      </c>
      <c r="C990" s="0" t="n">
        <v>90.269</v>
      </c>
      <c r="D990" s="0" t="n">
        <v>1936.9</v>
      </c>
      <c r="E990" s="0" t="n">
        <v>2.527</v>
      </c>
      <c r="F990" s="0" t="n">
        <v>1936.7</v>
      </c>
      <c r="G990" s="0" t="n">
        <v>0.04660969690711</v>
      </c>
      <c r="H990" s="0" t="n">
        <v>3.06594647788165</v>
      </c>
      <c r="I990" s="0" t="n">
        <v>1.21327521878973</v>
      </c>
      <c r="T990" s="0" t="n">
        <v>18.7296</v>
      </c>
      <c r="U990" s="0" t="n">
        <v>4.086431</v>
      </c>
      <c r="Y990" s="0" t="n">
        <v>2.91333050274936</v>
      </c>
      <c r="Z990" s="0" t="n">
        <v>-0.152615975132297</v>
      </c>
    </row>
    <row r="991" customFormat="false" ht="12.75" hidden="false" customHeight="false" outlineLevel="0" collapsed="false">
      <c r="B991" s="0" t="n">
        <v>4.018</v>
      </c>
      <c r="C991" s="0" t="n">
        <v>90.782</v>
      </c>
      <c r="D991" s="0" t="n">
        <v>1936.9</v>
      </c>
      <c r="E991" s="0" t="n">
        <v>2.518</v>
      </c>
      <c r="F991" s="0" t="n">
        <v>1936.7</v>
      </c>
      <c r="G991" s="0" t="n">
        <v>0.0468745804719368</v>
      </c>
      <c r="H991" s="0" t="n">
        <v>3.06027955154044</v>
      </c>
      <c r="I991" s="0" t="n">
        <v>1.21536121983338</v>
      </c>
      <c r="T991" s="0" t="n">
        <v>18.7296</v>
      </c>
      <c r="U991" s="0" t="n">
        <v>4.086392</v>
      </c>
      <c r="Y991" s="0" t="n">
        <v>2.90909245396048</v>
      </c>
      <c r="Z991" s="0" t="n">
        <v>-0.151187097579956</v>
      </c>
    </row>
    <row r="992" customFormat="false" ht="12.75" hidden="false" customHeight="false" outlineLevel="0" collapsed="false">
      <c r="B992" s="0" t="n">
        <v>4.008</v>
      </c>
      <c r="C992" s="0" t="n">
        <v>92.339</v>
      </c>
      <c r="D992" s="0" t="n">
        <v>1936.9</v>
      </c>
      <c r="E992" s="0" t="n">
        <v>2.508</v>
      </c>
      <c r="F992" s="0" t="n">
        <v>1936.7</v>
      </c>
      <c r="G992" s="0" t="n">
        <v>0.0476785253265865</v>
      </c>
      <c r="H992" s="0" t="n">
        <v>3.04327399320645</v>
      </c>
      <c r="I992" s="0" t="n">
        <v>1.21342663205999</v>
      </c>
      <c r="T992" s="0" t="n">
        <v>18.7294</v>
      </c>
      <c r="U992" s="0" t="n">
        <v>4.085971</v>
      </c>
      <c r="Y992" s="0" t="n">
        <v>2.90438351086173</v>
      </c>
      <c r="Z992" s="0" t="n">
        <v>-0.138890482344711</v>
      </c>
    </row>
    <row r="993" customFormat="false" ht="12.75" hidden="false" customHeight="false" outlineLevel="0" collapsed="false">
      <c r="B993" s="0" t="n">
        <v>3.98</v>
      </c>
      <c r="C993" s="0" t="n">
        <v>93.391</v>
      </c>
      <c r="D993" s="0" t="n">
        <v>1935.1</v>
      </c>
      <c r="E993" s="0" t="n">
        <v>2.48</v>
      </c>
      <c r="F993" s="0" t="n">
        <v>1934.9</v>
      </c>
      <c r="G993" s="0" t="n">
        <v>0.048266577084087</v>
      </c>
      <c r="H993" s="0" t="n">
        <v>3.03101575241657</v>
      </c>
      <c r="I993" s="0" t="n">
        <v>1.22218377113571</v>
      </c>
      <c r="T993" s="0" t="n">
        <v>18.7296</v>
      </c>
      <c r="U993" s="0" t="n">
        <v>4.085363</v>
      </c>
      <c r="Y993" s="0" t="n">
        <v>2.89119847018524</v>
      </c>
      <c r="Z993" s="0" t="n">
        <v>-0.139817282231328</v>
      </c>
    </row>
    <row r="994" customFormat="false" ht="12.75" hidden="false" customHeight="false" outlineLevel="0" collapsed="false">
      <c r="B994" s="0" t="n">
        <v>3.96</v>
      </c>
      <c r="C994" s="0" t="n">
        <v>93.656</v>
      </c>
      <c r="D994" s="0" t="n">
        <v>1935.1</v>
      </c>
      <c r="E994" s="0" t="n">
        <v>2.46</v>
      </c>
      <c r="F994" s="0" t="n">
        <v>1934.9</v>
      </c>
      <c r="G994" s="0" t="n">
        <v>0.0484035350664117</v>
      </c>
      <c r="H994" s="0" t="n">
        <v>3.02818223826687</v>
      </c>
      <c r="I994" s="0" t="n">
        <v>1.23096838953938</v>
      </c>
      <c r="T994" s="0" t="n">
        <v>18.7296</v>
      </c>
      <c r="U994" s="0" t="n">
        <v>4.084903</v>
      </c>
      <c r="Y994" s="0" t="n">
        <v>2.88178058398774</v>
      </c>
      <c r="Z994" s="0" t="n">
        <v>-0.146401654279123</v>
      </c>
    </row>
    <row r="995" customFormat="false" ht="12.75" hidden="false" customHeight="false" outlineLevel="0" collapsed="false">
      <c r="B995" s="0" t="n">
        <v>3.942</v>
      </c>
      <c r="C995" s="0" t="n">
        <v>93.921</v>
      </c>
      <c r="D995" s="0" t="n">
        <v>1935.1</v>
      </c>
      <c r="E995" s="0" t="n">
        <v>2.442</v>
      </c>
      <c r="F995" s="0" t="n">
        <v>1934.9</v>
      </c>
      <c r="G995" s="0" t="n">
        <v>0.0485404930487364</v>
      </c>
      <c r="H995" s="0" t="n">
        <v>3.02535673023999</v>
      </c>
      <c r="I995" s="0" t="n">
        <v>1.23888481991809</v>
      </c>
      <c r="T995" s="0" t="n">
        <v>18.7294</v>
      </c>
      <c r="U995" s="0" t="n">
        <v>4.084693</v>
      </c>
      <c r="Y995" s="0" t="n">
        <v>2.87330448641</v>
      </c>
      <c r="Z995" s="0" t="n">
        <v>-0.15205224382999</v>
      </c>
    </row>
    <row r="996" customFormat="false" ht="12.75" hidden="false" customHeight="false" outlineLevel="0" collapsed="false">
      <c r="B996" s="0" t="n">
        <v>3.932</v>
      </c>
      <c r="C996" s="0" t="n">
        <v>94.723</v>
      </c>
      <c r="D996" s="0" t="n">
        <v>1935.1</v>
      </c>
      <c r="E996" s="0" t="n">
        <v>2.432</v>
      </c>
      <c r="F996" s="0" t="n">
        <v>1934.9</v>
      </c>
      <c r="G996" s="0" t="n">
        <v>0.0489549847537341</v>
      </c>
      <c r="H996" s="0" t="n">
        <v>3.01685389122769</v>
      </c>
      <c r="I996" s="0" t="n">
        <v>1.2404826855377</v>
      </c>
      <c r="T996" s="0" t="n">
        <v>18.7296</v>
      </c>
      <c r="U996" s="0" t="n">
        <v>4.084546</v>
      </c>
      <c r="Y996" s="0" t="n">
        <v>2.86859554331125</v>
      </c>
      <c r="Z996" s="0" t="n">
        <v>-0.148258347916443</v>
      </c>
    </row>
    <row r="997" customFormat="false" ht="12.75" hidden="false" customHeight="false" outlineLevel="0" collapsed="false">
      <c r="B997" s="0" t="n">
        <v>3.904</v>
      </c>
      <c r="C997" s="0" t="n">
        <v>96.073</v>
      </c>
      <c r="D997" s="0" t="n">
        <v>1936.9</v>
      </c>
      <c r="E997" s="0" t="n">
        <v>2.404</v>
      </c>
      <c r="F997" s="0" t="n">
        <v>1936.7</v>
      </c>
      <c r="G997" s="0" t="n">
        <v>0.0496065472194971</v>
      </c>
      <c r="H997" s="0" t="n">
        <v>3.00363226402107</v>
      </c>
      <c r="I997" s="0" t="n">
        <v>1.24943105824504</v>
      </c>
      <c r="T997" s="0" t="n">
        <v>18.7294</v>
      </c>
      <c r="U997" s="0" t="n">
        <v>4.084833</v>
      </c>
      <c r="Y997" s="0" t="n">
        <v>2.85541050263475</v>
      </c>
      <c r="Z997" s="0" t="n">
        <v>-0.148221761386315</v>
      </c>
    </row>
    <row r="998" customFormat="false" ht="12.75" hidden="false" customHeight="false" outlineLevel="0" collapsed="false">
      <c r="B998" s="0" t="n">
        <v>3.889</v>
      </c>
      <c r="C998" s="0" t="n">
        <v>96.893</v>
      </c>
      <c r="D998" s="0" t="n">
        <v>1935.1</v>
      </c>
      <c r="E998" s="0" t="n">
        <v>2.389</v>
      </c>
      <c r="F998" s="0" t="n">
        <v>1934.9</v>
      </c>
      <c r="G998" s="0" t="n">
        <v>0.0500764897410719</v>
      </c>
      <c r="H998" s="0" t="n">
        <v>2.99420345872327</v>
      </c>
      <c r="I998" s="0" t="n">
        <v>1.25332919996788</v>
      </c>
      <c r="T998" s="0" t="n">
        <v>18.7294</v>
      </c>
      <c r="U998" s="0" t="n">
        <v>4.085472</v>
      </c>
      <c r="Y998" s="0" t="n">
        <v>2.84834708798663</v>
      </c>
      <c r="Z998" s="0" t="n">
        <v>-0.14585637073664</v>
      </c>
    </row>
    <row r="999" customFormat="false" ht="12.75" hidden="false" customHeight="false" outlineLevel="0" collapsed="false">
      <c r="B999" s="0" t="n">
        <v>3.866</v>
      </c>
      <c r="C999" s="0" t="n">
        <v>96.619</v>
      </c>
      <c r="D999" s="0" t="n">
        <v>1936.9</v>
      </c>
      <c r="E999" s="0" t="n">
        <v>2.366</v>
      </c>
      <c r="F999" s="0" t="n">
        <v>1936.7</v>
      </c>
      <c r="G999" s="0" t="n">
        <v>0.0498884700779677</v>
      </c>
      <c r="H999" s="0" t="n">
        <v>2.99796517429428</v>
      </c>
      <c r="I999" s="0" t="n">
        <v>1.26710277865354</v>
      </c>
      <c r="T999" s="0" t="n">
        <v>18.7296</v>
      </c>
      <c r="U999" s="0" t="n">
        <v>4.085542</v>
      </c>
      <c r="Y999" s="0" t="n">
        <v>2.83751651885951</v>
      </c>
      <c r="Z999" s="0" t="n">
        <v>-0.160448655434771</v>
      </c>
    </row>
    <row r="1000" customFormat="false" ht="12.75" hidden="false" customHeight="false" outlineLevel="0" collapsed="false">
      <c r="B1000" s="0" t="n">
        <v>3.847</v>
      </c>
      <c r="C1000" s="0" t="n">
        <v>96.346</v>
      </c>
      <c r="D1000" s="0" t="n">
        <v>1935.1</v>
      </c>
      <c r="E1000" s="0" t="n">
        <v>2.347</v>
      </c>
      <c r="F1000" s="0" t="n">
        <v>1934.9</v>
      </c>
      <c r="G1000" s="0" t="n">
        <v>0.0497937877926508</v>
      </c>
      <c r="H1000" s="0" t="n">
        <v>2.99986485654142</v>
      </c>
      <c r="I1000" s="0" t="n">
        <v>1.27816994313653</v>
      </c>
      <c r="T1000" s="0" t="n">
        <v>18.7296</v>
      </c>
      <c r="U1000" s="0" t="n">
        <v>4.085363</v>
      </c>
      <c r="Y1000" s="0" t="n">
        <v>2.82856952697189</v>
      </c>
      <c r="Z1000" s="0" t="n">
        <v>-0.171295329569534</v>
      </c>
    </row>
    <row r="1001" customFormat="false" ht="12.75" hidden="false" customHeight="false" outlineLevel="0" collapsed="false">
      <c r="B1001" s="0" t="n">
        <v>3.828</v>
      </c>
      <c r="C1001" s="0" t="n">
        <v>96.073</v>
      </c>
      <c r="D1001" s="0" t="n">
        <v>1935.1</v>
      </c>
      <c r="E1001" s="0" t="n">
        <v>2.328</v>
      </c>
      <c r="F1001" s="0" t="n">
        <v>1934.9</v>
      </c>
      <c r="G1001" s="0" t="n">
        <v>0.0496526952297276</v>
      </c>
      <c r="H1001" s="0" t="n">
        <v>3.00270241588795</v>
      </c>
      <c r="I1001" s="0" t="n">
        <v>1.28982062538142</v>
      </c>
      <c r="T1001" s="0" t="n">
        <v>18.7296</v>
      </c>
      <c r="U1001" s="0" t="n">
        <v>4.084974</v>
      </c>
      <c r="Y1001" s="0" t="n">
        <v>2.81962253508427</v>
      </c>
      <c r="Z1001" s="0" t="n">
        <v>-0.183079880803676</v>
      </c>
    </row>
    <row r="1002" customFormat="false" ht="409.6" hidden="false" customHeight="false" outlineLevel="0" collapsed="false">
      <c r="B1002" s="0" t="n">
        <v>3.771</v>
      </c>
      <c r="C1002" s="0" t="n">
        <v>100.53</v>
      </c>
      <c r="D1002" s="0" t="n">
        <v>1935.1</v>
      </c>
      <c r="E1002" s="0" t="n">
        <v>2.271</v>
      </c>
      <c r="F1002" s="0" t="n">
        <v>1934.9</v>
      </c>
      <c r="G1002" s="0" t="n">
        <v>0.0519561734456561</v>
      </c>
      <c r="H1002" s="0" t="n">
        <v>2.95735454749659</v>
      </c>
      <c r="I1002" s="0" t="n">
        <v>1.30222569242474</v>
      </c>
      <c r="T1002" s="0" t="n">
        <v>18.7297</v>
      </c>
      <c r="U1002" s="0" t="n">
        <v>4.084405</v>
      </c>
      <c r="Y1002" s="0" t="n">
        <v>2.79278155942141</v>
      </c>
      <c r="Z1002" s="0" t="n">
        <v>-0.164572988075183</v>
      </c>
    </row>
    <row r="1003" customFormat="false" ht="409.6" hidden="false" customHeight="false" outlineLevel="0" collapsed="false">
      <c r="B1003" s="0" t="n">
        <v>3.743</v>
      </c>
      <c r="C1003" s="0" t="n">
        <v>104</v>
      </c>
      <c r="D1003" s="0" t="n">
        <v>1935.1</v>
      </c>
      <c r="E1003" s="0" t="n">
        <v>2.243</v>
      </c>
      <c r="F1003" s="0" t="n">
        <v>1934.9</v>
      </c>
      <c r="G1003" s="0" t="n">
        <v>0.053749547780247</v>
      </c>
      <c r="H1003" s="0" t="n">
        <v>2.92341984091404</v>
      </c>
      <c r="I1003" s="0" t="n">
        <v>1.30335258177175</v>
      </c>
      <c r="T1003" s="0" t="n">
        <v>18.7296</v>
      </c>
      <c r="U1003" s="0" t="n">
        <v>4.084194</v>
      </c>
      <c r="Y1003" s="0" t="n">
        <v>2.77959651874491</v>
      </c>
      <c r="Z1003" s="0" t="n">
        <v>-0.14382332216913</v>
      </c>
    </row>
    <row r="1004" customFormat="false" ht="12.75" hidden="false" customHeight="false" outlineLevel="0" collapsed="false">
      <c r="B1004" s="0" t="n">
        <v>3.723</v>
      </c>
      <c r="C1004" s="0" t="n">
        <v>106.98</v>
      </c>
      <c r="D1004" s="0" t="n">
        <v>1933.3</v>
      </c>
      <c r="E1004" s="0" t="n">
        <v>2.223</v>
      </c>
      <c r="F1004" s="0" t="n">
        <v>1933.1</v>
      </c>
      <c r="G1004" s="0" t="n">
        <v>0.0553411618643629</v>
      </c>
      <c r="H1004" s="0" t="n">
        <v>2.89423812717963</v>
      </c>
      <c r="I1004" s="0" t="n">
        <v>1.30195147421486</v>
      </c>
      <c r="T1004" s="0" t="n">
        <v>18.7296</v>
      </c>
      <c r="U1004" s="0" t="n">
        <v>4.083268</v>
      </c>
      <c r="Y1004" s="0" t="n">
        <v>2.77017863254742</v>
      </c>
      <c r="Z1004" s="0" t="n">
        <v>-0.124059494632211</v>
      </c>
    </row>
    <row r="1005" customFormat="false" ht="12.75" hidden="false" customHeight="false" outlineLevel="0" collapsed="false">
      <c r="B1005" s="0" t="n">
        <v>3.7</v>
      </c>
      <c r="C1005" s="0" t="n">
        <v>109.12</v>
      </c>
      <c r="D1005" s="0" t="n">
        <v>1933.3</v>
      </c>
      <c r="E1005" s="0" t="n">
        <v>2.2</v>
      </c>
      <c r="F1005" s="0" t="n">
        <v>1933.1</v>
      </c>
      <c r="G1005" s="0" t="n">
        <v>0.0564481920231752</v>
      </c>
      <c r="H1005" s="0" t="n">
        <v>2.87443183543748</v>
      </c>
      <c r="I1005" s="0" t="n">
        <v>1.30655992519886</v>
      </c>
      <c r="T1005" s="0" t="n">
        <v>18.7296</v>
      </c>
      <c r="U1005" s="0" t="n">
        <v>4.081811</v>
      </c>
      <c r="Y1005" s="0" t="n">
        <v>2.7593480634203</v>
      </c>
      <c r="Z1005" s="0" t="n">
        <v>-0.115083772017187</v>
      </c>
    </row>
    <row r="1006" customFormat="false" ht="12.75" hidden="false" customHeight="false" outlineLevel="0" collapsed="false">
      <c r="B1006" s="0" t="n">
        <v>3.676</v>
      </c>
      <c r="C1006" s="0" t="n">
        <v>111.62</v>
      </c>
      <c r="D1006" s="0" t="n">
        <v>1935.1</v>
      </c>
      <c r="E1006" s="0" t="n">
        <v>2.176</v>
      </c>
      <c r="F1006" s="0" t="n">
        <v>1934.9</v>
      </c>
      <c r="G1006" s="0" t="n">
        <v>0.0576877358002998</v>
      </c>
      <c r="H1006" s="0" t="n">
        <v>2.85271049915734</v>
      </c>
      <c r="I1006" s="0" t="n">
        <v>1.31098828086275</v>
      </c>
      <c r="T1006" s="0" t="n">
        <v>18.7292</v>
      </c>
      <c r="U1006" s="0" t="n">
        <v>4.081172</v>
      </c>
      <c r="Y1006" s="0" t="n">
        <v>2.7480465999833</v>
      </c>
      <c r="Z1006" s="0" t="n">
        <v>-0.104663899174038</v>
      </c>
    </row>
    <row r="1007" customFormat="false" ht="12.75" hidden="false" customHeight="false" outlineLevel="0" collapsed="false">
      <c r="B1007" s="0" t="n">
        <v>3.656</v>
      </c>
      <c r="C1007" s="0" t="n">
        <v>113.85</v>
      </c>
      <c r="D1007" s="0" t="n">
        <v>1933.3</v>
      </c>
      <c r="E1007" s="0" t="n">
        <v>2.156</v>
      </c>
      <c r="F1007" s="0" t="n">
        <v>1933.1</v>
      </c>
      <c r="G1007" s="0" t="n">
        <v>0.0588950390564378</v>
      </c>
      <c r="H1007" s="0" t="n">
        <v>2.83199823970072</v>
      </c>
      <c r="I1007" s="0" t="n">
        <v>1.31354278279254</v>
      </c>
      <c r="T1007" s="0" t="n">
        <v>18.7294</v>
      </c>
      <c r="U1007" s="0" t="n">
        <v>4.080994</v>
      </c>
      <c r="Y1007" s="0" t="n">
        <v>2.7386287137858</v>
      </c>
      <c r="Z1007" s="0" t="n">
        <v>-0.0933695259149121</v>
      </c>
    </row>
    <row r="1008" customFormat="false" ht="12.75" hidden="false" customHeight="false" outlineLevel="0" collapsed="false">
      <c r="B1008" s="0" t="n">
        <v>3.628</v>
      </c>
      <c r="C1008" s="0" t="n">
        <v>115.15</v>
      </c>
      <c r="D1008" s="0" t="n">
        <v>1933.3</v>
      </c>
      <c r="E1008" s="0" t="n">
        <v>2.128</v>
      </c>
      <c r="F1008" s="0" t="n">
        <v>1933.1</v>
      </c>
      <c r="G1008" s="0" t="n">
        <v>0.0595675340127257</v>
      </c>
      <c r="H1008" s="0" t="n">
        <v>2.82064440666027</v>
      </c>
      <c r="I1008" s="0" t="n">
        <v>1.32549079260351</v>
      </c>
      <c r="T1008" s="0" t="n">
        <v>18.7294</v>
      </c>
      <c r="U1008" s="0" t="n">
        <v>4.081524</v>
      </c>
      <c r="Y1008" s="0" t="n">
        <v>2.72544367310931</v>
      </c>
      <c r="Z1008" s="0" t="n">
        <v>-0.095200733550961</v>
      </c>
    </row>
    <row r="1009" customFormat="false" ht="12.75" hidden="false" customHeight="false" outlineLevel="0" collapsed="false">
      <c r="B1009" s="0" t="n">
        <v>3.619</v>
      </c>
      <c r="C1009" s="0" t="n">
        <v>116.13</v>
      </c>
      <c r="D1009" s="0" t="n">
        <v>1935.1</v>
      </c>
      <c r="E1009" s="0" t="n">
        <v>2.119</v>
      </c>
      <c r="F1009" s="0" t="n">
        <v>1934.9</v>
      </c>
      <c r="G1009" s="0" t="n">
        <v>0.0600186056126932</v>
      </c>
      <c r="H1009" s="0" t="n">
        <v>2.8131004937596</v>
      </c>
      <c r="I1009" s="0" t="n">
        <v>1.32756040290684</v>
      </c>
      <c r="T1009" s="0" t="n">
        <v>18.7294</v>
      </c>
      <c r="U1009" s="0" t="n">
        <v>4.081338</v>
      </c>
      <c r="Y1009" s="0" t="n">
        <v>2.72120562432044</v>
      </c>
      <c r="Z1009" s="0" t="n">
        <v>-0.0918948694391677</v>
      </c>
    </row>
    <row r="1010" customFormat="false" ht="12.75" hidden="false" customHeight="false" outlineLevel="0" collapsed="false">
      <c r="B1010" s="0" t="n">
        <v>3.589</v>
      </c>
      <c r="C1010" s="0" t="n">
        <v>117.45</v>
      </c>
      <c r="D1010" s="0" t="n">
        <v>1933.3</v>
      </c>
      <c r="E1010" s="0" t="n">
        <v>2.089</v>
      </c>
      <c r="F1010" s="0" t="n">
        <v>1933.1</v>
      </c>
      <c r="G1010" s="0" t="n">
        <v>0.0607573327815426</v>
      </c>
      <c r="H1010" s="0" t="n">
        <v>2.8008673230701</v>
      </c>
      <c r="I1010" s="0" t="n">
        <v>1.34076942224514</v>
      </c>
      <c r="T1010" s="0" t="n">
        <v>18.7296</v>
      </c>
      <c r="U1010" s="0" t="n">
        <v>4.080067</v>
      </c>
      <c r="Y1010" s="0" t="n">
        <v>2.70707879502419</v>
      </c>
      <c r="Z1010" s="0" t="n">
        <v>-0.093788528045911</v>
      </c>
    </row>
    <row r="1011" customFormat="false" ht="12.75" hidden="false" customHeight="false" outlineLevel="0" collapsed="false">
      <c r="B1011" s="0" t="n">
        <v>3.58</v>
      </c>
      <c r="C1011" s="0" t="n">
        <v>116.46</v>
      </c>
      <c r="D1011" s="0" t="n">
        <v>1935.1</v>
      </c>
      <c r="E1011" s="0" t="n">
        <v>2.08</v>
      </c>
      <c r="F1011" s="0" t="n">
        <v>1934.9</v>
      </c>
      <c r="G1011" s="0" t="n">
        <v>0.0601891570623805</v>
      </c>
      <c r="H1011" s="0" t="n">
        <v>2.81026288078737</v>
      </c>
      <c r="I1011" s="0" t="n">
        <v>1.35108792345547</v>
      </c>
      <c r="T1011" s="0" t="n">
        <v>18.7297</v>
      </c>
      <c r="U1011" s="0" t="n">
        <v>4.079218</v>
      </c>
      <c r="Y1011" s="0" t="n">
        <v>2.70284074623532</v>
      </c>
      <c r="Z1011" s="0" t="n">
        <v>-0.107422134552049</v>
      </c>
    </row>
    <row r="1012" customFormat="false" ht="12.75" hidden="false" customHeight="false" outlineLevel="0" collapsed="false">
      <c r="B1012" s="0" t="n">
        <v>3.552</v>
      </c>
      <c r="C1012" s="0" t="n">
        <v>114.5</v>
      </c>
      <c r="D1012" s="0" t="n">
        <v>1935.1</v>
      </c>
      <c r="E1012" s="0" t="n">
        <v>2.052</v>
      </c>
      <c r="F1012" s="0" t="n">
        <v>1934.9</v>
      </c>
      <c r="G1012" s="0" t="n">
        <v>0.0591761848157528</v>
      </c>
      <c r="H1012" s="0" t="n">
        <v>2.82723592313094</v>
      </c>
      <c r="I1012" s="0" t="n">
        <v>1.37779528417687</v>
      </c>
      <c r="T1012" s="0" t="n">
        <v>18.7294</v>
      </c>
      <c r="U1012" s="0" t="n">
        <v>4.079359</v>
      </c>
      <c r="Y1012" s="0" t="n">
        <v>2.68965570555882</v>
      </c>
      <c r="Z1012" s="0" t="n">
        <v>-0.137580217572116</v>
      </c>
    </row>
    <row r="1013" customFormat="false" ht="12.75" hidden="false" customHeight="false" outlineLevel="0" collapsed="false">
      <c r="B1013" s="0" t="n">
        <v>3.529</v>
      </c>
      <c r="C1013" s="0" t="n">
        <v>111.31</v>
      </c>
      <c r="D1013" s="0" t="n">
        <v>1933.3</v>
      </c>
      <c r="E1013" s="0" t="n">
        <v>2.029</v>
      </c>
      <c r="F1013" s="0" t="n">
        <v>1933.1</v>
      </c>
      <c r="G1013" s="0" t="n">
        <v>0.0575810873726139</v>
      </c>
      <c r="H1013" s="0" t="n">
        <v>2.85456092928148</v>
      </c>
      <c r="I1013" s="0" t="n">
        <v>1.40688069456948</v>
      </c>
      <c r="T1013" s="0" t="n">
        <v>18.7294</v>
      </c>
      <c r="U1013" s="0" t="n">
        <v>4.079537</v>
      </c>
      <c r="Y1013" s="0" t="n">
        <v>2.6788251364317</v>
      </c>
      <c r="Z1013" s="0" t="n">
        <v>-0.175735792849776</v>
      </c>
    </row>
    <row r="1014" customFormat="false" ht="409.6" hidden="false" customHeight="false" outlineLevel="0" collapsed="false">
      <c r="B1014" s="0" t="n">
        <v>3.352</v>
      </c>
      <c r="C1014" s="0" t="n">
        <v>119.8</v>
      </c>
      <c r="D1014" s="0" t="n">
        <v>1933.3</v>
      </c>
      <c r="E1014" s="0" t="n">
        <v>1.852</v>
      </c>
      <c r="F1014" s="0" t="n">
        <v>1933.1</v>
      </c>
      <c r="G1014" s="0" t="n">
        <v>0.061972996740986</v>
      </c>
      <c r="H1014" s="0" t="n">
        <v>2.78105634974387</v>
      </c>
      <c r="I1014" s="0" t="n">
        <v>1.50165029683795</v>
      </c>
      <c r="T1014" s="0" t="n">
        <v>18.7296</v>
      </c>
      <c r="U1014" s="0" t="n">
        <v>4.078669</v>
      </c>
      <c r="Y1014" s="0" t="n">
        <v>2.59547684358386</v>
      </c>
      <c r="Z1014" s="0" t="n">
        <v>-0.185579506160011</v>
      </c>
    </row>
    <row r="1015" customFormat="false" ht="409.6" hidden="false" customHeight="false" outlineLevel="0" collapsed="false">
      <c r="B1015" s="0" t="n">
        <v>3.333</v>
      </c>
      <c r="C1015" s="0" t="n">
        <v>123.94</v>
      </c>
      <c r="D1015" s="0" t="n">
        <v>1933.3</v>
      </c>
      <c r="E1015" s="0" t="n">
        <v>1.833</v>
      </c>
      <c r="F1015" s="0" t="n">
        <v>1933.1</v>
      </c>
      <c r="G1015" s="0" t="n">
        <v>0.0641146345248565</v>
      </c>
      <c r="H1015" s="0" t="n">
        <v>2.74708246003523</v>
      </c>
      <c r="I1015" s="0" t="n">
        <v>1.49868110203777</v>
      </c>
      <c r="T1015" s="0" t="n">
        <v>18.7297</v>
      </c>
      <c r="U1015" s="0" t="n">
        <v>4.078439</v>
      </c>
      <c r="Y1015" s="0" t="n">
        <v>2.58652985169624</v>
      </c>
      <c r="Z1015" s="0" t="n">
        <v>-0.160552608338989</v>
      </c>
    </row>
    <row r="1016" customFormat="false" ht="12.75" hidden="false" customHeight="false" outlineLevel="0" collapsed="false">
      <c r="B1016" s="0" t="n">
        <v>3.324</v>
      </c>
      <c r="C1016" s="0" t="n">
        <v>128.21</v>
      </c>
      <c r="D1016" s="0" t="n">
        <v>1931.5</v>
      </c>
      <c r="E1016" s="0" t="n">
        <v>1.824</v>
      </c>
      <c r="F1016" s="0" t="n">
        <v>1931.3</v>
      </c>
      <c r="G1016" s="0" t="n">
        <v>0.0663853363019728</v>
      </c>
      <c r="H1016" s="0" t="n">
        <v>2.71227891455182</v>
      </c>
      <c r="I1016" s="0" t="n">
        <v>1.48699501894288</v>
      </c>
      <c r="T1016" s="0" t="n">
        <v>18.7297</v>
      </c>
      <c r="U1016" s="0" t="n">
        <v>4.07812</v>
      </c>
      <c r="Y1016" s="0" t="n">
        <v>2.58229180290737</v>
      </c>
      <c r="Z1016" s="0" t="n">
        <v>-0.129987111644448</v>
      </c>
    </row>
    <row r="1017" customFormat="false" ht="12.75" hidden="false" customHeight="false" outlineLevel="0" collapsed="false">
      <c r="B1017" s="0" t="n">
        <v>3.296</v>
      </c>
      <c r="C1017" s="0" t="n">
        <v>132.26</v>
      </c>
      <c r="D1017" s="0" t="n">
        <v>1931.5</v>
      </c>
      <c r="E1017" s="0" t="n">
        <v>1.796</v>
      </c>
      <c r="F1017" s="0" t="n">
        <v>1931.3</v>
      </c>
      <c r="G1017" s="0" t="n">
        <v>0.0684823693884948</v>
      </c>
      <c r="H1017" s="0" t="n">
        <v>2.68117877883253</v>
      </c>
      <c r="I1017" s="0" t="n">
        <v>1.49286123543014</v>
      </c>
      <c r="T1017" s="0" t="n">
        <v>18.7297</v>
      </c>
      <c r="U1017" s="0" t="n">
        <v>4.0778</v>
      </c>
      <c r="Y1017" s="0" t="n">
        <v>2.56910676223087</v>
      </c>
      <c r="Z1017" s="0" t="n">
        <v>-0.112072016601653</v>
      </c>
    </row>
    <row r="1018" customFormat="false" ht="12.75" hidden="false" customHeight="false" outlineLevel="0" collapsed="false">
      <c r="B1018" s="0" t="n">
        <v>3.291</v>
      </c>
      <c r="C1018" s="0" t="n">
        <v>136.05</v>
      </c>
      <c r="D1018" s="0" t="n">
        <v>1933.3</v>
      </c>
      <c r="E1018" s="0" t="n">
        <v>1.791</v>
      </c>
      <c r="F1018" s="0" t="n">
        <v>1933.1</v>
      </c>
      <c r="G1018" s="0" t="n">
        <v>0.0703791836945838</v>
      </c>
      <c r="H1018" s="0" t="n">
        <v>2.65385757822302</v>
      </c>
      <c r="I1018" s="0" t="n">
        <v>1.48177419219599</v>
      </c>
      <c r="T1018" s="0" t="n">
        <v>18.7299</v>
      </c>
      <c r="U1018" s="0" t="n">
        <v>4.077596</v>
      </c>
      <c r="Y1018" s="0" t="n">
        <v>2.5667522906815</v>
      </c>
      <c r="Z1018" s="0" t="n">
        <v>-0.0871052875415228</v>
      </c>
    </row>
    <row r="1019" customFormat="false" ht="12.75" hidden="false" customHeight="false" outlineLevel="0" collapsed="false">
      <c r="B1019" s="0" t="n">
        <v>3.267</v>
      </c>
      <c r="C1019" s="0" t="n">
        <v>137.6</v>
      </c>
      <c r="D1019" s="0" t="n">
        <v>1933.3</v>
      </c>
      <c r="E1019" s="0" t="n">
        <v>1.767</v>
      </c>
      <c r="F1019" s="0" t="n">
        <v>1933.1</v>
      </c>
      <c r="G1019" s="0" t="n">
        <v>0.0711810046040039</v>
      </c>
      <c r="H1019" s="0" t="n">
        <v>2.64252911866793</v>
      </c>
      <c r="I1019" s="0" t="n">
        <v>1.49548903150421</v>
      </c>
      <c r="T1019" s="0" t="n">
        <v>18.7299</v>
      </c>
      <c r="U1019" s="0" t="n">
        <v>4.077481</v>
      </c>
      <c r="Y1019" s="0" t="n">
        <v>2.55545082724451</v>
      </c>
      <c r="Z1019" s="0" t="n">
        <v>-0.087078291423428</v>
      </c>
    </row>
    <row r="1020" customFormat="false" ht="12.75" hidden="false" customHeight="false" outlineLevel="0" collapsed="false">
      <c r="B1020" s="0" t="n">
        <v>3.248</v>
      </c>
      <c r="C1020" s="0" t="n">
        <v>138.38</v>
      </c>
      <c r="D1020" s="0" t="n">
        <v>1933.3</v>
      </c>
      <c r="E1020" s="0" t="n">
        <v>1.748</v>
      </c>
      <c r="F1020" s="0" t="n">
        <v>1933.1</v>
      </c>
      <c r="G1020" s="0" t="n">
        <v>0.0715845015777766</v>
      </c>
      <c r="H1020" s="0" t="n">
        <v>2.63687652045323</v>
      </c>
      <c r="I1020" s="0" t="n">
        <v>1.50851059522496</v>
      </c>
      <c r="T1020" s="0" t="n">
        <v>18.7299</v>
      </c>
      <c r="U1020" s="0" t="n">
        <v>4.077513</v>
      </c>
      <c r="Y1020" s="0" t="n">
        <v>2.54650383535688</v>
      </c>
      <c r="Z1020" s="0" t="n">
        <v>-0.0903726850963422</v>
      </c>
    </row>
    <row r="1021" customFormat="false" ht="12.75" hidden="false" customHeight="false" outlineLevel="0" collapsed="false">
      <c r="B1021" s="0" t="n">
        <v>3.238</v>
      </c>
      <c r="C1021" s="0" t="n">
        <v>138.77</v>
      </c>
      <c r="D1021" s="0" t="n">
        <v>1933.3</v>
      </c>
      <c r="E1021" s="0" t="n">
        <v>1.738</v>
      </c>
      <c r="F1021" s="0" t="n">
        <v>1933.1</v>
      </c>
      <c r="G1021" s="0" t="n">
        <v>0.071786250064663</v>
      </c>
      <c r="H1021" s="0" t="n">
        <v>2.63406215831858</v>
      </c>
      <c r="I1021" s="0" t="n">
        <v>1.51557086209354</v>
      </c>
      <c r="T1021" s="0" t="n">
        <v>18.7297</v>
      </c>
      <c r="U1021" s="0" t="n">
        <v>4.077583</v>
      </c>
      <c r="Y1021" s="0" t="n">
        <v>2.54179489225814</v>
      </c>
      <c r="Z1021" s="0" t="n">
        <v>-0.0922672660604404</v>
      </c>
    </row>
    <row r="1022" customFormat="false" ht="12.75" hidden="false" customHeight="false" outlineLevel="0" collapsed="false">
      <c r="B1022" s="0" t="n">
        <v>3.22</v>
      </c>
      <c r="C1022" s="0" t="n">
        <v>140.74</v>
      </c>
      <c r="D1022" s="0" t="n">
        <v>1933.3</v>
      </c>
      <c r="E1022" s="0" t="n">
        <v>1.72</v>
      </c>
      <c r="F1022" s="0" t="n">
        <v>1933.1</v>
      </c>
      <c r="G1022" s="0" t="n">
        <v>0.0728053385753453</v>
      </c>
      <c r="H1022" s="0" t="n">
        <v>2.61996582905266</v>
      </c>
      <c r="I1022" s="0" t="n">
        <v>1.52323594712364</v>
      </c>
      <c r="T1022" s="0" t="n">
        <v>18.7296</v>
      </c>
      <c r="U1022" s="0" t="n">
        <v>4.077634</v>
      </c>
      <c r="Y1022" s="0" t="n">
        <v>2.53331879468039</v>
      </c>
      <c r="Z1022" s="0" t="n">
        <v>-0.0866470343722714</v>
      </c>
    </row>
    <row r="1023" customFormat="false" ht="12.75" hidden="false" customHeight="false" outlineLevel="0" collapsed="false">
      <c r="B1023" s="0" t="n">
        <v>3.191</v>
      </c>
      <c r="C1023" s="0" t="n">
        <v>144.78</v>
      </c>
      <c r="D1023" s="0" t="n">
        <v>1933.3</v>
      </c>
      <c r="E1023" s="0" t="n">
        <v>1.691</v>
      </c>
      <c r="F1023" s="0" t="n">
        <v>1933.1</v>
      </c>
      <c r="G1023" s="0" t="n">
        <v>0.0748952459779629</v>
      </c>
      <c r="H1023" s="0" t="n">
        <v>2.59166469851205</v>
      </c>
      <c r="I1023" s="0" t="n">
        <v>1.5326225301668</v>
      </c>
      <c r="T1023" s="0" t="n">
        <v>18.7294</v>
      </c>
      <c r="U1023" s="0" t="n">
        <v>4.077583</v>
      </c>
      <c r="Y1023" s="0" t="n">
        <v>2.51966285969402</v>
      </c>
      <c r="Z1023" s="0" t="n">
        <v>-0.0720018388180308</v>
      </c>
    </row>
    <row r="1024" customFormat="false" ht="12.75" hidden="false" customHeight="false" outlineLevel="0" collapsed="false">
      <c r="B1024" s="0" t="n">
        <v>3.177</v>
      </c>
      <c r="C1024" s="0" t="n">
        <v>151.04</v>
      </c>
      <c r="D1024" s="0" t="n">
        <v>1931.5</v>
      </c>
      <c r="E1024" s="0" t="n">
        <v>1.677</v>
      </c>
      <c r="F1024" s="0" t="n">
        <v>1931.3</v>
      </c>
      <c r="G1024" s="0" t="n">
        <v>0.0782063894785895</v>
      </c>
      <c r="H1024" s="0" t="n">
        <v>2.54840376706081</v>
      </c>
      <c r="I1024" s="0" t="n">
        <v>1.51962061243936</v>
      </c>
      <c r="T1024" s="0" t="n">
        <v>18.7294</v>
      </c>
      <c r="U1024" s="0" t="n">
        <v>4.077692</v>
      </c>
      <c r="Y1024" s="0" t="n">
        <v>2.51307033935577</v>
      </c>
      <c r="Z1024" s="0" t="n">
        <v>-0.0353334277050315</v>
      </c>
    </row>
    <row r="1025" customFormat="false" ht="12.75" hidden="false" customHeight="false" outlineLevel="0" collapsed="false">
      <c r="B1025" s="0" t="n">
        <v>3.162</v>
      </c>
      <c r="C1025" s="0" t="n">
        <v>154.06</v>
      </c>
      <c r="D1025" s="0" t="n">
        <v>1933.3</v>
      </c>
      <c r="E1025" s="0" t="n">
        <v>1.662</v>
      </c>
      <c r="F1025" s="0" t="n">
        <v>1933.1</v>
      </c>
      <c r="G1025" s="0" t="n">
        <v>0.0796958253582329</v>
      </c>
      <c r="H1025" s="0" t="n">
        <v>2.52953791437282</v>
      </c>
      <c r="I1025" s="0" t="n">
        <v>1.52198430467679</v>
      </c>
      <c r="T1025" s="0" t="n">
        <v>18.7294</v>
      </c>
      <c r="U1025" s="0" t="n">
        <v>4.077666</v>
      </c>
      <c r="Y1025" s="0" t="n">
        <v>2.50600692470765</v>
      </c>
      <c r="Z1025" s="0" t="n">
        <v>-0.0235309896651725</v>
      </c>
    </row>
    <row r="1026" customFormat="false" ht="12.75" hidden="false" customHeight="false" outlineLevel="0" collapsed="false">
      <c r="B1026" s="0" t="n">
        <v>3.134</v>
      </c>
      <c r="C1026" s="0" t="n">
        <v>155.81</v>
      </c>
      <c r="D1026" s="0" t="n">
        <v>1931.5</v>
      </c>
      <c r="E1026" s="0" t="n">
        <v>1.634</v>
      </c>
      <c r="F1026" s="0" t="n">
        <v>1931.3</v>
      </c>
      <c r="G1026" s="0" t="n">
        <v>0.08067622844716</v>
      </c>
      <c r="H1026" s="0" t="n">
        <v>2.51731115519087</v>
      </c>
      <c r="I1026" s="0" t="n">
        <v>1.54058210232</v>
      </c>
      <c r="T1026" s="0" t="n">
        <v>18.7294</v>
      </c>
      <c r="U1026" s="0" t="n">
        <v>4.077583</v>
      </c>
      <c r="Y1026" s="0" t="n">
        <v>2.49282188403116</v>
      </c>
      <c r="Z1026" s="0" t="n">
        <v>-0.0244892711597178</v>
      </c>
    </row>
    <row r="1027" customFormat="false" ht="12.75" hidden="false" customHeight="false" outlineLevel="0" collapsed="false">
      <c r="B1027" s="0" t="n">
        <v>3.125</v>
      </c>
      <c r="C1027" s="0" t="n">
        <v>160.27</v>
      </c>
      <c r="D1027" s="0" t="n">
        <v>1933.3</v>
      </c>
      <c r="E1027" s="0" t="n">
        <v>1.625</v>
      </c>
      <c r="F1027" s="0" t="n">
        <v>1933.1</v>
      </c>
      <c r="G1027" s="0" t="n">
        <v>0.0829082820340386</v>
      </c>
      <c r="H1027" s="0" t="n">
        <v>2.49002016078598</v>
      </c>
      <c r="I1027" s="0" t="n">
        <v>1.53232009894522</v>
      </c>
      <c r="T1027" s="0" t="n">
        <v>18.7294</v>
      </c>
      <c r="U1027" s="0" t="n">
        <v>4.07773</v>
      </c>
      <c r="Y1027" s="0" t="n">
        <v>2.48858383524228</v>
      </c>
      <c r="Z1027" s="0" t="n">
        <v>-0.00143632554369866</v>
      </c>
    </row>
    <row r="1028" customFormat="false" ht="12.75" hidden="false" customHeight="false" outlineLevel="0" collapsed="false">
      <c r="B1028" s="0" t="n">
        <v>3.096</v>
      </c>
      <c r="C1028" s="0" t="n">
        <v>167.68</v>
      </c>
      <c r="D1028" s="0" t="n">
        <v>1931.5</v>
      </c>
      <c r="E1028" s="0" t="n">
        <v>1.596</v>
      </c>
      <c r="F1028" s="0" t="n">
        <v>1931.3</v>
      </c>
      <c r="G1028" s="0" t="n">
        <v>0.086822347641485</v>
      </c>
      <c r="H1028" s="0" t="n">
        <v>2.44389107492074</v>
      </c>
      <c r="I1028" s="0" t="n">
        <v>1.53126007200547</v>
      </c>
      <c r="T1028" s="0" t="n">
        <v>18.729</v>
      </c>
      <c r="U1028" s="0" t="n">
        <v>4.077871</v>
      </c>
      <c r="Y1028" s="0" t="n">
        <v>2.47492790025591</v>
      </c>
      <c r="Z1028" s="0" t="n">
        <v>0.0310368253351778</v>
      </c>
    </row>
    <row r="1029" customFormat="false" ht="12.75" hidden="false" customHeight="false" outlineLevel="0" collapsed="false">
      <c r="B1029" s="0" t="n">
        <v>3.091</v>
      </c>
      <c r="C1029" s="0" t="n">
        <v>174.93</v>
      </c>
      <c r="D1029" s="0" t="n">
        <v>1931.5</v>
      </c>
      <c r="E1029" s="0" t="n">
        <v>1.591</v>
      </c>
      <c r="F1029" s="0" t="n">
        <v>1931.3</v>
      </c>
      <c r="G1029" s="0" t="n">
        <v>0.0905762957593331</v>
      </c>
      <c r="H1029" s="0" t="n">
        <v>2.40156258482244</v>
      </c>
      <c r="I1029" s="0" t="n">
        <v>1.50946736946728</v>
      </c>
      <c r="T1029" s="0" t="n">
        <v>18.7294</v>
      </c>
      <c r="U1029" s="0" t="n">
        <v>4.078062</v>
      </c>
      <c r="Y1029" s="0" t="n">
        <v>2.47257342870654</v>
      </c>
      <c r="Z1029" s="0" t="n">
        <v>0.0710108438841033</v>
      </c>
    </row>
    <row r="1030" customFormat="false" ht="12.75" hidden="false" customHeight="false" outlineLevel="0" collapsed="false">
      <c r="B1030" s="0" t="n">
        <v>3.058</v>
      </c>
      <c r="C1030" s="0" t="n">
        <v>175.92</v>
      </c>
      <c r="D1030" s="0" t="n">
        <v>1933.3</v>
      </c>
      <c r="E1030" s="0" t="n">
        <v>1.558</v>
      </c>
      <c r="F1030" s="0" t="n">
        <v>1933.1</v>
      </c>
      <c r="G1030" s="0" t="n">
        <v>0.091004086700119</v>
      </c>
      <c r="H1030" s="0" t="n">
        <v>2.39685071342455</v>
      </c>
      <c r="I1030" s="0" t="n">
        <v>1.53841509205683</v>
      </c>
      <c r="T1030" s="0" t="n">
        <v>18.7292</v>
      </c>
      <c r="U1030" s="0" t="n">
        <v>4.07812</v>
      </c>
      <c r="Y1030" s="0" t="n">
        <v>2.45703391648067</v>
      </c>
      <c r="Z1030" s="0" t="n">
        <v>0.0601832030561238</v>
      </c>
    </row>
    <row r="1031" customFormat="false" ht="12.75" hidden="false" customHeight="false" outlineLevel="0" collapsed="false">
      <c r="B1031" s="0" t="n">
        <v>3.058</v>
      </c>
      <c r="C1031" s="0" t="n">
        <v>172.48</v>
      </c>
      <c r="D1031" s="0" t="n">
        <v>1931.5</v>
      </c>
      <c r="E1031" s="0" t="n">
        <v>1.558</v>
      </c>
      <c r="F1031" s="0" t="n">
        <v>1931.3</v>
      </c>
      <c r="G1031" s="0" t="n">
        <v>0.0893077201884741</v>
      </c>
      <c r="H1031" s="0" t="n">
        <v>2.41566719011389</v>
      </c>
      <c r="I1031" s="0" t="n">
        <v>1.55049241984203</v>
      </c>
      <c r="T1031" s="0" t="n">
        <v>18.7296</v>
      </c>
      <c r="U1031" s="0" t="n">
        <v>4.078222</v>
      </c>
      <c r="Y1031" s="0" t="n">
        <v>2.45703391648067</v>
      </c>
      <c r="Z1031" s="0" t="n">
        <v>0.0413667263667827</v>
      </c>
    </row>
    <row r="1032" customFormat="false" ht="12.75" hidden="false" customHeight="false" outlineLevel="0" collapsed="false">
      <c r="B1032" s="0" t="n">
        <v>3.029</v>
      </c>
      <c r="C1032" s="0" t="n">
        <v>167.2</v>
      </c>
      <c r="D1032" s="0" t="n">
        <v>1931.5</v>
      </c>
      <c r="E1032" s="0" t="n">
        <v>1.529</v>
      </c>
      <c r="F1032" s="0" t="n">
        <v>1931.3</v>
      </c>
      <c r="G1032" s="0" t="n">
        <v>0.0865738103867861</v>
      </c>
      <c r="H1032" s="0" t="n">
        <v>2.44675777522191</v>
      </c>
      <c r="I1032" s="0" t="n">
        <v>1.60023399295089</v>
      </c>
      <c r="T1032" s="0" t="n">
        <v>18.7296</v>
      </c>
      <c r="U1032" s="0" t="n">
        <v>4.0784</v>
      </c>
      <c r="Y1032" s="0" t="n">
        <v>2.4433779814943</v>
      </c>
      <c r="Z1032" s="0" t="n">
        <v>-0.00337979372760255</v>
      </c>
    </row>
    <row r="1033" customFormat="false" ht="12.75" hidden="false" customHeight="false" outlineLevel="0" collapsed="false">
      <c r="B1033" s="0" t="n">
        <v>3.02</v>
      </c>
      <c r="C1033" s="0" t="n">
        <v>163.01</v>
      </c>
      <c r="D1033" s="0" t="n">
        <v>1931.5</v>
      </c>
      <c r="E1033" s="0" t="n">
        <v>1.52</v>
      </c>
      <c r="F1033" s="0" t="n">
        <v>1931.3</v>
      </c>
      <c r="G1033" s="0" t="n">
        <v>0.0844042872676436</v>
      </c>
      <c r="H1033" s="0" t="n">
        <v>2.47213692565272</v>
      </c>
      <c r="I1033" s="0" t="n">
        <v>1.62640587213995</v>
      </c>
      <c r="T1033" s="0" t="n">
        <v>18.7296</v>
      </c>
      <c r="U1033" s="0" t="n">
        <v>4.07842</v>
      </c>
      <c r="Y1033" s="0" t="n">
        <v>2.43913993270543</v>
      </c>
      <c r="Z1033" s="0" t="n">
        <v>-0.0329969929472926</v>
      </c>
    </row>
    <row r="1034" customFormat="false" ht="12.75" hidden="false" customHeight="false" outlineLevel="0" collapsed="false">
      <c r="B1034" s="0" t="n">
        <v>2.996</v>
      </c>
      <c r="C1034" s="0" t="n">
        <v>162.09</v>
      </c>
      <c r="D1034" s="0" t="n">
        <v>1931.5</v>
      </c>
      <c r="E1034" s="0" t="n">
        <v>1.496</v>
      </c>
      <c r="F1034" s="0" t="n">
        <v>1931.3</v>
      </c>
      <c r="G1034" s="0" t="n">
        <v>0.0839279241961373</v>
      </c>
      <c r="H1034" s="0" t="n">
        <v>2.47779673738967</v>
      </c>
      <c r="I1034" s="0" t="n">
        <v>1.65628124157063</v>
      </c>
      <c r="T1034" s="0" t="n">
        <v>18.7296</v>
      </c>
      <c r="U1034" s="0" t="n">
        <v>4.078369</v>
      </c>
      <c r="Y1034" s="0" t="n">
        <v>2.42783846926843</v>
      </c>
      <c r="Z1034" s="0" t="n">
        <v>-0.0499582681212316</v>
      </c>
    </row>
    <row r="1035" customFormat="false" ht="12.75" hidden="false" customHeight="false" outlineLevel="0" collapsed="false">
      <c r="B1035" s="0" t="n">
        <v>2.982</v>
      </c>
      <c r="C1035" s="0" t="n">
        <v>164.86</v>
      </c>
      <c r="D1035" s="0" t="n">
        <v>1931.5</v>
      </c>
      <c r="E1035" s="0" t="n">
        <v>1.482</v>
      </c>
      <c r="F1035" s="0" t="n">
        <v>1931.3</v>
      </c>
      <c r="G1035" s="0" t="n">
        <v>0.0853621912701289</v>
      </c>
      <c r="H1035" s="0" t="n">
        <v>2.460851846098</v>
      </c>
      <c r="I1035" s="0" t="n">
        <v>1.660493823278</v>
      </c>
      <c r="T1035" s="0" t="n">
        <v>18.7292</v>
      </c>
      <c r="U1035" s="0" t="n">
        <v>4.07833</v>
      </c>
      <c r="Y1035" s="0" t="n">
        <v>2.42124594893019</v>
      </c>
      <c r="Z1035" s="0" t="n">
        <v>-0.0396058971678119</v>
      </c>
    </row>
    <row r="1036" customFormat="false" ht="12.75" hidden="false" customHeight="false" outlineLevel="0" collapsed="false">
      <c r="B1036" s="0" t="n">
        <v>2.973</v>
      </c>
      <c r="C1036" s="0" t="n">
        <v>169.1</v>
      </c>
      <c r="D1036" s="0" t="n">
        <v>1931.5</v>
      </c>
      <c r="E1036" s="0" t="n">
        <v>1.473</v>
      </c>
      <c r="F1036" s="0" t="n">
        <v>1931.3</v>
      </c>
      <c r="G1036" s="0" t="n">
        <v>0.0875576036866359</v>
      </c>
      <c r="H1036" s="0" t="n">
        <v>2.43545822068105</v>
      </c>
      <c r="I1036" s="0" t="n">
        <v>1.65340001404009</v>
      </c>
      <c r="T1036" s="0" t="n">
        <v>18.7296</v>
      </c>
      <c r="U1036" s="0" t="n">
        <v>4.078151</v>
      </c>
      <c r="Y1036" s="0" t="n">
        <v>2.41700790014131</v>
      </c>
      <c r="Z1036" s="0" t="n">
        <v>-0.0184503205397326</v>
      </c>
    </row>
    <row r="1037" customFormat="false" ht="12.75" hidden="false" customHeight="false" outlineLevel="0" collapsed="false">
      <c r="B1037" s="0" t="n">
        <v>2.953</v>
      </c>
      <c r="C1037" s="0" t="n">
        <v>173.45</v>
      </c>
      <c r="D1037" s="0" t="n">
        <v>1931.5</v>
      </c>
      <c r="E1037" s="0" t="n">
        <v>1.453</v>
      </c>
      <c r="F1037" s="0" t="n">
        <v>1931.3</v>
      </c>
      <c r="G1037" s="0" t="n">
        <v>0.0898099725573448</v>
      </c>
      <c r="H1037" s="0" t="n">
        <v>2.41005910477267</v>
      </c>
      <c r="I1037" s="0" t="n">
        <v>1.65867797988484</v>
      </c>
      <c r="T1037" s="0" t="n">
        <v>18.7294</v>
      </c>
      <c r="U1037" s="0" t="n">
        <v>4.077953</v>
      </c>
      <c r="Y1037" s="0" t="n">
        <v>2.40759001394382</v>
      </c>
      <c r="Z1037" s="0" t="n">
        <v>-0.00246909082885116</v>
      </c>
    </row>
    <row r="1038" customFormat="false" ht="12.75" hidden="false" customHeight="false" outlineLevel="0" collapsed="false">
      <c r="B1038" s="0" t="n">
        <v>2.93</v>
      </c>
      <c r="C1038" s="0" t="n">
        <v>176.92</v>
      </c>
      <c r="D1038" s="0" t="n">
        <v>1931.5</v>
      </c>
      <c r="E1038" s="0" t="n">
        <v>1.43</v>
      </c>
      <c r="F1038" s="0" t="n">
        <v>1931.3</v>
      </c>
      <c r="G1038" s="0" t="n">
        <v>0.091606689794439</v>
      </c>
      <c r="H1038" s="0" t="n">
        <v>2.39025082643833</v>
      </c>
      <c r="I1038" s="0" t="n">
        <v>1.6715040744324</v>
      </c>
      <c r="T1038" s="0" t="n">
        <v>18.7296</v>
      </c>
      <c r="U1038" s="0" t="n">
        <v>4.0778</v>
      </c>
      <c r="Y1038" s="0" t="n">
        <v>2.3967594448167</v>
      </c>
      <c r="Z1038" s="0" t="n">
        <v>0.00650861837836736</v>
      </c>
    </row>
    <row r="1039" customFormat="false" ht="12.75" hidden="false" customHeight="false" outlineLevel="0" collapsed="false">
      <c r="B1039" s="0" t="n">
        <v>2.925</v>
      </c>
      <c r="C1039" s="0" t="n">
        <v>178.92</v>
      </c>
      <c r="D1039" s="0" t="n">
        <v>1931.5</v>
      </c>
      <c r="E1039" s="0" t="n">
        <v>1.425</v>
      </c>
      <c r="F1039" s="0" t="n">
        <v>1931.3</v>
      </c>
      <c r="G1039" s="0" t="n">
        <v>0.0926422616890178</v>
      </c>
      <c r="H1039" s="0" t="n">
        <v>2.3790097015832</v>
      </c>
      <c r="I1039" s="0" t="n">
        <v>1.66948049233909</v>
      </c>
      <c r="T1039" s="0" t="n">
        <v>18.7296</v>
      </c>
      <c r="U1039" s="0" t="n">
        <v>4.077832</v>
      </c>
      <c r="Y1039" s="0" t="n">
        <v>2.39440497326732</v>
      </c>
      <c r="Z1039" s="0" t="n">
        <v>0.0153952716841275</v>
      </c>
    </row>
    <row r="1040" customFormat="false" ht="12.75" hidden="false" customHeight="false" outlineLevel="0" collapsed="false">
      <c r="B1040" s="0" t="n">
        <v>2.897</v>
      </c>
      <c r="C1040" s="0" t="n">
        <v>183.53</v>
      </c>
      <c r="D1040" s="0" t="n">
        <v>1931.5</v>
      </c>
      <c r="E1040" s="0" t="n">
        <v>1.397</v>
      </c>
      <c r="F1040" s="0" t="n">
        <v>1931.3</v>
      </c>
      <c r="G1040" s="0" t="n">
        <v>0.0950292549060219</v>
      </c>
      <c r="H1040" s="0" t="n">
        <v>2.35357033988285</v>
      </c>
      <c r="I1040" s="0" t="n">
        <v>1.68473181093976</v>
      </c>
      <c r="T1040" s="0" t="n">
        <v>18.7297</v>
      </c>
      <c r="U1040" s="0" t="n">
        <v>4.077883</v>
      </c>
      <c r="Y1040" s="0" t="n">
        <v>2.38121993259083</v>
      </c>
      <c r="Z1040" s="0" t="n">
        <v>0.0276495927079803</v>
      </c>
    </row>
    <row r="1041" customFormat="false" ht="12.75" hidden="false" customHeight="false" outlineLevel="0" collapsed="false">
      <c r="B1041" s="0" t="n">
        <v>2.877</v>
      </c>
      <c r="C1041" s="0" t="n">
        <v>190.92</v>
      </c>
      <c r="D1041" s="0" t="n">
        <v>1931.5</v>
      </c>
      <c r="E1041" s="0" t="n">
        <v>1.377</v>
      </c>
      <c r="F1041" s="0" t="n">
        <v>1931.3</v>
      </c>
      <c r="G1041" s="0" t="n">
        <v>0.0988556930564905</v>
      </c>
      <c r="H1041" s="0" t="n">
        <v>2.31409399210674</v>
      </c>
      <c r="I1041" s="0" t="n">
        <v>1.68053303711456</v>
      </c>
      <c r="T1041" s="0" t="n">
        <v>18.7296</v>
      </c>
      <c r="U1041" s="0" t="n">
        <v>4.077902</v>
      </c>
      <c r="Y1041" s="0" t="n">
        <v>2.37180204639333</v>
      </c>
      <c r="Z1041" s="0" t="n">
        <v>0.0577080542865893</v>
      </c>
    </row>
    <row r="1042" customFormat="false" ht="12.75" hidden="false" customHeight="false" outlineLevel="0" collapsed="false">
      <c r="B1042" s="0" t="n">
        <v>2.858</v>
      </c>
      <c r="C1042" s="0" t="n">
        <v>197.5</v>
      </c>
      <c r="D1042" s="0" t="n">
        <v>1931.5</v>
      </c>
      <c r="E1042" s="0" t="n">
        <v>1.358</v>
      </c>
      <c r="F1042" s="0" t="n">
        <v>1931.3</v>
      </c>
      <c r="G1042" s="0" t="n">
        <v>0.102262724589655</v>
      </c>
      <c r="H1042" s="0" t="n">
        <v>2.28020990204156</v>
      </c>
      <c r="I1042" s="0" t="n">
        <v>1.67909418412486</v>
      </c>
      <c r="T1042" s="0" t="n">
        <v>18.7297</v>
      </c>
      <c r="U1042" s="0" t="n">
        <v>4.07773</v>
      </c>
      <c r="Y1042" s="0" t="n">
        <v>2.36285505450571</v>
      </c>
      <c r="Z1042" s="0" t="n">
        <v>0.0826451524641469</v>
      </c>
    </row>
    <row r="1043" customFormat="false" ht="12.75" hidden="false" customHeight="false" outlineLevel="0" collapsed="false">
      <c r="B1043" s="0" t="n">
        <v>2.844</v>
      </c>
      <c r="C1043" s="0" t="n">
        <v>201.44</v>
      </c>
      <c r="D1043" s="0" t="n">
        <v>1931.5</v>
      </c>
      <c r="E1043" s="0" t="n">
        <v>1.344</v>
      </c>
      <c r="F1043" s="0" t="n">
        <v>1931.3</v>
      </c>
      <c r="G1043" s="0" t="n">
        <v>0.104302801221975</v>
      </c>
      <c r="H1043" s="0" t="n">
        <v>2.26045691733324</v>
      </c>
      <c r="I1043" s="0" t="n">
        <v>1.68188758730152</v>
      </c>
      <c r="T1043" s="0" t="n">
        <v>18.7297</v>
      </c>
      <c r="U1043" s="0" t="n">
        <v>4.077762</v>
      </c>
      <c r="Y1043" s="0" t="n">
        <v>2.35626253416746</v>
      </c>
      <c r="Z1043" s="0" t="n">
        <v>0.0958056168342201</v>
      </c>
    </row>
    <row r="1044" customFormat="false" ht="12.75" hidden="false" customHeight="false" outlineLevel="0" collapsed="false">
      <c r="B1044" s="0" t="n">
        <v>2.821</v>
      </c>
      <c r="C1044" s="0" t="n">
        <v>203.72</v>
      </c>
      <c r="D1044" s="0" t="n">
        <v>1931.5</v>
      </c>
      <c r="E1044" s="0" t="n">
        <v>1.321</v>
      </c>
      <c r="F1044" s="0" t="n">
        <v>1931.3</v>
      </c>
      <c r="G1044" s="0" t="n">
        <v>0.105483353181795</v>
      </c>
      <c r="H1044" s="0" t="n">
        <v>2.24920198632314</v>
      </c>
      <c r="I1044" s="0" t="n">
        <v>1.70265101159965</v>
      </c>
      <c r="T1044" s="0" t="n">
        <v>18.7297</v>
      </c>
      <c r="U1044" s="0" t="n">
        <v>4.077743</v>
      </c>
      <c r="Y1044" s="0" t="n">
        <v>2.34543196504034</v>
      </c>
      <c r="Z1044" s="0" t="n">
        <v>0.0962299787172087</v>
      </c>
    </row>
    <row r="1045" customFormat="false" ht="12.75" hidden="false" customHeight="false" outlineLevel="0" collapsed="false">
      <c r="B1045" s="0" t="n">
        <v>2.801</v>
      </c>
      <c r="C1045" s="0" t="n">
        <v>201.44</v>
      </c>
      <c r="D1045" s="0" t="n">
        <v>1933.3</v>
      </c>
      <c r="E1045" s="0" t="n">
        <v>1.301</v>
      </c>
      <c r="F1045" s="0" t="n">
        <v>1933.1</v>
      </c>
      <c r="G1045" s="0" t="n">
        <v>0.104205679995862</v>
      </c>
      <c r="H1045" s="0" t="n">
        <v>2.26138849792355</v>
      </c>
      <c r="I1045" s="0" t="n">
        <v>1.73819254260073</v>
      </c>
      <c r="T1045" s="0" t="n">
        <v>18.7297</v>
      </c>
      <c r="U1045" s="0" t="n">
        <v>4.077653</v>
      </c>
      <c r="Y1045" s="0" t="n">
        <v>2.33601407884285</v>
      </c>
      <c r="Z1045" s="0" t="n">
        <v>0.0746255809192999</v>
      </c>
    </row>
    <row r="1046" customFormat="false" ht="12.75" hidden="false" customHeight="false" outlineLevel="0" collapsed="false">
      <c r="B1046" s="0" t="n">
        <v>2.792</v>
      </c>
      <c r="C1046" s="0" t="n">
        <v>192.55</v>
      </c>
      <c r="D1046" s="0" t="n">
        <v>1933.3</v>
      </c>
      <c r="E1046" s="0" t="n">
        <v>1.292</v>
      </c>
      <c r="F1046" s="0" t="n">
        <v>1933.1</v>
      </c>
      <c r="G1046" s="0" t="n">
        <v>0.0996068491024779</v>
      </c>
      <c r="H1046" s="0" t="n">
        <v>2.30652420511032</v>
      </c>
      <c r="I1046" s="0" t="n">
        <v>1.78523545287176</v>
      </c>
      <c r="T1046" s="0" t="n">
        <v>18.7296</v>
      </c>
      <c r="U1046" s="0" t="n">
        <v>4.077621</v>
      </c>
      <c r="Y1046" s="0" t="n">
        <v>2.33177603005397</v>
      </c>
      <c r="Z1046" s="0" t="n">
        <v>0.0252518249436591</v>
      </c>
    </row>
    <row r="1047" customFormat="false" ht="12.75" hidden="false" customHeight="false" outlineLevel="0" collapsed="false">
      <c r="B1047" s="0" t="n">
        <v>2.759</v>
      </c>
      <c r="C1047" s="0" t="n">
        <v>184.57</v>
      </c>
      <c r="D1047" s="0" t="n">
        <v>1933.3</v>
      </c>
      <c r="E1047" s="0" t="n">
        <v>1.259</v>
      </c>
      <c r="F1047" s="0" t="n">
        <v>1933.1</v>
      </c>
      <c r="G1047" s="0" t="n">
        <v>0.0954787646784957</v>
      </c>
      <c r="H1047" s="0" t="n">
        <v>2.34885126738093</v>
      </c>
      <c r="I1047" s="0" t="n">
        <v>1.86564834581487</v>
      </c>
      <c r="T1047" s="0" t="n">
        <v>18.7296</v>
      </c>
      <c r="U1047" s="0" t="n">
        <v>4.077634</v>
      </c>
      <c r="Y1047" s="0" t="n">
        <v>2.31623651782811</v>
      </c>
      <c r="Z1047" s="0" t="n">
        <v>-0.0326147495528191</v>
      </c>
    </row>
    <row r="1048" customFormat="false" ht="12.75" hidden="false" customHeight="false" outlineLevel="0" collapsed="false">
      <c r="B1048" s="0" t="n">
        <v>2.745</v>
      </c>
      <c r="C1048" s="0" t="n">
        <v>179.43</v>
      </c>
      <c r="D1048" s="0" t="n">
        <v>1933.3</v>
      </c>
      <c r="E1048" s="0" t="n">
        <v>1.245</v>
      </c>
      <c r="F1048" s="0" t="n">
        <v>1933.1</v>
      </c>
      <c r="G1048" s="0" t="n">
        <v>0.0928198230820961</v>
      </c>
      <c r="H1048" s="0" t="n">
        <v>2.3770949011932</v>
      </c>
      <c r="I1048" s="0" t="n">
        <v>1.90931317364915</v>
      </c>
      <c r="T1048" s="0" t="n">
        <v>18.7294</v>
      </c>
      <c r="U1048" s="0" t="n">
        <v>4.077583</v>
      </c>
      <c r="Y1048" s="0" t="n">
        <v>2.30964399748986</v>
      </c>
      <c r="Z1048" s="0" t="n">
        <v>-0.0674509037033375</v>
      </c>
    </row>
    <row r="1049" customFormat="false" ht="12.75" hidden="false" customHeight="false" outlineLevel="0" collapsed="false">
      <c r="B1049" s="0" t="n">
        <v>2.725</v>
      </c>
      <c r="C1049" s="0" t="n">
        <v>182.49</v>
      </c>
      <c r="D1049" s="0" t="n">
        <v>1933.3</v>
      </c>
      <c r="E1049" s="0" t="n">
        <v>1.225</v>
      </c>
      <c r="F1049" s="0" t="n">
        <v>1933.1</v>
      </c>
      <c r="G1049" s="0" t="n">
        <v>0.0944027727484352</v>
      </c>
      <c r="H1049" s="0" t="n">
        <v>2.36018468498419</v>
      </c>
      <c r="I1049" s="0" t="n">
        <v>1.9266813754973</v>
      </c>
      <c r="T1049" s="0" t="n">
        <v>18.7296</v>
      </c>
      <c r="U1049" s="0" t="n">
        <v>4.077583</v>
      </c>
      <c r="Y1049" s="0" t="n">
        <v>2.30022611129236</v>
      </c>
      <c r="Z1049" s="0" t="n">
        <v>-0.0599585736918278</v>
      </c>
    </row>
    <row r="1050" customFormat="false" ht="12.75" hidden="false" customHeight="false" outlineLevel="0" collapsed="false">
      <c r="B1050" s="0" t="n">
        <v>2.706</v>
      </c>
      <c r="C1050" s="0" t="n">
        <v>185.61</v>
      </c>
      <c r="D1050" s="0" t="n">
        <v>1933.3</v>
      </c>
      <c r="E1050" s="0" t="n">
        <v>1.206</v>
      </c>
      <c r="F1050" s="0" t="n">
        <v>1933.1</v>
      </c>
      <c r="G1050" s="0" t="n">
        <v>0.096016760643526</v>
      </c>
      <c r="H1050" s="0" t="n">
        <v>2.34323236484371</v>
      </c>
      <c r="I1050" s="0" t="n">
        <v>1.9429787436515</v>
      </c>
      <c r="T1050" s="0" t="n">
        <v>18.7294</v>
      </c>
      <c r="U1050" s="0" t="n">
        <v>4.077621</v>
      </c>
      <c r="Y1050" s="0" t="n">
        <v>2.29127911940474</v>
      </c>
      <c r="Z1050" s="0" t="n">
        <v>-0.0519532454389653</v>
      </c>
    </row>
    <row r="1051" customFormat="false" ht="12.75" hidden="false" customHeight="false" outlineLevel="0" collapsed="false">
      <c r="B1051" s="0" t="n">
        <v>2.683</v>
      </c>
      <c r="C1051" s="0" t="n">
        <v>182.49</v>
      </c>
      <c r="D1051" s="0" t="n">
        <v>1933.3</v>
      </c>
      <c r="E1051" s="0" t="n">
        <v>1.183</v>
      </c>
      <c r="F1051" s="0" t="n">
        <v>1933.1</v>
      </c>
      <c r="G1051" s="0" t="n">
        <v>0.0944027727484352</v>
      </c>
      <c r="H1051" s="0" t="n">
        <v>2.36018468498419</v>
      </c>
      <c r="I1051" s="0" t="n">
        <v>1.99508426456821</v>
      </c>
      <c r="T1051" s="0" t="n">
        <v>18.7296</v>
      </c>
      <c r="U1051" s="0" t="n">
        <v>4.077564</v>
      </c>
      <c r="Y1051" s="0" t="n">
        <v>2.28044855027762</v>
      </c>
      <c r="Z1051" s="0" t="n">
        <v>-0.0797361347065695</v>
      </c>
    </row>
    <row r="1052" customFormat="false" ht="12.75" hidden="false" customHeight="false" outlineLevel="0" collapsed="false">
      <c r="B1052" s="0" t="n">
        <v>2.669</v>
      </c>
      <c r="C1052" s="0" t="n">
        <v>174.44</v>
      </c>
      <c r="D1052" s="0" t="n">
        <v>1931.5</v>
      </c>
      <c r="E1052" s="0" t="n">
        <v>1.169</v>
      </c>
      <c r="F1052" s="0" t="n">
        <v>1931.3</v>
      </c>
      <c r="G1052" s="0" t="n">
        <v>0.0903225806451613</v>
      </c>
      <c r="H1052" s="0" t="n">
        <v>2.40436763557303</v>
      </c>
      <c r="I1052" s="0" t="n">
        <v>2.05677299877932</v>
      </c>
      <c r="T1052" s="0" t="n">
        <v>18.7296</v>
      </c>
      <c r="U1052" s="0" t="n">
        <v>4.077583</v>
      </c>
      <c r="Y1052" s="0" t="n">
        <v>2.27385602993937</v>
      </c>
      <c r="Z1052" s="0" t="n">
        <v>-0.130511605633656</v>
      </c>
    </row>
    <row r="1053" customFormat="false" ht="409.6" hidden="false" customHeight="false" outlineLevel="0" collapsed="false">
      <c r="B1053" s="0" t="n">
        <v>2.512</v>
      </c>
      <c r="C1053" s="0" t="n">
        <v>179.43</v>
      </c>
      <c r="D1053" s="0" t="n">
        <v>1931.5</v>
      </c>
      <c r="E1053" s="0" t="n">
        <v>1.012</v>
      </c>
      <c r="F1053" s="0" t="n">
        <v>1931.3</v>
      </c>
      <c r="G1053" s="0" t="n">
        <v>0.0929063325221354</v>
      </c>
      <c r="H1053" s="0" t="n">
        <v>2.37616332060289</v>
      </c>
      <c r="I1053" s="0" t="n">
        <v>2.34798747095148</v>
      </c>
      <c r="T1053" s="0" t="n">
        <v>18.7297</v>
      </c>
      <c r="U1053" s="0" t="n">
        <v>4.077232</v>
      </c>
      <c r="Y1053" s="0" t="n">
        <v>2.19992562328903</v>
      </c>
      <c r="Z1053" s="0" t="n">
        <v>-0.176237697313863</v>
      </c>
    </row>
    <row r="1054" customFormat="false" ht="409.6" hidden="false" customHeight="false" outlineLevel="0" collapsed="false">
      <c r="B1054" s="0" t="n">
        <v>2.489</v>
      </c>
      <c r="C1054" s="0" t="n">
        <v>198.62</v>
      </c>
      <c r="D1054" s="0" t="n">
        <v>1931.5</v>
      </c>
      <c r="E1054" s="0" t="n">
        <v>0.989</v>
      </c>
      <c r="F1054" s="0" t="n">
        <v>1931.3</v>
      </c>
      <c r="G1054" s="0" t="n">
        <v>0.102842644850619</v>
      </c>
      <c r="H1054" s="0" t="n">
        <v>2.27455503526439</v>
      </c>
      <c r="I1054" s="0" t="n">
        <v>2.29985342291647</v>
      </c>
      <c r="T1054" s="0" t="n">
        <v>18.7299</v>
      </c>
      <c r="U1054" s="0" t="n">
        <v>4.077232</v>
      </c>
      <c r="Y1054" s="0" t="n">
        <v>2.18909505416191</v>
      </c>
      <c r="Z1054" s="0" t="n">
        <v>-0.0854599811024781</v>
      </c>
    </row>
    <row r="1055" customFormat="false" ht="12.75" hidden="false" customHeight="false" outlineLevel="0" collapsed="false">
      <c r="B1055" s="0" t="n">
        <v>2.478</v>
      </c>
      <c r="C1055" s="0" t="n">
        <v>217.99</v>
      </c>
      <c r="D1055" s="0" t="n">
        <v>1931.5</v>
      </c>
      <c r="E1055" s="0" t="n">
        <v>0.978</v>
      </c>
      <c r="F1055" s="0" t="n">
        <v>1931.3</v>
      </c>
      <c r="G1055" s="0" t="n">
        <v>0.112872158649614</v>
      </c>
      <c r="H1055" s="0" t="n">
        <v>2.18149930243469</v>
      </c>
      <c r="I1055" s="0" t="n">
        <v>2.23057188388005</v>
      </c>
      <c r="T1055" s="0" t="n">
        <v>18.7299</v>
      </c>
      <c r="U1055" s="0" t="n">
        <v>4.077245</v>
      </c>
      <c r="Y1055" s="0" t="n">
        <v>2.18391521675329</v>
      </c>
      <c r="Z1055" s="0" t="n">
        <v>0.00241591431859955</v>
      </c>
    </row>
    <row r="1056" customFormat="false" ht="12.75" hidden="false" customHeight="false" outlineLevel="0" collapsed="false">
      <c r="B1056" s="0" t="n">
        <v>2.436</v>
      </c>
      <c r="C1056" s="0" t="n">
        <v>232.6</v>
      </c>
      <c r="D1056" s="0" t="n">
        <v>1931.5</v>
      </c>
      <c r="E1056" s="0" t="n">
        <v>0.936</v>
      </c>
      <c r="F1056" s="0" t="n">
        <v>1931.3</v>
      </c>
      <c r="G1056" s="0" t="n">
        <v>0.120437011339512</v>
      </c>
      <c r="H1056" s="0" t="n">
        <v>2.11662825662122</v>
      </c>
      <c r="I1056" s="0" t="n">
        <v>2.26135497502268</v>
      </c>
      <c r="T1056" s="0" t="n">
        <v>18.7299</v>
      </c>
      <c r="U1056" s="0" t="n">
        <v>4.077264</v>
      </c>
      <c r="Y1056" s="0" t="n">
        <v>2.16413765573855</v>
      </c>
      <c r="Z1056" s="0" t="n">
        <v>0.0475093991173208</v>
      </c>
    </row>
    <row r="1057" customFormat="false" ht="12.75" hidden="false" customHeight="false" outlineLevel="0" collapsed="false">
      <c r="B1057" s="0" t="n">
        <v>2.45</v>
      </c>
      <c r="C1057" s="0" t="n">
        <v>239.93</v>
      </c>
      <c r="D1057" s="0" t="n">
        <v>1931.5</v>
      </c>
      <c r="E1057" s="0" t="n">
        <v>0.95</v>
      </c>
      <c r="F1057" s="0" t="n">
        <v>1931.3</v>
      </c>
      <c r="G1057" s="0" t="n">
        <v>0.124232382333143</v>
      </c>
      <c r="H1057" s="0" t="n">
        <v>2.08560128453146</v>
      </c>
      <c r="I1057" s="0" t="n">
        <v>2.19536977319101</v>
      </c>
      <c r="T1057" s="0" t="n">
        <v>18.73</v>
      </c>
      <c r="U1057" s="0" t="n">
        <v>4.077193</v>
      </c>
      <c r="Y1057" s="0" t="n">
        <v>2.17073017607679</v>
      </c>
      <c r="Z1057" s="0" t="n">
        <v>0.0851288915453332</v>
      </c>
    </row>
    <row r="1058" customFormat="false" ht="12.75" hidden="false" customHeight="false" outlineLevel="0" collapsed="false">
      <c r="B1058" s="0" t="n">
        <v>2.402</v>
      </c>
      <c r="C1058" s="0" t="n">
        <v>238.58</v>
      </c>
      <c r="D1058" s="0" t="n">
        <v>1931.5</v>
      </c>
      <c r="E1058" s="0" t="n">
        <v>0.902</v>
      </c>
      <c r="F1058" s="0" t="n">
        <v>1931.3</v>
      </c>
      <c r="G1058" s="0" t="n">
        <v>0.123533371304303</v>
      </c>
      <c r="H1058" s="0" t="n">
        <v>2.09124381445391</v>
      </c>
      <c r="I1058" s="0" t="n">
        <v>2.31845212245444</v>
      </c>
      <c r="T1058" s="0" t="n">
        <v>18.7299</v>
      </c>
      <c r="U1058" s="0" t="n">
        <v>4.077232</v>
      </c>
      <c r="Y1058" s="0" t="n">
        <v>2.1481272492028</v>
      </c>
      <c r="Z1058" s="0" t="n">
        <v>0.0568834347488925</v>
      </c>
    </row>
    <row r="1059" customFormat="false" ht="12.75" hidden="false" customHeight="false" outlineLevel="0" collapsed="false">
      <c r="B1059" s="0" t="n">
        <v>2.402</v>
      </c>
      <c r="C1059" s="0" t="n">
        <v>234.58</v>
      </c>
      <c r="D1059" s="0" t="n">
        <v>1933.3</v>
      </c>
      <c r="E1059" s="0" t="n">
        <v>0.902</v>
      </c>
      <c r="F1059" s="0" t="n">
        <v>1933.1</v>
      </c>
      <c r="G1059" s="0" t="n">
        <v>0.121349128343076</v>
      </c>
      <c r="H1059" s="0" t="n">
        <v>2.10908339673765</v>
      </c>
      <c r="I1059" s="0" t="n">
        <v>2.33822992986436</v>
      </c>
      <c r="T1059" s="0" t="n">
        <v>18.73</v>
      </c>
      <c r="U1059" s="0" t="n">
        <v>4.077206</v>
      </c>
      <c r="Y1059" s="0" t="n">
        <v>2.1481272492028</v>
      </c>
      <c r="Z1059" s="0" t="n">
        <v>0.0390438524651509</v>
      </c>
    </row>
    <row r="1060" customFormat="false" ht="12.75" hidden="false" customHeight="false" outlineLevel="0" collapsed="false">
      <c r="B1060" s="0" t="n">
        <v>2.369</v>
      </c>
      <c r="C1060" s="0" t="n">
        <v>244.71</v>
      </c>
      <c r="D1060" s="0" t="n">
        <v>1931.5</v>
      </c>
      <c r="E1060" s="0" t="n">
        <v>0.869</v>
      </c>
      <c r="F1060" s="0" t="n">
        <v>1931.3</v>
      </c>
      <c r="G1060" s="0" t="n">
        <v>0.126707399161187</v>
      </c>
      <c r="H1060" s="0" t="n">
        <v>2.06587466392807</v>
      </c>
      <c r="I1060" s="0" t="n">
        <v>2.37730110923828</v>
      </c>
      <c r="T1060" s="0" t="n">
        <v>18.7299</v>
      </c>
      <c r="U1060" s="0" t="n">
        <v>4.077232</v>
      </c>
      <c r="Y1060" s="0" t="n">
        <v>2.13258773697693</v>
      </c>
      <c r="Z1060" s="0" t="n">
        <v>0.0667130730488674</v>
      </c>
    </row>
    <row r="1061" customFormat="false" ht="12.75" hidden="false" customHeight="false" outlineLevel="0" collapsed="false">
      <c r="B1061" s="0" t="n">
        <v>2.365</v>
      </c>
      <c r="C1061" s="0" t="n">
        <v>265.56</v>
      </c>
      <c r="D1061" s="0" t="n">
        <v>1931.5</v>
      </c>
      <c r="E1061" s="0" t="n">
        <v>0.865</v>
      </c>
      <c r="F1061" s="0" t="n">
        <v>1931.3</v>
      </c>
      <c r="G1061" s="0" t="n">
        <v>0.137503236162171</v>
      </c>
      <c r="H1061" s="0" t="n">
        <v>1.98410770121772</v>
      </c>
      <c r="I1061" s="0" t="n">
        <v>2.2937661285754</v>
      </c>
      <c r="T1061" s="0" t="n">
        <v>18.7297</v>
      </c>
      <c r="U1061" s="0" t="n">
        <v>4.077232</v>
      </c>
      <c r="Y1061" s="0" t="n">
        <v>2.13070415973743</v>
      </c>
      <c r="Z1061" s="0" t="n">
        <v>0.146596458519711</v>
      </c>
    </row>
    <row r="1062" customFormat="false" ht="12.75" hidden="false" customHeight="false" outlineLevel="0" collapsed="false">
      <c r="B1062" s="0" t="n">
        <v>2.335</v>
      </c>
      <c r="C1062" s="0" t="n">
        <v>273.92</v>
      </c>
      <c r="D1062" s="0" t="n">
        <v>1931.5</v>
      </c>
      <c r="E1062" s="0" t="n">
        <v>0.835</v>
      </c>
      <c r="F1062" s="0" t="n">
        <v>1931.3</v>
      </c>
      <c r="G1062" s="0" t="n">
        <v>0.14183192668151</v>
      </c>
      <c r="H1062" s="0" t="n">
        <v>1.95311241407131</v>
      </c>
      <c r="I1062" s="0" t="n">
        <v>2.33905678331893</v>
      </c>
      <c r="T1062" s="0" t="n">
        <v>18.7296</v>
      </c>
      <c r="U1062" s="0" t="n">
        <v>4.077206</v>
      </c>
      <c r="Y1062" s="0" t="n">
        <v>2.11657733044119</v>
      </c>
      <c r="Z1062" s="0" t="n">
        <v>0.163464916369884</v>
      </c>
    </row>
    <row r="1063" customFormat="false" ht="12.75" hidden="false" customHeight="false" outlineLevel="0" collapsed="false">
      <c r="B1063" s="0" t="n">
        <v>2.321</v>
      </c>
      <c r="C1063" s="0" t="n">
        <v>268.57</v>
      </c>
      <c r="D1063" s="0" t="n">
        <v>1931.5</v>
      </c>
      <c r="E1063" s="0" t="n">
        <v>0.821</v>
      </c>
      <c r="F1063" s="0" t="n">
        <v>1931.3</v>
      </c>
      <c r="G1063" s="0" t="n">
        <v>0.139061771863512</v>
      </c>
      <c r="H1063" s="0" t="n">
        <v>1.97283691817434</v>
      </c>
      <c r="I1063" s="0" t="n">
        <v>2.40296823163744</v>
      </c>
      <c r="T1063" s="0" t="n">
        <v>18.7294</v>
      </c>
      <c r="U1063" s="0" t="n">
        <v>4.077264</v>
      </c>
      <c r="Y1063" s="0" t="n">
        <v>2.10998481010294</v>
      </c>
      <c r="Z1063" s="0" t="n">
        <v>0.137147891928601</v>
      </c>
    </row>
    <row r="1064" customFormat="false" ht="12.75" hidden="false" customHeight="false" outlineLevel="0" collapsed="false">
      <c r="B1064" s="0" t="n">
        <v>2.307</v>
      </c>
      <c r="C1064" s="0" t="n">
        <v>262.58</v>
      </c>
      <c r="D1064" s="0" t="n">
        <v>1931.5</v>
      </c>
      <c r="E1064" s="0" t="n">
        <v>0.807</v>
      </c>
      <c r="F1064" s="0" t="n">
        <v>1931.3</v>
      </c>
      <c r="G1064" s="0" t="n">
        <v>0.135960234039248</v>
      </c>
      <c r="H1064" s="0" t="n">
        <v>1.99539270685056</v>
      </c>
      <c r="I1064" s="0" t="n">
        <v>2.4726055846971</v>
      </c>
      <c r="T1064" s="0" t="n">
        <v>18.7292</v>
      </c>
      <c r="U1064" s="0" t="n">
        <v>4.077264</v>
      </c>
      <c r="Y1064" s="0" t="n">
        <v>2.1033922897647</v>
      </c>
      <c r="Z1064" s="0" t="n">
        <v>0.107999582914133</v>
      </c>
    </row>
    <row r="1065" customFormat="false" ht="12.75" hidden="false" customHeight="false" outlineLevel="0" collapsed="false">
      <c r="B1065" s="0" t="n">
        <v>2.289</v>
      </c>
      <c r="C1065" s="0" t="n">
        <v>256.72</v>
      </c>
      <c r="D1065" s="0" t="n">
        <v>1931.5</v>
      </c>
      <c r="E1065" s="0" t="n">
        <v>0.789</v>
      </c>
      <c r="F1065" s="0" t="n">
        <v>1931.3</v>
      </c>
      <c r="G1065" s="0" t="n">
        <v>0.132926008388132</v>
      </c>
      <c r="H1065" s="0" t="n">
        <v>2.01796250613063</v>
      </c>
      <c r="I1065" s="0" t="n">
        <v>2.5576204133468</v>
      </c>
      <c r="T1065" s="0" t="n">
        <v>18.7292</v>
      </c>
      <c r="U1065" s="0" t="n">
        <v>4.077232</v>
      </c>
      <c r="Y1065" s="0" t="n">
        <v>2.09491619218695</v>
      </c>
      <c r="Z1065" s="0" t="n">
        <v>0.0769536860563229</v>
      </c>
    </row>
    <row r="1066" customFormat="false" ht="12.75" hidden="false" customHeight="false" outlineLevel="0" collapsed="false">
      <c r="B1066" s="0" t="n">
        <v>2.279</v>
      </c>
      <c r="C1066" s="0" t="n">
        <v>251</v>
      </c>
      <c r="D1066" s="0" t="n">
        <v>1931.5</v>
      </c>
      <c r="E1066" s="0" t="n">
        <v>0.779</v>
      </c>
      <c r="F1066" s="0" t="n">
        <v>1931.3</v>
      </c>
      <c r="G1066" s="0" t="n">
        <v>0.129964272769637</v>
      </c>
      <c r="H1066" s="0" t="n">
        <v>2.04049556237846</v>
      </c>
      <c r="I1066" s="0" t="n">
        <v>2.61937812885554</v>
      </c>
      <c r="T1066" s="0" t="n">
        <v>18.729</v>
      </c>
      <c r="U1066" s="0" t="n">
        <v>4.077244</v>
      </c>
      <c r="Y1066" s="0" t="n">
        <v>2.0902072490882</v>
      </c>
      <c r="Z1066" s="0" t="n">
        <v>0.0497116867097374</v>
      </c>
    </row>
    <row r="1067" customFormat="false" ht="12.75" hidden="false" customHeight="false" outlineLevel="0" collapsed="false">
      <c r="B1067" s="0" t="n">
        <v>2.254</v>
      </c>
      <c r="C1067" s="0" t="n">
        <v>247.49</v>
      </c>
      <c r="D1067" s="0" t="n">
        <v>1929.8</v>
      </c>
      <c r="E1067" s="0" t="n">
        <v>0.754</v>
      </c>
      <c r="F1067" s="0" t="n">
        <v>1929.6</v>
      </c>
      <c r="G1067" s="0" t="n">
        <v>0.128259742951907</v>
      </c>
      <c r="H1067" s="0" t="n">
        <v>2.05369769977935</v>
      </c>
      <c r="I1067" s="0" t="n">
        <v>2.72373700235987</v>
      </c>
      <c r="T1067" s="0" t="n">
        <v>18.7292</v>
      </c>
      <c r="U1067" s="0" t="n">
        <v>4.077232</v>
      </c>
      <c r="Y1067" s="0" t="n">
        <v>2.07843489134133</v>
      </c>
      <c r="Z1067" s="0" t="n">
        <v>0.0247371915619858</v>
      </c>
    </row>
    <row r="1068" customFormat="false" ht="12.75" hidden="false" customHeight="false" outlineLevel="0" collapsed="false">
      <c r="B1068" s="0" t="n">
        <v>2.241</v>
      </c>
      <c r="C1068" s="0" t="n">
        <v>246.79</v>
      </c>
      <c r="D1068" s="0" t="n">
        <v>1929.8</v>
      </c>
      <c r="E1068" s="0" t="n">
        <v>0.741</v>
      </c>
      <c r="F1068" s="0" t="n">
        <v>1929.6</v>
      </c>
      <c r="G1068" s="0" t="n">
        <v>0.127896973466003</v>
      </c>
      <c r="H1068" s="0" t="n">
        <v>2.05653010418092</v>
      </c>
      <c r="I1068" s="0" t="n">
        <v>2.77534427014969</v>
      </c>
      <c r="T1068" s="0" t="n">
        <v>18.729</v>
      </c>
      <c r="U1068" s="0" t="n">
        <v>4.077193</v>
      </c>
      <c r="Y1068" s="0" t="n">
        <v>2.07231326531296</v>
      </c>
      <c r="Z1068" s="0" t="n">
        <v>0.0157831611320369</v>
      </c>
    </row>
    <row r="1069" customFormat="false" ht="12.75" hidden="false" customHeight="false" outlineLevel="0" collapsed="false">
      <c r="B1069" s="0" t="n">
        <v>2.222</v>
      </c>
      <c r="C1069" s="0" t="n">
        <v>253.13</v>
      </c>
      <c r="D1069" s="0" t="n">
        <v>1929.8</v>
      </c>
      <c r="E1069" s="0" t="n">
        <v>0.722</v>
      </c>
      <c r="F1069" s="0" t="n">
        <v>1929.6</v>
      </c>
      <c r="G1069" s="0" t="n">
        <v>0.131182628524046</v>
      </c>
      <c r="H1069" s="0" t="n">
        <v>2.03116468760127</v>
      </c>
      <c r="I1069" s="0" t="n">
        <v>2.81324748975244</v>
      </c>
      <c r="T1069" s="0" t="n">
        <v>18.7292</v>
      </c>
      <c r="U1069" s="0" t="n">
        <v>4.077244</v>
      </c>
      <c r="Y1069" s="0" t="n">
        <v>2.06336627342534</v>
      </c>
      <c r="Z1069" s="0" t="n">
        <v>0.0322015858240725</v>
      </c>
    </row>
    <row r="1070" customFormat="false" ht="12.75" hidden="false" customHeight="false" outlineLevel="0" collapsed="false">
      <c r="B1070" s="0" t="n">
        <v>2.217</v>
      </c>
      <c r="C1070" s="0" t="n">
        <v>261.84</v>
      </c>
      <c r="D1070" s="0" t="n">
        <v>1929.8</v>
      </c>
      <c r="E1070" s="0" t="n">
        <v>0.717</v>
      </c>
      <c r="F1070" s="0" t="n">
        <v>1929.6</v>
      </c>
      <c r="G1070" s="0" t="n">
        <v>0.135696517412935</v>
      </c>
      <c r="H1070" s="0" t="n">
        <v>1.99733425029539</v>
      </c>
      <c r="I1070" s="0" t="n">
        <v>2.78568235745522</v>
      </c>
      <c r="T1070" s="0" t="n">
        <v>18.729</v>
      </c>
      <c r="U1070" s="0" t="n">
        <v>4.077232</v>
      </c>
      <c r="Y1070" s="0" t="n">
        <v>2.06101180187596</v>
      </c>
      <c r="Z1070" s="0" t="n">
        <v>0.063677551580573</v>
      </c>
    </row>
    <row r="1071" customFormat="false" ht="12.75" hidden="false" customHeight="false" outlineLevel="0" collapsed="false">
      <c r="B1071" s="0" t="n">
        <v>2.194</v>
      </c>
      <c r="C1071" s="0" t="n">
        <v>277.03</v>
      </c>
      <c r="D1071" s="0" t="n">
        <v>1931.5</v>
      </c>
      <c r="E1071" s="0" t="n">
        <v>0.694</v>
      </c>
      <c r="F1071" s="0" t="n">
        <v>1931.3</v>
      </c>
      <c r="G1071" s="0" t="n">
        <v>0.14344224097758</v>
      </c>
      <c r="H1071" s="0" t="n">
        <v>1.94182270416507</v>
      </c>
      <c r="I1071" s="0" t="n">
        <v>2.79801542386898</v>
      </c>
      <c r="T1071" s="0" t="n">
        <v>18.7294</v>
      </c>
      <c r="U1071" s="0" t="n">
        <v>4.077232</v>
      </c>
      <c r="Y1071" s="0" t="n">
        <v>2.05018123274884</v>
      </c>
      <c r="Z1071" s="0" t="n">
        <v>0.108358528583769</v>
      </c>
    </row>
    <row r="1072" customFormat="false" ht="409.6" hidden="false" customHeight="false" outlineLevel="0" collapsed="false">
      <c r="B1072" s="0" t="n">
        <v>2.127</v>
      </c>
      <c r="C1072" s="0" t="n">
        <v>303.17</v>
      </c>
      <c r="D1072" s="0" t="n">
        <v>1929.8</v>
      </c>
      <c r="E1072" s="0" t="n">
        <v>0.627</v>
      </c>
      <c r="F1072" s="0" t="n">
        <v>1929.6</v>
      </c>
      <c r="G1072" s="0" t="n">
        <v>0.157115464344942</v>
      </c>
      <c r="H1072" s="0" t="n">
        <v>1.85077418545534</v>
      </c>
      <c r="I1072" s="0" t="n">
        <v>2.95179295925892</v>
      </c>
      <c r="T1072" s="0" t="n">
        <v>18.7294</v>
      </c>
      <c r="U1072" s="0" t="n">
        <v>4.077832</v>
      </c>
      <c r="Y1072" s="0" t="n">
        <v>2.01863131398723</v>
      </c>
      <c r="Z1072" s="0" t="n">
        <v>0.167857128531888</v>
      </c>
    </row>
    <row r="1073" customFormat="false" ht="409.6" hidden="false" customHeight="false" outlineLevel="0" collapsed="false">
      <c r="B1073" s="0" t="n">
        <v>2.098</v>
      </c>
      <c r="C1073" s="0" t="n">
        <v>296.41</v>
      </c>
      <c r="D1073" s="0" t="n">
        <v>1929.8</v>
      </c>
      <c r="E1073" s="0" t="n">
        <v>0.598</v>
      </c>
      <c r="F1073" s="0" t="n">
        <v>1929.6</v>
      </c>
      <c r="G1073" s="0" t="n">
        <v>0.153612147595357</v>
      </c>
      <c r="H1073" s="0" t="n">
        <v>1.87332425726969</v>
      </c>
      <c r="I1073" s="0" t="n">
        <v>3.13264925964832</v>
      </c>
      <c r="T1073" s="0" t="n">
        <v>18.7296</v>
      </c>
      <c r="U1073" s="0" t="n">
        <v>4.0778</v>
      </c>
      <c r="Y1073" s="0" t="n">
        <v>2.00497537900086</v>
      </c>
      <c r="Z1073" s="0" t="n">
        <v>0.131651121731169</v>
      </c>
    </row>
    <row r="1074" customFormat="false" ht="12.75" hidden="false" customHeight="false" outlineLevel="0" collapsed="false">
      <c r="B1074" s="0" t="n">
        <v>2.093</v>
      </c>
      <c r="C1074" s="0" t="n">
        <v>292.26</v>
      </c>
      <c r="D1074" s="0" t="n">
        <v>1929.8</v>
      </c>
      <c r="E1074" s="0" t="n">
        <v>0.593</v>
      </c>
      <c r="F1074" s="0" t="n">
        <v>1929.6</v>
      </c>
      <c r="G1074" s="0" t="n">
        <v>0.15146144278607</v>
      </c>
      <c r="H1074" s="0" t="n">
        <v>1.88742407037784</v>
      </c>
      <c r="I1074" s="0" t="n">
        <v>3.18283991632014</v>
      </c>
      <c r="T1074" s="0" t="n">
        <v>18.7299</v>
      </c>
      <c r="U1074" s="0" t="n">
        <v>4.07787</v>
      </c>
      <c r="Y1074" s="0" t="n">
        <v>2.00262090745149</v>
      </c>
      <c r="Z1074" s="0" t="n">
        <v>0.115196837073644</v>
      </c>
    </row>
    <row r="1075" customFormat="false" ht="12.75" hidden="false" customHeight="false" outlineLevel="0" collapsed="false">
      <c r="B1075" s="0" t="n">
        <v>2.079</v>
      </c>
      <c r="C1075" s="0" t="n">
        <v>298.93</v>
      </c>
      <c r="D1075" s="0" t="n">
        <v>1928</v>
      </c>
      <c r="E1075" s="0" t="n">
        <v>0.579</v>
      </c>
      <c r="F1075" s="0" t="n">
        <v>1927.8</v>
      </c>
      <c r="G1075" s="0" t="n">
        <v>0.15506276584708</v>
      </c>
      <c r="H1075" s="0" t="n">
        <v>1.86392518545486</v>
      </c>
      <c r="I1075" s="0" t="n">
        <v>3.21921448265088</v>
      </c>
      <c r="T1075" s="0" t="n">
        <v>18.7302</v>
      </c>
      <c r="U1075" s="0" t="n">
        <v>4.077921</v>
      </c>
      <c r="Y1075" s="0" t="n">
        <v>1.99602838711324</v>
      </c>
      <c r="Z1075" s="0" t="n">
        <v>0.132103201658379</v>
      </c>
    </row>
    <row r="1076" customFormat="false" ht="12.75" hidden="false" customHeight="false" outlineLevel="0" collapsed="false">
      <c r="B1076" s="0" t="n">
        <v>2.07</v>
      </c>
      <c r="C1076" s="0" t="n">
        <v>314.48</v>
      </c>
      <c r="D1076" s="0" t="n">
        <v>1929.8</v>
      </c>
      <c r="E1076" s="0" t="n">
        <v>0.57</v>
      </c>
      <c r="F1076" s="0" t="n">
        <v>1929.6</v>
      </c>
      <c r="G1076" s="0" t="n">
        <v>0.162976782752902</v>
      </c>
      <c r="H1076" s="0" t="n">
        <v>1.81414741093497</v>
      </c>
      <c r="I1076" s="0" t="n">
        <v>3.18271475602626</v>
      </c>
      <c r="T1076" s="0" t="n">
        <v>18.7306</v>
      </c>
      <c r="U1076" s="0" t="n">
        <v>4.077972</v>
      </c>
      <c r="Y1076" s="0" t="n">
        <v>1.99179033832437</v>
      </c>
      <c r="Z1076" s="0" t="n">
        <v>0.177642927389397</v>
      </c>
    </row>
    <row r="1077" customFormat="false" ht="12.75" hidden="false" customHeight="false" outlineLevel="0" collapsed="false">
      <c r="B1077" s="0" t="n">
        <v>2.031</v>
      </c>
      <c r="C1077" s="0" t="n">
        <v>318.94</v>
      </c>
      <c r="D1077" s="0" t="n">
        <v>1928</v>
      </c>
      <c r="E1077" s="0" t="n">
        <v>0.531</v>
      </c>
      <c r="F1077" s="0" t="n">
        <v>1927.8</v>
      </c>
      <c r="G1077" s="0" t="n">
        <v>0.165442473285611</v>
      </c>
      <c r="H1077" s="0" t="n">
        <v>1.79913162449334</v>
      </c>
      <c r="I1077" s="0" t="n">
        <v>3.38819514970498</v>
      </c>
      <c r="T1077" s="0" t="n">
        <v>18.7306</v>
      </c>
      <c r="U1077" s="0" t="n">
        <v>4.078119</v>
      </c>
      <c r="Y1077" s="0" t="n">
        <v>1.97342546023925</v>
      </c>
      <c r="Z1077" s="0" t="n">
        <v>0.174293835745908</v>
      </c>
    </row>
    <row r="1078" customFormat="false" ht="409.6" hidden="false" customHeight="false" outlineLevel="0" collapsed="false">
      <c r="B1078" s="0" t="n">
        <v>2.022</v>
      </c>
      <c r="C1078" s="0" t="n">
        <v>307.47</v>
      </c>
      <c r="D1078" s="0" t="n">
        <v>1928</v>
      </c>
      <c r="E1078" s="0" t="n">
        <v>0.522</v>
      </c>
      <c r="F1078" s="0" t="n">
        <v>1927.8</v>
      </c>
      <c r="G1078" s="0" t="n">
        <v>0.159492685963274</v>
      </c>
      <c r="H1078" s="0" t="n">
        <v>1.83575709799029</v>
      </c>
      <c r="I1078" s="0" t="n">
        <v>3.51677604978982</v>
      </c>
      <c r="T1078" s="0" t="n">
        <v>18.7309</v>
      </c>
      <c r="U1078" s="0" t="n">
        <v>4.077953</v>
      </c>
      <c r="Y1078" s="0" t="n">
        <v>1.96918741145038</v>
      </c>
      <c r="Z1078" s="0" t="n">
        <v>0.133430313460091</v>
      </c>
    </row>
    <row r="1079" customFormat="false" ht="12.75" hidden="false" customHeight="false" outlineLevel="0" collapsed="false">
      <c r="B1079" s="0" t="n">
        <v>2.007</v>
      </c>
      <c r="C1079" s="0" t="n">
        <v>298.09</v>
      </c>
      <c r="D1079" s="0" t="n">
        <v>1928</v>
      </c>
      <c r="E1079" s="0" t="n">
        <v>0.507</v>
      </c>
      <c r="F1079" s="0" t="n">
        <v>1927.8</v>
      </c>
      <c r="G1079" s="0" t="n">
        <v>0.154627035999585</v>
      </c>
      <c r="H1079" s="0" t="n">
        <v>1.86673916321535</v>
      </c>
      <c r="I1079" s="0" t="n">
        <v>3.6819312883932</v>
      </c>
      <c r="T1079" s="0" t="n">
        <v>18.7311</v>
      </c>
      <c r="U1079" s="0" t="n">
        <v>4.0778</v>
      </c>
      <c r="Y1079" s="0" t="n">
        <v>1.96212399680225</v>
      </c>
      <c r="Z1079" s="0" t="n">
        <v>0.0953848335869039</v>
      </c>
    </row>
    <row r="1080" customFormat="false" ht="12.75" hidden="false" customHeight="false" outlineLevel="0" collapsed="false">
      <c r="B1080" s="0" t="n">
        <v>1.984</v>
      </c>
      <c r="C1080" s="0" t="n">
        <v>298.93</v>
      </c>
      <c r="D1080" s="0" t="n">
        <v>1926.2</v>
      </c>
      <c r="E1080" s="0" t="n">
        <v>0.484</v>
      </c>
      <c r="F1080" s="0" t="n">
        <v>1926</v>
      </c>
      <c r="G1080" s="0" t="n">
        <v>0.155207684319834</v>
      </c>
      <c r="H1080" s="0" t="n">
        <v>1.86299104252202</v>
      </c>
      <c r="I1080" s="0" t="n">
        <v>3.84915504653309</v>
      </c>
      <c r="T1080" s="0" t="n">
        <v>18.7311</v>
      </c>
      <c r="U1080" s="0" t="n">
        <v>4.077513</v>
      </c>
      <c r="Y1080" s="0" t="n">
        <v>1.95129342767513</v>
      </c>
      <c r="Z1080" s="0" t="n">
        <v>0.0883023851531188</v>
      </c>
    </row>
    <row r="1081" customFormat="false" ht="12.75" hidden="false" customHeight="false" outlineLevel="0" collapsed="false">
      <c r="B1081" s="0" t="n">
        <v>1.966</v>
      </c>
      <c r="C1081" s="0" t="n">
        <v>310.08</v>
      </c>
      <c r="D1081" s="0" t="n">
        <v>1928</v>
      </c>
      <c r="E1081" s="0" t="n">
        <v>0.466</v>
      </c>
      <c r="F1081" s="0" t="n">
        <v>1927.8</v>
      </c>
      <c r="G1081" s="0" t="n">
        <v>0.160846560846561</v>
      </c>
      <c r="H1081" s="0" t="n">
        <v>1.82730429133289</v>
      </c>
      <c r="I1081" s="0" t="n">
        <v>3.921253844062</v>
      </c>
      <c r="T1081" s="0" t="n">
        <v>18.7311</v>
      </c>
      <c r="U1081" s="0" t="n">
        <v>4.077455</v>
      </c>
      <c r="Y1081" s="0" t="n">
        <v>1.94281733009739</v>
      </c>
      <c r="Z1081" s="0" t="n">
        <v>0.115513038764496</v>
      </c>
    </row>
    <row r="1082" customFormat="false" ht="12.75" hidden="false" customHeight="false" outlineLevel="0" collapsed="false">
      <c r="B1082" s="0" t="n">
        <v>1.95</v>
      </c>
      <c r="C1082" s="0" t="n">
        <v>315.37</v>
      </c>
      <c r="D1082" s="0" t="n">
        <v>1928</v>
      </c>
      <c r="E1082" s="0" t="n">
        <v>0.45</v>
      </c>
      <c r="F1082" s="0" t="n">
        <v>1927.8</v>
      </c>
      <c r="G1082" s="0" t="n">
        <v>0.163590621433759</v>
      </c>
      <c r="H1082" s="0" t="n">
        <v>1.81038806840917</v>
      </c>
      <c r="I1082" s="0" t="n">
        <v>4.02308459646481</v>
      </c>
      <c r="T1082" s="0" t="n">
        <v>18.7314</v>
      </c>
      <c r="U1082" s="0" t="n">
        <v>4.077442</v>
      </c>
      <c r="Y1082" s="0" t="n">
        <v>1.93528302113939</v>
      </c>
      <c r="Z1082" s="0" t="n">
        <v>0.124894952730225</v>
      </c>
    </row>
    <row r="1083" customFormat="false" ht="12.75" hidden="false" customHeight="false" outlineLevel="0" collapsed="false">
      <c r="B1083" s="0" t="n">
        <v>1.938</v>
      </c>
      <c r="C1083" s="0" t="n">
        <v>304.03</v>
      </c>
      <c r="D1083" s="0" t="n">
        <v>1926.2</v>
      </c>
      <c r="E1083" s="0" t="n">
        <v>0.438</v>
      </c>
      <c r="F1083" s="0" t="n">
        <v>1926</v>
      </c>
      <c r="G1083" s="0" t="n">
        <v>0.157855659397715</v>
      </c>
      <c r="H1083" s="0" t="n">
        <v>1.84607409511122</v>
      </c>
      <c r="I1083" s="0" t="n">
        <v>4.21478103906671</v>
      </c>
      <c r="T1083" s="0" t="n">
        <v>18.7311</v>
      </c>
      <c r="U1083" s="0" t="n">
        <v>4.077404</v>
      </c>
      <c r="Y1083" s="0" t="n">
        <v>1.92963228942089</v>
      </c>
      <c r="Z1083" s="0" t="n">
        <v>0.083558194309673</v>
      </c>
    </row>
    <row r="1084" customFormat="false" ht="12.75" hidden="false" customHeight="false" outlineLevel="0" collapsed="false">
      <c r="B1084" s="0" t="n">
        <v>1.908</v>
      </c>
      <c r="C1084" s="0" t="n">
        <v>280.17</v>
      </c>
      <c r="D1084" s="0" t="n">
        <v>1928</v>
      </c>
      <c r="E1084" s="0" t="n">
        <v>0.408</v>
      </c>
      <c r="F1084" s="0" t="n">
        <v>1927.8</v>
      </c>
      <c r="G1084" s="0" t="n">
        <v>0.145331465919701</v>
      </c>
      <c r="H1084" s="0" t="n">
        <v>1.92873805184444</v>
      </c>
      <c r="I1084" s="0" t="n">
        <v>4.72729914667755</v>
      </c>
      <c r="T1084" s="0" t="n">
        <v>18.7314</v>
      </c>
      <c r="U1084" s="0" t="n">
        <v>4.077442</v>
      </c>
      <c r="Y1084" s="0" t="n">
        <v>1.91550546012465</v>
      </c>
      <c r="Z1084" s="0" t="n">
        <v>-0.0132325917197893</v>
      </c>
    </row>
    <row r="1085" customFormat="false" ht="12.75" hidden="false" customHeight="false" outlineLevel="0" collapsed="false">
      <c r="B1085" s="0" t="n">
        <v>1.883</v>
      </c>
      <c r="C1085" s="0" t="n">
        <v>258.91</v>
      </c>
      <c r="D1085" s="0" t="n">
        <v>1928</v>
      </c>
      <c r="E1085" s="0" t="n">
        <v>0.383</v>
      </c>
      <c r="F1085" s="0" t="n">
        <v>1927.8</v>
      </c>
      <c r="G1085" s="0" t="n">
        <v>0.134303350970018</v>
      </c>
      <c r="H1085" s="0" t="n">
        <v>2.00765409769078</v>
      </c>
      <c r="I1085" s="0" t="n">
        <v>5.24191670415348</v>
      </c>
      <c r="T1085" s="0" t="n">
        <v>18.7311</v>
      </c>
      <c r="U1085" s="0" t="n">
        <v>4.077417</v>
      </c>
      <c r="Y1085" s="0" t="n">
        <v>1.90373310237778</v>
      </c>
      <c r="Z1085" s="0" t="n">
        <v>-0.103920995313002</v>
      </c>
    </row>
    <row r="1086" customFormat="false" ht="12.75" hidden="false" customHeight="false" outlineLevel="0" collapsed="false">
      <c r="B1086" s="0" t="n">
        <v>1.871</v>
      </c>
      <c r="C1086" s="0" t="n">
        <v>255.28</v>
      </c>
      <c r="D1086" s="0" t="n">
        <v>1926.2</v>
      </c>
      <c r="E1086" s="0" t="n">
        <v>0.371</v>
      </c>
      <c r="F1086" s="0" t="n">
        <v>1926</v>
      </c>
      <c r="G1086" s="0" t="n">
        <v>0.132544132917965</v>
      </c>
      <c r="H1086" s="0" t="n">
        <v>2.0208394828602</v>
      </c>
      <c r="I1086" s="0" t="n">
        <v>5.44700669234556</v>
      </c>
      <c r="T1086" s="0" t="n">
        <v>18.7309</v>
      </c>
      <c r="U1086" s="0" t="n">
        <v>4.077372</v>
      </c>
      <c r="Y1086" s="0" t="n">
        <v>1.89808237065928</v>
      </c>
      <c r="Z1086" s="0" t="n">
        <v>-0.12275711220092</v>
      </c>
    </row>
    <row r="1087" customFormat="false" ht="12.75" hidden="false" customHeight="false" outlineLevel="0" collapsed="false">
      <c r="B1087" s="0" t="n">
        <v>1.842</v>
      </c>
      <c r="C1087" s="0" t="n">
        <v>258.91</v>
      </c>
      <c r="D1087" s="0" t="n">
        <v>1928</v>
      </c>
      <c r="E1087" s="0" t="n">
        <v>0.342</v>
      </c>
      <c r="F1087" s="0" t="n">
        <v>1927.8</v>
      </c>
      <c r="G1087" s="0" t="n">
        <v>0.134303350970018</v>
      </c>
      <c r="H1087" s="0" t="n">
        <v>2.00765409769078</v>
      </c>
      <c r="I1087" s="0" t="n">
        <v>5.87033361897889</v>
      </c>
      <c r="T1087" s="0" t="n">
        <v>18.7311</v>
      </c>
      <c r="U1087" s="0" t="n">
        <v>4.077404</v>
      </c>
      <c r="Y1087" s="0" t="n">
        <v>1.88442643567291</v>
      </c>
      <c r="Z1087" s="0" t="n">
        <v>-0.123227662017869</v>
      </c>
    </row>
    <row r="1088" customFormat="false" ht="12.75" hidden="false" customHeight="false" outlineLevel="0" collapsed="false">
      <c r="B1088" s="0" t="n">
        <v>1.818</v>
      </c>
      <c r="C1088" s="0" t="n">
        <v>246.79</v>
      </c>
      <c r="D1088" s="0" t="n">
        <v>1928</v>
      </c>
      <c r="E1088" s="0" t="n">
        <v>0.318</v>
      </c>
      <c r="F1088" s="0" t="n">
        <v>1927.8</v>
      </c>
      <c r="G1088" s="0" t="n">
        <v>0.128016391741882</v>
      </c>
      <c r="H1088" s="0" t="n">
        <v>2.05559683305682</v>
      </c>
      <c r="I1088" s="0" t="n">
        <v>6.4641409844554</v>
      </c>
      <c r="T1088" s="0" t="n">
        <v>18.7309</v>
      </c>
      <c r="U1088" s="0" t="n">
        <v>4.077315</v>
      </c>
      <c r="Y1088" s="0" t="n">
        <v>1.87312497223592</v>
      </c>
      <c r="Z1088" s="0" t="n">
        <v>-0.182471860820902</v>
      </c>
    </row>
    <row r="1089" customFormat="false" ht="409.6" hidden="false" customHeight="false" outlineLevel="0" collapsed="false">
      <c r="B1089" s="0" t="n">
        <v>1.675</v>
      </c>
      <c r="C1089" s="0" t="n">
        <v>267.06</v>
      </c>
      <c r="D1089" s="0" t="n">
        <v>1926.2</v>
      </c>
      <c r="E1089" s="0" t="n">
        <v>0.175</v>
      </c>
      <c r="F1089" s="0" t="n">
        <v>1926</v>
      </c>
      <c r="G1089" s="0" t="n">
        <v>0.138660436137072</v>
      </c>
      <c r="H1089" s="0" t="n">
        <v>1.97572711542125</v>
      </c>
      <c r="I1089" s="0" t="n">
        <v>11.2898692309786</v>
      </c>
      <c r="T1089" s="0" t="n">
        <v>18.7309</v>
      </c>
      <c r="U1089" s="0" t="n">
        <v>4.077193</v>
      </c>
      <c r="Y1089" s="0" t="n">
        <v>1.80578708592382</v>
      </c>
      <c r="Z1089" s="0" t="n">
        <v>-0.169940029497429</v>
      </c>
    </row>
    <row r="1090" customFormat="false" ht="409.6" hidden="false" customHeight="false" outlineLevel="0" collapsed="false">
      <c r="B1090" s="0" t="n">
        <v>1.634</v>
      </c>
      <c r="C1090" s="0" t="n">
        <v>289.8</v>
      </c>
      <c r="D1090" s="0" t="n">
        <v>1926.2</v>
      </c>
      <c r="E1090" s="0" t="n">
        <v>0.134</v>
      </c>
      <c r="F1090" s="0" t="n">
        <v>1926</v>
      </c>
      <c r="G1090" s="0" t="n">
        <v>0.150467289719626</v>
      </c>
      <c r="H1090" s="0" t="n">
        <v>1.89400944294739</v>
      </c>
      <c r="I1090" s="0" t="n">
        <v>14.1343988279656</v>
      </c>
      <c r="T1090" s="0" t="n">
        <v>18.7309</v>
      </c>
      <c r="U1090" s="0" t="n">
        <v>4.077168</v>
      </c>
      <c r="Y1090" s="0" t="n">
        <v>1.78648041921895</v>
      </c>
      <c r="Z1090" s="0" t="n">
        <v>-0.10752902372844</v>
      </c>
    </row>
    <row r="1091" customFormat="false" ht="12.75" hidden="false" customHeight="false" outlineLevel="0" collapsed="false">
      <c r="B1091" s="0" t="n">
        <v>1.618</v>
      </c>
      <c r="C1091" s="0" t="n">
        <v>352.99</v>
      </c>
      <c r="D1091" s="0" t="n">
        <v>1926.2</v>
      </c>
      <c r="E1091" s="0" t="n">
        <v>0.118</v>
      </c>
      <c r="F1091" s="0" t="n">
        <v>1926</v>
      </c>
      <c r="G1091" s="0" t="n">
        <v>0.183276220145379</v>
      </c>
      <c r="H1091" s="0" t="n">
        <v>1.69676075736149</v>
      </c>
      <c r="I1091" s="0" t="n">
        <v>14.379328452216</v>
      </c>
      <c r="T1091" s="0" t="n">
        <v>18.7309</v>
      </c>
      <c r="U1091" s="0" t="n">
        <v>4.077193</v>
      </c>
      <c r="Y1091" s="0" t="n">
        <v>1.77894611026096</v>
      </c>
      <c r="Z1091" s="0" t="n">
        <v>0.0821853528994656</v>
      </c>
    </row>
    <row r="1092" customFormat="false" ht="409.6" hidden="false" customHeight="false" outlineLevel="0" collapsed="false">
      <c r="B1092" s="0"/>
      <c r="C1092" s="0"/>
      <c r="D1092" s="0"/>
      <c r="E1092" s="0"/>
      <c r="F1092" s="0"/>
      <c r="G1092" s="0"/>
      <c r="H1092" s="0"/>
      <c r="I1092" s="0"/>
      <c r="Z1092" s="0"/>
    </row>
    <row r="1093" customFormat="false" ht="409.6"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0T10:21:43Z</dcterms:modified>
  <cp:revision>0</cp:revision>
  <dc:subject/>
  <dc:title/>
</cp:coreProperties>
</file>