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10</definedName>
    <definedName function="false" hidden="false" localSheetId="0" name="Input_148" vbProcedure="false">Input!$A$1:$AC$310</definedName>
    <definedName function="false" hidden="false" localSheetId="0" name="Input_149" vbProcedure="false">Input!$A$1:$AC$310</definedName>
    <definedName function="false" hidden="false" localSheetId="0" name="Input_15" vbProcedure="false">Input!$A$1:$AC$156</definedName>
    <definedName function="false" hidden="false" localSheetId="0" name="Input_150" vbProcedure="false">Input!$A$1:$AC$310</definedName>
    <definedName function="false" hidden="false" localSheetId="0" name="Input_151" vbProcedure="false">Input!$A$1:$AC$310</definedName>
    <definedName function="false" hidden="false" localSheetId="0" name="Input_152" vbProcedure="false">Input!$A$1:$AC$208</definedName>
    <definedName function="false" hidden="false" localSheetId="0" name="Input_153" vbProcedure="false">Input!$A$1:$AC$310</definedName>
    <definedName function="false" hidden="false" localSheetId="0" name="Input_154" vbProcedure="false">Input!$A$1:$AC$211</definedName>
    <definedName function="false" hidden="false" localSheetId="0" name="Input_155" vbProcedure="false">Input!$A$1:$Y$310</definedName>
    <definedName function="false" hidden="false" localSheetId="0" name="Input_156" vbProcedure="false">Input!$A$1:$AC$214</definedName>
    <definedName function="false" hidden="false" localSheetId="0" name="Input_157" vbProcedure="false">Input!$A$1:$Y$310</definedName>
    <definedName function="false" hidden="false" localSheetId="0" name="Input_158" vbProcedure="false">Input!$A$1:$AC$217</definedName>
    <definedName function="false" hidden="false" localSheetId="0" name="Input_159" vbProcedure="false">Input!$A$1:$Y$310</definedName>
    <definedName function="false" hidden="false" localSheetId="0" name="Input_16" vbProcedure="false">Input!$A$1:$AC$156</definedName>
    <definedName function="false" hidden="false" localSheetId="0" name="Input_160" vbProcedure="false">Input!$A$1:$Y$310</definedName>
    <definedName function="false" hidden="false" localSheetId="0" name="Input_161" vbProcedure="false">Input!$A$1:$Y$310</definedName>
    <definedName function="false" hidden="false" localSheetId="0" name="Input_162" vbProcedure="false">Input!$A$1:$Y$310</definedName>
    <definedName function="false" hidden="false" localSheetId="0" name="Input_163" vbProcedure="false">Input!$A$1:$Y$310</definedName>
    <definedName function="false" hidden="false" localSheetId="0" name="Input_164" vbProcedure="false">Input!$A$1:$Y$310</definedName>
    <definedName function="false" hidden="false" localSheetId="0" name="Input_165" vbProcedure="false">Input!$A$1:$Y$310</definedName>
    <definedName function="false" hidden="false" localSheetId="0" name="Input_166" vbProcedure="false">Input!$A$1:$A$310</definedName>
    <definedName function="false" hidden="false" localSheetId="0" name="Input_167" vbProcedure="false">Input!$A$1:$A$310</definedName>
    <definedName function="false" hidden="false" localSheetId="0" name="Input_168" vbProcedure="false">Input!$A$1:$A$310</definedName>
    <definedName function="false" hidden="false" localSheetId="0" name="Input_169" vbProcedure="false">Input!$A$1:$Y$310</definedName>
    <definedName function="false" hidden="false" localSheetId="0" name="Input_17" vbProcedure="false">Input!$A$1:$AC$156</definedName>
    <definedName function="false" hidden="false" localSheetId="0" name="Input_170" vbProcedure="false">Input!$A$1:$Y$310</definedName>
    <definedName function="false" hidden="false" localSheetId="0" name="Input_171" vbProcedure="false">Input!$A$1:$Y$310</definedName>
    <definedName function="false" hidden="false" localSheetId="0" name="Input_172" vbProcedure="false">Input!$A$1:$Y$310</definedName>
    <definedName function="false" hidden="false" localSheetId="0" name="Input_173" vbProcedure="false">Input!$A$1:$Y$310</definedName>
    <definedName function="false" hidden="false" localSheetId="0" name="Input_174" vbProcedure="false">Input!$A$1:$Y$310</definedName>
    <definedName function="false" hidden="false" localSheetId="0" name="Input_175" vbProcedure="false">Input!$A$1:$AC$220</definedName>
    <definedName function="false" hidden="false" localSheetId="0" name="Input_176" vbProcedure="false">Input!$A$1:$Y$310</definedName>
    <definedName function="false" hidden="false" localSheetId="0" name="Input_177" vbProcedure="false">Input!$A$1:$Y$310</definedName>
    <definedName function="false" hidden="false" localSheetId="0" name="Input_178" vbProcedure="false">Input!$A$1:$Y$310</definedName>
    <definedName function="false" hidden="false" localSheetId="0" name="Input_179" vbProcedure="false">Input!$A$1:$Y$310</definedName>
    <definedName function="false" hidden="false" localSheetId="0" name="Input_18" vbProcedure="false">Input!$A$1:$AC$156</definedName>
    <definedName function="false" hidden="false" localSheetId="0" name="Input_180" vbProcedure="false">Input!$A$1:$Y$310</definedName>
    <definedName function="false" hidden="false" localSheetId="0" name="Input_181" vbProcedure="false">Input!$A$1:$Y$310</definedName>
    <definedName function="false" hidden="false" localSheetId="0" name="Input_182" vbProcedure="false">Input!$A$1:$Y$310</definedName>
    <definedName function="false" hidden="false" localSheetId="0" name="Input_183" vbProcedure="false">Input!$A$1:$Y$310</definedName>
    <definedName function="false" hidden="false" localSheetId="0" name="Input_184" vbProcedure="false">Input!$A$1:$Y$310</definedName>
    <definedName function="false" hidden="false" localSheetId="0" name="Input_185" vbProcedure="false">Input!$A$1:$Y$310</definedName>
    <definedName function="false" hidden="false" localSheetId="0" name="Input_186" vbProcedure="false">Input!$A$1:$Y$310</definedName>
    <definedName function="false" hidden="false" localSheetId="0" name="Input_187" vbProcedure="false">Input!$A$1:$AC$223</definedName>
    <definedName function="false" hidden="false" localSheetId="0" name="Input_188" vbProcedure="false">Input!$A$1:$Y$310</definedName>
    <definedName function="false" hidden="false" localSheetId="0" name="Input_189" vbProcedure="false">Input!$A$1:$Y$310</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310</definedName>
    <definedName function="false" hidden="false" localSheetId="0" name="Input_192" vbProcedure="false">Input!$A$1:$Y$310</definedName>
    <definedName function="false" hidden="false" localSheetId="0" name="Input_193" vbProcedure="false">Input!$A$1:$Y$310</definedName>
    <definedName function="false" hidden="false" localSheetId="0" name="Input_194" vbProcedure="false">Input!$A$1:$Y$310</definedName>
    <definedName function="false" hidden="false" localSheetId="0" name="Input_195" vbProcedure="false">Input!$A$1:$Y$310</definedName>
    <definedName function="false" hidden="false" localSheetId="0" name="Input_196" vbProcedure="false">Input!$A$1:$Y$310</definedName>
    <definedName function="false" hidden="false" localSheetId="0" name="Input_197" vbProcedure="false">Input!$A$1:$Y$310</definedName>
    <definedName function="false" hidden="false" localSheetId="0" name="Input_198" vbProcedure="false">Input!$A$1:$Y$310</definedName>
    <definedName function="false" hidden="false" localSheetId="0" name="Input_199" vbProcedure="false">Input!$A$1:$Y$310</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310</definedName>
    <definedName function="false" hidden="false" localSheetId="0" name="Input_201" vbProcedure="false">Input!$A$1:$Y$310</definedName>
    <definedName function="false" hidden="false" localSheetId="0" name="Input_202" vbProcedure="false">Input!$A$1:$Y$310</definedName>
    <definedName function="false" hidden="false" localSheetId="0" name="Input_203" vbProcedure="false">Input!$A$1:$Y$310</definedName>
    <definedName function="false" hidden="false" localSheetId="0" name="Input_204" vbProcedure="false">Input!$A$1:$Y$310</definedName>
    <definedName function="false" hidden="false" localSheetId="0" name="Input_205" vbProcedure="false">Input!$A$1:$Y$310</definedName>
    <definedName function="false" hidden="false" localSheetId="0" name="Input_206" vbProcedure="false">Input!$A$1:$Y$310</definedName>
    <definedName function="false" hidden="false" localSheetId="0" name="Input_207" vbProcedure="false">Input!$A$1:$Y$310</definedName>
    <definedName function="false" hidden="false" localSheetId="0" name="Input_208" vbProcedure="false">Input!$A$1:$Y$310</definedName>
    <definedName function="false" hidden="false" localSheetId="0" name="Input_209" vbProcedure="false">Input!$A$1:$Y$310</definedName>
    <definedName function="false" hidden="false" localSheetId="0" name="Input_21" vbProcedure="false">Input!$A$1:$AC$156</definedName>
    <definedName function="false" hidden="false" localSheetId="0" name="Input_210" vbProcedure="false">Input!$A$1:$Y$310</definedName>
    <definedName function="false" hidden="false" localSheetId="0" name="Input_211" vbProcedure="false">Input!$A$1:$Y$310</definedName>
    <definedName function="false" hidden="false" localSheetId="0" name="Input_212" vbProcedure="false">Input!$A$1:$Y$310</definedName>
    <definedName function="false" hidden="false" localSheetId="0" name="Input_213" vbProcedure="false">Input!$A$1:$Y$310</definedName>
    <definedName function="false" hidden="false" localSheetId="0" name="Input_214" vbProcedure="false">Input!$A$1:$Y$310</definedName>
    <definedName function="false" hidden="false" localSheetId="0" name="Input_215" vbProcedure="false">Input!$A$1:$Y$310</definedName>
    <definedName function="false" hidden="false" localSheetId="0" name="Input_216" vbProcedure="false">Input!$A$1:$Y$310</definedName>
    <definedName function="false" hidden="false" localSheetId="0" name="Input_217" vbProcedure="false">Input!$A$1:$Y$310</definedName>
    <definedName function="false" hidden="false" localSheetId="0" name="Input_218" vbProcedure="false">Input!$A$1:$Y$310</definedName>
    <definedName function="false" hidden="false" localSheetId="0" name="Input_219" vbProcedure="false">Input!$A$1:$Y$310</definedName>
    <definedName function="false" hidden="false" localSheetId="0" name="Input_22" vbProcedure="false">Input!$A$1:$AC$156</definedName>
    <definedName function="false" hidden="false" localSheetId="0" name="Input_220" vbProcedure="false">Input!$A$1:$Y$310</definedName>
    <definedName function="false" hidden="false" localSheetId="0" name="Input_221" vbProcedure="false">Input!$A$1:$Y$310</definedName>
    <definedName function="false" hidden="false" localSheetId="0" name="Input_222" vbProcedure="false">Input!$A$1:$Y$310</definedName>
    <definedName function="false" hidden="false" localSheetId="0" name="Input_223" vbProcedure="false">Input!$A$1:$Y$310</definedName>
    <definedName function="false" hidden="false" localSheetId="0" name="Input_224" vbProcedure="false">Input!$A$1:$Y$310</definedName>
    <definedName function="false" hidden="false" localSheetId="0" name="Input_225" vbProcedure="false">Input!$A$1:$Y$310</definedName>
    <definedName function="false" hidden="false" localSheetId="0" name="Input_226" vbProcedure="false">Input!$A$1:$Y$310</definedName>
    <definedName function="false" hidden="false" localSheetId="0" name="Input_227" vbProcedure="false">Input!$A$1:$Y$310</definedName>
    <definedName function="false" hidden="false" localSheetId="0" name="Input_228" vbProcedure="false">Input!$A$1:$Y$310</definedName>
    <definedName function="false" hidden="false" localSheetId="0" name="Input_229" vbProcedure="false">Input!$A$1:$Y$310</definedName>
    <definedName function="false" hidden="false" localSheetId="0" name="Input_23" vbProcedure="false">Input!$A$1:$AC$156</definedName>
    <definedName function="false" hidden="false" localSheetId="0" name="Input_230" vbProcedure="false">Input!$A$1:$Y$310</definedName>
    <definedName function="false" hidden="false" localSheetId="0" name="Input_231" vbProcedure="false">Input!$A$1:$Y$310</definedName>
    <definedName function="false" hidden="false" localSheetId="0" name="Input_232" vbProcedure="false">Input!$A$1:$Y$310</definedName>
    <definedName function="false" hidden="false" localSheetId="0" name="Input_233" vbProcedure="false">Input!$A$1:$Y$310</definedName>
    <definedName function="false" hidden="false" localSheetId="0" name="Input_234" vbProcedure="false">Input!$A$1:$Y$310</definedName>
    <definedName function="false" hidden="false" localSheetId="0" name="Input_235" vbProcedure="false">Input!$A$1:$Y$310</definedName>
    <definedName function="false" hidden="false" localSheetId="0" name="Input_236" vbProcedure="false">Input!$A$1:$Y$310</definedName>
    <definedName function="false" hidden="false" localSheetId="0" name="Input_237" vbProcedure="false">Input!$A$1:$Y$310</definedName>
    <definedName function="false" hidden="false" localSheetId="0" name="Input_238" vbProcedure="false">Input!$A$1:$Y$310</definedName>
    <definedName function="false" hidden="false" localSheetId="0" name="Input_239" vbProcedure="false">Input!$A$1:$Y$310</definedName>
    <definedName function="false" hidden="false" localSheetId="0" name="Input_24" vbProcedure="false">Input!$A$1:$AC$156</definedName>
    <definedName function="false" hidden="false" localSheetId="0" name="Input_240" vbProcedure="false">Input!$A$1:$Y$310</definedName>
    <definedName function="false" hidden="false" localSheetId="0" name="Input_241" vbProcedure="false">Input!$A$1:$Y$310</definedName>
    <definedName function="false" hidden="false" localSheetId="0" name="Input_242" vbProcedure="false">Input!$A$1:$Y$310</definedName>
    <definedName function="false" hidden="false" localSheetId="0" name="Input_243" vbProcedure="false">Input!$A$1:$Y$321</definedName>
    <definedName function="false" hidden="false" localSheetId="0" name="Input_244" vbProcedure="false">Input!$A$1:$Y$310</definedName>
    <definedName function="false" hidden="false" localSheetId="0" name="Input_245" vbProcedure="false">Input!$A$1:$Y$310</definedName>
    <definedName function="false" hidden="false" localSheetId="0" name="Input_246" vbProcedure="false">Input!$A$1:$Y$310</definedName>
    <definedName function="false" hidden="false" localSheetId="0" name="Input_247" vbProcedure="false">Input!$A$1:$Y$344</definedName>
    <definedName function="false" hidden="false" localSheetId="0" name="Input_248" vbProcedure="false">Input!$A$1:$Y$344</definedName>
    <definedName function="false" hidden="false" localSheetId="0" name="Input_249" vbProcedure="false">Input!$A$1:$Y$310</definedName>
    <definedName function="false" hidden="false" localSheetId="0" name="Input_25" vbProcedure="false">Input!$A$1:$AC$156</definedName>
    <definedName function="false" hidden="false" localSheetId="0" name="Input_250" vbProcedure="false">Input!$A$1:$Y$344</definedName>
    <definedName function="false" hidden="false" localSheetId="0" name="Input_251" vbProcedure="false">Input!$A$1:$Y$344</definedName>
    <definedName function="false" hidden="false" localSheetId="0" name="Input_252" vbProcedure="false">Input!$A$1:$Y$382</definedName>
    <definedName function="false" hidden="false" localSheetId="0" name="Input_253" vbProcedure="false">Input!$A$1:$Y$651</definedName>
    <definedName function="false" hidden="false" localSheetId="0" name="Input_254" vbProcedure="false">Input!$A$1:$Y$651</definedName>
    <definedName function="false" hidden="false" localSheetId="0" name="Input_255" vbProcedure="false">Input!$A$1:$Y$1019</definedName>
    <definedName function="false" hidden="false" localSheetId="0" name="Input_256" vbProcedure="false">Input!$A$1:$Y$3886</definedName>
    <definedName function="false" hidden="false" localSheetId="0" name="Input_257" vbProcedure="false">Input!$A$1:$Y$1101</definedName>
    <definedName function="false" hidden="false" localSheetId="0" name="Input_258" vbProcedure="false">Input!$A$1:$Y$1316</definedName>
    <definedName function="false" hidden="false" localSheetId="0" name="Input_259" vbProcedure="false">Input!$A$1:$Y$1634</definedName>
    <definedName function="false" hidden="false" localSheetId="0" name="Input_26" vbProcedure="false">Input!$A$1:$AC$156</definedName>
    <definedName function="false" hidden="false" localSheetId="0" name="Input_260" vbProcedure="false">Input!$A$1:$Y$1648</definedName>
    <definedName function="false" hidden="false" localSheetId="0" name="Input_261" vbProcedure="false">Input!$A$1:$Y$1507</definedName>
    <definedName function="false" hidden="false" localSheetId="0" name="Input_262" vbProcedure="false">Input!$A$1:$Y$2071</definedName>
    <definedName function="false" hidden="false" localSheetId="0" name="Input_263" vbProcedure="false">Input!$A$1:$Y$1532</definedName>
    <definedName function="false" hidden="false" localSheetId="0" name="Input_27" vbProcedure="false">Input!$A$1:$AC$156</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2"/>
          </rPr>
          <t xml:space="preserve">dierikxb01:
</t>
        </r>
        <r>
          <rPr>
            <sz val="8"/>
            <color rgb="FF000000"/>
            <rFont val="Tahoma"/>
            <family val="2"/>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2"/>
          </rPr>
          <t xml:space="preserve">dierikxb01:
</t>
        </r>
        <r>
          <rPr>
            <sz val="8"/>
            <color rgb="FF000000"/>
            <rFont val="Tahoma"/>
            <family val="2"/>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2"/>
          </rPr>
          <t xml:space="preserve">dierikxb01:
</t>
        </r>
        <r>
          <rPr>
            <sz val="8"/>
            <color rgb="FF000000"/>
            <rFont val="Tahoma"/>
            <family val="2"/>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2"/>
          </rPr>
          <t xml:space="preserve">dierikxb01:
</t>
        </r>
        <r>
          <rPr>
            <sz val="8"/>
            <color rgb="FF000000"/>
            <rFont val="Tahoma"/>
            <family val="2"/>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2"/>
          </rPr>
          <t xml:space="preserve">dierikxb01:
</t>
        </r>
        <r>
          <rPr>
            <sz val="8"/>
            <color rgb="FF000000"/>
            <rFont val="Tahoma"/>
            <family val="2"/>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2"/>
          </rPr>
          <t xml:space="preserve">dierikxb01:
</t>
        </r>
        <r>
          <rPr>
            <sz val="8"/>
            <color rgb="FF000000"/>
            <rFont val="Tahoma"/>
            <family val="2"/>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2"/>
          </rPr>
          <t xml:space="preserve">dierikxb01:
</t>
        </r>
        <r>
          <rPr>
            <sz val="8"/>
            <color rgb="FF000000"/>
            <rFont val="Tahoma"/>
            <family val="2"/>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2"/>
          </rPr>
          <t xml:space="preserve">dierikxb01:
</t>
        </r>
        <r>
          <rPr>
            <sz val="8"/>
            <color rgb="FF000000"/>
            <rFont val="Tahoma"/>
            <family val="2"/>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2"/>
          </rPr>
          <t xml:space="preserve">dierikxb01:
</t>
        </r>
        <r>
          <rPr>
            <sz val="8"/>
            <color rgb="FF000000"/>
            <rFont val="Tahoma"/>
            <family val="2"/>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2"/>
          </rPr>
          <t xml:space="preserve">dierikxb01:
</t>
        </r>
        <r>
          <rPr>
            <sz val="8"/>
            <color rgb="FF000000"/>
            <rFont val="Tahoma"/>
            <family val="2"/>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2"/>
          </rPr>
          <t xml:space="preserve">dierikxb01:
</t>
        </r>
        <r>
          <rPr>
            <sz val="8"/>
            <color rgb="FF000000"/>
            <rFont val="Tahoma"/>
            <family val="2"/>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2"/>
          </rPr>
          <t xml:space="preserve">dierikxb01:
</t>
        </r>
        <r>
          <rPr>
            <sz val="8"/>
            <color rgb="FF000000"/>
            <rFont val="Tahoma"/>
            <family val="2"/>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10" uniqueCount="431">
  <si>
    <t xml:space="preserve">*</t>
  </si>
  <si>
    <t xml:space="preserve">Sea-Bird</t>
  </si>
  <si>
    <t xml:space="preserve">SBE</t>
  </si>
  <si>
    <t xml:space="preserve">Data</t>
  </si>
  <si>
    <t xml:space="preserve">File:</t>
  </si>
  <si>
    <t xml:space="preserve">FileName</t>
  </si>
  <si>
    <t xml:space="preserve">=</t>
  </si>
  <si>
    <t xml:space="preserve">D:\CTD</t>
  </si>
  <si>
    <t xml:space="preserve">Data\Sampler\2021\Week</t>
  </si>
  <si>
    <t xml:space="preserve">38\SNW2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Sep</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nbf:</t>
  </si>
  <si>
    <t xml:space="preserve">Bottles</t>
  </si>
  <si>
    <t xml:space="preserve">Fired</t>
  </si>
  <si>
    <t xml:space="preserve">latitude:</t>
  </si>
  <si>
    <t xml:space="preserve">[deg]</t>
  </si>
  <si>
    <t xml:space="preserve">longitude:</t>
  </si>
  <si>
    <t xml:space="preserve">timeH:</t>
  </si>
  <si>
    <t xml:space="preserve">Time,</t>
  </si>
  <si>
    <t xml:space="preserve">Elapsed</t>
  </si>
  <si>
    <t xml:space="preserve">[hours]</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1.327,</t>
  </si>
  <si>
    <t xml:space="preserve">1.316,</t>
  </si>
  <si>
    <t xml:space="preserve">16.8583,</t>
  </si>
  <si>
    <t xml:space="preserve">18.3809,</t>
  </si>
  <si>
    <t xml:space="preserve">4.067248,</t>
  </si>
  <si>
    <t xml:space="preserve">3.922774,</t>
  </si>
  <si>
    <t xml:space="preserve">29.9157,</t>
  </si>
  <si>
    <t xml:space="preserve">28.9325,</t>
  </si>
  <si>
    <t xml:space="preserve">7.979,</t>
  </si>
  <si>
    <t xml:space="preserve">7.72992,</t>
  </si>
  <si>
    <t xml:space="preserve">99.06349,</t>
  </si>
  <si>
    <t xml:space="preserve">0,</t>
  </si>
  <si>
    <t xml:space="preserve">52.26070,</t>
  </si>
  <si>
    <t xml:space="preserve">4.40290,</t>
  </si>
  <si>
    <t xml:space="preserve">0.00000,</t>
  </si>
  <si>
    <t xml:space="preserve">0.0000,</t>
  </si>
  <si>
    <t xml:space="preserve">1.9878,</t>
  </si>
  <si>
    <t xml:space="preserve">3.0928,</t>
  </si>
  <si>
    <t xml:space="preserve">2.5462e-01,</t>
  </si>
  <si>
    <t xml:space="preserve">2.2929e+03,</t>
  </si>
  <si>
    <t xml:space="preserve">5.8700e+00,</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5444&lt;/SerialNumber&gt;</t>
  </si>
  <si>
    <t xml:space="preserve">&lt;CalibrationDate&gt;27-Feb-20&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32090716e-003&lt;/G&gt;</t>
  </si>
  <si>
    <t xml:space="preserve">&lt;H&gt;6.27181734e-004&lt;/H&gt;</t>
  </si>
  <si>
    <t xml:space="preserve">&lt;I&gt;1.91555459e-005&lt;/I&gt;</t>
  </si>
  <si>
    <t xml:space="preserve">&lt;J&gt;1.33527882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1443&lt;/SerialNumber&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3.93085270e+000&lt;/G&gt;</t>
  </si>
  <si>
    <t xml:space="preserve">&lt;H&gt;5.01267040e-001&lt;/H&gt;</t>
  </si>
  <si>
    <t xml:space="preserve">&lt;I&gt;1.45390737e-004&lt;/I&gt;</t>
  </si>
  <si>
    <t xml:space="preserve">&lt;J&gt;2.04864263e-005&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54728&lt;/SerialNumber&gt;</t>
  </si>
  <si>
    <t xml:space="preserve">&lt;CalibrationDate&gt;31-08-11&lt;/CalibrationDate&gt;</t>
  </si>
  <si>
    <t xml:space="preserve">&lt;C1&gt;-7.914933e+003&lt;/C1&gt;</t>
  </si>
  <si>
    <t xml:space="preserve">&lt;C2&gt;-5.580860e-002&lt;/C2&gt;</t>
  </si>
  <si>
    <t xml:space="preserve">&lt;C3&gt;2.015770e-003&lt;/C3&gt;</t>
  </si>
  <si>
    <t xml:space="preserve">&lt;D1&gt;5.402200e-002&lt;/D1&gt;</t>
  </si>
  <si>
    <t xml:space="preserve">&lt;D2&gt;0.000000e+000&lt;/D2&gt;</t>
  </si>
  <si>
    <t xml:space="preserve">&lt;T1&gt;3.014948e+001&lt;/T1&gt;</t>
  </si>
  <si>
    <t xml:space="preserve">&lt;T2&gt;-2.195500e-004&lt;/T2&gt;</t>
  </si>
  <si>
    <t xml:space="preserve">&lt;T3&gt;3.503960e-006&lt;/T3&gt;</t>
  </si>
  <si>
    <t xml:space="preserve">&lt;T4&gt;6.235440e-010&lt;/T4&gt;</t>
  </si>
  <si>
    <t xml:space="preserve">&lt;Slope&gt;1.00021000&lt;/Slope&gt;</t>
  </si>
  <si>
    <t xml:space="preserve">&lt;T5&gt;0.000000e+000&lt;/T5&gt;</t>
  </si>
  <si>
    <t xml:space="preserve">&lt;AD590M&gt;1.151000e-002&lt;/AD590M&gt;</t>
  </si>
  <si>
    <t xml:space="preserve">&lt;AD590B&gt;-8.888000e+000&lt;/AD590B&gt;</t>
  </si>
  <si>
    <t xml:space="preserve">&lt;/PressureSensor&gt;</t>
  </si>
  <si>
    <t xml:space="preserve">Channel="4"</t>
  </si>
  <si>
    <t xml:space="preserve">3,</t>
  </si>
  <si>
    <t xml:space="preserve">&lt;SerialNumber&gt;5252&lt;/SerialNumber&gt;</t>
  </si>
  <si>
    <t xml:space="preserve">&lt;CalibrationDate&gt;12-Feb-20&lt;/CalibrationDate&gt;</t>
  </si>
  <si>
    <t xml:space="preserve">&lt;G&gt;4.40646489e-003&lt;/G&gt;</t>
  </si>
  <si>
    <t xml:space="preserve">&lt;H&gt;6.39029194e-004&lt;/H&gt;</t>
  </si>
  <si>
    <t xml:space="preserve">&lt;I&gt;2.22432275e-005&lt;/I&gt;</t>
  </si>
  <si>
    <t xml:space="preserve">&lt;J&gt;2.00501739e-006&lt;/J&gt;</t>
  </si>
  <si>
    <t xml:space="preserve">Channel="5"</t>
  </si>
  <si>
    <t xml:space="preserve">4,</t>
  </si>
  <si>
    <t xml:space="preserve">&lt;SerialNumber&gt;3267&lt;/SerialNumber&gt;</t>
  </si>
  <si>
    <t xml:space="preserve">&lt;CalibrationDate&gt;24-Mar-20&lt;/CalibrationDate&gt;</t>
  </si>
  <si>
    <t xml:space="preserve">&lt;G&gt;-1.02154471e+001&lt;/G&gt;</t>
  </si>
  <si>
    <t xml:space="preserve">&lt;H&gt;1.29266399e+000&lt;/H&gt;</t>
  </si>
  <si>
    <t xml:space="preserve">&lt;I&gt;1.89990459e-003&lt;/I&gt;</t>
  </si>
  <si>
    <t xml:space="preserve">&lt;J&gt;-5.46684933e-005&lt;/J&gt;</t>
  </si>
  <si>
    <t xml:space="preserve">Channel="6"</t>
  </si>
  <si>
    <t xml:space="preserve">A/D</t>
  </si>
  <si>
    <t xml:space="preserve">voltage</t>
  </si>
  <si>
    <t xml:space="preserve">Free</t>
  </si>
  <si>
    <t xml:space="preserve">Channel="7"</t>
  </si>
  <si>
    <t xml:space="preserve">Channel="8"</t>
  </si>
  <si>
    <t xml:space="preserve">Altimeter</t>
  </si>
  <si>
    <t xml:space="preserve">&lt;AltimeterSensor</t>
  </si>
  <si>
    <t xml:space="preserve">SensorID="0"</t>
  </si>
  <si>
    <t xml:space="preserve">&lt;SerialNumber&gt;41834&lt;/SerialNumber&gt;</t>
  </si>
  <si>
    <t xml:space="preserve">&lt;CalibrationDate&gt;08/12/07&lt;/CalibrationDate&gt;</t>
  </si>
  <si>
    <t xml:space="preserve">&lt;ScaleFactor&gt;15.000&lt;/ScaleFactor&gt;</t>
  </si>
  <si>
    <t xml:space="preserve">&lt;Offset&gt;0.000&lt;/Offset&gt;</t>
  </si>
  <si>
    <t xml:space="preserve">&lt;/AltimeterSensor&gt;</t>
  </si>
  <si>
    <t xml:space="preserve">Channel="9"</t>
  </si>
  <si>
    <t xml:space="preserve">&lt;PAR_BiosphericalLicorChelseaSensor</t>
  </si>
  <si>
    <t xml:space="preserve">SensorID="42"</t>
  </si>
  <si>
    <t xml:space="preserve">&lt;SerialNumber&gt;4430&lt;/SerialNumber&gt;</t>
  </si>
  <si>
    <t xml:space="preserve">&lt;CalibrationDate&gt;aug-2016&lt;/CalibrationDate&gt;</t>
  </si>
  <si>
    <t xml:space="preserve">&lt;M&gt;1.00000000&lt;/M&gt;</t>
  </si>
  <si>
    <t xml:space="preserve">&lt;B&gt;0.00000000&lt;/B&gt;</t>
  </si>
  <si>
    <t xml:space="preserve">&lt;CalibrationConstant&gt;2012072434.00000000&lt;/CalibrationConstant&gt;</t>
  </si>
  <si>
    <t xml:space="preserve">&lt;Multiplier&gt;1.00000000&lt;/Multiplier&gt;</t>
  </si>
  <si>
    <t xml:space="preserve">&lt;Offset&gt;-0.69500000&lt;/Offset&gt;</t>
  </si>
  <si>
    <t xml:space="preserve">&lt;/PAR_BiosphericalLicorChelseaSensor&gt;</t>
  </si>
  <si>
    <t xml:space="preserve">Channel="10"</t>
  </si>
  <si>
    <t xml:space="preserve">&lt;OxygenSensor</t>
  </si>
  <si>
    <t xml:space="preserve">SensorID="38"</t>
  </si>
  <si>
    <t xml:space="preserve">&lt;SerialNumber&gt;2354&lt;/SerialNumber&gt;</t>
  </si>
  <si>
    <t xml:space="preserve">&lt;CalibrationDate&gt;18-Jun-21&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7.3654e-001&lt;/Soc&gt;</t>
  </si>
  <si>
    <t xml:space="preserve">&lt;offset&gt;-0.6035&lt;/offset&gt;</t>
  </si>
  <si>
    <t xml:space="preserve">&lt;A&gt;-4.8578e-003&lt;/A&gt;</t>
  </si>
  <si>
    <t xml:space="preserve">&lt;B&gt;</t>
  </si>
  <si>
    <t xml:space="preserve">2.5513e-004&lt;/B&gt;</t>
  </si>
  <si>
    <t xml:space="preserve">&lt;C&gt;-3.7617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1.1400&lt;/Tau20&gt;</t>
  </si>
  <si>
    <t xml:space="preserve">&lt;H1&gt;-3.3000e-002&lt;/H1&gt;</t>
  </si>
  <si>
    <t xml:space="preserve">&lt;H2&gt;</t>
  </si>
  <si>
    <t xml:space="preserve">5.0000e+003&lt;/H2&gt;</t>
  </si>
  <si>
    <t xml:space="preserve">&lt;H3&gt;</t>
  </si>
  <si>
    <t xml:space="preserve">1.4500e+003&lt;/H3&gt;</t>
  </si>
  <si>
    <t xml:space="preserve">&lt;/OxygenSensor&gt;</t>
  </si>
  <si>
    <t xml:space="preserve">Channel="11"</t>
  </si>
  <si>
    <t xml:space="preserve">5,</t>
  </si>
  <si>
    <t xml:space="preserve">&lt;pH_Sensor</t>
  </si>
  <si>
    <t xml:space="preserve">SensorID="43"</t>
  </si>
  <si>
    <t xml:space="preserve">&lt;SerialNumber&gt;0228&lt;/SerialNumber&gt;</t>
  </si>
  <si>
    <t xml:space="preserve">&lt;CalibrationDate&gt;20-09-2021&lt;/CalibrationDate&gt;</t>
  </si>
  <si>
    <t xml:space="preserve">&lt;Slope&gt;4.7365&lt;/Slope&gt;</t>
  </si>
  <si>
    <t xml:space="preserve">&lt;Offset&gt;2.8241&lt;/Offset&gt;</t>
  </si>
  <si>
    <t xml:space="preserve">&lt;/pH_Sensor&gt;</t>
  </si>
  <si>
    <t xml:space="preserve">Channel="12"</t>
  </si>
  <si>
    <t xml:space="preserve">6,</t>
  </si>
  <si>
    <t xml:space="preserve">Channel="13"</t>
  </si>
  <si>
    <t xml:space="preserve">7,</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6344&lt;/SerialNumber&gt;</t>
  </si>
  <si>
    <t xml:space="preserve">&lt;CalibrationDate&gt;aug</t>
  </si>
  <si>
    <t xml:space="preserve">2016&lt;/CalibrationDate&gt;</t>
  </si>
  <si>
    <t xml:space="preserve">&lt;ConversionFactor&gt;1458.00000000&lt;/ConversionFactor&gt;</t>
  </si>
  <si>
    <t xml:space="preserve">&lt;RatioMultiplier&gt;1.00000000&lt;/RatioMultiplier&gt;</t>
  </si>
  <si>
    <t xml:space="preserve">&lt;/SPAR_Sensor&gt;</t>
  </si>
  <si>
    <t xml:space="preserve">&lt;/Sensors&gt;</t>
  </si>
  <si>
    <t xml:space="preserve">datcnv_date</t>
  </si>
  <si>
    <t xml:space="preserve">13:26:40,</t>
  </si>
  <si>
    <t xml:space="preserve">7.22.2</t>
  </si>
  <si>
    <t xml:space="preserve">[datcnv_vars</t>
  </si>
  <si>
    <t xml:space="preserve">23]</t>
  </si>
  <si>
    <t xml:space="preserve">datcnv_in</t>
  </si>
  <si>
    <t xml:space="preserve">38\SNW2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t>
  </si>
  <si>
    <t xml:space="preserve">E7:E15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2"/>
    </font>
    <font>
      <b val="true"/>
      <sz val="8"/>
      <color rgb="FF000000"/>
      <name val="Tahoma"/>
      <family val="2"/>
    </font>
    <font>
      <sz val="8"/>
      <color rgb="FF000000"/>
      <name val="Tahoma"/>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49578742709008"/>
          <c:y val="0.0283565921111324"/>
        </c:manualLayout>
      </c:layout>
      <c:overlay val="0"/>
      <c:spPr>
        <a:noFill/>
        <a:ln w="0">
          <a:noFill/>
        </a:ln>
      </c:spPr>
    </c:title>
    <c:autoTitleDeleted val="0"/>
    <c:plotArea>
      <c:layout>
        <c:manualLayout>
          <c:xMode val="edge"/>
          <c:yMode val="edge"/>
          <c:x val="0.0465327284510693"/>
          <c:y val="0.0841776588287772"/>
          <c:w val="0.820436379347591"/>
          <c:h val="0.86860383610527"/>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822</c:v>
                </c:pt>
                <c:pt idx="1">
                  <c:v>1.837</c:v>
                </c:pt>
                <c:pt idx="2">
                  <c:v>1.865</c:v>
                </c:pt>
                <c:pt idx="3">
                  <c:v>1.878</c:v>
                </c:pt>
                <c:pt idx="4">
                  <c:v>1.903</c:v>
                </c:pt>
                <c:pt idx="5">
                  <c:v>1.922</c:v>
                </c:pt>
                <c:pt idx="6">
                  <c:v>1.935</c:v>
                </c:pt>
                <c:pt idx="7">
                  <c:v>1.959</c:v>
                </c:pt>
                <c:pt idx="8">
                  <c:v>1.97</c:v>
                </c:pt>
                <c:pt idx="9">
                  <c:v>1.993</c:v>
                </c:pt>
                <c:pt idx="10">
                  <c:v>2.007</c:v>
                </c:pt>
                <c:pt idx="11">
                  <c:v>2.017</c:v>
                </c:pt>
                <c:pt idx="12">
                  <c:v>2.04</c:v>
                </c:pt>
                <c:pt idx="13">
                  <c:v>2.055</c:v>
                </c:pt>
                <c:pt idx="14">
                  <c:v>2.065</c:v>
                </c:pt>
                <c:pt idx="15">
                  <c:v>2.078</c:v>
                </c:pt>
                <c:pt idx="16">
                  <c:v>2.102</c:v>
                </c:pt>
                <c:pt idx="17">
                  <c:v>2.112</c:v>
                </c:pt>
                <c:pt idx="18">
                  <c:v>2.136</c:v>
                </c:pt>
                <c:pt idx="19">
                  <c:v>2.15</c:v>
                </c:pt>
                <c:pt idx="20">
                  <c:v>2.159</c:v>
                </c:pt>
                <c:pt idx="21">
                  <c:v>2.182</c:v>
                </c:pt>
                <c:pt idx="22">
                  <c:v>2.197</c:v>
                </c:pt>
                <c:pt idx="23">
                  <c:v>2.217</c:v>
                </c:pt>
                <c:pt idx="24">
                  <c:v>2.23</c:v>
                </c:pt>
                <c:pt idx="25">
                  <c:v>2.254</c:v>
                </c:pt>
                <c:pt idx="26">
                  <c:v>2.273</c:v>
                </c:pt>
                <c:pt idx="27">
                  <c:v>2.282</c:v>
                </c:pt>
                <c:pt idx="28">
                  <c:v>2.316</c:v>
                </c:pt>
                <c:pt idx="29">
                  <c:v>2.321</c:v>
                </c:pt>
                <c:pt idx="30">
                  <c:v>2.349</c:v>
                </c:pt>
                <c:pt idx="31">
                  <c:v>2.363</c:v>
                </c:pt>
                <c:pt idx="32">
                  <c:v>2.397</c:v>
                </c:pt>
                <c:pt idx="33">
                  <c:v>2.397</c:v>
                </c:pt>
                <c:pt idx="34">
                  <c:v>2.434</c:v>
                </c:pt>
                <c:pt idx="35">
                  <c:v>2.439</c:v>
                </c:pt>
                <c:pt idx="36">
                  <c:v>2.473</c:v>
                </c:pt>
                <c:pt idx="37">
                  <c:v>2.492</c:v>
                </c:pt>
                <c:pt idx="38">
                  <c:v>2.515</c:v>
                </c:pt>
                <c:pt idx="39">
                  <c:v>2.54</c:v>
                </c:pt>
                <c:pt idx="40">
                  <c:v>2.558</c:v>
                </c:pt>
                <c:pt idx="41">
                  <c:v>2.577</c:v>
                </c:pt>
                <c:pt idx="42">
                  <c:v>2.6</c:v>
                </c:pt>
                <c:pt idx="43">
                  <c:v>2.625</c:v>
                </c:pt>
                <c:pt idx="44">
                  <c:v>2.644</c:v>
                </c:pt>
                <c:pt idx="45">
                  <c:v>2.662</c:v>
                </c:pt>
                <c:pt idx="46">
                  <c:v>2.676</c:v>
                </c:pt>
                <c:pt idx="47">
                  <c:v>2.701</c:v>
                </c:pt>
                <c:pt idx="48">
                  <c:v>2.72</c:v>
                </c:pt>
                <c:pt idx="49">
                  <c:v>2.748</c:v>
                </c:pt>
                <c:pt idx="50">
                  <c:v>2.763</c:v>
                </c:pt>
                <c:pt idx="51">
                  <c:v>2.786</c:v>
                </c:pt>
                <c:pt idx="52">
                  <c:v>2.805</c:v>
                </c:pt>
                <c:pt idx="53">
                  <c:v>2.824</c:v>
                </c:pt>
                <c:pt idx="54">
                  <c:v>2.833</c:v>
                </c:pt>
                <c:pt idx="55">
                  <c:v>2.858</c:v>
                </c:pt>
                <c:pt idx="56">
                  <c:v>2.881</c:v>
                </c:pt>
                <c:pt idx="57">
                  <c:v>2.891</c:v>
                </c:pt>
                <c:pt idx="58">
                  <c:v>2.891</c:v>
                </c:pt>
                <c:pt idx="59">
                  <c:v>2.971</c:v>
                </c:pt>
                <c:pt idx="60">
                  <c:v>2.957</c:v>
                </c:pt>
                <c:pt idx="61">
                  <c:v>2.976</c:v>
                </c:pt>
                <c:pt idx="62">
                  <c:v>2.996</c:v>
                </c:pt>
                <c:pt idx="63">
                  <c:v>3.014</c:v>
                </c:pt>
                <c:pt idx="64">
                  <c:v>3.038</c:v>
                </c:pt>
                <c:pt idx="65">
                  <c:v>3.052</c:v>
                </c:pt>
                <c:pt idx="66">
                  <c:v>3.081</c:v>
                </c:pt>
                <c:pt idx="67">
                  <c:v>3.091</c:v>
                </c:pt>
                <c:pt idx="68">
                  <c:v>3.119</c:v>
                </c:pt>
                <c:pt idx="69">
                  <c:v>3.133</c:v>
                </c:pt>
                <c:pt idx="70">
                  <c:v>3.157</c:v>
                </c:pt>
                <c:pt idx="71">
                  <c:v>3.176</c:v>
                </c:pt>
                <c:pt idx="72">
                  <c:v>3.185</c:v>
                </c:pt>
                <c:pt idx="73">
                  <c:v>3.223</c:v>
                </c:pt>
                <c:pt idx="74">
                  <c:v>3.232</c:v>
                </c:pt>
                <c:pt idx="75">
                  <c:v>3.257</c:v>
                </c:pt>
                <c:pt idx="76">
                  <c:v>3.289</c:v>
                </c:pt>
                <c:pt idx="77">
                  <c:v>3.299</c:v>
                </c:pt>
                <c:pt idx="78">
                  <c:v>3.328</c:v>
                </c:pt>
                <c:pt idx="79">
                  <c:v>3.337</c:v>
                </c:pt>
                <c:pt idx="80">
                  <c:v>3.366</c:v>
                </c:pt>
                <c:pt idx="81">
                  <c:v>3.381</c:v>
                </c:pt>
                <c:pt idx="82">
                  <c:v>3.404</c:v>
                </c:pt>
                <c:pt idx="83">
                  <c:v>3.413</c:v>
                </c:pt>
                <c:pt idx="84">
                  <c:v>3.442</c:v>
                </c:pt>
                <c:pt idx="85">
                  <c:v>3.471</c:v>
                </c:pt>
                <c:pt idx="86">
                  <c:v>3.48</c:v>
                </c:pt>
                <c:pt idx="87">
                  <c:v>3.513</c:v>
                </c:pt>
                <c:pt idx="88">
                  <c:v>3.527</c:v>
                </c:pt>
                <c:pt idx="89">
                  <c:v>3.547</c:v>
                </c:pt>
                <c:pt idx="90">
                  <c:v>3.575</c:v>
                </c:pt>
                <c:pt idx="91">
                  <c:v>3.594</c:v>
                </c:pt>
                <c:pt idx="92">
                  <c:v>3.603</c:v>
                </c:pt>
                <c:pt idx="93">
                  <c:v>3.642</c:v>
                </c:pt>
                <c:pt idx="94">
                  <c:v>3.642</c:v>
                </c:pt>
                <c:pt idx="95">
                  <c:v>3.675</c:v>
                </c:pt>
                <c:pt idx="96">
                  <c:v>3.679</c:v>
                </c:pt>
                <c:pt idx="97">
                  <c:v>3.718</c:v>
                </c:pt>
                <c:pt idx="98">
                  <c:v>3.727</c:v>
                </c:pt>
                <c:pt idx="99">
                  <c:v>3.746</c:v>
                </c:pt>
                <c:pt idx="100">
                  <c:v>3.775</c:v>
                </c:pt>
                <c:pt idx="101">
                  <c:v>3.803</c:v>
                </c:pt>
                <c:pt idx="102">
                  <c:v>3.822</c:v>
                </c:pt>
                <c:pt idx="103">
                  <c:v>3.851</c:v>
                </c:pt>
                <c:pt idx="104">
                  <c:v>3.865</c:v>
                </c:pt>
                <c:pt idx="105">
                  <c:v>3.879</c:v>
                </c:pt>
                <c:pt idx="106">
                  <c:v>3.907</c:v>
                </c:pt>
                <c:pt idx="107">
                  <c:v>3.926</c:v>
                </c:pt>
                <c:pt idx="108">
                  <c:v>3.946</c:v>
                </c:pt>
                <c:pt idx="109">
                  <c:v>3.964</c:v>
                </c:pt>
                <c:pt idx="110">
                  <c:v>3.983</c:v>
                </c:pt>
                <c:pt idx="111">
                  <c:v>4.002</c:v>
                </c:pt>
                <c:pt idx="112">
                  <c:v>4.031</c:v>
                </c:pt>
                <c:pt idx="113">
                  <c:v>4.05</c:v>
                </c:pt>
                <c:pt idx="114">
                  <c:v>4.059</c:v>
                </c:pt>
                <c:pt idx="115">
                  <c:v>4.087</c:v>
                </c:pt>
                <c:pt idx="116">
                  <c:v>4.103</c:v>
                </c:pt>
                <c:pt idx="117">
                  <c:v>4.135</c:v>
                </c:pt>
                <c:pt idx="118">
                  <c:v>4.135</c:v>
                </c:pt>
                <c:pt idx="119">
                  <c:v>4.163</c:v>
                </c:pt>
                <c:pt idx="120">
                  <c:v>4.193</c:v>
                </c:pt>
                <c:pt idx="121">
                  <c:v>4.202</c:v>
                </c:pt>
                <c:pt idx="122">
                  <c:v>4.221</c:v>
                </c:pt>
                <c:pt idx="123">
                  <c:v>4.239</c:v>
                </c:pt>
                <c:pt idx="124">
                  <c:v>4.269</c:v>
                </c:pt>
                <c:pt idx="125">
                  <c:v>4.278</c:v>
                </c:pt>
                <c:pt idx="126">
                  <c:v>4.297</c:v>
                </c:pt>
                <c:pt idx="127">
                  <c:v>4.317</c:v>
                </c:pt>
                <c:pt idx="128">
                  <c:v>4.335</c:v>
                </c:pt>
                <c:pt idx="129">
                  <c:v>4.354</c:v>
                </c:pt>
                <c:pt idx="130">
                  <c:v>4.373</c:v>
                </c:pt>
                <c:pt idx="131">
                  <c:v>4.382</c:v>
                </c:pt>
                <c:pt idx="132">
                  <c:v>4.411</c:v>
                </c:pt>
                <c:pt idx="133">
                  <c:v>4.411</c:v>
                </c:pt>
                <c:pt idx="134">
                  <c:v>4.458</c:v>
                </c:pt>
                <c:pt idx="135">
                  <c:v>4.458</c:v>
                </c:pt>
                <c:pt idx="136">
                  <c:v>4.487</c:v>
                </c:pt>
                <c:pt idx="137">
                  <c:v>4.497</c:v>
                </c:pt>
                <c:pt idx="138">
                  <c:v>4.516</c:v>
                </c:pt>
                <c:pt idx="139">
                  <c:v>4.525</c:v>
                </c:pt>
                <c:pt idx="140">
                  <c:v>4.554</c:v>
                </c:pt>
                <c:pt idx="141">
                  <c:v>4.563</c:v>
                </c:pt>
                <c:pt idx="142">
                  <c:v>4.582</c:v>
                </c:pt>
                <c:pt idx="143">
                  <c:v>4.601</c:v>
                </c:pt>
                <c:pt idx="144">
                  <c:v>4.621</c:v>
                </c:pt>
                <c:pt idx="145">
                  <c:v>4.63</c:v>
                </c:pt>
                <c:pt idx="146">
                  <c:v>4.658</c:v>
                </c:pt>
                <c:pt idx="147">
                  <c:v>4.668</c:v>
                </c:pt>
                <c:pt idx="148">
                  <c:v>4.696</c:v>
                </c:pt>
                <c:pt idx="149">
                  <c:v>4.705</c:v>
                </c:pt>
                <c:pt idx="150">
                  <c:v>4.725</c:v>
                </c:pt>
                <c:pt idx="151">
                  <c:v>4.734</c:v>
                </c:pt>
                <c:pt idx="152">
                  <c:v>4.762</c:v>
                </c:pt>
                <c:pt idx="153">
                  <c:v>4.772</c:v>
                </c:pt>
                <c:pt idx="154">
                  <c:v>4.792</c:v>
                </c:pt>
                <c:pt idx="155">
                  <c:v>4.81</c:v>
                </c:pt>
                <c:pt idx="156">
                  <c:v>4.82</c:v>
                </c:pt>
                <c:pt idx="157">
                  <c:v>4.857</c:v>
                </c:pt>
                <c:pt idx="158">
                  <c:v>4.868</c:v>
                </c:pt>
                <c:pt idx="159">
                  <c:v>4.877</c:v>
                </c:pt>
                <c:pt idx="160">
                  <c:v>4.896</c:v>
                </c:pt>
                <c:pt idx="161">
                  <c:v>4.915</c:v>
                </c:pt>
                <c:pt idx="162">
                  <c:v>4.933</c:v>
                </c:pt>
                <c:pt idx="163">
                  <c:v>4.944</c:v>
                </c:pt>
                <c:pt idx="164">
                  <c:v>4.962</c:v>
                </c:pt>
                <c:pt idx="165">
                  <c:v>4.981</c:v>
                </c:pt>
                <c:pt idx="166">
                  <c:v>5</c:v>
                </c:pt>
                <c:pt idx="167">
                  <c:v>5.02</c:v>
                </c:pt>
                <c:pt idx="168">
                  <c:v>5.039</c:v>
                </c:pt>
                <c:pt idx="169">
                  <c:v>5.048</c:v>
                </c:pt>
                <c:pt idx="170">
                  <c:v>5.067</c:v>
                </c:pt>
                <c:pt idx="171">
                  <c:v>5.085</c:v>
                </c:pt>
                <c:pt idx="172">
                  <c:v>5.105</c:v>
                </c:pt>
                <c:pt idx="173">
                  <c:v>5.124</c:v>
                </c:pt>
                <c:pt idx="174">
                  <c:v>5.133</c:v>
                </c:pt>
                <c:pt idx="175">
                  <c:v>5.156</c:v>
                </c:pt>
                <c:pt idx="176">
                  <c:v>5.181</c:v>
                </c:pt>
                <c:pt idx="177">
                  <c:v>5.181</c:v>
                </c:pt>
                <c:pt idx="178">
                  <c:v>5.209</c:v>
                </c:pt>
                <c:pt idx="179">
                  <c:v>5.228</c:v>
                </c:pt>
                <c:pt idx="180">
                  <c:v>5.248</c:v>
                </c:pt>
                <c:pt idx="181">
                  <c:v>5.257</c:v>
                </c:pt>
                <c:pt idx="182">
                  <c:v>5.295</c:v>
                </c:pt>
                <c:pt idx="183">
                  <c:v>5.295</c:v>
                </c:pt>
                <c:pt idx="184">
                  <c:v>5.324</c:v>
                </c:pt>
                <c:pt idx="185">
                  <c:v>5.333</c:v>
                </c:pt>
                <c:pt idx="186">
                  <c:v>5.352</c:v>
                </c:pt>
                <c:pt idx="187">
                  <c:v>5.371</c:v>
                </c:pt>
                <c:pt idx="188">
                  <c:v>5.393</c:v>
                </c:pt>
                <c:pt idx="189">
                  <c:v>5.409</c:v>
                </c:pt>
                <c:pt idx="190">
                  <c:v>5.428</c:v>
                </c:pt>
                <c:pt idx="191">
                  <c:v>5.447</c:v>
                </c:pt>
                <c:pt idx="192">
                  <c:v>5.467</c:v>
                </c:pt>
                <c:pt idx="193">
                  <c:v>5.476</c:v>
                </c:pt>
                <c:pt idx="194">
                  <c:v>5.495</c:v>
                </c:pt>
                <c:pt idx="195">
                  <c:v>5.523</c:v>
                </c:pt>
                <c:pt idx="196">
                  <c:v>5.543</c:v>
                </c:pt>
                <c:pt idx="197">
                  <c:v>5.554</c:v>
                </c:pt>
                <c:pt idx="198">
                  <c:v>5.58</c:v>
                </c:pt>
                <c:pt idx="199">
                  <c:v>5.599</c:v>
                </c:pt>
                <c:pt idx="200">
                  <c:v>5.608</c:v>
                </c:pt>
                <c:pt idx="201">
                  <c:v>5.628</c:v>
                </c:pt>
                <c:pt idx="202">
                  <c:v>5.647</c:v>
                </c:pt>
                <c:pt idx="203">
                  <c:v>5.675</c:v>
                </c:pt>
                <c:pt idx="204">
                  <c:v>5.685</c:v>
                </c:pt>
                <c:pt idx="205">
                  <c:v>5.706</c:v>
                </c:pt>
                <c:pt idx="206">
                  <c:v>5.723</c:v>
                </c:pt>
                <c:pt idx="207">
                  <c:v>5.732</c:v>
                </c:pt>
                <c:pt idx="208">
                  <c:v>5.751</c:v>
                </c:pt>
                <c:pt idx="209">
                  <c:v>5.77</c:v>
                </c:pt>
                <c:pt idx="210">
                  <c:v>5.79</c:v>
                </c:pt>
                <c:pt idx="211">
                  <c:v>5.818</c:v>
                </c:pt>
                <c:pt idx="212">
                  <c:v>5.83</c:v>
                </c:pt>
                <c:pt idx="213">
                  <c:v>5.837</c:v>
                </c:pt>
                <c:pt idx="214">
                  <c:v>5.875</c:v>
                </c:pt>
                <c:pt idx="215">
                  <c:v>5.885</c:v>
                </c:pt>
                <c:pt idx="216">
                  <c:v>5.903</c:v>
                </c:pt>
                <c:pt idx="217">
                  <c:v>5.922</c:v>
                </c:pt>
                <c:pt idx="218">
                  <c:v>5.944</c:v>
                </c:pt>
                <c:pt idx="219">
                  <c:v>5.951</c:v>
                </c:pt>
                <c:pt idx="220">
                  <c:v>5.989</c:v>
                </c:pt>
                <c:pt idx="221">
                  <c:v>5.998</c:v>
                </c:pt>
                <c:pt idx="222">
                  <c:v>6.009</c:v>
                </c:pt>
                <c:pt idx="223">
                  <c:v>6.037</c:v>
                </c:pt>
                <c:pt idx="224">
                  <c:v>6.058</c:v>
                </c:pt>
                <c:pt idx="225">
                  <c:v>6.065</c:v>
                </c:pt>
                <c:pt idx="226">
                  <c:v>6.094</c:v>
                </c:pt>
                <c:pt idx="227">
                  <c:v>6.113</c:v>
                </c:pt>
                <c:pt idx="228">
                  <c:v>6.122</c:v>
                </c:pt>
                <c:pt idx="229">
                  <c:v>6.141</c:v>
                </c:pt>
                <c:pt idx="230">
                  <c:v>6.163</c:v>
                </c:pt>
                <c:pt idx="231">
                  <c:v>6.179</c:v>
                </c:pt>
                <c:pt idx="232">
                  <c:v>6.208</c:v>
                </c:pt>
                <c:pt idx="233">
                  <c:v>6.217</c:v>
                </c:pt>
                <c:pt idx="234">
                  <c:v>6.237</c:v>
                </c:pt>
                <c:pt idx="235">
                  <c:v>6.257</c:v>
                </c:pt>
                <c:pt idx="236">
                  <c:v>6.274</c:v>
                </c:pt>
                <c:pt idx="237">
                  <c:v>6.284</c:v>
                </c:pt>
                <c:pt idx="238">
                  <c:v>6.302</c:v>
                </c:pt>
                <c:pt idx="239">
                  <c:v>6.302</c:v>
                </c:pt>
                <c:pt idx="240">
                  <c:v>6.372</c:v>
                </c:pt>
                <c:pt idx="241">
                  <c:v>6.36</c:v>
                </c:pt>
                <c:pt idx="242">
                  <c:v>6.378</c:v>
                </c:pt>
                <c:pt idx="243">
                  <c:v>6.408</c:v>
                </c:pt>
                <c:pt idx="244">
                  <c:v>6.409</c:v>
                </c:pt>
                <c:pt idx="245">
                  <c:v>6.445</c:v>
                </c:pt>
                <c:pt idx="246">
                  <c:v>6.445</c:v>
                </c:pt>
                <c:pt idx="247">
                  <c:v>6.474</c:v>
                </c:pt>
                <c:pt idx="248">
                  <c:v>6.485</c:v>
                </c:pt>
                <c:pt idx="249">
                  <c:v>6.512</c:v>
                </c:pt>
                <c:pt idx="250">
                  <c:v>6.521</c:v>
                </c:pt>
                <c:pt idx="251">
                  <c:v>6.541</c:v>
                </c:pt>
                <c:pt idx="252">
                  <c:v>6.569</c:v>
                </c:pt>
                <c:pt idx="253">
                  <c:v>6.581</c:v>
                </c:pt>
                <c:pt idx="254">
                  <c:v>6.588</c:v>
                </c:pt>
                <c:pt idx="255">
                  <c:v>6.617</c:v>
                </c:pt>
                <c:pt idx="256">
                  <c:v>6.636</c:v>
                </c:pt>
                <c:pt idx="257">
                  <c:v>6.648</c:v>
                </c:pt>
                <c:pt idx="258">
                  <c:v>6.673</c:v>
                </c:pt>
                <c:pt idx="259">
                  <c:v>6.684</c:v>
                </c:pt>
                <c:pt idx="260">
                  <c:v>6.715</c:v>
                </c:pt>
                <c:pt idx="261">
                  <c:v>6.721</c:v>
                </c:pt>
                <c:pt idx="262">
                  <c:v>6.749</c:v>
                </c:pt>
                <c:pt idx="263">
                  <c:v>6.76</c:v>
                </c:pt>
                <c:pt idx="264">
                  <c:v>6.78</c:v>
                </c:pt>
                <c:pt idx="265">
                  <c:v>6.788</c:v>
                </c:pt>
                <c:pt idx="266">
                  <c:v>6.816</c:v>
                </c:pt>
                <c:pt idx="267">
                  <c:v>6.836</c:v>
                </c:pt>
                <c:pt idx="268">
                  <c:v>6.847</c:v>
                </c:pt>
                <c:pt idx="269">
                  <c:v>6.873</c:v>
                </c:pt>
                <c:pt idx="270">
                  <c:v>6.883</c:v>
                </c:pt>
                <c:pt idx="271">
                  <c:v>6.904</c:v>
                </c:pt>
                <c:pt idx="272">
                  <c:v>6.921</c:v>
                </c:pt>
                <c:pt idx="273">
                  <c:v>6.94</c:v>
                </c:pt>
                <c:pt idx="274">
                  <c:v>6.959</c:v>
                </c:pt>
                <c:pt idx="275">
                  <c:v>6.98</c:v>
                </c:pt>
                <c:pt idx="276">
                  <c:v>6.997</c:v>
                </c:pt>
                <c:pt idx="277">
                  <c:v>7.016</c:v>
                </c:pt>
                <c:pt idx="278">
                  <c:v>7.027</c:v>
                </c:pt>
                <c:pt idx="279">
                  <c:v>7.055</c:v>
                </c:pt>
                <c:pt idx="280">
                  <c:v>7.064</c:v>
                </c:pt>
                <c:pt idx="281">
                  <c:v>7.094</c:v>
                </c:pt>
                <c:pt idx="282">
                  <c:v>7.111</c:v>
                </c:pt>
                <c:pt idx="283">
                  <c:v>7.12</c:v>
                </c:pt>
                <c:pt idx="284">
                  <c:v>7.15</c:v>
                </c:pt>
                <c:pt idx="285">
                  <c:v>7.16</c:v>
                </c:pt>
                <c:pt idx="286">
                  <c:v>7.178</c:v>
                </c:pt>
                <c:pt idx="287">
                  <c:v>7.198</c:v>
                </c:pt>
                <c:pt idx="288">
                  <c:v>7.218</c:v>
                </c:pt>
                <c:pt idx="289">
                  <c:v>7.235</c:v>
                </c:pt>
                <c:pt idx="290">
                  <c:v>7.244</c:v>
                </c:pt>
                <c:pt idx="291">
                  <c:v>7.284</c:v>
                </c:pt>
                <c:pt idx="292">
                  <c:v>7.274</c:v>
                </c:pt>
                <c:pt idx="293">
                  <c:v>7.321</c:v>
                </c:pt>
                <c:pt idx="294">
                  <c:v>7.331</c:v>
                </c:pt>
                <c:pt idx="295">
                  <c:v>7.35</c:v>
                </c:pt>
                <c:pt idx="296">
                  <c:v>7.368</c:v>
                </c:pt>
                <c:pt idx="297">
                  <c:v>7.388</c:v>
                </c:pt>
                <c:pt idx="298">
                  <c:v>7.406</c:v>
                </c:pt>
                <c:pt idx="299">
                  <c:v>7.415</c:v>
                </c:pt>
                <c:pt idx="300">
                  <c:v>7.455</c:v>
                </c:pt>
                <c:pt idx="301">
                  <c:v>7.463</c:v>
                </c:pt>
                <c:pt idx="302">
                  <c:v>7.483</c:v>
                </c:pt>
                <c:pt idx="303">
                  <c:v>7.491</c:v>
                </c:pt>
                <c:pt idx="304">
                  <c:v>7.521</c:v>
                </c:pt>
                <c:pt idx="305">
                  <c:v>7.541</c:v>
                </c:pt>
                <c:pt idx="306">
                  <c:v>7.558</c:v>
                </c:pt>
                <c:pt idx="307">
                  <c:v>7.577</c:v>
                </c:pt>
                <c:pt idx="308">
                  <c:v>7.588</c:v>
                </c:pt>
                <c:pt idx="309">
                  <c:v>7.615</c:v>
                </c:pt>
                <c:pt idx="310">
                  <c:v>7.626</c:v>
                </c:pt>
                <c:pt idx="311">
                  <c:v>7.653</c:v>
                </c:pt>
                <c:pt idx="312">
                  <c:v>7.663</c:v>
                </c:pt>
                <c:pt idx="313">
                  <c:v>7.693</c:v>
                </c:pt>
                <c:pt idx="314">
                  <c:v>7.71</c:v>
                </c:pt>
                <c:pt idx="315">
                  <c:v>7.72</c:v>
                </c:pt>
                <c:pt idx="316">
                  <c:v>7.74</c:v>
                </c:pt>
                <c:pt idx="317">
                  <c:v>7.758</c:v>
                </c:pt>
                <c:pt idx="318">
                  <c:v>7.787</c:v>
                </c:pt>
                <c:pt idx="319">
                  <c:v>7.796</c:v>
                </c:pt>
                <c:pt idx="320">
                  <c:v>7.816</c:v>
                </c:pt>
                <c:pt idx="321">
                  <c:v>7.835</c:v>
                </c:pt>
                <c:pt idx="322">
                  <c:v>7.853</c:v>
                </c:pt>
                <c:pt idx="323">
                  <c:v>7.874</c:v>
                </c:pt>
                <c:pt idx="324">
                  <c:v>7.872</c:v>
                </c:pt>
                <c:pt idx="325">
                  <c:v>7.92</c:v>
                </c:pt>
                <c:pt idx="326">
                  <c:v>7.93</c:v>
                </c:pt>
                <c:pt idx="327">
                  <c:v>7.939</c:v>
                </c:pt>
                <c:pt idx="328">
                  <c:v>7.959</c:v>
                </c:pt>
                <c:pt idx="329">
                  <c:v>7.977</c:v>
                </c:pt>
                <c:pt idx="330">
                  <c:v>7.997</c:v>
                </c:pt>
                <c:pt idx="331">
                  <c:v>8.015</c:v>
                </c:pt>
                <c:pt idx="332">
                  <c:v>8.033</c:v>
                </c:pt>
                <c:pt idx="333">
                  <c:v>8.054</c:v>
                </c:pt>
                <c:pt idx="334">
                  <c:v>8.072</c:v>
                </c:pt>
                <c:pt idx="335">
                  <c:v>8.093</c:v>
                </c:pt>
                <c:pt idx="336">
                  <c:v>8.1</c:v>
                </c:pt>
                <c:pt idx="337">
                  <c:v>8.13</c:v>
                </c:pt>
                <c:pt idx="338">
                  <c:v>8.148</c:v>
                </c:pt>
                <c:pt idx="339">
                  <c:v>8.129</c:v>
                </c:pt>
                <c:pt idx="340">
                  <c:v>8.206</c:v>
                </c:pt>
                <c:pt idx="341">
                  <c:v>8.196</c:v>
                </c:pt>
                <c:pt idx="342">
                  <c:v>8.216</c:v>
                </c:pt>
                <c:pt idx="343">
                  <c:v>8.243</c:v>
                </c:pt>
                <c:pt idx="344">
                  <c:v>8.254</c:v>
                </c:pt>
                <c:pt idx="345">
                  <c:v>8.263</c:v>
                </c:pt>
                <c:pt idx="346">
                  <c:v>8.292</c:v>
                </c:pt>
                <c:pt idx="347">
                  <c:v>8.3</c:v>
                </c:pt>
                <c:pt idx="348">
                  <c:v>8.33</c:v>
                </c:pt>
                <c:pt idx="349">
                  <c:v>8.339</c:v>
                </c:pt>
                <c:pt idx="350">
                  <c:v>8.358</c:v>
                </c:pt>
                <c:pt idx="351">
                  <c:v>8.376</c:v>
                </c:pt>
                <c:pt idx="352">
                  <c:v>8.386</c:v>
                </c:pt>
                <c:pt idx="353">
                  <c:v>8.416</c:v>
                </c:pt>
                <c:pt idx="354">
                  <c:v>8.424</c:v>
                </c:pt>
                <c:pt idx="355">
                  <c:v>8.444</c:v>
                </c:pt>
                <c:pt idx="356">
                  <c:v>8.471</c:v>
                </c:pt>
                <c:pt idx="357">
                  <c:v>8.482</c:v>
                </c:pt>
                <c:pt idx="358">
                  <c:v>8.5</c:v>
                </c:pt>
                <c:pt idx="359">
                  <c:v>8.52</c:v>
                </c:pt>
                <c:pt idx="360">
                  <c:v>8.538</c:v>
                </c:pt>
                <c:pt idx="361">
                  <c:v>8.549</c:v>
                </c:pt>
                <c:pt idx="362">
                  <c:v>8.567</c:v>
                </c:pt>
                <c:pt idx="363">
                  <c:v>8.586</c:v>
                </c:pt>
                <c:pt idx="364">
                  <c:v>8.595</c:v>
                </c:pt>
                <c:pt idx="365">
                  <c:v>8.625</c:v>
                </c:pt>
                <c:pt idx="366">
                  <c:v>8.634</c:v>
                </c:pt>
                <c:pt idx="367">
                  <c:v>8.653</c:v>
                </c:pt>
                <c:pt idx="368">
                  <c:v>8.671</c:v>
                </c:pt>
                <c:pt idx="369">
                  <c:v>8.692</c:v>
                </c:pt>
                <c:pt idx="370">
                  <c:v>8.7</c:v>
                </c:pt>
                <c:pt idx="371">
                  <c:v>8.729</c:v>
                </c:pt>
                <c:pt idx="372">
                  <c:v>8.729</c:v>
                </c:pt>
                <c:pt idx="373">
                  <c:v>8.757</c:v>
                </c:pt>
                <c:pt idx="374">
                  <c:v>8.777</c:v>
                </c:pt>
                <c:pt idx="375">
                  <c:v>8.796</c:v>
                </c:pt>
                <c:pt idx="376">
                  <c:v>8.805</c:v>
                </c:pt>
                <c:pt idx="377">
                  <c:v>8.824</c:v>
                </c:pt>
                <c:pt idx="378">
                  <c:v>8.844</c:v>
                </c:pt>
                <c:pt idx="379">
                  <c:v>8.862</c:v>
                </c:pt>
                <c:pt idx="380">
                  <c:v>8.872</c:v>
                </c:pt>
                <c:pt idx="381">
                  <c:v>8.9</c:v>
                </c:pt>
                <c:pt idx="382">
                  <c:v>8.909</c:v>
                </c:pt>
                <c:pt idx="383">
                  <c:v>8.929</c:v>
                </c:pt>
                <c:pt idx="384">
                  <c:v>8.957</c:v>
                </c:pt>
                <c:pt idx="385">
                  <c:v>8.957</c:v>
                </c:pt>
                <c:pt idx="386">
                  <c:v>8.996</c:v>
                </c:pt>
                <c:pt idx="387">
                  <c:v>8.995</c:v>
                </c:pt>
                <c:pt idx="388">
                  <c:v>9.024</c:v>
                </c:pt>
                <c:pt idx="389">
                  <c:v>9.033</c:v>
                </c:pt>
                <c:pt idx="390">
                  <c:v>9.052</c:v>
                </c:pt>
                <c:pt idx="391">
                  <c:v>9.081</c:v>
                </c:pt>
                <c:pt idx="392">
                  <c:v>9.09</c:v>
                </c:pt>
                <c:pt idx="393">
                  <c:v>9.109</c:v>
                </c:pt>
                <c:pt idx="394">
                  <c:v>9.129</c:v>
                </c:pt>
                <c:pt idx="395">
                  <c:v>9.148</c:v>
                </c:pt>
                <c:pt idx="396">
                  <c:v>9.157</c:v>
                </c:pt>
                <c:pt idx="397">
                  <c:v>9.185</c:v>
                </c:pt>
                <c:pt idx="398">
                  <c:v>9.205</c:v>
                </c:pt>
                <c:pt idx="399">
                  <c:v>9.214</c:v>
                </c:pt>
                <c:pt idx="400">
                  <c:v>9.243</c:v>
                </c:pt>
                <c:pt idx="401">
                  <c:v>9.261</c:v>
                </c:pt>
                <c:pt idx="402">
                  <c:v>9.272</c:v>
                </c:pt>
                <c:pt idx="403">
                  <c:v>9.3</c:v>
                </c:pt>
                <c:pt idx="404">
                  <c:v>9.309</c:v>
                </c:pt>
                <c:pt idx="405">
                  <c:v>9.328</c:v>
                </c:pt>
                <c:pt idx="406">
                  <c:v>9.357</c:v>
                </c:pt>
                <c:pt idx="407">
                  <c:v>9.367</c:v>
                </c:pt>
                <c:pt idx="408">
                  <c:v>9.385</c:v>
                </c:pt>
                <c:pt idx="409">
                  <c:v>9.404</c:v>
                </c:pt>
                <c:pt idx="410">
                  <c:v>9.424</c:v>
                </c:pt>
                <c:pt idx="411">
                  <c:v>9.443</c:v>
                </c:pt>
                <c:pt idx="412">
                  <c:v>9.471</c:v>
                </c:pt>
                <c:pt idx="413">
                  <c:v>9.48</c:v>
                </c:pt>
                <c:pt idx="414">
                  <c:v>9.5</c:v>
                </c:pt>
                <c:pt idx="415">
                  <c:v>9.519</c:v>
                </c:pt>
                <c:pt idx="416">
                  <c:v>9.538</c:v>
                </c:pt>
                <c:pt idx="417">
                  <c:v>9.567</c:v>
                </c:pt>
                <c:pt idx="418">
                  <c:v>9.576</c:v>
                </c:pt>
                <c:pt idx="419">
                  <c:v>9.586</c:v>
                </c:pt>
                <c:pt idx="420">
                  <c:v>9.614</c:v>
                </c:pt>
                <c:pt idx="421">
                  <c:v>9.632</c:v>
                </c:pt>
                <c:pt idx="422">
                  <c:v>9.643</c:v>
                </c:pt>
                <c:pt idx="423">
                  <c:v>9.68</c:v>
                </c:pt>
                <c:pt idx="424">
                  <c:v>9.68</c:v>
                </c:pt>
                <c:pt idx="425">
                  <c:v>9.71</c:v>
                </c:pt>
                <c:pt idx="426">
                  <c:v>9.719</c:v>
                </c:pt>
                <c:pt idx="427">
                  <c:v>9.747</c:v>
                </c:pt>
                <c:pt idx="428">
                  <c:v>9.756</c:v>
                </c:pt>
                <c:pt idx="429">
                  <c:v>9.775</c:v>
                </c:pt>
                <c:pt idx="430">
                  <c:v>9.804</c:v>
                </c:pt>
                <c:pt idx="431">
                  <c:v>9.804</c:v>
                </c:pt>
                <c:pt idx="432">
                  <c:v>9.832</c:v>
                </c:pt>
                <c:pt idx="433">
                  <c:v>9.851</c:v>
                </c:pt>
                <c:pt idx="434">
                  <c:v>9.862</c:v>
                </c:pt>
                <c:pt idx="435">
                  <c:v>9.88</c:v>
                </c:pt>
                <c:pt idx="436">
                  <c:v>9.899</c:v>
                </c:pt>
                <c:pt idx="437">
                  <c:v>9.927</c:v>
                </c:pt>
                <c:pt idx="438">
                  <c:v>9.938</c:v>
                </c:pt>
                <c:pt idx="439">
                  <c:v>9.957</c:v>
                </c:pt>
                <c:pt idx="440">
                  <c:v>9.975</c:v>
                </c:pt>
                <c:pt idx="441">
                  <c:v>9.985</c:v>
                </c:pt>
                <c:pt idx="442">
                  <c:v>10.005</c:v>
                </c:pt>
                <c:pt idx="443">
                  <c:v>10.023</c:v>
                </c:pt>
                <c:pt idx="444">
                  <c:v>10.042</c:v>
                </c:pt>
                <c:pt idx="445">
                  <c:v>10.052</c:v>
                </c:pt>
                <c:pt idx="446">
                  <c:v>10.07</c:v>
                </c:pt>
                <c:pt idx="447">
                  <c:v>10.099</c:v>
                </c:pt>
                <c:pt idx="448">
                  <c:v>10.099</c:v>
                </c:pt>
                <c:pt idx="449">
                  <c:v>10.137</c:v>
                </c:pt>
                <c:pt idx="450">
                  <c:v>10.137</c:v>
                </c:pt>
                <c:pt idx="451">
                  <c:v>10.155</c:v>
                </c:pt>
                <c:pt idx="452">
                  <c:v>10.176</c:v>
                </c:pt>
                <c:pt idx="453">
                  <c:v>10.194</c:v>
                </c:pt>
                <c:pt idx="454">
                  <c:v>10.203</c:v>
                </c:pt>
                <c:pt idx="455">
                  <c:v>10.224</c:v>
                </c:pt>
                <c:pt idx="456">
                  <c:v>10.251</c:v>
                </c:pt>
                <c:pt idx="457">
                  <c:v>10.251</c:v>
                </c:pt>
                <c:pt idx="458">
                  <c:v>10.279</c:v>
                </c:pt>
                <c:pt idx="459">
                  <c:v>10.28</c:v>
                </c:pt>
                <c:pt idx="460">
                  <c:v>10.309</c:v>
                </c:pt>
                <c:pt idx="461">
                  <c:v>10.337</c:v>
                </c:pt>
                <c:pt idx="462">
                  <c:v>10.337</c:v>
                </c:pt>
                <c:pt idx="463">
                  <c:v>10.365</c:v>
                </c:pt>
                <c:pt idx="464">
                  <c:v>10.374</c:v>
                </c:pt>
                <c:pt idx="465">
                  <c:v>10.394</c:v>
                </c:pt>
                <c:pt idx="466">
                  <c:v>10.404</c:v>
                </c:pt>
                <c:pt idx="467">
                  <c:v>10.432</c:v>
                </c:pt>
                <c:pt idx="468">
                  <c:v>10.441</c:v>
                </c:pt>
                <c:pt idx="469">
                  <c:v>10.452</c:v>
                </c:pt>
                <c:pt idx="470">
                  <c:v>10.489</c:v>
                </c:pt>
                <c:pt idx="471">
                  <c:v>10.498</c:v>
                </c:pt>
                <c:pt idx="472">
                  <c:v>10.508</c:v>
                </c:pt>
                <c:pt idx="473">
                  <c:v>10.528</c:v>
                </c:pt>
                <c:pt idx="474">
                  <c:v>10.546</c:v>
                </c:pt>
                <c:pt idx="475">
                  <c:v>10.565</c:v>
                </c:pt>
                <c:pt idx="476">
                  <c:v>10.584</c:v>
                </c:pt>
                <c:pt idx="477">
                  <c:v>10.604</c:v>
                </c:pt>
                <c:pt idx="478">
                  <c:v>10.613</c:v>
                </c:pt>
                <c:pt idx="479">
                  <c:v>10.632</c:v>
                </c:pt>
                <c:pt idx="480">
                  <c:v>10.66</c:v>
                </c:pt>
                <c:pt idx="481">
                  <c:v>10.66</c:v>
                </c:pt>
                <c:pt idx="482">
                  <c:v>10.689</c:v>
                </c:pt>
                <c:pt idx="483">
                  <c:v>10.708</c:v>
                </c:pt>
                <c:pt idx="484">
                  <c:v>10.717</c:v>
                </c:pt>
                <c:pt idx="485">
                  <c:v>10.745</c:v>
                </c:pt>
                <c:pt idx="486">
                  <c:v>10.756</c:v>
                </c:pt>
                <c:pt idx="487">
                  <c:v>10.774</c:v>
                </c:pt>
                <c:pt idx="488">
                  <c:v>10.793</c:v>
                </c:pt>
                <c:pt idx="489">
                  <c:v>10.812</c:v>
                </c:pt>
                <c:pt idx="490">
                  <c:v>10.823</c:v>
                </c:pt>
                <c:pt idx="491">
                  <c:v>10.86</c:v>
                </c:pt>
                <c:pt idx="492">
                  <c:v>10.869</c:v>
                </c:pt>
                <c:pt idx="493">
                  <c:v>10.88</c:v>
                </c:pt>
                <c:pt idx="494">
                  <c:v>10.908</c:v>
                </c:pt>
                <c:pt idx="495">
                  <c:v>10.927</c:v>
                </c:pt>
                <c:pt idx="496">
                  <c:v>10.936</c:v>
                </c:pt>
                <c:pt idx="497">
                  <c:v>10.965</c:v>
                </c:pt>
                <c:pt idx="498">
                  <c:v>10.984</c:v>
                </c:pt>
                <c:pt idx="499">
                  <c:v>10.993</c:v>
                </c:pt>
                <c:pt idx="500">
                  <c:v>11.023</c:v>
                </c:pt>
                <c:pt idx="501">
                  <c:v>11.032</c:v>
                </c:pt>
                <c:pt idx="502">
                  <c:v>11.069</c:v>
                </c:pt>
                <c:pt idx="503">
                  <c:v>11.079</c:v>
                </c:pt>
                <c:pt idx="504">
                  <c:v>11.088</c:v>
                </c:pt>
                <c:pt idx="505">
                  <c:v>11.118</c:v>
                </c:pt>
                <c:pt idx="506">
                  <c:v>11.127</c:v>
                </c:pt>
                <c:pt idx="507">
                  <c:v>11.164</c:v>
                </c:pt>
                <c:pt idx="508">
                  <c:v>11.175</c:v>
                </c:pt>
                <c:pt idx="509">
                  <c:v>11.203</c:v>
                </c:pt>
                <c:pt idx="510">
                  <c:v>11.212</c:v>
                </c:pt>
                <c:pt idx="511">
                  <c:v>11.233</c:v>
                </c:pt>
                <c:pt idx="512">
                  <c:v>11.26</c:v>
                </c:pt>
                <c:pt idx="513">
                  <c:v>11.279</c:v>
                </c:pt>
                <c:pt idx="514">
                  <c:v>11.288</c:v>
                </c:pt>
                <c:pt idx="515">
                  <c:v>11.316</c:v>
                </c:pt>
                <c:pt idx="516">
                  <c:v>11.345</c:v>
                </c:pt>
                <c:pt idx="517">
                  <c:v>11.347</c:v>
                </c:pt>
                <c:pt idx="518">
                  <c:v>11.383</c:v>
                </c:pt>
                <c:pt idx="519">
                  <c:v>11.403</c:v>
                </c:pt>
                <c:pt idx="520">
                  <c:v>11.412</c:v>
                </c:pt>
                <c:pt idx="521">
                  <c:v>11.44</c:v>
                </c:pt>
                <c:pt idx="522">
                  <c:v>11.45</c:v>
                </c:pt>
                <c:pt idx="523">
                  <c:v>11.479</c:v>
                </c:pt>
                <c:pt idx="524">
                  <c:v>11.471</c:v>
                </c:pt>
                <c:pt idx="525">
                  <c:v>11.516</c:v>
                </c:pt>
                <c:pt idx="526">
                  <c:v>11.507</c:v>
                </c:pt>
                <c:pt idx="527">
                  <c:v>11.516</c:v>
                </c:pt>
                <c:pt idx="528">
                  <c:v>11.526</c:v>
                </c:pt>
                <c:pt idx="529">
                  <c:v>11.516</c:v>
                </c:pt>
                <c:pt idx="530">
                  <c:v>11.526</c:v>
                </c:pt>
                <c:pt idx="531">
                  <c:v>11.526</c:v>
                </c:pt>
                <c:pt idx="532">
                  <c:v>11.519</c:v>
                </c:pt>
                <c:pt idx="533">
                  <c:v>11.516</c:v>
                </c:pt>
                <c:pt idx="534">
                  <c:v>11.526</c:v>
                </c:pt>
                <c:pt idx="535">
                  <c:v>11.516</c:v>
                </c:pt>
                <c:pt idx="536">
                  <c:v>11.516</c:v>
                </c:pt>
                <c:pt idx="537">
                  <c:v>11.526</c:v>
                </c:pt>
                <c:pt idx="538">
                  <c:v>11.526</c:v>
                </c:pt>
                <c:pt idx="539">
                  <c:v>11.535</c:v>
                </c:pt>
                <c:pt idx="540">
                  <c:v>11.519</c:v>
                </c:pt>
                <c:pt idx="541">
                  <c:v>11.526</c:v>
                </c:pt>
                <c:pt idx="542">
                  <c:v>11.526</c:v>
                </c:pt>
                <c:pt idx="543">
                  <c:v>11.526</c:v>
                </c:pt>
                <c:pt idx="544">
                  <c:v>11.535</c:v>
                </c:pt>
                <c:pt idx="545">
                  <c:v>11.526</c:v>
                </c:pt>
                <c:pt idx="546">
                  <c:v>11.535</c:v>
                </c:pt>
                <c:pt idx="547">
                  <c:v>11.526</c:v>
                </c:pt>
                <c:pt idx="548">
                  <c:v>11.528</c:v>
                </c:pt>
                <c:pt idx="549">
                  <c:v>11.516</c:v>
                </c:pt>
                <c:pt idx="550">
                  <c:v>11.516</c:v>
                </c:pt>
                <c:pt idx="551">
                  <c:v>11.516</c:v>
                </c:pt>
                <c:pt idx="552">
                  <c:v>11.507</c:v>
                </c:pt>
                <c:pt idx="553">
                  <c:v>11.516</c:v>
                </c:pt>
                <c:pt idx="554">
                  <c:v>11.498</c:v>
                </c:pt>
                <c:pt idx="555">
                  <c:v>11.471</c:v>
                </c:pt>
                <c:pt idx="556">
                  <c:v>11.422</c:v>
                </c:pt>
                <c:pt idx="557">
                  <c:v>11.412</c:v>
                </c:pt>
                <c:pt idx="558">
                  <c:v>11.364</c:v>
                </c:pt>
                <c:pt idx="559">
                  <c:v>11.383</c:v>
                </c:pt>
                <c:pt idx="560">
                  <c:v>11.364</c:v>
                </c:pt>
                <c:pt idx="561">
                  <c:v>11.355</c:v>
                </c:pt>
                <c:pt idx="562">
                  <c:v>11.337</c:v>
                </c:pt>
                <c:pt idx="563">
                  <c:v>11.327</c:v>
                </c:pt>
                <c:pt idx="564">
                  <c:v>11.307</c:v>
                </c:pt>
                <c:pt idx="565">
                  <c:v>11.298</c:v>
                </c:pt>
                <c:pt idx="566">
                  <c:v>11.269</c:v>
                </c:pt>
                <c:pt idx="567">
                  <c:v>11.251</c:v>
                </c:pt>
                <c:pt idx="568">
                  <c:v>11.222</c:v>
                </c:pt>
                <c:pt idx="569">
                  <c:v>11.212</c:v>
                </c:pt>
                <c:pt idx="570">
                  <c:v>11.212</c:v>
                </c:pt>
                <c:pt idx="571">
                  <c:v>11.193</c:v>
                </c:pt>
                <c:pt idx="572">
                  <c:v>11.164</c:v>
                </c:pt>
                <c:pt idx="573">
                  <c:v>11.145</c:v>
                </c:pt>
                <c:pt idx="574">
                  <c:v>11.128</c:v>
                </c:pt>
                <c:pt idx="575">
                  <c:v>11.108</c:v>
                </c:pt>
                <c:pt idx="576">
                  <c:v>11.097</c:v>
                </c:pt>
                <c:pt idx="577">
                  <c:v>11.079</c:v>
                </c:pt>
                <c:pt idx="578">
                  <c:v>11.069</c:v>
                </c:pt>
                <c:pt idx="579">
                  <c:v>11.051</c:v>
                </c:pt>
                <c:pt idx="580">
                  <c:v>11.032</c:v>
                </c:pt>
                <c:pt idx="581">
                  <c:v>11.012</c:v>
                </c:pt>
                <c:pt idx="582">
                  <c:v>10.993</c:v>
                </c:pt>
                <c:pt idx="583">
                  <c:v>10.974</c:v>
                </c:pt>
                <c:pt idx="584">
                  <c:v>10.975</c:v>
                </c:pt>
                <c:pt idx="585">
                  <c:v>10.936</c:v>
                </c:pt>
                <c:pt idx="586">
                  <c:v>10.927</c:v>
                </c:pt>
                <c:pt idx="587">
                  <c:v>10.908</c:v>
                </c:pt>
                <c:pt idx="588">
                  <c:v>10.897</c:v>
                </c:pt>
                <c:pt idx="589">
                  <c:v>10.87</c:v>
                </c:pt>
                <c:pt idx="590">
                  <c:v>10.85</c:v>
                </c:pt>
                <c:pt idx="591">
                  <c:v>10.841</c:v>
                </c:pt>
                <c:pt idx="592">
                  <c:v>10.832</c:v>
                </c:pt>
                <c:pt idx="593">
                  <c:v>10.803</c:v>
                </c:pt>
                <c:pt idx="594">
                  <c:v>10.794</c:v>
                </c:pt>
                <c:pt idx="595">
                  <c:v>10.774</c:v>
                </c:pt>
                <c:pt idx="596">
                  <c:v>10.765</c:v>
                </c:pt>
                <c:pt idx="597">
                  <c:v>10.736</c:v>
                </c:pt>
                <c:pt idx="598">
                  <c:v>10.718</c:v>
                </c:pt>
                <c:pt idx="599">
                  <c:v>10.698</c:v>
                </c:pt>
                <c:pt idx="600">
                  <c:v>10.698</c:v>
                </c:pt>
                <c:pt idx="601">
                  <c:v>10.68</c:v>
                </c:pt>
                <c:pt idx="602">
                  <c:v>10.651</c:v>
                </c:pt>
                <c:pt idx="603">
                  <c:v>10.641</c:v>
                </c:pt>
                <c:pt idx="604">
                  <c:v>10.632</c:v>
                </c:pt>
                <c:pt idx="605">
                  <c:v>10.613</c:v>
                </c:pt>
                <c:pt idx="606">
                  <c:v>10.593</c:v>
                </c:pt>
                <c:pt idx="607">
                  <c:v>10.584</c:v>
                </c:pt>
                <c:pt idx="608">
                  <c:v>10.565</c:v>
                </c:pt>
                <c:pt idx="609">
                  <c:v>10.546</c:v>
                </c:pt>
                <c:pt idx="610">
                  <c:v>10.537</c:v>
                </c:pt>
                <c:pt idx="611">
                  <c:v>10.519</c:v>
                </c:pt>
                <c:pt idx="612">
                  <c:v>10.508</c:v>
                </c:pt>
                <c:pt idx="613">
                  <c:v>10.498</c:v>
                </c:pt>
                <c:pt idx="614">
                  <c:v>10.471</c:v>
                </c:pt>
                <c:pt idx="615">
                  <c:v>10.461</c:v>
                </c:pt>
                <c:pt idx="616">
                  <c:v>10.432</c:v>
                </c:pt>
                <c:pt idx="617">
                  <c:v>10.45</c:v>
                </c:pt>
                <c:pt idx="618">
                  <c:v>10.413</c:v>
                </c:pt>
                <c:pt idx="619">
                  <c:v>10.403</c:v>
                </c:pt>
                <c:pt idx="620">
                  <c:v>10.394</c:v>
                </c:pt>
                <c:pt idx="621">
                  <c:v>10.374</c:v>
                </c:pt>
                <c:pt idx="622">
                  <c:v>10.365</c:v>
                </c:pt>
                <c:pt idx="623">
                  <c:v>10.346</c:v>
                </c:pt>
                <c:pt idx="624">
                  <c:v>10.337</c:v>
                </c:pt>
                <c:pt idx="625">
                  <c:v>10.318</c:v>
                </c:pt>
                <c:pt idx="626">
                  <c:v>10.298</c:v>
                </c:pt>
                <c:pt idx="627">
                  <c:v>10.289</c:v>
                </c:pt>
                <c:pt idx="628">
                  <c:v>10.279</c:v>
                </c:pt>
                <c:pt idx="629">
                  <c:v>10.261</c:v>
                </c:pt>
                <c:pt idx="630">
                  <c:v>10.251</c:v>
                </c:pt>
                <c:pt idx="631">
                  <c:v>10.233</c:v>
                </c:pt>
                <c:pt idx="632">
                  <c:v>10.233</c:v>
                </c:pt>
                <c:pt idx="633">
                  <c:v>10.203</c:v>
                </c:pt>
                <c:pt idx="634">
                  <c:v>10.194</c:v>
                </c:pt>
                <c:pt idx="635">
                  <c:v>10.175</c:v>
                </c:pt>
                <c:pt idx="636">
                  <c:v>10.176</c:v>
                </c:pt>
                <c:pt idx="637">
                  <c:v>10.155</c:v>
                </c:pt>
                <c:pt idx="638">
                  <c:v>10.137</c:v>
                </c:pt>
                <c:pt idx="639">
                  <c:v>10.128</c:v>
                </c:pt>
                <c:pt idx="640">
                  <c:v>10.118</c:v>
                </c:pt>
                <c:pt idx="641">
                  <c:v>10.099</c:v>
                </c:pt>
                <c:pt idx="642">
                  <c:v>10.081</c:v>
                </c:pt>
                <c:pt idx="643">
                  <c:v>10.07</c:v>
                </c:pt>
                <c:pt idx="644">
                  <c:v>10.061</c:v>
                </c:pt>
                <c:pt idx="645">
                  <c:v>10.042</c:v>
                </c:pt>
                <c:pt idx="646">
                  <c:v>10.032</c:v>
                </c:pt>
                <c:pt idx="647">
                  <c:v>10.023</c:v>
                </c:pt>
                <c:pt idx="648">
                  <c:v>9.985</c:v>
                </c:pt>
                <c:pt idx="649">
                  <c:v>10.014</c:v>
                </c:pt>
                <c:pt idx="650">
                  <c:v>9.975</c:v>
                </c:pt>
                <c:pt idx="651">
                  <c:v>9.966</c:v>
                </c:pt>
                <c:pt idx="652">
                  <c:v>9.937</c:v>
                </c:pt>
                <c:pt idx="653">
                  <c:v>9.937</c:v>
                </c:pt>
                <c:pt idx="654">
                  <c:v>9.918</c:v>
                </c:pt>
                <c:pt idx="655">
                  <c:v>9.899</c:v>
                </c:pt>
                <c:pt idx="656">
                  <c:v>9.89</c:v>
                </c:pt>
                <c:pt idx="657">
                  <c:v>9.87</c:v>
                </c:pt>
                <c:pt idx="658">
                  <c:v>9.861</c:v>
                </c:pt>
                <c:pt idx="659">
                  <c:v>9.842</c:v>
                </c:pt>
                <c:pt idx="660">
                  <c:v>9.823</c:v>
                </c:pt>
                <c:pt idx="661">
                  <c:v>9.814</c:v>
                </c:pt>
                <c:pt idx="662">
                  <c:v>9.794</c:v>
                </c:pt>
                <c:pt idx="663">
                  <c:v>9.785</c:v>
                </c:pt>
                <c:pt idx="664">
                  <c:v>9.766</c:v>
                </c:pt>
                <c:pt idx="665">
                  <c:v>9.756</c:v>
                </c:pt>
                <c:pt idx="666">
                  <c:v>9.738</c:v>
                </c:pt>
                <c:pt idx="667">
                  <c:v>9.718</c:v>
                </c:pt>
                <c:pt idx="668">
                  <c:v>9.708</c:v>
                </c:pt>
                <c:pt idx="669">
                  <c:v>9.69</c:v>
                </c:pt>
                <c:pt idx="670">
                  <c:v>9.68</c:v>
                </c:pt>
                <c:pt idx="671">
                  <c:v>9.651</c:v>
                </c:pt>
                <c:pt idx="672">
                  <c:v>9.642</c:v>
                </c:pt>
                <c:pt idx="673">
                  <c:v>9.623</c:v>
                </c:pt>
                <c:pt idx="674">
                  <c:v>9.614</c:v>
                </c:pt>
                <c:pt idx="675">
                  <c:v>9.595</c:v>
                </c:pt>
                <c:pt idx="676">
                  <c:v>9.575</c:v>
                </c:pt>
                <c:pt idx="677">
                  <c:v>9.547</c:v>
                </c:pt>
                <c:pt idx="678">
                  <c:v>9.538</c:v>
                </c:pt>
                <c:pt idx="679">
                  <c:v>9.538</c:v>
                </c:pt>
                <c:pt idx="680">
                  <c:v>9.499</c:v>
                </c:pt>
                <c:pt idx="681">
                  <c:v>9.499</c:v>
                </c:pt>
                <c:pt idx="682">
                  <c:v>9.471</c:v>
                </c:pt>
                <c:pt idx="683">
                  <c:v>9.443</c:v>
                </c:pt>
                <c:pt idx="684">
                  <c:v>9.452</c:v>
                </c:pt>
                <c:pt idx="685">
                  <c:v>9.423</c:v>
                </c:pt>
                <c:pt idx="686">
                  <c:v>9.404</c:v>
                </c:pt>
                <c:pt idx="687">
                  <c:v>9.385</c:v>
                </c:pt>
                <c:pt idx="688">
                  <c:v>9.367</c:v>
                </c:pt>
                <c:pt idx="689">
                  <c:v>9.338</c:v>
                </c:pt>
                <c:pt idx="690">
                  <c:v>9.319</c:v>
                </c:pt>
                <c:pt idx="691">
                  <c:v>9.319</c:v>
                </c:pt>
                <c:pt idx="692">
                  <c:v>9.3</c:v>
                </c:pt>
                <c:pt idx="693">
                  <c:v>9.28</c:v>
                </c:pt>
                <c:pt idx="694">
                  <c:v>9.261</c:v>
                </c:pt>
                <c:pt idx="695">
                  <c:v>9.233</c:v>
                </c:pt>
                <c:pt idx="696">
                  <c:v>9.224</c:v>
                </c:pt>
                <c:pt idx="697">
                  <c:v>9.195</c:v>
                </c:pt>
                <c:pt idx="698">
                  <c:v>9.204</c:v>
                </c:pt>
                <c:pt idx="699">
                  <c:v>9.166</c:v>
                </c:pt>
                <c:pt idx="700">
                  <c:v>9.139</c:v>
                </c:pt>
                <c:pt idx="701">
                  <c:v>9.128</c:v>
                </c:pt>
                <c:pt idx="702">
                  <c:v>9.119</c:v>
                </c:pt>
                <c:pt idx="703">
                  <c:v>9.091</c:v>
                </c:pt>
                <c:pt idx="704">
                  <c:v>9.072</c:v>
                </c:pt>
                <c:pt idx="705">
                  <c:v>9.061</c:v>
                </c:pt>
                <c:pt idx="706">
                  <c:v>9.042</c:v>
                </c:pt>
                <c:pt idx="707">
                  <c:v>9.015</c:v>
                </c:pt>
                <c:pt idx="708">
                  <c:v>9.014</c:v>
                </c:pt>
                <c:pt idx="709">
                  <c:v>8.976</c:v>
                </c:pt>
                <c:pt idx="710">
                  <c:v>8.957</c:v>
                </c:pt>
                <c:pt idx="711">
                  <c:v>8.957</c:v>
                </c:pt>
                <c:pt idx="712">
                  <c:v>8.929</c:v>
                </c:pt>
                <c:pt idx="713">
                  <c:v>8.909</c:v>
                </c:pt>
                <c:pt idx="714">
                  <c:v>8.881</c:v>
                </c:pt>
                <c:pt idx="715">
                  <c:v>8.871</c:v>
                </c:pt>
                <c:pt idx="716">
                  <c:v>8.862</c:v>
                </c:pt>
                <c:pt idx="717">
                  <c:v>8.833</c:v>
                </c:pt>
                <c:pt idx="718">
                  <c:v>8.833</c:v>
                </c:pt>
                <c:pt idx="719">
                  <c:v>8.805</c:v>
                </c:pt>
                <c:pt idx="720">
                  <c:v>8.786</c:v>
                </c:pt>
                <c:pt idx="721">
                  <c:v>8.777</c:v>
                </c:pt>
                <c:pt idx="722">
                  <c:v>8.748</c:v>
                </c:pt>
                <c:pt idx="723">
                  <c:v>8.738</c:v>
                </c:pt>
                <c:pt idx="724">
                  <c:v>8.71</c:v>
                </c:pt>
                <c:pt idx="725">
                  <c:v>8.692</c:v>
                </c:pt>
                <c:pt idx="726">
                  <c:v>8.671</c:v>
                </c:pt>
                <c:pt idx="727">
                  <c:v>8.672</c:v>
                </c:pt>
                <c:pt idx="728">
                  <c:v>8.643</c:v>
                </c:pt>
                <c:pt idx="729">
                  <c:v>8.625</c:v>
                </c:pt>
                <c:pt idx="730">
                  <c:v>8.614</c:v>
                </c:pt>
                <c:pt idx="731">
                  <c:v>8.586</c:v>
                </c:pt>
                <c:pt idx="732">
                  <c:v>8.576</c:v>
                </c:pt>
                <c:pt idx="733">
                  <c:v>8.558</c:v>
                </c:pt>
                <c:pt idx="734">
                  <c:v>8.538</c:v>
                </c:pt>
                <c:pt idx="735">
                  <c:v>8.52</c:v>
                </c:pt>
                <c:pt idx="736">
                  <c:v>8.51</c:v>
                </c:pt>
                <c:pt idx="737">
                  <c:v>8.482</c:v>
                </c:pt>
                <c:pt idx="738">
                  <c:v>8.473</c:v>
                </c:pt>
                <c:pt idx="739">
                  <c:v>8.452</c:v>
                </c:pt>
                <c:pt idx="740">
                  <c:v>8.434</c:v>
                </c:pt>
                <c:pt idx="741">
                  <c:v>8.415</c:v>
                </c:pt>
                <c:pt idx="742">
                  <c:v>8.406</c:v>
                </c:pt>
                <c:pt idx="743">
                  <c:v>8.376</c:v>
                </c:pt>
                <c:pt idx="744">
                  <c:v>8.358</c:v>
                </c:pt>
                <c:pt idx="745">
                  <c:v>8.348</c:v>
                </c:pt>
                <c:pt idx="746">
                  <c:v>8.339</c:v>
                </c:pt>
                <c:pt idx="747">
                  <c:v>8.31</c:v>
                </c:pt>
                <c:pt idx="748">
                  <c:v>8.301</c:v>
                </c:pt>
                <c:pt idx="749">
                  <c:v>8.281</c:v>
                </c:pt>
                <c:pt idx="750">
                  <c:v>8.254</c:v>
                </c:pt>
                <c:pt idx="751">
                  <c:v>8.252</c:v>
                </c:pt>
                <c:pt idx="752">
                  <c:v>8.225</c:v>
                </c:pt>
                <c:pt idx="753">
                  <c:v>8.215</c:v>
                </c:pt>
                <c:pt idx="754">
                  <c:v>8.196</c:v>
                </c:pt>
                <c:pt idx="755">
                  <c:v>8.169</c:v>
                </c:pt>
                <c:pt idx="756">
                  <c:v>8.167</c:v>
                </c:pt>
                <c:pt idx="757">
                  <c:v>8.149</c:v>
                </c:pt>
                <c:pt idx="758">
                  <c:v>8.12</c:v>
                </c:pt>
                <c:pt idx="759">
                  <c:v>8.111</c:v>
                </c:pt>
                <c:pt idx="760">
                  <c:v>8.091</c:v>
                </c:pt>
                <c:pt idx="761">
                  <c:v>8.063</c:v>
                </c:pt>
                <c:pt idx="762">
                  <c:v>8.053</c:v>
                </c:pt>
                <c:pt idx="763">
                  <c:v>8.044</c:v>
                </c:pt>
                <c:pt idx="764">
                  <c:v>8.017</c:v>
                </c:pt>
                <c:pt idx="765">
                  <c:v>8.005</c:v>
                </c:pt>
                <c:pt idx="766">
                  <c:v>7.987</c:v>
                </c:pt>
                <c:pt idx="767">
                  <c:v>7.968</c:v>
                </c:pt>
                <c:pt idx="768">
                  <c:v>7.948</c:v>
                </c:pt>
                <c:pt idx="769">
                  <c:v>7.939</c:v>
                </c:pt>
                <c:pt idx="770">
                  <c:v>7.91</c:v>
                </c:pt>
                <c:pt idx="771">
                  <c:v>7.902</c:v>
                </c:pt>
                <c:pt idx="772">
                  <c:v>7.881</c:v>
                </c:pt>
                <c:pt idx="773">
                  <c:v>7.863</c:v>
                </c:pt>
                <c:pt idx="774">
                  <c:v>7.844</c:v>
                </c:pt>
                <c:pt idx="775">
                  <c:v>7.825</c:v>
                </c:pt>
                <c:pt idx="776">
                  <c:v>7.817</c:v>
                </c:pt>
                <c:pt idx="777">
                  <c:v>7.786</c:v>
                </c:pt>
                <c:pt idx="778">
                  <c:v>7.778</c:v>
                </c:pt>
                <c:pt idx="779">
                  <c:v>7.758</c:v>
                </c:pt>
                <c:pt idx="780">
                  <c:v>7.738</c:v>
                </c:pt>
                <c:pt idx="781">
                  <c:v>7.731</c:v>
                </c:pt>
                <c:pt idx="782">
                  <c:v>7.701</c:v>
                </c:pt>
                <c:pt idx="783">
                  <c:v>7.682</c:v>
                </c:pt>
                <c:pt idx="784">
                  <c:v>7.702</c:v>
                </c:pt>
                <c:pt idx="785">
                  <c:v>7.662</c:v>
                </c:pt>
                <c:pt idx="786">
                  <c:v>7.655</c:v>
                </c:pt>
                <c:pt idx="787">
                  <c:v>7.634</c:v>
                </c:pt>
                <c:pt idx="788">
                  <c:v>7.615</c:v>
                </c:pt>
                <c:pt idx="789">
                  <c:v>7.598</c:v>
                </c:pt>
                <c:pt idx="790">
                  <c:v>7.586</c:v>
                </c:pt>
                <c:pt idx="791">
                  <c:v>7.57</c:v>
                </c:pt>
                <c:pt idx="792">
                  <c:v>7.549</c:v>
                </c:pt>
                <c:pt idx="793">
                  <c:v>7.539</c:v>
                </c:pt>
                <c:pt idx="794">
                  <c:v>7.522</c:v>
                </c:pt>
                <c:pt idx="795">
                  <c:v>7.51</c:v>
                </c:pt>
                <c:pt idx="796">
                  <c:v>7.491</c:v>
                </c:pt>
                <c:pt idx="797">
                  <c:v>7.483</c:v>
                </c:pt>
                <c:pt idx="798">
                  <c:v>7.463</c:v>
                </c:pt>
                <c:pt idx="799">
                  <c:v>7.445</c:v>
                </c:pt>
                <c:pt idx="800">
                  <c:v>7.446</c:v>
                </c:pt>
                <c:pt idx="801">
                  <c:v>7.415</c:v>
                </c:pt>
                <c:pt idx="802">
                  <c:v>7.415</c:v>
                </c:pt>
                <c:pt idx="803">
                  <c:v>7.388</c:v>
                </c:pt>
                <c:pt idx="804">
                  <c:v>7.378</c:v>
                </c:pt>
                <c:pt idx="805">
                  <c:v>7.37</c:v>
                </c:pt>
                <c:pt idx="806">
                  <c:v>7.349</c:v>
                </c:pt>
                <c:pt idx="807">
                  <c:v>7.339</c:v>
                </c:pt>
                <c:pt idx="808">
                  <c:v>7.322</c:v>
                </c:pt>
                <c:pt idx="809">
                  <c:v>7.302</c:v>
                </c:pt>
                <c:pt idx="810">
                  <c:v>7.291</c:v>
                </c:pt>
                <c:pt idx="811">
                  <c:v>7.284</c:v>
                </c:pt>
                <c:pt idx="812">
                  <c:v>7.263</c:v>
                </c:pt>
                <c:pt idx="813">
                  <c:v>7.254</c:v>
                </c:pt>
                <c:pt idx="814">
                  <c:v>7.236</c:v>
                </c:pt>
                <c:pt idx="815">
                  <c:v>7.226</c:v>
                </c:pt>
                <c:pt idx="816">
                  <c:v>7.206</c:v>
                </c:pt>
                <c:pt idx="817">
                  <c:v>7.178</c:v>
                </c:pt>
                <c:pt idx="818">
                  <c:v>7.199</c:v>
                </c:pt>
                <c:pt idx="819">
                  <c:v>7.168</c:v>
                </c:pt>
                <c:pt idx="820">
                  <c:v>7.139</c:v>
                </c:pt>
                <c:pt idx="821">
                  <c:v>7.142</c:v>
                </c:pt>
                <c:pt idx="822">
                  <c:v>7.12</c:v>
                </c:pt>
                <c:pt idx="823">
                  <c:v>7.111</c:v>
                </c:pt>
                <c:pt idx="824">
                  <c:v>7.094</c:v>
                </c:pt>
                <c:pt idx="825">
                  <c:v>7.083</c:v>
                </c:pt>
                <c:pt idx="826">
                  <c:v>7.063</c:v>
                </c:pt>
                <c:pt idx="827">
                  <c:v>7.056</c:v>
                </c:pt>
                <c:pt idx="828">
                  <c:v>7.035</c:v>
                </c:pt>
                <c:pt idx="829">
                  <c:v>7.016</c:v>
                </c:pt>
                <c:pt idx="830">
                  <c:v>7.008</c:v>
                </c:pt>
                <c:pt idx="831">
                  <c:v>6.996</c:v>
                </c:pt>
                <c:pt idx="832">
                  <c:v>6.978</c:v>
                </c:pt>
                <c:pt idx="833">
                  <c:v>6.959</c:v>
                </c:pt>
                <c:pt idx="834">
                  <c:v>6.942</c:v>
                </c:pt>
                <c:pt idx="835">
                  <c:v>6.931</c:v>
                </c:pt>
                <c:pt idx="836">
                  <c:v>6.911</c:v>
                </c:pt>
                <c:pt idx="837">
                  <c:v>6.904</c:v>
                </c:pt>
                <c:pt idx="838">
                  <c:v>6.883</c:v>
                </c:pt>
                <c:pt idx="839">
                  <c:v>6.873</c:v>
                </c:pt>
                <c:pt idx="840">
                  <c:v>6.855</c:v>
                </c:pt>
                <c:pt idx="841">
                  <c:v>6.828</c:v>
                </c:pt>
                <c:pt idx="842">
                  <c:v>6.816</c:v>
                </c:pt>
                <c:pt idx="843">
                  <c:v>6.807</c:v>
                </c:pt>
                <c:pt idx="844">
                  <c:v>6.79</c:v>
                </c:pt>
                <c:pt idx="845">
                  <c:v>6.768</c:v>
                </c:pt>
                <c:pt idx="846">
                  <c:v>6.759</c:v>
                </c:pt>
                <c:pt idx="847">
                  <c:v>6.74</c:v>
                </c:pt>
                <c:pt idx="848">
                  <c:v>6.723</c:v>
                </c:pt>
                <c:pt idx="849">
                  <c:v>6.712</c:v>
                </c:pt>
                <c:pt idx="850">
                  <c:v>6.692</c:v>
                </c:pt>
                <c:pt idx="851">
                  <c:v>6.683</c:v>
                </c:pt>
                <c:pt idx="852">
                  <c:v>6.647</c:v>
                </c:pt>
                <c:pt idx="853">
                  <c:v>6.645</c:v>
                </c:pt>
                <c:pt idx="854">
                  <c:v>6.625</c:v>
                </c:pt>
                <c:pt idx="855">
                  <c:v>6.607</c:v>
                </c:pt>
                <c:pt idx="856">
                  <c:v>6.6</c:v>
                </c:pt>
                <c:pt idx="857">
                  <c:v>6.579</c:v>
                </c:pt>
                <c:pt idx="858">
                  <c:v>6.56</c:v>
                </c:pt>
                <c:pt idx="859">
                  <c:v>6.54</c:v>
                </c:pt>
                <c:pt idx="860">
                  <c:v>6.524</c:v>
                </c:pt>
                <c:pt idx="861">
                  <c:v>6.502</c:v>
                </c:pt>
                <c:pt idx="862">
                  <c:v>6.502</c:v>
                </c:pt>
                <c:pt idx="863">
                  <c:v>6.464</c:v>
                </c:pt>
                <c:pt idx="864">
                  <c:v>6.467</c:v>
                </c:pt>
                <c:pt idx="865">
                  <c:v>6.445</c:v>
                </c:pt>
                <c:pt idx="866">
                  <c:v>6.417</c:v>
                </c:pt>
                <c:pt idx="867">
                  <c:v>6.408</c:v>
                </c:pt>
                <c:pt idx="868">
                  <c:v>6.388</c:v>
                </c:pt>
                <c:pt idx="869">
                  <c:v>6.381</c:v>
                </c:pt>
                <c:pt idx="870">
                  <c:v>6.35</c:v>
                </c:pt>
                <c:pt idx="871">
                  <c:v>6.321</c:v>
                </c:pt>
                <c:pt idx="872">
                  <c:v>6.341</c:v>
                </c:pt>
                <c:pt idx="873">
                  <c:v>6.302</c:v>
                </c:pt>
                <c:pt idx="874">
                  <c:v>6.276</c:v>
                </c:pt>
                <c:pt idx="875">
                  <c:v>6.265</c:v>
                </c:pt>
                <c:pt idx="876">
                  <c:v>6.256</c:v>
                </c:pt>
                <c:pt idx="877">
                  <c:v>6.236</c:v>
                </c:pt>
                <c:pt idx="878">
                  <c:v>6.209</c:v>
                </c:pt>
                <c:pt idx="879">
                  <c:v>6.208</c:v>
                </c:pt>
                <c:pt idx="880">
                  <c:v>6.178</c:v>
                </c:pt>
                <c:pt idx="881">
                  <c:v>6.16</c:v>
                </c:pt>
                <c:pt idx="882">
                  <c:v>6.15</c:v>
                </c:pt>
                <c:pt idx="883">
                  <c:v>6.113</c:v>
                </c:pt>
                <c:pt idx="884">
                  <c:v>6.124</c:v>
                </c:pt>
                <c:pt idx="885">
                  <c:v>6.093</c:v>
                </c:pt>
                <c:pt idx="886">
                  <c:v>6.084</c:v>
                </c:pt>
                <c:pt idx="887">
                  <c:v>6.065</c:v>
                </c:pt>
                <c:pt idx="888">
                  <c:v>6.046</c:v>
                </c:pt>
                <c:pt idx="889">
                  <c:v>6.029</c:v>
                </c:pt>
                <c:pt idx="890">
                  <c:v>6.008</c:v>
                </c:pt>
                <c:pt idx="891">
                  <c:v>5.998</c:v>
                </c:pt>
                <c:pt idx="892">
                  <c:v>5.979</c:v>
                </c:pt>
                <c:pt idx="893">
                  <c:v>5.961</c:v>
                </c:pt>
                <c:pt idx="894">
                  <c:v>5.95</c:v>
                </c:pt>
                <c:pt idx="895">
                  <c:v>5.925</c:v>
                </c:pt>
                <c:pt idx="896">
                  <c:v>5.913</c:v>
                </c:pt>
                <c:pt idx="897">
                  <c:v>5.903</c:v>
                </c:pt>
                <c:pt idx="898">
                  <c:v>5.874</c:v>
                </c:pt>
                <c:pt idx="899">
                  <c:v>5.874</c:v>
                </c:pt>
                <c:pt idx="900">
                  <c:v>5.837</c:v>
                </c:pt>
                <c:pt idx="901">
                  <c:v>5.809</c:v>
                </c:pt>
                <c:pt idx="902">
                  <c:v>5.84</c:v>
                </c:pt>
                <c:pt idx="903">
                  <c:v>5.798</c:v>
                </c:pt>
                <c:pt idx="904">
                  <c:v>5.779</c:v>
                </c:pt>
                <c:pt idx="905">
                  <c:v>5.761</c:v>
                </c:pt>
                <c:pt idx="906">
                  <c:v>5.751</c:v>
                </c:pt>
                <c:pt idx="907">
                  <c:v>5.732</c:v>
                </c:pt>
                <c:pt idx="908">
                  <c:v>5.703</c:v>
                </c:pt>
                <c:pt idx="909">
                  <c:v>5.716</c:v>
                </c:pt>
                <c:pt idx="910">
                  <c:v>5.685</c:v>
                </c:pt>
                <c:pt idx="911">
                  <c:v>5.675</c:v>
                </c:pt>
                <c:pt idx="912">
                  <c:v>5.656</c:v>
                </c:pt>
                <c:pt idx="913">
                  <c:v>5.637</c:v>
                </c:pt>
                <c:pt idx="914">
                  <c:v>5.627</c:v>
                </c:pt>
                <c:pt idx="915">
                  <c:v>5.608</c:v>
                </c:pt>
                <c:pt idx="916">
                  <c:v>5.592</c:v>
                </c:pt>
                <c:pt idx="917">
                  <c:v>5.58</c:v>
                </c:pt>
                <c:pt idx="918">
                  <c:v>5.571</c:v>
                </c:pt>
                <c:pt idx="919">
                  <c:v>5.542</c:v>
                </c:pt>
                <c:pt idx="920">
                  <c:v>5.532</c:v>
                </c:pt>
                <c:pt idx="921">
                  <c:v>5.514</c:v>
                </c:pt>
                <c:pt idx="922">
                  <c:v>5.504</c:v>
                </c:pt>
                <c:pt idx="923">
                  <c:v>5.484</c:v>
                </c:pt>
                <c:pt idx="924">
                  <c:v>5.475</c:v>
                </c:pt>
                <c:pt idx="925">
                  <c:v>5.449</c:v>
                </c:pt>
                <c:pt idx="926">
                  <c:v>5.438</c:v>
                </c:pt>
                <c:pt idx="927">
                  <c:v>5.419</c:v>
                </c:pt>
                <c:pt idx="928">
                  <c:v>5.408</c:v>
                </c:pt>
                <c:pt idx="929">
                  <c:v>5.38</c:v>
                </c:pt>
                <c:pt idx="930">
                  <c:v>5.38</c:v>
                </c:pt>
                <c:pt idx="931">
                  <c:v>5.352</c:v>
                </c:pt>
                <c:pt idx="932">
                  <c:v>5.343</c:v>
                </c:pt>
                <c:pt idx="933">
                  <c:v>5.332</c:v>
                </c:pt>
                <c:pt idx="934">
                  <c:v>5.304</c:v>
                </c:pt>
                <c:pt idx="935">
                  <c:v>5.295</c:v>
                </c:pt>
                <c:pt idx="936">
                  <c:v>5.278</c:v>
                </c:pt>
                <c:pt idx="937">
                  <c:v>5.256</c:v>
                </c:pt>
                <c:pt idx="938">
                  <c:v>5.247</c:v>
                </c:pt>
                <c:pt idx="939">
                  <c:v>5.228</c:v>
                </c:pt>
                <c:pt idx="940">
                  <c:v>5.209</c:v>
                </c:pt>
                <c:pt idx="941">
                  <c:v>5.2</c:v>
                </c:pt>
                <c:pt idx="942">
                  <c:v>5.18</c:v>
                </c:pt>
                <c:pt idx="943">
                  <c:v>5.161</c:v>
                </c:pt>
                <c:pt idx="944">
                  <c:v>5.143</c:v>
                </c:pt>
                <c:pt idx="945">
                  <c:v>5.124</c:v>
                </c:pt>
                <c:pt idx="946">
                  <c:v>5.115</c:v>
                </c:pt>
                <c:pt idx="947">
                  <c:v>5.104</c:v>
                </c:pt>
                <c:pt idx="948">
                  <c:v>5.067</c:v>
                </c:pt>
                <c:pt idx="949">
                  <c:v>5.057</c:v>
                </c:pt>
                <c:pt idx="950">
                  <c:v>5.048</c:v>
                </c:pt>
                <c:pt idx="951">
                  <c:v>5.028</c:v>
                </c:pt>
                <c:pt idx="952">
                  <c:v>5.013</c:v>
                </c:pt>
                <c:pt idx="953">
                  <c:v>4.981</c:v>
                </c:pt>
                <c:pt idx="954">
                  <c:v>4.972</c:v>
                </c:pt>
                <c:pt idx="955">
                  <c:v>4.961</c:v>
                </c:pt>
                <c:pt idx="956">
                  <c:v>4.943</c:v>
                </c:pt>
                <c:pt idx="957">
                  <c:v>4.924</c:v>
                </c:pt>
                <c:pt idx="958">
                  <c:v>4.915</c:v>
                </c:pt>
                <c:pt idx="959">
                  <c:v>4.885</c:v>
                </c:pt>
                <c:pt idx="960">
                  <c:v>4.867</c:v>
                </c:pt>
                <c:pt idx="961">
                  <c:v>4.857</c:v>
                </c:pt>
                <c:pt idx="962">
                  <c:v>4.839</c:v>
                </c:pt>
                <c:pt idx="963">
                  <c:v>4.809</c:v>
                </c:pt>
                <c:pt idx="964">
                  <c:v>4.809</c:v>
                </c:pt>
                <c:pt idx="965">
                  <c:v>4.781</c:v>
                </c:pt>
                <c:pt idx="966">
                  <c:v>4.762</c:v>
                </c:pt>
                <c:pt idx="967">
                  <c:v>4.753</c:v>
                </c:pt>
                <c:pt idx="968">
                  <c:v>4.724</c:v>
                </c:pt>
                <c:pt idx="969">
                  <c:v>4.715</c:v>
                </c:pt>
                <c:pt idx="970">
                  <c:v>4.657</c:v>
                </c:pt>
                <c:pt idx="971">
                  <c:v>4.705</c:v>
                </c:pt>
                <c:pt idx="972">
                  <c:v>4.657</c:v>
                </c:pt>
                <c:pt idx="973">
                  <c:v>4.648</c:v>
                </c:pt>
                <c:pt idx="974">
                  <c:v>4.629</c:v>
                </c:pt>
                <c:pt idx="975">
                  <c:v>4.601</c:v>
                </c:pt>
                <c:pt idx="976">
                  <c:v>4.592</c:v>
                </c:pt>
                <c:pt idx="977">
                  <c:v>4.572</c:v>
                </c:pt>
                <c:pt idx="978">
                  <c:v>4.553</c:v>
                </c:pt>
                <c:pt idx="979">
                  <c:v>4.534</c:v>
                </c:pt>
                <c:pt idx="980">
                  <c:v>4.516</c:v>
                </c:pt>
                <c:pt idx="981">
                  <c:v>4.505</c:v>
                </c:pt>
                <c:pt idx="982">
                  <c:v>4.477</c:v>
                </c:pt>
                <c:pt idx="983">
                  <c:v>4.458</c:v>
                </c:pt>
                <c:pt idx="984">
                  <c:v>4.449</c:v>
                </c:pt>
                <c:pt idx="985">
                  <c:v>4.43</c:v>
                </c:pt>
                <c:pt idx="986">
                  <c:v>4.41</c:v>
                </c:pt>
                <c:pt idx="987">
                  <c:v>4.392</c:v>
                </c:pt>
                <c:pt idx="988">
                  <c:v>4.373</c:v>
                </c:pt>
                <c:pt idx="989">
                  <c:v>4.363</c:v>
                </c:pt>
                <c:pt idx="990">
                  <c:v>4.334</c:v>
                </c:pt>
                <c:pt idx="991">
                  <c:v>4.325</c:v>
                </c:pt>
                <c:pt idx="992">
                  <c:v>4.316</c:v>
                </c:pt>
                <c:pt idx="993">
                  <c:v>4.287</c:v>
                </c:pt>
                <c:pt idx="994">
                  <c:v>4.274</c:v>
                </c:pt>
                <c:pt idx="995">
                  <c:v>4.249</c:v>
                </c:pt>
                <c:pt idx="996">
                  <c:v>4.239</c:v>
                </c:pt>
                <c:pt idx="997">
                  <c:v>4.221</c:v>
                </c:pt>
                <c:pt idx="998">
                  <c:v>4.211</c:v>
                </c:pt>
                <c:pt idx="999">
                  <c:v>4.193</c:v>
                </c:pt>
                <c:pt idx="1000">
                  <c:v>4.163</c:v>
                </c:pt>
                <c:pt idx="1001">
                  <c:v>4.154</c:v>
                </c:pt>
                <c:pt idx="1002">
                  <c:v>4.145</c:v>
                </c:pt>
                <c:pt idx="1003">
                  <c:v>4.117</c:v>
                </c:pt>
                <c:pt idx="1004">
                  <c:v>4.106</c:v>
                </c:pt>
                <c:pt idx="1005">
                  <c:v>4.087</c:v>
                </c:pt>
                <c:pt idx="1006">
                  <c:v>4.069</c:v>
                </c:pt>
                <c:pt idx="1007">
                  <c:v>4.059</c:v>
                </c:pt>
                <c:pt idx="1008">
                  <c:v>4.03</c:v>
                </c:pt>
                <c:pt idx="1009">
                  <c:v>4.03</c:v>
                </c:pt>
                <c:pt idx="1010">
                  <c:v>3.998</c:v>
                </c:pt>
                <c:pt idx="1011">
                  <c:v>3.993</c:v>
                </c:pt>
                <c:pt idx="1012">
                  <c:v>3.974</c:v>
                </c:pt>
                <c:pt idx="1013">
                  <c:v>3.954</c:v>
                </c:pt>
                <c:pt idx="1014">
                  <c:v>3.945</c:v>
                </c:pt>
                <c:pt idx="1015">
                  <c:v>3.935</c:v>
                </c:pt>
                <c:pt idx="1016">
                  <c:v>3.907</c:v>
                </c:pt>
                <c:pt idx="1017">
                  <c:v>3.898</c:v>
                </c:pt>
                <c:pt idx="1018">
                  <c:v>3.878</c:v>
                </c:pt>
                <c:pt idx="1019">
                  <c:v>3.869</c:v>
                </c:pt>
                <c:pt idx="1020">
                  <c:v>3.841</c:v>
                </c:pt>
                <c:pt idx="1021">
                  <c:v>3.827</c:v>
                </c:pt>
                <c:pt idx="1022">
                  <c:v>3.822</c:v>
                </c:pt>
                <c:pt idx="1023">
                  <c:v>3.802</c:v>
                </c:pt>
                <c:pt idx="1024">
                  <c:v>3.774</c:v>
                </c:pt>
                <c:pt idx="1025">
                  <c:v>3.774</c:v>
                </c:pt>
                <c:pt idx="1026">
                  <c:v>3.755</c:v>
                </c:pt>
                <c:pt idx="1027">
                  <c:v>3.735</c:v>
                </c:pt>
                <c:pt idx="1028">
                  <c:v>3.726</c:v>
                </c:pt>
                <c:pt idx="1029">
                  <c:v>3.707</c:v>
                </c:pt>
                <c:pt idx="1030">
                  <c:v>3.694</c:v>
                </c:pt>
                <c:pt idx="1031">
                  <c:v>3.679</c:v>
                </c:pt>
                <c:pt idx="1032">
                  <c:v>3.67</c:v>
                </c:pt>
                <c:pt idx="1033">
                  <c:v>3.65</c:v>
                </c:pt>
                <c:pt idx="1034">
                  <c:v>3.631</c:v>
                </c:pt>
                <c:pt idx="1035">
                  <c:v>3.622</c:v>
                </c:pt>
                <c:pt idx="1036">
                  <c:v>3.612</c:v>
                </c:pt>
                <c:pt idx="1037">
                  <c:v>3.594</c:v>
                </c:pt>
                <c:pt idx="1038">
                  <c:v>3.571</c:v>
                </c:pt>
                <c:pt idx="1039">
                  <c:v>3.564</c:v>
                </c:pt>
                <c:pt idx="1040">
                  <c:v>3.546</c:v>
                </c:pt>
                <c:pt idx="1041">
                  <c:v>3.536</c:v>
                </c:pt>
                <c:pt idx="1042">
                  <c:v>3.518</c:v>
                </c:pt>
                <c:pt idx="1043">
                  <c:v>3.479</c:v>
                </c:pt>
                <c:pt idx="1044">
                  <c:v>3.508</c:v>
                </c:pt>
                <c:pt idx="1045">
                  <c:v>3.465</c:v>
                </c:pt>
                <c:pt idx="1046">
                  <c:v>3.47</c:v>
                </c:pt>
                <c:pt idx="1047">
                  <c:v>3.451</c:v>
                </c:pt>
                <c:pt idx="1048">
                  <c:v>3.432</c:v>
                </c:pt>
                <c:pt idx="1049">
                  <c:v>3.423</c:v>
                </c:pt>
                <c:pt idx="1050">
                  <c:v>3.403</c:v>
                </c:pt>
                <c:pt idx="1051">
                  <c:v>3.384</c:v>
                </c:pt>
                <c:pt idx="1052">
                  <c:v>3.37</c:v>
                </c:pt>
                <c:pt idx="1053">
                  <c:v>3.366</c:v>
                </c:pt>
                <c:pt idx="1054">
                  <c:v>3.347</c:v>
                </c:pt>
                <c:pt idx="1055">
                  <c:v>3.318</c:v>
                </c:pt>
                <c:pt idx="1056">
                  <c:v>3.318</c:v>
                </c:pt>
                <c:pt idx="1057">
                  <c:v>3.299</c:v>
                </c:pt>
                <c:pt idx="1058">
                  <c:v>3.285</c:v>
                </c:pt>
                <c:pt idx="1059">
                  <c:v>3.26</c:v>
                </c:pt>
                <c:pt idx="1060">
                  <c:v>3.251</c:v>
                </c:pt>
                <c:pt idx="1061">
                  <c:v>3.242</c:v>
                </c:pt>
                <c:pt idx="1062">
                  <c:v>3.223</c:v>
                </c:pt>
                <c:pt idx="1063">
                  <c:v>3.209</c:v>
                </c:pt>
                <c:pt idx="1064">
                  <c:v>3.195</c:v>
                </c:pt>
                <c:pt idx="1065">
                  <c:v>3.184</c:v>
                </c:pt>
                <c:pt idx="1066">
                  <c:v>3.166</c:v>
                </c:pt>
                <c:pt idx="1067">
                  <c:v>3.147</c:v>
                </c:pt>
                <c:pt idx="1068">
                  <c:v>3.128</c:v>
                </c:pt>
                <c:pt idx="1069">
                  <c:v>3.114</c:v>
                </c:pt>
                <c:pt idx="1070">
                  <c:v>3.099</c:v>
                </c:pt>
                <c:pt idx="1071">
                  <c:v>3.08</c:v>
                </c:pt>
                <c:pt idx="1072">
                  <c:v>3.061</c:v>
                </c:pt>
                <c:pt idx="1073">
                  <c:v>3.052</c:v>
                </c:pt>
                <c:pt idx="1074">
                  <c:v>3.029</c:v>
                </c:pt>
                <c:pt idx="1075">
                  <c:v>3.023</c:v>
                </c:pt>
                <c:pt idx="1076">
                  <c:v>2.995</c:v>
                </c:pt>
                <c:pt idx="1077">
                  <c:v>2.995</c:v>
                </c:pt>
                <c:pt idx="1078">
                  <c:v>2.967</c:v>
                </c:pt>
                <c:pt idx="1079">
                  <c:v>2.953</c:v>
                </c:pt>
                <c:pt idx="1080">
                  <c:v>2.937</c:v>
                </c:pt>
                <c:pt idx="1081">
                  <c:v>2.919</c:v>
                </c:pt>
                <c:pt idx="1082">
                  <c:v>2.9</c:v>
                </c:pt>
                <c:pt idx="1083">
                  <c:v>2.886</c:v>
                </c:pt>
                <c:pt idx="1084">
                  <c:v>2.861</c:v>
                </c:pt>
                <c:pt idx="1085">
                  <c:v>2.852</c:v>
                </c:pt>
                <c:pt idx="1086">
                  <c:v>2.833</c:v>
                </c:pt>
                <c:pt idx="1087">
                  <c:v>2.824</c:v>
                </c:pt>
                <c:pt idx="1088">
                  <c:v>2.799</c:v>
                </c:pt>
                <c:pt idx="1089">
                  <c:v>2.785</c:v>
                </c:pt>
                <c:pt idx="1090">
                  <c:v>2.767</c:v>
                </c:pt>
                <c:pt idx="1091">
                  <c:v>2.748</c:v>
                </c:pt>
                <c:pt idx="1092">
                  <c:v>2.734</c:v>
                </c:pt>
                <c:pt idx="1093">
                  <c:v>2.709</c:v>
                </c:pt>
                <c:pt idx="1094">
                  <c:v>2.709</c:v>
                </c:pt>
                <c:pt idx="1095">
                  <c:v>2.681</c:v>
                </c:pt>
                <c:pt idx="1096">
                  <c:v>2.658</c:v>
                </c:pt>
                <c:pt idx="1097">
                  <c:v>2.644</c:v>
                </c:pt>
                <c:pt idx="1098">
                  <c:v>2.633</c:v>
                </c:pt>
                <c:pt idx="1099">
                  <c:v>2.615</c:v>
                </c:pt>
                <c:pt idx="1100">
                  <c:v>2.591</c:v>
                </c:pt>
                <c:pt idx="1101">
                  <c:v>2.577</c:v>
                </c:pt>
                <c:pt idx="1102">
                  <c:v>2.568</c:v>
                </c:pt>
                <c:pt idx="1103">
                  <c:v>2.548</c:v>
                </c:pt>
                <c:pt idx="1104">
                  <c:v>2.524</c:v>
                </c:pt>
                <c:pt idx="1105">
                  <c:v>2.51</c:v>
                </c:pt>
                <c:pt idx="1106">
                  <c:v>2.492</c:v>
                </c:pt>
                <c:pt idx="1107">
                  <c:v>2.487</c:v>
                </c:pt>
                <c:pt idx="1108">
                  <c:v>2.453</c:v>
                </c:pt>
                <c:pt idx="1109">
                  <c:v>2.453</c:v>
                </c:pt>
                <c:pt idx="1110">
                  <c:v>2.425</c:v>
                </c:pt>
                <c:pt idx="1111">
                  <c:v>2.411</c:v>
                </c:pt>
                <c:pt idx="1112">
                  <c:v>2.396</c:v>
                </c:pt>
                <c:pt idx="1113">
                  <c:v>2.377</c:v>
                </c:pt>
                <c:pt idx="1114">
                  <c:v>2.363</c:v>
                </c:pt>
                <c:pt idx="1115">
                  <c:v>2.34</c:v>
                </c:pt>
                <c:pt idx="1116">
                  <c:v>2.329</c:v>
                </c:pt>
                <c:pt idx="1117">
                  <c:v>2.31</c:v>
                </c:pt>
                <c:pt idx="1118">
                  <c:v>2.296</c:v>
                </c:pt>
                <c:pt idx="1119">
                  <c:v>2.273</c:v>
                </c:pt>
                <c:pt idx="1120">
                  <c:v>2.264</c:v>
                </c:pt>
                <c:pt idx="1121">
                  <c:v>2.239</c:v>
                </c:pt>
                <c:pt idx="1122">
                  <c:v>2.234</c:v>
                </c:pt>
                <c:pt idx="1123">
                  <c:v>2.206</c:v>
                </c:pt>
                <c:pt idx="1124">
                  <c:v>2.192</c:v>
                </c:pt>
                <c:pt idx="1125">
                  <c:v>2.178</c:v>
                </c:pt>
                <c:pt idx="1126">
                  <c:v>2.169</c:v>
                </c:pt>
                <c:pt idx="1127">
                  <c:v>2.14</c:v>
                </c:pt>
                <c:pt idx="1128">
                  <c:v>2.135</c:v>
                </c:pt>
                <c:pt idx="1129">
                  <c:v>2.112</c:v>
                </c:pt>
                <c:pt idx="1130">
                  <c:v>2.093</c:v>
                </c:pt>
                <c:pt idx="1131">
                  <c:v>2.077</c:v>
                </c:pt>
                <c:pt idx="1132">
                  <c:v>2.064</c:v>
                </c:pt>
                <c:pt idx="1133">
                  <c:v>2.045</c:v>
                </c:pt>
                <c:pt idx="1134">
                  <c:v>2.03</c:v>
                </c:pt>
                <c:pt idx="1135">
                  <c:v>2.017</c:v>
                </c:pt>
                <c:pt idx="1136">
                  <c:v>1.997</c:v>
                </c:pt>
                <c:pt idx="1137">
                  <c:v>1.973</c:v>
                </c:pt>
                <c:pt idx="1138">
                  <c:v>1.969</c:v>
                </c:pt>
                <c:pt idx="1139">
                  <c:v>1.95</c:v>
                </c:pt>
                <c:pt idx="1140">
                  <c:v>1.925</c:v>
                </c:pt>
                <c:pt idx="1141">
                  <c:v>1.912</c:v>
                </c:pt>
                <c:pt idx="1142">
                  <c:v>1.902</c:v>
                </c:pt>
                <c:pt idx="1143">
                  <c:v>1.878</c:v>
                </c:pt>
                <c:pt idx="1144">
                  <c:v>1.865</c:v>
                </c:pt>
                <c:pt idx="1145">
                  <c:v>1.854</c:v>
                </c:pt>
                <c:pt idx="1146">
                  <c:v>1.83</c:v>
                </c:pt>
                <c:pt idx="1147">
                  <c:v>1.817</c:v>
                </c:pt>
                <c:pt idx="1148">
                  <c:v>1.793</c:v>
                </c:pt>
                <c:pt idx="1149">
                  <c:v>1.789</c:v>
                </c:pt>
                <c:pt idx="1150">
                  <c:v>1.769</c:v>
                </c:pt>
                <c:pt idx="1151">
                  <c:v>1.754</c:v>
                </c:pt>
                <c:pt idx="1152">
                  <c:v>1.731</c:v>
                </c:pt>
                <c:pt idx="1153">
                  <c:v>1.722</c:v>
                </c:pt>
                <c:pt idx="1154">
                  <c:v>1.706</c:v>
                </c:pt>
                <c:pt idx="1155">
                  <c:v>1.684</c:v>
                </c:pt>
                <c:pt idx="1156">
                  <c:v>1.674</c:v>
                </c:pt>
                <c:pt idx="1157">
                  <c:v>1.659</c:v>
                </c:pt>
                <c:pt idx="1158">
                  <c:v>1.637</c:v>
                </c:pt>
                <c:pt idx="1159">
                  <c:v>1.63</c:v>
                </c:pt>
                <c:pt idx="1160">
                  <c:v>1.609</c:v>
                </c:pt>
                <c:pt idx="1161">
                  <c:v>1.589</c:v>
                </c:pt>
              </c:numCache>
            </c:numRef>
          </c:xVal>
          <c:yVal>
            <c:numRef>
              <c:f>Uitwerking!$T$7:$T$1500</c:f>
              <c:numCache>
                <c:formatCode>General</c:formatCode>
                <c:ptCount val="1494"/>
                <c:pt idx="0">
                  <c:v>18.7473</c:v>
                </c:pt>
                <c:pt idx="1">
                  <c:v>18.7474</c:v>
                </c:pt>
                <c:pt idx="2">
                  <c:v>18.7475</c:v>
                </c:pt>
                <c:pt idx="3">
                  <c:v>18.7474</c:v>
                </c:pt>
                <c:pt idx="4">
                  <c:v>18.7475</c:v>
                </c:pt>
                <c:pt idx="5">
                  <c:v>18.7478</c:v>
                </c:pt>
                <c:pt idx="6">
                  <c:v>18.7476</c:v>
                </c:pt>
                <c:pt idx="7">
                  <c:v>18.7478</c:v>
                </c:pt>
                <c:pt idx="8">
                  <c:v>18.748</c:v>
                </c:pt>
                <c:pt idx="9">
                  <c:v>18.7479</c:v>
                </c:pt>
                <c:pt idx="10">
                  <c:v>18.7481</c:v>
                </c:pt>
                <c:pt idx="11">
                  <c:v>18.7485</c:v>
                </c:pt>
                <c:pt idx="12">
                  <c:v>18.7484</c:v>
                </c:pt>
                <c:pt idx="13">
                  <c:v>18.7487</c:v>
                </c:pt>
                <c:pt idx="14">
                  <c:v>18.7482</c:v>
                </c:pt>
                <c:pt idx="15">
                  <c:v>18.7483</c:v>
                </c:pt>
                <c:pt idx="16">
                  <c:v>18.7484</c:v>
                </c:pt>
                <c:pt idx="17">
                  <c:v>18.7482</c:v>
                </c:pt>
                <c:pt idx="18">
                  <c:v>18.7479</c:v>
                </c:pt>
                <c:pt idx="19">
                  <c:v>18.7478</c:v>
                </c:pt>
                <c:pt idx="20">
                  <c:v>18.7476</c:v>
                </c:pt>
                <c:pt idx="21">
                  <c:v>18.7472</c:v>
                </c:pt>
                <c:pt idx="22">
                  <c:v>18.7471</c:v>
                </c:pt>
                <c:pt idx="23">
                  <c:v>18.7467</c:v>
                </c:pt>
                <c:pt idx="24">
                  <c:v>18.7466</c:v>
                </c:pt>
                <c:pt idx="25">
                  <c:v>18.7464</c:v>
                </c:pt>
                <c:pt idx="26">
                  <c:v>18.7461</c:v>
                </c:pt>
                <c:pt idx="27">
                  <c:v>18.7462</c:v>
                </c:pt>
                <c:pt idx="28">
                  <c:v>18.7461</c:v>
                </c:pt>
                <c:pt idx="29">
                  <c:v>18.7462</c:v>
                </c:pt>
                <c:pt idx="30">
                  <c:v>18.746</c:v>
                </c:pt>
                <c:pt idx="31">
                  <c:v>18.7463</c:v>
                </c:pt>
                <c:pt idx="32">
                  <c:v>18.7462</c:v>
                </c:pt>
                <c:pt idx="33">
                  <c:v>18.7463</c:v>
                </c:pt>
                <c:pt idx="34">
                  <c:v>18.7462</c:v>
                </c:pt>
                <c:pt idx="35">
                  <c:v>18.7463</c:v>
                </c:pt>
                <c:pt idx="36">
                  <c:v>18.7464</c:v>
                </c:pt>
                <c:pt idx="37">
                  <c:v>18.7463</c:v>
                </c:pt>
                <c:pt idx="38">
                  <c:v>18.7464</c:v>
                </c:pt>
                <c:pt idx="39">
                  <c:v>18.746</c:v>
                </c:pt>
                <c:pt idx="40">
                  <c:v>18.7468</c:v>
                </c:pt>
                <c:pt idx="41">
                  <c:v>18.7469</c:v>
                </c:pt>
                <c:pt idx="42">
                  <c:v>18.7471</c:v>
                </c:pt>
                <c:pt idx="43">
                  <c:v>18.7472</c:v>
                </c:pt>
                <c:pt idx="44">
                  <c:v>18.7471</c:v>
                </c:pt>
                <c:pt idx="45">
                  <c:v>18.7476</c:v>
                </c:pt>
                <c:pt idx="46">
                  <c:v>18.7475</c:v>
                </c:pt>
                <c:pt idx="47">
                  <c:v>18.7479</c:v>
                </c:pt>
                <c:pt idx="48">
                  <c:v>18.7478</c:v>
                </c:pt>
                <c:pt idx="49">
                  <c:v>18.7476</c:v>
                </c:pt>
                <c:pt idx="50">
                  <c:v>18.7474</c:v>
                </c:pt>
                <c:pt idx="51">
                  <c:v>18.7476</c:v>
                </c:pt>
                <c:pt idx="52">
                  <c:v>18.7478</c:v>
                </c:pt>
                <c:pt idx="53">
                  <c:v>18.7478</c:v>
                </c:pt>
                <c:pt idx="54">
                  <c:v>18.7481</c:v>
                </c:pt>
                <c:pt idx="55">
                  <c:v>18.7482</c:v>
                </c:pt>
                <c:pt idx="56">
                  <c:v>18.7481</c:v>
                </c:pt>
                <c:pt idx="57">
                  <c:v>18.7482</c:v>
                </c:pt>
                <c:pt idx="58">
                  <c:v>18.7479</c:v>
                </c:pt>
                <c:pt idx="59">
                  <c:v>18.7481</c:v>
                </c:pt>
                <c:pt idx="60">
                  <c:v>18.748</c:v>
                </c:pt>
                <c:pt idx="61">
                  <c:v>18.7479</c:v>
                </c:pt>
                <c:pt idx="62">
                  <c:v>18.7482</c:v>
                </c:pt>
                <c:pt idx="63">
                  <c:v>18.7479</c:v>
                </c:pt>
                <c:pt idx="64">
                  <c:v>18.7478</c:v>
                </c:pt>
                <c:pt idx="65">
                  <c:v>18.7479</c:v>
                </c:pt>
                <c:pt idx="66">
                  <c:v>18.7476</c:v>
                </c:pt>
                <c:pt idx="67">
                  <c:v>18.7474</c:v>
                </c:pt>
                <c:pt idx="68">
                  <c:v>18.7476</c:v>
                </c:pt>
                <c:pt idx="69">
                  <c:v>18.7474</c:v>
                </c:pt>
                <c:pt idx="70">
                  <c:v>18.7472</c:v>
                </c:pt>
                <c:pt idx="71">
                  <c:v>18.7471</c:v>
                </c:pt>
                <c:pt idx="72">
                  <c:v>18.7471</c:v>
                </c:pt>
                <c:pt idx="73">
                  <c:v>18.747</c:v>
                </c:pt>
                <c:pt idx="74">
                  <c:v>18.7472</c:v>
                </c:pt>
                <c:pt idx="75">
                  <c:v>18.7471</c:v>
                </c:pt>
                <c:pt idx="76">
                  <c:v>18.7472</c:v>
                </c:pt>
                <c:pt idx="77">
                  <c:v>18.7475</c:v>
                </c:pt>
                <c:pt idx="78">
                  <c:v>18.7474</c:v>
                </c:pt>
                <c:pt idx="79">
                  <c:v>18.7479</c:v>
                </c:pt>
                <c:pt idx="80">
                  <c:v>18.7487</c:v>
                </c:pt>
                <c:pt idx="81">
                  <c:v>18.7488</c:v>
                </c:pt>
                <c:pt idx="82">
                  <c:v>18.749</c:v>
                </c:pt>
                <c:pt idx="83">
                  <c:v>18.7489</c:v>
                </c:pt>
                <c:pt idx="84">
                  <c:v>18.749</c:v>
                </c:pt>
                <c:pt idx="85">
                  <c:v>18.7491</c:v>
                </c:pt>
                <c:pt idx="86">
                  <c:v>18.7493</c:v>
                </c:pt>
                <c:pt idx="87">
                  <c:v>18.7495</c:v>
                </c:pt>
                <c:pt idx="88">
                  <c:v>18.7493</c:v>
                </c:pt>
                <c:pt idx="89">
                  <c:v>18.7495</c:v>
                </c:pt>
                <c:pt idx="90">
                  <c:v>18.7495</c:v>
                </c:pt>
                <c:pt idx="91">
                  <c:v>18.7496</c:v>
                </c:pt>
                <c:pt idx="92">
                  <c:v>18.7496</c:v>
                </c:pt>
                <c:pt idx="93">
                  <c:v>18.7499</c:v>
                </c:pt>
                <c:pt idx="94">
                  <c:v>18.75</c:v>
                </c:pt>
                <c:pt idx="95">
                  <c:v>18.7497</c:v>
                </c:pt>
                <c:pt idx="96">
                  <c:v>18.7498</c:v>
                </c:pt>
                <c:pt idx="97">
                  <c:v>18.7495</c:v>
                </c:pt>
                <c:pt idx="98">
                  <c:v>18.7498</c:v>
                </c:pt>
                <c:pt idx="99">
                  <c:v>18.7497</c:v>
                </c:pt>
                <c:pt idx="100">
                  <c:v>18.7498</c:v>
                </c:pt>
                <c:pt idx="101">
                  <c:v>18.7499</c:v>
                </c:pt>
                <c:pt idx="102">
                  <c:v>18.7498</c:v>
                </c:pt>
                <c:pt idx="103">
                  <c:v>18.7496</c:v>
                </c:pt>
                <c:pt idx="104">
                  <c:v>18.7499</c:v>
                </c:pt>
                <c:pt idx="105">
                  <c:v>18.7498</c:v>
                </c:pt>
                <c:pt idx="106">
                  <c:v>18.7499</c:v>
                </c:pt>
                <c:pt idx="107">
                  <c:v>18.7496</c:v>
                </c:pt>
                <c:pt idx="108">
                  <c:v>18.7499</c:v>
                </c:pt>
                <c:pt idx="109">
                  <c:v>18.7498</c:v>
                </c:pt>
                <c:pt idx="110">
                  <c:v>18.75</c:v>
                </c:pt>
                <c:pt idx="111">
                  <c:v>18.75</c:v>
                </c:pt>
                <c:pt idx="112">
                  <c:v>18.7497</c:v>
                </c:pt>
                <c:pt idx="113">
                  <c:v>18.7498</c:v>
                </c:pt>
                <c:pt idx="114">
                  <c:v>18.7495</c:v>
                </c:pt>
                <c:pt idx="115">
                  <c:v>18.7495</c:v>
                </c:pt>
                <c:pt idx="116">
                  <c:v>18.7493</c:v>
                </c:pt>
                <c:pt idx="117">
                  <c:v>18.7499</c:v>
                </c:pt>
                <c:pt idx="118">
                  <c:v>18.7498</c:v>
                </c:pt>
                <c:pt idx="119">
                  <c:v>18.7507</c:v>
                </c:pt>
                <c:pt idx="120">
                  <c:v>18.7512</c:v>
                </c:pt>
                <c:pt idx="121">
                  <c:v>18.7514</c:v>
                </c:pt>
                <c:pt idx="122">
                  <c:v>18.7522</c:v>
                </c:pt>
                <c:pt idx="123">
                  <c:v>18.7526</c:v>
                </c:pt>
                <c:pt idx="124">
                  <c:v>18.7527</c:v>
                </c:pt>
                <c:pt idx="125">
                  <c:v>18.7526</c:v>
                </c:pt>
                <c:pt idx="126">
                  <c:v>18.7526</c:v>
                </c:pt>
                <c:pt idx="127">
                  <c:v>18.7523</c:v>
                </c:pt>
                <c:pt idx="128">
                  <c:v>18.7519</c:v>
                </c:pt>
                <c:pt idx="129">
                  <c:v>18.7516</c:v>
                </c:pt>
                <c:pt idx="130">
                  <c:v>18.751</c:v>
                </c:pt>
                <c:pt idx="131">
                  <c:v>18.751</c:v>
                </c:pt>
                <c:pt idx="132">
                  <c:v>18.7511</c:v>
                </c:pt>
                <c:pt idx="133">
                  <c:v>18.7507</c:v>
                </c:pt>
                <c:pt idx="134">
                  <c:v>18.7507</c:v>
                </c:pt>
                <c:pt idx="135">
                  <c:v>18.7507</c:v>
                </c:pt>
                <c:pt idx="136">
                  <c:v>18.7507</c:v>
                </c:pt>
                <c:pt idx="137">
                  <c:v>18.7509</c:v>
                </c:pt>
                <c:pt idx="138">
                  <c:v>18.7509</c:v>
                </c:pt>
                <c:pt idx="139">
                  <c:v>18.7507</c:v>
                </c:pt>
                <c:pt idx="140">
                  <c:v>18.7506</c:v>
                </c:pt>
                <c:pt idx="141">
                  <c:v>18.7505</c:v>
                </c:pt>
                <c:pt idx="142">
                  <c:v>18.7506</c:v>
                </c:pt>
                <c:pt idx="143">
                  <c:v>18.7503</c:v>
                </c:pt>
                <c:pt idx="144">
                  <c:v>18.7502</c:v>
                </c:pt>
                <c:pt idx="145">
                  <c:v>18.7504</c:v>
                </c:pt>
                <c:pt idx="146">
                  <c:v>18.7503</c:v>
                </c:pt>
                <c:pt idx="147">
                  <c:v>18.7502</c:v>
                </c:pt>
                <c:pt idx="148">
                  <c:v>18.7503</c:v>
                </c:pt>
                <c:pt idx="149">
                  <c:v>18.75</c:v>
                </c:pt>
                <c:pt idx="150">
                  <c:v>18.7498</c:v>
                </c:pt>
                <c:pt idx="151">
                  <c:v>18.7499</c:v>
                </c:pt>
                <c:pt idx="152">
                  <c:v>18.7498</c:v>
                </c:pt>
                <c:pt idx="153">
                  <c:v>18.7495</c:v>
                </c:pt>
                <c:pt idx="154">
                  <c:v>18.7493</c:v>
                </c:pt>
                <c:pt idx="155">
                  <c:v>18.7493</c:v>
                </c:pt>
                <c:pt idx="156">
                  <c:v>18.7492</c:v>
                </c:pt>
                <c:pt idx="157">
                  <c:v>18.7489</c:v>
                </c:pt>
                <c:pt idx="158">
                  <c:v>18.7492</c:v>
                </c:pt>
                <c:pt idx="159">
                  <c:v>18.7488</c:v>
                </c:pt>
                <c:pt idx="160">
                  <c:v>18.7487</c:v>
                </c:pt>
                <c:pt idx="161">
                  <c:v>18.7484</c:v>
                </c:pt>
                <c:pt idx="162">
                  <c:v>18.7483</c:v>
                </c:pt>
                <c:pt idx="163">
                  <c:v>18.7484</c:v>
                </c:pt>
                <c:pt idx="164">
                  <c:v>18.7485</c:v>
                </c:pt>
                <c:pt idx="165">
                  <c:v>18.7482</c:v>
                </c:pt>
                <c:pt idx="166">
                  <c:v>18.7484</c:v>
                </c:pt>
                <c:pt idx="167">
                  <c:v>18.7482</c:v>
                </c:pt>
                <c:pt idx="168">
                  <c:v>18.7481</c:v>
                </c:pt>
                <c:pt idx="169">
                  <c:v>18.7483</c:v>
                </c:pt>
                <c:pt idx="170">
                  <c:v>18.7481</c:v>
                </c:pt>
                <c:pt idx="171">
                  <c:v>18.7482</c:v>
                </c:pt>
                <c:pt idx="172">
                  <c:v>18.7482</c:v>
                </c:pt>
                <c:pt idx="173">
                  <c:v>18.7485</c:v>
                </c:pt>
                <c:pt idx="174">
                  <c:v>18.7484</c:v>
                </c:pt>
                <c:pt idx="175">
                  <c:v>18.7483</c:v>
                </c:pt>
                <c:pt idx="176">
                  <c:v>18.7482</c:v>
                </c:pt>
                <c:pt idx="177">
                  <c:v>18.7481</c:v>
                </c:pt>
                <c:pt idx="178">
                  <c:v>18.7485</c:v>
                </c:pt>
                <c:pt idx="179">
                  <c:v>18.7482</c:v>
                </c:pt>
                <c:pt idx="180">
                  <c:v>18.7483</c:v>
                </c:pt>
                <c:pt idx="181">
                  <c:v>18.7481</c:v>
                </c:pt>
                <c:pt idx="182">
                  <c:v>18.7483</c:v>
                </c:pt>
                <c:pt idx="183">
                  <c:v>18.7482</c:v>
                </c:pt>
                <c:pt idx="184">
                  <c:v>18.7483</c:v>
                </c:pt>
                <c:pt idx="185">
                  <c:v>18.7484</c:v>
                </c:pt>
                <c:pt idx="186">
                  <c:v>18.7489</c:v>
                </c:pt>
                <c:pt idx="187">
                  <c:v>18.7491</c:v>
                </c:pt>
                <c:pt idx="188">
                  <c:v>18.7495</c:v>
                </c:pt>
                <c:pt idx="189">
                  <c:v>18.75</c:v>
                </c:pt>
                <c:pt idx="190">
                  <c:v>18.7502</c:v>
                </c:pt>
                <c:pt idx="191">
                  <c:v>18.7502</c:v>
                </c:pt>
                <c:pt idx="192">
                  <c:v>18.7502</c:v>
                </c:pt>
                <c:pt idx="193">
                  <c:v>18.75</c:v>
                </c:pt>
                <c:pt idx="194">
                  <c:v>18.7502</c:v>
                </c:pt>
                <c:pt idx="195">
                  <c:v>18.7502</c:v>
                </c:pt>
                <c:pt idx="196">
                  <c:v>18.7502</c:v>
                </c:pt>
                <c:pt idx="197">
                  <c:v>18.7497</c:v>
                </c:pt>
                <c:pt idx="198">
                  <c:v>18.7493</c:v>
                </c:pt>
                <c:pt idx="199">
                  <c:v>18.7489</c:v>
                </c:pt>
                <c:pt idx="200">
                  <c:v>18.7484</c:v>
                </c:pt>
                <c:pt idx="201">
                  <c:v>18.7482</c:v>
                </c:pt>
                <c:pt idx="202">
                  <c:v>18.7485</c:v>
                </c:pt>
                <c:pt idx="203">
                  <c:v>18.7482</c:v>
                </c:pt>
                <c:pt idx="204">
                  <c:v>18.7482</c:v>
                </c:pt>
                <c:pt idx="205">
                  <c:v>18.7479</c:v>
                </c:pt>
                <c:pt idx="206">
                  <c:v>18.748</c:v>
                </c:pt>
                <c:pt idx="207">
                  <c:v>18.7478</c:v>
                </c:pt>
                <c:pt idx="208">
                  <c:v>18.7482</c:v>
                </c:pt>
                <c:pt idx="209">
                  <c:v>18.7478</c:v>
                </c:pt>
                <c:pt idx="210">
                  <c:v>18.7482</c:v>
                </c:pt>
                <c:pt idx="211">
                  <c:v>18.7481</c:v>
                </c:pt>
                <c:pt idx="212">
                  <c:v>18.7481</c:v>
                </c:pt>
                <c:pt idx="213">
                  <c:v>18.7483</c:v>
                </c:pt>
                <c:pt idx="214">
                  <c:v>18.7482</c:v>
                </c:pt>
                <c:pt idx="215">
                  <c:v>18.7485</c:v>
                </c:pt>
                <c:pt idx="216">
                  <c:v>18.7484</c:v>
                </c:pt>
                <c:pt idx="217">
                  <c:v>18.7485</c:v>
                </c:pt>
                <c:pt idx="218">
                  <c:v>18.7486</c:v>
                </c:pt>
                <c:pt idx="219">
                  <c:v>18.7487</c:v>
                </c:pt>
                <c:pt idx="220">
                  <c:v>18.7488</c:v>
                </c:pt>
                <c:pt idx="221">
                  <c:v>18.7489</c:v>
                </c:pt>
                <c:pt idx="222">
                  <c:v>18.7491</c:v>
                </c:pt>
                <c:pt idx="223">
                  <c:v>18.7493</c:v>
                </c:pt>
                <c:pt idx="224">
                  <c:v>18.7497</c:v>
                </c:pt>
                <c:pt idx="225">
                  <c:v>18.7498</c:v>
                </c:pt>
                <c:pt idx="226">
                  <c:v>18.7502</c:v>
                </c:pt>
                <c:pt idx="227">
                  <c:v>18.7503</c:v>
                </c:pt>
                <c:pt idx="228">
                  <c:v>18.7504</c:v>
                </c:pt>
                <c:pt idx="229">
                  <c:v>18.7505</c:v>
                </c:pt>
                <c:pt idx="230">
                  <c:v>18.7507</c:v>
                </c:pt>
                <c:pt idx="231">
                  <c:v>18.7507</c:v>
                </c:pt>
                <c:pt idx="232">
                  <c:v>18.7509</c:v>
                </c:pt>
                <c:pt idx="233">
                  <c:v>18.7507</c:v>
                </c:pt>
                <c:pt idx="234">
                  <c:v>18.7509</c:v>
                </c:pt>
                <c:pt idx="235">
                  <c:v>18.7509</c:v>
                </c:pt>
                <c:pt idx="236">
                  <c:v>18.7505</c:v>
                </c:pt>
                <c:pt idx="237">
                  <c:v>18.7506</c:v>
                </c:pt>
                <c:pt idx="238">
                  <c:v>18.7505</c:v>
                </c:pt>
                <c:pt idx="239">
                  <c:v>18.7506</c:v>
                </c:pt>
                <c:pt idx="240">
                  <c:v>18.7503</c:v>
                </c:pt>
                <c:pt idx="241">
                  <c:v>18.7506</c:v>
                </c:pt>
                <c:pt idx="242">
                  <c:v>18.7507</c:v>
                </c:pt>
                <c:pt idx="243">
                  <c:v>18.7509</c:v>
                </c:pt>
                <c:pt idx="244">
                  <c:v>18.7509</c:v>
                </c:pt>
                <c:pt idx="245">
                  <c:v>18.7513</c:v>
                </c:pt>
                <c:pt idx="246">
                  <c:v>18.7513</c:v>
                </c:pt>
                <c:pt idx="247">
                  <c:v>18.7514</c:v>
                </c:pt>
                <c:pt idx="248">
                  <c:v>18.7515</c:v>
                </c:pt>
                <c:pt idx="249">
                  <c:v>18.7517</c:v>
                </c:pt>
                <c:pt idx="250">
                  <c:v>18.7514</c:v>
                </c:pt>
                <c:pt idx="251">
                  <c:v>18.7515</c:v>
                </c:pt>
                <c:pt idx="252">
                  <c:v>18.7513</c:v>
                </c:pt>
                <c:pt idx="253">
                  <c:v>18.751</c:v>
                </c:pt>
                <c:pt idx="254">
                  <c:v>18.7511</c:v>
                </c:pt>
                <c:pt idx="255">
                  <c:v>18.7509</c:v>
                </c:pt>
                <c:pt idx="256">
                  <c:v>18.7506</c:v>
                </c:pt>
                <c:pt idx="257">
                  <c:v>18.7507</c:v>
                </c:pt>
                <c:pt idx="258">
                  <c:v>18.7506</c:v>
                </c:pt>
                <c:pt idx="259">
                  <c:v>18.7502</c:v>
                </c:pt>
                <c:pt idx="260">
                  <c:v>18.7499</c:v>
                </c:pt>
                <c:pt idx="261">
                  <c:v>18.7498</c:v>
                </c:pt>
                <c:pt idx="262">
                  <c:v>18.7496</c:v>
                </c:pt>
                <c:pt idx="263">
                  <c:v>18.7495</c:v>
                </c:pt>
                <c:pt idx="264">
                  <c:v>18.7491</c:v>
                </c:pt>
                <c:pt idx="265">
                  <c:v>18.749</c:v>
                </c:pt>
                <c:pt idx="266">
                  <c:v>18.7484</c:v>
                </c:pt>
                <c:pt idx="267">
                  <c:v>18.7482</c:v>
                </c:pt>
                <c:pt idx="268">
                  <c:v>18.7481</c:v>
                </c:pt>
                <c:pt idx="269">
                  <c:v>18.7478</c:v>
                </c:pt>
                <c:pt idx="270">
                  <c:v>18.7476</c:v>
                </c:pt>
                <c:pt idx="271">
                  <c:v>18.7475</c:v>
                </c:pt>
                <c:pt idx="272">
                  <c:v>18.7474</c:v>
                </c:pt>
                <c:pt idx="273">
                  <c:v>18.7472</c:v>
                </c:pt>
                <c:pt idx="274">
                  <c:v>18.7473</c:v>
                </c:pt>
                <c:pt idx="275">
                  <c:v>18.7474</c:v>
                </c:pt>
                <c:pt idx="276">
                  <c:v>18.7471</c:v>
                </c:pt>
                <c:pt idx="277">
                  <c:v>18.7471</c:v>
                </c:pt>
                <c:pt idx="278">
                  <c:v>18.7476</c:v>
                </c:pt>
                <c:pt idx="279">
                  <c:v>18.7474</c:v>
                </c:pt>
                <c:pt idx="280">
                  <c:v>18.7478</c:v>
                </c:pt>
                <c:pt idx="281">
                  <c:v>18.7478</c:v>
                </c:pt>
                <c:pt idx="282">
                  <c:v>18.7482</c:v>
                </c:pt>
                <c:pt idx="283">
                  <c:v>18.7481</c:v>
                </c:pt>
                <c:pt idx="284">
                  <c:v>18.7479</c:v>
                </c:pt>
                <c:pt idx="285">
                  <c:v>18.748</c:v>
                </c:pt>
                <c:pt idx="286">
                  <c:v>18.7479</c:v>
                </c:pt>
                <c:pt idx="287">
                  <c:v>18.7478</c:v>
                </c:pt>
                <c:pt idx="288">
                  <c:v>18.7476</c:v>
                </c:pt>
                <c:pt idx="289">
                  <c:v>18.7478</c:v>
                </c:pt>
                <c:pt idx="290">
                  <c:v>18.7476</c:v>
                </c:pt>
                <c:pt idx="291">
                  <c:v>18.7476</c:v>
                </c:pt>
                <c:pt idx="292">
                  <c:v>18.7479</c:v>
                </c:pt>
                <c:pt idx="293">
                  <c:v>18.7478</c:v>
                </c:pt>
                <c:pt idx="294">
                  <c:v>18.7478</c:v>
                </c:pt>
                <c:pt idx="295">
                  <c:v>18.7479</c:v>
                </c:pt>
                <c:pt idx="296">
                  <c:v>18.748</c:v>
                </c:pt>
                <c:pt idx="297">
                  <c:v>18.7478</c:v>
                </c:pt>
                <c:pt idx="298">
                  <c:v>18.7478</c:v>
                </c:pt>
                <c:pt idx="299">
                  <c:v>18.7479</c:v>
                </c:pt>
                <c:pt idx="300">
                  <c:v>18.7478</c:v>
                </c:pt>
                <c:pt idx="301">
                  <c:v>18.7479</c:v>
                </c:pt>
                <c:pt idx="302">
                  <c:v>18.7478</c:v>
                </c:pt>
                <c:pt idx="303">
                  <c:v>18.7479</c:v>
                </c:pt>
                <c:pt idx="304">
                  <c:v>18.7478</c:v>
                </c:pt>
                <c:pt idx="305">
                  <c:v>18.748</c:v>
                </c:pt>
                <c:pt idx="306">
                  <c:v>18.7478</c:v>
                </c:pt>
                <c:pt idx="307">
                  <c:v>18.7478</c:v>
                </c:pt>
                <c:pt idx="308">
                  <c:v>18.7478</c:v>
                </c:pt>
                <c:pt idx="309">
                  <c:v>18.748</c:v>
                </c:pt>
                <c:pt idx="310">
                  <c:v>18.7478</c:v>
                </c:pt>
                <c:pt idx="311">
                  <c:v>18.7482</c:v>
                </c:pt>
                <c:pt idx="312">
                  <c:v>18.7472</c:v>
                </c:pt>
                <c:pt idx="313">
                  <c:v>18.7485</c:v>
                </c:pt>
                <c:pt idx="314">
                  <c:v>18.7479</c:v>
                </c:pt>
                <c:pt idx="315">
                  <c:v>18.7478</c:v>
                </c:pt>
                <c:pt idx="316">
                  <c:v>18.7482</c:v>
                </c:pt>
                <c:pt idx="317">
                  <c:v>18.7479</c:v>
                </c:pt>
                <c:pt idx="318">
                  <c:v>18.7478</c:v>
                </c:pt>
                <c:pt idx="319">
                  <c:v>18.7481</c:v>
                </c:pt>
                <c:pt idx="320">
                  <c:v>18.7485</c:v>
                </c:pt>
                <c:pt idx="321">
                  <c:v>18.7484</c:v>
                </c:pt>
                <c:pt idx="322">
                  <c:v>18.7487</c:v>
                </c:pt>
                <c:pt idx="323">
                  <c:v>18.7486</c:v>
                </c:pt>
                <c:pt idx="324">
                  <c:v>18.7489</c:v>
                </c:pt>
                <c:pt idx="325">
                  <c:v>18.7484</c:v>
                </c:pt>
                <c:pt idx="326">
                  <c:v>18.7488</c:v>
                </c:pt>
                <c:pt idx="327">
                  <c:v>18.7487</c:v>
                </c:pt>
                <c:pt idx="328">
                  <c:v>18.7486</c:v>
                </c:pt>
                <c:pt idx="329">
                  <c:v>18.7487</c:v>
                </c:pt>
                <c:pt idx="330">
                  <c:v>18.7486</c:v>
                </c:pt>
                <c:pt idx="331">
                  <c:v>18.7487</c:v>
                </c:pt>
                <c:pt idx="332">
                  <c:v>18.7491</c:v>
                </c:pt>
                <c:pt idx="333">
                  <c:v>18.7497</c:v>
                </c:pt>
                <c:pt idx="334">
                  <c:v>18.7503</c:v>
                </c:pt>
                <c:pt idx="335">
                  <c:v>18.7509</c:v>
                </c:pt>
                <c:pt idx="336">
                  <c:v>18.7517</c:v>
                </c:pt>
                <c:pt idx="337">
                  <c:v>18.752</c:v>
                </c:pt>
                <c:pt idx="338">
                  <c:v>18.7523</c:v>
                </c:pt>
                <c:pt idx="339">
                  <c:v>18.7524</c:v>
                </c:pt>
                <c:pt idx="340">
                  <c:v>18.7526</c:v>
                </c:pt>
                <c:pt idx="341">
                  <c:v>18.7524</c:v>
                </c:pt>
                <c:pt idx="342">
                  <c:v>18.7524</c:v>
                </c:pt>
                <c:pt idx="343">
                  <c:v>18.752</c:v>
                </c:pt>
                <c:pt idx="344">
                  <c:v>18.7523</c:v>
                </c:pt>
                <c:pt idx="345">
                  <c:v>18.7524</c:v>
                </c:pt>
                <c:pt idx="346">
                  <c:v>18.7529</c:v>
                </c:pt>
                <c:pt idx="347">
                  <c:v>18.7529</c:v>
                </c:pt>
                <c:pt idx="348">
                  <c:v>18.7528</c:v>
                </c:pt>
                <c:pt idx="349">
                  <c:v>18.7531</c:v>
                </c:pt>
                <c:pt idx="350">
                  <c:v>18.7531</c:v>
                </c:pt>
                <c:pt idx="351">
                  <c:v>18.7531</c:v>
                </c:pt>
                <c:pt idx="352">
                  <c:v>18.7533</c:v>
                </c:pt>
                <c:pt idx="353">
                  <c:v>18.7536</c:v>
                </c:pt>
                <c:pt idx="354">
                  <c:v>18.7538</c:v>
                </c:pt>
                <c:pt idx="355">
                  <c:v>18.754</c:v>
                </c:pt>
                <c:pt idx="356">
                  <c:v>18.7538</c:v>
                </c:pt>
                <c:pt idx="357">
                  <c:v>18.7536</c:v>
                </c:pt>
                <c:pt idx="358">
                  <c:v>18.7534</c:v>
                </c:pt>
                <c:pt idx="359">
                  <c:v>18.7535</c:v>
                </c:pt>
                <c:pt idx="360">
                  <c:v>18.7534</c:v>
                </c:pt>
                <c:pt idx="361">
                  <c:v>18.7536</c:v>
                </c:pt>
                <c:pt idx="362">
                  <c:v>18.7536</c:v>
                </c:pt>
                <c:pt idx="363">
                  <c:v>18.7536</c:v>
                </c:pt>
                <c:pt idx="364">
                  <c:v>18.7534</c:v>
                </c:pt>
                <c:pt idx="365">
                  <c:v>18.7535</c:v>
                </c:pt>
                <c:pt idx="366">
                  <c:v>18.7536</c:v>
                </c:pt>
                <c:pt idx="367">
                  <c:v>18.7531</c:v>
                </c:pt>
                <c:pt idx="368">
                  <c:v>18.7534</c:v>
                </c:pt>
                <c:pt idx="369">
                  <c:v>18.7533</c:v>
                </c:pt>
                <c:pt idx="370">
                  <c:v>18.7531</c:v>
                </c:pt>
                <c:pt idx="371">
                  <c:v>18.7531</c:v>
                </c:pt>
                <c:pt idx="372">
                  <c:v>18.7531</c:v>
                </c:pt>
                <c:pt idx="373">
                  <c:v>18.7531</c:v>
                </c:pt>
                <c:pt idx="374">
                  <c:v>18.7529</c:v>
                </c:pt>
                <c:pt idx="375">
                  <c:v>18.7531</c:v>
                </c:pt>
                <c:pt idx="376">
                  <c:v>18.7533</c:v>
                </c:pt>
                <c:pt idx="377">
                  <c:v>18.7531</c:v>
                </c:pt>
                <c:pt idx="378">
                  <c:v>18.7531</c:v>
                </c:pt>
                <c:pt idx="379">
                  <c:v>18.7533</c:v>
                </c:pt>
                <c:pt idx="380">
                  <c:v>18.7535</c:v>
                </c:pt>
                <c:pt idx="381">
                  <c:v>18.7534</c:v>
                </c:pt>
                <c:pt idx="382">
                  <c:v>18.7538</c:v>
                </c:pt>
                <c:pt idx="383">
                  <c:v>18.754</c:v>
                </c:pt>
                <c:pt idx="384">
                  <c:v>18.7538</c:v>
                </c:pt>
                <c:pt idx="385">
                  <c:v>18.7541</c:v>
                </c:pt>
                <c:pt idx="386">
                  <c:v>18.7543</c:v>
                </c:pt>
                <c:pt idx="387">
                  <c:v>18.7541</c:v>
                </c:pt>
                <c:pt idx="388">
                  <c:v>18.7541</c:v>
                </c:pt>
                <c:pt idx="389">
                  <c:v>18.754</c:v>
                </c:pt>
                <c:pt idx="390">
                  <c:v>18.754</c:v>
                </c:pt>
                <c:pt idx="391">
                  <c:v>18.754</c:v>
                </c:pt>
                <c:pt idx="392">
                  <c:v>18.7536</c:v>
                </c:pt>
                <c:pt idx="393">
                  <c:v>18.7536</c:v>
                </c:pt>
                <c:pt idx="394">
                  <c:v>18.7534</c:v>
                </c:pt>
                <c:pt idx="395">
                  <c:v>18.7533</c:v>
                </c:pt>
                <c:pt idx="396">
                  <c:v>18.7529</c:v>
                </c:pt>
                <c:pt idx="397">
                  <c:v>18.7528</c:v>
                </c:pt>
                <c:pt idx="398">
                  <c:v>18.7527</c:v>
                </c:pt>
                <c:pt idx="399">
                  <c:v>18.7529</c:v>
                </c:pt>
                <c:pt idx="400">
                  <c:v>18.7531</c:v>
                </c:pt>
                <c:pt idx="401">
                  <c:v>18.7529</c:v>
                </c:pt>
                <c:pt idx="402">
                  <c:v>18.7531</c:v>
                </c:pt>
                <c:pt idx="403">
                  <c:v>18.7535</c:v>
                </c:pt>
                <c:pt idx="404">
                  <c:v>18.7534</c:v>
                </c:pt>
                <c:pt idx="405">
                  <c:v>18.7536</c:v>
                </c:pt>
                <c:pt idx="406">
                  <c:v>18.7538</c:v>
                </c:pt>
                <c:pt idx="407">
                  <c:v>18.754</c:v>
                </c:pt>
                <c:pt idx="408">
                  <c:v>18.754</c:v>
                </c:pt>
                <c:pt idx="409">
                  <c:v>18.754</c:v>
                </c:pt>
                <c:pt idx="410">
                  <c:v>18.7543</c:v>
                </c:pt>
                <c:pt idx="411">
                  <c:v>18.7541</c:v>
                </c:pt>
                <c:pt idx="412">
                  <c:v>18.7545</c:v>
                </c:pt>
                <c:pt idx="413">
                  <c:v>18.7541</c:v>
                </c:pt>
                <c:pt idx="414">
                  <c:v>18.7541</c:v>
                </c:pt>
                <c:pt idx="415">
                  <c:v>18.7543</c:v>
                </c:pt>
                <c:pt idx="416">
                  <c:v>18.7543</c:v>
                </c:pt>
                <c:pt idx="417">
                  <c:v>18.7541</c:v>
                </c:pt>
                <c:pt idx="418">
                  <c:v>18.7543</c:v>
                </c:pt>
                <c:pt idx="419">
                  <c:v>18.7541</c:v>
                </c:pt>
                <c:pt idx="420">
                  <c:v>18.7543</c:v>
                </c:pt>
                <c:pt idx="421">
                  <c:v>18.7543</c:v>
                </c:pt>
                <c:pt idx="422">
                  <c:v>18.7541</c:v>
                </c:pt>
                <c:pt idx="423">
                  <c:v>18.7541</c:v>
                </c:pt>
                <c:pt idx="424">
                  <c:v>18.7541</c:v>
                </c:pt>
                <c:pt idx="425">
                  <c:v>18.754</c:v>
                </c:pt>
                <c:pt idx="426">
                  <c:v>18.7538</c:v>
                </c:pt>
                <c:pt idx="427">
                  <c:v>18.754</c:v>
                </c:pt>
                <c:pt idx="428">
                  <c:v>18.754</c:v>
                </c:pt>
                <c:pt idx="429">
                  <c:v>18.754</c:v>
                </c:pt>
                <c:pt idx="430">
                  <c:v>18.754</c:v>
                </c:pt>
                <c:pt idx="431">
                  <c:v>18.7536</c:v>
                </c:pt>
                <c:pt idx="432">
                  <c:v>18.754</c:v>
                </c:pt>
                <c:pt idx="433">
                  <c:v>18.7543</c:v>
                </c:pt>
                <c:pt idx="434">
                  <c:v>18.7548</c:v>
                </c:pt>
                <c:pt idx="435">
                  <c:v>18.755</c:v>
                </c:pt>
                <c:pt idx="436">
                  <c:v>18.7551</c:v>
                </c:pt>
                <c:pt idx="437">
                  <c:v>18.7555</c:v>
                </c:pt>
                <c:pt idx="438">
                  <c:v>18.488</c:v>
                </c:pt>
                <c:pt idx="439">
                  <c:v>18.7559</c:v>
                </c:pt>
                <c:pt idx="440">
                  <c:v>18.7562</c:v>
                </c:pt>
                <c:pt idx="441">
                  <c:v>18.7567</c:v>
                </c:pt>
                <c:pt idx="442">
                  <c:v>18.7569</c:v>
                </c:pt>
                <c:pt idx="443">
                  <c:v>18.757</c:v>
                </c:pt>
                <c:pt idx="444">
                  <c:v>18.7574</c:v>
                </c:pt>
                <c:pt idx="445">
                  <c:v>18.7572</c:v>
                </c:pt>
                <c:pt idx="446">
                  <c:v>18.757</c:v>
                </c:pt>
                <c:pt idx="447">
                  <c:v>18.757</c:v>
                </c:pt>
                <c:pt idx="448">
                  <c:v>18.7569</c:v>
                </c:pt>
                <c:pt idx="449">
                  <c:v>18.7569</c:v>
                </c:pt>
                <c:pt idx="450">
                  <c:v>18.7565</c:v>
                </c:pt>
                <c:pt idx="451">
                  <c:v>18.7563</c:v>
                </c:pt>
                <c:pt idx="452">
                  <c:v>18.7562</c:v>
                </c:pt>
                <c:pt idx="453">
                  <c:v>18.7559</c:v>
                </c:pt>
                <c:pt idx="454">
                  <c:v>18.7553</c:v>
                </c:pt>
                <c:pt idx="455">
                  <c:v>18.7555</c:v>
                </c:pt>
                <c:pt idx="456">
                  <c:v>18.7553</c:v>
                </c:pt>
                <c:pt idx="457">
                  <c:v>18.7551</c:v>
                </c:pt>
                <c:pt idx="458">
                  <c:v>18.7553</c:v>
                </c:pt>
                <c:pt idx="459">
                  <c:v>18.7551</c:v>
                </c:pt>
                <c:pt idx="460">
                  <c:v>18.7553</c:v>
                </c:pt>
                <c:pt idx="461">
                  <c:v>18.7551</c:v>
                </c:pt>
                <c:pt idx="462">
                  <c:v>18.755</c:v>
                </c:pt>
                <c:pt idx="463">
                  <c:v>18.755</c:v>
                </c:pt>
                <c:pt idx="464">
                  <c:v>18.755</c:v>
                </c:pt>
                <c:pt idx="465">
                  <c:v>18.7546</c:v>
                </c:pt>
                <c:pt idx="466">
                  <c:v>18.7545</c:v>
                </c:pt>
                <c:pt idx="467">
                  <c:v>18.7545</c:v>
                </c:pt>
                <c:pt idx="468">
                  <c:v>18.7546</c:v>
                </c:pt>
                <c:pt idx="469">
                  <c:v>18.7546</c:v>
                </c:pt>
                <c:pt idx="470">
                  <c:v>18.7546</c:v>
                </c:pt>
                <c:pt idx="471">
                  <c:v>18.7548</c:v>
                </c:pt>
                <c:pt idx="472">
                  <c:v>18.7548</c:v>
                </c:pt>
                <c:pt idx="473">
                  <c:v>18.7553</c:v>
                </c:pt>
                <c:pt idx="474">
                  <c:v>18.7562</c:v>
                </c:pt>
                <c:pt idx="475">
                  <c:v>18.7563</c:v>
                </c:pt>
                <c:pt idx="476">
                  <c:v>18.757</c:v>
                </c:pt>
                <c:pt idx="477">
                  <c:v>18.7572</c:v>
                </c:pt>
                <c:pt idx="478">
                  <c:v>18.7577</c:v>
                </c:pt>
                <c:pt idx="479">
                  <c:v>18.7577</c:v>
                </c:pt>
                <c:pt idx="480">
                  <c:v>18.7581</c:v>
                </c:pt>
                <c:pt idx="481">
                  <c:v>18.7584</c:v>
                </c:pt>
                <c:pt idx="482">
                  <c:v>18.7589</c:v>
                </c:pt>
                <c:pt idx="483">
                  <c:v>18.7586</c:v>
                </c:pt>
                <c:pt idx="484">
                  <c:v>18.7587</c:v>
                </c:pt>
                <c:pt idx="485">
                  <c:v>18.7587</c:v>
                </c:pt>
                <c:pt idx="486">
                  <c:v>18.7589</c:v>
                </c:pt>
                <c:pt idx="487">
                  <c:v>18.7591</c:v>
                </c:pt>
                <c:pt idx="488">
                  <c:v>18.7591</c:v>
                </c:pt>
                <c:pt idx="489">
                  <c:v>18.7589</c:v>
                </c:pt>
                <c:pt idx="490">
                  <c:v>18.7589</c:v>
                </c:pt>
                <c:pt idx="491">
                  <c:v>18.7587</c:v>
                </c:pt>
                <c:pt idx="492">
                  <c:v>18.7589</c:v>
                </c:pt>
                <c:pt idx="493">
                  <c:v>18.7589</c:v>
                </c:pt>
                <c:pt idx="494">
                  <c:v>18.7589</c:v>
                </c:pt>
                <c:pt idx="495">
                  <c:v>18.7591</c:v>
                </c:pt>
                <c:pt idx="496">
                  <c:v>18.7589</c:v>
                </c:pt>
                <c:pt idx="497">
                  <c:v>18.7591</c:v>
                </c:pt>
                <c:pt idx="498">
                  <c:v>18.7591</c:v>
                </c:pt>
                <c:pt idx="499">
                  <c:v>18.7591</c:v>
                </c:pt>
                <c:pt idx="500">
                  <c:v>18.7591</c:v>
                </c:pt>
                <c:pt idx="501">
                  <c:v>18.7589</c:v>
                </c:pt>
                <c:pt idx="502">
                  <c:v>18.7591</c:v>
                </c:pt>
                <c:pt idx="503">
                  <c:v>18.7589</c:v>
                </c:pt>
                <c:pt idx="504">
                  <c:v>18.7593</c:v>
                </c:pt>
                <c:pt idx="505">
                  <c:v>18.7591</c:v>
                </c:pt>
                <c:pt idx="506">
                  <c:v>18.7589</c:v>
                </c:pt>
                <c:pt idx="507">
                  <c:v>18.7591</c:v>
                </c:pt>
                <c:pt idx="508">
                  <c:v>18.7589</c:v>
                </c:pt>
                <c:pt idx="509">
                  <c:v>18.7593</c:v>
                </c:pt>
                <c:pt idx="510">
                  <c:v>18.7593</c:v>
                </c:pt>
                <c:pt idx="511">
                  <c:v>18.7591</c:v>
                </c:pt>
                <c:pt idx="512">
                  <c:v>18.7593</c:v>
                </c:pt>
                <c:pt idx="513">
                  <c:v>18.7591</c:v>
                </c:pt>
                <c:pt idx="514">
                  <c:v>17.6781</c:v>
                </c:pt>
                <c:pt idx="515">
                  <c:v>18.7591</c:v>
                </c:pt>
                <c:pt idx="516">
                  <c:v>18.7591</c:v>
                </c:pt>
                <c:pt idx="517">
                  <c:v>18.7587</c:v>
                </c:pt>
                <c:pt idx="518">
                  <c:v>18.7589</c:v>
                </c:pt>
                <c:pt idx="519">
                  <c:v>18.7589</c:v>
                </c:pt>
                <c:pt idx="520">
                  <c:v>18.7591</c:v>
                </c:pt>
                <c:pt idx="521">
                  <c:v>18.7587</c:v>
                </c:pt>
                <c:pt idx="522">
                  <c:v>18.7589</c:v>
                </c:pt>
                <c:pt idx="523">
                  <c:v>16.8642</c:v>
                </c:pt>
                <c:pt idx="524">
                  <c:v>18.7601</c:v>
                </c:pt>
                <c:pt idx="525">
                  <c:v>18.7586</c:v>
                </c:pt>
                <c:pt idx="526">
                  <c:v>16.8583</c:v>
                </c:pt>
                <c:pt idx="527">
                  <c:v>18.7589</c:v>
                </c:pt>
                <c:pt idx="528">
                  <c:v>18.7589</c:v>
                </c:pt>
                <c:pt idx="529">
                  <c:v>18.7589</c:v>
                </c:pt>
                <c:pt idx="530">
                  <c:v>18.7591</c:v>
                </c:pt>
                <c:pt idx="531">
                  <c:v>18.7591</c:v>
                </c:pt>
                <c:pt idx="532">
                  <c:v>18.7591</c:v>
                </c:pt>
                <c:pt idx="533">
                  <c:v>18.7593</c:v>
                </c:pt>
                <c:pt idx="534">
                  <c:v>18.7591</c:v>
                </c:pt>
                <c:pt idx="535">
                  <c:v>18.7591</c:v>
                </c:pt>
                <c:pt idx="536">
                  <c:v>18.7593</c:v>
                </c:pt>
                <c:pt idx="537">
                  <c:v>18.7593</c:v>
                </c:pt>
                <c:pt idx="538">
                  <c:v>18.7593</c:v>
                </c:pt>
                <c:pt idx="539">
                  <c:v>18.7591</c:v>
                </c:pt>
                <c:pt idx="540">
                  <c:v>18.7591</c:v>
                </c:pt>
                <c:pt idx="541">
                  <c:v>18.7591</c:v>
                </c:pt>
                <c:pt idx="542">
                  <c:v>18.7591</c:v>
                </c:pt>
                <c:pt idx="543">
                  <c:v>18.7593</c:v>
                </c:pt>
                <c:pt idx="544">
                  <c:v>18.7589</c:v>
                </c:pt>
                <c:pt idx="545">
                  <c:v>18.7591</c:v>
                </c:pt>
                <c:pt idx="546">
                  <c:v>18.7589</c:v>
                </c:pt>
                <c:pt idx="547">
                  <c:v>18.7593</c:v>
                </c:pt>
                <c:pt idx="548">
                  <c:v>18.7589</c:v>
                </c:pt>
                <c:pt idx="549">
                  <c:v>18.7593</c:v>
                </c:pt>
                <c:pt idx="550">
                  <c:v>18.7589</c:v>
                </c:pt>
                <c:pt idx="551">
                  <c:v>18.7591</c:v>
                </c:pt>
                <c:pt idx="552">
                  <c:v>18.7593</c:v>
                </c:pt>
                <c:pt idx="553">
                  <c:v>17.1398</c:v>
                </c:pt>
                <c:pt idx="554">
                  <c:v>18.7594</c:v>
                </c:pt>
                <c:pt idx="555">
                  <c:v>19.0253</c:v>
                </c:pt>
                <c:pt idx="556">
                  <c:v>18.7594</c:v>
                </c:pt>
                <c:pt idx="557">
                  <c:v>18.7593</c:v>
                </c:pt>
                <c:pt idx="558">
                  <c:v>18.7591</c:v>
                </c:pt>
                <c:pt idx="559">
                  <c:v>18.7593</c:v>
                </c:pt>
                <c:pt idx="560">
                  <c:v>18.7591</c:v>
                </c:pt>
                <c:pt idx="561">
                  <c:v>18.7593</c:v>
                </c:pt>
                <c:pt idx="562">
                  <c:v>18.7593</c:v>
                </c:pt>
                <c:pt idx="563">
                  <c:v>18.7593</c:v>
                </c:pt>
                <c:pt idx="564">
                  <c:v>18.7591</c:v>
                </c:pt>
                <c:pt idx="565">
                  <c:v>18.7593</c:v>
                </c:pt>
                <c:pt idx="566">
                  <c:v>18.7591</c:v>
                </c:pt>
                <c:pt idx="567">
                  <c:v>18.7593</c:v>
                </c:pt>
                <c:pt idx="568">
                  <c:v>18.7593</c:v>
                </c:pt>
                <c:pt idx="569">
                  <c:v>18.7591</c:v>
                </c:pt>
                <c:pt idx="570">
                  <c:v>18.7593</c:v>
                </c:pt>
                <c:pt idx="571">
                  <c:v>18.7591</c:v>
                </c:pt>
                <c:pt idx="572">
                  <c:v>18.7589</c:v>
                </c:pt>
                <c:pt idx="573">
                  <c:v>18.7593</c:v>
                </c:pt>
                <c:pt idx="574">
                  <c:v>18.7591</c:v>
                </c:pt>
                <c:pt idx="575">
                  <c:v>18.7593</c:v>
                </c:pt>
                <c:pt idx="576">
                  <c:v>18.7589</c:v>
                </c:pt>
                <c:pt idx="577">
                  <c:v>18.7591</c:v>
                </c:pt>
                <c:pt idx="578">
                  <c:v>18.7593</c:v>
                </c:pt>
                <c:pt idx="579">
                  <c:v>18.7589</c:v>
                </c:pt>
                <c:pt idx="580">
                  <c:v>18.7593</c:v>
                </c:pt>
                <c:pt idx="581">
                  <c:v>18.7589</c:v>
                </c:pt>
                <c:pt idx="582">
                  <c:v>18.7593</c:v>
                </c:pt>
                <c:pt idx="583">
                  <c:v>18.7589</c:v>
                </c:pt>
                <c:pt idx="584">
                  <c:v>18.7591</c:v>
                </c:pt>
                <c:pt idx="585">
                  <c:v>18.7589</c:v>
                </c:pt>
                <c:pt idx="586">
                  <c:v>18.7591</c:v>
                </c:pt>
                <c:pt idx="587">
                  <c:v>18.7593</c:v>
                </c:pt>
                <c:pt idx="588">
                  <c:v>18.7591</c:v>
                </c:pt>
                <c:pt idx="589">
                  <c:v>18.7591</c:v>
                </c:pt>
                <c:pt idx="590">
                  <c:v>18.7589</c:v>
                </c:pt>
                <c:pt idx="591">
                  <c:v>18.7589</c:v>
                </c:pt>
                <c:pt idx="592">
                  <c:v>18.7591</c:v>
                </c:pt>
                <c:pt idx="593">
                  <c:v>18.7587</c:v>
                </c:pt>
                <c:pt idx="594">
                  <c:v>18.7587</c:v>
                </c:pt>
                <c:pt idx="595">
                  <c:v>18.7589</c:v>
                </c:pt>
                <c:pt idx="596">
                  <c:v>18.7589</c:v>
                </c:pt>
                <c:pt idx="597">
                  <c:v>18.7589</c:v>
                </c:pt>
                <c:pt idx="598">
                  <c:v>18.7589</c:v>
                </c:pt>
                <c:pt idx="599">
                  <c:v>18.7587</c:v>
                </c:pt>
                <c:pt idx="600">
                  <c:v>18.7589</c:v>
                </c:pt>
                <c:pt idx="601">
                  <c:v>18.7587</c:v>
                </c:pt>
                <c:pt idx="602">
                  <c:v>18.7589</c:v>
                </c:pt>
                <c:pt idx="603">
                  <c:v>18.7587</c:v>
                </c:pt>
                <c:pt idx="604">
                  <c:v>18.7589</c:v>
                </c:pt>
                <c:pt idx="605">
                  <c:v>18.7587</c:v>
                </c:pt>
                <c:pt idx="606">
                  <c:v>18.7587</c:v>
                </c:pt>
                <c:pt idx="607">
                  <c:v>18.7587</c:v>
                </c:pt>
                <c:pt idx="608">
                  <c:v>18.7586</c:v>
                </c:pt>
                <c:pt idx="609">
                  <c:v>18.7586</c:v>
                </c:pt>
                <c:pt idx="610">
                  <c:v>18.7586</c:v>
                </c:pt>
                <c:pt idx="611">
                  <c:v>18.7584</c:v>
                </c:pt>
                <c:pt idx="612">
                  <c:v>18.7586</c:v>
                </c:pt>
                <c:pt idx="613">
                  <c:v>18.7584</c:v>
                </c:pt>
                <c:pt idx="614">
                  <c:v>18.7581</c:v>
                </c:pt>
                <c:pt idx="615">
                  <c:v>18.758</c:v>
                </c:pt>
                <c:pt idx="616">
                  <c:v>18.7579</c:v>
                </c:pt>
                <c:pt idx="617">
                  <c:v>18.758</c:v>
                </c:pt>
                <c:pt idx="618">
                  <c:v>18.7576</c:v>
                </c:pt>
                <c:pt idx="619">
                  <c:v>18.7576</c:v>
                </c:pt>
                <c:pt idx="620">
                  <c:v>18.7569</c:v>
                </c:pt>
                <c:pt idx="621">
                  <c:v>18.7565</c:v>
                </c:pt>
                <c:pt idx="622">
                  <c:v>18.7559</c:v>
                </c:pt>
                <c:pt idx="623">
                  <c:v>18.7556</c:v>
                </c:pt>
                <c:pt idx="624">
                  <c:v>18.755</c:v>
                </c:pt>
                <c:pt idx="625">
                  <c:v>18.755</c:v>
                </c:pt>
                <c:pt idx="626">
                  <c:v>18.7546</c:v>
                </c:pt>
                <c:pt idx="627">
                  <c:v>18.7546</c:v>
                </c:pt>
                <c:pt idx="628">
                  <c:v>18.755</c:v>
                </c:pt>
                <c:pt idx="629">
                  <c:v>18.755</c:v>
                </c:pt>
                <c:pt idx="630">
                  <c:v>18.7548</c:v>
                </c:pt>
                <c:pt idx="631">
                  <c:v>18.755</c:v>
                </c:pt>
                <c:pt idx="632">
                  <c:v>18.7553</c:v>
                </c:pt>
                <c:pt idx="633">
                  <c:v>18.7555</c:v>
                </c:pt>
                <c:pt idx="634">
                  <c:v>18.7556</c:v>
                </c:pt>
                <c:pt idx="635">
                  <c:v>18.7557</c:v>
                </c:pt>
                <c:pt idx="636">
                  <c:v>18.7555</c:v>
                </c:pt>
                <c:pt idx="637">
                  <c:v>18.7555</c:v>
                </c:pt>
                <c:pt idx="638">
                  <c:v>18.7555</c:v>
                </c:pt>
                <c:pt idx="639">
                  <c:v>18.7557</c:v>
                </c:pt>
                <c:pt idx="640">
                  <c:v>18.7556</c:v>
                </c:pt>
                <c:pt idx="641">
                  <c:v>18.7557</c:v>
                </c:pt>
                <c:pt idx="642">
                  <c:v>18.7562</c:v>
                </c:pt>
                <c:pt idx="643">
                  <c:v>18.7562</c:v>
                </c:pt>
                <c:pt idx="644">
                  <c:v>18.7565</c:v>
                </c:pt>
                <c:pt idx="645">
                  <c:v>18.7565</c:v>
                </c:pt>
                <c:pt idx="646">
                  <c:v>18.7567</c:v>
                </c:pt>
                <c:pt idx="647">
                  <c:v>18.7567</c:v>
                </c:pt>
                <c:pt idx="648">
                  <c:v>18.7569</c:v>
                </c:pt>
                <c:pt idx="649">
                  <c:v>18.7567</c:v>
                </c:pt>
                <c:pt idx="650">
                  <c:v>18.757</c:v>
                </c:pt>
                <c:pt idx="651">
                  <c:v>18.7567</c:v>
                </c:pt>
                <c:pt idx="652">
                  <c:v>18.7569</c:v>
                </c:pt>
                <c:pt idx="653">
                  <c:v>18.7569</c:v>
                </c:pt>
                <c:pt idx="654">
                  <c:v>18.7567</c:v>
                </c:pt>
                <c:pt idx="655">
                  <c:v>18.7569</c:v>
                </c:pt>
                <c:pt idx="656">
                  <c:v>18.757</c:v>
                </c:pt>
                <c:pt idx="657">
                  <c:v>18.7567</c:v>
                </c:pt>
                <c:pt idx="658">
                  <c:v>18.7565</c:v>
                </c:pt>
                <c:pt idx="659">
                  <c:v>18.7567</c:v>
                </c:pt>
                <c:pt idx="660">
                  <c:v>18.7565</c:v>
                </c:pt>
                <c:pt idx="661">
                  <c:v>18.7565</c:v>
                </c:pt>
                <c:pt idx="662">
                  <c:v>18.7565</c:v>
                </c:pt>
                <c:pt idx="663">
                  <c:v>18.7567</c:v>
                </c:pt>
                <c:pt idx="664">
                  <c:v>18.7569</c:v>
                </c:pt>
                <c:pt idx="665">
                  <c:v>18.757</c:v>
                </c:pt>
                <c:pt idx="666">
                  <c:v>18.757</c:v>
                </c:pt>
                <c:pt idx="667">
                  <c:v>18.7567</c:v>
                </c:pt>
                <c:pt idx="668">
                  <c:v>18.757</c:v>
                </c:pt>
                <c:pt idx="669">
                  <c:v>18.757</c:v>
                </c:pt>
                <c:pt idx="670">
                  <c:v>18.7572</c:v>
                </c:pt>
                <c:pt idx="671">
                  <c:v>18.757</c:v>
                </c:pt>
                <c:pt idx="672">
                  <c:v>18.757</c:v>
                </c:pt>
                <c:pt idx="673">
                  <c:v>18.7574</c:v>
                </c:pt>
                <c:pt idx="674">
                  <c:v>18.7576</c:v>
                </c:pt>
                <c:pt idx="675">
                  <c:v>18.7574</c:v>
                </c:pt>
                <c:pt idx="676">
                  <c:v>18.7574</c:v>
                </c:pt>
                <c:pt idx="677">
                  <c:v>18.7577</c:v>
                </c:pt>
                <c:pt idx="678">
                  <c:v>18.7576</c:v>
                </c:pt>
                <c:pt idx="679">
                  <c:v>18.7577</c:v>
                </c:pt>
                <c:pt idx="680">
                  <c:v>18.7577</c:v>
                </c:pt>
                <c:pt idx="681">
                  <c:v>18.7579</c:v>
                </c:pt>
                <c:pt idx="682">
                  <c:v>18.7581</c:v>
                </c:pt>
                <c:pt idx="683">
                  <c:v>18.7582</c:v>
                </c:pt>
                <c:pt idx="684">
                  <c:v>18.7581</c:v>
                </c:pt>
                <c:pt idx="685">
                  <c:v>18.758</c:v>
                </c:pt>
                <c:pt idx="686">
                  <c:v>18.7579</c:v>
                </c:pt>
                <c:pt idx="687">
                  <c:v>18.7579</c:v>
                </c:pt>
                <c:pt idx="688">
                  <c:v>18.7576</c:v>
                </c:pt>
                <c:pt idx="689">
                  <c:v>18.7576</c:v>
                </c:pt>
                <c:pt idx="690">
                  <c:v>18.7576</c:v>
                </c:pt>
                <c:pt idx="691">
                  <c:v>18.7574</c:v>
                </c:pt>
                <c:pt idx="692">
                  <c:v>18.7574</c:v>
                </c:pt>
                <c:pt idx="693">
                  <c:v>18.7572</c:v>
                </c:pt>
                <c:pt idx="694">
                  <c:v>18.7569</c:v>
                </c:pt>
                <c:pt idx="695">
                  <c:v>18.757</c:v>
                </c:pt>
                <c:pt idx="696">
                  <c:v>18.7569</c:v>
                </c:pt>
                <c:pt idx="697">
                  <c:v>18.7567</c:v>
                </c:pt>
                <c:pt idx="698">
                  <c:v>18.7567</c:v>
                </c:pt>
                <c:pt idx="699">
                  <c:v>18.7565</c:v>
                </c:pt>
                <c:pt idx="700">
                  <c:v>18.7569</c:v>
                </c:pt>
                <c:pt idx="701">
                  <c:v>18.7569</c:v>
                </c:pt>
                <c:pt idx="702">
                  <c:v>18.7569</c:v>
                </c:pt>
                <c:pt idx="703">
                  <c:v>18.7569</c:v>
                </c:pt>
                <c:pt idx="704">
                  <c:v>18.7567</c:v>
                </c:pt>
                <c:pt idx="705">
                  <c:v>18.7563</c:v>
                </c:pt>
                <c:pt idx="706">
                  <c:v>18.7567</c:v>
                </c:pt>
                <c:pt idx="707">
                  <c:v>18.7565</c:v>
                </c:pt>
                <c:pt idx="708">
                  <c:v>18.7563</c:v>
                </c:pt>
                <c:pt idx="709">
                  <c:v>18.7565</c:v>
                </c:pt>
                <c:pt idx="710">
                  <c:v>18.7565</c:v>
                </c:pt>
                <c:pt idx="711">
                  <c:v>18.7562</c:v>
                </c:pt>
                <c:pt idx="712">
                  <c:v>18.7562</c:v>
                </c:pt>
                <c:pt idx="713">
                  <c:v>18.7562</c:v>
                </c:pt>
                <c:pt idx="714">
                  <c:v>18.756</c:v>
                </c:pt>
                <c:pt idx="715">
                  <c:v>18.7557</c:v>
                </c:pt>
                <c:pt idx="716">
                  <c:v>18.756</c:v>
                </c:pt>
                <c:pt idx="717">
                  <c:v>18.7557</c:v>
                </c:pt>
                <c:pt idx="718">
                  <c:v>18.7553</c:v>
                </c:pt>
                <c:pt idx="719">
                  <c:v>18.7557</c:v>
                </c:pt>
                <c:pt idx="720">
                  <c:v>18.7555</c:v>
                </c:pt>
                <c:pt idx="721">
                  <c:v>18.7555</c:v>
                </c:pt>
                <c:pt idx="722">
                  <c:v>18.7555</c:v>
                </c:pt>
                <c:pt idx="723">
                  <c:v>18.7556</c:v>
                </c:pt>
                <c:pt idx="724">
                  <c:v>18.7553</c:v>
                </c:pt>
                <c:pt idx="725">
                  <c:v>18.7553</c:v>
                </c:pt>
                <c:pt idx="726">
                  <c:v>18.7555</c:v>
                </c:pt>
                <c:pt idx="727">
                  <c:v>18.7553</c:v>
                </c:pt>
                <c:pt idx="728">
                  <c:v>18.7553</c:v>
                </c:pt>
                <c:pt idx="729">
                  <c:v>18.7556</c:v>
                </c:pt>
                <c:pt idx="730">
                  <c:v>18.7553</c:v>
                </c:pt>
                <c:pt idx="731">
                  <c:v>18.7553</c:v>
                </c:pt>
                <c:pt idx="732">
                  <c:v>18.7553</c:v>
                </c:pt>
                <c:pt idx="733">
                  <c:v>18.7551</c:v>
                </c:pt>
                <c:pt idx="734">
                  <c:v>18.7552</c:v>
                </c:pt>
                <c:pt idx="735">
                  <c:v>18.755</c:v>
                </c:pt>
                <c:pt idx="736">
                  <c:v>18.7552</c:v>
                </c:pt>
                <c:pt idx="737">
                  <c:v>18.7551</c:v>
                </c:pt>
                <c:pt idx="738">
                  <c:v>18.7548</c:v>
                </c:pt>
                <c:pt idx="739">
                  <c:v>18.7551</c:v>
                </c:pt>
                <c:pt idx="740">
                  <c:v>18.7548</c:v>
                </c:pt>
                <c:pt idx="741">
                  <c:v>18.755</c:v>
                </c:pt>
                <c:pt idx="742">
                  <c:v>18.755</c:v>
                </c:pt>
                <c:pt idx="743">
                  <c:v>18.755</c:v>
                </c:pt>
                <c:pt idx="744">
                  <c:v>18.755</c:v>
                </c:pt>
                <c:pt idx="745">
                  <c:v>18.755</c:v>
                </c:pt>
                <c:pt idx="746">
                  <c:v>18.755</c:v>
                </c:pt>
                <c:pt idx="747">
                  <c:v>18.7553</c:v>
                </c:pt>
                <c:pt idx="748">
                  <c:v>18.7555</c:v>
                </c:pt>
                <c:pt idx="749">
                  <c:v>18.7552</c:v>
                </c:pt>
                <c:pt idx="750">
                  <c:v>18.7553</c:v>
                </c:pt>
                <c:pt idx="751">
                  <c:v>18.7557</c:v>
                </c:pt>
                <c:pt idx="752">
                  <c:v>18.7553</c:v>
                </c:pt>
                <c:pt idx="753">
                  <c:v>18.7555</c:v>
                </c:pt>
                <c:pt idx="754">
                  <c:v>18.7553</c:v>
                </c:pt>
                <c:pt idx="755">
                  <c:v>18.7553</c:v>
                </c:pt>
                <c:pt idx="756">
                  <c:v>18.7553</c:v>
                </c:pt>
                <c:pt idx="757">
                  <c:v>18.7553</c:v>
                </c:pt>
                <c:pt idx="758">
                  <c:v>18.7555</c:v>
                </c:pt>
                <c:pt idx="759">
                  <c:v>18.7555</c:v>
                </c:pt>
                <c:pt idx="760">
                  <c:v>18.7555</c:v>
                </c:pt>
                <c:pt idx="761">
                  <c:v>18.7557</c:v>
                </c:pt>
                <c:pt idx="762">
                  <c:v>18.7556</c:v>
                </c:pt>
                <c:pt idx="763">
                  <c:v>18.7555</c:v>
                </c:pt>
                <c:pt idx="764">
                  <c:v>18.7556</c:v>
                </c:pt>
                <c:pt idx="765">
                  <c:v>18.7557</c:v>
                </c:pt>
                <c:pt idx="766">
                  <c:v>18.7558</c:v>
                </c:pt>
                <c:pt idx="767">
                  <c:v>18.7559</c:v>
                </c:pt>
                <c:pt idx="768">
                  <c:v>18.7555</c:v>
                </c:pt>
                <c:pt idx="769">
                  <c:v>18.7555</c:v>
                </c:pt>
                <c:pt idx="770">
                  <c:v>18.7553</c:v>
                </c:pt>
                <c:pt idx="771">
                  <c:v>18.7553</c:v>
                </c:pt>
                <c:pt idx="772">
                  <c:v>18.7553</c:v>
                </c:pt>
                <c:pt idx="773">
                  <c:v>18.7553</c:v>
                </c:pt>
                <c:pt idx="774">
                  <c:v>18.7552</c:v>
                </c:pt>
                <c:pt idx="775">
                  <c:v>18.7553</c:v>
                </c:pt>
                <c:pt idx="776">
                  <c:v>18.7552</c:v>
                </c:pt>
                <c:pt idx="777">
                  <c:v>18.7553</c:v>
                </c:pt>
                <c:pt idx="778">
                  <c:v>18.7553</c:v>
                </c:pt>
                <c:pt idx="779">
                  <c:v>18.7551</c:v>
                </c:pt>
                <c:pt idx="780">
                  <c:v>18.7552</c:v>
                </c:pt>
                <c:pt idx="781">
                  <c:v>18.7551</c:v>
                </c:pt>
                <c:pt idx="782">
                  <c:v>18.755</c:v>
                </c:pt>
                <c:pt idx="783">
                  <c:v>18.755</c:v>
                </c:pt>
                <c:pt idx="784">
                  <c:v>18.755</c:v>
                </c:pt>
                <c:pt idx="785">
                  <c:v>18.7548</c:v>
                </c:pt>
                <c:pt idx="786">
                  <c:v>18.755</c:v>
                </c:pt>
                <c:pt idx="787">
                  <c:v>18.755</c:v>
                </c:pt>
                <c:pt idx="788">
                  <c:v>18.755</c:v>
                </c:pt>
                <c:pt idx="789">
                  <c:v>18.7546</c:v>
                </c:pt>
                <c:pt idx="790">
                  <c:v>18.755</c:v>
                </c:pt>
                <c:pt idx="791">
                  <c:v>18.7548</c:v>
                </c:pt>
                <c:pt idx="792">
                  <c:v>18.7548</c:v>
                </c:pt>
                <c:pt idx="793">
                  <c:v>18.7548</c:v>
                </c:pt>
                <c:pt idx="794">
                  <c:v>18.7548</c:v>
                </c:pt>
                <c:pt idx="795">
                  <c:v>18.7546</c:v>
                </c:pt>
                <c:pt idx="796">
                  <c:v>18.7546</c:v>
                </c:pt>
                <c:pt idx="797">
                  <c:v>18.7548</c:v>
                </c:pt>
                <c:pt idx="798">
                  <c:v>18.7546</c:v>
                </c:pt>
                <c:pt idx="799">
                  <c:v>18.755</c:v>
                </c:pt>
                <c:pt idx="800">
                  <c:v>18.7546</c:v>
                </c:pt>
                <c:pt idx="801">
                  <c:v>18.7548</c:v>
                </c:pt>
                <c:pt idx="802">
                  <c:v>18.7546</c:v>
                </c:pt>
                <c:pt idx="803">
                  <c:v>18.755</c:v>
                </c:pt>
                <c:pt idx="804">
                  <c:v>18.7548</c:v>
                </c:pt>
                <c:pt idx="805">
                  <c:v>18.7546</c:v>
                </c:pt>
                <c:pt idx="806">
                  <c:v>18.7548</c:v>
                </c:pt>
                <c:pt idx="807">
                  <c:v>18.7548</c:v>
                </c:pt>
                <c:pt idx="808">
                  <c:v>18.7548</c:v>
                </c:pt>
                <c:pt idx="809">
                  <c:v>18.7546</c:v>
                </c:pt>
                <c:pt idx="810">
                  <c:v>18.7545</c:v>
                </c:pt>
                <c:pt idx="811">
                  <c:v>18.7546</c:v>
                </c:pt>
                <c:pt idx="812">
                  <c:v>18.7546</c:v>
                </c:pt>
                <c:pt idx="813">
                  <c:v>18.7546</c:v>
                </c:pt>
                <c:pt idx="814">
                  <c:v>18.7546</c:v>
                </c:pt>
                <c:pt idx="815">
                  <c:v>18.7548</c:v>
                </c:pt>
                <c:pt idx="816">
                  <c:v>18.7546</c:v>
                </c:pt>
                <c:pt idx="817">
                  <c:v>18.7546</c:v>
                </c:pt>
                <c:pt idx="818">
                  <c:v>18.7546</c:v>
                </c:pt>
                <c:pt idx="819">
                  <c:v>18.7546</c:v>
                </c:pt>
                <c:pt idx="820">
                  <c:v>18.7548</c:v>
                </c:pt>
                <c:pt idx="821">
                  <c:v>18.7546</c:v>
                </c:pt>
                <c:pt idx="822">
                  <c:v>18.7546</c:v>
                </c:pt>
                <c:pt idx="823">
                  <c:v>18.7546</c:v>
                </c:pt>
                <c:pt idx="824">
                  <c:v>18.7548</c:v>
                </c:pt>
                <c:pt idx="825">
                  <c:v>18.7546</c:v>
                </c:pt>
                <c:pt idx="826">
                  <c:v>18.7546</c:v>
                </c:pt>
                <c:pt idx="827">
                  <c:v>18.7546</c:v>
                </c:pt>
                <c:pt idx="828">
                  <c:v>18.7548</c:v>
                </c:pt>
                <c:pt idx="829">
                  <c:v>18.7548</c:v>
                </c:pt>
                <c:pt idx="830">
                  <c:v>18.7548</c:v>
                </c:pt>
                <c:pt idx="831">
                  <c:v>18.755</c:v>
                </c:pt>
                <c:pt idx="832">
                  <c:v>18.7548</c:v>
                </c:pt>
                <c:pt idx="833">
                  <c:v>18.7548</c:v>
                </c:pt>
                <c:pt idx="834">
                  <c:v>18.7548</c:v>
                </c:pt>
                <c:pt idx="835">
                  <c:v>18.755</c:v>
                </c:pt>
                <c:pt idx="836">
                  <c:v>18.7552</c:v>
                </c:pt>
                <c:pt idx="837">
                  <c:v>18.7553</c:v>
                </c:pt>
                <c:pt idx="838">
                  <c:v>18.7553</c:v>
                </c:pt>
                <c:pt idx="839">
                  <c:v>18.7553</c:v>
                </c:pt>
                <c:pt idx="840">
                  <c:v>18.7553</c:v>
                </c:pt>
                <c:pt idx="841">
                  <c:v>18.7555</c:v>
                </c:pt>
                <c:pt idx="842">
                  <c:v>18.7555</c:v>
                </c:pt>
                <c:pt idx="843">
                  <c:v>18.7557</c:v>
                </c:pt>
                <c:pt idx="844">
                  <c:v>18.7556</c:v>
                </c:pt>
                <c:pt idx="845">
                  <c:v>18.7557</c:v>
                </c:pt>
                <c:pt idx="846">
                  <c:v>18.7556</c:v>
                </c:pt>
                <c:pt idx="847">
                  <c:v>18.7559</c:v>
                </c:pt>
                <c:pt idx="848">
                  <c:v>18.7556</c:v>
                </c:pt>
                <c:pt idx="849">
                  <c:v>18.7557</c:v>
                </c:pt>
                <c:pt idx="850">
                  <c:v>18.7555</c:v>
                </c:pt>
                <c:pt idx="851">
                  <c:v>18.7557</c:v>
                </c:pt>
                <c:pt idx="852">
                  <c:v>18.7555</c:v>
                </c:pt>
                <c:pt idx="853">
                  <c:v>18.756</c:v>
                </c:pt>
                <c:pt idx="854">
                  <c:v>18.756</c:v>
                </c:pt>
                <c:pt idx="855">
                  <c:v>18.7562</c:v>
                </c:pt>
                <c:pt idx="856">
                  <c:v>18.756</c:v>
                </c:pt>
                <c:pt idx="857">
                  <c:v>18.756</c:v>
                </c:pt>
                <c:pt idx="858">
                  <c:v>18.756</c:v>
                </c:pt>
                <c:pt idx="859">
                  <c:v>18.7563</c:v>
                </c:pt>
                <c:pt idx="860">
                  <c:v>18.7565</c:v>
                </c:pt>
                <c:pt idx="861">
                  <c:v>18.7565</c:v>
                </c:pt>
                <c:pt idx="862">
                  <c:v>18.7569</c:v>
                </c:pt>
                <c:pt idx="863">
                  <c:v>18.757</c:v>
                </c:pt>
                <c:pt idx="864">
                  <c:v>18.7572</c:v>
                </c:pt>
                <c:pt idx="865">
                  <c:v>18.7574</c:v>
                </c:pt>
                <c:pt idx="866">
                  <c:v>18.7576</c:v>
                </c:pt>
                <c:pt idx="867">
                  <c:v>18.7574</c:v>
                </c:pt>
                <c:pt idx="868">
                  <c:v>18.7577</c:v>
                </c:pt>
                <c:pt idx="869">
                  <c:v>18.7577</c:v>
                </c:pt>
                <c:pt idx="870">
                  <c:v>18.7576</c:v>
                </c:pt>
                <c:pt idx="871">
                  <c:v>18.7577</c:v>
                </c:pt>
                <c:pt idx="872">
                  <c:v>18.7576</c:v>
                </c:pt>
                <c:pt idx="873">
                  <c:v>18.7577</c:v>
                </c:pt>
                <c:pt idx="874">
                  <c:v>18.7577</c:v>
                </c:pt>
                <c:pt idx="875">
                  <c:v>18.7577</c:v>
                </c:pt>
                <c:pt idx="876">
                  <c:v>18.7576</c:v>
                </c:pt>
                <c:pt idx="877">
                  <c:v>18.7576</c:v>
                </c:pt>
                <c:pt idx="878">
                  <c:v>18.7576</c:v>
                </c:pt>
                <c:pt idx="879">
                  <c:v>18.7576</c:v>
                </c:pt>
                <c:pt idx="880">
                  <c:v>18.7577</c:v>
                </c:pt>
                <c:pt idx="881">
                  <c:v>18.7574</c:v>
                </c:pt>
                <c:pt idx="882">
                  <c:v>18.7576</c:v>
                </c:pt>
                <c:pt idx="883">
                  <c:v>18.7576</c:v>
                </c:pt>
                <c:pt idx="884">
                  <c:v>18.7574</c:v>
                </c:pt>
                <c:pt idx="885">
                  <c:v>18.7576</c:v>
                </c:pt>
                <c:pt idx="886">
                  <c:v>18.7576</c:v>
                </c:pt>
                <c:pt idx="887">
                  <c:v>18.7574</c:v>
                </c:pt>
                <c:pt idx="888">
                  <c:v>18.7576</c:v>
                </c:pt>
                <c:pt idx="889">
                  <c:v>18.7576</c:v>
                </c:pt>
                <c:pt idx="890">
                  <c:v>18.7576</c:v>
                </c:pt>
                <c:pt idx="891">
                  <c:v>18.7576</c:v>
                </c:pt>
                <c:pt idx="892">
                  <c:v>18.7574</c:v>
                </c:pt>
                <c:pt idx="893">
                  <c:v>18.7574</c:v>
                </c:pt>
                <c:pt idx="894">
                  <c:v>18.7572</c:v>
                </c:pt>
                <c:pt idx="895">
                  <c:v>18.7572</c:v>
                </c:pt>
                <c:pt idx="896">
                  <c:v>18.7576</c:v>
                </c:pt>
                <c:pt idx="897">
                  <c:v>18.7574</c:v>
                </c:pt>
                <c:pt idx="898">
                  <c:v>18.7572</c:v>
                </c:pt>
                <c:pt idx="899">
                  <c:v>18.7574</c:v>
                </c:pt>
                <c:pt idx="900">
                  <c:v>18.7574</c:v>
                </c:pt>
                <c:pt idx="901">
                  <c:v>18.7576</c:v>
                </c:pt>
                <c:pt idx="902">
                  <c:v>18.7574</c:v>
                </c:pt>
                <c:pt idx="903">
                  <c:v>18.757</c:v>
                </c:pt>
                <c:pt idx="904">
                  <c:v>18.757</c:v>
                </c:pt>
                <c:pt idx="905">
                  <c:v>18.7569</c:v>
                </c:pt>
                <c:pt idx="906">
                  <c:v>18.7563</c:v>
                </c:pt>
                <c:pt idx="907">
                  <c:v>18.7563</c:v>
                </c:pt>
                <c:pt idx="908">
                  <c:v>18.7563</c:v>
                </c:pt>
                <c:pt idx="909">
                  <c:v>18.7562</c:v>
                </c:pt>
                <c:pt idx="910">
                  <c:v>18.756</c:v>
                </c:pt>
                <c:pt idx="911">
                  <c:v>18.7558</c:v>
                </c:pt>
                <c:pt idx="912">
                  <c:v>18.7556</c:v>
                </c:pt>
                <c:pt idx="913">
                  <c:v>18.7559</c:v>
                </c:pt>
                <c:pt idx="914">
                  <c:v>18.7556</c:v>
                </c:pt>
                <c:pt idx="915">
                  <c:v>18.7557</c:v>
                </c:pt>
                <c:pt idx="916">
                  <c:v>18.7556</c:v>
                </c:pt>
                <c:pt idx="917">
                  <c:v>18.7559</c:v>
                </c:pt>
                <c:pt idx="918">
                  <c:v>18.7556</c:v>
                </c:pt>
                <c:pt idx="919">
                  <c:v>18.7557</c:v>
                </c:pt>
                <c:pt idx="920">
                  <c:v>18.7555</c:v>
                </c:pt>
                <c:pt idx="921">
                  <c:v>18.7555</c:v>
                </c:pt>
                <c:pt idx="922">
                  <c:v>18.7555</c:v>
                </c:pt>
                <c:pt idx="923">
                  <c:v>18.7553</c:v>
                </c:pt>
                <c:pt idx="924">
                  <c:v>18.7553</c:v>
                </c:pt>
                <c:pt idx="925">
                  <c:v>18.755</c:v>
                </c:pt>
                <c:pt idx="926">
                  <c:v>18.755</c:v>
                </c:pt>
                <c:pt idx="927">
                  <c:v>18.755</c:v>
                </c:pt>
                <c:pt idx="928">
                  <c:v>18.7548</c:v>
                </c:pt>
                <c:pt idx="929">
                  <c:v>18.7548</c:v>
                </c:pt>
                <c:pt idx="930">
                  <c:v>18.755</c:v>
                </c:pt>
                <c:pt idx="931">
                  <c:v>18.7548</c:v>
                </c:pt>
                <c:pt idx="932">
                  <c:v>18.7548</c:v>
                </c:pt>
                <c:pt idx="933">
                  <c:v>18.7546</c:v>
                </c:pt>
                <c:pt idx="934">
                  <c:v>18.7546</c:v>
                </c:pt>
                <c:pt idx="935">
                  <c:v>18.7546</c:v>
                </c:pt>
                <c:pt idx="936">
                  <c:v>18.7546</c:v>
                </c:pt>
                <c:pt idx="937">
                  <c:v>18.7546</c:v>
                </c:pt>
                <c:pt idx="938">
                  <c:v>18.7546</c:v>
                </c:pt>
                <c:pt idx="939">
                  <c:v>18.7545</c:v>
                </c:pt>
                <c:pt idx="940">
                  <c:v>18.7548</c:v>
                </c:pt>
                <c:pt idx="941">
                  <c:v>18.7545</c:v>
                </c:pt>
                <c:pt idx="942">
                  <c:v>18.7548</c:v>
                </c:pt>
                <c:pt idx="943">
                  <c:v>18.7545</c:v>
                </c:pt>
                <c:pt idx="944">
                  <c:v>18.7548</c:v>
                </c:pt>
                <c:pt idx="945">
                  <c:v>18.7546</c:v>
                </c:pt>
                <c:pt idx="946">
                  <c:v>18.7546</c:v>
                </c:pt>
                <c:pt idx="947">
                  <c:v>18.7548</c:v>
                </c:pt>
                <c:pt idx="948">
                  <c:v>18.7546</c:v>
                </c:pt>
                <c:pt idx="949">
                  <c:v>18.7548</c:v>
                </c:pt>
                <c:pt idx="950">
                  <c:v>18.7545</c:v>
                </c:pt>
                <c:pt idx="951">
                  <c:v>18.7548</c:v>
                </c:pt>
                <c:pt idx="952">
                  <c:v>18.7548</c:v>
                </c:pt>
                <c:pt idx="953">
                  <c:v>18.755</c:v>
                </c:pt>
                <c:pt idx="954">
                  <c:v>18.7546</c:v>
                </c:pt>
                <c:pt idx="955">
                  <c:v>18.7546</c:v>
                </c:pt>
                <c:pt idx="956">
                  <c:v>18.7548</c:v>
                </c:pt>
                <c:pt idx="957">
                  <c:v>18.7546</c:v>
                </c:pt>
                <c:pt idx="958">
                  <c:v>18.7548</c:v>
                </c:pt>
                <c:pt idx="959">
                  <c:v>18.755</c:v>
                </c:pt>
                <c:pt idx="960">
                  <c:v>18.755</c:v>
                </c:pt>
                <c:pt idx="961">
                  <c:v>18.755</c:v>
                </c:pt>
                <c:pt idx="962">
                  <c:v>18.755</c:v>
                </c:pt>
                <c:pt idx="963">
                  <c:v>18.7552</c:v>
                </c:pt>
                <c:pt idx="964">
                  <c:v>18.755</c:v>
                </c:pt>
                <c:pt idx="965">
                  <c:v>18.7552</c:v>
                </c:pt>
                <c:pt idx="966">
                  <c:v>18.755</c:v>
                </c:pt>
                <c:pt idx="967">
                  <c:v>18.7548</c:v>
                </c:pt>
                <c:pt idx="968">
                  <c:v>18.7548</c:v>
                </c:pt>
                <c:pt idx="969">
                  <c:v>18.7548</c:v>
                </c:pt>
                <c:pt idx="970">
                  <c:v>18.7548</c:v>
                </c:pt>
                <c:pt idx="971">
                  <c:v>18.7548</c:v>
                </c:pt>
                <c:pt idx="972">
                  <c:v>18.7545</c:v>
                </c:pt>
                <c:pt idx="973">
                  <c:v>18.7548</c:v>
                </c:pt>
                <c:pt idx="974">
                  <c:v>18.7546</c:v>
                </c:pt>
                <c:pt idx="975">
                  <c:v>18.7543</c:v>
                </c:pt>
                <c:pt idx="976">
                  <c:v>18.7543</c:v>
                </c:pt>
                <c:pt idx="977">
                  <c:v>18.7541</c:v>
                </c:pt>
                <c:pt idx="978">
                  <c:v>18.7541</c:v>
                </c:pt>
                <c:pt idx="979">
                  <c:v>18.7538</c:v>
                </c:pt>
                <c:pt idx="980">
                  <c:v>18.7538</c:v>
                </c:pt>
                <c:pt idx="981">
                  <c:v>18.7536</c:v>
                </c:pt>
                <c:pt idx="982">
                  <c:v>18.7538</c:v>
                </c:pt>
                <c:pt idx="983">
                  <c:v>18.7534</c:v>
                </c:pt>
                <c:pt idx="984">
                  <c:v>18.7536</c:v>
                </c:pt>
                <c:pt idx="985">
                  <c:v>18.7534</c:v>
                </c:pt>
                <c:pt idx="986">
                  <c:v>18.7535</c:v>
                </c:pt>
                <c:pt idx="987">
                  <c:v>18.7536</c:v>
                </c:pt>
                <c:pt idx="988">
                  <c:v>18.7536</c:v>
                </c:pt>
                <c:pt idx="989">
                  <c:v>18.7534</c:v>
                </c:pt>
                <c:pt idx="990">
                  <c:v>18.7531</c:v>
                </c:pt>
                <c:pt idx="991">
                  <c:v>18.7533</c:v>
                </c:pt>
                <c:pt idx="992">
                  <c:v>18.7531</c:v>
                </c:pt>
                <c:pt idx="993">
                  <c:v>18.7531</c:v>
                </c:pt>
                <c:pt idx="994">
                  <c:v>18.7533</c:v>
                </c:pt>
                <c:pt idx="995">
                  <c:v>18.7533</c:v>
                </c:pt>
                <c:pt idx="996">
                  <c:v>18.7533</c:v>
                </c:pt>
                <c:pt idx="997">
                  <c:v>18.7533</c:v>
                </c:pt>
                <c:pt idx="998">
                  <c:v>18.7534</c:v>
                </c:pt>
                <c:pt idx="999">
                  <c:v>18.7535</c:v>
                </c:pt>
                <c:pt idx="1000">
                  <c:v>18.7533</c:v>
                </c:pt>
                <c:pt idx="1001">
                  <c:v>18.7533</c:v>
                </c:pt>
                <c:pt idx="1002">
                  <c:v>18.7534</c:v>
                </c:pt>
                <c:pt idx="1003">
                  <c:v>18.7535</c:v>
                </c:pt>
                <c:pt idx="1004">
                  <c:v>18.7533</c:v>
                </c:pt>
                <c:pt idx="1005">
                  <c:v>18.7533</c:v>
                </c:pt>
                <c:pt idx="1006">
                  <c:v>18.7533</c:v>
                </c:pt>
                <c:pt idx="1007">
                  <c:v>18.7533</c:v>
                </c:pt>
                <c:pt idx="1008">
                  <c:v>18.7531</c:v>
                </c:pt>
                <c:pt idx="1009">
                  <c:v>18.7535</c:v>
                </c:pt>
                <c:pt idx="1010">
                  <c:v>18.7533</c:v>
                </c:pt>
                <c:pt idx="1011">
                  <c:v>18.7533</c:v>
                </c:pt>
                <c:pt idx="1012">
                  <c:v>18.7533</c:v>
                </c:pt>
                <c:pt idx="1013">
                  <c:v>18.7533</c:v>
                </c:pt>
                <c:pt idx="1014">
                  <c:v>18.7533</c:v>
                </c:pt>
                <c:pt idx="1015">
                  <c:v>18.7533</c:v>
                </c:pt>
                <c:pt idx="1016">
                  <c:v>18.7533</c:v>
                </c:pt>
                <c:pt idx="1017">
                  <c:v>18.7533</c:v>
                </c:pt>
                <c:pt idx="1018">
                  <c:v>18.7533</c:v>
                </c:pt>
                <c:pt idx="1019">
                  <c:v>18.7533</c:v>
                </c:pt>
                <c:pt idx="1020">
                  <c:v>18.7531</c:v>
                </c:pt>
                <c:pt idx="1021">
                  <c:v>18.7529</c:v>
                </c:pt>
                <c:pt idx="1022">
                  <c:v>18.7531</c:v>
                </c:pt>
                <c:pt idx="1023">
                  <c:v>18.7529</c:v>
                </c:pt>
                <c:pt idx="1024">
                  <c:v>18.7526</c:v>
                </c:pt>
                <c:pt idx="1025">
                  <c:v>18.7527</c:v>
                </c:pt>
                <c:pt idx="1026">
                  <c:v>18.7528</c:v>
                </c:pt>
                <c:pt idx="1027">
                  <c:v>18.7524</c:v>
                </c:pt>
                <c:pt idx="1028">
                  <c:v>18.7526</c:v>
                </c:pt>
                <c:pt idx="1029">
                  <c:v>18.7527</c:v>
                </c:pt>
                <c:pt idx="1030">
                  <c:v>18.7528</c:v>
                </c:pt>
                <c:pt idx="1031">
                  <c:v>18.7524</c:v>
                </c:pt>
                <c:pt idx="1032">
                  <c:v>18.7526</c:v>
                </c:pt>
                <c:pt idx="1033">
                  <c:v>18.7527</c:v>
                </c:pt>
                <c:pt idx="1034">
                  <c:v>18.7527</c:v>
                </c:pt>
                <c:pt idx="1035">
                  <c:v>18.7526</c:v>
                </c:pt>
                <c:pt idx="1036">
                  <c:v>18.7527</c:v>
                </c:pt>
                <c:pt idx="1037">
                  <c:v>18.7528</c:v>
                </c:pt>
                <c:pt idx="1038">
                  <c:v>18.7527</c:v>
                </c:pt>
                <c:pt idx="1039">
                  <c:v>18.7528</c:v>
                </c:pt>
                <c:pt idx="1040">
                  <c:v>18.7527</c:v>
                </c:pt>
                <c:pt idx="1041">
                  <c:v>18.7528</c:v>
                </c:pt>
                <c:pt idx="1042">
                  <c:v>18.7529</c:v>
                </c:pt>
                <c:pt idx="1043">
                  <c:v>18.7528</c:v>
                </c:pt>
                <c:pt idx="1044">
                  <c:v>18.7527</c:v>
                </c:pt>
                <c:pt idx="1045">
                  <c:v>18.7526</c:v>
                </c:pt>
                <c:pt idx="1046">
                  <c:v>18.7526</c:v>
                </c:pt>
                <c:pt idx="1047">
                  <c:v>18.7524</c:v>
                </c:pt>
                <c:pt idx="1048">
                  <c:v>18.7524</c:v>
                </c:pt>
                <c:pt idx="1049">
                  <c:v>18.7524</c:v>
                </c:pt>
                <c:pt idx="1050">
                  <c:v>18.7524</c:v>
                </c:pt>
                <c:pt idx="1051">
                  <c:v>18.7524</c:v>
                </c:pt>
                <c:pt idx="1052">
                  <c:v>18.7524</c:v>
                </c:pt>
                <c:pt idx="1053">
                  <c:v>18.7524</c:v>
                </c:pt>
                <c:pt idx="1054">
                  <c:v>18.7523</c:v>
                </c:pt>
                <c:pt idx="1055">
                  <c:v>18.7522</c:v>
                </c:pt>
                <c:pt idx="1056">
                  <c:v>18.7524</c:v>
                </c:pt>
                <c:pt idx="1057">
                  <c:v>18.7522</c:v>
                </c:pt>
                <c:pt idx="1058">
                  <c:v>18.7524</c:v>
                </c:pt>
                <c:pt idx="1059">
                  <c:v>18.7522</c:v>
                </c:pt>
                <c:pt idx="1060">
                  <c:v>18.7524</c:v>
                </c:pt>
                <c:pt idx="1061">
                  <c:v>18.7522</c:v>
                </c:pt>
                <c:pt idx="1062">
                  <c:v>18.7526</c:v>
                </c:pt>
                <c:pt idx="1063">
                  <c:v>18.7526</c:v>
                </c:pt>
                <c:pt idx="1064">
                  <c:v>18.7524</c:v>
                </c:pt>
                <c:pt idx="1065">
                  <c:v>18.7527</c:v>
                </c:pt>
                <c:pt idx="1066">
                  <c:v>18.7524</c:v>
                </c:pt>
                <c:pt idx="1067">
                  <c:v>18.7524</c:v>
                </c:pt>
                <c:pt idx="1068">
                  <c:v>18.7524</c:v>
                </c:pt>
                <c:pt idx="1069">
                  <c:v>18.7524</c:v>
                </c:pt>
                <c:pt idx="1070">
                  <c:v>18.7524</c:v>
                </c:pt>
                <c:pt idx="1071">
                  <c:v>18.7526</c:v>
                </c:pt>
                <c:pt idx="1072">
                  <c:v>18.7526</c:v>
                </c:pt>
                <c:pt idx="1073">
                  <c:v>18.7526</c:v>
                </c:pt>
                <c:pt idx="1074">
                  <c:v>18.7526</c:v>
                </c:pt>
                <c:pt idx="1075">
                  <c:v>18.7528</c:v>
                </c:pt>
                <c:pt idx="1076">
                  <c:v>18.7526</c:v>
                </c:pt>
                <c:pt idx="1077">
                  <c:v>18.7528</c:v>
                </c:pt>
                <c:pt idx="1078">
                  <c:v>18.7526</c:v>
                </c:pt>
                <c:pt idx="1079">
                  <c:v>18.7526</c:v>
                </c:pt>
                <c:pt idx="1080">
                  <c:v>18.7526</c:v>
                </c:pt>
                <c:pt idx="1081">
                  <c:v>18.7526</c:v>
                </c:pt>
                <c:pt idx="1082">
                  <c:v>18.7524</c:v>
                </c:pt>
                <c:pt idx="1083">
                  <c:v>18.7522</c:v>
                </c:pt>
                <c:pt idx="1084">
                  <c:v>18.7523</c:v>
                </c:pt>
                <c:pt idx="1085">
                  <c:v>18.7526</c:v>
                </c:pt>
                <c:pt idx="1086">
                  <c:v>18.7524</c:v>
                </c:pt>
                <c:pt idx="1087">
                  <c:v>18.7524</c:v>
                </c:pt>
                <c:pt idx="1088">
                  <c:v>18.7524</c:v>
                </c:pt>
                <c:pt idx="1089">
                  <c:v>18.7524</c:v>
                </c:pt>
                <c:pt idx="1090">
                  <c:v>18.7523</c:v>
                </c:pt>
                <c:pt idx="1091">
                  <c:v>18.7524</c:v>
                </c:pt>
                <c:pt idx="1092">
                  <c:v>18.7524</c:v>
                </c:pt>
                <c:pt idx="1093">
                  <c:v>18.7526</c:v>
                </c:pt>
                <c:pt idx="1094">
                  <c:v>18.7524</c:v>
                </c:pt>
                <c:pt idx="1095">
                  <c:v>18.7526</c:v>
                </c:pt>
                <c:pt idx="1096">
                  <c:v>18.7524</c:v>
                </c:pt>
                <c:pt idx="1097">
                  <c:v>18.752</c:v>
                </c:pt>
                <c:pt idx="1098">
                  <c:v>18.7524</c:v>
                </c:pt>
                <c:pt idx="1099">
                  <c:v>18.7521</c:v>
                </c:pt>
                <c:pt idx="1100">
                  <c:v>18.752</c:v>
                </c:pt>
                <c:pt idx="1101">
                  <c:v>18.7521</c:v>
                </c:pt>
                <c:pt idx="1102">
                  <c:v>18.7522</c:v>
                </c:pt>
                <c:pt idx="1103">
                  <c:v>18.7521</c:v>
                </c:pt>
                <c:pt idx="1104">
                  <c:v>18.7522</c:v>
                </c:pt>
                <c:pt idx="1105">
                  <c:v>18.7524</c:v>
                </c:pt>
                <c:pt idx="1106">
                  <c:v>18.752</c:v>
                </c:pt>
                <c:pt idx="1107">
                  <c:v>18.7526</c:v>
                </c:pt>
                <c:pt idx="1108">
                  <c:v>18.7526</c:v>
                </c:pt>
                <c:pt idx="1109">
                  <c:v>18.7529</c:v>
                </c:pt>
                <c:pt idx="1110">
                  <c:v>18.7529</c:v>
                </c:pt>
                <c:pt idx="1111">
                  <c:v>18.7528</c:v>
                </c:pt>
                <c:pt idx="1112">
                  <c:v>18.7526</c:v>
                </c:pt>
                <c:pt idx="1113">
                  <c:v>18.7524</c:v>
                </c:pt>
                <c:pt idx="1114">
                  <c:v>18.7522</c:v>
                </c:pt>
                <c:pt idx="1115">
                  <c:v>18.7524</c:v>
                </c:pt>
                <c:pt idx="1116">
                  <c:v>18.7524</c:v>
                </c:pt>
                <c:pt idx="1117">
                  <c:v>18.752</c:v>
                </c:pt>
                <c:pt idx="1118">
                  <c:v>18.7521</c:v>
                </c:pt>
                <c:pt idx="1119">
                  <c:v>18.7519</c:v>
                </c:pt>
                <c:pt idx="1120">
                  <c:v>18.7519</c:v>
                </c:pt>
                <c:pt idx="1121">
                  <c:v>18.7519</c:v>
                </c:pt>
                <c:pt idx="1122">
                  <c:v>18.7516</c:v>
                </c:pt>
                <c:pt idx="1123">
                  <c:v>18.7515</c:v>
                </c:pt>
                <c:pt idx="1124">
                  <c:v>18.7514</c:v>
                </c:pt>
                <c:pt idx="1125">
                  <c:v>18.7515</c:v>
                </c:pt>
                <c:pt idx="1126">
                  <c:v>18.7517</c:v>
                </c:pt>
                <c:pt idx="1127">
                  <c:v>18.7517</c:v>
                </c:pt>
                <c:pt idx="1128">
                  <c:v>18.7521</c:v>
                </c:pt>
                <c:pt idx="1129">
                  <c:v>18.752</c:v>
                </c:pt>
                <c:pt idx="1130">
                  <c:v>18.7522</c:v>
                </c:pt>
                <c:pt idx="1131">
                  <c:v>18.7524</c:v>
                </c:pt>
                <c:pt idx="1132">
                  <c:v>18.7529</c:v>
                </c:pt>
                <c:pt idx="1133">
                  <c:v>18.7528</c:v>
                </c:pt>
                <c:pt idx="1134">
                  <c:v>18.7526</c:v>
                </c:pt>
                <c:pt idx="1135">
                  <c:v>18.7528</c:v>
                </c:pt>
                <c:pt idx="1136">
                  <c:v>18.7524</c:v>
                </c:pt>
                <c:pt idx="1137">
                  <c:v>18.7523</c:v>
                </c:pt>
                <c:pt idx="1138">
                  <c:v>18.7522</c:v>
                </c:pt>
                <c:pt idx="1139">
                  <c:v>18.7526</c:v>
                </c:pt>
                <c:pt idx="1140">
                  <c:v>18.7524</c:v>
                </c:pt>
                <c:pt idx="1141">
                  <c:v>18.7524</c:v>
                </c:pt>
                <c:pt idx="1142">
                  <c:v>18.7526</c:v>
                </c:pt>
                <c:pt idx="1143">
                  <c:v>18.7523</c:v>
                </c:pt>
                <c:pt idx="1144">
                  <c:v>18.752</c:v>
                </c:pt>
                <c:pt idx="1145">
                  <c:v>18.752</c:v>
                </c:pt>
                <c:pt idx="1146">
                  <c:v>18.7519</c:v>
                </c:pt>
                <c:pt idx="1147">
                  <c:v>18.7515</c:v>
                </c:pt>
                <c:pt idx="1148">
                  <c:v>18.7517</c:v>
                </c:pt>
                <c:pt idx="1149">
                  <c:v>18.7519</c:v>
                </c:pt>
                <c:pt idx="1150">
                  <c:v>18.7517</c:v>
                </c:pt>
                <c:pt idx="1151">
                  <c:v>18.7517</c:v>
                </c:pt>
                <c:pt idx="1152">
                  <c:v>18.7519</c:v>
                </c:pt>
                <c:pt idx="1153">
                  <c:v>18.752</c:v>
                </c:pt>
                <c:pt idx="1154">
                  <c:v>18.7521</c:v>
                </c:pt>
                <c:pt idx="1155">
                  <c:v>18.7524</c:v>
                </c:pt>
                <c:pt idx="1156">
                  <c:v>18.7523</c:v>
                </c:pt>
                <c:pt idx="1157">
                  <c:v>18.7522</c:v>
                </c:pt>
                <c:pt idx="1158">
                  <c:v>18.7523</c:v>
                </c:pt>
                <c:pt idx="1159">
                  <c:v>18.752</c:v>
                </c:pt>
                <c:pt idx="1160">
                  <c:v>18.7521</c:v>
                </c:pt>
                <c:pt idx="1161">
                  <c:v>18.752</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822</c:v>
                </c:pt>
                <c:pt idx="1">
                  <c:v>1.837</c:v>
                </c:pt>
                <c:pt idx="2">
                  <c:v>1.865</c:v>
                </c:pt>
                <c:pt idx="3">
                  <c:v>1.878</c:v>
                </c:pt>
                <c:pt idx="4">
                  <c:v>1.903</c:v>
                </c:pt>
                <c:pt idx="5">
                  <c:v>1.922</c:v>
                </c:pt>
                <c:pt idx="6">
                  <c:v>1.935</c:v>
                </c:pt>
                <c:pt idx="7">
                  <c:v>1.959</c:v>
                </c:pt>
                <c:pt idx="8">
                  <c:v>1.97</c:v>
                </c:pt>
                <c:pt idx="9">
                  <c:v>1.993</c:v>
                </c:pt>
                <c:pt idx="10">
                  <c:v>2.007</c:v>
                </c:pt>
                <c:pt idx="11">
                  <c:v>2.017</c:v>
                </c:pt>
                <c:pt idx="12">
                  <c:v>2.04</c:v>
                </c:pt>
                <c:pt idx="13">
                  <c:v>2.055</c:v>
                </c:pt>
                <c:pt idx="14">
                  <c:v>2.065</c:v>
                </c:pt>
                <c:pt idx="15">
                  <c:v>2.078</c:v>
                </c:pt>
                <c:pt idx="16">
                  <c:v>2.102</c:v>
                </c:pt>
                <c:pt idx="17">
                  <c:v>2.112</c:v>
                </c:pt>
                <c:pt idx="18">
                  <c:v>2.136</c:v>
                </c:pt>
                <c:pt idx="19">
                  <c:v>2.15</c:v>
                </c:pt>
                <c:pt idx="20">
                  <c:v>2.159</c:v>
                </c:pt>
                <c:pt idx="21">
                  <c:v>2.182</c:v>
                </c:pt>
                <c:pt idx="22">
                  <c:v>2.197</c:v>
                </c:pt>
                <c:pt idx="23">
                  <c:v>2.217</c:v>
                </c:pt>
                <c:pt idx="24">
                  <c:v>2.23</c:v>
                </c:pt>
                <c:pt idx="25">
                  <c:v>2.254</c:v>
                </c:pt>
                <c:pt idx="26">
                  <c:v>2.273</c:v>
                </c:pt>
                <c:pt idx="27">
                  <c:v>2.282</c:v>
                </c:pt>
                <c:pt idx="28">
                  <c:v>2.316</c:v>
                </c:pt>
                <c:pt idx="29">
                  <c:v>2.321</c:v>
                </c:pt>
                <c:pt idx="30">
                  <c:v>2.349</c:v>
                </c:pt>
                <c:pt idx="31">
                  <c:v>2.363</c:v>
                </c:pt>
                <c:pt idx="32">
                  <c:v>2.397</c:v>
                </c:pt>
                <c:pt idx="33">
                  <c:v>2.397</c:v>
                </c:pt>
                <c:pt idx="34">
                  <c:v>2.434</c:v>
                </c:pt>
                <c:pt idx="35">
                  <c:v>2.439</c:v>
                </c:pt>
                <c:pt idx="36">
                  <c:v>2.473</c:v>
                </c:pt>
                <c:pt idx="37">
                  <c:v>2.492</c:v>
                </c:pt>
                <c:pt idx="38">
                  <c:v>2.515</c:v>
                </c:pt>
                <c:pt idx="39">
                  <c:v>2.54</c:v>
                </c:pt>
                <c:pt idx="40">
                  <c:v>2.558</c:v>
                </c:pt>
                <c:pt idx="41">
                  <c:v>2.577</c:v>
                </c:pt>
                <c:pt idx="42">
                  <c:v>2.6</c:v>
                </c:pt>
                <c:pt idx="43">
                  <c:v>2.625</c:v>
                </c:pt>
                <c:pt idx="44">
                  <c:v>2.644</c:v>
                </c:pt>
                <c:pt idx="45">
                  <c:v>2.662</c:v>
                </c:pt>
                <c:pt idx="46">
                  <c:v>2.676</c:v>
                </c:pt>
                <c:pt idx="47">
                  <c:v>2.701</c:v>
                </c:pt>
                <c:pt idx="48">
                  <c:v>2.72</c:v>
                </c:pt>
                <c:pt idx="49">
                  <c:v>2.748</c:v>
                </c:pt>
                <c:pt idx="50">
                  <c:v>2.763</c:v>
                </c:pt>
                <c:pt idx="51">
                  <c:v>2.786</c:v>
                </c:pt>
                <c:pt idx="52">
                  <c:v>2.805</c:v>
                </c:pt>
                <c:pt idx="53">
                  <c:v>2.824</c:v>
                </c:pt>
                <c:pt idx="54">
                  <c:v>2.833</c:v>
                </c:pt>
                <c:pt idx="55">
                  <c:v>2.858</c:v>
                </c:pt>
                <c:pt idx="56">
                  <c:v>2.881</c:v>
                </c:pt>
                <c:pt idx="57">
                  <c:v>2.891</c:v>
                </c:pt>
                <c:pt idx="58">
                  <c:v>2.891</c:v>
                </c:pt>
                <c:pt idx="59">
                  <c:v>2.971</c:v>
                </c:pt>
                <c:pt idx="60">
                  <c:v>2.957</c:v>
                </c:pt>
                <c:pt idx="61">
                  <c:v>2.976</c:v>
                </c:pt>
                <c:pt idx="62">
                  <c:v>2.996</c:v>
                </c:pt>
                <c:pt idx="63">
                  <c:v>3.014</c:v>
                </c:pt>
                <c:pt idx="64">
                  <c:v>3.038</c:v>
                </c:pt>
                <c:pt idx="65">
                  <c:v>3.052</c:v>
                </c:pt>
                <c:pt idx="66">
                  <c:v>3.081</c:v>
                </c:pt>
                <c:pt idx="67">
                  <c:v>3.091</c:v>
                </c:pt>
                <c:pt idx="68">
                  <c:v>3.119</c:v>
                </c:pt>
                <c:pt idx="69">
                  <c:v>3.133</c:v>
                </c:pt>
                <c:pt idx="70">
                  <c:v>3.157</c:v>
                </c:pt>
                <c:pt idx="71">
                  <c:v>3.176</c:v>
                </c:pt>
                <c:pt idx="72">
                  <c:v>3.185</c:v>
                </c:pt>
                <c:pt idx="73">
                  <c:v>3.223</c:v>
                </c:pt>
                <c:pt idx="74">
                  <c:v>3.232</c:v>
                </c:pt>
                <c:pt idx="75">
                  <c:v>3.257</c:v>
                </c:pt>
                <c:pt idx="76">
                  <c:v>3.289</c:v>
                </c:pt>
                <c:pt idx="77">
                  <c:v>3.299</c:v>
                </c:pt>
                <c:pt idx="78">
                  <c:v>3.328</c:v>
                </c:pt>
                <c:pt idx="79">
                  <c:v>3.337</c:v>
                </c:pt>
                <c:pt idx="80">
                  <c:v>3.366</c:v>
                </c:pt>
                <c:pt idx="81">
                  <c:v>3.381</c:v>
                </c:pt>
                <c:pt idx="82">
                  <c:v>3.404</c:v>
                </c:pt>
                <c:pt idx="83">
                  <c:v>3.413</c:v>
                </c:pt>
                <c:pt idx="84">
                  <c:v>3.442</c:v>
                </c:pt>
                <c:pt idx="85">
                  <c:v>3.471</c:v>
                </c:pt>
                <c:pt idx="86">
                  <c:v>3.48</c:v>
                </c:pt>
                <c:pt idx="87">
                  <c:v>3.513</c:v>
                </c:pt>
                <c:pt idx="88">
                  <c:v>3.527</c:v>
                </c:pt>
                <c:pt idx="89">
                  <c:v>3.547</c:v>
                </c:pt>
                <c:pt idx="90">
                  <c:v>3.575</c:v>
                </c:pt>
                <c:pt idx="91">
                  <c:v>3.594</c:v>
                </c:pt>
                <c:pt idx="92">
                  <c:v>3.603</c:v>
                </c:pt>
                <c:pt idx="93">
                  <c:v>3.642</c:v>
                </c:pt>
                <c:pt idx="94">
                  <c:v>3.642</c:v>
                </c:pt>
                <c:pt idx="95">
                  <c:v>3.675</c:v>
                </c:pt>
                <c:pt idx="96">
                  <c:v>3.679</c:v>
                </c:pt>
                <c:pt idx="97">
                  <c:v>3.718</c:v>
                </c:pt>
                <c:pt idx="98">
                  <c:v>3.727</c:v>
                </c:pt>
                <c:pt idx="99">
                  <c:v>3.746</c:v>
                </c:pt>
                <c:pt idx="100">
                  <c:v>3.775</c:v>
                </c:pt>
                <c:pt idx="101">
                  <c:v>3.803</c:v>
                </c:pt>
                <c:pt idx="102">
                  <c:v>3.822</c:v>
                </c:pt>
                <c:pt idx="103">
                  <c:v>3.851</c:v>
                </c:pt>
                <c:pt idx="104">
                  <c:v>3.865</c:v>
                </c:pt>
                <c:pt idx="105">
                  <c:v>3.879</c:v>
                </c:pt>
                <c:pt idx="106">
                  <c:v>3.907</c:v>
                </c:pt>
                <c:pt idx="107">
                  <c:v>3.926</c:v>
                </c:pt>
                <c:pt idx="108">
                  <c:v>3.946</c:v>
                </c:pt>
                <c:pt idx="109">
                  <c:v>3.964</c:v>
                </c:pt>
                <c:pt idx="110">
                  <c:v>3.983</c:v>
                </c:pt>
                <c:pt idx="111">
                  <c:v>4.002</c:v>
                </c:pt>
                <c:pt idx="112">
                  <c:v>4.031</c:v>
                </c:pt>
                <c:pt idx="113">
                  <c:v>4.05</c:v>
                </c:pt>
                <c:pt idx="114">
                  <c:v>4.059</c:v>
                </c:pt>
                <c:pt idx="115">
                  <c:v>4.087</c:v>
                </c:pt>
                <c:pt idx="116">
                  <c:v>4.103</c:v>
                </c:pt>
                <c:pt idx="117">
                  <c:v>4.135</c:v>
                </c:pt>
                <c:pt idx="118">
                  <c:v>4.135</c:v>
                </c:pt>
                <c:pt idx="119">
                  <c:v>4.163</c:v>
                </c:pt>
                <c:pt idx="120">
                  <c:v>4.193</c:v>
                </c:pt>
                <c:pt idx="121">
                  <c:v>4.202</c:v>
                </c:pt>
                <c:pt idx="122">
                  <c:v>4.221</c:v>
                </c:pt>
                <c:pt idx="123">
                  <c:v>4.239</c:v>
                </c:pt>
                <c:pt idx="124">
                  <c:v>4.269</c:v>
                </c:pt>
                <c:pt idx="125">
                  <c:v>4.278</c:v>
                </c:pt>
                <c:pt idx="126">
                  <c:v>4.297</c:v>
                </c:pt>
                <c:pt idx="127">
                  <c:v>4.317</c:v>
                </c:pt>
                <c:pt idx="128">
                  <c:v>4.335</c:v>
                </c:pt>
                <c:pt idx="129">
                  <c:v>4.354</c:v>
                </c:pt>
                <c:pt idx="130">
                  <c:v>4.373</c:v>
                </c:pt>
                <c:pt idx="131">
                  <c:v>4.382</c:v>
                </c:pt>
                <c:pt idx="132">
                  <c:v>4.411</c:v>
                </c:pt>
                <c:pt idx="133">
                  <c:v>4.411</c:v>
                </c:pt>
                <c:pt idx="134">
                  <c:v>4.458</c:v>
                </c:pt>
                <c:pt idx="135">
                  <c:v>4.458</c:v>
                </c:pt>
                <c:pt idx="136">
                  <c:v>4.487</c:v>
                </c:pt>
                <c:pt idx="137">
                  <c:v>4.497</c:v>
                </c:pt>
                <c:pt idx="138">
                  <c:v>4.516</c:v>
                </c:pt>
                <c:pt idx="139">
                  <c:v>4.525</c:v>
                </c:pt>
                <c:pt idx="140">
                  <c:v>4.554</c:v>
                </c:pt>
                <c:pt idx="141">
                  <c:v>4.563</c:v>
                </c:pt>
                <c:pt idx="142">
                  <c:v>4.582</c:v>
                </c:pt>
                <c:pt idx="143">
                  <c:v>4.601</c:v>
                </c:pt>
                <c:pt idx="144">
                  <c:v>4.621</c:v>
                </c:pt>
                <c:pt idx="145">
                  <c:v>4.63</c:v>
                </c:pt>
                <c:pt idx="146">
                  <c:v>4.658</c:v>
                </c:pt>
                <c:pt idx="147">
                  <c:v>4.668</c:v>
                </c:pt>
                <c:pt idx="148">
                  <c:v>4.696</c:v>
                </c:pt>
                <c:pt idx="149">
                  <c:v>4.705</c:v>
                </c:pt>
                <c:pt idx="150">
                  <c:v>4.725</c:v>
                </c:pt>
                <c:pt idx="151">
                  <c:v>4.734</c:v>
                </c:pt>
                <c:pt idx="152">
                  <c:v>4.762</c:v>
                </c:pt>
                <c:pt idx="153">
                  <c:v>4.772</c:v>
                </c:pt>
                <c:pt idx="154">
                  <c:v>4.792</c:v>
                </c:pt>
                <c:pt idx="155">
                  <c:v>4.81</c:v>
                </c:pt>
                <c:pt idx="156">
                  <c:v>4.82</c:v>
                </c:pt>
                <c:pt idx="157">
                  <c:v>4.857</c:v>
                </c:pt>
                <c:pt idx="158">
                  <c:v>4.868</c:v>
                </c:pt>
                <c:pt idx="159">
                  <c:v>4.877</c:v>
                </c:pt>
                <c:pt idx="160">
                  <c:v>4.896</c:v>
                </c:pt>
                <c:pt idx="161">
                  <c:v>4.915</c:v>
                </c:pt>
                <c:pt idx="162">
                  <c:v>4.933</c:v>
                </c:pt>
                <c:pt idx="163">
                  <c:v>4.944</c:v>
                </c:pt>
                <c:pt idx="164">
                  <c:v>4.962</c:v>
                </c:pt>
                <c:pt idx="165">
                  <c:v>4.981</c:v>
                </c:pt>
                <c:pt idx="166">
                  <c:v>5</c:v>
                </c:pt>
                <c:pt idx="167">
                  <c:v>5.02</c:v>
                </c:pt>
                <c:pt idx="168">
                  <c:v>5.039</c:v>
                </c:pt>
                <c:pt idx="169">
                  <c:v>5.048</c:v>
                </c:pt>
                <c:pt idx="170">
                  <c:v>5.067</c:v>
                </c:pt>
                <c:pt idx="171">
                  <c:v>5.085</c:v>
                </c:pt>
                <c:pt idx="172">
                  <c:v>5.105</c:v>
                </c:pt>
                <c:pt idx="173">
                  <c:v>5.124</c:v>
                </c:pt>
                <c:pt idx="174">
                  <c:v>5.133</c:v>
                </c:pt>
                <c:pt idx="175">
                  <c:v>5.156</c:v>
                </c:pt>
                <c:pt idx="176">
                  <c:v>5.181</c:v>
                </c:pt>
                <c:pt idx="177">
                  <c:v>5.181</c:v>
                </c:pt>
                <c:pt idx="178">
                  <c:v>5.209</c:v>
                </c:pt>
                <c:pt idx="179">
                  <c:v>5.228</c:v>
                </c:pt>
                <c:pt idx="180">
                  <c:v>5.248</c:v>
                </c:pt>
                <c:pt idx="181">
                  <c:v>5.257</c:v>
                </c:pt>
                <c:pt idx="182">
                  <c:v>5.295</c:v>
                </c:pt>
                <c:pt idx="183">
                  <c:v>5.295</c:v>
                </c:pt>
                <c:pt idx="184">
                  <c:v>5.324</c:v>
                </c:pt>
                <c:pt idx="185">
                  <c:v>5.333</c:v>
                </c:pt>
                <c:pt idx="186">
                  <c:v>5.352</c:v>
                </c:pt>
                <c:pt idx="187">
                  <c:v>5.371</c:v>
                </c:pt>
                <c:pt idx="188">
                  <c:v>5.393</c:v>
                </c:pt>
                <c:pt idx="189">
                  <c:v>5.409</c:v>
                </c:pt>
                <c:pt idx="190">
                  <c:v>5.428</c:v>
                </c:pt>
                <c:pt idx="191">
                  <c:v>5.447</c:v>
                </c:pt>
                <c:pt idx="192">
                  <c:v>5.467</c:v>
                </c:pt>
                <c:pt idx="193">
                  <c:v>5.476</c:v>
                </c:pt>
                <c:pt idx="194">
                  <c:v>5.495</c:v>
                </c:pt>
                <c:pt idx="195">
                  <c:v>5.523</c:v>
                </c:pt>
                <c:pt idx="196">
                  <c:v>5.543</c:v>
                </c:pt>
                <c:pt idx="197">
                  <c:v>5.554</c:v>
                </c:pt>
                <c:pt idx="198">
                  <c:v>5.58</c:v>
                </c:pt>
                <c:pt idx="199">
                  <c:v>5.599</c:v>
                </c:pt>
                <c:pt idx="200">
                  <c:v>5.608</c:v>
                </c:pt>
                <c:pt idx="201">
                  <c:v>5.628</c:v>
                </c:pt>
                <c:pt idx="202">
                  <c:v>5.647</c:v>
                </c:pt>
                <c:pt idx="203">
                  <c:v>5.675</c:v>
                </c:pt>
                <c:pt idx="204">
                  <c:v>5.685</c:v>
                </c:pt>
                <c:pt idx="205">
                  <c:v>5.706</c:v>
                </c:pt>
                <c:pt idx="206">
                  <c:v>5.723</c:v>
                </c:pt>
                <c:pt idx="207">
                  <c:v>5.732</c:v>
                </c:pt>
                <c:pt idx="208">
                  <c:v>5.751</c:v>
                </c:pt>
                <c:pt idx="209">
                  <c:v>5.77</c:v>
                </c:pt>
                <c:pt idx="210">
                  <c:v>5.79</c:v>
                </c:pt>
                <c:pt idx="211">
                  <c:v>5.818</c:v>
                </c:pt>
                <c:pt idx="212">
                  <c:v>5.83</c:v>
                </c:pt>
                <c:pt idx="213">
                  <c:v>5.837</c:v>
                </c:pt>
                <c:pt idx="214">
                  <c:v>5.875</c:v>
                </c:pt>
                <c:pt idx="215">
                  <c:v>5.885</c:v>
                </c:pt>
                <c:pt idx="216">
                  <c:v>5.903</c:v>
                </c:pt>
                <c:pt idx="217">
                  <c:v>5.922</c:v>
                </c:pt>
                <c:pt idx="218">
                  <c:v>5.944</c:v>
                </c:pt>
                <c:pt idx="219">
                  <c:v>5.951</c:v>
                </c:pt>
                <c:pt idx="220">
                  <c:v>5.989</c:v>
                </c:pt>
                <c:pt idx="221">
                  <c:v>5.998</c:v>
                </c:pt>
                <c:pt idx="222">
                  <c:v>6.009</c:v>
                </c:pt>
                <c:pt idx="223">
                  <c:v>6.037</c:v>
                </c:pt>
                <c:pt idx="224">
                  <c:v>6.058</c:v>
                </c:pt>
                <c:pt idx="225">
                  <c:v>6.065</c:v>
                </c:pt>
                <c:pt idx="226">
                  <c:v>6.094</c:v>
                </c:pt>
                <c:pt idx="227">
                  <c:v>6.113</c:v>
                </c:pt>
                <c:pt idx="228">
                  <c:v>6.122</c:v>
                </c:pt>
                <c:pt idx="229">
                  <c:v>6.141</c:v>
                </c:pt>
                <c:pt idx="230">
                  <c:v>6.163</c:v>
                </c:pt>
                <c:pt idx="231">
                  <c:v>6.179</c:v>
                </c:pt>
                <c:pt idx="232">
                  <c:v>6.208</c:v>
                </c:pt>
                <c:pt idx="233">
                  <c:v>6.217</c:v>
                </c:pt>
                <c:pt idx="234">
                  <c:v>6.237</c:v>
                </c:pt>
                <c:pt idx="235">
                  <c:v>6.257</c:v>
                </c:pt>
                <c:pt idx="236">
                  <c:v>6.274</c:v>
                </c:pt>
                <c:pt idx="237">
                  <c:v>6.284</c:v>
                </c:pt>
                <c:pt idx="238">
                  <c:v>6.302</c:v>
                </c:pt>
                <c:pt idx="239">
                  <c:v>6.302</c:v>
                </c:pt>
                <c:pt idx="240">
                  <c:v>6.372</c:v>
                </c:pt>
                <c:pt idx="241">
                  <c:v>6.36</c:v>
                </c:pt>
                <c:pt idx="242">
                  <c:v>6.378</c:v>
                </c:pt>
                <c:pt idx="243">
                  <c:v>6.408</c:v>
                </c:pt>
                <c:pt idx="244">
                  <c:v>6.409</c:v>
                </c:pt>
                <c:pt idx="245">
                  <c:v>6.445</c:v>
                </c:pt>
                <c:pt idx="246">
                  <c:v>6.445</c:v>
                </c:pt>
                <c:pt idx="247">
                  <c:v>6.474</c:v>
                </c:pt>
                <c:pt idx="248">
                  <c:v>6.485</c:v>
                </c:pt>
                <c:pt idx="249">
                  <c:v>6.512</c:v>
                </c:pt>
                <c:pt idx="250">
                  <c:v>6.521</c:v>
                </c:pt>
                <c:pt idx="251">
                  <c:v>6.541</c:v>
                </c:pt>
                <c:pt idx="252">
                  <c:v>6.569</c:v>
                </c:pt>
                <c:pt idx="253">
                  <c:v>6.581</c:v>
                </c:pt>
                <c:pt idx="254">
                  <c:v>6.588</c:v>
                </c:pt>
                <c:pt idx="255">
                  <c:v>6.617</c:v>
                </c:pt>
                <c:pt idx="256">
                  <c:v>6.636</c:v>
                </c:pt>
                <c:pt idx="257">
                  <c:v>6.648</c:v>
                </c:pt>
                <c:pt idx="258">
                  <c:v>6.673</c:v>
                </c:pt>
                <c:pt idx="259">
                  <c:v>6.684</c:v>
                </c:pt>
                <c:pt idx="260">
                  <c:v>6.715</c:v>
                </c:pt>
                <c:pt idx="261">
                  <c:v>6.721</c:v>
                </c:pt>
                <c:pt idx="262">
                  <c:v>6.749</c:v>
                </c:pt>
                <c:pt idx="263">
                  <c:v>6.76</c:v>
                </c:pt>
                <c:pt idx="264">
                  <c:v>6.78</c:v>
                </c:pt>
                <c:pt idx="265">
                  <c:v>6.788</c:v>
                </c:pt>
                <c:pt idx="266">
                  <c:v>6.816</c:v>
                </c:pt>
                <c:pt idx="267">
                  <c:v>6.836</c:v>
                </c:pt>
                <c:pt idx="268">
                  <c:v>6.847</c:v>
                </c:pt>
                <c:pt idx="269">
                  <c:v>6.873</c:v>
                </c:pt>
                <c:pt idx="270">
                  <c:v>6.883</c:v>
                </c:pt>
                <c:pt idx="271">
                  <c:v>6.904</c:v>
                </c:pt>
                <c:pt idx="272">
                  <c:v>6.921</c:v>
                </c:pt>
                <c:pt idx="273">
                  <c:v>6.94</c:v>
                </c:pt>
                <c:pt idx="274">
                  <c:v>6.959</c:v>
                </c:pt>
                <c:pt idx="275">
                  <c:v>6.98</c:v>
                </c:pt>
                <c:pt idx="276">
                  <c:v>6.997</c:v>
                </c:pt>
                <c:pt idx="277">
                  <c:v>7.016</c:v>
                </c:pt>
                <c:pt idx="278">
                  <c:v>7.027</c:v>
                </c:pt>
                <c:pt idx="279">
                  <c:v>7.055</c:v>
                </c:pt>
                <c:pt idx="280">
                  <c:v>7.064</c:v>
                </c:pt>
                <c:pt idx="281">
                  <c:v>7.094</c:v>
                </c:pt>
                <c:pt idx="282">
                  <c:v>7.111</c:v>
                </c:pt>
                <c:pt idx="283">
                  <c:v>7.12</c:v>
                </c:pt>
                <c:pt idx="284">
                  <c:v>7.15</c:v>
                </c:pt>
                <c:pt idx="285">
                  <c:v>7.16</c:v>
                </c:pt>
                <c:pt idx="286">
                  <c:v>7.178</c:v>
                </c:pt>
                <c:pt idx="287">
                  <c:v>7.198</c:v>
                </c:pt>
                <c:pt idx="288">
                  <c:v>7.218</c:v>
                </c:pt>
                <c:pt idx="289">
                  <c:v>7.235</c:v>
                </c:pt>
                <c:pt idx="290">
                  <c:v>7.244</c:v>
                </c:pt>
                <c:pt idx="291">
                  <c:v>7.284</c:v>
                </c:pt>
                <c:pt idx="292">
                  <c:v>7.274</c:v>
                </c:pt>
                <c:pt idx="293">
                  <c:v>7.321</c:v>
                </c:pt>
                <c:pt idx="294">
                  <c:v>7.331</c:v>
                </c:pt>
                <c:pt idx="295">
                  <c:v>7.35</c:v>
                </c:pt>
                <c:pt idx="296">
                  <c:v>7.368</c:v>
                </c:pt>
                <c:pt idx="297">
                  <c:v>7.388</c:v>
                </c:pt>
                <c:pt idx="298">
                  <c:v>7.406</c:v>
                </c:pt>
                <c:pt idx="299">
                  <c:v>7.415</c:v>
                </c:pt>
                <c:pt idx="300">
                  <c:v>7.455</c:v>
                </c:pt>
                <c:pt idx="301">
                  <c:v>7.463</c:v>
                </c:pt>
                <c:pt idx="302">
                  <c:v>7.483</c:v>
                </c:pt>
                <c:pt idx="303">
                  <c:v>7.491</c:v>
                </c:pt>
                <c:pt idx="304">
                  <c:v>7.521</c:v>
                </c:pt>
                <c:pt idx="305">
                  <c:v>7.541</c:v>
                </c:pt>
                <c:pt idx="306">
                  <c:v>7.558</c:v>
                </c:pt>
                <c:pt idx="307">
                  <c:v>7.577</c:v>
                </c:pt>
                <c:pt idx="308">
                  <c:v>7.588</c:v>
                </c:pt>
                <c:pt idx="309">
                  <c:v>7.615</c:v>
                </c:pt>
                <c:pt idx="310">
                  <c:v>7.626</c:v>
                </c:pt>
                <c:pt idx="311">
                  <c:v>7.653</c:v>
                </c:pt>
                <c:pt idx="312">
                  <c:v>7.663</c:v>
                </c:pt>
                <c:pt idx="313">
                  <c:v>7.693</c:v>
                </c:pt>
                <c:pt idx="314">
                  <c:v>7.71</c:v>
                </c:pt>
                <c:pt idx="315">
                  <c:v>7.72</c:v>
                </c:pt>
                <c:pt idx="316">
                  <c:v>7.74</c:v>
                </c:pt>
                <c:pt idx="317">
                  <c:v>7.758</c:v>
                </c:pt>
                <c:pt idx="318">
                  <c:v>7.787</c:v>
                </c:pt>
                <c:pt idx="319">
                  <c:v>7.796</c:v>
                </c:pt>
                <c:pt idx="320">
                  <c:v>7.816</c:v>
                </c:pt>
                <c:pt idx="321">
                  <c:v>7.835</c:v>
                </c:pt>
                <c:pt idx="322">
                  <c:v>7.853</c:v>
                </c:pt>
                <c:pt idx="323">
                  <c:v>7.874</c:v>
                </c:pt>
                <c:pt idx="324">
                  <c:v>7.872</c:v>
                </c:pt>
                <c:pt idx="325">
                  <c:v>7.92</c:v>
                </c:pt>
                <c:pt idx="326">
                  <c:v>7.93</c:v>
                </c:pt>
                <c:pt idx="327">
                  <c:v>7.939</c:v>
                </c:pt>
                <c:pt idx="328">
                  <c:v>7.959</c:v>
                </c:pt>
                <c:pt idx="329">
                  <c:v>7.977</c:v>
                </c:pt>
                <c:pt idx="330">
                  <c:v>7.997</c:v>
                </c:pt>
                <c:pt idx="331">
                  <c:v>8.015</c:v>
                </c:pt>
                <c:pt idx="332">
                  <c:v>8.033</c:v>
                </c:pt>
                <c:pt idx="333">
                  <c:v>8.054</c:v>
                </c:pt>
                <c:pt idx="334">
                  <c:v>8.072</c:v>
                </c:pt>
                <c:pt idx="335">
                  <c:v>8.093</c:v>
                </c:pt>
                <c:pt idx="336">
                  <c:v>8.1</c:v>
                </c:pt>
                <c:pt idx="337">
                  <c:v>8.13</c:v>
                </c:pt>
                <c:pt idx="338">
                  <c:v>8.148</c:v>
                </c:pt>
                <c:pt idx="339">
                  <c:v>8.129</c:v>
                </c:pt>
                <c:pt idx="340">
                  <c:v>8.206</c:v>
                </c:pt>
                <c:pt idx="341">
                  <c:v>8.196</c:v>
                </c:pt>
                <c:pt idx="342">
                  <c:v>8.216</c:v>
                </c:pt>
                <c:pt idx="343">
                  <c:v>8.243</c:v>
                </c:pt>
                <c:pt idx="344">
                  <c:v>8.254</c:v>
                </c:pt>
                <c:pt idx="345">
                  <c:v>8.263</c:v>
                </c:pt>
                <c:pt idx="346">
                  <c:v>8.292</c:v>
                </c:pt>
                <c:pt idx="347">
                  <c:v>8.3</c:v>
                </c:pt>
                <c:pt idx="348">
                  <c:v>8.33</c:v>
                </c:pt>
                <c:pt idx="349">
                  <c:v>8.339</c:v>
                </c:pt>
                <c:pt idx="350">
                  <c:v>8.358</c:v>
                </c:pt>
                <c:pt idx="351">
                  <c:v>8.376</c:v>
                </c:pt>
                <c:pt idx="352">
                  <c:v>8.386</c:v>
                </c:pt>
                <c:pt idx="353">
                  <c:v>8.416</c:v>
                </c:pt>
                <c:pt idx="354">
                  <c:v>8.424</c:v>
                </c:pt>
                <c:pt idx="355">
                  <c:v>8.444</c:v>
                </c:pt>
                <c:pt idx="356">
                  <c:v>8.471</c:v>
                </c:pt>
                <c:pt idx="357">
                  <c:v>8.482</c:v>
                </c:pt>
                <c:pt idx="358">
                  <c:v>8.5</c:v>
                </c:pt>
                <c:pt idx="359">
                  <c:v>8.52</c:v>
                </c:pt>
                <c:pt idx="360">
                  <c:v>8.538</c:v>
                </c:pt>
                <c:pt idx="361">
                  <c:v>8.549</c:v>
                </c:pt>
                <c:pt idx="362">
                  <c:v>8.567</c:v>
                </c:pt>
                <c:pt idx="363">
                  <c:v>8.586</c:v>
                </c:pt>
                <c:pt idx="364">
                  <c:v>8.595</c:v>
                </c:pt>
                <c:pt idx="365">
                  <c:v>8.625</c:v>
                </c:pt>
                <c:pt idx="366">
                  <c:v>8.634</c:v>
                </c:pt>
                <c:pt idx="367">
                  <c:v>8.653</c:v>
                </c:pt>
                <c:pt idx="368">
                  <c:v>8.671</c:v>
                </c:pt>
                <c:pt idx="369">
                  <c:v>8.692</c:v>
                </c:pt>
                <c:pt idx="370">
                  <c:v>8.7</c:v>
                </c:pt>
                <c:pt idx="371">
                  <c:v>8.729</c:v>
                </c:pt>
                <c:pt idx="372">
                  <c:v>8.729</c:v>
                </c:pt>
                <c:pt idx="373">
                  <c:v>8.757</c:v>
                </c:pt>
                <c:pt idx="374">
                  <c:v>8.777</c:v>
                </c:pt>
                <c:pt idx="375">
                  <c:v>8.796</c:v>
                </c:pt>
                <c:pt idx="376">
                  <c:v>8.805</c:v>
                </c:pt>
                <c:pt idx="377">
                  <c:v>8.824</c:v>
                </c:pt>
                <c:pt idx="378">
                  <c:v>8.844</c:v>
                </c:pt>
                <c:pt idx="379">
                  <c:v>8.862</c:v>
                </c:pt>
                <c:pt idx="380">
                  <c:v>8.872</c:v>
                </c:pt>
                <c:pt idx="381">
                  <c:v>8.9</c:v>
                </c:pt>
                <c:pt idx="382">
                  <c:v>8.909</c:v>
                </c:pt>
                <c:pt idx="383">
                  <c:v>8.929</c:v>
                </c:pt>
                <c:pt idx="384">
                  <c:v>8.957</c:v>
                </c:pt>
                <c:pt idx="385">
                  <c:v>8.957</c:v>
                </c:pt>
                <c:pt idx="386">
                  <c:v>8.996</c:v>
                </c:pt>
                <c:pt idx="387">
                  <c:v>8.995</c:v>
                </c:pt>
                <c:pt idx="388">
                  <c:v>9.024</c:v>
                </c:pt>
                <c:pt idx="389">
                  <c:v>9.033</c:v>
                </c:pt>
                <c:pt idx="390">
                  <c:v>9.052</c:v>
                </c:pt>
                <c:pt idx="391">
                  <c:v>9.081</c:v>
                </c:pt>
                <c:pt idx="392">
                  <c:v>9.09</c:v>
                </c:pt>
                <c:pt idx="393">
                  <c:v>9.109</c:v>
                </c:pt>
                <c:pt idx="394">
                  <c:v>9.129</c:v>
                </c:pt>
                <c:pt idx="395">
                  <c:v>9.148</c:v>
                </c:pt>
                <c:pt idx="396">
                  <c:v>9.157</c:v>
                </c:pt>
                <c:pt idx="397">
                  <c:v>9.185</c:v>
                </c:pt>
                <c:pt idx="398">
                  <c:v>9.205</c:v>
                </c:pt>
                <c:pt idx="399">
                  <c:v>9.214</c:v>
                </c:pt>
                <c:pt idx="400">
                  <c:v>9.243</c:v>
                </c:pt>
                <c:pt idx="401">
                  <c:v>9.261</c:v>
                </c:pt>
                <c:pt idx="402">
                  <c:v>9.272</c:v>
                </c:pt>
                <c:pt idx="403">
                  <c:v>9.3</c:v>
                </c:pt>
                <c:pt idx="404">
                  <c:v>9.309</c:v>
                </c:pt>
                <c:pt idx="405">
                  <c:v>9.328</c:v>
                </c:pt>
                <c:pt idx="406">
                  <c:v>9.357</c:v>
                </c:pt>
                <c:pt idx="407">
                  <c:v>9.367</c:v>
                </c:pt>
                <c:pt idx="408">
                  <c:v>9.385</c:v>
                </c:pt>
                <c:pt idx="409">
                  <c:v>9.404</c:v>
                </c:pt>
                <c:pt idx="410">
                  <c:v>9.424</c:v>
                </c:pt>
                <c:pt idx="411">
                  <c:v>9.443</c:v>
                </c:pt>
                <c:pt idx="412">
                  <c:v>9.471</c:v>
                </c:pt>
                <c:pt idx="413">
                  <c:v>9.48</c:v>
                </c:pt>
                <c:pt idx="414">
                  <c:v>9.5</c:v>
                </c:pt>
                <c:pt idx="415">
                  <c:v>9.519</c:v>
                </c:pt>
                <c:pt idx="416">
                  <c:v>9.538</c:v>
                </c:pt>
                <c:pt idx="417">
                  <c:v>9.567</c:v>
                </c:pt>
                <c:pt idx="418">
                  <c:v>9.576</c:v>
                </c:pt>
                <c:pt idx="419">
                  <c:v>9.586</c:v>
                </c:pt>
                <c:pt idx="420">
                  <c:v>9.614</c:v>
                </c:pt>
                <c:pt idx="421">
                  <c:v>9.632</c:v>
                </c:pt>
                <c:pt idx="422">
                  <c:v>9.643</c:v>
                </c:pt>
                <c:pt idx="423">
                  <c:v>9.68</c:v>
                </c:pt>
                <c:pt idx="424">
                  <c:v>9.68</c:v>
                </c:pt>
                <c:pt idx="425">
                  <c:v>9.71</c:v>
                </c:pt>
                <c:pt idx="426">
                  <c:v>9.719</c:v>
                </c:pt>
                <c:pt idx="427">
                  <c:v>9.747</c:v>
                </c:pt>
                <c:pt idx="428">
                  <c:v>9.756</c:v>
                </c:pt>
                <c:pt idx="429">
                  <c:v>9.775</c:v>
                </c:pt>
                <c:pt idx="430">
                  <c:v>9.804</c:v>
                </c:pt>
                <c:pt idx="431">
                  <c:v>9.804</c:v>
                </c:pt>
                <c:pt idx="432">
                  <c:v>9.832</c:v>
                </c:pt>
                <c:pt idx="433">
                  <c:v>9.851</c:v>
                </c:pt>
                <c:pt idx="434">
                  <c:v>9.862</c:v>
                </c:pt>
                <c:pt idx="435">
                  <c:v>9.88</c:v>
                </c:pt>
                <c:pt idx="436">
                  <c:v>9.899</c:v>
                </c:pt>
                <c:pt idx="437">
                  <c:v>9.927</c:v>
                </c:pt>
                <c:pt idx="438">
                  <c:v>9.938</c:v>
                </c:pt>
                <c:pt idx="439">
                  <c:v>9.957</c:v>
                </c:pt>
                <c:pt idx="440">
                  <c:v>9.975</c:v>
                </c:pt>
                <c:pt idx="441">
                  <c:v>9.985</c:v>
                </c:pt>
                <c:pt idx="442">
                  <c:v>10.005</c:v>
                </c:pt>
                <c:pt idx="443">
                  <c:v>10.023</c:v>
                </c:pt>
                <c:pt idx="444">
                  <c:v>10.042</c:v>
                </c:pt>
                <c:pt idx="445">
                  <c:v>10.052</c:v>
                </c:pt>
                <c:pt idx="446">
                  <c:v>10.07</c:v>
                </c:pt>
                <c:pt idx="447">
                  <c:v>10.099</c:v>
                </c:pt>
                <c:pt idx="448">
                  <c:v>10.099</c:v>
                </c:pt>
                <c:pt idx="449">
                  <c:v>10.137</c:v>
                </c:pt>
                <c:pt idx="450">
                  <c:v>10.137</c:v>
                </c:pt>
                <c:pt idx="451">
                  <c:v>10.155</c:v>
                </c:pt>
                <c:pt idx="452">
                  <c:v>10.176</c:v>
                </c:pt>
                <c:pt idx="453">
                  <c:v>10.194</c:v>
                </c:pt>
                <c:pt idx="454">
                  <c:v>10.203</c:v>
                </c:pt>
                <c:pt idx="455">
                  <c:v>10.224</c:v>
                </c:pt>
                <c:pt idx="456">
                  <c:v>10.251</c:v>
                </c:pt>
                <c:pt idx="457">
                  <c:v>10.251</c:v>
                </c:pt>
                <c:pt idx="458">
                  <c:v>10.279</c:v>
                </c:pt>
                <c:pt idx="459">
                  <c:v>10.28</c:v>
                </c:pt>
                <c:pt idx="460">
                  <c:v>10.309</c:v>
                </c:pt>
                <c:pt idx="461">
                  <c:v>10.337</c:v>
                </c:pt>
                <c:pt idx="462">
                  <c:v>10.337</c:v>
                </c:pt>
                <c:pt idx="463">
                  <c:v>10.365</c:v>
                </c:pt>
                <c:pt idx="464">
                  <c:v>10.374</c:v>
                </c:pt>
                <c:pt idx="465">
                  <c:v>10.394</c:v>
                </c:pt>
                <c:pt idx="466">
                  <c:v>10.404</c:v>
                </c:pt>
                <c:pt idx="467">
                  <c:v>10.432</c:v>
                </c:pt>
                <c:pt idx="468">
                  <c:v>10.441</c:v>
                </c:pt>
                <c:pt idx="469">
                  <c:v>10.452</c:v>
                </c:pt>
                <c:pt idx="470">
                  <c:v>10.489</c:v>
                </c:pt>
                <c:pt idx="471">
                  <c:v>10.498</c:v>
                </c:pt>
                <c:pt idx="472">
                  <c:v>10.508</c:v>
                </c:pt>
                <c:pt idx="473">
                  <c:v>10.528</c:v>
                </c:pt>
                <c:pt idx="474">
                  <c:v>10.546</c:v>
                </c:pt>
                <c:pt idx="475">
                  <c:v>10.565</c:v>
                </c:pt>
                <c:pt idx="476">
                  <c:v>10.584</c:v>
                </c:pt>
                <c:pt idx="477">
                  <c:v>10.604</c:v>
                </c:pt>
                <c:pt idx="478">
                  <c:v>10.613</c:v>
                </c:pt>
                <c:pt idx="479">
                  <c:v>10.632</c:v>
                </c:pt>
                <c:pt idx="480">
                  <c:v>10.66</c:v>
                </c:pt>
                <c:pt idx="481">
                  <c:v>10.66</c:v>
                </c:pt>
                <c:pt idx="482">
                  <c:v>10.689</c:v>
                </c:pt>
                <c:pt idx="483">
                  <c:v>10.708</c:v>
                </c:pt>
                <c:pt idx="484">
                  <c:v>10.717</c:v>
                </c:pt>
                <c:pt idx="485">
                  <c:v>10.745</c:v>
                </c:pt>
                <c:pt idx="486">
                  <c:v>10.756</c:v>
                </c:pt>
                <c:pt idx="487">
                  <c:v>10.774</c:v>
                </c:pt>
                <c:pt idx="488">
                  <c:v>10.793</c:v>
                </c:pt>
                <c:pt idx="489">
                  <c:v>10.812</c:v>
                </c:pt>
                <c:pt idx="490">
                  <c:v>10.823</c:v>
                </c:pt>
                <c:pt idx="491">
                  <c:v>10.86</c:v>
                </c:pt>
                <c:pt idx="492">
                  <c:v>10.869</c:v>
                </c:pt>
                <c:pt idx="493">
                  <c:v>10.88</c:v>
                </c:pt>
                <c:pt idx="494">
                  <c:v>10.908</c:v>
                </c:pt>
                <c:pt idx="495">
                  <c:v>10.927</c:v>
                </c:pt>
                <c:pt idx="496">
                  <c:v>10.936</c:v>
                </c:pt>
                <c:pt idx="497">
                  <c:v>10.965</c:v>
                </c:pt>
                <c:pt idx="498">
                  <c:v>10.984</c:v>
                </c:pt>
                <c:pt idx="499">
                  <c:v>10.993</c:v>
                </c:pt>
                <c:pt idx="500">
                  <c:v>11.023</c:v>
                </c:pt>
                <c:pt idx="501">
                  <c:v>11.032</c:v>
                </c:pt>
                <c:pt idx="502">
                  <c:v>11.069</c:v>
                </c:pt>
                <c:pt idx="503">
                  <c:v>11.079</c:v>
                </c:pt>
                <c:pt idx="504">
                  <c:v>11.088</c:v>
                </c:pt>
                <c:pt idx="505">
                  <c:v>11.118</c:v>
                </c:pt>
                <c:pt idx="506">
                  <c:v>11.127</c:v>
                </c:pt>
                <c:pt idx="507">
                  <c:v>11.164</c:v>
                </c:pt>
                <c:pt idx="508">
                  <c:v>11.175</c:v>
                </c:pt>
                <c:pt idx="509">
                  <c:v>11.203</c:v>
                </c:pt>
                <c:pt idx="510">
                  <c:v>11.212</c:v>
                </c:pt>
                <c:pt idx="511">
                  <c:v>11.233</c:v>
                </c:pt>
                <c:pt idx="512">
                  <c:v>11.26</c:v>
                </c:pt>
                <c:pt idx="513">
                  <c:v>11.279</c:v>
                </c:pt>
                <c:pt idx="514">
                  <c:v>11.288</c:v>
                </c:pt>
                <c:pt idx="515">
                  <c:v>11.316</c:v>
                </c:pt>
                <c:pt idx="516">
                  <c:v>11.345</c:v>
                </c:pt>
                <c:pt idx="517">
                  <c:v>11.347</c:v>
                </c:pt>
                <c:pt idx="518">
                  <c:v>11.383</c:v>
                </c:pt>
                <c:pt idx="519">
                  <c:v>11.403</c:v>
                </c:pt>
                <c:pt idx="520">
                  <c:v>11.412</c:v>
                </c:pt>
                <c:pt idx="521">
                  <c:v>11.44</c:v>
                </c:pt>
                <c:pt idx="522">
                  <c:v>11.45</c:v>
                </c:pt>
                <c:pt idx="523">
                  <c:v>11.479</c:v>
                </c:pt>
                <c:pt idx="524">
                  <c:v>11.471</c:v>
                </c:pt>
                <c:pt idx="525">
                  <c:v>11.516</c:v>
                </c:pt>
                <c:pt idx="526">
                  <c:v>11.507</c:v>
                </c:pt>
                <c:pt idx="527">
                  <c:v>11.516</c:v>
                </c:pt>
                <c:pt idx="528">
                  <c:v>11.526</c:v>
                </c:pt>
                <c:pt idx="529">
                  <c:v>11.516</c:v>
                </c:pt>
                <c:pt idx="530">
                  <c:v>11.526</c:v>
                </c:pt>
                <c:pt idx="531">
                  <c:v>11.526</c:v>
                </c:pt>
                <c:pt idx="532">
                  <c:v>11.519</c:v>
                </c:pt>
                <c:pt idx="533">
                  <c:v>11.516</c:v>
                </c:pt>
                <c:pt idx="534">
                  <c:v>11.526</c:v>
                </c:pt>
                <c:pt idx="535">
                  <c:v>11.516</c:v>
                </c:pt>
                <c:pt idx="536">
                  <c:v>11.516</c:v>
                </c:pt>
                <c:pt idx="537">
                  <c:v>11.526</c:v>
                </c:pt>
                <c:pt idx="538">
                  <c:v>11.526</c:v>
                </c:pt>
                <c:pt idx="539">
                  <c:v>11.535</c:v>
                </c:pt>
                <c:pt idx="540">
                  <c:v>11.519</c:v>
                </c:pt>
                <c:pt idx="541">
                  <c:v>11.526</c:v>
                </c:pt>
                <c:pt idx="542">
                  <c:v>11.526</c:v>
                </c:pt>
                <c:pt idx="543">
                  <c:v>11.526</c:v>
                </c:pt>
                <c:pt idx="544">
                  <c:v>11.535</c:v>
                </c:pt>
                <c:pt idx="545">
                  <c:v>11.526</c:v>
                </c:pt>
                <c:pt idx="546">
                  <c:v>11.535</c:v>
                </c:pt>
                <c:pt idx="547">
                  <c:v>11.526</c:v>
                </c:pt>
                <c:pt idx="548">
                  <c:v>11.528</c:v>
                </c:pt>
                <c:pt idx="549">
                  <c:v>11.516</c:v>
                </c:pt>
                <c:pt idx="550">
                  <c:v>11.516</c:v>
                </c:pt>
                <c:pt idx="551">
                  <c:v>11.516</c:v>
                </c:pt>
                <c:pt idx="552">
                  <c:v>11.507</c:v>
                </c:pt>
                <c:pt idx="553">
                  <c:v>11.516</c:v>
                </c:pt>
                <c:pt idx="554">
                  <c:v>11.498</c:v>
                </c:pt>
                <c:pt idx="555">
                  <c:v>11.471</c:v>
                </c:pt>
                <c:pt idx="556">
                  <c:v>11.422</c:v>
                </c:pt>
                <c:pt idx="557">
                  <c:v>11.412</c:v>
                </c:pt>
                <c:pt idx="558">
                  <c:v>11.364</c:v>
                </c:pt>
                <c:pt idx="559">
                  <c:v>11.383</c:v>
                </c:pt>
                <c:pt idx="560">
                  <c:v>11.364</c:v>
                </c:pt>
                <c:pt idx="561">
                  <c:v>11.355</c:v>
                </c:pt>
                <c:pt idx="562">
                  <c:v>11.337</c:v>
                </c:pt>
                <c:pt idx="563">
                  <c:v>11.327</c:v>
                </c:pt>
                <c:pt idx="564">
                  <c:v>11.307</c:v>
                </c:pt>
                <c:pt idx="565">
                  <c:v>11.298</c:v>
                </c:pt>
                <c:pt idx="566">
                  <c:v>11.269</c:v>
                </c:pt>
                <c:pt idx="567">
                  <c:v>11.251</c:v>
                </c:pt>
                <c:pt idx="568">
                  <c:v>11.222</c:v>
                </c:pt>
                <c:pt idx="569">
                  <c:v>11.212</c:v>
                </c:pt>
                <c:pt idx="570">
                  <c:v>11.212</c:v>
                </c:pt>
                <c:pt idx="571">
                  <c:v>11.193</c:v>
                </c:pt>
                <c:pt idx="572">
                  <c:v>11.164</c:v>
                </c:pt>
                <c:pt idx="573">
                  <c:v>11.145</c:v>
                </c:pt>
                <c:pt idx="574">
                  <c:v>11.128</c:v>
                </c:pt>
                <c:pt idx="575">
                  <c:v>11.108</c:v>
                </c:pt>
                <c:pt idx="576">
                  <c:v>11.097</c:v>
                </c:pt>
                <c:pt idx="577">
                  <c:v>11.079</c:v>
                </c:pt>
                <c:pt idx="578">
                  <c:v>11.069</c:v>
                </c:pt>
                <c:pt idx="579">
                  <c:v>11.051</c:v>
                </c:pt>
                <c:pt idx="580">
                  <c:v>11.032</c:v>
                </c:pt>
                <c:pt idx="581">
                  <c:v>11.012</c:v>
                </c:pt>
                <c:pt idx="582">
                  <c:v>10.993</c:v>
                </c:pt>
                <c:pt idx="583">
                  <c:v>10.974</c:v>
                </c:pt>
                <c:pt idx="584">
                  <c:v>10.975</c:v>
                </c:pt>
                <c:pt idx="585">
                  <c:v>10.936</c:v>
                </c:pt>
                <c:pt idx="586">
                  <c:v>10.927</c:v>
                </c:pt>
                <c:pt idx="587">
                  <c:v>10.908</c:v>
                </c:pt>
                <c:pt idx="588">
                  <c:v>10.897</c:v>
                </c:pt>
                <c:pt idx="589">
                  <c:v>10.87</c:v>
                </c:pt>
                <c:pt idx="590">
                  <c:v>10.85</c:v>
                </c:pt>
                <c:pt idx="591">
                  <c:v>10.841</c:v>
                </c:pt>
                <c:pt idx="592">
                  <c:v>10.832</c:v>
                </c:pt>
                <c:pt idx="593">
                  <c:v>10.803</c:v>
                </c:pt>
                <c:pt idx="594">
                  <c:v>10.794</c:v>
                </c:pt>
                <c:pt idx="595">
                  <c:v>10.774</c:v>
                </c:pt>
                <c:pt idx="596">
                  <c:v>10.765</c:v>
                </c:pt>
                <c:pt idx="597">
                  <c:v>10.736</c:v>
                </c:pt>
                <c:pt idx="598">
                  <c:v>10.718</c:v>
                </c:pt>
                <c:pt idx="599">
                  <c:v>10.698</c:v>
                </c:pt>
                <c:pt idx="600">
                  <c:v>10.698</c:v>
                </c:pt>
                <c:pt idx="601">
                  <c:v>10.68</c:v>
                </c:pt>
                <c:pt idx="602">
                  <c:v>10.651</c:v>
                </c:pt>
                <c:pt idx="603">
                  <c:v>10.641</c:v>
                </c:pt>
                <c:pt idx="604">
                  <c:v>10.632</c:v>
                </c:pt>
                <c:pt idx="605">
                  <c:v>10.613</c:v>
                </c:pt>
                <c:pt idx="606">
                  <c:v>10.593</c:v>
                </c:pt>
                <c:pt idx="607">
                  <c:v>10.584</c:v>
                </c:pt>
                <c:pt idx="608">
                  <c:v>10.565</c:v>
                </c:pt>
                <c:pt idx="609">
                  <c:v>10.546</c:v>
                </c:pt>
                <c:pt idx="610">
                  <c:v>10.537</c:v>
                </c:pt>
                <c:pt idx="611">
                  <c:v>10.519</c:v>
                </c:pt>
                <c:pt idx="612">
                  <c:v>10.508</c:v>
                </c:pt>
                <c:pt idx="613">
                  <c:v>10.498</c:v>
                </c:pt>
                <c:pt idx="614">
                  <c:v>10.471</c:v>
                </c:pt>
                <c:pt idx="615">
                  <c:v>10.461</c:v>
                </c:pt>
                <c:pt idx="616">
                  <c:v>10.432</c:v>
                </c:pt>
                <c:pt idx="617">
                  <c:v>10.45</c:v>
                </c:pt>
                <c:pt idx="618">
                  <c:v>10.413</c:v>
                </c:pt>
                <c:pt idx="619">
                  <c:v>10.403</c:v>
                </c:pt>
                <c:pt idx="620">
                  <c:v>10.394</c:v>
                </c:pt>
                <c:pt idx="621">
                  <c:v>10.374</c:v>
                </c:pt>
                <c:pt idx="622">
                  <c:v>10.365</c:v>
                </c:pt>
                <c:pt idx="623">
                  <c:v>10.346</c:v>
                </c:pt>
                <c:pt idx="624">
                  <c:v>10.337</c:v>
                </c:pt>
                <c:pt idx="625">
                  <c:v>10.318</c:v>
                </c:pt>
                <c:pt idx="626">
                  <c:v>10.298</c:v>
                </c:pt>
                <c:pt idx="627">
                  <c:v>10.289</c:v>
                </c:pt>
                <c:pt idx="628">
                  <c:v>10.279</c:v>
                </c:pt>
                <c:pt idx="629">
                  <c:v>10.261</c:v>
                </c:pt>
                <c:pt idx="630">
                  <c:v>10.251</c:v>
                </c:pt>
                <c:pt idx="631">
                  <c:v>10.233</c:v>
                </c:pt>
                <c:pt idx="632">
                  <c:v>10.233</c:v>
                </c:pt>
                <c:pt idx="633">
                  <c:v>10.203</c:v>
                </c:pt>
                <c:pt idx="634">
                  <c:v>10.194</c:v>
                </c:pt>
                <c:pt idx="635">
                  <c:v>10.175</c:v>
                </c:pt>
                <c:pt idx="636">
                  <c:v>10.176</c:v>
                </c:pt>
                <c:pt idx="637">
                  <c:v>10.155</c:v>
                </c:pt>
                <c:pt idx="638">
                  <c:v>10.137</c:v>
                </c:pt>
                <c:pt idx="639">
                  <c:v>10.128</c:v>
                </c:pt>
                <c:pt idx="640">
                  <c:v>10.118</c:v>
                </c:pt>
                <c:pt idx="641">
                  <c:v>10.099</c:v>
                </c:pt>
                <c:pt idx="642">
                  <c:v>10.081</c:v>
                </c:pt>
                <c:pt idx="643">
                  <c:v>10.07</c:v>
                </c:pt>
                <c:pt idx="644">
                  <c:v>10.061</c:v>
                </c:pt>
                <c:pt idx="645">
                  <c:v>10.042</c:v>
                </c:pt>
                <c:pt idx="646">
                  <c:v>10.032</c:v>
                </c:pt>
                <c:pt idx="647">
                  <c:v>10.023</c:v>
                </c:pt>
                <c:pt idx="648">
                  <c:v>9.985</c:v>
                </c:pt>
                <c:pt idx="649">
                  <c:v>10.014</c:v>
                </c:pt>
                <c:pt idx="650">
                  <c:v>9.975</c:v>
                </c:pt>
                <c:pt idx="651">
                  <c:v>9.966</c:v>
                </c:pt>
                <c:pt idx="652">
                  <c:v>9.937</c:v>
                </c:pt>
                <c:pt idx="653">
                  <c:v>9.937</c:v>
                </c:pt>
                <c:pt idx="654">
                  <c:v>9.918</c:v>
                </c:pt>
                <c:pt idx="655">
                  <c:v>9.899</c:v>
                </c:pt>
                <c:pt idx="656">
                  <c:v>9.89</c:v>
                </c:pt>
                <c:pt idx="657">
                  <c:v>9.87</c:v>
                </c:pt>
                <c:pt idx="658">
                  <c:v>9.861</c:v>
                </c:pt>
                <c:pt idx="659">
                  <c:v>9.842</c:v>
                </c:pt>
                <c:pt idx="660">
                  <c:v>9.823</c:v>
                </c:pt>
                <c:pt idx="661">
                  <c:v>9.814</c:v>
                </c:pt>
                <c:pt idx="662">
                  <c:v>9.794</c:v>
                </c:pt>
                <c:pt idx="663">
                  <c:v>9.785</c:v>
                </c:pt>
                <c:pt idx="664">
                  <c:v>9.766</c:v>
                </c:pt>
                <c:pt idx="665">
                  <c:v>9.756</c:v>
                </c:pt>
                <c:pt idx="666">
                  <c:v>9.738</c:v>
                </c:pt>
                <c:pt idx="667">
                  <c:v>9.718</c:v>
                </c:pt>
                <c:pt idx="668">
                  <c:v>9.708</c:v>
                </c:pt>
                <c:pt idx="669">
                  <c:v>9.69</c:v>
                </c:pt>
                <c:pt idx="670">
                  <c:v>9.68</c:v>
                </c:pt>
                <c:pt idx="671">
                  <c:v>9.651</c:v>
                </c:pt>
                <c:pt idx="672">
                  <c:v>9.642</c:v>
                </c:pt>
                <c:pt idx="673">
                  <c:v>9.623</c:v>
                </c:pt>
                <c:pt idx="674">
                  <c:v>9.614</c:v>
                </c:pt>
                <c:pt idx="675">
                  <c:v>9.595</c:v>
                </c:pt>
                <c:pt idx="676">
                  <c:v>9.575</c:v>
                </c:pt>
                <c:pt idx="677">
                  <c:v>9.547</c:v>
                </c:pt>
                <c:pt idx="678">
                  <c:v>9.538</c:v>
                </c:pt>
                <c:pt idx="679">
                  <c:v>9.538</c:v>
                </c:pt>
                <c:pt idx="680">
                  <c:v>9.499</c:v>
                </c:pt>
                <c:pt idx="681">
                  <c:v>9.499</c:v>
                </c:pt>
                <c:pt idx="682">
                  <c:v>9.471</c:v>
                </c:pt>
                <c:pt idx="683">
                  <c:v>9.443</c:v>
                </c:pt>
                <c:pt idx="684">
                  <c:v>9.452</c:v>
                </c:pt>
                <c:pt idx="685">
                  <c:v>9.423</c:v>
                </c:pt>
                <c:pt idx="686">
                  <c:v>9.404</c:v>
                </c:pt>
                <c:pt idx="687">
                  <c:v>9.385</c:v>
                </c:pt>
                <c:pt idx="688">
                  <c:v>9.367</c:v>
                </c:pt>
                <c:pt idx="689">
                  <c:v>9.338</c:v>
                </c:pt>
                <c:pt idx="690">
                  <c:v>9.319</c:v>
                </c:pt>
                <c:pt idx="691">
                  <c:v>9.319</c:v>
                </c:pt>
                <c:pt idx="692">
                  <c:v>9.3</c:v>
                </c:pt>
                <c:pt idx="693">
                  <c:v>9.28</c:v>
                </c:pt>
                <c:pt idx="694">
                  <c:v>9.261</c:v>
                </c:pt>
                <c:pt idx="695">
                  <c:v>9.233</c:v>
                </c:pt>
                <c:pt idx="696">
                  <c:v>9.224</c:v>
                </c:pt>
                <c:pt idx="697">
                  <c:v>9.195</c:v>
                </c:pt>
                <c:pt idx="698">
                  <c:v>9.204</c:v>
                </c:pt>
                <c:pt idx="699">
                  <c:v>9.166</c:v>
                </c:pt>
                <c:pt idx="700">
                  <c:v>9.139</c:v>
                </c:pt>
                <c:pt idx="701">
                  <c:v>9.128</c:v>
                </c:pt>
                <c:pt idx="702">
                  <c:v>9.119</c:v>
                </c:pt>
                <c:pt idx="703">
                  <c:v>9.091</c:v>
                </c:pt>
                <c:pt idx="704">
                  <c:v>9.072</c:v>
                </c:pt>
                <c:pt idx="705">
                  <c:v>9.061</c:v>
                </c:pt>
                <c:pt idx="706">
                  <c:v>9.042</c:v>
                </c:pt>
                <c:pt idx="707">
                  <c:v>9.015</c:v>
                </c:pt>
                <c:pt idx="708">
                  <c:v>9.014</c:v>
                </c:pt>
                <c:pt idx="709">
                  <c:v>8.976</c:v>
                </c:pt>
                <c:pt idx="710">
                  <c:v>8.957</c:v>
                </c:pt>
                <c:pt idx="711">
                  <c:v>8.957</c:v>
                </c:pt>
                <c:pt idx="712">
                  <c:v>8.929</c:v>
                </c:pt>
                <c:pt idx="713">
                  <c:v>8.909</c:v>
                </c:pt>
                <c:pt idx="714">
                  <c:v>8.881</c:v>
                </c:pt>
                <c:pt idx="715">
                  <c:v>8.871</c:v>
                </c:pt>
                <c:pt idx="716">
                  <c:v>8.862</c:v>
                </c:pt>
                <c:pt idx="717">
                  <c:v>8.833</c:v>
                </c:pt>
                <c:pt idx="718">
                  <c:v>8.833</c:v>
                </c:pt>
                <c:pt idx="719">
                  <c:v>8.805</c:v>
                </c:pt>
                <c:pt idx="720">
                  <c:v>8.786</c:v>
                </c:pt>
                <c:pt idx="721">
                  <c:v>8.777</c:v>
                </c:pt>
                <c:pt idx="722">
                  <c:v>8.748</c:v>
                </c:pt>
                <c:pt idx="723">
                  <c:v>8.738</c:v>
                </c:pt>
                <c:pt idx="724">
                  <c:v>8.71</c:v>
                </c:pt>
                <c:pt idx="725">
                  <c:v>8.692</c:v>
                </c:pt>
                <c:pt idx="726">
                  <c:v>8.671</c:v>
                </c:pt>
                <c:pt idx="727">
                  <c:v>8.672</c:v>
                </c:pt>
                <c:pt idx="728">
                  <c:v>8.643</c:v>
                </c:pt>
                <c:pt idx="729">
                  <c:v>8.625</c:v>
                </c:pt>
                <c:pt idx="730">
                  <c:v>8.614</c:v>
                </c:pt>
                <c:pt idx="731">
                  <c:v>8.586</c:v>
                </c:pt>
                <c:pt idx="732">
                  <c:v>8.576</c:v>
                </c:pt>
                <c:pt idx="733">
                  <c:v>8.558</c:v>
                </c:pt>
                <c:pt idx="734">
                  <c:v>8.538</c:v>
                </c:pt>
                <c:pt idx="735">
                  <c:v>8.52</c:v>
                </c:pt>
                <c:pt idx="736">
                  <c:v>8.51</c:v>
                </c:pt>
                <c:pt idx="737">
                  <c:v>8.482</c:v>
                </c:pt>
                <c:pt idx="738">
                  <c:v>8.473</c:v>
                </c:pt>
                <c:pt idx="739">
                  <c:v>8.452</c:v>
                </c:pt>
                <c:pt idx="740">
                  <c:v>8.434</c:v>
                </c:pt>
                <c:pt idx="741">
                  <c:v>8.415</c:v>
                </c:pt>
                <c:pt idx="742">
                  <c:v>8.406</c:v>
                </c:pt>
                <c:pt idx="743">
                  <c:v>8.376</c:v>
                </c:pt>
                <c:pt idx="744">
                  <c:v>8.358</c:v>
                </c:pt>
                <c:pt idx="745">
                  <c:v>8.348</c:v>
                </c:pt>
                <c:pt idx="746">
                  <c:v>8.339</c:v>
                </c:pt>
                <c:pt idx="747">
                  <c:v>8.31</c:v>
                </c:pt>
                <c:pt idx="748">
                  <c:v>8.301</c:v>
                </c:pt>
                <c:pt idx="749">
                  <c:v>8.281</c:v>
                </c:pt>
                <c:pt idx="750">
                  <c:v>8.254</c:v>
                </c:pt>
                <c:pt idx="751">
                  <c:v>8.252</c:v>
                </c:pt>
                <c:pt idx="752">
                  <c:v>8.225</c:v>
                </c:pt>
                <c:pt idx="753">
                  <c:v>8.215</c:v>
                </c:pt>
                <c:pt idx="754">
                  <c:v>8.196</c:v>
                </c:pt>
                <c:pt idx="755">
                  <c:v>8.169</c:v>
                </c:pt>
                <c:pt idx="756">
                  <c:v>8.167</c:v>
                </c:pt>
                <c:pt idx="757">
                  <c:v>8.149</c:v>
                </c:pt>
                <c:pt idx="758">
                  <c:v>8.12</c:v>
                </c:pt>
                <c:pt idx="759">
                  <c:v>8.111</c:v>
                </c:pt>
                <c:pt idx="760">
                  <c:v>8.091</c:v>
                </c:pt>
                <c:pt idx="761">
                  <c:v>8.063</c:v>
                </c:pt>
                <c:pt idx="762">
                  <c:v>8.053</c:v>
                </c:pt>
                <c:pt idx="763">
                  <c:v>8.044</c:v>
                </c:pt>
                <c:pt idx="764">
                  <c:v>8.017</c:v>
                </c:pt>
                <c:pt idx="765">
                  <c:v>8.005</c:v>
                </c:pt>
                <c:pt idx="766">
                  <c:v>7.987</c:v>
                </c:pt>
                <c:pt idx="767">
                  <c:v>7.968</c:v>
                </c:pt>
                <c:pt idx="768">
                  <c:v>7.948</c:v>
                </c:pt>
                <c:pt idx="769">
                  <c:v>7.939</c:v>
                </c:pt>
                <c:pt idx="770">
                  <c:v>7.91</c:v>
                </c:pt>
                <c:pt idx="771">
                  <c:v>7.902</c:v>
                </c:pt>
                <c:pt idx="772">
                  <c:v>7.881</c:v>
                </c:pt>
                <c:pt idx="773">
                  <c:v>7.863</c:v>
                </c:pt>
                <c:pt idx="774">
                  <c:v>7.844</c:v>
                </c:pt>
                <c:pt idx="775">
                  <c:v>7.825</c:v>
                </c:pt>
                <c:pt idx="776">
                  <c:v>7.817</c:v>
                </c:pt>
                <c:pt idx="777">
                  <c:v>7.786</c:v>
                </c:pt>
                <c:pt idx="778">
                  <c:v>7.778</c:v>
                </c:pt>
                <c:pt idx="779">
                  <c:v>7.758</c:v>
                </c:pt>
                <c:pt idx="780">
                  <c:v>7.738</c:v>
                </c:pt>
                <c:pt idx="781">
                  <c:v>7.731</c:v>
                </c:pt>
                <c:pt idx="782">
                  <c:v>7.701</c:v>
                </c:pt>
                <c:pt idx="783">
                  <c:v>7.682</c:v>
                </c:pt>
                <c:pt idx="784">
                  <c:v>7.702</c:v>
                </c:pt>
                <c:pt idx="785">
                  <c:v>7.662</c:v>
                </c:pt>
                <c:pt idx="786">
                  <c:v>7.655</c:v>
                </c:pt>
                <c:pt idx="787">
                  <c:v>7.634</c:v>
                </c:pt>
                <c:pt idx="788">
                  <c:v>7.615</c:v>
                </c:pt>
                <c:pt idx="789">
                  <c:v>7.598</c:v>
                </c:pt>
                <c:pt idx="790">
                  <c:v>7.586</c:v>
                </c:pt>
                <c:pt idx="791">
                  <c:v>7.57</c:v>
                </c:pt>
                <c:pt idx="792">
                  <c:v>7.549</c:v>
                </c:pt>
                <c:pt idx="793">
                  <c:v>7.539</c:v>
                </c:pt>
                <c:pt idx="794">
                  <c:v>7.522</c:v>
                </c:pt>
                <c:pt idx="795">
                  <c:v>7.51</c:v>
                </c:pt>
                <c:pt idx="796">
                  <c:v>7.491</c:v>
                </c:pt>
                <c:pt idx="797">
                  <c:v>7.483</c:v>
                </c:pt>
                <c:pt idx="798">
                  <c:v>7.463</c:v>
                </c:pt>
                <c:pt idx="799">
                  <c:v>7.445</c:v>
                </c:pt>
                <c:pt idx="800">
                  <c:v>7.446</c:v>
                </c:pt>
                <c:pt idx="801">
                  <c:v>7.415</c:v>
                </c:pt>
                <c:pt idx="802">
                  <c:v>7.415</c:v>
                </c:pt>
                <c:pt idx="803">
                  <c:v>7.388</c:v>
                </c:pt>
                <c:pt idx="804">
                  <c:v>7.378</c:v>
                </c:pt>
                <c:pt idx="805">
                  <c:v>7.37</c:v>
                </c:pt>
                <c:pt idx="806">
                  <c:v>7.349</c:v>
                </c:pt>
                <c:pt idx="807">
                  <c:v>7.339</c:v>
                </c:pt>
                <c:pt idx="808">
                  <c:v>7.322</c:v>
                </c:pt>
                <c:pt idx="809">
                  <c:v>7.302</c:v>
                </c:pt>
                <c:pt idx="810">
                  <c:v>7.291</c:v>
                </c:pt>
                <c:pt idx="811">
                  <c:v>7.284</c:v>
                </c:pt>
                <c:pt idx="812">
                  <c:v>7.263</c:v>
                </c:pt>
                <c:pt idx="813">
                  <c:v>7.254</c:v>
                </c:pt>
                <c:pt idx="814">
                  <c:v>7.236</c:v>
                </c:pt>
                <c:pt idx="815">
                  <c:v>7.226</c:v>
                </c:pt>
                <c:pt idx="816">
                  <c:v>7.206</c:v>
                </c:pt>
                <c:pt idx="817">
                  <c:v>7.178</c:v>
                </c:pt>
                <c:pt idx="818">
                  <c:v>7.199</c:v>
                </c:pt>
                <c:pt idx="819">
                  <c:v>7.168</c:v>
                </c:pt>
                <c:pt idx="820">
                  <c:v>7.139</c:v>
                </c:pt>
                <c:pt idx="821">
                  <c:v>7.142</c:v>
                </c:pt>
                <c:pt idx="822">
                  <c:v>7.12</c:v>
                </c:pt>
                <c:pt idx="823">
                  <c:v>7.111</c:v>
                </c:pt>
                <c:pt idx="824">
                  <c:v>7.094</c:v>
                </c:pt>
                <c:pt idx="825">
                  <c:v>7.083</c:v>
                </c:pt>
                <c:pt idx="826">
                  <c:v>7.063</c:v>
                </c:pt>
                <c:pt idx="827">
                  <c:v>7.056</c:v>
                </c:pt>
                <c:pt idx="828">
                  <c:v>7.035</c:v>
                </c:pt>
                <c:pt idx="829">
                  <c:v>7.016</c:v>
                </c:pt>
                <c:pt idx="830">
                  <c:v>7.008</c:v>
                </c:pt>
                <c:pt idx="831">
                  <c:v>6.996</c:v>
                </c:pt>
                <c:pt idx="832">
                  <c:v>6.978</c:v>
                </c:pt>
                <c:pt idx="833">
                  <c:v>6.959</c:v>
                </c:pt>
                <c:pt idx="834">
                  <c:v>6.942</c:v>
                </c:pt>
                <c:pt idx="835">
                  <c:v>6.931</c:v>
                </c:pt>
                <c:pt idx="836">
                  <c:v>6.911</c:v>
                </c:pt>
                <c:pt idx="837">
                  <c:v>6.904</c:v>
                </c:pt>
                <c:pt idx="838">
                  <c:v>6.883</c:v>
                </c:pt>
                <c:pt idx="839">
                  <c:v>6.873</c:v>
                </c:pt>
                <c:pt idx="840">
                  <c:v>6.855</c:v>
                </c:pt>
                <c:pt idx="841">
                  <c:v>6.828</c:v>
                </c:pt>
                <c:pt idx="842">
                  <c:v>6.816</c:v>
                </c:pt>
                <c:pt idx="843">
                  <c:v>6.807</c:v>
                </c:pt>
                <c:pt idx="844">
                  <c:v>6.79</c:v>
                </c:pt>
                <c:pt idx="845">
                  <c:v>6.768</c:v>
                </c:pt>
                <c:pt idx="846">
                  <c:v>6.759</c:v>
                </c:pt>
                <c:pt idx="847">
                  <c:v>6.74</c:v>
                </c:pt>
                <c:pt idx="848">
                  <c:v>6.723</c:v>
                </c:pt>
                <c:pt idx="849">
                  <c:v>6.712</c:v>
                </c:pt>
                <c:pt idx="850">
                  <c:v>6.692</c:v>
                </c:pt>
                <c:pt idx="851">
                  <c:v>6.683</c:v>
                </c:pt>
                <c:pt idx="852">
                  <c:v>6.647</c:v>
                </c:pt>
                <c:pt idx="853">
                  <c:v>6.645</c:v>
                </c:pt>
                <c:pt idx="854">
                  <c:v>6.625</c:v>
                </c:pt>
                <c:pt idx="855">
                  <c:v>6.607</c:v>
                </c:pt>
                <c:pt idx="856">
                  <c:v>6.6</c:v>
                </c:pt>
                <c:pt idx="857">
                  <c:v>6.579</c:v>
                </c:pt>
                <c:pt idx="858">
                  <c:v>6.56</c:v>
                </c:pt>
                <c:pt idx="859">
                  <c:v>6.54</c:v>
                </c:pt>
                <c:pt idx="860">
                  <c:v>6.524</c:v>
                </c:pt>
                <c:pt idx="861">
                  <c:v>6.502</c:v>
                </c:pt>
                <c:pt idx="862">
                  <c:v>6.502</c:v>
                </c:pt>
                <c:pt idx="863">
                  <c:v>6.464</c:v>
                </c:pt>
                <c:pt idx="864">
                  <c:v>6.467</c:v>
                </c:pt>
                <c:pt idx="865">
                  <c:v>6.445</c:v>
                </c:pt>
                <c:pt idx="866">
                  <c:v>6.417</c:v>
                </c:pt>
                <c:pt idx="867">
                  <c:v>6.408</c:v>
                </c:pt>
                <c:pt idx="868">
                  <c:v>6.388</c:v>
                </c:pt>
                <c:pt idx="869">
                  <c:v>6.381</c:v>
                </c:pt>
                <c:pt idx="870">
                  <c:v>6.35</c:v>
                </c:pt>
                <c:pt idx="871">
                  <c:v>6.321</c:v>
                </c:pt>
                <c:pt idx="872">
                  <c:v>6.341</c:v>
                </c:pt>
                <c:pt idx="873">
                  <c:v>6.302</c:v>
                </c:pt>
                <c:pt idx="874">
                  <c:v>6.276</c:v>
                </c:pt>
                <c:pt idx="875">
                  <c:v>6.265</c:v>
                </c:pt>
                <c:pt idx="876">
                  <c:v>6.256</c:v>
                </c:pt>
                <c:pt idx="877">
                  <c:v>6.236</c:v>
                </c:pt>
                <c:pt idx="878">
                  <c:v>6.209</c:v>
                </c:pt>
                <c:pt idx="879">
                  <c:v>6.208</c:v>
                </c:pt>
                <c:pt idx="880">
                  <c:v>6.178</c:v>
                </c:pt>
                <c:pt idx="881">
                  <c:v>6.16</c:v>
                </c:pt>
                <c:pt idx="882">
                  <c:v>6.15</c:v>
                </c:pt>
                <c:pt idx="883">
                  <c:v>6.113</c:v>
                </c:pt>
                <c:pt idx="884">
                  <c:v>6.124</c:v>
                </c:pt>
                <c:pt idx="885">
                  <c:v>6.093</c:v>
                </c:pt>
                <c:pt idx="886">
                  <c:v>6.084</c:v>
                </c:pt>
                <c:pt idx="887">
                  <c:v>6.065</c:v>
                </c:pt>
                <c:pt idx="888">
                  <c:v>6.046</c:v>
                </c:pt>
                <c:pt idx="889">
                  <c:v>6.029</c:v>
                </c:pt>
                <c:pt idx="890">
                  <c:v>6.008</c:v>
                </c:pt>
                <c:pt idx="891">
                  <c:v>5.998</c:v>
                </c:pt>
                <c:pt idx="892">
                  <c:v>5.979</c:v>
                </c:pt>
                <c:pt idx="893">
                  <c:v>5.961</c:v>
                </c:pt>
                <c:pt idx="894">
                  <c:v>5.95</c:v>
                </c:pt>
                <c:pt idx="895">
                  <c:v>5.925</c:v>
                </c:pt>
                <c:pt idx="896">
                  <c:v>5.913</c:v>
                </c:pt>
                <c:pt idx="897">
                  <c:v>5.903</c:v>
                </c:pt>
                <c:pt idx="898">
                  <c:v>5.874</c:v>
                </c:pt>
                <c:pt idx="899">
                  <c:v>5.874</c:v>
                </c:pt>
                <c:pt idx="900">
                  <c:v>5.837</c:v>
                </c:pt>
                <c:pt idx="901">
                  <c:v>5.809</c:v>
                </c:pt>
                <c:pt idx="902">
                  <c:v>5.84</c:v>
                </c:pt>
                <c:pt idx="903">
                  <c:v>5.798</c:v>
                </c:pt>
                <c:pt idx="904">
                  <c:v>5.779</c:v>
                </c:pt>
                <c:pt idx="905">
                  <c:v>5.761</c:v>
                </c:pt>
                <c:pt idx="906">
                  <c:v>5.751</c:v>
                </c:pt>
                <c:pt idx="907">
                  <c:v>5.732</c:v>
                </c:pt>
                <c:pt idx="908">
                  <c:v>5.703</c:v>
                </c:pt>
                <c:pt idx="909">
                  <c:v>5.716</c:v>
                </c:pt>
                <c:pt idx="910">
                  <c:v>5.685</c:v>
                </c:pt>
                <c:pt idx="911">
                  <c:v>5.675</c:v>
                </c:pt>
                <c:pt idx="912">
                  <c:v>5.656</c:v>
                </c:pt>
                <c:pt idx="913">
                  <c:v>5.637</c:v>
                </c:pt>
                <c:pt idx="914">
                  <c:v>5.627</c:v>
                </c:pt>
                <c:pt idx="915">
                  <c:v>5.608</c:v>
                </c:pt>
                <c:pt idx="916">
                  <c:v>5.592</c:v>
                </c:pt>
                <c:pt idx="917">
                  <c:v>5.58</c:v>
                </c:pt>
                <c:pt idx="918">
                  <c:v>5.571</c:v>
                </c:pt>
                <c:pt idx="919">
                  <c:v>5.542</c:v>
                </c:pt>
                <c:pt idx="920">
                  <c:v>5.532</c:v>
                </c:pt>
                <c:pt idx="921">
                  <c:v>5.514</c:v>
                </c:pt>
                <c:pt idx="922">
                  <c:v>5.504</c:v>
                </c:pt>
                <c:pt idx="923">
                  <c:v>5.484</c:v>
                </c:pt>
                <c:pt idx="924">
                  <c:v>5.475</c:v>
                </c:pt>
                <c:pt idx="925">
                  <c:v>5.449</c:v>
                </c:pt>
                <c:pt idx="926">
                  <c:v>5.438</c:v>
                </c:pt>
                <c:pt idx="927">
                  <c:v>5.419</c:v>
                </c:pt>
                <c:pt idx="928">
                  <c:v>5.408</c:v>
                </c:pt>
                <c:pt idx="929">
                  <c:v>5.38</c:v>
                </c:pt>
                <c:pt idx="930">
                  <c:v>5.38</c:v>
                </c:pt>
                <c:pt idx="931">
                  <c:v>5.352</c:v>
                </c:pt>
                <c:pt idx="932">
                  <c:v>5.343</c:v>
                </c:pt>
                <c:pt idx="933">
                  <c:v>5.332</c:v>
                </c:pt>
                <c:pt idx="934">
                  <c:v>5.304</c:v>
                </c:pt>
                <c:pt idx="935">
                  <c:v>5.295</c:v>
                </c:pt>
                <c:pt idx="936">
                  <c:v>5.278</c:v>
                </c:pt>
                <c:pt idx="937">
                  <c:v>5.256</c:v>
                </c:pt>
                <c:pt idx="938">
                  <c:v>5.247</c:v>
                </c:pt>
                <c:pt idx="939">
                  <c:v>5.228</c:v>
                </c:pt>
                <c:pt idx="940">
                  <c:v>5.209</c:v>
                </c:pt>
                <c:pt idx="941">
                  <c:v>5.2</c:v>
                </c:pt>
                <c:pt idx="942">
                  <c:v>5.18</c:v>
                </c:pt>
                <c:pt idx="943">
                  <c:v>5.161</c:v>
                </c:pt>
                <c:pt idx="944">
                  <c:v>5.143</c:v>
                </c:pt>
                <c:pt idx="945">
                  <c:v>5.124</c:v>
                </c:pt>
                <c:pt idx="946">
                  <c:v>5.115</c:v>
                </c:pt>
                <c:pt idx="947">
                  <c:v>5.104</c:v>
                </c:pt>
                <c:pt idx="948">
                  <c:v>5.067</c:v>
                </c:pt>
                <c:pt idx="949">
                  <c:v>5.057</c:v>
                </c:pt>
                <c:pt idx="950">
                  <c:v>5.048</c:v>
                </c:pt>
                <c:pt idx="951">
                  <c:v>5.028</c:v>
                </c:pt>
                <c:pt idx="952">
                  <c:v>5.013</c:v>
                </c:pt>
                <c:pt idx="953">
                  <c:v>4.981</c:v>
                </c:pt>
                <c:pt idx="954">
                  <c:v>4.972</c:v>
                </c:pt>
                <c:pt idx="955">
                  <c:v>4.961</c:v>
                </c:pt>
                <c:pt idx="956">
                  <c:v>4.943</c:v>
                </c:pt>
                <c:pt idx="957">
                  <c:v>4.924</c:v>
                </c:pt>
                <c:pt idx="958">
                  <c:v>4.915</c:v>
                </c:pt>
                <c:pt idx="959">
                  <c:v>4.885</c:v>
                </c:pt>
                <c:pt idx="960">
                  <c:v>4.867</c:v>
                </c:pt>
                <c:pt idx="961">
                  <c:v>4.857</c:v>
                </c:pt>
                <c:pt idx="962">
                  <c:v>4.839</c:v>
                </c:pt>
                <c:pt idx="963">
                  <c:v>4.809</c:v>
                </c:pt>
                <c:pt idx="964">
                  <c:v>4.809</c:v>
                </c:pt>
                <c:pt idx="965">
                  <c:v>4.781</c:v>
                </c:pt>
                <c:pt idx="966">
                  <c:v>4.762</c:v>
                </c:pt>
                <c:pt idx="967">
                  <c:v>4.753</c:v>
                </c:pt>
                <c:pt idx="968">
                  <c:v>4.724</c:v>
                </c:pt>
                <c:pt idx="969">
                  <c:v>4.715</c:v>
                </c:pt>
                <c:pt idx="970">
                  <c:v>4.657</c:v>
                </c:pt>
                <c:pt idx="971">
                  <c:v>4.705</c:v>
                </c:pt>
                <c:pt idx="972">
                  <c:v>4.657</c:v>
                </c:pt>
                <c:pt idx="973">
                  <c:v>4.648</c:v>
                </c:pt>
                <c:pt idx="974">
                  <c:v>4.629</c:v>
                </c:pt>
                <c:pt idx="975">
                  <c:v>4.601</c:v>
                </c:pt>
                <c:pt idx="976">
                  <c:v>4.592</c:v>
                </c:pt>
                <c:pt idx="977">
                  <c:v>4.572</c:v>
                </c:pt>
                <c:pt idx="978">
                  <c:v>4.553</c:v>
                </c:pt>
                <c:pt idx="979">
                  <c:v>4.534</c:v>
                </c:pt>
                <c:pt idx="980">
                  <c:v>4.516</c:v>
                </c:pt>
                <c:pt idx="981">
                  <c:v>4.505</c:v>
                </c:pt>
                <c:pt idx="982">
                  <c:v>4.477</c:v>
                </c:pt>
                <c:pt idx="983">
                  <c:v>4.458</c:v>
                </c:pt>
                <c:pt idx="984">
                  <c:v>4.449</c:v>
                </c:pt>
                <c:pt idx="985">
                  <c:v>4.43</c:v>
                </c:pt>
                <c:pt idx="986">
                  <c:v>4.41</c:v>
                </c:pt>
                <c:pt idx="987">
                  <c:v>4.392</c:v>
                </c:pt>
                <c:pt idx="988">
                  <c:v>4.373</c:v>
                </c:pt>
                <c:pt idx="989">
                  <c:v>4.363</c:v>
                </c:pt>
                <c:pt idx="990">
                  <c:v>4.334</c:v>
                </c:pt>
                <c:pt idx="991">
                  <c:v>4.325</c:v>
                </c:pt>
                <c:pt idx="992">
                  <c:v>4.316</c:v>
                </c:pt>
                <c:pt idx="993">
                  <c:v>4.287</c:v>
                </c:pt>
                <c:pt idx="994">
                  <c:v>4.274</c:v>
                </c:pt>
                <c:pt idx="995">
                  <c:v>4.249</c:v>
                </c:pt>
                <c:pt idx="996">
                  <c:v>4.239</c:v>
                </c:pt>
                <c:pt idx="997">
                  <c:v>4.221</c:v>
                </c:pt>
                <c:pt idx="998">
                  <c:v>4.211</c:v>
                </c:pt>
                <c:pt idx="999">
                  <c:v>4.193</c:v>
                </c:pt>
                <c:pt idx="1000">
                  <c:v>4.163</c:v>
                </c:pt>
                <c:pt idx="1001">
                  <c:v>4.154</c:v>
                </c:pt>
                <c:pt idx="1002">
                  <c:v>4.145</c:v>
                </c:pt>
                <c:pt idx="1003">
                  <c:v>4.117</c:v>
                </c:pt>
                <c:pt idx="1004">
                  <c:v>4.106</c:v>
                </c:pt>
                <c:pt idx="1005">
                  <c:v>4.087</c:v>
                </c:pt>
                <c:pt idx="1006">
                  <c:v>4.069</c:v>
                </c:pt>
                <c:pt idx="1007">
                  <c:v>4.059</c:v>
                </c:pt>
                <c:pt idx="1008">
                  <c:v>4.03</c:v>
                </c:pt>
                <c:pt idx="1009">
                  <c:v>4.03</c:v>
                </c:pt>
                <c:pt idx="1010">
                  <c:v>3.998</c:v>
                </c:pt>
                <c:pt idx="1011">
                  <c:v>3.993</c:v>
                </c:pt>
                <c:pt idx="1012">
                  <c:v>3.974</c:v>
                </c:pt>
                <c:pt idx="1013">
                  <c:v>3.954</c:v>
                </c:pt>
                <c:pt idx="1014">
                  <c:v>3.945</c:v>
                </c:pt>
                <c:pt idx="1015">
                  <c:v>3.935</c:v>
                </c:pt>
                <c:pt idx="1016">
                  <c:v>3.907</c:v>
                </c:pt>
                <c:pt idx="1017">
                  <c:v>3.898</c:v>
                </c:pt>
                <c:pt idx="1018">
                  <c:v>3.878</c:v>
                </c:pt>
                <c:pt idx="1019">
                  <c:v>3.869</c:v>
                </c:pt>
                <c:pt idx="1020">
                  <c:v>3.841</c:v>
                </c:pt>
                <c:pt idx="1021">
                  <c:v>3.827</c:v>
                </c:pt>
                <c:pt idx="1022">
                  <c:v>3.822</c:v>
                </c:pt>
                <c:pt idx="1023">
                  <c:v>3.802</c:v>
                </c:pt>
                <c:pt idx="1024">
                  <c:v>3.774</c:v>
                </c:pt>
                <c:pt idx="1025">
                  <c:v>3.774</c:v>
                </c:pt>
                <c:pt idx="1026">
                  <c:v>3.755</c:v>
                </c:pt>
                <c:pt idx="1027">
                  <c:v>3.735</c:v>
                </c:pt>
                <c:pt idx="1028">
                  <c:v>3.726</c:v>
                </c:pt>
                <c:pt idx="1029">
                  <c:v>3.707</c:v>
                </c:pt>
                <c:pt idx="1030">
                  <c:v>3.694</c:v>
                </c:pt>
                <c:pt idx="1031">
                  <c:v>3.679</c:v>
                </c:pt>
                <c:pt idx="1032">
                  <c:v>3.67</c:v>
                </c:pt>
                <c:pt idx="1033">
                  <c:v>3.65</c:v>
                </c:pt>
                <c:pt idx="1034">
                  <c:v>3.631</c:v>
                </c:pt>
                <c:pt idx="1035">
                  <c:v>3.622</c:v>
                </c:pt>
                <c:pt idx="1036">
                  <c:v>3.612</c:v>
                </c:pt>
                <c:pt idx="1037">
                  <c:v>3.594</c:v>
                </c:pt>
                <c:pt idx="1038">
                  <c:v>3.571</c:v>
                </c:pt>
                <c:pt idx="1039">
                  <c:v>3.564</c:v>
                </c:pt>
                <c:pt idx="1040">
                  <c:v>3.546</c:v>
                </c:pt>
                <c:pt idx="1041">
                  <c:v>3.536</c:v>
                </c:pt>
                <c:pt idx="1042">
                  <c:v>3.518</c:v>
                </c:pt>
                <c:pt idx="1043">
                  <c:v>3.479</c:v>
                </c:pt>
                <c:pt idx="1044">
                  <c:v>3.508</c:v>
                </c:pt>
                <c:pt idx="1045">
                  <c:v>3.465</c:v>
                </c:pt>
                <c:pt idx="1046">
                  <c:v>3.47</c:v>
                </c:pt>
                <c:pt idx="1047">
                  <c:v>3.451</c:v>
                </c:pt>
                <c:pt idx="1048">
                  <c:v>3.432</c:v>
                </c:pt>
                <c:pt idx="1049">
                  <c:v>3.423</c:v>
                </c:pt>
                <c:pt idx="1050">
                  <c:v>3.403</c:v>
                </c:pt>
                <c:pt idx="1051">
                  <c:v>3.384</c:v>
                </c:pt>
                <c:pt idx="1052">
                  <c:v>3.37</c:v>
                </c:pt>
                <c:pt idx="1053">
                  <c:v>3.366</c:v>
                </c:pt>
                <c:pt idx="1054">
                  <c:v>3.347</c:v>
                </c:pt>
                <c:pt idx="1055">
                  <c:v>3.318</c:v>
                </c:pt>
                <c:pt idx="1056">
                  <c:v>3.318</c:v>
                </c:pt>
                <c:pt idx="1057">
                  <c:v>3.299</c:v>
                </c:pt>
                <c:pt idx="1058">
                  <c:v>3.285</c:v>
                </c:pt>
                <c:pt idx="1059">
                  <c:v>3.26</c:v>
                </c:pt>
                <c:pt idx="1060">
                  <c:v>3.251</c:v>
                </c:pt>
                <c:pt idx="1061">
                  <c:v>3.242</c:v>
                </c:pt>
                <c:pt idx="1062">
                  <c:v>3.223</c:v>
                </c:pt>
                <c:pt idx="1063">
                  <c:v>3.209</c:v>
                </c:pt>
                <c:pt idx="1064">
                  <c:v>3.195</c:v>
                </c:pt>
                <c:pt idx="1065">
                  <c:v>3.184</c:v>
                </c:pt>
                <c:pt idx="1066">
                  <c:v>3.166</c:v>
                </c:pt>
                <c:pt idx="1067">
                  <c:v>3.147</c:v>
                </c:pt>
                <c:pt idx="1068">
                  <c:v>3.128</c:v>
                </c:pt>
                <c:pt idx="1069">
                  <c:v>3.114</c:v>
                </c:pt>
                <c:pt idx="1070">
                  <c:v>3.099</c:v>
                </c:pt>
                <c:pt idx="1071">
                  <c:v>3.08</c:v>
                </c:pt>
                <c:pt idx="1072">
                  <c:v>3.061</c:v>
                </c:pt>
                <c:pt idx="1073">
                  <c:v>3.052</c:v>
                </c:pt>
                <c:pt idx="1074">
                  <c:v>3.029</c:v>
                </c:pt>
                <c:pt idx="1075">
                  <c:v>3.023</c:v>
                </c:pt>
                <c:pt idx="1076">
                  <c:v>2.995</c:v>
                </c:pt>
                <c:pt idx="1077">
                  <c:v>2.995</c:v>
                </c:pt>
                <c:pt idx="1078">
                  <c:v>2.967</c:v>
                </c:pt>
                <c:pt idx="1079">
                  <c:v>2.953</c:v>
                </c:pt>
                <c:pt idx="1080">
                  <c:v>2.937</c:v>
                </c:pt>
                <c:pt idx="1081">
                  <c:v>2.919</c:v>
                </c:pt>
                <c:pt idx="1082">
                  <c:v>2.9</c:v>
                </c:pt>
                <c:pt idx="1083">
                  <c:v>2.886</c:v>
                </c:pt>
                <c:pt idx="1084">
                  <c:v>2.861</c:v>
                </c:pt>
                <c:pt idx="1085">
                  <c:v>2.852</c:v>
                </c:pt>
                <c:pt idx="1086">
                  <c:v>2.833</c:v>
                </c:pt>
                <c:pt idx="1087">
                  <c:v>2.824</c:v>
                </c:pt>
                <c:pt idx="1088">
                  <c:v>2.799</c:v>
                </c:pt>
                <c:pt idx="1089">
                  <c:v>2.785</c:v>
                </c:pt>
                <c:pt idx="1090">
                  <c:v>2.767</c:v>
                </c:pt>
                <c:pt idx="1091">
                  <c:v>2.748</c:v>
                </c:pt>
                <c:pt idx="1092">
                  <c:v>2.734</c:v>
                </c:pt>
                <c:pt idx="1093">
                  <c:v>2.709</c:v>
                </c:pt>
                <c:pt idx="1094">
                  <c:v>2.709</c:v>
                </c:pt>
                <c:pt idx="1095">
                  <c:v>2.681</c:v>
                </c:pt>
                <c:pt idx="1096">
                  <c:v>2.658</c:v>
                </c:pt>
                <c:pt idx="1097">
                  <c:v>2.644</c:v>
                </c:pt>
                <c:pt idx="1098">
                  <c:v>2.633</c:v>
                </c:pt>
                <c:pt idx="1099">
                  <c:v>2.615</c:v>
                </c:pt>
                <c:pt idx="1100">
                  <c:v>2.591</c:v>
                </c:pt>
                <c:pt idx="1101">
                  <c:v>2.577</c:v>
                </c:pt>
                <c:pt idx="1102">
                  <c:v>2.568</c:v>
                </c:pt>
                <c:pt idx="1103">
                  <c:v>2.548</c:v>
                </c:pt>
                <c:pt idx="1104">
                  <c:v>2.524</c:v>
                </c:pt>
                <c:pt idx="1105">
                  <c:v>2.51</c:v>
                </c:pt>
                <c:pt idx="1106">
                  <c:v>2.492</c:v>
                </c:pt>
                <c:pt idx="1107">
                  <c:v>2.487</c:v>
                </c:pt>
                <c:pt idx="1108">
                  <c:v>2.453</c:v>
                </c:pt>
                <c:pt idx="1109">
                  <c:v>2.453</c:v>
                </c:pt>
                <c:pt idx="1110">
                  <c:v>2.425</c:v>
                </c:pt>
                <c:pt idx="1111">
                  <c:v>2.411</c:v>
                </c:pt>
                <c:pt idx="1112">
                  <c:v>2.396</c:v>
                </c:pt>
                <c:pt idx="1113">
                  <c:v>2.377</c:v>
                </c:pt>
                <c:pt idx="1114">
                  <c:v>2.363</c:v>
                </c:pt>
                <c:pt idx="1115">
                  <c:v>2.34</c:v>
                </c:pt>
                <c:pt idx="1116">
                  <c:v>2.329</c:v>
                </c:pt>
                <c:pt idx="1117">
                  <c:v>2.31</c:v>
                </c:pt>
                <c:pt idx="1118">
                  <c:v>2.296</c:v>
                </c:pt>
                <c:pt idx="1119">
                  <c:v>2.273</c:v>
                </c:pt>
                <c:pt idx="1120">
                  <c:v>2.264</c:v>
                </c:pt>
                <c:pt idx="1121">
                  <c:v>2.239</c:v>
                </c:pt>
                <c:pt idx="1122">
                  <c:v>2.234</c:v>
                </c:pt>
                <c:pt idx="1123">
                  <c:v>2.206</c:v>
                </c:pt>
                <c:pt idx="1124">
                  <c:v>2.192</c:v>
                </c:pt>
                <c:pt idx="1125">
                  <c:v>2.178</c:v>
                </c:pt>
                <c:pt idx="1126">
                  <c:v>2.169</c:v>
                </c:pt>
                <c:pt idx="1127">
                  <c:v>2.14</c:v>
                </c:pt>
                <c:pt idx="1128">
                  <c:v>2.135</c:v>
                </c:pt>
                <c:pt idx="1129">
                  <c:v>2.112</c:v>
                </c:pt>
                <c:pt idx="1130">
                  <c:v>2.093</c:v>
                </c:pt>
                <c:pt idx="1131">
                  <c:v>2.077</c:v>
                </c:pt>
                <c:pt idx="1132">
                  <c:v>2.064</c:v>
                </c:pt>
                <c:pt idx="1133">
                  <c:v>2.045</c:v>
                </c:pt>
                <c:pt idx="1134">
                  <c:v>2.03</c:v>
                </c:pt>
                <c:pt idx="1135">
                  <c:v>2.017</c:v>
                </c:pt>
                <c:pt idx="1136">
                  <c:v>1.997</c:v>
                </c:pt>
                <c:pt idx="1137">
                  <c:v>1.973</c:v>
                </c:pt>
                <c:pt idx="1138">
                  <c:v>1.969</c:v>
                </c:pt>
                <c:pt idx="1139">
                  <c:v>1.95</c:v>
                </c:pt>
                <c:pt idx="1140">
                  <c:v>1.925</c:v>
                </c:pt>
                <c:pt idx="1141">
                  <c:v>1.912</c:v>
                </c:pt>
                <c:pt idx="1142">
                  <c:v>1.902</c:v>
                </c:pt>
                <c:pt idx="1143">
                  <c:v>1.878</c:v>
                </c:pt>
                <c:pt idx="1144">
                  <c:v>1.865</c:v>
                </c:pt>
                <c:pt idx="1145">
                  <c:v>1.854</c:v>
                </c:pt>
                <c:pt idx="1146">
                  <c:v>1.83</c:v>
                </c:pt>
                <c:pt idx="1147">
                  <c:v>1.817</c:v>
                </c:pt>
                <c:pt idx="1148">
                  <c:v>1.793</c:v>
                </c:pt>
                <c:pt idx="1149">
                  <c:v>1.789</c:v>
                </c:pt>
                <c:pt idx="1150">
                  <c:v>1.769</c:v>
                </c:pt>
                <c:pt idx="1151">
                  <c:v>1.754</c:v>
                </c:pt>
                <c:pt idx="1152">
                  <c:v>1.731</c:v>
                </c:pt>
                <c:pt idx="1153">
                  <c:v>1.722</c:v>
                </c:pt>
                <c:pt idx="1154">
                  <c:v>1.706</c:v>
                </c:pt>
                <c:pt idx="1155">
                  <c:v>1.684</c:v>
                </c:pt>
                <c:pt idx="1156">
                  <c:v>1.674</c:v>
                </c:pt>
                <c:pt idx="1157">
                  <c:v>1.659</c:v>
                </c:pt>
                <c:pt idx="1158">
                  <c:v>1.637</c:v>
                </c:pt>
                <c:pt idx="1159">
                  <c:v>1.63</c:v>
                </c:pt>
                <c:pt idx="1160">
                  <c:v>1.609</c:v>
                </c:pt>
                <c:pt idx="1161">
                  <c:v>1.589</c:v>
                </c:pt>
              </c:numCache>
            </c:numRef>
          </c:xVal>
          <c:yVal>
            <c:numRef>
              <c:f>Uitwerking!$U$7:$U$1500</c:f>
              <c:numCache>
                <c:formatCode>General</c:formatCode>
                <c:ptCount val="1494"/>
                <c:pt idx="0">
                  <c:v>4.041024</c:v>
                </c:pt>
                <c:pt idx="1">
                  <c:v>4.041183</c:v>
                </c:pt>
                <c:pt idx="2">
                  <c:v>4.041539</c:v>
                </c:pt>
                <c:pt idx="3">
                  <c:v>4.042207</c:v>
                </c:pt>
                <c:pt idx="4">
                  <c:v>4.042984</c:v>
                </c:pt>
                <c:pt idx="5">
                  <c:v>4.043639</c:v>
                </c:pt>
                <c:pt idx="6">
                  <c:v>4.04439</c:v>
                </c:pt>
                <c:pt idx="7">
                  <c:v>4.044918</c:v>
                </c:pt>
                <c:pt idx="8">
                  <c:v>4.045345</c:v>
                </c:pt>
                <c:pt idx="9">
                  <c:v>4.046051</c:v>
                </c:pt>
                <c:pt idx="10">
                  <c:v>4.04665</c:v>
                </c:pt>
                <c:pt idx="11">
                  <c:v>4.047178</c:v>
                </c:pt>
                <c:pt idx="12">
                  <c:v>4.047776</c:v>
                </c:pt>
                <c:pt idx="13">
                  <c:v>4.048133</c:v>
                </c:pt>
                <c:pt idx="14">
                  <c:v>4.048165</c:v>
                </c:pt>
                <c:pt idx="15">
                  <c:v>4.048235</c:v>
                </c:pt>
                <c:pt idx="16">
                  <c:v>4.048235</c:v>
                </c:pt>
                <c:pt idx="17">
                  <c:v>4.048025</c:v>
                </c:pt>
                <c:pt idx="18">
                  <c:v>4.047496</c:v>
                </c:pt>
                <c:pt idx="19">
                  <c:v>4.046758</c:v>
                </c:pt>
                <c:pt idx="20">
                  <c:v>4.045517</c:v>
                </c:pt>
                <c:pt idx="21">
                  <c:v>4.043016</c:v>
                </c:pt>
                <c:pt idx="22">
                  <c:v>4.039033</c:v>
                </c:pt>
                <c:pt idx="23">
                  <c:v>4.034639</c:v>
                </c:pt>
                <c:pt idx="24">
                  <c:v>4.03057</c:v>
                </c:pt>
                <c:pt idx="25">
                  <c:v>4.026732</c:v>
                </c:pt>
                <c:pt idx="26">
                  <c:v>4.023525</c:v>
                </c:pt>
                <c:pt idx="27">
                  <c:v>4.020572</c:v>
                </c:pt>
                <c:pt idx="28">
                  <c:v>4.018921</c:v>
                </c:pt>
                <c:pt idx="29">
                  <c:v>4.019378</c:v>
                </c:pt>
                <c:pt idx="30">
                  <c:v>4.018674</c:v>
                </c:pt>
                <c:pt idx="31">
                  <c:v>4.01755</c:v>
                </c:pt>
                <c:pt idx="32">
                  <c:v>4.016605</c:v>
                </c:pt>
                <c:pt idx="33">
                  <c:v>4.0159</c:v>
                </c:pt>
                <c:pt idx="34">
                  <c:v>4.015234</c:v>
                </c:pt>
                <c:pt idx="35">
                  <c:v>4.014796</c:v>
                </c:pt>
                <c:pt idx="36">
                  <c:v>4.014637</c:v>
                </c:pt>
                <c:pt idx="37">
                  <c:v>4.014669</c:v>
                </c:pt>
                <c:pt idx="38">
                  <c:v>4.014815</c:v>
                </c:pt>
                <c:pt idx="39">
                  <c:v>4.015196</c:v>
                </c:pt>
                <c:pt idx="40">
                  <c:v>4.015761</c:v>
                </c:pt>
                <c:pt idx="41">
                  <c:v>4.016706</c:v>
                </c:pt>
                <c:pt idx="42">
                  <c:v>4.017944</c:v>
                </c:pt>
                <c:pt idx="43">
                  <c:v>4.019239</c:v>
                </c:pt>
                <c:pt idx="44">
                  <c:v>4.020534</c:v>
                </c:pt>
                <c:pt idx="45">
                  <c:v>4.021696</c:v>
                </c:pt>
                <c:pt idx="46">
                  <c:v>4.022915</c:v>
                </c:pt>
                <c:pt idx="47">
                  <c:v>4.02437</c:v>
                </c:pt>
                <c:pt idx="48">
                  <c:v>4.02592</c:v>
                </c:pt>
                <c:pt idx="49">
                  <c:v>4.027368</c:v>
                </c:pt>
                <c:pt idx="50">
                  <c:v>4.027997</c:v>
                </c:pt>
                <c:pt idx="51">
                  <c:v>4.028493</c:v>
                </c:pt>
                <c:pt idx="52">
                  <c:v>4.029655</c:v>
                </c:pt>
                <c:pt idx="53">
                  <c:v>4.031155</c:v>
                </c:pt>
                <c:pt idx="54">
                  <c:v>4.032617</c:v>
                </c:pt>
                <c:pt idx="55">
                  <c:v>4.033971</c:v>
                </c:pt>
                <c:pt idx="56">
                  <c:v>4.035198</c:v>
                </c:pt>
                <c:pt idx="57">
                  <c:v>4.036356</c:v>
                </c:pt>
                <c:pt idx="58">
                  <c:v>4.037068</c:v>
                </c:pt>
                <c:pt idx="59">
                  <c:v>4.037558</c:v>
                </c:pt>
                <c:pt idx="60">
                  <c:v>4.037984</c:v>
                </c:pt>
                <c:pt idx="61">
                  <c:v>4.038194</c:v>
                </c:pt>
                <c:pt idx="62">
                  <c:v>4.038226</c:v>
                </c:pt>
                <c:pt idx="63">
                  <c:v>4.038124</c:v>
                </c:pt>
                <c:pt idx="64">
                  <c:v>4.037876</c:v>
                </c:pt>
                <c:pt idx="65">
                  <c:v>4.03752</c:v>
                </c:pt>
                <c:pt idx="66">
                  <c:v>4.03717</c:v>
                </c:pt>
                <c:pt idx="67">
                  <c:v>4.036534</c:v>
                </c:pt>
                <c:pt idx="68">
                  <c:v>4.035447</c:v>
                </c:pt>
                <c:pt idx="69">
                  <c:v>4.034099</c:v>
                </c:pt>
                <c:pt idx="70">
                  <c:v>4.032497</c:v>
                </c:pt>
                <c:pt idx="71">
                  <c:v>4.030736</c:v>
                </c:pt>
                <c:pt idx="72">
                  <c:v>4.029408</c:v>
                </c:pt>
                <c:pt idx="73">
                  <c:v>4.028207</c:v>
                </c:pt>
                <c:pt idx="74">
                  <c:v>4.02726</c:v>
                </c:pt>
                <c:pt idx="75">
                  <c:v>4.026237</c:v>
                </c:pt>
                <c:pt idx="76">
                  <c:v>4.025507</c:v>
                </c:pt>
                <c:pt idx="77">
                  <c:v>4.025145</c:v>
                </c:pt>
                <c:pt idx="78">
                  <c:v>4.024808</c:v>
                </c:pt>
                <c:pt idx="79">
                  <c:v>4.024726</c:v>
                </c:pt>
                <c:pt idx="80">
                  <c:v>4.024687</c:v>
                </c:pt>
                <c:pt idx="81">
                  <c:v>4.02498</c:v>
                </c:pt>
                <c:pt idx="82">
                  <c:v>4.025742</c:v>
                </c:pt>
                <c:pt idx="83">
                  <c:v>4.026587</c:v>
                </c:pt>
                <c:pt idx="84">
                  <c:v>4.02754</c:v>
                </c:pt>
                <c:pt idx="85">
                  <c:v>4.028353</c:v>
                </c:pt>
                <c:pt idx="86">
                  <c:v>4.029262</c:v>
                </c:pt>
                <c:pt idx="87">
                  <c:v>4.030711</c:v>
                </c:pt>
                <c:pt idx="88">
                  <c:v>4.032319</c:v>
                </c:pt>
                <c:pt idx="89">
                  <c:v>4.033889</c:v>
                </c:pt>
                <c:pt idx="90">
                  <c:v>4.035129</c:v>
                </c:pt>
                <c:pt idx="91">
                  <c:v>4.035726</c:v>
                </c:pt>
                <c:pt idx="92">
                  <c:v>4.036216</c:v>
                </c:pt>
                <c:pt idx="93">
                  <c:v>4.036642</c:v>
                </c:pt>
                <c:pt idx="94">
                  <c:v>4.03717</c:v>
                </c:pt>
                <c:pt idx="95">
                  <c:v>4.037736</c:v>
                </c:pt>
                <c:pt idx="96">
                  <c:v>4.038334</c:v>
                </c:pt>
                <c:pt idx="97">
                  <c:v>4.038894</c:v>
                </c:pt>
                <c:pt idx="98">
                  <c:v>4.039282</c:v>
                </c:pt>
                <c:pt idx="99">
                  <c:v>4.039752</c:v>
                </c:pt>
                <c:pt idx="100">
                  <c:v>4.040306</c:v>
                </c:pt>
                <c:pt idx="101">
                  <c:v>4.040516</c:v>
                </c:pt>
                <c:pt idx="102">
                  <c:v>4.040516</c:v>
                </c:pt>
                <c:pt idx="103">
                  <c:v>4.040866</c:v>
                </c:pt>
                <c:pt idx="104">
                  <c:v>4.041025</c:v>
                </c:pt>
                <c:pt idx="105">
                  <c:v>4.040974</c:v>
                </c:pt>
                <c:pt idx="106">
                  <c:v>4.040726</c:v>
                </c:pt>
                <c:pt idx="107">
                  <c:v>4.040446</c:v>
                </c:pt>
                <c:pt idx="108">
                  <c:v>4.039606</c:v>
                </c:pt>
                <c:pt idx="109">
                  <c:v>4.038544</c:v>
                </c:pt>
                <c:pt idx="110">
                  <c:v>4.037418</c:v>
                </c:pt>
                <c:pt idx="111">
                  <c:v>4.036324</c:v>
                </c:pt>
                <c:pt idx="112">
                  <c:v>4.035097</c:v>
                </c:pt>
                <c:pt idx="113">
                  <c:v>4.033654</c:v>
                </c:pt>
                <c:pt idx="114">
                  <c:v>4.03223</c:v>
                </c:pt>
                <c:pt idx="115">
                  <c:v>4.031124</c:v>
                </c:pt>
                <c:pt idx="116">
                  <c:v>4.030323</c:v>
                </c:pt>
                <c:pt idx="117">
                  <c:v>4.029612</c:v>
                </c:pt>
                <c:pt idx="118">
                  <c:v>4.028881</c:v>
                </c:pt>
                <c:pt idx="119">
                  <c:v>4.028137</c:v>
                </c:pt>
                <c:pt idx="120">
                  <c:v>4.02747</c:v>
                </c:pt>
                <c:pt idx="121">
                  <c:v>4.026841</c:v>
                </c:pt>
                <c:pt idx="122">
                  <c:v>4.026308</c:v>
                </c:pt>
                <c:pt idx="123">
                  <c:v>4.025882</c:v>
                </c:pt>
                <c:pt idx="124">
                  <c:v>4.025577</c:v>
                </c:pt>
                <c:pt idx="125">
                  <c:v>4.025075</c:v>
                </c:pt>
                <c:pt idx="126">
                  <c:v>4.024739</c:v>
                </c:pt>
                <c:pt idx="127">
                  <c:v>4.02451</c:v>
                </c:pt>
                <c:pt idx="128">
                  <c:v>4.024161</c:v>
                </c:pt>
                <c:pt idx="129">
                  <c:v>4.023894</c:v>
                </c:pt>
                <c:pt idx="130">
                  <c:v>4.023595</c:v>
                </c:pt>
                <c:pt idx="131">
                  <c:v>4.023354</c:v>
                </c:pt>
                <c:pt idx="132">
                  <c:v>4.023087</c:v>
                </c:pt>
                <c:pt idx="133">
                  <c:v>4.02289</c:v>
                </c:pt>
                <c:pt idx="134">
                  <c:v>4.022681</c:v>
                </c:pt>
                <c:pt idx="135">
                  <c:v>4.022497</c:v>
                </c:pt>
                <c:pt idx="136">
                  <c:v>4.022363</c:v>
                </c:pt>
                <c:pt idx="137">
                  <c:v>4.022332</c:v>
                </c:pt>
                <c:pt idx="138">
                  <c:v>4.022294</c:v>
                </c:pt>
                <c:pt idx="139">
                  <c:v>4.022249</c:v>
                </c:pt>
                <c:pt idx="140">
                  <c:v>4.022154</c:v>
                </c:pt>
                <c:pt idx="141">
                  <c:v>4.022052</c:v>
                </c:pt>
                <c:pt idx="142">
                  <c:v>4.021932</c:v>
                </c:pt>
                <c:pt idx="143">
                  <c:v>4.021767</c:v>
                </c:pt>
                <c:pt idx="144">
                  <c:v>4.021595</c:v>
                </c:pt>
                <c:pt idx="145">
                  <c:v>4.021411</c:v>
                </c:pt>
                <c:pt idx="146">
                  <c:v>4.021348</c:v>
                </c:pt>
                <c:pt idx="147">
                  <c:v>4.021278</c:v>
                </c:pt>
                <c:pt idx="148">
                  <c:v>4.0211</c:v>
                </c:pt>
                <c:pt idx="149">
                  <c:v>4.021024</c:v>
                </c:pt>
                <c:pt idx="150">
                  <c:v>4.020992</c:v>
                </c:pt>
                <c:pt idx="151">
                  <c:v>4.020922</c:v>
                </c:pt>
                <c:pt idx="152">
                  <c:v>4.020922</c:v>
                </c:pt>
                <c:pt idx="153">
                  <c:v>4.020916</c:v>
                </c:pt>
                <c:pt idx="154">
                  <c:v>4.02103</c:v>
                </c:pt>
                <c:pt idx="155">
                  <c:v>4.02117</c:v>
                </c:pt>
                <c:pt idx="156">
                  <c:v>4.021233</c:v>
                </c:pt>
                <c:pt idx="157">
                  <c:v>4.021348</c:v>
                </c:pt>
                <c:pt idx="158">
                  <c:v>4.021557</c:v>
                </c:pt>
                <c:pt idx="159">
                  <c:v>4.021805</c:v>
                </c:pt>
                <c:pt idx="160">
                  <c:v>4.02211</c:v>
                </c:pt>
                <c:pt idx="161">
                  <c:v>4.022364</c:v>
                </c:pt>
                <c:pt idx="162">
                  <c:v>4.02258</c:v>
                </c:pt>
                <c:pt idx="163">
                  <c:v>4.022776</c:v>
                </c:pt>
                <c:pt idx="164">
                  <c:v>4.023037</c:v>
                </c:pt>
                <c:pt idx="165">
                  <c:v>4.023176</c:v>
                </c:pt>
                <c:pt idx="166">
                  <c:v>4.023443</c:v>
                </c:pt>
                <c:pt idx="167">
                  <c:v>4.023666</c:v>
                </c:pt>
                <c:pt idx="168">
                  <c:v>4.023812</c:v>
                </c:pt>
                <c:pt idx="169">
                  <c:v>4.024002</c:v>
                </c:pt>
                <c:pt idx="170">
                  <c:v>4.024269</c:v>
                </c:pt>
                <c:pt idx="171">
                  <c:v>4.02444</c:v>
                </c:pt>
                <c:pt idx="172">
                  <c:v>4.024841</c:v>
                </c:pt>
                <c:pt idx="173">
                  <c:v>4.025285</c:v>
                </c:pt>
                <c:pt idx="174">
                  <c:v>4.025825</c:v>
                </c:pt>
                <c:pt idx="175">
                  <c:v>4.026346</c:v>
                </c:pt>
                <c:pt idx="176">
                  <c:v>4.026765</c:v>
                </c:pt>
                <c:pt idx="177">
                  <c:v>4.027121</c:v>
                </c:pt>
                <c:pt idx="178">
                  <c:v>4.027502</c:v>
                </c:pt>
                <c:pt idx="179">
                  <c:v>4.027896</c:v>
                </c:pt>
                <c:pt idx="180">
                  <c:v>4.028316</c:v>
                </c:pt>
                <c:pt idx="181">
                  <c:v>4.028703</c:v>
                </c:pt>
                <c:pt idx="182">
                  <c:v>4.029053</c:v>
                </c:pt>
                <c:pt idx="183">
                  <c:v>4.029402</c:v>
                </c:pt>
                <c:pt idx="184">
                  <c:v>4.029726</c:v>
                </c:pt>
                <c:pt idx="185">
                  <c:v>4.030108</c:v>
                </c:pt>
                <c:pt idx="186">
                  <c:v>4.030394</c:v>
                </c:pt>
                <c:pt idx="187">
                  <c:v>4.030705</c:v>
                </c:pt>
                <c:pt idx="188">
                  <c:v>4.030921</c:v>
                </c:pt>
                <c:pt idx="189">
                  <c:v>4.031264</c:v>
                </c:pt>
                <c:pt idx="190">
                  <c:v>4.031487</c:v>
                </c:pt>
                <c:pt idx="191">
                  <c:v>4.031792</c:v>
                </c:pt>
                <c:pt idx="192">
                  <c:v>4.032161</c:v>
                </c:pt>
                <c:pt idx="193">
                  <c:v>4.032498</c:v>
                </c:pt>
                <c:pt idx="194">
                  <c:v>4.032917</c:v>
                </c:pt>
                <c:pt idx="195">
                  <c:v>4.033216</c:v>
                </c:pt>
                <c:pt idx="196">
                  <c:v>4.033546</c:v>
                </c:pt>
                <c:pt idx="197">
                  <c:v>4.033813</c:v>
                </c:pt>
                <c:pt idx="198">
                  <c:v>4.034182</c:v>
                </c:pt>
                <c:pt idx="199">
                  <c:v>4.03443</c:v>
                </c:pt>
                <c:pt idx="200">
                  <c:v>4.034805</c:v>
                </c:pt>
                <c:pt idx="201">
                  <c:v>4.03513</c:v>
                </c:pt>
                <c:pt idx="202">
                  <c:v>4.035441</c:v>
                </c:pt>
                <c:pt idx="203">
                  <c:v>4.035797</c:v>
                </c:pt>
                <c:pt idx="204">
                  <c:v>4.036045</c:v>
                </c:pt>
                <c:pt idx="205">
                  <c:v>4.036325</c:v>
                </c:pt>
                <c:pt idx="206">
                  <c:v>4.036541</c:v>
                </c:pt>
                <c:pt idx="207">
                  <c:v>4.036681</c:v>
                </c:pt>
                <c:pt idx="208">
                  <c:v>4.036923</c:v>
                </c:pt>
                <c:pt idx="209">
                  <c:v>4.037171</c:v>
                </c:pt>
                <c:pt idx="210">
                  <c:v>4.037241</c:v>
                </c:pt>
                <c:pt idx="211">
                  <c:v>4.037451</c:v>
                </c:pt>
                <c:pt idx="212">
                  <c:v>4.037667</c:v>
                </c:pt>
                <c:pt idx="213">
                  <c:v>4.037947</c:v>
                </c:pt>
                <c:pt idx="214">
                  <c:v>4.038049</c:v>
                </c:pt>
                <c:pt idx="215">
                  <c:v>4.038233</c:v>
                </c:pt>
                <c:pt idx="216">
                  <c:v>4.038367</c:v>
                </c:pt>
                <c:pt idx="217">
                  <c:v>4.038475</c:v>
                </c:pt>
                <c:pt idx="218">
                  <c:v>4.038577</c:v>
                </c:pt>
                <c:pt idx="219">
                  <c:v>4.038691</c:v>
                </c:pt>
                <c:pt idx="220">
                  <c:v>4.038825</c:v>
                </c:pt>
                <c:pt idx="221">
                  <c:v>4.038933</c:v>
                </c:pt>
                <c:pt idx="222">
                  <c:v>4.039117</c:v>
                </c:pt>
                <c:pt idx="223">
                  <c:v>4.039423</c:v>
                </c:pt>
                <c:pt idx="224">
                  <c:v>4.039461</c:v>
                </c:pt>
                <c:pt idx="225">
                  <c:v>4.039531</c:v>
                </c:pt>
                <c:pt idx="226">
                  <c:v>4.039645</c:v>
                </c:pt>
                <c:pt idx="227">
                  <c:v>4.039849</c:v>
                </c:pt>
                <c:pt idx="228">
                  <c:v>4.039849</c:v>
                </c:pt>
                <c:pt idx="229">
                  <c:v>4.039919</c:v>
                </c:pt>
                <c:pt idx="230">
                  <c:v>4.039963</c:v>
                </c:pt>
                <c:pt idx="231">
                  <c:v>4.040097</c:v>
                </c:pt>
                <c:pt idx="232">
                  <c:v>4.040129</c:v>
                </c:pt>
                <c:pt idx="233">
                  <c:v>4.040269</c:v>
                </c:pt>
                <c:pt idx="234">
                  <c:v>4.040409</c:v>
                </c:pt>
                <c:pt idx="235">
                  <c:v>4.040599</c:v>
                </c:pt>
                <c:pt idx="236">
                  <c:v>4.040867</c:v>
                </c:pt>
                <c:pt idx="237">
                  <c:v>4.040975</c:v>
                </c:pt>
                <c:pt idx="238">
                  <c:v>4.041185</c:v>
                </c:pt>
                <c:pt idx="239">
                  <c:v>4.041446</c:v>
                </c:pt>
                <c:pt idx="240">
                  <c:v>4.041681</c:v>
                </c:pt>
                <c:pt idx="241">
                  <c:v>4.041853</c:v>
                </c:pt>
                <c:pt idx="242">
                  <c:v>4.042031</c:v>
                </c:pt>
                <c:pt idx="243">
                  <c:v>4.042209</c:v>
                </c:pt>
                <c:pt idx="244">
                  <c:v>4.042298</c:v>
                </c:pt>
                <c:pt idx="245">
                  <c:v>4.042597</c:v>
                </c:pt>
                <c:pt idx="246">
                  <c:v>4.042769</c:v>
                </c:pt>
                <c:pt idx="247">
                  <c:v>4.042915</c:v>
                </c:pt>
                <c:pt idx="248">
                  <c:v>4.043157</c:v>
                </c:pt>
                <c:pt idx="249">
                  <c:v>4.043304</c:v>
                </c:pt>
                <c:pt idx="250">
                  <c:v>4.043584</c:v>
                </c:pt>
                <c:pt idx="251">
                  <c:v>4.043819</c:v>
                </c:pt>
                <c:pt idx="252">
                  <c:v>4.043972</c:v>
                </c:pt>
                <c:pt idx="253">
                  <c:v>4.044112</c:v>
                </c:pt>
                <c:pt idx="254">
                  <c:v>4.044182</c:v>
                </c:pt>
                <c:pt idx="255">
                  <c:v>4.044322</c:v>
                </c:pt>
                <c:pt idx="256">
                  <c:v>4.04457</c:v>
                </c:pt>
                <c:pt idx="257">
                  <c:v>4.04471</c:v>
                </c:pt>
                <c:pt idx="258">
                  <c:v>4.044774</c:v>
                </c:pt>
                <c:pt idx="259">
                  <c:v>4.04499</c:v>
                </c:pt>
                <c:pt idx="260">
                  <c:v>4.045207</c:v>
                </c:pt>
                <c:pt idx="261">
                  <c:v>4.045378</c:v>
                </c:pt>
                <c:pt idx="262">
                  <c:v>4.045525</c:v>
                </c:pt>
                <c:pt idx="263">
                  <c:v>4.045697</c:v>
                </c:pt>
                <c:pt idx="264">
                  <c:v>4.045875</c:v>
                </c:pt>
                <c:pt idx="265">
                  <c:v>4.046015</c:v>
                </c:pt>
                <c:pt idx="266">
                  <c:v>4.046193</c:v>
                </c:pt>
                <c:pt idx="267">
                  <c:v>4.046371</c:v>
                </c:pt>
                <c:pt idx="268">
                  <c:v>4.046511</c:v>
                </c:pt>
                <c:pt idx="269">
                  <c:v>4.04676</c:v>
                </c:pt>
                <c:pt idx="270">
                  <c:v>4.046862</c:v>
                </c:pt>
                <c:pt idx="271">
                  <c:v>4.04697</c:v>
                </c:pt>
                <c:pt idx="272">
                  <c:v>4.047078</c:v>
                </c:pt>
                <c:pt idx="273">
                  <c:v>4.04711</c:v>
                </c:pt>
                <c:pt idx="274">
                  <c:v>4.04725</c:v>
                </c:pt>
                <c:pt idx="275">
                  <c:v>4.047358</c:v>
                </c:pt>
                <c:pt idx="276">
                  <c:v>4.04739</c:v>
                </c:pt>
                <c:pt idx="277">
                  <c:v>4.04746</c:v>
                </c:pt>
                <c:pt idx="278">
                  <c:v>4.047606</c:v>
                </c:pt>
                <c:pt idx="279">
                  <c:v>4.047606</c:v>
                </c:pt>
                <c:pt idx="280">
                  <c:v>4.047638</c:v>
                </c:pt>
                <c:pt idx="281">
                  <c:v>4.047708</c:v>
                </c:pt>
                <c:pt idx="282">
                  <c:v>4.047778</c:v>
                </c:pt>
                <c:pt idx="283">
                  <c:v>4.047925</c:v>
                </c:pt>
                <c:pt idx="284">
                  <c:v>4.047887</c:v>
                </c:pt>
                <c:pt idx="285">
                  <c:v>4.047957</c:v>
                </c:pt>
                <c:pt idx="286">
                  <c:v>4.047957</c:v>
                </c:pt>
                <c:pt idx="287">
                  <c:v>4.047925</c:v>
                </c:pt>
                <c:pt idx="288">
                  <c:v>4.047995</c:v>
                </c:pt>
                <c:pt idx="289">
                  <c:v>4.047925</c:v>
                </c:pt>
                <c:pt idx="290">
                  <c:v>4.047893</c:v>
                </c:pt>
                <c:pt idx="291">
                  <c:v>4.047995</c:v>
                </c:pt>
                <c:pt idx="292">
                  <c:v>4.047957</c:v>
                </c:pt>
                <c:pt idx="293">
                  <c:v>4.048027</c:v>
                </c:pt>
                <c:pt idx="294">
                  <c:v>4.048065</c:v>
                </c:pt>
                <c:pt idx="295">
                  <c:v>4.048097</c:v>
                </c:pt>
                <c:pt idx="296">
                  <c:v>4.048167</c:v>
                </c:pt>
                <c:pt idx="297">
                  <c:v>4.048027</c:v>
                </c:pt>
                <c:pt idx="298">
                  <c:v>4.048027</c:v>
                </c:pt>
                <c:pt idx="299">
                  <c:v>4.047995</c:v>
                </c:pt>
                <c:pt idx="300">
                  <c:v>4.047925</c:v>
                </c:pt>
                <c:pt idx="301">
                  <c:v>4.047708</c:v>
                </c:pt>
                <c:pt idx="302">
                  <c:v>4.047638</c:v>
                </c:pt>
                <c:pt idx="303">
                  <c:v>4.047638</c:v>
                </c:pt>
                <c:pt idx="304">
                  <c:v>4.047498</c:v>
                </c:pt>
                <c:pt idx="305">
                  <c:v>4.04739</c:v>
                </c:pt>
                <c:pt idx="306">
                  <c:v>4.04718</c:v>
                </c:pt>
                <c:pt idx="307">
                  <c:v>4.046792</c:v>
                </c:pt>
                <c:pt idx="308">
                  <c:v>4.046544</c:v>
                </c:pt>
                <c:pt idx="309">
                  <c:v>4.046225</c:v>
                </c:pt>
                <c:pt idx="310">
                  <c:v>4.045983</c:v>
                </c:pt>
                <c:pt idx="311">
                  <c:v>4.045837</c:v>
                </c:pt>
                <c:pt idx="312">
                  <c:v>4.045627</c:v>
                </c:pt>
                <c:pt idx="313">
                  <c:v>4.045347</c:v>
                </c:pt>
                <c:pt idx="314">
                  <c:v>4.044959</c:v>
                </c:pt>
                <c:pt idx="315">
                  <c:v>4.044641</c:v>
                </c:pt>
                <c:pt idx="316">
                  <c:v>4.044431</c:v>
                </c:pt>
                <c:pt idx="317">
                  <c:v>4.044221</c:v>
                </c:pt>
                <c:pt idx="318">
                  <c:v>4.044042</c:v>
                </c:pt>
                <c:pt idx="319">
                  <c:v>4.04389</c:v>
                </c:pt>
                <c:pt idx="320">
                  <c:v>4.043794</c:v>
                </c:pt>
                <c:pt idx="321">
                  <c:v>4.043832</c:v>
                </c:pt>
                <c:pt idx="322">
                  <c:v>4.043902</c:v>
                </c:pt>
                <c:pt idx="323">
                  <c:v>4.044074</c:v>
                </c:pt>
                <c:pt idx="324">
                  <c:v>4.044221</c:v>
                </c:pt>
                <c:pt idx="325">
                  <c:v>4.044462</c:v>
                </c:pt>
                <c:pt idx="326">
                  <c:v>4.044749</c:v>
                </c:pt>
                <c:pt idx="327">
                  <c:v>4.044914</c:v>
                </c:pt>
                <c:pt idx="328">
                  <c:v>4.045207</c:v>
                </c:pt>
                <c:pt idx="329">
                  <c:v>4.045417</c:v>
                </c:pt>
                <c:pt idx="330">
                  <c:v>4.045627</c:v>
                </c:pt>
                <c:pt idx="331">
                  <c:v>4.045875</c:v>
                </c:pt>
                <c:pt idx="332">
                  <c:v>4.046015</c:v>
                </c:pt>
                <c:pt idx="333">
                  <c:v>4.046015</c:v>
                </c:pt>
                <c:pt idx="334">
                  <c:v>4.046194</c:v>
                </c:pt>
                <c:pt idx="335">
                  <c:v>4.046194</c:v>
                </c:pt>
                <c:pt idx="336">
                  <c:v>4.046302</c:v>
                </c:pt>
                <c:pt idx="337">
                  <c:v>4.046334</c:v>
                </c:pt>
                <c:pt idx="338">
                  <c:v>4.046372</c:v>
                </c:pt>
                <c:pt idx="339">
                  <c:v>4.046404</c:v>
                </c:pt>
                <c:pt idx="340">
                  <c:v>4.046302</c:v>
                </c:pt>
                <c:pt idx="341">
                  <c:v>4.046264</c:v>
                </c:pt>
                <c:pt idx="342">
                  <c:v>4.046226</c:v>
                </c:pt>
                <c:pt idx="343">
                  <c:v>4.046194</c:v>
                </c:pt>
                <c:pt idx="344">
                  <c:v>4.046086</c:v>
                </c:pt>
                <c:pt idx="345">
                  <c:v>4.046016</c:v>
                </c:pt>
                <c:pt idx="346">
                  <c:v>4.045945</c:v>
                </c:pt>
                <c:pt idx="347">
                  <c:v>4.045984</c:v>
                </c:pt>
                <c:pt idx="348">
                  <c:v>4.046016</c:v>
                </c:pt>
                <c:pt idx="349">
                  <c:v>4.046156</c:v>
                </c:pt>
                <c:pt idx="350">
                  <c:v>4.046372</c:v>
                </c:pt>
                <c:pt idx="351">
                  <c:v>4.046474</c:v>
                </c:pt>
                <c:pt idx="352">
                  <c:v>4.046582</c:v>
                </c:pt>
                <c:pt idx="353">
                  <c:v>4.046614</c:v>
                </c:pt>
                <c:pt idx="354">
                  <c:v>4.04683</c:v>
                </c:pt>
                <c:pt idx="355">
                  <c:v>4.04683</c:v>
                </c:pt>
                <c:pt idx="356">
                  <c:v>4.046862</c:v>
                </c:pt>
                <c:pt idx="357">
                  <c:v>4.046792</c:v>
                </c:pt>
                <c:pt idx="358">
                  <c:v>4.0469</c:v>
                </c:pt>
                <c:pt idx="359">
                  <c:v>4.046932</c:v>
                </c:pt>
                <c:pt idx="360">
                  <c:v>4.046932</c:v>
                </c:pt>
                <c:pt idx="361">
                  <c:v>4.046932</c:v>
                </c:pt>
                <c:pt idx="362">
                  <c:v>4.04697</c:v>
                </c:pt>
                <c:pt idx="363">
                  <c:v>4.046932</c:v>
                </c:pt>
                <c:pt idx="364">
                  <c:v>4.0469</c:v>
                </c:pt>
                <c:pt idx="365">
                  <c:v>4.047009</c:v>
                </c:pt>
                <c:pt idx="366">
                  <c:v>4.047079</c:v>
                </c:pt>
                <c:pt idx="367">
                  <c:v>4.047219</c:v>
                </c:pt>
                <c:pt idx="368">
                  <c:v>4.047219</c:v>
                </c:pt>
                <c:pt idx="369">
                  <c:v>4.047219</c:v>
                </c:pt>
                <c:pt idx="370">
                  <c:v>4.047251</c:v>
                </c:pt>
                <c:pt idx="371">
                  <c:v>4.047251</c:v>
                </c:pt>
                <c:pt idx="372">
                  <c:v>4.047289</c:v>
                </c:pt>
                <c:pt idx="373">
                  <c:v>4.047359</c:v>
                </c:pt>
                <c:pt idx="374">
                  <c:v>4.047429</c:v>
                </c:pt>
                <c:pt idx="375">
                  <c:v>4.047429</c:v>
                </c:pt>
                <c:pt idx="376">
                  <c:v>4.047461</c:v>
                </c:pt>
                <c:pt idx="377">
                  <c:v>4.047537</c:v>
                </c:pt>
                <c:pt idx="378">
                  <c:v>4.047461</c:v>
                </c:pt>
                <c:pt idx="379">
                  <c:v>4.047429</c:v>
                </c:pt>
                <c:pt idx="380">
                  <c:v>4.047499</c:v>
                </c:pt>
                <c:pt idx="381">
                  <c:v>4.047569</c:v>
                </c:pt>
                <c:pt idx="382">
                  <c:v>4.047607</c:v>
                </c:pt>
                <c:pt idx="383">
                  <c:v>4.047607</c:v>
                </c:pt>
                <c:pt idx="384">
                  <c:v>4.047537</c:v>
                </c:pt>
                <c:pt idx="385">
                  <c:v>4.047537</c:v>
                </c:pt>
                <c:pt idx="386">
                  <c:v>4.047461</c:v>
                </c:pt>
                <c:pt idx="387">
                  <c:v>4.047429</c:v>
                </c:pt>
                <c:pt idx="388">
                  <c:v>4.047359</c:v>
                </c:pt>
                <c:pt idx="389">
                  <c:v>4.047429</c:v>
                </c:pt>
                <c:pt idx="390">
                  <c:v>4.047499</c:v>
                </c:pt>
                <c:pt idx="391">
                  <c:v>4.047461</c:v>
                </c:pt>
                <c:pt idx="392">
                  <c:v>4.047461</c:v>
                </c:pt>
                <c:pt idx="393">
                  <c:v>4.047499</c:v>
                </c:pt>
                <c:pt idx="394">
                  <c:v>4.047499</c:v>
                </c:pt>
                <c:pt idx="395">
                  <c:v>4.047391</c:v>
                </c:pt>
                <c:pt idx="396">
                  <c:v>4.047289</c:v>
                </c:pt>
                <c:pt idx="397">
                  <c:v>4.047251</c:v>
                </c:pt>
                <c:pt idx="398">
                  <c:v>4.047219</c:v>
                </c:pt>
                <c:pt idx="399">
                  <c:v>4.047149</c:v>
                </c:pt>
                <c:pt idx="400">
                  <c:v>4.047041</c:v>
                </c:pt>
                <c:pt idx="401">
                  <c:v>4.046932</c:v>
                </c:pt>
                <c:pt idx="402">
                  <c:v>4.046792</c:v>
                </c:pt>
                <c:pt idx="403">
                  <c:v>4.046652</c:v>
                </c:pt>
                <c:pt idx="404">
                  <c:v>4.046582</c:v>
                </c:pt>
                <c:pt idx="405">
                  <c:v>4.046404</c:v>
                </c:pt>
                <c:pt idx="406">
                  <c:v>4.046226</c:v>
                </c:pt>
                <c:pt idx="407">
                  <c:v>4.046016</c:v>
                </c:pt>
                <c:pt idx="408">
                  <c:v>4.045736</c:v>
                </c:pt>
                <c:pt idx="409">
                  <c:v>4.045348</c:v>
                </c:pt>
                <c:pt idx="410">
                  <c:v>4.045099</c:v>
                </c:pt>
                <c:pt idx="411">
                  <c:v>4.044749</c:v>
                </c:pt>
                <c:pt idx="412">
                  <c:v>4.044609</c:v>
                </c:pt>
                <c:pt idx="413">
                  <c:v>4.044457</c:v>
                </c:pt>
                <c:pt idx="414">
                  <c:v>4.044221</c:v>
                </c:pt>
                <c:pt idx="415">
                  <c:v>4.044005</c:v>
                </c:pt>
                <c:pt idx="416">
                  <c:v>4.043795</c:v>
                </c:pt>
                <c:pt idx="417">
                  <c:v>4.043547</c:v>
                </c:pt>
                <c:pt idx="418">
                  <c:v>4.043305</c:v>
                </c:pt>
                <c:pt idx="419">
                  <c:v>4.043088</c:v>
                </c:pt>
                <c:pt idx="420">
                  <c:v>4.042898</c:v>
                </c:pt>
                <c:pt idx="421">
                  <c:v>4.04277</c:v>
                </c:pt>
                <c:pt idx="422">
                  <c:v>4.04263</c:v>
                </c:pt>
                <c:pt idx="423">
                  <c:v>4.042529</c:v>
                </c:pt>
                <c:pt idx="424">
                  <c:v>4.042459</c:v>
                </c:pt>
                <c:pt idx="425">
                  <c:v>4.042382</c:v>
                </c:pt>
                <c:pt idx="426">
                  <c:v>4.042331</c:v>
                </c:pt>
                <c:pt idx="427">
                  <c:v>4.042312</c:v>
                </c:pt>
                <c:pt idx="428">
                  <c:v>4.042459</c:v>
                </c:pt>
                <c:pt idx="429">
                  <c:v>4.042382</c:v>
                </c:pt>
                <c:pt idx="430">
                  <c:v>4.04242</c:v>
                </c:pt>
                <c:pt idx="431">
                  <c:v>4.042478</c:v>
                </c:pt>
                <c:pt idx="432">
                  <c:v>4.04263</c:v>
                </c:pt>
                <c:pt idx="433">
                  <c:v>4.04263</c:v>
                </c:pt>
                <c:pt idx="434">
                  <c:v>4.04256</c:v>
                </c:pt>
                <c:pt idx="435">
                  <c:v>4.04249</c:v>
                </c:pt>
                <c:pt idx="436">
                  <c:v>4.04242</c:v>
                </c:pt>
                <c:pt idx="437">
                  <c:v>4.042331</c:v>
                </c:pt>
                <c:pt idx="438">
                  <c:v>4.042242</c:v>
                </c:pt>
                <c:pt idx="439">
                  <c:v>4.04214</c:v>
                </c:pt>
                <c:pt idx="440">
                  <c:v>4.04207</c:v>
                </c:pt>
                <c:pt idx="441">
                  <c:v>4.041962</c:v>
                </c:pt>
                <c:pt idx="442">
                  <c:v>4.041911</c:v>
                </c:pt>
                <c:pt idx="443">
                  <c:v>4.041784</c:v>
                </c:pt>
                <c:pt idx="444">
                  <c:v>4.041752</c:v>
                </c:pt>
                <c:pt idx="445">
                  <c:v>4.041612</c:v>
                </c:pt>
                <c:pt idx="446">
                  <c:v>4.041612</c:v>
                </c:pt>
                <c:pt idx="447">
                  <c:v>4.041555</c:v>
                </c:pt>
                <c:pt idx="448">
                  <c:v>4.041612</c:v>
                </c:pt>
                <c:pt idx="449">
                  <c:v>4.041612</c:v>
                </c:pt>
                <c:pt idx="450">
                  <c:v>4.041644</c:v>
                </c:pt>
                <c:pt idx="451">
                  <c:v>4.041682</c:v>
                </c:pt>
                <c:pt idx="452">
                  <c:v>4.041733</c:v>
                </c:pt>
                <c:pt idx="453">
                  <c:v>4.041854</c:v>
                </c:pt>
                <c:pt idx="454">
                  <c:v>4.041962</c:v>
                </c:pt>
                <c:pt idx="455">
                  <c:v>4.042071</c:v>
                </c:pt>
                <c:pt idx="456">
                  <c:v>4.042102</c:v>
                </c:pt>
                <c:pt idx="457">
                  <c:v>4.042141</c:v>
                </c:pt>
                <c:pt idx="458">
                  <c:v>4.042122</c:v>
                </c:pt>
                <c:pt idx="459">
                  <c:v>4.042211</c:v>
                </c:pt>
                <c:pt idx="460">
                  <c:v>4.042211</c:v>
                </c:pt>
                <c:pt idx="461">
                  <c:v>4.042211</c:v>
                </c:pt>
                <c:pt idx="462">
                  <c:v>4.042382</c:v>
                </c:pt>
                <c:pt idx="463">
                  <c:v>4.04251</c:v>
                </c:pt>
                <c:pt idx="464">
                  <c:v>4.042669</c:v>
                </c:pt>
                <c:pt idx="465">
                  <c:v>4.042771</c:v>
                </c:pt>
                <c:pt idx="466">
                  <c:v>4.042879</c:v>
                </c:pt>
                <c:pt idx="467">
                  <c:v>4.042879</c:v>
                </c:pt>
                <c:pt idx="468">
                  <c:v>4.042917</c:v>
                </c:pt>
                <c:pt idx="469">
                  <c:v>4.043006</c:v>
                </c:pt>
                <c:pt idx="470">
                  <c:v>4.043089</c:v>
                </c:pt>
                <c:pt idx="471">
                  <c:v>4.043229</c:v>
                </c:pt>
                <c:pt idx="472">
                  <c:v>4.043337</c:v>
                </c:pt>
                <c:pt idx="473">
                  <c:v>4.043337</c:v>
                </c:pt>
                <c:pt idx="474">
                  <c:v>4.043407</c:v>
                </c:pt>
                <c:pt idx="475">
                  <c:v>4.043547</c:v>
                </c:pt>
                <c:pt idx="476">
                  <c:v>4.043681</c:v>
                </c:pt>
                <c:pt idx="477">
                  <c:v>4.043865</c:v>
                </c:pt>
                <c:pt idx="478">
                  <c:v>4.043935</c:v>
                </c:pt>
                <c:pt idx="479">
                  <c:v>4.044005</c:v>
                </c:pt>
                <c:pt idx="480">
                  <c:v>4.044005</c:v>
                </c:pt>
                <c:pt idx="481">
                  <c:v>4.044043</c:v>
                </c:pt>
                <c:pt idx="482">
                  <c:v>4.044075</c:v>
                </c:pt>
                <c:pt idx="483">
                  <c:v>4.044177</c:v>
                </c:pt>
                <c:pt idx="484">
                  <c:v>4.044323</c:v>
                </c:pt>
                <c:pt idx="485">
                  <c:v>4.044323</c:v>
                </c:pt>
                <c:pt idx="486">
                  <c:v>4.044292</c:v>
                </c:pt>
                <c:pt idx="487">
                  <c:v>4.044222</c:v>
                </c:pt>
                <c:pt idx="488">
                  <c:v>4.044075</c:v>
                </c:pt>
                <c:pt idx="489">
                  <c:v>4.043865</c:v>
                </c:pt>
                <c:pt idx="490">
                  <c:v>4.043712</c:v>
                </c:pt>
                <c:pt idx="491">
                  <c:v>4.043515</c:v>
                </c:pt>
                <c:pt idx="492">
                  <c:v>4.043337</c:v>
                </c:pt>
                <c:pt idx="493">
                  <c:v>4.043197</c:v>
                </c:pt>
                <c:pt idx="494">
                  <c:v>4.042771</c:v>
                </c:pt>
                <c:pt idx="495">
                  <c:v>4.042561</c:v>
                </c:pt>
                <c:pt idx="496">
                  <c:v>4.042192</c:v>
                </c:pt>
                <c:pt idx="497">
                  <c:v>4.041924</c:v>
                </c:pt>
                <c:pt idx="498">
                  <c:v>4.041613</c:v>
                </c:pt>
                <c:pt idx="499">
                  <c:v>4.041396</c:v>
                </c:pt>
                <c:pt idx="500">
                  <c:v>4.041295</c:v>
                </c:pt>
                <c:pt idx="501">
                  <c:v>4.041167</c:v>
                </c:pt>
                <c:pt idx="502">
                  <c:v>4.041155</c:v>
                </c:pt>
                <c:pt idx="503">
                  <c:v>4.041008</c:v>
                </c:pt>
                <c:pt idx="504">
                  <c:v>4.041155</c:v>
                </c:pt>
                <c:pt idx="505">
                  <c:v>4.041225</c:v>
                </c:pt>
                <c:pt idx="506">
                  <c:v>4.041307</c:v>
                </c:pt>
                <c:pt idx="507">
                  <c:v>4.041326</c:v>
                </c:pt>
                <c:pt idx="508">
                  <c:v>4.041295</c:v>
                </c:pt>
                <c:pt idx="509">
                  <c:v>4.041327</c:v>
                </c:pt>
                <c:pt idx="510">
                  <c:v>4.041327</c:v>
                </c:pt>
                <c:pt idx="511">
                  <c:v>4.041416</c:v>
                </c:pt>
                <c:pt idx="512">
                  <c:v>4.041435</c:v>
                </c:pt>
                <c:pt idx="513">
                  <c:v>4.041365</c:v>
                </c:pt>
                <c:pt idx="514">
                  <c:v>4.041187</c:v>
                </c:pt>
                <c:pt idx="515">
                  <c:v>4.041008</c:v>
                </c:pt>
                <c:pt idx="516">
                  <c:v>4.040709</c:v>
                </c:pt>
                <c:pt idx="517">
                  <c:v>4.040519</c:v>
                </c:pt>
                <c:pt idx="518">
                  <c:v>4.04041</c:v>
                </c:pt>
                <c:pt idx="519">
                  <c:v>4.040271</c:v>
                </c:pt>
                <c:pt idx="520">
                  <c:v>4.040105</c:v>
                </c:pt>
                <c:pt idx="521">
                  <c:v>4.039952</c:v>
                </c:pt>
                <c:pt idx="522">
                  <c:v>4.039711</c:v>
                </c:pt>
                <c:pt idx="523">
                  <c:v>4.039463</c:v>
                </c:pt>
                <c:pt idx="524">
                  <c:v>4.039259</c:v>
                </c:pt>
                <c:pt idx="525">
                  <c:v>4.039036</c:v>
                </c:pt>
                <c:pt idx="526">
                  <c:v>4.038795</c:v>
                </c:pt>
                <c:pt idx="527">
                  <c:v>4.038655</c:v>
                </c:pt>
                <c:pt idx="528">
                  <c:v>4.038585</c:v>
                </c:pt>
                <c:pt idx="529">
                  <c:v>4.038547</c:v>
                </c:pt>
                <c:pt idx="530">
                  <c:v>4.038509</c:v>
                </c:pt>
                <c:pt idx="531">
                  <c:v>4.038445</c:v>
                </c:pt>
                <c:pt idx="532">
                  <c:v>4.038407</c:v>
                </c:pt>
                <c:pt idx="533">
                  <c:v>4.038299</c:v>
                </c:pt>
                <c:pt idx="534">
                  <c:v>4.038299</c:v>
                </c:pt>
                <c:pt idx="535">
                  <c:v>4.038337</c:v>
                </c:pt>
                <c:pt idx="536">
                  <c:v>4.038439</c:v>
                </c:pt>
                <c:pt idx="537">
                  <c:v>4.038617</c:v>
                </c:pt>
                <c:pt idx="538">
                  <c:v>4.038903</c:v>
                </c:pt>
                <c:pt idx="539">
                  <c:v>4.039323</c:v>
                </c:pt>
                <c:pt idx="540">
                  <c:v>4.039883</c:v>
                </c:pt>
                <c:pt idx="541">
                  <c:v>4.040519</c:v>
                </c:pt>
                <c:pt idx="542">
                  <c:v>4.041435</c:v>
                </c:pt>
                <c:pt idx="543">
                  <c:v>4.04223</c:v>
                </c:pt>
                <c:pt idx="544">
                  <c:v>4.043057</c:v>
                </c:pt>
                <c:pt idx="545">
                  <c:v>4.043617</c:v>
                </c:pt>
                <c:pt idx="546">
                  <c:v>4.044044</c:v>
                </c:pt>
                <c:pt idx="547">
                  <c:v>4.044432</c:v>
                </c:pt>
                <c:pt idx="548">
                  <c:v>4.044852</c:v>
                </c:pt>
                <c:pt idx="549">
                  <c:v>4.04538</c:v>
                </c:pt>
                <c:pt idx="550">
                  <c:v>4.046157</c:v>
                </c:pt>
                <c:pt idx="551">
                  <c:v>4.046793</c:v>
                </c:pt>
                <c:pt idx="552">
                  <c:v>4.0475</c:v>
                </c:pt>
                <c:pt idx="553">
                  <c:v>4.047958</c:v>
                </c:pt>
                <c:pt idx="554">
                  <c:v>4.048455</c:v>
                </c:pt>
                <c:pt idx="555">
                  <c:v>4.048945</c:v>
                </c:pt>
                <c:pt idx="556">
                  <c:v>4.049333</c:v>
                </c:pt>
                <c:pt idx="557">
                  <c:v>4.04969</c:v>
                </c:pt>
                <c:pt idx="558">
                  <c:v>4.04997</c:v>
                </c:pt>
                <c:pt idx="559">
                  <c:v>4.050148</c:v>
                </c:pt>
                <c:pt idx="560">
                  <c:v>4.050187</c:v>
                </c:pt>
                <c:pt idx="561">
                  <c:v>4.050257</c:v>
                </c:pt>
                <c:pt idx="562">
                  <c:v>4.050257</c:v>
                </c:pt>
                <c:pt idx="563">
                  <c:v>4.050218</c:v>
                </c:pt>
                <c:pt idx="564">
                  <c:v>4.050008</c:v>
                </c:pt>
                <c:pt idx="565">
                  <c:v>4.049302</c:v>
                </c:pt>
                <c:pt idx="566">
                  <c:v>4.047926</c:v>
                </c:pt>
                <c:pt idx="567">
                  <c:v>4.046335</c:v>
                </c:pt>
                <c:pt idx="568">
                  <c:v>4.04468</c:v>
                </c:pt>
                <c:pt idx="569">
                  <c:v>4.043057</c:v>
                </c:pt>
                <c:pt idx="570">
                  <c:v>4.041613</c:v>
                </c:pt>
                <c:pt idx="571">
                  <c:v>4.04048</c:v>
                </c:pt>
                <c:pt idx="572">
                  <c:v>4.039361</c:v>
                </c:pt>
                <c:pt idx="573">
                  <c:v>4.038438</c:v>
                </c:pt>
                <c:pt idx="574">
                  <c:v>4.038229</c:v>
                </c:pt>
                <c:pt idx="575">
                  <c:v>4.038019</c:v>
                </c:pt>
                <c:pt idx="576">
                  <c:v>4.037351</c:v>
                </c:pt>
                <c:pt idx="577">
                  <c:v>4.036575</c:v>
                </c:pt>
                <c:pt idx="578">
                  <c:v>4.035729</c:v>
                </c:pt>
                <c:pt idx="579">
                  <c:v>4.034985</c:v>
                </c:pt>
                <c:pt idx="580">
                  <c:v>4.034572</c:v>
                </c:pt>
                <c:pt idx="581">
                  <c:v>4.034419</c:v>
                </c:pt>
                <c:pt idx="582">
                  <c:v>4.034292</c:v>
                </c:pt>
                <c:pt idx="583">
                  <c:v>4.034254</c:v>
                </c:pt>
                <c:pt idx="584">
                  <c:v>4.034133</c:v>
                </c:pt>
                <c:pt idx="585">
                  <c:v>4.033866</c:v>
                </c:pt>
                <c:pt idx="586">
                  <c:v>4.033498</c:v>
                </c:pt>
                <c:pt idx="587">
                  <c:v>4.032951</c:v>
                </c:pt>
                <c:pt idx="588">
                  <c:v>4.032353</c:v>
                </c:pt>
                <c:pt idx="589">
                  <c:v>4.031699</c:v>
                </c:pt>
                <c:pt idx="590">
                  <c:v>4.031127</c:v>
                </c:pt>
                <c:pt idx="591">
                  <c:v>4.030682</c:v>
                </c:pt>
                <c:pt idx="592">
                  <c:v>4.030352</c:v>
                </c:pt>
                <c:pt idx="593">
                  <c:v>4.029977</c:v>
                </c:pt>
                <c:pt idx="594">
                  <c:v>4.029545</c:v>
                </c:pt>
                <c:pt idx="595">
                  <c:v>4.029093</c:v>
                </c:pt>
                <c:pt idx="596">
                  <c:v>4.028598</c:v>
                </c:pt>
                <c:pt idx="597">
                  <c:v>4.028071</c:v>
                </c:pt>
                <c:pt idx="598">
                  <c:v>4.027651</c:v>
                </c:pt>
                <c:pt idx="599">
                  <c:v>4.027365</c:v>
                </c:pt>
                <c:pt idx="600">
                  <c:v>4.027156</c:v>
                </c:pt>
                <c:pt idx="601">
                  <c:v>4.027054</c:v>
                </c:pt>
                <c:pt idx="602">
                  <c:v>4.026978</c:v>
                </c:pt>
                <c:pt idx="603">
                  <c:v>4.026953</c:v>
                </c:pt>
                <c:pt idx="604">
                  <c:v>4.026806</c:v>
                </c:pt>
                <c:pt idx="605">
                  <c:v>4.026667</c:v>
                </c:pt>
                <c:pt idx="606">
                  <c:v>4.026521</c:v>
                </c:pt>
                <c:pt idx="607">
                  <c:v>4.026419</c:v>
                </c:pt>
                <c:pt idx="608">
                  <c:v>4.026286</c:v>
                </c:pt>
                <c:pt idx="609">
                  <c:v>4.026171</c:v>
                </c:pt>
                <c:pt idx="610">
                  <c:v>4.026076</c:v>
                </c:pt>
                <c:pt idx="611">
                  <c:v>4.025994</c:v>
                </c:pt>
                <c:pt idx="612">
                  <c:v>4.025924</c:v>
                </c:pt>
                <c:pt idx="613">
                  <c:v>4.02579</c:v>
                </c:pt>
                <c:pt idx="614">
                  <c:v>4.025714</c:v>
                </c:pt>
                <c:pt idx="615">
                  <c:v>4.025549</c:v>
                </c:pt>
                <c:pt idx="616">
                  <c:v>4.025359</c:v>
                </c:pt>
                <c:pt idx="617">
                  <c:v>4.025149</c:v>
                </c:pt>
                <c:pt idx="618">
                  <c:v>4.024882</c:v>
                </c:pt>
                <c:pt idx="619">
                  <c:v>4.024654</c:v>
                </c:pt>
                <c:pt idx="620">
                  <c:v>4.024304</c:v>
                </c:pt>
                <c:pt idx="621">
                  <c:v>4.023968</c:v>
                </c:pt>
                <c:pt idx="622">
                  <c:v>4.023707</c:v>
                </c:pt>
                <c:pt idx="623">
                  <c:v>4.023358</c:v>
                </c:pt>
                <c:pt idx="624">
                  <c:v>4.02299</c:v>
                </c:pt>
                <c:pt idx="625">
                  <c:v>4.022685</c:v>
                </c:pt>
                <c:pt idx="626">
                  <c:v>4.022437</c:v>
                </c:pt>
                <c:pt idx="627">
                  <c:v>4.022253</c:v>
                </c:pt>
                <c:pt idx="628">
                  <c:v>4.022088</c:v>
                </c:pt>
                <c:pt idx="629">
                  <c:v>4.022056</c:v>
                </c:pt>
                <c:pt idx="630">
                  <c:v>4.022043</c:v>
                </c:pt>
                <c:pt idx="631">
                  <c:v>4.022265</c:v>
                </c:pt>
                <c:pt idx="632">
                  <c:v>4.022545</c:v>
                </c:pt>
                <c:pt idx="633">
                  <c:v>4.023091</c:v>
                </c:pt>
                <c:pt idx="634">
                  <c:v>4.023739</c:v>
                </c:pt>
                <c:pt idx="635">
                  <c:v>4.024482</c:v>
                </c:pt>
                <c:pt idx="636">
                  <c:v>4.025231</c:v>
                </c:pt>
                <c:pt idx="637">
                  <c:v>4.025994</c:v>
                </c:pt>
                <c:pt idx="638">
                  <c:v>4.026731</c:v>
                </c:pt>
                <c:pt idx="639">
                  <c:v>4.027302</c:v>
                </c:pt>
                <c:pt idx="640">
                  <c:v>4.027861</c:v>
                </c:pt>
                <c:pt idx="641">
                  <c:v>4.028281</c:v>
                </c:pt>
                <c:pt idx="642">
                  <c:v>4.028637</c:v>
                </c:pt>
                <c:pt idx="643">
                  <c:v>4.029018</c:v>
                </c:pt>
                <c:pt idx="644">
                  <c:v>4.029589</c:v>
                </c:pt>
                <c:pt idx="645">
                  <c:v>4.030142</c:v>
                </c:pt>
                <c:pt idx="646">
                  <c:v>4.030784</c:v>
                </c:pt>
                <c:pt idx="647">
                  <c:v>4.031337</c:v>
                </c:pt>
                <c:pt idx="648">
                  <c:v>4.031699</c:v>
                </c:pt>
                <c:pt idx="649">
                  <c:v>4.031902</c:v>
                </c:pt>
                <c:pt idx="650">
                  <c:v>4.032125</c:v>
                </c:pt>
                <c:pt idx="651">
                  <c:v>4.032322</c:v>
                </c:pt>
                <c:pt idx="652">
                  <c:v>4.03257</c:v>
                </c:pt>
                <c:pt idx="653">
                  <c:v>4.03283</c:v>
                </c:pt>
                <c:pt idx="654">
                  <c:v>4.033059</c:v>
                </c:pt>
                <c:pt idx="655">
                  <c:v>4.033256</c:v>
                </c:pt>
                <c:pt idx="656">
                  <c:v>4.033377</c:v>
                </c:pt>
                <c:pt idx="657">
                  <c:v>4.033498</c:v>
                </c:pt>
                <c:pt idx="658">
                  <c:v>4.033618</c:v>
                </c:pt>
                <c:pt idx="659">
                  <c:v>4.033656</c:v>
                </c:pt>
                <c:pt idx="660">
                  <c:v>4.033815</c:v>
                </c:pt>
                <c:pt idx="661">
                  <c:v>4.033974</c:v>
                </c:pt>
                <c:pt idx="662">
                  <c:v>4.034171</c:v>
                </c:pt>
                <c:pt idx="663">
                  <c:v>4.034324</c:v>
                </c:pt>
                <c:pt idx="664">
                  <c:v>4.034534</c:v>
                </c:pt>
                <c:pt idx="665">
                  <c:v>4.034667</c:v>
                </c:pt>
                <c:pt idx="666">
                  <c:v>4.034921</c:v>
                </c:pt>
                <c:pt idx="667">
                  <c:v>4.035061</c:v>
                </c:pt>
                <c:pt idx="668">
                  <c:v>4.035265</c:v>
                </c:pt>
                <c:pt idx="669">
                  <c:v>4.035487</c:v>
                </c:pt>
                <c:pt idx="670">
                  <c:v>4.035627</c:v>
                </c:pt>
                <c:pt idx="671">
                  <c:v>4.035722</c:v>
                </c:pt>
                <c:pt idx="672">
                  <c:v>4.035799</c:v>
                </c:pt>
                <c:pt idx="673">
                  <c:v>4.035792</c:v>
                </c:pt>
                <c:pt idx="674">
                  <c:v>4.035837</c:v>
                </c:pt>
                <c:pt idx="675">
                  <c:v>4.035869</c:v>
                </c:pt>
                <c:pt idx="676">
                  <c:v>4.03597</c:v>
                </c:pt>
                <c:pt idx="677">
                  <c:v>4.036117</c:v>
                </c:pt>
                <c:pt idx="678">
                  <c:v>4.036187</c:v>
                </c:pt>
                <c:pt idx="679">
                  <c:v>4.036218</c:v>
                </c:pt>
                <c:pt idx="680">
                  <c:v>4.036295</c:v>
                </c:pt>
                <c:pt idx="681">
                  <c:v>4.036396</c:v>
                </c:pt>
                <c:pt idx="682">
                  <c:v>4.036498</c:v>
                </c:pt>
                <c:pt idx="683">
                  <c:v>4.036613</c:v>
                </c:pt>
                <c:pt idx="684">
                  <c:v>4.036714</c:v>
                </c:pt>
                <c:pt idx="685">
                  <c:v>4.036714</c:v>
                </c:pt>
                <c:pt idx="686">
                  <c:v>4.036683</c:v>
                </c:pt>
                <c:pt idx="687">
                  <c:v>4.036543</c:v>
                </c:pt>
                <c:pt idx="688">
                  <c:v>4.036396</c:v>
                </c:pt>
                <c:pt idx="689">
                  <c:v>4.036047</c:v>
                </c:pt>
                <c:pt idx="690">
                  <c:v>4.035487</c:v>
                </c:pt>
                <c:pt idx="691">
                  <c:v>4.034877</c:v>
                </c:pt>
                <c:pt idx="692">
                  <c:v>4.034292</c:v>
                </c:pt>
                <c:pt idx="693">
                  <c:v>4.033764</c:v>
                </c:pt>
                <c:pt idx="694">
                  <c:v>4.033325</c:v>
                </c:pt>
                <c:pt idx="695">
                  <c:v>4.032779</c:v>
                </c:pt>
                <c:pt idx="696">
                  <c:v>4.032442</c:v>
                </c:pt>
                <c:pt idx="697">
                  <c:v>4.032111</c:v>
                </c:pt>
                <c:pt idx="698">
                  <c:v>4.031666</c:v>
                </c:pt>
                <c:pt idx="699">
                  <c:v>4.031336</c:v>
                </c:pt>
                <c:pt idx="700">
                  <c:v>4.030738</c:v>
                </c:pt>
                <c:pt idx="701">
                  <c:v>4.030185</c:v>
                </c:pt>
                <c:pt idx="702">
                  <c:v>4.029512</c:v>
                </c:pt>
                <c:pt idx="703">
                  <c:v>4.029162</c:v>
                </c:pt>
                <c:pt idx="704">
                  <c:v>4.028883</c:v>
                </c:pt>
                <c:pt idx="705">
                  <c:v>4.028597</c:v>
                </c:pt>
                <c:pt idx="706">
                  <c:v>4.028279</c:v>
                </c:pt>
                <c:pt idx="707">
                  <c:v>4.02793</c:v>
                </c:pt>
                <c:pt idx="708">
                  <c:v>4.027682</c:v>
                </c:pt>
                <c:pt idx="709">
                  <c:v>4.02744</c:v>
                </c:pt>
                <c:pt idx="710">
                  <c:v>4.027294</c:v>
                </c:pt>
                <c:pt idx="711">
                  <c:v>4.027161</c:v>
                </c:pt>
                <c:pt idx="712">
                  <c:v>4.027015</c:v>
                </c:pt>
                <c:pt idx="713">
                  <c:v>4.026767</c:v>
                </c:pt>
                <c:pt idx="714">
                  <c:v>4.026564</c:v>
                </c:pt>
                <c:pt idx="715">
                  <c:v>4.026348</c:v>
                </c:pt>
                <c:pt idx="716">
                  <c:v>4.026075</c:v>
                </c:pt>
                <c:pt idx="717">
                  <c:v>4.025884</c:v>
                </c:pt>
                <c:pt idx="718">
                  <c:v>4.025497</c:v>
                </c:pt>
                <c:pt idx="719">
                  <c:v>4.02523</c:v>
                </c:pt>
                <c:pt idx="720">
                  <c:v>4.024969</c:v>
                </c:pt>
                <c:pt idx="721">
                  <c:v>4.024633</c:v>
                </c:pt>
                <c:pt idx="722">
                  <c:v>4.024372</c:v>
                </c:pt>
                <c:pt idx="723">
                  <c:v>4.023845</c:v>
                </c:pt>
                <c:pt idx="724">
                  <c:v>4.023229</c:v>
                </c:pt>
                <c:pt idx="725">
                  <c:v>4.022651</c:v>
                </c:pt>
                <c:pt idx="726">
                  <c:v>4.022086</c:v>
                </c:pt>
                <c:pt idx="727">
                  <c:v>4.021585</c:v>
                </c:pt>
                <c:pt idx="728">
                  <c:v>4.021172</c:v>
                </c:pt>
                <c:pt idx="729">
                  <c:v>4.020785</c:v>
                </c:pt>
                <c:pt idx="730">
                  <c:v>4.020366</c:v>
                </c:pt>
                <c:pt idx="731">
                  <c:v>4.01987</c:v>
                </c:pt>
                <c:pt idx="732">
                  <c:v>4.019413</c:v>
                </c:pt>
                <c:pt idx="733">
                  <c:v>4.018956</c:v>
                </c:pt>
                <c:pt idx="734">
                  <c:v>4.018537</c:v>
                </c:pt>
                <c:pt idx="735">
                  <c:v>4.018188</c:v>
                </c:pt>
                <c:pt idx="736">
                  <c:v>4.017979</c:v>
                </c:pt>
                <c:pt idx="737">
                  <c:v>4.017731</c:v>
                </c:pt>
                <c:pt idx="738">
                  <c:v>4.017445</c:v>
                </c:pt>
                <c:pt idx="739">
                  <c:v>4.017027</c:v>
                </c:pt>
                <c:pt idx="740">
                  <c:v>4.016678</c:v>
                </c:pt>
                <c:pt idx="741">
                  <c:v>4.01636</c:v>
                </c:pt>
                <c:pt idx="742">
                  <c:v>4.015986</c:v>
                </c:pt>
                <c:pt idx="743">
                  <c:v>4.015484</c:v>
                </c:pt>
                <c:pt idx="744">
                  <c:v>4.014958</c:v>
                </c:pt>
                <c:pt idx="745">
                  <c:v>4.014431</c:v>
                </c:pt>
                <c:pt idx="746">
                  <c:v>4.013904</c:v>
                </c:pt>
                <c:pt idx="747">
                  <c:v>4.013448</c:v>
                </c:pt>
                <c:pt idx="748">
                  <c:v>4.012883</c:v>
                </c:pt>
                <c:pt idx="749">
                  <c:v>4.012287</c:v>
                </c:pt>
                <c:pt idx="750">
                  <c:v>4.011798</c:v>
                </c:pt>
                <c:pt idx="751">
                  <c:v>4.011342</c:v>
                </c:pt>
                <c:pt idx="752">
                  <c:v>4.010955</c:v>
                </c:pt>
                <c:pt idx="753">
                  <c:v>4.010536</c:v>
                </c:pt>
                <c:pt idx="754">
                  <c:v>4.010219</c:v>
                </c:pt>
                <c:pt idx="755">
                  <c:v>4.009769</c:v>
                </c:pt>
                <c:pt idx="756">
                  <c:v>4.009483</c:v>
                </c:pt>
                <c:pt idx="757">
                  <c:v>4.009103</c:v>
                </c:pt>
                <c:pt idx="758">
                  <c:v>4.008856</c:v>
                </c:pt>
                <c:pt idx="759">
                  <c:v>4.008577</c:v>
                </c:pt>
                <c:pt idx="760">
                  <c:v>4.008367</c:v>
                </c:pt>
                <c:pt idx="761">
                  <c:v>4.00812</c:v>
                </c:pt>
                <c:pt idx="762">
                  <c:v>4.007803</c:v>
                </c:pt>
                <c:pt idx="763">
                  <c:v>4.007632</c:v>
                </c:pt>
                <c:pt idx="764">
                  <c:v>4.007562</c:v>
                </c:pt>
                <c:pt idx="765">
                  <c:v>4.007347</c:v>
                </c:pt>
                <c:pt idx="766">
                  <c:v>4.007138</c:v>
                </c:pt>
                <c:pt idx="767">
                  <c:v>4.006928</c:v>
                </c:pt>
                <c:pt idx="768">
                  <c:v>4.006688</c:v>
                </c:pt>
                <c:pt idx="769">
                  <c:v>4.006428</c:v>
                </c:pt>
                <c:pt idx="770">
                  <c:v>4.006123</c:v>
                </c:pt>
                <c:pt idx="771">
                  <c:v>4.005844</c:v>
                </c:pt>
                <c:pt idx="772">
                  <c:v>4.005635</c:v>
                </c:pt>
                <c:pt idx="773">
                  <c:v>4.005318</c:v>
                </c:pt>
                <c:pt idx="774">
                  <c:v>4.005039</c:v>
                </c:pt>
                <c:pt idx="775">
                  <c:v>4.004652</c:v>
                </c:pt>
                <c:pt idx="776">
                  <c:v>4.004373</c:v>
                </c:pt>
                <c:pt idx="777">
                  <c:v>4.003828</c:v>
                </c:pt>
                <c:pt idx="778">
                  <c:v>4.00322</c:v>
                </c:pt>
                <c:pt idx="779">
                  <c:v>4.002662</c:v>
                </c:pt>
                <c:pt idx="780">
                  <c:v>4.001889</c:v>
                </c:pt>
                <c:pt idx="781">
                  <c:v>4.001091</c:v>
                </c:pt>
                <c:pt idx="782">
                  <c:v>4.000109</c:v>
                </c:pt>
                <c:pt idx="783">
                  <c:v>3.999235</c:v>
                </c:pt>
                <c:pt idx="784">
                  <c:v>3.99819</c:v>
                </c:pt>
                <c:pt idx="785">
                  <c:v>3.997125</c:v>
                </c:pt>
                <c:pt idx="786">
                  <c:v>3.996131</c:v>
                </c:pt>
                <c:pt idx="787">
                  <c:v>3.995295</c:v>
                </c:pt>
                <c:pt idx="788">
                  <c:v>3.994358</c:v>
                </c:pt>
                <c:pt idx="789">
                  <c:v>3.993408</c:v>
                </c:pt>
                <c:pt idx="790">
                  <c:v>3.992541</c:v>
                </c:pt>
                <c:pt idx="791">
                  <c:v>3.991699</c:v>
                </c:pt>
                <c:pt idx="792">
                  <c:v>3.990616</c:v>
                </c:pt>
                <c:pt idx="793">
                  <c:v>3.989578</c:v>
                </c:pt>
                <c:pt idx="794">
                  <c:v>3.988306</c:v>
                </c:pt>
                <c:pt idx="795">
                  <c:v>3.986965</c:v>
                </c:pt>
                <c:pt idx="796">
                  <c:v>3.985725</c:v>
                </c:pt>
                <c:pt idx="797">
                  <c:v>3.984573</c:v>
                </c:pt>
                <c:pt idx="798">
                  <c:v>3.983694</c:v>
                </c:pt>
                <c:pt idx="799">
                  <c:v>3.982859</c:v>
                </c:pt>
                <c:pt idx="800">
                  <c:v>3.982056</c:v>
                </c:pt>
                <c:pt idx="801">
                  <c:v>3.98136</c:v>
                </c:pt>
                <c:pt idx="802">
                  <c:v>3.980671</c:v>
                </c:pt>
                <c:pt idx="803">
                  <c:v>3.979969</c:v>
                </c:pt>
                <c:pt idx="804">
                  <c:v>3.979406</c:v>
                </c:pt>
                <c:pt idx="805">
                  <c:v>3.978957</c:v>
                </c:pt>
                <c:pt idx="806">
                  <c:v>3.97861</c:v>
                </c:pt>
                <c:pt idx="807">
                  <c:v>3.978344</c:v>
                </c:pt>
                <c:pt idx="808">
                  <c:v>3.978117</c:v>
                </c:pt>
                <c:pt idx="809">
                  <c:v>3.977908</c:v>
                </c:pt>
                <c:pt idx="810">
                  <c:v>3.977699</c:v>
                </c:pt>
                <c:pt idx="811">
                  <c:v>3.977389</c:v>
                </c:pt>
                <c:pt idx="812">
                  <c:v>3.977143</c:v>
                </c:pt>
                <c:pt idx="813">
                  <c:v>3.97706</c:v>
                </c:pt>
                <c:pt idx="814">
                  <c:v>3.976933</c:v>
                </c:pt>
                <c:pt idx="815">
                  <c:v>3.976864</c:v>
                </c:pt>
                <c:pt idx="816">
                  <c:v>3.976902</c:v>
                </c:pt>
                <c:pt idx="817">
                  <c:v>3.976971</c:v>
                </c:pt>
                <c:pt idx="818">
                  <c:v>3.976971</c:v>
                </c:pt>
                <c:pt idx="819">
                  <c:v>3.977002</c:v>
                </c:pt>
                <c:pt idx="820">
                  <c:v>3.977129</c:v>
                </c:pt>
                <c:pt idx="821">
                  <c:v>3.977179</c:v>
                </c:pt>
                <c:pt idx="822">
                  <c:v>3.977388</c:v>
                </c:pt>
                <c:pt idx="823">
                  <c:v>3.977558</c:v>
                </c:pt>
                <c:pt idx="824">
                  <c:v>3.977836</c:v>
                </c:pt>
                <c:pt idx="825">
                  <c:v>3.978114</c:v>
                </c:pt>
                <c:pt idx="826">
                  <c:v>3.978411</c:v>
                </c:pt>
                <c:pt idx="827">
                  <c:v>3.978816</c:v>
                </c:pt>
                <c:pt idx="828">
                  <c:v>3.979126</c:v>
                </c:pt>
                <c:pt idx="829">
                  <c:v>3.979689</c:v>
                </c:pt>
                <c:pt idx="830">
                  <c:v>3.980454</c:v>
                </c:pt>
                <c:pt idx="831">
                  <c:v>3.981504</c:v>
                </c:pt>
                <c:pt idx="832">
                  <c:v>3.982825</c:v>
                </c:pt>
                <c:pt idx="833">
                  <c:v>3.984255</c:v>
                </c:pt>
                <c:pt idx="834">
                  <c:v>3.985748</c:v>
                </c:pt>
                <c:pt idx="835">
                  <c:v>3.987083</c:v>
                </c:pt>
                <c:pt idx="836">
                  <c:v>3.988165</c:v>
                </c:pt>
                <c:pt idx="837">
                  <c:v>3.989051</c:v>
                </c:pt>
                <c:pt idx="838">
                  <c:v>3.989671</c:v>
                </c:pt>
                <c:pt idx="839">
                  <c:v>3.990202</c:v>
                </c:pt>
                <c:pt idx="840">
                  <c:v>3.990544</c:v>
                </c:pt>
                <c:pt idx="841">
                  <c:v>3.990829</c:v>
                </c:pt>
                <c:pt idx="842">
                  <c:v>3.991031</c:v>
                </c:pt>
                <c:pt idx="843">
                  <c:v>3.991208</c:v>
                </c:pt>
                <c:pt idx="844">
                  <c:v>3.991417</c:v>
                </c:pt>
                <c:pt idx="845">
                  <c:v>3.991556</c:v>
                </c:pt>
                <c:pt idx="846">
                  <c:v>3.991803</c:v>
                </c:pt>
                <c:pt idx="847">
                  <c:v>3.992044</c:v>
                </c:pt>
                <c:pt idx="848">
                  <c:v>3.992329</c:v>
                </c:pt>
                <c:pt idx="849">
                  <c:v>3.992639</c:v>
                </c:pt>
                <c:pt idx="850">
                  <c:v>3.992886</c:v>
                </c:pt>
                <c:pt idx="851">
                  <c:v>3.99331</c:v>
                </c:pt>
                <c:pt idx="852">
                  <c:v>3.993614</c:v>
                </c:pt>
                <c:pt idx="853">
                  <c:v>3.993797</c:v>
                </c:pt>
                <c:pt idx="854">
                  <c:v>3.993683</c:v>
                </c:pt>
                <c:pt idx="855">
                  <c:v>3.99355</c:v>
                </c:pt>
                <c:pt idx="856">
                  <c:v>3.993266</c:v>
                </c:pt>
                <c:pt idx="857">
                  <c:v>3.992778</c:v>
                </c:pt>
                <c:pt idx="858">
                  <c:v>3.991974</c:v>
                </c:pt>
                <c:pt idx="859">
                  <c:v>3.990967</c:v>
                </c:pt>
                <c:pt idx="860">
                  <c:v>3.989841</c:v>
                </c:pt>
                <c:pt idx="861">
                  <c:v>3.988727</c:v>
                </c:pt>
                <c:pt idx="862">
                  <c:v>3.987347</c:v>
                </c:pt>
                <c:pt idx="863">
                  <c:v>3.985822</c:v>
                </c:pt>
                <c:pt idx="864">
                  <c:v>3.984424</c:v>
                </c:pt>
                <c:pt idx="865">
                  <c:v>3.983133</c:v>
                </c:pt>
                <c:pt idx="866">
                  <c:v>3.982197</c:v>
                </c:pt>
                <c:pt idx="867">
                  <c:v>3.981603</c:v>
                </c:pt>
                <c:pt idx="868">
                  <c:v>3.981192</c:v>
                </c:pt>
                <c:pt idx="869">
                  <c:v>3.9808</c:v>
                </c:pt>
                <c:pt idx="870">
                  <c:v>3.980452</c:v>
                </c:pt>
                <c:pt idx="871">
                  <c:v>3.980243</c:v>
                </c:pt>
                <c:pt idx="872">
                  <c:v>3.980111</c:v>
                </c:pt>
                <c:pt idx="873">
                  <c:v>3.980174</c:v>
                </c:pt>
                <c:pt idx="874">
                  <c:v>3.980313</c:v>
                </c:pt>
                <c:pt idx="875">
                  <c:v>3.980591</c:v>
                </c:pt>
                <c:pt idx="876">
                  <c:v>3.980661</c:v>
                </c:pt>
                <c:pt idx="877">
                  <c:v>3.980528</c:v>
                </c:pt>
                <c:pt idx="878">
                  <c:v>3.980035</c:v>
                </c:pt>
                <c:pt idx="879">
                  <c:v>3.979472</c:v>
                </c:pt>
                <c:pt idx="880">
                  <c:v>3.978916</c:v>
                </c:pt>
                <c:pt idx="881">
                  <c:v>3.97824</c:v>
                </c:pt>
                <c:pt idx="882">
                  <c:v>3.977557</c:v>
                </c:pt>
                <c:pt idx="883">
                  <c:v>3.976792</c:v>
                </c:pt>
                <c:pt idx="884">
                  <c:v>3.976236</c:v>
                </c:pt>
                <c:pt idx="885">
                  <c:v>3.975712</c:v>
                </c:pt>
                <c:pt idx="886">
                  <c:v>3.975124</c:v>
                </c:pt>
                <c:pt idx="887">
                  <c:v>3.97446</c:v>
                </c:pt>
                <c:pt idx="888">
                  <c:v>3.973835</c:v>
                </c:pt>
                <c:pt idx="889">
                  <c:v>3.973348</c:v>
                </c:pt>
                <c:pt idx="890">
                  <c:v>3.973032</c:v>
                </c:pt>
                <c:pt idx="891">
                  <c:v>3.972722</c:v>
                </c:pt>
                <c:pt idx="892">
                  <c:v>3.972375</c:v>
                </c:pt>
                <c:pt idx="893">
                  <c:v>3.972028</c:v>
                </c:pt>
                <c:pt idx="894">
                  <c:v>3.971782</c:v>
                </c:pt>
                <c:pt idx="895">
                  <c:v>3.971573</c:v>
                </c:pt>
                <c:pt idx="896">
                  <c:v>3.971397</c:v>
                </c:pt>
                <c:pt idx="897">
                  <c:v>3.971258</c:v>
                </c:pt>
                <c:pt idx="898">
                  <c:v>3.971087</c:v>
                </c:pt>
                <c:pt idx="899">
                  <c:v>3.970841</c:v>
                </c:pt>
                <c:pt idx="900">
                  <c:v>3.970563</c:v>
                </c:pt>
                <c:pt idx="901">
                  <c:v>3.970285</c:v>
                </c:pt>
                <c:pt idx="902">
                  <c:v>3.970146</c:v>
                </c:pt>
                <c:pt idx="903">
                  <c:v>3.970007</c:v>
                </c:pt>
                <c:pt idx="904">
                  <c:v>3.969836</c:v>
                </c:pt>
                <c:pt idx="905">
                  <c:v>3.969659</c:v>
                </c:pt>
                <c:pt idx="906">
                  <c:v>3.969381</c:v>
                </c:pt>
                <c:pt idx="907">
                  <c:v>3.969173</c:v>
                </c:pt>
                <c:pt idx="908">
                  <c:v>3.968895</c:v>
                </c:pt>
                <c:pt idx="909">
                  <c:v>3.968586</c:v>
                </c:pt>
                <c:pt idx="910">
                  <c:v>3.968238</c:v>
                </c:pt>
                <c:pt idx="911">
                  <c:v>3.967923</c:v>
                </c:pt>
                <c:pt idx="912">
                  <c:v>3.967714</c:v>
                </c:pt>
                <c:pt idx="913">
                  <c:v>3.967576</c:v>
                </c:pt>
                <c:pt idx="914">
                  <c:v>3.96755</c:v>
                </c:pt>
                <c:pt idx="915">
                  <c:v>3.967437</c:v>
                </c:pt>
                <c:pt idx="916">
                  <c:v>3.967367</c:v>
                </c:pt>
                <c:pt idx="917">
                  <c:v>3.967197</c:v>
                </c:pt>
                <c:pt idx="918">
                  <c:v>3.966988</c:v>
                </c:pt>
                <c:pt idx="919">
                  <c:v>3.966742</c:v>
                </c:pt>
                <c:pt idx="920">
                  <c:v>3.966571</c:v>
                </c:pt>
                <c:pt idx="921">
                  <c:v>3.966534</c:v>
                </c:pt>
                <c:pt idx="922">
                  <c:v>3.966502</c:v>
                </c:pt>
                <c:pt idx="923">
                  <c:v>3.966508</c:v>
                </c:pt>
                <c:pt idx="924">
                  <c:v>3.966533</c:v>
                </c:pt>
                <c:pt idx="925">
                  <c:v>3.966464</c:v>
                </c:pt>
                <c:pt idx="926">
                  <c:v>3.966394</c:v>
                </c:pt>
                <c:pt idx="927">
                  <c:v>3.966362</c:v>
                </c:pt>
                <c:pt idx="928">
                  <c:v>3.966324</c:v>
                </c:pt>
                <c:pt idx="929">
                  <c:v>3.966362</c:v>
                </c:pt>
                <c:pt idx="930">
                  <c:v>3.966368</c:v>
                </c:pt>
                <c:pt idx="931">
                  <c:v>3.966362</c:v>
                </c:pt>
                <c:pt idx="932">
                  <c:v>3.966431</c:v>
                </c:pt>
                <c:pt idx="933">
                  <c:v>3.966393</c:v>
                </c:pt>
                <c:pt idx="934">
                  <c:v>3.966431</c:v>
                </c:pt>
                <c:pt idx="935">
                  <c:v>3.966431</c:v>
                </c:pt>
                <c:pt idx="936">
                  <c:v>3.9665</c:v>
                </c:pt>
                <c:pt idx="937">
                  <c:v>3.966639</c:v>
                </c:pt>
                <c:pt idx="938">
                  <c:v>3.966645</c:v>
                </c:pt>
                <c:pt idx="939">
                  <c:v>3.96667</c:v>
                </c:pt>
                <c:pt idx="940">
                  <c:v>3.966569</c:v>
                </c:pt>
                <c:pt idx="941">
                  <c:v>3.966462</c:v>
                </c:pt>
                <c:pt idx="942">
                  <c:v>3.966253</c:v>
                </c:pt>
                <c:pt idx="943">
                  <c:v>3.966013</c:v>
                </c:pt>
                <c:pt idx="944">
                  <c:v>3.965735</c:v>
                </c:pt>
                <c:pt idx="945">
                  <c:v>3.965489</c:v>
                </c:pt>
                <c:pt idx="946">
                  <c:v>3.965287</c:v>
                </c:pt>
                <c:pt idx="947">
                  <c:v>3.965211</c:v>
                </c:pt>
                <c:pt idx="948">
                  <c:v>3.965041</c:v>
                </c:pt>
                <c:pt idx="949">
                  <c:v>3.965003</c:v>
                </c:pt>
                <c:pt idx="950">
                  <c:v>3.964971</c:v>
                </c:pt>
                <c:pt idx="951">
                  <c:v>3.964832</c:v>
                </c:pt>
                <c:pt idx="952">
                  <c:v>3.964725</c:v>
                </c:pt>
                <c:pt idx="953">
                  <c:v>3.964485</c:v>
                </c:pt>
                <c:pt idx="954">
                  <c:v>3.964106</c:v>
                </c:pt>
                <c:pt idx="955">
                  <c:v>3.963582</c:v>
                </c:pt>
                <c:pt idx="956">
                  <c:v>3.962958</c:v>
                </c:pt>
                <c:pt idx="957">
                  <c:v>3.96215</c:v>
                </c:pt>
                <c:pt idx="958">
                  <c:v>3.96126</c:v>
                </c:pt>
                <c:pt idx="959">
                  <c:v>3.960326</c:v>
                </c:pt>
                <c:pt idx="960">
                  <c:v>3.95926</c:v>
                </c:pt>
                <c:pt idx="961">
                  <c:v>3.958106</c:v>
                </c:pt>
                <c:pt idx="962">
                  <c:v>3.957071</c:v>
                </c:pt>
                <c:pt idx="963">
                  <c:v>3.9561</c:v>
                </c:pt>
                <c:pt idx="964">
                  <c:v>3.955375</c:v>
                </c:pt>
                <c:pt idx="965">
                  <c:v>3.954813</c:v>
                </c:pt>
                <c:pt idx="966">
                  <c:v>3.954233</c:v>
                </c:pt>
                <c:pt idx="967">
                  <c:v>3.953609</c:v>
                </c:pt>
                <c:pt idx="968">
                  <c:v>3.95301</c:v>
                </c:pt>
                <c:pt idx="969">
                  <c:v>3.95226</c:v>
                </c:pt>
                <c:pt idx="970">
                  <c:v>3.951238</c:v>
                </c:pt>
                <c:pt idx="971">
                  <c:v>3.949946</c:v>
                </c:pt>
                <c:pt idx="972">
                  <c:v>3.948503</c:v>
                </c:pt>
                <c:pt idx="973">
                  <c:v>3.947148</c:v>
                </c:pt>
                <c:pt idx="974">
                  <c:v>3.945906</c:v>
                </c:pt>
                <c:pt idx="975">
                  <c:v>3.94469</c:v>
                </c:pt>
                <c:pt idx="976">
                  <c:v>3.943442</c:v>
                </c:pt>
                <c:pt idx="977">
                  <c:v>3.942126</c:v>
                </c:pt>
                <c:pt idx="978">
                  <c:v>3.940765</c:v>
                </c:pt>
                <c:pt idx="979">
                  <c:v>3.939392</c:v>
                </c:pt>
                <c:pt idx="980">
                  <c:v>3.938152</c:v>
                </c:pt>
                <c:pt idx="981">
                  <c:v>3.937321</c:v>
                </c:pt>
                <c:pt idx="982">
                  <c:v>3.936874</c:v>
                </c:pt>
                <c:pt idx="983">
                  <c:v>3.936559</c:v>
                </c:pt>
                <c:pt idx="984">
                  <c:v>3.93625</c:v>
                </c:pt>
                <c:pt idx="985">
                  <c:v>3.935879</c:v>
                </c:pt>
                <c:pt idx="986">
                  <c:v>3.935212</c:v>
                </c:pt>
                <c:pt idx="987">
                  <c:v>3.934595</c:v>
                </c:pt>
                <c:pt idx="988">
                  <c:v>3.933865</c:v>
                </c:pt>
                <c:pt idx="989">
                  <c:v>3.933348</c:v>
                </c:pt>
                <c:pt idx="990">
                  <c:v>3.933071</c:v>
                </c:pt>
                <c:pt idx="991">
                  <c:v>3.932832</c:v>
                </c:pt>
                <c:pt idx="992">
                  <c:v>3.932385</c:v>
                </c:pt>
                <c:pt idx="993">
                  <c:v>3.931661</c:v>
                </c:pt>
                <c:pt idx="994">
                  <c:v>3.930592</c:v>
                </c:pt>
                <c:pt idx="995">
                  <c:v>3.929522</c:v>
                </c:pt>
                <c:pt idx="996">
                  <c:v>3.928516</c:v>
                </c:pt>
                <c:pt idx="997">
                  <c:v>3.92773</c:v>
                </c:pt>
                <c:pt idx="998">
                  <c:v>3.927038</c:v>
                </c:pt>
                <c:pt idx="999">
                  <c:v>3.926453</c:v>
                </c:pt>
                <c:pt idx="1000">
                  <c:v>3.925868</c:v>
                </c:pt>
                <c:pt idx="1001">
                  <c:v>3.925252</c:v>
                </c:pt>
                <c:pt idx="1002">
                  <c:v>3.924786</c:v>
                </c:pt>
                <c:pt idx="1003">
                  <c:v>3.924252</c:v>
                </c:pt>
                <c:pt idx="1004">
                  <c:v>3.923906</c:v>
                </c:pt>
                <c:pt idx="1005">
                  <c:v>3.923497</c:v>
                </c:pt>
                <c:pt idx="1006">
                  <c:v>3.923157</c:v>
                </c:pt>
                <c:pt idx="1007">
                  <c:v>3.922906</c:v>
                </c:pt>
                <c:pt idx="1008">
                  <c:v>3.922874</c:v>
                </c:pt>
                <c:pt idx="1009">
                  <c:v>3.922774</c:v>
                </c:pt>
                <c:pt idx="1010">
                  <c:v>3.92278</c:v>
                </c:pt>
                <c:pt idx="1011">
                  <c:v>3.922805</c:v>
                </c:pt>
                <c:pt idx="1012">
                  <c:v>3.922774</c:v>
                </c:pt>
                <c:pt idx="1013">
                  <c:v>3.922774</c:v>
                </c:pt>
                <c:pt idx="1014">
                  <c:v>3.92278</c:v>
                </c:pt>
                <c:pt idx="1015">
                  <c:v>3.922843</c:v>
                </c:pt>
                <c:pt idx="1016">
                  <c:v>3.922906</c:v>
                </c:pt>
                <c:pt idx="1017">
                  <c:v>3.923114</c:v>
                </c:pt>
                <c:pt idx="1018">
                  <c:v>3.923334</c:v>
                </c:pt>
                <c:pt idx="1019">
                  <c:v>3.92356</c:v>
                </c:pt>
                <c:pt idx="1020">
                  <c:v>3.923874</c:v>
                </c:pt>
                <c:pt idx="1021">
                  <c:v>3.924252</c:v>
                </c:pt>
                <c:pt idx="1022">
                  <c:v>3.924541</c:v>
                </c:pt>
                <c:pt idx="1023">
                  <c:v>3.924937</c:v>
                </c:pt>
                <c:pt idx="1024">
                  <c:v>3.925283</c:v>
                </c:pt>
                <c:pt idx="1025">
                  <c:v>3.92566</c:v>
                </c:pt>
                <c:pt idx="1026">
                  <c:v>3.925936</c:v>
                </c:pt>
                <c:pt idx="1027">
                  <c:v>3.926351</c:v>
                </c:pt>
                <c:pt idx="1028">
                  <c:v>3.926615</c:v>
                </c:pt>
                <c:pt idx="1029">
                  <c:v>3.926866</c:v>
                </c:pt>
                <c:pt idx="1030">
                  <c:v>3.927174</c:v>
                </c:pt>
                <c:pt idx="1031">
                  <c:v>3.92742</c:v>
                </c:pt>
                <c:pt idx="1032">
                  <c:v>3.927898</c:v>
                </c:pt>
                <c:pt idx="1033">
                  <c:v>3.928382</c:v>
                </c:pt>
                <c:pt idx="1034">
                  <c:v>3.928935</c:v>
                </c:pt>
                <c:pt idx="1035">
                  <c:v>3.929621</c:v>
                </c:pt>
                <c:pt idx="1036">
                  <c:v>3.930313</c:v>
                </c:pt>
                <c:pt idx="1037">
                  <c:v>3.931112</c:v>
                </c:pt>
                <c:pt idx="1038">
                  <c:v>3.931999</c:v>
                </c:pt>
                <c:pt idx="1039">
                  <c:v>3.932829</c:v>
                </c:pt>
                <c:pt idx="1040">
                  <c:v>3.933691</c:v>
                </c:pt>
                <c:pt idx="1041">
                  <c:v>3.934466</c:v>
                </c:pt>
                <c:pt idx="1042">
                  <c:v>3.935208</c:v>
                </c:pt>
                <c:pt idx="1043">
                  <c:v>3.935731</c:v>
                </c:pt>
                <c:pt idx="1044">
                  <c:v>3.936347</c:v>
                </c:pt>
                <c:pt idx="1045">
                  <c:v>3.936801</c:v>
                </c:pt>
                <c:pt idx="1046">
                  <c:v>3.937147</c:v>
                </c:pt>
                <c:pt idx="1047">
                  <c:v>3.937487</c:v>
                </c:pt>
                <c:pt idx="1048">
                  <c:v>3.937871</c:v>
                </c:pt>
                <c:pt idx="1049">
                  <c:v>3.938248</c:v>
                </c:pt>
                <c:pt idx="1050">
                  <c:v>3.938733</c:v>
                </c:pt>
                <c:pt idx="1051">
                  <c:v>3.93918</c:v>
                </c:pt>
                <c:pt idx="1052">
                  <c:v>3.939772</c:v>
                </c:pt>
                <c:pt idx="1053">
                  <c:v>3.940465</c:v>
                </c:pt>
                <c:pt idx="1054">
                  <c:v>3.941397</c:v>
                </c:pt>
                <c:pt idx="1055">
                  <c:v>3.942418</c:v>
                </c:pt>
                <c:pt idx="1056">
                  <c:v>3.94347</c:v>
                </c:pt>
                <c:pt idx="1057">
                  <c:v>3.944408</c:v>
                </c:pt>
                <c:pt idx="1058">
                  <c:v>3.945379</c:v>
                </c:pt>
                <c:pt idx="1059">
                  <c:v>3.94628</c:v>
                </c:pt>
                <c:pt idx="1060">
                  <c:v>3.947042</c:v>
                </c:pt>
                <c:pt idx="1061">
                  <c:v>3.947798</c:v>
                </c:pt>
                <c:pt idx="1062">
                  <c:v>3.948498</c:v>
                </c:pt>
                <c:pt idx="1063">
                  <c:v>3.949191</c:v>
                </c:pt>
                <c:pt idx="1064">
                  <c:v>3.949872</c:v>
                </c:pt>
                <c:pt idx="1065">
                  <c:v>3.95044</c:v>
                </c:pt>
                <c:pt idx="1066">
                  <c:v>3.950875</c:v>
                </c:pt>
                <c:pt idx="1067">
                  <c:v>3.95141</c:v>
                </c:pt>
                <c:pt idx="1068">
                  <c:v>3.951738</c:v>
                </c:pt>
                <c:pt idx="1069">
                  <c:v>3.952104</c:v>
                </c:pt>
                <c:pt idx="1070">
                  <c:v>3.952325</c:v>
                </c:pt>
                <c:pt idx="1071">
                  <c:v>3.952552</c:v>
                </c:pt>
                <c:pt idx="1072">
                  <c:v>3.952602</c:v>
                </c:pt>
                <c:pt idx="1073">
                  <c:v>3.952621</c:v>
                </c:pt>
                <c:pt idx="1074">
                  <c:v>3.952634</c:v>
                </c:pt>
                <c:pt idx="1075">
                  <c:v>3.952552</c:v>
                </c:pt>
                <c:pt idx="1076">
                  <c:v>3.952501</c:v>
                </c:pt>
                <c:pt idx="1077">
                  <c:v>3.952381</c:v>
                </c:pt>
                <c:pt idx="1078">
                  <c:v>3.952186</c:v>
                </c:pt>
                <c:pt idx="1079">
                  <c:v>3.951896</c:v>
                </c:pt>
                <c:pt idx="1080">
                  <c:v>3.951562</c:v>
                </c:pt>
                <c:pt idx="1081">
                  <c:v>3.951234</c:v>
                </c:pt>
                <c:pt idx="1082">
                  <c:v>3.950975</c:v>
                </c:pt>
                <c:pt idx="1083">
                  <c:v>3.950509</c:v>
                </c:pt>
                <c:pt idx="1084">
                  <c:v>3.950011</c:v>
                </c:pt>
                <c:pt idx="1085">
                  <c:v>3.94926</c:v>
                </c:pt>
                <c:pt idx="1086">
                  <c:v>3.948491</c:v>
                </c:pt>
                <c:pt idx="1087">
                  <c:v>3.947527</c:v>
                </c:pt>
                <c:pt idx="1088">
                  <c:v>3.94638</c:v>
                </c:pt>
                <c:pt idx="1089">
                  <c:v>3.945176</c:v>
                </c:pt>
                <c:pt idx="1090">
                  <c:v>3.943954</c:v>
                </c:pt>
                <c:pt idx="1091">
                  <c:v>3.942814</c:v>
                </c:pt>
                <c:pt idx="1092">
                  <c:v>3.941812</c:v>
                </c:pt>
                <c:pt idx="1093">
                  <c:v>3.940968</c:v>
                </c:pt>
                <c:pt idx="1094">
                  <c:v>3.940118</c:v>
                </c:pt>
                <c:pt idx="1095">
                  <c:v>3.939041</c:v>
                </c:pt>
                <c:pt idx="1096">
                  <c:v>3.937939</c:v>
                </c:pt>
                <c:pt idx="1097">
                  <c:v>3.93673</c:v>
                </c:pt>
                <c:pt idx="1098">
                  <c:v>3.935553</c:v>
                </c:pt>
                <c:pt idx="1099">
                  <c:v>3.934414</c:v>
                </c:pt>
                <c:pt idx="1100">
                  <c:v>3.933482</c:v>
                </c:pt>
                <c:pt idx="1101">
                  <c:v>3.932519</c:v>
                </c:pt>
                <c:pt idx="1102">
                  <c:v>3.931619</c:v>
                </c:pt>
                <c:pt idx="1103">
                  <c:v>3.930858</c:v>
                </c:pt>
                <c:pt idx="1104">
                  <c:v>3.930342</c:v>
                </c:pt>
                <c:pt idx="1105">
                  <c:v>3.929827</c:v>
                </c:pt>
                <c:pt idx="1106">
                  <c:v>3.929588</c:v>
                </c:pt>
                <c:pt idx="1107">
                  <c:v>3.92955</c:v>
                </c:pt>
                <c:pt idx="1108">
                  <c:v>3.929657</c:v>
                </c:pt>
                <c:pt idx="1109">
                  <c:v>3.929758</c:v>
                </c:pt>
                <c:pt idx="1110">
                  <c:v>3.929758</c:v>
                </c:pt>
                <c:pt idx="1111">
                  <c:v>3.929827</c:v>
                </c:pt>
                <c:pt idx="1112">
                  <c:v>3.929934</c:v>
                </c:pt>
                <c:pt idx="1113">
                  <c:v>3.930073</c:v>
                </c:pt>
                <c:pt idx="1114">
                  <c:v>3.930274</c:v>
                </c:pt>
                <c:pt idx="1115">
                  <c:v>3.93062</c:v>
                </c:pt>
                <c:pt idx="1116">
                  <c:v>3.931067</c:v>
                </c:pt>
                <c:pt idx="1117">
                  <c:v>3.931621</c:v>
                </c:pt>
                <c:pt idx="1118">
                  <c:v>3.932382</c:v>
                </c:pt>
                <c:pt idx="1119">
                  <c:v>3.933036</c:v>
                </c:pt>
                <c:pt idx="1120">
                  <c:v>3.933792</c:v>
                </c:pt>
                <c:pt idx="1121">
                  <c:v>3.934692</c:v>
                </c:pt>
                <c:pt idx="1122">
                  <c:v>3.935523</c:v>
                </c:pt>
                <c:pt idx="1123">
                  <c:v>3.936221</c:v>
                </c:pt>
                <c:pt idx="1124">
                  <c:v>3.936593</c:v>
                </c:pt>
                <c:pt idx="1125">
                  <c:v>3.936832</c:v>
                </c:pt>
                <c:pt idx="1126">
                  <c:v>3.937109</c:v>
                </c:pt>
                <c:pt idx="1127">
                  <c:v>3.937354</c:v>
                </c:pt>
                <c:pt idx="1128">
                  <c:v>3.937694</c:v>
                </c:pt>
                <c:pt idx="1129">
                  <c:v>3.93804</c:v>
                </c:pt>
                <c:pt idx="1130">
                  <c:v>3.938456</c:v>
                </c:pt>
                <c:pt idx="1131">
                  <c:v>3.938871</c:v>
                </c:pt>
                <c:pt idx="1132">
                  <c:v>3.939356</c:v>
                </c:pt>
                <c:pt idx="1133">
                  <c:v>3.93991</c:v>
                </c:pt>
                <c:pt idx="1134">
                  <c:v>3.940534</c:v>
                </c:pt>
                <c:pt idx="1135">
                  <c:v>3.941289</c:v>
                </c:pt>
                <c:pt idx="1136">
                  <c:v>3.94197</c:v>
                </c:pt>
                <c:pt idx="1137">
                  <c:v>3.942675</c:v>
                </c:pt>
                <c:pt idx="1138">
                  <c:v>3.94316</c:v>
                </c:pt>
                <c:pt idx="1139">
                  <c:v>3.943469</c:v>
                </c:pt>
                <c:pt idx="1140">
                  <c:v>3.943696</c:v>
                </c:pt>
                <c:pt idx="1141">
                  <c:v>3.943746</c:v>
                </c:pt>
                <c:pt idx="1142">
                  <c:v>3.943714</c:v>
                </c:pt>
                <c:pt idx="1143">
                  <c:v>3.943507</c:v>
                </c:pt>
                <c:pt idx="1144">
                  <c:v>3.94311</c:v>
                </c:pt>
                <c:pt idx="1145">
                  <c:v>3.942643</c:v>
                </c:pt>
                <c:pt idx="1146">
                  <c:v>3.94202</c:v>
                </c:pt>
                <c:pt idx="1147">
                  <c:v>3.941327</c:v>
                </c:pt>
                <c:pt idx="1148">
                  <c:v>3.940659</c:v>
                </c:pt>
                <c:pt idx="1149">
                  <c:v>3.94001</c:v>
                </c:pt>
                <c:pt idx="1150">
                  <c:v>3.939286</c:v>
                </c:pt>
                <c:pt idx="1151">
                  <c:v>3.938562</c:v>
                </c:pt>
                <c:pt idx="1152">
                  <c:v>3.937731</c:v>
                </c:pt>
                <c:pt idx="1153">
                  <c:v>3.936969</c:v>
                </c:pt>
                <c:pt idx="1154">
                  <c:v>3.93632</c:v>
                </c:pt>
                <c:pt idx="1155">
                  <c:v>3.935691</c:v>
                </c:pt>
                <c:pt idx="1156">
                  <c:v>3.935175</c:v>
                </c:pt>
                <c:pt idx="1157">
                  <c:v>3.93469</c:v>
                </c:pt>
                <c:pt idx="1158">
                  <c:v>3.934451</c:v>
                </c:pt>
                <c:pt idx="1159">
                  <c:v>3.934205</c:v>
                </c:pt>
                <c:pt idx="1160">
                  <c:v>3.934174</c:v>
                </c:pt>
                <c:pt idx="1161">
                  <c:v>3.934136</c:v>
                </c:pt>
              </c:numCache>
            </c:numRef>
          </c:yVal>
          <c:smooth val="1"/>
        </c:ser>
        <c:axId val="44999111"/>
        <c:axId val="80885239"/>
      </c:scatterChart>
      <c:valAx>
        <c:axId val="44999111"/>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40829552819183"/>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885239"/>
        <c:crossesAt val="0"/>
        <c:crossBetween val="midCat"/>
        <c:majorUnit val="1"/>
      </c:valAx>
      <c:valAx>
        <c:axId val="80885239"/>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4949233095701"/>
              <c:y val="0.30261900210284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999111"/>
        <c:crossesAt val="0"/>
        <c:crossBetween val="midCat"/>
      </c:valAx>
      <c:spPr>
        <a:solidFill>
          <a:srgbClr val="ffffff"/>
        </a:solidFill>
        <a:ln w="0">
          <a:noFill/>
        </a:ln>
      </c:spPr>
    </c:plotArea>
    <c:legend>
      <c:legendPos val="r"/>
      <c:layout>
        <c:manualLayout>
          <c:xMode val="edge"/>
          <c:yMode val="edge"/>
          <c:x val="0.869086195722618"/>
          <c:y val="0.493468425412604"/>
          <c:w val="0.12650680492547"/>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0216029379996"/>
          <c:y val="0.0283565921111324"/>
        </c:manualLayout>
      </c:layout>
      <c:overlay val="0"/>
      <c:spPr>
        <a:noFill/>
        <a:ln w="0">
          <a:noFill/>
        </a:ln>
      </c:spPr>
    </c:title>
    <c:autoTitleDeleted val="0"/>
    <c:plotArea>
      <c:layout>
        <c:manualLayout>
          <c:xMode val="edge"/>
          <c:yMode val="edge"/>
          <c:x val="0.0474832577230503"/>
          <c:y val="0.0841776588287772"/>
          <c:w val="0.745560596241089"/>
          <c:h val="0.86860383610527"/>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0.322</c:v>
                </c:pt>
                <c:pt idx="1">
                  <c:v>0.337</c:v>
                </c:pt>
                <c:pt idx="2">
                  <c:v>0.365</c:v>
                </c:pt>
                <c:pt idx="3">
                  <c:v>0.378</c:v>
                </c:pt>
                <c:pt idx="4">
                  <c:v>0.403</c:v>
                </c:pt>
                <c:pt idx="5">
                  <c:v>0.422</c:v>
                </c:pt>
                <c:pt idx="6">
                  <c:v>0.435</c:v>
                </c:pt>
                <c:pt idx="7">
                  <c:v>0.459</c:v>
                </c:pt>
                <c:pt idx="8">
                  <c:v>0.47</c:v>
                </c:pt>
                <c:pt idx="9">
                  <c:v>0.493</c:v>
                </c:pt>
                <c:pt idx="10">
                  <c:v>0.507</c:v>
                </c:pt>
                <c:pt idx="11">
                  <c:v>0.517</c:v>
                </c:pt>
                <c:pt idx="12">
                  <c:v>0.54</c:v>
                </c:pt>
                <c:pt idx="13">
                  <c:v>0.555</c:v>
                </c:pt>
                <c:pt idx="14">
                  <c:v>0.565</c:v>
                </c:pt>
                <c:pt idx="15">
                  <c:v>0.578</c:v>
                </c:pt>
                <c:pt idx="16">
                  <c:v>0.602</c:v>
                </c:pt>
                <c:pt idx="17">
                  <c:v>0.612</c:v>
                </c:pt>
                <c:pt idx="18">
                  <c:v>0.636</c:v>
                </c:pt>
                <c:pt idx="19">
                  <c:v>0.65</c:v>
                </c:pt>
                <c:pt idx="20">
                  <c:v>0.659</c:v>
                </c:pt>
                <c:pt idx="21">
                  <c:v>0.682</c:v>
                </c:pt>
                <c:pt idx="22">
                  <c:v>0.697</c:v>
                </c:pt>
                <c:pt idx="23">
                  <c:v>0.717</c:v>
                </c:pt>
                <c:pt idx="24">
                  <c:v>0.73</c:v>
                </c:pt>
                <c:pt idx="25">
                  <c:v>0.754</c:v>
                </c:pt>
                <c:pt idx="26">
                  <c:v>0.773</c:v>
                </c:pt>
                <c:pt idx="27">
                  <c:v>0.782</c:v>
                </c:pt>
                <c:pt idx="28">
                  <c:v>0.816</c:v>
                </c:pt>
                <c:pt idx="29">
                  <c:v>0.821</c:v>
                </c:pt>
                <c:pt idx="30">
                  <c:v>0.849</c:v>
                </c:pt>
                <c:pt idx="31">
                  <c:v>0.863</c:v>
                </c:pt>
                <c:pt idx="32">
                  <c:v>0.897</c:v>
                </c:pt>
                <c:pt idx="33">
                  <c:v>0.897</c:v>
                </c:pt>
                <c:pt idx="34">
                  <c:v>0.934</c:v>
                </c:pt>
                <c:pt idx="35">
                  <c:v>0.939</c:v>
                </c:pt>
                <c:pt idx="36">
                  <c:v>0.973</c:v>
                </c:pt>
                <c:pt idx="37">
                  <c:v>0.992</c:v>
                </c:pt>
                <c:pt idx="38">
                  <c:v>1.015</c:v>
                </c:pt>
                <c:pt idx="39">
                  <c:v>1.04</c:v>
                </c:pt>
                <c:pt idx="40">
                  <c:v>1.058</c:v>
                </c:pt>
                <c:pt idx="41">
                  <c:v>1.077</c:v>
                </c:pt>
                <c:pt idx="42">
                  <c:v>1.1</c:v>
                </c:pt>
                <c:pt idx="43">
                  <c:v>1.125</c:v>
                </c:pt>
                <c:pt idx="44">
                  <c:v>1.144</c:v>
                </c:pt>
                <c:pt idx="45">
                  <c:v>1.162</c:v>
                </c:pt>
                <c:pt idx="46">
                  <c:v>1.176</c:v>
                </c:pt>
                <c:pt idx="47">
                  <c:v>1.201</c:v>
                </c:pt>
                <c:pt idx="48">
                  <c:v>1.22</c:v>
                </c:pt>
                <c:pt idx="49">
                  <c:v>1.248</c:v>
                </c:pt>
                <c:pt idx="50">
                  <c:v>1.263</c:v>
                </c:pt>
                <c:pt idx="51">
                  <c:v>1.286</c:v>
                </c:pt>
                <c:pt idx="52">
                  <c:v>1.305</c:v>
                </c:pt>
                <c:pt idx="53">
                  <c:v>1.324</c:v>
                </c:pt>
                <c:pt idx="54">
                  <c:v>1.333</c:v>
                </c:pt>
                <c:pt idx="55">
                  <c:v>1.358</c:v>
                </c:pt>
                <c:pt idx="56">
                  <c:v>1.381</c:v>
                </c:pt>
                <c:pt idx="57">
                  <c:v>1.391</c:v>
                </c:pt>
                <c:pt idx="58">
                  <c:v>1.391</c:v>
                </c:pt>
                <c:pt idx="59">
                  <c:v>1.471</c:v>
                </c:pt>
                <c:pt idx="60">
                  <c:v>1.457</c:v>
                </c:pt>
                <c:pt idx="61">
                  <c:v>1.476</c:v>
                </c:pt>
                <c:pt idx="62">
                  <c:v>1.496</c:v>
                </c:pt>
                <c:pt idx="63">
                  <c:v>1.514</c:v>
                </c:pt>
                <c:pt idx="64">
                  <c:v>1.538</c:v>
                </c:pt>
                <c:pt idx="65">
                  <c:v>1.552</c:v>
                </c:pt>
                <c:pt idx="66">
                  <c:v>1.581</c:v>
                </c:pt>
                <c:pt idx="67">
                  <c:v>1.591</c:v>
                </c:pt>
                <c:pt idx="68">
                  <c:v>1.619</c:v>
                </c:pt>
                <c:pt idx="69">
                  <c:v>1.633</c:v>
                </c:pt>
                <c:pt idx="70">
                  <c:v>1.657</c:v>
                </c:pt>
                <c:pt idx="71">
                  <c:v>1.676</c:v>
                </c:pt>
                <c:pt idx="72">
                  <c:v>1.685</c:v>
                </c:pt>
                <c:pt idx="73">
                  <c:v>1.723</c:v>
                </c:pt>
                <c:pt idx="74">
                  <c:v>1.732</c:v>
                </c:pt>
                <c:pt idx="75">
                  <c:v>1.757</c:v>
                </c:pt>
                <c:pt idx="76">
                  <c:v>1.789</c:v>
                </c:pt>
                <c:pt idx="77">
                  <c:v>1.799</c:v>
                </c:pt>
                <c:pt idx="78">
                  <c:v>1.828</c:v>
                </c:pt>
                <c:pt idx="79">
                  <c:v>1.837</c:v>
                </c:pt>
                <c:pt idx="80">
                  <c:v>1.866</c:v>
                </c:pt>
                <c:pt idx="81">
                  <c:v>1.881</c:v>
                </c:pt>
                <c:pt idx="82">
                  <c:v>1.904</c:v>
                </c:pt>
                <c:pt idx="83">
                  <c:v>1.913</c:v>
                </c:pt>
                <c:pt idx="84">
                  <c:v>1.942</c:v>
                </c:pt>
                <c:pt idx="85">
                  <c:v>1.971</c:v>
                </c:pt>
                <c:pt idx="86">
                  <c:v>1.98</c:v>
                </c:pt>
                <c:pt idx="87">
                  <c:v>2.013</c:v>
                </c:pt>
                <c:pt idx="88">
                  <c:v>2.027</c:v>
                </c:pt>
                <c:pt idx="89">
                  <c:v>2.047</c:v>
                </c:pt>
                <c:pt idx="90">
                  <c:v>2.075</c:v>
                </c:pt>
                <c:pt idx="91">
                  <c:v>2.094</c:v>
                </c:pt>
                <c:pt idx="92">
                  <c:v>2.103</c:v>
                </c:pt>
                <c:pt idx="93">
                  <c:v>2.142</c:v>
                </c:pt>
                <c:pt idx="94">
                  <c:v>2.142</c:v>
                </c:pt>
                <c:pt idx="95">
                  <c:v>2.175</c:v>
                </c:pt>
                <c:pt idx="96">
                  <c:v>2.179</c:v>
                </c:pt>
                <c:pt idx="97">
                  <c:v>2.218</c:v>
                </c:pt>
                <c:pt idx="98">
                  <c:v>2.227</c:v>
                </c:pt>
                <c:pt idx="99">
                  <c:v>2.246</c:v>
                </c:pt>
                <c:pt idx="100">
                  <c:v>2.275</c:v>
                </c:pt>
                <c:pt idx="101">
                  <c:v>2.303</c:v>
                </c:pt>
                <c:pt idx="102">
                  <c:v>2.322</c:v>
                </c:pt>
                <c:pt idx="103">
                  <c:v>2.351</c:v>
                </c:pt>
                <c:pt idx="104">
                  <c:v>2.365</c:v>
                </c:pt>
                <c:pt idx="105">
                  <c:v>2.379</c:v>
                </c:pt>
                <c:pt idx="106">
                  <c:v>2.407</c:v>
                </c:pt>
                <c:pt idx="107">
                  <c:v>2.426</c:v>
                </c:pt>
                <c:pt idx="108">
                  <c:v>2.446</c:v>
                </c:pt>
                <c:pt idx="109">
                  <c:v>2.464</c:v>
                </c:pt>
                <c:pt idx="110">
                  <c:v>2.483</c:v>
                </c:pt>
                <c:pt idx="111">
                  <c:v>2.502</c:v>
                </c:pt>
                <c:pt idx="112">
                  <c:v>2.531</c:v>
                </c:pt>
                <c:pt idx="113">
                  <c:v>2.55</c:v>
                </c:pt>
                <c:pt idx="114">
                  <c:v>2.559</c:v>
                </c:pt>
                <c:pt idx="115">
                  <c:v>2.587</c:v>
                </c:pt>
                <c:pt idx="116">
                  <c:v>2.603</c:v>
                </c:pt>
                <c:pt idx="117">
                  <c:v>2.635</c:v>
                </c:pt>
                <c:pt idx="118">
                  <c:v>2.635</c:v>
                </c:pt>
                <c:pt idx="119">
                  <c:v>2.663</c:v>
                </c:pt>
                <c:pt idx="120">
                  <c:v>2.693</c:v>
                </c:pt>
                <c:pt idx="121">
                  <c:v>2.702</c:v>
                </c:pt>
                <c:pt idx="122">
                  <c:v>2.721</c:v>
                </c:pt>
                <c:pt idx="123">
                  <c:v>2.739</c:v>
                </c:pt>
                <c:pt idx="124">
                  <c:v>2.769</c:v>
                </c:pt>
                <c:pt idx="125">
                  <c:v>2.778</c:v>
                </c:pt>
                <c:pt idx="126">
                  <c:v>2.797</c:v>
                </c:pt>
                <c:pt idx="127">
                  <c:v>2.817</c:v>
                </c:pt>
                <c:pt idx="128">
                  <c:v>2.835</c:v>
                </c:pt>
                <c:pt idx="129">
                  <c:v>2.854</c:v>
                </c:pt>
                <c:pt idx="130">
                  <c:v>2.873</c:v>
                </c:pt>
                <c:pt idx="131">
                  <c:v>2.882</c:v>
                </c:pt>
                <c:pt idx="132">
                  <c:v>2.911</c:v>
                </c:pt>
                <c:pt idx="133">
                  <c:v>2.911</c:v>
                </c:pt>
                <c:pt idx="134">
                  <c:v>2.958</c:v>
                </c:pt>
                <c:pt idx="135">
                  <c:v>2.958</c:v>
                </c:pt>
                <c:pt idx="136">
                  <c:v>2.987</c:v>
                </c:pt>
                <c:pt idx="137">
                  <c:v>2.997</c:v>
                </c:pt>
                <c:pt idx="138">
                  <c:v>3.016</c:v>
                </c:pt>
                <c:pt idx="139">
                  <c:v>3.025</c:v>
                </c:pt>
                <c:pt idx="140">
                  <c:v>3.054</c:v>
                </c:pt>
                <c:pt idx="141">
                  <c:v>3.063</c:v>
                </c:pt>
                <c:pt idx="142">
                  <c:v>3.082</c:v>
                </c:pt>
                <c:pt idx="143">
                  <c:v>3.101</c:v>
                </c:pt>
                <c:pt idx="144">
                  <c:v>3.121</c:v>
                </c:pt>
                <c:pt idx="145">
                  <c:v>3.13</c:v>
                </c:pt>
                <c:pt idx="146">
                  <c:v>3.158</c:v>
                </c:pt>
                <c:pt idx="147">
                  <c:v>3.168</c:v>
                </c:pt>
                <c:pt idx="148">
                  <c:v>3.196</c:v>
                </c:pt>
                <c:pt idx="149">
                  <c:v>3.205</c:v>
                </c:pt>
                <c:pt idx="150">
                  <c:v>3.225</c:v>
                </c:pt>
                <c:pt idx="151">
                  <c:v>3.234</c:v>
                </c:pt>
                <c:pt idx="152">
                  <c:v>3.262</c:v>
                </c:pt>
                <c:pt idx="153">
                  <c:v>3.272</c:v>
                </c:pt>
                <c:pt idx="154">
                  <c:v>3.292</c:v>
                </c:pt>
                <c:pt idx="155">
                  <c:v>3.31</c:v>
                </c:pt>
                <c:pt idx="156">
                  <c:v>3.32</c:v>
                </c:pt>
                <c:pt idx="157">
                  <c:v>3.357</c:v>
                </c:pt>
                <c:pt idx="158">
                  <c:v>3.368</c:v>
                </c:pt>
                <c:pt idx="159">
                  <c:v>3.377</c:v>
                </c:pt>
                <c:pt idx="160">
                  <c:v>3.396</c:v>
                </c:pt>
                <c:pt idx="161">
                  <c:v>3.415</c:v>
                </c:pt>
                <c:pt idx="162">
                  <c:v>3.433</c:v>
                </c:pt>
                <c:pt idx="163">
                  <c:v>3.444</c:v>
                </c:pt>
                <c:pt idx="164">
                  <c:v>3.462</c:v>
                </c:pt>
                <c:pt idx="165">
                  <c:v>3.481</c:v>
                </c:pt>
                <c:pt idx="166">
                  <c:v>3.5</c:v>
                </c:pt>
                <c:pt idx="167">
                  <c:v>3.52</c:v>
                </c:pt>
                <c:pt idx="168">
                  <c:v>3.539</c:v>
                </c:pt>
                <c:pt idx="169">
                  <c:v>3.548</c:v>
                </c:pt>
                <c:pt idx="170">
                  <c:v>3.567</c:v>
                </c:pt>
                <c:pt idx="171">
                  <c:v>3.585</c:v>
                </c:pt>
                <c:pt idx="172">
                  <c:v>3.605</c:v>
                </c:pt>
                <c:pt idx="173">
                  <c:v>3.624</c:v>
                </c:pt>
                <c:pt idx="174">
                  <c:v>3.633</c:v>
                </c:pt>
                <c:pt idx="175">
                  <c:v>3.656</c:v>
                </c:pt>
                <c:pt idx="176">
                  <c:v>3.681</c:v>
                </c:pt>
                <c:pt idx="177">
                  <c:v>3.681</c:v>
                </c:pt>
                <c:pt idx="178">
                  <c:v>3.709</c:v>
                </c:pt>
                <c:pt idx="179">
                  <c:v>3.728</c:v>
                </c:pt>
                <c:pt idx="180">
                  <c:v>3.748</c:v>
                </c:pt>
                <c:pt idx="181">
                  <c:v>3.757</c:v>
                </c:pt>
                <c:pt idx="182">
                  <c:v>3.795</c:v>
                </c:pt>
                <c:pt idx="183">
                  <c:v>3.795</c:v>
                </c:pt>
                <c:pt idx="184">
                  <c:v>3.824</c:v>
                </c:pt>
                <c:pt idx="185">
                  <c:v>3.833</c:v>
                </c:pt>
                <c:pt idx="186">
                  <c:v>3.852</c:v>
                </c:pt>
                <c:pt idx="187">
                  <c:v>3.871</c:v>
                </c:pt>
                <c:pt idx="188">
                  <c:v>3.893</c:v>
                </c:pt>
                <c:pt idx="189">
                  <c:v>3.909</c:v>
                </c:pt>
                <c:pt idx="190">
                  <c:v>3.928</c:v>
                </c:pt>
                <c:pt idx="191">
                  <c:v>3.947</c:v>
                </c:pt>
                <c:pt idx="192">
                  <c:v>3.967</c:v>
                </c:pt>
                <c:pt idx="193">
                  <c:v>3.976</c:v>
                </c:pt>
                <c:pt idx="194">
                  <c:v>3.995</c:v>
                </c:pt>
                <c:pt idx="195">
                  <c:v>4.023</c:v>
                </c:pt>
                <c:pt idx="196">
                  <c:v>4.043</c:v>
                </c:pt>
                <c:pt idx="197">
                  <c:v>4.054</c:v>
                </c:pt>
                <c:pt idx="198">
                  <c:v>4.08</c:v>
                </c:pt>
                <c:pt idx="199">
                  <c:v>4.099</c:v>
                </c:pt>
                <c:pt idx="200">
                  <c:v>4.108</c:v>
                </c:pt>
                <c:pt idx="201">
                  <c:v>4.128</c:v>
                </c:pt>
                <c:pt idx="202">
                  <c:v>4.147</c:v>
                </c:pt>
                <c:pt idx="203">
                  <c:v>4.175</c:v>
                </c:pt>
                <c:pt idx="204">
                  <c:v>4.185</c:v>
                </c:pt>
                <c:pt idx="205">
                  <c:v>4.206</c:v>
                </c:pt>
                <c:pt idx="206">
                  <c:v>4.223</c:v>
                </c:pt>
                <c:pt idx="207">
                  <c:v>4.232</c:v>
                </c:pt>
                <c:pt idx="208">
                  <c:v>4.251</c:v>
                </c:pt>
                <c:pt idx="209">
                  <c:v>4.27</c:v>
                </c:pt>
                <c:pt idx="210">
                  <c:v>4.29</c:v>
                </c:pt>
                <c:pt idx="211">
                  <c:v>4.318</c:v>
                </c:pt>
                <c:pt idx="212">
                  <c:v>4.33</c:v>
                </c:pt>
                <c:pt idx="213">
                  <c:v>4.337</c:v>
                </c:pt>
                <c:pt idx="214">
                  <c:v>4.375</c:v>
                </c:pt>
                <c:pt idx="215">
                  <c:v>4.385</c:v>
                </c:pt>
                <c:pt idx="216">
                  <c:v>4.403</c:v>
                </c:pt>
                <c:pt idx="217">
                  <c:v>4.422</c:v>
                </c:pt>
                <c:pt idx="218">
                  <c:v>4.444</c:v>
                </c:pt>
                <c:pt idx="219">
                  <c:v>4.451</c:v>
                </c:pt>
                <c:pt idx="220">
                  <c:v>4.489</c:v>
                </c:pt>
                <c:pt idx="221">
                  <c:v>4.498</c:v>
                </c:pt>
                <c:pt idx="222">
                  <c:v>4.509</c:v>
                </c:pt>
                <c:pt idx="223">
                  <c:v>4.537</c:v>
                </c:pt>
                <c:pt idx="224">
                  <c:v>4.558</c:v>
                </c:pt>
                <c:pt idx="225">
                  <c:v>4.565</c:v>
                </c:pt>
                <c:pt idx="226">
                  <c:v>4.594</c:v>
                </c:pt>
                <c:pt idx="227">
                  <c:v>4.613</c:v>
                </c:pt>
                <c:pt idx="228">
                  <c:v>4.622</c:v>
                </c:pt>
                <c:pt idx="229">
                  <c:v>4.641</c:v>
                </c:pt>
                <c:pt idx="230">
                  <c:v>4.663</c:v>
                </c:pt>
                <c:pt idx="231">
                  <c:v>4.679</c:v>
                </c:pt>
                <c:pt idx="232">
                  <c:v>4.708</c:v>
                </c:pt>
                <c:pt idx="233">
                  <c:v>4.717</c:v>
                </c:pt>
                <c:pt idx="234">
                  <c:v>4.737</c:v>
                </c:pt>
                <c:pt idx="235">
                  <c:v>4.757</c:v>
                </c:pt>
                <c:pt idx="236">
                  <c:v>4.774</c:v>
                </c:pt>
                <c:pt idx="237">
                  <c:v>4.784</c:v>
                </c:pt>
                <c:pt idx="238">
                  <c:v>4.802</c:v>
                </c:pt>
                <c:pt idx="239">
                  <c:v>4.802</c:v>
                </c:pt>
                <c:pt idx="240">
                  <c:v>4.872</c:v>
                </c:pt>
                <c:pt idx="241">
                  <c:v>4.86</c:v>
                </c:pt>
                <c:pt idx="242">
                  <c:v>4.878</c:v>
                </c:pt>
                <c:pt idx="243">
                  <c:v>4.908</c:v>
                </c:pt>
                <c:pt idx="244">
                  <c:v>4.909</c:v>
                </c:pt>
                <c:pt idx="245">
                  <c:v>4.945</c:v>
                </c:pt>
                <c:pt idx="246">
                  <c:v>4.945</c:v>
                </c:pt>
                <c:pt idx="247">
                  <c:v>4.974</c:v>
                </c:pt>
                <c:pt idx="248">
                  <c:v>4.985</c:v>
                </c:pt>
                <c:pt idx="249">
                  <c:v>5.012</c:v>
                </c:pt>
                <c:pt idx="250">
                  <c:v>5.021</c:v>
                </c:pt>
                <c:pt idx="251">
                  <c:v>5.041</c:v>
                </c:pt>
                <c:pt idx="252">
                  <c:v>5.069</c:v>
                </c:pt>
                <c:pt idx="253">
                  <c:v>5.081</c:v>
                </c:pt>
                <c:pt idx="254">
                  <c:v>5.088</c:v>
                </c:pt>
                <c:pt idx="255">
                  <c:v>5.117</c:v>
                </c:pt>
                <c:pt idx="256">
                  <c:v>5.136</c:v>
                </c:pt>
                <c:pt idx="257">
                  <c:v>5.148</c:v>
                </c:pt>
                <c:pt idx="258">
                  <c:v>5.173</c:v>
                </c:pt>
                <c:pt idx="259">
                  <c:v>5.184</c:v>
                </c:pt>
                <c:pt idx="260">
                  <c:v>5.215</c:v>
                </c:pt>
                <c:pt idx="261">
                  <c:v>5.221</c:v>
                </c:pt>
                <c:pt idx="262">
                  <c:v>5.249</c:v>
                </c:pt>
                <c:pt idx="263">
                  <c:v>5.26</c:v>
                </c:pt>
                <c:pt idx="264">
                  <c:v>5.28</c:v>
                </c:pt>
                <c:pt idx="265">
                  <c:v>5.288</c:v>
                </c:pt>
                <c:pt idx="266">
                  <c:v>5.316</c:v>
                </c:pt>
                <c:pt idx="267">
                  <c:v>5.336</c:v>
                </c:pt>
                <c:pt idx="268">
                  <c:v>5.347</c:v>
                </c:pt>
                <c:pt idx="269">
                  <c:v>5.373</c:v>
                </c:pt>
                <c:pt idx="270">
                  <c:v>5.383</c:v>
                </c:pt>
                <c:pt idx="271">
                  <c:v>5.404</c:v>
                </c:pt>
                <c:pt idx="272">
                  <c:v>5.421</c:v>
                </c:pt>
                <c:pt idx="273">
                  <c:v>5.44</c:v>
                </c:pt>
                <c:pt idx="274">
                  <c:v>5.459</c:v>
                </c:pt>
                <c:pt idx="275">
                  <c:v>5.48</c:v>
                </c:pt>
                <c:pt idx="276">
                  <c:v>5.497</c:v>
                </c:pt>
                <c:pt idx="277">
                  <c:v>5.516</c:v>
                </c:pt>
                <c:pt idx="278">
                  <c:v>5.527</c:v>
                </c:pt>
                <c:pt idx="279">
                  <c:v>5.555</c:v>
                </c:pt>
                <c:pt idx="280">
                  <c:v>5.564</c:v>
                </c:pt>
                <c:pt idx="281">
                  <c:v>5.594</c:v>
                </c:pt>
                <c:pt idx="282">
                  <c:v>5.611</c:v>
                </c:pt>
                <c:pt idx="283">
                  <c:v>5.62</c:v>
                </c:pt>
                <c:pt idx="284">
                  <c:v>5.65</c:v>
                </c:pt>
                <c:pt idx="285">
                  <c:v>5.66</c:v>
                </c:pt>
                <c:pt idx="286">
                  <c:v>5.678</c:v>
                </c:pt>
                <c:pt idx="287">
                  <c:v>5.698</c:v>
                </c:pt>
                <c:pt idx="288">
                  <c:v>5.718</c:v>
                </c:pt>
                <c:pt idx="289">
                  <c:v>5.735</c:v>
                </c:pt>
                <c:pt idx="290">
                  <c:v>5.744</c:v>
                </c:pt>
                <c:pt idx="291">
                  <c:v>5.784</c:v>
                </c:pt>
                <c:pt idx="292">
                  <c:v>5.774</c:v>
                </c:pt>
                <c:pt idx="293">
                  <c:v>5.821</c:v>
                </c:pt>
                <c:pt idx="294">
                  <c:v>5.831</c:v>
                </c:pt>
                <c:pt idx="295">
                  <c:v>5.85</c:v>
                </c:pt>
                <c:pt idx="296">
                  <c:v>5.868</c:v>
                </c:pt>
                <c:pt idx="297">
                  <c:v>5.888</c:v>
                </c:pt>
                <c:pt idx="298">
                  <c:v>5.906</c:v>
                </c:pt>
                <c:pt idx="299">
                  <c:v>5.915</c:v>
                </c:pt>
                <c:pt idx="300">
                  <c:v>5.955</c:v>
                </c:pt>
                <c:pt idx="301">
                  <c:v>5.963</c:v>
                </c:pt>
                <c:pt idx="302">
                  <c:v>5.983</c:v>
                </c:pt>
                <c:pt idx="303">
                  <c:v>5.991</c:v>
                </c:pt>
                <c:pt idx="304">
                  <c:v>6.021</c:v>
                </c:pt>
                <c:pt idx="305">
                  <c:v>6.041</c:v>
                </c:pt>
                <c:pt idx="306">
                  <c:v>6.058</c:v>
                </c:pt>
                <c:pt idx="307">
                  <c:v>6.077</c:v>
                </c:pt>
                <c:pt idx="308">
                  <c:v>6.088</c:v>
                </c:pt>
                <c:pt idx="309">
                  <c:v>6.115</c:v>
                </c:pt>
                <c:pt idx="310">
                  <c:v>6.126</c:v>
                </c:pt>
                <c:pt idx="311">
                  <c:v>6.153</c:v>
                </c:pt>
                <c:pt idx="312">
                  <c:v>6.163</c:v>
                </c:pt>
                <c:pt idx="313">
                  <c:v>6.193</c:v>
                </c:pt>
                <c:pt idx="314">
                  <c:v>6.21</c:v>
                </c:pt>
                <c:pt idx="315">
                  <c:v>6.22</c:v>
                </c:pt>
                <c:pt idx="316">
                  <c:v>6.24</c:v>
                </c:pt>
                <c:pt idx="317">
                  <c:v>6.258</c:v>
                </c:pt>
                <c:pt idx="318">
                  <c:v>6.287</c:v>
                </c:pt>
                <c:pt idx="319">
                  <c:v>6.296</c:v>
                </c:pt>
                <c:pt idx="320">
                  <c:v>6.316</c:v>
                </c:pt>
                <c:pt idx="321">
                  <c:v>6.335</c:v>
                </c:pt>
                <c:pt idx="322">
                  <c:v>6.353</c:v>
                </c:pt>
                <c:pt idx="323">
                  <c:v>6.374</c:v>
                </c:pt>
                <c:pt idx="324">
                  <c:v>6.372</c:v>
                </c:pt>
                <c:pt idx="325">
                  <c:v>6.42</c:v>
                </c:pt>
                <c:pt idx="326">
                  <c:v>6.43</c:v>
                </c:pt>
                <c:pt idx="327">
                  <c:v>6.439</c:v>
                </c:pt>
                <c:pt idx="328">
                  <c:v>6.459</c:v>
                </c:pt>
                <c:pt idx="329">
                  <c:v>6.477</c:v>
                </c:pt>
                <c:pt idx="330">
                  <c:v>6.497</c:v>
                </c:pt>
                <c:pt idx="331">
                  <c:v>6.515</c:v>
                </c:pt>
                <c:pt idx="332">
                  <c:v>6.533</c:v>
                </c:pt>
                <c:pt idx="333">
                  <c:v>6.554</c:v>
                </c:pt>
                <c:pt idx="334">
                  <c:v>6.572</c:v>
                </c:pt>
                <c:pt idx="335">
                  <c:v>6.593</c:v>
                </c:pt>
                <c:pt idx="336">
                  <c:v>6.6</c:v>
                </c:pt>
                <c:pt idx="337">
                  <c:v>6.63</c:v>
                </c:pt>
                <c:pt idx="338">
                  <c:v>6.648</c:v>
                </c:pt>
                <c:pt idx="339">
                  <c:v>6.629</c:v>
                </c:pt>
                <c:pt idx="340">
                  <c:v>6.706</c:v>
                </c:pt>
                <c:pt idx="341">
                  <c:v>6.696</c:v>
                </c:pt>
                <c:pt idx="342">
                  <c:v>6.716</c:v>
                </c:pt>
                <c:pt idx="343">
                  <c:v>6.743</c:v>
                </c:pt>
                <c:pt idx="344">
                  <c:v>6.754</c:v>
                </c:pt>
                <c:pt idx="345">
                  <c:v>6.763</c:v>
                </c:pt>
                <c:pt idx="346">
                  <c:v>6.792</c:v>
                </c:pt>
                <c:pt idx="347">
                  <c:v>6.8</c:v>
                </c:pt>
                <c:pt idx="348">
                  <c:v>6.83</c:v>
                </c:pt>
                <c:pt idx="349">
                  <c:v>6.839</c:v>
                </c:pt>
                <c:pt idx="350">
                  <c:v>6.858</c:v>
                </c:pt>
                <c:pt idx="351">
                  <c:v>6.876</c:v>
                </c:pt>
                <c:pt idx="352">
                  <c:v>6.886</c:v>
                </c:pt>
                <c:pt idx="353">
                  <c:v>6.916</c:v>
                </c:pt>
                <c:pt idx="354">
                  <c:v>6.924</c:v>
                </c:pt>
                <c:pt idx="355">
                  <c:v>6.944</c:v>
                </c:pt>
                <c:pt idx="356">
                  <c:v>6.971</c:v>
                </c:pt>
                <c:pt idx="357">
                  <c:v>6.982</c:v>
                </c:pt>
                <c:pt idx="358">
                  <c:v>7</c:v>
                </c:pt>
                <c:pt idx="359">
                  <c:v>7.02</c:v>
                </c:pt>
                <c:pt idx="360">
                  <c:v>7.038</c:v>
                </c:pt>
                <c:pt idx="361">
                  <c:v>7.049</c:v>
                </c:pt>
                <c:pt idx="362">
                  <c:v>7.067</c:v>
                </c:pt>
                <c:pt idx="363">
                  <c:v>7.086</c:v>
                </c:pt>
                <c:pt idx="364">
                  <c:v>7.095</c:v>
                </c:pt>
                <c:pt idx="365">
                  <c:v>7.125</c:v>
                </c:pt>
                <c:pt idx="366">
                  <c:v>7.134</c:v>
                </c:pt>
                <c:pt idx="367">
                  <c:v>7.153</c:v>
                </c:pt>
                <c:pt idx="368">
                  <c:v>7.171</c:v>
                </c:pt>
                <c:pt idx="369">
                  <c:v>7.192</c:v>
                </c:pt>
                <c:pt idx="370">
                  <c:v>7.2</c:v>
                </c:pt>
                <c:pt idx="371">
                  <c:v>7.229</c:v>
                </c:pt>
                <c:pt idx="372">
                  <c:v>7.229</c:v>
                </c:pt>
                <c:pt idx="373">
                  <c:v>7.257</c:v>
                </c:pt>
                <c:pt idx="374">
                  <c:v>7.277</c:v>
                </c:pt>
                <c:pt idx="375">
                  <c:v>7.296</c:v>
                </c:pt>
                <c:pt idx="376">
                  <c:v>7.305</c:v>
                </c:pt>
                <c:pt idx="377">
                  <c:v>7.324</c:v>
                </c:pt>
                <c:pt idx="378">
                  <c:v>7.344</c:v>
                </c:pt>
                <c:pt idx="379">
                  <c:v>7.362</c:v>
                </c:pt>
                <c:pt idx="380">
                  <c:v>7.372</c:v>
                </c:pt>
                <c:pt idx="381">
                  <c:v>7.4</c:v>
                </c:pt>
                <c:pt idx="382">
                  <c:v>7.409</c:v>
                </c:pt>
                <c:pt idx="383">
                  <c:v>7.429</c:v>
                </c:pt>
                <c:pt idx="384">
                  <c:v>7.457</c:v>
                </c:pt>
                <c:pt idx="385">
                  <c:v>7.457</c:v>
                </c:pt>
                <c:pt idx="386">
                  <c:v>7.496</c:v>
                </c:pt>
                <c:pt idx="387">
                  <c:v>7.495</c:v>
                </c:pt>
                <c:pt idx="388">
                  <c:v>7.524</c:v>
                </c:pt>
                <c:pt idx="389">
                  <c:v>7.533</c:v>
                </c:pt>
                <c:pt idx="390">
                  <c:v>7.552</c:v>
                </c:pt>
                <c:pt idx="391">
                  <c:v>7.581</c:v>
                </c:pt>
                <c:pt idx="392">
                  <c:v>7.59</c:v>
                </c:pt>
                <c:pt idx="393">
                  <c:v>7.609</c:v>
                </c:pt>
                <c:pt idx="394">
                  <c:v>7.629</c:v>
                </c:pt>
                <c:pt idx="395">
                  <c:v>7.648</c:v>
                </c:pt>
                <c:pt idx="396">
                  <c:v>7.657</c:v>
                </c:pt>
                <c:pt idx="397">
                  <c:v>7.685</c:v>
                </c:pt>
                <c:pt idx="398">
                  <c:v>7.705</c:v>
                </c:pt>
                <c:pt idx="399">
                  <c:v>7.714</c:v>
                </c:pt>
                <c:pt idx="400">
                  <c:v>7.743</c:v>
                </c:pt>
                <c:pt idx="401">
                  <c:v>7.761</c:v>
                </c:pt>
                <c:pt idx="402">
                  <c:v>7.772</c:v>
                </c:pt>
                <c:pt idx="403">
                  <c:v>7.8</c:v>
                </c:pt>
                <c:pt idx="404">
                  <c:v>7.809</c:v>
                </c:pt>
                <c:pt idx="405">
                  <c:v>7.828</c:v>
                </c:pt>
                <c:pt idx="406">
                  <c:v>7.857</c:v>
                </c:pt>
                <c:pt idx="407">
                  <c:v>7.867</c:v>
                </c:pt>
                <c:pt idx="408">
                  <c:v>7.885</c:v>
                </c:pt>
                <c:pt idx="409">
                  <c:v>7.904</c:v>
                </c:pt>
                <c:pt idx="410">
                  <c:v>7.924</c:v>
                </c:pt>
                <c:pt idx="411">
                  <c:v>7.943</c:v>
                </c:pt>
                <c:pt idx="412">
                  <c:v>7.971</c:v>
                </c:pt>
                <c:pt idx="413">
                  <c:v>7.98</c:v>
                </c:pt>
                <c:pt idx="414">
                  <c:v>8</c:v>
                </c:pt>
                <c:pt idx="415">
                  <c:v>8.019</c:v>
                </c:pt>
                <c:pt idx="416">
                  <c:v>8.038</c:v>
                </c:pt>
                <c:pt idx="417">
                  <c:v>8.067</c:v>
                </c:pt>
                <c:pt idx="418">
                  <c:v>8.076</c:v>
                </c:pt>
                <c:pt idx="419">
                  <c:v>8.086</c:v>
                </c:pt>
                <c:pt idx="420">
                  <c:v>8.114</c:v>
                </c:pt>
                <c:pt idx="421">
                  <c:v>8.132</c:v>
                </c:pt>
                <c:pt idx="422">
                  <c:v>8.143</c:v>
                </c:pt>
                <c:pt idx="423">
                  <c:v>8.18</c:v>
                </c:pt>
                <c:pt idx="424">
                  <c:v>8.18</c:v>
                </c:pt>
                <c:pt idx="425">
                  <c:v>8.21</c:v>
                </c:pt>
                <c:pt idx="426">
                  <c:v>8.219</c:v>
                </c:pt>
                <c:pt idx="427">
                  <c:v>8.247</c:v>
                </c:pt>
                <c:pt idx="428">
                  <c:v>8.256</c:v>
                </c:pt>
                <c:pt idx="429">
                  <c:v>8.275</c:v>
                </c:pt>
                <c:pt idx="430">
                  <c:v>8.304</c:v>
                </c:pt>
                <c:pt idx="431">
                  <c:v>8.304</c:v>
                </c:pt>
                <c:pt idx="432">
                  <c:v>8.332</c:v>
                </c:pt>
                <c:pt idx="433">
                  <c:v>8.351</c:v>
                </c:pt>
                <c:pt idx="434">
                  <c:v>8.362</c:v>
                </c:pt>
                <c:pt idx="435">
                  <c:v>8.38</c:v>
                </c:pt>
                <c:pt idx="436">
                  <c:v>8.399</c:v>
                </c:pt>
                <c:pt idx="437">
                  <c:v>8.427</c:v>
                </c:pt>
                <c:pt idx="438">
                  <c:v>8.438</c:v>
                </c:pt>
                <c:pt idx="439">
                  <c:v>8.457</c:v>
                </c:pt>
                <c:pt idx="440">
                  <c:v>8.475</c:v>
                </c:pt>
                <c:pt idx="441">
                  <c:v>8.485</c:v>
                </c:pt>
                <c:pt idx="442">
                  <c:v>8.505</c:v>
                </c:pt>
                <c:pt idx="443">
                  <c:v>8.523</c:v>
                </c:pt>
                <c:pt idx="444">
                  <c:v>8.542</c:v>
                </c:pt>
                <c:pt idx="445">
                  <c:v>8.552</c:v>
                </c:pt>
                <c:pt idx="446">
                  <c:v>8.57</c:v>
                </c:pt>
                <c:pt idx="447">
                  <c:v>8.599</c:v>
                </c:pt>
                <c:pt idx="448">
                  <c:v>8.599</c:v>
                </c:pt>
                <c:pt idx="449">
                  <c:v>8.637</c:v>
                </c:pt>
                <c:pt idx="450">
                  <c:v>8.637</c:v>
                </c:pt>
                <c:pt idx="451">
                  <c:v>8.655</c:v>
                </c:pt>
                <c:pt idx="452">
                  <c:v>8.676</c:v>
                </c:pt>
                <c:pt idx="453">
                  <c:v>8.694</c:v>
                </c:pt>
                <c:pt idx="454">
                  <c:v>8.703</c:v>
                </c:pt>
                <c:pt idx="455">
                  <c:v>8.724</c:v>
                </c:pt>
                <c:pt idx="456">
                  <c:v>8.751</c:v>
                </c:pt>
                <c:pt idx="457">
                  <c:v>8.751</c:v>
                </c:pt>
                <c:pt idx="458">
                  <c:v>8.779</c:v>
                </c:pt>
                <c:pt idx="459">
                  <c:v>8.78</c:v>
                </c:pt>
                <c:pt idx="460">
                  <c:v>8.809</c:v>
                </c:pt>
                <c:pt idx="461">
                  <c:v>8.837</c:v>
                </c:pt>
                <c:pt idx="462">
                  <c:v>8.837</c:v>
                </c:pt>
                <c:pt idx="463">
                  <c:v>8.865</c:v>
                </c:pt>
                <c:pt idx="464">
                  <c:v>8.874</c:v>
                </c:pt>
                <c:pt idx="465">
                  <c:v>8.894</c:v>
                </c:pt>
                <c:pt idx="466">
                  <c:v>8.904</c:v>
                </c:pt>
                <c:pt idx="467">
                  <c:v>8.932</c:v>
                </c:pt>
                <c:pt idx="468">
                  <c:v>8.941</c:v>
                </c:pt>
                <c:pt idx="469">
                  <c:v>8.952</c:v>
                </c:pt>
                <c:pt idx="470">
                  <c:v>8.989</c:v>
                </c:pt>
                <c:pt idx="471">
                  <c:v>8.998</c:v>
                </c:pt>
                <c:pt idx="472">
                  <c:v>9.008</c:v>
                </c:pt>
                <c:pt idx="473">
                  <c:v>9.028</c:v>
                </c:pt>
                <c:pt idx="474">
                  <c:v>9.046</c:v>
                </c:pt>
                <c:pt idx="475">
                  <c:v>9.065</c:v>
                </c:pt>
                <c:pt idx="476">
                  <c:v>9.084</c:v>
                </c:pt>
                <c:pt idx="477">
                  <c:v>9.104</c:v>
                </c:pt>
                <c:pt idx="478">
                  <c:v>9.113</c:v>
                </c:pt>
                <c:pt idx="479">
                  <c:v>9.132</c:v>
                </c:pt>
                <c:pt idx="480">
                  <c:v>9.16</c:v>
                </c:pt>
                <c:pt idx="481">
                  <c:v>9.16</c:v>
                </c:pt>
                <c:pt idx="482">
                  <c:v>9.189</c:v>
                </c:pt>
                <c:pt idx="483">
                  <c:v>9.208</c:v>
                </c:pt>
                <c:pt idx="484">
                  <c:v>9.217</c:v>
                </c:pt>
                <c:pt idx="485">
                  <c:v>9.245</c:v>
                </c:pt>
                <c:pt idx="486">
                  <c:v>9.256</c:v>
                </c:pt>
                <c:pt idx="487">
                  <c:v>9.274</c:v>
                </c:pt>
                <c:pt idx="488">
                  <c:v>9.293</c:v>
                </c:pt>
                <c:pt idx="489">
                  <c:v>9.312</c:v>
                </c:pt>
                <c:pt idx="490">
                  <c:v>9.323</c:v>
                </c:pt>
                <c:pt idx="491">
                  <c:v>9.36</c:v>
                </c:pt>
                <c:pt idx="492">
                  <c:v>9.369</c:v>
                </c:pt>
                <c:pt idx="493">
                  <c:v>9.38</c:v>
                </c:pt>
                <c:pt idx="494">
                  <c:v>9.408</c:v>
                </c:pt>
                <c:pt idx="495">
                  <c:v>9.427</c:v>
                </c:pt>
                <c:pt idx="496">
                  <c:v>9.436</c:v>
                </c:pt>
                <c:pt idx="497">
                  <c:v>9.465</c:v>
                </c:pt>
                <c:pt idx="498">
                  <c:v>9.484</c:v>
                </c:pt>
                <c:pt idx="499">
                  <c:v>9.493</c:v>
                </c:pt>
                <c:pt idx="500">
                  <c:v>9.523</c:v>
                </c:pt>
                <c:pt idx="501">
                  <c:v>9.532</c:v>
                </c:pt>
                <c:pt idx="502">
                  <c:v>9.569</c:v>
                </c:pt>
                <c:pt idx="503">
                  <c:v>9.579</c:v>
                </c:pt>
                <c:pt idx="504">
                  <c:v>9.588</c:v>
                </c:pt>
                <c:pt idx="505">
                  <c:v>9.618</c:v>
                </c:pt>
                <c:pt idx="506">
                  <c:v>9.627</c:v>
                </c:pt>
                <c:pt idx="507">
                  <c:v>9.664</c:v>
                </c:pt>
                <c:pt idx="508">
                  <c:v>9.675</c:v>
                </c:pt>
                <c:pt idx="509">
                  <c:v>9.703</c:v>
                </c:pt>
                <c:pt idx="510">
                  <c:v>9.712</c:v>
                </c:pt>
                <c:pt idx="511">
                  <c:v>9.733</c:v>
                </c:pt>
                <c:pt idx="512">
                  <c:v>9.76</c:v>
                </c:pt>
                <c:pt idx="513">
                  <c:v>9.779</c:v>
                </c:pt>
                <c:pt idx="514">
                  <c:v>9.788</c:v>
                </c:pt>
                <c:pt idx="515">
                  <c:v>9.816</c:v>
                </c:pt>
                <c:pt idx="516">
                  <c:v>9.845</c:v>
                </c:pt>
                <c:pt idx="517">
                  <c:v>9.847</c:v>
                </c:pt>
                <c:pt idx="518">
                  <c:v>9.883</c:v>
                </c:pt>
                <c:pt idx="519">
                  <c:v>9.903</c:v>
                </c:pt>
                <c:pt idx="520">
                  <c:v>9.912</c:v>
                </c:pt>
                <c:pt idx="521">
                  <c:v>9.94</c:v>
                </c:pt>
                <c:pt idx="522">
                  <c:v>9.95</c:v>
                </c:pt>
                <c:pt idx="523">
                  <c:v>9.979</c:v>
                </c:pt>
                <c:pt idx="524">
                  <c:v>9.971</c:v>
                </c:pt>
                <c:pt idx="525">
                  <c:v>10.016</c:v>
                </c:pt>
                <c:pt idx="526">
                  <c:v>10.007</c:v>
                </c:pt>
                <c:pt idx="527">
                  <c:v>10.016</c:v>
                </c:pt>
                <c:pt idx="528">
                  <c:v>10.026</c:v>
                </c:pt>
                <c:pt idx="529">
                  <c:v>10.016</c:v>
                </c:pt>
                <c:pt idx="530">
                  <c:v>10.026</c:v>
                </c:pt>
                <c:pt idx="531">
                  <c:v>10.026</c:v>
                </c:pt>
                <c:pt idx="532">
                  <c:v>10.019</c:v>
                </c:pt>
                <c:pt idx="533">
                  <c:v>10.016</c:v>
                </c:pt>
                <c:pt idx="534">
                  <c:v>10.026</c:v>
                </c:pt>
                <c:pt idx="535">
                  <c:v>10.016</c:v>
                </c:pt>
                <c:pt idx="536">
                  <c:v>10.016</c:v>
                </c:pt>
                <c:pt idx="537">
                  <c:v>10.026</c:v>
                </c:pt>
                <c:pt idx="538">
                  <c:v>10.026</c:v>
                </c:pt>
                <c:pt idx="539">
                  <c:v>10.035</c:v>
                </c:pt>
                <c:pt idx="540">
                  <c:v>10.019</c:v>
                </c:pt>
                <c:pt idx="541">
                  <c:v>10.026</c:v>
                </c:pt>
                <c:pt idx="542">
                  <c:v>10.026</c:v>
                </c:pt>
                <c:pt idx="543">
                  <c:v>10.026</c:v>
                </c:pt>
                <c:pt idx="544">
                  <c:v>10.035</c:v>
                </c:pt>
                <c:pt idx="545">
                  <c:v>10.026</c:v>
                </c:pt>
                <c:pt idx="546">
                  <c:v>10.035</c:v>
                </c:pt>
                <c:pt idx="547">
                  <c:v>10.026</c:v>
                </c:pt>
                <c:pt idx="548">
                  <c:v>10.028</c:v>
                </c:pt>
                <c:pt idx="549">
                  <c:v>10.016</c:v>
                </c:pt>
                <c:pt idx="550">
                  <c:v>10.016</c:v>
                </c:pt>
                <c:pt idx="551">
                  <c:v>10.016</c:v>
                </c:pt>
                <c:pt idx="552">
                  <c:v>10.007</c:v>
                </c:pt>
                <c:pt idx="553">
                  <c:v>10.016</c:v>
                </c:pt>
                <c:pt idx="554">
                  <c:v>9.998</c:v>
                </c:pt>
                <c:pt idx="555">
                  <c:v>9.971</c:v>
                </c:pt>
                <c:pt idx="556">
                  <c:v>9.922</c:v>
                </c:pt>
                <c:pt idx="557">
                  <c:v>9.912</c:v>
                </c:pt>
                <c:pt idx="558">
                  <c:v>9.864</c:v>
                </c:pt>
                <c:pt idx="559">
                  <c:v>9.883</c:v>
                </c:pt>
                <c:pt idx="560">
                  <c:v>9.864</c:v>
                </c:pt>
                <c:pt idx="561">
                  <c:v>9.855</c:v>
                </c:pt>
                <c:pt idx="562">
                  <c:v>9.837</c:v>
                </c:pt>
                <c:pt idx="563">
                  <c:v>9.827</c:v>
                </c:pt>
                <c:pt idx="564">
                  <c:v>9.807</c:v>
                </c:pt>
                <c:pt idx="565">
                  <c:v>9.798</c:v>
                </c:pt>
                <c:pt idx="566">
                  <c:v>9.769</c:v>
                </c:pt>
                <c:pt idx="567">
                  <c:v>9.751</c:v>
                </c:pt>
                <c:pt idx="568">
                  <c:v>9.722</c:v>
                </c:pt>
                <c:pt idx="569">
                  <c:v>9.712</c:v>
                </c:pt>
                <c:pt idx="570">
                  <c:v>9.712</c:v>
                </c:pt>
                <c:pt idx="571">
                  <c:v>9.693</c:v>
                </c:pt>
                <c:pt idx="572">
                  <c:v>9.664</c:v>
                </c:pt>
                <c:pt idx="573">
                  <c:v>9.645</c:v>
                </c:pt>
                <c:pt idx="574">
                  <c:v>9.628</c:v>
                </c:pt>
                <c:pt idx="575">
                  <c:v>9.608</c:v>
                </c:pt>
                <c:pt idx="576">
                  <c:v>9.597</c:v>
                </c:pt>
                <c:pt idx="577">
                  <c:v>9.579</c:v>
                </c:pt>
                <c:pt idx="578">
                  <c:v>9.569</c:v>
                </c:pt>
                <c:pt idx="579">
                  <c:v>9.551</c:v>
                </c:pt>
                <c:pt idx="580">
                  <c:v>9.532</c:v>
                </c:pt>
                <c:pt idx="581">
                  <c:v>9.512</c:v>
                </c:pt>
                <c:pt idx="582">
                  <c:v>9.493</c:v>
                </c:pt>
                <c:pt idx="583">
                  <c:v>9.474</c:v>
                </c:pt>
                <c:pt idx="584">
                  <c:v>9.475</c:v>
                </c:pt>
                <c:pt idx="585">
                  <c:v>9.436</c:v>
                </c:pt>
                <c:pt idx="586">
                  <c:v>9.427</c:v>
                </c:pt>
                <c:pt idx="587">
                  <c:v>9.408</c:v>
                </c:pt>
                <c:pt idx="588">
                  <c:v>9.397</c:v>
                </c:pt>
                <c:pt idx="589">
                  <c:v>9.37</c:v>
                </c:pt>
                <c:pt idx="590">
                  <c:v>9.35</c:v>
                </c:pt>
                <c:pt idx="591">
                  <c:v>9.341</c:v>
                </c:pt>
                <c:pt idx="592">
                  <c:v>9.332</c:v>
                </c:pt>
                <c:pt idx="593">
                  <c:v>9.303</c:v>
                </c:pt>
                <c:pt idx="594">
                  <c:v>9.294</c:v>
                </c:pt>
                <c:pt idx="595">
                  <c:v>9.274</c:v>
                </c:pt>
                <c:pt idx="596">
                  <c:v>9.265</c:v>
                </c:pt>
                <c:pt idx="597">
                  <c:v>9.236</c:v>
                </c:pt>
                <c:pt idx="598">
                  <c:v>9.218</c:v>
                </c:pt>
                <c:pt idx="599">
                  <c:v>9.198</c:v>
                </c:pt>
                <c:pt idx="600">
                  <c:v>9.198</c:v>
                </c:pt>
                <c:pt idx="601">
                  <c:v>9.18</c:v>
                </c:pt>
                <c:pt idx="602">
                  <c:v>9.151</c:v>
                </c:pt>
                <c:pt idx="603">
                  <c:v>9.141</c:v>
                </c:pt>
                <c:pt idx="604">
                  <c:v>9.132</c:v>
                </c:pt>
                <c:pt idx="605">
                  <c:v>9.113</c:v>
                </c:pt>
                <c:pt idx="606">
                  <c:v>9.093</c:v>
                </c:pt>
                <c:pt idx="607">
                  <c:v>9.084</c:v>
                </c:pt>
                <c:pt idx="608">
                  <c:v>9.065</c:v>
                </c:pt>
                <c:pt idx="609">
                  <c:v>9.046</c:v>
                </c:pt>
                <c:pt idx="610">
                  <c:v>9.037</c:v>
                </c:pt>
                <c:pt idx="611">
                  <c:v>9.019</c:v>
                </c:pt>
                <c:pt idx="612">
                  <c:v>9.008</c:v>
                </c:pt>
                <c:pt idx="613">
                  <c:v>8.998</c:v>
                </c:pt>
                <c:pt idx="614">
                  <c:v>8.971</c:v>
                </c:pt>
                <c:pt idx="615">
                  <c:v>8.961</c:v>
                </c:pt>
                <c:pt idx="616">
                  <c:v>8.932</c:v>
                </c:pt>
                <c:pt idx="617">
                  <c:v>8.95</c:v>
                </c:pt>
                <c:pt idx="618">
                  <c:v>8.913</c:v>
                </c:pt>
                <c:pt idx="619">
                  <c:v>8.903</c:v>
                </c:pt>
                <c:pt idx="620">
                  <c:v>8.894</c:v>
                </c:pt>
                <c:pt idx="621">
                  <c:v>8.874</c:v>
                </c:pt>
                <c:pt idx="622">
                  <c:v>8.865</c:v>
                </c:pt>
                <c:pt idx="623">
                  <c:v>8.846</c:v>
                </c:pt>
                <c:pt idx="624">
                  <c:v>8.837</c:v>
                </c:pt>
                <c:pt idx="625">
                  <c:v>8.818</c:v>
                </c:pt>
                <c:pt idx="626">
                  <c:v>8.798</c:v>
                </c:pt>
                <c:pt idx="627">
                  <c:v>8.789</c:v>
                </c:pt>
                <c:pt idx="628">
                  <c:v>8.779</c:v>
                </c:pt>
                <c:pt idx="629">
                  <c:v>8.761</c:v>
                </c:pt>
                <c:pt idx="630">
                  <c:v>8.751</c:v>
                </c:pt>
                <c:pt idx="631">
                  <c:v>8.733</c:v>
                </c:pt>
                <c:pt idx="632">
                  <c:v>8.733</c:v>
                </c:pt>
                <c:pt idx="633">
                  <c:v>8.703</c:v>
                </c:pt>
                <c:pt idx="634">
                  <c:v>8.694</c:v>
                </c:pt>
                <c:pt idx="635">
                  <c:v>8.675</c:v>
                </c:pt>
                <c:pt idx="636">
                  <c:v>8.676</c:v>
                </c:pt>
                <c:pt idx="637">
                  <c:v>8.655</c:v>
                </c:pt>
                <c:pt idx="638">
                  <c:v>8.637</c:v>
                </c:pt>
                <c:pt idx="639">
                  <c:v>8.628</c:v>
                </c:pt>
                <c:pt idx="640">
                  <c:v>8.618</c:v>
                </c:pt>
                <c:pt idx="641">
                  <c:v>8.599</c:v>
                </c:pt>
                <c:pt idx="642">
                  <c:v>8.581</c:v>
                </c:pt>
                <c:pt idx="643">
                  <c:v>8.57</c:v>
                </c:pt>
                <c:pt idx="644">
                  <c:v>8.561</c:v>
                </c:pt>
                <c:pt idx="645">
                  <c:v>8.542</c:v>
                </c:pt>
                <c:pt idx="646">
                  <c:v>8.532</c:v>
                </c:pt>
                <c:pt idx="647">
                  <c:v>8.523</c:v>
                </c:pt>
                <c:pt idx="648">
                  <c:v>8.485</c:v>
                </c:pt>
                <c:pt idx="649">
                  <c:v>8.514</c:v>
                </c:pt>
                <c:pt idx="650">
                  <c:v>8.475</c:v>
                </c:pt>
                <c:pt idx="651">
                  <c:v>8.466</c:v>
                </c:pt>
                <c:pt idx="652">
                  <c:v>8.437</c:v>
                </c:pt>
                <c:pt idx="653">
                  <c:v>8.437</c:v>
                </c:pt>
                <c:pt idx="654">
                  <c:v>8.418</c:v>
                </c:pt>
                <c:pt idx="655">
                  <c:v>8.399</c:v>
                </c:pt>
                <c:pt idx="656">
                  <c:v>8.39</c:v>
                </c:pt>
                <c:pt idx="657">
                  <c:v>8.37</c:v>
                </c:pt>
                <c:pt idx="658">
                  <c:v>8.361</c:v>
                </c:pt>
                <c:pt idx="659">
                  <c:v>8.342</c:v>
                </c:pt>
                <c:pt idx="660">
                  <c:v>8.323</c:v>
                </c:pt>
                <c:pt idx="661">
                  <c:v>8.314</c:v>
                </c:pt>
                <c:pt idx="662">
                  <c:v>8.294</c:v>
                </c:pt>
                <c:pt idx="663">
                  <c:v>8.285</c:v>
                </c:pt>
                <c:pt idx="664">
                  <c:v>8.266</c:v>
                </c:pt>
                <c:pt idx="665">
                  <c:v>8.256</c:v>
                </c:pt>
                <c:pt idx="666">
                  <c:v>8.238</c:v>
                </c:pt>
                <c:pt idx="667">
                  <c:v>8.218</c:v>
                </c:pt>
                <c:pt idx="668">
                  <c:v>8.208</c:v>
                </c:pt>
                <c:pt idx="669">
                  <c:v>8.19</c:v>
                </c:pt>
                <c:pt idx="670">
                  <c:v>8.18</c:v>
                </c:pt>
                <c:pt idx="671">
                  <c:v>8.151</c:v>
                </c:pt>
                <c:pt idx="672">
                  <c:v>8.142</c:v>
                </c:pt>
                <c:pt idx="673">
                  <c:v>8.123</c:v>
                </c:pt>
                <c:pt idx="674">
                  <c:v>8.114</c:v>
                </c:pt>
                <c:pt idx="675">
                  <c:v>8.095</c:v>
                </c:pt>
                <c:pt idx="676">
                  <c:v>8.075</c:v>
                </c:pt>
                <c:pt idx="677">
                  <c:v>8.047</c:v>
                </c:pt>
                <c:pt idx="678">
                  <c:v>8.038</c:v>
                </c:pt>
                <c:pt idx="679">
                  <c:v>8.038</c:v>
                </c:pt>
                <c:pt idx="680">
                  <c:v>7.999</c:v>
                </c:pt>
                <c:pt idx="681">
                  <c:v>7.999</c:v>
                </c:pt>
                <c:pt idx="682">
                  <c:v>7.971</c:v>
                </c:pt>
                <c:pt idx="683">
                  <c:v>7.943</c:v>
                </c:pt>
                <c:pt idx="684">
                  <c:v>7.952</c:v>
                </c:pt>
                <c:pt idx="685">
                  <c:v>7.923</c:v>
                </c:pt>
                <c:pt idx="686">
                  <c:v>7.904</c:v>
                </c:pt>
                <c:pt idx="687">
                  <c:v>7.885</c:v>
                </c:pt>
                <c:pt idx="688">
                  <c:v>7.867</c:v>
                </c:pt>
                <c:pt idx="689">
                  <c:v>7.838</c:v>
                </c:pt>
                <c:pt idx="690">
                  <c:v>7.819</c:v>
                </c:pt>
                <c:pt idx="691">
                  <c:v>7.819</c:v>
                </c:pt>
                <c:pt idx="692">
                  <c:v>7.8</c:v>
                </c:pt>
                <c:pt idx="693">
                  <c:v>7.78</c:v>
                </c:pt>
                <c:pt idx="694">
                  <c:v>7.761</c:v>
                </c:pt>
                <c:pt idx="695">
                  <c:v>7.733</c:v>
                </c:pt>
                <c:pt idx="696">
                  <c:v>7.724</c:v>
                </c:pt>
                <c:pt idx="697">
                  <c:v>7.695</c:v>
                </c:pt>
                <c:pt idx="698">
                  <c:v>7.704</c:v>
                </c:pt>
                <c:pt idx="699">
                  <c:v>7.666</c:v>
                </c:pt>
                <c:pt idx="700">
                  <c:v>7.639</c:v>
                </c:pt>
                <c:pt idx="701">
                  <c:v>7.628</c:v>
                </c:pt>
                <c:pt idx="702">
                  <c:v>7.619</c:v>
                </c:pt>
                <c:pt idx="703">
                  <c:v>7.591</c:v>
                </c:pt>
                <c:pt idx="704">
                  <c:v>7.572</c:v>
                </c:pt>
                <c:pt idx="705">
                  <c:v>7.561</c:v>
                </c:pt>
                <c:pt idx="706">
                  <c:v>7.542</c:v>
                </c:pt>
                <c:pt idx="707">
                  <c:v>7.515</c:v>
                </c:pt>
                <c:pt idx="708">
                  <c:v>7.514</c:v>
                </c:pt>
                <c:pt idx="709">
                  <c:v>7.476</c:v>
                </c:pt>
                <c:pt idx="710">
                  <c:v>7.457</c:v>
                </c:pt>
                <c:pt idx="711">
                  <c:v>7.457</c:v>
                </c:pt>
                <c:pt idx="712">
                  <c:v>7.429</c:v>
                </c:pt>
                <c:pt idx="713">
                  <c:v>7.409</c:v>
                </c:pt>
                <c:pt idx="714">
                  <c:v>7.381</c:v>
                </c:pt>
                <c:pt idx="715">
                  <c:v>7.371</c:v>
                </c:pt>
                <c:pt idx="716">
                  <c:v>7.362</c:v>
                </c:pt>
                <c:pt idx="717">
                  <c:v>7.333</c:v>
                </c:pt>
                <c:pt idx="718">
                  <c:v>7.333</c:v>
                </c:pt>
                <c:pt idx="719">
                  <c:v>7.305</c:v>
                </c:pt>
                <c:pt idx="720">
                  <c:v>7.286</c:v>
                </c:pt>
                <c:pt idx="721">
                  <c:v>7.277</c:v>
                </c:pt>
                <c:pt idx="722">
                  <c:v>7.248</c:v>
                </c:pt>
                <c:pt idx="723">
                  <c:v>7.238</c:v>
                </c:pt>
                <c:pt idx="724">
                  <c:v>7.21</c:v>
                </c:pt>
                <c:pt idx="725">
                  <c:v>7.192</c:v>
                </c:pt>
                <c:pt idx="726">
                  <c:v>7.171</c:v>
                </c:pt>
                <c:pt idx="727">
                  <c:v>7.172</c:v>
                </c:pt>
                <c:pt idx="728">
                  <c:v>7.143</c:v>
                </c:pt>
                <c:pt idx="729">
                  <c:v>7.125</c:v>
                </c:pt>
                <c:pt idx="730">
                  <c:v>7.114</c:v>
                </c:pt>
                <c:pt idx="731">
                  <c:v>7.086</c:v>
                </c:pt>
                <c:pt idx="732">
                  <c:v>7.076</c:v>
                </c:pt>
                <c:pt idx="733">
                  <c:v>7.058</c:v>
                </c:pt>
                <c:pt idx="734">
                  <c:v>7.038</c:v>
                </c:pt>
                <c:pt idx="735">
                  <c:v>7.02</c:v>
                </c:pt>
                <c:pt idx="736">
                  <c:v>7.01</c:v>
                </c:pt>
                <c:pt idx="737">
                  <c:v>6.982</c:v>
                </c:pt>
                <c:pt idx="738">
                  <c:v>6.973</c:v>
                </c:pt>
                <c:pt idx="739">
                  <c:v>6.952</c:v>
                </c:pt>
                <c:pt idx="740">
                  <c:v>6.934</c:v>
                </c:pt>
                <c:pt idx="741">
                  <c:v>6.915</c:v>
                </c:pt>
                <c:pt idx="742">
                  <c:v>6.906</c:v>
                </c:pt>
                <c:pt idx="743">
                  <c:v>6.876</c:v>
                </c:pt>
                <c:pt idx="744">
                  <c:v>6.858</c:v>
                </c:pt>
                <c:pt idx="745">
                  <c:v>6.848</c:v>
                </c:pt>
                <c:pt idx="746">
                  <c:v>6.839</c:v>
                </c:pt>
                <c:pt idx="747">
                  <c:v>6.81</c:v>
                </c:pt>
                <c:pt idx="748">
                  <c:v>6.801</c:v>
                </c:pt>
                <c:pt idx="749">
                  <c:v>6.781</c:v>
                </c:pt>
                <c:pt idx="750">
                  <c:v>6.754</c:v>
                </c:pt>
                <c:pt idx="751">
                  <c:v>6.752</c:v>
                </c:pt>
                <c:pt idx="752">
                  <c:v>6.725</c:v>
                </c:pt>
                <c:pt idx="753">
                  <c:v>6.715</c:v>
                </c:pt>
                <c:pt idx="754">
                  <c:v>6.696</c:v>
                </c:pt>
                <c:pt idx="755">
                  <c:v>6.669</c:v>
                </c:pt>
                <c:pt idx="756">
                  <c:v>6.667</c:v>
                </c:pt>
                <c:pt idx="757">
                  <c:v>6.649</c:v>
                </c:pt>
                <c:pt idx="758">
                  <c:v>6.62</c:v>
                </c:pt>
                <c:pt idx="759">
                  <c:v>6.611</c:v>
                </c:pt>
                <c:pt idx="760">
                  <c:v>6.591</c:v>
                </c:pt>
                <c:pt idx="761">
                  <c:v>6.563</c:v>
                </c:pt>
                <c:pt idx="762">
                  <c:v>6.553</c:v>
                </c:pt>
                <c:pt idx="763">
                  <c:v>6.544</c:v>
                </c:pt>
                <c:pt idx="764">
                  <c:v>6.517</c:v>
                </c:pt>
                <c:pt idx="765">
                  <c:v>6.505</c:v>
                </c:pt>
                <c:pt idx="766">
                  <c:v>6.487</c:v>
                </c:pt>
                <c:pt idx="767">
                  <c:v>6.468</c:v>
                </c:pt>
                <c:pt idx="768">
                  <c:v>6.448</c:v>
                </c:pt>
                <c:pt idx="769">
                  <c:v>6.439</c:v>
                </c:pt>
                <c:pt idx="770">
                  <c:v>6.41</c:v>
                </c:pt>
                <c:pt idx="771">
                  <c:v>6.402</c:v>
                </c:pt>
                <c:pt idx="772">
                  <c:v>6.381</c:v>
                </c:pt>
                <c:pt idx="773">
                  <c:v>6.363</c:v>
                </c:pt>
                <c:pt idx="774">
                  <c:v>6.344</c:v>
                </c:pt>
                <c:pt idx="775">
                  <c:v>6.325</c:v>
                </c:pt>
                <c:pt idx="776">
                  <c:v>6.317</c:v>
                </c:pt>
                <c:pt idx="777">
                  <c:v>6.286</c:v>
                </c:pt>
                <c:pt idx="778">
                  <c:v>6.278</c:v>
                </c:pt>
                <c:pt idx="779">
                  <c:v>6.258</c:v>
                </c:pt>
                <c:pt idx="780">
                  <c:v>6.238</c:v>
                </c:pt>
                <c:pt idx="781">
                  <c:v>6.231</c:v>
                </c:pt>
                <c:pt idx="782">
                  <c:v>6.201</c:v>
                </c:pt>
                <c:pt idx="783">
                  <c:v>6.182</c:v>
                </c:pt>
                <c:pt idx="784">
                  <c:v>6.202</c:v>
                </c:pt>
                <c:pt idx="785">
                  <c:v>6.162</c:v>
                </c:pt>
                <c:pt idx="786">
                  <c:v>6.155</c:v>
                </c:pt>
                <c:pt idx="787">
                  <c:v>6.134</c:v>
                </c:pt>
                <c:pt idx="788">
                  <c:v>6.115</c:v>
                </c:pt>
                <c:pt idx="789">
                  <c:v>6.098</c:v>
                </c:pt>
                <c:pt idx="790">
                  <c:v>6.086</c:v>
                </c:pt>
                <c:pt idx="791">
                  <c:v>6.07</c:v>
                </c:pt>
                <c:pt idx="792">
                  <c:v>6.049</c:v>
                </c:pt>
                <c:pt idx="793">
                  <c:v>6.039</c:v>
                </c:pt>
                <c:pt idx="794">
                  <c:v>6.022</c:v>
                </c:pt>
                <c:pt idx="795">
                  <c:v>6.01</c:v>
                </c:pt>
                <c:pt idx="796">
                  <c:v>5.991</c:v>
                </c:pt>
                <c:pt idx="797">
                  <c:v>5.983</c:v>
                </c:pt>
                <c:pt idx="798">
                  <c:v>5.963</c:v>
                </c:pt>
                <c:pt idx="799">
                  <c:v>5.945</c:v>
                </c:pt>
                <c:pt idx="800">
                  <c:v>5.946</c:v>
                </c:pt>
                <c:pt idx="801">
                  <c:v>5.915</c:v>
                </c:pt>
                <c:pt idx="802">
                  <c:v>5.915</c:v>
                </c:pt>
                <c:pt idx="803">
                  <c:v>5.888</c:v>
                </c:pt>
                <c:pt idx="804">
                  <c:v>5.878</c:v>
                </c:pt>
                <c:pt idx="805">
                  <c:v>5.87</c:v>
                </c:pt>
                <c:pt idx="806">
                  <c:v>5.849</c:v>
                </c:pt>
                <c:pt idx="807">
                  <c:v>5.839</c:v>
                </c:pt>
                <c:pt idx="808">
                  <c:v>5.822</c:v>
                </c:pt>
                <c:pt idx="809">
                  <c:v>5.802</c:v>
                </c:pt>
                <c:pt idx="810">
                  <c:v>5.791</c:v>
                </c:pt>
                <c:pt idx="811">
                  <c:v>5.784</c:v>
                </c:pt>
                <c:pt idx="812">
                  <c:v>5.763</c:v>
                </c:pt>
                <c:pt idx="813">
                  <c:v>5.754</c:v>
                </c:pt>
                <c:pt idx="814">
                  <c:v>5.736</c:v>
                </c:pt>
                <c:pt idx="815">
                  <c:v>5.726</c:v>
                </c:pt>
                <c:pt idx="816">
                  <c:v>5.706</c:v>
                </c:pt>
                <c:pt idx="817">
                  <c:v>5.678</c:v>
                </c:pt>
                <c:pt idx="818">
                  <c:v>5.699</c:v>
                </c:pt>
                <c:pt idx="819">
                  <c:v>5.668</c:v>
                </c:pt>
                <c:pt idx="820">
                  <c:v>5.639</c:v>
                </c:pt>
                <c:pt idx="821">
                  <c:v>5.642</c:v>
                </c:pt>
                <c:pt idx="822">
                  <c:v>5.62</c:v>
                </c:pt>
                <c:pt idx="823">
                  <c:v>5.611</c:v>
                </c:pt>
                <c:pt idx="824">
                  <c:v>5.594</c:v>
                </c:pt>
                <c:pt idx="825">
                  <c:v>5.583</c:v>
                </c:pt>
                <c:pt idx="826">
                  <c:v>5.563</c:v>
                </c:pt>
                <c:pt idx="827">
                  <c:v>5.556</c:v>
                </c:pt>
                <c:pt idx="828">
                  <c:v>5.535</c:v>
                </c:pt>
                <c:pt idx="829">
                  <c:v>5.516</c:v>
                </c:pt>
                <c:pt idx="830">
                  <c:v>5.508</c:v>
                </c:pt>
                <c:pt idx="831">
                  <c:v>5.496</c:v>
                </c:pt>
                <c:pt idx="832">
                  <c:v>5.478</c:v>
                </c:pt>
                <c:pt idx="833">
                  <c:v>5.459</c:v>
                </c:pt>
                <c:pt idx="834">
                  <c:v>5.442</c:v>
                </c:pt>
                <c:pt idx="835">
                  <c:v>5.431</c:v>
                </c:pt>
                <c:pt idx="836">
                  <c:v>5.411</c:v>
                </c:pt>
                <c:pt idx="837">
                  <c:v>5.404</c:v>
                </c:pt>
                <c:pt idx="838">
                  <c:v>5.383</c:v>
                </c:pt>
                <c:pt idx="839">
                  <c:v>5.373</c:v>
                </c:pt>
                <c:pt idx="840">
                  <c:v>5.355</c:v>
                </c:pt>
                <c:pt idx="841">
                  <c:v>5.328</c:v>
                </c:pt>
                <c:pt idx="842">
                  <c:v>5.316</c:v>
                </c:pt>
                <c:pt idx="843">
                  <c:v>5.307</c:v>
                </c:pt>
                <c:pt idx="844">
                  <c:v>5.29</c:v>
                </c:pt>
                <c:pt idx="845">
                  <c:v>5.268</c:v>
                </c:pt>
                <c:pt idx="846">
                  <c:v>5.259</c:v>
                </c:pt>
                <c:pt idx="847">
                  <c:v>5.24</c:v>
                </c:pt>
                <c:pt idx="848">
                  <c:v>5.223</c:v>
                </c:pt>
                <c:pt idx="849">
                  <c:v>5.212</c:v>
                </c:pt>
                <c:pt idx="850">
                  <c:v>5.192</c:v>
                </c:pt>
                <c:pt idx="851">
                  <c:v>5.183</c:v>
                </c:pt>
                <c:pt idx="852">
                  <c:v>5.147</c:v>
                </c:pt>
                <c:pt idx="853">
                  <c:v>5.145</c:v>
                </c:pt>
                <c:pt idx="854">
                  <c:v>5.125</c:v>
                </c:pt>
                <c:pt idx="855">
                  <c:v>5.107</c:v>
                </c:pt>
                <c:pt idx="856">
                  <c:v>5.1</c:v>
                </c:pt>
                <c:pt idx="857">
                  <c:v>5.079</c:v>
                </c:pt>
                <c:pt idx="858">
                  <c:v>5.06</c:v>
                </c:pt>
                <c:pt idx="859">
                  <c:v>5.04</c:v>
                </c:pt>
                <c:pt idx="860">
                  <c:v>5.024</c:v>
                </c:pt>
                <c:pt idx="861">
                  <c:v>5.002</c:v>
                </c:pt>
                <c:pt idx="862">
                  <c:v>5.002</c:v>
                </c:pt>
                <c:pt idx="863">
                  <c:v>4.964</c:v>
                </c:pt>
                <c:pt idx="864">
                  <c:v>4.967</c:v>
                </c:pt>
                <c:pt idx="865">
                  <c:v>4.945</c:v>
                </c:pt>
                <c:pt idx="866">
                  <c:v>4.917</c:v>
                </c:pt>
                <c:pt idx="867">
                  <c:v>4.908</c:v>
                </c:pt>
                <c:pt idx="868">
                  <c:v>4.888</c:v>
                </c:pt>
                <c:pt idx="869">
                  <c:v>4.881</c:v>
                </c:pt>
                <c:pt idx="870">
                  <c:v>4.85</c:v>
                </c:pt>
                <c:pt idx="871">
                  <c:v>4.821</c:v>
                </c:pt>
                <c:pt idx="872">
                  <c:v>4.841</c:v>
                </c:pt>
                <c:pt idx="873">
                  <c:v>4.802</c:v>
                </c:pt>
                <c:pt idx="874">
                  <c:v>4.776</c:v>
                </c:pt>
                <c:pt idx="875">
                  <c:v>4.765</c:v>
                </c:pt>
                <c:pt idx="876">
                  <c:v>4.756</c:v>
                </c:pt>
                <c:pt idx="877">
                  <c:v>4.736</c:v>
                </c:pt>
                <c:pt idx="878">
                  <c:v>4.709</c:v>
                </c:pt>
                <c:pt idx="879">
                  <c:v>4.708</c:v>
                </c:pt>
                <c:pt idx="880">
                  <c:v>4.678</c:v>
                </c:pt>
                <c:pt idx="881">
                  <c:v>4.66</c:v>
                </c:pt>
                <c:pt idx="882">
                  <c:v>4.65</c:v>
                </c:pt>
                <c:pt idx="883">
                  <c:v>4.613</c:v>
                </c:pt>
                <c:pt idx="884">
                  <c:v>4.624</c:v>
                </c:pt>
                <c:pt idx="885">
                  <c:v>4.593</c:v>
                </c:pt>
                <c:pt idx="886">
                  <c:v>4.584</c:v>
                </c:pt>
                <c:pt idx="887">
                  <c:v>4.565</c:v>
                </c:pt>
                <c:pt idx="888">
                  <c:v>4.546</c:v>
                </c:pt>
                <c:pt idx="889">
                  <c:v>4.529</c:v>
                </c:pt>
                <c:pt idx="890">
                  <c:v>4.508</c:v>
                </c:pt>
                <c:pt idx="891">
                  <c:v>4.498</c:v>
                </c:pt>
                <c:pt idx="892">
                  <c:v>4.479</c:v>
                </c:pt>
                <c:pt idx="893">
                  <c:v>4.461</c:v>
                </c:pt>
                <c:pt idx="894">
                  <c:v>4.45</c:v>
                </c:pt>
                <c:pt idx="895">
                  <c:v>4.425</c:v>
                </c:pt>
                <c:pt idx="896">
                  <c:v>4.413</c:v>
                </c:pt>
                <c:pt idx="897">
                  <c:v>4.403</c:v>
                </c:pt>
                <c:pt idx="898">
                  <c:v>4.374</c:v>
                </c:pt>
                <c:pt idx="899">
                  <c:v>4.374</c:v>
                </c:pt>
                <c:pt idx="900">
                  <c:v>4.337</c:v>
                </c:pt>
                <c:pt idx="901">
                  <c:v>4.309</c:v>
                </c:pt>
                <c:pt idx="902">
                  <c:v>4.34</c:v>
                </c:pt>
                <c:pt idx="903">
                  <c:v>4.298</c:v>
                </c:pt>
                <c:pt idx="904">
                  <c:v>4.279</c:v>
                </c:pt>
                <c:pt idx="905">
                  <c:v>4.261</c:v>
                </c:pt>
                <c:pt idx="906">
                  <c:v>4.251</c:v>
                </c:pt>
                <c:pt idx="907">
                  <c:v>4.232</c:v>
                </c:pt>
                <c:pt idx="908">
                  <c:v>4.203</c:v>
                </c:pt>
                <c:pt idx="909">
                  <c:v>4.216</c:v>
                </c:pt>
                <c:pt idx="910">
                  <c:v>4.185</c:v>
                </c:pt>
                <c:pt idx="911">
                  <c:v>4.175</c:v>
                </c:pt>
                <c:pt idx="912">
                  <c:v>4.156</c:v>
                </c:pt>
                <c:pt idx="913">
                  <c:v>4.137</c:v>
                </c:pt>
                <c:pt idx="914">
                  <c:v>4.127</c:v>
                </c:pt>
                <c:pt idx="915">
                  <c:v>4.108</c:v>
                </c:pt>
                <c:pt idx="916">
                  <c:v>4.092</c:v>
                </c:pt>
                <c:pt idx="917">
                  <c:v>4.08</c:v>
                </c:pt>
                <c:pt idx="918">
                  <c:v>4.071</c:v>
                </c:pt>
                <c:pt idx="919">
                  <c:v>4.042</c:v>
                </c:pt>
                <c:pt idx="920">
                  <c:v>4.032</c:v>
                </c:pt>
                <c:pt idx="921">
                  <c:v>4.014</c:v>
                </c:pt>
                <c:pt idx="922">
                  <c:v>4.004</c:v>
                </c:pt>
                <c:pt idx="923">
                  <c:v>3.984</c:v>
                </c:pt>
                <c:pt idx="924">
                  <c:v>3.975</c:v>
                </c:pt>
                <c:pt idx="925">
                  <c:v>3.949</c:v>
                </c:pt>
                <c:pt idx="926">
                  <c:v>3.938</c:v>
                </c:pt>
                <c:pt idx="927">
                  <c:v>3.919</c:v>
                </c:pt>
                <c:pt idx="928">
                  <c:v>3.908</c:v>
                </c:pt>
                <c:pt idx="929">
                  <c:v>3.88</c:v>
                </c:pt>
                <c:pt idx="930">
                  <c:v>3.88</c:v>
                </c:pt>
                <c:pt idx="931">
                  <c:v>3.852</c:v>
                </c:pt>
                <c:pt idx="932">
                  <c:v>3.843</c:v>
                </c:pt>
                <c:pt idx="933">
                  <c:v>3.832</c:v>
                </c:pt>
                <c:pt idx="934">
                  <c:v>3.804</c:v>
                </c:pt>
                <c:pt idx="935">
                  <c:v>3.795</c:v>
                </c:pt>
                <c:pt idx="936">
                  <c:v>3.778</c:v>
                </c:pt>
                <c:pt idx="937">
                  <c:v>3.756</c:v>
                </c:pt>
                <c:pt idx="938">
                  <c:v>3.747</c:v>
                </c:pt>
                <c:pt idx="939">
                  <c:v>3.728</c:v>
                </c:pt>
                <c:pt idx="940">
                  <c:v>3.709</c:v>
                </c:pt>
                <c:pt idx="941">
                  <c:v>3.7</c:v>
                </c:pt>
                <c:pt idx="942">
                  <c:v>3.68</c:v>
                </c:pt>
                <c:pt idx="943">
                  <c:v>3.661</c:v>
                </c:pt>
                <c:pt idx="944">
                  <c:v>3.643</c:v>
                </c:pt>
                <c:pt idx="945">
                  <c:v>3.624</c:v>
                </c:pt>
                <c:pt idx="946">
                  <c:v>3.615</c:v>
                </c:pt>
                <c:pt idx="947">
                  <c:v>3.604</c:v>
                </c:pt>
                <c:pt idx="948">
                  <c:v>3.567</c:v>
                </c:pt>
                <c:pt idx="949">
                  <c:v>3.557</c:v>
                </c:pt>
                <c:pt idx="950">
                  <c:v>3.548</c:v>
                </c:pt>
                <c:pt idx="951">
                  <c:v>3.528</c:v>
                </c:pt>
                <c:pt idx="952">
                  <c:v>3.513</c:v>
                </c:pt>
                <c:pt idx="953">
                  <c:v>3.481</c:v>
                </c:pt>
                <c:pt idx="954">
                  <c:v>3.472</c:v>
                </c:pt>
                <c:pt idx="955">
                  <c:v>3.461</c:v>
                </c:pt>
                <c:pt idx="956">
                  <c:v>3.443</c:v>
                </c:pt>
                <c:pt idx="957">
                  <c:v>3.424</c:v>
                </c:pt>
                <c:pt idx="958">
                  <c:v>3.415</c:v>
                </c:pt>
                <c:pt idx="959">
                  <c:v>3.385</c:v>
                </c:pt>
                <c:pt idx="960">
                  <c:v>3.367</c:v>
                </c:pt>
                <c:pt idx="961">
                  <c:v>3.357</c:v>
                </c:pt>
                <c:pt idx="962">
                  <c:v>3.339</c:v>
                </c:pt>
                <c:pt idx="963">
                  <c:v>3.309</c:v>
                </c:pt>
                <c:pt idx="964">
                  <c:v>3.309</c:v>
                </c:pt>
                <c:pt idx="965">
                  <c:v>3.281</c:v>
                </c:pt>
                <c:pt idx="966">
                  <c:v>3.262</c:v>
                </c:pt>
                <c:pt idx="967">
                  <c:v>3.253</c:v>
                </c:pt>
                <c:pt idx="968">
                  <c:v>3.224</c:v>
                </c:pt>
                <c:pt idx="969">
                  <c:v>3.215</c:v>
                </c:pt>
                <c:pt idx="970">
                  <c:v>3.157</c:v>
                </c:pt>
                <c:pt idx="971">
                  <c:v>3.205</c:v>
                </c:pt>
                <c:pt idx="972">
                  <c:v>3.157</c:v>
                </c:pt>
                <c:pt idx="973">
                  <c:v>3.148</c:v>
                </c:pt>
                <c:pt idx="974">
                  <c:v>3.129</c:v>
                </c:pt>
                <c:pt idx="975">
                  <c:v>3.101</c:v>
                </c:pt>
                <c:pt idx="976">
                  <c:v>3.092</c:v>
                </c:pt>
                <c:pt idx="977">
                  <c:v>3.072</c:v>
                </c:pt>
                <c:pt idx="978">
                  <c:v>3.053</c:v>
                </c:pt>
                <c:pt idx="979">
                  <c:v>3.034</c:v>
                </c:pt>
                <c:pt idx="980">
                  <c:v>3.016</c:v>
                </c:pt>
                <c:pt idx="981">
                  <c:v>3.005</c:v>
                </c:pt>
                <c:pt idx="982">
                  <c:v>2.977</c:v>
                </c:pt>
                <c:pt idx="983">
                  <c:v>2.958</c:v>
                </c:pt>
                <c:pt idx="984">
                  <c:v>2.949</c:v>
                </c:pt>
                <c:pt idx="985">
                  <c:v>2.93</c:v>
                </c:pt>
                <c:pt idx="986">
                  <c:v>2.91</c:v>
                </c:pt>
                <c:pt idx="987">
                  <c:v>2.892</c:v>
                </c:pt>
                <c:pt idx="988">
                  <c:v>2.873</c:v>
                </c:pt>
                <c:pt idx="989">
                  <c:v>2.863</c:v>
                </c:pt>
                <c:pt idx="990">
                  <c:v>2.834</c:v>
                </c:pt>
                <c:pt idx="991">
                  <c:v>2.825</c:v>
                </c:pt>
                <c:pt idx="992">
                  <c:v>2.816</c:v>
                </c:pt>
                <c:pt idx="993">
                  <c:v>2.787</c:v>
                </c:pt>
                <c:pt idx="994">
                  <c:v>2.774</c:v>
                </c:pt>
                <c:pt idx="995">
                  <c:v>2.749</c:v>
                </c:pt>
                <c:pt idx="996">
                  <c:v>2.739</c:v>
                </c:pt>
                <c:pt idx="997">
                  <c:v>2.721</c:v>
                </c:pt>
                <c:pt idx="998">
                  <c:v>2.711</c:v>
                </c:pt>
                <c:pt idx="999">
                  <c:v>2.693</c:v>
                </c:pt>
                <c:pt idx="1000">
                  <c:v>2.663</c:v>
                </c:pt>
                <c:pt idx="1001">
                  <c:v>2.654</c:v>
                </c:pt>
                <c:pt idx="1002">
                  <c:v>2.645</c:v>
                </c:pt>
                <c:pt idx="1003">
                  <c:v>2.617</c:v>
                </c:pt>
                <c:pt idx="1004">
                  <c:v>2.606</c:v>
                </c:pt>
                <c:pt idx="1005">
                  <c:v>2.587</c:v>
                </c:pt>
                <c:pt idx="1006">
                  <c:v>2.569</c:v>
                </c:pt>
                <c:pt idx="1007">
                  <c:v>2.559</c:v>
                </c:pt>
                <c:pt idx="1008">
                  <c:v>2.53</c:v>
                </c:pt>
                <c:pt idx="1009">
                  <c:v>2.53</c:v>
                </c:pt>
                <c:pt idx="1010">
                  <c:v>2.498</c:v>
                </c:pt>
                <c:pt idx="1011">
                  <c:v>2.493</c:v>
                </c:pt>
                <c:pt idx="1012">
                  <c:v>2.474</c:v>
                </c:pt>
                <c:pt idx="1013">
                  <c:v>2.454</c:v>
                </c:pt>
                <c:pt idx="1014">
                  <c:v>2.445</c:v>
                </c:pt>
                <c:pt idx="1015">
                  <c:v>2.435</c:v>
                </c:pt>
                <c:pt idx="1016">
                  <c:v>2.407</c:v>
                </c:pt>
                <c:pt idx="1017">
                  <c:v>2.398</c:v>
                </c:pt>
                <c:pt idx="1018">
                  <c:v>2.378</c:v>
                </c:pt>
                <c:pt idx="1019">
                  <c:v>2.369</c:v>
                </c:pt>
                <c:pt idx="1020">
                  <c:v>2.341</c:v>
                </c:pt>
                <c:pt idx="1021">
                  <c:v>2.327</c:v>
                </c:pt>
                <c:pt idx="1022">
                  <c:v>2.322</c:v>
                </c:pt>
                <c:pt idx="1023">
                  <c:v>2.302</c:v>
                </c:pt>
                <c:pt idx="1024">
                  <c:v>2.274</c:v>
                </c:pt>
                <c:pt idx="1025">
                  <c:v>2.274</c:v>
                </c:pt>
                <c:pt idx="1026">
                  <c:v>2.255</c:v>
                </c:pt>
                <c:pt idx="1027">
                  <c:v>2.235</c:v>
                </c:pt>
                <c:pt idx="1028">
                  <c:v>2.226</c:v>
                </c:pt>
                <c:pt idx="1029">
                  <c:v>2.207</c:v>
                </c:pt>
                <c:pt idx="1030">
                  <c:v>2.194</c:v>
                </c:pt>
                <c:pt idx="1031">
                  <c:v>2.179</c:v>
                </c:pt>
                <c:pt idx="1032">
                  <c:v>2.17</c:v>
                </c:pt>
                <c:pt idx="1033">
                  <c:v>2.15</c:v>
                </c:pt>
                <c:pt idx="1034">
                  <c:v>2.131</c:v>
                </c:pt>
                <c:pt idx="1035">
                  <c:v>2.122</c:v>
                </c:pt>
                <c:pt idx="1036">
                  <c:v>2.112</c:v>
                </c:pt>
                <c:pt idx="1037">
                  <c:v>2.094</c:v>
                </c:pt>
                <c:pt idx="1038">
                  <c:v>2.071</c:v>
                </c:pt>
                <c:pt idx="1039">
                  <c:v>2.064</c:v>
                </c:pt>
                <c:pt idx="1040">
                  <c:v>2.046</c:v>
                </c:pt>
                <c:pt idx="1041">
                  <c:v>2.036</c:v>
                </c:pt>
                <c:pt idx="1042">
                  <c:v>2.018</c:v>
                </c:pt>
                <c:pt idx="1043">
                  <c:v>1.979</c:v>
                </c:pt>
                <c:pt idx="1044">
                  <c:v>2.008</c:v>
                </c:pt>
                <c:pt idx="1045">
                  <c:v>1.965</c:v>
                </c:pt>
                <c:pt idx="1046">
                  <c:v>1.97</c:v>
                </c:pt>
                <c:pt idx="1047">
                  <c:v>1.951</c:v>
                </c:pt>
                <c:pt idx="1048">
                  <c:v>1.932</c:v>
                </c:pt>
                <c:pt idx="1049">
                  <c:v>1.923</c:v>
                </c:pt>
                <c:pt idx="1050">
                  <c:v>1.903</c:v>
                </c:pt>
                <c:pt idx="1051">
                  <c:v>1.884</c:v>
                </c:pt>
                <c:pt idx="1052">
                  <c:v>1.87</c:v>
                </c:pt>
                <c:pt idx="1053">
                  <c:v>1.866</c:v>
                </c:pt>
                <c:pt idx="1054">
                  <c:v>1.847</c:v>
                </c:pt>
                <c:pt idx="1055">
                  <c:v>1.818</c:v>
                </c:pt>
                <c:pt idx="1056">
                  <c:v>1.818</c:v>
                </c:pt>
                <c:pt idx="1057">
                  <c:v>1.799</c:v>
                </c:pt>
                <c:pt idx="1058">
                  <c:v>1.785</c:v>
                </c:pt>
                <c:pt idx="1059">
                  <c:v>1.76</c:v>
                </c:pt>
                <c:pt idx="1060">
                  <c:v>1.751</c:v>
                </c:pt>
                <c:pt idx="1061">
                  <c:v>1.742</c:v>
                </c:pt>
                <c:pt idx="1062">
                  <c:v>1.723</c:v>
                </c:pt>
                <c:pt idx="1063">
                  <c:v>1.709</c:v>
                </c:pt>
                <c:pt idx="1064">
                  <c:v>1.695</c:v>
                </c:pt>
                <c:pt idx="1065">
                  <c:v>1.684</c:v>
                </c:pt>
                <c:pt idx="1066">
                  <c:v>1.666</c:v>
                </c:pt>
                <c:pt idx="1067">
                  <c:v>1.647</c:v>
                </c:pt>
                <c:pt idx="1068">
                  <c:v>1.628</c:v>
                </c:pt>
                <c:pt idx="1069">
                  <c:v>1.614</c:v>
                </c:pt>
                <c:pt idx="1070">
                  <c:v>1.599</c:v>
                </c:pt>
                <c:pt idx="1071">
                  <c:v>1.58</c:v>
                </c:pt>
                <c:pt idx="1072">
                  <c:v>1.561</c:v>
                </c:pt>
                <c:pt idx="1073">
                  <c:v>1.552</c:v>
                </c:pt>
                <c:pt idx="1074">
                  <c:v>1.529</c:v>
                </c:pt>
                <c:pt idx="1075">
                  <c:v>1.523</c:v>
                </c:pt>
                <c:pt idx="1076">
                  <c:v>1.495</c:v>
                </c:pt>
                <c:pt idx="1077">
                  <c:v>1.495</c:v>
                </c:pt>
                <c:pt idx="1078">
                  <c:v>1.467</c:v>
                </c:pt>
                <c:pt idx="1079">
                  <c:v>1.453</c:v>
                </c:pt>
                <c:pt idx="1080">
                  <c:v>1.437</c:v>
                </c:pt>
                <c:pt idx="1081">
                  <c:v>1.419</c:v>
                </c:pt>
                <c:pt idx="1082">
                  <c:v>1.4</c:v>
                </c:pt>
                <c:pt idx="1083">
                  <c:v>1.386</c:v>
                </c:pt>
                <c:pt idx="1084">
                  <c:v>1.361</c:v>
                </c:pt>
                <c:pt idx="1085">
                  <c:v>1.352</c:v>
                </c:pt>
                <c:pt idx="1086">
                  <c:v>1.333</c:v>
                </c:pt>
                <c:pt idx="1087">
                  <c:v>1.324</c:v>
                </c:pt>
                <c:pt idx="1088">
                  <c:v>1.299</c:v>
                </c:pt>
                <c:pt idx="1089">
                  <c:v>1.285</c:v>
                </c:pt>
                <c:pt idx="1090">
                  <c:v>1.267</c:v>
                </c:pt>
                <c:pt idx="1091">
                  <c:v>1.248</c:v>
                </c:pt>
                <c:pt idx="1092">
                  <c:v>1.234</c:v>
                </c:pt>
                <c:pt idx="1093">
                  <c:v>1.209</c:v>
                </c:pt>
                <c:pt idx="1094">
                  <c:v>1.209</c:v>
                </c:pt>
                <c:pt idx="1095">
                  <c:v>1.181</c:v>
                </c:pt>
                <c:pt idx="1096">
                  <c:v>1.158</c:v>
                </c:pt>
                <c:pt idx="1097">
                  <c:v>1.144</c:v>
                </c:pt>
                <c:pt idx="1098">
                  <c:v>1.133</c:v>
                </c:pt>
                <c:pt idx="1099">
                  <c:v>1.115</c:v>
                </c:pt>
                <c:pt idx="1100">
                  <c:v>1.091</c:v>
                </c:pt>
                <c:pt idx="1101">
                  <c:v>1.077</c:v>
                </c:pt>
                <c:pt idx="1102">
                  <c:v>1.068</c:v>
                </c:pt>
                <c:pt idx="1103">
                  <c:v>1.048</c:v>
                </c:pt>
                <c:pt idx="1104">
                  <c:v>1.024</c:v>
                </c:pt>
                <c:pt idx="1105">
                  <c:v>1.01</c:v>
                </c:pt>
                <c:pt idx="1106">
                  <c:v>0.992</c:v>
                </c:pt>
                <c:pt idx="1107">
                  <c:v>0.987</c:v>
                </c:pt>
                <c:pt idx="1108">
                  <c:v>0.953</c:v>
                </c:pt>
                <c:pt idx="1109">
                  <c:v>0.953</c:v>
                </c:pt>
                <c:pt idx="1110">
                  <c:v>0.925</c:v>
                </c:pt>
                <c:pt idx="1111">
                  <c:v>0.911</c:v>
                </c:pt>
                <c:pt idx="1112">
                  <c:v>0.896</c:v>
                </c:pt>
                <c:pt idx="1113">
                  <c:v>0.877</c:v>
                </c:pt>
                <c:pt idx="1114">
                  <c:v>0.863</c:v>
                </c:pt>
                <c:pt idx="1115">
                  <c:v>0.84</c:v>
                </c:pt>
                <c:pt idx="1116">
                  <c:v>0.829</c:v>
                </c:pt>
                <c:pt idx="1117">
                  <c:v>0.81</c:v>
                </c:pt>
                <c:pt idx="1118">
                  <c:v>0.796</c:v>
                </c:pt>
                <c:pt idx="1119">
                  <c:v>0.773</c:v>
                </c:pt>
                <c:pt idx="1120">
                  <c:v>0.764</c:v>
                </c:pt>
                <c:pt idx="1121">
                  <c:v>0.739</c:v>
                </c:pt>
                <c:pt idx="1122">
                  <c:v>0.734</c:v>
                </c:pt>
                <c:pt idx="1123">
                  <c:v>0.706</c:v>
                </c:pt>
                <c:pt idx="1124">
                  <c:v>0.692</c:v>
                </c:pt>
                <c:pt idx="1125">
                  <c:v>0.678</c:v>
                </c:pt>
                <c:pt idx="1126">
                  <c:v>0.669</c:v>
                </c:pt>
                <c:pt idx="1127">
                  <c:v>0.64</c:v>
                </c:pt>
                <c:pt idx="1128">
                  <c:v>0.635</c:v>
                </c:pt>
                <c:pt idx="1129">
                  <c:v>0.612</c:v>
                </c:pt>
                <c:pt idx="1130">
                  <c:v>0.593</c:v>
                </c:pt>
                <c:pt idx="1131">
                  <c:v>0.577</c:v>
                </c:pt>
                <c:pt idx="1132">
                  <c:v>0.564</c:v>
                </c:pt>
                <c:pt idx="1133">
                  <c:v>0.545</c:v>
                </c:pt>
                <c:pt idx="1134">
                  <c:v>0.53</c:v>
                </c:pt>
                <c:pt idx="1135">
                  <c:v>0.517</c:v>
                </c:pt>
                <c:pt idx="1136">
                  <c:v>0.497</c:v>
                </c:pt>
                <c:pt idx="1137">
                  <c:v>0.473</c:v>
                </c:pt>
                <c:pt idx="1138">
                  <c:v>0.469</c:v>
                </c:pt>
                <c:pt idx="1139">
                  <c:v>0.45</c:v>
                </c:pt>
                <c:pt idx="1140">
                  <c:v>0.425</c:v>
                </c:pt>
                <c:pt idx="1141">
                  <c:v>0.412</c:v>
                </c:pt>
                <c:pt idx="1142">
                  <c:v>0.402</c:v>
                </c:pt>
                <c:pt idx="1143">
                  <c:v>0.378</c:v>
                </c:pt>
                <c:pt idx="1144">
                  <c:v>0.365</c:v>
                </c:pt>
                <c:pt idx="1145">
                  <c:v>0.354</c:v>
                </c:pt>
                <c:pt idx="1146">
                  <c:v>0.33</c:v>
                </c:pt>
                <c:pt idx="1147">
                  <c:v>0.317</c:v>
                </c:pt>
                <c:pt idx="1148">
                  <c:v>0.293</c:v>
                </c:pt>
                <c:pt idx="1149">
                  <c:v>0.289</c:v>
                </c:pt>
                <c:pt idx="1150">
                  <c:v>0.269</c:v>
                </c:pt>
                <c:pt idx="1151">
                  <c:v>0.254</c:v>
                </c:pt>
                <c:pt idx="1152">
                  <c:v>0.231</c:v>
                </c:pt>
                <c:pt idx="1153">
                  <c:v>0.222</c:v>
                </c:pt>
                <c:pt idx="1154">
                  <c:v>0.206</c:v>
                </c:pt>
                <c:pt idx="1155">
                  <c:v>0.184</c:v>
                </c:pt>
                <c:pt idx="1156">
                  <c:v>0.174</c:v>
                </c:pt>
                <c:pt idx="1157">
                  <c:v>0.159</c:v>
                </c:pt>
                <c:pt idx="1158">
                  <c:v>0.137</c:v>
                </c:pt>
                <c:pt idx="1159">
                  <c:v>0.13</c:v>
                </c:pt>
                <c:pt idx="1160">
                  <c:v>0.109</c:v>
                </c:pt>
                <c:pt idx="1161">
                  <c:v>0.089</c:v>
                </c:pt>
              </c:numCache>
            </c:numRef>
          </c:xVal>
          <c:yVal>
            <c:numRef>
              <c:f>Uitwerking!$H$7:$H$1500</c:f>
              <c:numCache>
                <c:formatCode>General</c:formatCode>
                <c:ptCount val="1494"/>
                <c:pt idx="0">
                  <c:v>1.2719134524823</c:v>
                </c:pt>
                <c:pt idx="1">
                  <c:v>1.35071460695215</c:v>
                </c:pt>
                <c:pt idx="2">
                  <c:v>1.4006075692323</c:v>
                </c:pt>
                <c:pt idx="3">
                  <c:v>1.46252678830753</c:v>
                </c:pt>
                <c:pt idx="4">
                  <c:v>1.53932723317643</c:v>
                </c:pt>
                <c:pt idx="5">
                  <c:v>1.61254188644697</c:v>
                </c:pt>
                <c:pt idx="6">
                  <c:v>1.66805945839477</c:v>
                </c:pt>
                <c:pt idx="7">
                  <c:v>1.71390770860228</c:v>
                </c:pt>
                <c:pt idx="8">
                  <c:v>1.74691838217079</c:v>
                </c:pt>
                <c:pt idx="9">
                  <c:v>1.77227320032669</c:v>
                </c:pt>
                <c:pt idx="10">
                  <c:v>1.80121877961908</c:v>
                </c:pt>
                <c:pt idx="11">
                  <c:v>1.82295405911955</c:v>
                </c:pt>
                <c:pt idx="12">
                  <c:v>1.84627458648064</c:v>
                </c:pt>
                <c:pt idx="13">
                  <c:v>1.86238961563313</c:v>
                </c:pt>
                <c:pt idx="14">
                  <c:v>1.87446272552057</c:v>
                </c:pt>
                <c:pt idx="15">
                  <c:v>1.88210788770096</c:v>
                </c:pt>
                <c:pt idx="16">
                  <c:v>1.8800719639311</c:v>
                </c:pt>
                <c:pt idx="17">
                  <c:v>1.87368218695859</c:v>
                </c:pt>
                <c:pt idx="18">
                  <c:v>1.86882859074012</c:v>
                </c:pt>
                <c:pt idx="19">
                  <c:v>1.86804805217814</c:v>
                </c:pt>
                <c:pt idx="20">
                  <c:v>1.88776472203902</c:v>
                </c:pt>
                <c:pt idx="21">
                  <c:v>1.90544804707033</c:v>
                </c:pt>
                <c:pt idx="22">
                  <c:v>1.90824933264721</c:v>
                </c:pt>
                <c:pt idx="23">
                  <c:v>1.91875307414628</c:v>
                </c:pt>
                <c:pt idx="24">
                  <c:v>1.94410270688626</c:v>
                </c:pt>
                <c:pt idx="25">
                  <c:v>1.97023913598207</c:v>
                </c:pt>
                <c:pt idx="26">
                  <c:v>1.98635793411547</c:v>
                </c:pt>
                <c:pt idx="27">
                  <c:v>2.00687280282486</c:v>
                </c:pt>
                <c:pt idx="28">
                  <c:v>2.02579621097405</c:v>
                </c:pt>
                <c:pt idx="29">
                  <c:v>2.04834905472771</c:v>
                </c:pt>
                <c:pt idx="30">
                  <c:v>2.07373155881022</c:v>
                </c:pt>
                <c:pt idx="31">
                  <c:v>2.09627499732296</c:v>
                </c:pt>
                <c:pt idx="32">
                  <c:v>2.11957732084282</c:v>
                </c:pt>
                <c:pt idx="33">
                  <c:v>2.13650497320583</c:v>
                </c:pt>
                <c:pt idx="34">
                  <c:v>2.1498109962901</c:v>
                </c:pt>
                <c:pt idx="35">
                  <c:v>2.16955256005021</c:v>
                </c:pt>
                <c:pt idx="36">
                  <c:v>2.19209705473503</c:v>
                </c:pt>
                <c:pt idx="37">
                  <c:v>2.2146449486151</c:v>
                </c:pt>
                <c:pt idx="38">
                  <c:v>2.22872799704534</c:v>
                </c:pt>
                <c:pt idx="39">
                  <c:v>2.24645292726103</c:v>
                </c:pt>
                <c:pt idx="40">
                  <c:v>2.25974521152151</c:v>
                </c:pt>
                <c:pt idx="41">
                  <c:v>2.27385028909751</c:v>
                </c:pt>
                <c:pt idx="42">
                  <c:v>2.28512589426311</c:v>
                </c:pt>
                <c:pt idx="43">
                  <c:v>2.29154940229944</c:v>
                </c:pt>
                <c:pt idx="44">
                  <c:v>2.2964007434472</c:v>
                </c:pt>
                <c:pt idx="45">
                  <c:v>2.29925024005772</c:v>
                </c:pt>
                <c:pt idx="46">
                  <c:v>2.30771695532067</c:v>
                </c:pt>
                <c:pt idx="47">
                  <c:v>2.33025026172339</c:v>
                </c:pt>
                <c:pt idx="48">
                  <c:v>2.36408568676677</c:v>
                </c:pt>
                <c:pt idx="49">
                  <c:v>2.39796019386482</c:v>
                </c:pt>
                <c:pt idx="50">
                  <c:v>2.4261760644389</c:v>
                </c:pt>
                <c:pt idx="51">
                  <c:v>2.45074796510174</c:v>
                </c:pt>
                <c:pt idx="52">
                  <c:v>2.46567562803388</c:v>
                </c:pt>
                <c:pt idx="53">
                  <c:v>2.4628200860157</c:v>
                </c:pt>
                <c:pt idx="54">
                  <c:v>2.44871362652954</c:v>
                </c:pt>
                <c:pt idx="55">
                  <c:v>2.42049812492235</c:v>
                </c:pt>
                <c:pt idx="56">
                  <c:v>2.38872052771722</c:v>
                </c:pt>
                <c:pt idx="57">
                  <c:v>2.35847338055045</c:v>
                </c:pt>
                <c:pt idx="58">
                  <c:v>2.34435271318175</c:v>
                </c:pt>
                <c:pt idx="59">
                  <c:v>2.34435271318175</c:v>
                </c:pt>
                <c:pt idx="60">
                  <c:v>2.3556332505567</c:v>
                </c:pt>
                <c:pt idx="61">
                  <c:v>2.3774278850162</c:v>
                </c:pt>
                <c:pt idx="62">
                  <c:v>2.40923805713887</c:v>
                </c:pt>
                <c:pt idx="63">
                  <c:v>2.4366498471706</c:v>
                </c:pt>
                <c:pt idx="64">
                  <c:v>2.4628200860157</c:v>
                </c:pt>
                <c:pt idx="65">
                  <c:v>2.48746250474182</c:v>
                </c:pt>
                <c:pt idx="66">
                  <c:v>2.51564233372414</c:v>
                </c:pt>
                <c:pt idx="67">
                  <c:v>2.53622718250965</c:v>
                </c:pt>
                <c:pt idx="68">
                  <c:v>2.54386539833284</c:v>
                </c:pt>
                <c:pt idx="69">
                  <c:v>2.56080739856928</c:v>
                </c:pt>
                <c:pt idx="70">
                  <c:v>2.57775551465979</c:v>
                </c:pt>
                <c:pt idx="71">
                  <c:v>2.58337350660948</c:v>
                </c:pt>
                <c:pt idx="72">
                  <c:v>2.58625203461002</c:v>
                </c:pt>
                <c:pt idx="73">
                  <c:v>2.60238977469601</c:v>
                </c:pt>
                <c:pt idx="74">
                  <c:v>2.61728496788113</c:v>
                </c:pt>
                <c:pt idx="75">
                  <c:v>2.63419792843684</c:v>
                </c:pt>
                <c:pt idx="76">
                  <c:v>2.62858857725113</c:v>
                </c:pt>
                <c:pt idx="77">
                  <c:v>2.60959776300436</c:v>
                </c:pt>
                <c:pt idx="78">
                  <c:v>2.58625203461002</c:v>
                </c:pt>
                <c:pt idx="79">
                  <c:v>2.55800108832296</c:v>
                </c:pt>
                <c:pt idx="80">
                  <c:v>2.52129921885609</c:v>
                </c:pt>
                <c:pt idx="81">
                  <c:v>2.49875553052555</c:v>
                </c:pt>
                <c:pt idx="82">
                  <c:v>2.49590712704931</c:v>
                </c:pt>
                <c:pt idx="83">
                  <c:v>2.50437054651302</c:v>
                </c:pt>
                <c:pt idx="84">
                  <c:v>2.51285263252015</c:v>
                </c:pt>
                <c:pt idx="85">
                  <c:v>2.49875553052555</c:v>
                </c:pt>
                <c:pt idx="86">
                  <c:v>2.45924230222125</c:v>
                </c:pt>
                <c:pt idx="87">
                  <c:v>2.41126006164759</c:v>
                </c:pt>
                <c:pt idx="88">
                  <c:v>2.3774278850162</c:v>
                </c:pt>
                <c:pt idx="89">
                  <c:v>2.34924141394868</c:v>
                </c:pt>
                <c:pt idx="90">
                  <c:v>2.32666343808587</c:v>
                </c:pt>
                <c:pt idx="91">
                  <c:v>2.30693580704226</c:v>
                </c:pt>
                <c:pt idx="92">
                  <c:v>2.30128337267898</c:v>
                </c:pt>
                <c:pt idx="93">
                  <c:v>2.321031369628</c:v>
                </c:pt>
                <c:pt idx="94">
                  <c:v>2.35769223227204</c:v>
                </c:pt>
                <c:pt idx="95">
                  <c:v>2.40282607401902</c:v>
                </c:pt>
                <c:pt idx="96">
                  <c:v>2.447150719303</c:v>
                </c:pt>
                <c:pt idx="97">
                  <c:v>2.4902869219441</c:v>
                </c:pt>
                <c:pt idx="98">
                  <c:v>2.52333085767984</c:v>
                </c:pt>
                <c:pt idx="99">
                  <c:v>2.55442087247241</c:v>
                </c:pt>
                <c:pt idx="100">
                  <c:v>2.57977880646225</c:v>
                </c:pt>
                <c:pt idx="101">
                  <c:v>2.60803485577782</c:v>
                </c:pt>
                <c:pt idx="102">
                  <c:v>2.63626301698722</c:v>
                </c:pt>
                <c:pt idx="103">
                  <c:v>2.66169592376064</c:v>
                </c:pt>
                <c:pt idx="104">
                  <c:v>2.6899023538708</c:v>
                </c:pt>
                <c:pt idx="105">
                  <c:v>2.70968066021457</c:v>
                </c:pt>
                <c:pt idx="106">
                  <c:v>2.71813723110379</c:v>
                </c:pt>
                <c:pt idx="107">
                  <c:v>2.71531042073529</c:v>
                </c:pt>
                <c:pt idx="108">
                  <c:v>2.71531042073529</c:v>
                </c:pt>
                <c:pt idx="109">
                  <c:v>2.72659953149828</c:v>
                </c:pt>
                <c:pt idx="110">
                  <c:v>2.74637958443756</c:v>
                </c:pt>
                <c:pt idx="111">
                  <c:v>2.76614428881097</c:v>
                </c:pt>
                <c:pt idx="112">
                  <c:v>2.78314107473223</c:v>
                </c:pt>
                <c:pt idx="113">
                  <c:v>2.80007441957329</c:v>
                </c:pt>
                <c:pt idx="114">
                  <c:v>2.80854174861749</c:v>
                </c:pt>
                <c:pt idx="115">
                  <c:v>2.80573528489378</c:v>
                </c:pt>
                <c:pt idx="116">
                  <c:v>2.79722033290697</c:v>
                </c:pt>
                <c:pt idx="117">
                  <c:v>2.7916073304964</c:v>
                </c:pt>
                <c:pt idx="118">
                  <c:v>2.80007441957329</c:v>
                </c:pt>
                <c:pt idx="119">
                  <c:v>2.81700870896685</c:v>
                </c:pt>
                <c:pt idx="120">
                  <c:v>2.83604349942839</c:v>
                </c:pt>
                <c:pt idx="121">
                  <c:v>2.85580757914835</c:v>
                </c:pt>
                <c:pt idx="122">
                  <c:v>2.87922434476208</c:v>
                </c:pt>
                <c:pt idx="123">
                  <c:v>2.89332169950022</c:v>
                </c:pt>
                <c:pt idx="124">
                  <c:v>2.89898520834222</c:v>
                </c:pt>
                <c:pt idx="125">
                  <c:v>2.89614944450978</c:v>
                </c:pt>
                <c:pt idx="126">
                  <c:v>2.89050192809101</c:v>
                </c:pt>
                <c:pt idx="127">
                  <c:v>2.88123007990807</c:v>
                </c:pt>
                <c:pt idx="128">
                  <c:v>2.87351753546432</c:v>
                </c:pt>
                <c:pt idx="129">
                  <c:v>2.86431180602272</c:v>
                </c:pt>
                <c:pt idx="130">
                  <c:v>2.8537963356383</c:v>
                </c:pt>
                <c:pt idx="131">
                  <c:v>2.84453011277015</c:v>
                </c:pt>
                <c:pt idx="132">
                  <c:v>2.84730009377879</c:v>
                </c:pt>
                <c:pt idx="133">
                  <c:v>2.86141832973292</c:v>
                </c:pt>
                <c:pt idx="134">
                  <c:v>2.88123007990807</c:v>
                </c:pt>
                <c:pt idx="135">
                  <c:v>2.90104666603252</c:v>
                </c:pt>
                <c:pt idx="136">
                  <c:v>2.92077967976075</c:v>
                </c:pt>
                <c:pt idx="137">
                  <c:v>2.93491820966498</c:v>
                </c:pt>
                <c:pt idx="138">
                  <c:v>2.94627542097517</c:v>
                </c:pt>
                <c:pt idx="139">
                  <c:v>2.94909349145634</c:v>
                </c:pt>
                <c:pt idx="140">
                  <c:v>2.94346526970406</c:v>
                </c:pt>
                <c:pt idx="141">
                  <c:v>2.93213974928031</c:v>
                </c:pt>
                <c:pt idx="142">
                  <c:v>2.91795971271525</c:v>
                </c:pt>
                <c:pt idx="143">
                  <c:v>2.90667914258834</c:v>
                </c:pt>
                <c:pt idx="144">
                  <c:v>2.90954721320702</c:v>
                </c:pt>
                <c:pt idx="145">
                  <c:v>2.9236076215146</c:v>
                </c:pt>
                <c:pt idx="146">
                  <c:v>2.94346526970406</c:v>
                </c:pt>
                <c:pt idx="147">
                  <c:v>2.96887619738379</c:v>
                </c:pt>
                <c:pt idx="148">
                  <c:v>2.99434162638578</c:v>
                </c:pt>
                <c:pt idx="149">
                  <c:v>3.01902017352935</c:v>
                </c:pt>
                <c:pt idx="150">
                  <c:v>3.04246331798486</c:v>
                </c:pt>
                <c:pt idx="151">
                  <c:v>3.06504179954219</c:v>
                </c:pt>
                <c:pt idx="152">
                  <c:v>3.08490407877621</c:v>
                </c:pt>
                <c:pt idx="153">
                  <c:v>3.10468388705824</c:v>
                </c:pt>
                <c:pt idx="154">
                  <c:v>3.1244671184143</c:v>
                </c:pt>
                <c:pt idx="155">
                  <c:v>3.14431662982995</c:v>
                </c:pt>
                <c:pt idx="156">
                  <c:v>3.16413580278216</c:v>
                </c:pt>
                <c:pt idx="157">
                  <c:v>3.18679509023682</c:v>
                </c:pt>
                <c:pt idx="158">
                  <c:v>3.20661308627762</c:v>
                </c:pt>
                <c:pt idx="159">
                  <c:v>3.22570888844407</c:v>
                </c:pt>
                <c:pt idx="160">
                  <c:v>3.24061202332293</c:v>
                </c:pt>
                <c:pt idx="161">
                  <c:v>3.24911340720249</c:v>
                </c:pt>
                <c:pt idx="162">
                  <c:v>3.25477634332705</c:v>
                </c:pt>
                <c:pt idx="163">
                  <c:v>3.26327451269309</c:v>
                </c:pt>
                <c:pt idx="164">
                  <c:v>3.26894987059611</c:v>
                </c:pt>
                <c:pt idx="165">
                  <c:v>3.28311850463908</c:v>
                </c:pt>
                <c:pt idx="166">
                  <c:v>3.29444967363334</c:v>
                </c:pt>
                <c:pt idx="167">
                  <c:v>3.31072479744116</c:v>
                </c:pt>
                <c:pt idx="168">
                  <c:v>3.31996710648999</c:v>
                </c:pt>
                <c:pt idx="169">
                  <c:v>3.32279742754512</c:v>
                </c:pt>
                <c:pt idx="170">
                  <c:v>3.31922763848496</c:v>
                </c:pt>
                <c:pt idx="171">
                  <c:v>3.31429450653299</c:v>
                </c:pt>
                <c:pt idx="172">
                  <c:v>3.31355503852795</c:v>
                </c:pt>
                <c:pt idx="173">
                  <c:v>3.31146426544619</c:v>
                </c:pt>
                <c:pt idx="174">
                  <c:v>3.31146426544619</c:v>
                </c:pt>
                <c:pt idx="175">
                  <c:v>3.30505265982642</c:v>
                </c:pt>
                <c:pt idx="176">
                  <c:v>3.29937714184018</c:v>
                </c:pt>
                <c:pt idx="177">
                  <c:v>3.29444967363334</c:v>
                </c:pt>
                <c:pt idx="178">
                  <c:v>3.2887796973217</c:v>
                </c:pt>
                <c:pt idx="179">
                  <c:v>3.28595090716184</c:v>
                </c:pt>
                <c:pt idx="180">
                  <c:v>3.28028254294487</c:v>
                </c:pt>
                <c:pt idx="181">
                  <c:v>3.27670360693855</c:v>
                </c:pt>
                <c:pt idx="182">
                  <c:v>3.27461164669811</c:v>
                </c:pt>
                <c:pt idx="183">
                  <c:v>3.27103728368359</c:v>
                </c:pt>
                <c:pt idx="184">
                  <c:v>3.27103728368359</c:v>
                </c:pt>
                <c:pt idx="185">
                  <c:v>3.27670360693855</c:v>
                </c:pt>
                <c:pt idx="186">
                  <c:v>3.2887796973217</c:v>
                </c:pt>
                <c:pt idx="187">
                  <c:v>3.30579212783146</c:v>
                </c:pt>
                <c:pt idx="188">
                  <c:v>3.32205795954008</c:v>
                </c:pt>
                <c:pt idx="189">
                  <c:v>3.34265264084517</c:v>
                </c:pt>
                <c:pt idx="190">
                  <c:v>3.362495867108</c:v>
                </c:pt>
                <c:pt idx="191">
                  <c:v>3.382356724124</c:v>
                </c:pt>
                <c:pt idx="192">
                  <c:v>3.40146263890775</c:v>
                </c:pt>
                <c:pt idx="193">
                  <c:v>3.42700044197636</c:v>
                </c:pt>
                <c:pt idx="194">
                  <c:v>3.4504466039</c:v>
                </c:pt>
                <c:pt idx="195">
                  <c:v>3.47314807766207</c:v>
                </c:pt>
                <c:pt idx="196">
                  <c:v>3.49587487719187</c:v>
                </c:pt>
                <c:pt idx="197">
                  <c:v>3.51784783550642</c:v>
                </c:pt>
                <c:pt idx="198">
                  <c:v>3.54415753106718</c:v>
                </c:pt>
                <c:pt idx="199">
                  <c:v>3.56329894884785</c:v>
                </c:pt>
                <c:pt idx="200">
                  <c:v>3.58676948977361</c:v>
                </c:pt>
                <c:pt idx="201">
                  <c:v>3.6030884426474</c:v>
                </c:pt>
                <c:pt idx="202">
                  <c:v>3.62088984321939</c:v>
                </c:pt>
                <c:pt idx="203">
                  <c:v>3.63795037606208</c:v>
                </c:pt>
                <c:pt idx="204">
                  <c:v>3.65142742040055</c:v>
                </c:pt>
                <c:pt idx="205">
                  <c:v>3.65784986789896</c:v>
                </c:pt>
                <c:pt idx="206">
                  <c:v>3.66848889962999</c:v>
                </c:pt>
                <c:pt idx="207">
                  <c:v>3.67777491531125</c:v>
                </c:pt>
                <c:pt idx="208">
                  <c:v>3.68345003476005</c:v>
                </c:pt>
                <c:pt idx="209">
                  <c:v>3.68841807709623</c:v>
                </c:pt>
                <c:pt idx="210">
                  <c:v>3.68841807709623</c:v>
                </c:pt>
                <c:pt idx="211">
                  <c:v>3.68841807709623</c:v>
                </c:pt>
                <c:pt idx="212">
                  <c:v>3.68345003476005</c:v>
                </c:pt>
                <c:pt idx="213">
                  <c:v>3.67492365969489</c:v>
                </c:pt>
                <c:pt idx="214">
                  <c:v>3.665644868226</c:v>
                </c:pt>
                <c:pt idx="215">
                  <c:v>3.65784986789896</c:v>
                </c:pt>
                <c:pt idx="216">
                  <c:v>3.65784986789896</c:v>
                </c:pt>
                <c:pt idx="217">
                  <c:v>3.65711039989392</c:v>
                </c:pt>
                <c:pt idx="218">
                  <c:v>3.66070351480714</c:v>
                </c:pt>
                <c:pt idx="219">
                  <c:v>3.66922836763503</c:v>
                </c:pt>
                <c:pt idx="220">
                  <c:v>3.68061707398384</c:v>
                </c:pt>
                <c:pt idx="221">
                  <c:v>3.69199739177159</c:v>
                </c:pt>
                <c:pt idx="222">
                  <c:v>3.7005304492732</c:v>
                </c:pt>
                <c:pt idx="223">
                  <c:v>3.70832648649324</c:v>
                </c:pt>
                <c:pt idx="224">
                  <c:v>3.71760334106086</c:v>
                </c:pt>
                <c:pt idx="225">
                  <c:v>3.72255422256027</c:v>
                </c:pt>
                <c:pt idx="226">
                  <c:v>3.72899850059334</c:v>
                </c:pt>
                <c:pt idx="227">
                  <c:v>3.73754416198014</c:v>
                </c:pt>
                <c:pt idx="228">
                  <c:v>3.7432392611123</c:v>
                </c:pt>
                <c:pt idx="229">
                  <c:v>3.74893004104937</c:v>
                </c:pt>
                <c:pt idx="230">
                  <c:v>3.75387677353902</c:v>
                </c:pt>
                <c:pt idx="231">
                  <c:v>3.75746219895914</c:v>
                </c:pt>
                <c:pt idx="232">
                  <c:v>3.75957681096535</c:v>
                </c:pt>
                <c:pt idx="233">
                  <c:v>3.7660114175547</c:v>
                </c:pt>
                <c:pt idx="234">
                  <c:v>3.77096191857014</c:v>
                </c:pt>
                <c:pt idx="235">
                  <c:v>3.77951992621956</c:v>
                </c:pt>
                <c:pt idx="236">
                  <c:v>3.78805569931085</c:v>
                </c:pt>
                <c:pt idx="237">
                  <c:v>3.79734626942542</c:v>
                </c:pt>
                <c:pt idx="238">
                  <c:v>3.80589291346718</c:v>
                </c:pt>
                <c:pt idx="239">
                  <c:v>3.81085928699573</c:v>
                </c:pt>
                <c:pt idx="240">
                  <c:v>3.81371460308618</c:v>
                </c:pt>
                <c:pt idx="241">
                  <c:v>3.81941014476172</c:v>
                </c:pt>
                <c:pt idx="242">
                  <c:v>3.82509841925234</c:v>
                </c:pt>
                <c:pt idx="243">
                  <c:v>3.83081923540585</c:v>
                </c:pt>
                <c:pt idx="244">
                  <c:v>3.83936112974687</c:v>
                </c:pt>
                <c:pt idx="245">
                  <c:v>3.84999277417489</c:v>
                </c:pt>
                <c:pt idx="246">
                  <c:v>3.85932603172584</c:v>
                </c:pt>
                <c:pt idx="247">
                  <c:v>3.87072222487869</c:v>
                </c:pt>
                <c:pt idx="248">
                  <c:v>3.88214420102537</c:v>
                </c:pt>
                <c:pt idx="249">
                  <c:v>3.89354862441425</c:v>
                </c:pt>
                <c:pt idx="250">
                  <c:v>3.90210732646867</c:v>
                </c:pt>
                <c:pt idx="251">
                  <c:v>3.91067472721331</c:v>
                </c:pt>
                <c:pt idx="252">
                  <c:v>3.92208144501964</c:v>
                </c:pt>
                <c:pt idx="253">
                  <c:v>3.93350862446425</c:v>
                </c:pt>
                <c:pt idx="254">
                  <c:v>3.94414941326656</c:v>
                </c:pt>
                <c:pt idx="255">
                  <c:v>3.95635288373679</c:v>
                </c:pt>
                <c:pt idx="256">
                  <c:v>3.96983973363637</c:v>
                </c:pt>
                <c:pt idx="257">
                  <c:v>3.98412950735718</c:v>
                </c:pt>
                <c:pt idx="258">
                  <c:v>3.99556815517414</c:v>
                </c:pt>
                <c:pt idx="259">
                  <c:v>4.01349390218946</c:v>
                </c:pt>
                <c:pt idx="260">
                  <c:v>4.02699542973434</c:v>
                </c:pt>
                <c:pt idx="261">
                  <c:v>4.04131407334596</c:v>
                </c:pt>
                <c:pt idx="262">
                  <c:v>4.05275302207108</c:v>
                </c:pt>
                <c:pt idx="263">
                  <c:v>4.06419756269763</c:v>
                </c:pt>
                <c:pt idx="264">
                  <c:v>4.07277824600242</c:v>
                </c:pt>
                <c:pt idx="265">
                  <c:v>4.07771283939581</c:v>
                </c:pt>
                <c:pt idx="266">
                  <c:v>4.08422281320991</c:v>
                </c:pt>
                <c:pt idx="267">
                  <c:v>4.08707211299435</c:v>
                </c:pt>
                <c:pt idx="268">
                  <c:v>4.08992955449226</c:v>
                </c:pt>
                <c:pt idx="269">
                  <c:v>4.09566904968022</c:v>
                </c:pt>
                <c:pt idx="270">
                  <c:v>4.10138904812235</c:v>
                </c:pt>
                <c:pt idx="271">
                  <c:v>4.10997778181579</c:v>
                </c:pt>
                <c:pt idx="272">
                  <c:v>4.11570037196411</c:v>
                </c:pt>
                <c:pt idx="273">
                  <c:v>4.12430574588392</c:v>
                </c:pt>
                <c:pt idx="274">
                  <c:v>4.13002992142908</c:v>
                </c:pt>
                <c:pt idx="275">
                  <c:v>4.13575981766597</c:v>
                </c:pt>
                <c:pt idx="276">
                  <c:v>4.1414953440338</c:v>
                </c:pt>
                <c:pt idx="277">
                  <c:v>4.14642468306827</c:v>
                </c:pt>
                <c:pt idx="278">
                  <c:v>4.15217103108687</c:v>
                </c:pt>
                <c:pt idx="279">
                  <c:v>4.15502884953508</c:v>
                </c:pt>
                <c:pt idx="280">
                  <c:v>4.16076910513323</c:v>
                </c:pt>
                <c:pt idx="281">
                  <c:v>4.1664862886653</c:v>
                </c:pt>
                <c:pt idx="282">
                  <c:v>4.17223634642503</c:v>
                </c:pt>
                <c:pt idx="283">
                  <c:v>4.17509547262081</c:v>
                </c:pt>
                <c:pt idx="284">
                  <c:v>4.18083836630449</c:v>
                </c:pt>
                <c:pt idx="285">
                  <c:v>4.18369363460324</c:v>
                </c:pt>
                <c:pt idx="286">
                  <c:v>4.18942874588045</c:v>
                </c:pt>
                <c:pt idx="287">
                  <c:v>4.19230868317868</c:v>
                </c:pt>
                <c:pt idx="288">
                  <c:v>4.19803554523266</c:v>
                </c:pt>
                <c:pt idx="289">
                  <c:v>4.20584449822551</c:v>
                </c:pt>
                <c:pt idx="290">
                  <c:v>4.21238014238732</c:v>
                </c:pt>
                <c:pt idx="291">
                  <c:v>4.22097986681508</c:v>
                </c:pt>
                <c:pt idx="292">
                  <c:v>4.22672452827055</c:v>
                </c:pt>
                <c:pt idx="293">
                  <c:v>4.23819302515754</c:v>
                </c:pt>
                <c:pt idx="294">
                  <c:v>4.24680540196201</c:v>
                </c:pt>
                <c:pt idx="295">
                  <c:v>4.25829221064481</c:v>
                </c:pt>
                <c:pt idx="296">
                  <c:v>4.26692482300044</c:v>
                </c:pt>
                <c:pt idx="297">
                  <c:v>4.28129104153716</c:v>
                </c:pt>
                <c:pt idx="298">
                  <c:v>4.28990277697607</c:v>
                </c:pt>
                <c:pt idx="299">
                  <c:v>4.304282757722</c:v>
                </c:pt>
                <c:pt idx="300">
                  <c:v>4.31576781332638</c:v>
                </c:pt>
                <c:pt idx="301">
                  <c:v>4.33016317061084</c:v>
                </c:pt>
                <c:pt idx="302">
                  <c:v>4.34453367623652</c:v>
                </c:pt>
                <c:pt idx="303">
                  <c:v>4.35890927170689</c:v>
                </c:pt>
                <c:pt idx="304">
                  <c:v>4.37332170886331</c:v>
                </c:pt>
                <c:pt idx="305">
                  <c:v>4.3848282748747</c:v>
                </c:pt>
                <c:pt idx="306">
                  <c:v>4.39636267075973</c:v>
                </c:pt>
                <c:pt idx="307">
                  <c:v>4.41075499551344</c:v>
                </c:pt>
                <c:pt idx="308">
                  <c:v>4.42226741916264</c:v>
                </c:pt>
                <c:pt idx="309">
                  <c:v>4.43670876236341</c:v>
                </c:pt>
                <c:pt idx="310">
                  <c:v>4.45110016743484</c:v>
                </c:pt>
                <c:pt idx="311">
                  <c:v>4.46267358713397</c:v>
                </c:pt>
                <c:pt idx="312">
                  <c:v>4.4741913417858</c:v>
                </c:pt>
                <c:pt idx="313">
                  <c:v>4.48863216405528</c:v>
                </c:pt>
                <c:pt idx="314">
                  <c:v>4.50017990605278</c:v>
                </c:pt>
                <c:pt idx="315">
                  <c:v>4.50884991055378</c:v>
                </c:pt>
                <c:pt idx="316">
                  <c:v>4.52117880107494</c:v>
                </c:pt>
                <c:pt idx="317">
                  <c:v>4.52986506578274</c:v>
                </c:pt>
                <c:pt idx="318">
                  <c:v>4.53776177996311</c:v>
                </c:pt>
                <c:pt idx="319">
                  <c:v>4.54430707086041</c:v>
                </c:pt>
                <c:pt idx="320">
                  <c:v>4.54931739052705</c:v>
                </c:pt>
                <c:pt idx="321">
                  <c:v>4.55510420414459</c:v>
                </c:pt>
                <c:pt idx="322">
                  <c:v>4.55879439433867</c:v>
                </c:pt>
                <c:pt idx="323">
                  <c:v>4.56454824574041</c:v>
                </c:pt>
                <c:pt idx="324">
                  <c:v>4.56376406869996</c:v>
                </c:pt>
                <c:pt idx="325">
                  <c:v>4.56454824574041</c:v>
                </c:pt>
                <c:pt idx="326">
                  <c:v>4.56088300465379</c:v>
                </c:pt>
                <c:pt idx="327">
                  <c:v>4.55801021729822</c:v>
                </c:pt>
                <c:pt idx="328">
                  <c:v>4.55879439433867</c:v>
                </c:pt>
                <c:pt idx="329">
                  <c:v>4.55588838118504</c:v>
                </c:pt>
                <c:pt idx="330">
                  <c:v>4.55299078848037</c:v>
                </c:pt>
                <c:pt idx="331">
                  <c:v>4.55299078848037</c:v>
                </c:pt>
                <c:pt idx="332">
                  <c:v>4.55588838118504</c:v>
                </c:pt>
                <c:pt idx="333">
                  <c:v>4.55957795692726</c:v>
                </c:pt>
                <c:pt idx="334">
                  <c:v>4.56166718169424</c:v>
                </c:pt>
                <c:pt idx="335">
                  <c:v>4.56743763430639</c:v>
                </c:pt>
                <c:pt idx="336">
                  <c:v>4.57324157839847</c:v>
                </c:pt>
                <c:pt idx="337">
                  <c:v>4.57903697909654</c:v>
                </c:pt>
                <c:pt idx="338">
                  <c:v>4.5848234902185</c:v>
                </c:pt>
                <c:pt idx="339">
                  <c:v>4.59352348240176</c:v>
                </c:pt>
                <c:pt idx="340">
                  <c:v>4.60508280253692</c:v>
                </c:pt>
                <c:pt idx="341">
                  <c:v>4.61456948745102</c:v>
                </c:pt>
                <c:pt idx="342">
                  <c:v>4.62614461043603</c:v>
                </c:pt>
                <c:pt idx="343">
                  <c:v>4.63776537156492</c:v>
                </c:pt>
                <c:pt idx="344">
                  <c:v>4.64934083016134</c:v>
                </c:pt>
                <c:pt idx="345">
                  <c:v>4.66017626219727</c:v>
                </c:pt>
                <c:pt idx="346">
                  <c:v>4.67546592924041</c:v>
                </c:pt>
                <c:pt idx="347">
                  <c:v>4.68706366385801</c:v>
                </c:pt>
                <c:pt idx="348">
                  <c:v>4.70162079170041</c:v>
                </c:pt>
                <c:pt idx="349">
                  <c:v>4.7103321926499</c:v>
                </c:pt>
                <c:pt idx="350">
                  <c:v>4.72195259738236</c:v>
                </c:pt>
                <c:pt idx="351">
                  <c:v>4.73356118741525</c:v>
                </c:pt>
                <c:pt idx="352">
                  <c:v>4.74230701879762</c:v>
                </c:pt>
                <c:pt idx="353">
                  <c:v>4.75102931526139</c:v>
                </c:pt>
                <c:pt idx="354">
                  <c:v>4.75757556030598</c:v>
                </c:pt>
                <c:pt idx="355">
                  <c:v>4.76341625304401</c:v>
                </c:pt>
                <c:pt idx="356">
                  <c:v>4.76850055592074</c:v>
                </c:pt>
                <c:pt idx="357">
                  <c:v>4.77430690745273</c:v>
                </c:pt>
                <c:pt idx="358">
                  <c:v>4.77724861712722</c:v>
                </c:pt>
                <c:pt idx="359">
                  <c:v>4.78014716969831</c:v>
                </c:pt>
                <c:pt idx="360">
                  <c:v>4.78305414830617</c:v>
                </c:pt>
                <c:pt idx="361">
                  <c:v>4.78963304859426</c:v>
                </c:pt>
                <c:pt idx="362">
                  <c:v>4.79251315932388</c:v>
                </c:pt>
                <c:pt idx="363">
                  <c:v>4.79471471525828</c:v>
                </c:pt>
                <c:pt idx="364">
                  <c:v>4.7983511327771</c:v>
                </c:pt>
                <c:pt idx="365">
                  <c:v>4.80125649899658</c:v>
                </c:pt>
                <c:pt idx="366">
                  <c:v>4.8063532101768</c:v>
                </c:pt>
                <c:pt idx="367">
                  <c:v>4.81002359054235</c:v>
                </c:pt>
                <c:pt idx="368">
                  <c:v>4.81802107891113</c:v>
                </c:pt>
                <c:pt idx="369">
                  <c:v>4.82752020008212</c:v>
                </c:pt>
                <c:pt idx="370">
                  <c:v>4.83334826163682</c:v>
                </c:pt>
                <c:pt idx="371">
                  <c:v>4.84138751729294</c:v>
                </c:pt>
                <c:pt idx="372">
                  <c:v>4.85087226658507</c:v>
                </c:pt>
                <c:pt idx="373">
                  <c:v>4.85963861938841</c:v>
                </c:pt>
                <c:pt idx="374">
                  <c:v>4.87131552470339</c:v>
                </c:pt>
                <c:pt idx="375">
                  <c:v>4.87935254149858</c:v>
                </c:pt>
                <c:pt idx="376">
                  <c:v>4.8888307100725</c:v>
                </c:pt>
                <c:pt idx="377">
                  <c:v>4.90056343380313</c:v>
                </c:pt>
                <c:pt idx="378">
                  <c:v>4.90930685074514</c:v>
                </c:pt>
                <c:pt idx="379">
                  <c:v>4.91521808115703</c:v>
                </c:pt>
                <c:pt idx="380">
                  <c:v>4.92397152322395</c:v>
                </c:pt>
                <c:pt idx="381">
                  <c:v>4.93274192790018</c:v>
                </c:pt>
                <c:pt idx="382">
                  <c:v>4.94231143442171</c:v>
                </c:pt>
                <c:pt idx="383">
                  <c:v>4.94738952833168</c:v>
                </c:pt>
                <c:pt idx="384">
                  <c:v>4.95696573173159</c:v>
                </c:pt>
                <c:pt idx="385">
                  <c:v>4.96285083429897</c:v>
                </c:pt>
                <c:pt idx="386">
                  <c:v>4.97086754643213</c:v>
                </c:pt>
                <c:pt idx="387">
                  <c:v>4.98046387428952</c:v>
                </c:pt>
                <c:pt idx="388">
                  <c:v>4.98551612162508</c:v>
                </c:pt>
                <c:pt idx="389">
                  <c:v>4.9921673527663</c:v>
                </c:pt>
                <c:pt idx="390">
                  <c:v>4.99807086029891</c:v>
                </c:pt>
                <c:pt idx="391">
                  <c:v>5.00316231615095</c:v>
                </c:pt>
                <c:pt idx="392">
                  <c:v>5.00985321894504</c:v>
                </c:pt>
                <c:pt idx="393">
                  <c:v>5.01494899176297</c:v>
                </c:pt>
                <c:pt idx="394">
                  <c:v>5.02157837136575</c:v>
                </c:pt>
                <c:pt idx="395">
                  <c:v>5.02959788360672</c:v>
                </c:pt>
                <c:pt idx="396">
                  <c:v>5.03631380233185</c:v>
                </c:pt>
                <c:pt idx="397">
                  <c:v>5.04136587103717</c:v>
                </c:pt>
                <c:pt idx="398">
                  <c:v>5.05099815525596</c:v>
                </c:pt>
                <c:pt idx="399">
                  <c:v>5.05907625648586</c:v>
                </c:pt>
                <c:pt idx="400">
                  <c:v>5.06569475160158</c:v>
                </c:pt>
                <c:pt idx="401">
                  <c:v>5.07454803891533</c:v>
                </c:pt>
                <c:pt idx="402">
                  <c:v>5.08341031330899</c:v>
                </c:pt>
                <c:pt idx="403">
                  <c:v>5.08931542675655</c:v>
                </c:pt>
                <c:pt idx="404">
                  <c:v>5.09816786175666</c:v>
                </c:pt>
                <c:pt idx="405">
                  <c:v>5.10702759334334</c:v>
                </c:pt>
                <c:pt idx="406">
                  <c:v>5.11292986303862</c:v>
                </c:pt>
                <c:pt idx="407">
                  <c:v>5.11879455746371</c:v>
                </c:pt>
                <c:pt idx="408">
                  <c:v>5.12769322977308</c:v>
                </c:pt>
                <c:pt idx="409">
                  <c:v>5.13435346806049</c:v>
                </c:pt>
                <c:pt idx="410">
                  <c:v>5.1402667083636</c:v>
                </c:pt>
                <c:pt idx="411">
                  <c:v>5.14912785517809</c:v>
                </c:pt>
                <c:pt idx="412">
                  <c:v>5.15427237253063</c:v>
                </c:pt>
                <c:pt idx="413">
                  <c:v>5.16319020615936</c:v>
                </c:pt>
                <c:pt idx="414">
                  <c:v>5.1691290080726</c:v>
                </c:pt>
                <c:pt idx="415">
                  <c:v>5.17794977419968</c:v>
                </c:pt>
                <c:pt idx="416">
                  <c:v>5.18389964263044</c:v>
                </c:pt>
                <c:pt idx="417">
                  <c:v>5.18980716040964</c:v>
                </c:pt>
                <c:pt idx="418">
                  <c:v>5.198734392196</c:v>
                </c:pt>
                <c:pt idx="419">
                  <c:v>5.20465133543933</c:v>
                </c:pt>
                <c:pt idx="420">
                  <c:v>5.21355299912562</c:v>
                </c:pt>
                <c:pt idx="421">
                  <c:v>5.21947823027556</c:v>
                </c:pt>
                <c:pt idx="422">
                  <c:v>5.2284324298188</c:v>
                </c:pt>
                <c:pt idx="423">
                  <c:v>5.23808577205137</c:v>
                </c:pt>
                <c:pt idx="424">
                  <c:v>5.24703676534882</c:v>
                </c:pt>
                <c:pt idx="425">
                  <c:v>5.2521288595264</c:v>
                </c:pt>
                <c:pt idx="426">
                  <c:v>5.26191217893764</c:v>
                </c:pt>
                <c:pt idx="427">
                  <c:v>5.27004478339531</c:v>
                </c:pt>
                <c:pt idx="428">
                  <c:v>5.27597549599044</c:v>
                </c:pt>
                <c:pt idx="429">
                  <c:v>5.28493804101507</c:v>
                </c:pt>
                <c:pt idx="430">
                  <c:v>5.29380861491996</c:v>
                </c:pt>
                <c:pt idx="431">
                  <c:v>5.30057711645903</c:v>
                </c:pt>
                <c:pt idx="432">
                  <c:v>5.30871149993151</c:v>
                </c:pt>
                <c:pt idx="433">
                  <c:v>5.31548182769797</c:v>
                </c:pt>
                <c:pt idx="434">
                  <c:v>5.32366157618573</c:v>
                </c:pt>
                <c:pt idx="435">
                  <c:v>5.33261418689288</c:v>
                </c:pt>
                <c:pt idx="436">
                  <c:v>5.33856712192858</c:v>
                </c:pt>
                <c:pt idx="437">
                  <c:v>5.34756350172449</c:v>
                </c:pt>
                <c:pt idx="438">
                  <c:v>5.35429629639964</c:v>
                </c:pt>
                <c:pt idx="439">
                  <c:v>5.36255435492045</c:v>
                </c:pt>
                <c:pt idx="440">
                  <c:v>5.3692840864193</c:v>
                </c:pt>
                <c:pt idx="441">
                  <c:v>5.37448589019654</c:v>
                </c:pt>
                <c:pt idx="442">
                  <c:v>5.38431066423038</c:v>
                </c:pt>
                <c:pt idx="443">
                  <c:v>5.38950813782798</c:v>
                </c:pt>
                <c:pt idx="444">
                  <c:v>5.39552333675699</c:v>
                </c:pt>
                <c:pt idx="445">
                  <c:v>5.40147859363179</c:v>
                </c:pt>
                <c:pt idx="446">
                  <c:v>5.41047850865269</c:v>
                </c:pt>
                <c:pt idx="447">
                  <c:v>5.41652376849122</c:v>
                </c:pt>
                <c:pt idx="448">
                  <c:v>5.42250740458456</c:v>
                </c:pt>
                <c:pt idx="449">
                  <c:v>5.42930881916514</c:v>
                </c:pt>
                <c:pt idx="450">
                  <c:v>5.4337012243021</c:v>
                </c:pt>
                <c:pt idx="451">
                  <c:v>5.44052590895016</c:v>
                </c:pt>
                <c:pt idx="452">
                  <c:v>5.44732624374411</c:v>
                </c:pt>
                <c:pt idx="453">
                  <c:v>5.45033400746175</c:v>
                </c:pt>
                <c:pt idx="454">
                  <c:v>5.45557471364002</c:v>
                </c:pt>
                <c:pt idx="455">
                  <c:v>5.46159274466258</c:v>
                </c:pt>
                <c:pt idx="456">
                  <c:v>5.46761633343667</c:v>
                </c:pt>
                <c:pt idx="457">
                  <c:v>5.47442711971292</c:v>
                </c:pt>
                <c:pt idx="458">
                  <c:v>5.47966928728663</c:v>
                </c:pt>
                <c:pt idx="459">
                  <c:v>5.48648003872054</c:v>
                </c:pt>
                <c:pt idx="460">
                  <c:v>5.49251396849282</c:v>
                </c:pt>
                <c:pt idx="461">
                  <c:v>5.49475230689878</c:v>
                </c:pt>
                <c:pt idx="462">
                  <c:v>5.50156984221102</c:v>
                </c:pt>
                <c:pt idx="463">
                  <c:v>5.50761015730083</c:v>
                </c:pt>
                <c:pt idx="464">
                  <c:v>5.51365487172101</c:v>
                </c:pt>
                <c:pt idx="465">
                  <c:v>5.51970384309861</c:v>
                </c:pt>
                <c:pt idx="466">
                  <c:v>5.52574602584636</c:v>
                </c:pt>
                <c:pt idx="467">
                  <c:v>5.5318030056611</c:v>
                </c:pt>
                <c:pt idx="468">
                  <c:v>5.53785276359198</c:v>
                </c:pt>
                <c:pt idx="469">
                  <c:v>5.54390604376012</c:v>
                </c:pt>
                <c:pt idx="470">
                  <c:v>5.55299361903754</c:v>
                </c:pt>
                <c:pt idx="471">
                  <c:v>5.56208540851926</c:v>
                </c:pt>
                <c:pt idx="472">
                  <c:v>5.56815115198559</c:v>
                </c:pt>
                <c:pt idx="473">
                  <c:v>5.57421958821635</c:v>
                </c:pt>
                <c:pt idx="474">
                  <c:v>5.57950878221414</c:v>
                </c:pt>
                <c:pt idx="475">
                  <c:v>5.58862098881836</c:v>
                </c:pt>
                <c:pt idx="476">
                  <c:v>5.59852841004433</c:v>
                </c:pt>
                <c:pt idx="477">
                  <c:v>5.60460767018321</c:v>
                </c:pt>
                <c:pt idx="478">
                  <c:v>5.61068851382551</c:v>
                </c:pt>
                <c:pt idx="479">
                  <c:v>5.61983177468051</c:v>
                </c:pt>
                <c:pt idx="480">
                  <c:v>5.62592184663219</c:v>
                </c:pt>
                <c:pt idx="481">
                  <c:v>5.63506018814326</c:v>
                </c:pt>
                <c:pt idx="482">
                  <c:v>5.64115836257411</c:v>
                </c:pt>
                <c:pt idx="483">
                  <c:v>5.64953243176028</c:v>
                </c:pt>
                <c:pt idx="484">
                  <c:v>5.65641943464162</c:v>
                </c:pt>
                <c:pt idx="485">
                  <c:v>5.66253718541439</c:v>
                </c:pt>
                <c:pt idx="486">
                  <c:v>5.66864229428311</c:v>
                </c:pt>
                <c:pt idx="487">
                  <c:v>5.67782599949378</c:v>
                </c:pt>
                <c:pt idx="488">
                  <c:v>5.68393607552618</c:v>
                </c:pt>
                <c:pt idx="489">
                  <c:v>5.69007086727128</c:v>
                </c:pt>
                <c:pt idx="490">
                  <c:v>5.69619182282112</c:v>
                </c:pt>
                <c:pt idx="491">
                  <c:v>5.70232446448514</c:v>
                </c:pt>
                <c:pt idx="492">
                  <c:v>5.70845569115315</c:v>
                </c:pt>
                <c:pt idx="493">
                  <c:v>5.71152233381899</c:v>
                </c:pt>
                <c:pt idx="494">
                  <c:v>5.71765756431493</c:v>
                </c:pt>
                <c:pt idx="495">
                  <c:v>5.72380409274965</c:v>
                </c:pt>
                <c:pt idx="496">
                  <c:v>5.72687825407439</c:v>
                </c:pt>
                <c:pt idx="497">
                  <c:v>5.73301484168013</c:v>
                </c:pt>
                <c:pt idx="498">
                  <c:v>5.73916233272314</c:v>
                </c:pt>
                <c:pt idx="499">
                  <c:v>5.74224354096124</c:v>
                </c:pt>
                <c:pt idx="500">
                  <c:v>5.74839373000497</c:v>
                </c:pt>
                <c:pt idx="501">
                  <c:v>5.75762866867346</c:v>
                </c:pt>
                <c:pt idx="502">
                  <c:v>5.76071224401251</c:v>
                </c:pt>
                <c:pt idx="503">
                  <c:v>5.766880322038</c:v>
                </c:pt>
                <c:pt idx="504">
                  <c:v>5.77304480574542</c:v>
                </c:pt>
                <c:pt idx="505">
                  <c:v>5.77920539161302</c:v>
                </c:pt>
                <c:pt idx="506">
                  <c:v>5.78539003390655</c:v>
                </c:pt>
                <c:pt idx="507">
                  <c:v>5.79464659813195</c:v>
                </c:pt>
                <c:pt idx="508">
                  <c:v>5.80082731703865</c:v>
                </c:pt>
                <c:pt idx="509">
                  <c:v>5.81011267520551</c:v>
                </c:pt>
                <c:pt idx="510">
                  <c:v>5.81630257572124</c:v>
                </c:pt>
                <c:pt idx="511">
                  <c:v>5.82560101747681</c:v>
                </c:pt>
                <c:pt idx="512">
                  <c:v>5.83179901815603</c:v>
                </c:pt>
                <c:pt idx="513">
                  <c:v>5.84110888091772</c:v>
                </c:pt>
                <c:pt idx="514">
                  <c:v>5.85041574146763</c:v>
                </c:pt>
                <c:pt idx="515">
                  <c:v>5.85973391952902</c:v>
                </c:pt>
                <c:pt idx="516">
                  <c:v>5.86596399318905</c:v>
                </c:pt>
                <c:pt idx="517">
                  <c:v>5.8752897196009</c:v>
                </c:pt>
                <c:pt idx="518">
                  <c:v>5.88152442410208</c:v>
                </c:pt>
                <c:pt idx="519">
                  <c:v>5.89087145458199</c:v>
                </c:pt>
                <c:pt idx="520">
                  <c:v>5.90022741700398</c:v>
                </c:pt>
                <c:pt idx="521">
                  <c:v>5.90647649282931</c:v>
                </c:pt>
                <c:pt idx="522">
                  <c:v>5.91351391136919</c:v>
                </c:pt>
                <c:pt idx="523">
                  <c:v>5.92288320921758</c:v>
                </c:pt>
                <c:pt idx="524">
                  <c:v>5.92835934385491</c:v>
                </c:pt>
                <c:pt idx="525">
                  <c:v>5.93462321432755</c:v>
                </c:pt>
                <c:pt idx="526">
                  <c:v>5.94167469750452</c:v>
                </c:pt>
                <c:pt idx="527">
                  <c:v>5.94795137071875</c:v>
                </c:pt>
                <c:pt idx="528">
                  <c:v>5.95107954492202</c:v>
                </c:pt>
                <c:pt idx="529">
                  <c:v>5.95658425541811</c:v>
                </c:pt>
                <c:pt idx="530">
                  <c:v>5.95970841793404</c:v>
                </c:pt>
                <c:pt idx="531">
                  <c:v>5.96048956621245</c:v>
                </c:pt>
                <c:pt idx="532">
                  <c:v>5.96364039550176</c:v>
                </c:pt>
                <c:pt idx="533">
                  <c:v>5.96678425469521</c:v>
                </c:pt>
                <c:pt idx="534">
                  <c:v>5.96678425469521</c:v>
                </c:pt>
                <c:pt idx="535">
                  <c:v>5.96678425469521</c:v>
                </c:pt>
                <c:pt idx="536">
                  <c:v>5.96678425469521</c:v>
                </c:pt>
                <c:pt idx="537">
                  <c:v>5.96678425469521</c:v>
                </c:pt>
                <c:pt idx="538">
                  <c:v>5.9660031064168</c:v>
                </c:pt>
                <c:pt idx="539">
                  <c:v>5.96678425469521</c:v>
                </c:pt>
                <c:pt idx="540">
                  <c:v>5.96678425469521</c:v>
                </c:pt>
                <c:pt idx="541">
                  <c:v>5.96992104652289</c:v>
                </c:pt>
                <c:pt idx="542">
                  <c:v>5.96992104652289</c:v>
                </c:pt>
                <c:pt idx="543">
                  <c:v>5.96992104652289</c:v>
                </c:pt>
                <c:pt idx="544">
                  <c:v>5.96992104652289</c:v>
                </c:pt>
                <c:pt idx="545">
                  <c:v>5.96913989824448</c:v>
                </c:pt>
                <c:pt idx="546">
                  <c:v>5.96992104652289</c:v>
                </c:pt>
                <c:pt idx="547">
                  <c:v>5.96992104652289</c:v>
                </c:pt>
                <c:pt idx="548">
                  <c:v>5.96992104652289</c:v>
                </c:pt>
                <c:pt idx="549">
                  <c:v>5.97306770878377</c:v>
                </c:pt>
                <c:pt idx="550">
                  <c:v>5.97306770878377</c:v>
                </c:pt>
                <c:pt idx="551">
                  <c:v>5.97228656050537</c:v>
                </c:pt>
                <c:pt idx="552">
                  <c:v>5.97228656050537</c:v>
                </c:pt>
                <c:pt idx="553">
                  <c:v>5.97306770878377</c:v>
                </c:pt>
                <c:pt idx="554">
                  <c:v>5.97228656050537</c:v>
                </c:pt>
                <c:pt idx="555">
                  <c:v>5.96913989824448</c:v>
                </c:pt>
                <c:pt idx="556">
                  <c:v>5.96992104652289</c:v>
                </c:pt>
                <c:pt idx="557">
                  <c:v>5.96678425469521</c:v>
                </c:pt>
                <c:pt idx="558">
                  <c:v>5.96364039550176</c:v>
                </c:pt>
                <c:pt idx="559">
                  <c:v>5.96364039550176</c:v>
                </c:pt>
                <c:pt idx="560">
                  <c:v>5.95736540369652</c:v>
                </c:pt>
                <c:pt idx="561">
                  <c:v>5.95029839664361</c:v>
                </c:pt>
                <c:pt idx="562">
                  <c:v>5.9448163901197</c:v>
                </c:pt>
                <c:pt idx="563">
                  <c:v>5.93776169593995</c:v>
                </c:pt>
                <c:pt idx="564">
                  <c:v>5.93540436260596</c:v>
                </c:pt>
                <c:pt idx="565">
                  <c:v>5.92835934385491</c:v>
                </c:pt>
                <c:pt idx="566">
                  <c:v>5.92288320921758</c:v>
                </c:pt>
                <c:pt idx="567">
                  <c:v>5.91351391136919</c:v>
                </c:pt>
                <c:pt idx="568">
                  <c:v>5.90725764110772</c:v>
                </c:pt>
                <c:pt idx="569">
                  <c:v>5.90178910384438</c:v>
                </c:pt>
                <c:pt idx="570">
                  <c:v>5.89478254489991</c:v>
                </c:pt>
                <c:pt idx="571">
                  <c:v>5.88620249452604</c:v>
                </c:pt>
                <c:pt idx="572">
                  <c:v>5.87918336119493</c:v>
                </c:pt>
                <c:pt idx="573">
                  <c:v>5.8729680321276</c:v>
                </c:pt>
                <c:pt idx="574">
                  <c:v>5.86440579147974</c:v>
                </c:pt>
                <c:pt idx="575">
                  <c:v>5.85819506452652</c:v>
                </c:pt>
                <c:pt idx="576">
                  <c:v>5.85197742830802</c:v>
                </c:pt>
                <c:pt idx="577">
                  <c:v>5.84267056775812</c:v>
                </c:pt>
                <c:pt idx="578">
                  <c:v>5.83645932179915</c:v>
                </c:pt>
                <c:pt idx="579">
                  <c:v>5.8271627043172</c:v>
                </c:pt>
                <c:pt idx="580">
                  <c:v>5.81786426256164</c:v>
                </c:pt>
                <c:pt idx="581">
                  <c:v>5.8116743620459</c:v>
                </c:pt>
                <c:pt idx="582">
                  <c:v>5.80549374809544</c:v>
                </c:pt>
                <c:pt idx="583">
                  <c:v>5.79930817654871</c:v>
                </c:pt>
                <c:pt idx="584">
                  <c:v>5.79003718171434</c:v>
                </c:pt>
                <c:pt idx="585">
                  <c:v>5.78386166239654</c:v>
                </c:pt>
                <c:pt idx="586">
                  <c:v>5.77841865774257</c:v>
                </c:pt>
                <c:pt idx="587">
                  <c:v>5.77152645829063</c:v>
                </c:pt>
                <c:pt idx="588">
                  <c:v>5.76608983054261</c:v>
                </c:pt>
                <c:pt idx="589">
                  <c:v>5.75919035551385</c:v>
                </c:pt>
                <c:pt idx="590">
                  <c:v>5.75611625938988</c:v>
                </c:pt>
                <c:pt idx="591">
                  <c:v>5.7506920331634</c:v>
                </c:pt>
                <c:pt idx="592">
                  <c:v>5.74380522780163</c:v>
                </c:pt>
                <c:pt idx="593">
                  <c:v>5.73765227601502</c:v>
                </c:pt>
                <c:pt idx="594">
                  <c:v>5.73531314483857</c:v>
                </c:pt>
                <c:pt idx="595">
                  <c:v>5.72917655723283</c:v>
                </c:pt>
                <c:pt idx="596">
                  <c:v>5.72228779290335</c:v>
                </c:pt>
                <c:pt idx="597">
                  <c:v>5.71688354710082</c:v>
                </c:pt>
                <c:pt idx="598">
                  <c:v>5.71153335003445</c:v>
                </c:pt>
                <c:pt idx="599">
                  <c:v>5.70768368199208</c:v>
                </c:pt>
                <c:pt idx="600">
                  <c:v>5.70462276764357</c:v>
                </c:pt>
                <c:pt idx="601">
                  <c:v>5.69543140806129</c:v>
                </c:pt>
                <c:pt idx="602">
                  <c:v>5.69236917042971</c:v>
                </c:pt>
                <c:pt idx="603">
                  <c:v>5.68549776236657</c:v>
                </c:pt>
                <c:pt idx="604">
                  <c:v>5.68012430265221</c:v>
                </c:pt>
                <c:pt idx="605">
                  <c:v>5.67400087959574</c:v>
                </c:pt>
                <c:pt idx="606">
                  <c:v>5.66866900777179</c:v>
                </c:pt>
                <c:pt idx="607">
                  <c:v>5.66177816472287</c:v>
                </c:pt>
                <c:pt idx="608">
                  <c:v>5.65566664852086</c:v>
                </c:pt>
                <c:pt idx="609">
                  <c:v>5.64650748421408</c:v>
                </c:pt>
                <c:pt idx="610">
                  <c:v>5.64041512644304</c:v>
                </c:pt>
                <c:pt idx="611">
                  <c:v>5.63126102269287</c:v>
                </c:pt>
                <c:pt idx="612">
                  <c:v>5.62213007783894</c:v>
                </c:pt>
                <c:pt idx="613">
                  <c:v>5.61604116150162</c:v>
                </c:pt>
                <c:pt idx="614">
                  <c:v>5.60768532906451</c:v>
                </c:pt>
                <c:pt idx="615">
                  <c:v>5.60082671320276</c:v>
                </c:pt>
                <c:pt idx="616">
                  <c:v>5.59474923058507</c:v>
                </c:pt>
                <c:pt idx="617">
                  <c:v>5.58945307153754</c:v>
                </c:pt>
                <c:pt idx="618">
                  <c:v>5.57955449893544</c:v>
                </c:pt>
                <c:pt idx="619">
                  <c:v>5.57349047689147</c:v>
                </c:pt>
                <c:pt idx="620">
                  <c:v>5.56741765317996</c:v>
                </c:pt>
                <c:pt idx="621">
                  <c:v>5.56135894714168</c:v>
                </c:pt>
                <c:pt idx="622">
                  <c:v>5.55607127791884</c:v>
                </c:pt>
                <c:pt idx="623">
                  <c:v>5.55001857240679</c:v>
                </c:pt>
                <c:pt idx="624">
                  <c:v>5.54395801545022</c:v>
                </c:pt>
                <c:pt idx="625">
                  <c:v>5.54093042247328</c:v>
                </c:pt>
                <c:pt idx="626">
                  <c:v>5.53410130881953</c:v>
                </c:pt>
                <c:pt idx="627">
                  <c:v>5.53106823304332</c:v>
                </c:pt>
                <c:pt idx="628">
                  <c:v>5.52579802986389</c:v>
                </c:pt>
                <c:pt idx="629">
                  <c:v>5.52200214625704</c:v>
                </c:pt>
                <c:pt idx="630">
                  <c:v>5.51975244254095</c:v>
                </c:pt>
                <c:pt idx="631">
                  <c:v>5.5167325306023</c:v>
                </c:pt>
                <c:pt idx="632">
                  <c:v>5.51068781618212</c:v>
                </c:pt>
                <c:pt idx="633">
                  <c:v>5.50767376992735</c:v>
                </c:pt>
                <c:pt idx="634">
                  <c:v>5.50464750109231</c:v>
                </c:pt>
                <c:pt idx="635">
                  <c:v>5.50085100721311</c:v>
                </c:pt>
                <c:pt idx="636">
                  <c:v>5.49861172472821</c:v>
                </c:pt>
                <c:pt idx="637">
                  <c:v>5.49559162737411</c:v>
                </c:pt>
                <c:pt idx="638">
                  <c:v>5.49258062355216</c:v>
                </c:pt>
                <c:pt idx="639">
                  <c:v>5.48576452647693</c:v>
                </c:pt>
                <c:pt idx="640">
                  <c:v>5.48352870511605</c:v>
                </c:pt>
                <c:pt idx="641">
                  <c:v>5.47750477859421</c:v>
                </c:pt>
                <c:pt idx="642">
                  <c:v>5.47448572129044</c:v>
                </c:pt>
                <c:pt idx="643">
                  <c:v>5.4714757512661</c:v>
                </c:pt>
                <c:pt idx="644">
                  <c:v>5.46846455225575</c:v>
                </c:pt>
                <c:pt idx="645">
                  <c:v>5.4624386199001</c:v>
                </c:pt>
                <c:pt idx="646">
                  <c:v>5.45641836515204</c:v>
                </c:pt>
                <c:pt idx="647">
                  <c:v>5.4504039026254</c:v>
                </c:pt>
                <c:pt idx="648">
                  <c:v>5.44739511065255</c:v>
                </c:pt>
                <c:pt idx="649">
                  <c:v>5.44133463820168</c:v>
                </c:pt>
                <c:pt idx="650">
                  <c:v>5.43536031034382</c:v>
                </c:pt>
                <c:pt idx="651">
                  <c:v>5.43238647804643</c:v>
                </c:pt>
                <c:pt idx="652">
                  <c:v>5.42636682241399</c:v>
                </c:pt>
                <c:pt idx="653">
                  <c:v>5.41735598826224</c:v>
                </c:pt>
                <c:pt idx="654">
                  <c:v>5.41132894599844</c:v>
                </c:pt>
                <c:pt idx="655">
                  <c:v>5.40533801146122</c:v>
                </c:pt>
                <c:pt idx="656">
                  <c:v>5.39938275458641</c:v>
                </c:pt>
                <c:pt idx="657">
                  <c:v>5.39414630445787</c:v>
                </c:pt>
                <c:pt idx="658">
                  <c:v>5.38436488940448</c:v>
                </c:pt>
                <c:pt idx="659">
                  <c:v>5.37834530802596</c:v>
                </c:pt>
                <c:pt idx="660">
                  <c:v>5.3723617453006</c:v>
                </c:pt>
                <c:pt idx="661">
                  <c:v>5.36336061795945</c:v>
                </c:pt>
                <c:pt idx="662">
                  <c:v>5.35521853748146</c:v>
                </c:pt>
                <c:pt idx="663">
                  <c:v>5.34841512455813</c:v>
                </c:pt>
                <c:pt idx="664">
                  <c:v>5.34320528855846</c:v>
                </c:pt>
                <c:pt idx="665">
                  <c:v>5.33647360472231</c:v>
                </c:pt>
                <c:pt idx="666">
                  <c:v>5.33133464631925</c:v>
                </c:pt>
                <c:pt idx="667">
                  <c:v>5.32536288332764</c:v>
                </c:pt>
                <c:pt idx="668">
                  <c:v>5.31933823537973</c:v>
                </c:pt>
                <c:pt idx="669">
                  <c:v>5.31257091776094</c:v>
                </c:pt>
                <c:pt idx="670">
                  <c:v>5.30739674731779</c:v>
                </c:pt>
                <c:pt idx="671">
                  <c:v>5.30443352414078</c:v>
                </c:pt>
                <c:pt idx="672">
                  <c:v>5.30070030691956</c:v>
                </c:pt>
                <c:pt idx="673">
                  <c:v>5.29473117326142</c:v>
                </c:pt>
                <c:pt idx="674">
                  <c:v>5.2887974588445</c:v>
                </c:pt>
                <c:pt idx="675">
                  <c:v>5.28580100972167</c:v>
                </c:pt>
                <c:pt idx="676">
                  <c:v>5.28061366262033</c:v>
                </c:pt>
                <c:pt idx="677">
                  <c:v>5.27764390965994</c:v>
                </c:pt>
                <c:pt idx="678">
                  <c:v>5.27164651063687</c:v>
                </c:pt>
                <c:pt idx="679">
                  <c:v>5.26576858661939</c:v>
                </c:pt>
                <c:pt idx="680">
                  <c:v>5.25975855221378</c:v>
                </c:pt>
                <c:pt idx="681">
                  <c:v>5.25676702615629</c:v>
                </c:pt>
                <c:pt idx="682">
                  <c:v>5.25089317303057</c:v>
                </c:pt>
                <c:pt idx="683">
                  <c:v>5.2471492628674</c:v>
                </c:pt>
                <c:pt idx="684">
                  <c:v>5.24194217973312</c:v>
                </c:pt>
                <c:pt idx="685">
                  <c:v>5.23599196489236</c:v>
                </c:pt>
                <c:pt idx="686">
                  <c:v>5.23007694579148</c:v>
                </c:pt>
                <c:pt idx="687">
                  <c:v>5.22037064399063</c:v>
                </c:pt>
                <c:pt idx="688">
                  <c:v>5.21524166402257</c:v>
                </c:pt>
                <c:pt idx="689">
                  <c:v>5.20928950206921</c:v>
                </c:pt>
                <c:pt idx="690">
                  <c:v>5.20038795108081</c:v>
                </c:pt>
                <c:pt idx="691">
                  <c:v>5.19070845700975</c:v>
                </c:pt>
                <c:pt idx="692">
                  <c:v>5.18559708607608</c:v>
                </c:pt>
                <c:pt idx="693">
                  <c:v>5.17667326405287</c:v>
                </c:pt>
                <c:pt idx="694">
                  <c:v>5.17079336508105</c:v>
                </c:pt>
                <c:pt idx="695">
                  <c:v>5.161924632127</c:v>
                </c:pt>
                <c:pt idx="696">
                  <c:v>5.155980519594</c:v>
                </c:pt>
                <c:pt idx="697">
                  <c:v>5.15007153086</c:v>
                </c:pt>
                <c:pt idx="698">
                  <c:v>5.14412311604535</c:v>
                </c:pt>
                <c:pt idx="699">
                  <c:v>5.13526631651363</c:v>
                </c:pt>
                <c:pt idx="700">
                  <c:v>5.12933201616595</c:v>
                </c:pt>
                <c:pt idx="701">
                  <c:v>5.12053227992583</c:v>
                </c:pt>
                <c:pt idx="702">
                  <c:v>5.11461254022847</c:v>
                </c:pt>
                <c:pt idx="703">
                  <c:v>5.10872763772541</c:v>
                </c:pt>
                <c:pt idx="704">
                  <c:v>5.0998228599444</c:v>
                </c:pt>
                <c:pt idx="705">
                  <c:v>5.09395359338644</c:v>
                </c:pt>
                <c:pt idx="706">
                  <c:v>5.08510894833246</c:v>
                </c:pt>
                <c:pt idx="707">
                  <c:v>5.07918620554521</c:v>
                </c:pt>
                <c:pt idx="708">
                  <c:v>5.0732983352031</c:v>
                </c:pt>
                <c:pt idx="709">
                  <c:v>5.06744492905859</c:v>
                </c:pt>
                <c:pt idx="710">
                  <c:v>5.05855841273448</c:v>
                </c:pt>
                <c:pt idx="711">
                  <c:v>5.05272274478078</c:v>
                </c:pt>
                <c:pt idx="712">
                  <c:v>5.04389846524894</c:v>
                </c:pt>
                <c:pt idx="713">
                  <c:v>5.03801412901582</c:v>
                </c:pt>
                <c:pt idx="714">
                  <c:v>5.03209793571129</c:v>
                </c:pt>
                <c:pt idx="715">
                  <c:v>5.02325591231518</c:v>
                </c:pt>
                <c:pt idx="716">
                  <c:v>5.01820428102792</c:v>
                </c:pt>
                <c:pt idx="717">
                  <c:v>5.01150029178518</c:v>
                </c:pt>
                <c:pt idx="718">
                  <c:v>5.00270902692879</c:v>
                </c:pt>
                <c:pt idx="719">
                  <c:v>4.99680551939619</c:v>
                </c:pt>
                <c:pt idx="720">
                  <c:v>4.99093665882837</c:v>
                </c:pt>
                <c:pt idx="721">
                  <c:v>4.98213439883399</c:v>
                </c:pt>
                <c:pt idx="722">
                  <c:v>4.97706622645801</c:v>
                </c:pt>
                <c:pt idx="723">
                  <c:v>4.9711915770981</c:v>
                </c:pt>
                <c:pt idx="724">
                  <c:v>4.96457309496146</c:v>
                </c:pt>
                <c:pt idx="725">
                  <c:v>4.95653137051463</c:v>
                </c:pt>
                <c:pt idx="726">
                  <c:v>4.95065368299126</c:v>
                </c:pt>
                <c:pt idx="727">
                  <c:v>4.94112328160573</c:v>
                </c:pt>
                <c:pt idx="728">
                  <c:v>4.93527054858199</c:v>
                </c:pt>
                <c:pt idx="729">
                  <c:v>4.92646572450349</c:v>
                </c:pt>
                <c:pt idx="730">
                  <c:v>4.91767863532983</c:v>
                </c:pt>
                <c:pt idx="731">
                  <c:v>4.91472738794842</c:v>
                </c:pt>
                <c:pt idx="732">
                  <c:v>4.90598397100642</c:v>
                </c:pt>
                <c:pt idx="733">
                  <c:v>4.90010040213795</c:v>
                </c:pt>
                <c:pt idx="734">
                  <c:v>4.89214638072995</c:v>
                </c:pt>
                <c:pt idx="735">
                  <c:v>4.8855125467069</c:v>
                </c:pt>
                <c:pt idx="736">
                  <c:v>4.87673606190668</c:v>
                </c:pt>
                <c:pt idx="737">
                  <c:v>4.87090877074281</c:v>
                </c:pt>
                <c:pt idx="738">
                  <c:v>4.86214713142148</c:v>
                </c:pt>
                <c:pt idx="739">
                  <c:v>4.85335072741182</c:v>
                </c:pt>
                <c:pt idx="740">
                  <c:v>4.84463102591448</c:v>
                </c:pt>
                <c:pt idx="741">
                  <c:v>4.83587775650707</c:v>
                </c:pt>
                <c:pt idx="742">
                  <c:v>4.82709245109889</c:v>
                </c:pt>
                <c:pt idx="743">
                  <c:v>4.81833013245265</c:v>
                </c:pt>
                <c:pt idx="744">
                  <c:v>4.80959086817484</c:v>
                </c:pt>
                <c:pt idx="745">
                  <c:v>4.80087472046661</c:v>
                </c:pt>
                <c:pt idx="746">
                  <c:v>4.79212960729064</c:v>
                </c:pt>
                <c:pt idx="747">
                  <c:v>4.78630717490664</c:v>
                </c:pt>
                <c:pt idx="748">
                  <c:v>4.78046691266105</c:v>
                </c:pt>
                <c:pt idx="749">
                  <c:v>4.7717444361555</c:v>
                </c:pt>
                <c:pt idx="750">
                  <c:v>4.76593757423912</c:v>
                </c:pt>
                <c:pt idx="751">
                  <c:v>4.76011374126716</c:v>
                </c:pt>
                <c:pt idx="752">
                  <c:v>4.75427342697844</c:v>
                </c:pt>
                <c:pt idx="753">
                  <c:v>4.74552665178571</c:v>
                </c:pt>
                <c:pt idx="754">
                  <c:v>4.73972119262357</c:v>
                </c:pt>
                <c:pt idx="755">
                  <c:v>4.73100214086863</c:v>
                </c:pt>
                <c:pt idx="756">
                  <c:v>4.72230983158468</c:v>
                </c:pt>
                <c:pt idx="757">
                  <c:v>4.71354782521579</c:v>
                </c:pt>
                <c:pt idx="758">
                  <c:v>4.70486192524524</c:v>
                </c:pt>
                <c:pt idx="759">
                  <c:v>4.69322366906634</c:v>
                </c:pt>
                <c:pt idx="760">
                  <c:v>4.68162593444874</c:v>
                </c:pt>
                <c:pt idx="761">
                  <c:v>4.67002272322146</c:v>
                </c:pt>
                <c:pt idx="762">
                  <c:v>4.66207160046887</c:v>
                </c:pt>
                <c:pt idx="763">
                  <c:v>4.64969635725869</c:v>
                </c:pt>
                <c:pt idx="764">
                  <c:v>4.64100750179219</c:v>
                </c:pt>
                <c:pt idx="765">
                  <c:v>4.63230461564435</c:v>
                </c:pt>
                <c:pt idx="766">
                  <c:v>4.6236327628918</c:v>
                </c:pt>
                <c:pt idx="767">
                  <c:v>4.61494811742559</c:v>
                </c:pt>
                <c:pt idx="768">
                  <c:v>4.60625165478312</c:v>
                </c:pt>
                <c:pt idx="769">
                  <c:v>4.60046705019868</c:v>
                </c:pt>
                <c:pt idx="770">
                  <c:v>4.59545106142339</c:v>
                </c:pt>
                <c:pt idx="771">
                  <c:v>4.58886961699614</c:v>
                </c:pt>
                <c:pt idx="772">
                  <c:v>4.5830997994783</c:v>
                </c:pt>
                <c:pt idx="773">
                  <c:v>4.58018514619539</c:v>
                </c:pt>
                <c:pt idx="774">
                  <c:v>4.5743812021033</c:v>
                </c:pt>
                <c:pt idx="775">
                  <c:v>4.57149181353732</c:v>
                </c:pt>
                <c:pt idx="776">
                  <c:v>4.56573796213558</c:v>
                </c:pt>
                <c:pt idx="777">
                  <c:v>4.56361009180455</c:v>
                </c:pt>
                <c:pt idx="778">
                  <c:v>4.56071249909988</c:v>
                </c:pt>
                <c:pt idx="779">
                  <c:v>4.55704513536442</c:v>
                </c:pt>
                <c:pt idx="780">
                  <c:v>4.55416423800675</c:v>
                </c:pt>
                <c:pt idx="781">
                  <c:v>4.55416423800675</c:v>
                </c:pt>
                <c:pt idx="782">
                  <c:v>4.55125063865733</c:v>
                </c:pt>
                <c:pt idx="783">
                  <c:v>4.54838636256421</c:v>
                </c:pt>
                <c:pt idx="784">
                  <c:v>4.54548952480048</c:v>
                </c:pt>
                <c:pt idx="785">
                  <c:v>4.54260105447303</c:v>
                </c:pt>
                <c:pt idx="786">
                  <c:v>4.5339048204702</c:v>
                </c:pt>
                <c:pt idx="787">
                  <c:v>4.52812236887186</c:v>
                </c:pt>
                <c:pt idx="788">
                  <c:v>4.51947121015369</c:v>
                </c:pt>
                <c:pt idx="789">
                  <c:v>4.50790765089015</c:v>
                </c:pt>
                <c:pt idx="790">
                  <c:v>4.49345501325552</c:v>
                </c:pt>
                <c:pt idx="791">
                  <c:v>4.47616263322014</c:v>
                </c:pt>
                <c:pt idx="792">
                  <c:v>4.45882791227221</c:v>
                </c:pt>
                <c:pt idx="793">
                  <c:v>4.43867153299931</c:v>
                </c:pt>
                <c:pt idx="794">
                  <c:v>4.4184827403508</c:v>
                </c:pt>
                <c:pt idx="795">
                  <c:v>4.40331166679663</c:v>
                </c:pt>
                <c:pt idx="796">
                  <c:v>4.38969308937083</c:v>
                </c:pt>
                <c:pt idx="797">
                  <c:v>4.37815030089007</c:v>
                </c:pt>
                <c:pt idx="798">
                  <c:v>4.37241135527886</c:v>
                </c:pt>
                <c:pt idx="799">
                  <c:v>4.36377928871322</c:v>
                </c:pt>
                <c:pt idx="800">
                  <c:v>4.35802066064968</c:v>
                </c:pt>
                <c:pt idx="801">
                  <c:v>4.35512005506872</c:v>
                </c:pt>
                <c:pt idx="802">
                  <c:v>4.35226142107389</c:v>
                </c:pt>
                <c:pt idx="803">
                  <c:v>4.34937744876738</c:v>
                </c:pt>
                <c:pt idx="804">
                  <c:v>4.34937744876738</c:v>
                </c:pt>
                <c:pt idx="805">
                  <c:v>4.34937744876738</c:v>
                </c:pt>
                <c:pt idx="806">
                  <c:v>4.34937744876738</c:v>
                </c:pt>
                <c:pt idx="807">
                  <c:v>4.35015559158998</c:v>
                </c:pt>
                <c:pt idx="808">
                  <c:v>4.35226142107389</c:v>
                </c:pt>
                <c:pt idx="809">
                  <c:v>4.35589819789132</c:v>
                </c:pt>
                <c:pt idx="810">
                  <c:v>4.35802066064968</c:v>
                </c:pt>
                <c:pt idx="811">
                  <c:v>4.35879880347228</c:v>
                </c:pt>
                <c:pt idx="812">
                  <c:v>4.35512005506872</c:v>
                </c:pt>
                <c:pt idx="813">
                  <c:v>4.35226142107389</c:v>
                </c:pt>
                <c:pt idx="814">
                  <c:v>4.34937744876738</c:v>
                </c:pt>
                <c:pt idx="815">
                  <c:v>4.34650176984549</c:v>
                </c:pt>
                <c:pt idx="816">
                  <c:v>4.34363433674672</c:v>
                </c:pt>
                <c:pt idx="817">
                  <c:v>4.3378909154482</c:v>
                </c:pt>
                <c:pt idx="818">
                  <c:v>4.33501502319583</c:v>
                </c:pt>
                <c:pt idx="819">
                  <c:v>4.32637118900774</c:v>
                </c:pt>
                <c:pt idx="820">
                  <c:v>4.32140631569014</c:v>
                </c:pt>
                <c:pt idx="821">
                  <c:v>4.31488559925272</c:v>
                </c:pt>
                <c:pt idx="822">
                  <c:v>4.30625291613346</c:v>
                </c:pt>
                <c:pt idx="823">
                  <c:v>4.29763052181344</c:v>
                </c:pt>
                <c:pt idx="824">
                  <c:v>4.28612269739863</c:v>
                </c:pt>
                <c:pt idx="825">
                  <c:v>4.2746525678378</c:v>
                </c:pt>
                <c:pt idx="826">
                  <c:v>4.26027537357749</c:v>
                </c:pt>
                <c:pt idx="827">
                  <c:v>4.2459207699949</c:v>
                </c:pt>
                <c:pt idx="828">
                  <c:v>4.23236884267873</c:v>
                </c:pt>
                <c:pt idx="829">
                  <c:v>4.21149396441737</c:v>
                </c:pt>
                <c:pt idx="830">
                  <c:v>4.19715649071782</c:v>
                </c:pt>
                <c:pt idx="831">
                  <c:v>4.17708492949243</c:v>
                </c:pt>
                <c:pt idx="832">
                  <c:v>4.15989877592424</c:v>
                </c:pt>
                <c:pt idx="833">
                  <c:v>4.13984791139413</c:v>
                </c:pt>
                <c:pt idx="834">
                  <c:v>4.11979185958886</c:v>
                </c:pt>
                <c:pt idx="835">
                  <c:v>4.10261261747713</c:v>
                </c:pt>
                <c:pt idx="836">
                  <c:v>4.09116638100682</c:v>
                </c:pt>
                <c:pt idx="837">
                  <c:v>4.08256428874157</c:v>
                </c:pt>
                <c:pt idx="838">
                  <c:v>4.07686189680657</c:v>
                </c:pt>
                <c:pt idx="839">
                  <c:v>4.07608314800611</c:v>
                </c:pt>
                <c:pt idx="840">
                  <c:v>4.07972181379933</c:v>
                </c:pt>
                <c:pt idx="841">
                  <c:v>4.08544058423317</c:v>
                </c:pt>
                <c:pt idx="842">
                  <c:v>4.09116638100682</c:v>
                </c:pt>
                <c:pt idx="843">
                  <c:v>4.09687312228918</c:v>
                </c:pt>
                <c:pt idx="844">
                  <c:v>4.10261261747713</c:v>
                </c:pt>
                <c:pt idx="845">
                  <c:v>4.10833261591926</c:v>
                </c:pt>
                <c:pt idx="846">
                  <c:v>4.110426182706</c:v>
                </c:pt>
                <c:pt idx="847">
                  <c:v>4.11405905588539</c:v>
                </c:pt>
                <c:pt idx="848">
                  <c:v>4.11405905588539</c:v>
                </c:pt>
                <c:pt idx="849">
                  <c:v>4.11405905588539</c:v>
                </c:pt>
                <c:pt idx="850">
                  <c:v>4.11405905588539</c:v>
                </c:pt>
                <c:pt idx="851">
                  <c:v>4.11120493150646</c:v>
                </c:pt>
                <c:pt idx="852">
                  <c:v>4.10546852690574</c:v>
                </c:pt>
                <c:pt idx="853">
                  <c:v>4.09973875216292</c:v>
                </c:pt>
                <c:pt idx="854">
                  <c:v>4.09116638100682</c:v>
                </c:pt>
                <c:pt idx="855">
                  <c:v>4.08544058423317</c:v>
                </c:pt>
                <c:pt idx="856">
                  <c:v>4.07686189680657</c:v>
                </c:pt>
                <c:pt idx="857">
                  <c:v>4.07398471006142</c:v>
                </c:pt>
                <c:pt idx="858">
                  <c:v>4.0682803330177</c:v>
                </c:pt>
                <c:pt idx="859">
                  <c:v>4.06462373928036</c:v>
                </c:pt>
                <c:pt idx="860">
                  <c:v>4.06255803742298</c:v>
                </c:pt>
                <c:pt idx="861">
                  <c:v>4.06255803742298</c:v>
                </c:pt>
                <c:pt idx="862">
                  <c:v>4.059696589868</c:v>
                </c:pt>
                <c:pt idx="863">
                  <c:v>4.05681831402584</c:v>
                </c:pt>
                <c:pt idx="864">
                  <c:v>4.04825764114287</c:v>
                </c:pt>
                <c:pt idx="865">
                  <c:v>4.04252526763392</c:v>
                </c:pt>
                <c:pt idx="866">
                  <c:v>4.03030634481149</c:v>
                </c:pt>
                <c:pt idx="867">
                  <c:v>4.01679240008916</c:v>
                </c:pt>
                <c:pt idx="868">
                  <c:v>4.00535633772382</c:v>
                </c:pt>
                <c:pt idx="869">
                  <c:v>3.99107307515409</c:v>
                </c:pt>
                <c:pt idx="870">
                  <c:v>3.97678330143328</c:v>
                </c:pt>
                <c:pt idx="871">
                  <c:v>3.95395266691556</c:v>
                </c:pt>
                <c:pt idx="872">
                  <c:v>3.93110255638544</c:v>
                </c:pt>
                <c:pt idx="873">
                  <c:v>3.90542776534811</c:v>
                </c:pt>
                <c:pt idx="874">
                  <c:v>3.87688223008702</c:v>
                </c:pt>
                <c:pt idx="875">
                  <c:v>3.84837796118529</c:v>
                </c:pt>
                <c:pt idx="876">
                  <c:v>3.82271832423813</c:v>
                </c:pt>
                <c:pt idx="877">
                  <c:v>3.79992119380762</c:v>
                </c:pt>
                <c:pt idx="878">
                  <c:v>3.78282545099277</c:v>
                </c:pt>
                <c:pt idx="879">
                  <c:v>3.774272892305</c:v>
                </c:pt>
                <c:pt idx="880">
                  <c:v>3.774272892305</c:v>
                </c:pt>
                <c:pt idx="881">
                  <c:v>3.774272892305</c:v>
                </c:pt>
                <c:pt idx="882">
                  <c:v>3.77997909542993</c:v>
                </c:pt>
                <c:pt idx="883">
                  <c:v>3.78282545099277</c:v>
                </c:pt>
                <c:pt idx="884">
                  <c:v>3.78567993142788</c:v>
                </c:pt>
                <c:pt idx="885">
                  <c:v>3.78567993142788</c:v>
                </c:pt>
                <c:pt idx="886">
                  <c:v>3.78567993142788</c:v>
                </c:pt>
                <c:pt idx="887">
                  <c:v>3.78567993142788</c:v>
                </c:pt>
                <c:pt idx="888">
                  <c:v>3.77920034662948</c:v>
                </c:pt>
                <c:pt idx="889">
                  <c:v>3.77712192377847</c:v>
                </c:pt>
                <c:pt idx="890">
                  <c:v>3.774272892305</c:v>
                </c:pt>
                <c:pt idx="891">
                  <c:v>3.774272892305</c:v>
                </c:pt>
                <c:pt idx="892">
                  <c:v>3.77349414350454</c:v>
                </c:pt>
                <c:pt idx="893">
                  <c:v>3.77712192377847</c:v>
                </c:pt>
                <c:pt idx="894">
                  <c:v>3.77997909542993</c:v>
                </c:pt>
                <c:pt idx="895">
                  <c:v>3.78282545099277</c:v>
                </c:pt>
                <c:pt idx="896">
                  <c:v>3.78490118262742</c:v>
                </c:pt>
                <c:pt idx="897">
                  <c:v>3.78490118262742</c:v>
                </c:pt>
                <c:pt idx="898">
                  <c:v>3.77920034662948</c:v>
                </c:pt>
                <c:pt idx="899">
                  <c:v>3.77349414350454</c:v>
                </c:pt>
                <c:pt idx="900">
                  <c:v>3.76858033114562</c:v>
                </c:pt>
                <c:pt idx="901">
                  <c:v>3.76003677874735</c:v>
                </c:pt>
                <c:pt idx="902">
                  <c:v>3.75149193185277</c:v>
                </c:pt>
                <c:pt idx="903">
                  <c:v>3.74010195409861</c:v>
                </c:pt>
                <c:pt idx="904">
                  <c:v>3.73441903779662</c:v>
                </c:pt>
                <c:pt idx="905">
                  <c:v>3.72302387826415</c:v>
                </c:pt>
                <c:pt idx="906">
                  <c:v>3.71448649170156</c:v>
                </c:pt>
                <c:pt idx="907">
                  <c:v>3.70595098647649</c:v>
                </c:pt>
                <c:pt idx="908">
                  <c:v>3.69457808230456</c:v>
                </c:pt>
                <c:pt idx="909">
                  <c:v>3.68034419689817</c:v>
                </c:pt>
                <c:pt idx="910">
                  <c:v>3.66612405201043</c:v>
                </c:pt>
                <c:pt idx="911">
                  <c:v>3.65758742560888</c:v>
                </c:pt>
                <c:pt idx="912">
                  <c:v>3.64051544278758</c:v>
                </c:pt>
                <c:pt idx="913">
                  <c:v>3.62631038042267</c:v>
                </c:pt>
                <c:pt idx="914">
                  <c:v>3.60924844785572</c:v>
                </c:pt>
                <c:pt idx="915">
                  <c:v>3.59141127817644</c:v>
                </c:pt>
                <c:pt idx="916">
                  <c:v>3.57513978122356</c:v>
                </c:pt>
                <c:pt idx="917">
                  <c:v>3.56015052201517</c:v>
                </c:pt>
                <c:pt idx="918">
                  <c:v>3.54595902769961</c:v>
                </c:pt>
                <c:pt idx="919">
                  <c:v>3.52890758157038</c:v>
                </c:pt>
                <c:pt idx="920">
                  <c:v>3.51755349229096</c:v>
                </c:pt>
                <c:pt idx="921">
                  <c:v>3.50618264720469</c:v>
                </c:pt>
                <c:pt idx="922">
                  <c:v>3.50334564348636</c:v>
                </c:pt>
                <c:pt idx="923">
                  <c:v>3.50334564348636</c:v>
                </c:pt>
                <c:pt idx="924">
                  <c:v>3.50902772241792</c:v>
                </c:pt>
                <c:pt idx="925">
                  <c:v>3.52038726555389</c:v>
                </c:pt>
                <c:pt idx="926">
                  <c:v>3.52890758157038</c:v>
                </c:pt>
                <c:pt idx="927">
                  <c:v>3.5402726883466</c:v>
                </c:pt>
                <c:pt idx="928">
                  <c:v>3.54595902769961</c:v>
                </c:pt>
                <c:pt idx="929">
                  <c:v>3.55163260930786</c:v>
                </c:pt>
                <c:pt idx="930">
                  <c:v>3.55163260930786</c:v>
                </c:pt>
                <c:pt idx="931">
                  <c:v>3.54879931947001</c:v>
                </c:pt>
                <c:pt idx="932">
                  <c:v>3.54311181622139</c:v>
                </c:pt>
                <c:pt idx="933">
                  <c:v>3.53458882624224</c:v>
                </c:pt>
                <c:pt idx="934">
                  <c:v>3.52038726555389</c:v>
                </c:pt>
                <c:pt idx="935">
                  <c:v>3.50334564348636</c:v>
                </c:pt>
                <c:pt idx="936">
                  <c:v>3.48552742961391</c:v>
                </c:pt>
                <c:pt idx="937">
                  <c:v>3.46644400669215</c:v>
                </c:pt>
                <c:pt idx="938">
                  <c:v>3.44657398707465</c:v>
                </c:pt>
                <c:pt idx="939">
                  <c:v>3.42025402371437</c:v>
                </c:pt>
                <c:pt idx="940">
                  <c:v>3.39834039902659</c:v>
                </c:pt>
                <c:pt idx="941">
                  <c:v>3.37848370100149</c:v>
                </c:pt>
                <c:pt idx="942">
                  <c:v>3.36146886961001</c:v>
                </c:pt>
                <c:pt idx="943">
                  <c:v>3.34651507352514</c:v>
                </c:pt>
                <c:pt idx="944">
                  <c:v>3.33516271490416</c:v>
                </c:pt>
                <c:pt idx="945">
                  <c:v>3.32382953916996</c:v>
                </c:pt>
                <c:pt idx="946">
                  <c:v>3.31610605384903</c:v>
                </c:pt>
                <c:pt idx="947">
                  <c:v>3.3132719090423</c:v>
                </c:pt>
                <c:pt idx="948">
                  <c:v>3.31043391623429</c:v>
                </c:pt>
                <c:pt idx="949">
                  <c:v>3.30965456051143</c:v>
                </c:pt>
                <c:pt idx="950">
                  <c:v>3.31249255331944</c:v>
                </c:pt>
                <c:pt idx="951">
                  <c:v>3.31532669812616</c:v>
                </c:pt>
                <c:pt idx="952">
                  <c:v>3.31815693921296</c:v>
                </c:pt>
                <c:pt idx="953">
                  <c:v>3.31815693921296</c:v>
                </c:pt>
                <c:pt idx="954">
                  <c:v>3.32099521330559</c:v>
                </c:pt>
                <c:pt idx="955">
                  <c:v>3.32099521330559</c:v>
                </c:pt>
                <c:pt idx="956">
                  <c:v>3.32382953916996</c:v>
                </c:pt>
                <c:pt idx="957">
                  <c:v>3.32382953916996</c:v>
                </c:pt>
                <c:pt idx="958">
                  <c:v>3.32177456902845</c:v>
                </c:pt>
                <c:pt idx="959">
                  <c:v>3.31815693921296</c:v>
                </c:pt>
                <c:pt idx="960">
                  <c:v>3.31610605384903</c:v>
                </c:pt>
                <c:pt idx="961">
                  <c:v>3.30965456051143</c:v>
                </c:pt>
                <c:pt idx="962">
                  <c:v>3.3068127750854</c:v>
                </c:pt>
                <c:pt idx="963">
                  <c:v>3.29831210631331</c:v>
                </c:pt>
                <c:pt idx="964">
                  <c:v>3.28698093731905</c:v>
                </c:pt>
                <c:pt idx="965">
                  <c:v>3.27281230327608</c:v>
                </c:pt>
                <c:pt idx="966">
                  <c:v>3.25863877600702</c:v>
                </c:pt>
                <c:pt idx="967">
                  <c:v>3.23880256788627</c:v>
                </c:pt>
                <c:pt idx="968">
                  <c:v>3.21692988564936</c:v>
                </c:pt>
                <c:pt idx="969">
                  <c:v>3.19348283007767</c:v>
                </c:pt>
                <c:pt idx="970">
                  <c:v>3.17933135473793</c:v>
                </c:pt>
                <c:pt idx="971">
                  <c:v>3.174443620734</c:v>
                </c:pt>
                <c:pt idx="972">
                  <c:v>3.17161175329611</c:v>
                </c:pt>
                <c:pt idx="973">
                  <c:v>3.17161175329611</c:v>
                </c:pt>
                <c:pt idx="974">
                  <c:v>3.16595143885358</c:v>
                </c:pt>
                <c:pt idx="975">
                  <c:v>3.16028216491922</c:v>
                </c:pt>
                <c:pt idx="976">
                  <c:v>3.14895841823278</c:v>
                </c:pt>
                <c:pt idx="977">
                  <c:v>3.13198147559643</c:v>
                </c:pt>
                <c:pt idx="978">
                  <c:v>3.11214189467319</c:v>
                </c:pt>
                <c:pt idx="979">
                  <c:v>3.09230685319249</c:v>
                </c:pt>
                <c:pt idx="980">
                  <c:v>3.06968358794502</c:v>
                </c:pt>
                <c:pt idx="981">
                  <c:v>3.04993396240965</c:v>
                </c:pt>
                <c:pt idx="982">
                  <c:v>3.03857588363805</c:v>
                </c:pt>
                <c:pt idx="983">
                  <c:v>3.03011879373018</c:v>
                </c:pt>
                <c:pt idx="984">
                  <c:v>3.02725602580791</c:v>
                </c:pt>
                <c:pt idx="985">
                  <c:v>3.03011879373018</c:v>
                </c:pt>
                <c:pt idx="986">
                  <c:v>3.03577893156939</c:v>
                </c:pt>
                <c:pt idx="987">
                  <c:v>3.03779652791519</c:v>
                </c:pt>
                <c:pt idx="988">
                  <c:v>3.04710510638769</c:v>
                </c:pt>
                <c:pt idx="989">
                  <c:v>3.0583767026751</c:v>
                </c:pt>
                <c:pt idx="990">
                  <c:v>3.06968358794502</c:v>
                </c:pt>
                <c:pt idx="991">
                  <c:v>3.07820144674197</c:v>
                </c:pt>
                <c:pt idx="992">
                  <c:v>3.08385757006137</c:v>
                </c:pt>
                <c:pt idx="993">
                  <c:v>3.08385757006137</c:v>
                </c:pt>
                <c:pt idx="994">
                  <c:v>3.07538533692005</c:v>
                </c:pt>
                <c:pt idx="995">
                  <c:v>3.0583767026751</c:v>
                </c:pt>
                <c:pt idx="996">
                  <c:v>3.03857588363805</c:v>
                </c:pt>
                <c:pt idx="997">
                  <c:v>3.0167532876935</c:v>
                </c:pt>
                <c:pt idx="998">
                  <c:v>2.98767117536021</c:v>
                </c:pt>
                <c:pt idx="999">
                  <c:v>2.95373527985917</c:v>
                </c:pt>
                <c:pt idx="1000">
                  <c:v>2.91698531212778</c:v>
                </c:pt>
                <c:pt idx="1001">
                  <c:v>2.88665061711135</c:v>
                </c:pt>
                <c:pt idx="1002">
                  <c:v>2.84917190117298</c:v>
                </c:pt>
                <c:pt idx="1003">
                  <c:v>2.82370645318332</c:v>
                </c:pt>
                <c:pt idx="1004">
                  <c:v>2.81037345152366</c:v>
                </c:pt>
                <c:pt idx="1005">
                  <c:v>2.8010797507364</c:v>
                </c:pt>
                <c:pt idx="1006">
                  <c:v>2.79908358598146</c:v>
                </c:pt>
                <c:pt idx="1007">
                  <c:v>2.79830483718101</c:v>
                </c:pt>
                <c:pt idx="1008">
                  <c:v>2.80393383740272</c:v>
                </c:pt>
                <c:pt idx="1009">
                  <c:v>2.81317991524738</c:v>
                </c:pt>
                <c:pt idx="1010">
                  <c:v>2.82655285860393</c:v>
                </c:pt>
                <c:pt idx="1011">
                  <c:v>2.84068528783122</c:v>
                </c:pt>
                <c:pt idx="1012">
                  <c:v>2.85765575346773</c:v>
                </c:pt>
                <c:pt idx="1013">
                  <c:v>2.86402955658357</c:v>
                </c:pt>
                <c:pt idx="1014">
                  <c:v>2.85765575346773</c:v>
                </c:pt>
                <c:pt idx="1015">
                  <c:v>2.85843450226818</c:v>
                </c:pt>
                <c:pt idx="1016">
                  <c:v>2.85479473678933</c:v>
                </c:pt>
                <c:pt idx="1017">
                  <c:v>2.84917190117298</c:v>
                </c:pt>
                <c:pt idx="1018">
                  <c:v>2.84068528783122</c:v>
                </c:pt>
                <c:pt idx="1019">
                  <c:v>2.82370645318332</c:v>
                </c:pt>
                <c:pt idx="1020">
                  <c:v>2.78490295487863</c:v>
                </c:pt>
                <c:pt idx="1021">
                  <c:v>2.7397052616049</c:v>
                </c:pt>
                <c:pt idx="1022">
                  <c:v>2.70586843907838</c:v>
                </c:pt>
                <c:pt idx="1023">
                  <c:v>2.68892432126958</c:v>
                </c:pt>
                <c:pt idx="1024">
                  <c:v>2.68249745373301</c:v>
                </c:pt>
                <c:pt idx="1025">
                  <c:v>2.68892432126958</c:v>
                </c:pt>
                <c:pt idx="1026">
                  <c:v>2.70787692250117</c:v>
                </c:pt>
                <c:pt idx="1027">
                  <c:v>2.72199664893322</c:v>
                </c:pt>
                <c:pt idx="1028">
                  <c:v>2.73689702243993</c:v>
                </c:pt>
                <c:pt idx="1029">
                  <c:v>2.75308723404123</c:v>
                </c:pt>
                <c:pt idx="1030">
                  <c:v>2.7728396066847</c:v>
                </c:pt>
                <c:pt idx="1031">
                  <c:v>2.78700049256166</c:v>
                </c:pt>
                <c:pt idx="1032">
                  <c:v>2.79546674832583</c:v>
                </c:pt>
                <c:pt idx="1033">
                  <c:v>2.78981462115836</c:v>
                </c:pt>
                <c:pt idx="1034">
                  <c:v>2.76717582618825</c:v>
                </c:pt>
                <c:pt idx="1035">
                  <c:v>2.73045894932771</c:v>
                </c:pt>
                <c:pt idx="1036">
                  <c:v>2.69658174390952</c:v>
                </c:pt>
                <c:pt idx="1037">
                  <c:v>2.67759687924006</c:v>
                </c:pt>
                <c:pt idx="1038">
                  <c:v>2.65423341606132</c:v>
                </c:pt>
                <c:pt idx="1039">
                  <c:v>2.62602836394055</c:v>
                </c:pt>
                <c:pt idx="1040">
                  <c:v>2.60906774970383</c:v>
                </c:pt>
                <c:pt idx="1041">
                  <c:v>2.59778273078523</c:v>
                </c:pt>
                <c:pt idx="1042">
                  <c:v>2.58363822429168</c:v>
                </c:pt>
                <c:pt idx="1043">
                  <c:v>2.56107874720425</c:v>
                </c:pt>
                <c:pt idx="1044">
                  <c:v>2.5328409286015</c:v>
                </c:pt>
                <c:pt idx="1045">
                  <c:v>2.52437687773739</c:v>
                </c:pt>
                <c:pt idx="1046">
                  <c:v>2.52719027550927</c:v>
                </c:pt>
                <c:pt idx="1047">
                  <c:v>2.5300116108254</c:v>
                </c:pt>
                <c:pt idx="1048">
                  <c:v>2.53930244191299</c:v>
                </c:pt>
                <c:pt idx="1049">
                  <c:v>2.53079035962585</c:v>
                </c:pt>
                <c:pt idx="1050">
                  <c:v>2.51871999260543</c:v>
                </c:pt>
                <c:pt idx="1051">
                  <c:v>2.52437687773739</c:v>
                </c:pt>
                <c:pt idx="1052">
                  <c:v>2.5328409286015</c:v>
                </c:pt>
                <c:pt idx="1053">
                  <c:v>2.54772180601459</c:v>
                </c:pt>
                <c:pt idx="1054">
                  <c:v>2.55543390932154</c:v>
                </c:pt>
                <c:pt idx="1055">
                  <c:v>2.56669926524276</c:v>
                </c:pt>
                <c:pt idx="1056">
                  <c:v>2.57518972155289</c:v>
                </c:pt>
                <c:pt idx="1057">
                  <c:v>2.57235155214788</c:v>
                </c:pt>
                <c:pt idx="1058">
                  <c:v>2.556212658122</c:v>
                </c:pt>
                <c:pt idx="1059">
                  <c:v>2.52515562653784</c:v>
                </c:pt>
                <c:pt idx="1060">
                  <c:v>2.47078464830332</c:v>
                </c:pt>
                <c:pt idx="1061">
                  <c:v>2.39459393302476</c:v>
                </c:pt>
                <c:pt idx="1062">
                  <c:v>2.34742797258509</c:v>
                </c:pt>
                <c:pt idx="1063">
                  <c:v>2.33536034165322</c:v>
                </c:pt>
                <c:pt idx="1064">
                  <c:v>2.35023619963611</c:v>
                </c:pt>
                <c:pt idx="1065">
                  <c:v>2.36716094617011</c:v>
                </c:pt>
                <c:pt idx="1066">
                  <c:v>2.38128429269795</c:v>
                </c:pt>
                <c:pt idx="1067">
                  <c:v>2.39179818659851</c:v>
                </c:pt>
                <c:pt idx="1068">
                  <c:v>2.3861359248593</c:v>
                </c:pt>
                <c:pt idx="1069">
                  <c:v>2.36638219736965</c:v>
                </c:pt>
                <c:pt idx="1070">
                  <c:v>2.35023619963611</c:v>
                </c:pt>
                <c:pt idx="1071">
                  <c:v>2.33896059829429</c:v>
                </c:pt>
                <c:pt idx="1072">
                  <c:v>2.32410902850929</c:v>
                </c:pt>
                <c:pt idx="1073">
                  <c:v>2.33818184949383</c:v>
                </c:pt>
                <c:pt idx="1074">
                  <c:v>2.37202617942717</c:v>
                </c:pt>
                <c:pt idx="1075">
                  <c:v>2.40946987279519</c:v>
                </c:pt>
                <c:pt idx="1076">
                  <c:v>2.43127445444764</c:v>
                </c:pt>
                <c:pt idx="1077">
                  <c:v>2.44050625485235</c:v>
                </c:pt>
                <c:pt idx="1078">
                  <c:v>2.42562957541402</c:v>
                </c:pt>
                <c:pt idx="1079">
                  <c:v>2.39822385255605</c:v>
                </c:pt>
                <c:pt idx="1080">
                  <c:v>2.36357210701878</c:v>
                </c:pt>
                <c:pt idx="1081">
                  <c:v>2.31846452827706</c:v>
                </c:pt>
                <c:pt idx="1082">
                  <c:v>2.26487187325011</c:v>
                </c:pt>
                <c:pt idx="1083">
                  <c:v>2.20285810932591</c:v>
                </c:pt>
                <c:pt idx="1084">
                  <c:v>2.12957590683097</c:v>
                </c:pt>
                <c:pt idx="1085">
                  <c:v>2.07320252758545</c:v>
                </c:pt>
                <c:pt idx="1086">
                  <c:v>2.04220358748388</c:v>
                </c:pt>
                <c:pt idx="1087">
                  <c:v>2.03170414666456</c:v>
                </c:pt>
                <c:pt idx="1088">
                  <c:v>2.04015084170829</c:v>
                </c:pt>
                <c:pt idx="1089">
                  <c:v>2.07602806941311</c:v>
                </c:pt>
                <c:pt idx="1090">
                  <c:v>2.11828166984062</c:v>
                </c:pt>
                <c:pt idx="1091">
                  <c:v>2.14365393292816</c:v>
                </c:pt>
                <c:pt idx="1092">
                  <c:v>2.13519800072396</c:v>
                </c:pt>
                <c:pt idx="1093">
                  <c:v>2.09575202361105</c:v>
                </c:pt>
                <c:pt idx="1094">
                  <c:v>2.05987030975147</c:v>
                </c:pt>
                <c:pt idx="1095">
                  <c:v>2.04782364674822</c:v>
                </c:pt>
                <c:pt idx="1096">
                  <c:v>2.04220358748388</c:v>
                </c:pt>
                <c:pt idx="1097">
                  <c:v>2.03373304292754</c:v>
                </c:pt>
                <c:pt idx="1098">
                  <c:v>2.01762033032361</c:v>
                </c:pt>
                <c:pt idx="1099">
                  <c:v>1.98378925084533</c:v>
                </c:pt>
                <c:pt idx="1100">
                  <c:v>1.9379478683322</c:v>
                </c:pt>
                <c:pt idx="1101">
                  <c:v>1.91539152793002</c:v>
                </c:pt>
                <c:pt idx="1102">
                  <c:v>1.91539152793002</c:v>
                </c:pt>
                <c:pt idx="1103">
                  <c:v>1.93231320669446</c:v>
                </c:pt>
                <c:pt idx="1104">
                  <c:v>1.94922214865794</c:v>
                </c:pt>
                <c:pt idx="1105">
                  <c:v>1.95280133744134</c:v>
                </c:pt>
                <c:pt idx="1106">
                  <c:v>1.96408218715425</c:v>
                </c:pt>
                <c:pt idx="1107">
                  <c:v>1.99507737214419</c:v>
                </c:pt>
                <c:pt idx="1108">
                  <c:v>2.03170414666456</c:v>
                </c:pt>
                <c:pt idx="1109">
                  <c:v>2.03937209290783</c:v>
                </c:pt>
                <c:pt idx="1110">
                  <c:v>2.00072160941605</c:v>
                </c:pt>
                <c:pt idx="1111">
                  <c:v>1.91821655464381</c:v>
                </c:pt>
                <c:pt idx="1112">
                  <c:v>1.85905952752923</c:v>
                </c:pt>
                <c:pt idx="1113">
                  <c:v>1.85625805579544</c:v>
                </c:pt>
                <c:pt idx="1114">
                  <c:v>1.88236668477246</c:v>
                </c:pt>
                <c:pt idx="1115">
                  <c:v>1.89287296324327</c:v>
                </c:pt>
                <c:pt idx="1116">
                  <c:v>1.87393641104236</c:v>
                </c:pt>
                <c:pt idx="1117">
                  <c:v>1.848569307322</c:v>
                </c:pt>
                <c:pt idx="1118">
                  <c:v>1.82321373730041</c:v>
                </c:pt>
                <c:pt idx="1119">
                  <c:v>1.81478769539243</c:v>
                </c:pt>
                <c:pt idx="1120">
                  <c:v>1.83168437564937</c:v>
                </c:pt>
                <c:pt idx="1121">
                  <c:v>1.86264761836142</c:v>
                </c:pt>
                <c:pt idx="1122">
                  <c:v>1.88722881550612</c:v>
                </c:pt>
                <c:pt idx="1123">
                  <c:v>1.89927010866255</c:v>
                </c:pt>
                <c:pt idx="1124">
                  <c:v>1.89365171204373</c:v>
                </c:pt>
                <c:pt idx="1125">
                  <c:v>1.88236668477246</c:v>
                </c:pt>
                <c:pt idx="1126">
                  <c:v>1.8851831471043</c:v>
                </c:pt>
                <c:pt idx="1127">
                  <c:v>1.87393641104236</c:v>
                </c:pt>
                <c:pt idx="1128">
                  <c:v>1.89365171204373</c:v>
                </c:pt>
                <c:pt idx="1129">
                  <c:v>1.93309195549491</c:v>
                </c:pt>
                <c:pt idx="1130">
                  <c:v>1.96970868941577</c:v>
                </c:pt>
                <c:pt idx="1131">
                  <c:v>2.00633356600349</c:v>
                </c:pt>
                <c:pt idx="1132">
                  <c:v>2.05705832155997</c:v>
                </c:pt>
                <c:pt idx="1133">
                  <c:v>2.09653077241151</c:v>
                </c:pt>
                <c:pt idx="1134">
                  <c:v>2.1049776934025</c:v>
                </c:pt>
                <c:pt idx="1135">
                  <c:v>2.08804990907823</c:v>
                </c:pt>
                <c:pt idx="1136">
                  <c:v>2.01401603298085</c:v>
                </c:pt>
                <c:pt idx="1137">
                  <c:v>1.88800756430657</c:v>
                </c:pt>
                <c:pt idx="1138">
                  <c:v>1.77534845973003</c:v>
                </c:pt>
                <c:pt idx="1139">
                  <c:v>1.70493396396843</c:v>
                </c:pt>
                <c:pt idx="1140">
                  <c:v>1.69367343691356</c:v>
                </c:pt>
                <c:pt idx="1141">
                  <c:v>1.72465903676319</c:v>
                </c:pt>
                <c:pt idx="1142">
                  <c:v>1.73873379479283</c:v>
                </c:pt>
                <c:pt idx="1143">
                  <c:v>1.74436024365133</c:v>
                </c:pt>
                <c:pt idx="1144">
                  <c:v>1.79223518613446</c:v>
                </c:pt>
                <c:pt idx="1145">
                  <c:v>1.87393641104236</c:v>
                </c:pt>
                <c:pt idx="1146">
                  <c:v>1.93309195549491</c:v>
                </c:pt>
                <c:pt idx="1147">
                  <c:v>1.95564021033592</c:v>
                </c:pt>
                <c:pt idx="1148">
                  <c:v>1.94922214865794</c:v>
                </c:pt>
                <c:pt idx="1149">
                  <c:v>1.881587935972</c:v>
                </c:pt>
                <c:pt idx="1150">
                  <c:v>1.7359078583819</c:v>
                </c:pt>
                <c:pt idx="1151">
                  <c:v>1.60279470170481</c:v>
                </c:pt>
                <c:pt idx="1152">
                  <c:v>1.54725497228564</c:v>
                </c:pt>
                <c:pt idx="1153">
                  <c:v>1.53801840175776</c:v>
                </c:pt>
                <c:pt idx="1154">
                  <c:v>1.53522164756352</c:v>
                </c:pt>
                <c:pt idx="1155">
                  <c:v>1.50986767546793</c:v>
                </c:pt>
                <c:pt idx="1156">
                  <c:v>1.45435467649181</c:v>
                </c:pt>
                <c:pt idx="1157">
                  <c:v>1.40931376202236</c:v>
                </c:pt>
                <c:pt idx="1158">
                  <c:v>1.40290407983519</c:v>
                </c:pt>
                <c:pt idx="1159">
                  <c:v>1.41213228797361</c:v>
                </c:pt>
                <c:pt idx="1160">
                  <c:v>1.33611910933991</c:v>
                </c:pt>
                <c:pt idx="1161">
                  <c:v>1.18132465890552</c:v>
                </c:pt>
              </c:numCache>
            </c:numRef>
          </c:yVal>
          <c:smooth val="1"/>
        </c:ser>
        <c:axId val="49877494"/>
        <c:axId val="53952469"/>
      </c:scatterChart>
      <c:valAx>
        <c:axId val="49877494"/>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0259235255995"/>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952469"/>
        <c:crossesAt val="0"/>
        <c:crossBetween val="midCat"/>
        <c:majorUnit val="1"/>
      </c:valAx>
      <c:valAx>
        <c:axId val="53952469"/>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215597321235688"/>
              <c:y val="0.22729879564136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877494"/>
        <c:crossesAt val="0"/>
        <c:crossBetween val="midCat"/>
        <c:majorUnit val="1"/>
      </c:valAx>
      <c:spPr>
        <a:solidFill>
          <a:srgbClr val="ffffff"/>
        </a:solidFill>
        <a:ln w="0">
          <a:noFill/>
        </a:ln>
      </c:spPr>
    </c:plotArea>
    <c:legend>
      <c:legendPos val="r"/>
      <c:layout>
        <c:manualLayout>
          <c:xMode val="edge"/>
          <c:yMode val="edge"/>
          <c:x val="0.7949881183841"/>
          <c:y val="0.493468425412604"/>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32"/>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71"/>
    <col collapsed="false" customWidth="true" hidden="false" outlineLevel="0" max="3" min="3" style="0" width="20.7"/>
    <col collapsed="false" customWidth="true" hidden="false" outlineLevel="0" max="4" min="4" style="0" width="8.99"/>
    <col collapsed="false" customWidth="true" hidden="false" outlineLevel="0" max="5" min="5" style="0" width="22.7"/>
    <col collapsed="false" customWidth="true" hidden="false" outlineLevel="0" max="6" min="6" style="0" width="16.13"/>
    <col collapsed="false" customWidth="true" hidden="false" outlineLevel="0" max="7" min="7" style="0" width="15.85"/>
    <col collapsed="false" customWidth="true" hidden="false" outlineLevel="0" max="8" min="8" style="0" width="22.7"/>
    <col collapsed="false" customWidth="true" hidden="false" outlineLevel="0" max="9" min="9" style="0" width="20.85"/>
    <col collapsed="false" customWidth="true" hidden="false" outlineLevel="0" max="10" min="10" style="0" width="9.7"/>
    <col collapsed="false" customWidth="true" hidden="false" outlineLevel="0" max="11" min="11" style="0" width="7.99"/>
    <col collapsed="false" customWidth="true" hidden="false" outlineLevel="0" max="12" min="12" style="0" width="9.99"/>
    <col collapsed="false" customWidth="true" hidden="false" outlineLevel="0" max="13" min="13" style="0" width="8.99"/>
    <col collapsed="false" customWidth="true" hidden="false" outlineLevel="0" max="14" min="14" style="0" width="8.14"/>
    <col collapsed="false" customWidth="true" hidden="false" outlineLevel="0" max="15" min="15" style="0" width="8.99"/>
    <col collapsed="false" customWidth="true" hidden="false" outlineLevel="0" max="17" min="16" style="0" width="7.99"/>
    <col collapsed="false" customWidth="true" hidden="false" outlineLevel="0" max="19" min="18" style="0" width="1.99"/>
    <col collapsed="false" customWidth="true" hidden="false" outlineLevel="0" max="21" min="20" style="0" width="6.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c r="F2" s="0" t="s">
        <v>9</v>
      </c>
    </row>
    <row r="3" customFormat="false" ht="12.75" hidden="false" customHeight="false" outlineLevel="0" collapsed="false">
      <c r="A3" s="0" t="s">
        <v>0</v>
      </c>
      <c r="B3" s="0" t="s">
        <v>10</v>
      </c>
      <c r="C3" s="0" t="s">
        <v>11</v>
      </c>
      <c r="D3" s="0" t="s">
        <v>12</v>
      </c>
      <c r="E3" s="0" t="s">
        <v>13</v>
      </c>
      <c r="F3" s="0" t="s">
        <v>14</v>
      </c>
    </row>
    <row r="4" customFormat="false" ht="12.75" hidden="false" customHeight="false" outlineLevel="0" collapsed="false">
      <c r="A4" s="0" t="s">
        <v>0</v>
      </c>
      <c r="B4" s="0" t="s">
        <v>15</v>
      </c>
      <c r="C4" s="0" t="s">
        <v>16</v>
      </c>
      <c r="D4" s="0" t="s">
        <v>6</v>
      </c>
      <c r="E4" s="0" t="n">
        <v>5444</v>
      </c>
    </row>
    <row r="5" customFormat="false" ht="12.75" hidden="false" customHeight="false" outlineLevel="0" collapsed="false">
      <c r="A5" s="0" t="s">
        <v>0</v>
      </c>
      <c r="B5" s="0" t="s">
        <v>17</v>
      </c>
      <c r="C5" s="0" t="s">
        <v>16</v>
      </c>
      <c r="D5" s="0" t="s">
        <v>6</v>
      </c>
      <c r="E5" s="0" t="n">
        <v>1443</v>
      </c>
    </row>
    <row r="6" customFormat="false" ht="12.75" hidden="false" customHeight="false" outlineLevel="0" collapsed="false">
      <c r="A6" s="0" t="s">
        <v>0</v>
      </c>
      <c r="B6" s="0" t="s">
        <v>18</v>
      </c>
      <c r="C6" s="0" t="s">
        <v>19</v>
      </c>
      <c r="D6" s="0" t="s">
        <v>20</v>
      </c>
      <c r="E6" s="0" t="s">
        <v>21</v>
      </c>
      <c r="F6" s="0" t="s">
        <v>22</v>
      </c>
      <c r="G6" s="0" t="s">
        <v>6</v>
      </c>
      <c r="H6" s="0" t="n">
        <v>44</v>
      </c>
    </row>
    <row r="7" customFormat="false" ht="12.75" hidden="false" customHeight="false" outlineLevel="0" collapsed="false">
      <c r="A7" s="0" t="s">
        <v>0</v>
      </c>
      <c r="B7" s="0" t="s">
        <v>18</v>
      </c>
      <c r="C7" s="0" t="s">
        <v>19</v>
      </c>
      <c r="D7" s="0" t="s">
        <v>23</v>
      </c>
      <c r="E7" s="0" t="s">
        <v>24</v>
      </c>
      <c r="F7" s="0" t="s">
        <v>6</v>
      </c>
      <c r="G7" s="0" t="n">
        <v>5</v>
      </c>
    </row>
    <row r="8" customFormat="false" ht="12.75" hidden="false" customHeight="false" outlineLevel="0" collapsed="false">
      <c r="A8" s="0" t="s">
        <v>0</v>
      </c>
      <c r="B8" s="0" t="s">
        <v>18</v>
      </c>
      <c r="C8" s="0" t="s">
        <v>19</v>
      </c>
      <c r="D8" s="0" t="s">
        <v>25</v>
      </c>
      <c r="E8" s="0" t="s">
        <v>26</v>
      </c>
      <c r="F8" s="0" t="s">
        <v>27</v>
      </c>
      <c r="G8" s="0" t="s">
        <v>28</v>
      </c>
      <c r="H8" s="0" t="s">
        <v>29</v>
      </c>
      <c r="I8" s="0" t="s">
        <v>30</v>
      </c>
      <c r="J8" s="0" t="s">
        <v>6</v>
      </c>
      <c r="K8" s="0" t="n">
        <v>1</v>
      </c>
    </row>
    <row r="9" customFormat="false" ht="12.75" hidden="false" customHeight="false" outlineLevel="0" collapsed="false">
      <c r="A9" s="0" t="s">
        <v>0</v>
      </c>
      <c r="B9" s="0" t="s">
        <v>31</v>
      </c>
      <c r="C9" s="0" t="s">
        <v>32</v>
      </c>
      <c r="D9" s="0" t="s">
        <v>33</v>
      </c>
      <c r="E9" s="0" t="s">
        <v>34</v>
      </c>
      <c r="F9" s="0" t="s">
        <v>35</v>
      </c>
      <c r="G9" s="0" t="s">
        <v>22</v>
      </c>
    </row>
    <row r="10" customFormat="false" ht="12.75" hidden="false" customHeight="false" outlineLevel="0" collapsed="false">
      <c r="A10" s="0" t="s">
        <v>0</v>
      </c>
      <c r="B10" s="0" t="s">
        <v>32</v>
      </c>
      <c r="C10" s="0" t="s">
        <v>36</v>
      </c>
      <c r="D10" s="0" t="s">
        <v>33</v>
      </c>
      <c r="E10" s="0" t="s">
        <v>6</v>
      </c>
      <c r="F10" s="0" t="s">
        <v>37</v>
      </c>
      <c r="G10" s="0" t="n">
        <v>20</v>
      </c>
      <c r="H10" s="0" t="n">
        <v>2021</v>
      </c>
      <c r="I10" s="1" t="n">
        <v>0.551689814814815</v>
      </c>
    </row>
    <row r="11" customFormat="false" ht="12.75" hidden="false" customHeight="false" outlineLevel="0" collapsed="false">
      <c r="A11" s="0" t="s">
        <v>0</v>
      </c>
      <c r="B11" s="0" t="s">
        <v>38</v>
      </c>
      <c r="C11" s="0" t="s">
        <v>39</v>
      </c>
      <c r="D11" s="0" t="s">
        <v>6</v>
      </c>
      <c r="E11" s="0" t="n">
        <v>52</v>
      </c>
      <c r="F11" s="0" t="n">
        <v>15.65</v>
      </c>
      <c r="G11" s="0" t="s">
        <v>40</v>
      </c>
    </row>
    <row r="12" customFormat="false" ht="12.75" hidden="false" customHeight="false" outlineLevel="0" collapsed="false">
      <c r="A12" s="0" t="s">
        <v>0</v>
      </c>
      <c r="B12" s="0" t="s">
        <v>38</v>
      </c>
      <c r="C12" s="0" t="s">
        <v>41</v>
      </c>
      <c r="D12" s="0" t="s">
        <v>6</v>
      </c>
      <c r="E12" s="0" t="n">
        <v>4</v>
      </c>
      <c r="F12" s="0" t="n">
        <v>24.21</v>
      </c>
      <c r="G12" s="0" t="s">
        <v>42</v>
      </c>
    </row>
    <row r="13" customFormat="false" ht="12.75" hidden="false" customHeight="false" outlineLevel="0" collapsed="false">
      <c r="A13" s="0" t="s">
        <v>0</v>
      </c>
      <c r="B13" s="0" t="s">
        <v>38</v>
      </c>
      <c r="C13" s="0" t="s">
        <v>43</v>
      </c>
      <c r="D13" s="0" t="s">
        <v>44</v>
      </c>
      <c r="E13" s="0" t="s">
        <v>6</v>
      </c>
      <c r="F13" s="0" t="s">
        <v>37</v>
      </c>
      <c r="G13" s="0" t="n">
        <v>20</v>
      </c>
      <c r="H13" s="0" t="n">
        <v>2021</v>
      </c>
      <c r="I13" s="1" t="n">
        <v>0.470150462962963</v>
      </c>
    </row>
    <row r="14" customFormat="false" ht="12.75" hidden="false" customHeight="false" outlineLevel="0" collapsed="false">
      <c r="A14" s="0" t="s">
        <v>0</v>
      </c>
      <c r="B14" s="0" t="s">
        <v>45</v>
      </c>
      <c r="C14" s="0" t="s">
        <v>46</v>
      </c>
      <c r="D14" s="0" t="s">
        <v>3</v>
      </c>
      <c r="E14" s="0" t="s">
        <v>6</v>
      </c>
      <c r="F14" s="0" t="s">
        <v>31</v>
      </c>
      <c r="G14" s="0" t="s">
        <v>34</v>
      </c>
      <c r="H14" s="0" t="s">
        <v>35</v>
      </c>
      <c r="I14" s="0" t="s">
        <v>22</v>
      </c>
    </row>
    <row r="15" customFormat="false" ht="12.75" hidden="false" customHeight="false" outlineLevel="0" collapsed="false">
      <c r="A15" s="0" t="s">
        <v>0</v>
      </c>
      <c r="B15" s="0" t="s">
        <v>32</v>
      </c>
      <c r="C15" s="0" t="s">
        <v>43</v>
      </c>
      <c r="D15" s="0" t="s">
        <v>6</v>
      </c>
      <c r="E15" s="0" t="s">
        <v>37</v>
      </c>
      <c r="F15" s="0" t="n">
        <v>20</v>
      </c>
      <c r="G15" s="0" t="n">
        <v>2021</v>
      </c>
      <c r="H15" s="1" t="n">
        <v>0.468356481481482</v>
      </c>
    </row>
    <row r="16" customFormat="false" ht="12.75" hidden="false" customHeight="false" outlineLevel="0" collapsed="false">
      <c r="A16" s="0" t="s">
        <v>47</v>
      </c>
      <c r="B16" s="0" t="s">
        <v>48</v>
      </c>
      <c r="C16" s="0" t="s">
        <v>6</v>
      </c>
      <c r="D16" s="0" t="n">
        <v>24</v>
      </c>
    </row>
    <row r="17" customFormat="false" ht="12.75" hidden="false" customHeight="false" outlineLevel="0" collapsed="false">
      <c r="A17" s="0" t="s">
        <v>47</v>
      </c>
      <c r="B17" s="0" t="s">
        <v>49</v>
      </c>
      <c r="C17" s="0" t="s">
        <v>6</v>
      </c>
      <c r="D17" s="0" t="n">
        <v>1242</v>
      </c>
    </row>
    <row r="18" customFormat="false" ht="12.75" hidden="false" customHeight="false" outlineLevel="0" collapsed="false">
      <c r="A18" s="0" t="s">
        <v>47</v>
      </c>
      <c r="B18" s="0" t="s">
        <v>50</v>
      </c>
      <c r="C18" s="0" t="s">
        <v>6</v>
      </c>
      <c r="D18" s="0" t="s">
        <v>51</v>
      </c>
    </row>
    <row r="19" customFormat="false" ht="12.75" hidden="false" customHeight="false" outlineLevel="0" collapsed="false">
      <c r="A19" s="0" t="s">
        <v>47</v>
      </c>
      <c r="B19" s="0" t="s">
        <v>52</v>
      </c>
      <c r="C19" s="0" t="n">
        <v>0</v>
      </c>
      <c r="D19" s="0" t="s">
        <v>6</v>
      </c>
      <c r="E19" s="0" t="s">
        <v>53</v>
      </c>
      <c r="F19" s="0" t="s">
        <v>54</v>
      </c>
      <c r="G19" s="0" t="s">
        <v>55</v>
      </c>
      <c r="H19" s="0" t="s">
        <v>56</v>
      </c>
    </row>
    <row r="20" customFormat="false" ht="12.75" hidden="false" customHeight="false" outlineLevel="0" collapsed="false">
      <c r="A20" s="0" t="s">
        <v>47</v>
      </c>
      <c r="B20" s="0" t="s">
        <v>52</v>
      </c>
      <c r="C20" s="0" t="n">
        <v>1</v>
      </c>
      <c r="D20" s="0" t="s">
        <v>6</v>
      </c>
      <c r="E20" s="0" t="s">
        <v>57</v>
      </c>
      <c r="F20" s="0" t="s">
        <v>58</v>
      </c>
      <c r="G20" s="0" t="s">
        <v>59</v>
      </c>
      <c r="H20" s="0" t="s">
        <v>60</v>
      </c>
      <c r="I20" s="0" t="s">
        <v>61</v>
      </c>
    </row>
    <row r="21" customFormat="false" ht="12.75" hidden="false" customHeight="false" outlineLevel="0" collapsed="false">
      <c r="A21" s="0" t="s">
        <v>47</v>
      </c>
      <c r="B21" s="0" t="s">
        <v>52</v>
      </c>
      <c r="C21" s="0" t="n">
        <v>2</v>
      </c>
      <c r="D21" s="0" t="s">
        <v>6</v>
      </c>
      <c r="E21" s="0" t="s">
        <v>62</v>
      </c>
      <c r="F21" s="0" t="s">
        <v>15</v>
      </c>
      <c r="G21" s="0" t="s">
        <v>63</v>
      </c>
      <c r="H21" s="0" t="s">
        <v>64</v>
      </c>
      <c r="I21" s="0" t="s">
        <v>65</v>
      </c>
    </row>
    <row r="22" customFormat="false" ht="12.75" hidden="false" customHeight="false" outlineLevel="0" collapsed="false">
      <c r="A22" s="0" t="s">
        <v>47</v>
      </c>
      <c r="B22" s="0" t="s">
        <v>52</v>
      </c>
      <c r="C22" s="0" t="n">
        <v>3</v>
      </c>
      <c r="D22" s="0" t="s">
        <v>6</v>
      </c>
      <c r="E22" s="0" t="s">
        <v>66</v>
      </c>
      <c r="F22" s="0" t="s">
        <v>67</v>
      </c>
      <c r="G22" s="0" t="n">
        <v>2</v>
      </c>
      <c r="H22" s="0" t="s">
        <v>63</v>
      </c>
      <c r="I22" s="0" t="s">
        <v>64</v>
      </c>
      <c r="J22" s="0" t="s">
        <v>65</v>
      </c>
    </row>
    <row r="23" customFormat="false" ht="12.75" hidden="false" customHeight="false" outlineLevel="0" collapsed="false">
      <c r="A23" s="0" t="s">
        <v>47</v>
      </c>
      <c r="B23" s="0" t="s">
        <v>52</v>
      </c>
      <c r="C23" s="0" t="n">
        <v>4</v>
      </c>
      <c r="D23" s="0" t="s">
        <v>6</v>
      </c>
      <c r="E23" s="0" t="s">
        <v>68</v>
      </c>
      <c r="F23" s="0" t="s">
        <v>17</v>
      </c>
      <c r="G23" s="0" t="s">
        <v>69</v>
      </c>
    </row>
    <row r="24" customFormat="false" ht="12.75" hidden="false" customHeight="false" outlineLevel="0" collapsed="false">
      <c r="A24" s="0" t="s">
        <v>47</v>
      </c>
      <c r="B24" s="0" t="s">
        <v>52</v>
      </c>
      <c r="C24" s="0" t="n">
        <v>5</v>
      </c>
      <c r="D24" s="0" t="s">
        <v>6</v>
      </c>
      <c r="E24" s="0" t="s">
        <v>70</v>
      </c>
      <c r="F24" s="0" t="s">
        <v>71</v>
      </c>
      <c r="G24" s="0" t="n">
        <v>2</v>
      </c>
      <c r="H24" s="0" t="s">
        <v>69</v>
      </c>
    </row>
    <row r="25" customFormat="false" ht="12.75" hidden="false" customHeight="false" outlineLevel="0" collapsed="false">
      <c r="A25" s="0" t="s">
        <v>47</v>
      </c>
      <c r="B25" s="0" t="s">
        <v>52</v>
      </c>
      <c r="C25" s="0" t="n">
        <v>6</v>
      </c>
      <c r="D25" s="0" t="s">
        <v>6</v>
      </c>
      <c r="E25" s="0" t="s">
        <v>72</v>
      </c>
      <c r="F25" s="0" t="s">
        <v>73</v>
      </c>
      <c r="G25" s="0" t="s">
        <v>74</v>
      </c>
      <c r="H25" s="0" t="s">
        <v>75</v>
      </c>
    </row>
    <row r="26" customFormat="false" ht="12.75" hidden="false" customHeight="false" outlineLevel="0" collapsed="false">
      <c r="A26" s="0" t="s">
        <v>47</v>
      </c>
      <c r="B26" s="0" t="s">
        <v>52</v>
      </c>
      <c r="C26" s="0" t="n">
        <v>7</v>
      </c>
      <c r="D26" s="0" t="s">
        <v>6</v>
      </c>
      <c r="E26" s="0" t="s">
        <v>76</v>
      </c>
      <c r="F26" s="0" t="s">
        <v>73</v>
      </c>
      <c r="G26" s="0" t="s">
        <v>77</v>
      </c>
      <c r="H26" s="0" t="n">
        <v>2</v>
      </c>
      <c r="I26" s="0" t="s">
        <v>75</v>
      </c>
    </row>
    <row r="27" customFormat="false" ht="12.75" hidden="false" customHeight="false" outlineLevel="0" collapsed="false">
      <c r="A27" s="0" t="s">
        <v>47</v>
      </c>
      <c r="B27" s="0" t="s">
        <v>52</v>
      </c>
      <c r="C27" s="0" t="n">
        <v>8</v>
      </c>
      <c r="D27" s="0" t="s">
        <v>6</v>
      </c>
      <c r="E27" s="0" t="s">
        <v>78</v>
      </c>
      <c r="F27" s="0" t="s">
        <v>79</v>
      </c>
    </row>
    <row r="28" customFormat="false" ht="12.75" hidden="false" customHeight="false" outlineLevel="0" collapsed="false">
      <c r="A28" s="0" t="s">
        <v>47</v>
      </c>
      <c r="B28" s="0" t="s">
        <v>52</v>
      </c>
      <c r="C28" s="0" t="n">
        <v>9</v>
      </c>
      <c r="D28" s="0" t="s">
        <v>6</v>
      </c>
      <c r="E28" s="0" t="s">
        <v>80</v>
      </c>
      <c r="F28" s="0" t="s">
        <v>81</v>
      </c>
      <c r="G28" s="0" t="s">
        <v>2</v>
      </c>
      <c r="H28" s="0" t="n">
        <v>43</v>
      </c>
      <c r="I28" s="0" t="s">
        <v>82</v>
      </c>
    </row>
    <row r="29" customFormat="false" ht="12.75" hidden="false" customHeight="false" outlineLevel="0" collapsed="false">
      <c r="A29" s="0" t="s">
        <v>47</v>
      </c>
      <c r="B29" s="0" t="s">
        <v>52</v>
      </c>
      <c r="C29" s="0" t="n">
        <v>10</v>
      </c>
      <c r="D29" s="0" t="s">
        <v>6</v>
      </c>
      <c r="E29" s="0" t="s">
        <v>83</v>
      </c>
      <c r="F29" s="0" t="s">
        <v>81</v>
      </c>
      <c r="G29" s="0" t="s">
        <v>2</v>
      </c>
      <c r="H29" s="0" t="n">
        <v>43</v>
      </c>
      <c r="I29" s="0" t="s">
        <v>84</v>
      </c>
      <c r="J29" s="0" t="s">
        <v>85</v>
      </c>
    </row>
    <row r="30" customFormat="false" ht="12.75" hidden="false" customHeight="false" outlineLevel="0" collapsed="false">
      <c r="A30" s="0" t="s">
        <v>47</v>
      </c>
      <c r="B30" s="0" t="s">
        <v>52</v>
      </c>
      <c r="C30" s="0" t="n">
        <v>11</v>
      </c>
      <c r="D30" s="0" t="s">
        <v>6</v>
      </c>
      <c r="E30" s="0" t="s">
        <v>70</v>
      </c>
      <c r="F30" s="0" t="s">
        <v>71</v>
      </c>
      <c r="G30" s="0" t="n">
        <v>2</v>
      </c>
      <c r="H30" s="0" t="s">
        <v>69</v>
      </c>
    </row>
    <row r="31" customFormat="false" ht="12.75" hidden="false" customHeight="false" outlineLevel="0" collapsed="false">
      <c r="A31" s="0" t="s">
        <v>47</v>
      </c>
      <c r="B31" s="0" t="s">
        <v>52</v>
      </c>
      <c r="C31" s="0" t="n">
        <v>12</v>
      </c>
      <c r="D31" s="0" t="s">
        <v>6</v>
      </c>
      <c r="E31" s="0" t="s">
        <v>86</v>
      </c>
      <c r="F31" s="0" t="s">
        <v>87</v>
      </c>
      <c r="G31" s="0" t="s">
        <v>88</v>
      </c>
    </row>
    <row r="32" customFormat="false" ht="12.75" hidden="false" customHeight="false" outlineLevel="0" collapsed="false">
      <c r="A32" s="0" t="s">
        <v>47</v>
      </c>
      <c r="B32" s="0" t="s">
        <v>52</v>
      </c>
      <c r="C32" s="0" t="n">
        <v>13</v>
      </c>
      <c r="D32" s="0" t="s">
        <v>6</v>
      </c>
      <c r="E32" s="0" t="s">
        <v>89</v>
      </c>
      <c r="F32" s="0" t="s">
        <v>39</v>
      </c>
      <c r="G32" s="0" t="s">
        <v>90</v>
      </c>
    </row>
    <row r="33" customFormat="false" ht="12.75" hidden="false" customHeight="false" outlineLevel="0" collapsed="false">
      <c r="A33" s="0" t="s">
        <v>47</v>
      </c>
      <c r="B33" s="0" t="s">
        <v>52</v>
      </c>
      <c r="C33" s="0" t="n">
        <v>14</v>
      </c>
      <c r="D33" s="0" t="s">
        <v>6</v>
      </c>
      <c r="E33" s="0" t="s">
        <v>91</v>
      </c>
      <c r="F33" s="0" t="s">
        <v>41</v>
      </c>
      <c r="G33" s="0" t="s">
        <v>90</v>
      </c>
    </row>
    <row r="34" customFormat="false" ht="12.75" hidden="false" customHeight="false" outlineLevel="0" collapsed="false">
      <c r="A34" s="0" t="s">
        <v>47</v>
      </c>
      <c r="B34" s="0" t="s">
        <v>52</v>
      </c>
      <c r="C34" s="0" t="n">
        <v>15</v>
      </c>
      <c r="D34" s="0" t="s">
        <v>6</v>
      </c>
      <c r="E34" s="0" t="s">
        <v>92</v>
      </c>
      <c r="F34" s="0" t="s">
        <v>93</v>
      </c>
      <c r="G34" s="0" t="s">
        <v>94</v>
      </c>
      <c r="H34" s="0" t="s">
        <v>95</v>
      </c>
    </row>
    <row r="35" customFormat="false" ht="12.75" hidden="false" customHeight="false" outlineLevel="0" collapsed="false">
      <c r="A35" s="0" t="s">
        <v>47</v>
      </c>
      <c r="B35" s="0" t="s">
        <v>52</v>
      </c>
      <c r="C35" s="0" t="n">
        <v>16</v>
      </c>
      <c r="D35" s="0" t="s">
        <v>6</v>
      </c>
      <c r="E35" s="0" t="s">
        <v>96</v>
      </c>
      <c r="F35" s="0" t="s">
        <v>23</v>
      </c>
      <c r="G35" s="0" t="n">
        <v>0</v>
      </c>
    </row>
    <row r="36" customFormat="false" ht="12.75" hidden="false" customHeight="false" outlineLevel="0" collapsed="false">
      <c r="A36" s="0" t="s">
        <v>47</v>
      </c>
      <c r="B36" s="0" t="s">
        <v>52</v>
      </c>
      <c r="C36" s="0" t="n">
        <v>17</v>
      </c>
      <c r="D36" s="0" t="s">
        <v>6</v>
      </c>
      <c r="E36" s="0" t="s">
        <v>97</v>
      </c>
      <c r="F36" s="0" t="s">
        <v>23</v>
      </c>
      <c r="G36" s="0" t="n">
        <v>1</v>
      </c>
    </row>
    <row r="37" customFormat="false" ht="12.75" hidden="false" customHeight="false" outlineLevel="0" collapsed="false">
      <c r="A37" s="0" t="s">
        <v>47</v>
      </c>
      <c r="B37" s="0" t="s">
        <v>52</v>
      </c>
      <c r="C37" s="0" t="n">
        <v>18</v>
      </c>
      <c r="D37" s="0" t="s">
        <v>6</v>
      </c>
      <c r="E37" s="0" t="s">
        <v>98</v>
      </c>
      <c r="F37" s="0" t="s">
        <v>23</v>
      </c>
      <c r="G37" s="0" t="n">
        <v>4</v>
      </c>
    </row>
    <row r="38" customFormat="false" ht="12.75" hidden="false" customHeight="false" outlineLevel="0" collapsed="false">
      <c r="A38" s="0" t="s">
        <v>47</v>
      </c>
      <c r="B38" s="0" t="s">
        <v>52</v>
      </c>
      <c r="C38" s="0" t="n">
        <v>19</v>
      </c>
      <c r="D38" s="0" t="s">
        <v>6</v>
      </c>
      <c r="E38" s="0" t="s">
        <v>99</v>
      </c>
      <c r="F38" s="0" t="s">
        <v>23</v>
      </c>
      <c r="G38" s="0" t="n">
        <v>5</v>
      </c>
    </row>
    <row r="39" customFormat="false" ht="12.75" hidden="false" customHeight="false" outlineLevel="0" collapsed="false">
      <c r="A39" s="0" t="s">
        <v>47</v>
      </c>
      <c r="B39" s="0" t="s">
        <v>52</v>
      </c>
      <c r="C39" s="0" t="n">
        <v>20</v>
      </c>
      <c r="D39" s="0" t="s">
        <v>6</v>
      </c>
      <c r="E39" s="0" t="s">
        <v>100</v>
      </c>
      <c r="F39" s="0" t="s">
        <v>101</v>
      </c>
      <c r="G39" s="0" t="s">
        <v>102</v>
      </c>
      <c r="H39" s="0" t="s">
        <v>103</v>
      </c>
    </row>
    <row r="40" customFormat="false" ht="12.75" hidden="false" customHeight="false" outlineLevel="0" collapsed="false">
      <c r="A40" s="0" t="s">
        <v>47</v>
      </c>
      <c r="B40" s="0" t="s">
        <v>52</v>
      </c>
      <c r="C40" s="0" t="n">
        <v>21</v>
      </c>
      <c r="D40" s="0" t="s">
        <v>6</v>
      </c>
      <c r="E40" s="0" t="s">
        <v>104</v>
      </c>
      <c r="F40" s="0" t="s">
        <v>105</v>
      </c>
      <c r="G40" s="0" t="s">
        <v>102</v>
      </c>
    </row>
    <row r="41" customFormat="false" ht="12.75" hidden="false" customHeight="false" outlineLevel="0" collapsed="false">
      <c r="A41" s="0" t="s">
        <v>47</v>
      </c>
      <c r="B41" s="0" t="s">
        <v>52</v>
      </c>
      <c r="C41" s="0" t="n">
        <v>22</v>
      </c>
      <c r="D41" s="0" t="s">
        <v>6</v>
      </c>
      <c r="E41" s="0" t="s">
        <v>106</v>
      </c>
      <c r="F41" s="0" t="s">
        <v>107</v>
      </c>
      <c r="G41" s="0" t="s">
        <v>108</v>
      </c>
    </row>
    <row r="42" customFormat="false" ht="12.75" hidden="false" customHeight="false" outlineLevel="0" collapsed="false">
      <c r="A42" s="0" t="s">
        <v>47</v>
      </c>
      <c r="B42" s="0" t="s">
        <v>52</v>
      </c>
      <c r="C42" s="0" t="n">
        <v>23</v>
      </c>
      <c r="D42" s="0" t="s">
        <v>6</v>
      </c>
      <c r="E42" s="0" t="s">
        <v>109</v>
      </c>
      <c r="F42" s="2" t="n">
        <v>0</v>
      </c>
    </row>
    <row r="43" customFormat="false" ht="12.75" hidden="false" customHeight="false" outlineLevel="0" collapsed="false">
      <c r="A43" s="0" t="s">
        <v>47</v>
      </c>
      <c r="B43" s="0" t="s">
        <v>110</v>
      </c>
      <c r="C43" s="0" t="n">
        <v>0</v>
      </c>
      <c r="D43" s="0" t="s">
        <v>6</v>
      </c>
      <c r="E43" s="0" t="s">
        <v>111</v>
      </c>
      <c r="F43" s="0" t="n">
        <v>11.535</v>
      </c>
    </row>
    <row r="44" customFormat="false" ht="12.75" hidden="false" customHeight="false" outlineLevel="0" collapsed="false">
      <c r="A44" s="0" t="s">
        <v>47</v>
      </c>
      <c r="B44" s="0" t="s">
        <v>110</v>
      </c>
      <c r="C44" s="0" t="n">
        <v>1</v>
      </c>
      <c r="D44" s="0" t="s">
        <v>6</v>
      </c>
      <c r="E44" s="0" t="s">
        <v>112</v>
      </c>
      <c r="F44" s="0" t="n">
        <v>11.434</v>
      </c>
    </row>
    <row r="45" customFormat="false" ht="12.75" hidden="false" customHeight="false" outlineLevel="0" collapsed="false">
      <c r="A45" s="0" t="s">
        <v>47</v>
      </c>
      <c r="B45" s="0" t="s">
        <v>110</v>
      </c>
      <c r="C45" s="0" t="n">
        <v>2</v>
      </c>
      <c r="D45" s="0" t="s">
        <v>6</v>
      </c>
      <c r="E45" s="0" t="s">
        <v>113</v>
      </c>
      <c r="F45" s="0" t="n">
        <v>19.0253</v>
      </c>
    </row>
    <row r="46" customFormat="false" ht="12.75" hidden="false" customHeight="false" outlineLevel="0" collapsed="false">
      <c r="A46" s="0" t="s">
        <v>47</v>
      </c>
      <c r="B46" s="0" t="s">
        <v>110</v>
      </c>
      <c r="C46" s="0" t="n">
        <v>3</v>
      </c>
      <c r="D46" s="0" t="s">
        <v>6</v>
      </c>
      <c r="E46" s="0" t="s">
        <v>114</v>
      </c>
      <c r="F46" s="0" t="n">
        <v>18.7578</v>
      </c>
    </row>
    <row r="47" customFormat="false" ht="12.75" hidden="false" customHeight="false" outlineLevel="0" collapsed="false">
      <c r="A47" s="0" t="s">
        <v>47</v>
      </c>
      <c r="B47" s="0" t="s">
        <v>110</v>
      </c>
      <c r="C47" s="0" t="n">
        <v>4</v>
      </c>
      <c r="D47" s="0" t="s">
        <v>6</v>
      </c>
      <c r="E47" s="0" t="s">
        <v>115</v>
      </c>
      <c r="F47" s="0" t="n">
        <v>4.078643</v>
      </c>
    </row>
    <row r="48" customFormat="false" ht="12.75" hidden="false" customHeight="false" outlineLevel="0" collapsed="false">
      <c r="A48" s="0" t="s">
        <v>47</v>
      </c>
      <c r="B48" s="0" t="s">
        <v>110</v>
      </c>
      <c r="C48" s="0" t="n">
        <v>5</v>
      </c>
      <c r="D48" s="0" t="s">
        <v>6</v>
      </c>
      <c r="E48" s="0" t="s">
        <v>116</v>
      </c>
      <c r="F48" s="0" t="n">
        <v>4.050257</v>
      </c>
    </row>
    <row r="49" customFormat="false" ht="12.75" hidden="false" customHeight="false" outlineLevel="0" collapsed="false">
      <c r="A49" s="0" t="s">
        <v>47</v>
      </c>
      <c r="B49" s="0" t="s">
        <v>110</v>
      </c>
      <c r="C49" s="0" t="n">
        <v>6</v>
      </c>
      <c r="D49" s="0" t="s">
        <v>6</v>
      </c>
      <c r="E49" s="0" t="s">
        <v>117</v>
      </c>
      <c r="F49" s="0" t="n">
        <v>31.5445</v>
      </c>
    </row>
    <row r="50" customFormat="false" ht="12.75" hidden="false" customHeight="false" outlineLevel="0" collapsed="false">
      <c r="A50" s="0" t="s">
        <v>47</v>
      </c>
      <c r="B50" s="0" t="s">
        <v>110</v>
      </c>
      <c r="C50" s="0" t="n">
        <v>7</v>
      </c>
      <c r="D50" s="0" t="s">
        <v>6</v>
      </c>
      <c r="E50" s="0" t="s">
        <v>118</v>
      </c>
      <c r="F50" s="0" t="n">
        <v>29.8773</v>
      </c>
    </row>
    <row r="51" customFormat="false" ht="12.75" hidden="false" customHeight="false" outlineLevel="0" collapsed="false">
      <c r="A51" s="0" t="s">
        <v>47</v>
      </c>
      <c r="B51" s="0" t="s">
        <v>110</v>
      </c>
      <c r="C51" s="0" t="n">
        <v>8</v>
      </c>
      <c r="D51" s="0" t="s">
        <v>6</v>
      </c>
      <c r="E51" s="0" t="s">
        <v>119</v>
      </c>
      <c r="F51" s="0" t="n">
        <v>8.028</v>
      </c>
    </row>
    <row r="52" customFormat="false" ht="12.75" hidden="false" customHeight="false" outlineLevel="0" collapsed="false">
      <c r="A52" s="0" t="s">
        <v>47</v>
      </c>
      <c r="B52" s="0" t="s">
        <v>110</v>
      </c>
      <c r="C52" s="0" t="n">
        <v>9</v>
      </c>
      <c r="D52" s="0" t="s">
        <v>6</v>
      </c>
      <c r="E52" s="0" t="s">
        <v>120</v>
      </c>
      <c r="F52" s="0" t="n">
        <v>7.93584</v>
      </c>
    </row>
    <row r="53" customFormat="false" ht="12.75" hidden="false" customHeight="false" outlineLevel="0" collapsed="false">
      <c r="A53" s="0" t="s">
        <v>47</v>
      </c>
      <c r="B53" s="0" t="s">
        <v>110</v>
      </c>
      <c r="C53" s="0" t="n">
        <v>10</v>
      </c>
      <c r="D53" s="0" t="s">
        <v>6</v>
      </c>
      <c r="E53" s="0" t="s">
        <v>121</v>
      </c>
      <c r="F53" s="0" t="n">
        <v>101.13566</v>
      </c>
    </row>
    <row r="54" customFormat="false" ht="12.75" hidden="false" customHeight="false" outlineLevel="0" collapsed="false">
      <c r="A54" s="0" t="s">
        <v>47</v>
      </c>
      <c r="B54" s="0" t="s">
        <v>110</v>
      </c>
      <c r="C54" s="0" t="n">
        <v>11</v>
      </c>
      <c r="D54" s="0" t="s">
        <v>6</v>
      </c>
      <c r="E54" s="0" t="s">
        <v>116</v>
      </c>
      <c r="F54" s="0" t="n">
        <v>4.050257</v>
      </c>
    </row>
    <row r="55" customFormat="false" ht="12.75" hidden="false" customHeight="false" outlineLevel="0" collapsed="false">
      <c r="A55" s="0" t="s">
        <v>47</v>
      </c>
      <c r="B55" s="0" t="s">
        <v>110</v>
      </c>
      <c r="C55" s="0" t="n">
        <v>12</v>
      </c>
      <c r="D55" s="0" t="s">
        <v>6</v>
      </c>
      <c r="E55" s="0" t="s">
        <v>122</v>
      </c>
      <c r="F55" s="0" t="n">
        <v>0</v>
      </c>
    </row>
    <row r="56" customFormat="false" ht="12.75" hidden="false" customHeight="false" outlineLevel="0" collapsed="false">
      <c r="A56" s="0" t="s">
        <v>47</v>
      </c>
      <c r="B56" s="0" t="s">
        <v>110</v>
      </c>
      <c r="C56" s="0" t="n">
        <v>13</v>
      </c>
      <c r="D56" s="0" t="s">
        <v>6</v>
      </c>
      <c r="E56" s="0" t="s">
        <v>123</v>
      </c>
      <c r="F56" s="0" t="n">
        <v>52.2609</v>
      </c>
    </row>
    <row r="57" customFormat="false" ht="12.75" hidden="false" customHeight="false" outlineLevel="0" collapsed="false">
      <c r="A57" s="0" t="s">
        <v>47</v>
      </c>
      <c r="B57" s="0" t="s">
        <v>110</v>
      </c>
      <c r="C57" s="0" t="n">
        <v>14</v>
      </c>
      <c r="D57" s="0" t="s">
        <v>6</v>
      </c>
      <c r="E57" s="0" t="s">
        <v>124</v>
      </c>
      <c r="F57" s="0" t="n">
        <v>4.40342</v>
      </c>
    </row>
    <row r="58" customFormat="false" ht="12.75" hidden="false" customHeight="false" outlineLevel="0" collapsed="false">
      <c r="A58" s="0" t="s">
        <v>47</v>
      </c>
      <c r="B58" s="0" t="s">
        <v>110</v>
      </c>
      <c r="C58" s="0" t="n">
        <v>15</v>
      </c>
      <c r="D58" s="0" t="s">
        <v>6</v>
      </c>
      <c r="E58" s="0" t="s">
        <v>125</v>
      </c>
      <c r="F58" s="0" t="n">
        <v>0.01436</v>
      </c>
    </row>
    <row r="59" customFormat="false" ht="12.75" hidden="false" customHeight="false" outlineLevel="0" collapsed="false">
      <c r="A59" s="0" t="s">
        <v>47</v>
      </c>
      <c r="B59" s="0" t="s">
        <v>110</v>
      </c>
      <c r="C59" s="0" t="n">
        <v>16</v>
      </c>
      <c r="D59" s="0" t="s">
        <v>6</v>
      </c>
      <c r="E59" s="0" t="s">
        <v>126</v>
      </c>
      <c r="F59" s="0" t="n">
        <v>0</v>
      </c>
    </row>
    <row r="60" customFormat="false" ht="12.75" hidden="false" customHeight="false" outlineLevel="0" collapsed="false">
      <c r="A60" s="0" t="s">
        <v>47</v>
      </c>
      <c r="B60" s="0" t="s">
        <v>110</v>
      </c>
      <c r="C60" s="0" t="n">
        <v>17</v>
      </c>
      <c r="D60" s="0" t="s">
        <v>6</v>
      </c>
      <c r="E60" s="0" t="s">
        <v>126</v>
      </c>
      <c r="F60" s="0" t="n">
        <v>0</v>
      </c>
    </row>
    <row r="61" customFormat="false" ht="12.75" hidden="false" customHeight="false" outlineLevel="0" collapsed="false">
      <c r="A61" s="0" t="s">
        <v>47</v>
      </c>
      <c r="B61" s="0" t="s">
        <v>110</v>
      </c>
      <c r="C61" s="0" t="n">
        <v>18</v>
      </c>
      <c r="D61" s="0" t="s">
        <v>6</v>
      </c>
      <c r="E61" s="0" t="s">
        <v>127</v>
      </c>
      <c r="F61" s="0" t="n">
        <v>2.011</v>
      </c>
    </row>
    <row r="62" customFormat="false" ht="12.75" hidden="false" customHeight="false" outlineLevel="0" collapsed="false">
      <c r="A62" s="0" t="s">
        <v>47</v>
      </c>
      <c r="B62" s="0" t="s">
        <v>110</v>
      </c>
      <c r="C62" s="0" t="n">
        <v>19</v>
      </c>
      <c r="D62" s="0" t="s">
        <v>6</v>
      </c>
      <c r="E62" s="0" t="s">
        <v>128</v>
      </c>
      <c r="F62" s="0" t="n">
        <v>3.1062</v>
      </c>
    </row>
    <row r="63" customFormat="false" ht="12.75" hidden="false" customHeight="false" outlineLevel="0" collapsed="false">
      <c r="A63" s="0" t="s">
        <v>47</v>
      </c>
      <c r="B63" s="0" t="s">
        <v>110</v>
      </c>
      <c r="C63" s="0" t="n">
        <v>20</v>
      </c>
      <c r="D63" s="0" t="s">
        <v>6</v>
      </c>
      <c r="E63" s="0" t="s">
        <v>129</v>
      </c>
      <c r="F63" s="2" t="n">
        <v>56.201</v>
      </c>
    </row>
    <row r="64" customFormat="false" ht="12.75" hidden="false" customHeight="false" outlineLevel="0" collapsed="false">
      <c r="A64" s="0" t="s">
        <v>47</v>
      </c>
      <c r="B64" s="0" t="s">
        <v>110</v>
      </c>
      <c r="C64" s="0" t="n">
        <v>21</v>
      </c>
      <c r="D64" s="0" t="s">
        <v>6</v>
      </c>
      <c r="E64" s="0" t="s">
        <v>130</v>
      </c>
      <c r="F64" s="2" t="n">
        <v>2314.3</v>
      </c>
    </row>
    <row r="65" customFormat="false" ht="12.75" hidden="false" customHeight="false" outlineLevel="0" collapsed="false">
      <c r="A65" s="0" t="s">
        <v>47</v>
      </c>
      <c r="B65" s="0" t="s">
        <v>110</v>
      </c>
      <c r="C65" s="0" t="n">
        <v>22</v>
      </c>
      <c r="D65" s="0" t="s">
        <v>6</v>
      </c>
      <c r="E65" s="0" t="s">
        <v>131</v>
      </c>
      <c r="F65" s="2" t="n">
        <v>1295.6</v>
      </c>
    </row>
    <row r="66" customFormat="false" ht="12.75" hidden="false" customHeight="false" outlineLevel="0" collapsed="false">
      <c r="A66" s="0" t="s">
        <v>47</v>
      </c>
      <c r="B66" s="0" t="s">
        <v>110</v>
      </c>
      <c r="C66" s="0" t="n">
        <v>23</v>
      </c>
      <c r="D66" s="0" t="s">
        <v>6</v>
      </c>
      <c r="E66" s="0" t="s">
        <v>132</v>
      </c>
      <c r="F66" s="2" t="n">
        <v>0</v>
      </c>
    </row>
    <row r="67" customFormat="false" ht="12.75" hidden="false" customHeight="false" outlineLevel="0" collapsed="false">
      <c r="A67" s="0" t="s">
        <v>47</v>
      </c>
      <c r="B67" s="0" t="s">
        <v>133</v>
      </c>
      <c r="C67" s="0" t="s">
        <v>6</v>
      </c>
      <c r="D67" s="0" t="s">
        <v>134</v>
      </c>
      <c r="E67" s="0" t="n">
        <v>0.0416667</v>
      </c>
    </row>
    <row r="68" customFormat="false" ht="12.75" hidden="false" customHeight="false" outlineLevel="0" collapsed="false">
      <c r="A68" s="0" t="s">
        <v>47</v>
      </c>
      <c r="B68" s="0" t="s">
        <v>135</v>
      </c>
      <c r="C68" s="0" t="s">
        <v>6</v>
      </c>
      <c r="D68" s="0" t="s">
        <v>37</v>
      </c>
      <c r="E68" s="0" t="n">
        <v>20</v>
      </c>
      <c r="F68" s="0" t="n">
        <v>2021</v>
      </c>
      <c r="G68" s="1" t="n">
        <v>0.468356481481482</v>
      </c>
      <c r="H68" s="0" t="s">
        <v>136</v>
      </c>
      <c r="I68" s="0" t="s">
        <v>137</v>
      </c>
      <c r="J68" s="0" t="s">
        <v>138</v>
      </c>
      <c r="K68" s="0" t="s">
        <v>139</v>
      </c>
      <c r="L68" s="0" t="s">
        <v>140</v>
      </c>
    </row>
    <row r="69" customFormat="false" ht="12.75" hidden="false" customHeight="false" outlineLevel="0" collapsed="false">
      <c r="A69" s="0" t="s">
        <v>47</v>
      </c>
      <c r="B69" s="0" t="s">
        <v>141</v>
      </c>
      <c r="C69" s="0" t="s">
        <v>6</v>
      </c>
      <c r="D69" s="2" t="n">
        <v>-9.99E-029</v>
      </c>
    </row>
    <row r="70" customFormat="false" ht="12.75" hidden="false" customHeight="false" outlineLevel="0" collapsed="false">
      <c r="A70" s="0" t="s">
        <v>47</v>
      </c>
      <c r="B70" s="0" t="s">
        <v>142</v>
      </c>
      <c r="C70" s="0" t="s">
        <v>143</v>
      </c>
      <c r="D70" s="0" t="s">
        <v>144</v>
      </c>
    </row>
    <row r="71" customFormat="false" ht="12.75" hidden="false" customHeight="false" outlineLevel="0" collapsed="false">
      <c r="A71" s="0" t="s">
        <v>47</v>
      </c>
      <c r="B71" s="0" t="s">
        <v>145</v>
      </c>
      <c r="C71" s="0" t="s">
        <v>146</v>
      </c>
      <c r="D71" s="0" t="s">
        <v>144</v>
      </c>
    </row>
    <row r="72" customFormat="false" ht="12.75" hidden="false" customHeight="false" outlineLevel="0" collapsed="false">
      <c r="A72" s="0" t="s">
        <v>47</v>
      </c>
      <c r="B72" s="0" t="s">
        <v>147</v>
      </c>
      <c r="C72" s="0" t="s">
        <v>148</v>
      </c>
      <c r="D72" s="0" t="s">
        <v>122</v>
      </c>
      <c r="E72" s="0" t="s">
        <v>15</v>
      </c>
      <c r="F72" s="0" t="s">
        <v>149</v>
      </c>
    </row>
    <row r="73" customFormat="false" ht="12.75" hidden="false" customHeight="false" outlineLevel="0" collapsed="false">
      <c r="A73" s="0" t="s">
        <v>47</v>
      </c>
      <c r="B73" s="0" t="s">
        <v>150</v>
      </c>
      <c r="C73" s="0" t="s">
        <v>151</v>
      </c>
      <c r="D73" s="0" t="s">
        <v>144</v>
      </c>
    </row>
    <row r="74" customFormat="false" ht="12.75" hidden="false" customHeight="false" outlineLevel="0" collapsed="false">
      <c r="A74" s="0" t="s">
        <v>47</v>
      </c>
      <c r="B74" s="0" t="s">
        <v>152</v>
      </c>
    </row>
    <row r="75" customFormat="false" ht="12.75" hidden="false" customHeight="false" outlineLevel="0" collapsed="false">
      <c r="A75" s="0" t="s">
        <v>47</v>
      </c>
      <c r="B75" s="0" t="s">
        <v>153</v>
      </c>
    </row>
    <row r="76" customFormat="false" ht="12.75" hidden="false" customHeight="false" outlineLevel="0" collapsed="false">
      <c r="A76" s="0" t="s">
        <v>47</v>
      </c>
      <c r="B76" s="0" t="s">
        <v>154</v>
      </c>
    </row>
    <row r="77" customFormat="false" ht="12.75" hidden="false" customHeight="false" outlineLevel="0" collapsed="false">
      <c r="A77" s="0" t="s">
        <v>47</v>
      </c>
      <c r="B77" s="0" t="s">
        <v>155</v>
      </c>
    </row>
    <row r="78" customFormat="false" ht="12.75" hidden="false" customHeight="false" outlineLevel="0" collapsed="false">
      <c r="A78" s="0" t="s">
        <v>47</v>
      </c>
      <c r="B78" s="0" t="s">
        <v>156</v>
      </c>
    </row>
    <row r="79" customFormat="false" ht="12.75" hidden="false" customHeight="false" outlineLevel="0" collapsed="false">
      <c r="A79" s="0" t="s">
        <v>47</v>
      </c>
      <c r="B79" s="0" t="s">
        <v>157</v>
      </c>
    </row>
    <row r="80" customFormat="false" ht="12.75" hidden="false" customHeight="false" outlineLevel="0" collapsed="false">
      <c r="A80" s="0" t="s">
        <v>47</v>
      </c>
      <c r="B80" s="0" t="s">
        <v>158</v>
      </c>
    </row>
    <row r="81" customFormat="false" ht="12.75" hidden="false" customHeight="false" outlineLevel="0" collapsed="false">
      <c r="A81" s="0" t="s">
        <v>47</v>
      </c>
      <c r="B81" s="0" t="s">
        <v>159</v>
      </c>
    </row>
    <row r="82" customFormat="false" ht="12.75" hidden="false" customHeight="false" outlineLevel="0" collapsed="false">
      <c r="A82" s="0" t="s">
        <v>47</v>
      </c>
      <c r="B82" s="0" t="s">
        <v>160</v>
      </c>
    </row>
    <row r="83" customFormat="false" ht="12.75" hidden="false" customHeight="false" outlineLevel="0" collapsed="false">
      <c r="A83" s="0" t="s">
        <v>47</v>
      </c>
      <c r="B83" s="0" t="s">
        <v>161</v>
      </c>
    </row>
    <row r="84" customFormat="false" ht="12.75" hidden="false" customHeight="false" outlineLevel="0" collapsed="false">
      <c r="A84" s="0" t="s">
        <v>47</v>
      </c>
      <c r="B84" s="0" t="s">
        <v>162</v>
      </c>
    </row>
    <row r="85" customFormat="false" ht="12.75" hidden="false" customHeight="false" outlineLevel="0" collapsed="false">
      <c r="A85" s="0" t="s">
        <v>47</v>
      </c>
      <c r="B85" s="0" t="s">
        <v>163</v>
      </c>
    </row>
    <row r="86" customFormat="false" ht="12.75" hidden="false" customHeight="false" outlineLevel="0" collapsed="false">
      <c r="A86" s="0" t="s">
        <v>47</v>
      </c>
      <c r="B86" s="0" t="s">
        <v>164</v>
      </c>
    </row>
    <row r="87" customFormat="false" ht="12.75" hidden="false" customHeight="false" outlineLevel="0" collapsed="false">
      <c r="A87" s="0" t="s">
        <v>47</v>
      </c>
      <c r="B87" s="0" t="s">
        <v>165</v>
      </c>
    </row>
    <row r="88" customFormat="false" ht="12.75" hidden="false" customHeight="false" outlineLevel="0" collapsed="false">
      <c r="A88" s="0" t="s">
        <v>47</v>
      </c>
      <c r="B88" s="0" t="s">
        <v>166</v>
      </c>
    </row>
    <row r="89" customFormat="false" ht="12.75" hidden="false" customHeight="false" outlineLevel="0" collapsed="false">
      <c r="A89" s="0" t="s">
        <v>47</v>
      </c>
      <c r="B89" s="0" t="s">
        <v>167</v>
      </c>
    </row>
    <row r="90" customFormat="false" ht="12.75" hidden="false" customHeight="false" outlineLevel="0" collapsed="false">
      <c r="A90" s="0" t="s">
        <v>47</v>
      </c>
      <c r="B90" s="0" t="s">
        <v>168</v>
      </c>
    </row>
    <row r="91" customFormat="false" ht="12.75" hidden="false" customHeight="false" outlineLevel="0" collapsed="false">
      <c r="A91" s="0" t="s">
        <v>47</v>
      </c>
      <c r="B91" s="0" t="s">
        <v>145</v>
      </c>
      <c r="C91" s="0" t="s">
        <v>169</v>
      </c>
      <c r="D91" s="0" t="s">
        <v>144</v>
      </c>
    </row>
    <row r="92" customFormat="false" ht="12.75" hidden="false" customHeight="false" outlineLevel="0" collapsed="false">
      <c r="A92" s="0" t="s">
        <v>47</v>
      </c>
      <c r="B92" s="0" t="s">
        <v>147</v>
      </c>
      <c r="C92" s="0" t="s">
        <v>148</v>
      </c>
      <c r="D92" s="0" t="s">
        <v>170</v>
      </c>
      <c r="E92" s="0" t="s">
        <v>17</v>
      </c>
      <c r="F92" s="0" t="s">
        <v>149</v>
      </c>
    </row>
    <row r="93" customFormat="false" ht="12.75" hidden="false" customHeight="false" outlineLevel="0" collapsed="false">
      <c r="A93" s="0" t="s">
        <v>47</v>
      </c>
      <c r="B93" s="0" t="s">
        <v>171</v>
      </c>
      <c r="C93" s="0" t="s">
        <v>172</v>
      </c>
      <c r="D93" s="0" t="s">
        <v>144</v>
      </c>
    </row>
    <row r="94" customFormat="false" ht="12.75" hidden="false" customHeight="false" outlineLevel="0" collapsed="false">
      <c r="A94" s="0" t="s">
        <v>47</v>
      </c>
      <c r="B94" s="0" t="s">
        <v>173</v>
      </c>
    </row>
    <row r="95" customFormat="false" ht="12.75" hidden="false" customHeight="false" outlineLevel="0" collapsed="false">
      <c r="A95" s="0" t="s">
        <v>47</v>
      </c>
      <c r="B95" s="0" t="s">
        <v>153</v>
      </c>
    </row>
    <row r="96" customFormat="false" ht="12.75" hidden="false" customHeight="false" outlineLevel="0" collapsed="false">
      <c r="A96" s="0" t="s">
        <v>47</v>
      </c>
      <c r="B96" s="0" t="s">
        <v>154</v>
      </c>
    </row>
    <row r="97" customFormat="false" ht="12.75" hidden="false" customHeight="false" outlineLevel="0" collapsed="false">
      <c r="A97" s="0" t="s">
        <v>47</v>
      </c>
      <c r="B97" s="0" t="s">
        <v>147</v>
      </c>
      <c r="C97" s="0" t="s">
        <v>174</v>
      </c>
      <c r="D97" s="0" t="s">
        <v>175</v>
      </c>
      <c r="E97" s="0" t="s">
        <v>176</v>
      </c>
      <c r="F97" s="0" t="s">
        <v>177</v>
      </c>
      <c r="G97" s="0" t="s">
        <v>178</v>
      </c>
      <c r="H97" s="0" t="s">
        <v>179</v>
      </c>
      <c r="I97" s="0" t="s">
        <v>180</v>
      </c>
      <c r="J97" s="0" t="s">
        <v>181</v>
      </c>
      <c r="K97" s="0" t="s">
        <v>182</v>
      </c>
      <c r="L97" s="0" t="s">
        <v>183</v>
      </c>
      <c r="M97" s="0" t="s">
        <v>184</v>
      </c>
      <c r="N97" s="0" t="s">
        <v>185</v>
      </c>
      <c r="O97" s="0" t="s">
        <v>149</v>
      </c>
    </row>
    <row r="98" customFormat="false" ht="12.75" hidden="false" customHeight="false" outlineLevel="0" collapsed="false">
      <c r="A98" s="0" t="s">
        <v>47</v>
      </c>
      <c r="B98" s="0" t="s">
        <v>186</v>
      </c>
    </row>
    <row r="99" customFormat="false" ht="12.75" hidden="false" customHeight="false" outlineLevel="0" collapsed="false">
      <c r="A99" s="0" t="s">
        <v>47</v>
      </c>
      <c r="B99" s="0" t="s">
        <v>187</v>
      </c>
    </row>
    <row r="100" customFormat="false" ht="12.75" hidden="false" customHeight="false" outlineLevel="0" collapsed="false">
      <c r="A100" s="0" t="s">
        <v>47</v>
      </c>
      <c r="B100" s="0" t="s">
        <v>188</v>
      </c>
    </row>
    <row r="101" customFormat="false" ht="12.75" hidden="false" customHeight="false" outlineLevel="0" collapsed="false">
      <c r="A101" s="0" t="s">
        <v>47</v>
      </c>
      <c r="B101" s="0" t="s">
        <v>189</v>
      </c>
      <c r="C101" s="0" t="s">
        <v>190</v>
      </c>
      <c r="D101" s="0" t="s">
        <v>144</v>
      </c>
    </row>
    <row r="102" customFormat="false" ht="12.75" hidden="false" customHeight="false" outlineLevel="0" collapsed="false">
      <c r="A102" s="0" t="s">
        <v>47</v>
      </c>
      <c r="B102" s="0" t="s">
        <v>155</v>
      </c>
    </row>
    <row r="103" customFormat="false" ht="12.75" hidden="false" customHeight="false" outlineLevel="0" collapsed="false">
      <c r="A103" s="0" t="s">
        <v>47</v>
      </c>
      <c r="B103" s="0" t="s">
        <v>156</v>
      </c>
    </row>
    <row r="104" customFormat="false" ht="12.75" hidden="false" customHeight="false" outlineLevel="0" collapsed="false">
      <c r="A104" s="0" t="s">
        <v>47</v>
      </c>
      <c r="B104" s="0" t="s">
        <v>157</v>
      </c>
    </row>
    <row r="105" customFormat="false" ht="12.75" hidden="false" customHeight="false" outlineLevel="0" collapsed="false">
      <c r="A105" s="0" t="s">
        <v>47</v>
      </c>
      <c r="B105" s="0" t="s">
        <v>158</v>
      </c>
    </row>
    <row r="106" customFormat="false" ht="12.75" hidden="false" customHeight="false" outlineLevel="0" collapsed="false">
      <c r="A106" s="0" t="s">
        <v>47</v>
      </c>
      <c r="B106" s="0" t="s">
        <v>191</v>
      </c>
    </row>
    <row r="107" customFormat="false" ht="12.75" hidden="false" customHeight="false" outlineLevel="0" collapsed="false">
      <c r="A107" s="0" t="s">
        <v>47</v>
      </c>
      <c r="B107" s="0" t="s">
        <v>192</v>
      </c>
    </row>
    <row r="108" customFormat="false" ht="12.75" hidden="false" customHeight="false" outlineLevel="0" collapsed="false">
      <c r="A108" s="0" t="s">
        <v>47</v>
      </c>
      <c r="B108" s="0" t="s">
        <v>193</v>
      </c>
    </row>
    <row r="109" customFormat="false" ht="12.75" hidden="false" customHeight="false" outlineLevel="0" collapsed="false">
      <c r="A109" s="0" t="s">
        <v>47</v>
      </c>
      <c r="B109" s="0" t="s">
        <v>189</v>
      </c>
      <c r="C109" s="0" t="s">
        <v>194</v>
      </c>
      <c r="D109" s="0" t="s">
        <v>144</v>
      </c>
    </row>
    <row r="110" customFormat="false" ht="12.75" hidden="false" customHeight="false" outlineLevel="0" collapsed="false">
      <c r="A110" s="0" t="s">
        <v>47</v>
      </c>
      <c r="B110" s="0" t="s">
        <v>195</v>
      </c>
    </row>
    <row r="111" customFormat="false" ht="12.75" hidden="false" customHeight="false" outlineLevel="0" collapsed="false">
      <c r="A111" s="0" t="s">
        <v>47</v>
      </c>
      <c r="B111" s="0" t="s">
        <v>196</v>
      </c>
    </row>
    <row r="112" customFormat="false" ht="12.75" hidden="false" customHeight="false" outlineLevel="0" collapsed="false">
      <c r="A112" s="0" t="s">
        <v>47</v>
      </c>
      <c r="B112" s="0" t="s">
        <v>197</v>
      </c>
    </row>
    <row r="113" customFormat="false" ht="12.75" hidden="false" customHeight="false" outlineLevel="0" collapsed="false">
      <c r="A113" s="0" t="s">
        <v>47</v>
      </c>
      <c r="B113" s="0" t="s">
        <v>198</v>
      </c>
    </row>
    <row r="114" customFormat="false" ht="12.75" hidden="false" customHeight="false" outlineLevel="0" collapsed="false">
      <c r="A114" s="0" t="s">
        <v>47</v>
      </c>
      <c r="B114" s="0" t="s">
        <v>192</v>
      </c>
    </row>
    <row r="115" customFormat="false" ht="12.75" hidden="false" customHeight="false" outlineLevel="0" collapsed="false">
      <c r="A115" s="0" t="s">
        <v>47</v>
      </c>
      <c r="B115" s="0" t="s">
        <v>199</v>
      </c>
    </row>
    <row r="116" customFormat="false" ht="12.75" hidden="false" customHeight="false" outlineLevel="0" collapsed="false">
      <c r="A116" s="0" t="s">
        <v>47</v>
      </c>
      <c r="B116" s="0" t="s">
        <v>147</v>
      </c>
      <c r="C116" s="0" t="s">
        <v>200</v>
      </c>
      <c r="D116" s="0" t="s">
        <v>201</v>
      </c>
      <c r="E116" s="0" t="s">
        <v>180</v>
      </c>
      <c r="F116" s="0" t="s">
        <v>202</v>
      </c>
      <c r="G116" s="0" t="s">
        <v>203</v>
      </c>
      <c r="H116" s="0" t="s">
        <v>6</v>
      </c>
      <c r="I116" s="0" t="n">
        <v>1</v>
      </c>
      <c r="J116" s="0" t="s">
        <v>149</v>
      </c>
    </row>
    <row r="117" customFormat="false" ht="12.75" hidden="false" customHeight="false" outlineLevel="0" collapsed="false">
      <c r="A117" s="0" t="s">
        <v>47</v>
      </c>
      <c r="B117" s="0" t="s">
        <v>204</v>
      </c>
    </row>
    <row r="118" customFormat="false" ht="12.75" hidden="false" customHeight="false" outlineLevel="0" collapsed="false">
      <c r="A118" s="0" t="s">
        <v>47</v>
      </c>
      <c r="B118" s="0" t="s">
        <v>193</v>
      </c>
    </row>
    <row r="119" customFormat="false" ht="12.75" hidden="false" customHeight="false" outlineLevel="0" collapsed="false">
      <c r="A119" s="0" t="s">
        <v>47</v>
      </c>
      <c r="B119" s="0" t="s">
        <v>165</v>
      </c>
    </row>
    <row r="120" customFormat="false" ht="12.75" hidden="false" customHeight="false" outlineLevel="0" collapsed="false">
      <c r="A120" s="0" t="s">
        <v>47</v>
      </c>
      <c r="B120" s="0" t="s">
        <v>205</v>
      </c>
    </row>
    <row r="121" customFormat="false" ht="12.75" hidden="false" customHeight="false" outlineLevel="0" collapsed="false">
      <c r="A121" s="0" t="s">
        <v>47</v>
      </c>
      <c r="B121" s="0" t="s">
        <v>206</v>
      </c>
    </row>
    <row r="122" customFormat="false" ht="12.75" hidden="false" customHeight="false" outlineLevel="0" collapsed="false">
      <c r="A122" s="0" t="s">
        <v>47</v>
      </c>
      <c r="B122" s="0" t="s">
        <v>168</v>
      </c>
    </row>
    <row r="123" customFormat="false" ht="12.75" hidden="false" customHeight="false" outlineLevel="0" collapsed="false">
      <c r="A123" s="0" t="s">
        <v>47</v>
      </c>
      <c r="B123" s="0" t="s">
        <v>145</v>
      </c>
      <c r="C123" s="0" t="s">
        <v>207</v>
      </c>
      <c r="D123" s="0" t="s">
        <v>144</v>
      </c>
    </row>
    <row r="124" customFormat="false" ht="12.75" hidden="false" customHeight="false" outlineLevel="0" collapsed="false">
      <c r="A124" s="0" t="s">
        <v>47</v>
      </c>
      <c r="B124" s="0" t="s">
        <v>147</v>
      </c>
      <c r="C124" s="0" t="s">
        <v>148</v>
      </c>
      <c r="D124" s="0" t="s">
        <v>208</v>
      </c>
      <c r="E124" s="0" t="s">
        <v>54</v>
      </c>
      <c r="F124" s="0" t="s">
        <v>55</v>
      </c>
      <c r="G124" s="0" t="s">
        <v>209</v>
      </c>
      <c r="H124" s="0" t="s">
        <v>210</v>
      </c>
      <c r="I124" s="0" t="s">
        <v>149</v>
      </c>
    </row>
    <row r="125" customFormat="false" ht="12.75" hidden="false" customHeight="false" outlineLevel="0" collapsed="false">
      <c r="A125" s="0" t="s">
        <v>47</v>
      </c>
      <c r="B125" s="0" t="s">
        <v>211</v>
      </c>
      <c r="C125" s="0" t="s">
        <v>212</v>
      </c>
      <c r="D125" s="0" t="s">
        <v>144</v>
      </c>
    </row>
    <row r="126" customFormat="false" ht="12.75" hidden="false" customHeight="false" outlineLevel="0" collapsed="false">
      <c r="A126" s="0" t="s">
        <v>47</v>
      </c>
      <c r="B126" s="0" t="s">
        <v>213</v>
      </c>
    </row>
    <row r="127" customFormat="false" ht="12.75" hidden="false" customHeight="false" outlineLevel="0" collapsed="false">
      <c r="A127" s="0" t="s">
        <v>47</v>
      </c>
      <c r="B127" s="0" t="s">
        <v>214</v>
      </c>
    </row>
    <row r="128" customFormat="false" ht="12.75" hidden="false" customHeight="false" outlineLevel="0" collapsed="false">
      <c r="A128" s="0" t="s">
        <v>47</v>
      </c>
      <c r="B128" s="0" t="s">
        <v>215</v>
      </c>
    </row>
    <row r="129" customFormat="false" ht="12.75" hidden="false" customHeight="false" outlineLevel="0" collapsed="false">
      <c r="A129" s="0" t="s">
        <v>47</v>
      </c>
      <c r="B129" s="0" t="s">
        <v>216</v>
      </c>
    </row>
    <row r="130" customFormat="false" ht="12.75" hidden="false" customHeight="false" outlineLevel="0" collapsed="false">
      <c r="A130" s="0" t="s">
        <v>47</v>
      </c>
      <c r="B130" s="0" t="s">
        <v>217</v>
      </c>
    </row>
    <row r="131" customFormat="false" ht="12.75" hidden="false" customHeight="false" outlineLevel="0" collapsed="false">
      <c r="A131" s="0" t="s">
        <v>47</v>
      </c>
      <c r="B131" s="0" t="s">
        <v>218</v>
      </c>
    </row>
    <row r="132" customFormat="false" ht="12.75" hidden="false" customHeight="false" outlineLevel="0" collapsed="false">
      <c r="A132" s="0" t="s">
        <v>47</v>
      </c>
      <c r="B132" s="0" t="s">
        <v>219</v>
      </c>
    </row>
    <row r="133" customFormat="false" ht="12.75" hidden="false" customHeight="false" outlineLevel="0" collapsed="false">
      <c r="A133" s="0" t="s">
        <v>47</v>
      </c>
      <c r="B133" s="0" t="s">
        <v>220</v>
      </c>
    </row>
    <row r="134" customFormat="false" ht="12.75" hidden="false" customHeight="false" outlineLevel="0" collapsed="false">
      <c r="A134" s="0" t="s">
        <v>47</v>
      </c>
      <c r="B134" s="0" t="s">
        <v>221</v>
      </c>
    </row>
    <row r="135" customFormat="false" ht="12.75" hidden="false" customHeight="false" outlineLevel="0" collapsed="false">
      <c r="A135" s="0" t="s">
        <v>47</v>
      </c>
      <c r="B135" s="0" t="s">
        <v>222</v>
      </c>
    </row>
    <row r="136" customFormat="false" ht="12.75" hidden="false" customHeight="false" outlineLevel="0" collapsed="false">
      <c r="A136" s="0" t="s">
        <v>47</v>
      </c>
      <c r="B136" s="0" t="s">
        <v>223</v>
      </c>
    </row>
    <row r="137" customFormat="false" ht="12.75" hidden="false" customHeight="false" outlineLevel="0" collapsed="false">
      <c r="A137" s="0" t="s">
        <v>47</v>
      </c>
      <c r="B137" s="0" t="s">
        <v>224</v>
      </c>
    </row>
    <row r="138" customFormat="false" ht="12.75" hidden="false" customHeight="false" outlineLevel="0" collapsed="false">
      <c r="A138" s="0" t="s">
        <v>47</v>
      </c>
      <c r="B138" s="0" t="s">
        <v>205</v>
      </c>
    </row>
    <row r="139" customFormat="false" ht="12.75" hidden="false" customHeight="false" outlineLevel="0" collapsed="false">
      <c r="A139" s="0" t="s">
        <v>47</v>
      </c>
      <c r="B139" s="0" t="s">
        <v>225</v>
      </c>
    </row>
    <row r="140" customFormat="false" ht="12.75" hidden="false" customHeight="false" outlineLevel="0" collapsed="false">
      <c r="A140" s="0" t="s">
        <v>47</v>
      </c>
      <c r="B140" s="0" t="s">
        <v>226</v>
      </c>
    </row>
    <row r="141" customFormat="false" ht="12.75" hidden="false" customHeight="false" outlineLevel="0" collapsed="false">
      <c r="A141" s="0" t="s">
        <v>47</v>
      </c>
      <c r="B141" s="0" t="s">
        <v>227</v>
      </c>
    </row>
    <row r="142" customFormat="false" ht="12.75" hidden="false" customHeight="false" outlineLevel="0" collapsed="false">
      <c r="A142" s="0" t="s">
        <v>47</v>
      </c>
      <c r="B142" s="0" t="s">
        <v>228</v>
      </c>
    </row>
    <row r="143" customFormat="false" ht="12.75" hidden="false" customHeight="false" outlineLevel="0" collapsed="false">
      <c r="A143" s="0" t="s">
        <v>47</v>
      </c>
      <c r="B143" s="0" t="s">
        <v>168</v>
      </c>
    </row>
    <row r="144" customFormat="false" ht="12.75" hidden="false" customHeight="false" outlineLevel="0" collapsed="false">
      <c r="A144" s="0" t="s">
        <v>47</v>
      </c>
      <c r="B144" s="0" t="s">
        <v>145</v>
      </c>
      <c r="C144" s="0" t="s">
        <v>229</v>
      </c>
      <c r="D144" s="0" t="s">
        <v>144</v>
      </c>
    </row>
    <row r="145" customFormat="false" ht="12.75" hidden="false" customHeight="false" outlineLevel="0" collapsed="false">
      <c r="A145" s="0" t="s">
        <v>47</v>
      </c>
      <c r="B145" s="0" t="s">
        <v>147</v>
      </c>
      <c r="C145" s="0" t="s">
        <v>148</v>
      </c>
      <c r="D145" s="0" t="s">
        <v>230</v>
      </c>
      <c r="E145" s="0" t="s">
        <v>67</v>
      </c>
      <c r="F145" s="0" t="n">
        <v>2</v>
      </c>
      <c r="G145" s="0" t="s">
        <v>149</v>
      </c>
    </row>
    <row r="146" customFormat="false" ht="12.75" hidden="false" customHeight="false" outlineLevel="0" collapsed="false">
      <c r="A146" s="0" t="s">
        <v>47</v>
      </c>
      <c r="B146" s="0" t="s">
        <v>150</v>
      </c>
      <c r="C146" s="0" t="s">
        <v>151</v>
      </c>
      <c r="D146" s="0" t="s">
        <v>144</v>
      </c>
    </row>
    <row r="147" customFormat="false" ht="12.75" hidden="false" customHeight="false" outlineLevel="0" collapsed="false">
      <c r="A147" s="0" t="s">
        <v>47</v>
      </c>
      <c r="B147" s="0" t="s">
        <v>231</v>
      </c>
    </row>
    <row r="148" customFormat="false" ht="12.75" hidden="false" customHeight="false" outlineLevel="0" collapsed="false">
      <c r="A148" s="0" t="s">
        <v>47</v>
      </c>
      <c r="B148" s="0" t="s">
        <v>232</v>
      </c>
    </row>
    <row r="149" customFormat="false" ht="12.75" hidden="false" customHeight="false" outlineLevel="0" collapsed="false">
      <c r="A149" s="0" t="s">
        <v>47</v>
      </c>
      <c r="B149" s="0" t="s">
        <v>154</v>
      </c>
    </row>
    <row r="150" customFormat="false" ht="12.75" hidden="false" customHeight="false" outlineLevel="0" collapsed="false">
      <c r="A150" s="0" t="s">
        <v>47</v>
      </c>
      <c r="B150" s="0" t="s">
        <v>155</v>
      </c>
    </row>
    <row r="151" customFormat="false" ht="12.75" hidden="false" customHeight="false" outlineLevel="0" collapsed="false">
      <c r="A151" s="0" t="s">
        <v>47</v>
      </c>
      <c r="B151" s="0" t="s">
        <v>156</v>
      </c>
    </row>
    <row r="152" customFormat="false" ht="12.75" hidden="false" customHeight="false" outlineLevel="0" collapsed="false">
      <c r="A152" s="0" t="s">
        <v>47</v>
      </c>
      <c r="B152" s="0" t="s">
        <v>157</v>
      </c>
    </row>
    <row r="153" customFormat="false" ht="12.75" hidden="false" customHeight="false" outlineLevel="0" collapsed="false">
      <c r="A153" s="0" t="s">
        <v>47</v>
      </c>
      <c r="B153" s="0" t="s">
        <v>158</v>
      </c>
    </row>
    <row r="154" customFormat="false" ht="12.75" hidden="false" customHeight="false" outlineLevel="0" collapsed="false">
      <c r="A154" s="0" t="s">
        <v>47</v>
      </c>
      <c r="B154" s="0" t="s">
        <v>159</v>
      </c>
    </row>
    <row r="155" customFormat="false" ht="12.75" hidden="false" customHeight="false" outlineLevel="0" collapsed="false">
      <c r="A155" s="0" t="s">
        <v>47</v>
      </c>
      <c r="B155" s="0" t="s">
        <v>233</v>
      </c>
    </row>
    <row r="156" customFormat="false" ht="12.75" hidden="false" customHeight="false" outlineLevel="0" collapsed="false">
      <c r="A156" s="0" t="s">
        <v>47</v>
      </c>
      <c r="B156" s="0" t="s">
        <v>234</v>
      </c>
    </row>
    <row r="157" customFormat="false" ht="12.75" hidden="false" customHeight="false" outlineLevel="0" collapsed="false">
      <c r="A157" s="0" t="s">
        <v>47</v>
      </c>
      <c r="B157" s="0" t="s">
        <v>235</v>
      </c>
    </row>
    <row r="158" customFormat="false" ht="12.75" hidden="false" customHeight="false" outlineLevel="0" collapsed="false">
      <c r="A158" s="0" t="s">
        <v>47</v>
      </c>
      <c r="B158" s="0" t="s">
        <v>236</v>
      </c>
    </row>
    <row r="159" customFormat="false" ht="12.75" hidden="false" customHeight="false" outlineLevel="0" collapsed="false">
      <c r="A159" s="0" t="s">
        <v>47</v>
      </c>
      <c r="B159" s="0" t="s">
        <v>164</v>
      </c>
    </row>
    <row r="160" customFormat="false" ht="12.75" hidden="false" customHeight="false" outlineLevel="0" collapsed="false">
      <c r="A160" s="0" t="s">
        <v>47</v>
      </c>
      <c r="B160" s="0" t="s">
        <v>165</v>
      </c>
    </row>
    <row r="161" customFormat="false" ht="12.75" hidden="false" customHeight="false" outlineLevel="0" collapsed="false">
      <c r="A161" s="0" t="s">
        <v>47</v>
      </c>
      <c r="B161" s="0" t="s">
        <v>166</v>
      </c>
    </row>
    <row r="162" customFormat="false" ht="12.75" hidden="false" customHeight="false" outlineLevel="0" collapsed="false">
      <c r="A162" s="0" t="s">
        <v>47</v>
      </c>
      <c r="B162" s="0" t="s">
        <v>167</v>
      </c>
    </row>
    <row r="163" customFormat="false" ht="12.75" hidden="false" customHeight="false" outlineLevel="0" collapsed="false">
      <c r="A163" s="0" t="s">
        <v>47</v>
      </c>
      <c r="B163" s="0" t="s">
        <v>168</v>
      </c>
    </row>
    <row r="164" customFormat="false" ht="12.75" hidden="false" customHeight="false" outlineLevel="0" collapsed="false">
      <c r="A164" s="0" t="s">
        <v>47</v>
      </c>
      <c r="B164" s="0" t="s">
        <v>145</v>
      </c>
      <c r="C164" s="0" t="s">
        <v>237</v>
      </c>
      <c r="D164" s="0" t="s">
        <v>144</v>
      </c>
    </row>
    <row r="165" customFormat="false" ht="12.75" hidden="false" customHeight="false" outlineLevel="0" collapsed="false">
      <c r="A165" s="0" t="s">
        <v>47</v>
      </c>
      <c r="B165" s="0" t="s">
        <v>147</v>
      </c>
      <c r="C165" s="0" t="s">
        <v>148</v>
      </c>
      <c r="D165" s="0" t="s">
        <v>238</v>
      </c>
      <c r="E165" s="0" t="s">
        <v>71</v>
      </c>
      <c r="F165" s="0" t="n">
        <v>2</v>
      </c>
      <c r="G165" s="0" t="s">
        <v>149</v>
      </c>
    </row>
    <row r="166" customFormat="false" ht="12.75" hidden="false" customHeight="false" outlineLevel="0" collapsed="false">
      <c r="A166" s="0" t="s">
        <v>47</v>
      </c>
      <c r="B166" s="0" t="s">
        <v>171</v>
      </c>
      <c r="C166" s="0" t="s">
        <v>172</v>
      </c>
      <c r="D166" s="0" t="s">
        <v>144</v>
      </c>
    </row>
    <row r="167" customFormat="false" ht="12.75" hidden="false" customHeight="false" outlineLevel="0" collapsed="false">
      <c r="A167" s="0" t="s">
        <v>47</v>
      </c>
      <c r="B167" s="0" t="s">
        <v>239</v>
      </c>
    </row>
    <row r="168" customFormat="false" ht="12.75" hidden="false" customHeight="false" outlineLevel="0" collapsed="false">
      <c r="A168" s="0" t="s">
        <v>47</v>
      </c>
      <c r="B168" s="0" t="s">
        <v>240</v>
      </c>
    </row>
    <row r="169" customFormat="false" ht="12.75" hidden="false" customHeight="false" outlineLevel="0" collapsed="false">
      <c r="A169" s="0" t="s">
        <v>47</v>
      </c>
      <c r="B169" s="0" t="s">
        <v>154</v>
      </c>
    </row>
    <row r="170" customFormat="false" ht="12.75" hidden="false" customHeight="false" outlineLevel="0" collapsed="false">
      <c r="A170" s="0" t="s">
        <v>47</v>
      </c>
      <c r="B170" s="0" t="s">
        <v>147</v>
      </c>
      <c r="C170" s="0" t="s">
        <v>174</v>
      </c>
      <c r="D170" s="0" t="s">
        <v>175</v>
      </c>
      <c r="E170" s="0" t="s">
        <v>176</v>
      </c>
      <c r="F170" s="0" t="s">
        <v>177</v>
      </c>
      <c r="G170" s="0" t="s">
        <v>178</v>
      </c>
      <c r="H170" s="0" t="s">
        <v>179</v>
      </c>
      <c r="I170" s="0" t="s">
        <v>180</v>
      </c>
      <c r="J170" s="0" t="s">
        <v>181</v>
      </c>
      <c r="K170" s="0" t="s">
        <v>182</v>
      </c>
      <c r="L170" s="0" t="s">
        <v>183</v>
      </c>
      <c r="M170" s="0" t="s">
        <v>184</v>
      </c>
      <c r="N170" s="0" t="s">
        <v>185</v>
      </c>
      <c r="O170" s="0" t="s">
        <v>149</v>
      </c>
    </row>
    <row r="171" customFormat="false" ht="12.75" hidden="false" customHeight="false" outlineLevel="0" collapsed="false">
      <c r="A171" s="0" t="s">
        <v>47</v>
      </c>
      <c r="B171" s="0" t="s">
        <v>186</v>
      </c>
    </row>
    <row r="172" customFormat="false" ht="12.75" hidden="false" customHeight="false" outlineLevel="0" collapsed="false">
      <c r="A172" s="0" t="s">
        <v>47</v>
      </c>
      <c r="B172" s="0" t="s">
        <v>187</v>
      </c>
    </row>
    <row r="173" customFormat="false" ht="12.75" hidden="false" customHeight="false" outlineLevel="0" collapsed="false">
      <c r="A173" s="0" t="s">
        <v>47</v>
      </c>
      <c r="B173" s="0" t="s">
        <v>188</v>
      </c>
    </row>
    <row r="174" customFormat="false" ht="12.75" hidden="false" customHeight="false" outlineLevel="0" collapsed="false">
      <c r="A174" s="0" t="s">
        <v>47</v>
      </c>
      <c r="B174" s="0" t="s">
        <v>189</v>
      </c>
      <c r="C174" s="0" t="s">
        <v>190</v>
      </c>
      <c r="D174" s="0" t="s">
        <v>144</v>
      </c>
    </row>
    <row r="175" customFormat="false" ht="12.75" hidden="false" customHeight="false" outlineLevel="0" collapsed="false">
      <c r="A175" s="0" t="s">
        <v>47</v>
      </c>
      <c r="B175" s="0" t="s">
        <v>155</v>
      </c>
    </row>
    <row r="176" customFormat="false" ht="12.75" hidden="false" customHeight="false" outlineLevel="0" collapsed="false">
      <c r="A176" s="0" t="s">
        <v>47</v>
      </c>
      <c r="B176" s="0" t="s">
        <v>156</v>
      </c>
    </row>
    <row r="177" customFormat="false" ht="12.75" hidden="false" customHeight="false" outlineLevel="0" collapsed="false">
      <c r="A177" s="0" t="s">
        <v>47</v>
      </c>
      <c r="B177" s="0" t="s">
        <v>157</v>
      </c>
    </row>
    <row r="178" customFormat="false" ht="12.75" hidden="false" customHeight="false" outlineLevel="0" collapsed="false">
      <c r="A178" s="0" t="s">
        <v>47</v>
      </c>
      <c r="B178" s="0" t="s">
        <v>158</v>
      </c>
    </row>
    <row r="179" customFormat="false" ht="12.75" hidden="false" customHeight="false" outlineLevel="0" collapsed="false">
      <c r="A179" s="0" t="s">
        <v>47</v>
      </c>
      <c r="B179" s="0" t="s">
        <v>191</v>
      </c>
    </row>
    <row r="180" customFormat="false" ht="12.75" hidden="false" customHeight="false" outlineLevel="0" collapsed="false">
      <c r="A180" s="0" t="s">
        <v>47</v>
      </c>
      <c r="B180" s="0" t="s">
        <v>192</v>
      </c>
    </row>
    <row r="181" customFormat="false" ht="12.75" hidden="false" customHeight="false" outlineLevel="0" collapsed="false">
      <c r="A181" s="0" t="s">
        <v>47</v>
      </c>
      <c r="B181" s="0" t="s">
        <v>193</v>
      </c>
    </row>
    <row r="182" customFormat="false" ht="12.75" hidden="false" customHeight="false" outlineLevel="0" collapsed="false">
      <c r="A182" s="0" t="s">
        <v>47</v>
      </c>
      <c r="B182" s="0" t="s">
        <v>189</v>
      </c>
      <c r="C182" s="0" t="s">
        <v>194</v>
      </c>
      <c r="D182" s="0" t="s">
        <v>144</v>
      </c>
    </row>
    <row r="183" customFormat="false" ht="12.75" hidden="false" customHeight="false" outlineLevel="0" collapsed="false">
      <c r="A183" s="0" t="s">
        <v>47</v>
      </c>
      <c r="B183" s="0" t="s">
        <v>241</v>
      </c>
    </row>
    <row r="184" customFormat="false" ht="12.75" hidden="false" customHeight="false" outlineLevel="0" collapsed="false">
      <c r="A184" s="0" t="s">
        <v>47</v>
      </c>
      <c r="B184" s="0" t="s">
        <v>242</v>
      </c>
    </row>
    <row r="185" customFormat="false" ht="12.75" hidden="false" customHeight="false" outlineLevel="0" collapsed="false">
      <c r="A185" s="0" t="s">
        <v>47</v>
      </c>
      <c r="B185" s="0" t="s">
        <v>243</v>
      </c>
    </row>
    <row r="186" customFormat="false" ht="12.75" hidden="false" customHeight="false" outlineLevel="0" collapsed="false">
      <c r="A186" s="0" t="s">
        <v>47</v>
      </c>
      <c r="B186" s="0" t="s">
        <v>244</v>
      </c>
    </row>
    <row r="187" customFormat="false" ht="12.75" hidden="false" customHeight="false" outlineLevel="0" collapsed="false">
      <c r="A187" s="0" t="s">
        <v>47</v>
      </c>
      <c r="B187" s="0" t="s">
        <v>192</v>
      </c>
    </row>
    <row r="188" customFormat="false" ht="12.75" hidden="false" customHeight="false" outlineLevel="0" collapsed="false">
      <c r="A188" s="0" t="s">
        <v>47</v>
      </c>
      <c r="B188" s="0" t="s">
        <v>199</v>
      </c>
    </row>
    <row r="189" customFormat="false" ht="12.75" hidden="false" customHeight="false" outlineLevel="0" collapsed="false">
      <c r="A189" s="0" t="s">
        <v>47</v>
      </c>
      <c r="B189" s="0" t="s">
        <v>147</v>
      </c>
      <c r="C189" s="0" t="s">
        <v>200</v>
      </c>
      <c r="D189" s="0" t="s">
        <v>201</v>
      </c>
      <c r="E189" s="0" t="s">
        <v>180</v>
      </c>
      <c r="F189" s="0" t="s">
        <v>202</v>
      </c>
      <c r="G189" s="0" t="s">
        <v>203</v>
      </c>
      <c r="H189" s="0" t="s">
        <v>6</v>
      </c>
      <c r="I189" s="0" t="n">
        <v>1</v>
      </c>
      <c r="J189" s="0" t="s">
        <v>149</v>
      </c>
    </row>
    <row r="190" customFormat="false" ht="12.75" hidden="false" customHeight="false" outlineLevel="0" collapsed="false">
      <c r="A190" s="0" t="s">
        <v>47</v>
      </c>
      <c r="B190" s="0" t="s">
        <v>204</v>
      </c>
    </row>
    <row r="191" customFormat="false" ht="12.75" hidden="false" customHeight="false" outlineLevel="0" collapsed="false">
      <c r="A191" s="0" t="s">
        <v>47</v>
      </c>
      <c r="B191" s="0" t="s">
        <v>193</v>
      </c>
    </row>
    <row r="192" customFormat="false" ht="12.75" hidden="false" customHeight="false" outlineLevel="0" collapsed="false">
      <c r="A192" s="0" t="s">
        <v>47</v>
      </c>
      <c r="B192" s="0" t="s">
        <v>165</v>
      </c>
    </row>
    <row r="193" customFormat="false" ht="12.75" hidden="false" customHeight="false" outlineLevel="0" collapsed="false">
      <c r="A193" s="0" t="s">
        <v>47</v>
      </c>
      <c r="B193" s="0" t="s">
        <v>205</v>
      </c>
    </row>
    <row r="194" customFormat="false" ht="12.75" hidden="false" customHeight="false" outlineLevel="0" collapsed="false">
      <c r="A194" s="0" t="s">
        <v>47</v>
      </c>
      <c r="B194" s="0" t="s">
        <v>206</v>
      </c>
    </row>
    <row r="195" customFormat="false" ht="12.75" hidden="false" customHeight="false" outlineLevel="0" collapsed="false">
      <c r="A195" s="0" t="s">
        <v>47</v>
      </c>
      <c r="B195" s="0" t="s">
        <v>168</v>
      </c>
    </row>
    <row r="196" customFormat="false" ht="12.75" hidden="false" customHeight="false" outlineLevel="0" collapsed="false">
      <c r="A196" s="0" t="s">
        <v>47</v>
      </c>
      <c r="B196" s="0" t="s">
        <v>145</v>
      </c>
      <c r="C196" s="0" t="s">
        <v>245</v>
      </c>
      <c r="D196" s="0" t="s">
        <v>144</v>
      </c>
    </row>
    <row r="197" customFormat="false" ht="12.75" hidden="false" customHeight="false" outlineLevel="0" collapsed="false">
      <c r="A197" s="0" t="s">
        <v>47</v>
      </c>
      <c r="B197" s="0" t="s">
        <v>147</v>
      </c>
      <c r="C197" s="0" t="s">
        <v>246</v>
      </c>
      <c r="D197" s="0" t="s">
        <v>247</v>
      </c>
      <c r="E197" s="0" t="s">
        <v>122</v>
      </c>
      <c r="F197" s="0" t="s">
        <v>248</v>
      </c>
      <c r="G197" s="0" t="s">
        <v>149</v>
      </c>
    </row>
    <row r="198" customFormat="false" ht="12.75" hidden="false" customHeight="false" outlineLevel="0" collapsed="false">
      <c r="A198" s="0" t="s">
        <v>47</v>
      </c>
      <c r="B198" s="0" t="s">
        <v>168</v>
      </c>
    </row>
    <row r="199" customFormat="false" ht="12.75" hidden="false" customHeight="false" outlineLevel="0" collapsed="false">
      <c r="A199" s="0" t="s">
        <v>47</v>
      </c>
      <c r="B199" s="0" t="s">
        <v>145</v>
      </c>
      <c r="C199" s="0" t="s">
        <v>249</v>
      </c>
      <c r="D199" s="0" t="s">
        <v>144</v>
      </c>
    </row>
    <row r="200" customFormat="false" ht="12.75" hidden="false" customHeight="false" outlineLevel="0" collapsed="false">
      <c r="A200" s="0" t="s">
        <v>47</v>
      </c>
      <c r="B200" s="0" t="s">
        <v>147</v>
      </c>
      <c r="C200" s="0" t="s">
        <v>246</v>
      </c>
      <c r="D200" s="0" t="s">
        <v>247</v>
      </c>
      <c r="E200" s="0" t="s">
        <v>170</v>
      </c>
      <c r="F200" s="0" t="s">
        <v>248</v>
      </c>
      <c r="G200" s="0" t="s">
        <v>149</v>
      </c>
    </row>
    <row r="201" customFormat="false" ht="12.75" hidden="false" customHeight="false" outlineLevel="0" collapsed="false">
      <c r="A201" s="0" t="s">
        <v>47</v>
      </c>
      <c r="B201" s="0" t="s">
        <v>168</v>
      </c>
    </row>
    <row r="202" customFormat="false" ht="12.75" hidden="false" customHeight="false" outlineLevel="0" collapsed="false">
      <c r="A202" s="0" t="s">
        <v>47</v>
      </c>
      <c r="B202" s="0" t="s">
        <v>145</v>
      </c>
      <c r="C202" s="0" t="s">
        <v>250</v>
      </c>
      <c r="D202" s="0" t="s">
        <v>144</v>
      </c>
    </row>
    <row r="203" customFormat="false" ht="12.75" hidden="false" customHeight="false" outlineLevel="0" collapsed="false">
      <c r="A203" s="0" t="s">
        <v>47</v>
      </c>
      <c r="B203" s="0" t="s">
        <v>147</v>
      </c>
      <c r="C203" s="0" t="s">
        <v>246</v>
      </c>
      <c r="D203" s="0" t="s">
        <v>247</v>
      </c>
      <c r="E203" s="0" t="s">
        <v>208</v>
      </c>
      <c r="F203" s="0" t="s">
        <v>251</v>
      </c>
      <c r="G203" s="0" t="s">
        <v>149</v>
      </c>
    </row>
    <row r="204" customFormat="false" ht="12.75" hidden="false" customHeight="false" outlineLevel="0" collapsed="false">
      <c r="A204" s="0" t="s">
        <v>47</v>
      </c>
      <c r="B204" s="0" t="s">
        <v>252</v>
      </c>
      <c r="C204" s="0" t="s">
        <v>253</v>
      </c>
      <c r="D204" s="0" t="s">
        <v>144</v>
      </c>
    </row>
    <row r="205" customFormat="false" ht="12.75" hidden="false" customHeight="false" outlineLevel="0" collapsed="false">
      <c r="A205" s="0" t="s">
        <v>47</v>
      </c>
      <c r="B205" s="0" t="s">
        <v>254</v>
      </c>
    </row>
    <row r="206" customFormat="false" ht="12.75" hidden="false" customHeight="false" outlineLevel="0" collapsed="false">
      <c r="A206" s="0" t="s">
        <v>47</v>
      </c>
      <c r="B206" s="0" t="s">
        <v>255</v>
      </c>
    </row>
    <row r="207" customFormat="false" ht="12.75" hidden="false" customHeight="false" outlineLevel="0" collapsed="false">
      <c r="A207" s="0" t="s">
        <v>47</v>
      </c>
      <c r="B207" s="0" t="s">
        <v>256</v>
      </c>
    </row>
    <row r="208" customFormat="false" ht="12.75" hidden="false" customHeight="false" outlineLevel="0" collapsed="false">
      <c r="A208" s="0" t="s">
        <v>47</v>
      </c>
      <c r="B208" s="0" t="s">
        <v>257</v>
      </c>
    </row>
    <row r="209" customFormat="false" ht="12.75" hidden="false" customHeight="false" outlineLevel="0" collapsed="false">
      <c r="A209" s="0" t="s">
        <v>47</v>
      </c>
      <c r="B209" s="0" t="s">
        <v>258</v>
      </c>
    </row>
    <row r="210" customFormat="false" ht="12.75" hidden="false" customHeight="false" outlineLevel="0" collapsed="false">
      <c r="A210" s="0" t="s">
        <v>47</v>
      </c>
      <c r="B210" s="0" t="s">
        <v>168</v>
      </c>
    </row>
    <row r="211" customFormat="false" ht="12.75" hidden="false" customHeight="false" outlineLevel="0" collapsed="false">
      <c r="A211" s="0" t="s">
        <v>47</v>
      </c>
      <c r="B211" s="0" t="s">
        <v>145</v>
      </c>
      <c r="C211" s="0" t="s">
        <v>259</v>
      </c>
      <c r="D211" s="0" t="s">
        <v>144</v>
      </c>
    </row>
    <row r="212" customFormat="false" ht="12.75" hidden="false" customHeight="false" outlineLevel="0" collapsed="false">
      <c r="A212" s="0" t="s">
        <v>47</v>
      </c>
      <c r="B212" s="0" t="s">
        <v>147</v>
      </c>
      <c r="C212" s="0" t="s">
        <v>246</v>
      </c>
      <c r="D212" s="0" t="s">
        <v>247</v>
      </c>
      <c r="E212" s="0" t="s">
        <v>230</v>
      </c>
      <c r="F212" s="0" t="s">
        <v>107</v>
      </c>
      <c r="G212" s="0" t="s">
        <v>108</v>
      </c>
      <c r="H212" s="0" t="s">
        <v>149</v>
      </c>
    </row>
    <row r="213" customFormat="false" ht="12.75" hidden="false" customHeight="false" outlineLevel="0" collapsed="false">
      <c r="A213" s="0" t="s">
        <v>47</v>
      </c>
      <c r="B213" s="0" t="s">
        <v>260</v>
      </c>
      <c r="C213" s="0" t="s">
        <v>261</v>
      </c>
      <c r="D213" s="0" t="s">
        <v>144</v>
      </c>
    </row>
    <row r="214" customFormat="false" ht="12.75" hidden="false" customHeight="false" outlineLevel="0" collapsed="false">
      <c r="A214" s="0" t="s">
        <v>47</v>
      </c>
      <c r="B214" s="0" t="s">
        <v>262</v>
      </c>
    </row>
    <row r="215" customFormat="false" ht="12.75" hidden="false" customHeight="false" outlineLevel="0" collapsed="false">
      <c r="A215" s="0" t="s">
        <v>47</v>
      </c>
      <c r="B215" s="0" t="s">
        <v>263</v>
      </c>
    </row>
    <row r="216" customFormat="false" ht="12.75" hidden="false" customHeight="false" outlineLevel="0" collapsed="false">
      <c r="A216" s="0" t="s">
        <v>47</v>
      </c>
      <c r="B216" s="0" t="s">
        <v>264</v>
      </c>
    </row>
    <row r="217" customFormat="false" ht="12.75" hidden="false" customHeight="false" outlineLevel="0" collapsed="false">
      <c r="A217" s="0" t="s">
        <v>47</v>
      </c>
      <c r="B217" s="0" t="s">
        <v>265</v>
      </c>
    </row>
    <row r="218" customFormat="false" ht="12.75" hidden="false" customHeight="false" outlineLevel="0" collapsed="false">
      <c r="A218" s="0" t="s">
        <v>47</v>
      </c>
      <c r="B218" s="0" t="s">
        <v>266</v>
      </c>
    </row>
    <row r="219" customFormat="false" ht="12.75" hidden="false" customHeight="false" outlineLevel="0" collapsed="false">
      <c r="A219" s="0" t="s">
        <v>47</v>
      </c>
      <c r="B219" s="0" t="s">
        <v>267</v>
      </c>
    </row>
    <row r="220" customFormat="false" ht="12.75" hidden="false" customHeight="false" outlineLevel="0" collapsed="false">
      <c r="A220" s="0" t="s">
        <v>47</v>
      </c>
      <c r="B220" s="0" t="s">
        <v>268</v>
      </c>
    </row>
    <row r="221" customFormat="false" ht="12.75" hidden="false" customHeight="false" outlineLevel="0" collapsed="false">
      <c r="A221" s="0" t="s">
        <v>47</v>
      </c>
      <c r="B221" s="0" t="s">
        <v>269</v>
      </c>
    </row>
    <row r="222" customFormat="false" ht="12.75" hidden="false" customHeight="false" outlineLevel="0" collapsed="false">
      <c r="A222" s="0" t="s">
        <v>47</v>
      </c>
      <c r="B222" s="0" t="s">
        <v>168</v>
      </c>
    </row>
    <row r="223" customFormat="false" ht="12.75" hidden="false" customHeight="false" outlineLevel="0" collapsed="false">
      <c r="A223" s="0" t="s">
        <v>47</v>
      </c>
      <c r="B223" s="0" t="s">
        <v>145</v>
      </c>
      <c r="C223" s="0" t="s">
        <v>270</v>
      </c>
      <c r="D223" s="0" t="s">
        <v>144</v>
      </c>
    </row>
    <row r="224" customFormat="false" ht="12.75" hidden="false" customHeight="false" outlineLevel="0" collapsed="false">
      <c r="A224" s="0" t="s">
        <v>47</v>
      </c>
      <c r="B224" s="0" t="s">
        <v>147</v>
      </c>
      <c r="C224" s="0" t="s">
        <v>246</v>
      </c>
      <c r="D224" s="0" t="s">
        <v>247</v>
      </c>
      <c r="E224" s="0" t="s">
        <v>238</v>
      </c>
      <c r="F224" s="0" t="s">
        <v>81</v>
      </c>
      <c r="G224" s="0" t="s">
        <v>2</v>
      </c>
      <c r="H224" s="0" t="n">
        <v>43</v>
      </c>
      <c r="I224" s="0" t="s">
        <v>149</v>
      </c>
    </row>
    <row r="225" customFormat="false" ht="12.75" hidden="false" customHeight="false" outlineLevel="0" collapsed="false">
      <c r="A225" s="0" t="s">
        <v>47</v>
      </c>
      <c r="B225" s="0" t="s">
        <v>271</v>
      </c>
      <c r="C225" s="0" t="s">
        <v>272</v>
      </c>
      <c r="D225" s="0" t="s">
        <v>144</v>
      </c>
    </row>
    <row r="226" customFormat="false" ht="12.75" hidden="false" customHeight="false" outlineLevel="0" collapsed="false">
      <c r="A226" s="0" t="s">
        <v>47</v>
      </c>
      <c r="B226" s="0" t="s">
        <v>273</v>
      </c>
    </row>
    <row r="227" customFormat="false" ht="12.75" hidden="false" customHeight="false" outlineLevel="0" collapsed="false">
      <c r="A227" s="0" t="s">
        <v>47</v>
      </c>
      <c r="B227" s="0" t="s">
        <v>274</v>
      </c>
    </row>
    <row r="228" customFormat="false" ht="12.75" hidden="false" customHeight="false" outlineLevel="0" collapsed="false">
      <c r="A228" s="0" t="s">
        <v>47</v>
      </c>
      <c r="B228" s="0" t="s">
        <v>275</v>
      </c>
    </row>
    <row r="229" customFormat="false" ht="12.75" hidden="false" customHeight="false" outlineLevel="0" collapsed="false">
      <c r="A229" s="0" t="s">
        <v>47</v>
      </c>
      <c r="B229" s="0" t="s">
        <v>276</v>
      </c>
      <c r="C229" s="0" t="s">
        <v>190</v>
      </c>
      <c r="D229" s="0" t="s">
        <v>144</v>
      </c>
    </row>
    <row r="230" customFormat="false" ht="12.75" hidden="false" customHeight="false" outlineLevel="0" collapsed="false">
      <c r="A230" s="0" t="s">
        <v>47</v>
      </c>
      <c r="B230" s="0" t="s">
        <v>147</v>
      </c>
      <c r="C230" s="0" t="s">
        <v>277</v>
      </c>
      <c r="D230" s="0" t="s">
        <v>182</v>
      </c>
      <c r="E230" s="0" t="s">
        <v>278</v>
      </c>
      <c r="F230" s="0" t="s">
        <v>279</v>
      </c>
      <c r="G230" s="0" t="s">
        <v>149</v>
      </c>
    </row>
    <row r="231" customFormat="false" ht="12.75" hidden="false" customHeight="false" outlineLevel="0" collapsed="false">
      <c r="A231" s="0" t="s">
        <v>47</v>
      </c>
      <c r="B231" s="0" t="s">
        <v>280</v>
      </c>
    </row>
    <row r="232" customFormat="false" ht="12.75" hidden="false" customHeight="false" outlineLevel="0" collapsed="false">
      <c r="A232" s="0" t="s">
        <v>47</v>
      </c>
      <c r="B232" s="0" t="s">
        <v>281</v>
      </c>
    </row>
    <row r="233" customFormat="false" ht="12.75" hidden="false" customHeight="false" outlineLevel="0" collapsed="false">
      <c r="A233" s="0" t="s">
        <v>47</v>
      </c>
      <c r="B233" s="0" t="s">
        <v>282</v>
      </c>
    </row>
    <row r="234" customFormat="false" ht="12.75" hidden="false" customHeight="false" outlineLevel="0" collapsed="false">
      <c r="A234" s="0" t="s">
        <v>47</v>
      </c>
      <c r="B234" s="0" t="s">
        <v>283</v>
      </c>
    </row>
    <row r="235" customFormat="false" ht="12.75" hidden="false" customHeight="false" outlineLevel="0" collapsed="false">
      <c r="A235" s="0" t="s">
        <v>47</v>
      </c>
      <c r="B235" s="0" t="s">
        <v>284</v>
      </c>
    </row>
    <row r="236" customFormat="false" ht="12.75" hidden="false" customHeight="false" outlineLevel="0" collapsed="false">
      <c r="A236" s="0" t="s">
        <v>47</v>
      </c>
      <c r="B236" s="0" t="s">
        <v>285</v>
      </c>
    </row>
    <row r="237" customFormat="false" ht="12.75" hidden="false" customHeight="false" outlineLevel="0" collapsed="false">
      <c r="A237" s="0" t="s">
        <v>47</v>
      </c>
      <c r="B237" s="0" t="s">
        <v>286</v>
      </c>
    </row>
    <row r="238" customFormat="false" ht="12.75" hidden="false" customHeight="false" outlineLevel="0" collapsed="false">
      <c r="A238" s="0" t="s">
        <v>47</v>
      </c>
      <c r="B238" s="0" t="s">
        <v>276</v>
      </c>
      <c r="C238" s="0" t="s">
        <v>194</v>
      </c>
      <c r="D238" s="0" t="s">
        <v>144</v>
      </c>
    </row>
    <row r="239" customFormat="false" ht="12.75" hidden="false" customHeight="false" outlineLevel="0" collapsed="false">
      <c r="A239" s="0" t="s">
        <v>47</v>
      </c>
      <c r="B239" s="0" t="s">
        <v>147</v>
      </c>
      <c r="C239" s="0" t="s">
        <v>277</v>
      </c>
      <c r="D239" s="0" t="s">
        <v>182</v>
      </c>
      <c r="E239" s="0" t="s">
        <v>1</v>
      </c>
      <c r="F239" s="0" t="s">
        <v>287</v>
      </c>
      <c r="G239" s="0" t="s">
        <v>288</v>
      </c>
      <c r="H239" s="0" t="s">
        <v>2</v>
      </c>
      <c r="I239" s="0" t="s">
        <v>289</v>
      </c>
      <c r="J239" s="0" t="s">
        <v>290</v>
      </c>
      <c r="K239" s="0" t="n">
        <v>2007</v>
      </c>
      <c r="L239" s="0" t="s">
        <v>176</v>
      </c>
      <c r="M239" s="0" t="s">
        <v>291</v>
      </c>
      <c r="N239" s="0" t="s">
        <v>149</v>
      </c>
    </row>
    <row r="240" customFormat="false" ht="12.75" hidden="false" customHeight="false" outlineLevel="0" collapsed="false">
      <c r="A240" s="0" t="s">
        <v>47</v>
      </c>
      <c r="B240" s="0" t="s">
        <v>292</v>
      </c>
    </row>
    <row r="241" customFormat="false" ht="12.75" hidden="false" customHeight="false" outlineLevel="0" collapsed="false">
      <c r="A241" s="0" t="s">
        <v>47</v>
      </c>
      <c r="B241" s="0" t="s">
        <v>293</v>
      </c>
    </row>
    <row r="242" customFormat="false" ht="12.75" hidden="false" customHeight="false" outlineLevel="0" collapsed="false">
      <c r="A242" s="0" t="s">
        <v>47</v>
      </c>
      <c r="B242" s="0" t="s">
        <v>294</v>
      </c>
    </row>
    <row r="243" customFormat="false" ht="12.75" hidden="false" customHeight="false" outlineLevel="0" collapsed="false">
      <c r="A243" s="0" t="s">
        <v>47</v>
      </c>
      <c r="B243" s="0" t="s">
        <v>295</v>
      </c>
      <c r="C243" s="0" t="s">
        <v>296</v>
      </c>
    </row>
    <row r="244" customFormat="false" ht="12.75" hidden="false" customHeight="false" outlineLevel="0" collapsed="false">
      <c r="A244" s="0" t="s">
        <v>47</v>
      </c>
      <c r="B244" s="0" t="s">
        <v>297</v>
      </c>
    </row>
    <row r="245" customFormat="false" ht="12.75" hidden="false" customHeight="false" outlineLevel="0" collapsed="false">
      <c r="A245" s="0" t="s">
        <v>47</v>
      </c>
      <c r="B245" s="0" t="s">
        <v>298</v>
      </c>
      <c r="C245" s="0" t="s">
        <v>299</v>
      </c>
    </row>
    <row r="246" customFormat="false" ht="12.75" hidden="false" customHeight="false" outlineLevel="0" collapsed="false">
      <c r="A246" s="0" t="s">
        <v>47</v>
      </c>
      <c r="B246" s="0" t="s">
        <v>300</v>
      </c>
      <c r="C246" s="0" t="s">
        <v>301</v>
      </c>
    </row>
    <row r="247" customFormat="false" ht="12.75" hidden="false" customHeight="false" outlineLevel="0" collapsed="false">
      <c r="A247" s="0" t="s">
        <v>47</v>
      </c>
      <c r="B247" s="0" t="s">
        <v>302</v>
      </c>
    </row>
    <row r="248" customFormat="false" ht="12.75" hidden="false" customHeight="false" outlineLevel="0" collapsed="false">
      <c r="A248" s="0" t="s">
        <v>47</v>
      </c>
      <c r="B248" s="0" t="s">
        <v>303</v>
      </c>
      <c r="C248" s="0" t="s">
        <v>304</v>
      </c>
    </row>
    <row r="249" customFormat="false" ht="12.75" hidden="false" customHeight="false" outlineLevel="0" collapsed="false">
      <c r="A249" s="0" t="s">
        <v>47</v>
      </c>
      <c r="B249" s="0" t="s">
        <v>305</v>
      </c>
      <c r="C249" s="0" t="s">
        <v>306</v>
      </c>
    </row>
    <row r="250" customFormat="false" ht="12.75" hidden="false" customHeight="false" outlineLevel="0" collapsed="false">
      <c r="A250" s="0" t="s">
        <v>47</v>
      </c>
      <c r="B250" s="0" t="s">
        <v>307</v>
      </c>
    </row>
    <row r="251" customFormat="false" ht="12.75" hidden="false" customHeight="false" outlineLevel="0" collapsed="false">
      <c r="A251" s="0" t="s">
        <v>47</v>
      </c>
      <c r="B251" s="0" t="s">
        <v>308</v>
      </c>
      <c r="C251" s="0" t="s">
        <v>309</v>
      </c>
    </row>
    <row r="252" customFormat="false" ht="12.75" hidden="false" customHeight="false" outlineLevel="0" collapsed="false">
      <c r="A252" s="0" t="s">
        <v>47</v>
      </c>
      <c r="B252" s="0" t="s">
        <v>310</v>
      </c>
      <c r="C252" s="0" t="s">
        <v>311</v>
      </c>
    </row>
    <row r="253" customFormat="false" ht="12.75" hidden="false" customHeight="false" outlineLevel="0" collapsed="false">
      <c r="A253" s="0" t="s">
        <v>47</v>
      </c>
      <c r="B253" s="0" t="s">
        <v>286</v>
      </c>
    </row>
    <row r="254" customFormat="false" ht="12.75" hidden="false" customHeight="false" outlineLevel="0" collapsed="false">
      <c r="A254" s="0" t="s">
        <v>47</v>
      </c>
      <c r="B254" s="0" t="s">
        <v>312</v>
      </c>
    </row>
    <row r="255" customFormat="false" ht="12.75" hidden="false" customHeight="false" outlineLevel="0" collapsed="false">
      <c r="A255" s="0" t="s">
        <v>47</v>
      </c>
      <c r="B255" s="0" t="s">
        <v>168</v>
      </c>
    </row>
    <row r="256" customFormat="false" ht="12.75" hidden="false" customHeight="false" outlineLevel="0" collapsed="false">
      <c r="A256" s="0" t="s">
        <v>47</v>
      </c>
      <c r="B256" s="0" t="s">
        <v>145</v>
      </c>
      <c r="C256" s="0" t="s">
        <v>313</v>
      </c>
      <c r="D256" s="0" t="s">
        <v>144</v>
      </c>
    </row>
    <row r="257" customFormat="false" ht="12.75" hidden="false" customHeight="false" outlineLevel="0" collapsed="false">
      <c r="A257" s="0" t="s">
        <v>47</v>
      </c>
      <c r="B257" s="0" t="s">
        <v>147</v>
      </c>
      <c r="C257" s="0" t="s">
        <v>246</v>
      </c>
      <c r="D257" s="0" t="s">
        <v>247</v>
      </c>
      <c r="E257" s="0" t="s">
        <v>314</v>
      </c>
      <c r="F257" s="0" t="s">
        <v>79</v>
      </c>
      <c r="G257" s="0" t="s">
        <v>149</v>
      </c>
    </row>
    <row r="258" customFormat="false" ht="12.75" hidden="false" customHeight="false" outlineLevel="0" collapsed="false">
      <c r="A258" s="0" t="s">
        <v>47</v>
      </c>
      <c r="B258" s="0" t="s">
        <v>315</v>
      </c>
      <c r="C258" s="0" t="s">
        <v>316</v>
      </c>
      <c r="D258" s="0" t="s">
        <v>144</v>
      </c>
    </row>
    <row r="259" customFormat="false" ht="12.75" hidden="false" customHeight="false" outlineLevel="0" collapsed="false">
      <c r="A259" s="0" t="s">
        <v>47</v>
      </c>
      <c r="B259" s="0" t="s">
        <v>317</v>
      </c>
    </row>
    <row r="260" customFormat="false" ht="12.75" hidden="false" customHeight="false" outlineLevel="0" collapsed="false">
      <c r="A260" s="0" t="s">
        <v>47</v>
      </c>
      <c r="B260" s="0" t="s">
        <v>318</v>
      </c>
    </row>
    <row r="261" customFormat="false" ht="12.75" hidden="false" customHeight="false" outlineLevel="0" collapsed="false">
      <c r="A261" s="0" t="s">
        <v>47</v>
      </c>
      <c r="B261" s="0" t="s">
        <v>319</v>
      </c>
    </row>
    <row r="262" customFormat="false" ht="12.75" hidden="false" customHeight="false" outlineLevel="0" collapsed="false">
      <c r="A262" s="0" t="s">
        <v>47</v>
      </c>
      <c r="B262" s="0" t="s">
        <v>320</v>
      </c>
    </row>
    <row r="263" customFormat="false" ht="12.75" hidden="false" customHeight="false" outlineLevel="0" collapsed="false">
      <c r="A263" s="0" t="s">
        <v>47</v>
      </c>
      <c r="B263" s="0" t="s">
        <v>321</v>
      </c>
    </row>
    <row r="264" customFormat="false" ht="12.75" hidden="false" customHeight="false" outlineLevel="0" collapsed="false">
      <c r="A264" s="0" t="s">
        <v>47</v>
      </c>
      <c r="B264" s="0" t="s">
        <v>168</v>
      </c>
    </row>
    <row r="265" customFormat="false" ht="12.75" hidden="false" customHeight="false" outlineLevel="0" collapsed="false">
      <c r="A265" s="0" t="s">
        <v>47</v>
      </c>
      <c r="B265" s="0" t="s">
        <v>145</v>
      </c>
      <c r="C265" s="0" t="s">
        <v>322</v>
      </c>
      <c r="D265" s="0" t="s">
        <v>144</v>
      </c>
    </row>
    <row r="266" customFormat="false" ht="12.75" hidden="false" customHeight="false" outlineLevel="0" collapsed="false">
      <c r="A266" s="0" t="s">
        <v>47</v>
      </c>
      <c r="B266" s="0" t="s">
        <v>147</v>
      </c>
      <c r="C266" s="0" t="s">
        <v>246</v>
      </c>
      <c r="D266" s="0" t="s">
        <v>247</v>
      </c>
      <c r="E266" s="0" t="s">
        <v>323</v>
      </c>
      <c r="F266" s="0" t="s">
        <v>248</v>
      </c>
      <c r="G266" s="0" t="s">
        <v>149</v>
      </c>
    </row>
    <row r="267" customFormat="false" ht="12.75" hidden="false" customHeight="false" outlineLevel="0" collapsed="false">
      <c r="A267" s="0" t="s">
        <v>47</v>
      </c>
      <c r="B267" s="0" t="s">
        <v>168</v>
      </c>
    </row>
    <row r="268" customFormat="false" ht="12.75" hidden="false" customHeight="false" outlineLevel="0" collapsed="false">
      <c r="A268" s="0" t="s">
        <v>47</v>
      </c>
      <c r="B268" s="0" t="s">
        <v>145</v>
      </c>
      <c r="C268" s="0" t="s">
        <v>324</v>
      </c>
      <c r="D268" s="0" t="s">
        <v>144</v>
      </c>
    </row>
    <row r="269" customFormat="false" ht="12.75" hidden="false" customHeight="false" outlineLevel="0" collapsed="false">
      <c r="A269" s="0" t="s">
        <v>47</v>
      </c>
      <c r="B269" s="0" t="s">
        <v>147</v>
      </c>
      <c r="C269" s="0" t="s">
        <v>246</v>
      </c>
      <c r="D269" s="0" t="s">
        <v>247</v>
      </c>
      <c r="E269" s="0" t="s">
        <v>325</v>
      </c>
      <c r="F269" s="0" t="s">
        <v>248</v>
      </c>
      <c r="G269" s="0" t="s">
        <v>149</v>
      </c>
    </row>
    <row r="270" customFormat="false" ht="12.75" hidden="false" customHeight="false" outlineLevel="0" collapsed="false">
      <c r="A270" s="0" t="s">
        <v>47</v>
      </c>
      <c r="B270" s="0" t="s">
        <v>168</v>
      </c>
    </row>
    <row r="271" customFormat="false" ht="12.75" hidden="false" customHeight="false" outlineLevel="0" collapsed="false">
      <c r="A271" s="0" t="s">
        <v>47</v>
      </c>
      <c r="B271" s="0" t="s">
        <v>145</v>
      </c>
      <c r="C271" s="0" t="s">
        <v>326</v>
      </c>
      <c r="D271" s="0" t="s">
        <v>144</v>
      </c>
    </row>
    <row r="272" customFormat="false" ht="12.75" hidden="false" customHeight="false" outlineLevel="0" collapsed="false">
      <c r="A272" s="0" t="s">
        <v>47</v>
      </c>
      <c r="B272" s="0" t="s">
        <v>147</v>
      </c>
      <c r="C272" s="0" t="s">
        <v>327</v>
      </c>
      <c r="D272" s="0" t="s">
        <v>328</v>
      </c>
      <c r="E272" s="0" t="s">
        <v>329</v>
      </c>
      <c r="F272" s="0" t="s">
        <v>149</v>
      </c>
    </row>
    <row r="273" customFormat="false" ht="12.75" hidden="false" customHeight="false" outlineLevel="0" collapsed="false">
      <c r="A273" s="0" t="s">
        <v>47</v>
      </c>
      <c r="B273" s="0" t="s">
        <v>168</v>
      </c>
    </row>
    <row r="274" customFormat="false" ht="12.75" hidden="false" customHeight="false" outlineLevel="0" collapsed="false">
      <c r="A274" s="0" t="s">
        <v>47</v>
      </c>
      <c r="B274" s="0" t="s">
        <v>145</v>
      </c>
      <c r="C274" s="0" t="s">
        <v>330</v>
      </c>
      <c r="D274" s="0" t="s">
        <v>144</v>
      </c>
    </row>
    <row r="275" customFormat="false" ht="12.75" hidden="false" customHeight="false" outlineLevel="0" collapsed="false">
      <c r="A275" s="0" t="s">
        <v>47</v>
      </c>
      <c r="B275" s="0" t="s">
        <v>147</v>
      </c>
      <c r="C275" s="0" t="s">
        <v>327</v>
      </c>
      <c r="D275" s="0" t="s">
        <v>328</v>
      </c>
      <c r="E275" s="0" t="s">
        <v>105</v>
      </c>
      <c r="F275" s="0" t="s">
        <v>102</v>
      </c>
      <c r="G275" s="0" t="s">
        <v>149</v>
      </c>
    </row>
    <row r="276" customFormat="false" ht="12.75" hidden="false" customHeight="false" outlineLevel="0" collapsed="false">
      <c r="A276" s="0" t="s">
        <v>47</v>
      </c>
      <c r="B276" s="0" t="s">
        <v>331</v>
      </c>
      <c r="C276" s="0" t="s">
        <v>332</v>
      </c>
      <c r="D276" s="0" t="s">
        <v>144</v>
      </c>
    </row>
    <row r="277" customFormat="false" ht="12.75" hidden="false" customHeight="false" outlineLevel="0" collapsed="false">
      <c r="A277" s="0" t="s">
        <v>47</v>
      </c>
      <c r="B277" s="0" t="s">
        <v>333</v>
      </c>
    </row>
    <row r="278" customFormat="false" ht="12.75" hidden="false" customHeight="false" outlineLevel="0" collapsed="false">
      <c r="A278" s="0" t="s">
        <v>47</v>
      </c>
      <c r="B278" s="0" t="s">
        <v>334</v>
      </c>
      <c r="C278" s="0" t="s">
        <v>335</v>
      </c>
    </row>
    <row r="279" customFormat="false" ht="12.75" hidden="false" customHeight="false" outlineLevel="0" collapsed="false">
      <c r="A279" s="0" t="s">
        <v>47</v>
      </c>
      <c r="B279" s="0" t="s">
        <v>336</v>
      </c>
    </row>
    <row r="280" customFormat="false" ht="12.75" hidden="false" customHeight="false" outlineLevel="0" collapsed="false">
      <c r="A280" s="0" t="s">
        <v>47</v>
      </c>
      <c r="B280" s="0" t="s">
        <v>337</v>
      </c>
    </row>
    <row r="281" customFormat="false" ht="12.75" hidden="false" customHeight="false" outlineLevel="0" collapsed="false">
      <c r="A281" s="0" t="s">
        <v>47</v>
      </c>
      <c r="B281" s="0" t="s">
        <v>338</v>
      </c>
    </row>
    <row r="282" customFormat="false" ht="12.75" hidden="false" customHeight="false" outlineLevel="0" collapsed="false">
      <c r="A282" s="0" t="s">
        <v>47</v>
      </c>
      <c r="B282" s="0" t="s">
        <v>168</v>
      </c>
    </row>
    <row r="283" customFormat="false" ht="12.75" hidden="false" customHeight="false" outlineLevel="0" collapsed="false">
      <c r="A283" s="0" t="s">
        <v>47</v>
      </c>
      <c r="B283" s="0" t="s">
        <v>339</v>
      </c>
    </row>
    <row r="284" customFormat="false" ht="12.75" hidden="false" customHeight="false" outlineLevel="0" collapsed="false">
      <c r="A284" s="0" t="s">
        <v>47</v>
      </c>
      <c r="B284" s="0" t="s">
        <v>340</v>
      </c>
      <c r="C284" s="0" t="s">
        <v>6</v>
      </c>
      <c r="D284" s="0" t="s">
        <v>37</v>
      </c>
      <c r="E284" s="0" t="n">
        <v>20</v>
      </c>
      <c r="F284" s="0" t="n">
        <v>2021</v>
      </c>
      <c r="G284" s="0" t="s">
        <v>341</v>
      </c>
      <c r="H284" s="0" t="s">
        <v>342</v>
      </c>
      <c r="I284" s="0" t="s">
        <v>343</v>
      </c>
      <c r="J284" s="0" t="s">
        <v>6</v>
      </c>
      <c r="K284" s="0" t="s">
        <v>344</v>
      </c>
    </row>
    <row r="285" customFormat="false" ht="12.75" hidden="false" customHeight="false" outlineLevel="0" collapsed="false">
      <c r="A285" s="0" t="s">
        <v>47</v>
      </c>
      <c r="B285" s="0" t="s">
        <v>345</v>
      </c>
      <c r="C285" s="0" t="s">
        <v>6</v>
      </c>
      <c r="D285" s="0" t="s">
        <v>7</v>
      </c>
      <c r="E285" s="0" t="s">
        <v>8</v>
      </c>
      <c r="F285" s="0" t="s">
        <v>9</v>
      </c>
      <c r="G285" s="0" t="s">
        <v>7</v>
      </c>
      <c r="H285" s="0" t="s">
        <v>8</v>
      </c>
      <c r="I285" s="0" t="s">
        <v>346</v>
      </c>
    </row>
    <row r="286" customFormat="false" ht="12.75" hidden="false" customHeight="false" outlineLevel="0" collapsed="false">
      <c r="A286" s="0" t="s">
        <v>47</v>
      </c>
      <c r="B286" s="0" t="s">
        <v>347</v>
      </c>
      <c r="C286" s="0" t="s">
        <v>6</v>
      </c>
      <c r="D286" s="0" t="n">
        <v>0</v>
      </c>
    </row>
    <row r="287" customFormat="false" ht="12.75" hidden="false" customHeight="false" outlineLevel="0" collapsed="false">
      <c r="A287" s="0" t="s">
        <v>47</v>
      </c>
      <c r="B287" s="0" t="s">
        <v>348</v>
      </c>
      <c r="C287" s="0" t="s">
        <v>6</v>
      </c>
      <c r="D287" s="0" t="s">
        <v>349</v>
      </c>
    </row>
    <row r="288" customFormat="false" ht="12.75" hidden="false" customHeight="false" outlineLevel="0" collapsed="false">
      <c r="A288" s="0" t="s">
        <v>47</v>
      </c>
      <c r="B288" s="0" t="s">
        <v>350</v>
      </c>
      <c r="C288" s="0" t="s">
        <v>6</v>
      </c>
      <c r="D288" s="0" t="s">
        <v>349</v>
      </c>
    </row>
    <row r="289" customFormat="false" ht="12.75" hidden="false" customHeight="false" outlineLevel="0" collapsed="false">
      <c r="A289" s="0" t="s">
        <v>47</v>
      </c>
      <c r="B289" s="0" t="s">
        <v>351</v>
      </c>
      <c r="C289" s="0" t="s">
        <v>6</v>
      </c>
      <c r="D289" s="0" t="s">
        <v>352</v>
      </c>
    </row>
    <row r="290" customFormat="false" ht="12.75" hidden="false" customHeight="false" outlineLevel="0" collapsed="false">
      <c r="A290" s="0" t="s">
        <v>353</v>
      </c>
    </row>
    <row r="291" customFormat="false" ht="12.75" hidden="false" customHeight="false" outlineLevel="0" collapsed="false">
      <c r="B291" s="0" t="n">
        <v>1.343</v>
      </c>
      <c r="C291" s="0" t="n">
        <v>1.331</v>
      </c>
      <c r="D291" s="0" t="n">
        <v>18.7433</v>
      </c>
      <c r="E291" s="0" t="n">
        <v>18.7511</v>
      </c>
      <c r="F291" s="0" t="n">
        <v>4.067467</v>
      </c>
      <c r="G291" s="0" t="n">
        <v>4.034835</v>
      </c>
      <c r="H291" s="0" t="n">
        <v>30.0315</v>
      </c>
      <c r="I291" s="0" t="n">
        <v>29.7577</v>
      </c>
      <c r="J291" s="0" t="n">
        <v>8.028</v>
      </c>
      <c r="K291" s="0" t="n">
        <v>7.85916</v>
      </c>
      <c r="L291" s="0" t="n">
        <v>100.79359</v>
      </c>
      <c r="M291" s="0" t="n">
        <v>4.034835</v>
      </c>
      <c r="N291" s="0" t="n">
        <v>0</v>
      </c>
      <c r="O291" s="0" t="n">
        <v>52.2609</v>
      </c>
      <c r="P291" s="0" t="n">
        <v>4.40342</v>
      </c>
      <c r="Q291" s="0" t="n">
        <v>0</v>
      </c>
      <c r="R291" s="0" t="n">
        <v>0</v>
      </c>
      <c r="S291" s="0" t="n">
        <v>0</v>
      </c>
      <c r="T291" s="0" t="n">
        <v>2.0085</v>
      </c>
      <c r="U291" s="0" t="n">
        <v>3.1062</v>
      </c>
      <c r="V291" s="2" t="n">
        <v>24.28</v>
      </c>
      <c r="W291" s="2" t="n">
        <v>2307.2</v>
      </c>
      <c r="X291" s="2" t="n">
        <v>560.17</v>
      </c>
      <c r="Y291" s="2" t="n">
        <v>0</v>
      </c>
    </row>
    <row r="292" customFormat="false" ht="12.75" hidden="false" customHeight="false" outlineLevel="0" collapsed="false">
      <c r="B292" s="0" t="n">
        <v>1.336</v>
      </c>
      <c r="C292" s="0" t="n">
        <v>1.324</v>
      </c>
      <c r="D292" s="0" t="n">
        <v>18.7431</v>
      </c>
      <c r="E292" s="0" t="n">
        <v>18.7517</v>
      </c>
      <c r="F292" s="0" t="n">
        <v>4.067333</v>
      </c>
      <c r="G292" s="0" t="n">
        <v>4.035656</v>
      </c>
      <c r="H292" s="0" t="n">
        <v>30.0306</v>
      </c>
      <c r="I292" s="0" t="n">
        <v>29.764</v>
      </c>
      <c r="J292" s="0" t="n">
        <v>8.028</v>
      </c>
      <c r="K292" s="0" t="n">
        <v>7.85922</v>
      </c>
      <c r="L292" s="0" t="n">
        <v>100.7935</v>
      </c>
      <c r="M292" s="0" t="n">
        <v>4.035656</v>
      </c>
      <c r="N292" s="0" t="n">
        <v>0</v>
      </c>
      <c r="O292" s="0" t="n">
        <v>52.2609</v>
      </c>
      <c r="P292" s="0" t="n">
        <v>4.40342</v>
      </c>
      <c r="Q292" s="0" t="n">
        <v>1E-005</v>
      </c>
      <c r="R292" s="0" t="n">
        <v>0</v>
      </c>
      <c r="S292" s="0" t="n">
        <v>0</v>
      </c>
      <c r="T292" s="0" t="n">
        <v>2.0085</v>
      </c>
      <c r="U292" s="0" t="n">
        <v>3.1062</v>
      </c>
      <c r="V292" s="2" t="n">
        <v>24.903</v>
      </c>
      <c r="W292" s="2" t="n">
        <v>2307.2</v>
      </c>
      <c r="X292" s="2" t="n">
        <v>574.54</v>
      </c>
      <c r="Y292" s="2" t="n">
        <v>0</v>
      </c>
    </row>
    <row r="293" customFormat="false" ht="12.75" hidden="false" customHeight="false" outlineLevel="0" collapsed="false">
      <c r="B293" s="0" t="n">
        <v>1.343</v>
      </c>
      <c r="C293" s="0" t="n">
        <v>1.331</v>
      </c>
      <c r="D293" s="0" t="n">
        <v>18.7432</v>
      </c>
      <c r="E293" s="0" t="n">
        <v>18.7522</v>
      </c>
      <c r="F293" s="0" t="n">
        <v>4.067292</v>
      </c>
      <c r="G293" s="0" t="n">
        <v>4.036393</v>
      </c>
      <c r="H293" s="0" t="n">
        <v>30.0302</v>
      </c>
      <c r="I293" s="0" t="n">
        <v>29.7697</v>
      </c>
      <c r="J293" s="0" t="n">
        <v>8.028</v>
      </c>
      <c r="K293" s="0" t="n">
        <v>7.85923</v>
      </c>
      <c r="L293" s="0" t="n">
        <v>100.79358</v>
      </c>
      <c r="M293" s="0" t="n">
        <v>4.036393</v>
      </c>
      <c r="N293" s="0" t="n">
        <v>0</v>
      </c>
      <c r="O293" s="0" t="n">
        <v>52.2609</v>
      </c>
      <c r="P293" s="0" t="n">
        <v>4.40342</v>
      </c>
      <c r="Q293" s="0" t="n">
        <v>2E-005</v>
      </c>
      <c r="R293" s="0" t="n">
        <v>0</v>
      </c>
      <c r="S293" s="0" t="n">
        <v>0</v>
      </c>
      <c r="T293" s="0" t="n">
        <v>2.0085</v>
      </c>
      <c r="U293" s="0" t="n">
        <v>3.1062</v>
      </c>
      <c r="V293" s="2" t="n">
        <v>25.542</v>
      </c>
      <c r="W293" s="2" t="n">
        <v>2307.2</v>
      </c>
      <c r="X293" s="2" t="n">
        <v>589.29</v>
      </c>
      <c r="Y293" s="2" t="n">
        <v>0</v>
      </c>
    </row>
    <row r="294" customFormat="false" ht="12.75" hidden="false" customHeight="false" outlineLevel="0" collapsed="false">
      <c r="B294" s="0" t="n">
        <v>1.352</v>
      </c>
      <c r="C294" s="0" t="n">
        <v>1.34</v>
      </c>
      <c r="D294" s="0" t="n">
        <v>18.7435</v>
      </c>
      <c r="E294" s="0" t="n">
        <v>18.7527</v>
      </c>
      <c r="F294" s="0" t="n">
        <v>4.067248</v>
      </c>
      <c r="G294" s="0" t="n">
        <v>4.037029</v>
      </c>
      <c r="H294" s="0" t="n">
        <v>30.0296</v>
      </c>
      <c r="I294" s="0" t="n">
        <v>29.7746</v>
      </c>
      <c r="J294" s="0" t="n">
        <v>8.028</v>
      </c>
      <c r="K294" s="0" t="n">
        <v>7.85923</v>
      </c>
      <c r="L294" s="0" t="n">
        <v>100.79372</v>
      </c>
      <c r="M294" s="0" t="n">
        <v>4.037029</v>
      </c>
      <c r="N294" s="0" t="n">
        <v>0</v>
      </c>
      <c r="O294" s="0" t="n">
        <v>52.2609</v>
      </c>
      <c r="P294" s="0" t="n">
        <v>4.40342</v>
      </c>
      <c r="Q294" s="0" t="n">
        <v>3E-005</v>
      </c>
      <c r="R294" s="0" t="n">
        <v>0</v>
      </c>
      <c r="S294" s="0" t="n">
        <v>0</v>
      </c>
      <c r="T294" s="0" t="n">
        <v>2.0085</v>
      </c>
      <c r="U294" s="0" t="n">
        <v>3.1062</v>
      </c>
      <c r="V294" s="2" t="n">
        <v>26.25</v>
      </c>
      <c r="W294" s="2" t="n">
        <v>2308.9</v>
      </c>
      <c r="X294" s="2" t="n">
        <v>606.11</v>
      </c>
      <c r="Y294" s="2" t="n">
        <v>0</v>
      </c>
    </row>
    <row r="295" customFormat="false" ht="12.75" hidden="false" customHeight="false" outlineLevel="0" collapsed="false">
      <c r="B295" s="0" t="n">
        <v>1.347</v>
      </c>
      <c r="C295" s="0" t="n">
        <v>1.335</v>
      </c>
      <c r="D295" s="0" t="n">
        <v>18.7439</v>
      </c>
      <c r="E295" s="0" t="n">
        <v>18.7529</v>
      </c>
      <c r="F295" s="0" t="n">
        <v>4.067255</v>
      </c>
      <c r="G295" s="0" t="n">
        <v>4.037487</v>
      </c>
      <c r="H295" s="0" t="n">
        <v>30.0293</v>
      </c>
      <c r="I295" s="0" t="n">
        <v>29.7782</v>
      </c>
      <c r="J295" s="0" t="n">
        <v>8.028</v>
      </c>
      <c r="K295" s="0" t="n">
        <v>7.85918</v>
      </c>
      <c r="L295" s="0" t="n">
        <v>100.79368</v>
      </c>
      <c r="M295" s="0" t="n">
        <v>4.037487</v>
      </c>
      <c r="N295" s="0" t="n">
        <v>0</v>
      </c>
      <c r="O295" s="0" t="n">
        <v>52.2609</v>
      </c>
      <c r="P295" s="0" t="n">
        <v>4.40342</v>
      </c>
      <c r="Q295" s="0" t="n">
        <v>5E-005</v>
      </c>
      <c r="R295" s="0" t="n">
        <v>0</v>
      </c>
      <c r="S295" s="0" t="n">
        <v>0</v>
      </c>
      <c r="T295" s="0" t="n">
        <v>2.0085</v>
      </c>
      <c r="U295" s="0" t="n">
        <v>3.1062</v>
      </c>
      <c r="V295" s="2" t="n">
        <v>27.021</v>
      </c>
      <c r="W295" s="2" t="n">
        <v>2307.2</v>
      </c>
      <c r="X295" s="2" t="n">
        <v>623.41</v>
      </c>
      <c r="Y295" s="2" t="n">
        <v>0</v>
      </c>
    </row>
    <row r="296" customFormat="false" ht="12.75" hidden="false" customHeight="false" outlineLevel="0" collapsed="false">
      <c r="B296" s="0" t="n">
        <v>1.352</v>
      </c>
      <c r="C296" s="0" t="n">
        <v>1.34</v>
      </c>
      <c r="D296" s="0" t="n">
        <v>18.7443</v>
      </c>
      <c r="E296" s="0" t="n">
        <v>18.7525</v>
      </c>
      <c r="F296" s="0" t="n">
        <v>4.067307</v>
      </c>
      <c r="G296" s="0" t="n">
        <v>4.037805</v>
      </c>
      <c r="H296" s="0" t="n">
        <v>30.0295</v>
      </c>
      <c r="I296" s="0" t="n">
        <v>29.7811</v>
      </c>
      <c r="J296" s="0" t="n">
        <v>8.028</v>
      </c>
      <c r="K296" s="0" t="n">
        <v>7.85911</v>
      </c>
      <c r="L296" s="0" t="n">
        <v>100.79378</v>
      </c>
      <c r="M296" s="0" t="n">
        <v>4.037805</v>
      </c>
      <c r="N296" s="0" t="n">
        <v>0</v>
      </c>
      <c r="O296" s="0" t="n">
        <v>52.2609</v>
      </c>
      <c r="P296" s="0" t="n">
        <v>4.40342</v>
      </c>
      <c r="Q296" s="0" t="n">
        <v>6E-005</v>
      </c>
      <c r="R296" s="0" t="n">
        <v>0</v>
      </c>
      <c r="S296" s="0" t="n">
        <v>0</v>
      </c>
      <c r="T296" s="0" t="n">
        <v>2.0085</v>
      </c>
      <c r="U296" s="0" t="n">
        <v>3.1062</v>
      </c>
      <c r="V296" s="2" t="n">
        <v>27.949</v>
      </c>
      <c r="W296" s="2" t="n">
        <v>2307.2</v>
      </c>
      <c r="X296" s="2" t="n">
        <v>644.82</v>
      </c>
      <c r="Y296" s="2" t="n">
        <v>0</v>
      </c>
    </row>
    <row r="297" customFormat="false" ht="12.75" hidden="false" customHeight="false" outlineLevel="0" collapsed="false">
      <c r="B297" s="0" t="n">
        <v>1.347</v>
      </c>
      <c r="C297" s="0" t="n">
        <v>1.335</v>
      </c>
      <c r="D297" s="0" t="n">
        <v>18.7452</v>
      </c>
      <c r="E297" s="0" t="n">
        <v>18.752</v>
      </c>
      <c r="F297" s="0" t="n">
        <v>4.067765</v>
      </c>
      <c r="G297" s="0" t="n">
        <v>4.038053</v>
      </c>
      <c r="H297" s="0" t="n">
        <v>30.0326</v>
      </c>
      <c r="I297" s="0" t="n">
        <v>29.7835</v>
      </c>
      <c r="J297" s="0" t="n">
        <v>8.028</v>
      </c>
      <c r="K297" s="0" t="n">
        <v>7.85883</v>
      </c>
      <c r="L297" s="0" t="n">
        <v>100.79379</v>
      </c>
      <c r="M297" s="0" t="n">
        <v>4.038053</v>
      </c>
      <c r="N297" s="0" t="n">
        <v>0</v>
      </c>
      <c r="O297" s="0" t="n">
        <v>52.2609</v>
      </c>
      <c r="P297" s="0" t="n">
        <v>4.40342</v>
      </c>
      <c r="Q297" s="0" t="n">
        <v>7E-005</v>
      </c>
      <c r="R297" s="0" t="n">
        <v>0</v>
      </c>
      <c r="S297" s="0" t="n">
        <v>0</v>
      </c>
      <c r="T297" s="0" t="n">
        <v>2.0085</v>
      </c>
      <c r="U297" s="0" t="n">
        <v>3.1062</v>
      </c>
      <c r="V297" s="2" t="n">
        <v>28.909</v>
      </c>
      <c r="W297" s="2" t="n">
        <v>2307.2</v>
      </c>
      <c r="X297" s="2" t="n">
        <v>666.97</v>
      </c>
      <c r="Y297" s="2" t="n">
        <v>0</v>
      </c>
    </row>
    <row r="298" customFormat="false" ht="12.75" hidden="false" customHeight="false" outlineLevel="0" collapsed="false">
      <c r="B298" s="0" t="n">
        <v>1.362</v>
      </c>
      <c r="C298" s="0" t="n">
        <v>1.35</v>
      </c>
      <c r="D298" s="0" t="n">
        <v>18.7464</v>
      </c>
      <c r="E298" s="0" t="n">
        <v>18.752</v>
      </c>
      <c r="F298" s="0" t="n">
        <v>4.068618</v>
      </c>
      <c r="G298" s="0" t="n">
        <v>4.038225</v>
      </c>
      <c r="H298" s="0" t="n">
        <v>30.0388</v>
      </c>
      <c r="I298" s="0" t="n">
        <v>29.7849</v>
      </c>
      <c r="J298" s="0" t="n">
        <v>8.024</v>
      </c>
      <c r="K298" s="0" t="n">
        <v>7.8584</v>
      </c>
      <c r="L298" s="0" t="n">
        <v>100.79407</v>
      </c>
      <c r="M298" s="0" t="n">
        <v>4.038225</v>
      </c>
      <c r="N298" s="0" t="n">
        <v>0</v>
      </c>
      <c r="O298" s="0" t="n">
        <v>52.2609</v>
      </c>
      <c r="P298" s="0" t="n">
        <v>4.40342</v>
      </c>
      <c r="Q298" s="0" t="n">
        <v>8E-005</v>
      </c>
      <c r="R298" s="0" t="n">
        <v>0</v>
      </c>
      <c r="S298" s="0" t="n">
        <v>0</v>
      </c>
      <c r="T298" s="0" t="n">
        <v>2.0085</v>
      </c>
      <c r="U298" s="0" t="n">
        <v>3.105</v>
      </c>
      <c r="V298" s="2" t="n">
        <v>30.071</v>
      </c>
      <c r="W298" s="2" t="n">
        <v>2307.2</v>
      </c>
      <c r="X298" s="2" t="n">
        <v>693.78</v>
      </c>
      <c r="Y298" s="2" t="n">
        <v>0</v>
      </c>
    </row>
    <row r="299" customFormat="false" ht="12.75" hidden="false" customHeight="false" outlineLevel="0" collapsed="false">
      <c r="B299" s="0" t="n">
        <v>1.347</v>
      </c>
      <c r="C299" s="0" t="n">
        <v>1.335</v>
      </c>
      <c r="D299" s="0" t="n">
        <v>18.7471</v>
      </c>
      <c r="E299" s="0" t="n">
        <v>18.7517</v>
      </c>
      <c r="F299" s="0" t="n">
        <v>4.069412</v>
      </c>
      <c r="G299" s="0" t="n">
        <v>4.038435</v>
      </c>
      <c r="H299" s="0" t="n">
        <v>30.0448</v>
      </c>
      <c r="I299" s="0" t="n">
        <v>29.7869</v>
      </c>
      <c r="J299" s="0" t="n">
        <v>8.028</v>
      </c>
      <c r="K299" s="0" t="n">
        <v>7.858</v>
      </c>
      <c r="L299" s="0" t="n">
        <v>100.79393</v>
      </c>
      <c r="M299" s="0" t="n">
        <v>4.038435</v>
      </c>
      <c r="N299" s="0" t="n">
        <v>0</v>
      </c>
      <c r="O299" s="0" t="n">
        <v>52.2609</v>
      </c>
      <c r="P299" s="0" t="n">
        <v>4.40342</v>
      </c>
      <c r="Q299" s="0" t="n">
        <v>9E-005</v>
      </c>
      <c r="R299" s="0" t="n">
        <v>0</v>
      </c>
      <c r="S299" s="0" t="n">
        <v>0</v>
      </c>
      <c r="T299" s="0" t="n">
        <v>2.0085</v>
      </c>
      <c r="U299" s="0" t="n">
        <v>3.1062</v>
      </c>
      <c r="V299" s="2" t="n">
        <v>31.191</v>
      </c>
      <c r="W299" s="2" t="n">
        <v>2307.2</v>
      </c>
      <c r="X299" s="2" t="n">
        <v>719.63</v>
      </c>
      <c r="Y299" s="2" t="n">
        <v>0</v>
      </c>
    </row>
    <row r="300" customFormat="false" ht="12.75" hidden="false" customHeight="false" outlineLevel="0" collapsed="false">
      <c r="B300" s="0" t="n">
        <v>1.362</v>
      </c>
      <c r="C300" s="0" t="n">
        <v>1.35</v>
      </c>
      <c r="D300" s="0" t="n">
        <v>18.7476</v>
      </c>
      <c r="E300" s="0" t="n">
        <v>18.751</v>
      </c>
      <c r="F300" s="0" t="n">
        <v>4.069784</v>
      </c>
      <c r="G300" s="0" t="n">
        <v>4.038619</v>
      </c>
      <c r="H300" s="0" t="n">
        <v>30.0474</v>
      </c>
      <c r="I300" s="0" t="n">
        <v>29.7889</v>
      </c>
      <c r="J300" s="0" t="n">
        <v>8.028</v>
      </c>
      <c r="K300" s="0" t="n">
        <v>7.85781</v>
      </c>
      <c r="L300" s="0" t="n">
        <v>100.79416</v>
      </c>
      <c r="M300" s="0" t="n">
        <v>4.038619</v>
      </c>
      <c r="N300" s="0" t="n">
        <v>0</v>
      </c>
      <c r="O300" s="0" t="n">
        <v>52.26072</v>
      </c>
      <c r="P300" s="0" t="n">
        <v>4.4032</v>
      </c>
      <c r="Q300" s="0" t="n">
        <v>0.0001</v>
      </c>
      <c r="R300" s="0" t="n">
        <v>0</v>
      </c>
      <c r="S300" s="0" t="n">
        <v>0</v>
      </c>
      <c r="T300" s="0" t="n">
        <v>2.0085</v>
      </c>
      <c r="U300" s="0" t="n">
        <v>3.1062</v>
      </c>
      <c r="V300" s="2" t="n">
        <v>32.419</v>
      </c>
      <c r="W300" s="2" t="n">
        <v>2308.9</v>
      </c>
      <c r="X300" s="2" t="n">
        <v>748.55</v>
      </c>
      <c r="Y300" s="2" t="n">
        <v>0</v>
      </c>
    </row>
    <row r="301" customFormat="false" ht="12.75" hidden="false" customHeight="false" outlineLevel="0" collapsed="false">
      <c r="B301" s="0" t="n">
        <v>1.362</v>
      </c>
      <c r="C301" s="0" t="n">
        <v>1.35</v>
      </c>
      <c r="D301" s="0" t="n">
        <v>18.7482</v>
      </c>
      <c r="E301" s="0" t="n">
        <v>18.7506</v>
      </c>
      <c r="F301" s="0" t="n">
        <v>4.069914</v>
      </c>
      <c r="G301" s="0" t="n">
        <v>4.038823</v>
      </c>
      <c r="H301" s="0" t="n">
        <v>30.0481</v>
      </c>
      <c r="I301" s="0" t="n">
        <v>29.7908</v>
      </c>
      <c r="J301" s="0" t="n">
        <v>8.028</v>
      </c>
      <c r="K301" s="0" t="n">
        <v>7.85769</v>
      </c>
      <c r="L301" s="0" t="n">
        <v>100.79421</v>
      </c>
      <c r="M301" s="0" t="n">
        <v>4.038823</v>
      </c>
      <c r="N301" s="0" t="n">
        <v>0</v>
      </c>
      <c r="O301" s="0" t="n">
        <v>52.26072</v>
      </c>
      <c r="P301" s="0" t="n">
        <v>4.4032</v>
      </c>
      <c r="Q301" s="0" t="n">
        <v>0.00012</v>
      </c>
      <c r="R301" s="0" t="n">
        <v>0</v>
      </c>
      <c r="S301" s="0" t="n">
        <v>0</v>
      </c>
      <c r="T301" s="0" t="n">
        <v>2.0085</v>
      </c>
      <c r="U301" s="0" t="n">
        <v>3.1062</v>
      </c>
      <c r="V301" s="2" t="n">
        <v>33.748</v>
      </c>
      <c r="W301" s="2" t="n">
        <v>2307.2</v>
      </c>
      <c r="X301" s="2" t="n">
        <v>778.63</v>
      </c>
      <c r="Y301" s="2" t="n">
        <v>0</v>
      </c>
    </row>
    <row r="302" customFormat="false" ht="12.75" hidden="false" customHeight="false" outlineLevel="0" collapsed="false">
      <c r="B302" s="0" t="n">
        <v>1.347</v>
      </c>
      <c r="C302" s="0" t="n">
        <v>1.335</v>
      </c>
      <c r="D302" s="0" t="n">
        <v>18.748</v>
      </c>
      <c r="E302" s="0" t="n">
        <v>18.7503</v>
      </c>
      <c r="F302" s="0" t="n">
        <v>4.07003</v>
      </c>
      <c r="G302" s="0" t="n">
        <v>4.039001</v>
      </c>
      <c r="H302" s="0" t="n">
        <v>30.0492</v>
      </c>
      <c r="I302" s="0" t="n">
        <v>29.7925</v>
      </c>
      <c r="J302" s="0" t="n">
        <v>8.028</v>
      </c>
      <c r="K302" s="0" t="n">
        <v>7.85766</v>
      </c>
      <c r="L302" s="0" t="n">
        <v>100.794</v>
      </c>
      <c r="M302" s="0" t="n">
        <v>4.039001</v>
      </c>
      <c r="N302" s="0" t="n">
        <v>0</v>
      </c>
      <c r="O302" s="0" t="n">
        <v>52.26072</v>
      </c>
      <c r="P302" s="0" t="n">
        <v>4.4032</v>
      </c>
      <c r="Q302" s="0" t="n">
        <v>0.00013</v>
      </c>
      <c r="R302" s="0" t="n">
        <v>0</v>
      </c>
      <c r="S302" s="0" t="n">
        <v>0</v>
      </c>
      <c r="T302" s="0" t="n">
        <v>2.0085</v>
      </c>
      <c r="U302" s="0" t="n">
        <v>3.1062</v>
      </c>
      <c r="V302" s="2" t="n">
        <v>35.203</v>
      </c>
      <c r="W302" s="2" t="n">
        <v>2307.2</v>
      </c>
      <c r="X302" s="2" t="n">
        <v>812.19</v>
      </c>
      <c r="Y302" s="2" t="n">
        <v>0</v>
      </c>
    </row>
    <row r="303" customFormat="false" ht="12.75" hidden="false" customHeight="false" outlineLevel="0" collapsed="false">
      <c r="B303" s="0" t="n">
        <v>1.362</v>
      </c>
      <c r="C303" s="0" t="n">
        <v>1.35</v>
      </c>
      <c r="D303" s="0" t="n">
        <v>18.7479</v>
      </c>
      <c r="E303" s="0" t="n">
        <v>18.7499</v>
      </c>
      <c r="F303" s="0" t="n">
        <v>4.070063</v>
      </c>
      <c r="G303" s="0" t="n">
        <v>4.039179</v>
      </c>
      <c r="H303" s="0" t="n">
        <v>30.0495</v>
      </c>
      <c r="I303" s="0" t="n">
        <v>29.7942</v>
      </c>
      <c r="J303" s="0" t="n">
        <v>8.028</v>
      </c>
      <c r="K303" s="0" t="n">
        <v>7.85767</v>
      </c>
      <c r="L303" s="0" t="n">
        <v>100.79419</v>
      </c>
      <c r="M303" s="0" t="n">
        <v>4.039179</v>
      </c>
      <c r="N303" s="0" t="n">
        <v>0</v>
      </c>
      <c r="O303" s="0" t="n">
        <v>52.26072</v>
      </c>
      <c r="P303" s="0" t="n">
        <v>4.4032</v>
      </c>
      <c r="Q303" s="0" t="n">
        <v>0.00014</v>
      </c>
      <c r="R303" s="0" t="n">
        <v>0</v>
      </c>
      <c r="S303" s="0" t="n">
        <v>0</v>
      </c>
      <c r="T303" s="0" t="n">
        <v>2.0085</v>
      </c>
      <c r="U303" s="0" t="n">
        <v>3.1062</v>
      </c>
      <c r="V303" s="2" t="n">
        <v>36.487</v>
      </c>
      <c r="W303" s="2" t="n">
        <v>2308.9</v>
      </c>
      <c r="X303" s="2" t="n">
        <v>842.45</v>
      </c>
      <c r="Y303" s="2" t="n">
        <v>0</v>
      </c>
    </row>
    <row r="304" customFormat="false" ht="12.75" hidden="false" customHeight="false" outlineLevel="0" collapsed="false">
      <c r="B304" s="0" t="n">
        <v>1.356</v>
      </c>
      <c r="C304" s="0" t="n">
        <v>1.344</v>
      </c>
      <c r="D304" s="0" t="n">
        <v>18.748</v>
      </c>
      <c r="E304" s="0" t="n">
        <v>18.7499</v>
      </c>
      <c r="F304" s="0" t="n">
        <v>4.070019</v>
      </c>
      <c r="G304" s="0" t="n">
        <v>4.039395</v>
      </c>
      <c r="H304" s="0" t="n">
        <v>30.0491</v>
      </c>
      <c r="I304" s="0" t="n">
        <v>29.796</v>
      </c>
      <c r="J304" s="0" t="n">
        <v>8.028</v>
      </c>
      <c r="K304" s="0" t="n">
        <v>7.85767</v>
      </c>
      <c r="L304" s="0" t="n">
        <v>100.79411</v>
      </c>
      <c r="M304" s="0" t="n">
        <v>4.039395</v>
      </c>
      <c r="N304" s="0" t="n">
        <v>0</v>
      </c>
      <c r="O304" s="0" t="n">
        <v>52.26072</v>
      </c>
      <c r="P304" s="0" t="n">
        <v>4.4032</v>
      </c>
      <c r="Q304" s="0" t="n">
        <v>0.00015</v>
      </c>
      <c r="R304" s="0" t="n">
        <v>0</v>
      </c>
      <c r="S304" s="0" t="n">
        <v>0</v>
      </c>
      <c r="T304" s="0" t="n">
        <v>2.0085</v>
      </c>
      <c r="U304" s="0" t="n">
        <v>3.1062</v>
      </c>
      <c r="V304" s="2" t="n">
        <v>37.875</v>
      </c>
      <c r="W304" s="2" t="n">
        <v>2307.2</v>
      </c>
      <c r="X304" s="2" t="n">
        <v>873.84</v>
      </c>
      <c r="Y304" s="2" t="n">
        <v>0</v>
      </c>
    </row>
    <row r="305" customFormat="false" ht="12.75" hidden="false" customHeight="false" outlineLevel="0" collapsed="false">
      <c r="B305" s="0" t="n">
        <v>1.362</v>
      </c>
      <c r="C305" s="0" t="n">
        <v>1.35</v>
      </c>
      <c r="D305" s="0" t="n">
        <v>18.7478</v>
      </c>
      <c r="E305" s="0" t="n">
        <v>18.7498</v>
      </c>
      <c r="F305" s="0" t="n">
        <v>4.07</v>
      </c>
      <c r="G305" s="0" t="n">
        <v>4.039599</v>
      </c>
      <c r="H305" s="0" t="n">
        <v>30.0491</v>
      </c>
      <c r="I305" s="0" t="n">
        <v>29.7978</v>
      </c>
      <c r="J305" s="0" t="n">
        <v>8.028</v>
      </c>
      <c r="K305" s="0" t="n">
        <v>7.85771</v>
      </c>
      <c r="L305" s="0" t="n">
        <v>100.79417</v>
      </c>
      <c r="M305" s="0" t="n">
        <v>4.039599</v>
      </c>
      <c r="N305" s="0" t="n">
        <v>0</v>
      </c>
      <c r="O305" s="0" t="n">
        <v>52.2609</v>
      </c>
      <c r="P305" s="0" t="n">
        <v>4.40342</v>
      </c>
      <c r="Q305" s="0" t="n">
        <v>0.00016</v>
      </c>
      <c r="R305" s="0" t="n">
        <v>0</v>
      </c>
      <c r="S305" s="0" t="n">
        <v>0</v>
      </c>
      <c r="T305" s="0" t="n">
        <v>2.0085</v>
      </c>
      <c r="U305" s="0" t="n">
        <v>3.1062</v>
      </c>
      <c r="V305" s="2" t="n">
        <v>39.256</v>
      </c>
      <c r="W305" s="2" t="n">
        <v>2308.9</v>
      </c>
      <c r="X305" s="2" t="n">
        <v>906.4</v>
      </c>
      <c r="Y305" s="2" t="n">
        <v>0</v>
      </c>
    </row>
    <row r="306" customFormat="false" ht="12.75" hidden="false" customHeight="false" outlineLevel="0" collapsed="false">
      <c r="B306" s="0" t="n">
        <v>1.362</v>
      </c>
      <c r="C306" s="0" t="n">
        <v>1.35</v>
      </c>
      <c r="D306" s="0" t="n">
        <v>18.7478</v>
      </c>
      <c r="E306" s="0" t="n">
        <v>18.7498</v>
      </c>
      <c r="F306" s="0" t="n">
        <v>4.07</v>
      </c>
      <c r="G306" s="0" t="n">
        <v>4.039637</v>
      </c>
      <c r="H306" s="0" t="n">
        <v>30.0491</v>
      </c>
      <c r="I306" s="0" t="n">
        <v>29.7981</v>
      </c>
      <c r="J306" s="0" t="n">
        <v>8.028</v>
      </c>
      <c r="K306" s="0" t="n">
        <v>7.85771</v>
      </c>
      <c r="L306" s="0" t="n">
        <v>100.79418</v>
      </c>
      <c r="M306" s="0" t="n">
        <v>4.039637</v>
      </c>
      <c r="N306" s="0" t="n">
        <v>0</v>
      </c>
      <c r="O306" s="0" t="n">
        <v>52.2609</v>
      </c>
      <c r="P306" s="0" t="n">
        <v>4.40342</v>
      </c>
      <c r="Q306" s="0" t="n">
        <v>0.00017</v>
      </c>
      <c r="R306" s="0" t="n">
        <v>0</v>
      </c>
      <c r="S306" s="0" t="n">
        <v>0</v>
      </c>
      <c r="T306" s="0" t="n">
        <v>2.0085</v>
      </c>
      <c r="U306" s="0" t="n">
        <v>3.1062</v>
      </c>
      <c r="V306" s="2" t="n">
        <v>40.604</v>
      </c>
      <c r="W306" s="2" t="n">
        <v>2308.9</v>
      </c>
      <c r="X306" s="2" t="n">
        <v>937.52</v>
      </c>
      <c r="Y306" s="2" t="n">
        <v>0</v>
      </c>
    </row>
    <row r="307" customFormat="false" ht="12.75" hidden="false" customHeight="false" outlineLevel="0" collapsed="false">
      <c r="B307" s="0" t="n">
        <v>1.366</v>
      </c>
      <c r="C307" s="0" t="n">
        <v>1.354</v>
      </c>
      <c r="D307" s="0" t="n">
        <v>18.7479</v>
      </c>
      <c r="E307" s="0" t="n">
        <v>18.7506</v>
      </c>
      <c r="F307" s="0" t="n">
        <v>4.070022</v>
      </c>
      <c r="G307" s="0" t="n">
        <v>4.039637</v>
      </c>
      <c r="H307" s="0" t="n">
        <v>30.0492</v>
      </c>
      <c r="I307" s="0" t="n">
        <v>29.7975</v>
      </c>
      <c r="J307" s="0" t="n">
        <v>8.028</v>
      </c>
      <c r="K307" s="0" t="n">
        <v>7.85769</v>
      </c>
      <c r="L307" s="0" t="n">
        <v>100.79424</v>
      </c>
      <c r="M307" s="0" t="n">
        <v>4.039637</v>
      </c>
      <c r="N307" s="0" t="n">
        <v>0</v>
      </c>
      <c r="O307" s="0" t="n">
        <v>52.2609</v>
      </c>
      <c r="P307" s="0" t="n">
        <v>4.40342</v>
      </c>
      <c r="Q307" s="0" t="n">
        <v>0.00019</v>
      </c>
      <c r="R307" s="0" t="n">
        <v>0</v>
      </c>
      <c r="S307" s="0" t="n">
        <v>0</v>
      </c>
      <c r="T307" s="0" t="n">
        <v>2.0085</v>
      </c>
      <c r="U307" s="0" t="n">
        <v>3.1062</v>
      </c>
      <c r="V307" s="2" t="n">
        <v>42.031</v>
      </c>
      <c r="W307" s="2" t="n">
        <v>2307.2</v>
      </c>
      <c r="X307" s="2" t="n">
        <v>969.71</v>
      </c>
      <c r="Y307" s="2" t="n">
        <v>0</v>
      </c>
    </row>
    <row r="308" customFormat="false" ht="12.75" hidden="false" customHeight="false" outlineLevel="0" collapsed="false">
      <c r="B308" s="0" t="n">
        <v>1.352</v>
      </c>
      <c r="C308" s="0" t="n">
        <v>1.34</v>
      </c>
      <c r="D308" s="0" t="n">
        <v>18.7483</v>
      </c>
      <c r="E308" s="0" t="n">
        <v>18.752</v>
      </c>
      <c r="F308" s="0" t="n">
        <v>4.070034</v>
      </c>
      <c r="G308" s="0" t="n">
        <v>4.039605</v>
      </c>
      <c r="H308" s="0" t="n">
        <v>30.049</v>
      </c>
      <c r="I308" s="0" t="n">
        <v>29.7962</v>
      </c>
      <c r="J308" s="0" t="n">
        <v>8.028</v>
      </c>
      <c r="K308" s="0" t="n">
        <v>7.85763</v>
      </c>
      <c r="L308" s="0" t="n">
        <v>100.79409</v>
      </c>
      <c r="M308" s="0" t="n">
        <v>4.039605</v>
      </c>
      <c r="N308" s="0" t="n">
        <v>0</v>
      </c>
      <c r="O308" s="0" t="n">
        <v>52.2609</v>
      </c>
      <c r="P308" s="0" t="n">
        <v>4.40342</v>
      </c>
      <c r="Q308" s="0" t="n">
        <v>0.0002</v>
      </c>
      <c r="R308" s="0" t="n">
        <v>0</v>
      </c>
      <c r="S308" s="0" t="n">
        <v>0</v>
      </c>
      <c r="T308" s="0" t="n">
        <v>2.0085</v>
      </c>
      <c r="U308" s="0" t="n">
        <v>3.1062</v>
      </c>
      <c r="V308" s="2" t="n">
        <v>43.352</v>
      </c>
      <c r="W308" s="2" t="n">
        <v>2307.2</v>
      </c>
      <c r="X308" s="2" t="n">
        <v>1000.2</v>
      </c>
      <c r="Y308" s="2" t="n">
        <v>0</v>
      </c>
    </row>
    <row r="309" customFormat="false" ht="12.75" hidden="false" customHeight="false" outlineLevel="0" collapsed="false">
      <c r="B309" s="0" t="n">
        <v>1.366</v>
      </c>
      <c r="C309" s="0" t="n">
        <v>1.354</v>
      </c>
      <c r="D309" s="0" t="n">
        <v>18.7481</v>
      </c>
      <c r="E309" s="0" t="n">
        <v>18.7534</v>
      </c>
      <c r="F309" s="0" t="n">
        <v>4.069989</v>
      </c>
      <c r="G309" s="0" t="n">
        <v>4.039707</v>
      </c>
      <c r="H309" s="0" t="n">
        <v>30.0488</v>
      </c>
      <c r="I309" s="0" t="n">
        <v>29.7961</v>
      </c>
      <c r="J309" s="0" t="n">
        <v>8.028</v>
      </c>
      <c r="K309" s="0" t="n">
        <v>7.85768</v>
      </c>
      <c r="L309" s="0" t="n">
        <v>100.79425</v>
      </c>
      <c r="M309" s="0" t="n">
        <v>4.039707</v>
      </c>
      <c r="N309" s="0" t="n">
        <v>0</v>
      </c>
      <c r="O309" s="0" t="n">
        <v>52.2609</v>
      </c>
      <c r="P309" s="0" t="n">
        <v>4.40342</v>
      </c>
      <c r="Q309" s="0" t="n">
        <v>0.00021</v>
      </c>
      <c r="R309" s="0" t="n">
        <v>0</v>
      </c>
      <c r="S309" s="0" t="n">
        <v>0</v>
      </c>
      <c r="T309" s="0" t="n">
        <v>2.0085</v>
      </c>
      <c r="U309" s="0" t="n">
        <v>3.1062</v>
      </c>
      <c r="V309" s="2" t="n">
        <v>44.714</v>
      </c>
      <c r="W309" s="2" t="n">
        <v>2307.2</v>
      </c>
      <c r="X309" s="2" t="n">
        <v>1031.6</v>
      </c>
      <c r="Y309" s="2" t="n">
        <v>0</v>
      </c>
    </row>
    <row r="310" customFormat="false" ht="12.75" hidden="false" customHeight="false" outlineLevel="0" collapsed="false">
      <c r="B310" s="0" t="n">
        <v>1.362</v>
      </c>
      <c r="C310" s="0" t="n">
        <v>1.35</v>
      </c>
      <c r="D310" s="0" t="n">
        <v>18.7481</v>
      </c>
      <c r="E310" s="0" t="n">
        <v>18.7549</v>
      </c>
      <c r="F310" s="0" t="n">
        <v>4.069903</v>
      </c>
      <c r="G310" s="0" t="n">
        <v>4.039669</v>
      </c>
      <c r="H310" s="0" t="n">
        <v>30.0481</v>
      </c>
      <c r="I310" s="0" t="n">
        <v>29.7946</v>
      </c>
      <c r="J310" s="0" t="n">
        <v>8.028</v>
      </c>
      <c r="K310" s="0" t="n">
        <v>7.8504</v>
      </c>
      <c r="L310" s="0" t="n">
        <v>100.70039</v>
      </c>
      <c r="M310" s="0" t="n">
        <v>4.039669</v>
      </c>
      <c r="N310" s="0" t="n">
        <v>0</v>
      </c>
      <c r="O310" s="0" t="n">
        <v>52.2609</v>
      </c>
      <c r="P310" s="0" t="n">
        <v>4.40342</v>
      </c>
      <c r="Q310" s="0" t="n">
        <v>0.00022</v>
      </c>
      <c r="R310" s="0" t="n">
        <v>0</v>
      </c>
      <c r="S310" s="0" t="n">
        <v>0</v>
      </c>
      <c r="T310" s="0" t="n">
        <v>2.0073</v>
      </c>
      <c r="U310" s="0" t="n">
        <v>3.1062</v>
      </c>
      <c r="V310" s="2" t="n">
        <v>46.12</v>
      </c>
      <c r="W310" s="2" t="n">
        <v>2307.2</v>
      </c>
      <c r="X310" s="2" t="n">
        <v>1064.1</v>
      </c>
      <c r="Y310" s="2" t="n">
        <v>0</v>
      </c>
    </row>
    <row r="311" customFormat="false" ht="12.75" hidden="false" customHeight="false" outlineLevel="0" collapsed="false">
      <c r="B311" s="0" t="n">
        <v>1.362</v>
      </c>
      <c r="C311" s="0" t="n">
        <v>1.35</v>
      </c>
      <c r="D311" s="0" t="n">
        <v>18.7483</v>
      </c>
      <c r="E311" s="0" t="n">
        <v>18.7563</v>
      </c>
      <c r="F311" s="0" t="n">
        <v>4.069762</v>
      </c>
      <c r="G311" s="0" t="n">
        <v>4.039561</v>
      </c>
      <c r="H311" s="0" t="n">
        <v>30.0467</v>
      </c>
      <c r="I311" s="0" t="n">
        <v>29.7928</v>
      </c>
      <c r="J311" s="0" t="n">
        <v>8.028</v>
      </c>
      <c r="K311" s="0" t="n">
        <v>7.85728</v>
      </c>
      <c r="L311" s="0" t="n">
        <v>100.78826</v>
      </c>
      <c r="M311" s="0" t="n">
        <v>4.039561</v>
      </c>
      <c r="N311" s="0" t="n">
        <v>0</v>
      </c>
      <c r="O311" s="0" t="n">
        <v>52.2609</v>
      </c>
      <c r="P311" s="0" t="n">
        <v>4.40342</v>
      </c>
      <c r="Q311" s="0" t="n">
        <v>0.00023</v>
      </c>
      <c r="R311" s="0" t="n">
        <v>0</v>
      </c>
      <c r="S311" s="0" t="n">
        <v>0</v>
      </c>
      <c r="T311" s="0" t="n">
        <v>2.0085</v>
      </c>
      <c r="U311" s="0" t="n">
        <v>3.1062</v>
      </c>
      <c r="V311" s="2" t="n">
        <v>47.435</v>
      </c>
      <c r="W311" s="2" t="n">
        <v>2307.2</v>
      </c>
      <c r="X311" s="2" t="n">
        <v>1094.4</v>
      </c>
      <c r="Y311" s="2" t="n">
        <v>0</v>
      </c>
    </row>
    <row r="312" customFormat="false" ht="12.75" hidden="false" customHeight="false" outlineLevel="0" collapsed="false">
      <c r="B312" s="0" t="n">
        <v>1.366</v>
      </c>
      <c r="C312" s="0" t="n">
        <v>1.354</v>
      </c>
      <c r="D312" s="0" t="n">
        <v>18.7482</v>
      </c>
      <c r="E312" s="0" t="n">
        <v>18.7568</v>
      </c>
      <c r="F312" s="0" t="n">
        <v>4.069654</v>
      </c>
      <c r="G312" s="0" t="n">
        <v>4.039605</v>
      </c>
      <c r="H312" s="0" t="n">
        <v>30.0459</v>
      </c>
      <c r="I312" s="0" t="n">
        <v>29.7927</v>
      </c>
      <c r="J312" s="0" t="n">
        <v>8.028</v>
      </c>
      <c r="K312" s="0" t="n">
        <v>7.85735</v>
      </c>
      <c r="L312" s="0" t="n">
        <v>100.78856</v>
      </c>
      <c r="M312" s="0" t="n">
        <v>4.039605</v>
      </c>
      <c r="N312" s="0" t="n">
        <v>0</v>
      </c>
      <c r="O312" s="0" t="n">
        <v>52.2609</v>
      </c>
      <c r="P312" s="0" t="n">
        <v>4.40342</v>
      </c>
      <c r="Q312" s="0" t="n">
        <v>0.00024</v>
      </c>
      <c r="R312" s="0" t="n">
        <v>0</v>
      </c>
      <c r="S312" s="0" t="n">
        <v>0</v>
      </c>
      <c r="T312" s="0" t="n">
        <v>2.0085</v>
      </c>
      <c r="U312" s="0" t="n">
        <v>3.1062</v>
      </c>
      <c r="V312" s="2" t="n">
        <v>48.652</v>
      </c>
      <c r="W312" s="2" t="n">
        <v>2307.2</v>
      </c>
      <c r="X312" s="2" t="n">
        <v>1122.5</v>
      </c>
      <c r="Y312" s="2" t="n">
        <v>0</v>
      </c>
    </row>
    <row r="313" customFormat="false" ht="12.75" hidden="false" customHeight="false" outlineLevel="0" collapsed="false">
      <c r="B313" s="0" t="n">
        <v>1.371</v>
      </c>
      <c r="C313" s="0" t="n">
        <v>1.359</v>
      </c>
      <c r="D313" s="0" t="n">
        <v>18.7485</v>
      </c>
      <c r="E313" s="0" t="n">
        <v>18.7565</v>
      </c>
      <c r="F313" s="0" t="n">
        <v>4.06965</v>
      </c>
      <c r="G313" s="0" t="n">
        <v>4.039491</v>
      </c>
      <c r="H313" s="0" t="n">
        <v>30.0457</v>
      </c>
      <c r="I313" s="0" t="n">
        <v>29.7921</v>
      </c>
      <c r="J313" s="0" t="n">
        <v>8.028</v>
      </c>
      <c r="K313" s="0" t="n">
        <v>7.85735</v>
      </c>
      <c r="L313" s="0" t="n">
        <v>100.7889</v>
      </c>
      <c r="M313" s="0" t="n">
        <v>4.039491</v>
      </c>
      <c r="N313" s="0" t="n">
        <v>0</v>
      </c>
      <c r="O313" s="0" t="n">
        <v>52.2609</v>
      </c>
      <c r="P313" s="0" t="n">
        <v>4.40342</v>
      </c>
      <c r="Q313" s="0" t="n">
        <v>0.00025</v>
      </c>
      <c r="R313" s="0" t="n">
        <v>0</v>
      </c>
      <c r="S313" s="0" t="n">
        <v>0</v>
      </c>
      <c r="T313" s="0" t="n">
        <v>2.0085</v>
      </c>
      <c r="U313" s="0" t="n">
        <v>3.1062</v>
      </c>
      <c r="V313" s="2" t="n">
        <v>49.861</v>
      </c>
      <c r="W313" s="2" t="n">
        <v>2308.9</v>
      </c>
      <c r="X313" s="2" t="n">
        <v>1151.3</v>
      </c>
      <c r="Y313" s="2" t="n">
        <v>0</v>
      </c>
    </row>
    <row r="314" customFormat="false" ht="12.75" hidden="false" customHeight="false" outlineLevel="0" collapsed="false">
      <c r="B314" s="0" t="n">
        <v>1.366</v>
      </c>
      <c r="C314" s="0" t="n">
        <v>1.354</v>
      </c>
      <c r="D314" s="0" t="n">
        <v>18.7488</v>
      </c>
      <c r="E314" s="0" t="n">
        <v>18.7565</v>
      </c>
      <c r="F314" s="0" t="n">
        <v>4.06968</v>
      </c>
      <c r="G314" s="0" t="n">
        <v>4.039459</v>
      </c>
      <c r="H314" s="0" t="n">
        <v>30.0457</v>
      </c>
      <c r="I314" s="0" t="n">
        <v>29.7918</v>
      </c>
      <c r="J314" s="0" t="n">
        <v>8.028</v>
      </c>
      <c r="K314" s="0" t="n">
        <v>7.85001</v>
      </c>
      <c r="L314" s="0" t="n">
        <v>100.6953</v>
      </c>
      <c r="M314" s="0" t="n">
        <v>4.039459</v>
      </c>
      <c r="N314" s="0" t="n">
        <v>0</v>
      </c>
      <c r="O314" s="0" t="n">
        <v>52.2609</v>
      </c>
      <c r="P314" s="0" t="n">
        <v>4.40342</v>
      </c>
      <c r="Q314" s="0" t="n">
        <v>0.00027</v>
      </c>
      <c r="R314" s="0" t="n">
        <v>0</v>
      </c>
      <c r="S314" s="0" t="n">
        <v>0</v>
      </c>
      <c r="T314" s="0" t="n">
        <v>2.0073</v>
      </c>
      <c r="U314" s="0" t="n">
        <v>3.1062</v>
      </c>
      <c r="V314" s="2" t="n">
        <v>50.852</v>
      </c>
      <c r="W314" s="2" t="n">
        <v>2308.9</v>
      </c>
      <c r="X314" s="2" t="n">
        <v>1174.2</v>
      </c>
      <c r="Y314" s="2" t="n">
        <v>0</v>
      </c>
    </row>
    <row r="315" customFormat="false" ht="12.75" hidden="false" customHeight="false" outlineLevel="0" collapsed="false">
      <c r="B315" s="0" t="n">
        <v>1.362</v>
      </c>
      <c r="C315" s="0" t="n">
        <v>1.35</v>
      </c>
      <c r="D315" s="0" t="n">
        <v>18.7492</v>
      </c>
      <c r="E315" s="0" t="n">
        <v>18.7559</v>
      </c>
      <c r="F315" s="0" t="n">
        <v>4.069736</v>
      </c>
      <c r="G315" s="0" t="n">
        <v>4.039459</v>
      </c>
      <c r="H315" s="0" t="n">
        <v>30.0459</v>
      </c>
      <c r="I315" s="0" t="n">
        <v>29.7922</v>
      </c>
      <c r="J315" s="0" t="n">
        <v>8.028</v>
      </c>
      <c r="K315" s="0" t="n">
        <v>7.85681</v>
      </c>
      <c r="L315" s="0" t="n">
        <v>100.7834</v>
      </c>
      <c r="M315" s="0" t="n">
        <v>4.039459</v>
      </c>
      <c r="N315" s="0" t="n">
        <v>0</v>
      </c>
      <c r="O315" s="0" t="n">
        <v>52.2609</v>
      </c>
      <c r="P315" s="0" t="n">
        <v>4.40342</v>
      </c>
      <c r="Q315" s="0" t="n">
        <v>0.00028</v>
      </c>
      <c r="R315" s="0" t="n">
        <v>0</v>
      </c>
      <c r="S315" s="0" t="n">
        <v>0</v>
      </c>
      <c r="T315" s="0" t="n">
        <v>2.0085</v>
      </c>
      <c r="U315" s="0" t="n">
        <v>3.1062</v>
      </c>
      <c r="V315" s="2" t="n">
        <v>51.758</v>
      </c>
      <c r="W315" s="2" t="n">
        <v>2307.2</v>
      </c>
      <c r="X315" s="2" t="n">
        <v>1194.1</v>
      </c>
      <c r="Y315" s="2" t="n">
        <v>0</v>
      </c>
    </row>
    <row r="316" customFormat="false" ht="12.75" hidden="false" customHeight="false" outlineLevel="0" collapsed="false">
      <c r="B316" s="0" t="n">
        <v>1.366</v>
      </c>
      <c r="C316" s="0" t="n">
        <v>1.354</v>
      </c>
      <c r="D316" s="0" t="n">
        <v>18.7496</v>
      </c>
      <c r="E316" s="0" t="n">
        <v>18.7554</v>
      </c>
      <c r="F316" s="0" t="n">
        <v>4.069844</v>
      </c>
      <c r="G316" s="0" t="n">
        <v>4.039605</v>
      </c>
      <c r="H316" s="0" t="n">
        <v>30.0465</v>
      </c>
      <c r="I316" s="0" t="n">
        <v>29.7937</v>
      </c>
      <c r="J316" s="0" t="n">
        <v>8.028</v>
      </c>
      <c r="K316" s="0" t="n">
        <v>7.85676</v>
      </c>
      <c r="L316" s="0" t="n">
        <v>100.784</v>
      </c>
      <c r="M316" s="0" t="n">
        <v>4.039605</v>
      </c>
      <c r="N316" s="0" t="n">
        <v>0</v>
      </c>
      <c r="O316" s="0" t="n">
        <v>52.2609</v>
      </c>
      <c r="P316" s="0" t="n">
        <v>4.40342</v>
      </c>
      <c r="Q316" s="0" t="n">
        <v>0.00029</v>
      </c>
      <c r="R316" s="0" t="n">
        <v>0</v>
      </c>
      <c r="S316" s="0" t="n">
        <v>0</v>
      </c>
      <c r="T316" s="0" t="n">
        <v>2.0085</v>
      </c>
      <c r="U316" s="0" t="n">
        <v>3.1062</v>
      </c>
      <c r="V316" s="2" t="n">
        <v>52.451</v>
      </c>
      <c r="W316" s="2" t="n">
        <v>2308.9</v>
      </c>
      <c r="X316" s="2" t="n">
        <v>1211.1</v>
      </c>
      <c r="Y316" s="2" t="n">
        <v>0</v>
      </c>
    </row>
    <row r="317" customFormat="false" ht="12.75" hidden="false" customHeight="false" outlineLevel="0" collapsed="false">
      <c r="B317" s="0" t="n">
        <v>1.371</v>
      </c>
      <c r="C317" s="0" t="n">
        <v>1.359</v>
      </c>
      <c r="D317" s="0" t="n">
        <v>18.7493</v>
      </c>
      <c r="E317" s="0" t="n">
        <v>18.7547</v>
      </c>
      <c r="F317" s="0" t="n">
        <v>4.069855</v>
      </c>
      <c r="G317" s="0" t="n">
        <v>4.039669</v>
      </c>
      <c r="H317" s="0" t="n">
        <v>30.0468</v>
      </c>
      <c r="I317" s="0" t="n">
        <v>29.7948</v>
      </c>
      <c r="J317" s="0" t="n">
        <v>8.028</v>
      </c>
      <c r="K317" s="0" t="n">
        <v>7.84952</v>
      </c>
      <c r="L317" s="0" t="n">
        <v>100.69074</v>
      </c>
      <c r="M317" s="0" t="n">
        <v>4.039669</v>
      </c>
      <c r="N317" s="0" t="n">
        <v>0</v>
      </c>
      <c r="O317" s="0" t="n">
        <v>52.2609</v>
      </c>
      <c r="P317" s="0" t="n">
        <v>4.40342</v>
      </c>
      <c r="Q317" s="0" t="n">
        <v>0.0003</v>
      </c>
      <c r="R317" s="0" t="n">
        <v>0</v>
      </c>
      <c r="S317" s="0" t="n">
        <v>0</v>
      </c>
      <c r="T317" s="0" t="n">
        <v>2.0073</v>
      </c>
      <c r="U317" s="0" t="n">
        <v>3.1062</v>
      </c>
      <c r="V317" s="2" t="n">
        <v>53.044</v>
      </c>
      <c r="W317" s="2" t="n">
        <v>2308.9</v>
      </c>
      <c r="X317" s="2" t="n">
        <v>1224.8</v>
      </c>
      <c r="Y317" s="2" t="n">
        <v>0</v>
      </c>
    </row>
    <row r="318" customFormat="false" ht="12.75" hidden="false" customHeight="false" outlineLevel="0" collapsed="false">
      <c r="B318" s="0" t="n">
        <v>1.371</v>
      </c>
      <c r="C318" s="0" t="n">
        <v>1.359</v>
      </c>
      <c r="D318" s="0" t="n">
        <v>18.7489</v>
      </c>
      <c r="E318" s="0" t="n">
        <v>18.7544</v>
      </c>
      <c r="F318" s="0" t="n">
        <v>4.069635</v>
      </c>
      <c r="G318" s="0" t="n">
        <v>4.039599</v>
      </c>
      <c r="H318" s="0" t="n">
        <v>30.0452</v>
      </c>
      <c r="I318" s="0" t="n">
        <v>29.7944</v>
      </c>
      <c r="J318" s="0" t="n">
        <v>8.028</v>
      </c>
      <c r="K318" s="0" t="n">
        <v>7.85654</v>
      </c>
      <c r="L318" s="0" t="n">
        <v>100.77908</v>
      </c>
      <c r="M318" s="0" t="n">
        <v>4.039599</v>
      </c>
      <c r="N318" s="0" t="n">
        <v>0</v>
      </c>
      <c r="O318" s="0" t="n">
        <v>52.2609</v>
      </c>
      <c r="P318" s="0" t="n">
        <v>4.40342</v>
      </c>
      <c r="Q318" s="0" t="n">
        <v>0.00031</v>
      </c>
      <c r="R318" s="0" t="n">
        <v>0</v>
      </c>
      <c r="S318" s="0" t="n">
        <v>0</v>
      </c>
      <c r="T318" s="0" t="n">
        <v>2.0085</v>
      </c>
      <c r="U318" s="0" t="n">
        <v>3.1062</v>
      </c>
      <c r="V318" s="2" t="n">
        <v>53.644</v>
      </c>
      <c r="W318" s="2" t="n">
        <v>2308.9</v>
      </c>
      <c r="X318" s="2" t="n">
        <v>1238.6</v>
      </c>
      <c r="Y318" s="2" t="n">
        <v>0</v>
      </c>
    </row>
    <row r="319" customFormat="false" ht="12.75" hidden="false" customHeight="false" outlineLevel="0" collapsed="false">
      <c r="B319" s="0" t="n">
        <v>1.366</v>
      </c>
      <c r="C319" s="0" t="n">
        <v>1.354</v>
      </c>
      <c r="D319" s="0" t="n">
        <v>18.7489</v>
      </c>
      <c r="E319" s="0" t="n">
        <v>18.7539</v>
      </c>
      <c r="F319" s="0" t="n">
        <v>4.069706</v>
      </c>
      <c r="G319" s="0" t="n">
        <v>4.039459</v>
      </c>
      <c r="H319" s="0" t="n">
        <v>30.0459</v>
      </c>
      <c r="I319" s="0" t="n">
        <v>29.7937</v>
      </c>
      <c r="J319" s="0" t="n">
        <v>8.028</v>
      </c>
      <c r="K319" s="0" t="n">
        <v>7.85658</v>
      </c>
      <c r="L319" s="0" t="n">
        <v>100.77979</v>
      </c>
      <c r="M319" s="0" t="n">
        <v>4.039459</v>
      </c>
      <c r="N319" s="0" t="n">
        <v>0</v>
      </c>
      <c r="O319" s="0" t="n">
        <v>52.2609</v>
      </c>
      <c r="P319" s="0" t="n">
        <v>4.40342</v>
      </c>
      <c r="Q319" s="0" t="n">
        <v>0.00032</v>
      </c>
      <c r="R319" s="0" t="n">
        <v>0</v>
      </c>
      <c r="S319" s="0" t="n">
        <v>0</v>
      </c>
      <c r="T319" s="0" t="n">
        <v>2.0085</v>
      </c>
      <c r="U319" s="0" t="n">
        <v>3.1062</v>
      </c>
      <c r="V319" s="2" t="n">
        <v>54.141</v>
      </c>
      <c r="W319" s="2" t="n">
        <v>2307.2</v>
      </c>
      <c r="X319" s="2" t="n">
        <v>1249.1</v>
      </c>
      <c r="Y319" s="2" t="n">
        <v>0</v>
      </c>
    </row>
    <row r="320" customFormat="false" ht="12.75" hidden="false" customHeight="false" outlineLevel="0" collapsed="false">
      <c r="B320" s="0" t="n">
        <v>1.371</v>
      </c>
      <c r="C320" s="0" t="n">
        <v>1.359</v>
      </c>
      <c r="D320" s="0" t="n">
        <v>18.7488</v>
      </c>
      <c r="E320" s="0" t="n">
        <v>18.7542</v>
      </c>
      <c r="F320" s="0" t="n">
        <v>4.069844</v>
      </c>
      <c r="G320" s="0" t="n">
        <v>4.039255</v>
      </c>
      <c r="H320" s="0" t="n">
        <v>30.0471</v>
      </c>
      <c r="I320" s="0" t="n">
        <v>29.7917</v>
      </c>
      <c r="J320" s="0" t="n">
        <v>8.028</v>
      </c>
      <c r="K320" s="0" t="n">
        <v>7.8566</v>
      </c>
      <c r="L320" s="0" t="n">
        <v>100.78062</v>
      </c>
      <c r="M320" s="0" t="n">
        <v>4.039255</v>
      </c>
      <c r="N320" s="0" t="n">
        <v>0</v>
      </c>
      <c r="O320" s="0" t="n">
        <v>52.2609</v>
      </c>
      <c r="P320" s="0" t="n">
        <v>4.40342</v>
      </c>
      <c r="Q320" s="0" t="n">
        <v>0.00034</v>
      </c>
      <c r="R320" s="0" t="n">
        <v>0</v>
      </c>
      <c r="S320" s="0" t="n">
        <v>0</v>
      </c>
      <c r="T320" s="0" t="n">
        <v>2.0085</v>
      </c>
      <c r="U320" s="0" t="n">
        <v>3.1062</v>
      </c>
      <c r="V320" s="2" t="n">
        <v>54.558</v>
      </c>
      <c r="W320" s="2" t="n">
        <v>2308.9</v>
      </c>
      <c r="X320" s="2" t="n">
        <v>1259.7</v>
      </c>
      <c r="Y320" s="2" t="n">
        <v>0</v>
      </c>
    </row>
    <row r="321" customFormat="false" ht="12.75" hidden="false" customHeight="false" outlineLevel="0" collapsed="false">
      <c r="B321" s="0" t="n">
        <v>1.375</v>
      </c>
      <c r="C321" s="0" t="n">
        <v>1.363</v>
      </c>
      <c r="D321" s="0" t="n">
        <v>18.7484</v>
      </c>
      <c r="E321" s="0" t="n">
        <v>18.7542</v>
      </c>
      <c r="F321" s="0" t="n">
        <v>4.069922</v>
      </c>
      <c r="G321" s="0" t="n">
        <v>4.039033</v>
      </c>
      <c r="H321" s="0" t="n">
        <v>30.048</v>
      </c>
      <c r="I321" s="0" t="n">
        <v>29.7899</v>
      </c>
      <c r="J321" s="0" t="n">
        <v>8.028</v>
      </c>
      <c r="K321" s="0" t="n">
        <v>7.85667</v>
      </c>
      <c r="L321" s="0" t="n">
        <v>100.78142</v>
      </c>
      <c r="M321" s="0" t="n">
        <v>4.039033</v>
      </c>
      <c r="N321" s="0" t="n">
        <v>0</v>
      </c>
      <c r="O321" s="0" t="n">
        <v>52.2609</v>
      </c>
      <c r="P321" s="0" t="n">
        <v>4.40342</v>
      </c>
      <c r="Q321" s="0" t="n">
        <v>0.00035</v>
      </c>
      <c r="R321" s="0" t="n">
        <v>0</v>
      </c>
      <c r="S321" s="0" t="n">
        <v>0</v>
      </c>
      <c r="T321" s="0" t="n">
        <v>2.0085</v>
      </c>
      <c r="U321" s="0" t="n">
        <v>3.1062</v>
      </c>
      <c r="V321" s="2" t="n">
        <v>54.908</v>
      </c>
      <c r="W321" s="2" t="n">
        <v>2307.2</v>
      </c>
      <c r="X321" s="2" t="n">
        <v>1266.8</v>
      </c>
      <c r="Y321" s="2" t="n">
        <v>0</v>
      </c>
    </row>
    <row r="322" customFormat="false" ht="12.75" hidden="false" customHeight="false" outlineLevel="0" collapsed="false">
      <c r="B322" s="0" t="n">
        <v>1.371</v>
      </c>
      <c r="C322" s="0" t="n">
        <v>1.359</v>
      </c>
      <c r="D322" s="0" t="n">
        <v>18.7485</v>
      </c>
      <c r="E322" s="0" t="n">
        <v>18.7541</v>
      </c>
      <c r="F322" s="0" t="n">
        <v>4.07003</v>
      </c>
      <c r="G322" s="0" t="n">
        <v>4.038753</v>
      </c>
      <c r="H322" s="0" t="n">
        <v>30.0488</v>
      </c>
      <c r="I322" s="0" t="n">
        <v>29.7877</v>
      </c>
      <c r="J322" s="0" t="n">
        <v>8.028</v>
      </c>
      <c r="K322" s="0" t="n">
        <v>7.85668</v>
      </c>
      <c r="L322" s="0" t="n">
        <v>100.78216</v>
      </c>
      <c r="M322" s="0" t="n">
        <v>4.038753</v>
      </c>
      <c r="N322" s="0" t="n">
        <v>0</v>
      </c>
      <c r="O322" s="0" t="n">
        <v>52.2609</v>
      </c>
      <c r="P322" s="0" t="n">
        <v>4.40342</v>
      </c>
      <c r="Q322" s="0" t="n">
        <v>0.00036</v>
      </c>
      <c r="R322" s="0" t="n">
        <v>0</v>
      </c>
      <c r="S322" s="0" t="n">
        <v>0</v>
      </c>
      <c r="T322" s="0" t="n">
        <v>2.0085</v>
      </c>
      <c r="U322" s="0" t="n">
        <v>3.1062</v>
      </c>
      <c r="V322" s="2" t="n">
        <v>55.175</v>
      </c>
      <c r="W322" s="2" t="n">
        <v>2308.9</v>
      </c>
      <c r="X322" s="2" t="n">
        <v>1274</v>
      </c>
      <c r="Y322" s="2" t="n">
        <v>0</v>
      </c>
    </row>
    <row r="323" customFormat="false" ht="12.75" hidden="false" customHeight="false" outlineLevel="0" collapsed="false">
      <c r="B323" s="0" t="n">
        <v>1.371</v>
      </c>
      <c r="C323" s="0" t="n">
        <v>1.359</v>
      </c>
      <c r="D323" s="0" t="n">
        <v>18.7482</v>
      </c>
      <c r="E323" s="0" t="n">
        <v>18.7542</v>
      </c>
      <c r="F323" s="0" t="n">
        <v>4.070086</v>
      </c>
      <c r="G323" s="0" t="n">
        <v>4.038721</v>
      </c>
      <c r="H323" s="0" t="n">
        <v>30.0495</v>
      </c>
      <c r="I323" s="0" t="n">
        <v>29.7873</v>
      </c>
      <c r="J323" s="0" t="n">
        <v>8.028</v>
      </c>
      <c r="K323" s="0" t="n">
        <v>7.85675</v>
      </c>
      <c r="L323" s="0" t="n">
        <v>100.78292</v>
      </c>
      <c r="M323" s="0" t="n">
        <v>4.038721</v>
      </c>
      <c r="N323" s="0" t="n">
        <v>0</v>
      </c>
      <c r="O323" s="0" t="n">
        <v>52.26072</v>
      </c>
      <c r="P323" s="0" t="n">
        <v>4.4032</v>
      </c>
      <c r="Q323" s="0" t="n">
        <v>0.00037</v>
      </c>
      <c r="R323" s="0" t="n">
        <v>0</v>
      </c>
      <c r="S323" s="0" t="n">
        <v>0</v>
      </c>
      <c r="T323" s="0" t="n">
        <v>2.0085</v>
      </c>
      <c r="U323" s="0" t="n">
        <v>3.1062</v>
      </c>
      <c r="V323" s="2" t="n">
        <v>55.33</v>
      </c>
      <c r="W323" s="2" t="n">
        <v>2308.9</v>
      </c>
      <c r="X323" s="2" t="n">
        <v>1277.5</v>
      </c>
      <c r="Y323" s="2" t="n">
        <v>0</v>
      </c>
    </row>
    <row r="324" customFormat="false" ht="12.75" hidden="false" customHeight="false" outlineLevel="0" collapsed="false">
      <c r="B324" s="0" t="n">
        <v>1.366</v>
      </c>
      <c r="C324" s="0" t="n">
        <v>1.354</v>
      </c>
      <c r="D324" s="0" t="n">
        <v>18.7485</v>
      </c>
      <c r="E324" s="0" t="n">
        <v>18.7546</v>
      </c>
      <c r="F324" s="0" t="n">
        <v>4.070097</v>
      </c>
      <c r="G324" s="0" t="n">
        <v>4.038829</v>
      </c>
      <c r="H324" s="0" t="n">
        <v>30.0494</v>
      </c>
      <c r="I324" s="0" t="n">
        <v>29.788</v>
      </c>
      <c r="J324" s="0" t="n">
        <v>8.028</v>
      </c>
      <c r="K324" s="0" t="n">
        <v>7.85677</v>
      </c>
      <c r="L324" s="0" t="n">
        <v>100.78365</v>
      </c>
      <c r="M324" s="0" t="n">
        <v>4.038829</v>
      </c>
      <c r="N324" s="0" t="n">
        <v>0</v>
      </c>
      <c r="O324" s="0" t="n">
        <v>52.26072</v>
      </c>
      <c r="P324" s="0" t="n">
        <v>4.4032</v>
      </c>
      <c r="Q324" s="0" t="n">
        <v>0.00038</v>
      </c>
      <c r="R324" s="0" t="n">
        <v>0</v>
      </c>
      <c r="S324" s="0" t="n">
        <v>0</v>
      </c>
      <c r="T324" s="0" t="n">
        <v>2.0085</v>
      </c>
      <c r="U324" s="0" t="n">
        <v>3.1062</v>
      </c>
      <c r="V324" s="2" t="n">
        <v>55.529</v>
      </c>
      <c r="W324" s="2" t="n">
        <v>2307.2</v>
      </c>
      <c r="X324" s="2" t="n">
        <v>1281.1</v>
      </c>
      <c r="Y324" s="2" t="n">
        <v>0</v>
      </c>
    </row>
    <row r="325" customFormat="false" ht="12.75" hidden="false" customHeight="false" outlineLevel="0" collapsed="false">
      <c r="B325" s="0" t="n">
        <v>1.38</v>
      </c>
      <c r="C325" s="0" t="n">
        <v>1.368</v>
      </c>
      <c r="D325" s="0" t="n">
        <v>18.7482</v>
      </c>
      <c r="E325" s="0" t="n">
        <v>18.7549</v>
      </c>
      <c r="F325" s="0" t="n">
        <v>4.070097</v>
      </c>
      <c r="G325" s="0" t="n">
        <v>4.039109</v>
      </c>
      <c r="H325" s="0" t="n">
        <v>30.0495</v>
      </c>
      <c r="I325" s="0" t="n">
        <v>29.79</v>
      </c>
      <c r="J325" s="0" t="n">
        <v>8.028</v>
      </c>
      <c r="K325" s="0" t="n">
        <v>7.85687</v>
      </c>
      <c r="L325" s="0" t="n">
        <v>100.78458</v>
      </c>
      <c r="M325" s="0" t="n">
        <v>4.039109</v>
      </c>
      <c r="N325" s="0" t="n">
        <v>0</v>
      </c>
      <c r="O325" s="0" t="n">
        <v>52.26072</v>
      </c>
      <c r="P325" s="0" t="n">
        <v>4.4032</v>
      </c>
      <c r="Q325" s="0" t="n">
        <v>0.00039</v>
      </c>
      <c r="R325" s="0" t="n">
        <v>0</v>
      </c>
      <c r="S325" s="0" t="n">
        <v>0</v>
      </c>
      <c r="T325" s="0" t="n">
        <v>2.0085</v>
      </c>
      <c r="U325" s="0" t="n">
        <v>3.1062</v>
      </c>
      <c r="V325" s="2" t="n">
        <v>55.685</v>
      </c>
      <c r="W325" s="2" t="n">
        <v>2307.2</v>
      </c>
      <c r="X325" s="2" t="n">
        <v>1284.8</v>
      </c>
      <c r="Y325" s="2" t="n">
        <v>0</v>
      </c>
    </row>
    <row r="326" customFormat="false" ht="12.75" hidden="false" customHeight="false" outlineLevel="0" collapsed="false">
      <c r="B326" s="0" t="n">
        <v>1.366</v>
      </c>
      <c r="C326" s="0" t="n">
        <v>1.354</v>
      </c>
      <c r="D326" s="0" t="n">
        <v>18.7482</v>
      </c>
      <c r="E326" s="0" t="n">
        <v>18.7549</v>
      </c>
      <c r="F326" s="0" t="n">
        <v>4.070101</v>
      </c>
      <c r="G326" s="0" t="n">
        <v>4.039389</v>
      </c>
      <c r="H326" s="0" t="n">
        <v>30.0496</v>
      </c>
      <c r="I326" s="0" t="n">
        <v>29.7923</v>
      </c>
      <c r="J326" s="0" t="n">
        <v>8.028</v>
      </c>
      <c r="K326" s="0" t="n">
        <v>7.85693</v>
      </c>
      <c r="L326" s="0" t="n">
        <v>100.78518</v>
      </c>
      <c r="M326" s="0" t="n">
        <v>4.039389</v>
      </c>
      <c r="N326" s="0" t="n">
        <v>0</v>
      </c>
      <c r="O326" s="0" t="n">
        <v>52.26072</v>
      </c>
      <c r="P326" s="0" t="n">
        <v>4.4032</v>
      </c>
      <c r="Q326" s="0" t="n">
        <v>0.00041</v>
      </c>
      <c r="R326" s="0" t="n">
        <v>0</v>
      </c>
      <c r="S326" s="0" t="n">
        <v>0</v>
      </c>
      <c r="T326" s="0" t="n">
        <v>2.0085</v>
      </c>
      <c r="U326" s="0" t="n">
        <v>3.1062</v>
      </c>
      <c r="V326" s="2" t="n">
        <v>55.842</v>
      </c>
      <c r="W326" s="2" t="n">
        <v>2307.2</v>
      </c>
      <c r="X326" s="2" t="n">
        <v>1288.4</v>
      </c>
      <c r="Y326" s="2" t="n">
        <v>0</v>
      </c>
    </row>
    <row r="327" customFormat="false" ht="12.75" hidden="false" customHeight="false" outlineLevel="0" collapsed="false">
      <c r="B327" s="0" t="n">
        <v>1.371</v>
      </c>
      <c r="C327" s="0" t="n">
        <v>1.359</v>
      </c>
      <c r="D327" s="0" t="n">
        <v>18.7482</v>
      </c>
      <c r="E327" s="0" t="n">
        <v>18.7546</v>
      </c>
      <c r="F327" s="0" t="n">
        <v>4.070097</v>
      </c>
      <c r="G327" s="0" t="n">
        <v>4.039879</v>
      </c>
      <c r="H327" s="0" t="n">
        <v>30.0495</v>
      </c>
      <c r="I327" s="0" t="n">
        <v>29.7966</v>
      </c>
      <c r="J327" s="0" t="n">
        <v>8.028</v>
      </c>
      <c r="K327" s="0" t="n">
        <v>7.85698</v>
      </c>
      <c r="L327" s="0" t="n">
        <v>100.78603</v>
      </c>
      <c r="M327" s="0" t="n">
        <v>4.039879</v>
      </c>
      <c r="N327" s="0" t="n">
        <v>0</v>
      </c>
      <c r="O327" s="0" t="n">
        <v>52.26072</v>
      </c>
      <c r="P327" s="0" t="n">
        <v>4.4032</v>
      </c>
      <c r="Q327" s="0" t="n">
        <v>0.00042</v>
      </c>
      <c r="R327" s="0" t="n">
        <v>0</v>
      </c>
      <c r="S327" s="0" t="n">
        <v>0</v>
      </c>
      <c r="T327" s="0" t="n">
        <v>2.0085</v>
      </c>
      <c r="U327" s="0" t="n">
        <v>3.1062</v>
      </c>
      <c r="V327" s="2" t="n">
        <v>56</v>
      </c>
      <c r="W327" s="2" t="n">
        <v>2307.2</v>
      </c>
      <c r="X327" s="2" t="n">
        <v>1292</v>
      </c>
      <c r="Y327" s="2" t="n">
        <v>0</v>
      </c>
    </row>
    <row r="328" customFormat="false" ht="12.75" hidden="false" customHeight="false" outlineLevel="0" collapsed="false">
      <c r="B328" s="0" t="n">
        <v>1.366</v>
      </c>
      <c r="C328" s="0" t="n">
        <v>1.354</v>
      </c>
      <c r="D328" s="0" t="n">
        <v>18.749</v>
      </c>
      <c r="E328" s="0" t="n">
        <v>18.7541</v>
      </c>
      <c r="F328" s="0" t="n">
        <v>4.070119</v>
      </c>
      <c r="G328" s="0" t="n">
        <v>4.040489</v>
      </c>
      <c r="H328" s="0" t="n">
        <v>30.0492</v>
      </c>
      <c r="I328" s="0" t="n">
        <v>29.802</v>
      </c>
      <c r="J328" s="0" t="n">
        <v>8.028</v>
      </c>
      <c r="K328" s="0" t="n">
        <v>7.84963</v>
      </c>
      <c r="L328" s="0" t="n">
        <v>100.69299</v>
      </c>
      <c r="M328" s="0" t="n">
        <v>4.040489</v>
      </c>
      <c r="N328" s="0" t="n">
        <v>0</v>
      </c>
      <c r="O328" s="0" t="n">
        <v>52.26072</v>
      </c>
      <c r="P328" s="0" t="n">
        <v>4.4032</v>
      </c>
      <c r="Q328" s="0" t="n">
        <v>0.00043</v>
      </c>
      <c r="R328" s="0" t="n">
        <v>0</v>
      </c>
      <c r="S328" s="0" t="n">
        <v>0</v>
      </c>
      <c r="T328" s="0" t="n">
        <v>2.0073</v>
      </c>
      <c r="U328" s="0" t="n">
        <v>3.1062</v>
      </c>
      <c r="V328" s="2" t="n">
        <v>56</v>
      </c>
      <c r="W328" s="2" t="n">
        <v>2307.2</v>
      </c>
      <c r="X328" s="2" t="n">
        <v>1292</v>
      </c>
      <c r="Y328" s="2" t="n">
        <v>0</v>
      </c>
    </row>
    <row r="329" customFormat="false" ht="12.75" hidden="false" customHeight="false" outlineLevel="0" collapsed="false">
      <c r="B329" s="0" t="n">
        <v>1.371</v>
      </c>
      <c r="C329" s="0" t="n">
        <v>1.359</v>
      </c>
      <c r="D329" s="0" t="n">
        <v>18.7495</v>
      </c>
      <c r="E329" s="0" t="n">
        <v>18.7535</v>
      </c>
      <c r="F329" s="0" t="n">
        <v>4.070127</v>
      </c>
      <c r="G329" s="0" t="n">
        <v>4.041291</v>
      </c>
      <c r="H329" s="0" t="n">
        <v>30.0489</v>
      </c>
      <c r="I329" s="0" t="n">
        <v>29.809</v>
      </c>
      <c r="J329" s="0" t="n">
        <v>8.028</v>
      </c>
      <c r="K329" s="0" t="n">
        <v>7.8565</v>
      </c>
      <c r="L329" s="0" t="n">
        <v>100.78171</v>
      </c>
      <c r="M329" s="0" t="n">
        <v>4.041291</v>
      </c>
      <c r="N329" s="0" t="n">
        <v>0</v>
      </c>
      <c r="O329" s="0" t="n">
        <v>52.2609</v>
      </c>
      <c r="P329" s="0" t="n">
        <v>4.40342</v>
      </c>
      <c r="Q329" s="0" t="n">
        <v>0.00044</v>
      </c>
      <c r="R329" s="0" t="n">
        <v>0</v>
      </c>
      <c r="S329" s="0" t="n">
        <v>0</v>
      </c>
      <c r="T329" s="0" t="n">
        <v>2.0085</v>
      </c>
      <c r="U329" s="0" t="n">
        <v>3.1062</v>
      </c>
      <c r="V329" s="2" t="n">
        <v>56.157</v>
      </c>
      <c r="W329" s="2" t="n">
        <v>2307.2</v>
      </c>
      <c r="X329" s="2" t="n">
        <v>1295.6</v>
      </c>
      <c r="Y329" s="2" t="n">
        <v>0</v>
      </c>
    </row>
    <row r="330" customFormat="false" ht="12.75" hidden="false" customHeight="false" outlineLevel="0" collapsed="false">
      <c r="B330" s="0" t="n">
        <v>1.371</v>
      </c>
      <c r="C330" s="0" t="n">
        <v>1.359</v>
      </c>
      <c r="D330" s="0" t="n">
        <v>18.7506</v>
      </c>
      <c r="E330" s="0" t="n">
        <v>18.753</v>
      </c>
      <c r="F330" s="0" t="n">
        <v>4.070127</v>
      </c>
      <c r="G330" s="0" t="n">
        <v>4.041997</v>
      </c>
      <c r="H330" s="0" t="n">
        <v>30.0481</v>
      </c>
      <c r="I330" s="0" t="n">
        <v>29.8151</v>
      </c>
      <c r="J330" s="0" t="n">
        <v>8.028</v>
      </c>
      <c r="K330" s="0" t="n">
        <v>7.84915</v>
      </c>
      <c r="L330" s="0" t="n">
        <v>100.68902</v>
      </c>
      <c r="M330" s="0" t="n">
        <v>4.041997</v>
      </c>
      <c r="N330" s="0" t="n">
        <v>0</v>
      </c>
      <c r="O330" s="0" t="n">
        <v>52.2609</v>
      </c>
      <c r="P330" s="0" t="n">
        <v>4.40342</v>
      </c>
      <c r="Q330" s="0" t="n">
        <v>0.00045</v>
      </c>
      <c r="R330" s="0" t="n">
        <v>0</v>
      </c>
      <c r="S330" s="0" t="n">
        <v>0</v>
      </c>
      <c r="T330" s="0" t="n">
        <v>2.0073</v>
      </c>
      <c r="U330" s="0" t="n">
        <v>3.1062</v>
      </c>
      <c r="V330" s="2" t="n">
        <v>56.157</v>
      </c>
      <c r="W330" s="2" t="n">
        <v>2307.2</v>
      </c>
      <c r="X330" s="2" t="n">
        <v>1295.6</v>
      </c>
      <c r="Y330" s="2" t="n">
        <v>0</v>
      </c>
    </row>
    <row r="331" customFormat="false" ht="12.75" hidden="false" customHeight="false" outlineLevel="0" collapsed="false">
      <c r="B331" s="0" t="n">
        <v>1.356</v>
      </c>
      <c r="C331" s="0" t="n">
        <v>1.344</v>
      </c>
      <c r="D331" s="0" t="n">
        <v>18.7507</v>
      </c>
      <c r="E331" s="0" t="n">
        <v>18.7529</v>
      </c>
      <c r="F331" s="0" t="n">
        <v>4.070127</v>
      </c>
      <c r="G331" s="0" t="n">
        <v>4.042557</v>
      </c>
      <c r="H331" s="0" t="n">
        <v>30.048</v>
      </c>
      <c r="I331" s="0" t="n">
        <v>29.8199</v>
      </c>
      <c r="J331" s="0" t="n">
        <v>8.028</v>
      </c>
      <c r="K331" s="0" t="n">
        <v>7.84873</v>
      </c>
      <c r="L331" s="0" t="n">
        <v>100.68391</v>
      </c>
      <c r="M331" s="0" t="n">
        <v>4.042557</v>
      </c>
      <c r="N331" s="0" t="n">
        <v>0</v>
      </c>
      <c r="O331" s="0" t="n">
        <v>52.2609</v>
      </c>
      <c r="P331" s="0" t="n">
        <v>4.40342</v>
      </c>
      <c r="Q331" s="0" t="n">
        <v>0.00046</v>
      </c>
      <c r="R331" s="0" t="n">
        <v>0</v>
      </c>
      <c r="S331" s="0" t="n">
        <v>0</v>
      </c>
      <c r="T331" s="0" t="n">
        <v>2.0073</v>
      </c>
      <c r="U331" s="0" t="n">
        <v>3.1062</v>
      </c>
      <c r="V331" s="2" t="n">
        <v>56.157</v>
      </c>
      <c r="W331" s="2" t="n">
        <v>2307.2</v>
      </c>
      <c r="X331" s="2" t="n">
        <v>1295.6</v>
      </c>
      <c r="Y331" s="2" t="n">
        <v>0</v>
      </c>
    </row>
    <row r="332" customFormat="false" ht="12.75" hidden="false" customHeight="false" outlineLevel="0" collapsed="false">
      <c r="B332" s="0" t="n">
        <v>1.362</v>
      </c>
      <c r="C332" s="0" t="n">
        <v>1.35</v>
      </c>
      <c r="D332" s="0" t="n">
        <v>18.7509</v>
      </c>
      <c r="E332" s="0" t="n">
        <v>18.7527</v>
      </c>
      <c r="F332" s="0" t="n">
        <v>4.070127</v>
      </c>
      <c r="G332" s="0" t="n">
        <v>4.043085</v>
      </c>
      <c r="H332" s="0" t="n">
        <v>30.0479</v>
      </c>
      <c r="I332" s="0" t="n">
        <v>29.8243</v>
      </c>
      <c r="J332" s="0" t="n">
        <v>8.028</v>
      </c>
      <c r="K332" s="0" t="n">
        <v>7.85567</v>
      </c>
      <c r="L332" s="0" t="n">
        <v>100.77316</v>
      </c>
      <c r="M332" s="0" t="n">
        <v>4.043085</v>
      </c>
      <c r="N332" s="0" t="n">
        <v>0</v>
      </c>
      <c r="O332" s="0" t="n">
        <v>52.2609</v>
      </c>
      <c r="P332" s="0" t="n">
        <v>4.40342</v>
      </c>
      <c r="Q332" s="0" t="n">
        <v>0.00047</v>
      </c>
      <c r="R332" s="0" t="n">
        <v>0</v>
      </c>
      <c r="S332" s="0" t="n">
        <v>0</v>
      </c>
      <c r="T332" s="0" t="n">
        <v>2.0085</v>
      </c>
      <c r="U332" s="0" t="n">
        <v>3.1062</v>
      </c>
      <c r="V332" s="2" t="n">
        <v>56.201</v>
      </c>
      <c r="W332" s="2" t="n">
        <v>2305.4</v>
      </c>
      <c r="X332" s="2" t="n">
        <v>1295.6</v>
      </c>
      <c r="Y332" s="2" t="n">
        <v>0</v>
      </c>
    </row>
    <row r="333" customFormat="false" ht="12.75" hidden="false" customHeight="false" outlineLevel="0" collapsed="false">
      <c r="B333" s="0" t="n">
        <v>1.356</v>
      </c>
      <c r="C333" s="0" t="n">
        <v>1.344</v>
      </c>
      <c r="D333" s="0" t="n">
        <v>18.7507</v>
      </c>
      <c r="E333" s="0" t="n">
        <v>18.753</v>
      </c>
      <c r="F333" s="0" t="n">
        <v>4.070127</v>
      </c>
      <c r="G333" s="0" t="n">
        <v>4.043461</v>
      </c>
      <c r="H333" s="0" t="n">
        <v>30.048</v>
      </c>
      <c r="I333" s="0" t="n">
        <v>29.8271</v>
      </c>
      <c r="J333" s="0" t="n">
        <v>8.028</v>
      </c>
      <c r="K333" s="0" t="n">
        <v>7.8558</v>
      </c>
      <c r="L333" s="0" t="n">
        <v>100.77462</v>
      </c>
      <c r="M333" s="0" t="n">
        <v>4.043461</v>
      </c>
      <c r="N333" s="0" t="n">
        <v>0</v>
      </c>
      <c r="O333" s="0" t="n">
        <v>52.2609</v>
      </c>
      <c r="P333" s="0" t="n">
        <v>4.40342</v>
      </c>
      <c r="Q333" s="0" t="n">
        <v>0.00049</v>
      </c>
      <c r="R333" s="0" t="n">
        <v>0</v>
      </c>
      <c r="S333" s="0" t="n">
        <v>0</v>
      </c>
      <c r="T333" s="0" t="n">
        <v>2.0085</v>
      </c>
      <c r="U333" s="0" t="n">
        <v>3.1062</v>
      </c>
      <c r="V333" s="2" t="n">
        <v>55.842</v>
      </c>
      <c r="W333" s="2" t="n">
        <v>2307.2</v>
      </c>
      <c r="X333" s="2" t="n">
        <v>1288.4</v>
      </c>
      <c r="Y333" s="2" t="n">
        <v>0</v>
      </c>
    </row>
    <row r="334" customFormat="false" ht="12.75" hidden="false" customHeight="false" outlineLevel="0" collapsed="false">
      <c r="B334" s="0" t="n">
        <v>1.362</v>
      </c>
      <c r="C334" s="0" t="n">
        <v>1.35</v>
      </c>
      <c r="D334" s="0" t="n">
        <v>18.7502</v>
      </c>
      <c r="E334" s="0" t="n">
        <v>18.7535</v>
      </c>
      <c r="F334" s="0" t="n">
        <v>4.070194</v>
      </c>
      <c r="G334" s="0" t="n">
        <v>4.043862</v>
      </c>
      <c r="H334" s="0" t="n">
        <v>30.049</v>
      </c>
      <c r="I334" s="0" t="n">
        <v>29.8301</v>
      </c>
      <c r="J334" s="0" t="n">
        <v>8.028</v>
      </c>
      <c r="K334" s="0" t="n">
        <v>7.85596</v>
      </c>
      <c r="L334" s="0" t="n">
        <v>100.77621</v>
      </c>
      <c r="M334" s="0" t="n">
        <v>4.043862</v>
      </c>
      <c r="N334" s="0" t="n">
        <v>0</v>
      </c>
      <c r="O334" s="0" t="n">
        <v>52.2609</v>
      </c>
      <c r="P334" s="0" t="n">
        <v>4.40342</v>
      </c>
      <c r="Q334" s="0" t="n">
        <v>0.0005</v>
      </c>
      <c r="R334" s="0" t="n">
        <v>0</v>
      </c>
      <c r="S334" s="0" t="n">
        <v>0</v>
      </c>
      <c r="T334" s="0" t="n">
        <v>2.0085</v>
      </c>
      <c r="U334" s="0" t="n">
        <v>3.1062</v>
      </c>
      <c r="V334" s="2" t="n">
        <v>55.529</v>
      </c>
      <c r="W334" s="2" t="n">
        <v>2307.2</v>
      </c>
      <c r="X334" s="2" t="n">
        <v>1281.1</v>
      </c>
      <c r="Y334" s="2" t="n">
        <v>0</v>
      </c>
    </row>
    <row r="335" customFormat="false" ht="12.75" hidden="false" customHeight="false" outlineLevel="0" collapsed="false">
      <c r="B335" s="0" t="n">
        <v>1.352</v>
      </c>
      <c r="C335" s="0" t="n">
        <v>1.34</v>
      </c>
      <c r="D335" s="0" t="n">
        <v>18.7497</v>
      </c>
      <c r="E335" s="0" t="n">
        <v>18.7541</v>
      </c>
      <c r="F335" s="0" t="n">
        <v>4.070197</v>
      </c>
      <c r="G335" s="0" t="n">
        <v>4.044288</v>
      </c>
      <c r="H335" s="0" t="n">
        <v>30.0493</v>
      </c>
      <c r="I335" s="0" t="n">
        <v>29.8332</v>
      </c>
      <c r="J335" s="0" t="n">
        <v>8.028</v>
      </c>
      <c r="K335" s="0" t="n">
        <v>7.84881</v>
      </c>
      <c r="L335" s="0" t="n">
        <v>100.68379</v>
      </c>
      <c r="M335" s="0" t="n">
        <v>4.044288</v>
      </c>
      <c r="N335" s="0" t="n">
        <v>0</v>
      </c>
      <c r="O335" s="0" t="n">
        <v>52.2609</v>
      </c>
      <c r="P335" s="0" t="n">
        <v>4.40342</v>
      </c>
      <c r="Q335" s="0" t="n">
        <v>0.00051</v>
      </c>
      <c r="R335" s="0" t="n">
        <v>0</v>
      </c>
      <c r="S335" s="0" t="n">
        <v>0</v>
      </c>
      <c r="T335" s="0" t="n">
        <v>2.0073</v>
      </c>
      <c r="U335" s="0" t="n">
        <v>3.1062</v>
      </c>
      <c r="V335" s="2" t="n">
        <v>54.908</v>
      </c>
      <c r="W335" s="2" t="n">
        <v>2307.2</v>
      </c>
      <c r="X335" s="2" t="n">
        <v>1266.8</v>
      </c>
      <c r="Y335" s="2" t="n">
        <v>0</v>
      </c>
    </row>
    <row r="336" customFormat="false" ht="12.75" hidden="false" customHeight="false" outlineLevel="0" collapsed="false">
      <c r="B336" s="0" t="n">
        <v>1.356</v>
      </c>
      <c r="C336" s="0" t="n">
        <v>1.344</v>
      </c>
      <c r="D336" s="0" t="n">
        <v>18.7495</v>
      </c>
      <c r="E336" s="0" t="n">
        <v>18.7547</v>
      </c>
      <c r="F336" s="0" t="n">
        <v>4.070257</v>
      </c>
      <c r="G336" s="0" t="n">
        <v>4.04446</v>
      </c>
      <c r="H336" s="0" t="n">
        <v>30.05</v>
      </c>
      <c r="I336" s="0" t="n">
        <v>29.8341</v>
      </c>
      <c r="J336" s="0" t="n">
        <v>8.028</v>
      </c>
      <c r="K336" s="0" t="n">
        <v>7.84847</v>
      </c>
      <c r="L336" s="0" t="n">
        <v>100.67941</v>
      </c>
      <c r="M336" s="0" t="n">
        <v>4.04446</v>
      </c>
      <c r="N336" s="0" t="n">
        <v>0</v>
      </c>
      <c r="O336" s="0" t="n">
        <v>52.2609</v>
      </c>
      <c r="P336" s="0" t="n">
        <v>4.40342</v>
      </c>
      <c r="Q336" s="0" t="n">
        <v>0.00052</v>
      </c>
      <c r="R336" s="0" t="n">
        <v>0</v>
      </c>
      <c r="S336" s="0" t="n">
        <v>0</v>
      </c>
      <c r="T336" s="0" t="n">
        <v>2.0073</v>
      </c>
      <c r="U336" s="0" t="n">
        <v>3.1062</v>
      </c>
      <c r="V336" s="2" t="n">
        <v>54.446</v>
      </c>
      <c r="W336" s="2" t="n">
        <v>2307.2</v>
      </c>
      <c r="X336" s="2" t="n">
        <v>1256.2</v>
      </c>
      <c r="Y336" s="2" t="n">
        <v>0</v>
      </c>
    </row>
    <row r="337" customFormat="false" ht="12.75" hidden="false" customHeight="false" outlineLevel="0" collapsed="false">
      <c r="B337" s="0" t="n">
        <v>1.343</v>
      </c>
      <c r="C337" s="0" t="n">
        <v>1.331</v>
      </c>
      <c r="D337" s="0" t="n">
        <v>18.7492</v>
      </c>
      <c r="E337" s="0" t="n">
        <v>18.7554</v>
      </c>
      <c r="F337" s="0" t="n">
        <v>4.070328</v>
      </c>
      <c r="G337" s="0" t="n">
        <v>4.044746</v>
      </c>
      <c r="H337" s="0" t="n">
        <v>30.0508</v>
      </c>
      <c r="I337" s="0" t="n">
        <v>29.836</v>
      </c>
      <c r="J337" s="0" t="n">
        <v>8.028</v>
      </c>
      <c r="K337" s="0" t="n">
        <v>7.84814</v>
      </c>
      <c r="L337" s="0" t="n">
        <v>100.67509</v>
      </c>
      <c r="M337" s="0" t="n">
        <v>4.044746</v>
      </c>
      <c r="N337" s="0" t="n">
        <v>0</v>
      </c>
      <c r="O337" s="0" t="n">
        <v>52.2609</v>
      </c>
      <c r="P337" s="0" t="n">
        <v>4.40342</v>
      </c>
      <c r="Q337" s="0" t="n">
        <v>0.00053</v>
      </c>
      <c r="R337" s="0" t="n">
        <v>0</v>
      </c>
      <c r="S337" s="0" t="n">
        <v>0</v>
      </c>
      <c r="T337" s="0" t="n">
        <v>2.0073</v>
      </c>
      <c r="U337" s="0" t="n">
        <v>3.1062</v>
      </c>
      <c r="V337" s="2" t="n">
        <v>53.686</v>
      </c>
      <c r="W337" s="2" t="n">
        <v>2307.2</v>
      </c>
      <c r="X337" s="2" t="n">
        <v>1238.6</v>
      </c>
      <c r="Y337" s="2" t="n">
        <v>0</v>
      </c>
    </row>
    <row r="338" customFormat="false" ht="12.75" hidden="false" customHeight="false" outlineLevel="0" collapsed="false">
      <c r="B338" s="0" t="n">
        <v>1.336</v>
      </c>
      <c r="C338" s="0" t="n">
        <v>1.324</v>
      </c>
      <c r="D338" s="0" t="n">
        <v>18.7491</v>
      </c>
      <c r="E338" s="0" t="n">
        <v>18.7563</v>
      </c>
      <c r="F338" s="0" t="n">
        <v>4.07032</v>
      </c>
      <c r="G338" s="0" t="n">
        <v>4.044918</v>
      </c>
      <c r="H338" s="0" t="n">
        <v>30.0508</v>
      </c>
      <c r="I338" s="0" t="n">
        <v>29.8368</v>
      </c>
      <c r="J338" s="0" t="n">
        <v>8.028</v>
      </c>
      <c r="K338" s="0" t="n">
        <v>7.85515</v>
      </c>
      <c r="L338" s="0" t="n">
        <v>100.76492</v>
      </c>
      <c r="M338" s="0" t="n">
        <v>4.044918</v>
      </c>
      <c r="N338" s="0" t="n">
        <v>0</v>
      </c>
      <c r="O338" s="0" t="n">
        <v>52.2609</v>
      </c>
      <c r="P338" s="0" t="n">
        <v>4.40342</v>
      </c>
      <c r="Q338" s="0" t="n">
        <v>0.00054</v>
      </c>
      <c r="R338" s="0" t="n">
        <v>0</v>
      </c>
      <c r="S338" s="0" t="n">
        <v>0</v>
      </c>
      <c r="T338" s="0" t="n">
        <v>2.0085</v>
      </c>
      <c r="U338" s="0" t="n">
        <v>3.1062</v>
      </c>
      <c r="V338" s="2" t="n">
        <v>52.936</v>
      </c>
      <c r="W338" s="2" t="n">
        <v>2307.2</v>
      </c>
      <c r="X338" s="2" t="n">
        <v>1221.3</v>
      </c>
      <c r="Y338" s="2" t="n">
        <v>0</v>
      </c>
    </row>
    <row r="339" customFormat="false" ht="12.75" hidden="false" customHeight="false" outlineLevel="0" collapsed="false">
      <c r="B339" s="0" t="n">
        <v>1.343</v>
      </c>
      <c r="C339" s="0" t="n">
        <v>1.331</v>
      </c>
      <c r="D339" s="0" t="n">
        <v>18.7493</v>
      </c>
      <c r="E339" s="0" t="n">
        <v>18.7566</v>
      </c>
      <c r="F339" s="0" t="n">
        <v>4.070428</v>
      </c>
      <c r="G339" s="0" t="n">
        <v>4.045064</v>
      </c>
      <c r="H339" s="0" t="n">
        <v>30.0515</v>
      </c>
      <c r="I339" s="0" t="n">
        <v>29.8377</v>
      </c>
      <c r="J339" s="0" t="n">
        <v>8.028</v>
      </c>
      <c r="K339" s="0" t="n">
        <v>7.84796</v>
      </c>
      <c r="L339" s="0" t="n">
        <v>100.67354</v>
      </c>
      <c r="M339" s="0" t="n">
        <v>4.045064</v>
      </c>
      <c r="N339" s="0" t="n">
        <v>0</v>
      </c>
      <c r="O339" s="0" t="n">
        <v>52.2609</v>
      </c>
      <c r="P339" s="0" t="n">
        <v>4.40342</v>
      </c>
      <c r="Q339" s="0" t="n">
        <v>0.00056</v>
      </c>
      <c r="R339" s="0" t="n">
        <v>0</v>
      </c>
      <c r="S339" s="0" t="n">
        <v>0</v>
      </c>
      <c r="T339" s="0" t="n">
        <v>2.0073</v>
      </c>
      <c r="U339" s="0" t="n">
        <v>3.1062</v>
      </c>
      <c r="V339" s="2" t="n">
        <v>52.344</v>
      </c>
      <c r="W339" s="2" t="n">
        <v>2307.2</v>
      </c>
      <c r="X339" s="2" t="n">
        <v>1207.7</v>
      </c>
      <c r="Y339" s="2" t="n">
        <v>0</v>
      </c>
    </row>
    <row r="340" customFormat="false" ht="12.75" hidden="false" customHeight="false" outlineLevel="0" collapsed="false">
      <c r="B340" s="0" t="n">
        <v>1.327</v>
      </c>
      <c r="C340" s="0" t="n">
        <v>1.316</v>
      </c>
      <c r="D340" s="0" t="n">
        <v>18.7496</v>
      </c>
      <c r="E340" s="0" t="n">
        <v>18.7575</v>
      </c>
      <c r="F340" s="0" t="n">
        <v>4.070469</v>
      </c>
      <c r="G340" s="0" t="n">
        <v>4.045134</v>
      </c>
      <c r="H340" s="0" t="n">
        <v>30.0516</v>
      </c>
      <c r="I340" s="0" t="n">
        <v>29.8377</v>
      </c>
      <c r="J340" s="0" t="n">
        <v>8.028</v>
      </c>
      <c r="K340" s="0" t="n">
        <v>7.85493</v>
      </c>
      <c r="L340" s="0" t="n">
        <v>100.76356</v>
      </c>
      <c r="M340" s="0" t="n">
        <v>4.045134</v>
      </c>
      <c r="N340" s="0" t="n">
        <v>0</v>
      </c>
      <c r="O340" s="0" t="n">
        <v>52.2609</v>
      </c>
      <c r="P340" s="0" t="n">
        <v>4.40342</v>
      </c>
      <c r="Q340" s="0" t="n">
        <v>0.00057</v>
      </c>
      <c r="R340" s="0" t="n">
        <v>0</v>
      </c>
      <c r="S340" s="0" t="n">
        <v>0</v>
      </c>
      <c r="T340" s="0" t="n">
        <v>2.0085</v>
      </c>
      <c r="U340" s="0" t="n">
        <v>3.1062</v>
      </c>
      <c r="V340" s="2" t="n">
        <v>51.758</v>
      </c>
      <c r="W340" s="2" t="n">
        <v>2307.2</v>
      </c>
      <c r="X340" s="2" t="n">
        <v>1194.1</v>
      </c>
      <c r="Y340" s="2" t="n">
        <v>0</v>
      </c>
    </row>
    <row r="341" customFormat="false" ht="12.75" hidden="false" customHeight="false" outlineLevel="0" collapsed="false">
      <c r="B341" s="0" t="n">
        <v>1.352</v>
      </c>
      <c r="C341" s="0" t="n">
        <v>1.34</v>
      </c>
      <c r="D341" s="0" t="n">
        <v>18.7497</v>
      </c>
      <c r="E341" s="0" t="n">
        <v>18.7578</v>
      </c>
      <c r="F341" s="0" t="n">
        <v>4.070469</v>
      </c>
      <c r="G341" s="0" t="n">
        <v>4.045058</v>
      </c>
      <c r="H341" s="0" t="n">
        <v>30.0516</v>
      </c>
      <c r="I341" s="0" t="n">
        <v>29.8368</v>
      </c>
      <c r="J341" s="0" t="n">
        <v>8.028</v>
      </c>
      <c r="K341" s="0" t="n">
        <v>7.85515</v>
      </c>
      <c r="L341" s="0" t="n">
        <v>100.76646</v>
      </c>
      <c r="M341" s="0" t="n">
        <v>4.045058</v>
      </c>
      <c r="N341" s="0" t="n">
        <v>0</v>
      </c>
      <c r="O341" s="0" t="n">
        <v>52.2609</v>
      </c>
      <c r="P341" s="0" t="n">
        <v>4.40342</v>
      </c>
      <c r="Q341" s="0" t="n">
        <v>0.00058</v>
      </c>
      <c r="R341" s="0" t="n">
        <v>0</v>
      </c>
      <c r="S341" s="0" t="n">
        <v>0</v>
      </c>
      <c r="T341" s="0" t="n">
        <v>2.0085</v>
      </c>
      <c r="U341" s="0" t="n">
        <v>3.1062</v>
      </c>
      <c r="V341" s="2" t="n">
        <v>50.892</v>
      </c>
      <c r="W341" s="2" t="n">
        <v>2307.2</v>
      </c>
      <c r="X341" s="2" t="n">
        <v>1174.2</v>
      </c>
      <c r="Y341" s="2" t="n">
        <v>0</v>
      </c>
    </row>
    <row r="342" customFormat="false" ht="12.75" hidden="false" customHeight="false" outlineLevel="0" collapsed="false">
      <c r="B342" s="0" t="n">
        <v>1.352</v>
      </c>
      <c r="C342" s="0" t="n">
        <v>1.34</v>
      </c>
      <c r="D342" s="0" t="n">
        <v>18.75</v>
      </c>
      <c r="E342" s="0" t="n">
        <v>18.7575</v>
      </c>
      <c r="F342" s="0" t="n">
        <v>4.070428</v>
      </c>
      <c r="G342" s="0" t="n">
        <v>4.044886</v>
      </c>
      <c r="H342" s="0" t="n">
        <v>30.051</v>
      </c>
      <c r="I342" s="0" t="n">
        <v>29.8357</v>
      </c>
      <c r="J342" s="0" t="n">
        <v>8.028</v>
      </c>
      <c r="K342" s="0" t="n">
        <v>7.85534</v>
      </c>
      <c r="L342" s="0" t="n">
        <v>100.76907</v>
      </c>
      <c r="M342" s="0" t="n">
        <v>4.044886</v>
      </c>
      <c r="N342" s="0" t="n">
        <v>0</v>
      </c>
      <c r="O342" s="0" t="n">
        <v>52.2609</v>
      </c>
      <c r="P342" s="0" t="n">
        <v>4.40342</v>
      </c>
      <c r="Q342" s="0" t="n">
        <v>0.00059</v>
      </c>
      <c r="R342" s="0" t="n">
        <v>0</v>
      </c>
      <c r="S342" s="0" t="n">
        <v>0</v>
      </c>
      <c r="T342" s="0" t="n">
        <v>2.0085</v>
      </c>
      <c r="U342" s="0" t="n">
        <v>3.1062</v>
      </c>
      <c r="V342" s="2" t="n">
        <v>50.181</v>
      </c>
      <c r="W342" s="2" t="n">
        <v>2307.2</v>
      </c>
      <c r="X342" s="2" t="n">
        <v>1157.8</v>
      </c>
      <c r="Y342" s="2" t="n">
        <v>0</v>
      </c>
    </row>
    <row r="343" customFormat="false" ht="12.75" hidden="false" customHeight="false" outlineLevel="0" collapsed="false">
      <c r="B343" s="0" t="n">
        <v>1.347</v>
      </c>
      <c r="C343" s="0" t="n">
        <v>1.335</v>
      </c>
      <c r="D343" s="0" t="n">
        <v>18.7504</v>
      </c>
      <c r="E343" s="0" t="n">
        <v>18.7571</v>
      </c>
      <c r="F343" s="0" t="n">
        <v>4.070387</v>
      </c>
      <c r="G343" s="0" t="n">
        <v>4.044746</v>
      </c>
      <c r="H343" s="0" t="n">
        <v>30.0504</v>
      </c>
      <c r="I343" s="0" t="n">
        <v>29.8348</v>
      </c>
      <c r="J343" s="0" t="n">
        <v>8.028</v>
      </c>
      <c r="K343" s="0" t="n">
        <v>7.84819</v>
      </c>
      <c r="L343" s="0" t="n">
        <v>100.67782</v>
      </c>
      <c r="M343" s="0" t="n">
        <v>4.044746</v>
      </c>
      <c r="N343" s="0" t="n">
        <v>0</v>
      </c>
      <c r="O343" s="0" t="n">
        <v>52.2609</v>
      </c>
      <c r="P343" s="0" t="n">
        <v>4.40342</v>
      </c>
      <c r="Q343" s="0" t="n">
        <v>0.0006</v>
      </c>
      <c r="R343" s="0" t="n">
        <v>0</v>
      </c>
      <c r="S343" s="0" t="n">
        <v>0</v>
      </c>
      <c r="T343" s="0" t="n">
        <v>2.0073</v>
      </c>
      <c r="U343" s="0" t="n">
        <v>3.1062</v>
      </c>
      <c r="V343" s="2" t="n">
        <v>49.48</v>
      </c>
      <c r="W343" s="2" t="n">
        <v>2307.2</v>
      </c>
      <c r="X343" s="2" t="n">
        <v>1141.6</v>
      </c>
      <c r="Y343" s="2" t="n">
        <v>0</v>
      </c>
    </row>
    <row r="344" customFormat="false" ht="12.75" hidden="false" customHeight="false" outlineLevel="0" collapsed="false">
      <c r="B344" s="0" t="n">
        <v>1.352</v>
      </c>
      <c r="C344" s="0" t="n">
        <v>1.34</v>
      </c>
      <c r="D344" s="0" t="n">
        <v>18.7502</v>
      </c>
      <c r="E344" s="0" t="n">
        <v>18.7566</v>
      </c>
      <c r="F344" s="0" t="n">
        <v>4.070376</v>
      </c>
      <c r="G344" s="0" t="n">
        <v>4.044638</v>
      </c>
      <c r="H344" s="0" t="n">
        <v>30.0505</v>
      </c>
      <c r="I344" s="0" t="n">
        <v>29.8342</v>
      </c>
      <c r="J344" s="0" t="n">
        <v>8.028</v>
      </c>
      <c r="K344" s="0" t="n">
        <v>7.84796</v>
      </c>
      <c r="L344" s="0" t="n">
        <v>100.67449</v>
      </c>
      <c r="M344" s="0" t="n">
        <v>4.044638</v>
      </c>
      <c r="N344" s="0" t="n">
        <v>0</v>
      </c>
      <c r="O344" s="0" t="n">
        <v>52.2609</v>
      </c>
      <c r="P344" s="0" t="n">
        <v>4.40342</v>
      </c>
      <c r="Q344" s="0" t="n">
        <v>0.00061</v>
      </c>
      <c r="R344" s="0" t="n">
        <v>0</v>
      </c>
      <c r="S344" s="0" t="n">
        <v>0</v>
      </c>
      <c r="T344" s="0" t="n">
        <v>2.0073</v>
      </c>
      <c r="U344" s="0" t="n">
        <v>3.1062</v>
      </c>
      <c r="V344" s="2" t="n">
        <v>48.926</v>
      </c>
      <c r="W344" s="2" t="n">
        <v>2307.2</v>
      </c>
      <c r="X344" s="2" t="n">
        <v>1128.8</v>
      </c>
      <c r="Y344" s="2" t="n">
        <v>0</v>
      </c>
    </row>
    <row r="345" customFormat="false" ht="12.75" hidden="false" customHeight="false" outlineLevel="0" collapsed="false">
      <c r="B345" s="0" t="n">
        <v>1.375</v>
      </c>
      <c r="C345" s="0" t="n">
        <v>1.363</v>
      </c>
      <c r="D345" s="0" t="n">
        <v>18.7498</v>
      </c>
      <c r="E345" s="0" t="n">
        <v>18.7563</v>
      </c>
      <c r="F345" s="0" t="n">
        <v>4.070332</v>
      </c>
      <c r="G345" s="0" t="n">
        <v>4.04439</v>
      </c>
      <c r="H345" s="0" t="n">
        <v>30.0503</v>
      </c>
      <c r="I345" s="0" t="n">
        <v>29.8324</v>
      </c>
      <c r="J345" s="0" t="n">
        <v>8.028</v>
      </c>
      <c r="K345" s="0" t="n">
        <v>7.8478</v>
      </c>
      <c r="L345" s="0" t="n">
        <v>100.67164</v>
      </c>
      <c r="M345" s="0" t="n">
        <v>4.04439</v>
      </c>
      <c r="N345" s="0" t="n">
        <v>0</v>
      </c>
      <c r="O345" s="0" t="n">
        <v>52.2609</v>
      </c>
      <c r="P345" s="0" t="n">
        <v>4.40342</v>
      </c>
      <c r="Q345" s="0" t="n">
        <v>0.00063</v>
      </c>
      <c r="R345" s="0" t="n">
        <v>0</v>
      </c>
      <c r="S345" s="0" t="n">
        <v>0</v>
      </c>
      <c r="T345" s="0" t="n">
        <v>2.0073</v>
      </c>
      <c r="U345" s="0" t="n">
        <v>3.1062</v>
      </c>
      <c r="V345" s="2" t="n">
        <v>48.515</v>
      </c>
      <c r="W345" s="2" t="n">
        <v>2307.2</v>
      </c>
      <c r="X345" s="2" t="n">
        <v>1119.3</v>
      </c>
      <c r="Y345" s="2" t="n">
        <v>0</v>
      </c>
    </row>
    <row r="346" customFormat="false" ht="12.75" hidden="false" customHeight="false" outlineLevel="0" collapsed="false">
      <c r="B346" s="0" t="n">
        <v>1.38</v>
      </c>
      <c r="C346" s="0" t="n">
        <v>1.368</v>
      </c>
      <c r="D346" s="0" t="n">
        <v>18.7495</v>
      </c>
      <c r="E346" s="0" t="n">
        <v>18.7556</v>
      </c>
      <c r="F346" s="0" t="n">
        <v>4.070358</v>
      </c>
      <c r="G346" s="0" t="n">
        <v>4.043792</v>
      </c>
      <c r="H346" s="0" t="n">
        <v>30.0508</v>
      </c>
      <c r="I346" s="0" t="n">
        <v>29.828</v>
      </c>
      <c r="J346" s="0" t="n">
        <v>8.028</v>
      </c>
      <c r="K346" s="0" t="n">
        <v>7.85492</v>
      </c>
      <c r="L346" s="0" t="n">
        <v>100.76265</v>
      </c>
      <c r="M346" s="0" t="n">
        <v>4.043792</v>
      </c>
      <c r="N346" s="0" t="n">
        <v>0</v>
      </c>
      <c r="O346" s="0" t="n">
        <v>52.2609</v>
      </c>
      <c r="P346" s="0" t="n">
        <v>4.40342</v>
      </c>
      <c r="Q346" s="0" t="n">
        <v>0.00064</v>
      </c>
      <c r="R346" s="0" t="n">
        <v>0</v>
      </c>
      <c r="S346" s="0" t="n">
        <v>0</v>
      </c>
      <c r="T346" s="0" t="n">
        <v>2.0085</v>
      </c>
      <c r="U346" s="0" t="n">
        <v>3.1062</v>
      </c>
      <c r="V346" s="2" t="n">
        <v>48.107</v>
      </c>
      <c r="W346" s="2" t="n">
        <v>2307.2</v>
      </c>
      <c r="X346" s="2" t="n">
        <v>1109.9</v>
      </c>
      <c r="Y346" s="2" t="n">
        <v>0</v>
      </c>
    </row>
    <row r="347" customFormat="false" ht="12.75" hidden="false" customHeight="false" outlineLevel="0" collapsed="false">
      <c r="B347" s="0" t="n">
        <v>1.399</v>
      </c>
      <c r="C347" s="0" t="n">
        <v>1.387</v>
      </c>
      <c r="D347" s="0" t="n">
        <v>18.7488</v>
      </c>
      <c r="E347" s="0" t="n">
        <v>18.7546</v>
      </c>
      <c r="F347" s="0" t="n">
        <v>4.070399</v>
      </c>
      <c r="G347" s="0" t="n">
        <v>4.043155</v>
      </c>
      <c r="H347" s="0" t="n">
        <v>30.0516</v>
      </c>
      <c r="I347" s="0" t="n">
        <v>29.8235</v>
      </c>
      <c r="J347" s="0" t="n">
        <v>8.028</v>
      </c>
      <c r="K347" s="0" t="n">
        <v>7.84795</v>
      </c>
      <c r="L347" s="0" t="n">
        <v>100.67238</v>
      </c>
      <c r="M347" s="0" t="n">
        <v>4.043155</v>
      </c>
      <c r="N347" s="0" t="n">
        <v>0</v>
      </c>
      <c r="O347" s="0" t="n">
        <v>52.2609</v>
      </c>
      <c r="P347" s="0" t="n">
        <v>4.40342</v>
      </c>
      <c r="Q347" s="0" t="n">
        <v>0.00065</v>
      </c>
      <c r="R347" s="0" t="n">
        <v>0</v>
      </c>
      <c r="S347" s="0" t="n">
        <v>0</v>
      </c>
      <c r="T347" s="0" t="n">
        <v>2.0073</v>
      </c>
      <c r="U347" s="0" t="n">
        <v>3.1062</v>
      </c>
      <c r="V347" s="2" t="n">
        <v>47.838</v>
      </c>
      <c r="W347" s="2" t="n">
        <v>2307.2</v>
      </c>
      <c r="X347" s="2" t="n">
        <v>1103.7</v>
      </c>
      <c r="Y347" s="2" t="n">
        <v>0</v>
      </c>
    </row>
    <row r="348" customFormat="false" ht="12.75" hidden="false" customHeight="false" outlineLevel="0" collapsed="false">
      <c r="B348" s="0" t="n">
        <v>1.422</v>
      </c>
      <c r="C348" s="0" t="n">
        <v>1.41</v>
      </c>
      <c r="D348" s="0" t="n">
        <v>18.7485</v>
      </c>
      <c r="E348" s="0" t="n">
        <v>18.7535</v>
      </c>
      <c r="F348" s="0" t="n">
        <v>4.070361</v>
      </c>
      <c r="G348" s="0" t="n">
        <v>4.042258</v>
      </c>
      <c r="H348" s="0" t="n">
        <v>30.0515</v>
      </c>
      <c r="I348" s="0" t="n">
        <v>29.8169</v>
      </c>
      <c r="J348" s="0" t="n">
        <v>8.028</v>
      </c>
      <c r="K348" s="0" t="n">
        <v>7.85513</v>
      </c>
      <c r="L348" s="0" t="n">
        <v>100.76387</v>
      </c>
      <c r="M348" s="0" t="n">
        <v>4.042258</v>
      </c>
      <c r="N348" s="0" t="n">
        <v>0</v>
      </c>
      <c r="O348" s="0" t="n">
        <v>52.26072</v>
      </c>
      <c r="P348" s="0" t="n">
        <v>4.4032</v>
      </c>
      <c r="Q348" s="0" t="n">
        <v>0.00066</v>
      </c>
      <c r="R348" s="0" t="n">
        <v>0</v>
      </c>
      <c r="S348" s="0" t="n">
        <v>0</v>
      </c>
      <c r="T348" s="0" t="n">
        <v>2.0085</v>
      </c>
      <c r="U348" s="0" t="n">
        <v>3.1062</v>
      </c>
      <c r="V348" s="2" t="n">
        <v>47.569</v>
      </c>
      <c r="W348" s="2" t="n">
        <v>2307.2</v>
      </c>
      <c r="X348" s="2" t="n">
        <v>1097.5</v>
      </c>
      <c r="Y348" s="2" t="n">
        <v>0</v>
      </c>
    </row>
    <row r="349" customFormat="false" ht="12.75" hidden="false" customHeight="false" outlineLevel="0" collapsed="false">
      <c r="B349" s="0" t="n">
        <v>1.447</v>
      </c>
      <c r="C349" s="0" t="n">
        <v>1.434</v>
      </c>
      <c r="D349" s="0" t="n">
        <v>18.7481</v>
      </c>
      <c r="E349" s="0" t="n">
        <v>18.7527</v>
      </c>
      <c r="F349" s="0" t="n">
        <v>4.070343</v>
      </c>
      <c r="G349" s="0" t="n">
        <v>4.040623</v>
      </c>
      <c r="H349" s="0" t="n">
        <v>30.0516</v>
      </c>
      <c r="I349" s="0" t="n">
        <v>29.8041</v>
      </c>
      <c r="J349" s="0" t="n">
        <v>8.028</v>
      </c>
      <c r="K349" s="0" t="n">
        <v>7.85548</v>
      </c>
      <c r="L349" s="0" t="n">
        <v>100.76778</v>
      </c>
      <c r="M349" s="0" t="n">
        <v>4.040623</v>
      </c>
      <c r="N349" s="0" t="n">
        <v>0</v>
      </c>
      <c r="O349" s="0" t="n">
        <v>52.26072</v>
      </c>
      <c r="P349" s="0" t="n">
        <v>4.4032</v>
      </c>
      <c r="Q349" s="0" t="n">
        <v>0.00067</v>
      </c>
      <c r="R349" s="0" t="n">
        <v>0</v>
      </c>
      <c r="S349" s="0" t="n">
        <v>0</v>
      </c>
      <c r="T349" s="0" t="n">
        <v>2.0085</v>
      </c>
      <c r="U349" s="0" t="n">
        <v>3.1062</v>
      </c>
      <c r="V349" s="2" t="n">
        <v>47.435</v>
      </c>
      <c r="W349" s="2" t="n">
        <v>2307.2</v>
      </c>
      <c r="X349" s="2" t="n">
        <v>1094.4</v>
      </c>
      <c r="Y349" s="2" t="n">
        <v>0</v>
      </c>
    </row>
    <row r="350" customFormat="false" ht="12.75" hidden="false" customHeight="false" outlineLevel="0" collapsed="false">
      <c r="B350" s="0" t="n">
        <v>1.46</v>
      </c>
      <c r="C350" s="0" t="n">
        <v>1.447</v>
      </c>
      <c r="D350" s="0" t="n">
        <v>18.748</v>
      </c>
      <c r="E350" s="0" t="n">
        <v>18.752</v>
      </c>
      <c r="F350" s="0" t="n">
        <v>4.070388</v>
      </c>
      <c r="G350" s="0" t="n">
        <v>4.038015</v>
      </c>
      <c r="H350" s="0" t="n">
        <v>30.0521</v>
      </c>
      <c r="I350" s="0" t="n">
        <v>29.7831</v>
      </c>
      <c r="J350" s="0" t="n">
        <v>8.028</v>
      </c>
      <c r="K350" s="0" t="n">
        <v>7.84846</v>
      </c>
      <c r="L350" s="0" t="n">
        <v>100.67774</v>
      </c>
      <c r="M350" s="0" t="n">
        <v>4.038015</v>
      </c>
      <c r="N350" s="0" t="n">
        <v>0</v>
      </c>
      <c r="O350" s="0" t="n">
        <v>52.26072</v>
      </c>
      <c r="P350" s="0" t="n">
        <v>4.4032</v>
      </c>
      <c r="Q350" s="0" t="n">
        <v>0.00068</v>
      </c>
      <c r="R350" s="0" t="n">
        <v>0</v>
      </c>
      <c r="S350" s="0" t="n">
        <v>0</v>
      </c>
      <c r="T350" s="0" t="n">
        <v>2.0073</v>
      </c>
      <c r="U350" s="0" t="n">
        <v>3.1062</v>
      </c>
      <c r="V350" s="2" t="n">
        <v>47.472</v>
      </c>
      <c r="W350" s="2" t="n">
        <v>2305.4</v>
      </c>
      <c r="X350" s="2" t="n">
        <v>1094.4</v>
      </c>
      <c r="Y350" s="2" t="n">
        <v>0</v>
      </c>
    </row>
    <row r="351" customFormat="false" ht="12.75" hidden="false" customHeight="false" outlineLevel="0" collapsed="false">
      <c r="B351" s="0" t="n">
        <v>1.486</v>
      </c>
      <c r="C351" s="0" t="n">
        <v>1.472</v>
      </c>
      <c r="D351" s="0" t="n">
        <v>18.7481</v>
      </c>
      <c r="E351" s="0" t="n">
        <v>18.7515</v>
      </c>
      <c r="F351" s="0" t="n">
        <v>4.070384</v>
      </c>
      <c r="G351" s="0" t="n">
        <v>4.035236</v>
      </c>
      <c r="H351" s="0" t="n">
        <v>30.052</v>
      </c>
      <c r="I351" s="0" t="n">
        <v>29.7607</v>
      </c>
      <c r="J351" s="0" t="n">
        <v>8.028</v>
      </c>
      <c r="K351" s="0" t="n">
        <v>7.84829</v>
      </c>
      <c r="L351" s="0" t="n">
        <v>100.67574</v>
      </c>
      <c r="M351" s="0" t="n">
        <v>4.035236</v>
      </c>
      <c r="N351" s="0" t="n">
        <v>0</v>
      </c>
      <c r="O351" s="0" t="n">
        <v>52.26072</v>
      </c>
      <c r="P351" s="0" t="n">
        <v>4.4032</v>
      </c>
      <c r="Q351" s="0" t="n">
        <v>0.00069</v>
      </c>
      <c r="R351" s="0" t="n">
        <v>0</v>
      </c>
      <c r="S351" s="0" t="n">
        <v>0</v>
      </c>
      <c r="T351" s="0" t="n">
        <v>2.0073</v>
      </c>
      <c r="U351" s="0" t="n">
        <v>3.1062</v>
      </c>
      <c r="V351" s="2" t="n">
        <v>47.435</v>
      </c>
      <c r="W351" s="2" t="n">
        <v>2307.2</v>
      </c>
      <c r="X351" s="2" t="n">
        <v>1094.4</v>
      </c>
      <c r="Y351" s="2" t="n">
        <v>0</v>
      </c>
    </row>
    <row r="352" customFormat="false" ht="12.75" hidden="false" customHeight="false" outlineLevel="0" collapsed="false">
      <c r="B352" s="0" t="n">
        <v>1.514</v>
      </c>
      <c r="C352" s="0" t="n">
        <v>1.501</v>
      </c>
      <c r="D352" s="0" t="n">
        <v>18.7478</v>
      </c>
      <c r="E352" s="0" t="n">
        <v>18.7508</v>
      </c>
      <c r="F352" s="0" t="n">
        <v>4.070332</v>
      </c>
      <c r="G352" s="0" t="n">
        <v>4.032579</v>
      </c>
      <c r="H352" s="0" t="n">
        <v>30.0518</v>
      </c>
      <c r="I352" s="0" t="n">
        <v>29.7393</v>
      </c>
      <c r="J352" s="0" t="n">
        <v>8.028</v>
      </c>
      <c r="K352" s="0" t="n">
        <v>7.85553</v>
      </c>
      <c r="L352" s="0" t="n">
        <v>100.76781</v>
      </c>
      <c r="M352" s="0" t="n">
        <v>4.032579</v>
      </c>
      <c r="N352" s="0" t="n">
        <v>0</v>
      </c>
      <c r="O352" s="0" t="n">
        <v>52.26072</v>
      </c>
      <c r="P352" s="0" t="n">
        <v>4.4032</v>
      </c>
      <c r="Q352" s="0" t="n">
        <v>0.00071</v>
      </c>
      <c r="R352" s="0" t="n">
        <v>0</v>
      </c>
      <c r="S352" s="0" t="n">
        <v>0</v>
      </c>
      <c r="T352" s="0" t="n">
        <v>2.0085</v>
      </c>
      <c r="U352" s="0" t="n">
        <v>3.1062</v>
      </c>
      <c r="V352" s="2" t="n">
        <v>47.606</v>
      </c>
      <c r="W352" s="2" t="n">
        <v>2305.4</v>
      </c>
      <c r="X352" s="2" t="n">
        <v>1097.5</v>
      </c>
      <c r="Y352" s="2" t="n">
        <v>0</v>
      </c>
    </row>
    <row r="353" customFormat="false" ht="12.75" hidden="false" customHeight="false" outlineLevel="0" collapsed="false">
      <c r="B353" s="0" t="n">
        <v>1.546</v>
      </c>
      <c r="C353" s="0" t="n">
        <v>1.532</v>
      </c>
      <c r="D353" s="0" t="n">
        <v>18.7476</v>
      </c>
      <c r="E353" s="0" t="n">
        <v>18.751</v>
      </c>
      <c r="F353" s="0" t="n">
        <v>4.070358</v>
      </c>
      <c r="G353" s="0" t="n">
        <v>4.030704</v>
      </c>
      <c r="H353" s="0" t="n">
        <v>30.0521</v>
      </c>
      <c r="I353" s="0" t="n">
        <v>29.7238</v>
      </c>
      <c r="J353" s="0" t="n">
        <v>8.028</v>
      </c>
      <c r="K353" s="0" t="n">
        <v>7.84858</v>
      </c>
      <c r="L353" s="0" t="n">
        <v>100.67852</v>
      </c>
      <c r="M353" s="0" t="n">
        <v>4.030704</v>
      </c>
      <c r="N353" s="0" t="n">
        <v>0</v>
      </c>
      <c r="O353" s="0" t="n">
        <v>52.2609</v>
      </c>
      <c r="P353" s="0" t="n">
        <v>4.4034</v>
      </c>
      <c r="Q353" s="0" t="n">
        <v>0.00072</v>
      </c>
      <c r="R353" s="0" t="n">
        <v>0</v>
      </c>
      <c r="S353" s="0" t="n">
        <v>0</v>
      </c>
      <c r="T353" s="0" t="n">
        <v>2.0073</v>
      </c>
      <c r="U353" s="0" t="n">
        <v>3.1062</v>
      </c>
      <c r="V353" s="2" t="n">
        <v>48.107</v>
      </c>
      <c r="W353" s="2" t="n">
        <v>2307.2</v>
      </c>
      <c r="X353" s="2" t="n">
        <v>1109.9</v>
      </c>
      <c r="Y353" s="2" t="n">
        <v>0</v>
      </c>
    </row>
    <row r="354" customFormat="false" ht="12.75" hidden="false" customHeight="false" outlineLevel="0" collapsed="false">
      <c r="B354" s="0" t="n">
        <v>1.561</v>
      </c>
      <c r="C354" s="0" t="n">
        <v>1.548</v>
      </c>
      <c r="D354" s="0" t="n">
        <v>18.7475</v>
      </c>
      <c r="E354" s="0" t="n">
        <v>18.7508</v>
      </c>
      <c r="F354" s="0" t="n">
        <v>4.070376</v>
      </c>
      <c r="G354" s="0" t="n">
        <v>4.029089</v>
      </c>
      <c r="H354" s="0" t="n">
        <v>30.0524</v>
      </c>
      <c r="I354" s="0" t="n">
        <v>29.7107</v>
      </c>
      <c r="J354" s="0" t="n">
        <v>8.028</v>
      </c>
      <c r="K354" s="0" t="n">
        <v>7.84846</v>
      </c>
      <c r="L354" s="0" t="n">
        <v>100.67689</v>
      </c>
      <c r="M354" s="0" t="n">
        <v>4.029089</v>
      </c>
      <c r="N354" s="0" t="n">
        <v>0</v>
      </c>
      <c r="O354" s="0" t="n">
        <v>52.2609</v>
      </c>
      <c r="P354" s="0" t="n">
        <v>4.4034</v>
      </c>
      <c r="Q354" s="0" t="n">
        <v>0.00073</v>
      </c>
      <c r="R354" s="0" t="n">
        <v>0</v>
      </c>
      <c r="S354" s="0" t="n">
        <v>0</v>
      </c>
      <c r="T354" s="0" t="n">
        <v>2.0073</v>
      </c>
      <c r="U354" s="0" t="n">
        <v>3.1062</v>
      </c>
      <c r="V354" s="2" t="n">
        <v>48.652</v>
      </c>
      <c r="W354" s="2" t="n">
        <v>2307.2</v>
      </c>
      <c r="X354" s="2" t="n">
        <v>1122.5</v>
      </c>
      <c r="Y354" s="2" t="n">
        <v>0</v>
      </c>
    </row>
    <row r="355" customFormat="false" ht="12.75" hidden="false" customHeight="false" outlineLevel="0" collapsed="false">
      <c r="B355" s="0" t="n">
        <v>1.574</v>
      </c>
      <c r="C355" s="0" t="n">
        <v>1.561</v>
      </c>
      <c r="D355" s="0" t="n">
        <v>18.7474</v>
      </c>
      <c r="E355" s="0" t="n">
        <v>18.7503</v>
      </c>
      <c r="F355" s="0" t="n">
        <v>4.070283</v>
      </c>
      <c r="G355" s="0" t="n">
        <v>4.027927</v>
      </c>
      <c r="H355" s="0" t="n">
        <v>30.0516</v>
      </c>
      <c r="I355" s="0" t="n">
        <v>29.7015</v>
      </c>
      <c r="J355" s="0" t="n">
        <v>8.028</v>
      </c>
      <c r="K355" s="0" t="n">
        <v>7.84108</v>
      </c>
      <c r="L355" s="0" t="n">
        <v>100.58167</v>
      </c>
      <c r="M355" s="0" t="n">
        <v>4.027927</v>
      </c>
      <c r="N355" s="0" t="n">
        <v>0</v>
      </c>
      <c r="O355" s="0" t="n">
        <v>52.2609</v>
      </c>
      <c r="P355" s="0" t="n">
        <v>4.4034</v>
      </c>
      <c r="Q355" s="0" t="n">
        <v>0.00074</v>
      </c>
      <c r="R355" s="0" t="n">
        <v>0</v>
      </c>
      <c r="S355" s="0" t="n">
        <v>0</v>
      </c>
      <c r="T355" s="0" t="n">
        <v>2.0061</v>
      </c>
      <c r="U355" s="0" t="n">
        <v>3.1062</v>
      </c>
      <c r="V355" s="2" t="n">
        <v>49.48</v>
      </c>
      <c r="W355" s="2" t="n">
        <v>2307.2</v>
      </c>
      <c r="X355" s="2" t="n">
        <v>1141.6</v>
      </c>
      <c r="Y355" s="2" t="n">
        <v>0</v>
      </c>
    </row>
    <row r="356" customFormat="false" ht="12.75" hidden="false" customHeight="false" outlineLevel="0" collapsed="false">
      <c r="B356" s="0" t="n">
        <v>1.618</v>
      </c>
      <c r="C356" s="0" t="n">
        <v>1.604</v>
      </c>
      <c r="D356" s="0" t="n">
        <v>18.7474</v>
      </c>
      <c r="E356" s="0" t="n">
        <v>18.7501</v>
      </c>
      <c r="F356" s="0" t="n">
        <v>4.070294</v>
      </c>
      <c r="G356" s="0" t="n">
        <v>4.027399</v>
      </c>
      <c r="H356" s="0" t="n">
        <v>30.0517</v>
      </c>
      <c r="I356" s="0" t="n">
        <v>29.6973</v>
      </c>
      <c r="J356" s="0" t="n">
        <v>8.028</v>
      </c>
      <c r="K356" s="0" t="n">
        <v>7.85518</v>
      </c>
      <c r="L356" s="0" t="n">
        <v>100.76259</v>
      </c>
      <c r="M356" s="0" t="n">
        <v>4.027399</v>
      </c>
      <c r="N356" s="0" t="n">
        <v>0</v>
      </c>
      <c r="O356" s="0" t="n">
        <v>52.2609</v>
      </c>
      <c r="P356" s="0" t="n">
        <v>4.4034</v>
      </c>
      <c r="Q356" s="0" t="n">
        <v>0.00075</v>
      </c>
      <c r="R356" s="0" t="n">
        <v>0</v>
      </c>
      <c r="S356" s="0" t="n">
        <v>0</v>
      </c>
      <c r="T356" s="0" t="n">
        <v>2.0085</v>
      </c>
      <c r="U356" s="0" t="n">
        <v>3.1062</v>
      </c>
      <c r="V356" s="2" t="n">
        <v>50.04</v>
      </c>
      <c r="W356" s="2" t="n">
        <v>2307.2</v>
      </c>
      <c r="X356" s="2" t="n">
        <v>1154.5</v>
      </c>
      <c r="Y356" s="2" t="n">
        <v>0</v>
      </c>
    </row>
    <row r="357" customFormat="false" ht="12.75" hidden="false" customHeight="false" outlineLevel="0" collapsed="false">
      <c r="B357" s="0" t="n">
        <v>1.627</v>
      </c>
      <c r="C357" s="0" t="n">
        <v>1.613</v>
      </c>
      <c r="D357" s="0" t="n">
        <v>18.7475</v>
      </c>
      <c r="E357" s="0" t="n">
        <v>18.7499</v>
      </c>
      <c r="F357" s="0" t="n">
        <v>4.070358</v>
      </c>
      <c r="G357" s="0" t="n">
        <v>4.026904</v>
      </c>
      <c r="H357" s="0" t="n">
        <v>30.0522</v>
      </c>
      <c r="I357" s="0" t="n">
        <v>29.6933</v>
      </c>
      <c r="J357" s="0" t="n">
        <v>8.028</v>
      </c>
      <c r="K357" s="0" t="n">
        <v>7.84094</v>
      </c>
      <c r="L357" s="0" t="n">
        <v>100.58025</v>
      </c>
      <c r="M357" s="0" t="n">
        <v>4.026904</v>
      </c>
      <c r="N357" s="0" t="n">
        <v>0</v>
      </c>
      <c r="O357" s="0" t="n">
        <v>52.2609</v>
      </c>
      <c r="P357" s="0" t="n">
        <v>4.4034</v>
      </c>
      <c r="Q357" s="0" t="n">
        <v>0.00076</v>
      </c>
      <c r="R357" s="0" t="n">
        <v>0</v>
      </c>
      <c r="S357" s="0" t="n">
        <v>0</v>
      </c>
      <c r="T357" s="0" t="n">
        <v>2.0061</v>
      </c>
      <c r="U357" s="0" t="n">
        <v>3.1062</v>
      </c>
      <c r="V357" s="2" t="n">
        <v>50.788</v>
      </c>
      <c r="W357" s="2" t="n">
        <v>2305.4</v>
      </c>
      <c r="X357" s="2" t="n">
        <v>1170.9</v>
      </c>
      <c r="Y357" s="2" t="n">
        <v>0</v>
      </c>
    </row>
    <row r="358" customFormat="false" ht="12.75" hidden="false" customHeight="false" outlineLevel="0" collapsed="false">
      <c r="B358" s="0" t="n">
        <v>1.641</v>
      </c>
      <c r="C358" s="0" t="n">
        <v>1.627</v>
      </c>
      <c r="D358" s="0" t="n">
        <v>18.7474</v>
      </c>
      <c r="E358" s="0" t="n">
        <v>18.7496</v>
      </c>
      <c r="F358" s="0" t="n">
        <v>4.070376</v>
      </c>
      <c r="G358" s="0" t="n">
        <v>4.026421</v>
      </c>
      <c r="H358" s="0" t="n">
        <v>30.0524</v>
      </c>
      <c r="I358" s="0" t="n">
        <v>29.6896</v>
      </c>
      <c r="J358" s="0" t="n">
        <v>8.028</v>
      </c>
      <c r="K358" s="0" t="n">
        <v>7.84042</v>
      </c>
      <c r="L358" s="0" t="n">
        <v>100.57368</v>
      </c>
      <c r="M358" s="0" t="n">
        <v>4.026421</v>
      </c>
      <c r="N358" s="0" t="n">
        <v>0</v>
      </c>
      <c r="O358" s="0" t="n">
        <v>52.2609</v>
      </c>
      <c r="P358" s="0" t="n">
        <v>4.4034</v>
      </c>
      <c r="Q358" s="0" t="n">
        <v>0.00078</v>
      </c>
      <c r="R358" s="0" t="n">
        <v>0</v>
      </c>
      <c r="S358" s="0" t="n">
        <v>0</v>
      </c>
      <c r="T358" s="0" t="n">
        <v>2.0061</v>
      </c>
      <c r="U358" s="0" t="n">
        <v>3.1062</v>
      </c>
      <c r="V358" s="2" t="n">
        <v>51.323</v>
      </c>
      <c r="W358" s="2" t="n">
        <v>2307.2</v>
      </c>
      <c r="X358" s="2" t="n">
        <v>1184.1</v>
      </c>
      <c r="Y358" s="2" t="n">
        <v>0</v>
      </c>
    </row>
    <row r="359" customFormat="false" ht="12.75" hidden="false" customHeight="false" outlineLevel="0" collapsed="false">
      <c r="B359" s="0" t="n">
        <v>1.675</v>
      </c>
      <c r="C359" s="0" t="n">
        <v>1.66</v>
      </c>
      <c r="D359" s="0" t="n">
        <v>18.7473</v>
      </c>
      <c r="E359" s="0" t="n">
        <v>18.7496</v>
      </c>
      <c r="F359" s="0" t="n">
        <v>4.070399</v>
      </c>
      <c r="G359" s="0" t="n">
        <v>4.026415</v>
      </c>
      <c r="H359" s="0" t="n">
        <v>30.0526</v>
      </c>
      <c r="I359" s="0" t="n">
        <v>29.6896</v>
      </c>
      <c r="J359" s="0" t="n">
        <v>8.028</v>
      </c>
      <c r="K359" s="0" t="n">
        <v>7.83947</v>
      </c>
      <c r="L359" s="0" t="n">
        <v>100.56138</v>
      </c>
      <c r="M359" s="0" t="n">
        <v>4.026415</v>
      </c>
      <c r="N359" s="0" t="n">
        <v>0</v>
      </c>
      <c r="O359" s="0" t="n">
        <v>52.2609</v>
      </c>
      <c r="P359" s="0" t="n">
        <v>4.4034</v>
      </c>
      <c r="Q359" s="0" t="n">
        <v>0.00079</v>
      </c>
      <c r="R359" s="0" t="n">
        <v>0</v>
      </c>
      <c r="S359" s="0" t="n">
        <v>0</v>
      </c>
      <c r="T359" s="0" t="n">
        <v>2.0061</v>
      </c>
      <c r="U359" s="0" t="n">
        <v>3.1062</v>
      </c>
      <c r="V359" s="2" t="n">
        <v>51.758</v>
      </c>
      <c r="W359" s="2" t="n">
        <v>2307.2</v>
      </c>
      <c r="X359" s="2" t="n">
        <v>1194.1</v>
      </c>
      <c r="Y359" s="2" t="n">
        <v>0</v>
      </c>
    </row>
    <row r="360" customFormat="false" ht="12.75" hidden="false" customHeight="false" outlineLevel="0" collapsed="false">
      <c r="B360" s="0" t="n">
        <v>1.694</v>
      </c>
      <c r="C360" s="0" t="n">
        <v>1.679</v>
      </c>
      <c r="D360" s="0" t="n">
        <v>18.7474</v>
      </c>
      <c r="E360" s="0" t="n">
        <v>18.7491</v>
      </c>
      <c r="F360" s="0" t="n">
        <v>4.070384</v>
      </c>
      <c r="G360" s="0" t="n">
        <v>4.026701</v>
      </c>
      <c r="H360" s="0" t="n">
        <v>30.0524</v>
      </c>
      <c r="I360" s="0" t="n">
        <v>29.6923</v>
      </c>
      <c r="J360" s="0" t="n">
        <v>8.028</v>
      </c>
      <c r="K360" s="0" t="n">
        <v>7.83902</v>
      </c>
      <c r="L360" s="0" t="n">
        <v>100.55567</v>
      </c>
      <c r="M360" s="0" t="n">
        <v>4.026701</v>
      </c>
      <c r="N360" s="0" t="n">
        <v>0</v>
      </c>
      <c r="O360" s="0" t="n">
        <v>52.2609</v>
      </c>
      <c r="P360" s="0" t="n">
        <v>4.4034</v>
      </c>
      <c r="Q360" s="0" t="n">
        <v>0.0008</v>
      </c>
      <c r="R360" s="0" t="n">
        <v>0</v>
      </c>
      <c r="S360" s="0" t="n">
        <v>0</v>
      </c>
      <c r="T360" s="0" t="n">
        <v>2.0061</v>
      </c>
      <c r="U360" s="0" t="n">
        <v>3.1062</v>
      </c>
      <c r="V360" s="2" t="n">
        <v>51.323</v>
      </c>
      <c r="W360" s="2" t="n">
        <v>2307.2</v>
      </c>
      <c r="X360" s="2" t="n">
        <v>1184.1</v>
      </c>
      <c r="Y360" s="2" t="n">
        <v>0</v>
      </c>
    </row>
    <row r="361" customFormat="false" ht="12.75" hidden="false" customHeight="false" outlineLevel="0" collapsed="false">
      <c r="B361" s="0" t="n">
        <v>1.717</v>
      </c>
      <c r="C361" s="0" t="n">
        <v>1.702</v>
      </c>
      <c r="D361" s="0" t="n">
        <v>18.7471</v>
      </c>
      <c r="E361" s="0" t="n">
        <v>18.7489</v>
      </c>
      <c r="F361" s="0" t="n">
        <v>4.070354</v>
      </c>
      <c r="G361" s="0" t="n">
        <v>4.027399</v>
      </c>
      <c r="H361" s="0" t="n">
        <v>30.0524</v>
      </c>
      <c r="I361" s="0" t="n">
        <v>29.6981</v>
      </c>
      <c r="J361" s="0" t="n">
        <v>8.028</v>
      </c>
      <c r="K361" s="0" t="n">
        <v>7.83866</v>
      </c>
      <c r="L361" s="0" t="n">
        <v>100.55049</v>
      </c>
      <c r="M361" s="0" t="n">
        <v>4.027399</v>
      </c>
      <c r="N361" s="0" t="n">
        <v>0</v>
      </c>
      <c r="O361" s="0" t="n">
        <v>52.2609</v>
      </c>
      <c r="P361" s="0" t="n">
        <v>4.4034</v>
      </c>
      <c r="Q361" s="0" t="n">
        <v>0.00081</v>
      </c>
      <c r="R361" s="0" t="n">
        <v>0</v>
      </c>
      <c r="S361" s="0" t="n">
        <v>0</v>
      </c>
      <c r="T361" s="0" t="n">
        <v>2.0061</v>
      </c>
      <c r="U361" s="0" t="n">
        <v>3.1062</v>
      </c>
      <c r="V361" s="2" t="n">
        <v>48.926</v>
      </c>
      <c r="W361" s="2" t="n">
        <v>2307.2</v>
      </c>
      <c r="X361" s="2" t="n">
        <v>1128.8</v>
      </c>
      <c r="Y361" s="2" t="n">
        <v>0</v>
      </c>
    </row>
    <row r="362" customFormat="false" ht="12.75" hidden="false" customHeight="false" outlineLevel="0" collapsed="false">
      <c r="B362" s="0" t="n">
        <v>1.731</v>
      </c>
      <c r="C362" s="0" t="n">
        <v>1.716</v>
      </c>
      <c r="D362" s="0" t="n">
        <v>18.7471</v>
      </c>
      <c r="E362" s="0" t="n">
        <v>18.7491</v>
      </c>
      <c r="F362" s="0" t="n">
        <v>4.070373</v>
      </c>
      <c r="G362" s="0" t="n">
        <v>4.028804</v>
      </c>
      <c r="H362" s="0" t="n">
        <v>30.0526</v>
      </c>
      <c r="I362" s="0" t="n">
        <v>29.7095</v>
      </c>
      <c r="J362" s="0" t="n">
        <v>8.028</v>
      </c>
      <c r="K362" s="0" t="n">
        <v>7.83829</v>
      </c>
      <c r="L362" s="0" t="n">
        <v>100.54573</v>
      </c>
      <c r="M362" s="0" t="n">
        <v>4.028804</v>
      </c>
      <c r="N362" s="0" t="n">
        <v>0</v>
      </c>
      <c r="O362" s="0" t="n">
        <v>52.2609</v>
      </c>
      <c r="P362" s="0" t="n">
        <v>4.4034</v>
      </c>
      <c r="Q362" s="0" t="n">
        <v>0.00082</v>
      </c>
      <c r="R362" s="0" t="n">
        <v>0</v>
      </c>
      <c r="S362" s="0" t="n">
        <v>0</v>
      </c>
      <c r="T362" s="0" t="n">
        <v>2.0061</v>
      </c>
      <c r="U362" s="0" t="n">
        <v>3.1062</v>
      </c>
      <c r="V362" s="2" t="n">
        <v>44.463</v>
      </c>
      <c r="W362" s="2" t="n">
        <v>2307.2</v>
      </c>
      <c r="X362" s="2" t="n">
        <v>1025.8</v>
      </c>
      <c r="Y362" s="2" t="n">
        <v>0</v>
      </c>
    </row>
    <row r="363" customFormat="false" ht="12.75" hidden="false" customHeight="false" outlineLevel="0" collapsed="false">
      <c r="B363" s="0" t="n">
        <v>1.765</v>
      </c>
      <c r="C363" s="0" t="n">
        <v>1.749</v>
      </c>
      <c r="D363" s="0" t="n">
        <v>18.7473</v>
      </c>
      <c r="E363" s="0" t="n">
        <v>18.7491</v>
      </c>
      <c r="F363" s="0" t="n">
        <v>4.070399</v>
      </c>
      <c r="G363" s="0" t="n">
        <v>4.031524</v>
      </c>
      <c r="H363" s="0" t="n">
        <v>30.0526</v>
      </c>
      <c r="I363" s="0" t="n">
        <v>29.7318</v>
      </c>
      <c r="J363" s="0" t="n">
        <v>8.028</v>
      </c>
      <c r="K363" s="0" t="n">
        <v>7.84475</v>
      </c>
      <c r="L363" s="0" t="n">
        <v>100.62909</v>
      </c>
      <c r="M363" s="0" t="n">
        <v>4.031524</v>
      </c>
      <c r="N363" s="0" t="n">
        <v>0</v>
      </c>
      <c r="O363" s="0" t="n">
        <v>52.2609</v>
      </c>
      <c r="P363" s="0" t="n">
        <v>4.4034</v>
      </c>
      <c r="Q363" s="0" t="n">
        <v>0.00083</v>
      </c>
      <c r="R363" s="0" t="n">
        <v>0</v>
      </c>
      <c r="S363" s="0" t="n">
        <v>0</v>
      </c>
      <c r="T363" s="0" t="n">
        <v>2.0073</v>
      </c>
      <c r="U363" s="0" t="n">
        <v>3.1062</v>
      </c>
      <c r="V363" s="2" t="n">
        <v>39.316</v>
      </c>
      <c r="W363" s="2" t="n">
        <v>2305.4</v>
      </c>
      <c r="X363" s="2" t="n">
        <v>906.4</v>
      </c>
      <c r="Y363" s="2" t="n">
        <v>0</v>
      </c>
    </row>
    <row r="364" customFormat="false" ht="12.75" hidden="false" customHeight="false" outlineLevel="0" collapsed="false">
      <c r="B364" s="0" t="n">
        <v>1.779</v>
      </c>
      <c r="C364" s="0" t="n">
        <v>1.763</v>
      </c>
      <c r="D364" s="0" t="n">
        <v>18.7472</v>
      </c>
      <c r="E364" s="0" t="n">
        <v>18.7493</v>
      </c>
      <c r="F364" s="0" t="n">
        <v>4.070429</v>
      </c>
      <c r="G364" s="0" t="n">
        <v>4.035516</v>
      </c>
      <c r="H364" s="0" t="n">
        <v>30.0529</v>
      </c>
      <c r="I364" s="0" t="n">
        <v>29.7645</v>
      </c>
      <c r="J364" s="0" t="n">
        <v>8.028</v>
      </c>
      <c r="K364" s="0" t="n">
        <v>7.85221</v>
      </c>
      <c r="L364" s="0" t="n">
        <v>100.7249</v>
      </c>
      <c r="M364" s="0" t="n">
        <v>4.035516</v>
      </c>
      <c r="N364" s="0" t="n">
        <v>0</v>
      </c>
      <c r="O364" s="0" t="n">
        <v>52.2609</v>
      </c>
      <c r="P364" s="0" t="n">
        <v>4.4034</v>
      </c>
      <c r="Q364" s="0" t="n">
        <v>0.00084</v>
      </c>
      <c r="R364" s="0" t="n">
        <v>0</v>
      </c>
      <c r="S364" s="0" t="n">
        <v>0</v>
      </c>
      <c r="T364" s="0" t="n">
        <v>2.0085</v>
      </c>
      <c r="U364" s="0" t="n">
        <v>3.1062</v>
      </c>
      <c r="V364" s="2" t="n">
        <v>34.738</v>
      </c>
      <c r="W364" s="2" t="n">
        <v>2305.4</v>
      </c>
      <c r="X364" s="2" t="n">
        <v>800.85</v>
      </c>
      <c r="Y364" s="2" t="n">
        <v>0</v>
      </c>
    </row>
    <row r="365" customFormat="false" ht="12.75" hidden="false" customHeight="false" outlineLevel="0" collapsed="false">
      <c r="B365" s="0" t="n">
        <v>1.807</v>
      </c>
      <c r="C365" s="0" t="n">
        <v>1.791</v>
      </c>
      <c r="D365" s="0" t="n">
        <v>18.7474</v>
      </c>
      <c r="E365" s="0" t="n">
        <v>18.7494</v>
      </c>
      <c r="F365" s="0" t="n">
        <v>4.070414</v>
      </c>
      <c r="G365" s="0" t="n">
        <v>4.039319</v>
      </c>
      <c r="H365" s="0" t="n">
        <v>30.0526</v>
      </c>
      <c r="I365" s="0" t="n">
        <v>29.7956</v>
      </c>
      <c r="J365" s="0" t="n">
        <v>8.028</v>
      </c>
      <c r="K365" s="0" t="n">
        <v>7.84554</v>
      </c>
      <c r="L365" s="0" t="n">
        <v>100.63948</v>
      </c>
      <c r="M365" s="0" t="n">
        <v>4.039319</v>
      </c>
      <c r="N365" s="0" t="n">
        <v>0</v>
      </c>
      <c r="O365" s="0" t="n">
        <v>52.2609</v>
      </c>
      <c r="P365" s="0" t="n">
        <v>4.4034</v>
      </c>
      <c r="Q365" s="0" t="n">
        <v>0.00086</v>
      </c>
      <c r="R365" s="0" t="n">
        <v>0</v>
      </c>
      <c r="S365" s="0" t="n">
        <v>0</v>
      </c>
      <c r="T365" s="0" t="n">
        <v>2.0073</v>
      </c>
      <c r="U365" s="0" t="n">
        <v>3.1062</v>
      </c>
      <c r="V365" s="2" t="n">
        <v>30.929</v>
      </c>
      <c r="W365" s="2" t="n">
        <v>2307.2</v>
      </c>
      <c r="X365" s="2" t="n">
        <v>713.58</v>
      </c>
      <c r="Y365" s="2" t="n">
        <v>0</v>
      </c>
    </row>
    <row r="366" customFormat="false" ht="12.75" hidden="false" customHeight="false" outlineLevel="0" collapsed="false">
      <c r="B366" s="0" t="n">
        <v>1.822</v>
      </c>
      <c r="C366" s="0" t="n">
        <v>1.806</v>
      </c>
      <c r="D366" s="0" t="n">
        <v>18.7473</v>
      </c>
      <c r="E366" s="0" t="n">
        <v>18.7498</v>
      </c>
      <c r="F366" s="0" t="n">
        <v>4.070473</v>
      </c>
      <c r="G366" s="0" t="n">
        <v>4.041024</v>
      </c>
      <c r="H366" s="0" t="n">
        <v>30.0532</v>
      </c>
      <c r="I366" s="0" t="n">
        <v>29.8094</v>
      </c>
      <c r="J366" s="0" t="n">
        <v>8.028</v>
      </c>
      <c r="K366" s="0" t="n">
        <v>7.83789</v>
      </c>
      <c r="L366" s="0" t="n">
        <v>100.54142</v>
      </c>
      <c r="M366" s="0" t="n">
        <v>4.041024</v>
      </c>
      <c r="N366" s="0" t="n">
        <v>0</v>
      </c>
      <c r="O366" s="0" t="n">
        <v>52.2609</v>
      </c>
      <c r="P366" s="0" t="n">
        <v>4.4034</v>
      </c>
      <c r="Q366" s="0" t="n">
        <v>0.00087</v>
      </c>
      <c r="R366" s="0" t="n">
        <v>0</v>
      </c>
      <c r="S366" s="0" t="n">
        <v>0</v>
      </c>
      <c r="T366" s="0" t="n">
        <v>2.0061</v>
      </c>
      <c r="U366" s="0" t="n">
        <v>3.1062</v>
      </c>
      <c r="V366" s="2" t="n">
        <v>28.028</v>
      </c>
      <c r="W366" s="2" t="n">
        <v>2307.2</v>
      </c>
      <c r="X366" s="2" t="n">
        <v>646.64</v>
      </c>
      <c r="Y366" s="2" t="n">
        <v>0</v>
      </c>
    </row>
    <row r="367" customFormat="false" ht="12.75" hidden="false" customHeight="false" outlineLevel="0" collapsed="false">
      <c r="B367" s="0" t="n">
        <v>1.837</v>
      </c>
      <c r="C367" s="0" t="n">
        <v>1.821</v>
      </c>
      <c r="D367" s="0" t="n">
        <v>18.7474</v>
      </c>
      <c r="E367" s="0" t="n">
        <v>18.7498</v>
      </c>
      <c r="F367" s="0" t="n">
        <v>4.070477</v>
      </c>
      <c r="G367" s="0" t="n">
        <v>4.041183</v>
      </c>
      <c r="H367" s="0" t="n">
        <v>30.0531</v>
      </c>
      <c r="I367" s="0" t="n">
        <v>29.8107</v>
      </c>
      <c r="J367" s="0" t="n">
        <v>8.028</v>
      </c>
      <c r="K367" s="0" t="n">
        <v>7.83758</v>
      </c>
      <c r="L367" s="0" t="n">
        <v>100.53773</v>
      </c>
      <c r="M367" s="0" t="n">
        <v>4.041183</v>
      </c>
      <c r="N367" s="0" t="n">
        <v>0</v>
      </c>
      <c r="O367" s="0" t="n">
        <v>52.2609</v>
      </c>
      <c r="P367" s="0" t="n">
        <v>4.4034</v>
      </c>
      <c r="Q367" s="0" t="n">
        <v>0.00088</v>
      </c>
      <c r="R367" s="0" t="n">
        <v>0</v>
      </c>
      <c r="S367" s="0" t="n">
        <v>0</v>
      </c>
      <c r="T367" s="0" t="n">
        <v>2.0061</v>
      </c>
      <c r="U367" s="0" t="n">
        <v>3.1062</v>
      </c>
      <c r="V367" s="2" t="n">
        <v>25.904</v>
      </c>
      <c r="W367" s="2" t="n">
        <v>2307.2</v>
      </c>
      <c r="X367" s="2" t="n">
        <v>597.64</v>
      </c>
      <c r="Y367" s="2" t="n">
        <v>0</v>
      </c>
    </row>
    <row r="368" customFormat="false" ht="12.75" hidden="false" customHeight="false" outlineLevel="0" collapsed="false">
      <c r="B368" s="0" t="n">
        <v>1.865</v>
      </c>
      <c r="C368" s="0" t="n">
        <v>1.849</v>
      </c>
      <c r="D368" s="0" t="n">
        <v>18.7475</v>
      </c>
      <c r="E368" s="0" t="n">
        <v>18.7503</v>
      </c>
      <c r="F368" s="0" t="n">
        <v>4.070447</v>
      </c>
      <c r="G368" s="0" t="n">
        <v>4.041539</v>
      </c>
      <c r="H368" s="0" t="n">
        <v>30.0528</v>
      </c>
      <c r="I368" s="0" t="n">
        <v>29.8132</v>
      </c>
      <c r="J368" s="0" t="n">
        <v>8.028</v>
      </c>
      <c r="K368" s="0" t="n">
        <v>7.83735</v>
      </c>
      <c r="L368" s="0" t="n">
        <v>100.53472</v>
      </c>
      <c r="M368" s="0" t="n">
        <v>4.041539</v>
      </c>
      <c r="N368" s="0" t="n">
        <v>0</v>
      </c>
      <c r="O368" s="0" t="n">
        <v>52.2609</v>
      </c>
      <c r="P368" s="0" t="n">
        <v>4.4034</v>
      </c>
      <c r="Q368" s="0" t="n">
        <v>0.00089</v>
      </c>
      <c r="R368" s="0" t="n">
        <v>0</v>
      </c>
      <c r="S368" s="0" t="n">
        <v>0</v>
      </c>
      <c r="T368" s="0" t="n">
        <v>2.0061</v>
      </c>
      <c r="U368" s="0" t="n">
        <v>3.1062</v>
      </c>
      <c r="V368" s="2" t="n">
        <v>24.643</v>
      </c>
      <c r="W368" s="2" t="n">
        <v>2305.4</v>
      </c>
      <c r="X368" s="2" t="n">
        <v>568.11</v>
      </c>
      <c r="Y368" s="2" t="n">
        <v>0</v>
      </c>
    </row>
    <row r="369" customFormat="false" ht="12.75" hidden="false" customHeight="false" outlineLevel="0" collapsed="false">
      <c r="B369" s="0" t="n">
        <v>1.878</v>
      </c>
      <c r="C369" s="0" t="n">
        <v>1.862</v>
      </c>
      <c r="D369" s="0" t="n">
        <v>18.7474</v>
      </c>
      <c r="E369" s="0" t="n">
        <v>18.7503</v>
      </c>
      <c r="F369" s="0" t="n">
        <v>4.070369</v>
      </c>
      <c r="G369" s="0" t="n">
        <v>4.042207</v>
      </c>
      <c r="H369" s="0" t="n">
        <v>30.0522</v>
      </c>
      <c r="I369" s="0" t="n">
        <v>29.8187</v>
      </c>
      <c r="J369" s="0" t="n">
        <v>8.028</v>
      </c>
      <c r="K369" s="0" t="n">
        <v>7.83718</v>
      </c>
      <c r="L369" s="0" t="n">
        <v>100.53202</v>
      </c>
      <c r="M369" s="0" t="n">
        <v>4.042207</v>
      </c>
      <c r="N369" s="0" t="n">
        <v>0</v>
      </c>
      <c r="O369" s="0" t="n">
        <v>52.2609</v>
      </c>
      <c r="P369" s="0" t="n">
        <v>4.4034</v>
      </c>
      <c r="Q369" s="0" t="n">
        <v>0.0009</v>
      </c>
      <c r="R369" s="0" t="n">
        <v>0</v>
      </c>
      <c r="S369" s="0" t="n">
        <v>0</v>
      </c>
      <c r="T369" s="0" t="n">
        <v>2.0061</v>
      </c>
      <c r="U369" s="0" t="n">
        <v>3.1062</v>
      </c>
      <c r="V369" s="2" t="n">
        <v>23.163</v>
      </c>
      <c r="W369" s="2" t="n">
        <v>2305.4</v>
      </c>
      <c r="X369" s="2" t="n">
        <v>534</v>
      </c>
      <c r="Y369" s="2" t="n">
        <v>0</v>
      </c>
    </row>
    <row r="370" customFormat="false" ht="12.75" hidden="false" customHeight="false" outlineLevel="0" collapsed="false">
      <c r="B370" s="0" t="n">
        <v>1.903</v>
      </c>
      <c r="C370" s="0" t="n">
        <v>1.886</v>
      </c>
      <c r="D370" s="0" t="n">
        <v>18.7475</v>
      </c>
      <c r="E370" s="0" t="n">
        <v>18.7499</v>
      </c>
      <c r="F370" s="0" t="n">
        <v>4.070205</v>
      </c>
      <c r="G370" s="0" t="n">
        <v>4.042984</v>
      </c>
      <c r="H370" s="0" t="n">
        <v>30.0508</v>
      </c>
      <c r="I370" s="0" t="n">
        <v>29.8253</v>
      </c>
      <c r="J370" s="0" t="n">
        <v>8.028</v>
      </c>
      <c r="K370" s="0" t="n">
        <v>7.83708</v>
      </c>
      <c r="L370" s="0" t="n">
        <v>100.52999</v>
      </c>
      <c r="M370" s="0" t="n">
        <v>4.042984</v>
      </c>
      <c r="N370" s="0" t="n">
        <v>0</v>
      </c>
      <c r="O370" s="0" t="n">
        <v>52.2609</v>
      </c>
      <c r="P370" s="0" t="n">
        <v>4.4034</v>
      </c>
      <c r="Q370" s="0" t="n">
        <v>0.00091</v>
      </c>
      <c r="R370" s="0" t="n">
        <v>0</v>
      </c>
      <c r="S370" s="0" t="n">
        <v>0</v>
      </c>
      <c r="T370" s="0" t="n">
        <v>2.0061</v>
      </c>
      <c r="U370" s="0" t="n">
        <v>3.1062</v>
      </c>
      <c r="V370" s="2" t="n">
        <v>21.451</v>
      </c>
      <c r="W370" s="2" t="n">
        <v>2307.2</v>
      </c>
      <c r="X370" s="2" t="n">
        <v>494.91</v>
      </c>
      <c r="Y370" s="2" t="n">
        <v>0</v>
      </c>
    </row>
    <row r="371" customFormat="false" ht="12.75" hidden="false" customHeight="false" outlineLevel="0" collapsed="false">
      <c r="B371" s="0" t="n">
        <v>1.922</v>
      </c>
      <c r="C371" s="0" t="n">
        <v>1.905</v>
      </c>
      <c r="D371" s="0" t="n">
        <v>18.7478</v>
      </c>
      <c r="E371" s="0" t="n">
        <v>18.7501</v>
      </c>
      <c r="F371" s="0" t="n">
        <v>4.070295</v>
      </c>
      <c r="G371" s="0" t="n">
        <v>4.043639</v>
      </c>
      <c r="H371" s="0" t="n">
        <v>30.0513</v>
      </c>
      <c r="I371" s="0" t="n">
        <v>29.8306</v>
      </c>
      <c r="J371" s="0" t="n">
        <v>8.028</v>
      </c>
      <c r="K371" s="0" t="n">
        <v>7.82958</v>
      </c>
      <c r="L371" s="0" t="n">
        <v>100.43462</v>
      </c>
      <c r="M371" s="0" t="n">
        <v>4.043639</v>
      </c>
      <c r="N371" s="0" t="n">
        <v>0</v>
      </c>
      <c r="O371" s="0" t="n">
        <v>52.2609</v>
      </c>
      <c r="P371" s="0" t="n">
        <v>4.4034</v>
      </c>
      <c r="Q371" s="0" t="n">
        <v>0.00093</v>
      </c>
      <c r="R371" s="0" t="n">
        <v>0</v>
      </c>
      <c r="S371" s="0" t="n">
        <v>0</v>
      </c>
      <c r="T371" s="0" t="n">
        <v>2.0049</v>
      </c>
      <c r="U371" s="0" t="n">
        <v>3.1062</v>
      </c>
      <c r="V371" s="2" t="n">
        <v>19.937</v>
      </c>
      <c r="W371" s="2" t="n">
        <v>2307.2</v>
      </c>
      <c r="X371" s="2" t="n">
        <v>459.97</v>
      </c>
      <c r="Y371" s="2" t="n">
        <v>0</v>
      </c>
    </row>
    <row r="372" customFormat="false" ht="12.75" hidden="false" customHeight="false" outlineLevel="0" collapsed="false">
      <c r="B372" s="0" t="n">
        <v>1.935</v>
      </c>
      <c r="C372" s="0" t="n">
        <v>1.918</v>
      </c>
      <c r="D372" s="0" t="n">
        <v>18.7476</v>
      </c>
      <c r="E372" s="0" t="n">
        <v>18.7498</v>
      </c>
      <c r="F372" s="0" t="n">
        <v>4.070459</v>
      </c>
      <c r="G372" s="0" t="n">
        <v>4.04439</v>
      </c>
      <c r="H372" s="0" t="n">
        <v>30.0528</v>
      </c>
      <c r="I372" s="0" t="n">
        <v>29.837</v>
      </c>
      <c r="J372" s="0" t="n">
        <v>8.028</v>
      </c>
      <c r="K372" s="0" t="n">
        <v>7.83629</v>
      </c>
      <c r="L372" s="0" t="n">
        <v>100.52133</v>
      </c>
      <c r="M372" s="0" t="n">
        <v>4.04439</v>
      </c>
      <c r="N372" s="0" t="n">
        <v>0</v>
      </c>
      <c r="O372" s="0" t="n">
        <v>52.26072</v>
      </c>
      <c r="P372" s="0" t="n">
        <v>4.40318</v>
      </c>
      <c r="Q372" s="0" t="n">
        <v>0.00094</v>
      </c>
      <c r="R372" s="0" t="n">
        <v>0</v>
      </c>
      <c r="S372" s="0" t="n">
        <v>0</v>
      </c>
      <c r="T372" s="0" t="n">
        <v>2.0061</v>
      </c>
      <c r="U372" s="0" t="n">
        <v>3.1062</v>
      </c>
      <c r="V372" s="2" t="n">
        <v>18.86</v>
      </c>
      <c r="W372" s="2" t="n">
        <v>2305.4</v>
      </c>
      <c r="X372" s="2" t="n">
        <v>434.79</v>
      </c>
      <c r="Y372" s="2" t="n">
        <v>0</v>
      </c>
    </row>
    <row r="373" customFormat="false" ht="12.75" hidden="false" customHeight="false" outlineLevel="0" collapsed="false">
      <c r="B373" s="0" t="n">
        <v>1.959</v>
      </c>
      <c r="C373" s="0" t="n">
        <v>1.942</v>
      </c>
      <c r="D373" s="0" t="n">
        <v>18.7478</v>
      </c>
      <c r="E373" s="0" t="n">
        <v>18.7498</v>
      </c>
      <c r="F373" s="0" t="n">
        <v>4.070477</v>
      </c>
      <c r="G373" s="0" t="n">
        <v>4.044918</v>
      </c>
      <c r="H373" s="0" t="n">
        <v>30.0528</v>
      </c>
      <c r="I373" s="0" t="n">
        <v>29.8413</v>
      </c>
      <c r="J373" s="0" t="n">
        <v>8.028</v>
      </c>
      <c r="K373" s="0" t="n">
        <v>7.82894</v>
      </c>
      <c r="L373" s="0" t="n">
        <v>100.4273</v>
      </c>
      <c r="M373" s="0" t="n">
        <v>4.044918</v>
      </c>
      <c r="N373" s="0" t="n">
        <v>0</v>
      </c>
      <c r="O373" s="0" t="n">
        <v>52.26072</v>
      </c>
      <c r="P373" s="0" t="n">
        <v>4.40318</v>
      </c>
      <c r="Q373" s="0" t="n">
        <v>0.00095</v>
      </c>
      <c r="R373" s="0" t="n">
        <v>0</v>
      </c>
      <c r="S373" s="0" t="n">
        <v>0</v>
      </c>
      <c r="T373" s="0" t="n">
        <v>2.0049</v>
      </c>
      <c r="U373" s="0" t="n">
        <v>3.1062</v>
      </c>
      <c r="V373" s="2" t="n">
        <v>18.015</v>
      </c>
      <c r="W373" s="2" t="n">
        <v>2307.2</v>
      </c>
      <c r="X373" s="2" t="n">
        <v>415.63</v>
      </c>
      <c r="Y373" s="2" t="n">
        <v>0</v>
      </c>
    </row>
    <row r="374" customFormat="false" ht="12.75" hidden="false" customHeight="false" outlineLevel="0" collapsed="false">
      <c r="B374" s="0" t="n">
        <v>1.97</v>
      </c>
      <c r="C374" s="0" t="n">
        <v>1.952</v>
      </c>
      <c r="D374" s="0" t="n">
        <v>18.748</v>
      </c>
      <c r="E374" s="0" t="n">
        <v>18.7501</v>
      </c>
      <c r="F374" s="0" t="n">
        <v>4.07047</v>
      </c>
      <c r="G374" s="0" t="n">
        <v>4.045345</v>
      </c>
      <c r="H374" s="0" t="n">
        <v>30.0526</v>
      </c>
      <c r="I374" s="0" t="n">
        <v>29.8445</v>
      </c>
      <c r="J374" s="0" t="n">
        <v>8.028</v>
      </c>
      <c r="K374" s="0" t="n">
        <v>7.82846</v>
      </c>
      <c r="L374" s="0" t="n">
        <v>100.42148</v>
      </c>
      <c r="M374" s="0" t="n">
        <v>4.045345</v>
      </c>
      <c r="N374" s="0" t="n">
        <v>0</v>
      </c>
      <c r="O374" s="0" t="n">
        <v>52.26072</v>
      </c>
      <c r="P374" s="0" t="n">
        <v>4.40318</v>
      </c>
      <c r="Q374" s="0" t="n">
        <v>0.00096</v>
      </c>
      <c r="R374" s="0" t="n">
        <v>0</v>
      </c>
      <c r="S374" s="0" t="n">
        <v>0</v>
      </c>
      <c r="T374" s="0" t="n">
        <v>2.0049</v>
      </c>
      <c r="U374" s="0" t="n">
        <v>3.1062</v>
      </c>
      <c r="V374" s="2" t="n">
        <v>17.43</v>
      </c>
      <c r="W374" s="2" t="n">
        <v>2305.4</v>
      </c>
      <c r="X374" s="2" t="n">
        <v>401.82</v>
      </c>
      <c r="Y374" s="2" t="n">
        <v>0</v>
      </c>
    </row>
    <row r="375" customFormat="false" ht="12.75" hidden="false" customHeight="false" outlineLevel="0" collapsed="false">
      <c r="B375" s="0" t="n">
        <v>1.993</v>
      </c>
      <c r="C375" s="0" t="n">
        <v>1.975</v>
      </c>
      <c r="D375" s="0" t="n">
        <v>18.7479</v>
      </c>
      <c r="E375" s="0" t="n">
        <v>18.7505</v>
      </c>
      <c r="F375" s="0" t="n">
        <v>4.070514</v>
      </c>
      <c r="G375" s="0" t="n">
        <v>4.046051</v>
      </c>
      <c r="H375" s="0" t="n">
        <v>30.053</v>
      </c>
      <c r="I375" s="0" t="n">
        <v>29.8501</v>
      </c>
      <c r="J375" s="0" t="n">
        <v>8.028</v>
      </c>
      <c r="K375" s="0" t="n">
        <v>7.83538</v>
      </c>
      <c r="L375" s="0" t="n">
        <v>100.5104</v>
      </c>
      <c r="M375" s="0" t="n">
        <v>4.046051</v>
      </c>
      <c r="N375" s="0" t="n">
        <v>0</v>
      </c>
      <c r="O375" s="0" t="n">
        <v>52.26072</v>
      </c>
      <c r="P375" s="0" t="n">
        <v>4.40318</v>
      </c>
      <c r="Q375" s="0" t="n">
        <v>0.00097</v>
      </c>
      <c r="R375" s="0" t="n">
        <v>0</v>
      </c>
      <c r="S375" s="0" t="n">
        <v>0</v>
      </c>
      <c r="T375" s="0" t="n">
        <v>2.0061</v>
      </c>
      <c r="U375" s="0" t="n">
        <v>3.1062</v>
      </c>
      <c r="V375" s="2" t="n">
        <v>16.993</v>
      </c>
      <c r="W375" s="2" t="n">
        <v>2305.4</v>
      </c>
      <c r="X375" s="2" t="n">
        <v>391.76</v>
      </c>
      <c r="Y375" s="2" t="n">
        <v>0</v>
      </c>
    </row>
    <row r="376" customFormat="false" ht="12.75" hidden="false" customHeight="false" outlineLevel="0" collapsed="false">
      <c r="B376" s="0" t="n">
        <v>2.007</v>
      </c>
      <c r="C376" s="0" t="n">
        <v>1.989</v>
      </c>
      <c r="D376" s="0" t="n">
        <v>18.7481</v>
      </c>
      <c r="E376" s="0" t="n">
        <v>18.7508</v>
      </c>
      <c r="F376" s="0" t="n">
        <v>4.070555</v>
      </c>
      <c r="G376" s="0" t="n">
        <v>4.04665</v>
      </c>
      <c r="H376" s="0" t="n">
        <v>30.0532</v>
      </c>
      <c r="I376" s="0" t="n">
        <v>29.8548</v>
      </c>
      <c r="J376" s="0" t="n">
        <v>8.028</v>
      </c>
      <c r="K376" s="0" t="n">
        <v>7.83548</v>
      </c>
      <c r="L376" s="0" t="n">
        <v>100.51215</v>
      </c>
      <c r="M376" s="0" t="n">
        <v>4.04665</v>
      </c>
      <c r="N376" s="0" t="n">
        <v>0</v>
      </c>
      <c r="O376" s="0" t="n">
        <v>52.26072</v>
      </c>
      <c r="P376" s="0" t="n">
        <v>4.40318</v>
      </c>
      <c r="Q376" s="0" t="n">
        <v>0.00098</v>
      </c>
      <c r="R376" s="0" t="n">
        <v>0</v>
      </c>
      <c r="S376" s="0" t="n">
        <v>0</v>
      </c>
      <c r="T376" s="0" t="n">
        <v>2.0061</v>
      </c>
      <c r="U376" s="0" t="n">
        <v>3.1062</v>
      </c>
      <c r="V376" s="2" t="n">
        <v>16.509</v>
      </c>
      <c r="W376" s="2" t="n">
        <v>2307.2</v>
      </c>
      <c r="X376" s="2" t="n">
        <v>380.88</v>
      </c>
      <c r="Y376" s="2" t="n">
        <v>0</v>
      </c>
    </row>
    <row r="377" customFormat="false" ht="12.75" hidden="false" customHeight="false" outlineLevel="0" collapsed="false">
      <c r="B377" s="0" t="n">
        <v>2.017</v>
      </c>
      <c r="C377" s="0" t="n">
        <v>1.999</v>
      </c>
      <c r="D377" s="0" t="n">
        <v>18.7485</v>
      </c>
      <c r="E377" s="0" t="n">
        <v>18.7508</v>
      </c>
      <c r="F377" s="0" t="n">
        <v>4.07054</v>
      </c>
      <c r="G377" s="0" t="n">
        <v>4.047178</v>
      </c>
      <c r="H377" s="0" t="n">
        <v>30.0528</v>
      </c>
      <c r="I377" s="0" t="n">
        <v>29.8591</v>
      </c>
      <c r="J377" s="0" t="n">
        <v>8.028</v>
      </c>
      <c r="K377" s="0" t="n">
        <v>7.83511</v>
      </c>
      <c r="L377" s="0" t="n">
        <v>100.5079</v>
      </c>
      <c r="M377" s="0" t="n">
        <v>4.047178</v>
      </c>
      <c r="N377" s="0" t="n">
        <v>0</v>
      </c>
      <c r="O377" s="0" t="n">
        <v>52.2609</v>
      </c>
      <c r="P377" s="0" t="n">
        <v>4.4034</v>
      </c>
      <c r="Q377" s="0" t="n">
        <v>0.001</v>
      </c>
      <c r="R377" s="0" t="n">
        <v>0</v>
      </c>
      <c r="S377" s="0" t="n">
        <v>0</v>
      </c>
      <c r="T377" s="0" t="n">
        <v>2.0061</v>
      </c>
      <c r="U377" s="0" t="n">
        <v>3.1062</v>
      </c>
      <c r="V377" s="2" t="n">
        <v>16.153</v>
      </c>
      <c r="W377" s="2" t="n">
        <v>2305.4</v>
      </c>
      <c r="X377" s="2" t="n">
        <v>372.4</v>
      </c>
      <c r="Y377" s="2" t="n">
        <v>0</v>
      </c>
    </row>
    <row r="378" customFormat="false" ht="12.75" hidden="false" customHeight="false" outlineLevel="0" collapsed="false">
      <c r="B378" s="0" t="n">
        <v>2.04</v>
      </c>
      <c r="C378" s="0" t="n">
        <v>2.022</v>
      </c>
      <c r="D378" s="0" t="n">
        <v>18.7484</v>
      </c>
      <c r="E378" s="0" t="n">
        <v>18.7505</v>
      </c>
      <c r="F378" s="0" t="n">
        <v>4.070555</v>
      </c>
      <c r="G378" s="0" t="n">
        <v>4.047776</v>
      </c>
      <c r="H378" s="0" t="n">
        <v>30.053</v>
      </c>
      <c r="I378" s="0" t="n">
        <v>29.8643</v>
      </c>
      <c r="J378" s="0" t="n">
        <v>8.028</v>
      </c>
      <c r="K378" s="0" t="n">
        <v>7.84995</v>
      </c>
      <c r="L378" s="0" t="n">
        <v>100.69816</v>
      </c>
      <c r="M378" s="0" t="n">
        <v>4.047776</v>
      </c>
      <c r="N378" s="0" t="n">
        <v>0</v>
      </c>
      <c r="O378" s="0" t="n">
        <v>52.2609</v>
      </c>
      <c r="P378" s="0" t="n">
        <v>4.4034</v>
      </c>
      <c r="Q378" s="0" t="n">
        <v>0.00101</v>
      </c>
      <c r="R378" s="0" t="n">
        <v>0</v>
      </c>
      <c r="S378" s="0" t="n">
        <v>0</v>
      </c>
      <c r="T378" s="0" t="n">
        <v>2.0085</v>
      </c>
      <c r="U378" s="0" t="n">
        <v>3.1062</v>
      </c>
      <c r="V378" s="2" t="n">
        <v>15.781</v>
      </c>
      <c r="W378" s="2" t="n">
        <v>2307.2</v>
      </c>
      <c r="X378" s="2" t="n">
        <v>364.1</v>
      </c>
      <c r="Y378" s="2" t="n">
        <v>0</v>
      </c>
    </row>
    <row r="379" customFormat="false" ht="12.75" hidden="false" customHeight="false" outlineLevel="0" collapsed="false">
      <c r="B379" s="0" t="n">
        <v>2.055</v>
      </c>
      <c r="C379" s="0" t="n">
        <v>2.036</v>
      </c>
      <c r="D379" s="0" t="n">
        <v>18.7487</v>
      </c>
      <c r="E379" s="0" t="n">
        <v>18.7505</v>
      </c>
      <c r="F379" s="0" t="n">
        <v>4.070496</v>
      </c>
      <c r="G379" s="0" t="n">
        <v>4.048133</v>
      </c>
      <c r="H379" s="0" t="n">
        <v>30.0523</v>
      </c>
      <c r="I379" s="0" t="n">
        <v>29.8672</v>
      </c>
      <c r="J379" s="0" t="n">
        <v>8.028</v>
      </c>
      <c r="K379" s="0" t="n">
        <v>7.84329</v>
      </c>
      <c r="L379" s="0" t="n">
        <v>100.61283</v>
      </c>
      <c r="M379" s="0" t="n">
        <v>4.048133</v>
      </c>
      <c r="N379" s="0" t="n">
        <v>0</v>
      </c>
      <c r="O379" s="0" t="n">
        <v>52.2609</v>
      </c>
      <c r="P379" s="0" t="n">
        <v>4.4034</v>
      </c>
      <c r="Q379" s="0" t="n">
        <v>0.00102</v>
      </c>
      <c r="R379" s="0" t="n">
        <v>0</v>
      </c>
      <c r="S379" s="0" t="n">
        <v>0</v>
      </c>
      <c r="T379" s="0" t="n">
        <v>2.0073</v>
      </c>
      <c r="U379" s="0" t="n">
        <v>3.1062</v>
      </c>
      <c r="V379" s="2" t="n">
        <v>15.529</v>
      </c>
      <c r="W379" s="2" t="n">
        <v>2305.4</v>
      </c>
      <c r="X379" s="2" t="n">
        <v>358</v>
      </c>
      <c r="Y379" s="2" t="n">
        <v>0</v>
      </c>
    </row>
    <row r="380" customFormat="false" ht="12.75" hidden="false" customHeight="false" outlineLevel="0" collapsed="false">
      <c r="B380" s="0" t="n">
        <v>2.065</v>
      </c>
      <c r="C380" s="0" t="n">
        <v>2.047</v>
      </c>
      <c r="D380" s="0" t="n">
        <v>18.7482</v>
      </c>
      <c r="E380" s="0" t="n">
        <v>18.7501</v>
      </c>
      <c r="F380" s="0" t="n">
        <v>4.070447</v>
      </c>
      <c r="G380" s="0" t="n">
        <v>4.048165</v>
      </c>
      <c r="H380" s="0" t="n">
        <v>30.0522</v>
      </c>
      <c r="I380" s="0" t="n">
        <v>29.8677</v>
      </c>
      <c r="J380" s="0" t="n">
        <v>8.028</v>
      </c>
      <c r="K380" s="0" t="n">
        <v>7.83621</v>
      </c>
      <c r="L380" s="0" t="n">
        <v>100.52117</v>
      </c>
      <c r="M380" s="0" t="n">
        <v>4.048165</v>
      </c>
      <c r="N380" s="0" t="n">
        <v>0</v>
      </c>
      <c r="O380" s="0" t="n">
        <v>52.2609</v>
      </c>
      <c r="P380" s="0" t="n">
        <v>4.4034</v>
      </c>
      <c r="Q380" s="0" t="n">
        <v>0.00103</v>
      </c>
      <c r="R380" s="0" t="n">
        <v>0</v>
      </c>
      <c r="S380" s="0" t="n">
        <v>0</v>
      </c>
      <c r="T380" s="0" t="n">
        <v>2.0061</v>
      </c>
      <c r="U380" s="0" t="n">
        <v>3.1062</v>
      </c>
      <c r="V380" s="2" t="n">
        <v>15.343</v>
      </c>
      <c r="W380" s="2" t="n">
        <v>2307.2</v>
      </c>
      <c r="X380" s="2" t="n">
        <v>353.98</v>
      </c>
      <c r="Y380" s="2" t="n">
        <v>0</v>
      </c>
    </row>
    <row r="381" customFormat="false" ht="12.75" hidden="false" customHeight="false" outlineLevel="0" collapsed="false">
      <c r="B381" s="0" t="n">
        <v>2.078</v>
      </c>
      <c r="C381" s="0" t="n">
        <v>2.059</v>
      </c>
      <c r="D381" s="0" t="n">
        <v>18.7483</v>
      </c>
      <c r="E381" s="0" t="n">
        <v>18.7503</v>
      </c>
      <c r="F381" s="0" t="n">
        <v>4.070436</v>
      </c>
      <c r="G381" s="0" t="n">
        <v>4.048235</v>
      </c>
      <c r="H381" s="0" t="n">
        <v>30.052</v>
      </c>
      <c r="I381" s="0" t="n">
        <v>29.8681</v>
      </c>
      <c r="J381" s="0" t="n">
        <v>8.028</v>
      </c>
      <c r="K381" s="0" t="n">
        <v>7.83642</v>
      </c>
      <c r="L381" s="0" t="n">
        <v>100.52393</v>
      </c>
      <c r="M381" s="0" t="n">
        <v>4.048235</v>
      </c>
      <c r="N381" s="0" t="n">
        <v>0</v>
      </c>
      <c r="O381" s="0" t="n">
        <v>52.2609</v>
      </c>
      <c r="P381" s="0" t="n">
        <v>4.4034</v>
      </c>
      <c r="Q381" s="0" t="n">
        <v>0.00104</v>
      </c>
      <c r="R381" s="0" t="n">
        <v>0</v>
      </c>
      <c r="S381" s="0" t="n">
        <v>0</v>
      </c>
      <c r="T381" s="0" t="n">
        <v>2.0061</v>
      </c>
      <c r="U381" s="0" t="n">
        <v>3.1062</v>
      </c>
      <c r="V381" s="2" t="n">
        <v>15.225</v>
      </c>
      <c r="W381" s="2" t="n">
        <v>2305.4</v>
      </c>
      <c r="X381" s="2" t="n">
        <v>351.01</v>
      </c>
      <c r="Y381" s="2" t="n">
        <v>0</v>
      </c>
    </row>
    <row r="382" customFormat="false" ht="12.75" hidden="false" customHeight="false" outlineLevel="0" collapsed="false">
      <c r="B382" s="0" t="n">
        <v>2.102</v>
      </c>
      <c r="C382" s="0" t="n">
        <v>2.084</v>
      </c>
      <c r="D382" s="0" t="n">
        <v>18.7484</v>
      </c>
      <c r="E382" s="0" t="n">
        <v>18.7503</v>
      </c>
      <c r="F382" s="0" t="n">
        <v>4.07044</v>
      </c>
      <c r="G382" s="0" t="n">
        <v>4.048235</v>
      </c>
      <c r="H382" s="0" t="n">
        <v>30.052</v>
      </c>
      <c r="I382" s="0" t="n">
        <v>29.8681</v>
      </c>
      <c r="J382" s="0" t="n">
        <v>8.028</v>
      </c>
      <c r="K382" s="0" t="n">
        <v>7.83668</v>
      </c>
      <c r="L382" s="0" t="n">
        <v>100.52735</v>
      </c>
      <c r="M382" s="0" t="n">
        <v>4.048235</v>
      </c>
      <c r="N382" s="0" t="n">
        <v>0</v>
      </c>
      <c r="O382" s="0" t="n">
        <v>52.2609</v>
      </c>
      <c r="P382" s="0" t="n">
        <v>4.4034</v>
      </c>
      <c r="Q382" s="0" t="n">
        <v>0.00105</v>
      </c>
      <c r="R382" s="0" t="n">
        <v>0</v>
      </c>
      <c r="S382" s="0" t="n">
        <v>0</v>
      </c>
      <c r="T382" s="0" t="n">
        <v>2.0061</v>
      </c>
      <c r="U382" s="0" t="n">
        <v>3.1062</v>
      </c>
      <c r="V382" s="2" t="n">
        <v>15.257</v>
      </c>
      <c r="W382" s="2" t="n">
        <v>2307.2</v>
      </c>
      <c r="X382" s="2" t="n">
        <v>352</v>
      </c>
      <c r="Y382" s="2" t="n">
        <v>0</v>
      </c>
    </row>
    <row r="383" customFormat="false" ht="12.75" hidden="false" customHeight="false" outlineLevel="0" collapsed="false">
      <c r="B383" s="0" t="n">
        <v>2.112</v>
      </c>
      <c r="C383" s="0" t="n">
        <v>2.094</v>
      </c>
      <c r="D383" s="0" t="n">
        <v>18.7482</v>
      </c>
      <c r="E383" s="0" t="n">
        <v>18.7501</v>
      </c>
      <c r="F383" s="0" t="n">
        <v>4.07044</v>
      </c>
      <c r="G383" s="0" t="n">
        <v>4.048025</v>
      </c>
      <c r="H383" s="0" t="n">
        <v>30.0522</v>
      </c>
      <c r="I383" s="0" t="n">
        <v>29.8665</v>
      </c>
      <c r="J383" s="0" t="n">
        <v>8.028</v>
      </c>
      <c r="K383" s="0" t="n">
        <v>7.837</v>
      </c>
      <c r="L383" s="0" t="n">
        <v>100.53109</v>
      </c>
      <c r="M383" s="0" t="n">
        <v>4.048025</v>
      </c>
      <c r="N383" s="0" t="n">
        <v>0</v>
      </c>
      <c r="O383" s="0" t="n">
        <v>52.2609</v>
      </c>
      <c r="P383" s="0" t="n">
        <v>4.4034</v>
      </c>
      <c r="Q383" s="0" t="n">
        <v>0.00106</v>
      </c>
      <c r="R383" s="0" t="n">
        <v>0</v>
      </c>
      <c r="S383" s="0" t="n">
        <v>0</v>
      </c>
      <c r="T383" s="0" t="n">
        <v>2.0061</v>
      </c>
      <c r="U383" s="0" t="n">
        <v>3.1062</v>
      </c>
      <c r="V383" s="2" t="n">
        <v>15.355</v>
      </c>
      <c r="W383" s="2" t="n">
        <v>2305.4</v>
      </c>
      <c r="X383" s="2" t="n">
        <v>353.98</v>
      </c>
      <c r="Y383" s="2" t="n">
        <v>0</v>
      </c>
    </row>
    <row r="384" customFormat="false" ht="12.75" hidden="false" customHeight="false" outlineLevel="0" collapsed="false">
      <c r="B384" s="0" t="n">
        <v>2.136</v>
      </c>
      <c r="C384" s="0" t="n">
        <v>2.117</v>
      </c>
      <c r="D384" s="0" t="n">
        <v>18.7479</v>
      </c>
      <c r="E384" s="0" t="n">
        <v>18.7501</v>
      </c>
      <c r="F384" s="0" t="n">
        <v>4.070369</v>
      </c>
      <c r="G384" s="0" t="n">
        <v>4.047496</v>
      </c>
      <c r="H384" s="0" t="n">
        <v>30.0518</v>
      </c>
      <c r="I384" s="0" t="n">
        <v>29.8622</v>
      </c>
      <c r="J384" s="0" t="n">
        <v>8.028</v>
      </c>
      <c r="K384" s="0" t="n">
        <v>7.83689</v>
      </c>
      <c r="L384" s="0" t="n">
        <v>100.52903</v>
      </c>
      <c r="M384" s="0" t="n">
        <v>4.047496</v>
      </c>
      <c r="N384" s="0" t="n">
        <v>0</v>
      </c>
      <c r="O384" s="0" t="n">
        <v>52.2609</v>
      </c>
      <c r="P384" s="0" t="n">
        <v>4.4034</v>
      </c>
      <c r="Q384" s="0" t="n">
        <v>0.00108</v>
      </c>
      <c r="R384" s="0" t="n">
        <v>0</v>
      </c>
      <c r="S384" s="0" t="n">
        <v>0</v>
      </c>
      <c r="T384" s="0" t="n">
        <v>2.0061</v>
      </c>
      <c r="U384" s="0" t="n">
        <v>3.1062</v>
      </c>
      <c r="V384" s="2" t="n">
        <v>15.43</v>
      </c>
      <c r="W384" s="2" t="n">
        <v>2307.2</v>
      </c>
      <c r="X384" s="2" t="n">
        <v>355.98</v>
      </c>
      <c r="Y384" s="2" t="n">
        <v>0</v>
      </c>
    </row>
    <row r="385" customFormat="false" ht="12.75" hidden="false" customHeight="false" outlineLevel="0" collapsed="false">
      <c r="B385" s="0" t="n">
        <v>2.15</v>
      </c>
      <c r="C385" s="0" t="n">
        <v>2.131</v>
      </c>
      <c r="D385" s="0" t="n">
        <v>18.7478</v>
      </c>
      <c r="E385" s="0" t="n">
        <v>18.7501</v>
      </c>
      <c r="F385" s="0" t="n">
        <v>4.070388</v>
      </c>
      <c r="G385" s="0" t="n">
        <v>4.046758</v>
      </c>
      <c r="H385" s="0" t="n">
        <v>30.052</v>
      </c>
      <c r="I385" s="0" t="n">
        <v>29.8561</v>
      </c>
      <c r="J385" s="0" t="n">
        <v>8.024</v>
      </c>
      <c r="K385" s="0" t="n">
        <v>7.82944</v>
      </c>
      <c r="L385" s="0" t="n">
        <v>100.43329</v>
      </c>
      <c r="M385" s="0" t="n">
        <v>4.046758</v>
      </c>
      <c r="N385" s="0" t="n">
        <v>0</v>
      </c>
      <c r="O385" s="0" t="n">
        <v>52.2609</v>
      </c>
      <c r="P385" s="0" t="n">
        <v>4.4034</v>
      </c>
      <c r="Q385" s="0" t="n">
        <v>0.00109</v>
      </c>
      <c r="R385" s="0" t="n">
        <v>0</v>
      </c>
      <c r="S385" s="0" t="n">
        <v>0</v>
      </c>
      <c r="T385" s="0" t="n">
        <v>2.0049</v>
      </c>
      <c r="U385" s="0" t="n">
        <v>3.105</v>
      </c>
      <c r="V385" s="2" t="n">
        <v>15.441</v>
      </c>
      <c r="W385" s="2" t="n">
        <v>2305.4</v>
      </c>
      <c r="X385" s="2" t="n">
        <v>355.98</v>
      </c>
      <c r="Y385" s="2" t="n">
        <v>0</v>
      </c>
    </row>
    <row r="386" customFormat="false" ht="12.75" hidden="false" customHeight="false" outlineLevel="0" collapsed="false">
      <c r="B386" s="0" t="n">
        <v>2.159</v>
      </c>
      <c r="C386" s="0" t="n">
        <v>2.14</v>
      </c>
      <c r="D386" s="0" t="n">
        <v>18.7476</v>
      </c>
      <c r="E386" s="0" t="n">
        <v>18.7498</v>
      </c>
      <c r="F386" s="0" t="n">
        <v>4.070406</v>
      </c>
      <c r="G386" s="0" t="n">
        <v>4.045517</v>
      </c>
      <c r="H386" s="0" t="n">
        <v>30.0523</v>
      </c>
      <c r="I386" s="0" t="n">
        <v>29.8462</v>
      </c>
      <c r="J386" s="0" t="n">
        <v>8.024</v>
      </c>
      <c r="K386" s="0" t="n">
        <v>7.83617</v>
      </c>
      <c r="L386" s="0" t="n">
        <v>100.51943</v>
      </c>
      <c r="M386" s="0" t="n">
        <v>4.045517</v>
      </c>
      <c r="N386" s="0" t="n">
        <v>0</v>
      </c>
      <c r="O386" s="0" t="n">
        <v>52.2609</v>
      </c>
      <c r="P386" s="0" t="n">
        <v>4.4034</v>
      </c>
      <c r="Q386" s="0" t="n">
        <v>0.0011</v>
      </c>
      <c r="R386" s="0" t="n">
        <v>0</v>
      </c>
      <c r="S386" s="0" t="n">
        <v>0</v>
      </c>
      <c r="T386" s="0" t="n">
        <v>2.0061</v>
      </c>
      <c r="U386" s="0" t="n">
        <v>3.105</v>
      </c>
      <c r="V386" s="2" t="n">
        <v>15.14</v>
      </c>
      <c r="W386" s="2" t="n">
        <v>2305.4</v>
      </c>
      <c r="X386" s="2" t="n">
        <v>349.03</v>
      </c>
      <c r="Y386" s="2" t="n">
        <v>0</v>
      </c>
    </row>
    <row r="387" customFormat="false" ht="12.75" hidden="false" customHeight="false" outlineLevel="0" collapsed="false">
      <c r="B387" s="0" t="n">
        <v>2.182</v>
      </c>
      <c r="C387" s="0" t="n">
        <v>2.163</v>
      </c>
      <c r="D387" s="0" t="n">
        <v>18.7472</v>
      </c>
      <c r="E387" s="0" t="n">
        <v>18.7494</v>
      </c>
      <c r="F387" s="0" t="n">
        <v>4.070429</v>
      </c>
      <c r="G387" s="0" t="n">
        <v>4.043016</v>
      </c>
      <c r="H387" s="0" t="n">
        <v>30.0527</v>
      </c>
      <c r="I387" s="0" t="n">
        <v>29.8258</v>
      </c>
      <c r="J387" s="0" t="n">
        <v>8.024</v>
      </c>
      <c r="K387" s="0" t="n">
        <v>7.83662</v>
      </c>
      <c r="L387" s="0" t="n">
        <v>100.52487</v>
      </c>
      <c r="M387" s="0" t="n">
        <v>4.043016</v>
      </c>
      <c r="N387" s="0" t="n">
        <v>0</v>
      </c>
      <c r="O387" s="0" t="n">
        <v>52.2609</v>
      </c>
      <c r="P387" s="0" t="n">
        <v>4.4034</v>
      </c>
      <c r="Q387" s="0" t="n">
        <v>0.00111</v>
      </c>
      <c r="R387" s="0" t="n">
        <v>0</v>
      </c>
      <c r="S387" s="0" t="n">
        <v>0</v>
      </c>
      <c r="T387" s="0" t="n">
        <v>2.0061</v>
      </c>
      <c r="U387" s="0" t="n">
        <v>3.105</v>
      </c>
      <c r="V387" s="2" t="n">
        <v>14.875</v>
      </c>
      <c r="W387" s="2" t="n">
        <v>2307.2</v>
      </c>
      <c r="X387" s="2" t="n">
        <v>343.18</v>
      </c>
      <c r="Y387" s="2" t="n">
        <v>0</v>
      </c>
    </row>
    <row r="388" customFormat="false" ht="12.75" hidden="false" customHeight="false" outlineLevel="0" collapsed="false">
      <c r="B388" s="0" t="n">
        <v>2.197</v>
      </c>
      <c r="C388" s="0" t="n">
        <v>2.178</v>
      </c>
      <c r="D388" s="0" t="n">
        <v>18.7471</v>
      </c>
      <c r="E388" s="0" t="n">
        <v>18.7493</v>
      </c>
      <c r="F388" s="0" t="n">
        <v>4.070392</v>
      </c>
      <c r="G388" s="0" t="n">
        <v>4.039033</v>
      </c>
      <c r="H388" s="0" t="n">
        <v>30.0525</v>
      </c>
      <c r="I388" s="0" t="n">
        <v>29.7932</v>
      </c>
      <c r="J388" s="0" t="n">
        <v>8.024</v>
      </c>
      <c r="K388" s="0" t="n">
        <v>7.82929</v>
      </c>
      <c r="L388" s="0" t="n">
        <v>100.43045</v>
      </c>
      <c r="M388" s="0" t="n">
        <v>4.039033</v>
      </c>
      <c r="N388" s="0" t="n">
        <v>0</v>
      </c>
      <c r="O388" s="0" t="n">
        <v>52.2609</v>
      </c>
      <c r="P388" s="0" t="n">
        <v>4.4034</v>
      </c>
      <c r="Q388" s="0" t="n">
        <v>0.00112</v>
      </c>
      <c r="R388" s="0" t="n">
        <v>0</v>
      </c>
      <c r="S388" s="0" t="n">
        <v>0</v>
      </c>
      <c r="T388" s="0" t="n">
        <v>2.0049</v>
      </c>
      <c r="U388" s="0" t="n">
        <v>3.105</v>
      </c>
      <c r="V388" s="2" t="n">
        <v>14.833</v>
      </c>
      <c r="W388" s="2" t="n">
        <v>2307.2</v>
      </c>
      <c r="X388" s="2" t="n">
        <v>342.22</v>
      </c>
      <c r="Y388" s="2" t="n">
        <v>0</v>
      </c>
    </row>
    <row r="389" customFormat="false" ht="12.75" hidden="false" customHeight="false" outlineLevel="0" collapsed="false">
      <c r="B389" s="0" t="n">
        <v>2.217</v>
      </c>
      <c r="C389" s="0" t="n">
        <v>2.197</v>
      </c>
      <c r="D389" s="0" t="n">
        <v>18.7467</v>
      </c>
      <c r="E389" s="0" t="n">
        <v>18.7491</v>
      </c>
      <c r="F389" s="0" t="n">
        <v>4.070332</v>
      </c>
      <c r="G389" s="0" t="n">
        <v>4.034639</v>
      </c>
      <c r="H389" s="0" t="n">
        <v>30.0523</v>
      </c>
      <c r="I389" s="0" t="n">
        <v>29.7573</v>
      </c>
      <c r="J389" s="0" t="n">
        <v>8.024</v>
      </c>
      <c r="K389" s="0" t="n">
        <v>7.83669</v>
      </c>
      <c r="L389" s="0" t="n">
        <v>100.52448</v>
      </c>
      <c r="M389" s="0" t="n">
        <v>4.034639</v>
      </c>
      <c r="N389" s="0" t="n">
        <v>0</v>
      </c>
      <c r="O389" s="0" t="n">
        <v>52.2609</v>
      </c>
      <c r="P389" s="0" t="n">
        <v>4.4034</v>
      </c>
      <c r="Q389" s="0" t="n">
        <v>0.00113</v>
      </c>
      <c r="R389" s="0" t="n">
        <v>0</v>
      </c>
      <c r="S389" s="0" t="n">
        <v>0</v>
      </c>
      <c r="T389" s="0" t="n">
        <v>2.0061</v>
      </c>
      <c r="U389" s="0" t="n">
        <v>3.105</v>
      </c>
      <c r="V389" s="2" t="n">
        <v>14.678</v>
      </c>
      <c r="W389" s="2" t="n">
        <v>2305.4</v>
      </c>
      <c r="X389" s="2" t="n">
        <v>338.38</v>
      </c>
      <c r="Y389" s="2" t="n">
        <v>0</v>
      </c>
    </row>
    <row r="390" customFormat="false" ht="12.75" hidden="false" customHeight="false" outlineLevel="0" collapsed="false">
      <c r="B390" s="0" t="n">
        <v>2.23</v>
      </c>
      <c r="C390" s="0" t="n">
        <v>2.21</v>
      </c>
      <c r="D390" s="0" t="n">
        <v>18.7466</v>
      </c>
      <c r="E390" s="0" t="n">
        <v>18.7487</v>
      </c>
      <c r="F390" s="0" t="n">
        <v>4.070246</v>
      </c>
      <c r="G390" s="0" t="n">
        <v>4.03057</v>
      </c>
      <c r="H390" s="0" t="n">
        <v>30.0517</v>
      </c>
      <c r="I390" s="0" t="n">
        <v>29.7241</v>
      </c>
      <c r="J390" s="0" t="n">
        <v>8.024</v>
      </c>
      <c r="K390" s="0" t="n">
        <v>7.82996</v>
      </c>
      <c r="L390" s="0" t="n">
        <v>100.43755</v>
      </c>
      <c r="M390" s="0" t="n">
        <v>4.03057</v>
      </c>
      <c r="N390" s="0" t="n">
        <v>0</v>
      </c>
      <c r="O390" s="0" t="n">
        <v>52.2609</v>
      </c>
      <c r="P390" s="0" t="n">
        <v>4.4034</v>
      </c>
      <c r="Q390" s="0" t="n">
        <v>0.00115</v>
      </c>
      <c r="R390" s="0" t="n">
        <v>0</v>
      </c>
      <c r="S390" s="0" t="n">
        <v>0</v>
      </c>
      <c r="T390" s="0" t="n">
        <v>2.0049</v>
      </c>
      <c r="U390" s="0" t="n">
        <v>3.105</v>
      </c>
      <c r="V390" s="2" t="n">
        <v>14.31</v>
      </c>
      <c r="W390" s="2" t="n">
        <v>2305.4</v>
      </c>
      <c r="X390" s="2" t="n">
        <v>329.91</v>
      </c>
      <c r="Y390" s="2" t="n">
        <v>0</v>
      </c>
    </row>
    <row r="391" customFormat="false" ht="12.75" hidden="false" customHeight="false" outlineLevel="0" collapsed="false">
      <c r="B391" s="0" t="n">
        <v>2.254</v>
      </c>
      <c r="C391" s="0" t="n">
        <v>2.234</v>
      </c>
      <c r="D391" s="0" t="n">
        <v>18.7464</v>
      </c>
      <c r="E391" s="0" t="n">
        <v>18.7487</v>
      </c>
      <c r="F391" s="0" t="n">
        <v>4.070153</v>
      </c>
      <c r="G391" s="0" t="n">
        <v>4.026732</v>
      </c>
      <c r="H391" s="0" t="n">
        <v>30.0511</v>
      </c>
      <c r="I391" s="0" t="n">
        <v>29.6926</v>
      </c>
      <c r="J391" s="0" t="n">
        <v>8.024</v>
      </c>
      <c r="K391" s="0" t="n">
        <v>7.83015</v>
      </c>
      <c r="L391" s="0" t="n">
        <v>100.43913</v>
      </c>
      <c r="M391" s="0" t="n">
        <v>4.026732</v>
      </c>
      <c r="N391" s="0" t="n">
        <v>0</v>
      </c>
      <c r="O391" s="0" t="n">
        <v>52.2609</v>
      </c>
      <c r="P391" s="0" t="n">
        <v>4.4034</v>
      </c>
      <c r="Q391" s="0" t="n">
        <v>0.00116</v>
      </c>
      <c r="R391" s="0" t="n">
        <v>0</v>
      </c>
      <c r="S391" s="0" t="n">
        <v>0</v>
      </c>
      <c r="T391" s="0" t="n">
        <v>2.0049</v>
      </c>
      <c r="U391" s="0" t="n">
        <v>3.105</v>
      </c>
      <c r="V391" s="2" t="n">
        <v>13.941</v>
      </c>
      <c r="W391" s="2" t="n">
        <v>2307.2</v>
      </c>
      <c r="X391" s="2" t="n">
        <v>321.65</v>
      </c>
      <c r="Y391" s="2" t="n">
        <v>0</v>
      </c>
    </row>
    <row r="392" customFormat="false" ht="12.75" hidden="false" customHeight="false" outlineLevel="0" collapsed="false">
      <c r="B392" s="0" t="n">
        <v>2.273</v>
      </c>
      <c r="C392" s="0" t="n">
        <v>2.253</v>
      </c>
      <c r="D392" s="0" t="n">
        <v>18.7461</v>
      </c>
      <c r="E392" s="0" t="n">
        <v>18.7484</v>
      </c>
      <c r="F392" s="0" t="n">
        <v>4.070082</v>
      </c>
      <c r="G392" s="0" t="n">
        <v>4.023525</v>
      </c>
      <c r="H392" s="0" t="n">
        <v>30.0507</v>
      </c>
      <c r="I392" s="0" t="n">
        <v>29.6665</v>
      </c>
      <c r="J392" s="0" t="n">
        <v>8.024</v>
      </c>
      <c r="K392" s="0" t="n">
        <v>7.82988</v>
      </c>
      <c r="L392" s="0" t="n">
        <v>100.43494</v>
      </c>
      <c r="M392" s="0" t="n">
        <v>4.023525</v>
      </c>
      <c r="N392" s="0" t="n">
        <v>0</v>
      </c>
      <c r="O392" s="0" t="n">
        <v>52.2609</v>
      </c>
      <c r="P392" s="0" t="n">
        <v>4.4034</v>
      </c>
      <c r="Q392" s="0" t="n">
        <v>0.00117</v>
      </c>
      <c r="R392" s="0" t="n">
        <v>0</v>
      </c>
      <c r="S392" s="0" t="n">
        <v>0</v>
      </c>
      <c r="T392" s="0" t="n">
        <v>2.0049</v>
      </c>
      <c r="U392" s="0" t="n">
        <v>3.105</v>
      </c>
      <c r="V392" s="2" t="n">
        <v>13.718</v>
      </c>
      <c r="W392" s="2" t="n">
        <v>2305.4</v>
      </c>
      <c r="X392" s="2" t="n">
        <v>316.26</v>
      </c>
      <c r="Y392" s="2" t="n">
        <v>0</v>
      </c>
    </row>
    <row r="393" customFormat="false" ht="12.75" hidden="false" customHeight="false" outlineLevel="0" collapsed="false">
      <c r="B393" s="0" t="n">
        <v>2.282</v>
      </c>
      <c r="C393" s="0" t="n">
        <v>2.262</v>
      </c>
      <c r="D393" s="0" t="n">
        <v>18.7462</v>
      </c>
      <c r="E393" s="0" t="n">
        <v>18.7484</v>
      </c>
      <c r="F393" s="0" t="n">
        <v>4.070064</v>
      </c>
      <c r="G393" s="0" t="n">
        <v>4.020572</v>
      </c>
      <c r="H393" s="0" t="n">
        <v>30.0505</v>
      </c>
      <c r="I393" s="0" t="n">
        <v>29.6423</v>
      </c>
      <c r="J393" s="0" t="n">
        <v>8.024</v>
      </c>
      <c r="K393" s="0" t="n">
        <v>7.8369</v>
      </c>
      <c r="L393" s="0" t="n">
        <v>100.525</v>
      </c>
      <c r="M393" s="0" t="n">
        <v>4.020572</v>
      </c>
      <c r="N393" s="0" t="n">
        <v>0</v>
      </c>
      <c r="O393" s="0" t="n">
        <v>52.2609</v>
      </c>
      <c r="P393" s="0" t="n">
        <v>4.4034</v>
      </c>
      <c r="Q393" s="0" t="n">
        <v>0.00118</v>
      </c>
      <c r="R393" s="0" t="n">
        <v>0</v>
      </c>
      <c r="S393" s="0" t="n">
        <v>0</v>
      </c>
      <c r="T393" s="0" t="n">
        <v>2.0061</v>
      </c>
      <c r="U393" s="0" t="n">
        <v>3.105</v>
      </c>
      <c r="V393" s="2" t="n">
        <v>13.44</v>
      </c>
      <c r="W393" s="2" t="n">
        <v>2307.2</v>
      </c>
      <c r="X393" s="2" t="n">
        <v>310.08</v>
      </c>
      <c r="Y393" s="2" t="n">
        <v>0</v>
      </c>
    </row>
    <row r="394" customFormat="false" ht="12.75" hidden="false" customHeight="false" outlineLevel="0" collapsed="false">
      <c r="B394" s="0" t="n">
        <v>2.316</v>
      </c>
      <c r="C394" s="0" t="n">
        <v>2.296</v>
      </c>
      <c r="D394" s="0" t="n">
        <v>18.7461</v>
      </c>
      <c r="E394" s="0" t="n">
        <v>18.7486</v>
      </c>
      <c r="F394" s="0" t="n">
        <v>4.070086</v>
      </c>
      <c r="G394" s="0" t="n">
        <v>4.018921</v>
      </c>
      <c r="H394" s="0" t="n">
        <v>30.0507</v>
      </c>
      <c r="I394" s="0" t="n">
        <v>29.6286</v>
      </c>
      <c r="J394" s="0" t="n">
        <v>8.024</v>
      </c>
      <c r="K394" s="0" t="n">
        <v>7.82982</v>
      </c>
      <c r="L394" s="0" t="n">
        <v>100.43417</v>
      </c>
      <c r="M394" s="0" t="n">
        <v>4.018921</v>
      </c>
      <c r="N394" s="0" t="n">
        <v>0</v>
      </c>
      <c r="O394" s="0" t="n">
        <v>52.2609</v>
      </c>
      <c r="P394" s="0" t="n">
        <v>4.4034</v>
      </c>
      <c r="Q394" s="0" t="n">
        <v>0.00119</v>
      </c>
      <c r="R394" s="0" t="n">
        <v>0</v>
      </c>
      <c r="S394" s="0" t="n">
        <v>0</v>
      </c>
      <c r="T394" s="0" t="n">
        <v>2.0049</v>
      </c>
      <c r="U394" s="0" t="n">
        <v>3.105</v>
      </c>
      <c r="V394" s="2" t="n">
        <v>13.188</v>
      </c>
      <c r="W394" s="2" t="n">
        <v>2305.4</v>
      </c>
      <c r="X394" s="2" t="n">
        <v>304.03</v>
      </c>
      <c r="Y394" s="2" t="n">
        <v>0</v>
      </c>
    </row>
    <row r="395" customFormat="false" ht="12.75" hidden="false" customHeight="false" outlineLevel="0" collapsed="false">
      <c r="B395" s="0" t="n">
        <v>2.321</v>
      </c>
      <c r="C395" s="0" t="n">
        <v>2.301</v>
      </c>
      <c r="D395" s="0" t="n">
        <v>18.7462</v>
      </c>
      <c r="E395" s="0" t="n">
        <v>18.7486</v>
      </c>
      <c r="F395" s="0" t="n">
        <v>4.070097</v>
      </c>
      <c r="G395" s="0" t="n">
        <v>4.019378</v>
      </c>
      <c r="H395" s="0" t="n">
        <v>30.0507</v>
      </c>
      <c r="I395" s="0" t="n">
        <v>29.6323</v>
      </c>
      <c r="J395" s="0" t="n">
        <v>8.028</v>
      </c>
      <c r="K395" s="0" t="n">
        <v>7.83739</v>
      </c>
      <c r="L395" s="0" t="n">
        <v>100.53144</v>
      </c>
      <c r="M395" s="0" t="n">
        <v>4.019378</v>
      </c>
      <c r="N395" s="0" t="n">
        <v>0</v>
      </c>
      <c r="O395" s="0" t="n">
        <v>52.2609</v>
      </c>
      <c r="P395" s="0" t="n">
        <v>4.4034</v>
      </c>
      <c r="Q395" s="0" t="n">
        <v>0.0012</v>
      </c>
      <c r="R395" s="0" t="n">
        <v>0</v>
      </c>
      <c r="S395" s="0" t="n">
        <v>0</v>
      </c>
      <c r="T395" s="0" t="n">
        <v>2.0061</v>
      </c>
      <c r="U395" s="0" t="n">
        <v>3.1062</v>
      </c>
      <c r="V395" s="2" t="n">
        <v>12.894</v>
      </c>
      <c r="W395" s="2" t="n">
        <v>2305.4</v>
      </c>
      <c r="X395" s="2" t="n">
        <v>297.25</v>
      </c>
      <c r="Y395" s="2" t="n">
        <v>0</v>
      </c>
    </row>
    <row r="396" customFormat="false" ht="12.75" hidden="false" customHeight="false" outlineLevel="0" collapsed="false">
      <c r="B396" s="0" t="n">
        <v>2.349</v>
      </c>
      <c r="C396" s="0" t="n">
        <v>2.329</v>
      </c>
      <c r="D396" s="0" t="n">
        <v>18.746</v>
      </c>
      <c r="E396" s="0" t="n">
        <v>18.7489</v>
      </c>
      <c r="F396" s="0" t="n">
        <v>4.07012</v>
      </c>
      <c r="G396" s="0" t="n">
        <v>4.018674</v>
      </c>
      <c r="H396" s="0" t="n">
        <v>30.051</v>
      </c>
      <c r="I396" s="0" t="n">
        <v>29.6263</v>
      </c>
      <c r="J396" s="0" t="n">
        <v>8.028</v>
      </c>
      <c r="K396" s="0" t="n">
        <v>7.82308</v>
      </c>
      <c r="L396" s="0" t="n">
        <v>100.34775</v>
      </c>
      <c r="M396" s="0" t="n">
        <v>4.018674</v>
      </c>
      <c r="N396" s="0" t="n">
        <v>0</v>
      </c>
      <c r="O396" s="0" t="n">
        <v>52.26072</v>
      </c>
      <c r="P396" s="0" t="n">
        <v>4.40318</v>
      </c>
      <c r="Q396" s="0" t="n">
        <v>0.00122</v>
      </c>
      <c r="R396" s="0" t="n">
        <v>0</v>
      </c>
      <c r="S396" s="0" t="n">
        <v>0</v>
      </c>
      <c r="T396" s="0" t="n">
        <v>2.0037</v>
      </c>
      <c r="U396" s="0" t="n">
        <v>3.1062</v>
      </c>
      <c r="V396" s="2" t="n">
        <v>12.571</v>
      </c>
      <c r="W396" s="2" t="n">
        <v>2305.4</v>
      </c>
      <c r="X396" s="2" t="n">
        <v>289.8</v>
      </c>
      <c r="Y396" s="2" t="n">
        <v>0</v>
      </c>
    </row>
    <row r="397" customFormat="false" ht="12.75" hidden="false" customHeight="false" outlineLevel="0" collapsed="false">
      <c r="B397" s="0" t="n">
        <v>2.363</v>
      </c>
      <c r="C397" s="0" t="n">
        <v>2.343</v>
      </c>
      <c r="D397" s="0" t="n">
        <v>18.7463</v>
      </c>
      <c r="E397" s="0" t="n">
        <v>18.7489</v>
      </c>
      <c r="F397" s="0" t="n">
        <v>4.070127</v>
      </c>
      <c r="G397" s="0" t="n">
        <v>4.01755</v>
      </c>
      <c r="H397" s="0" t="n">
        <v>30.0509</v>
      </c>
      <c r="I397" s="0" t="n">
        <v>29.617</v>
      </c>
      <c r="J397" s="0" t="n">
        <v>8.024</v>
      </c>
      <c r="K397" s="0" t="n">
        <v>7.82294</v>
      </c>
      <c r="L397" s="0" t="n">
        <v>100.34639</v>
      </c>
      <c r="M397" s="0" t="n">
        <v>4.01755</v>
      </c>
      <c r="N397" s="0" t="n">
        <v>0</v>
      </c>
      <c r="O397" s="0" t="n">
        <v>52.26072</v>
      </c>
      <c r="P397" s="0" t="n">
        <v>4.40318</v>
      </c>
      <c r="Q397" s="0" t="n">
        <v>0.00123</v>
      </c>
      <c r="R397" s="0" t="n">
        <v>0</v>
      </c>
      <c r="S397" s="0" t="n">
        <v>0</v>
      </c>
      <c r="T397" s="0" t="n">
        <v>2.0037</v>
      </c>
      <c r="U397" s="0" t="n">
        <v>3.105</v>
      </c>
      <c r="V397" s="2" t="n">
        <v>12.291</v>
      </c>
      <c r="W397" s="2" t="n">
        <v>2305.4</v>
      </c>
      <c r="X397" s="2" t="n">
        <v>283.34</v>
      </c>
      <c r="Y397" s="2" t="n">
        <v>0</v>
      </c>
    </row>
    <row r="398" customFormat="false" ht="12.75" hidden="false" customHeight="false" outlineLevel="0" collapsed="false">
      <c r="B398" s="0" t="n">
        <v>2.397</v>
      </c>
      <c r="C398" s="0" t="n">
        <v>2.376</v>
      </c>
      <c r="D398" s="0" t="n">
        <v>18.7462</v>
      </c>
      <c r="E398" s="0" t="n">
        <v>18.7489</v>
      </c>
      <c r="F398" s="0" t="n">
        <v>4.070127</v>
      </c>
      <c r="G398" s="0" t="n">
        <v>4.016605</v>
      </c>
      <c r="H398" s="0" t="n">
        <v>30.051</v>
      </c>
      <c r="I398" s="0" t="n">
        <v>29.6093</v>
      </c>
      <c r="J398" s="0" t="n">
        <v>8.024</v>
      </c>
      <c r="K398" s="0" t="n">
        <v>7.83025</v>
      </c>
      <c r="L398" s="0" t="n">
        <v>100.44011</v>
      </c>
      <c r="M398" s="0" t="n">
        <v>4.016605</v>
      </c>
      <c r="N398" s="0" t="n">
        <v>0</v>
      </c>
      <c r="O398" s="0" t="n">
        <v>52.26072</v>
      </c>
      <c r="P398" s="0" t="n">
        <v>4.40318</v>
      </c>
      <c r="Q398" s="0" t="n">
        <v>0.00124</v>
      </c>
      <c r="R398" s="0" t="n">
        <v>0</v>
      </c>
      <c r="S398" s="0" t="n">
        <v>0</v>
      </c>
      <c r="T398" s="0" t="n">
        <v>2.0049</v>
      </c>
      <c r="U398" s="0" t="n">
        <v>3.105</v>
      </c>
      <c r="V398" s="2" t="n">
        <v>12.007</v>
      </c>
      <c r="W398" s="2" t="n">
        <v>2307.2</v>
      </c>
      <c r="X398" s="2" t="n">
        <v>277.03</v>
      </c>
      <c r="Y398" s="2" t="n">
        <v>0</v>
      </c>
    </row>
    <row r="399" customFormat="false" ht="12.75" hidden="false" customHeight="false" outlineLevel="0" collapsed="false">
      <c r="B399" s="0" t="n">
        <v>2.397</v>
      </c>
      <c r="C399" s="0" t="n">
        <v>2.376</v>
      </c>
      <c r="D399" s="0" t="n">
        <v>18.7463</v>
      </c>
      <c r="E399" s="0" t="n">
        <v>18.7491</v>
      </c>
      <c r="F399" s="0" t="n">
        <v>4.070127</v>
      </c>
      <c r="G399" s="0" t="n">
        <v>4.0159</v>
      </c>
      <c r="H399" s="0" t="n">
        <v>30.0509</v>
      </c>
      <c r="I399" s="0" t="n">
        <v>29.6034</v>
      </c>
      <c r="J399" s="0" t="n">
        <v>8.028</v>
      </c>
      <c r="K399" s="0" t="n">
        <v>7.83756</v>
      </c>
      <c r="L399" s="0" t="n">
        <v>100.53394</v>
      </c>
      <c r="M399" s="0" t="n">
        <v>4.0159</v>
      </c>
      <c r="N399" s="0" t="n">
        <v>0</v>
      </c>
      <c r="O399" s="0" t="n">
        <v>52.26072</v>
      </c>
      <c r="P399" s="0" t="n">
        <v>4.40318</v>
      </c>
      <c r="Q399" s="0" t="n">
        <v>0.00125</v>
      </c>
      <c r="R399" s="0" t="n">
        <v>0</v>
      </c>
      <c r="S399" s="0" t="n">
        <v>0</v>
      </c>
      <c r="T399" s="0" t="n">
        <v>2.0061</v>
      </c>
      <c r="U399" s="0" t="n">
        <v>3.1062</v>
      </c>
      <c r="V399" s="2" t="n">
        <v>11.806</v>
      </c>
      <c r="W399" s="2" t="n">
        <v>2307.2</v>
      </c>
      <c r="X399" s="2" t="n">
        <v>272.38</v>
      </c>
      <c r="Y399" s="2" t="n">
        <v>0</v>
      </c>
    </row>
    <row r="400" customFormat="false" ht="12.75" hidden="false" customHeight="false" outlineLevel="0" collapsed="false">
      <c r="B400" s="0" t="n">
        <v>2.434</v>
      </c>
      <c r="C400" s="0" t="n">
        <v>2.413</v>
      </c>
      <c r="D400" s="0" t="n">
        <v>18.7462</v>
      </c>
      <c r="E400" s="0" t="n">
        <v>18.7493</v>
      </c>
      <c r="F400" s="0" t="n">
        <v>4.070198</v>
      </c>
      <c r="G400" s="0" t="n">
        <v>4.015234</v>
      </c>
      <c r="H400" s="0" t="n">
        <v>30.0515</v>
      </c>
      <c r="I400" s="0" t="n">
        <v>29.5978</v>
      </c>
      <c r="J400" s="0" t="n">
        <v>8.024</v>
      </c>
      <c r="K400" s="0" t="n">
        <v>7.83077</v>
      </c>
      <c r="L400" s="0" t="n">
        <v>100.44705</v>
      </c>
      <c r="M400" s="0" t="n">
        <v>4.015234</v>
      </c>
      <c r="N400" s="0" t="n">
        <v>0</v>
      </c>
      <c r="O400" s="0" t="n">
        <v>52.26072</v>
      </c>
      <c r="P400" s="0" t="n">
        <v>4.40318</v>
      </c>
      <c r="Q400" s="0" t="n">
        <v>0.00126</v>
      </c>
      <c r="R400" s="0" t="n">
        <v>0</v>
      </c>
      <c r="S400" s="0" t="n">
        <v>0</v>
      </c>
      <c r="T400" s="0" t="n">
        <v>2.0049</v>
      </c>
      <c r="U400" s="0" t="n">
        <v>3.105</v>
      </c>
      <c r="V400" s="2" t="n">
        <v>11.65</v>
      </c>
      <c r="W400" s="2" t="n">
        <v>2305.4</v>
      </c>
      <c r="X400" s="2" t="n">
        <v>268.57</v>
      </c>
      <c r="Y400" s="2" t="n">
        <v>0</v>
      </c>
    </row>
    <row r="401" customFormat="false" ht="12.75" hidden="false" customHeight="false" outlineLevel="0" collapsed="false">
      <c r="B401" s="0" t="n">
        <v>2.439</v>
      </c>
      <c r="C401" s="0" t="n">
        <v>2.418</v>
      </c>
      <c r="D401" s="0" t="n">
        <v>18.7463</v>
      </c>
      <c r="E401" s="0" t="n">
        <v>18.7493</v>
      </c>
      <c r="F401" s="0" t="n">
        <v>4.07031</v>
      </c>
      <c r="G401" s="0" t="n">
        <v>4.014796</v>
      </c>
      <c r="H401" s="0" t="n">
        <v>30.0524</v>
      </c>
      <c r="I401" s="0" t="n">
        <v>29.5942</v>
      </c>
      <c r="J401" s="0" t="n">
        <v>8.024</v>
      </c>
      <c r="K401" s="0" t="n">
        <v>7.83129</v>
      </c>
      <c r="L401" s="0" t="n">
        <v>100.45439</v>
      </c>
      <c r="M401" s="0" t="n">
        <v>4.014796</v>
      </c>
      <c r="N401" s="0" t="n">
        <v>0</v>
      </c>
      <c r="O401" s="0" t="n">
        <v>52.2609</v>
      </c>
      <c r="P401" s="0" t="n">
        <v>4.4034</v>
      </c>
      <c r="Q401" s="0" t="n">
        <v>0.00127</v>
      </c>
      <c r="R401" s="0" t="n">
        <v>0</v>
      </c>
      <c r="S401" s="0" t="n">
        <v>0</v>
      </c>
      <c r="T401" s="0" t="n">
        <v>2.0049</v>
      </c>
      <c r="U401" s="0" t="n">
        <v>3.105</v>
      </c>
      <c r="V401" s="2" t="n">
        <v>11.422</v>
      </c>
      <c r="W401" s="2" t="n">
        <v>2305.4</v>
      </c>
      <c r="X401" s="2" t="n">
        <v>263.32</v>
      </c>
      <c r="Y401" s="2" t="n">
        <v>0</v>
      </c>
    </row>
    <row r="402" customFormat="false" ht="12.75" hidden="false" customHeight="false" outlineLevel="0" collapsed="false">
      <c r="B402" s="0" t="n">
        <v>2.473</v>
      </c>
      <c r="C402" s="0" t="n">
        <v>2.451</v>
      </c>
      <c r="D402" s="0" t="n">
        <v>18.7464</v>
      </c>
      <c r="E402" s="0" t="n">
        <v>18.7492</v>
      </c>
      <c r="F402" s="0" t="n">
        <v>4.070388</v>
      </c>
      <c r="G402" s="0" t="n">
        <v>4.014637</v>
      </c>
      <c r="H402" s="0" t="n">
        <v>30.0529</v>
      </c>
      <c r="I402" s="0" t="n">
        <v>29.5929</v>
      </c>
      <c r="J402" s="0" t="n">
        <v>8.024</v>
      </c>
      <c r="K402" s="0" t="n">
        <v>7.8314</v>
      </c>
      <c r="L402" s="0" t="n">
        <v>100.45636</v>
      </c>
      <c r="M402" s="0" t="n">
        <v>4.014637</v>
      </c>
      <c r="N402" s="0" t="n">
        <v>0</v>
      </c>
      <c r="O402" s="0" t="n">
        <v>52.2609</v>
      </c>
      <c r="P402" s="0" t="n">
        <v>4.4034</v>
      </c>
      <c r="Q402" s="0" t="n">
        <v>0.00128</v>
      </c>
      <c r="R402" s="0" t="n">
        <v>0</v>
      </c>
      <c r="S402" s="0" t="n">
        <v>0</v>
      </c>
      <c r="T402" s="0" t="n">
        <v>2.0049</v>
      </c>
      <c r="U402" s="0" t="n">
        <v>3.105</v>
      </c>
      <c r="V402" s="2" t="n">
        <v>11.167</v>
      </c>
      <c r="W402" s="2" t="n">
        <v>2305.4</v>
      </c>
      <c r="X402" s="2" t="n">
        <v>257.45</v>
      </c>
      <c r="Y402" s="2" t="n">
        <v>0</v>
      </c>
    </row>
    <row r="403" customFormat="false" ht="12.75" hidden="false" customHeight="false" outlineLevel="0" collapsed="false">
      <c r="B403" s="0" t="n">
        <v>2.492</v>
      </c>
      <c r="C403" s="0" t="n">
        <v>2.47</v>
      </c>
      <c r="D403" s="0" t="n">
        <v>18.7463</v>
      </c>
      <c r="E403" s="0" t="n">
        <v>18.7491</v>
      </c>
      <c r="F403" s="0" t="n">
        <v>4.070407</v>
      </c>
      <c r="G403" s="0" t="n">
        <v>4.014669</v>
      </c>
      <c r="H403" s="0" t="n">
        <v>30.0532</v>
      </c>
      <c r="I403" s="0" t="n">
        <v>29.5933</v>
      </c>
      <c r="J403" s="0" t="n">
        <v>8.024</v>
      </c>
      <c r="K403" s="0" t="n">
        <v>7.83159</v>
      </c>
      <c r="L403" s="0" t="n">
        <v>100.45867</v>
      </c>
      <c r="M403" s="0" t="n">
        <v>4.014669</v>
      </c>
      <c r="N403" s="0" t="n">
        <v>0</v>
      </c>
      <c r="O403" s="0" t="n">
        <v>52.2609</v>
      </c>
      <c r="P403" s="0" t="n">
        <v>4.4034</v>
      </c>
      <c r="Q403" s="0" t="n">
        <v>0.0013</v>
      </c>
      <c r="R403" s="0" t="n">
        <v>0</v>
      </c>
      <c r="S403" s="0" t="n">
        <v>0</v>
      </c>
      <c r="T403" s="0" t="n">
        <v>2.0049</v>
      </c>
      <c r="U403" s="0" t="n">
        <v>3.105</v>
      </c>
      <c r="V403" s="2" t="n">
        <v>10.918</v>
      </c>
      <c r="W403" s="2" t="n">
        <v>2305.4</v>
      </c>
      <c r="X403" s="2" t="n">
        <v>251.71</v>
      </c>
      <c r="Y403" s="2" t="n">
        <v>0</v>
      </c>
    </row>
    <row r="404" customFormat="false" ht="12.75" hidden="false" customHeight="false" outlineLevel="0" collapsed="false">
      <c r="B404" s="0" t="n">
        <v>2.515</v>
      </c>
      <c r="C404" s="0" t="n">
        <v>2.493</v>
      </c>
      <c r="D404" s="0" t="n">
        <v>18.7464</v>
      </c>
      <c r="E404" s="0" t="n">
        <v>18.7491</v>
      </c>
      <c r="F404" s="0" t="n">
        <v>4.070429</v>
      </c>
      <c r="G404" s="0" t="n">
        <v>4.014815</v>
      </c>
      <c r="H404" s="0" t="n">
        <v>30.0533</v>
      </c>
      <c r="I404" s="0" t="n">
        <v>29.5944</v>
      </c>
      <c r="J404" s="0" t="n">
        <v>8.024</v>
      </c>
      <c r="K404" s="0" t="n">
        <v>7.8386</v>
      </c>
      <c r="L404" s="0" t="n">
        <v>100.5489</v>
      </c>
      <c r="M404" s="0" t="n">
        <v>4.014815</v>
      </c>
      <c r="N404" s="0" t="n">
        <v>0</v>
      </c>
      <c r="O404" s="0" t="n">
        <v>52.2609</v>
      </c>
      <c r="P404" s="0" t="n">
        <v>4.4034</v>
      </c>
      <c r="Q404" s="0" t="n">
        <v>0.00131</v>
      </c>
      <c r="R404" s="0" t="n">
        <v>0</v>
      </c>
      <c r="S404" s="0" t="n">
        <v>0</v>
      </c>
      <c r="T404" s="0" t="n">
        <v>2.0061</v>
      </c>
      <c r="U404" s="0" t="n">
        <v>3.105</v>
      </c>
      <c r="V404" s="2" t="n">
        <v>10.765</v>
      </c>
      <c r="W404" s="2" t="n">
        <v>2305.4</v>
      </c>
      <c r="X404" s="2" t="n">
        <v>248.19</v>
      </c>
      <c r="Y404" s="2" t="n">
        <v>0</v>
      </c>
    </row>
    <row r="405" customFormat="false" ht="12.75" hidden="false" customHeight="false" outlineLevel="0" collapsed="false">
      <c r="B405" s="0" t="n">
        <v>2.54</v>
      </c>
      <c r="C405" s="0" t="n">
        <v>2.518</v>
      </c>
      <c r="D405" s="0" t="n">
        <v>18.746</v>
      </c>
      <c r="E405" s="0" t="n">
        <v>18.7493</v>
      </c>
      <c r="F405" s="0" t="n">
        <v>4.07053</v>
      </c>
      <c r="G405" s="0" t="n">
        <v>4.015196</v>
      </c>
      <c r="H405" s="0" t="n">
        <v>30.0543</v>
      </c>
      <c r="I405" s="0" t="n">
        <v>29.5974</v>
      </c>
      <c r="J405" s="0" t="n">
        <v>8.024</v>
      </c>
      <c r="K405" s="0" t="n">
        <v>7.83982</v>
      </c>
      <c r="L405" s="0" t="n">
        <v>100.56448</v>
      </c>
      <c r="M405" s="0" t="n">
        <v>4.015196</v>
      </c>
      <c r="N405" s="0" t="n">
        <v>0</v>
      </c>
      <c r="O405" s="0" t="n">
        <v>52.2609</v>
      </c>
      <c r="P405" s="0" t="n">
        <v>4.4034</v>
      </c>
      <c r="Q405" s="0" t="n">
        <v>0.00132</v>
      </c>
      <c r="R405" s="0" t="n">
        <v>0</v>
      </c>
      <c r="S405" s="0" t="n">
        <v>0</v>
      </c>
      <c r="T405" s="0" t="n">
        <v>2.0061</v>
      </c>
      <c r="U405" s="0" t="n">
        <v>3.105</v>
      </c>
      <c r="V405" s="2" t="n">
        <v>10.577</v>
      </c>
      <c r="W405" s="2" t="n">
        <v>2307.2</v>
      </c>
      <c r="X405" s="2" t="n">
        <v>244.02</v>
      </c>
      <c r="Y405" s="2" t="n">
        <v>0</v>
      </c>
    </row>
    <row r="406" customFormat="false" ht="12.75" hidden="false" customHeight="false" outlineLevel="0" collapsed="false">
      <c r="B406" s="0" t="n">
        <v>2.558</v>
      </c>
      <c r="C406" s="0" t="n">
        <v>2.535</v>
      </c>
      <c r="D406" s="0" t="n">
        <v>18.7468</v>
      </c>
      <c r="E406" s="0" t="n">
        <v>18.7494</v>
      </c>
      <c r="F406" s="0" t="n">
        <v>4.070608</v>
      </c>
      <c r="G406" s="0" t="n">
        <v>4.015761</v>
      </c>
      <c r="H406" s="0" t="n">
        <v>30.0544</v>
      </c>
      <c r="I406" s="0" t="n">
        <v>29.6019</v>
      </c>
      <c r="J406" s="0" t="n">
        <v>8.024</v>
      </c>
      <c r="K406" s="0" t="n">
        <v>7.83994</v>
      </c>
      <c r="L406" s="0" t="n">
        <v>100.56762</v>
      </c>
      <c r="M406" s="0" t="n">
        <v>4.015761</v>
      </c>
      <c r="N406" s="0" t="n">
        <v>0</v>
      </c>
      <c r="O406" s="0" t="n">
        <v>52.2609</v>
      </c>
      <c r="P406" s="0" t="n">
        <v>4.4034</v>
      </c>
      <c r="Q406" s="0" t="n">
        <v>0.00133</v>
      </c>
      <c r="R406" s="0" t="n">
        <v>0</v>
      </c>
      <c r="S406" s="0" t="n">
        <v>0</v>
      </c>
      <c r="T406" s="0" t="n">
        <v>2.0061</v>
      </c>
      <c r="U406" s="0" t="n">
        <v>3.105</v>
      </c>
      <c r="V406" s="2" t="n">
        <v>10.437</v>
      </c>
      <c r="W406" s="2" t="n">
        <v>2305.4</v>
      </c>
      <c r="X406" s="2" t="n">
        <v>240.61</v>
      </c>
      <c r="Y406" s="2" t="n">
        <v>0</v>
      </c>
    </row>
    <row r="407" customFormat="false" ht="12.75" hidden="false" customHeight="false" outlineLevel="0" collapsed="false">
      <c r="B407" s="0" t="n">
        <v>2.577</v>
      </c>
      <c r="C407" s="0" t="n">
        <v>2.555</v>
      </c>
      <c r="D407" s="0" t="n">
        <v>18.7469</v>
      </c>
      <c r="E407" s="0" t="n">
        <v>18.7496</v>
      </c>
      <c r="F407" s="0" t="n">
        <v>4.070671</v>
      </c>
      <c r="G407" s="0" t="n">
        <v>4.016706</v>
      </c>
      <c r="H407" s="0" t="n">
        <v>30.0549</v>
      </c>
      <c r="I407" s="0" t="n">
        <v>29.6096</v>
      </c>
      <c r="J407" s="0" t="n">
        <v>8.024</v>
      </c>
      <c r="K407" s="0" t="n">
        <v>7.84015</v>
      </c>
      <c r="L407" s="0" t="n">
        <v>100.57072</v>
      </c>
      <c r="M407" s="0" t="n">
        <v>4.016706</v>
      </c>
      <c r="N407" s="0" t="n">
        <v>0</v>
      </c>
      <c r="O407" s="0" t="n">
        <v>52.2609</v>
      </c>
      <c r="P407" s="0" t="n">
        <v>4.4034</v>
      </c>
      <c r="Q407" s="0" t="n">
        <v>0.00134</v>
      </c>
      <c r="R407" s="0" t="n">
        <v>0</v>
      </c>
      <c r="S407" s="0" t="n">
        <v>0</v>
      </c>
      <c r="T407" s="0" t="n">
        <v>2.0061</v>
      </c>
      <c r="U407" s="0" t="n">
        <v>3.105</v>
      </c>
      <c r="V407" s="2" t="n">
        <v>10.291</v>
      </c>
      <c r="W407" s="2" t="n">
        <v>2305.4</v>
      </c>
      <c r="X407" s="2" t="n">
        <v>237.24</v>
      </c>
      <c r="Y407" s="2" t="n">
        <v>0</v>
      </c>
    </row>
    <row r="408" customFormat="false" ht="12.75" hidden="false" customHeight="false" outlineLevel="0" collapsed="false">
      <c r="B408" s="0" t="n">
        <v>2.6</v>
      </c>
      <c r="C408" s="0" t="n">
        <v>2.578</v>
      </c>
      <c r="D408" s="0" t="n">
        <v>18.7471</v>
      </c>
      <c r="E408" s="0" t="n">
        <v>18.7496</v>
      </c>
      <c r="F408" s="0" t="n">
        <v>4.070708</v>
      </c>
      <c r="G408" s="0" t="n">
        <v>4.017944</v>
      </c>
      <c r="H408" s="0" t="n">
        <v>30.055</v>
      </c>
      <c r="I408" s="0" t="n">
        <v>29.6197</v>
      </c>
      <c r="J408" s="0" t="n">
        <v>8.024</v>
      </c>
      <c r="K408" s="0" t="n">
        <v>7.84036</v>
      </c>
      <c r="L408" s="0" t="n">
        <v>100.57388</v>
      </c>
      <c r="M408" s="0" t="n">
        <v>4.017944</v>
      </c>
      <c r="N408" s="0" t="n">
        <v>0</v>
      </c>
      <c r="O408" s="0" t="n">
        <v>52.2609</v>
      </c>
      <c r="P408" s="0" t="n">
        <v>4.4034</v>
      </c>
      <c r="Q408" s="0" t="n">
        <v>0.00135</v>
      </c>
      <c r="R408" s="0" t="n">
        <v>0</v>
      </c>
      <c r="S408" s="0" t="n">
        <v>0</v>
      </c>
      <c r="T408" s="0" t="n">
        <v>2.0061</v>
      </c>
      <c r="U408" s="0" t="n">
        <v>3.105</v>
      </c>
      <c r="V408" s="2" t="n">
        <v>10.175</v>
      </c>
      <c r="W408" s="2" t="n">
        <v>2305.4</v>
      </c>
      <c r="X408" s="2" t="n">
        <v>234.58</v>
      </c>
      <c r="Y408" s="2" t="n">
        <v>0</v>
      </c>
    </row>
    <row r="409" customFormat="false" ht="12.75" hidden="false" customHeight="false" outlineLevel="0" collapsed="false">
      <c r="B409" s="0" t="n">
        <v>2.625</v>
      </c>
      <c r="C409" s="0" t="n">
        <v>2.602</v>
      </c>
      <c r="D409" s="0" t="n">
        <v>18.7472</v>
      </c>
      <c r="E409" s="0" t="n">
        <v>18.7496</v>
      </c>
      <c r="F409" s="0" t="n">
        <v>4.070742</v>
      </c>
      <c r="G409" s="0" t="n">
        <v>4.019239</v>
      </c>
      <c r="H409" s="0" t="n">
        <v>30.0552</v>
      </c>
      <c r="I409" s="0" t="n">
        <v>29.6303</v>
      </c>
      <c r="J409" s="0" t="n">
        <v>8.024</v>
      </c>
      <c r="K409" s="0" t="n">
        <v>7.84058</v>
      </c>
      <c r="L409" s="0" t="n">
        <v>100.57705</v>
      </c>
      <c r="M409" s="0" t="n">
        <v>4.019239</v>
      </c>
      <c r="N409" s="0" t="n">
        <v>0</v>
      </c>
      <c r="O409" s="0" t="n">
        <v>52.2609</v>
      </c>
      <c r="P409" s="0" t="n">
        <v>4.4034</v>
      </c>
      <c r="Q409" s="0" t="n">
        <v>0.00137</v>
      </c>
      <c r="R409" s="0" t="n">
        <v>0</v>
      </c>
      <c r="S409" s="0" t="n">
        <v>0</v>
      </c>
      <c r="T409" s="0" t="n">
        <v>2.0061</v>
      </c>
      <c r="U409" s="0" t="n">
        <v>3.105</v>
      </c>
      <c r="V409" s="2" t="n">
        <v>10.11</v>
      </c>
      <c r="W409" s="2" t="n">
        <v>2307.2</v>
      </c>
      <c r="X409" s="2" t="n">
        <v>233.26</v>
      </c>
      <c r="Y409" s="2" t="n">
        <v>0</v>
      </c>
    </row>
    <row r="410" customFormat="false" ht="12.75" hidden="false" customHeight="false" outlineLevel="0" collapsed="false">
      <c r="B410" s="0" t="n">
        <v>2.644</v>
      </c>
      <c r="C410" s="0" t="n">
        <v>2.621</v>
      </c>
      <c r="D410" s="0" t="n">
        <v>18.7471</v>
      </c>
      <c r="E410" s="0" t="n">
        <v>18.7498</v>
      </c>
      <c r="F410" s="0" t="n">
        <v>4.070794</v>
      </c>
      <c r="G410" s="0" t="n">
        <v>4.020534</v>
      </c>
      <c r="H410" s="0" t="n">
        <v>30.0557</v>
      </c>
      <c r="I410" s="0" t="n">
        <v>29.6408</v>
      </c>
      <c r="J410" s="0" t="n">
        <v>8.024</v>
      </c>
      <c r="K410" s="0" t="n">
        <v>7.82618</v>
      </c>
      <c r="L410" s="0" t="n">
        <v>100.39246</v>
      </c>
      <c r="M410" s="0" t="n">
        <v>4.020534</v>
      </c>
      <c r="N410" s="0" t="n">
        <v>0</v>
      </c>
      <c r="O410" s="0" t="n">
        <v>52.2609</v>
      </c>
      <c r="P410" s="0" t="n">
        <v>4.4034</v>
      </c>
      <c r="Q410" s="0" t="n">
        <v>0.00138</v>
      </c>
      <c r="R410" s="0" t="n">
        <v>0</v>
      </c>
      <c r="S410" s="0" t="n">
        <v>0</v>
      </c>
      <c r="T410" s="0" t="n">
        <v>2.0037</v>
      </c>
      <c r="U410" s="0" t="n">
        <v>3.105</v>
      </c>
      <c r="V410" s="2" t="n">
        <v>10.061</v>
      </c>
      <c r="W410" s="2" t="n">
        <v>2305.4</v>
      </c>
      <c r="X410" s="2" t="n">
        <v>231.95</v>
      </c>
      <c r="Y410" s="2" t="n">
        <v>0</v>
      </c>
    </row>
    <row r="411" customFormat="false" ht="12.75" hidden="false" customHeight="false" outlineLevel="0" collapsed="false">
      <c r="B411" s="0" t="n">
        <v>2.662</v>
      </c>
      <c r="C411" s="0" t="n">
        <v>2.639</v>
      </c>
      <c r="D411" s="0" t="n">
        <v>18.7476</v>
      </c>
      <c r="E411" s="0" t="n">
        <v>18.7499</v>
      </c>
      <c r="F411" s="0" t="n">
        <v>4.070902</v>
      </c>
      <c r="G411" s="0" t="n">
        <v>4.021696</v>
      </c>
      <c r="H411" s="0" t="n">
        <v>30.0562</v>
      </c>
      <c r="I411" s="0" t="n">
        <v>29.6503</v>
      </c>
      <c r="J411" s="0" t="n">
        <v>8.024</v>
      </c>
      <c r="K411" s="0" t="n">
        <v>7.8254</v>
      </c>
      <c r="L411" s="0" t="n">
        <v>100.38365</v>
      </c>
      <c r="M411" s="0" t="n">
        <v>4.021696</v>
      </c>
      <c r="N411" s="0" t="n">
        <v>0</v>
      </c>
      <c r="O411" s="0" t="n">
        <v>52.2609</v>
      </c>
      <c r="P411" s="0" t="n">
        <v>4.4034</v>
      </c>
      <c r="Q411" s="0" t="n">
        <v>0.00139</v>
      </c>
      <c r="R411" s="0" t="n">
        <v>0</v>
      </c>
      <c r="S411" s="0" t="n">
        <v>0</v>
      </c>
      <c r="T411" s="0" t="n">
        <v>2.0037</v>
      </c>
      <c r="U411" s="0" t="n">
        <v>3.105</v>
      </c>
      <c r="V411" s="2" t="n">
        <v>10.033</v>
      </c>
      <c r="W411" s="2" t="n">
        <v>2305.4</v>
      </c>
      <c r="X411" s="2" t="n">
        <v>231.29</v>
      </c>
      <c r="Y411" s="2" t="n">
        <v>0</v>
      </c>
    </row>
    <row r="412" customFormat="false" ht="12.75" hidden="false" customHeight="false" outlineLevel="0" collapsed="false">
      <c r="B412" s="0" t="n">
        <v>2.676</v>
      </c>
      <c r="C412" s="0" t="n">
        <v>2.653</v>
      </c>
      <c r="D412" s="0" t="n">
        <v>18.7475</v>
      </c>
      <c r="E412" s="0" t="n">
        <v>18.7498</v>
      </c>
      <c r="F412" s="0" t="n">
        <v>4.071003</v>
      </c>
      <c r="G412" s="0" t="n">
        <v>4.022915</v>
      </c>
      <c r="H412" s="0" t="n">
        <v>30.0571</v>
      </c>
      <c r="I412" s="0" t="n">
        <v>29.6604</v>
      </c>
      <c r="J412" s="0" t="n">
        <v>8.024</v>
      </c>
      <c r="K412" s="0" t="n">
        <v>7.82523</v>
      </c>
      <c r="L412" s="0" t="n">
        <v>100.38174</v>
      </c>
      <c r="M412" s="0" t="n">
        <v>4.022915</v>
      </c>
      <c r="N412" s="0" t="n">
        <v>0</v>
      </c>
      <c r="O412" s="0" t="n">
        <v>52.2609</v>
      </c>
      <c r="P412" s="0" t="n">
        <v>4.4034</v>
      </c>
      <c r="Q412" s="0" t="n">
        <v>0.0014</v>
      </c>
      <c r="R412" s="0" t="n">
        <v>0</v>
      </c>
      <c r="S412" s="0" t="n">
        <v>0</v>
      </c>
      <c r="T412" s="0" t="n">
        <v>2.0037</v>
      </c>
      <c r="U412" s="0" t="n">
        <v>3.105</v>
      </c>
      <c r="V412" s="2" t="n">
        <v>9.9482</v>
      </c>
      <c r="W412" s="2" t="n">
        <v>2305.4</v>
      </c>
      <c r="X412" s="2" t="n">
        <v>229.34</v>
      </c>
      <c r="Y412" s="2" t="n">
        <v>0</v>
      </c>
    </row>
    <row r="413" customFormat="false" ht="12.75" hidden="false" customHeight="false" outlineLevel="0" collapsed="false">
      <c r="B413" s="0" t="n">
        <v>2.701</v>
      </c>
      <c r="C413" s="0" t="n">
        <v>2.677</v>
      </c>
      <c r="D413" s="0" t="n">
        <v>18.7479</v>
      </c>
      <c r="E413" s="0" t="n">
        <v>18.7498</v>
      </c>
      <c r="F413" s="0" t="n">
        <v>4.071074</v>
      </c>
      <c r="G413" s="0" t="n">
        <v>4.02437</v>
      </c>
      <c r="H413" s="0" t="n">
        <v>30.0574</v>
      </c>
      <c r="I413" s="0" t="n">
        <v>29.6723</v>
      </c>
      <c r="J413" s="0" t="n">
        <v>8.024</v>
      </c>
      <c r="K413" s="0" t="n">
        <v>7.82558</v>
      </c>
      <c r="L413" s="0" t="n">
        <v>100.38727</v>
      </c>
      <c r="M413" s="0" t="n">
        <v>4.02437</v>
      </c>
      <c r="N413" s="0" t="n">
        <v>0</v>
      </c>
      <c r="O413" s="0" t="n">
        <v>52.2609</v>
      </c>
      <c r="P413" s="0" t="n">
        <v>4.4034</v>
      </c>
      <c r="Q413" s="0" t="n">
        <v>0.00141</v>
      </c>
      <c r="R413" s="0" t="n">
        <v>0</v>
      </c>
      <c r="S413" s="0" t="n">
        <v>0</v>
      </c>
      <c r="T413" s="0" t="n">
        <v>2.0037</v>
      </c>
      <c r="U413" s="0" t="n">
        <v>3.105</v>
      </c>
      <c r="V413" s="2" t="n">
        <v>9.7263</v>
      </c>
      <c r="W413" s="2" t="n">
        <v>2305.4</v>
      </c>
      <c r="X413" s="2" t="n">
        <v>224.23</v>
      </c>
      <c r="Y413" s="2" t="n">
        <v>0</v>
      </c>
    </row>
    <row r="414" customFormat="false" ht="12.75" hidden="false" customHeight="false" outlineLevel="0" collapsed="false">
      <c r="B414" s="0" t="n">
        <v>2.72</v>
      </c>
      <c r="C414" s="0" t="n">
        <v>2.696</v>
      </c>
      <c r="D414" s="0" t="n">
        <v>18.7478</v>
      </c>
      <c r="E414" s="0" t="n">
        <v>18.7496</v>
      </c>
      <c r="F414" s="0" t="n">
        <v>4.071047</v>
      </c>
      <c r="G414" s="0" t="n">
        <v>4.02592</v>
      </c>
      <c r="H414" s="0" t="n">
        <v>30.0573</v>
      </c>
      <c r="I414" s="0" t="n">
        <v>29.6852</v>
      </c>
      <c r="J414" s="0" t="n">
        <v>8.024</v>
      </c>
      <c r="K414" s="0" t="n">
        <v>7.8256</v>
      </c>
      <c r="L414" s="0" t="n">
        <v>100.38723</v>
      </c>
      <c r="M414" s="0" t="n">
        <v>4.02592</v>
      </c>
      <c r="N414" s="0" t="n">
        <v>0</v>
      </c>
      <c r="O414" s="0" t="n">
        <v>52.2609</v>
      </c>
      <c r="P414" s="0" t="n">
        <v>4.4034</v>
      </c>
      <c r="Q414" s="0" t="n">
        <v>0.00142</v>
      </c>
      <c r="R414" s="0" t="n">
        <v>0</v>
      </c>
      <c r="S414" s="0" t="n">
        <v>0</v>
      </c>
      <c r="T414" s="0" t="n">
        <v>2.0037</v>
      </c>
      <c r="U414" s="0" t="n">
        <v>3.105</v>
      </c>
      <c r="V414" s="2" t="n">
        <v>9.4026</v>
      </c>
      <c r="W414" s="2" t="n">
        <v>2305.4</v>
      </c>
      <c r="X414" s="2" t="n">
        <v>216.77</v>
      </c>
      <c r="Y414" s="2" t="n">
        <v>0</v>
      </c>
    </row>
    <row r="415" customFormat="false" ht="12.75" hidden="false" customHeight="false" outlineLevel="0" collapsed="false">
      <c r="B415" s="0" t="n">
        <v>2.748</v>
      </c>
      <c r="C415" s="0" t="n">
        <v>2.724</v>
      </c>
      <c r="D415" s="0" t="n">
        <v>18.7476</v>
      </c>
      <c r="E415" s="0" t="n">
        <v>18.7494</v>
      </c>
      <c r="F415" s="0" t="n">
        <v>4.070984</v>
      </c>
      <c r="G415" s="0" t="n">
        <v>4.027368</v>
      </c>
      <c r="H415" s="0" t="n">
        <v>30.0568</v>
      </c>
      <c r="I415" s="0" t="n">
        <v>29.6972</v>
      </c>
      <c r="J415" s="0" t="n">
        <v>8.024</v>
      </c>
      <c r="K415" s="0" t="n">
        <v>7.82521</v>
      </c>
      <c r="L415" s="0" t="n">
        <v>100.3816</v>
      </c>
      <c r="M415" s="0" t="n">
        <v>4.027368</v>
      </c>
      <c r="N415" s="0" t="n">
        <v>0</v>
      </c>
      <c r="O415" s="0" t="n">
        <v>52.2609</v>
      </c>
      <c r="P415" s="0" t="n">
        <v>4.4034</v>
      </c>
      <c r="Q415" s="0" t="n">
        <v>0.00144</v>
      </c>
      <c r="R415" s="0" t="n">
        <v>0</v>
      </c>
      <c r="S415" s="0" t="n">
        <v>0</v>
      </c>
      <c r="T415" s="0" t="n">
        <v>2.0037</v>
      </c>
      <c r="U415" s="0" t="n">
        <v>3.105</v>
      </c>
      <c r="V415" s="2" t="n">
        <v>9.0897</v>
      </c>
      <c r="W415" s="2" t="n">
        <v>2305.4</v>
      </c>
      <c r="X415" s="2" t="n">
        <v>209.55</v>
      </c>
      <c r="Y415" s="2" t="n">
        <v>0</v>
      </c>
    </row>
    <row r="416" customFormat="false" ht="12.75" hidden="false" customHeight="false" outlineLevel="0" collapsed="false">
      <c r="B416" s="0" t="n">
        <v>2.763</v>
      </c>
      <c r="C416" s="0" t="n">
        <v>2.738</v>
      </c>
      <c r="D416" s="0" t="n">
        <v>18.7474</v>
      </c>
      <c r="E416" s="0" t="n">
        <v>18.7494</v>
      </c>
      <c r="F416" s="0" t="n">
        <v>4.070876</v>
      </c>
      <c r="G416" s="0" t="n">
        <v>4.027997</v>
      </c>
      <c r="H416" s="0" t="n">
        <v>30.0561</v>
      </c>
      <c r="I416" s="0" t="n">
        <v>29.7023</v>
      </c>
      <c r="J416" s="0" t="n">
        <v>8.024</v>
      </c>
      <c r="K416" s="0" t="n">
        <v>7.83218</v>
      </c>
      <c r="L416" s="0" t="n">
        <v>100.47015</v>
      </c>
      <c r="M416" s="0" t="n">
        <v>4.027997</v>
      </c>
      <c r="N416" s="0" t="n">
        <v>0</v>
      </c>
      <c r="O416" s="0" t="n">
        <v>52.2609</v>
      </c>
      <c r="P416" s="0" t="n">
        <v>4.4034</v>
      </c>
      <c r="Q416" s="0" t="n">
        <v>0.00145</v>
      </c>
      <c r="R416" s="0" t="n">
        <v>0</v>
      </c>
      <c r="S416" s="0" t="n">
        <v>0</v>
      </c>
      <c r="T416" s="0" t="n">
        <v>2.0049</v>
      </c>
      <c r="U416" s="0" t="n">
        <v>3.105</v>
      </c>
      <c r="V416" s="2" t="n">
        <v>8.8369</v>
      </c>
      <c r="W416" s="2" t="n">
        <v>2305.4</v>
      </c>
      <c r="X416" s="2" t="n">
        <v>203.72</v>
      </c>
      <c r="Y416" s="2" t="n">
        <v>0</v>
      </c>
    </row>
    <row r="417" customFormat="false" ht="12.75" hidden="false" customHeight="false" outlineLevel="0" collapsed="false">
      <c r="B417" s="0" t="n">
        <v>2.786</v>
      </c>
      <c r="C417" s="0" t="n">
        <v>2.761</v>
      </c>
      <c r="D417" s="0" t="n">
        <v>18.7476</v>
      </c>
      <c r="E417" s="0" t="n">
        <v>18.7491</v>
      </c>
      <c r="F417" s="0" t="n">
        <v>4.070936</v>
      </c>
      <c r="G417" s="0" t="n">
        <v>4.028493</v>
      </c>
      <c r="H417" s="0" t="n">
        <v>30.0564</v>
      </c>
      <c r="I417" s="0" t="n">
        <v>29.7066</v>
      </c>
      <c r="J417" s="0" t="n">
        <v>8.024</v>
      </c>
      <c r="K417" s="0" t="n">
        <v>7.83955</v>
      </c>
      <c r="L417" s="0" t="n">
        <v>100.56532</v>
      </c>
      <c r="M417" s="0" t="n">
        <v>4.028493</v>
      </c>
      <c r="N417" s="0" t="n">
        <v>0</v>
      </c>
      <c r="O417" s="0" t="n">
        <v>52.2609</v>
      </c>
      <c r="P417" s="0" t="n">
        <v>4.4034</v>
      </c>
      <c r="Q417" s="0" t="n">
        <v>0.00146</v>
      </c>
      <c r="R417" s="0" t="n">
        <v>0</v>
      </c>
      <c r="S417" s="0" t="n">
        <v>0</v>
      </c>
      <c r="T417" s="0" t="n">
        <v>2.0061</v>
      </c>
      <c r="U417" s="0" t="n">
        <v>3.105</v>
      </c>
      <c r="V417" s="2" t="n">
        <v>8.622</v>
      </c>
      <c r="W417" s="2" t="n">
        <v>2303.6</v>
      </c>
      <c r="X417" s="2" t="n">
        <v>198.62</v>
      </c>
      <c r="Y417" s="2" t="n">
        <v>0</v>
      </c>
    </row>
    <row r="418" customFormat="false" ht="12.75" hidden="false" customHeight="false" outlineLevel="0" collapsed="false">
      <c r="B418" s="0" t="n">
        <v>2.805</v>
      </c>
      <c r="C418" s="0" t="n">
        <v>2.78</v>
      </c>
      <c r="D418" s="0" t="n">
        <v>18.7478</v>
      </c>
      <c r="E418" s="0" t="n">
        <v>18.7493</v>
      </c>
      <c r="F418" s="0" t="n">
        <v>4.071036</v>
      </c>
      <c r="G418" s="0" t="n">
        <v>4.029655</v>
      </c>
      <c r="H418" s="0" t="n">
        <v>30.0572</v>
      </c>
      <c r="I418" s="0" t="n">
        <v>29.716</v>
      </c>
      <c r="J418" s="0" t="n">
        <v>8.024</v>
      </c>
      <c r="K418" s="0" t="n">
        <v>7.83276</v>
      </c>
      <c r="L418" s="0" t="n">
        <v>100.479</v>
      </c>
      <c r="M418" s="0" t="n">
        <v>4.029655</v>
      </c>
      <c r="N418" s="0" t="n">
        <v>0</v>
      </c>
      <c r="O418" s="0" t="n">
        <v>52.2609</v>
      </c>
      <c r="P418" s="0" t="n">
        <v>4.4034</v>
      </c>
      <c r="Q418" s="0" t="n">
        <v>0.00147</v>
      </c>
      <c r="R418" s="0" t="n">
        <v>0</v>
      </c>
      <c r="S418" s="0" t="n">
        <v>0</v>
      </c>
      <c r="T418" s="0" t="n">
        <v>2.0049</v>
      </c>
      <c r="U418" s="0" t="n">
        <v>3.105</v>
      </c>
      <c r="V418" s="2" t="n">
        <v>8.4946</v>
      </c>
      <c r="W418" s="2" t="n">
        <v>2305.4</v>
      </c>
      <c r="X418" s="2" t="n">
        <v>195.83</v>
      </c>
      <c r="Y418" s="2" t="n">
        <v>0</v>
      </c>
    </row>
    <row r="419" customFormat="false" ht="12.75" hidden="false" customHeight="false" outlineLevel="0" collapsed="false">
      <c r="B419" s="0" t="n">
        <v>2.824</v>
      </c>
      <c r="C419" s="0" t="n">
        <v>2.8</v>
      </c>
      <c r="D419" s="0" t="n">
        <v>18.7478</v>
      </c>
      <c r="E419" s="0" t="n">
        <v>18.7489</v>
      </c>
      <c r="F419" s="0" t="n">
        <v>4.071129</v>
      </c>
      <c r="G419" s="0" t="n">
        <v>4.031155</v>
      </c>
      <c r="H419" s="0" t="n">
        <v>30.0579</v>
      </c>
      <c r="I419" s="0" t="n">
        <v>29.7286</v>
      </c>
      <c r="J419" s="0" t="n">
        <v>8.024</v>
      </c>
      <c r="K419" s="0" t="n">
        <v>7.83284</v>
      </c>
      <c r="L419" s="0" t="n">
        <v>100.48054</v>
      </c>
      <c r="M419" s="0" t="n">
        <v>4.031155</v>
      </c>
      <c r="N419" s="0" t="n">
        <v>0</v>
      </c>
      <c r="O419" s="0" t="n">
        <v>52.2609</v>
      </c>
      <c r="P419" s="0" t="n">
        <v>4.4034</v>
      </c>
      <c r="Q419" s="0" t="n">
        <v>0.00148</v>
      </c>
      <c r="R419" s="0" t="n">
        <v>0</v>
      </c>
      <c r="S419" s="0" t="n">
        <v>0</v>
      </c>
      <c r="T419" s="0" t="n">
        <v>2.0049</v>
      </c>
      <c r="U419" s="0" t="n">
        <v>3.105</v>
      </c>
      <c r="V419" s="2" t="n">
        <v>8.5186</v>
      </c>
      <c r="W419" s="2" t="n">
        <v>2305.4</v>
      </c>
      <c r="X419" s="2" t="n">
        <v>196.39</v>
      </c>
      <c r="Y419" s="2" t="n">
        <v>0</v>
      </c>
    </row>
    <row r="420" customFormat="false" ht="12.75" hidden="false" customHeight="false" outlineLevel="0" collapsed="false">
      <c r="B420" s="0" t="n">
        <v>2.833</v>
      </c>
      <c r="C420" s="0" t="n">
        <v>2.809</v>
      </c>
      <c r="D420" s="0" t="n">
        <v>18.7481</v>
      </c>
      <c r="E420" s="0" t="n">
        <v>18.7489</v>
      </c>
      <c r="F420" s="0" t="n">
        <v>4.071223</v>
      </c>
      <c r="G420" s="0" t="n">
        <v>4.032617</v>
      </c>
      <c r="H420" s="0" t="n">
        <v>30.0584</v>
      </c>
      <c r="I420" s="0" t="n">
        <v>29.7406</v>
      </c>
      <c r="J420" s="0" t="n">
        <v>8.024</v>
      </c>
      <c r="K420" s="0" t="n">
        <v>7.82509</v>
      </c>
      <c r="L420" s="0" t="n">
        <v>100.38192</v>
      </c>
      <c r="M420" s="0" t="n">
        <v>4.032617</v>
      </c>
      <c r="N420" s="0" t="n">
        <v>0</v>
      </c>
      <c r="O420" s="0" t="n">
        <v>52.26072</v>
      </c>
      <c r="P420" s="0" t="n">
        <v>4.40318</v>
      </c>
      <c r="Q420" s="0" t="n">
        <v>0.00149</v>
      </c>
      <c r="R420" s="0" t="n">
        <v>0</v>
      </c>
      <c r="S420" s="0" t="n">
        <v>0</v>
      </c>
      <c r="T420" s="0" t="n">
        <v>2.0037</v>
      </c>
      <c r="U420" s="0" t="n">
        <v>3.105</v>
      </c>
      <c r="V420" s="2" t="n">
        <v>8.6396</v>
      </c>
      <c r="W420" s="2" t="n">
        <v>2305.4</v>
      </c>
      <c r="X420" s="2" t="n">
        <v>199.18</v>
      </c>
      <c r="Y420" s="2" t="n">
        <v>0</v>
      </c>
    </row>
    <row r="421" customFormat="false" ht="12.75" hidden="false" customHeight="false" outlineLevel="0" collapsed="false">
      <c r="B421" s="0" t="n">
        <v>2.858</v>
      </c>
      <c r="C421" s="0" t="n">
        <v>2.833</v>
      </c>
      <c r="D421" s="0" t="n">
        <v>18.7482</v>
      </c>
      <c r="E421" s="0" t="n">
        <v>18.7489</v>
      </c>
      <c r="F421" s="0" t="n">
        <v>4.071271</v>
      </c>
      <c r="G421" s="0" t="n">
        <v>4.033971</v>
      </c>
      <c r="H421" s="0" t="n">
        <v>30.0588</v>
      </c>
      <c r="I421" s="0" t="n">
        <v>29.7517</v>
      </c>
      <c r="J421" s="0" t="n">
        <v>8.024</v>
      </c>
      <c r="K421" s="0" t="n">
        <v>7.82474</v>
      </c>
      <c r="L421" s="0" t="n">
        <v>100.37781</v>
      </c>
      <c r="M421" s="0" t="n">
        <v>4.033971</v>
      </c>
      <c r="N421" s="0" t="n">
        <v>0</v>
      </c>
      <c r="O421" s="0" t="n">
        <v>52.26072</v>
      </c>
      <c r="P421" s="0" t="n">
        <v>4.40318</v>
      </c>
      <c r="Q421" s="0" t="n">
        <v>0.0015</v>
      </c>
      <c r="R421" s="0" t="n">
        <v>0</v>
      </c>
      <c r="S421" s="0" t="n">
        <v>0</v>
      </c>
      <c r="T421" s="0" t="n">
        <v>2.0037</v>
      </c>
      <c r="U421" s="0" t="n">
        <v>3.105</v>
      </c>
      <c r="V421" s="2" t="n">
        <v>8.8869</v>
      </c>
      <c r="W421" s="2" t="n">
        <v>2305.4</v>
      </c>
      <c r="X421" s="2" t="n">
        <v>204.88</v>
      </c>
      <c r="Y421" s="2" t="n">
        <v>0</v>
      </c>
    </row>
    <row r="422" customFormat="false" ht="12.75" hidden="false" customHeight="false" outlineLevel="0" collapsed="false">
      <c r="B422" s="0" t="n">
        <v>2.881</v>
      </c>
      <c r="C422" s="0" t="n">
        <v>2.856</v>
      </c>
      <c r="D422" s="0" t="n">
        <v>18.7481</v>
      </c>
      <c r="E422" s="0" t="n">
        <v>18.7484</v>
      </c>
      <c r="F422" s="0" t="n">
        <v>4.071278</v>
      </c>
      <c r="G422" s="0" t="n">
        <v>4.035198</v>
      </c>
      <c r="H422" s="0" t="n">
        <v>30.0589</v>
      </c>
      <c r="I422" s="0" t="n">
        <v>29.7622</v>
      </c>
      <c r="J422" s="0" t="n">
        <v>8.024</v>
      </c>
      <c r="K422" s="0" t="n">
        <v>7.82396</v>
      </c>
      <c r="L422" s="0" t="n">
        <v>100.36772</v>
      </c>
      <c r="M422" s="0" t="n">
        <v>4.035198</v>
      </c>
      <c r="N422" s="0" t="n">
        <v>0</v>
      </c>
      <c r="O422" s="0" t="n">
        <v>52.26072</v>
      </c>
      <c r="P422" s="0" t="n">
        <v>4.40318</v>
      </c>
      <c r="Q422" s="0" t="n">
        <v>0.00152</v>
      </c>
      <c r="R422" s="0" t="n">
        <v>0</v>
      </c>
      <c r="S422" s="0" t="n">
        <v>0</v>
      </c>
      <c r="T422" s="0" t="n">
        <v>2.0037</v>
      </c>
      <c r="U422" s="0" t="n">
        <v>3.105</v>
      </c>
      <c r="V422" s="2" t="n">
        <v>9.174</v>
      </c>
      <c r="W422" s="2" t="n">
        <v>2303.6</v>
      </c>
      <c r="X422" s="2" t="n">
        <v>211.33</v>
      </c>
      <c r="Y422" s="2" t="n">
        <v>0</v>
      </c>
    </row>
    <row r="423" customFormat="false" ht="12.75" hidden="false" customHeight="false" outlineLevel="0" collapsed="false">
      <c r="B423" s="0" t="n">
        <v>2.891</v>
      </c>
      <c r="C423" s="0" t="n">
        <v>2.866</v>
      </c>
      <c r="D423" s="0" t="n">
        <v>18.7482</v>
      </c>
      <c r="E423" s="0" t="n">
        <v>18.7486</v>
      </c>
      <c r="F423" s="0" t="n">
        <v>4.071278</v>
      </c>
      <c r="G423" s="0" t="n">
        <v>4.036356</v>
      </c>
      <c r="H423" s="0" t="n">
        <v>30.0588</v>
      </c>
      <c r="I423" s="0" t="n">
        <v>29.7715</v>
      </c>
      <c r="J423" s="0" t="n">
        <v>8.024</v>
      </c>
      <c r="K423" s="0" t="n">
        <v>7.82317</v>
      </c>
      <c r="L423" s="0" t="n">
        <v>100.35773</v>
      </c>
      <c r="M423" s="0" t="n">
        <v>4.036356</v>
      </c>
      <c r="N423" s="0" t="n">
        <v>0</v>
      </c>
      <c r="O423" s="0" t="n">
        <v>52.26072</v>
      </c>
      <c r="P423" s="0" t="n">
        <v>4.40318</v>
      </c>
      <c r="Q423" s="0" t="n">
        <v>0.00153</v>
      </c>
      <c r="R423" s="0" t="n">
        <v>0</v>
      </c>
      <c r="S423" s="0" t="n">
        <v>0</v>
      </c>
      <c r="T423" s="0" t="n">
        <v>2.0037</v>
      </c>
      <c r="U423" s="0" t="n">
        <v>3.105</v>
      </c>
      <c r="V423" s="2" t="n">
        <v>9.4558</v>
      </c>
      <c r="W423" s="2" t="n">
        <v>2305.4</v>
      </c>
      <c r="X423" s="2" t="n">
        <v>217.99</v>
      </c>
      <c r="Y423" s="2" t="n">
        <v>0</v>
      </c>
    </row>
    <row r="424" customFormat="false" ht="12.75" hidden="false" customHeight="false" outlineLevel="0" collapsed="false">
      <c r="B424" s="0" t="n">
        <v>2.891</v>
      </c>
      <c r="C424" s="0" t="n">
        <v>2.866</v>
      </c>
      <c r="D424" s="0" t="n">
        <v>18.7479</v>
      </c>
      <c r="E424" s="0" t="n">
        <v>18.7484</v>
      </c>
      <c r="F424" s="0" t="n">
        <v>4.071256</v>
      </c>
      <c r="G424" s="0" t="n">
        <v>4.037068</v>
      </c>
      <c r="H424" s="0" t="n">
        <v>30.0588</v>
      </c>
      <c r="I424" s="0" t="n">
        <v>29.7775</v>
      </c>
      <c r="J424" s="0" t="n">
        <v>8.024</v>
      </c>
      <c r="K424" s="0" t="n">
        <v>7.82294</v>
      </c>
      <c r="L424" s="0" t="n">
        <v>100.35434</v>
      </c>
      <c r="M424" s="0" t="n">
        <v>4.037068</v>
      </c>
      <c r="N424" s="0" t="n">
        <v>0</v>
      </c>
      <c r="O424" s="0" t="n">
        <v>52.26072</v>
      </c>
      <c r="P424" s="0" t="n">
        <v>4.40318</v>
      </c>
      <c r="Q424" s="0" t="n">
        <v>0.00154</v>
      </c>
      <c r="R424" s="0" t="n">
        <v>0</v>
      </c>
      <c r="S424" s="0" t="n">
        <v>0</v>
      </c>
      <c r="T424" s="0" t="n">
        <v>2.0037</v>
      </c>
      <c r="U424" s="0" t="n">
        <v>3.105</v>
      </c>
      <c r="V424" s="2" t="n">
        <v>9.5901</v>
      </c>
      <c r="W424" s="2" t="n">
        <v>2305.4</v>
      </c>
      <c r="X424" s="2" t="n">
        <v>221.09</v>
      </c>
      <c r="Y424" s="2" t="n">
        <v>0</v>
      </c>
    </row>
    <row r="425" customFormat="false" ht="12.75" hidden="false" customHeight="false" outlineLevel="0" collapsed="false">
      <c r="B425" s="0" t="n">
        <v>2.971</v>
      </c>
      <c r="C425" s="0" t="n">
        <v>2.945</v>
      </c>
      <c r="D425" s="0" t="n">
        <v>18.7481</v>
      </c>
      <c r="E425" s="0" t="n">
        <v>18.7484</v>
      </c>
      <c r="F425" s="0" t="n">
        <v>4.071226</v>
      </c>
      <c r="G425" s="0" t="n">
        <v>4.037558</v>
      </c>
      <c r="H425" s="0" t="n">
        <v>30.0584</v>
      </c>
      <c r="I425" s="0" t="n">
        <v>29.7815</v>
      </c>
      <c r="J425" s="0" t="n">
        <v>8.024</v>
      </c>
      <c r="K425" s="0" t="n">
        <v>7.82279</v>
      </c>
      <c r="L425" s="0" t="n">
        <v>100.35249</v>
      </c>
      <c r="M425" s="0" t="n">
        <v>4.037558</v>
      </c>
      <c r="N425" s="0" t="n">
        <v>0</v>
      </c>
      <c r="O425" s="0" t="n">
        <v>52.2609</v>
      </c>
      <c r="P425" s="0" t="n">
        <v>4.40338</v>
      </c>
      <c r="Q425" s="0" t="n">
        <v>0.00155</v>
      </c>
      <c r="R425" s="0" t="n">
        <v>0</v>
      </c>
      <c r="S425" s="0" t="n">
        <v>0</v>
      </c>
      <c r="T425" s="0" t="n">
        <v>2.0037</v>
      </c>
      <c r="U425" s="0" t="n">
        <v>3.105</v>
      </c>
      <c r="V425" s="2" t="n">
        <v>9.5901</v>
      </c>
      <c r="W425" s="2" t="n">
        <v>2305.4</v>
      </c>
      <c r="X425" s="2" t="n">
        <v>221.09</v>
      </c>
      <c r="Y425" s="2" t="n">
        <v>0</v>
      </c>
    </row>
    <row r="426" customFormat="false" ht="12.75" hidden="false" customHeight="false" outlineLevel="0" collapsed="false">
      <c r="B426" s="0" t="n">
        <v>2.957</v>
      </c>
      <c r="C426" s="0" t="n">
        <v>2.931</v>
      </c>
      <c r="D426" s="0" t="n">
        <v>18.748</v>
      </c>
      <c r="E426" s="0" t="n">
        <v>18.7482</v>
      </c>
      <c r="F426" s="0" t="n">
        <v>4.071264</v>
      </c>
      <c r="G426" s="0" t="n">
        <v>4.037984</v>
      </c>
      <c r="H426" s="0" t="n">
        <v>30.0588</v>
      </c>
      <c r="I426" s="0" t="n">
        <v>29.7852</v>
      </c>
      <c r="J426" s="0" t="n">
        <v>8.024</v>
      </c>
      <c r="K426" s="0" t="n">
        <v>7.8226</v>
      </c>
      <c r="L426" s="0" t="n">
        <v>100.34997</v>
      </c>
      <c r="M426" s="0" t="n">
        <v>4.037984</v>
      </c>
      <c r="N426" s="0" t="n">
        <v>0</v>
      </c>
      <c r="O426" s="0" t="n">
        <v>52.2609</v>
      </c>
      <c r="P426" s="0" t="n">
        <v>4.40338</v>
      </c>
      <c r="Q426" s="0" t="n">
        <v>0.00156</v>
      </c>
      <c r="R426" s="0" t="n">
        <v>0</v>
      </c>
      <c r="S426" s="0" t="n">
        <v>0</v>
      </c>
      <c r="T426" s="0" t="n">
        <v>2.0037</v>
      </c>
      <c r="U426" s="0" t="n">
        <v>3.105</v>
      </c>
      <c r="V426" s="2" t="n">
        <v>9.4825</v>
      </c>
      <c r="W426" s="2" t="n">
        <v>2305.4</v>
      </c>
      <c r="X426" s="2" t="n">
        <v>218.61</v>
      </c>
      <c r="Y426" s="2" t="n">
        <v>0</v>
      </c>
    </row>
    <row r="427" customFormat="false" ht="12.75" hidden="false" customHeight="false" outlineLevel="0" collapsed="false">
      <c r="B427" s="0" t="n">
        <v>2.976</v>
      </c>
      <c r="C427" s="0" t="n">
        <v>2.95</v>
      </c>
      <c r="D427" s="0" t="n">
        <v>18.7479</v>
      </c>
      <c r="E427" s="0" t="n">
        <v>18.7484</v>
      </c>
      <c r="F427" s="0" t="n">
        <v>4.071234</v>
      </c>
      <c r="G427" s="0" t="n">
        <v>4.038194</v>
      </c>
      <c r="H427" s="0" t="n">
        <v>30.0586</v>
      </c>
      <c r="I427" s="0" t="n">
        <v>29.7867</v>
      </c>
      <c r="J427" s="0" t="n">
        <v>8.024</v>
      </c>
      <c r="K427" s="0" t="n">
        <v>7.8235</v>
      </c>
      <c r="L427" s="0" t="n">
        <v>100.36136</v>
      </c>
      <c r="M427" s="0" t="n">
        <v>4.038194</v>
      </c>
      <c r="N427" s="0" t="n">
        <v>0</v>
      </c>
      <c r="O427" s="0" t="n">
        <v>52.2609</v>
      </c>
      <c r="P427" s="0" t="n">
        <v>4.40338</v>
      </c>
      <c r="Q427" s="0" t="n">
        <v>0.00157</v>
      </c>
      <c r="R427" s="0" t="n">
        <v>0</v>
      </c>
      <c r="S427" s="0" t="n">
        <v>0</v>
      </c>
      <c r="T427" s="0" t="n">
        <v>2.0037</v>
      </c>
      <c r="U427" s="0" t="n">
        <v>3.105</v>
      </c>
      <c r="V427" s="2" t="n">
        <v>9.2781</v>
      </c>
      <c r="W427" s="2" t="n">
        <v>2303.6</v>
      </c>
      <c r="X427" s="2" t="n">
        <v>213.73</v>
      </c>
      <c r="Y427" s="2" t="n">
        <v>0</v>
      </c>
    </row>
    <row r="428" customFormat="false" ht="12.75" hidden="false" customHeight="false" outlineLevel="0" collapsed="false">
      <c r="B428" s="0" t="n">
        <v>2.996</v>
      </c>
      <c r="C428" s="0" t="n">
        <v>2.969</v>
      </c>
      <c r="D428" s="0" t="n">
        <v>18.7482</v>
      </c>
      <c r="E428" s="0" t="n">
        <v>18.748</v>
      </c>
      <c r="F428" s="0" t="n">
        <v>4.071219</v>
      </c>
      <c r="G428" s="0" t="n">
        <v>4.038226</v>
      </c>
      <c r="H428" s="0" t="n">
        <v>30.0583</v>
      </c>
      <c r="I428" s="0" t="n">
        <v>29.7872</v>
      </c>
      <c r="J428" s="0" t="n">
        <v>8.024</v>
      </c>
      <c r="K428" s="0" t="n">
        <v>7.83126</v>
      </c>
      <c r="L428" s="0" t="n">
        <v>100.46116</v>
      </c>
      <c r="M428" s="0" t="n">
        <v>4.038226</v>
      </c>
      <c r="N428" s="0" t="n">
        <v>0</v>
      </c>
      <c r="O428" s="0" t="n">
        <v>52.2609</v>
      </c>
      <c r="P428" s="0" t="n">
        <v>4.40338</v>
      </c>
      <c r="Q428" s="0" t="n">
        <v>0.00159</v>
      </c>
      <c r="R428" s="0" t="n">
        <v>0</v>
      </c>
      <c r="S428" s="0" t="n">
        <v>0</v>
      </c>
      <c r="T428" s="0" t="n">
        <v>2.0049</v>
      </c>
      <c r="U428" s="0" t="n">
        <v>3.105</v>
      </c>
      <c r="V428" s="2" t="n">
        <v>8.9877</v>
      </c>
      <c r="W428" s="2" t="n">
        <v>2305.4</v>
      </c>
      <c r="X428" s="2" t="n">
        <v>207.2</v>
      </c>
      <c r="Y428" s="2" t="n">
        <v>0</v>
      </c>
    </row>
    <row r="429" customFormat="false" ht="12.75" hidden="false" customHeight="false" outlineLevel="0" collapsed="false">
      <c r="B429" s="0" t="n">
        <v>3.014</v>
      </c>
      <c r="C429" s="0" t="n">
        <v>2.987</v>
      </c>
      <c r="D429" s="0" t="n">
        <v>18.7479</v>
      </c>
      <c r="E429" s="0" t="n">
        <v>18.748</v>
      </c>
      <c r="F429" s="0" t="n">
        <v>4.071197</v>
      </c>
      <c r="G429" s="0" t="n">
        <v>4.038124</v>
      </c>
      <c r="H429" s="0" t="n">
        <v>30.0583</v>
      </c>
      <c r="I429" s="0" t="n">
        <v>29.7864</v>
      </c>
      <c r="J429" s="0" t="n">
        <v>8.024</v>
      </c>
      <c r="K429" s="0" t="n">
        <v>7.82446</v>
      </c>
      <c r="L429" s="0" t="n">
        <v>100.3735</v>
      </c>
      <c r="M429" s="0" t="n">
        <v>4.038124</v>
      </c>
      <c r="N429" s="0" t="n">
        <v>0</v>
      </c>
      <c r="O429" s="0" t="n">
        <v>52.2609</v>
      </c>
      <c r="P429" s="0" t="n">
        <v>4.40338</v>
      </c>
      <c r="Q429" s="0" t="n">
        <v>0.0016</v>
      </c>
      <c r="R429" s="0" t="n">
        <v>0</v>
      </c>
      <c r="S429" s="0" t="n">
        <v>0</v>
      </c>
      <c r="T429" s="0" t="n">
        <v>2.0037</v>
      </c>
      <c r="U429" s="0" t="n">
        <v>3.105</v>
      </c>
      <c r="V429" s="2" t="n">
        <v>8.7444</v>
      </c>
      <c r="W429" s="2" t="n">
        <v>2303.6</v>
      </c>
      <c r="X429" s="2" t="n">
        <v>201.44</v>
      </c>
      <c r="Y429" s="2" t="n">
        <v>0</v>
      </c>
    </row>
    <row r="430" customFormat="false" ht="12.75" hidden="false" customHeight="false" outlineLevel="0" collapsed="false">
      <c r="B430" s="0" t="n">
        <v>3.038</v>
      </c>
      <c r="C430" s="0" t="n">
        <v>3.011</v>
      </c>
      <c r="D430" s="0" t="n">
        <v>18.7478</v>
      </c>
      <c r="E430" s="0" t="n">
        <v>18.7479</v>
      </c>
      <c r="F430" s="0" t="n">
        <v>4.071163</v>
      </c>
      <c r="G430" s="0" t="n">
        <v>4.037876</v>
      </c>
      <c r="H430" s="0" t="n">
        <v>30.0581</v>
      </c>
      <c r="I430" s="0" t="n">
        <v>29.7845</v>
      </c>
      <c r="J430" s="0" t="n">
        <v>8.024</v>
      </c>
      <c r="K430" s="0" t="n">
        <v>7.82453</v>
      </c>
      <c r="L430" s="0" t="n">
        <v>100.37405</v>
      </c>
      <c r="M430" s="0" t="n">
        <v>4.037876</v>
      </c>
      <c r="N430" s="0" t="n">
        <v>0</v>
      </c>
      <c r="O430" s="0" t="n">
        <v>52.2609</v>
      </c>
      <c r="P430" s="0" t="n">
        <v>4.40338</v>
      </c>
      <c r="Q430" s="0" t="n">
        <v>0.00161</v>
      </c>
      <c r="R430" s="0" t="n">
        <v>0</v>
      </c>
      <c r="S430" s="0" t="n">
        <v>0</v>
      </c>
      <c r="T430" s="0" t="n">
        <v>2.0037</v>
      </c>
      <c r="U430" s="0" t="n">
        <v>3.105</v>
      </c>
      <c r="V430" s="2" t="n">
        <v>8.5186</v>
      </c>
      <c r="W430" s="2" t="n">
        <v>2305.4</v>
      </c>
      <c r="X430" s="2" t="n">
        <v>196.39</v>
      </c>
      <c r="Y430" s="2" t="n">
        <v>0</v>
      </c>
    </row>
    <row r="431" customFormat="false" ht="12.75" hidden="false" customHeight="false" outlineLevel="0" collapsed="false">
      <c r="B431" s="0" t="n">
        <v>3.052</v>
      </c>
      <c r="C431" s="0" t="n">
        <v>3.025</v>
      </c>
      <c r="D431" s="0" t="n">
        <v>18.7479</v>
      </c>
      <c r="E431" s="0" t="n">
        <v>18.7479</v>
      </c>
      <c r="F431" s="0" t="n">
        <v>4.071089</v>
      </c>
      <c r="G431" s="0" t="n">
        <v>4.03752</v>
      </c>
      <c r="H431" s="0" t="n">
        <v>30.0574</v>
      </c>
      <c r="I431" s="0" t="n">
        <v>29.7815</v>
      </c>
      <c r="J431" s="0" t="n">
        <v>8.024</v>
      </c>
      <c r="K431" s="0" t="n">
        <v>7.82462</v>
      </c>
      <c r="L431" s="0" t="n">
        <v>100.37501</v>
      </c>
      <c r="M431" s="0" t="n">
        <v>4.03752</v>
      </c>
      <c r="N431" s="0" t="n">
        <v>0</v>
      </c>
      <c r="O431" s="0" t="n">
        <v>52.2609</v>
      </c>
      <c r="P431" s="0" t="n">
        <v>4.40338</v>
      </c>
      <c r="Q431" s="0" t="n">
        <v>0.00162</v>
      </c>
      <c r="R431" s="0" t="n">
        <v>0</v>
      </c>
      <c r="S431" s="0" t="n">
        <v>0</v>
      </c>
      <c r="T431" s="0" t="n">
        <v>2.0037</v>
      </c>
      <c r="U431" s="0" t="n">
        <v>3.105</v>
      </c>
      <c r="V431" s="2" t="n">
        <v>8.3114</v>
      </c>
      <c r="W431" s="2" t="n">
        <v>2303.6</v>
      </c>
      <c r="X431" s="2" t="n">
        <v>191.46</v>
      </c>
      <c r="Y431" s="2" t="n">
        <v>0</v>
      </c>
    </row>
    <row r="432" customFormat="false" ht="12.75" hidden="false" customHeight="false" outlineLevel="0" collapsed="false">
      <c r="B432" s="0" t="n">
        <v>3.081</v>
      </c>
      <c r="C432" s="0" t="n">
        <v>3.054</v>
      </c>
      <c r="D432" s="0" t="n">
        <v>18.7476</v>
      </c>
      <c r="E432" s="0" t="n">
        <v>18.7477</v>
      </c>
      <c r="F432" s="0" t="n">
        <v>4.071062</v>
      </c>
      <c r="G432" s="0" t="n">
        <v>4.03717</v>
      </c>
      <c r="H432" s="0" t="n">
        <v>30.0574</v>
      </c>
      <c r="I432" s="0" t="n">
        <v>29.7788</v>
      </c>
      <c r="J432" s="0" t="n">
        <v>8.024</v>
      </c>
      <c r="K432" s="0" t="n">
        <v>7.82479</v>
      </c>
      <c r="L432" s="0" t="n">
        <v>100.37663</v>
      </c>
      <c r="M432" s="0" t="n">
        <v>4.03717</v>
      </c>
      <c r="N432" s="0" t="n">
        <v>0</v>
      </c>
      <c r="O432" s="0" t="n">
        <v>52.2609</v>
      </c>
      <c r="P432" s="0" t="n">
        <v>4.40338</v>
      </c>
      <c r="Q432" s="0" t="n">
        <v>0.00163</v>
      </c>
      <c r="R432" s="0" t="n">
        <v>0</v>
      </c>
      <c r="S432" s="0" t="n">
        <v>0</v>
      </c>
      <c r="T432" s="0" t="n">
        <v>2.0037</v>
      </c>
      <c r="U432" s="0" t="n">
        <v>3.105</v>
      </c>
      <c r="V432" s="2" t="n">
        <v>8.0802</v>
      </c>
      <c r="W432" s="2" t="n">
        <v>2303.6</v>
      </c>
      <c r="X432" s="2" t="n">
        <v>186.14</v>
      </c>
      <c r="Y432" s="2" t="n">
        <v>0</v>
      </c>
    </row>
    <row r="433" customFormat="false" ht="12.75" hidden="false" customHeight="false" outlineLevel="0" collapsed="false">
      <c r="B433" s="0" t="n">
        <v>3.091</v>
      </c>
      <c r="C433" s="0" t="n">
        <v>3.064</v>
      </c>
      <c r="D433" s="0" t="n">
        <v>18.7474</v>
      </c>
      <c r="E433" s="0" t="n">
        <v>18.7479</v>
      </c>
      <c r="F433" s="0" t="n">
        <v>4.071018</v>
      </c>
      <c r="G433" s="0" t="n">
        <v>4.036534</v>
      </c>
      <c r="H433" s="0" t="n">
        <v>30.0572</v>
      </c>
      <c r="I433" s="0" t="n">
        <v>29.7734</v>
      </c>
      <c r="J433" s="0" t="n">
        <v>8.024</v>
      </c>
      <c r="K433" s="0" t="n">
        <v>7.82499</v>
      </c>
      <c r="L433" s="0" t="n">
        <v>100.37856</v>
      </c>
      <c r="M433" s="0" t="n">
        <v>4.036534</v>
      </c>
      <c r="N433" s="0" t="n">
        <v>0</v>
      </c>
      <c r="O433" s="0" t="n">
        <v>52.2609</v>
      </c>
      <c r="P433" s="0" t="n">
        <v>4.40338</v>
      </c>
      <c r="Q433" s="0" t="n">
        <v>0.00164</v>
      </c>
      <c r="R433" s="0" t="n">
        <v>0</v>
      </c>
      <c r="S433" s="0" t="n">
        <v>0</v>
      </c>
      <c r="T433" s="0" t="n">
        <v>2.0037</v>
      </c>
      <c r="U433" s="0" t="n">
        <v>3.105</v>
      </c>
      <c r="V433" s="2" t="n">
        <v>7.916</v>
      </c>
      <c r="W433" s="2" t="n">
        <v>2305.4</v>
      </c>
      <c r="X433" s="2" t="n">
        <v>182.49</v>
      </c>
      <c r="Y433" s="2" t="n">
        <v>0</v>
      </c>
    </row>
    <row r="434" customFormat="false" ht="12.75" hidden="false" customHeight="false" outlineLevel="0" collapsed="false">
      <c r="B434" s="0" t="n">
        <v>3.119</v>
      </c>
      <c r="C434" s="0" t="n">
        <v>3.092</v>
      </c>
      <c r="D434" s="0" t="n">
        <v>18.7476</v>
      </c>
      <c r="E434" s="0" t="n">
        <v>18.7475</v>
      </c>
      <c r="F434" s="0" t="n">
        <v>4.070977</v>
      </c>
      <c r="G434" s="0" t="n">
        <v>4.035447</v>
      </c>
      <c r="H434" s="0" t="n">
        <v>30.0567</v>
      </c>
      <c r="I434" s="0" t="n">
        <v>29.7647</v>
      </c>
      <c r="J434" s="0" t="n">
        <v>8.024</v>
      </c>
      <c r="K434" s="0" t="n">
        <v>7.82468</v>
      </c>
      <c r="L434" s="0" t="n">
        <v>100.37478</v>
      </c>
      <c r="M434" s="0" t="n">
        <v>4.035447</v>
      </c>
      <c r="N434" s="0" t="n">
        <v>0</v>
      </c>
      <c r="O434" s="0" t="n">
        <v>52.2609</v>
      </c>
      <c r="P434" s="0" t="n">
        <v>4.40338</v>
      </c>
      <c r="Q434" s="0" t="n">
        <v>0.00166</v>
      </c>
      <c r="R434" s="0" t="n">
        <v>0</v>
      </c>
      <c r="S434" s="0" t="n">
        <v>0</v>
      </c>
      <c r="T434" s="0" t="n">
        <v>2.0037</v>
      </c>
      <c r="U434" s="0" t="n">
        <v>3.105</v>
      </c>
      <c r="V434" s="2" t="n">
        <v>7.8553</v>
      </c>
      <c r="W434" s="2" t="n">
        <v>2303.6</v>
      </c>
      <c r="X434" s="2" t="n">
        <v>180.96</v>
      </c>
      <c r="Y434" s="2" t="n">
        <v>0</v>
      </c>
    </row>
    <row r="435" customFormat="false" ht="12.75" hidden="false" customHeight="false" outlineLevel="0" collapsed="false">
      <c r="B435" s="0" t="n">
        <v>3.133</v>
      </c>
      <c r="C435" s="0" t="n">
        <v>3.106</v>
      </c>
      <c r="D435" s="0" t="n">
        <v>18.7474</v>
      </c>
      <c r="E435" s="0" t="n">
        <v>18.7477</v>
      </c>
      <c r="F435" s="0" t="n">
        <v>4.070925</v>
      </c>
      <c r="G435" s="0" t="n">
        <v>4.034099</v>
      </c>
      <c r="H435" s="0" t="n">
        <v>30.0564</v>
      </c>
      <c r="I435" s="0" t="n">
        <v>29.7535</v>
      </c>
      <c r="J435" s="0" t="n">
        <v>8.024</v>
      </c>
      <c r="K435" s="0" t="n">
        <v>7.82494</v>
      </c>
      <c r="L435" s="0" t="n">
        <v>100.37753</v>
      </c>
      <c r="M435" s="0" t="n">
        <v>4.034099</v>
      </c>
      <c r="N435" s="0" t="n">
        <v>0</v>
      </c>
      <c r="O435" s="0" t="n">
        <v>52.2609</v>
      </c>
      <c r="P435" s="0" t="n">
        <v>4.40338</v>
      </c>
      <c r="Q435" s="0" t="n">
        <v>0.00167</v>
      </c>
      <c r="R435" s="0" t="n">
        <v>0</v>
      </c>
      <c r="S435" s="0" t="n">
        <v>0</v>
      </c>
      <c r="T435" s="0" t="n">
        <v>2.0037</v>
      </c>
      <c r="U435" s="0" t="n">
        <v>3.105</v>
      </c>
      <c r="V435" s="2" t="n">
        <v>7.7234</v>
      </c>
      <c r="W435" s="2" t="n">
        <v>2303.6</v>
      </c>
      <c r="X435" s="2" t="n">
        <v>177.92</v>
      </c>
      <c r="Y435" s="2" t="n">
        <v>0</v>
      </c>
    </row>
    <row r="436" customFormat="false" ht="12.75" hidden="false" customHeight="false" outlineLevel="0" collapsed="false">
      <c r="B436" s="0" t="n">
        <v>3.157</v>
      </c>
      <c r="C436" s="0" t="n">
        <v>3.129</v>
      </c>
      <c r="D436" s="0" t="n">
        <v>18.7472</v>
      </c>
      <c r="E436" s="0" t="n">
        <v>18.7475</v>
      </c>
      <c r="F436" s="0" t="n">
        <v>4.070865</v>
      </c>
      <c r="G436" s="0" t="n">
        <v>4.032497</v>
      </c>
      <c r="H436" s="0" t="n">
        <v>30.056</v>
      </c>
      <c r="I436" s="0" t="n">
        <v>29.7405</v>
      </c>
      <c r="J436" s="0" t="n">
        <v>8.024</v>
      </c>
      <c r="K436" s="0" t="n">
        <v>7.82525</v>
      </c>
      <c r="L436" s="0" t="n">
        <v>100.38091</v>
      </c>
      <c r="M436" s="0" t="n">
        <v>4.032497</v>
      </c>
      <c r="N436" s="0" t="n">
        <v>0</v>
      </c>
      <c r="O436" s="0" t="n">
        <v>52.2609</v>
      </c>
      <c r="P436" s="0" t="n">
        <v>4.40338</v>
      </c>
      <c r="Q436" s="0" t="n">
        <v>0.00168</v>
      </c>
      <c r="R436" s="0" t="n">
        <v>0</v>
      </c>
      <c r="S436" s="0" t="n">
        <v>0</v>
      </c>
      <c r="T436" s="0" t="n">
        <v>2.0037</v>
      </c>
      <c r="U436" s="0" t="n">
        <v>3.105</v>
      </c>
      <c r="V436" s="2" t="n">
        <v>7.5937</v>
      </c>
      <c r="W436" s="2" t="n">
        <v>2303.6</v>
      </c>
      <c r="X436" s="2" t="n">
        <v>174.93</v>
      </c>
      <c r="Y436" s="2" t="n">
        <v>0</v>
      </c>
    </row>
    <row r="437" customFormat="false" ht="12.75" hidden="false" customHeight="false" outlineLevel="0" collapsed="false">
      <c r="B437" s="0" t="n">
        <v>3.176</v>
      </c>
      <c r="C437" s="0" t="n">
        <v>3.148</v>
      </c>
      <c r="D437" s="0" t="n">
        <v>18.7471</v>
      </c>
      <c r="E437" s="0" t="n">
        <v>18.7475</v>
      </c>
      <c r="F437" s="0" t="n">
        <v>4.070824</v>
      </c>
      <c r="G437" s="0" t="n">
        <v>4.030736</v>
      </c>
      <c r="H437" s="0" t="n">
        <v>30.0558</v>
      </c>
      <c r="I437" s="0" t="n">
        <v>29.726</v>
      </c>
      <c r="J437" s="0" t="n">
        <v>8.02</v>
      </c>
      <c r="K437" s="0" t="n">
        <v>7.82508</v>
      </c>
      <c r="L437" s="0" t="n">
        <v>100.37829</v>
      </c>
      <c r="M437" s="0" t="n">
        <v>4.030736</v>
      </c>
      <c r="N437" s="0" t="n">
        <v>0</v>
      </c>
      <c r="O437" s="0" t="n">
        <v>52.2609</v>
      </c>
      <c r="P437" s="0" t="n">
        <v>4.40338</v>
      </c>
      <c r="Q437" s="0" t="n">
        <v>0.00169</v>
      </c>
      <c r="R437" s="0" t="n">
        <v>0</v>
      </c>
      <c r="S437" s="0" t="n">
        <v>0</v>
      </c>
      <c r="T437" s="0" t="n">
        <v>2.0037</v>
      </c>
      <c r="U437" s="0" t="n">
        <v>3.1038</v>
      </c>
      <c r="V437" s="2" t="n">
        <v>7.551</v>
      </c>
      <c r="W437" s="2" t="n">
        <v>2303.6</v>
      </c>
      <c r="X437" s="2" t="n">
        <v>173.95</v>
      </c>
      <c r="Y437" s="2" t="n">
        <v>0</v>
      </c>
    </row>
    <row r="438" customFormat="false" ht="12.75" hidden="false" customHeight="false" outlineLevel="0" collapsed="false">
      <c r="B438" s="0" t="n">
        <v>3.185</v>
      </c>
      <c r="C438" s="0" t="n">
        <v>3.157</v>
      </c>
      <c r="D438" s="0" t="n">
        <v>18.7471</v>
      </c>
      <c r="E438" s="0" t="n">
        <v>18.7475</v>
      </c>
      <c r="F438" s="0" t="n">
        <v>4.070768</v>
      </c>
      <c r="G438" s="0" t="n">
        <v>4.029408</v>
      </c>
      <c r="H438" s="0" t="n">
        <v>30.0553</v>
      </c>
      <c r="I438" s="0" t="n">
        <v>29.7151</v>
      </c>
      <c r="J438" s="0" t="n">
        <v>8.024</v>
      </c>
      <c r="K438" s="0" t="n">
        <v>7.82541</v>
      </c>
      <c r="L438" s="0" t="n">
        <v>100.38229</v>
      </c>
      <c r="M438" s="0" t="n">
        <v>4.029408</v>
      </c>
      <c r="N438" s="0" t="n">
        <v>0</v>
      </c>
      <c r="O438" s="0" t="n">
        <v>52.2609</v>
      </c>
      <c r="P438" s="0" t="n">
        <v>4.40338</v>
      </c>
      <c r="Q438" s="0" t="n">
        <v>0.0017</v>
      </c>
      <c r="R438" s="0" t="n">
        <v>0</v>
      </c>
      <c r="S438" s="0" t="n">
        <v>0</v>
      </c>
      <c r="T438" s="0" t="n">
        <v>2.0037</v>
      </c>
      <c r="U438" s="0" t="n">
        <v>3.105</v>
      </c>
      <c r="V438" s="2" t="n">
        <v>7.5297</v>
      </c>
      <c r="W438" s="2" t="n">
        <v>2303.6</v>
      </c>
      <c r="X438" s="2" t="n">
        <v>173.45</v>
      </c>
      <c r="Y438" s="2" t="n">
        <v>0</v>
      </c>
    </row>
    <row r="439" customFormat="false" ht="12.75" hidden="false" customHeight="false" outlineLevel="0" collapsed="false">
      <c r="B439" s="0" t="n">
        <v>3.223</v>
      </c>
      <c r="C439" s="0" t="n">
        <v>3.195</v>
      </c>
      <c r="D439" s="0" t="n">
        <v>18.747</v>
      </c>
      <c r="E439" s="0" t="n">
        <v>18.7472</v>
      </c>
      <c r="F439" s="0" t="n">
        <v>4.070772</v>
      </c>
      <c r="G439" s="0" t="n">
        <v>4.028207</v>
      </c>
      <c r="H439" s="0" t="n">
        <v>30.0554</v>
      </c>
      <c r="I439" s="0" t="n">
        <v>29.7055</v>
      </c>
      <c r="J439" s="0" t="n">
        <v>8.02</v>
      </c>
      <c r="K439" s="0" t="n">
        <v>7.8253</v>
      </c>
      <c r="L439" s="0" t="n">
        <v>100.38068</v>
      </c>
      <c r="M439" s="0" t="n">
        <v>4.028207</v>
      </c>
      <c r="N439" s="0" t="n">
        <v>0</v>
      </c>
      <c r="O439" s="0" t="n">
        <v>52.2609</v>
      </c>
      <c r="P439" s="0" t="n">
        <v>4.40338</v>
      </c>
      <c r="Q439" s="0" t="n">
        <v>0.00171</v>
      </c>
      <c r="R439" s="0" t="n">
        <v>0</v>
      </c>
      <c r="S439" s="0" t="n">
        <v>0</v>
      </c>
      <c r="T439" s="0" t="n">
        <v>2.0037</v>
      </c>
      <c r="U439" s="0" t="n">
        <v>3.1038</v>
      </c>
      <c r="V439" s="2" t="n">
        <v>7.409</v>
      </c>
      <c r="W439" s="2" t="n">
        <v>2301.8</v>
      </c>
      <c r="X439" s="2" t="n">
        <v>170.54</v>
      </c>
      <c r="Y439" s="2" t="n">
        <v>0</v>
      </c>
    </row>
    <row r="440" customFormat="false" ht="12.75" hidden="false" customHeight="false" outlineLevel="0" collapsed="false">
      <c r="B440" s="0" t="n">
        <v>3.232</v>
      </c>
      <c r="C440" s="0" t="n">
        <v>3.204</v>
      </c>
      <c r="D440" s="0" t="n">
        <v>18.7472</v>
      </c>
      <c r="E440" s="0" t="n">
        <v>18.7474</v>
      </c>
      <c r="F440" s="0" t="n">
        <v>4.070895</v>
      </c>
      <c r="G440" s="0" t="n">
        <v>4.02726</v>
      </c>
      <c r="H440" s="0" t="n">
        <v>30.0562</v>
      </c>
      <c r="I440" s="0" t="n">
        <v>29.6976</v>
      </c>
      <c r="J440" s="0" t="n">
        <v>8.02</v>
      </c>
      <c r="K440" s="0" t="n">
        <v>7.82509</v>
      </c>
      <c r="L440" s="0" t="n">
        <v>100.379</v>
      </c>
      <c r="M440" s="0" t="n">
        <v>4.02726</v>
      </c>
      <c r="N440" s="0" t="n">
        <v>0</v>
      </c>
      <c r="O440" s="0" t="n">
        <v>52.2609</v>
      </c>
      <c r="P440" s="0" t="n">
        <v>4.40338</v>
      </c>
      <c r="Q440" s="0" t="n">
        <v>0.00172</v>
      </c>
      <c r="R440" s="0" t="n">
        <v>0</v>
      </c>
      <c r="S440" s="0" t="n">
        <v>0</v>
      </c>
      <c r="T440" s="0" t="n">
        <v>2.0037</v>
      </c>
      <c r="U440" s="0" t="n">
        <v>3.1038</v>
      </c>
      <c r="V440" s="2" t="n">
        <v>7.2995</v>
      </c>
      <c r="W440" s="2" t="n">
        <v>2303.6</v>
      </c>
      <c r="X440" s="2" t="n">
        <v>168.15</v>
      </c>
      <c r="Y440" s="2" t="n">
        <v>0</v>
      </c>
    </row>
    <row r="441" customFormat="false" ht="12.75" hidden="false" customHeight="false" outlineLevel="0" collapsed="false">
      <c r="B441" s="0" t="n">
        <v>3.257</v>
      </c>
      <c r="C441" s="0" t="n">
        <v>3.228</v>
      </c>
      <c r="D441" s="0" t="n">
        <v>18.7471</v>
      </c>
      <c r="E441" s="0" t="n">
        <v>18.7474</v>
      </c>
      <c r="F441" s="0" t="n">
        <v>4.071029</v>
      </c>
      <c r="G441" s="0" t="n">
        <v>4.026237</v>
      </c>
      <c r="H441" s="0" t="n">
        <v>30.0574</v>
      </c>
      <c r="I441" s="0" t="n">
        <v>29.6892</v>
      </c>
      <c r="J441" s="0" t="n">
        <v>8.02</v>
      </c>
      <c r="K441" s="0" t="n">
        <v>7.82495</v>
      </c>
      <c r="L441" s="0" t="n">
        <v>100.37773</v>
      </c>
      <c r="M441" s="0" t="n">
        <v>4.026237</v>
      </c>
      <c r="N441" s="0" t="n">
        <v>0</v>
      </c>
      <c r="O441" s="0" t="n">
        <v>52.2609</v>
      </c>
      <c r="P441" s="0" t="n">
        <v>4.40338</v>
      </c>
      <c r="Q441" s="0" t="n">
        <v>0.00174</v>
      </c>
      <c r="R441" s="0" t="n">
        <v>0</v>
      </c>
      <c r="S441" s="0" t="n">
        <v>0</v>
      </c>
      <c r="T441" s="0" t="n">
        <v>2.0037</v>
      </c>
      <c r="U441" s="0" t="n">
        <v>3.1038</v>
      </c>
      <c r="V441" s="2" t="n">
        <v>7.1769</v>
      </c>
      <c r="W441" s="2" t="n">
        <v>2303.6</v>
      </c>
      <c r="X441" s="2" t="n">
        <v>165.33</v>
      </c>
      <c r="Y441" s="2" t="n">
        <v>0</v>
      </c>
    </row>
    <row r="442" customFormat="false" ht="12.75" hidden="false" customHeight="false" outlineLevel="0" collapsed="false">
      <c r="B442" s="0" t="n">
        <v>3.289</v>
      </c>
      <c r="C442" s="0" t="n">
        <v>3.26</v>
      </c>
      <c r="D442" s="0" t="n">
        <v>18.7472</v>
      </c>
      <c r="E442" s="0" t="n">
        <v>18.7475</v>
      </c>
      <c r="F442" s="0" t="n">
        <v>4.071063</v>
      </c>
      <c r="G442" s="0" t="n">
        <v>4.025507</v>
      </c>
      <c r="H442" s="0" t="n">
        <v>30.0576</v>
      </c>
      <c r="I442" s="0" t="n">
        <v>29.6831</v>
      </c>
      <c r="J442" s="0" t="n">
        <v>8.02</v>
      </c>
      <c r="K442" s="0" t="n">
        <v>7.82536</v>
      </c>
      <c r="L442" s="0" t="n">
        <v>100.38333</v>
      </c>
      <c r="M442" s="0" t="n">
        <v>4.025507</v>
      </c>
      <c r="N442" s="0" t="n">
        <v>0</v>
      </c>
      <c r="O442" s="0" t="n">
        <v>52.2609</v>
      </c>
      <c r="P442" s="0" t="n">
        <v>4.40338</v>
      </c>
      <c r="Q442" s="0" t="n">
        <v>0.00175</v>
      </c>
      <c r="R442" s="0" t="n">
        <v>0</v>
      </c>
      <c r="S442" s="0" t="n">
        <v>0</v>
      </c>
      <c r="T442" s="0" t="n">
        <v>2.0037</v>
      </c>
      <c r="U442" s="0" t="n">
        <v>3.1038</v>
      </c>
      <c r="V442" s="2" t="n">
        <v>7.2175</v>
      </c>
      <c r="W442" s="2" t="n">
        <v>2303.6</v>
      </c>
      <c r="X442" s="2" t="n">
        <v>166.26</v>
      </c>
      <c r="Y442" s="2" t="n">
        <v>0</v>
      </c>
    </row>
    <row r="443" customFormat="false" ht="12.75" hidden="false" customHeight="false" outlineLevel="0" collapsed="false">
      <c r="B443" s="0" t="n">
        <v>3.299</v>
      </c>
      <c r="C443" s="0" t="n">
        <v>3.27</v>
      </c>
      <c r="D443" s="0" t="n">
        <v>18.7475</v>
      </c>
      <c r="E443" s="0" t="n">
        <v>18.7472</v>
      </c>
      <c r="F443" s="0" t="n">
        <v>4.07113</v>
      </c>
      <c r="G443" s="0" t="n">
        <v>4.025145</v>
      </c>
      <c r="H443" s="0" t="n">
        <v>30.058</v>
      </c>
      <c r="I443" s="0" t="n">
        <v>29.6803</v>
      </c>
      <c r="J443" s="0" t="n">
        <v>8.02</v>
      </c>
      <c r="K443" s="0" t="n">
        <v>7.82526</v>
      </c>
      <c r="L443" s="0" t="n">
        <v>100.3827</v>
      </c>
      <c r="M443" s="0" t="n">
        <v>4.025145</v>
      </c>
      <c r="N443" s="0" t="n">
        <v>0</v>
      </c>
      <c r="O443" s="0" t="n">
        <v>52.2609</v>
      </c>
      <c r="P443" s="0" t="n">
        <v>4.40338</v>
      </c>
      <c r="Q443" s="0" t="n">
        <v>0.00176</v>
      </c>
      <c r="R443" s="0" t="n">
        <v>0</v>
      </c>
      <c r="S443" s="0" t="n">
        <v>0</v>
      </c>
      <c r="T443" s="0" t="n">
        <v>2.0037</v>
      </c>
      <c r="U443" s="0" t="n">
        <v>3.1038</v>
      </c>
      <c r="V443" s="2" t="n">
        <v>7.3559</v>
      </c>
      <c r="W443" s="2" t="n">
        <v>2305.4</v>
      </c>
      <c r="X443" s="2" t="n">
        <v>169.58</v>
      </c>
      <c r="Y443" s="2" t="n">
        <v>0</v>
      </c>
    </row>
    <row r="444" customFormat="false" ht="12.75" hidden="false" customHeight="false" outlineLevel="0" collapsed="false">
      <c r="B444" s="0" t="n">
        <v>3.328</v>
      </c>
      <c r="C444" s="0" t="n">
        <v>3.299</v>
      </c>
      <c r="D444" s="0" t="n">
        <v>18.7474</v>
      </c>
      <c r="E444" s="0" t="n">
        <v>18.747</v>
      </c>
      <c r="F444" s="0" t="n">
        <v>4.071294</v>
      </c>
      <c r="G444" s="0" t="n">
        <v>4.024808</v>
      </c>
      <c r="H444" s="0" t="n">
        <v>30.0594</v>
      </c>
      <c r="I444" s="0" t="n">
        <v>29.6777</v>
      </c>
      <c r="J444" s="0" t="n">
        <v>8.02</v>
      </c>
      <c r="K444" s="0" t="n">
        <v>7.8257</v>
      </c>
      <c r="L444" s="0" t="n">
        <v>100.38901</v>
      </c>
      <c r="M444" s="0" t="n">
        <v>4.024808</v>
      </c>
      <c r="N444" s="0" t="n">
        <v>0</v>
      </c>
      <c r="O444" s="0" t="n">
        <v>52.26072</v>
      </c>
      <c r="P444" s="0" t="n">
        <v>4.40318</v>
      </c>
      <c r="Q444" s="0" t="n">
        <v>0.00177</v>
      </c>
      <c r="R444" s="0" t="n">
        <v>0</v>
      </c>
      <c r="S444" s="0" t="n">
        <v>0</v>
      </c>
      <c r="T444" s="0" t="n">
        <v>2.0037</v>
      </c>
      <c r="U444" s="0" t="n">
        <v>3.1038</v>
      </c>
      <c r="V444" s="2" t="n">
        <v>7.5297</v>
      </c>
      <c r="W444" s="2" t="n">
        <v>2303.6</v>
      </c>
      <c r="X444" s="2" t="n">
        <v>173.45</v>
      </c>
      <c r="Y444" s="2" t="n">
        <v>0</v>
      </c>
    </row>
    <row r="445" customFormat="false" ht="12.75" hidden="false" customHeight="false" outlineLevel="0" collapsed="false">
      <c r="B445" s="0" t="n">
        <v>3.337</v>
      </c>
      <c r="C445" s="0" t="n">
        <v>3.307</v>
      </c>
      <c r="D445" s="0" t="n">
        <v>18.7479</v>
      </c>
      <c r="E445" s="0" t="n">
        <v>18.7472</v>
      </c>
      <c r="F445" s="0" t="n">
        <v>4.071577</v>
      </c>
      <c r="G445" s="0" t="n">
        <v>4.024726</v>
      </c>
      <c r="H445" s="0" t="n">
        <v>30.0613</v>
      </c>
      <c r="I445" s="0" t="n">
        <v>29.6769</v>
      </c>
      <c r="J445" s="0" t="n">
        <v>8.024</v>
      </c>
      <c r="K445" s="0" t="n">
        <v>7.83235</v>
      </c>
      <c r="L445" s="0" t="n">
        <v>100.47652</v>
      </c>
      <c r="M445" s="0" t="n">
        <v>4.024726</v>
      </c>
      <c r="N445" s="0" t="n">
        <v>0</v>
      </c>
      <c r="O445" s="0" t="n">
        <v>52.26072</v>
      </c>
      <c r="P445" s="0" t="n">
        <v>4.40318</v>
      </c>
      <c r="Q445" s="0" t="n">
        <v>0.00178</v>
      </c>
      <c r="R445" s="0" t="n">
        <v>0</v>
      </c>
      <c r="S445" s="0" t="n">
        <v>0</v>
      </c>
      <c r="T445" s="0" t="n">
        <v>2.0049</v>
      </c>
      <c r="U445" s="0" t="n">
        <v>3.105</v>
      </c>
      <c r="V445" s="2" t="n">
        <v>7.7453</v>
      </c>
      <c r="W445" s="2" t="n">
        <v>2303.6</v>
      </c>
      <c r="X445" s="2" t="n">
        <v>178.42</v>
      </c>
      <c r="Y445" s="2" t="n">
        <v>0</v>
      </c>
    </row>
    <row r="446" customFormat="false" ht="12.75" hidden="false" customHeight="false" outlineLevel="0" collapsed="false">
      <c r="B446" s="0" t="n">
        <v>3.366</v>
      </c>
      <c r="C446" s="0" t="n">
        <v>3.337</v>
      </c>
      <c r="D446" s="0" t="n">
        <v>18.7487</v>
      </c>
      <c r="E446" s="0" t="n">
        <v>18.7472</v>
      </c>
      <c r="F446" s="0" t="n">
        <v>4.071886</v>
      </c>
      <c r="G446" s="0" t="n">
        <v>4.024687</v>
      </c>
      <c r="H446" s="0" t="n">
        <v>30.0633</v>
      </c>
      <c r="I446" s="0" t="n">
        <v>29.6766</v>
      </c>
      <c r="J446" s="0" t="n">
        <v>8.02</v>
      </c>
      <c r="K446" s="0" t="n">
        <v>7.83946</v>
      </c>
      <c r="L446" s="0" t="n">
        <v>100.57027</v>
      </c>
      <c r="M446" s="0" t="n">
        <v>4.024687</v>
      </c>
      <c r="N446" s="0" t="n">
        <v>0</v>
      </c>
      <c r="O446" s="0" t="n">
        <v>52.26072</v>
      </c>
      <c r="P446" s="0" t="n">
        <v>4.40318</v>
      </c>
      <c r="Q446" s="0" t="n">
        <v>0.00179</v>
      </c>
      <c r="R446" s="0" t="n">
        <v>0</v>
      </c>
      <c r="S446" s="0" t="n">
        <v>0</v>
      </c>
      <c r="T446" s="0" t="n">
        <v>2.0061</v>
      </c>
      <c r="U446" s="0" t="n">
        <v>3.1038</v>
      </c>
      <c r="V446" s="2" t="n">
        <v>8.0347</v>
      </c>
      <c r="W446" s="2" t="n">
        <v>2303.6</v>
      </c>
      <c r="X446" s="2" t="n">
        <v>185.09</v>
      </c>
      <c r="Y446" s="2" t="n">
        <v>0</v>
      </c>
    </row>
    <row r="447" customFormat="false" ht="12.75" hidden="false" customHeight="false" outlineLevel="0" collapsed="false">
      <c r="B447" s="0" t="n">
        <v>3.381</v>
      </c>
      <c r="C447" s="0" t="n">
        <v>3.351</v>
      </c>
      <c r="D447" s="0" t="n">
        <v>18.7488</v>
      </c>
      <c r="E447" s="0" t="n">
        <v>18.7472</v>
      </c>
      <c r="F447" s="0" t="n">
        <v>4.072173</v>
      </c>
      <c r="G447" s="0" t="n">
        <v>4.02498</v>
      </c>
      <c r="H447" s="0" t="n">
        <v>30.0656</v>
      </c>
      <c r="I447" s="0" t="n">
        <v>29.679</v>
      </c>
      <c r="J447" s="0" t="n">
        <v>8.024</v>
      </c>
      <c r="K447" s="0" t="n">
        <v>7.83295</v>
      </c>
      <c r="L447" s="0" t="n">
        <v>100.48828</v>
      </c>
      <c r="M447" s="0" t="n">
        <v>4.02498</v>
      </c>
      <c r="N447" s="0" t="n">
        <v>0</v>
      </c>
      <c r="O447" s="0" t="n">
        <v>52.26072</v>
      </c>
      <c r="P447" s="0" t="n">
        <v>4.40318</v>
      </c>
      <c r="Q447" s="0" t="n">
        <v>0.00181</v>
      </c>
      <c r="R447" s="0" t="n">
        <v>0</v>
      </c>
      <c r="S447" s="0" t="n">
        <v>0</v>
      </c>
      <c r="T447" s="0" t="n">
        <v>2.0049</v>
      </c>
      <c r="U447" s="0" t="n">
        <v>3.105</v>
      </c>
      <c r="V447" s="2" t="n">
        <v>8.2182</v>
      </c>
      <c r="W447" s="2" t="n">
        <v>2303.6</v>
      </c>
      <c r="X447" s="2" t="n">
        <v>189.31</v>
      </c>
      <c r="Y447" s="2" t="n">
        <v>0</v>
      </c>
    </row>
    <row r="448" customFormat="false" ht="12.75" hidden="false" customHeight="false" outlineLevel="0" collapsed="false">
      <c r="B448" s="0" t="n">
        <v>3.404</v>
      </c>
      <c r="C448" s="0" t="n">
        <v>3.374</v>
      </c>
      <c r="D448" s="0" t="n">
        <v>18.749</v>
      </c>
      <c r="E448" s="0" t="n">
        <v>18.747</v>
      </c>
      <c r="F448" s="0" t="n">
        <v>4.072199</v>
      </c>
      <c r="G448" s="0" t="n">
        <v>4.025742</v>
      </c>
      <c r="H448" s="0" t="n">
        <v>30.0656</v>
      </c>
      <c r="I448" s="0" t="n">
        <v>29.6853</v>
      </c>
      <c r="J448" s="0" t="n">
        <v>8.024</v>
      </c>
      <c r="K448" s="0" t="n">
        <v>7.83386</v>
      </c>
      <c r="L448" s="0" t="n">
        <v>100.50053</v>
      </c>
      <c r="M448" s="0" t="n">
        <v>4.025742</v>
      </c>
      <c r="N448" s="0" t="n">
        <v>0</v>
      </c>
      <c r="O448" s="0" t="n">
        <v>52.26072</v>
      </c>
      <c r="P448" s="0" t="n">
        <v>4.40318</v>
      </c>
      <c r="Q448" s="0" t="n">
        <v>0.00182</v>
      </c>
      <c r="R448" s="0" t="n">
        <v>0</v>
      </c>
      <c r="S448" s="0" t="n">
        <v>0</v>
      </c>
      <c r="T448" s="0" t="n">
        <v>2.0049</v>
      </c>
      <c r="U448" s="0" t="n">
        <v>3.105</v>
      </c>
      <c r="V448" s="2" t="n">
        <v>8.2414</v>
      </c>
      <c r="W448" s="2" t="n">
        <v>2303.6</v>
      </c>
      <c r="X448" s="2" t="n">
        <v>189.85</v>
      </c>
      <c r="Y448" s="2" t="n">
        <v>0</v>
      </c>
    </row>
    <row r="449" customFormat="false" ht="12.75" hidden="false" customHeight="false" outlineLevel="0" collapsed="false">
      <c r="B449" s="0" t="n">
        <v>3.413</v>
      </c>
      <c r="C449" s="0" t="n">
        <v>3.383</v>
      </c>
      <c r="D449" s="0" t="n">
        <v>18.7489</v>
      </c>
      <c r="E449" s="0" t="n">
        <v>18.7474</v>
      </c>
      <c r="F449" s="0" t="n">
        <v>4.072206</v>
      </c>
      <c r="G449" s="0" t="n">
        <v>4.026587</v>
      </c>
      <c r="H449" s="0" t="n">
        <v>30.0657</v>
      </c>
      <c r="I449" s="0" t="n">
        <v>29.692</v>
      </c>
      <c r="J449" s="0" t="n">
        <v>8.024</v>
      </c>
      <c r="K449" s="0" t="n">
        <v>7.83432</v>
      </c>
      <c r="L449" s="0" t="n">
        <v>100.50634</v>
      </c>
      <c r="M449" s="0" t="n">
        <v>4.026587</v>
      </c>
      <c r="N449" s="0" t="n">
        <v>0</v>
      </c>
      <c r="O449" s="0" t="n">
        <v>52.2609</v>
      </c>
      <c r="P449" s="0" t="n">
        <v>4.40338</v>
      </c>
      <c r="Q449" s="0" t="n">
        <v>0.00183</v>
      </c>
      <c r="R449" s="0" t="n">
        <v>0</v>
      </c>
      <c r="S449" s="0" t="n">
        <v>0</v>
      </c>
      <c r="T449" s="0" t="n">
        <v>2.0049</v>
      </c>
      <c r="U449" s="0" t="n">
        <v>3.105</v>
      </c>
      <c r="V449" s="2" t="n">
        <v>8.1719</v>
      </c>
      <c r="W449" s="2" t="n">
        <v>2303.6</v>
      </c>
      <c r="X449" s="2" t="n">
        <v>188.25</v>
      </c>
      <c r="Y449" s="2" t="n">
        <v>0</v>
      </c>
    </row>
    <row r="450" customFormat="false" ht="12.75" hidden="false" customHeight="false" outlineLevel="0" collapsed="false">
      <c r="B450" s="0" t="n">
        <v>3.442</v>
      </c>
      <c r="C450" s="0" t="n">
        <v>3.412</v>
      </c>
      <c r="D450" s="0" t="n">
        <v>18.749</v>
      </c>
      <c r="E450" s="0" t="n">
        <v>18.7475</v>
      </c>
      <c r="F450" s="0" t="n">
        <v>4.072307</v>
      </c>
      <c r="G450" s="0" t="n">
        <v>4.02754</v>
      </c>
      <c r="H450" s="0" t="n">
        <v>30.0665</v>
      </c>
      <c r="I450" s="0" t="n">
        <v>29.6997</v>
      </c>
      <c r="J450" s="0" t="n">
        <v>8.024</v>
      </c>
      <c r="K450" s="0" t="n">
        <v>7.83475</v>
      </c>
      <c r="L450" s="0" t="n">
        <v>100.51242</v>
      </c>
      <c r="M450" s="0" t="n">
        <v>4.02754</v>
      </c>
      <c r="N450" s="0" t="n">
        <v>0</v>
      </c>
      <c r="O450" s="0" t="n">
        <v>52.2609</v>
      </c>
      <c r="P450" s="0" t="n">
        <v>4.40338</v>
      </c>
      <c r="Q450" s="0" t="n">
        <v>0.00184</v>
      </c>
      <c r="R450" s="0" t="n">
        <v>0</v>
      </c>
      <c r="S450" s="0" t="n">
        <v>0</v>
      </c>
      <c r="T450" s="0" t="n">
        <v>2.0049</v>
      </c>
      <c r="U450" s="0" t="n">
        <v>3.105</v>
      </c>
      <c r="V450" s="2" t="n">
        <v>8.103</v>
      </c>
      <c r="W450" s="2" t="n">
        <v>2303.6</v>
      </c>
      <c r="X450" s="2" t="n">
        <v>186.66</v>
      </c>
      <c r="Y450" s="2" t="n">
        <v>0</v>
      </c>
    </row>
    <row r="451" customFormat="false" ht="12.75" hidden="false" customHeight="false" outlineLevel="0" collapsed="false">
      <c r="B451" s="0" t="n">
        <v>3.471</v>
      </c>
      <c r="C451" s="0" t="n">
        <v>3.44</v>
      </c>
      <c r="D451" s="0" t="n">
        <v>18.7491</v>
      </c>
      <c r="E451" s="0" t="n">
        <v>18.7475</v>
      </c>
      <c r="F451" s="0" t="n">
        <v>4.072385</v>
      </c>
      <c r="G451" s="0" t="n">
        <v>4.028353</v>
      </c>
      <c r="H451" s="0" t="n">
        <v>30.0671</v>
      </c>
      <c r="I451" s="0" t="n">
        <v>29.7064</v>
      </c>
      <c r="J451" s="0" t="n">
        <v>8.024</v>
      </c>
      <c r="K451" s="0" t="n">
        <v>7.84249</v>
      </c>
      <c r="L451" s="0" t="n">
        <v>100.61233</v>
      </c>
      <c r="M451" s="0" t="n">
        <v>4.028353</v>
      </c>
      <c r="N451" s="0" t="n">
        <v>0</v>
      </c>
      <c r="O451" s="0" t="n">
        <v>52.2609</v>
      </c>
      <c r="P451" s="0" t="n">
        <v>4.40338</v>
      </c>
      <c r="Q451" s="0" t="n">
        <v>0.00185</v>
      </c>
      <c r="R451" s="0" t="n">
        <v>0</v>
      </c>
      <c r="S451" s="0" t="n">
        <v>0</v>
      </c>
      <c r="T451" s="0" t="n">
        <v>2.0061</v>
      </c>
      <c r="U451" s="0" t="n">
        <v>3.105</v>
      </c>
      <c r="V451" s="2" t="n">
        <v>8.2182</v>
      </c>
      <c r="W451" s="2" t="n">
        <v>2303.6</v>
      </c>
      <c r="X451" s="2" t="n">
        <v>189.31</v>
      </c>
      <c r="Y451" s="2" t="n">
        <v>0</v>
      </c>
    </row>
    <row r="452" customFormat="false" ht="12.75" hidden="false" customHeight="false" outlineLevel="0" collapsed="false">
      <c r="B452" s="0" t="n">
        <v>3.48</v>
      </c>
      <c r="C452" s="0" t="n">
        <v>3.449</v>
      </c>
      <c r="D452" s="0" t="n">
        <v>18.7493</v>
      </c>
      <c r="E452" s="0" t="n">
        <v>18.7479</v>
      </c>
      <c r="F452" s="0" t="n">
        <v>4.0724</v>
      </c>
      <c r="G452" s="0" t="n">
        <v>4.029262</v>
      </c>
      <c r="H452" s="0" t="n">
        <v>30.067</v>
      </c>
      <c r="I452" s="0" t="n">
        <v>29.7136</v>
      </c>
      <c r="J452" s="0" t="n">
        <v>8.024</v>
      </c>
      <c r="K452" s="0" t="n">
        <v>7.83607</v>
      </c>
      <c r="L452" s="0" t="n">
        <v>100.53029</v>
      </c>
      <c r="M452" s="0" t="n">
        <v>4.029262</v>
      </c>
      <c r="N452" s="0" t="n">
        <v>0</v>
      </c>
      <c r="O452" s="0" t="n">
        <v>52.2609</v>
      </c>
      <c r="P452" s="0" t="n">
        <v>4.40338</v>
      </c>
      <c r="Q452" s="0" t="n">
        <v>0.00186</v>
      </c>
      <c r="R452" s="0" t="n">
        <v>0</v>
      </c>
      <c r="S452" s="0" t="n">
        <v>0</v>
      </c>
      <c r="T452" s="0" t="n">
        <v>2.0049</v>
      </c>
      <c r="U452" s="0" t="n">
        <v>3.105</v>
      </c>
      <c r="V452" s="2" t="n">
        <v>8.5493</v>
      </c>
      <c r="W452" s="2" t="n">
        <v>2303.6</v>
      </c>
      <c r="X452" s="2" t="n">
        <v>196.94</v>
      </c>
      <c r="Y452" s="2" t="n">
        <v>0</v>
      </c>
    </row>
    <row r="453" customFormat="false" ht="12.75" hidden="false" customHeight="false" outlineLevel="0" collapsed="false">
      <c r="B453" s="0" t="n">
        <v>3.513</v>
      </c>
      <c r="C453" s="0" t="n">
        <v>3.482</v>
      </c>
      <c r="D453" s="0" t="n">
        <v>18.7495</v>
      </c>
      <c r="E453" s="0" t="n">
        <v>18.7479</v>
      </c>
      <c r="F453" s="0" t="n">
        <v>4.072415</v>
      </c>
      <c r="G453" s="0" t="n">
        <v>4.030711</v>
      </c>
      <c r="H453" s="0" t="n">
        <v>30.067</v>
      </c>
      <c r="I453" s="0" t="n">
        <v>29.7255</v>
      </c>
      <c r="J453" s="0" t="n">
        <v>8.024</v>
      </c>
      <c r="K453" s="0" t="n">
        <v>7.83701</v>
      </c>
      <c r="L453" s="0" t="n">
        <v>100.54265</v>
      </c>
      <c r="M453" s="0" t="n">
        <v>4.030711</v>
      </c>
      <c r="N453" s="0" t="n">
        <v>0</v>
      </c>
      <c r="O453" s="0" t="n">
        <v>52.2609</v>
      </c>
      <c r="P453" s="0" t="n">
        <v>4.40338</v>
      </c>
      <c r="Q453" s="0" t="n">
        <v>0.00187</v>
      </c>
      <c r="R453" s="0" t="n">
        <v>0</v>
      </c>
      <c r="S453" s="0" t="n">
        <v>0</v>
      </c>
      <c r="T453" s="0" t="n">
        <v>2.0049</v>
      </c>
      <c r="U453" s="0" t="n">
        <v>3.105</v>
      </c>
      <c r="V453" s="2" t="n">
        <v>8.9693</v>
      </c>
      <c r="W453" s="2" t="n">
        <v>2303.6</v>
      </c>
      <c r="X453" s="2" t="n">
        <v>206.62</v>
      </c>
      <c r="Y453" s="2" t="n">
        <v>0</v>
      </c>
    </row>
    <row r="454" customFormat="false" ht="12.75" hidden="false" customHeight="false" outlineLevel="0" collapsed="false">
      <c r="B454" s="0" t="n">
        <v>3.527</v>
      </c>
      <c r="C454" s="0" t="n">
        <v>3.496</v>
      </c>
      <c r="D454" s="0" t="n">
        <v>18.7493</v>
      </c>
      <c r="E454" s="0" t="n">
        <v>18.7482</v>
      </c>
      <c r="F454" s="0" t="n">
        <v>4.072452</v>
      </c>
      <c r="G454" s="0" t="n">
        <v>4.032319</v>
      </c>
      <c r="H454" s="0" t="n">
        <v>30.0674</v>
      </c>
      <c r="I454" s="0" t="n">
        <v>29.7384</v>
      </c>
      <c r="J454" s="0" t="n">
        <v>8.024</v>
      </c>
      <c r="K454" s="0" t="n">
        <v>7.83798</v>
      </c>
      <c r="L454" s="0" t="n">
        <v>100.555</v>
      </c>
      <c r="M454" s="0" t="n">
        <v>4.032319</v>
      </c>
      <c r="N454" s="0" t="n">
        <v>0</v>
      </c>
      <c r="O454" s="0" t="n">
        <v>52.2609</v>
      </c>
      <c r="P454" s="0" t="n">
        <v>4.40338</v>
      </c>
      <c r="Q454" s="0" t="n">
        <v>0.00189</v>
      </c>
      <c r="R454" s="0" t="n">
        <v>0</v>
      </c>
      <c r="S454" s="0" t="n">
        <v>0</v>
      </c>
      <c r="T454" s="0" t="n">
        <v>2.0049</v>
      </c>
      <c r="U454" s="0" t="n">
        <v>3.105</v>
      </c>
      <c r="V454" s="2" t="n">
        <v>9.2781</v>
      </c>
      <c r="W454" s="2" t="n">
        <v>2303.6</v>
      </c>
      <c r="X454" s="2" t="n">
        <v>213.73</v>
      </c>
      <c r="Y454" s="2" t="n">
        <v>0</v>
      </c>
    </row>
    <row r="455" customFormat="false" ht="12.75" hidden="false" customHeight="false" outlineLevel="0" collapsed="false">
      <c r="B455" s="0" t="n">
        <v>3.547</v>
      </c>
      <c r="C455" s="0" t="n">
        <v>3.515</v>
      </c>
      <c r="D455" s="0" t="n">
        <v>18.7495</v>
      </c>
      <c r="E455" s="0" t="n">
        <v>18.7482</v>
      </c>
      <c r="F455" s="0" t="n">
        <v>4.072486</v>
      </c>
      <c r="G455" s="0" t="n">
        <v>4.033889</v>
      </c>
      <c r="H455" s="0" t="n">
        <v>30.0676</v>
      </c>
      <c r="I455" s="0" t="n">
        <v>29.7513</v>
      </c>
      <c r="J455" s="0" t="n">
        <v>8.024</v>
      </c>
      <c r="K455" s="0" t="n">
        <v>7.83894</v>
      </c>
      <c r="L455" s="0" t="n">
        <v>100.56771</v>
      </c>
      <c r="M455" s="0" t="n">
        <v>4.033889</v>
      </c>
      <c r="N455" s="0" t="n">
        <v>0</v>
      </c>
      <c r="O455" s="0" t="n">
        <v>52.2609</v>
      </c>
      <c r="P455" s="0" t="n">
        <v>4.40338</v>
      </c>
      <c r="Q455" s="0" t="n">
        <v>0.0019</v>
      </c>
      <c r="R455" s="0" t="n">
        <v>0</v>
      </c>
      <c r="S455" s="0" t="n">
        <v>0</v>
      </c>
      <c r="T455" s="0" t="n">
        <v>2.0049</v>
      </c>
      <c r="U455" s="0" t="n">
        <v>3.105</v>
      </c>
      <c r="V455" s="2" t="n">
        <v>9.5435</v>
      </c>
      <c r="W455" s="2" t="n">
        <v>2303.6</v>
      </c>
      <c r="X455" s="2" t="n">
        <v>219.84</v>
      </c>
      <c r="Y455" s="2" t="n">
        <v>0</v>
      </c>
    </row>
    <row r="456" customFormat="false" ht="12.75" hidden="false" customHeight="false" outlineLevel="0" collapsed="false">
      <c r="B456" s="0" t="n">
        <v>3.575</v>
      </c>
      <c r="C456" s="0" t="n">
        <v>3.544</v>
      </c>
      <c r="D456" s="0" t="n">
        <v>18.7495</v>
      </c>
      <c r="E456" s="0" t="n">
        <v>18.7482</v>
      </c>
      <c r="F456" s="0" t="n">
        <v>4.072449</v>
      </c>
      <c r="G456" s="0" t="n">
        <v>4.035129</v>
      </c>
      <c r="H456" s="0" t="n">
        <v>30.0673</v>
      </c>
      <c r="I456" s="0" t="n">
        <v>29.7615</v>
      </c>
      <c r="J456" s="0" t="n">
        <v>8.024</v>
      </c>
      <c r="K456" s="0" t="n">
        <v>7.84728</v>
      </c>
      <c r="L456" s="0" t="n">
        <v>100.67462</v>
      </c>
      <c r="M456" s="0" t="n">
        <v>4.035129</v>
      </c>
      <c r="N456" s="0" t="n">
        <v>0</v>
      </c>
      <c r="O456" s="0" t="n">
        <v>52.2609</v>
      </c>
      <c r="P456" s="0" t="n">
        <v>4.40338</v>
      </c>
      <c r="Q456" s="0" t="n">
        <v>0.00191</v>
      </c>
      <c r="R456" s="0" t="n">
        <v>0</v>
      </c>
      <c r="S456" s="0" t="n">
        <v>0</v>
      </c>
      <c r="T456" s="0" t="n">
        <v>2.0061</v>
      </c>
      <c r="U456" s="0" t="n">
        <v>3.105</v>
      </c>
      <c r="V456" s="2" t="n">
        <v>9.7613</v>
      </c>
      <c r="W456" s="2" t="n">
        <v>2303.6</v>
      </c>
      <c r="X456" s="2" t="n">
        <v>224.86</v>
      </c>
      <c r="Y456" s="2" t="n">
        <v>0</v>
      </c>
    </row>
    <row r="457" customFormat="false" ht="12.75" hidden="false" customHeight="false" outlineLevel="0" collapsed="false">
      <c r="B457" s="0" t="n">
        <v>3.594</v>
      </c>
      <c r="C457" s="0" t="n">
        <v>3.563</v>
      </c>
      <c r="D457" s="0" t="n">
        <v>18.7496</v>
      </c>
      <c r="E457" s="0" t="n">
        <v>18.7486</v>
      </c>
      <c r="F457" s="0" t="n">
        <v>4.072456</v>
      </c>
      <c r="G457" s="0" t="n">
        <v>4.035726</v>
      </c>
      <c r="H457" s="0" t="n">
        <v>30.0672</v>
      </c>
      <c r="I457" s="0" t="n">
        <v>29.7661</v>
      </c>
      <c r="J457" s="0" t="n">
        <v>8.024</v>
      </c>
      <c r="K457" s="0" t="n">
        <v>7.84145</v>
      </c>
      <c r="L457" s="0" t="n">
        <v>100.59996</v>
      </c>
      <c r="M457" s="0" t="n">
        <v>4.035726</v>
      </c>
      <c r="N457" s="0" t="n">
        <v>0</v>
      </c>
      <c r="O457" s="0" t="n">
        <v>52.2609</v>
      </c>
      <c r="P457" s="0" t="n">
        <v>4.40338</v>
      </c>
      <c r="Q457" s="0" t="n">
        <v>0.00192</v>
      </c>
      <c r="R457" s="0" t="n">
        <v>0</v>
      </c>
      <c r="S457" s="0" t="n">
        <v>0</v>
      </c>
      <c r="T457" s="0" t="n">
        <v>2.0049</v>
      </c>
      <c r="U457" s="0" t="n">
        <v>3.105</v>
      </c>
      <c r="V457" s="2" t="n">
        <v>9.9559</v>
      </c>
      <c r="W457" s="2" t="n">
        <v>2303.6</v>
      </c>
      <c r="X457" s="2" t="n">
        <v>229.34</v>
      </c>
      <c r="Y457" s="2" t="n">
        <v>0</v>
      </c>
    </row>
    <row r="458" customFormat="false" ht="12.75" hidden="false" customHeight="false" outlineLevel="0" collapsed="false">
      <c r="B458" s="0" t="n">
        <v>3.603</v>
      </c>
      <c r="C458" s="0" t="n">
        <v>3.572</v>
      </c>
      <c r="D458" s="0" t="n">
        <v>18.7496</v>
      </c>
      <c r="E458" s="0" t="n">
        <v>18.7484</v>
      </c>
      <c r="F458" s="0" t="n">
        <v>4.072508</v>
      </c>
      <c r="G458" s="0" t="n">
        <v>4.036216</v>
      </c>
      <c r="H458" s="0" t="n">
        <v>30.0676</v>
      </c>
      <c r="I458" s="0" t="n">
        <v>29.7703</v>
      </c>
      <c r="J458" s="0" t="n">
        <v>8.024</v>
      </c>
      <c r="K458" s="0" t="n">
        <v>7.83513</v>
      </c>
      <c r="L458" s="0" t="n">
        <v>100.5192</v>
      </c>
      <c r="M458" s="0" t="n">
        <v>4.036216</v>
      </c>
      <c r="N458" s="0" t="n">
        <v>0</v>
      </c>
      <c r="O458" s="0" t="n">
        <v>52.2609</v>
      </c>
      <c r="P458" s="0" t="n">
        <v>4.40338</v>
      </c>
      <c r="Q458" s="0" t="n">
        <v>0.00193</v>
      </c>
      <c r="R458" s="0" t="n">
        <v>0</v>
      </c>
      <c r="S458" s="0" t="n">
        <v>0</v>
      </c>
      <c r="T458" s="0" t="n">
        <v>2.0037</v>
      </c>
      <c r="U458" s="0" t="n">
        <v>3.105</v>
      </c>
      <c r="V458" s="2" t="n">
        <v>10.012</v>
      </c>
      <c r="W458" s="2" t="n">
        <v>2303.6</v>
      </c>
      <c r="X458" s="2" t="n">
        <v>230.64</v>
      </c>
      <c r="Y458" s="2" t="n">
        <v>0</v>
      </c>
    </row>
    <row r="459" customFormat="false" ht="12.75" hidden="false" customHeight="false" outlineLevel="0" collapsed="false">
      <c r="B459" s="0" t="n">
        <v>3.642</v>
      </c>
      <c r="C459" s="0" t="n">
        <v>3.61</v>
      </c>
      <c r="D459" s="0" t="n">
        <v>18.7499</v>
      </c>
      <c r="E459" s="0" t="n">
        <v>18.7487</v>
      </c>
      <c r="F459" s="0" t="n">
        <v>4.072527</v>
      </c>
      <c r="G459" s="0" t="n">
        <v>4.036642</v>
      </c>
      <c r="H459" s="0" t="n">
        <v>30.0676</v>
      </c>
      <c r="I459" s="0" t="n">
        <v>29.7735</v>
      </c>
      <c r="J459" s="0" t="n">
        <v>8.024</v>
      </c>
      <c r="K459" s="0" t="n">
        <v>7.83469</v>
      </c>
      <c r="L459" s="0" t="n">
        <v>100.51399</v>
      </c>
      <c r="M459" s="0" t="n">
        <v>4.036642</v>
      </c>
      <c r="N459" s="0" t="n">
        <v>0</v>
      </c>
      <c r="O459" s="0" t="n">
        <v>52.2609</v>
      </c>
      <c r="P459" s="0" t="n">
        <v>4.40338</v>
      </c>
      <c r="Q459" s="0" t="n">
        <v>0.00194</v>
      </c>
      <c r="R459" s="0" t="n">
        <v>0</v>
      </c>
      <c r="S459" s="0" t="n">
        <v>0</v>
      </c>
      <c r="T459" s="0" t="n">
        <v>2.0037</v>
      </c>
      <c r="U459" s="0" t="n">
        <v>3.105</v>
      </c>
      <c r="V459" s="2" t="n">
        <v>9.8165</v>
      </c>
      <c r="W459" s="2" t="n">
        <v>2303.6</v>
      </c>
      <c r="X459" s="2" t="n">
        <v>226.13</v>
      </c>
      <c r="Y459" s="2" t="n">
        <v>0</v>
      </c>
    </row>
    <row r="460" customFormat="false" ht="12.75" hidden="false" customHeight="false" outlineLevel="0" collapsed="false">
      <c r="B460" s="0" t="n">
        <v>3.642</v>
      </c>
      <c r="C460" s="0" t="n">
        <v>3.61</v>
      </c>
      <c r="D460" s="0" t="n">
        <v>18.75</v>
      </c>
      <c r="E460" s="0" t="n">
        <v>18.7487</v>
      </c>
      <c r="F460" s="0" t="n">
        <v>4.072505</v>
      </c>
      <c r="G460" s="0" t="n">
        <v>4.03717</v>
      </c>
      <c r="H460" s="0" t="n">
        <v>30.0674</v>
      </c>
      <c r="I460" s="0" t="n">
        <v>29.7779</v>
      </c>
      <c r="J460" s="0" t="n">
        <v>8.024</v>
      </c>
      <c r="K460" s="0" t="n">
        <v>7.83424</v>
      </c>
      <c r="L460" s="0" t="n">
        <v>100.50829</v>
      </c>
      <c r="M460" s="0" t="n">
        <v>4.03717</v>
      </c>
      <c r="N460" s="0" t="n">
        <v>0</v>
      </c>
      <c r="O460" s="0" t="n">
        <v>52.2609</v>
      </c>
      <c r="P460" s="0" t="n">
        <v>4.40338</v>
      </c>
      <c r="Q460" s="0" t="n">
        <v>0.00196</v>
      </c>
      <c r="R460" s="0" t="n">
        <v>0</v>
      </c>
      <c r="S460" s="0" t="n">
        <v>0</v>
      </c>
      <c r="T460" s="0" t="n">
        <v>2.0037</v>
      </c>
      <c r="U460" s="0" t="n">
        <v>3.105</v>
      </c>
      <c r="V460" s="2" t="n">
        <v>9.4631</v>
      </c>
      <c r="W460" s="2" t="n">
        <v>2303.6</v>
      </c>
      <c r="X460" s="2" t="n">
        <v>217.99</v>
      </c>
      <c r="Y460" s="2" t="n">
        <v>0</v>
      </c>
    </row>
    <row r="461" customFormat="false" ht="12.75" hidden="false" customHeight="false" outlineLevel="0" collapsed="false">
      <c r="B461" s="0" t="n">
        <v>3.675</v>
      </c>
      <c r="C461" s="0" t="n">
        <v>3.643</v>
      </c>
      <c r="D461" s="0" t="n">
        <v>18.7497</v>
      </c>
      <c r="E461" s="0" t="n">
        <v>18.7487</v>
      </c>
      <c r="F461" s="0" t="n">
        <v>4.072471</v>
      </c>
      <c r="G461" s="0" t="n">
        <v>4.037736</v>
      </c>
      <c r="H461" s="0" t="n">
        <v>30.0673</v>
      </c>
      <c r="I461" s="0" t="n">
        <v>29.7825</v>
      </c>
      <c r="J461" s="0" t="n">
        <v>8.024</v>
      </c>
      <c r="K461" s="0" t="n">
        <v>7.83388</v>
      </c>
      <c r="L461" s="0" t="n">
        <v>100.50298</v>
      </c>
      <c r="M461" s="0" t="n">
        <v>4.037736</v>
      </c>
      <c r="N461" s="0" t="n">
        <v>0</v>
      </c>
      <c r="O461" s="0" t="n">
        <v>52.2609</v>
      </c>
      <c r="P461" s="0" t="n">
        <v>4.40338</v>
      </c>
      <c r="Q461" s="0" t="n">
        <v>0.00197</v>
      </c>
      <c r="R461" s="0" t="n">
        <v>0</v>
      </c>
      <c r="S461" s="0" t="n">
        <v>0</v>
      </c>
      <c r="T461" s="0" t="n">
        <v>2.0037</v>
      </c>
      <c r="U461" s="0" t="n">
        <v>3.105</v>
      </c>
      <c r="V461" s="2" t="n">
        <v>9.0455</v>
      </c>
      <c r="W461" s="2" t="n">
        <v>2303.6</v>
      </c>
      <c r="X461" s="2" t="n">
        <v>208.37</v>
      </c>
      <c r="Y461" s="2" t="n">
        <v>0</v>
      </c>
    </row>
    <row r="462" customFormat="false" ht="12.75" hidden="false" customHeight="false" outlineLevel="0" collapsed="false">
      <c r="B462" s="0" t="n">
        <v>3.679</v>
      </c>
      <c r="C462" s="0" t="n">
        <v>3.647</v>
      </c>
      <c r="D462" s="0" t="n">
        <v>18.7498</v>
      </c>
      <c r="E462" s="0" t="n">
        <v>18.7491</v>
      </c>
      <c r="F462" s="0" t="n">
        <v>4.072486</v>
      </c>
      <c r="G462" s="0" t="n">
        <v>4.038334</v>
      </c>
      <c r="H462" s="0" t="n">
        <v>30.0673</v>
      </c>
      <c r="I462" s="0" t="n">
        <v>29.7872</v>
      </c>
      <c r="J462" s="0" t="n">
        <v>8.024</v>
      </c>
      <c r="K462" s="0" t="n">
        <v>7.83341</v>
      </c>
      <c r="L462" s="0" t="n">
        <v>100.49733</v>
      </c>
      <c r="M462" s="0" t="n">
        <v>4.038334</v>
      </c>
      <c r="N462" s="0" t="n">
        <v>0</v>
      </c>
      <c r="O462" s="0" t="n">
        <v>52.2609</v>
      </c>
      <c r="P462" s="0" t="n">
        <v>4.40338</v>
      </c>
      <c r="Q462" s="0" t="n">
        <v>0.00198</v>
      </c>
      <c r="R462" s="0" t="n">
        <v>0</v>
      </c>
      <c r="S462" s="0" t="n">
        <v>0</v>
      </c>
      <c r="T462" s="0" t="n">
        <v>2.0037</v>
      </c>
      <c r="U462" s="0" t="n">
        <v>3.105</v>
      </c>
      <c r="V462" s="2" t="n">
        <v>8.653</v>
      </c>
      <c r="W462" s="2" t="n">
        <v>2301.8</v>
      </c>
      <c r="X462" s="2" t="n">
        <v>199.18</v>
      </c>
      <c r="Y462" s="2" t="n">
        <v>0</v>
      </c>
    </row>
    <row r="463" customFormat="false" ht="12.75" hidden="false" customHeight="false" outlineLevel="0" collapsed="false">
      <c r="B463" s="0" t="n">
        <v>3.718</v>
      </c>
      <c r="C463" s="0" t="n">
        <v>3.685</v>
      </c>
      <c r="D463" s="0" t="n">
        <v>18.7495</v>
      </c>
      <c r="E463" s="0" t="n">
        <v>18.7491</v>
      </c>
      <c r="F463" s="0" t="n">
        <v>4.072538</v>
      </c>
      <c r="G463" s="0" t="n">
        <v>4.038894</v>
      </c>
      <c r="H463" s="0" t="n">
        <v>30.068</v>
      </c>
      <c r="I463" s="0" t="n">
        <v>29.7917</v>
      </c>
      <c r="J463" s="0" t="n">
        <v>8.028</v>
      </c>
      <c r="K463" s="0" t="n">
        <v>7.83302</v>
      </c>
      <c r="L463" s="0" t="n">
        <v>100.49207</v>
      </c>
      <c r="M463" s="0" t="n">
        <v>4.038894</v>
      </c>
      <c r="N463" s="0" t="n">
        <v>0</v>
      </c>
      <c r="O463" s="0" t="n">
        <v>52.2609</v>
      </c>
      <c r="P463" s="0" t="n">
        <v>4.40338</v>
      </c>
      <c r="Q463" s="0" t="n">
        <v>0.00199</v>
      </c>
      <c r="R463" s="0" t="n">
        <v>0</v>
      </c>
      <c r="S463" s="0" t="n">
        <v>0</v>
      </c>
      <c r="T463" s="0" t="n">
        <v>2.0037</v>
      </c>
      <c r="U463" s="0" t="n">
        <v>3.1062</v>
      </c>
      <c r="V463" s="2" t="n">
        <v>8.288</v>
      </c>
      <c r="W463" s="2" t="n">
        <v>2303.6</v>
      </c>
      <c r="X463" s="2" t="n">
        <v>190.92</v>
      </c>
      <c r="Y463" s="2" t="n">
        <v>0</v>
      </c>
    </row>
    <row r="464" customFormat="false" ht="12.75" hidden="false" customHeight="false" outlineLevel="0" collapsed="false">
      <c r="B464" s="0" t="n">
        <v>3.727</v>
      </c>
      <c r="C464" s="0" t="n">
        <v>3.694</v>
      </c>
      <c r="D464" s="0" t="n">
        <v>18.7498</v>
      </c>
      <c r="E464" s="0" t="n">
        <v>18.7491</v>
      </c>
      <c r="F464" s="0" t="n">
        <v>4.072534</v>
      </c>
      <c r="G464" s="0" t="n">
        <v>4.039282</v>
      </c>
      <c r="H464" s="0" t="n">
        <v>30.0677</v>
      </c>
      <c r="I464" s="0" t="n">
        <v>29.7949</v>
      </c>
      <c r="J464" s="0" t="n">
        <v>8.024</v>
      </c>
      <c r="K464" s="0" t="n">
        <v>7.83255</v>
      </c>
      <c r="L464" s="0" t="n">
        <v>100.4865</v>
      </c>
      <c r="M464" s="0" t="n">
        <v>4.039282</v>
      </c>
      <c r="N464" s="0" t="n">
        <v>0</v>
      </c>
      <c r="O464" s="0" t="n">
        <v>52.2609</v>
      </c>
      <c r="P464" s="0" t="n">
        <v>4.40338</v>
      </c>
      <c r="Q464" s="0" t="n">
        <v>0.002</v>
      </c>
      <c r="R464" s="0" t="n">
        <v>0</v>
      </c>
      <c r="S464" s="0" t="n">
        <v>0</v>
      </c>
      <c r="T464" s="0" t="n">
        <v>2.0037</v>
      </c>
      <c r="U464" s="0" t="n">
        <v>3.105</v>
      </c>
      <c r="V464" s="2" t="n">
        <v>8.0183</v>
      </c>
      <c r="W464" s="2" t="n">
        <v>2301.8</v>
      </c>
      <c r="X464" s="2" t="n">
        <v>184.57</v>
      </c>
      <c r="Y464" s="2" t="n">
        <v>0</v>
      </c>
    </row>
    <row r="465" customFormat="false" ht="12.75" hidden="false" customHeight="false" outlineLevel="0" collapsed="false">
      <c r="B465" s="0" t="n">
        <v>3.746</v>
      </c>
      <c r="C465" s="0" t="n">
        <v>3.713</v>
      </c>
      <c r="D465" s="0" t="n">
        <v>18.7497</v>
      </c>
      <c r="E465" s="0" t="n">
        <v>18.7493</v>
      </c>
      <c r="F465" s="0" t="n">
        <v>4.072572</v>
      </c>
      <c r="G465" s="0" t="n">
        <v>4.039752</v>
      </c>
      <c r="H465" s="0" t="n">
        <v>30.0681</v>
      </c>
      <c r="I465" s="0" t="n">
        <v>29.7987</v>
      </c>
      <c r="J465" s="0" t="n">
        <v>8.024</v>
      </c>
      <c r="K465" s="0" t="n">
        <v>7.83263</v>
      </c>
      <c r="L465" s="0" t="n">
        <v>100.48751</v>
      </c>
      <c r="M465" s="0" t="n">
        <v>4.039752</v>
      </c>
      <c r="N465" s="0" t="n">
        <v>0</v>
      </c>
      <c r="O465" s="0" t="n">
        <v>52.2609</v>
      </c>
      <c r="P465" s="0" t="n">
        <v>4.40338</v>
      </c>
      <c r="Q465" s="0" t="n">
        <v>0.00201</v>
      </c>
      <c r="R465" s="0" t="n">
        <v>0</v>
      </c>
      <c r="S465" s="0" t="n">
        <v>0</v>
      </c>
      <c r="T465" s="0" t="n">
        <v>2.0037</v>
      </c>
      <c r="U465" s="0" t="n">
        <v>3.105</v>
      </c>
      <c r="V465" s="2" t="n">
        <v>7.7732</v>
      </c>
      <c r="W465" s="2" t="n">
        <v>2301.8</v>
      </c>
      <c r="X465" s="2" t="n">
        <v>178.92</v>
      </c>
      <c r="Y465" s="2" t="n">
        <v>0</v>
      </c>
    </row>
    <row r="466" customFormat="false" ht="12.75" hidden="false" customHeight="false" outlineLevel="0" collapsed="false">
      <c r="B466" s="0" t="n">
        <v>3.775</v>
      </c>
      <c r="C466" s="0" t="n">
        <v>3.741</v>
      </c>
      <c r="D466" s="0" t="n">
        <v>18.7498</v>
      </c>
      <c r="E466" s="0" t="n">
        <v>18.7491</v>
      </c>
      <c r="F466" s="0" t="n">
        <v>4.072587</v>
      </c>
      <c r="G466" s="0" t="n">
        <v>4.040306</v>
      </c>
      <c r="H466" s="0" t="n">
        <v>30.0681</v>
      </c>
      <c r="I466" s="0" t="n">
        <v>29.8033</v>
      </c>
      <c r="J466" s="0" t="n">
        <v>8.024</v>
      </c>
      <c r="K466" s="0" t="n">
        <v>7.82591</v>
      </c>
      <c r="L466" s="0" t="n">
        <v>100.40155</v>
      </c>
      <c r="M466" s="0" t="n">
        <v>4.040306</v>
      </c>
      <c r="N466" s="0" t="n">
        <v>0</v>
      </c>
      <c r="O466" s="0" t="n">
        <v>52.2609</v>
      </c>
      <c r="P466" s="0" t="n">
        <v>4.40338</v>
      </c>
      <c r="Q466" s="0" t="n">
        <v>0.00203</v>
      </c>
      <c r="R466" s="0" t="n">
        <v>0</v>
      </c>
      <c r="S466" s="0" t="n">
        <v>0</v>
      </c>
      <c r="T466" s="0" t="n">
        <v>2.0024</v>
      </c>
      <c r="U466" s="0" t="n">
        <v>3.105</v>
      </c>
      <c r="V466" s="2" t="n">
        <v>7.5782</v>
      </c>
      <c r="W466" s="2" t="n">
        <v>2301.8</v>
      </c>
      <c r="X466" s="2" t="n">
        <v>174.44</v>
      </c>
      <c r="Y466" s="2" t="n">
        <v>0</v>
      </c>
    </row>
    <row r="467" customFormat="false" ht="12.75" hidden="false" customHeight="false" outlineLevel="0" collapsed="false">
      <c r="B467" s="0" t="n">
        <v>3.803</v>
      </c>
      <c r="C467" s="0" t="n">
        <v>3.769</v>
      </c>
      <c r="D467" s="0" t="n">
        <v>18.7499</v>
      </c>
      <c r="E467" s="0" t="n">
        <v>18.7493</v>
      </c>
      <c r="F467" s="0" t="n">
        <v>4.072609</v>
      </c>
      <c r="G467" s="0" t="n">
        <v>4.040516</v>
      </c>
      <c r="H467" s="0" t="n">
        <v>30.0683</v>
      </c>
      <c r="I467" s="0" t="n">
        <v>29.8049</v>
      </c>
      <c r="J467" s="0" t="n">
        <v>8.024</v>
      </c>
      <c r="K467" s="0" t="n">
        <v>7.8329</v>
      </c>
      <c r="L467" s="0" t="n">
        <v>100.49134</v>
      </c>
      <c r="M467" s="0" t="n">
        <v>4.040516</v>
      </c>
      <c r="N467" s="0" t="n">
        <v>0</v>
      </c>
      <c r="O467" s="0" t="n">
        <v>52.2609</v>
      </c>
      <c r="P467" s="0" t="n">
        <v>4.40338</v>
      </c>
      <c r="Q467" s="0" t="n">
        <v>0.00204</v>
      </c>
      <c r="R467" s="0" t="n">
        <v>0</v>
      </c>
      <c r="S467" s="0" t="n">
        <v>0</v>
      </c>
      <c r="T467" s="0" t="n">
        <v>2.0037</v>
      </c>
      <c r="U467" s="0" t="n">
        <v>3.105</v>
      </c>
      <c r="V467" s="2" t="n">
        <v>7.3673</v>
      </c>
      <c r="W467" s="2" t="n">
        <v>2301.8</v>
      </c>
      <c r="X467" s="2" t="n">
        <v>169.58</v>
      </c>
      <c r="Y467" s="2" t="n">
        <v>0</v>
      </c>
    </row>
    <row r="468" customFormat="false" ht="12.75" hidden="false" customHeight="false" outlineLevel="0" collapsed="false">
      <c r="B468" s="0" t="n">
        <v>3.822</v>
      </c>
      <c r="C468" s="0" t="n">
        <v>3.789</v>
      </c>
      <c r="D468" s="0" t="n">
        <v>18.7498</v>
      </c>
      <c r="E468" s="0" t="n">
        <v>18.7492</v>
      </c>
      <c r="F468" s="0" t="n">
        <v>4.07262</v>
      </c>
      <c r="G468" s="0" t="n">
        <v>4.040516</v>
      </c>
      <c r="H468" s="0" t="n">
        <v>30.0684</v>
      </c>
      <c r="I468" s="0" t="n">
        <v>29.8049</v>
      </c>
      <c r="J468" s="0" t="n">
        <v>8.024</v>
      </c>
      <c r="K468" s="0" t="n">
        <v>7.83308</v>
      </c>
      <c r="L468" s="0" t="n">
        <v>100.49365</v>
      </c>
      <c r="M468" s="0" t="n">
        <v>4.040516</v>
      </c>
      <c r="N468" s="0" t="n">
        <v>0</v>
      </c>
      <c r="O468" s="0" t="n">
        <v>52.26072</v>
      </c>
      <c r="P468" s="0" t="n">
        <v>4.40316</v>
      </c>
      <c r="Q468" s="0" t="n">
        <v>0.00205</v>
      </c>
      <c r="R468" s="0" t="n">
        <v>0</v>
      </c>
      <c r="S468" s="0" t="n">
        <v>0</v>
      </c>
      <c r="T468" s="0" t="n">
        <v>2.0037</v>
      </c>
      <c r="U468" s="0" t="n">
        <v>3.105</v>
      </c>
      <c r="V468" s="2" t="n">
        <v>7.1622</v>
      </c>
      <c r="W468" s="2" t="n">
        <v>2301.8</v>
      </c>
      <c r="X468" s="2" t="n">
        <v>164.86</v>
      </c>
      <c r="Y468" s="2" t="n">
        <v>0</v>
      </c>
    </row>
    <row r="469" customFormat="false" ht="12.75" hidden="false" customHeight="false" outlineLevel="0" collapsed="false">
      <c r="B469" s="0" t="n">
        <v>3.851</v>
      </c>
      <c r="C469" s="0" t="n">
        <v>3.817</v>
      </c>
      <c r="D469" s="0" t="n">
        <v>18.7496</v>
      </c>
      <c r="E469" s="0" t="n">
        <v>18.7491</v>
      </c>
      <c r="F469" s="0" t="n">
        <v>4.072575</v>
      </c>
      <c r="G469" s="0" t="n">
        <v>4.040866</v>
      </c>
      <c r="H469" s="0" t="n">
        <v>30.0681</v>
      </c>
      <c r="I469" s="0" t="n">
        <v>29.8079</v>
      </c>
      <c r="J469" s="0" t="n">
        <v>8.024</v>
      </c>
      <c r="K469" s="0" t="n">
        <v>7.83282</v>
      </c>
      <c r="L469" s="0" t="n">
        <v>100.48984</v>
      </c>
      <c r="M469" s="0" t="n">
        <v>4.040866</v>
      </c>
      <c r="N469" s="0" t="n">
        <v>0</v>
      </c>
      <c r="O469" s="0" t="n">
        <v>52.26072</v>
      </c>
      <c r="P469" s="0" t="n">
        <v>4.40316</v>
      </c>
      <c r="Q469" s="0" t="n">
        <v>0.00206</v>
      </c>
      <c r="R469" s="0" t="n">
        <v>0</v>
      </c>
      <c r="S469" s="0" t="n">
        <v>0</v>
      </c>
      <c r="T469" s="0" t="n">
        <v>2.0037</v>
      </c>
      <c r="U469" s="0" t="n">
        <v>3.105</v>
      </c>
      <c r="V469" s="2" t="n">
        <v>6.9825</v>
      </c>
      <c r="W469" s="2" t="n">
        <v>2301.8</v>
      </c>
      <c r="X469" s="2" t="n">
        <v>160.72</v>
      </c>
      <c r="Y469" s="2" t="n">
        <v>0</v>
      </c>
    </row>
    <row r="470" customFormat="false" ht="12.75" hidden="false" customHeight="false" outlineLevel="0" collapsed="false">
      <c r="B470" s="0" t="n">
        <v>3.865</v>
      </c>
      <c r="C470" s="0" t="n">
        <v>3.831</v>
      </c>
      <c r="D470" s="0" t="n">
        <v>18.7499</v>
      </c>
      <c r="E470" s="0" t="n">
        <v>18.7491</v>
      </c>
      <c r="F470" s="0" t="n">
        <v>4.072535</v>
      </c>
      <c r="G470" s="0" t="n">
        <v>4.041025</v>
      </c>
      <c r="H470" s="0" t="n">
        <v>30.0676</v>
      </c>
      <c r="I470" s="0" t="n">
        <v>29.8092</v>
      </c>
      <c r="J470" s="0" t="n">
        <v>8.024</v>
      </c>
      <c r="K470" s="0" t="n">
        <v>7.82519</v>
      </c>
      <c r="L470" s="0" t="n">
        <v>100.39203</v>
      </c>
      <c r="M470" s="0" t="n">
        <v>4.041025</v>
      </c>
      <c r="N470" s="0" t="n">
        <v>0</v>
      </c>
      <c r="O470" s="0" t="n">
        <v>52.26072</v>
      </c>
      <c r="P470" s="0" t="n">
        <v>4.40316</v>
      </c>
      <c r="Q470" s="0" t="n">
        <v>0.00207</v>
      </c>
      <c r="R470" s="0" t="n">
        <v>0</v>
      </c>
      <c r="S470" s="0" t="n">
        <v>0</v>
      </c>
      <c r="T470" s="0" t="n">
        <v>2.0024</v>
      </c>
      <c r="U470" s="0" t="n">
        <v>3.105</v>
      </c>
      <c r="V470" s="2" t="n">
        <v>6.7881</v>
      </c>
      <c r="W470" s="2" t="n">
        <v>2301.8</v>
      </c>
      <c r="X470" s="2" t="n">
        <v>156.25</v>
      </c>
      <c r="Y470" s="2" t="n">
        <v>0</v>
      </c>
    </row>
    <row r="471" customFormat="false" ht="12.75" hidden="false" customHeight="false" outlineLevel="0" collapsed="false">
      <c r="B471" s="0" t="n">
        <v>3.879</v>
      </c>
      <c r="C471" s="0" t="n">
        <v>3.845</v>
      </c>
      <c r="D471" s="0" t="n">
        <v>18.7498</v>
      </c>
      <c r="E471" s="0" t="n">
        <v>18.7493</v>
      </c>
      <c r="F471" s="0" t="n">
        <v>4.072527</v>
      </c>
      <c r="G471" s="0" t="n">
        <v>4.040974</v>
      </c>
      <c r="H471" s="0" t="n">
        <v>30.0676</v>
      </c>
      <c r="I471" s="0" t="n">
        <v>29.8086</v>
      </c>
      <c r="J471" s="0" t="n">
        <v>8.024</v>
      </c>
      <c r="K471" s="0" t="n">
        <v>7.82442</v>
      </c>
      <c r="L471" s="0" t="n">
        <v>100.38208</v>
      </c>
      <c r="M471" s="0" t="n">
        <v>4.040974</v>
      </c>
      <c r="N471" s="0" t="n">
        <v>0</v>
      </c>
      <c r="O471" s="0" t="n">
        <v>52.26072</v>
      </c>
      <c r="P471" s="0" t="n">
        <v>4.40316</v>
      </c>
      <c r="Q471" s="0" t="n">
        <v>0.00208</v>
      </c>
      <c r="R471" s="0" t="n">
        <v>0</v>
      </c>
      <c r="S471" s="0" t="n">
        <v>0</v>
      </c>
      <c r="T471" s="0" t="n">
        <v>2.0024</v>
      </c>
      <c r="U471" s="0" t="n">
        <v>3.105</v>
      </c>
      <c r="V471" s="2" t="n">
        <v>6.6552</v>
      </c>
      <c r="W471" s="2" t="n">
        <v>2301.8</v>
      </c>
      <c r="X471" s="2" t="n">
        <v>153.19</v>
      </c>
      <c r="Y471" s="2" t="n">
        <v>0</v>
      </c>
    </row>
    <row r="472" customFormat="false" ht="12.75" hidden="false" customHeight="false" outlineLevel="0" collapsed="false">
      <c r="B472" s="0" t="n">
        <v>3.907</v>
      </c>
      <c r="C472" s="0" t="n">
        <v>3.873</v>
      </c>
      <c r="D472" s="0" t="n">
        <v>18.7499</v>
      </c>
      <c r="E472" s="0" t="n">
        <v>18.7493</v>
      </c>
      <c r="F472" s="0" t="n">
        <v>4.072549</v>
      </c>
      <c r="G472" s="0" t="n">
        <v>4.040726</v>
      </c>
      <c r="H472" s="0" t="n">
        <v>30.0677</v>
      </c>
      <c r="I472" s="0" t="n">
        <v>29.8066</v>
      </c>
      <c r="J472" s="0" t="n">
        <v>8.024</v>
      </c>
      <c r="K472" s="0" t="n">
        <v>7.82367</v>
      </c>
      <c r="L472" s="0" t="n">
        <v>100.37258</v>
      </c>
      <c r="M472" s="0" t="n">
        <v>4.040726</v>
      </c>
      <c r="N472" s="0" t="n">
        <v>0</v>
      </c>
      <c r="O472" s="0" t="n">
        <v>52.26072</v>
      </c>
      <c r="P472" s="0" t="n">
        <v>4.40316</v>
      </c>
      <c r="Q472" s="0" t="n">
        <v>0.00209</v>
      </c>
      <c r="R472" s="0" t="n">
        <v>0</v>
      </c>
      <c r="S472" s="0" t="n">
        <v>0</v>
      </c>
      <c r="T472" s="0" t="n">
        <v>2.0024</v>
      </c>
      <c r="U472" s="0" t="n">
        <v>3.105</v>
      </c>
      <c r="V472" s="2" t="n">
        <v>6.599</v>
      </c>
      <c r="W472" s="2" t="n">
        <v>2301.8</v>
      </c>
      <c r="X472" s="2" t="n">
        <v>151.9</v>
      </c>
      <c r="Y472" s="2" t="n">
        <v>0</v>
      </c>
    </row>
    <row r="473" customFormat="false" ht="12.75" hidden="false" customHeight="false" outlineLevel="0" collapsed="false">
      <c r="B473" s="0" t="n">
        <v>3.926</v>
      </c>
      <c r="C473" s="0" t="n">
        <v>3.892</v>
      </c>
      <c r="D473" s="0" t="n">
        <v>18.7496</v>
      </c>
      <c r="E473" s="0" t="n">
        <v>18.7493</v>
      </c>
      <c r="F473" s="0" t="n">
        <v>4.072535</v>
      </c>
      <c r="G473" s="0" t="n">
        <v>4.040446</v>
      </c>
      <c r="H473" s="0" t="n">
        <v>30.0678</v>
      </c>
      <c r="I473" s="0" t="n">
        <v>29.8043</v>
      </c>
      <c r="J473" s="0" t="n">
        <v>8.024</v>
      </c>
      <c r="K473" s="0" t="n">
        <v>7.82297</v>
      </c>
      <c r="L473" s="0" t="n">
        <v>100.3632</v>
      </c>
      <c r="M473" s="0" t="n">
        <v>4.040446</v>
      </c>
      <c r="N473" s="0" t="n">
        <v>0</v>
      </c>
      <c r="O473" s="0" t="n">
        <v>52.26072</v>
      </c>
      <c r="P473" s="0" t="n">
        <v>4.40316</v>
      </c>
      <c r="Q473" s="0" t="n">
        <v>0.00211</v>
      </c>
      <c r="R473" s="0" t="n">
        <v>0</v>
      </c>
      <c r="S473" s="0" t="n">
        <v>0</v>
      </c>
      <c r="T473" s="0" t="n">
        <v>2.0024</v>
      </c>
      <c r="U473" s="0" t="n">
        <v>3.105</v>
      </c>
      <c r="V473" s="2" t="n">
        <v>6.6177</v>
      </c>
      <c r="W473" s="2" t="n">
        <v>2301.8</v>
      </c>
      <c r="X473" s="2" t="n">
        <v>152.33</v>
      </c>
      <c r="Y473" s="2" t="n">
        <v>0</v>
      </c>
    </row>
    <row r="474" customFormat="false" ht="12.75" hidden="false" customHeight="false" outlineLevel="0" collapsed="false">
      <c r="B474" s="0" t="n">
        <v>3.946</v>
      </c>
      <c r="C474" s="0" t="n">
        <v>3.911</v>
      </c>
      <c r="D474" s="0" t="n">
        <v>18.7499</v>
      </c>
      <c r="E474" s="0" t="n">
        <v>18.7494</v>
      </c>
      <c r="F474" s="0" t="n">
        <v>4.072594</v>
      </c>
      <c r="G474" s="0" t="n">
        <v>4.039606</v>
      </c>
      <c r="H474" s="0" t="n">
        <v>30.0681</v>
      </c>
      <c r="I474" s="0" t="n">
        <v>29.7973</v>
      </c>
      <c r="J474" s="0" t="n">
        <v>8.024</v>
      </c>
      <c r="K474" s="0" t="n">
        <v>7.82221</v>
      </c>
      <c r="L474" s="0" t="n">
        <v>100.35412</v>
      </c>
      <c r="M474" s="0" t="n">
        <v>4.039606</v>
      </c>
      <c r="N474" s="0" t="n">
        <v>0</v>
      </c>
      <c r="O474" s="0" t="n">
        <v>52.2609</v>
      </c>
      <c r="P474" s="0" t="n">
        <v>4.40338</v>
      </c>
      <c r="Q474" s="0" t="n">
        <v>0.00212</v>
      </c>
      <c r="R474" s="0" t="n">
        <v>0</v>
      </c>
      <c r="S474" s="0" t="n">
        <v>0</v>
      </c>
      <c r="T474" s="0" t="n">
        <v>2.0024</v>
      </c>
      <c r="U474" s="0" t="n">
        <v>3.105</v>
      </c>
      <c r="V474" s="2" t="n">
        <v>6.6177</v>
      </c>
      <c r="W474" s="2" t="n">
        <v>2301.8</v>
      </c>
      <c r="X474" s="2" t="n">
        <v>152.33</v>
      </c>
      <c r="Y474" s="2" t="n">
        <v>0</v>
      </c>
    </row>
    <row r="475" customFormat="false" ht="12.75" hidden="false" customHeight="false" outlineLevel="0" collapsed="false">
      <c r="B475" s="0" t="n">
        <v>3.964</v>
      </c>
      <c r="C475" s="0" t="n">
        <v>3.929</v>
      </c>
      <c r="D475" s="0" t="n">
        <v>18.7498</v>
      </c>
      <c r="E475" s="0" t="n">
        <v>18.7494</v>
      </c>
      <c r="F475" s="0" t="n">
        <v>4.072598</v>
      </c>
      <c r="G475" s="0" t="n">
        <v>4.038544</v>
      </c>
      <c r="H475" s="0" t="n">
        <v>30.0681</v>
      </c>
      <c r="I475" s="0" t="n">
        <v>29.7885</v>
      </c>
      <c r="J475" s="0" t="n">
        <v>8.024</v>
      </c>
      <c r="K475" s="0" t="n">
        <v>7.82152</v>
      </c>
      <c r="L475" s="0" t="n">
        <v>100.34526</v>
      </c>
      <c r="M475" s="0" t="n">
        <v>4.038544</v>
      </c>
      <c r="N475" s="0" t="n">
        <v>0</v>
      </c>
      <c r="O475" s="0" t="n">
        <v>52.2609</v>
      </c>
      <c r="P475" s="0" t="n">
        <v>4.40338</v>
      </c>
      <c r="Q475" s="0" t="n">
        <v>0.00213</v>
      </c>
      <c r="R475" s="0" t="n">
        <v>0</v>
      </c>
      <c r="S475" s="0" t="n">
        <v>0</v>
      </c>
      <c r="T475" s="0" t="n">
        <v>2.0024</v>
      </c>
      <c r="U475" s="0" t="n">
        <v>3.105</v>
      </c>
      <c r="V475" s="2" t="n">
        <v>6.5434</v>
      </c>
      <c r="W475" s="2" t="n">
        <v>2301.8</v>
      </c>
      <c r="X475" s="2" t="n">
        <v>150.62</v>
      </c>
      <c r="Y475" s="2" t="n">
        <v>0</v>
      </c>
    </row>
    <row r="476" customFormat="false" ht="12.75" hidden="false" customHeight="false" outlineLevel="0" collapsed="false">
      <c r="B476" s="0" t="n">
        <v>3.983</v>
      </c>
      <c r="C476" s="0" t="n">
        <v>3.948</v>
      </c>
      <c r="D476" s="0" t="n">
        <v>18.75</v>
      </c>
      <c r="E476" s="0" t="n">
        <v>18.7494</v>
      </c>
      <c r="F476" s="0" t="n">
        <v>4.072624</v>
      </c>
      <c r="G476" s="0" t="n">
        <v>4.037418</v>
      </c>
      <c r="H476" s="0" t="n">
        <v>30.0682</v>
      </c>
      <c r="I476" s="0" t="n">
        <v>29.7793</v>
      </c>
      <c r="J476" s="0" t="n">
        <v>8.024</v>
      </c>
      <c r="K476" s="0" t="n">
        <v>7.82082</v>
      </c>
      <c r="L476" s="0" t="n">
        <v>100.33669</v>
      </c>
      <c r="M476" s="0" t="n">
        <v>4.037418</v>
      </c>
      <c r="N476" s="0" t="n">
        <v>0</v>
      </c>
      <c r="O476" s="0" t="n">
        <v>52.2609</v>
      </c>
      <c r="P476" s="0" t="n">
        <v>4.40338</v>
      </c>
      <c r="Q476" s="0" t="n">
        <v>0.00214</v>
      </c>
      <c r="R476" s="0" t="n">
        <v>0</v>
      </c>
      <c r="S476" s="0" t="n">
        <v>0</v>
      </c>
      <c r="T476" s="0" t="n">
        <v>2.0024</v>
      </c>
      <c r="U476" s="0" t="n">
        <v>3.105</v>
      </c>
      <c r="V476" s="2" t="n">
        <v>6.4153</v>
      </c>
      <c r="W476" s="2" t="n">
        <v>2301.8</v>
      </c>
      <c r="X476" s="2" t="n">
        <v>147.67</v>
      </c>
      <c r="Y476" s="2" t="n">
        <v>0</v>
      </c>
    </row>
    <row r="477" customFormat="false" ht="12.75" hidden="false" customHeight="false" outlineLevel="0" collapsed="false">
      <c r="B477" s="0" t="n">
        <v>4.002</v>
      </c>
      <c r="C477" s="0" t="n">
        <v>3.967</v>
      </c>
      <c r="D477" s="0" t="n">
        <v>18.75</v>
      </c>
      <c r="E477" s="0" t="n">
        <v>18.7496</v>
      </c>
      <c r="F477" s="0" t="n">
        <v>4.072646</v>
      </c>
      <c r="G477" s="0" t="n">
        <v>4.036324</v>
      </c>
      <c r="H477" s="0" t="n">
        <v>30.0684</v>
      </c>
      <c r="I477" s="0" t="n">
        <v>29.7702</v>
      </c>
      <c r="J477" s="0" t="n">
        <v>8.028</v>
      </c>
      <c r="K477" s="0" t="n">
        <v>7.82799</v>
      </c>
      <c r="L477" s="0" t="n">
        <v>100.4287</v>
      </c>
      <c r="M477" s="0" t="n">
        <v>4.036324</v>
      </c>
      <c r="N477" s="0" t="n">
        <v>0</v>
      </c>
      <c r="O477" s="0" t="n">
        <v>52.2609</v>
      </c>
      <c r="P477" s="0" t="n">
        <v>4.40338</v>
      </c>
      <c r="Q477" s="0" t="n">
        <v>0.00215</v>
      </c>
      <c r="R477" s="0" t="n">
        <v>0</v>
      </c>
      <c r="S477" s="0" t="n">
        <v>0</v>
      </c>
      <c r="T477" s="0" t="n">
        <v>2.0037</v>
      </c>
      <c r="U477" s="0" t="n">
        <v>3.1062</v>
      </c>
      <c r="V477" s="2" t="n">
        <v>6.2897</v>
      </c>
      <c r="W477" s="2" t="n">
        <v>2301.8</v>
      </c>
      <c r="X477" s="2" t="n">
        <v>144.78</v>
      </c>
      <c r="Y477" s="2" t="n">
        <v>0</v>
      </c>
    </row>
    <row r="478" customFormat="false" ht="12.75" hidden="false" customHeight="false" outlineLevel="0" collapsed="false">
      <c r="B478" s="0" t="n">
        <v>4.031</v>
      </c>
      <c r="C478" s="0" t="n">
        <v>3.995</v>
      </c>
      <c r="D478" s="0" t="n">
        <v>18.7497</v>
      </c>
      <c r="E478" s="0" t="n">
        <v>18.7496</v>
      </c>
      <c r="F478" s="0" t="n">
        <v>4.072605</v>
      </c>
      <c r="G478" s="0" t="n">
        <v>4.035097</v>
      </c>
      <c r="H478" s="0" t="n">
        <v>30.0683</v>
      </c>
      <c r="I478" s="0" t="n">
        <v>29.7601</v>
      </c>
      <c r="J478" s="0" t="n">
        <v>8.028</v>
      </c>
      <c r="K478" s="0" t="n">
        <v>7.8279</v>
      </c>
      <c r="L478" s="0" t="n">
        <v>100.42695</v>
      </c>
      <c r="M478" s="0" t="n">
        <v>4.035097</v>
      </c>
      <c r="N478" s="0" t="n">
        <v>0</v>
      </c>
      <c r="O478" s="0" t="n">
        <v>52.2609</v>
      </c>
      <c r="P478" s="0" t="n">
        <v>4.40338</v>
      </c>
      <c r="Q478" s="0" t="n">
        <v>0.00216</v>
      </c>
      <c r="R478" s="0" t="n">
        <v>0</v>
      </c>
      <c r="S478" s="0" t="n">
        <v>0</v>
      </c>
      <c r="T478" s="0" t="n">
        <v>2.0037</v>
      </c>
      <c r="U478" s="0" t="n">
        <v>3.1062</v>
      </c>
      <c r="V478" s="2" t="n">
        <v>6.1839</v>
      </c>
      <c r="W478" s="2" t="n">
        <v>2301.8</v>
      </c>
      <c r="X478" s="2" t="n">
        <v>142.34</v>
      </c>
      <c r="Y478" s="2" t="n">
        <v>0</v>
      </c>
    </row>
    <row r="479" customFormat="false" ht="12.75" hidden="false" customHeight="false" outlineLevel="0" collapsed="false">
      <c r="B479" s="0" t="n">
        <v>4.05</v>
      </c>
      <c r="C479" s="0" t="n">
        <v>4.015</v>
      </c>
      <c r="D479" s="0" t="n">
        <v>18.7498</v>
      </c>
      <c r="E479" s="0" t="n">
        <v>18.7498</v>
      </c>
      <c r="F479" s="0" t="n">
        <v>4.072564</v>
      </c>
      <c r="G479" s="0" t="n">
        <v>4.033654</v>
      </c>
      <c r="H479" s="0" t="n">
        <v>30.0678</v>
      </c>
      <c r="I479" s="0" t="n">
        <v>29.7481</v>
      </c>
      <c r="J479" s="0" t="n">
        <v>8.028</v>
      </c>
      <c r="K479" s="0" t="n">
        <v>7.82776</v>
      </c>
      <c r="L479" s="0" t="n">
        <v>100.42512</v>
      </c>
      <c r="M479" s="0" t="n">
        <v>4.033654</v>
      </c>
      <c r="N479" s="0" t="n">
        <v>0</v>
      </c>
      <c r="O479" s="0" t="n">
        <v>52.2609</v>
      </c>
      <c r="P479" s="0" t="n">
        <v>4.40338</v>
      </c>
      <c r="Q479" s="0" t="n">
        <v>0.00218</v>
      </c>
      <c r="R479" s="0" t="n">
        <v>0</v>
      </c>
      <c r="S479" s="0" t="n">
        <v>0</v>
      </c>
      <c r="T479" s="0" t="n">
        <v>2.0037</v>
      </c>
      <c r="U479" s="0" t="n">
        <v>3.1062</v>
      </c>
      <c r="V479" s="2" t="n">
        <v>6.08</v>
      </c>
      <c r="W479" s="2" t="n">
        <v>2301.8</v>
      </c>
      <c r="X479" s="2" t="n">
        <v>139.95</v>
      </c>
      <c r="Y479" s="2" t="n">
        <v>0</v>
      </c>
    </row>
    <row r="480" customFormat="false" ht="12.75" hidden="false" customHeight="false" outlineLevel="0" collapsed="false">
      <c r="B480" s="0" t="n">
        <v>4.059</v>
      </c>
      <c r="C480" s="0" t="n">
        <v>4.023</v>
      </c>
      <c r="D480" s="0" t="n">
        <v>18.7495</v>
      </c>
      <c r="E480" s="0" t="n">
        <v>18.7496</v>
      </c>
      <c r="F480" s="0" t="n">
        <v>4.072535</v>
      </c>
      <c r="G480" s="0" t="n">
        <v>4.03223</v>
      </c>
      <c r="H480" s="0" t="n">
        <v>30.0678</v>
      </c>
      <c r="I480" s="0" t="n">
        <v>29.7365</v>
      </c>
      <c r="J480" s="0" t="n">
        <v>8.028</v>
      </c>
      <c r="K480" s="0" t="n">
        <v>7.82765</v>
      </c>
      <c r="L480" s="0" t="n">
        <v>100.42314</v>
      </c>
      <c r="M480" s="0" t="n">
        <v>4.03223</v>
      </c>
      <c r="N480" s="0" t="n">
        <v>0</v>
      </c>
      <c r="O480" s="0" t="n">
        <v>52.2609</v>
      </c>
      <c r="P480" s="0" t="n">
        <v>4.40338</v>
      </c>
      <c r="Q480" s="0" t="n">
        <v>0.00219</v>
      </c>
      <c r="R480" s="0" t="n">
        <v>0</v>
      </c>
      <c r="S480" s="0" t="n">
        <v>0</v>
      </c>
      <c r="T480" s="0" t="n">
        <v>2.0037</v>
      </c>
      <c r="U480" s="0" t="n">
        <v>3.1062</v>
      </c>
      <c r="V480" s="2" t="n">
        <v>6.0287</v>
      </c>
      <c r="W480" s="2" t="n">
        <v>2301.8</v>
      </c>
      <c r="X480" s="2" t="n">
        <v>138.77</v>
      </c>
      <c r="Y480" s="2" t="n">
        <v>0</v>
      </c>
    </row>
    <row r="481" customFormat="false" ht="12.75" hidden="false" customHeight="false" outlineLevel="0" collapsed="false">
      <c r="B481" s="0" t="n">
        <v>4.087</v>
      </c>
      <c r="C481" s="0" t="n">
        <v>4.052</v>
      </c>
      <c r="D481" s="0" t="n">
        <v>18.7495</v>
      </c>
      <c r="E481" s="0" t="n">
        <v>18.7498</v>
      </c>
      <c r="F481" s="0" t="n">
        <v>4.072527</v>
      </c>
      <c r="G481" s="0" t="n">
        <v>4.031124</v>
      </c>
      <c r="H481" s="0" t="n">
        <v>30.0678</v>
      </c>
      <c r="I481" s="0" t="n">
        <v>29.7273</v>
      </c>
      <c r="J481" s="0" t="n">
        <v>8.028</v>
      </c>
      <c r="K481" s="0" t="n">
        <v>7.82753</v>
      </c>
      <c r="L481" s="0" t="n">
        <v>100.42141</v>
      </c>
      <c r="M481" s="0" t="n">
        <v>4.031124</v>
      </c>
      <c r="N481" s="0" t="n">
        <v>0</v>
      </c>
      <c r="O481" s="0" t="n">
        <v>52.2609</v>
      </c>
      <c r="P481" s="0" t="n">
        <v>4.40338</v>
      </c>
      <c r="Q481" s="0" t="n">
        <v>0.0022</v>
      </c>
      <c r="R481" s="0" t="n">
        <v>0</v>
      </c>
      <c r="S481" s="0" t="n">
        <v>0</v>
      </c>
      <c r="T481" s="0" t="n">
        <v>2.0037</v>
      </c>
      <c r="U481" s="0" t="n">
        <v>3.1062</v>
      </c>
      <c r="V481" s="2" t="n">
        <v>6.0457</v>
      </c>
      <c r="W481" s="2" t="n">
        <v>2301.8</v>
      </c>
      <c r="X481" s="2" t="n">
        <v>139.16</v>
      </c>
      <c r="Y481" s="2" t="n">
        <v>0</v>
      </c>
    </row>
    <row r="482" customFormat="false" ht="12.75" hidden="false" customHeight="false" outlineLevel="0" collapsed="false">
      <c r="B482" s="0" t="n">
        <v>4.103</v>
      </c>
      <c r="C482" s="0" t="n">
        <v>4.067</v>
      </c>
      <c r="D482" s="0" t="n">
        <v>18.7493</v>
      </c>
      <c r="E482" s="0" t="n">
        <v>18.7496</v>
      </c>
      <c r="F482" s="0" t="n">
        <v>4.072617</v>
      </c>
      <c r="G482" s="0" t="n">
        <v>4.030323</v>
      </c>
      <c r="H482" s="0" t="n">
        <v>30.0686</v>
      </c>
      <c r="I482" s="0" t="n">
        <v>29.7208</v>
      </c>
      <c r="J482" s="0" t="n">
        <v>8.028</v>
      </c>
      <c r="K482" s="0" t="n">
        <v>7.82005</v>
      </c>
      <c r="L482" s="0" t="n">
        <v>100.32566</v>
      </c>
      <c r="M482" s="0" t="n">
        <v>4.030323</v>
      </c>
      <c r="N482" s="0" t="n">
        <v>0</v>
      </c>
      <c r="O482" s="0" t="n">
        <v>52.2609</v>
      </c>
      <c r="P482" s="0" t="n">
        <v>4.40338</v>
      </c>
      <c r="Q482" s="0" t="n">
        <v>0.00221</v>
      </c>
      <c r="R482" s="0" t="n">
        <v>0</v>
      </c>
      <c r="S482" s="0" t="n">
        <v>0</v>
      </c>
      <c r="T482" s="0" t="n">
        <v>2.0024</v>
      </c>
      <c r="U482" s="0" t="n">
        <v>3.1062</v>
      </c>
      <c r="V482" s="2" t="n">
        <v>6.0972</v>
      </c>
      <c r="W482" s="2" t="n">
        <v>2301.8</v>
      </c>
      <c r="X482" s="2" t="n">
        <v>140.35</v>
      </c>
      <c r="Y482" s="2" t="n">
        <v>0</v>
      </c>
    </row>
    <row r="483" customFormat="false" ht="12.75" hidden="false" customHeight="false" outlineLevel="0" collapsed="false">
      <c r="B483" s="0" t="n">
        <v>4.135</v>
      </c>
      <c r="C483" s="0" t="n">
        <v>4.099</v>
      </c>
      <c r="D483" s="0" t="n">
        <v>18.7499</v>
      </c>
      <c r="E483" s="0" t="n">
        <v>18.7496</v>
      </c>
      <c r="F483" s="0" t="n">
        <v>4.072695</v>
      </c>
      <c r="G483" s="0" t="n">
        <v>4.029612</v>
      </c>
      <c r="H483" s="0" t="n">
        <v>30.0689</v>
      </c>
      <c r="I483" s="0" t="n">
        <v>29.715</v>
      </c>
      <c r="J483" s="0" t="n">
        <v>8.028</v>
      </c>
      <c r="K483" s="0" t="n">
        <v>7.82668</v>
      </c>
      <c r="L483" s="0" t="n">
        <v>100.41191</v>
      </c>
      <c r="M483" s="0" t="n">
        <v>4.029612</v>
      </c>
      <c r="N483" s="0" t="n">
        <v>0</v>
      </c>
      <c r="O483" s="0" t="n">
        <v>52.2609</v>
      </c>
      <c r="P483" s="0" t="n">
        <v>4.40338</v>
      </c>
      <c r="Q483" s="0" t="n">
        <v>0.00222</v>
      </c>
      <c r="R483" s="0" t="n">
        <v>0</v>
      </c>
      <c r="S483" s="0" t="n">
        <v>0</v>
      </c>
      <c r="T483" s="0" t="n">
        <v>2.0037</v>
      </c>
      <c r="U483" s="0" t="n">
        <v>3.1062</v>
      </c>
      <c r="V483" s="2" t="n">
        <v>6.1317</v>
      </c>
      <c r="W483" s="2" t="n">
        <v>2301.8</v>
      </c>
      <c r="X483" s="2" t="n">
        <v>141.14</v>
      </c>
      <c r="Y483" s="2" t="n">
        <v>0</v>
      </c>
    </row>
    <row r="484" customFormat="false" ht="12.75" hidden="false" customHeight="false" outlineLevel="0" collapsed="false">
      <c r="B484" s="0" t="n">
        <v>4.135</v>
      </c>
      <c r="C484" s="0" t="n">
        <v>4.099</v>
      </c>
      <c r="D484" s="0" t="n">
        <v>18.7498</v>
      </c>
      <c r="E484" s="0" t="n">
        <v>18.7496</v>
      </c>
      <c r="F484" s="0" t="n">
        <v>4.0729</v>
      </c>
      <c r="G484" s="0" t="n">
        <v>4.028881</v>
      </c>
      <c r="H484" s="0" t="n">
        <v>30.0706</v>
      </c>
      <c r="I484" s="0" t="n">
        <v>29.709</v>
      </c>
      <c r="J484" s="0" t="n">
        <v>8.028</v>
      </c>
      <c r="K484" s="0" t="n">
        <v>7.81915</v>
      </c>
      <c r="L484" s="0" t="n">
        <v>100.31624</v>
      </c>
      <c r="M484" s="0" t="n">
        <v>4.028881</v>
      </c>
      <c r="N484" s="0" t="n">
        <v>0</v>
      </c>
      <c r="O484" s="0" t="n">
        <v>52.2609</v>
      </c>
      <c r="P484" s="0" t="n">
        <v>4.40338</v>
      </c>
      <c r="Q484" s="0" t="n">
        <v>0.00223</v>
      </c>
      <c r="R484" s="0" t="n">
        <v>0</v>
      </c>
      <c r="S484" s="0" t="n">
        <v>0</v>
      </c>
      <c r="T484" s="0" t="n">
        <v>2.0024</v>
      </c>
      <c r="U484" s="0" t="n">
        <v>3.1062</v>
      </c>
      <c r="V484" s="2" t="n">
        <v>6.08</v>
      </c>
      <c r="W484" s="2" t="n">
        <v>2301.8</v>
      </c>
      <c r="X484" s="2" t="n">
        <v>139.95</v>
      </c>
      <c r="Y484" s="2" t="n">
        <v>0</v>
      </c>
    </row>
    <row r="485" customFormat="false" ht="12.75" hidden="false" customHeight="false" outlineLevel="0" collapsed="false">
      <c r="B485" s="0" t="n">
        <v>4.163</v>
      </c>
      <c r="C485" s="0" t="n">
        <v>4.127</v>
      </c>
      <c r="D485" s="0" t="n">
        <v>18.7507</v>
      </c>
      <c r="E485" s="0" t="n">
        <v>18.7494</v>
      </c>
      <c r="F485" s="0" t="n">
        <v>4.073287</v>
      </c>
      <c r="G485" s="0" t="n">
        <v>4.028137</v>
      </c>
      <c r="H485" s="0" t="n">
        <v>30.0731</v>
      </c>
      <c r="I485" s="0" t="n">
        <v>29.703</v>
      </c>
      <c r="J485" s="0" t="n">
        <v>8.028</v>
      </c>
      <c r="K485" s="0" t="n">
        <v>7.81832</v>
      </c>
      <c r="L485" s="0" t="n">
        <v>100.30888</v>
      </c>
      <c r="M485" s="0" t="n">
        <v>4.028137</v>
      </c>
      <c r="N485" s="0" t="n">
        <v>0</v>
      </c>
      <c r="O485" s="0" t="n">
        <v>52.2609</v>
      </c>
      <c r="P485" s="0" t="n">
        <v>4.40338</v>
      </c>
      <c r="Q485" s="0" t="n">
        <v>0.00225</v>
      </c>
      <c r="R485" s="0" t="n">
        <v>0</v>
      </c>
      <c r="S485" s="0" t="n">
        <v>0</v>
      </c>
      <c r="T485" s="0" t="n">
        <v>2.0024</v>
      </c>
      <c r="U485" s="0" t="n">
        <v>3.1062</v>
      </c>
      <c r="V485" s="2" t="n">
        <v>5.9778</v>
      </c>
      <c r="W485" s="2" t="n">
        <v>2301.8</v>
      </c>
      <c r="X485" s="2" t="n">
        <v>137.6</v>
      </c>
      <c r="Y485" s="2" t="n">
        <v>0</v>
      </c>
    </row>
    <row r="486" customFormat="false" ht="12.75" hidden="false" customHeight="false" outlineLevel="0" collapsed="false">
      <c r="B486" s="0" t="n">
        <v>4.193</v>
      </c>
      <c r="C486" s="0" t="n">
        <v>4.156</v>
      </c>
      <c r="D486" s="0" t="n">
        <v>18.7512</v>
      </c>
      <c r="E486" s="0" t="n">
        <v>18.7494</v>
      </c>
      <c r="F486" s="0" t="n">
        <v>4.073723</v>
      </c>
      <c r="G486" s="0" t="n">
        <v>4.02747</v>
      </c>
      <c r="H486" s="0" t="n">
        <v>30.0763</v>
      </c>
      <c r="I486" s="0" t="n">
        <v>29.6975</v>
      </c>
      <c r="J486" s="0" t="n">
        <v>8.028</v>
      </c>
      <c r="K486" s="0" t="n">
        <v>7.82486</v>
      </c>
      <c r="L486" s="0" t="n">
        <v>100.39561</v>
      </c>
      <c r="M486" s="0" t="n">
        <v>4.02747</v>
      </c>
      <c r="N486" s="0" t="n">
        <v>0</v>
      </c>
      <c r="O486" s="0" t="n">
        <v>52.2609</v>
      </c>
      <c r="P486" s="0" t="n">
        <v>4.40338</v>
      </c>
      <c r="Q486" s="0" t="n">
        <v>0.00226</v>
      </c>
      <c r="R486" s="0" t="n">
        <v>0</v>
      </c>
      <c r="S486" s="0" t="n">
        <v>0</v>
      </c>
      <c r="T486" s="0" t="n">
        <v>2.0037</v>
      </c>
      <c r="U486" s="0" t="n">
        <v>3.1062</v>
      </c>
      <c r="V486" s="2" t="n">
        <v>5.8652</v>
      </c>
      <c r="W486" s="2" t="n">
        <v>2300</v>
      </c>
      <c r="X486" s="2" t="n">
        <v>134.9</v>
      </c>
      <c r="Y486" s="2" t="n">
        <v>0</v>
      </c>
    </row>
    <row r="487" customFormat="false" ht="12.75" hidden="false" customHeight="false" outlineLevel="0" collapsed="false">
      <c r="B487" s="0" t="n">
        <v>4.202</v>
      </c>
      <c r="C487" s="0" t="n">
        <v>4.165</v>
      </c>
      <c r="D487" s="0" t="n">
        <v>18.7514</v>
      </c>
      <c r="E487" s="0" t="n">
        <v>18.7494</v>
      </c>
      <c r="F487" s="0" t="n">
        <v>4.073973</v>
      </c>
      <c r="G487" s="0" t="n">
        <v>4.026841</v>
      </c>
      <c r="H487" s="0" t="n">
        <v>30.0782</v>
      </c>
      <c r="I487" s="0" t="n">
        <v>29.6924</v>
      </c>
      <c r="J487" s="0" t="n">
        <v>8.028</v>
      </c>
      <c r="K487" s="0" t="n">
        <v>7.81733</v>
      </c>
      <c r="L487" s="0" t="n">
        <v>100.30059</v>
      </c>
      <c r="M487" s="0" t="n">
        <v>4.026841</v>
      </c>
      <c r="N487" s="0" t="n">
        <v>0</v>
      </c>
      <c r="O487" s="0" t="n">
        <v>52.2609</v>
      </c>
      <c r="P487" s="0" t="n">
        <v>4.40338</v>
      </c>
      <c r="Q487" s="0" t="n">
        <v>0.00227</v>
      </c>
      <c r="R487" s="0" t="n">
        <v>0</v>
      </c>
      <c r="S487" s="0" t="n">
        <v>0</v>
      </c>
      <c r="T487" s="0" t="n">
        <v>2.0024</v>
      </c>
      <c r="U487" s="0" t="n">
        <v>3.1062</v>
      </c>
      <c r="V487" s="2" t="n">
        <v>5.7504</v>
      </c>
      <c r="W487" s="2" t="n">
        <v>2300</v>
      </c>
      <c r="X487" s="2" t="n">
        <v>132.26</v>
      </c>
      <c r="Y487" s="2" t="n">
        <v>0</v>
      </c>
    </row>
    <row r="488" customFormat="false" ht="12.75" hidden="false" customHeight="false" outlineLevel="0" collapsed="false">
      <c r="B488" s="0" t="n">
        <v>4.221</v>
      </c>
      <c r="C488" s="0" t="n">
        <v>4.184</v>
      </c>
      <c r="D488" s="0" t="n">
        <v>18.7522</v>
      </c>
      <c r="E488" s="0" t="n">
        <v>18.7494</v>
      </c>
      <c r="F488" s="0" t="n">
        <v>4.074163</v>
      </c>
      <c r="G488" s="0" t="n">
        <v>4.026308</v>
      </c>
      <c r="H488" s="0" t="n">
        <v>30.0792</v>
      </c>
      <c r="I488" s="0" t="n">
        <v>29.688</v>
      </c>
      <c r="J488" s="0" t="n">
        <v>8.028</v>
      </c>
      <c r="K488" s="0" t="n">
        <v>7.82394</v>
      </c>
      <c r="L488" s="0" t="n">
        <v>100.38748</v>
      </c>
      <c r="M488" s="0" t="n">
        <v>4.026308</v>
      </c>
      <c r="N488" s="0" t="n">
        <v>0</v>
      </c>
      <c r="O488" s="0" t="n">
        <v>52.2609</v>
      </c>
      <c r="P488" s="0" t="n">
        <v>4.40338</v>
      </c>
      <c r="Q488" s="0" t="n">
        <v>0.00228</v>
      </c>
      <c r="R488" s="0" t="n">
        <v>0</v>
      </c>
      <c r="S488" s="0" t="n">
        <v>0</v>
      </c>
      <c r="T488" s="0" t="n">
        <v>2.0037</v>
      </c>
      <c r="U488" s="0" t="n">
        <v>3.1062</v>
      </c>
      <c r="V488" s="2" t="n">
        <v>5.6174</v>
      </c>
      <c r="W488" s="2" t="n">
        <v>2301.8</v>
      </c>
      <c r="X488" s="2" t="n">
        <v>129.3</v>
      </c>
      <c r="Y488" s="2" t="n">
        <v>0</v>
      </c>
    </row>
    <row r="489" customFormat="false" ht="12.75" hidden="false" customHeight="false" outlineLevel="0" collapsed="false">
      <c r="B489" s="0" t="n">
        <v>4.239</v>
      </c>
      <c r="C489" s="0" t="n">
        <v>4.202</v>
      </c>
      <c r="D489" s="0" t="n">
        <v>18.7526</v>
      </c>
      <c r="E489" s="0" t="n">
        <v>18.7494</v>
      </c>
      <c r="F489" s="0" t="n">
        <v>4.074394</v>
      </c>
      <c r="G489" s="0" t="n">
        <v>4.025882</v>
      </c>
      <c r="H489" s="0" t="n">
        <v>30.0808</v>
      </c>
      <c r="I489" s="0" t="n">
        <v>29.6845</v>
      </c>
      <c r="J489" s="0" t="n">
        <v>8.028</v>
      </c>
      <c r="K489" s="0" t="n">
        <v>7.81643</v>
      </c>
      <c r="L489" s="0" t="n">
        <v>100.29284</v>
      </c>
      <c r="M489" s="0" t="n">
        <v>4.025882</v>
      </c>
      <c r="N489" s="0" t="n">
        <v>0</v>
      </c>
      <c r="O489" s="0" t="n">
        <v>52.2609</v>
      </c>
      <c r="P489" s="0" t="n">
        <v>4.40338</v>
      </c>
      <c r="Q489" s="0" t="n">
        <v>0.00229</v>
      </c>
      <c r="R489" s="0" t="n">
        <v>0</v>
      </c>
      <c r="S489" s="0" t="n">
        <v>0</v>
      </c>
      <c r="T489" s="0" t="n">
        <v>2.0024</v>
      </c>
      <c r="U489" s="0" t="n">
        <v>3.1062</v>
      </c>
      <c r="V489" s="2" t="n">
        <v>5.5386</v>
      </c>
      <c r="W489" s="2" t="n">
        <v>2301.8</v>
      </c>
      <c r="X489" s="2" t="n">
        <v>127.49</v>
      </c>
      <c r="Y489" s="2" t="n">
        <v>0</v>
      </c>
    </row>
    <row r="490" customFormat="false" ht="12.75" hidden="false" customHeight="false" outlineLevel="0" collapsed="false">
      <c r="B490" s="0" t="n">
        <v>4.269</v>
      </c>
      <c r="C490" s="0" t="n">
        <v>4.231</v>
      </c>
      <c r="D490" s="0" t="n">
        <v>18.7527</v>
      </c>
      <c r="E490" s="0" t="n">
        <v>18.7496</v>
      </c>
      <c r="F490" s="0" t="n">
        <v>4.074469</v>
      </c>
      <c r="G490" s="0" t="n">
        <v>4.025577</v>
      </c>
      <c r="H490" s="0" t="n">
        <v>30.0813</v>
      </c>
      <c r="I490" s="0" t="n">
        <v>29.6818</v>
      </c>
      <c r="J490" s="0" t="n">
        <v>8.028</v>
      </c>
      <c r="K490" s="0" t="n">
        <v>7.81588</v>
      </c>
      <c r="L490" s="0" t="n">
        <v>100.28621</v>
      </c>
      <c r="M490" s="0" t="n">
        <v>4.025577</v>
      </c>
      <c r="N490" s="0" t="n">
        <v>0</v>
      </c>
      <c r="O490" s="0" t="n">
        <v>52.2609</v>
      </c>
      <c r="P490" s="0" t="n">
        <v>4.40338</v>
      </c>
      <c r="Q490" s="0" t="n">
        <v>0.0023</v>
      </c>
      <c r="R490" s="0" t="n">
        <v>0</v>
      </c>
      <c r="S490" s="0" t="n">
        <v>0</v>
      </c>
      <c r="T490" s="0" t="n">
        <v>2.0024</v>
      </c>
      <c r="U490" s="0" t="n">
        <v>3.1062</v>
      </c>
      <c r="V490" s="2" t="n">
        <v>5.5074</v>
      </c>
      <c r="W490" s="2" t="n">
        <v>2301.8</v>
      </c>
      <c r="X490" s="2" t="n">
        <v>126.77</v>
      </c>
      <c r="Y490" s="2" t="n">
        <v>0</v>
      </c>
    </row>
    <row r="491" customFormat="false" ht="12.75" hidden="false" customHeight="false" outlineLevel="0" collapsed="false">
      <c r="B491" s="0" t="n">
        <v>4.278</v>
      </c>
      <c r="C491" s="0" t="n">
        <v>4.24</v>
      </c>
      <c r="D491" s="0" t="n">
        <v>18.7526</v>
      </c>
      <c r="E491" s="0" t="n">
        <v>18.7496</v>
      </c>
      <c r="F491" s="0" t="n">
        <v>4.074394</v>
      </c>
      <c r="G491" s="0" t="n">
        <v>4.025075</v>
      </c>
      <c r="H491" s="0" t="n">
        <v>30.0808</v>
      </c>
      <c r="I491" s="0" t="n">
        <v>29.6777</v>
      </c>
      <c r="J491" s="0" t="n">
        <v>8.028</v>
      </c>
      <c r="K491" s="0" t="n">
        <v>7.82272</v>
      </c>
      <c r="L491" s="0" t="n">
        <v>100.37342</v>
      </c>
      <c r="M491" s="0" t="n">
        <v>4.025075</v>
      </c>
      <c r="N491" s="0" t="n">
        <v>0</v>
      </c>
      <c r="O491" s="0" t="n">
        <v>52.2609</v>
      </c>
      <c r="P491" s="0" t="n">
        <v>4.40338</v>
      </c>
      <c r="Q491" s="0" t="n">
        <v>0.00231</v>
      </c>
      <c r="R491" s="0" t="n">
        <v>0</v>
      </c>
      <c r="S491" s="0" t="n">
        <v>0</v>
      </c>
      <c r="T491" s="0" t="n">
        <v>2.0037</v>
      </c>
      <c r="U491" s="0" t="n">
        <v>3.1062</v>
      </c>
      <c r="V491" s="2" t="n">
        <v>5.523</v>
      </c>
      <c r="W491" s="2" t="n">
        <v>2301.8</v>
      </c>
      <c r="X491" s="2" t="n">
        <v>127.13</v>
      </c>
      <c r="Y491" s="2" t="n">
        <v>0</v>
      </c>
    </row>
    <row r="492" customFormat="false" ht="12.75" hidden="false" customHeight="false" outlineLevel="0" collapsed="false">
      <c r="B492" s="0" t="n">
        <v>4.297</v>
      </c>
      <c r="C492" s="0" t="n">
        <v>4.26</v>
      </c>
      <c r="D492" s="0" t="n">
        <v>18.7526</v>
      </c>
      <c r="E492" s="0" t="n">
        <v>18.7499</v>
      </c>
      <c r="F492" s="0" t="n">
        <v>4.074178</v>
      </c>
      <c r="G492" s="0" t="n">
        <v>4.024739</v>
      </c>
      <c r="H492" s="0" t="n">
        <v>30.079</v>
      </c>
      <c r="I492" s="0" t="n">
        <v>29.6747</v>
      </c>
      <c r="J492" s="0" t="n">
        <v>8.028</v>
      </c>
      <c r="K492" s="0" t="n">
        <v>7.81547</v>
      </c>
      <c r="L492" s="0" t="n">
        <v>100.27928</v>
      </c>
      <c r="M492" s="0" t="n">
        <v>4.024739</v>
      </c>
      <c r="N492" s="0" t="n">
        <v>0</v>
      </c>
      <c r="O492" s="0" t="n">
        <v>52.26072</v>
      </c>
      <c r="P492" s="0" t="n">
        <v>4.40316</v>
      </c>
      <c r="Q492" s="0" t="n">
        <v>0.00233</v>
      </c>
      <c r="R492" s="0" t="n">
        <v>0</v>
      </c>
      <c r="S492" s="0" t="n">
        <v>0</v>
      </c>
      <c r="T492" s="0" t="n">
        <v>2.0024</v>
      </c>
      <c r="U492" s="0" t="n">
        <v>3.1062</v>
      </c>
      <c r="V492" s="2" t="n">
        <v>5.5543</v>
      </c>
      <c r="W492" s="2" t="n">
        <v>2301.8</v>
      </c>
      <c r="X492" s="2" t="n">
        <v>127.85</v>
      </c>
      <c r="Y492" s="2" t="n">
        <v>0</v>
      </c>
    </row>
    <row r="493" customFormat="false" ht="12.75" hidden="false" customHeight="false" outlineLevel="0" collapsed="false">
      <c r="B493" s="0" t="n">
        <v>4.317</v>
      </c>
      <c r="C493" s="0" t="n">
        <v>4.279</v>
      </c>
      <c r="D493" s="0" t="n">
        <v>18.7523</v>
      </c>
      <c r="E493" s="0" t="n">
        <v>18.7499</v>
      </c>
      <c r="F493" s="0" t="n">
        <v>4.073954</v>
      </c>
      <c r="G493" s="0" t="n">
        <v>4.02451</v>
      </c>
      <c r="H493" s="0" t="n">
        <v>30.0774</v>
      </c>
      <c r="I493" s="0" t="n">
        <v>29.6728</v>
      </c>
      <c r="J493" s="0" t="n">
        <v>8.028</v>
      </c>
      <c r="K493" s="0" t="n">
        <v>7.82241</v>
      </c>
      <c r="L493" s="0" t="n">
        <v>100.36686</v>
      </c>
      <c r="M493" s="0" t="n">
        <v>4.02451</v>
      </c>
      <c r="N493" s="0" t="n">
        <v>0</v>
      </c>
      <c r="O493" s="0" t="n">
        <v>52.26072</v>
      </c>
      <c r="P493" s="0" t="n">
        <v>4.40316</v>
      </c>
      <c r="Q493" s="0" t="n">
        <v>0.00234</v>
      </c>
      <c r="R493" s="0" t="n">
        <v>0</v>
      </c>
      <c r="S493" s="0" t="n">
        <v>0</v>
      </c>
      <c r="T493" s="0" t="n">
        <v>2.0037</v>
      </c>
      <c r="U493" s="0" t="n">
        <v>3.1062</v>
      </c>
      <c r="V493" s="2" t="n">
        <v>5.6059</v>
      </c>
      <c r="W493" s="2" t="n">
        <v>2300</v>
      </c>
      <c r="X493" s="2" t="n">
        <v>128.94</v>
      </c>
      <c r="Y493" s="2" t="n">
        <v>0</v>
      </c>
    </row>
    <row r="494" customFormat="false" ht="12.75" hidden="false" customHeight="false" outlineLevel="0" collapsed="false">
      <c r="B494" s="0" t="n">
        <v>4.335</v>
      </c>
      <c r="C494" s="0" t="n">
        <v>4.297</v>
      </c>
      <c r="D494" s="0" t="n">
        <v>18.7519</v>
      </c>
      <c r="E494" s="0" t="n">
        <v>18.7499</v>
      </c>
      <c r="F494" s="0" t="n">
        <v>4.073761</v>
      </c>
      <c r="G494" s="0" t="n">
        <v>4.024161</v>
      </c>
      <c r="H494" s="0" t="n">
        <v>30.0761</v>
      </c>
      <c r="I494" s="0" t="n">
        <v>29.67</v>
      </c>
      <c r="J494" s="0" t="n">
        <v>8.028</v>
      </c>
      <c r="K494" s="0" t="n">
        <v>7.81572</v>
      </c>
      <c r="L494" s="0" t="n">
        <v>100.27943</v>
      </c>
      <c r="M494" s="0" t="n">
        <v>4.024161</v>
      </c>
      <c r="N494" s="0" t="n">
        <v>0</v>
      </c>
      <c r="O494" s="0" t="n">
        <v>52.26072</v>
      </c>
      <c r="P494" s="0" t="n">
        <v>4.40316</v>
      </c>
      <c r="Q494" s="0" t="n">
        <v>0.00235</v>
      </c>
      <c r="R494" s="0" t="n">
        <v>0</v>
      </c>
      <c r="S494" s="0" t="n">
        <v>0</v>
      </c>
      <c r="T494" s="0" t="n">
        <v>2.0024</v>
      </c>
      <c r="U494" s="0" t="n">
        <v>3.1062</v>
      </c>
      <c r="V494" s="2" t="n">
        <v>5.6493</v>
      </c>
      <c r="W494" s="2" t="n">
        <v>2301.8</v>
      </c>
      <c r="X494" s="2" t="n">
        <v>130.04</v>
      </c>
      <c r="Y494" s="2" t="n">
        <v>0</v>
      </c>
    </row>
    <row r="495" customFormat="false" ht="12.75" hidden="false" customHeight="false" outlineLevel="0" collapsed="false">
      <c r="B495" s="0" t="n">
        <v>4.354</v>
      </c>
      <c r="C495" s="0" t="n">
        <v>4.316</v>
      </c>
      <c r="D495" s="0" t="n">
        <v>18.7516</v>
      </c>
      <c r="E495" s="0" t="n">
        <v>18.7499</v>
      </c>
      <c r="F495" s="0" t="n">
        <v>4.073645</v>
      </c>
      <c r="G495" s="0" t="n">
        <v>4.023894</v>
      </c>
      <c r="H495" s="0" t="n">
        <v>30.0754</v>
      </c>
      <c r="I495" s="0" t="n">
        <v>29.6678</v>
      </c>
      <c r="J495" s="0" t="n">
        <v>8.028</v>
      </c>
      <c r="K495" s="0" t="n">
        <v>7.81636</v>
      </c>
      <c r="L495" s="0" t="n">
        <v>100.28665</v>
      </c>
      <c r="M495" s="0" t="n">
        <v>4.023894</v>
      </c>
      <c r="N495" s="0" t="n">
        <v>0</v>
      </c>
      <c r="O495" s="0" t="n">
        <v>52.26072</v>
      </c>
      <c r="P495" s="0" t="n">
        <v>4.40316</v>
      </c>
      <c r="Q495" s="0" t="n">
        <v>0.00236</v>
      </c>
      <c r="R495" s="0" t="n">
        <v>0</v>
      </c>
      <c r="S495" s="0" t="n">
        <v>0</v>
      </c>
      <c r="T495" s="0" t="n">
        <v>2.0024</v>
      </c>
      <c r="U495" s="0" t="n">
        <v>3.1062</v>
      </c>
      <c r="V495" s="2" t="n">
        <v>5.7018</v>
      </c>
      <c r="W495" s="2" t="n">
        <v>2300</v>
      </c>
      <c r="X495" s="2" t="n">
        <v>131.14</v>
      </c>
      <c r="Y495" s="2" t="n">
        <v>0</v>
      </c>
    </row>
    <row r="496" customFormat="false" ht="12.75" hidden="false" customHeight="false" outlineLevel="0" collapsed="false">
      <c r="B496" s="0" t="n">
        <v>4.373</v>
      </c>
      <c r="C496" s="0" t="n">
        <v>4.335</v>
      </c>
      <c r="D496" s="0" t="n">
        <v>18.751</v>
      </c>
      <c r="E496" s="0" t="n">
        <v>18.7499</v>
      </c>
      <c r="F496" s="0" t="n">
        <v>4.073504</v>
      </c>
      <c r="G496" s="0" t="n">
        <v>4.023595</v>
      </c>
      <c r="H496" s="0" t="n">
        <v>30.0746</v>
      </c>
      <c r="I496" s="0" t="n">
        <v>29.6653</v>
      </c>
      <c r="J496" s="0" t="n">
        <v>8.028</v>
      </c>
      <c r="K496" s="0" t="n">
        <v>7.82391</v>
      </c>
      <c r="L496" s="0" t="n">
        <v>100.382</v>
      </c>
      <c r="M496" s="0" t="n">
        <v>4.023595</v>
      </c>
      <c r="N496" s="0" t="n">
        <v>0</v>
      </c>
      <c r="O496" s="0" t="n">
        <v>52.26072</v>
      </c>
      <c r="P496" s="0" t="n">
        <v>4.40316</v>
      </c>
      <c r="Q496" s="0" t="n">
        <v>0.00237</v>
      </c>
      <c r="R496" s="0" t="n">
        <v>0</v>
      </c>
      <c r="S496" s="0" t="n">
        <v>0</v>
      </c>
      <c r="T496" s="0" t="n">
        <v>2.0037</v>
      </c>
      <c r="U496" s="0" t="n">
        <v>3.1062</v>
      </c>
      <c r="V496" s="2" t="n">
        <v>5.7622</v>
      </c>
      <c r="W496" s="2" t="n">
        <v>2301.8</v>
      </c>
      <c r="X496" s="2" t="n">
        <v>132.63</v>
      </c>
      <c r="Y496" s="2" t="n">
        <v>0</v>
      </c>
    </row>
    <row r="497" customFormat="false" ht="12.75" hidden="false" customHeight="false" outlineLevel="0" collapsed="false">
      <c r="B497" s="0" t="n">
        <v>4.382</v>
      </c>
      <c r="C497" s="0" t="n">
        <v>4.344</v>
      </c>
      <c r="D497" s="0" t="n">
        <v>18.751</v>
      </c>
      <c r="E497" s="0" t="n">
        <v>18.7501</v>
      </c>
      <c r="F497" s="0" t="n">
        <v>4.073418</v>
      </c>
      <c r="G497" s="0" t="n">
        <v>4.023354</v>
      </c>
      <c r="H497" s="0" t="n">
        <v>30.0739</v>
      </c>
      <c r="I497" s="0" t="n">
        <v>29.6632</v>
      </c>
      <c r="J497" s="0" t="n">
        <v>8.028</v>
      </c>
      <c r="K497" s="0" t="n">
        <v>7.82455</v>
      </c>
      <c r="L497" s="0" t="n">
        <v>100.38989</v>
      </c>
      <c r="M497" s="0" t="n">
        <v>4.023354</v>
      </c>
      <c r="N497" s="0" t="n">
        <v>0</v>
      </c>
      <c r="O497" s="0" t="n">
        <v>52.26072</v>
      </c>
      <c r="P497" s="0" t="n">
        <v>4.40316</v>
      </c>
      <c r="Q497" s="0" t="n">
        <v>0.00238</v>
      </c>
      <c r="R497" s="0" t="n">
        <v>0</v>
      </c>
      <c r="S497" s="0" t="n">
        <v>0</v>
      </c>
      <c r="T497" s="0" t="n">
        <v>2.0037</v>
      </c>
      <c r="U497" s="0" t="n">
        <v>3.1062</v>
      </c>
      <c r="V497" s="2" t="n">
        <v>5.8157</v>
      </c>
      <c r="W497" s="2" t="n">
        <v>2300</v>
      </c>
      <c r="X497" s="2" t="n">
        <v>133.76</v>
      </c>
      <c r="Y497" s="2" t="n">
        <v>0</v>
      </c>
    </row>
    <row r="498" customFormat="false" ht="12.75" hidden="false" customHeight="false" outlineLevel="0" collapsed="false">
      <c r="B498" s="0" t="n">
        <v>4.411</v>
      </c>
      <c r="C498" s="0" t="n">
        <v>4.372</v>
      </c>
      <c r="D498" s="0" t="n">
        <v>18.7511</v>
      </c>
      <c r="E498" s="0" t="n">
        <v>18.7499</v>
      </c>
      <c r="F498" s="0" t="n">
        <v>4.073355</v>
      </c>
      <c r="G498" s="0" t="n">
        <v>4.023087</v>
      </c>
      <c r="H498" s="0" t="n">
        <v>30.0733</v>
      </c>
      <c r="I498" s="0" t="n">
        <v>29.6611</v>
      </c>
      <c r="J498" s="0" t="n">
        <v>8.028</v>
      </c>
      <c r="K498" s="0" t="n">
        <v>7.82523</v>
      </c>
      <c r="L498" s="0" t="n">
        <v>100.39829</v>
      </c>
      <c r="M498" s="0" t="n">
        <v>4.023087</v>
      </c>
      <c r="N498" s="0" t="n">
        <v>0</v>
      </c>
      <c r="O498" s="0" t="n">
        <v>52.2609</v>
      </c>
      <c r="P498" s="0" t="n">
        <v>4.40336</v>
      </c>
      <c r="Q498" s="0" t="n">
        <v>0.0024</v>
      </c>
      <c r="R498" s="0" t="n">
        <v>0</v>
      </c>
      <c r="S498" s="0" t="n">
        <v>0</v>
      </c>
      <c r="T498" s="0" t="n">
        <v>2.0037</v>
      </c>
      <c r="U498" s="0" t="n">
        <v>3.1062</v>
      </c>
      <c r="V498" s="2" t="n">
        <v>5.7993</v>
      </c>
      <c r="W498" s="2" t="n">
        <v>2300</v>
      </c>
      <c r="X498" s="2" t="n">
        <v>133.39</v>
      </c>
      <c r="Y498" s="2" t="n">
        <v>0</v>
      </c>
    </row>
    <row r="499" customFormat="false" ht="12.75" hidden="false" customHeight="false" outlineLevel="0" collapsed="false">
      <c r="B499" s="0" t="n">
        <v>4.411</v>
      </c>
      <c r="C499" s="0" t="n">
        <v>4.372</v>
      </c>
      <c r="D499" s="0" t="n">
        <v>18.7507</v>
      </c>
      <c r="E499" s="0" t="n">
        <v>18.7501</v>
      </c>
      <c r="F499" s="0" t="n">
        <v>4.073314</v>
      </c>
      <c r="G499" s="0" t="n">
        <v>4.02289</v>
      </c>
      <c r="H499" s="0" t="n">
        <v>30.0733</v>
      </c>
      <c r="I499" s="0" t="n">
        <v>29.6594</v>
      </c>
      <c r="J499" s="0" t="n">
        <v>8.028</v>
      </c>
      <c r="K499" s="0" t="n">
        <v>7.82593</v>
      </c>
      <c r="L499" s="0" t="n">
        <v>100.40656</v>
      </c>
      <c r="M499" s="0" t="n">
        <v>4.02289</v>
      </c>
      <c r="N499" s="0" t="n">
        <v>0</v>
      </c>
      <c r="O499" s="0" t="n">
        <v>52.2609</v>
      </c>
      <c r="P499" s="0" t="n">
        <v>4.40336</v>
      </c>
      <c r="Q499" s="0" t="n">
        <v>0.00241</v>
      </c>
      <c r="R499" s="0" t="n">
        <v>0</v>
      </c>
      <c r="S499" s="0" t="n">
        <v>0</v>
      </c>
      <c r="T499" s="0" t="n">
        <v>2.0037</v>
      </c>
      <c r="U499" s="0" t="n">
        <v>3.1062</v>
      </c>
      <c r="V499" s="2" t="n">
        <v>5.7179</v>
      </c>
      <c r="W499" s="2" t="n">
        <v>2300</v>
      </c>
      <c r="X499" s="2" t="n">
        <v>131.52</v>
      </c>
      <c r="Y499" s="2" t="n">
        <v>0</v>
      </c>
    </row>
    <row r="500" customFormat="false" ht="12.75" hidden="false" customHeight="false" outlineLevel="0" collapsed="false">
      <c r="B500" s="0" t="n">
        <v>4.458</v>
      </c>
      <c r="C500" s="0" t="n">
        <v>4.419</v>
      </c>
      <c r="D500" s="0" t="n">
        <v>18.7507</v>
      </c>
      <c r="E500" s="0" t="n">
        <v>18.7501</v>
      </c>
      <c r="F500" s="0" t="n">
        <v>4.073284</v>
      </c>
      <c r="G500" s="0" t="n">
        <v>4.022681</v>
      </c>
      <c r="H500" s="0" t="n">
        <v>30.073</v>
      </c>
      <c r="I500" s="0" t="n">
        <v>29.6576</v>
      </c>
      <c r="J500" s="0" t="n">
        <v>8.028</v>
      </c>
      <c r="K500" s="0" t="n">
        <v>7.82716</v>
      </c>
      <c r="L500" s="0" t="n">
        <v>100.4222</v>
      </c>
      <c r="M500" s="0" t="n">
        <v>4.022681</v>
      </c>
      <c r="N500" s="0" t="n">
        <v>0</v>
      </c>
      <c r="O500" s="0" t="n">
        <v>52.2609</v>
      </c>
      <c r="P500" s="0" t="n">
        <v>4.40336</v>
      </c>
      <c r="Q500" s="0" t="n">
        <v>0.00242</v>
      </c>
      <c r="R500" s="0" t="n">
        <v>0</v>
      </c>
      <c r="S500" s="0" t="n">
        <v>0</v>
      </c>
      <c r="T500" s="0" t="n">
        <v>2.0037</v>
      </c>
      <c r="U500" s="0" t="n">
        <v>3.1062</v>
      </c>
      <c r="V500" s="2" t="n">
        <v>5.6059</v>
      </c>
      <c r="W500" s="2" t="n">
        <v>2300</v>
      </c>
      <c r="X500" s="2" t="n">
        <v>128.94</v>
      </c>
      <c r="Y500" s="2" t="n">
        <v>0</v>
      </c>
    </row>
    <row r="501" customFormat="false" ht="12.75" hidden="false" customHeight="false" outlineLevel="0" collapsed="false">
      <c r="B501" s="0" t="n">
        <v>4.458</v>
      </c>
      <c r="C501" s="0" t="n">
        <v>4.419</v>
      </c>
      <c r="D501" s="0" t="n">
        <v>18.7507</v>
      </c>
      <c r="E501" s="0" t="n">
        <v>18.7501</v>
      </c>
      <c r="F501" s="0" t="n">
        <v>4.073243</v>
      </c>
      <c r="G501" s="0" t="n">
        <v>4.022497</v>
      </c>
      <c r="H501" s="0" t="n">
        <v>30.0727</v>
      </c>
      <c r="I501" s="0" t="n">
        <v>29.6561</v>
      </c>
      <c r="J501" s="0" t="n">
        <v>8.028</v>
      </c>
      <c r="K501" s="0" t="n">
        <v>7.82789</v>
      </c>
      <c r="L501" s="0" t="n">
        <v>100.43128</v>
      </c>
      <c r="M501" s="0" t="n">
        <v>4.022497</v>
      </c>
      <c r="N501" s="0" t="n">
        <v>0</v>
      </c>
      <c r="O501" s="0" t="n">
        <v>52.2609</v>
      </c>
      <c r="P501" s="0" t="n">
        <v>4.40336</v>
      </c>
      <c r="Q501" s="0" t="n">
        <v>0.00243</v>
      </c>
      <c r="R501" s="0" t="n">
        <v>0</v>
      </c>
      <c r="S501" s="0" t="n">
        <v>0</v>
      </c>
      <c r="T501" s="0" t="n">
        <v>2.0037</v>
      </c>
      <c r="U501" s="0" t="n">
        <v>3.1062</v>
      </c>
      <c r="V501" s="2" t="n">
        <v>5.4961</v>
      </c>
      <c r="W501" s="2" t="n">
        <v>2300</v>
      </c>
      <c r="X501" s="2" t="n">
        <v>126.41</v>
      </c>
      <c r="Y501" s="2" t="n">
        <v>0</v>
      </c>
    </row>
    <row r="502" customFormat="false" ht="12.75" hidden="false" customHeight="false" outlineLevel="0" collapsed="false">
      <c r="B502" s="0" t="n">
        <v>4.487</v>
      </c>
      <c r="C502" s="0" t="n">
        <v>4.447</v>
      </c>
      <c r="D502" s="0" t="n">
        <v>18.7507</v>
      </c>
      <c r="E502" s="0" t="n">
        <v>18.7499</v>
      </c>
      <c r="F502" s="0" t="n">
        <v>4.073239</v>
      </c>
      <c r="G502" s="0" t="n">
        <v>4.022363</v>
      </c>
      <c r="H502" s="0" t="n">
        <v>30.0726</v>
      </c>
      <c r="I502" s="0" t="n">
        <v>29.6552</v>
      </c>
      <c r="J502" s="0" t="n">
        <v>8.024</v>
      </c>
      <c r="K502" s="0" t="n">
        <v>7.8067</v>
      </c>
      <c r="L502" s="0" t="n">
        <v>100.15941</v>
      </c>
      <c r="M502" s="0" t="n">
        <v>4.022363</v>
      </c>
      <c r="N502" s="0" t="n">
        <v>0</v>
      </c>
      <c r="O502" s="0" t="n">
        <v>52.2609</v>
      </c>
      <c r="P502" s="0" t="n">
        <v>4.40336</v>
      </c>
      <c r="Q502" s="0" t="n">
        <v>0.00244</v>
      </c>
      <c r="R502" s="0" t="n">
        <v>0</v>
      </c>
      <c r="S502" s="0" t="n">
        <v>0</v>
      </c>
      <c r="T502" s="0" t="n">
        <v>2</v>
      </c>
      <c r="U502" s="0" t="n">
        <v>3.105</v>
      </c>
      <c r="V502" s="2" t="n">
        <v>5.3884</v>
      </c>
      <c r="W502" s="2" t="n">
        <v>2300</v>
      </c>
      <c r="X502" s="2" t="n">
        <v>123.94</v>
      </c>
      <c r="Y502" s="2" t="n">
        <v>0</v>
      </c>
    </row>
    <row r="503" customFormat="false" ht="12.75" hidden="false" customHeight="false" outlineLevel="0" collapsed="false">
      <c r="B503" s="0" t="n">
        <v>4.497</v>
      </c>
      <c r="C503" s="0" t="n">
        <v>4.457</v>
      </c>
      <c r="D503" s="0" t="n">
        <v>18.7509</v>
      </c>
      <c r="E503" s="0" t="n">
        <v>18.7501</v>
      </c>
      <c r="F503" s="0" t="n">
        <v>4.073265</v>
      </c>
      <c r="G503" s="0" t="n">
        <v>4.022332</v>
      </c>
      <c r="H503" s="0" t="n">
        <v>30.0727</v>
      </c>
      <c r="I503" s="0" t="n">
        <v>29.6548</v>
      </c>
      <c r="J503" s="0" t="n">
        <v>8.028</v>
      </c>
      <c r="K503" s="0" t="n">
        <v>7.81335</v>
      </c>
      <c r="L503" s="0" t="n">
        <v>100.2451</v>
      </c>
      <c r="M503" s="0" t="n">
        <v>4.022332</v>
      </c>
      <c r="N503" s="0" t="n">
        <v>0</v>
      </c>
      <c r="O503" s="0" t="n">
        <v>52.2609</v>
      </c>
      <c r="P503" s="0" t="n">
        <v>4.40336</v>
      </c>
      <c r="Q503" s="0" t="n">
        <v>0.00245</v>
      </c>
      <c r="R503" s="0" t="n">
        <v>0</v>
      </c>
      <c r="S503" s="0" t="n">
        <v>0</v>
      </c>
      <c r="T503" s="0" t="n">
        <v>2.0012</v>
      </c>
      <c r="U503" s="0" t="n">
        <v>3.1062</v>
      </c>
      <c r="V503" s="2" t="n">
        <v>5.3128</v>
      </c>
      <c r="W503" s="2" t="n">
        <v>2300</v>
      </c>
      <c r="X503" s="2" t="n">
        <v>122.2</v>
      </c>
      <c r="Y503" s="2" t="n">
        <v>0</v>
      </c>
    </row>
    <row r="504" customFormat="false" ht="12.75" hidden="false" customHeight="false" outlineLevel="0" collapsed="false">
      <c r="B504" s="0" t="n">
        <v>4.516</v>
      </c>
      <c r="C504" s="0" t="n">
        <v>4.477</v>
      </c>
      <c r="D504" s="0" t="n">
        <v>18.7509</v>
      </c>
      <c r="E504" s="0" t="n">
        <v>18.7501</v>
      </c>
      <c r="F504" s="0" t="n">
        <v>4.073276</v>
      </c>
      <c r="G504" s="0" t="n">
        <v>4.022294</v>
      </c>
      <c r="H504" s="0" t="n">
        <v>30.0728</v>
      </c>
      <c r="I504" s="0" t="n">
        <v>29.6544</v>
      </c>
      <c r="J504" s="0" t="n">
        <v>8.028</v>
      </c>
      <c r="K504" s="0" t="n">
        <v>7.82789</v>
      </c>
      <c r="L504" s="0" t="n">
        <v>100.43176</v>
      </c>
      <c r="M504" s="0" t="n">
        <v>4.022294</v>
      </c>
      <c r="N504" s="0" t="n">
        <v>0</v>
      </c>
      <c r="O504" s="0" t="n">
        <v>52.2609</v>
      </c>
      <c r="P504" s="0" t="n">
        <v>4.40336</v>
      </c>
      <c r="Q504" s="0" t="n">
        <v>0.00247</v>
      </c>
      <c r="R504" s="0" t="n">
        <v>0</v>
      </c>
      <c r="S504" s="0" t="n">
        <v>0</v>
      </c>
      <c r="T504" s="0" t="n">
        <v>2.0037</v>
      </c>
      <c r="U504" s="0" t="n">
        <v>3.1062</v>
      </c>
      <c r="V504" s="2" t="n">
        <v>5.253</v>
      </c>
      <c r="W504" s="2" t="n">
        <v>2300</v>
      </c>
      <c r="X504" s="2" t="n">
        <v>120.82</v>
      </c>
      <c r="Y504" s="2" t="n">
        <v>0</v>
      </c>
    </row>
    <row r="505" customFormat="false" ht="12.75" hidden="false" customHeight="false" outlineLevel="0" collapsed="false">
      <c r="B505" s="0" t="n">
        <v>4.525</v>
      </c>
      <c r="C505" s="0" t="n">
        <v>4.485</v>
      </c>
      <c r="D505" s="0" t="n">
        <v>18.7507</v>
      </c>
      <c r="E505" s="0" t="n">
        <v>18.7499</v>
      </c>
      <c r="F505" s="0" t="n">
        <v>4.073232</v>
      </c>
      <c r="G505" s="0" t="n">
        <v>4.022249</v>
      </c>
      <c r="H505" s="0" t="n">
        <v>30.0725</v>
      </c>
      <c r="I505" s="0" t="n">
        <v>29.6542</v>
      </c>
      <c r="J505" s="0" t="n">
        <v>8.028</v>
      </c>
      <c r="K505" s="0" t="n">
        <v>7.82933</v>
      </c>
      <c r="L505" s="0" t="n">
        <v>100.44976</v>
      </c>
      <c r="M505" s="0" t="n">
        <v>4.022249</v>
      </c>
      <c r="N505" s="0" t="n">
        <v>0</v>
      </c>
      <c r="O505" s="0" t="n">
        <v>52.2609</v>
      </c>
      <c r="P505" s="0" t="n">
        <v>4.40336</v>
      </c>
      <c r="Q505" s="0" t="n">
        <v>0.00248</v>
      </c>
      <c r="R505" s="0" t="n">
        <v>0</v>
      </c>
      <c r="S505" s="0" t="n">
        <v>0</v>
      </c>
      <c r="T505" s="0" t="n">
        <v>2.0037</v>
      </c>
      <c r="U505" s="0" t="n">
        <v>3.1062</v>
      </c>
      <c r="V505" s="2" t="n">
        <v>5.2382</v>
      </c>
      <c r="W505" s="2" t="n">
        <v>2300</v>
      </c>
      <c r="X505" s="2" t="n">
        <v>120.48</v>
      </c>
      <c r="Y505" s="2" t="n">
        <v>0</v>
      </c>
    </row>
    <row r="506" customFormat="false" ht="12.75" hidden="false" customHeight="false" outlineLevel="0" collapsed="false">
      <c r="B506" s="0" t="n">
        <v>4.554</v>
      </c>
      <c r="C506" s="0" t="n">
        <v>4.514</v>
      </c>
      <c r="D506" s="0" t="n">
        <v>18.7506</v>
      </c>
      <c r="E506" s="0" t="n">
        <v>18.7501</v>
      </c>
      <c r="F506" s="0" t="n">
        <v>4.073146</v>
      </c>
      <c r="G506" s="0" t="n">
        <v>4.022154</v>
      </c>
      <c r="H506" s="0" t="n">
        <v>30.0719</v>
      </c>
      <c r="I506" s="0" t="n">
        <v>29.6533</v>
      </c>
      <c r="J506" s="0" t="n">
        <v>8.028</v>
      </c>
      <c r="K506" s="0" t="n">
        <v>7.81571</v>
      </c>
      <c r="L506" s="0" t="n">
        <v>100.27432</v>
      </c>
      <c r="M506" s="0" t="n">
        <v>4.022154</v>
      </c>
      <c r="N506" s="0" t="n">
        <v>0</v>
      </c>
      <c r="O506" s="0" t="n">
        <v>52.2609</v>
      </c>
      <c r="P506" s="0" t="n">
        <v>4.40336</v>
      </c>
      <c r="Q506" s="0" t="n">
        <v>0.00249</v>
      </c>
      <c r="R506" s="0" t="n">
        <v>0</v>
      </c>
      <c r="S506" s="0" t="n">
        <v>0</v>
      </c>
      <c r="T506" s="0" t="n">
        <v>2.0012</v>
      </c>
      <c r="U506" s="0" t="n">
        <v>3.1062</v>
      </c>
      <c r="V506" s="2" t="n">
        <v>5.2679</v>
      </c>
      <c r="W506" s="2" t="n">
        <v>2300</v>
      </c>
      <c r="X506" s="2" t="n">
        <v>121.16</v>
      </c>
      <c r="Y506" s="2" t="n">
        <v>0</v>
      </c>
    </row>
    <row r="507" customFormat="false" ht="12.75" hidden="false" customHeight="false" outlineLevel="0" collapsed="false">
      <c r="B507" s="0" t="n">
        <v>4.563</v>
      </c>
      <c r="C507" s="0" t="n">
        <v>4.522</v>
      </c>
      <c r="D507" s="0" t="n">
        <v>18.7505</v>
      </c>
      <c r="E507" s="0" t="n">
        <v>18.7499</v>
      </c>
      <c r="F507" s="0" t="n">
        <v>4.073097</v>
      </c>
      <c r="G507" s="0" t="n">
        <v>4.022052</v>
      </c>
      <c r="H507" s="0" t="n">
        <v>30.0716</v>
      </c>
      <c r="I507" s="0" t="n">
        <v>29.6526</v>
      </c>
      <c r="J507" s="0" t="n">
        <v>8.028</v>
      </c>
      <c r="K507" s="0" t="n">
        <v>7.82257</v>
      </c>
      <c r="L507" s="0" t="n">
        <v>100.36206</v>
      </c>
      <c r="M507" s="0" t="n">
        <v>4.022052</v>
      </c>
      <c r="N507" s="0" t="n">
        <v>0</v>
      </c>
      <c r="O507" s="0" t="n">
        <v>52.2609</v>
      </c>
      <c r="P507" s="0" t="n">
        <v>4.40336</v>
      </c>
      <c r="Q507" s="0" t="n">
        <v>0.0025</v>
      </c>
      <c r="R507" s="0" t="n">
        <v>0</v>
      </c>
      <c r="S507" s="0" t="n">
        <v>0</v>
      </c>
      <c r="T507" s="0" t="n">
        <v>2.0024</v>
      </c>
      <c r="U507" s="0" t="n">
        <v>3.1062</v>
      </c>
      <c r="V507" s="2" t="n">
        <v>5.3278</v>
      </c>
      <c r="W507" s="2" t="n">
        <v>2300</v>
      </c>
      <c r="X507" s="2" t="n">
        <v>122.54</v>
      </c>
      <c r="Y507" s="2" t="n">
        <v>0</v>
      </c>
    </row>
    <row r="508" customFormat="false" ht="12.75" hidden="false" customHeight="false" outlineLevel="0" collapsed="false">
      <c r="B508" s="0" t="n">
        <v>4.582</v>
      </c>
      <c r="C508" s="0" t="n">
        <v>4.542</v>
      </c>
      <c r="D508" s="0" t="n">
        <v>18.7506</v>
      </c>
      <c r="E508" s="0" t="n">
        <v>18.7501</v>
      </c>
      <c r="F508" s="0" t="n">
        <v>4.073086</v>
      </c>
      <c r="G508" s="0" t="n">
        <v>4.021932</v>
      </c>
      <c r="H508" s="0" t="n">
        <v>30.0714</v>
      </c>
      <c r="I508" s="0" t="n">
        <v>29.6514</v>
      </c>
      <c r="J508" s="0" t="n">
        <v>8.028</v>
      </c>
      <c r="K508" s="0" t="n">
        <v>7.80798</v>
      </c>
      <c r="L508" s="0" t="n">
        <v>100.17485</v>
      </c>
      <c r="M508" s="0" t="n">
        <v>4.021932</v>
      </c>
      <c r="N508" s="0" t="n">
        <v>0</v>
      </c>
      <c r="O508" s="0" t="n">
        <v>52.2609</v>
      </c>
      <c r="P508" s="0" t="n">
        <v>4.40336</v>
      </c>
      <c r="Q508" s="0" t="n">
        <v>0.00251</v>
      </c>
      <c r="R508" s="0" t="n">
        <v>0</v>
      </c>
      <c r="S508" s="0" t="n">
        <v>0</v>
      </c>
      <c r="T508" s="0" t="n">
        <v>2</v>
      </c>
      <c r="U508" s="0" t="n">
        <v>3.1062</v>
      </c>
      <c r="V508" s="2" t="n">
        <v>5.4036</v>
      </c>
      <c r="W508" s="2" t="n">
        <v>2300</v>
      </c>
      <c r="X508" s="2" t="n">
        <v>124.29</v>
      </c>
      <c r="Y508" s="2" t="n">
        <v>0</v>
      </c>
    </row>
    <row r="509" customFormat="false" ht="12.75" hidden="false" customHeight="false" outlineLevel="0" collapsed="false">
      <c r="B509" s="0" t="n">
        <v>4.601</v>
      </c>
      <c r="C509" s="0" t="n">
        <v>4.561</v>
      </c>
      <c r="D509" s="0" t="n">
        <v>18.7503</v>
      </c>
      <c r="E509" s="0" t="n">
        <v>18.7501</v>
      </c>
      <c r="F509" s="0" t="n">
        <v>4.073064</v>
      </c>
      <c r="G509" s="0" t="n">
        <v>4.021767</v>
      </c>
      <c r="H509" s="0" t="n">
        <v>30.0714</v>
      </c>
      <c r="I509" s="0" t="n">
        <v>29.6501</v>
      </c>
      <c r="J509" s="0" t="n">
        <v>8.028</v>
      </c>
      <c r="K509" s="0" t="n">
        <v>7.80714</v>
      </c>
      <c r="L509" s="0" t="n">
        <v>100.16365</v>
      </c>
      <c r="M509" s="0" t="n">
        <v>4.021767</v>
      </c>
      <c r="N509" s="0" t="n">
        <v>0</v>
      </c>
      <c r="O509" s="0" t="n">
        <v>52.2609</v>
      </c>
      <c r="P509" s="0" t="n">
        <v>4.40336</v>
      </c>
      <c r="Q509" s="0" t="n">
        <v>0.00252</v>
      </c>
      <c r="R509" s="0" t="n">
        <v>0</v>
      </c>
      <c r="S509" s="0" t="n">
        <v>0</v>
      </c>
      <c r="T509" s="0" t="n">
        <v>2</v>
      </c>
      <c r="U509" s="0" t="n">
        <v>3.1062</v>
      </c>
      <c r="V509" s="2" t="n">
        <v>5.4651</v>
      </c>
      <c r="W509" s="2" t="n">
        <v>2300</v>
      </c>
      <c r="X509" s="2" t="n">
        <v>125.7</v>
      </c>
      <c r="Y509" s="2" t="n">
        <v>0</v>
      </c>
    </row>
    <row r="510" customFormat="false" ht="12.75" hidden="false" customHeight="false" outlineLevel="0" collapsed="false">
      <c r="B510" s="0" t="n">
        <v>4.621</v>
      </c>
      <c r="C510" s="0" t="n">
        <v>4.58</v>
      </c>
      <c r="D510" s="0" t="n">
        <v>18.7502</v>
      </c>
      <c r="E510" s="0" t="n">
        <v>18.7503</v>
      </c>
      <c r="F510" s="0" t="n">
        <v>4.073034</v>
      </c>
      <c r="G510" s="0" t="n">
        <v>4.021595</v>
      </c>
      <c r="H510" s="0" t="n">
        <v>30.0713</v>
      </c>
      <c r="I510" s="0" t="n">
        <v>29.6486</v>
      </c>
      <c r="J510" s="0" t="n">
        <v>8.028</v>
      </c>
      <c r="K510" s="0" t="n">
        <v>7.80636</v>
      </c>
      <c r="L510" s="0" t="n">
        <v>100.15324</v>
      </c>
      <c r="M510" s="0" t="n">
        <v>4.021595</v>
      </c>
      <c r="N510" s="0" t="n">
        <v>0</v>
      </c>
      <c r="O510" s="0" t="n">
        <v>52.2609</v>
      </c>
      <c r="P510" s="0" t="n">
        <v>4.40336</v>
      </c>
      <c r="Q510" s="0" t="n">
        <v>0.00253</v>
      </c>
      <c r="R510" s="0" t="n">
        <v>0</v>
      </c>
      <c r="S510" s="0" t="n">
        <v>0</v>
      </c>
      <c r="T510" s="0" t="n">
        <v>2</v>
      </c>
      <c r="U510" s="0" t="n">
        <v>3.1062</v>
      </c>
      <c r="V510" s="2" t="n">
        <v>5.4497</v>
      </c>
      <c r="W510" s="2" t="n">
        <v>2300</v>
      </c>
      <c r="X510" s="2" t="n">
        <v>125.34</v>
      </c>
      <c r="Y510" s="2" t="n">
        <v>0</v>
      </c>
    </row>
    <row r="511" customFormat="false" ht="12.75" hidden="false" customHeight="false" outlineLevel="0" collapsed="false">
      <c r="B511" s="0" t="n">
        <v>4.63</v>
      </c>
      <c r="C511" s="0" t="n">
        <v>4.589</v>
      </c>
      <c r="D511" s="0" t="n">
        <v>18.7504</v>
      </c>
      <c r="E511" s="0" t="n">
        <v>18.7501</v>
      </c>
      <c r="F511" s="0" t="n">
        <v>4.073049</v>
      </c>
      <c r="G511" s="0" t="n">
        <v>4.021411</v>
      </c>
      <c r="H511" s="0" t="n">
        <v>30.0712</v>
      </c>
      <c r="I511" s="0" t="n">
        <v>29.6472</v>
      </c>
      <c r="J511" s="0" t="n">
        <v>8.028</v>
      </c>
      <c r="K511" s="0" t="n">
        <v>7.80557</v>
      </c>
      <c r="L511" s="0" t="n">
        <v>100.1435</v>
      </c>
      <c r="M511" s="0" t="n">
        <v>4.021411</v>
      </c>
      <c r="N511" s="0" t="n">
        <v>0</v>
      </c>
      <c r="O511" s="0" t="n">
        <v>52.2609</v>
      </c>
      <c r="P511" s="0" t="n">
        <v>4.40336</v>
      </c>
      <c r="Q511" s="0" t="n">
        <v>0.00255</v>
      </c>
      <c r="R511" s="0" t="n">
        <v>0</v>
      </c>
      <c r="S511" s="0" t="n">
        <v>0</v>
      </c>
      <c r="T511" s="0" t="n">
        <v>2</v>
      </c>
      <c r="U511" s="0" t="n">
        <v>3.1062</v>
      </c>
      <c r="V511" s="2" t="n">
        <v>5.3732</v>
      </c>
      <c r="W511" s="2" t="n">
        <v>2300</v>
      </c>
      <c r="X511" s="2" t="n">
        <v>123.59</v>
      </c>
      <c r="Y511" s="2" t="n">
        <v>0</v>
      </c>
    </row>
    <row r="512" customFormat="false" ht="12.75" hidden="false" customHeight="false" outlineLevel="0" collapsed="false">
      <c r="B512" s="0" t="n">
        <v>4.658</v>
      </c>
      <c r="C512" s="0" t="n">
        <v>4.617</v>
      </c>
      <c r="D512" s="0" t="n">
        <v>18.7503</v>
      </c>
      <c r="E512" s="0" t="n">
        <v>18.7503</v>
      </c>
      <c r="F512" s="0" t="n">
        <v>4.073056</v>
      </c>
      <c r="G512" s="0" t="n">
        <v>4.021348</v>
      </c>
      <c r="H512" s="0" t="n">
        <v>30.0713</v>
      </c>
      <c r="I512" s="0" t="n">
        <v>29.6465</v>
      </c>
      <c r="J512" s="0" t="n">
        <v>8.028</v>
      </c>
      <c r="K512" s="0" t="n">
        <v>7.81952</v>
      </c>
      <c r="L512" s="0" t="n">
        <v>100.32248</v>
      </c>
      <c r="M512" s="0" t="n">
        <v>4.021348</v>
      </c>
      <c r="N512" s="0" t="n">
        <v>0</v>
      </c>
      <c r="O512" s="0" t="n">
        <v>52.2609</v>
      </c>
      <c r="P512" s="0" t="n">
        <v>4.40336</v>
      </c>
      <c r="Q512" s="0" t="n">
        <v>0.00256</v>
      </c>
      <c r="R512" s="0" t="n">
        <v>0</v>
      </c>
      <c r="S512" s="0" t="n">
        <v>0</v>
      </c>
      <c r="T512" s="0" t="n">
        <v>2.0024</v>
      </c>
      <c r="U512" s="0" t="n">
        <v>3.1062</v>
      </c>
      <c r="V512" s="2" t="n">
        <v>5.2679</v>
      </c>
      <c r="W512" s="2" t="n">
        <v>2300</v>
      </c>
      <c r="X512" s="2" t="n">
        <v>121.16</v>
      </c>
      <c r="Y512" s="2" t="n">
        <v>0</v>
      </c>
    </row>
    <row r="513" customFormat="false" ht="12.75" hidden="false" customHeight="false" outlineLevel="0" collapsed="false">
      <c r="B513" s="0" t="n">
        <v>4.668</v>
      </c>
      <c r="C513" s="0" t="n">
        <v>4.627</v>
      </c>
      <c r="D513" s="0" t="n">
        <v>18.7502</v>
      </c>
      <c r="E513" s="0" t="n">
        <v>18.7503</v>
      </c>
      <c r="F513" s="0" t="n">
        <v>4.073079</v>
      </c>
      <c r="G513" s="0" t="n">
        <v>4.021278</v>
      </c>
      <c r="H513" s="0" t="n">
        <v>30.0716</v>
      </c>
      <c r="I513" s="0" t="n">
        <v>29.6459</v>
      </c>
      <c r="J513" s="0" t="n">
        <v>8.024</v>
      </c>
      <c r="K513" s="0" t="n">
        <v>7.81982</v>
      </c>
      <c r="L513" s="0" t="n">
        <v>100.32623</v>
      </c>
      <c r="M513" s="0" t="n">
        <v>4.021278</v>
      </c>
      <c r="N513" s="0" t="n">
        <v>0</v>
      </c>
      <c r="O513" s="0" t="n">
        <v>52.2609</v>
      </c>
      <c r="P513" s="0" t="n">
        <v>4.40336</v>
      </c>
      <c r="Q513" s="0" t="n">
        <v>0.00257</v>
      </c>
      <c r="R513" s="0" t="n">
        <v>0</v>
      </c>
      <c r="S513" s="0" t="n">
        <v>0</v>
      </c>
      <c r="T513" s="0" t="n">
        <v>2.0024</v>
      </c>
      <c r="U513" s="0" t="n">
        <v>3.105</v>
      </c>
      <c r="V513" s="2" t="n">
        <v>5.1355</v>
      </c>
      <c r="W513" s="2" t="n">
        <v>2300</v>
      </c>
      <c r="X513" s="2" t="n">
        <v>118.12</v>
      </c>
      <c r="Y513" s="2" t="n">
        <v>0</v>
      </c>
    </row>
    <row r="514" customFormat="false" ht="12.75" hidden="false" customHeight="false" outlineLevel="0" collapsed="false">
      <c r="B514" s="0" t="n">
        <v>4.696</v>
      </c>
      <c r="C514" s="0" t="n">
        <v>4.655</v>
      </c>
      <c r="D514" s="0" t="n">
        <v>18.7503</v>
      </c>
      <c r="E514" s="0" t="n">
        <v>18.7501</v>
      </c>
      <c r="F514" s="0" t="n">
        <v>4.072997</v>
      </c>
      <c r="G514" s="0" t="n">
        <v>4.0211</v>
      </c>
      <c r="H514" s="0" t="n">
        <v>30.0708</v>
      </c>
      <c r="I514" s="0" t="n">
        <v>29.6446</v>
      </c>
      <c r="J514" s="0" t="n">
        <v>8.024</v>
      </c>
      <c r="K514" s="0" t="n">
        <v>7.82017</v>
      </c>
      <c r="L514" s="0" t="n">
        <v>100.33049</v>
      </c>
      <c r="M514" s="0" t="n">
        <v>4.0211</v>
      </c>
      <c r="N514" s="0" t="n">
        <v>0</v>
      </c>
      <c r="O514" s="0" t="n">
        <v>52.2609</v>
      </c>
      <c r="P514" s="0" t="n">
        <v>4.40336</v>
      </c>
      <c r="Q514" s="0" t="n">
        <v>0.00258</v>
      </c>
      <c r="R514" s="0" t="n">
        <v>0</v>
      </c>
      <c r="S514" s="0" t="n">
        <v>0</v>
      </c>
      <c r="T514" s="0" t="n">
        <v>2.0024</v>
      </c>
      <c r="U514" s="0" t="n">
        <v>3.105</v>
      </c>
      <c r="V514" s="2" t="n">
        <v>5.0064</v>
      </c>
      <c r="W514" s="2" t="n">
        <v>2300</v>
      </c>
      <c r="X514" s="2" t="n">
        <v>115.15</v>
      </c>
      <c r="Y514" s="2" t="n">
        <v>0</v>
      </c>
    </row>
    <row r="515" customFormat="false" ht="12.75" hidden="false" customHeight="false" outlineLevel="0" collapsed="false">
      <c r="B515" s="0" t="n">
        <v>4.705</v>
      </c>
      <c r="C515" s="0" t="n">
        <v>4.664</v>
      </c>
      <c r="D515" s="0" t="n">
        <v>18.75</v>
      </c>
      <c r="E515" s="0" t="n">
        <v>18.7501</v>
      </c>
      <c r="F515" s="0" t="n">
        <v>4.07287</v>
      </c>
      <c r="G515" s="0" t="n">
        <v>4.021024</v>
      </c>
      <c r="H515" s="0" t="n">
        <v>30.07</v>
      </c>
      <c r="I515" s="0" t="n">
        <v>29.644</v>
      </c>
      <c r="J515" s="0" t="n">
        <v>8.024</v>
      </c>
      <c r="K515" s="0" t="n">
        <v>7.82008</v>
      </c>
      <c r="L515" s="0" t="n">
        <v>100.32824</v>
      </c>
      <c r="M515" s="0" t="n">
        <v>4.021024</v>
      </c>
      <c r="N515" s="0" t="n">
        <v>0</v>
      </c>
      <c r="O515" s="0" t="n">
        <v>52.2609</v>
      </c>
      <c r="P515" s="0" t="n">
        <v>4.40336</v>
      </c>
      <c r="Q515" s="0" t="n">
        <v>0.00259</v>
      </c>
      <c r="R515" s="0" t="n">
        <v>0</v>
      </c>
      <c r="S515" s="0" t="n">
        <v>0</v>
      </c>
      <c r="T515" s="0" t="n">
        <v>2.0024</v>
      </c>
      <c r="U515" s="0" t="n">
        <v>3.105</v>
      </c>
      <c r="V515" s="2" t="n">
        <v>4.8844</v>
      </c>
      <c r="W515" s="2" t="n">
        <v>2298.3</v>
      </c>
      <c r="X515" s="2" t="n">
        <v>112.26</v>
      </c>
      <c r="Y515" s="2" t="n">
        <v>0</v>
      </c>
    </row>
    <row r="516" customFormat="false" ht="12.75" hidden="false" customHeight="false" outlineLevel="0" collapsed="false">
      <c r="B516" s="0" t="n">
        <v>4.725</v>
      </c>
      <c r="C516" s="0" t="n">
        <v>4.683</v>
      </c>
      <c r="D516" s="0" t="n">
        <v>18.7498</v>
      </c>
      <c r="E516" s="0" t="n">
        <v>18.7501</v>
      </c>
      <c r="F516" s="0" t="n">
        <v>4.072807</v>
      </c>
      <c r="G516" s="0" t="n">
        <v>4.020992</v>
      </c>
      <c r="H516" s="0" t="n">
        <v>30.0696</v>
      </c>
      <c r="I516" s="0" t="n">
        <v>29.6437</v>
      </c>
      <c r="J516" s="0" t="n">
        <v>8.028</v>
      </c>
      <c r="K516" s="0" t="n">
        <v>7.81315</v>
      </c>
      <c r="L516" s="0" t="n">
        <v>100.23875</v>
      </c>
      <c r="M516" s="0" t="n">
        <v>4.020992</v>
      </c>
      <c r="N516" s="0" t="n">
        <v>0</v>
      </c>
      <c r="O516" s="0" t="n">
        <v>52.26072</v>
      </c>
      <c r="P516" s="0" t="n">
        <v>4.40316</v>
      </c>
      <c r="Q516" s="0" t="n">
        <v>0.0026</v>
      </c>
      <c r="R516" s="0" t="n">
        <v>0</v>
      </c>
      <c r="S516" s="0" t="n">
        <v>0</v>
      </c>
      <c r="T516" s="0" t="n">
        <v>2.0012</v>
      </c>
      <c r="U516" s="0" t="n">
        <v>3.1062</v>
      </c>
      <c r="V516" s="2" t="n">
        <v>4.7714</v>
      </c>
      <c r="W516" s="2" t="n">
        <v>2300</v>
      </c>
      <c r="X516" s="2" t="n">
        <v>109.74</v>
      </c>
      <c r="Y516" s="2" t="n">
        <v>0</v>
      </c>
    </row>
    <row r="517" customFormat="false" ht="12.75" hidden="false" customHeight="false" outlineLevel="0" collapsed="false">
      <c r="B517" s="0" t="n">
        <v>4.734</v>
      </c>
      <c r="C517" s="0" t="n">
        <v>4.692</v>
      </c>
      <c r="D517" s="0" t="n">
        <v>18.7499</v>
      </c>
      <c r="E517" s="0" t="n">
        <v>18.7501</v>
      </c>
      <c r="F517" s="0" t="n">
        <v>4.072785</v>
      </c>
      <c r="G517" s="0" t="n">
        <v>4.020922</v>
      </c>
      <c r="H517" s="0" t="n">
        <v>30.0694</v>
      </c>
      <c r="I517" s="0" t="n">
        <v>29.6431</v>
      </c>
      <c r="J517" s="0" t="n">
        <v>8.024</v>
      </c>
      <c r="K517" s="0" t="n">
        <v>7.80573</v>
      </c>
      <c r="L517" s="0" t="n">
        <v>100.14345</v>
      </c>
      <c r="M517" s="0" t="n">
        <v>4.020922</v>
      </c>
      <c r="N517" s="0" t="n">
        <v>0</v>
      </c>
      <c r="O517" s="0" t="n">
        <v>52.26072</v>
      </c>
      <c r="P517" s="0" t="n">
        <v>4.40316</v>
      </c>
      <c r="Q517" s="0" t="n">
        <v>0.00262</v>
      </c>
      <c r="R517" s="0" t="n">
        <v>0</v>
      </c>
      <c r="S517" s="0" t="n">
        <v>0</v>
      </c>
      <c r="T517" s="0" t="n">
        <v>2</v>
      </c>
      <c r="U517" s="0" t="n">
        <v>3.105</v>
      </c>
      <c r="V517" s="2" t="n">
        <v>4.6646</v>
      </c>
      <c r="W517" s="2" t="n">
        <v>2300</v>
      </c>
      <c r="X517" s="2" t="n">
        <v>107.29</v>
      </c>
      <c r="Y517" s="2" t="n">
        <v>0</v>
      </c>
    </row>
    <row r="518" customFormat="false" ht="12.75" hidden="false" customHeight="false" outlineLevel="0" collapsed="false">
      <c r="B518" s="0" t="n">
        <v>4.762</v>
      </c>
      <c r="C518" s="0" t="n">
        <v>4.72</v>
      </c>
      <c r="D518" s="0" t="n">
        <v>18.7498</v>
      </c>
      <c r="E518" s="0" t="n">
        <v>18.7498</v>
      </c>
      <c r="F518" s="0" t="n">
        <v>4.072684</v>
      </c>
      <c r="G518" s="0" t="n">
        <v>4.020922</v>
      </c>
      <c r="H518" s="0" t="n">
        <v>30.0686</v>
      </c>
      <c r="I518" s="0" t="n">
        <v>29.6433</v>
      </c>
      <c r="J518" s="0" t="n">
        <v>8.028</v>
      </c>
      <c r="K518" s="0" t="n">
        <v>7.80525</v>
      </c>
      <c r="L518" s="0" t="n">
        <v>100.13679</v>
      </c>
      <c r="M518" s="0" t="n">
        <v>4.020922</v>
      </c>
      <c r="N518" s="0" t="n">
        <v>0</v>
      </c>
      <c r="O518" s="0" t="n">
        <v>52.26072</v>
      </c>
      <c r="P518" s="0" t="n">
        <v>4.40316</v>
      </c>
      <c r="Q518" s="0" t="n">
        <v>0.00263</v>
      </c>
      <c r="R518" s="0" t="n">
        <v>0</v>
      </c>
      <c r="S518" s="0" t="n">
        <v>0</v>
      </c>
      <c r="T518" s="0" t="n">
        <v>2</v>
      </c>
      <c r="U518" s="0" t="n">
        <v>3.1062</v>
      </c>
      <c r="V518" s="2" t="n">
        <v>4.5731</v>
      </c>
      <c r="W518" s="2" t="n">
        <v>2300</v>
      </c>
      <c r="X518" s="2" t="n">
        <v>105.18</v>
      </c>
      <c r="Y518" s="2" t="n">
        <v>0</v>
      </c>
    </row>
    <row r="519" customFormat="false" ht="12.75" hidden="false" customHeight="false" outlineLevel="0" collapsed="false">
      <c r="B519" s="0" t="n">
        <v>4.772</v>
      </c>
      <c r="C519" s="0" t="n">
        <v>4.731</v>
      </c>
      <c r="D519" s="0" t="n">
        <v>18.7495</v>
      </c>
      <c r="E519" s="0" t="n">
        <v>18.7499</v>
      </c>
      <c r="F519" s="0" t="n">
        <v>4.072628</v>
      </c>
      <c r="G519" s="0" t="n">
        <v>4.020916</v>
      </c>
      <c r="H519" s="0" t="n">
        <v>30.0684</v>
      </c>
      <c r="I519" s="0" t="n">
        <v>29.6432</v>
      </c>
      <c r="J519" s="0" t="n">
        <v>8.028</v>
      </c>
      <c r="K519" s="0" t="n">
        <v>7.79701</v>
      </c>
      <c r="L519" s="0" t="n">
        <v>100.03032</v>
      </c>
      <c r="M519" s="0" t="n">
        <v>4.020916</v>
      </c>
      <c r="N519" s="0" t="n">
        <v>0</v>
      </c>
      <c r="O519" s="0" t="n">
        <v>52.26072</v>
      </c>
      <c r="P519" s="0" t="n">
        <v>4.40316</v>
      </c>
      <c r="Q519" s="0" t="n">
        <v>0.00264</v>
      </c>
      <c r="R519" s="0" t="n">
        <v>0</v>
      </c>
      <c r="S519" s="0" t="n">
        <v>0</v>
      </c>
      <c r="T519" s="0" t="n">
        <v>1.9988</v>
      </c>
      <c r="U519" s="0" t="n">
        <v>3.1062</v>
      </c>
      <c r="V519" s="2" t="n">
        <v>4.4834</v>
      </c>
      <c r="W519" s="2" t="n">
        <v>2300</v>
      </c>
      <c r="X519" s="2" t="n">
        <v>103.12</v>
      </c>
      <c r="Y519" s="2" t="n">
        <v>0</v>
      </c>
    </row>
    <row r="520" customFormat="false" ht="12.75" hidden="false" customHeight="false" outlineLevel="0" collapsed="false">
      <c r="B520" s="0" t="n">
        <v>4.792</v>
      </c>
      <c r="C520" s="0" t="n">
        <v>4.75</v>
      </c>
      <c r="D520" s="0" t="n">
        <v>18.7493</v>
      </c>
      <c r="E520" s="0" t="n">
        <v>18.7499</v>
      </c>
      <c r="F520" s="0" t="n">
        <v>4.072554</v>
      </c>
      <c r="G520" s="0" t="n">
        <v>4.02103</v>
      </c>
      <c r="H520" s="0" t="n">
        <v>30.0679</v>
      </c>
      <c r="I520" s="0" t="n">
        <v>29.6441</v>
      </c>
      <c r="J520" s="0" t="n">
        <v>8.028</v>
      </c>
      <c r="K520" s="0" t="n">
        <v>7.81761</v>
      </c>
      <c r="L520" s="0" t="n">
        <v>100.29395</v>
      </c>
      <c r="M520" s="0" t="n">
        <v>4.02103</v>
      </c>
      <c r="N520" s="0" t="n">
        <v>0</v>
      </c>
      <c r="O520" s="0" t="n">
        <v>52.26072</v>
      </c>
      <c r="P520" s="0" t="n">
        <v>4.40316</v>
      </c>
      <c r="Q520" s="0" t="n">
        <v>0.00265</v>
      </c>
      <c r="R520" s="0" t="n">
        <v>0</v>
      </c>
      <c r="S520" s="0" t="n">
        <v>0</v>
      </c>
      <c r="T520" s="0" t="n">
        <v>2.0024</v>
      </c>
      <c r="U520" s="0" t="n">
        <v>3.1062</v>
      </c>
      <c r="V520" s="2" t="n">
        <v>4.3954</v>
      </c>
      <c r="W520" s="2" t="n">
        <v>2300</v>
      </c>
      <c r="X520" s="2" t="n">
        <v>101.1</v>
      </c>
      <c r="Y520" s="2" t="n">
        <v>0</v>
      </c>
    </row>
    <row r="521" customFormat="false" ht="12.75" hidden="false" customHeight="false" outlineLevel="0" collapsed="false">
      <c r="B521" s="0" t="n">
        <v>4.81</v>
      </c>
      <c r="C521" s="0" t="n">
        <v>4.768</v>
      </c>
      <c r="D521" s="0" t="n">
        <v>18.7493</v>
      </c>
      <c r="E521" s="0" t="n">
        <v>18.7499</v>
      </c>
      <c r="F521" s="0" t="n">
        <v>4.072483</v>
      </c>
      <c r="G521" s="0" t="n">
        <v>4.02117</v>
      </c>
      <c r="H521" s="0" t="n">
        <v>30.0673</v>
      </c>
      <c r="I521" s="0" t="n">
        <v>29.6453</v>
      </c>
      <c r="J521" s="0" t="n">
        <v>8.028</v>
      </c>
      <c r="K521" s="0" t="n">
        <v>7.79575</v>
      </c>
      <c r="L521" s="0" t="n">
        <v>100.01311</v>
      </c>
      <c r="M521" s="0" t="n">
        <v>4.02117</v>
      </c>
      <c r="N521" s="0" t="n">
        <v>0</v>
      </c>
      <c r="O521" s="0" t="n">
        <v>52.26072</v>
      </c>
      <c r="P521" s="0" t="n">
        <v>4.40316</v>
      </c>
      <c r="Q521" s="0" t="n">
        <v>0.00266</v>
      </c>
      <c r="R521" s="0" t="n">
        <v>0</v>
      </c>
      <c r="S521" s="0" t="n">
        <v>0</v>
      </c>
      <c r="T521" s="0" t="n">
        <v>1.9988</v>
      </c>
      <c r="U521" s="0" t="n">
        <v>3.1062</v>
      </c>
      <c r="V521" s="2" t="n">
        <v>4.3092</v>
      </c>
      <c r="W521" s="2" t="n">
        <v>2300</v>
      </c>
      <c r="X521" s="2" t="n">
        <v>99.113</v>
      </c>
      <c r="Y521" s="2" t="n">
        <v>0</v>
      </c>
    </row>
    <row r="522" customFormat="false" ht="12.75" hidden="false" customHeight="false" outlineLevel="0" collapsed="false">
      <c r="B522" s="0" t="n">
        <v>4.82</v>
      </c>
      <c r="C522" s="0" t="n">
        <v>4.778</v>
      </c>
      <c r="D522" s="0" t="n">
        <v>18.7492</v>
      </c>
      <c r="E522" s="0" t="n">
        <v>18.7501</v>
      </c>
      <c r="F522" s="0" t="n">
        <v>4.072464</v>
      </c>
      <c r="G522" s="0" t="n">
        <v>4.021233</v>
      </c>
      <c r="H522" s="0" t="n">
        <v>30.0672</v>
      </c>
      <c r="I522" s="0" t="n">
        <v>29.6456</v>
      </c>
      <c r="J522" s="0" t="n">
        <v>8.028</v>
      </c>
      <c r="K522" s="0" t="n">
        <v>7.80174</v>
      </c>
      <c r="L522" s="0" t="n">
        <v>100.0897</v>
      </c>
      <c r="M522" s="0" t="n">
        <v>4.021233</v>
      </c>
      <c r="N522" s="0" t="n">
        <v>0</v>
      </c>
      <c r="O522" s="0" t="n">
        <v>52.2609</v>
      </c>
      <c r="P522" s="0" t="n">
        <v>4.40336</v>
      </c>
      <c r="Q522" s="0" t="n">
        <v>0.00267</v>
      </c>
      <c r="R522" s="0" t="n">
        <v>0</v>
      </c>
      <c r="S522" s="0" t="n">
        <v>0</v>
      </c>
      <c r="T522" s="0" t="n">
        <v>2</v>
      </c>
      <c r="U522" s="0" t="n">
        <v>3.1062</v>
      </c>
      <c r="V522" s="2" t="n">
        <v>4.2246</v>
      </c>
      <c r="W522" s="2" t="n">
        <v>2300</v>
      </c>
      <c r="X522" s="2" t="n">
        <v>97.168</v>
      </c>
      <c r="Y522" s="2" t="n">
        <v>0</v>
      </c>
    </row>
    <row r="523" customFormat="false" ht="12.75" hidden="false" customHeight="false" outlineLevel="0" collapsed="false">
      <c r="B523" s="0" t="n">
        <v>4.857</v>
      </c>
      <c r="C523" s="0" t="n">
        <v>4.815</v>
      </c>
      <c r="D523" s="0" t="n">
        <v>18.7489</v>
      </c>
      <c r="E523" s="0" t="n">
        <v>18.7496</v>
      </c>
      <c r="F523" s="0" t="n">
        <v>4.072442</v>
      </c>
      <c r="G523" s="0" t="n">
        <v>4.021348</v>
      </c>
      <c r="H523" s="0" t="n">
        <v>30.0672</v>
      </c>
      <c r="I523" s="0" t="n">
        <v>29.6469</v>
      </c>
      <c r="J523" s="0" t="n">
        <v>8.024</v>
      </c>
      <c r="K523" s="0" t="n">
        <v>7.79366</v>
      </c>
      <c r="L523" s="0" t="n">
        <v>99.98564</v>
      </c>
      <c r="M523" s="0" t="n">
        <v>4.021348</v>
      </c>
      <c r="N523" s="0" t="n">
        <v>0</v>
      </c>
      <c r="O523" s="0" t="n">
        <v>52.2609</v>
      </c>
      <c r="P523" s="0" t="n">
        <v>4.40336</v>
      </c>
      <c r="Q523" s="0" t="n">
        <v>0.00269</v>
      </c>
      <c r="R523" s="0" t="n">
        <v>0</v>
      </c>
      <c r="S523" s="0" t="n">
        <v>0</v>
      </c>
      <c r="T523" s="0" t="n">
        <v>1.9988</v>
      </c>
      <c r="U523" s="0" t="n">
        <v>3.105</v>
      </c>
      <c r="V523" s="2" t="n">
        <v>4.13</v>
      </c>
      <c r="W523" s="2" t="n">
        <v>2300</v>
      </c>
      <c r="X523" s="2" t="n">
        <v>94.991</v>
      </c>
      <c r="Y523" s="2" t="n">
        <v>0</v>
      </c>
    </row>
    <row r="524" customFormat="false" ht="12.75" hidden="false" customHeight="false" outlineLevel="0" collapsed="false">
      <c r="B524" s="0" t="n">
        <v>4.868</v>
      </c>
      <c r="C524" s="0" t="n">
        <v>4.825</v>
      </c>
      <c r="D524" s="0" t="n">
        <v>18.7492</v>
      </c>
      <c r="E524" s="0" t="n">
        <v>18.7494</v>
      </c>
      <c r="F524" s="0" t="n">
        <v>4.07239</v>
      </c>
      <c r="G524" s="0" t="n">
        <v>4.021557</v>
      </c>
      <c r="H524" s="0" t="n">
        <v>30.0666</v>
      </c>
      <c r="I524" s="0" t="n">
        <v>29.6488</v>
      </c>
      <c r="J524" s="0" t="n">
        <v>8.024</v>
      </c>
      <c r="K524" s="0" t="n">
        <v>7.80704</v>
      </c>
      <c r="L524" s="0" t="n">
        <v>100.15742</v>
      </c>
      <c r="M524" s="0" t="n">
        <v>4.021557</v>
      </c>
      <c r="N524" s="0" t="n">
        <v>0</v>
      </c>
      <c r="O524" s="0" t="n">
        <v>52.2609</v>
      </c>
      <c r="P524" s="0" t="n">
        <v>4.40336</v>
      </c>
      <c r="Q524" s="0" t="n">
        <v>0.0027</v>
      </c>
      <c r="R524" s="0" t="n">
        <v>0</v>
      </c>
      <c r="S524" s="0" t="n">
        <v>0</v>
      </c>
      <c r="T524" s="0" t="n">
        <v>2.0012</v>
      </c>
      <c r="U524" s="0" t="n">
        <v>3.105</v>
      </c>
      <c r="V524" s="2" t="n">
        <v>4.0489</v>
      </c>
      <c r="W524" s="2" t="n">
        <v>2300</v>
      </c>
      <c r="X524" s="2" t="n">
        <v>93.127</v>
      </c>
      <c r="Y524" s="2" t="n">
        <v>0</v>
      </c>
    </row>
    <row r="525" customFormat="false" ht="12.75" hidden="false" customHeight="false" outlineLevel="0" collapsed="false">
      <c r="B525" s="0" t="n">
        <v>4.877</v>
      </c>
      <c r="C525" s="0" t="n">
        <v>4.834</v>
      </c>
      <c r="D525" s="0" t="n">
        <v>18.7488</v>
      </c>
      <c r="E525" s="0" t="n">
        <v>18.7494</v>
      </c>
      <c r="F525" s="0" t="n">
        <v>4.072304</v>
      </c>
      <c r="G525" s="0" t="n">
        <v>4.021805</v>
      </c>
      <c r="H525" s="0" t="n">
        <v>30.0662</v>
      </c>
      <c r="I525" s="0" t="n">
        <v>29.6508</v>
      </c>
      <c r="J525" s="0" t="n">
        <v>8.024</v>
      </c>
      <c r="K525" s="0" t="n">
        <v>7.79224</v>
      </c>
      <c r="L525" s="0" t="n">
        <v>99.96639</v>
      </c>
      <c r="M525" s="0" t="n">
        <v>4.021805</v>
      </c>
      <c r="N525" s="0" t="n">
        <v>0</v>
      </c>
      <c r="O525" s="0" t="n">
        <v>52.2609</v>
      </c>
      <c r="P525" s="0" t="n">
        <v>4.40336</v>
      </c>
      <c r="Q525" s="0" t="n">
        <v>0.00271</v>
      </c>
      <c r="R525" s="0" t="n">
        <v>0</v>
      </c>
      <c r="S525" s="0" t="n">
        <v>0</v>
      </c>
      <c r="T525" s="0" t="n">
        <v>1.9988</v>
      </c>
      <c r="U525" s="0" t="n">
        <v>3.105</v>
      </c>
      <c r="V525" s="2" t="n">
        <v>3.9725</v>
      </c>
      <c r="W525" s="2" t="n">
        <v>2298.3</v>
      </c>
      <c r="X525" s="2" t="n">
        <v>91.298</v>
      </c>
      <c r="Y525" s="2" t="n">
        <v>0</v>
      </c>
    </row>
    <row r="526" customFormat="false" ht="12.75" hidden="false" customHeight="false" outlineLevel="0" collapsed="false">
      <c r="B526" s="0" t="n">
        <v>4.896</v>
      </c>
      <c r="C526" s="0" t="n">
        <v>4.853</v>
      </c>
      <c r="D526" s="0" t="n">
        <v>18.7487</v>
      </c>
      <c r="E526" s="0" t="n">
        <v>18.7493</v>
      </c>
      <c r="F526" s="0" t="n">
        <v>4.072233</v>
      </c>
      <c r="G526" s="0" t="n">
        <v>4.02211</v>
      </c>
      <c r="H526" s="0" t="n">
        <v>30.0657</v>
      </c>
      <c r="I526" s="0" t="n">
        <v>29.6534</v>
      </c>
      <c r="J526" s="0" t="n">
        <v>8.024</v>
      </c>
      <c r="K526" s="0" t="n">
        <v>7.79162</v>
      </c>
      <c r="L526" s="0" t="n">
        <v>99.95806</v>
      </c>
      <c r="M526" s="0" t="n">
        <v>4.02211</v>
      </c>
      <c r="N526" s="0" t="n">
        <v>0</v>
      </c>
      <c r="O526" s="0" t="n">
        <v>52.2609</v>
      </c>
      <c r="P526" s="0" t="n">
        <v>4.40336</v>
      </c>
      <c r="Q526" s="0" t="n">
        <v>0.00272</v>
      </c>
      <c r="R526" s="0" t="n">
        <v>0</v>
      </c>
      <c r="S526" s="0" t="n">
        <v>0</v>
      </c>
      <c r="T526" s="0" t="n">
        <v>1.9988</v>
      </c>
      <c r="U526" s="0" t="n">
        <v>3.105</v>
      </c>
      <c r="V526" s="2" t="n">
        <v>3.9136</v>
      </c>
      <c r="W526" s="2" t="n">
        <v>2300</v>
      </c>
      <c r="X526" s="2" t="n">
        <v>90.014</v>
      </c>
      <c r="Y526" s="2" t="n">
        <v>0</v>
      </c>
    </row>
    <row r="527" customFormat="false" ht="12.75" hidden="false" customHeight="false" outlineLevel="0" collapsed="false">
      <c r="B527" s="0" t="n">
        <v>4.915</v>
      </c>
      <c r="C527" s="0" t="n">
        <v>4.872</v>
      </c>
      <c r="D527" s="0" t="n">
        <v>18.7484</v>
      </c>
      <c r="E527" s="0" t="n">
        <v>18.7491</v>
      </c>
      <c r="F527" s="0" t="n">
        <v>4.07217</v>
      </c>
      <c r="G527" s="0" t="n">
        <v>4.022364</v>
      </c>
      <c r="H527" s="0" t="n">
        <v>30.0653</v>
      </c>
      <c r="I527" s="0" t="n">
        <v>29.6556</v>
      </c>
      <c r="J527" s="0" t="n">
        <v>8.024</v>
      </c>
      <c r="K527" s="0" t="n">
        <v>7.79843</v>
      </c>
      <c r="L527" s="0" t="n">
        <v>100.04461</v>
      </c>
      <c r="M527" s="0" t="n">
        <v>4.022364</v>
      </c>
      <c r="N527" s="0" t="n">
        <v>0</v>
      </c>
      <c r="O527" s="0" t="n">
        <v>52.2609</v>
      </c>
      <c r="P527" s="0" t="n">
        <v>4.40336</v>
      </c>
      <c r="Q527" s="0" t="n">
        <v>0.00273</v>
      </c>
      <c r="R527" s="0" t="n">
        <v>0</v>
      </c>
      <c r="S527" s="0" t="n">
        <v>0</v>
      </c>
      <c r="T527" s="0" t="n">
        <v>2</v>
      </c>
      <c r="U527" s="0" t="n">
        <v>3.105</v>
      </c>
      <c r="V527" s="2" t="n">
        <v>3.8805</v>
      </c>
      <c r="W527" s="2" t="n">
        <v>2300</v>
      </c>
      <c r="X527" s="2" t="n">
        <v>89.252</v>
      </c>
      <c r="Y527" s="2" t="n">
        <v>0</v>
      </c>
    </row>
    <row r="528" customFormat="false" ht="12.75" hidden="false" customHeight="false" outlineLevel="0" collapsed="false">
      <c r="B528" s="0" t="n">
        <v>4.933</v>
      </c>
      <c r="C528" s="0" t="n">
        <v>4.89</v>
      </c>
      <c r="D528" s="0" t="n">
        <v>18.7483</v>
      </c>
      <c r="E528" s="0" t="n">
        <v>18.7491</v>
      </c>
      <c r="F528" s="0" t="n">
        <v>4.072106</v>
      </c>
      <c r="G528" s="0" t="n">
        <v>4.02258</v>
      </c>
      <c r="H528" s="0" t="n">
        <v>30.0649</v>
      </c>
      <c r="I528" s="0" t="n">
        <v>29.6574</v>
      </c>
      <c r="J528" s="0" t="n">
        <v>8.024</v>
      </c>
      <c r="K528" s="0" t="n">
        <v>7.79112</v>
      </c>
      <c r="L528" s="0" t="n">
        <v>99.95044</v>
      </c>
      <c r="M528" s="0" t="n">
        <v>4.02258</v>
      </c>
      <c r="N528" s="0" t="n">
        <v>0</v>
      </c>
      <c r="O528" s="0" t="n">
        <v>52.2609</v>
      </c>
      <c r="P528" s="0" t="n">
        <v>4.40336</v>
      </c>
      <c r="Q528" s="0" t="n">
        <v>0.00274</v>
      </c>
      <c r="R528" s="0" t="n">
        <v>0</v>
      </c>
      <c r="S528" s="0" t="n">
        <v>0</v>
      </c>
      <c r="T528" s="0" t="n">
        <v>1.9988</v>
      </c>
      <c r="U528" s="0" t="n">
        <v>3.105</v>
      </c>
      <c r="V528" s="2" t="n">
        <v>3.8585</v>
      </c>
      <c r="W528" s="2" t="n">
        <v>2300</v>
      </c>
      <c r="X528" s="2" t="n">
        <v>88.748</v>
      </c>
      <c r="Y528" s="2" t="n">
        <v>0</v>
      </c>
    </row>
    <row r="529" customFormat="false" ht="12.75" hidden="false" customHeight="false" outlineLevel="0" collapsed="false">
      <c r="B529" s="0" t="n">
        <v>4.944</v>
      </c>
      <c r="C529" s="0" t="n">
        <v>4.9</v>
      </c>
      <c r="D529" s="0" t="n">
        <v>18.7484</v>
      </c>
      <c r="E529" s="0" t="n">
        <v>18.7489</v>
      </c>
      <c r="F529" s="0" t="n">
        <v>4.072069</v>
      </c>
      <c r="G529" s="0" t="n">
        <v>4.022776</v>
      </c>
      <c r="H529" s="0" t="n">
        <v>30.0645</v>
      </c>
      <c r="I529" s="0" t="n">
        <v>29.6591</v>
      </c>
      <c r="J529" s="0" t="n">
        <v>8.024</v>
      </c>
      <c r="K529" s="0" t="n">
        <v>7.79069</v>
      </c>
      <c r="L529" s="0" t="n">
        <v>99.94487</v>
      </c>
      <c r="M529" s="0" t="n">
        <v>4.022776</v>
      </c>
      <c r="N529" s="0" t="n">
        <v>0</v>
      </c>
      <c r="O529" s="0" t="n">
        <v>52.2609</v>
      </c>
      <c r="P529" s="0" t="n">
        <v>4.40336</v>
      </c>
      <c r="Q529" s="0" t="n">
        <v>0.00275</v>
      </c>
      <c r="R529" s="0" t="n">
        <v>0</v>
      </c>
      <c r="S529" s="0" t="n">
        <v>0</v>
      </c>
      <c r="T529" s="0" t="n">
        <v>1.9988</v>
      </c>
      <c r="U529" s="0" t="n">
        <v>3.105</v>
      </c>
      <c r="V529" s="2" t="n">
        <v>3.8259</v>
      </c>
      <c r="W529" s="2" t="n">
        <v>2300</v>
      </c>
      <c r="X529" s="2" t="n">
        <v>87.997</v>
      </c>
      <c r="Y529" s="2" t="n">
        <v>0</v>
      </c>
    </row>
    <row r="530" customFormat="false" ht="12.75" hidden="false" customHeight="false" outlineLevel="0" collapsed="false">
      <c r="B530" s="0" t="n">
        <v>4.962</v>
      </c>
      <c r="C530" s="0" t="n">
        <v>4.918</v>
      </c>
      <c r="D530" s="0" t="n">
        <v>18.7485</v>
      </c>
      <c r="E530" s="0" t="n">
        <v>18.7489</v>
      </c>
      <c r="F530" s="0" t="n">
        <v>4.072058</v>
      </c>
      <c r="G530" s="0" t="n">
        <v>4.023037</v>
      </c>
      <c r="H530" s="0" t="n">
        <v>30.0643</v>
      </c>
      <c r="I530" s="0" t="n">
        <v>29.6613</v>
      </c>
      <c r="J530" s="0" t="n">
        <v>8.024</v>
      </c>
      <c r="K530" s="0" t="n">
        <v>7.79034</v>
      </c>
      <c r="L530" s="0" t="n">
        <v>99.94042</v>
      </c>
      <c r="M530" s="0" t="n">
        <v>4.023037</v>
      </c>
      <c r="N530" s="0" t="n">
        <v>0</v>
      </c>
      <c r="O530" s="0" t="n">
        <v>52.2609</v>
      </c>
      <c r="P530" s="0" t="n">
        <v>4.40336</v>
      </c>
      <c r="Q530" s="0" t="n">
        <v>0.00277</v>
      </c>
      <c r="R530" s="0" t="n">
        <v>0</v>
      </c>
      <c r="S530" s="0" t="n">
        <v>0</v>
      </c>
      <c r="T530" s="0" t="n">
        <v>1.9988</v>
      </c>
      <c r="U530" s="0" t="n">
        <v>3.105</v>
      </c>
      <c r="V530" s="2" t="n">
        <v>3.8042</v>
      </c>
      <c r="W530" s="2" t="n">
        <v>2300</v>
      </c>
      <c r="X530" s="2" t="n">
        <v>87.499</v>
      </c>
      <c r="Y530" s="2" t="n">
        <v>0</v>
      </c>
    </row>
    <row r="531" customFormat="false" ht="12.75" hidden="false" customHeight="false" outlineLevel="0" collapsed="false">
      <c r="B531" s="0" t="n">
        <v>4.981</v>
      </c>
      <c r="C531" s="0" t="n">
        <v>4.937</v>
      </c>
      <c r="D531" s="0" t="n">
        <v>18.7482</v>
      </c>
      <c r="E531" s="0" t="n">
        <v>18.7491</v>
      </c>
      <c r="F531" s="0" t="n">
        <v>4.072036</v>
      </c>
      <c r="G531" s="0" t="n">
        <v>4.023176</v>
      </c>
      <c r="H531" s="0" t="n">
        <v>30.0643</v>
      </c>
      <c r="I531" s="0" t="n">
        <v>29.6623</v>
      </c>
      <c r="J531" s="0" t="n">
        <v>8.024</v>
      </c>
      <c r="K531" s="0" t="n">
        <v>7.7896</v>
      </c>
      <c r="L531" s="0" t="n">
        <v>99.93052</v>
      </c>
      <c r="M531" s="0" t="n">
        <v>4.023176</v>
      </c>
      <c r="N531" s="0" t="n">
        <v>0</v>
      </c>
      <c r="O531" s="0" t="n">
        <v>52.2609</v>
      </c>
      <c r="P531" s="0" t="n">
        <v>4.40336</v>
      </c>
      <c r="Q531" s="0" t="n">
        <v>0.00278</v>
      </c>
      <c r="R531" s="0" t="n">
        <v>0</v>
      </c>
      <c r="S531" s="0" t="n">
        <v>0</v>
      </c>
      <c r="T531" s="0" t="n">
        <v>1.9988</v>
      </c>
      <c r="U531" s="0" t="n">
        <v>3.105</v>
      </c>
      <c r="V531" s="2" t="n">
        <v>3.7507</v>
      </c>
      <c r="W531" s="2" t="n">
        <v>2300</v>
      </c>
      <c r="X531" s="2" t="n">
        <v>86.268</v>
      </c>
      <c r="Y531" s="2" t="n">
        <v>0</v>
      </c>
    </row>
    <row r="532" customFormat="false" ht="12.75" hidden="false" customHeight="false" outlineLevel="0" collapsed="false">
      <c r="B532" s="0" t="n">
        <v>5</v>
      </c>
      <c r="C532" s="0" t="n">
        <v>4.956</v>
      </c>
      <c r="D532" s="0" t="n">
        <v>18.7484</v>
      </c>
      <c r="E532" s="0" t="n">
        <v>18.7489</v>
      </c>
      <c r="F532" s="0" t="n">
        <v>4.072051</v>
      </c>
      <c r="G532" s="0" t="n">
        <v>4.023443</v>
      </c>
      <c r="H532" s="0" t="n">
        <v>30.0643</v>
      </c>
      <c r="I532" s="0" t="n">
        <v>29.6646</v>
      </c>
      <c r="J532" s="0" t="n">
        <v>8.024</v>
      </c>
      <c r="K532" s="0" t="n">
        <v>7.78206</v>
      </c>
      <c r="L532" s="0" t="n">
        <v>99.83405</v>
      </c>
      <c r="M532" s="0" t="n">
        <v>4.023443</v>
      </c>
      <c r="N532" s="0" t="n">
        <v>0</v>
      </c>
      <c r="O532" s="0" t="n">
        <v>52.2609</v>
      </c>
      <c r="P532" s="0" t="n">
        <v>4.40336</v>
      </c>
      <c r="Q532" s="0" t="n">
        <v>0.00279</v>
      </c>
      <c r="R532" s="0" t="n">
        <v>0</v>
      </c>
      <c r="S532" s="0" t="n">
        <v>0</v>
      </c>
      <c r="T532" s="0" t="n">
        <v>1.9976</v>
      </c>
      <c r="U532" s="0" t="n">
        <v>3.105</v>
      </c>
      <c r="V532" s="2" t="n">
        <v>3.7084</v>
      </c>
      <c r="W532" s="2" t="n">
        <v>2300</v>
      </c>
      <c r="X532" s="2" t="n">
        <v>85.296</v>
      </c>
      <c r="Y532" s="2" t="n">
        <v>0</v>
      </c>
    </row>
    <row r="533" customFormat="false" ht="12.75" hidden="false" customHeight="false" outlineLevel="0" collapsed="false">
      <c r="B533" s="0" t="n">
        <v>5.02</v>
      </c>
      <c r="C533" s="0" t="n">
        <v>4.976</v>
      </c>
      <c r="D533" s="0" t="n">
        <v>18.7482</v>
      </c>
      <c r="E533" s="0" t="n">
        <v>18.7491</v>
      </c>
      <c r="F533" s="0" t="n">
        <v>4.072058</v>
      </c>
      <c r="G533" s="0" t="n">
        <v>4.023666</v>
      </c>
      <c r="H533" s="0" t="n">
        <v>30.0646</v>
      </c>
      <c r="I533" s="0" t="n">
        <v>29.6663</v>
      </c>
      <c r="J533" s="0" t="n">
        <v>8.024</v>
      </c>
      <c r="K533" s="0" t="n">
        <v>7.80294</v>
      </c>
      <c r="L533" s="0" t="n">
        <v>100.10158</v>
      </c>
      <c r="M533" s="0" t="n">
        <v>4.023666</v>
      </c>
      <c r="N533" s="0" t="n">
        <v>0</v>
      </c>
      <c r="O533" s="0" t="n">
        <v>52.2609</v>
      </c>
      <c r="P533" s="0" t="n">
        <v>4.40336</v>
      </c>
      <c r="Q533" s="0" t="n">
        <v>0.0028</v>
      </c>
      <c r="R533" s="0" t="n">
        <v>0</v>
      </c>
      <c r="S533" s="0" t="n">
        <v>0</v>
      </c>
      <c r="T533" s="0" t="n">
        <v>2.0012</v>
      </c>
      <c r="U533" s="0" t="n">
        <v>3.105</v>
      </c>
      <c r="V533" s="2" t="n">
        <v>3.6487</v>
      </c>
      <c r="W533" s="2" t="n">
        <v>2298.3</v>
      </c>
      <c r="X533" s="2" t="n">
        <v>83.857</v>
      </c>
      <c r="Y533" s="2" t="n">
        <v>0</v>
      </c>
    </row>
    <row r="534" customFormat="false" ht="12.75" hidden="false" customHeight="false" outlineLevel="0" collapsed="false">
      <c r="B534" s="0" t="n">
        <v>5.039</v>
      </c>
      <c r="C534" s="0" t="n">
        <v>4.995</v>
      </c>
      <c r="D534" s="0" t="n">
        <v>18.7481</v>
      </c>
      <c r="E534" s="0" t="n">
        <v>18.7489</v>
      </c>
      <c r="F534" s="0" t="n">
        <v>4.07208</v>
      </c>
      <c r="G534" s="0" t="n">
        <v>4.023812</v>
      </c>
      <c r="H534" s="0" t="n">
        <v>30.0648</v>
      </c>
      <c r="I534" s="0" t="n">
        <v>29.6676</v>
      </c>
      <c r="J534" s="0" t="n">
        <v>8.024</v>
      </c>
      <c r="K534" s="0" t="n">
        <v>7.78869</v>
      </c>
      <c r="L534" s="0" t="n">
        <v>99.91876</v>
      </c>
      <c r="M534" s="0" t="n">
        <v>4.023812</v>
      </c>
      <c r="N534" s="0" t="n">
        <v>0</v>
      </c>
      <c r="O534" s="0" t="n">
        <v>52.2609</v>
      </c>
      <c r="P534" s="0" t="n">
        <v>4.40336</v>
      </c>
      <c r="Q534" s="0" t="n">
        <v>0.00281</v>
      </c>
      <c r="R534" s="0" t="n">
        <v>0</v>
      </c>
      <c r="S534" s="0" t="n">
        <v>0</v>
      </c>
      <c r="T534" s="0" t="n">
        <v>1.9988</v>
      </c>
      <c r="U534" s="0" t="n">
        <v>3.105</v>
      </c>
      <c r="V534" s="2" t="n">
        <v>3.615</v>
      </c>
      <c r="W534" s="2" t="n">
        <v>2300</v>
      </c>
      <c r="X534" s="2" t="n">
        <v>83.147</v>
      </c>
      <c r="Y534" s="2" t="n">
        <v>0</v>
      </c>
    </row>
    <row r="535" customFormat="false" ht="12.75" hidden="false" customHeight="false" outlineLevel="0" collapsed="false">
      <c r="B535" s="0" t="n">
        <v>5.048</v>
      </c>
      <c r="C535" s="0" t="n">
        <v>5.004</v>
      </c>
      <c r="D535" s="0" t="n">
        <v>18.7483</v>
      </c>
      <c r="E535" s="0" t="n">
        <v>18.7489</v>
      </c>
      <c r="F535" s="0" t="n">
        <v>4.072114</v>
      </c>
      <c r="G535" s="0" t="n">
        <v>4.024002</v>
      </c>
      <c r="H535" s="0" t="n">
        <v>30.0649</v>
      </c>
      <c r="I535" s="0" t="n">
        <v>29.6691</v>
      </c>
      <c r="J535" s="0" t="n">
        <v>8.024</v>
      </c>
      <c r="K535" s="0" t="n">
        <v>7.7813</v>
      </c>
      <c r="L535" s="0" t="n">
        <v>99.8245</v>
      </c>
      <c r="M535" s="0" t="n">
        <v>4.024002</v>
      </c>
      <c r="N535" s="0" t="n">
        <v>0</v>
      </c>
      <c r="O535" s="0" t="n">
        <v>52.2609</v>
      </c>
      <c r="P535" s="0" t="n">
        <v>4.40336</v>
      </c>
      <c r="Q535" s="0" t="n">
        <v>0.00282</v>
      </c>
      <c r="R535" s="0" t="n">
        <v>0</v>
      </c>
      <c r="S535" s="0" t="n">
        <v>0</v>
      </c>
      <c r="T535" s="0" t="n">
        <v>1.9976</v>
      </c>
      <c r="U535" s="0" t="n">
        <v>3.105</v>
      </c>
      <c r="V535" s="2" t="n">
        <v>3.6048</v>
      </c>
      <c r="W535" s="2" t="n">
        <v>2300</v>
      </c>
      <c r="X535" s="2" t="n">
        <v>82.912</v>
      </c>
      <c r="Y535" s="2" t="n">
        <v>0</v>
      </c>
    </row>
    <row r="536" customFormat="false" ht="12.75" hidden="false" customHeight="false" outlineLevel="0" collapsed="false">
      <c r="B536" s="0" t="n">
        <v>5.067</v>
      </c>
      <c r="C536" s="0" t="n">
        <v>5.023</v>
      </c>
      <c r="D536" s="0" t="n">
        <v>18.7481</v>
      </c>
      <c r="E536" s="0" t="n">
        <v>18.7489</v>
      </c>
      <c r="F536" s="0" t="n">
        <v>4.072032</v>
      </c>
      <c r="G536" s="0" t="n">
        <v>4.024269</v>
      </c>
      <c r="H536" s="0" t="n">
        <v>30.0644</v>
      </c>
      <c r="I536" s="0" t="n">
        <v>29.6714</v>
      </c>
      <c r="J536" s="0" t="n">
        <v>8.028</v>
      </c>
      <c r="K536" s="0" t="n">
        <v>7.78776</v>
      </c>
      <c r="L536" s="0" t="n">
        <v>99.90665</v>
      </c>
      <c r="M536" s="0" t="n">
        <v>4.024269</v>
      </c>
      <c r="N536" s="0" t="n">
        <v>0</v>
      </c>
      <c r="O536" s="0" t="n">
        <v>52.2609</v>
      </c>
      <c r="P536" s="0" t="n">
        <v>4.40336</v>
      </c>
      <c r="Q536" s="0" t="n">
        <v>0.00284</v>
      </c>
      <c r="R536" s="0" t="n">
        <v>0</v>
      </c>
      <c r="S536" s="0" t="n">
        <v>0</v>
      </c>
      <c r="T536" s="0" t="n">
        <v>1.9988</v>
      </c>
      <c r="U536" s="0" t="n">
        <v>3.1062</v>
      </c>
      <c r="V536" s="2" t="n">
        <v>3.6178</v>
      </c>
      <c r="W536" s="2" t="n">
        <v>2298.3</v>
      </c>
      <c r="X536" s="2" t="n">
        <v>83.147</v>
      </c>
      <c r="Y536" s="2" t="n">
        <v>0</v>
      </c>
    </row>
    <row r="537" customFormat="false" ht="12.75" hidden="false" customHeight="false" outlineLevel="0" collapsed="false">
      <c r="B537" s="0" t="n">
        <v>5.085</v>
      </c>
      <c r="C537" s="0" t="n">
        <v>5.041</v>
      </c>
      <c r="D537" s="0" t="n">
        <v>18.7482</v>
      </c>
      <c r="E537" s="0" t="n">
        <v>18.7489</v>
      </c>
      <c r="F537" s="0" t="n">
        <v>4.072021</v>
      </c>
      <c r="G537" s="0" t="n">
        <v>4.02444</v>
      </c>
      <c r="H537" s="0" t="n">
        <v>30.0642</v>
      </c>
      <c r="I537" s="0" t="n">
        <v>29.6727</v>
      </c>
      <c r="J537" s="0" t="n">
        <v>8.028</v>
      </c>
      <c r="K537" s="0" t="n">
        <v>7.7879</v>
      </c>
      <c r="L537" s="0" t="n">
        <v>99.90843</v>
      </c>
      <c r="M537" s="0" t="n">
        <v>4.02444</v>
      </c>
      <c r="N537" s="0" t="n">
        <v>0</v>
      </c>
      <c r="O537" s="0" t="n">
        <v>52.2609</v>
      </c>
      <c r="P537" s="0" t="n">
        <v>4.40336</v>
      </c>
      <c r="Q537" s="0" t="n">
        <v>0.00285</v>
      </c>
      <c r="R537" s="0" t="n">
        <v>0</v>
      </c>
      <c r="S537" s="0" t="n">
        <v>0</v>
      </c>
      <c r="T537" s="0" t="n">
        <v>1.9988</v>
      </c>
      <c r="U537" s="0" t="n">
        <v>3.1062</v>
      </c>
      <c r="V537" s="2" t="n">
        <v>3.6356</v>
      </c>
      <c r="W537" s="2" t="n">
        <v>2300</v>
      </c>
      <c r="X537" s="2" t="n">
        <v>83.62</v>
      </c>
      <c r="Y537" s="2" t="n">
        <v>0</v>
      </c>
    </row>
    <row r="538" customFormat="false" ht="12.75" hidden="false" customHeight="false" outlineLevel="0" collapsed="false">
      <c r="B538" s="0" t="n">
        <v>5.105</v>
      </c>
      <c r="C538" s="0" t="n">
        <v>5.06</v>
      </c>
      <c r="D538" s="0" t="n">
        <v>18.7482</v>
      </c>
      <c r="E538" s="0" t="n">
        <v>18.7489</v>
      </c>
      <c r="F538" s="0" t="n">
        <v>4.072073</v>
      </c>
      <c r="G538" s="0" t="n">
        <v>4.024841</v>
      </c>
      <c r="H538" s="0" t="n">
        <v>30.0646</v>
      </c>
      <c r="I538" s="0" t="n">
        <v>29.676</v>
      </c>
      <c r="J538" s="0" t="n">
        <v>8.028</v>
      </c>
      <c r="K538" s="0" t="n">
        <v>7.78027</v>
      </c>
      <c r="L538" s="0" t="n">
        <v>99.81092</v>
      </c>
      <c r="M538" s="0" t="n">
        <v>4.024841</v>
      </c>
      <c r="N538" s="0" t="n">
        <v>0</v>
      </c>
      <c r="O538" s="0" t="n">
        <v>52.2609</v>
      </c>
      <c r="P538" s="0" t="n">
        <v>4.40336</v>
      </c>
      <c r="Q538" s="0" t="n">
        <v>0.00286</v>
      </c>
      <c r="R538" s="0" t="n">
        <v>0</v>
      </c>
      <c r="S538" s="0" t="n">
        <v>0</v>
      </c>
      <c r="T538" s="0" t="n">
        <v>1.9976</v>
      </c>
      <c r="U538" s="0" t="n">
        <v>3.1062</v>
      </c>
      <c r="V538" s="2" t="n">
        <v>3.6384</v>
      </c>
      <c r="W538" s="2" t="n">
        <v>2298.3</v>
      </c>
      <c r="X538" s="2" t="n">
        <v>83.62</v>
      </c>
      <c r="Y538" s="2" t="n">
        <v>0</v>
      </c>
    </row>
    <row r="539" customFormat="false" ht="12.75" hidden="false" customHeight="false" outlineLevel="0" collapsed="false">
      <c r="B539" s="0" t="n">
        <v>5.124</v>
      </c>
      <c r="C539" s="0" t="n">
        <v>5.079</v>
      </c>
      <c r="D539" s="0" t="n">
        <v>18.7485</v>
      </c>
      <c r="E539" s="0" t="n">
        <v>18.7487</v>
      </c>
      <c r="F539" s="0" t="n">
        <v>4.072136</v>
      </c>
      <c r="G539" s="0" t="n">
        <v>4.025285</v>
      </c>
      <c r="H539" s="0" t="n">
        <v>30.0649</v>
      </c>
      <c r="I539" s="0" t="n">
        <v>29.6798</v>
      </c>
      <c r="J539" s="0" t="n">
        <v>8.024</v>
      </c>
      <c r="K539" s="0" t="n">
        <v>7.77953</v>
      </c>
      <c r="L539" s="0" t="n">
        <v>99.80209</v>
      </c>
      <c r="M539" s="0" t="n">
        <v>4.025285</v>
      </c>
      <c r="N539" s="0" t="n">
        <v>0</v>
      </c>
      <c r="O539" s="0" t="n">
        <v>52.2609</v>
      </c>
      <c r="P539" s="0" t="n">
        <v>4.40336</v>
      </c>
      <c r="Q539" s="0" t="n">
        <v>0.00287</v>
      </c>
      <c r="R539" s="0" t="n">
        <v>0</v>
      </c>
      <c r="S539" s="0" t="n">
        <v>0</v>
      </c>
      <c r="T539" s="0" t="n">
        <v>1.9976</v>
      </c>
      <c r="U539" s="0" t="n">
        <v>3.105</v>
      </c>
      <c r="V539" s="2" t="n">
        <v>3.6459</v>
      </c>
      <c r="W539" s="2" t="n">
        <v>2300</v>
      </c>
      <c r="X539" s="2" t="n">
        <v>83.857</v>
      </c>
      <c r="Y539" s="2" t="n">
        <v>0</v>
      </c>
    </row>
    <row r="540" customFormat="false" ht="12.75" hidden="false" customHeight="false" outlineLevel="0" collapsed="false">
      <c r="B540" s="0" t="n">
        <v>5.133</v>
      </c>
      <c r="C540" s="0" t="n">
        <v>5.088</v>
      </c>
      <c r="D540" s="0" t="n">
        <v>18.7484</v>
      </c>
      <c r="E540" s="0" t="n">
        <v>18.7491</v>
      </c>
      <c r="F540" s="0" t="n">
        <v>4.072151</v>
      </c>
      <c r="G540" s="0" t="n">
        <v>4.025825</v>
      </c>
      <c r="H540" s="0" t="n">
        <v>30.0651</v>
      </c>
      <c r="I540" s="0" t="n">
        <v>29.684</v>
      </c>
      <c r="J540" s="0" t="n">
        <v>8.028</v>
      </c>
      <c r="K540" s="0" t="n">
        <v>7.77942</v>
      </c>
      <c r="L540" s="0" t="n">
        <v>99.80064</v>
      </c>
      <c r="M540" s="0" t="n">
        <v>4.025825</v>
      </c>
      <c r="N540" s="0" t="n">
        <v>0</v>
      </c>
      <c r="O540" s="0" t="n">
        <v>52.26072</v>
      </c>
      <c r="P540" s="0" t="n">
        <v>4.40316</v>
      </c>
      <c r="Q540" s="0" t="n">
        <v>0.00288</v>
      </c>
      <c r="R540" s="0" t="n">
        <v>0</v>
      </c>
      <c r="S540" s="0" t="n">
        <v>0</v>
      </c>
      <c r="T540" s="0" t="n">
        <v>1.9976</v>
      </c>
      <c r="U540" s="0" t="n">
        <v>3.1062</v>
      </c>
      <c r="V540" s="2" t="n">
        <v>3.6459</v>
      </c>
      <c r="W540" s="2" t="n">
        <v>2300</v>
      </c>
      <c r="X540" s="2" t="n">
        <v>83.857</v>
      </c>
      <c r="Y540" s="2" t="n">
        <v>0</v>
      </c>
    </row>
    <row r="541" customFormat="false" ht="12.75" hidden="false" customHeight="false" outlineLevel="0" collapsed="false">
      <c r="B541" s="0" t="n">
        <v>5.156</v>
      </c>
      <c r="C541" s="0" t="n">
        <v>5.111</v>
      </c>
      <c r="D541" s="0" t="n">
        <v>18.7483</v>
      </c>
      <c r="E541" s="0" t="n">
        <v>18.7487</v>
      </c>
      <c r="F541" s="0" t="n">
        <v>4.072129</v>
      </c>
      <c r="G541" s="0" t="n">
        <v>4.026346</v>
      </c>
      <c r="H541" s="0" t="n">
        <v>30.065</v>
      </c>
      <c r="I541" s="0" t="n">
        <v>29.6885</v>
      </c>
      <c r="J541" s="0" t="n">
        <v>8.028</v>
      </c>
      <c r="K541" s="0" t="n">
        <v>7.77893</v>
      </c>
      <c r="L541" s="0" t="n">
        <v>99.79416</v>
      </c>
      <c r="M541" s="0" t="n">
        <v>4.026346</v>
      </c>
      <c r="N541" s="0" t="n">
        <v>0</v>
      </c>
      <c r="O541" s="0" t="n">
        <v>52.26072</v>
      </c>
      <c r="P541" s="0" t="n">
        <v>4.40316</v>
      </c>
      <c r="Q541" s="0" t="n">
        <v>0.00289</v>
      </c>
      <c r="R541" s="0" t="n">
        <v>0</v>
      </c>
      <c r="S541" s="0" t="n">
        <v>0</v>
      </c>
      <c r="T541" s="0" t="n">
        <v>1.9976</v>
      </c>
      <c r="U541" s="0" t="n">
        <v>3.1062</v>
      </c>
      <c r="V541" s="2" t="n">
        <v>3.6695</v>
      </c>
      <c r="W541" s="2" t="n">
        <v>2298.3</v>
      </c>
      <c r="X541" s="2" t="n">
        <v>84.334</v>
      </c>
      <c r="Y541" s="2" t="n">
        <v>0</v>
      </c>
    </row>
    <row r="542" customFormat="false" ht="12.75" hidden="false" customHeight="false" outlineLevel="0" collapsed="false">
      <c r="B542" s="0" t="n">
        <v>5.181</v>
      </c>
      <c r="C542" s="0" t="n">
        <v>5.135</v>
      </c>
      <c r="D542" s="0" t="n">
        <v>18.7482</v>
      </c>
      <c r="E542" s="0" t="n">
        <v>18.7487</v>
      </c>
      <c r="F542" s="0" t="n">
        <v>4.072099</v>
      </c>
      <c r="G542" s="0" t="n">
        <v>4.026765</v>
      </c>
      <c r="H542" s="0" t="n">
        <v>30.0648</v>
      </c>
      <c r="I542" s="0" t="n">
        <v>29.6919</v>
      </c>
      <c r="J542" s="0" t="n">
        <v>8.028</v>
      </c>
      <c r="K542" s="0" t="n">
        <v>7.78635</v>
      </c>
      <c r="L542" s="0" t="n">
        <v>99.8891</v>
      </c>
      <c r="M542" s="0" t="n">
        <v>4.026765</v>
      </c>
      <c r="N542" s="0" t="n">
        <v>0</v>
      </c>
      <c r="O542" s="0" t="n">
        <v>52.26072</v>
      </c>
      <c r="P542" s="0" t="n">
        <v>4.40316</v>
      </c>
      <c r="Q542" s="0" t="n">
        <v>0.00291</v>
      </c>
      <c r="R542" s="0" t="n">
        <v>0</v>
      </c>
      <c r="S542" s="0" t="n">
        <v>0</v>
      </c>
      <c r="T542" s="0" t="n">
        <v>1.9988</v>
      </c>
      <c r="U542" s="0" t="n">
        <v>3.1062</v>
      </c>
      <c r="V542" s="2" t="n">
        <v>3.6903</v>
      </c>
      <c r="W542" s="2" t="n">
        <v>2298.3</v>
      </c>
      <c r="X542" s="2" t="n">
        <v>84.814</v>
      </c>
      <c r="Y542" s="2" t="n">
        <v>0</v>
      </c>
    </row>
    <row r="543" customFormat="false" ht="12.75" hidden="false" customHeight="false" outlineLevel="0" collapsed="false">
      <c r="B543" s="0" t="n">
        <v>5.181</v>
      </c>
      <c r="C543" s="0" t="n">
        <v>5.135</v>
      </c>
      <c r="D543" s="0" t="n">
        <v>18.7481</v>
      </c>
      <c r="E543" s="0" t="n">
        <v>18.7489</v>
      </c>
      <c r="F543" s="0" t="n">
        <v>4.072181</v>
      </c>
      <c r="G543" s="0" t="n">
        <v>4.027121</v>
      </c>
      <c r="H543" s="0" t="n">
        <v>30.0656</v>
      </c>
      <c r="I543" s="0" t="n">
        <v>29.6947</v>
      </c>
      <c r="J543" s="0" t="n">
        <v>8.028</v>
      </c>
      <c r="K543" s="0" t="n">
        <v>7.78646</v>
      </c>
      <c r="L543" s="0" t="n">
        <v>99.89065</v>
      </c>
      <c r="M543" s="0" t="n">
        <v>4.027121</v>
      </c>
      <c r="N543" s="0" t="n">
        <v>0</v>
      </c>
      <c r="O543" s="0" t="n">
        <v>52.26072</v>
      </c>
      <c r="P543" s="0" t="n">
        <v>4.40316</v>
      </c>
      <c r="Q543" s="0" t="n">
        <v>0.00292</v>
      </c>
      <c r="R543" s="0" t="n">
        <v>0</v>
      </c>
      <c r="S543" s="0" t="n">
        <v>0</v>
      </c>
      <c r="T543" s="0" t="n">
        <v>1.9988</v>
      </c>
      <c r="U543" s="0" t="n">
        <v>3.1062</v>
      </c>
      <c r="V543" s="2" t="n">
        <v>3.7084</v>
      </c>
      <c r="W543" s="2" t="n">
        <v>2300</v>
      </c>
      <c r="X543" s="2" t="n">
        <v>85.296</v>
      </c>
      <c r="Y543" s="2" t="n">
        <v>0</v>
      </c>
    </row>
    <row r="544" customFormat="false" ht="12.75" hidden="false" customHeight="false" outlineLevel="0" collapsed="false">
      <c r="B544" s="0" t="n">
        <v>5.209</v>
      </c>
      <c r="C544" s="0" t="n">
        <v>5.163</v>
      </c>
      <c r="D544" s="0" t="n">
        <v>18.7485</v>
      </c>
      <c r="E544" s="0" t="n">
        <v>18.7486</v>
      </c>
      <c r="F544" s="0" t="n">
        <v>4.072125</v>
      </c>
      <c r="G544" s="0" t="n">
        <v>4.027502</v>
      </c>
      <c r="H544" s="0" t="n">
        <v>30.0648</v>
      </c>
      <c r="I544" s="0" t="n">
        <v>29.6981</v>
      </c>
      <c r="J544" s="0" t="n">
        <v>8.028</v>
      </c>
      <c r="K544" s="0" t="n">
        <v>7.77933</v>
      </c>
      <c r="L544" s="0" t="n">
        <v>99.7995</v>
      </c>
      <c r="M544" s="0" t="n">
        <v>4.027502</v>
      </c>
      <c r="N544" s="0" t="n">
        <v>0</v>
      </c>
      <c r="O544" s="0" t="n">
        <v>52.26072</v>
      </c>
      <c r="P544" s="0" t="n">
        <v>4.40316</v>
      </c>
      <c r="Q544" s="0" t="n">
        <v>0.00293</v>
      </c>
      <c r="R544" s="0" t="n">
        <v>0</v>
      </c>
      <c r="S544" s="0" t="n">
        <v>0</v>
      </c>
      <c r="T544" s="0" t="n">
        <v>1.9976</v>
      </c>
      <c r="U544" s="0" t="n">
        <v>3.1062</v>
      </c>
      <c r="V544" s="2" t="n">
        <v>3.7295</v>
      </c>
      <c r="W544" s="2" t="n">
        <v>2300</v>
      </c>
      <c r="X544" s="2" t="n">
        <v>85.781</v>
      </c>
      <c r="Y544" s="2" t="n">
        <v>0</v>
      </c>
    </row>
    <row r="545" customFormat="false" ht="12.75" hidden="false" customHeight="false" outlineLevel="0" collapsed="false">
      <c r="B545" s="0" t="n">
        <v>5.228</v>
      </c>
      <c r="C545" s="0" t="n">
        <v>5.182</v>
      </c>
      <c r="D545" s="0" t="n">
        <v>18.7482</v>
      </c>
      <c r="E545" s="0" t="n">
        <v>18.7484</v>
      </c>
      <c r="F545" s="0" t="n">
        <v>4.072092</v>
      </c>
      <c r="G545" s="0" t="n">
        <v>4.027896</v>
      </c>
      <c r="H545" s="0" t="n">
        <v>30.0647</v>
      </c>
      <c r="I545" s="0" t="n">
        <v>29.7014</v>
      </c>
      <c r="J545" s="0" t="n">
        <v>8.028</v>
      </c>
      <c r="K545" s="0" t="n">
        <v>7.77967</v>
      </c>
      <c r="L545" s="0" t="n">
        <v>99.80335</v>
      </c>
      <c r="M545" s="0" t="n">
        <v>4.027896</v>
      </c>
      <c r="N545" s="0" t="n">
        <v>0</v>
      </c>
      <c r="O545" s="0" t="n">
        <v>52.2609</v>
      </c>
      <c r="P545" s="0" t="n">
        <v>4.40336</v>
      </c>
      <c r="Q545" s="0" t="n">
        <v>0.00294</v>
      </c>
      <c r="R545" s="0" t="n">
        <v>0</v>
      </c>
      <c r="S545" s="0" t="n">
        <v>0</v>
      </c>
      <c r="T545" s="0" t="n">
        <v>1.9976</v>
      </c>
      <c r="U545" s="0" t="n">
        <v>3.1062</v>
      </c>
      <c r="V545" s="2" t="n">
        <v>3.7401</v>
      </c>
      <c r="W545" s="2" t="n">
        <v>2300</v>
      </c>
      <c r="X545" s="2" t="n">
        <v>86.024</v>
      </c>
      <c r="Y545" s="2" t="n">
        <v>0</v>
      </c>
    </row>
    <row r="546" customFormat="false" ht="12.75" hidden="false" customHeight="false" outlineLevel="0" collapsed="false">
      <c r="B546" s="0" t="n">
        <v>5.248</v>
      </c>
      <c r="C546" s="0" t="n">
        <v>5.202</v>
      </c>
      <c r="D546" s="0" t="n">
        <v>18.7483</v>
      </c>
      <c r="E546" s="0" t="n">
        <v>18.7487</v>
      </c>
      <c r="F546" s="0" t="n">
        <v>4.072092</v>
      </c>
      <c r="G546" s="0" t="n">
        <v>4.028316</v>
      </c>
      <c r="H546" s="0" t="n">
        <v>30.0646</v>
      </c>
      <c r="I546" s="0" t="n">
        <v>29.7046</v>
      </c>
      <c r="J546" s="0" t="n">
        <v>8.028</v>
      </c>
      <c r="K546" s="0" t="n">
        <v>7.78738</v>
      </c>
      <c r="L546" s="0" t="n">
        <v>99.90239</v>
      </c>
      <c r="M546" s="0" t="n">
        <v>4.028316</v>
      </c>
      <c r="N546" s="0" t="n">
        <v>0</v>
      </c>
      <c r="O546" s="0" t="n">
        <v>52.2609</v>
      </c>
      <c r="P546" s="0" t="n">
        <v>4.40336</v>
      </c>
      <c r="Q546" s="0" t="n">
        <v>0.00295</v>
      </c>
      <c r="R546" s="0" t="n">
        <v>0</v>
      </c>
      <c r="S546" s="0" t="n">
        <v>0</v>
      </c>
      <c r="T546" s="0" t="n">
        <v>1.9988</v>
      </c>
      <c r="U546" s="0" t="n">
        <v>3.1062</v>
      </c>
      <c r="V546" s="2" t="n">
        <v>3.7614</v>
      </c>
      <c r="W546" s="2" t="n">
        <v>2300</v>
      </c>
      <c r="X546" s="2" t="n">
        <v>86.513</v>
      </c>
      <c r="Y546" s="2" t="n">
        <v>0</v>
      </c>
    </row>
    <row r="547" customFormat="false" ht="12.75" hidden="false" customHeight="false" outlineLevel="0" collapsed="false">
      <c r="B547" s="0" t="n">
        <v>5.257</v>
      </c>
      <c r="C547" s="0" t="n">
        <v>5.21</v>
      </c>
      <c r="D547" s="0" t="n">
        <v>18.7481</v>
      </c>
      <c r="E547" s="0" t="n">
        <v>18.7484</v>
      </c>
      <c r="F547" s="0" t="n">
        <v>4.072092</v>
      </c>
      <c r="G547" s="0" t="n">
        <v>4.028703</v>
      </c>
      <c r="H547" s="0" t="n">
        <v>30.0648</v>
      </c>
      <c r="I547" s="0" t="n">
        <v>29.7081</v>
      </c>
      <c r="J547" s="0" t="n">
        <v>8.028</v>
      </c>
      <c r="K547" s="0" t="n">
        <v>7.78837</v>
      </c>
      <c r="L547" s="0" t="n">
        <v>99.91468</v>
      </c>
      <c r="M547" s="0" t="n">
        <v>4.028703</v>
      </c>
      <c r="N547" s="0" t="n">
        <v>0</v>
      </c>
      <c r="O547" s="0" t="n">
        <v>52.2609</v>
      </c>
      <c r="P547" s="0" t="n">
        <v>4.40336</v>
      </c>
      <c r="Q547" s="0" t="n">
        <v>0.00296</v>
      </c>
      <c r="R547" s="0" t="n">
        <v>0</v>
      </c>
      <c r="S547" s="0" t="n">
        <v>0</v>
      </c>
      <c r="T547" s="0" t="n">
        <v>1.9988</v>
      </c>
      <c r="U547" s="0" t="n">
        <v>3.1062</v>
      </c>
      <c r="V547" s="2" t="n">
        <v>3.775</v>
      </c>
      <c r="W547" s="2" t="n">
        <v>2298.3</v>
      </c>
      <c r="X547" s="2" t="n">
        <v>86.759</v>
      </c>
      <c r="Y547" s="2" t="n">
        <v>0</v>
      </c>
    </row>
    <row r="548" customFormat="false" ht="12.75" hidden="false" customHeight="false" outlineLevel="0" collapsed="false">
      <c r="B548" s="0" t="n">
        <v>5.295</v>
      </c>
      <c r="C548" s="0" t="n">
        <v>5.249</v>
      </c>
      <c r="D548" s="0" t="n">
        <v>18.7483</v>
      </c>
      <c r="E548" s="0" t="n">
        <v>18.748</v>
      </c>
      <c r="F548" s="0" t="n">
        <v>4.072092</v>
      </c>
      <c r="G548" s="0" t="n">
        <v>4.029053</v>
      </c>
      <c r="H548" s="0" t="n">
        <v>30.0646</v>
      </c>
      <c r="I548" s="0" t="n">
        <v>29.7112</v>
      </c>
      <c r="J548" s="0" t="n">
        <v>8.028</v>
      </c>
      <c r="K548" s="0" t="n">
        <v>7.78941</v>
      </c>
      <c r="L548" s="0" t="n">
        <v>99.92841</v>
      </c>
      <c r="M548" s="0" t="n">
        <v>4.029053</v>
      </c>
      <c r="N548" s="0" t="n">
        <v>0</v>
      </c>
      <c r="O548" s="0" t="n">
        <v>52.2609</v>
      </c>
      <c r="P548" s="0" t="n">
        <v>4.40336</v>
      </c>
      <c r="Q548" s="0" t="n">
        <v>0.00297</v>
      </c>
      <c r="R548" s="0" t="n">
        <v>0</v>
      </c>
      <c r="S548" s="0" t="n">
        <v>0</v>
      </c>
      <c r="T548" s="0" t="n">
        <v>1.9988</v>
      </c>
      <c r="U548" s="0" t="n">
        <v>3.1062</v>
      </c>
      <c r="V548" s="2" t="n">
        <v>3.7827</v>
      </c>
      <c r="W548" s="2" t="n">
        <v>2300</v>
      </c>
      <c r="X548" s="2" t="n">
        <v>87.005</v>
      </c>
      <c r="Y548" s="2" t="n">
        <v>0</v>
      </c>
    </row>
    <row r="549" customFormat="false" ht="12.75" hidden="false" customHeight="false" outlineLevel="0" collapsed="false">
      <c r="B549" s="0" t="n">
        <v>5.295</v>
      </c>
      <c r="C549" s="0" t="n">
        <v>5.249</v>
      </c>
      <c r="D549" s="0" t="n">
        <v>18.7482</v>
      </c>
      <c r="E549" s="0" t="n">
        <v>18.7482</v>
      </c>
      <c r="F549" s="0" t="n">
        <v>4.072181</v>
      </c>
      <c r="G549" s="0" t="n">
        <v>4.029402</v>
      </c>
      <c r="H549" s="0" t="n">
        <v>30.0654</v>
      </c>
      <c r="I549" s="0" t="n">
        <v>29.7139</v>
      </c>
      <c r="J549" s="0" t="n">
        <v>8.028</v>
      </c>
      <c r="K549" s="0" t="n">
        <v>7.7905</v>
      </c>
      <c r="L549" s="0" t="n">
        <v>99.94268</v>
      </c>
      <c r="M549" s="0" t="n">
        <v>4.029402</v>
      </c>
      <c r="N549" s="0" t="n">
        <v>0</v>
      </c>
      <c r="O549" s="0" t="n">
        <v>52.2609</v>
      </c>
      <c r="P549" s="0" t="n">
        <v>4.40336</v>
      </c>
      <c r="Q549" s="0" t="n">
        <v>0.00299</v>
      </c>
      <c r="R549" s="0" t="n">
        <v>0</v>
      </c>
      <c r="S549" s="0" t="n">
        <v>0</v>
      </c>
      <c r="T549" s="0" t="n">
        <v>1.9988</v>
      </c>
      <c r="U549" s="0" t="n">
        <v>3.1062</v>
      </c>
      <c r="V549" s="2" t="n">
        <v>3.7964</v>
      </c>
      <c r="W549" s="2" t="n">
        <v>2298.3</v>
      </c>
      <c r="X549" s="2" t="n">
        <v>87.252</v>
      </c>
      <c r="Y549" s="2" t="n">
        <v>0</v>
      </c>
    </row>
    <row r="550" customFormat="false" ht="12.75" hidden="false" customHeight="false" outlineLevel="0" collapsed="false">
      <c r="B550" s="0" t="n">
        <v>5.324</v>
      </c>
      <c r="C550" s="0" t="n">
        <v>5.277</v>
      </c>
      <c r="D550" s="0" t="n">
        <v>18.7483</v>
      </c>
      <c r="E550" s="0" t="n">
        <v>18.748</v>
      </c>
      <c r="F550" s="0" t="n">
        <v>4.072274</v>
      </c>
      <c r="G550" s="0" t="n">
        <v>4.029726</v>
      </c>
      <c r="H550" s="0" t="n">
        <v>30.0661</v>
      </c>
      <c r="I550" s="0" t="n">
        <v>29.7167</v>
      </c>
      <c r="J550" s="0" t="n">
        <v>8.028</v>
      </c>
      <c r="K550" s="0" t="n">
        <v>7.78436</v>
      </c>
      <c r="L550" s="0" t="n">
        <v>99.86449</v>
      </c>
      <c r="M550" s="0" t="n">
        <v>4.029726</v>
      </c>
      <c r="N550" s="0" t="n">
        <v>0</v>
      </c>
      <c r="O550" s="0" t="n">
        <v>52.2609</v>
      </c>
      <c r="P550" s="0" t="n">
        <v>4.40336</v>
      </c>
      <c r="Q550" s="0" t="n">
        <v>0.003</v>
      </c>
      <c r="R550" s="0" t="n">
        <v>0</v>
      </c>
      <c r="S550" s="0" t="n">
        <v>0</v>
      </c>
      <c r="T550" s="0" t="n">
        <v>1.9976</v>
      </c>
      <c r="U550" s="0" t="n">
        <v>3.1062</v>
      </c>
      <c r="V550" s="2" t="n">
        <v>3.7964</v>
      </c>
      <c r="W550" s="2" t="n">
        <v>2298.3</v>
      </c>
      <c r="X550" s="2" t="n">
        <v>87.252</v>
      </c>
      <c r="Y550" s="2" t="n">
        <v>0</v>
      </c>
    </row>
    <row r="551" customFormat="false" ht="12.75" hidden="false" customHeight="false" outlineLevel="0" collapsed="false">
      <c r="B551" s="0" t="n">
        <v>5.333</v>
      </c>
      <c r="C551" s="0" t="n">
        <v>5.286</v>
      </c>
      <c r="D551" s="0" t="n">
        <v>18.7484</v>
      </c>
      <c r="E551" s="0" t="n">
        <v>18.748</v>
      </c>
      <c r="F551" s="0" t="n">
        <v>4.072397</v>
      </c>
      <c r="G551" s="0" t="n">
        <v>4.030108</v>
      </c>
      <c r="H551" s="0" t="n">
        <v>30.0671</v>
      </c>
      <c r="I551" s="0" t="n">
        <v>29.7198</v>
      </c>
      <c r="J551" s="0" t="n">
        <v>8.028</v>
      </c>
      <c r="K551" s="0" t="n">
        <v>7.79092</v>
      </c>
      <c r="L551" s="0" t="n">
        <v>99.94939</v>
      </c>
      <c r="M551" s="0" t="n">
        <v>4.030108</v>
      </c>
      <c r="N551" s="0" t="n">
        <v>0</v>
      </c>
      <c r="O551" s="0" t="n">
        <v>52.2609</v>
      </c>
      <c r="P551" s="0" t="n">
        <v>4.40336</v>
      </c>
      <c r="Q551" s="0" t="n">
        <v>0.00301</v>
      </c>
      <c r="R551" s="0" t="n">
        <v>0</v>
      </c>
      <c r="S551" s="0" t="n">
        <v>0</v>
      </c>
      <c r="T551" s="0" t="n">
        <v>1.9988</v>
      </c>
      <c r="U551" s="0" t="n">
        <v>3.1062</v>
      </c>
      <c r="V551" s="2" t="n">
        <v>3.775</v>
      </c>
      <c r="W551" s="2" t="n">
        <v>2298.3</v>
      </c>
      <c r="X551" s="2" t="n">
        <v>86.759</v>
      </c>
      <c r="Y551" s="2" t="n">
        <v>0</v>
      </c>
    </row>
    <row r="552" customFormat="false" ht="12.75" hidden="false" customHeight="false" outlineLevel="0" collapsed="false">
      <c r="B552" s="0" t="n">
        <v>5.352</v>
      </c>
      <c r="C552" s="0" t="n">
        <v>5.305</v>
      </c>
      <c r="D552" s="0" t="n">
        <v>18.7489</v>
      </c>
      <c r="E552" s="0" t="n">
        <v>18.7479</v>
      </c>
      <c r="F552" s="0" t="n">
        <v>4.072643</v>
      </c>
      <c r="G552" s="0" t="n">
        <v>4.030394</v>
      </c>
      <c r="H552" s="0" t="n">
        <v>30.0688</v>
      </c>
      <c r="I552" s="0" t="n">
        <v>29.7223</v>
      </c>
      <c r="J552" s="0" t="n">
        <v>8.028</v>
      </c>
      <c r="K552" s="0" t="n">
        <v>7.7911</v>
      </c>
      <c r="L552" s="0" t="n">
        <v>99.95356</v>
      </c>
      <c r="M552" s="0" t="n">
        <v>4.030394</v>
      </c>
      <c r="N552" s="0" t="n">
        <v>0</v>
      </c>
      <c r="O552" s="0" t="n">
        <v>52.2609</v>
      </c>
      <c r="P552" s="0" t="n">
        <v>4.40336</v>
      </c>
      <c r="Q552" s="0" t="n">
        <v>0.00302</v>
      </c>
      <c r="R552" s="0" t="n">
        <v>0</v>
      </c>
      <c r="S552" s="0" t="n">
        <v>0</v>
      </c>
      <c r="T552" s="0" t="n">
        <v>1.9988</v>
      </c>
      <c r="U552" s="0" t="n">
        <v>3.1062</v>
      </c>
      <c r="V552" s="2" t="n">
        <v>3.7295</v>
      </c>
      <c r="W552" s="2" t="n">
        <v>2300</v>
      </c>
      <c r="X552" s="2" t="n">
        <v>85.781</v>
      </c>
      <c r="Y552" s="2" t="n">
        <v>0</v>
      </c>
    </row>
    <row r="553" customFormat="false" ht="12.75" hidden="false" customHeight="false" outlineLevel="0" collapsed="false">
      <c r="B553" s="0" t="n">
        <v>5.371</v>
      </c>
      <c r="C553" s="0" t="n">
        <v>5.324</v>
      </c>
      <c r="D553" s="0" t="n">
        <v>18.7491</v>
      </c>
      <c r="E553" s="0" t="n">
        <v>18.748</v>
      </c>
      <c r="F553" s="0" t="n">
        <v>4.072852</v>
      </c>
      <c r="G553" s="0" t="n">
        <v>4.030705</v>
      </c>
      <c r="H553" s="0" t="n">
        <v>30.0703</v>
      </c>
      <c r="I553" s="0" t="n">
        <v>29.7247</v>
      </c>
      <c r="J553" s="0" t="n">
        <v>8.028</v>
      </c>
      <c r="K553" s="0" t="n">
        <v>7.78505</v>
      </c>
      <c r="L553" s="0" t="n">
        <v>99.87734</v>
      </c>
      <c r="M553" s="0" t="n">
        <v>4.030705</v>
      </c>
      <c r="N553" s="0" t="n">
        <v>0</v>
      </c>
      <c r="O553" s="0" t="n">
        <v>52.2609</v>
      </c>
      <c r="P553" s="0" t="n">
        <v>4.40336</v>
      </c>
      <c r="Q553" s="0" t="n">
        <v>0.00303</v>
      </c>
      <c r="R553" s="0" t="n">
        <v>0</v>
      </c>
      <c r="S553" s="0" t="n">
        <v>0</v>
      </c>
      <c r="T553" s="0" t="n">
        <v>1.9976</v>
      </c>
      <c r="U553" s="0" t="n">
        <v>3.1062</v>
      </c>
      <c r="V553" s="2" t="n">
        <v>3.6666</v>
      </c>
      <c r="W553" s="2" t="n">
        <v>2300</v>
      </c>
      <c r="X553" s="2" t="n">
        <v>84.334</v>
      </c>
      <c r="Y553" s="2" t="n">
        <v>0</v>
      </c>
    </row>
    <row r="554" customFormat="false" ht="12.75" hidden="false" customHeight="false" outlineLevel="0" collapsed="false">
      <c r="B554" s="0" t="n">
        <v>5.393</v>
      </c>
      <c r="C554" s="0" t="n">
        <v>5.346</v>
      </c>
      <c r="D554" s="0" t="n">
        <v>18.7495</v>
      </c>
      <c r="E554" s="0" t="n">
        <v>18.7479</v>
      </c>
      <c r="F554" s="0" t="n">
        <v>4.073016</v>
      </c>
      <c r="G554" s="0" t="n">
        <v>4.030921</v>
      </c>
      <c r="H554" s="0" t="n">
        <v>30.0714</v>
      </c>
      <c r="I554" s="0" t="n">
        <v>29.7266</v>
      </c>
      <c r="J554" s="0" t="n">
        <v>8.028</v>
      </c>
      <c r="K554" s="0" t="n">
        <v>7.79326</v>
      </c>
      <c r="L554" s="0" t="n">
        <v>99.98397</v>
      </c>
      <c r="M554" s="0" t="n">
        <v>4.030921</v>
      </c>
      <c r="N554" s="0" t="n">
        <v>0</v>
      </c>
      <c r="O554" s="0" t="n">
        <v>52.2609</v>
      </c>
      <c r="P554" s="0" t="n">
        <v>4.40336</v>
      </c>
      <c r="Q554" s="0" t="n">
        <v>0.00304</v>
      </c>
      <c r="R554" s="0" t="n">
        <v>0</v>
      </c>
      <c r="S554" s="0" t="n">
        <v>0</v>
      </c>
      <c r="T554" s="0" t="n">
        <v>1.9988</v>
      </c>
      <c r="U554" s="0" t="n">
        <v>3.1062</v>
      </c>
      <c r="V554" s="2" t="n">
        <v>3.6076</v>
      </c>
      <c r="W554" s="2" t="n">
        <v>2298.3</v>
      </c>
      <c r="X554" s="2" t="n">
        <v>82.912</v>
      </c>
      <c r="Y554" s="2" t="n">
        <v>0</v>
      </c>
    </row>
    <row r="555" customFormat="false" ht="12.75" hidden="false" customHeight="false" outlineLevel="0" collapsed="false">
      <c r="B555" s="0" t="n">
        <v>5.409</v>
      </c>
      <c r="C555" s="0" t="n">
        <v>5.361</v>
      </c>
      <c r="D555" s="0" t="n">
        <v>18.75</v>
      </c>
      <c r="E555" s="0" t="n">
        <v>18.7479</v>
      </c>
      <c r="F555" s="0" t="n">
        <v>4.073195</v>
      </c>
      <c r="G555" s="0" t="n">
        <v>4.031264</v>
      </c>
      <c r="H555" s="0" t="n">
        <v>30.0724</v>
      </c>
      <c r="I555" s="0" t="n">
        <v>29.7294</v>
      </c>
      <c r="J555" s="0" t="n">
        <v>8.028</v>
      </c>
      <c r="K555" s="0" t="n">
        <v>7.79368</v>
      </c>
      <c r="L555" s="0" t="n">
        <v>99.99095</v>
      </c>
      <c r="M555" s="0" t="n">
        <v>4.031264</v>
      </c>
      <c r="N555" s="0" t="n">
        <v>0</v>
      </c>
      <c r="O555" s="0" t="n">
        <v>52.2609</v>
      </c>
      <c r="P555" s="0" t="n">
        <v>4.40336</v>
      </c>
      <c r="Q555" s="0" t="n">
        <v>0.00306</v>
      </c>
      <c r="R555" s="0" t="n">
        <v>0</v>
      </c>
      <c r="S555" s="0" t="n">
        <v>0</v>
      </c>
      <c r="T555" s="0" t="n">
        <v>1.9988</v>
      </c>
      <c r="U555" s="0" t="n">
        <v>3.1062</v>
      </c>
      <c r="V555" s="2" t="n">
        <v>3.534</v>
      </c>
      <c r="W555" s="2" t="n">
        <v>2300</v>
      </c>
      <c r="X555" s="2" t="n">
        <v>81.282</v>
      </c>
      <c r="Y555" s="2" t="n">
        <v>0</v>
      </c>
    </row>
    <row r="556" customFormat="false" ht="12.75" hidden="false" customHeight="false" outlineLevel="0" collapsed="false">
      <c r="B556" s="0" t="n">
        <v>5.428</v>
      </c>
      <c r="C556" s="0" t="n">
        <v>5.38</v>
      </c>
      <c r="D556" s="0" t="n">
        <v>18.7502</v>
      </c>
      <c r="E556" s="0" t="n">
        <v>18.748</v>
      </c>
      <c r="F556" s="0" t="n">
        <v>4.07331</v>
      </c>
      <c r="G556" s="0" t="n">
        <v>4.031487</v>
      </c>
      <c r="H556" s="0" t="n">
        <v>30.0733</v>
      </c>
      <c r="I556" s="0" t="n">
        <v>29.7311</v>
      </c>
      <c r="J556" s="0" t="n">
        <v>8.028</v>
      </c>
      <c r="K556" s="0" t="n">
        <v>7.78739</v>
      </c>
      <c r="L556" s="0" t="n">
        <v>99.91109</v>
      </c>
      <c r="M556" s="0" t="n">
        <v>4.031487</v>
      </c>
      <c r="N556" s="0" t="n">
        <v>0</v>
      </c>
      <c r="O556" s="0" t="n">
        <v>52.2609</v>
      </c>
      <c r="P556" s="0" t="n">
        <v>4.40336</v>
      </c>
      <c r="Q556" s="0" t="n">
        <v>0.00307</v>
      </c>
      <c r="R556" s="0" t="n">
        <v>0</v>
      </c>
      <c r="S556" s="0" t="n">
        <v>0</v>
      </c>
      <c r="T556" s="0" t="n">
        <v>1.9976</v>
      </c>
      <c r="U556" s="0" t="n">
        <v>3.1062</v>
      </c>
      <c r="V556" s="2" t="n">
        <v>3.4645</v>
      </c>
      <c r="W556" s="2" t="n">
        <v>2300</v>
      </c>
      <c r="X556" s="2" t="n">
        <v>79.685</v>
      </c>
      <c r="Y556" s="2" t="n">
        <v>0</v>
      </c>
    </row>
    <row r="557" customFormat="false" ht="12.75" hidden="false" customHeight="false" outlineLevel="0" collapsed="false">
      <c r="B557" s="0" t="n">
        <v>5.447</v>
      </c>
      <c r="C557" s="0" t="n">
        <v>5.399</v>
      </c>
      <c r="D557" s="0" t="n">
        <v>18.7502</v>
      </c>
      <c r="E557" s="0" t="n">
        <v>18.7477</v>
      </c>
      <c r="F557" s="0" t="n">
        <v>4.073336</v>
      </c>
      <c r="G557" s="0" t="n">
        <v>4.031792</v>
      </c>
      <c r="H557" s="0" t="n">
        <v>30.0735</v>
      </c>
      <c r="I557" s="0" t="n">
        <v>29.7338</v>
      </c>
      <c r="J557" s="0" t="n">
        <v>8.028</v>
      </c>
      <c r="K557" s="0" t="n">
        <v>7.79437</v>
      </c>
      <c r="L557" s="0" t="n">
        <v>100.00079</v>
      </c>
      <c r="M557" s="0" t="n">
        <v>4.031792</v>
      </c>
      <c r="N557" s="0" t="n">
        <v>0</v>
      </c>
      <c r="O557" s="0" t="n">
        <v>52.2609</v>
      </c>
      <c r="P557" s="0" t="n">
        <v>4.40336</v>
      </c>
      <c r="Q557" s="0" t="n">
        <v>0.00308</v>
      </c>
      <c r="R557" s="0" t="n">
        <v>0</v>
      </c>
      <c r="S557" s="0" t="n">
        <v>0</v>
      </c>
      <c r="T557" s="0" t="n">
        <v>1.9988</v>
      </c>
      <c r="U557" s="0" t="n">
        <v>3.1062</v>
      </c>
      <c r="V557" s="2" t="n">
        <v>3.3964</v>
      </c>
      <c r="W557" s="2" t="n">
        <v>2300</v>
      </c>
      <c r="X557" s="2" t="n">
        <v>78.118</v>
      </c>
      <c r="Y557" s="2" t="n">
        <v>0</v>
      </c>
    </row>
    <row r="558" customFormat="false" ht="12.75" hidden="false" customHeight="false" outlineLevel="0" collapsed="false">
      <c r="B558" s="0" t="n">
        <v>5.467</v>
      </c>
      <c r="C558" s="0" t="n">
        <v>5.419</v>
      </c>
      <c r="D558" s="0" t="n">
        <v>18.7502</v>
      </c>
      <c r="E558" s="0" t="n">
        <v>18.7479</v>
      </c>
      <c r="F558" s="0" t="n">
        <v>4.073221</v>
      </c>
      <c r="G558" s="0" t="n">
        <v>4.032161</v>
      </c>
      <c r="H558" s="0" t="n">
        <v>30.0725</v>
      </c>
      <c r="I558" s="0" t="n">
        <v>29.7368</v>
      </c>
      <c r="J558" s="0" t="n">
        <v>8.024</v>
      </c>
      <c r="K558" s="0" t="n">
        <v>7.78728</v>
      </c>
      <c r="L558" s="0" t="n">
        <v>99.90923</v>
      </c>
      <c r="M558" s="0" t="n">
        <v>4.032161</v>
      </c>
      <c r="N558" s="0" t="n">
        <v>0</v>
      </c>
      <c r="O558" s="0" t="n">
        <v>52.2609</v>
      </c>
      <c r="P558" s="0" t="n">
        <v>4.40336</v>
      </c>
      <c r="Q558" s="0" t="n">
        <v>0.00309</v>
      </c>
      <c r="R558" s="0" t="n">
        <v>0</v>
      </c>
      <c r="S558" s="0" t="n">
        <v>0</v>
      </c>
      <c r="T558" s="0" t="n">
        <v>1.9976</v>
      </c>
      <c r="U558" s="0" t="n">
        <v>3.105</v>
      </c>
      <c r="V558" s="2" t="n">
        <v>3.3322</v>
      </c>
      <c r="W558" s="2" t="n">
        <v>2298.3</v>
      </c>
      <c r="X558" s="2" t="n">
        <v>76.583</v>
      </c>
      <c r="Y558" s="2" t="n">
        <v>0</v>
      </c>
    </row>
    <row r="559" customFormat="false" ht="12.75" hidden="false" customHeight="false" outlineLevel="0" collapsed="false">
      <c r="B559" s="0" t="n">
        <v>5.476</v>
      </c>
      <c r="C559" s="0" t="n">
        <v>5.427</v>
      </c>
      <c r="D559" s="0" t="n">
        <v>18.75</v>
      </c>
      <c r="E559" s="0" t="n">
        <v>18.7477</v>
      </c>
      <c r="F559" s="0" t="n">
        <v>4.07318</v>
      </c>
      <c r="G559" s="0" t="n">
        <v>4.032498</v>
      </c>
      <c r="H559" s="0" t="n">
        <v>30.0723</v>
      </c>
      <c r="I559" s="0" t="n">
        <v>29.7396</v>
      </c>
      <c r="J559" s="0" t="n">
        <v>8.028</v>
      </c>
      <c r="K559" s="0" t="n">
        <v>7.78704</v>
      </c>
      <c r="L559" s="0" t="n">
        <v>99.9057</v>
      </c>
      <c r="M559" s="0" t="n">
        <v>4.032498</v>
      </c>
      <c r="N559" s="0" t="n">
        <v>0</v>
      </c>
      <c r="O559" s="0" t="n">
        <v>52.2609</v>
      </c>
      <c r="P559" s="0" t="n">
        <v>4.40336</v>
      </c>
      <c r="Q559" s="0" t="n">
        <v>0.0031</v>
      </c>
      <c r="R559" s="0" t="n">
        <v>0</v>
      </c>
      <c r="S559" s="0" t="n">
        <v>0</v>
      </c>
      <c r="T559" s="0" t="n">
        <v>1.9976</v>
      </c>
      <c r="U559" s="0" t="n">
        <v>3.1062</v>
      </c>
      <c r="V559" s="2" t="n">
        <v>3.2482</v>
      </c>
      <c r="W559" s="2" t="n">
        <v>2298.3</v>
      </c>
      <c r="X559" s="2" t="n">
        <v>74.652</v>
      </c>
      <c r="Y559" s="2" t="n">
        <v>0</v>
      </c>
    </row>
    <row r="560" customFormat="false" ht="12.75" hidden="false" customHeight="false" outlineLevel="0" collapsed="false">
      <c r="B560" s="0" t="n">
        <v>5.495</v>
      </c>
      <c r="C560" s="0" t="n">
        <v>5.447</v>
      </c>
      <c r="D560" s="0" t="n">
        <v>18.7502</v>
      </c>
      <c r="E560" s="0" t="n">
        <v>18.7475</v>
      </c>
      <c r="F560" s="0" t="n">
        <v>4.073202</v>
      </c>
      <c r="G560" s="0" t="n">
        <v>4.032917</v>
      </c>
      <c r="H560" s="0" t="n">
        <v>30.0724</v>
      </c>
      <c r="I560" s="0" t="n">
        <v>29.7432</v>
      </c>
      <c r="J560" s="0" t="n">
        <v>8.028</v>
      </c>
      <c r="K560" s="0" t="n">
        <v>7.79411</v>
      </c>
      <c r="L560" s="0" t="n">
        <v>99.9967</v>
      </c>
      <c r="M560" s="0" t="n">
        <v>4.032917</v>
      </c>
      <c r="N560" s="0" t="n">
        <v>0</v>
      </c>
      <c r="O560" s="0" t="n">
        <v>52.2609</v>
      </c>
      <c r="P560" s="0" t="n">
        <v>4.40336</v>
      </c>
      <c r="Q560" s="0" t="n">
        <v>0.00311</v>
      </c>
      <c r="R560" s="0" t="n">
        <v>0</v>
      </c>
      <c r="S560" s="0" t="n">
        <v>0</v>
      </c>
      <c r="T560" s="0" t="n">
        <v>1.9988</v>
      </c>
      <c r="U560" s="0" t="n">
        <v>3.1062</v>
      </c>
      <c r="V560" s="2" t="n">
        <v>3.1728</v>
      </c>
      <c r="W560" s="2" t="n">
        <v>2300</v>
      </c>
      <c r="X560" s="2" t="n">
        <v>72.976</v>
      </c>
      <c r="Y560" s="2" t="n">
        <v>0</v>
      </c>
    </row>
    <row r="561" customFormat="false" ht="12.75" hidden="false" customHeight="false" outlineLevel="0" collapsed="false">
      <c r="B561" s="0" t="n">
        <v>5.523</v>
      </c>
      <c r="C561" s="0" t="n">
        <v>5.475</v>
      </c>
      <c r="D561" s="0" t="n">
        <v>18.7502</v>
      </c>
      <c r="E561" s="0" t="n">
        <v>18.7475</v>
      </c>
      <c r="F561" s="0" t="n">
        <v>4.073236</v>
      </c>
      <c r="G561" s="0" t="n">
        <v>4.033216</v>
      </c>
      <c r="H561" s="0" t="n">
        <v>30.0726</v>
      </c>
      <c r="I561" s="0" t="n">
        <v>29.7456</v>
      </c>
      <c r="J561" s="0" t="n">
        <v>8.028</v>
      </c>
      <c r="K561" s="0" t="n">
        <v>7.81002</v>
      </c>
      <c r="L561" s="0" t="n">
        <v>100.20114</v>
      </c>
      <c r="M561" s="0" t="n">
        <v>4.033216</v>
      </c>
      <c r="N561" s="0" t="n">
        <v>0</v>
      </c>
      <c r="O561" s="0" t="n">
        <v>52.2609</v>
      </c>
      <c r="P561" s="0" t="n">
        <v>4.40336</v>
      </c>
      <c r="Q561" s="0" t="n">
        <v>0.00313</v>
      </c>
      <c r="R561" s="0" t="n">
        <v>0</v>
      </c>
      <c r="S561" s="0" t="n">
        <v>0</v>
      </c>
      <c r="T561" s="0" t="n">
        <v>2.0012</v>
      </c>
      <c r="U561" s="0" t="n">
        <v>3.1062</v>
      </c>
      <c r="V561" s="2" t="n">
        <v>3.1016</v>
      </c>
      <c r="W561" s="2" t="n">
        <v>2300</v>
      </c>
      <c r="X561" s="2" t="n">
        <v>71.338</v>
      </c>
      <c r="Y561" s="2" t="n">
        <v>0</v>
      </c>
    </row>
    <row r="562" customFormat="false" ht="12.75" hidden="false" customHeight="false" outlineLevel="0" collapsed="false">
      <c r="B562" s="0" t="n">
        <v>5.543</v>
      </c>
      <c r="C562" s="0" t="n">
        <v>5.494</v>
      </c>
      <c r="D562" s="0" t="n">
        <v>18.7502</v>
      </c>
      <c r="E562" s="0" t="n">
        <v>18.7474</v>
      </c>
      <c r="F562" s="0" t="n">
        <v>4.073128</v>
      </c>
      <c r="G562" s="0" t="n">
        <v>4.033546</v>
      </c>
      <c r="H562" s="0" t="n">
        <v>30.0717</v>
      </c>
      <c r="I562" s="0" t="n">
        <v>29.7485</v>
      </c>
      <c r="J562" s="0" t="n">
        <v>8.028</v>
      </c>
      <c r="K562" s="0" t="n">
        <v>7.79041</v>
      </c>
      <c r="L562" s="0" t="n">
        <v>99.94884</v>
      </c>
      <c r="M562" s="0" t="n">
        <v>4.033546</v>
      </c>
      <c r="N562" s="0" t="n">
        <v>0</v>
      </c>
      <c r="O562" s="0" t="n">
        <v>52.2609</v>
      </c>
      <c r="P562" s="0" t="n">
        <v>4.40336</v>
      </c>
      <c r="Q562" s="0" t="n">
        <v>0.00314</v>
      </c>
      <c r="R562" s="0" t="n">
        <v>0</v>
      </c>
      <c r="S562" s="0" t="n">
        <v>0</v>
      </c>
      <c r="T562" s="0" t="n">
        <v>1.9976</v>
      </c>
      <c r="U562" s="0" t="n">
        <v>3.1062</v>
      </c>
      <c r="V562" s="2" t="n">
        <v>3.0319</v>
      </c>
      <c r="W562" s="2" t="n">
        <v>2300</v>
      </c>
      <c r="X562" s="2" t="n">
        <v>69.735</v>
      </c>
      <c r="Y562" s="2" t="n">
        <v>0</v>
      </c>
    </row>
    <row r="563" customFormat="false" ht="12.75" hidden="false" customHeight="false" outlineLevel="0" collapsed="false">
      <c r="B563" s="0" t="n">
        <v>5.554</v>
      </c>
      <c r="C563" s="0" t="n">
        <v>5.505</v>
      </c>
      <c r="D563" s="0" t="n">
        <v>18.7497</v>
      </c>
      <c r="E563" s="0" t="n">
        <v>18.7472</v>
      </c>
      <c r="F563" s="0" t="n">
        <v>4.0729</v>
      </c>
      <c r="G563" s="0" t="n">
        <v>4.033813</v>
      </c>
      <c r="H563" s="0" t="n">
        <v>30.0702</v>
      </c>
      <c r="I563" s="0" t="n">
        <v>29.7508</v>
      </c>
      <c r="J563" s="0" t="n">
        <v>8.028</v>
      </c>
      <c r="K563" s="0" t="n">
        <v>7.79145</v>
      </c>
      <c r="L563" s="0" t="n">
        <v>99.96037</v>
      </c>
      <c r="M563" s="0" t="n">
        <v>4.033813</v>
      </c>
      <c r="N563" s="0" t="n">
        <v>0</v>
      </c>
      <c r="O563" s="0" t="n">
        <v>52.2609</v>
      </c>
      <c r="P563" s="0" t="n">
        <v>4.40336</v>
      </c>
      <c r="Q563" s="0" t="n">
        <v>0.00315</v>
      </c>
      <c r="R563" s="0" t="n">
        <v>0</v>
      </c>
      <c r="S563" s="0" t="n">
        <v>0</v>
      </c>
      <c r="T563" s="0" t="n">
        <v>1.9976</v>
      </c>
      <c r="U563" s="0" t="n">
        <v>3.1062</v>
      </c>
      <c r="V563" s="2" t="n">
        <v>2.9661</v>
      </c>
      <c r="W563" s="2" t="n">
        <v>2298.3</v>
      </c>
      <c r="X563" s="2" t="n">
        <v>68.169</v>
      </c>
      <c r="Y563" s="2" t="n">
        <v>0</v>
      </c>
    </row>
    <row r="564" customFormat="false" ht="12.75" hidden="false" customHeight="false" outlineLevel="0" collapsed="false">
      <c r="B564" s="0" t="n">
        <v>5.58</v>
      </c>
      <c r="C564" s="0" t="n">
        <v>5.531</v>
      </c>
      <c r="D564" s="0" t="n">
        <v>18.7493</v>
      </c>
      <c r="E564" s="0" t="n">
        <v>18.7472</v>
      </c>
      <c r="F564" s="0" t="n">
        <v>4.072606</v>
      </c>
      <c r="G564" s="0" t="n">
        <v>4.034182</v>
      </c>
      <c r="H564" s="0" t="n">
        <v>30.0681</v>
      </c>
      <c r="I564" s="0" t="n">
        <v>29.7538</v>
      </c>
      <c r="J564" s="0" t="n">
        <v>8.028</v>
      </c>
      <c r="K564" s="0" t="n">
        <v>7.79991</v>
      </c>
      <c r="L564" s="0" t="n">
        <v>100.06699</v>
      </c>
      <c r="M564" s="0" t="n">
        <v>4.034182</v>
      </c>
      <c r="N564" s="0" t="n">
        <v>0</v>
      </c>
      <c r="O564" s="0" t="n">
        <v>52.26072</v>
      </c>
      <c r="P564" s="0" t="n">
        <v>4.40314</v>
      </c>
      <c r="Q564" s="0" t="n">
        <v>0.00316</v>
      </c>
      <c r="R564" s="0" t="n">
        <v>0</v>
      </c>
      <c r="S564" s="0" t="n">
        <v>0</v>
      </c>
      <c r="T564" s="0" t="n">
        <v>1.9988</v>
      </c>
      <c r="U564" s="0" t="n">
        <v>3.1062</v>
      </c>
      <c r="V564" s="2" t="n">
        <v>2.889</v>
      </c>
      <c r="W564" s="2" t="n">
        <v>2300</v>
      </c>
      <c r="X564" s="2" t="n">
        <v>66.448</v>
      </c>
      <c r="Y564" s="2" t="n">
        <v>0</v>
      </c>
    </row>
    <row r="565" customFormat="false" ht="12.75" hidden="false" customHeight="false" outlineLevel="0" collapsed="false">
      <c r="B565" s="0" t="n">
        <v>5.599</v>
      </c>
      <c r="C565" s="0" t="n">
        <v>5.55</v>
      </c>
      <c r="D565" s="0" t="n">
        <v>18.7489</v>
      </c>
      <c r="E565" s="0" t="n">
        <v>18.747</v>
      </c>
      <c r="F565" s="0" t="n">
        <v>4.07239</v>
      </c>
      <c r="G565" s="0" t="n">
        <v>4.03443</v>
      </c>
      <c r="H565" s="0" t="n">
        <v>30.0666</v>
      </c>
      <c r="I565" s="0" t="n">
        <v>29.756</v>
      </c>
      <c r="J565" s="0" t="n">
        <v>8.028</v>
      </c>
      <c r="K565" s="0" t="n">
        <v>7.80107</v>
      </c>
      <c r="L565" s="0" t="n">
        <v>100.08017</v>
      </c>
      <c r="M565" s="0" t="n">
        <v>4.03443</v>
      </c>
      <c r="N565" s="0" t="n">
        <v>0</v>
      </c>
      <c r="O565" s="0" t="n">
        <v>52.26072</v>
      </c>
      <c r="P565" s="0" t="n">
        <v>4.40314</v>
      </c>
      <c r="Q565" s="0" t="n">
        <v>0.00317</v>
      </c>
      <c r="R565" s="0" t="n">
        <v>0</v>
      </c>
      <c r="S565" s="0" t="n">
        <v>0</v>
      </c>
      <c r="T565" s="0" t="n">
        <v>1.9988</v>
      </c>
      <c r="U565" s="0" t="n">
        <v>3.1062</v>
      </c>
      <c r="V565" s="2" t="n">
        <v>2.8343</v>
      </c>
      <c r="W565" s="2" t="n">
        <v>2298.3</v>
      </c>
      <c r="X565" s="2" t="n">
        <v>65.14</v>
      </c>
      <c r="Y565" s="2" t="n">
        <v>0</v>
      </c>
    </row>
    <row r="566" customFormat="false" ht="12.75" hidden="false" customHeight="false" outlineLevel="0" collapsed="false">
      <c r="B566" s="0" t="n">
        <v>5.608</v>
      </c>
      <c r="C566" s="0" t="n">
        <v>5.559</v>
      </c>
      <c r="D566" s="0" t="n">
        <v>18.7484</v>
      </c>
      <c r="E566" s="0" t="n">
        <v>18.7468</v>
      </c>
      <c r="F566" s="0" t="n">
        <v>4.072297</v>
      </c>
      <c r="G566" s="0" t="n">
        <v>4.034805</v>
      </c>
      <c r="H566" s="0" t="n">
        <v>30.0661</v>
      </c>
      <c r="I566" s="0" t="n">
        <v>29.7592</v>
      </c>
      <c r="J566" s="0" t="n">
        <v>8.028</v>
      </c>
      <c r="K566" s="0" t="n">
        <v>7.79439</v>
      </c>
      <c r="L566" s="0" t="n">
        <v>99.99339</v>
      </c>
      <c r="M566" s="0" t="n">
        <v>4.034805</v>
      </c>
      <c r="N566" s="0" t="n">
        <v>0</v>
      </c>
      <c r="O566" s="0" t="n">
        <v>52.26072</v>
      </c>
      <c r="P566" s="0" t="n">
        <v>4.40314</v>
      </c>
      <c r="Q566" s="0" t="n">
        <v>0.00318</v>
      </c>
      <c r="R566" s="0" t="n">
        <v>0</v>
      </c>
      <c r="S566" s="0" t="n">
        <v>0</v>
      </c>
      <c r="T566" s="0" t="n">
        <v>1.9976</v>
      </c>
      <c r="U566" s="0" t="n">
        <v>3.1062</v>
      </c>
      <c r="V566" s="2" t="n">
        <v>2.7685</v>
      </c>
      <c r="W566" s="2" t="n">
        <v>2300</v>
      </c>
      <c r="X566" s="2" t="n">
        <v>63.676</v>
      </c>
      <c r="Y566" s="2" t="n">
        <v>0</v>
      </c>
    </row>
    <row r="567" customFormat="false" ht="12.75" hidden="false" customHeight="false" outlineLevel="0" collapsed="false">
      <c r="B567" s="0" t="n">
        <v>5.628</v>
      </c>
      <c r="C567" s="0" t="n">
        <v>5.578</v>
      </c>
      <c r="D567" s="0" t="n">
        <v>18.7482</v>
      </c>
      <c r="E567" s="0" t="n">
        <v>18.7465</v>
      </c>
      <c r="F567" s="0" t="n">
        <v>4.072185</v>
      </c>
      <c r="G567" s="0" t="n">
        <v>4.03513</v>
      </c>
      <c r="H567" s="0" t="n">
        <v>30.0653</v>
      </c>
      <c r="I567" s="0" t="n">
        <v>29.7621</v>
      </c>
      <c r="J567" s="0" t="n">
        <v>8.028</v>
      </c>
      <c r="K567" s="0" t="n">
        <v>7.80189</v>
      </c>
      <c r="L567" s="0" t="n">
        <v>100.08878</v>
      </c>
      <c r="M567" s="0" t="n">
        <v>4.03513</v>
      </c>
      <c r="N567" s="0" t="n">
        <v>0</v>
      </c>
      <c r="O567" s="0" t="n">
        <v>52.26072</v>
      </c>
      <c r="P567" s="0" t="n">
        <v>4.40314</v>
      </c>
      <c r="Q567" s="0" t="n">
        <v>0.00319</v>
      </c>
      <c r="R567" s="0" t="n">
        <v>0</v>
      </c>
      <c r="S567" s="0" t="n">
        <v>0</v>
      </c>
      <c r="T567" s="0" t="n">
        <v>1.9988</v>
      </c>
      <c r="U567" s="0" t="n">
        <v>3.1062</v>
      </c>
      <c r="V567" s="2" t="n">
        <v>2.7238</v>
      </c>
      <c r="W567" s="2" t="n">
        <v>2298.3</v>
      </c>
      <c r="X567" s="2" t="n">
        <v>62.599</v>
      </c>
      <c r="Y567" s="2" t="n">
        <v>0</v>
      </c>
    </row>
    <row r="568" customFormat="false" ht="12.75" hidden="false" customHeight="false" outlineLevel="0" collapsed="false">
      <c r="B568" s="0" t="n">
        <v>5.647</v>
      </c>
      <c r="C568" s="0" t="n">
        <v>5.597</v>
      </c>
      <c r="D568" s="0" t="n">
        <v>18.7485</v>
      </c>
      <c r="E568" s="0" t="n">
        <v>18.7465</v>
      </c>
      <c r="F568" s="0" t="n">
        <v>4.072028</v>
      </c>
      <c r="G568" s="0" t="n">
        <v>4.035441</v>
      </c>
      <c r="H568" s="0" t="n">
        <v>30.0639</v>
      </c>
      <c r="I568" s="0" t="n">
        <v>29.7646</v>
      </c>
      <c r="J568" s="0" t="n">
        <v>8.028</v>
      </c>
      <c r="K568" s="0" t="n">
        <v>7.79473</v>
      </c>
      <c r="L568" s="0" t="n">
        <v>99.99646</v>
      </c>
      <c r="M568" s="0" t="n">
        <v>4.035441</v>
      </c>
      <c r="N568" s="0" t="n">
        <v>0</v>
      </c>
      <c r="O568" s="0" t="n">
        <v>52.26072</v>
      </c>
      <c r="P568" s="0" t="n">
        <v>4.40314</v>
      </c>
      <c r="Q568" s="0" t="n">
        <v>0.00321</v>
      </c>
      <c r="R568" s="0" t="n">
        <v>0</v>
      </c>
      <c r="S568" s="0" t="n">
        <v>0</v>
      </c>
      <c r="T568" s="0" t="n">
        <v>1.9976</v>
      </c>
      <c r="U568" s="0" t="n">
        <v>3.1062</v>
      </c>
      <c r="V568" s="2" t="n">
        <v>2.6756</v>
      </c>
      <c r="W568" s="2" t="n">
        <v>2300</v>
      </c>
      <c r="X568" s="2" t="n">
        <v>61.54</v>
      </c>
      <c r="Y568" s="2" t="n">
        <v>0</v>
      </c>
    </row>
    <row r="569" customFormat="false" ht="12.75" hidden="false" customHeight="false" outlineLevel="0" collapsed="false">
      <c r="B569" s="0" t="n">
        <v>5.675</v>
      </c>
      <c r="C569" s="0" t="n">
        <v>5.625</v>
      </c>
      <c r="D569" s="0" t="n">
        <v>18.7482</v>
      </c>
      <c r="E569" s="0" t="n">
        <v>18.7463</v>
      </c>
      <c r="F569" s="0" t="n">
        <v>4.071995</v>
      </c>
      <c r="G569" s="0" t="n">
        <v>4.035797</v>
      </c>
      <c r="H569" s="0" t="n">
        <v>30.0638</v>
      </c>
      <c r="I569" s="0" t="n">
        <v>29.7677</v>
      </c>
      <c r="J569" s="0" t="n">
        <v>8.028</v>
      </c>
      <c r="K569" s="0" t="n">
        <v>7.79595</v>
      </c>
      <c r="L569" s="0" t="n">
        <v>100.01159</v>
      </c>
      <c r="M569" s="0" t="n">
        <v>4.035797</v>
      </c>
      <c r="N569" s="0" t="n">
        <v>0</v>
      </c>
      <c r="O569" s="0" t="n">
        <v>52.2609</v>
      </c>
      <c r="P569" s="0" t="n">
        <v>4.40334</v>
      </c>
      <c r="Q569" s="0" t="n">
        <v>0.00322</v>
      </c>
      <c r="R569" s="0" t="n">
        <v>0</v>
      </c>
      <c r="S569" s="0" t="n">
        <v>0</v>
      </c>
      <c r="T569" s="0" t="n">
        <v>1.9976</v>
      </c>
      <c r="U569" s="0" t="n">
        <v>3.1062</v>
      </c>
      <c r="V569" s="2" t="n">
        <v>2.6304</v>
      </c>
      <c r="W569" s="2" t="n">
        <v>2300</v>
      </c>
      <c r="X569" s="2" t="n">
        <v>60.499</v>
      </c>
      <c r="Y569" s="2" t="n">
        <v>0</v>
      </c>
    </row>
    <row r="570" customFormat="false" ht="12.75" hidden="false" customHeight="false" outlineLevel="0" collapsed="false">
      <c r="B570" s="0" t="n">
        <v>5.685</v>
      </c>
      <c r="C570" s="0" t="n">
        <v>5.636</v>
      </c>
      <c r="D570" s="0" t="n">
        <v>18.7482</v>
      </c>
      <c r="E570" s="0" t="n">
        <v>18.7463</v>
      </c>
      <c r="F570" s="0" t="n">
        <v>4.071928</v>
      </c>
      <c r="G570" s="0" t="n">
        <v>4.036045</v>
      </c>
      <c r="H570" s="0" t="n">
        <v>30.0633</v>
      </c>
      <c r="I570" s="0" t="n">
        <v>29.7697</v>
      </c>
      <c r="J570" s="0" t="n">
        <v>8.028</v>
      </c>
      <c r="K570" s="0" t="n">
        <v>7.80303</v>
      </c>
      <c r="L570" s="0" t="n">
        <v>100.10195</v>
      </c>
      <c r="M570" s="0" t="n">
        <v>4.036045</v>
      </c>
      <c r="N570" s="0" t="n">
        <v>0</v>
      </c>
      <c r="O570" s="0" t="n">
        <v>52.2609</v>
      </c>
      <c r="P570" s="0" t="n">
        <v>4.40334</v>
      </c>
      <c r="Q570" s="0" t="n">
        <v>0.00323</v>
      </c>
      <c r="R570" s="0" t="n">
        <v>0</v>
      </c>
      <c r="S570" s="0" t="n">
        <v>0</v>
      </c>
      <c r="T570" s="0" t="n">
        <v>1.9988</v>
      </c>
      <c r="U570" s="0" t="n">
        <v>3.1062</v>
      </c>
      <c r="V570" s="2" t="n">
        <v>2.5952</v>
      </c>
      <c r="W570" s="2" t="n">
        <v>2298.3</v>
      </c>
      <c r="X570" s="2" t="n">
        <v>59.645</v>
      </c>
      <c r="Y570" s="2" t="n">
        <v>0</v>
      </c>
    </row>
    <row r="571" customFormat="false" ht="12.75" hidden="false" customHeight="false" outlineLevel="0" collapsed="false">
      <c r="B571" s="0" t="n">
        <v>5.706</v>
      </c>
      <c r="C571" s="0" t="n">
        <v>5.656</v>
      </c>
      <c r="D571" s="0" t="n">
        <v>18.7479</v>
      </c>
      <c r="E571" s="0" t="n">
        <v>18.7463</v>
      </c>
      <c r="F571" s="0" t="n">
        <v>4.071879</v>
      </c>
      <c r="G571" s="0" t="n">
        <v>4.036325</v>
      </c>
      <c r="H571" s="0" t="n">
        <v>30.063</v>
      </c>
      <c r="I571" s="0" t="n">
        <v>29.772</v>
      </c>
      <c r="J571" s="0" t="n">
        <v>8.028</v>
      </c>
      <c r="K571" s="0" t="n">
        <v>7.79648</v>
      </c>
      <c r="L571" s="0" t="n">
        <v>100.0174</v>
      </c>
      <c r="M571" s="0" t="n">
        <v>4.036325</v>
      </c>
      <c r="N571" s="0" t="n">
        <v>0</v>
      </c>
      <c r="O571" s="0" t="n">
        <v>52.2609</v>
      </c>
      <c r="P571" s="0" t="n">
        <v>4.40334</v>
      </c>
      <c r="Q571" s="0" t="n">
        <v>0.00324</v>
      </c>
      <c r="R571" s="0" t="n">
        <v>0</v>
      </c>
      <c r="S571" s="0" t="n">
        <v>0</v>
      </c>
      <c r="T571" s="0" t="n">
        <v>1.9976</v>
      </c>
      <c r="U571" s="0" t="n">
        <v>3.1062</v>
      </c>
      <c r="V571" s="2" t="n">
        <v>2.5785</v>
      </c>
      <c r="W571" s="2" t="n">
        <v>2300</v>
      </c>
      <c r="X571" s="2" t="n">
        <v>59.307</v>
      </c>
      <c r="Y571" s="2" t="n">
        <v>0</v>
      </c>
    </row>
    <row r="572" customFormat="false" ht="12.75" hidden="false" customHeight="false" outlineLevel="0" collapsed="false">
      <c r="B572" s="0" t="n">
        <v>5.723</v>
      </c>
      <c r="C572" s="0" t="n">
        <v>5.673</v>
      </c>
      <c r="D572" s="0" t="n">
        <v>18.748</v>
      </c>
      <c r="E572" s="0" t="n">
        <v>18.7462</v>
      </c>
      <c r="F572" s="0" t="n">
        <v>4.071827</v>
      </c>
      <c r="G572" s="0" t="n">
        <v>4.036541</v>
      </c>
      <c r="H572" s="0" t="n">
        <v>30.0626</v>
      </c>
      <c r="I572" s="0" t="n">
        <v>29.7739</v>
      </c>
      <c r="J572" s="0" t="n">
        <v>8.028</v>
      </c>
      <c r="K572" s="0" t="n">
        <v>7.80359</v>
      </c>
      <c r="L572" s="0" t="n">
        <v>100.10837</v>
      </c>
      <c r="M572" s="0" t="n">
        <v>4.036541</v>
      </c>
      <c r="N572" s="0" t="n">
        <v>0</v>
      </c>
      <c r="O572" s="0" t="n">
        <v>52.2609</v>
      </c>
      <c r="P572" s="0" t="n">
        <v>4.40334</v>
      </c>
      <c r="Q572" s="0" t="n">
        <v>0.00325</v>
      </c>
      <c r="R572" s="0" t="n">
        <v>0</v>
      </c>
      <c r="S572" s="0" t="n">
        <v>0</v>
      </c>
      <c r="T572" s="0" t="n">
        <v>1.9988</v>
      </c>
      <c r="U572" s="0" t="n">
        <v>3.1062</v>
      </c>
      <c r="V572" s="2" t="n">
        <v>2.5513</v>
      </c>
      <c r="W572" s="2" t="n">
        <v>2298.3</v>
      </c>
      <c r="X572" s="2" t="n">
        <v>58.636</v>
      </c>
      <c r="Y572" s="2" t="n">
        <v>0</v>
      </c>
    </row>
    <row r="573" customFormat="false" ht="12.75" hidden="false" customHeight="false" outlineLevel="0" collapsed="false">
      <c r="B573" s="0" t="n">
        <v>5.732</v>
      </c>
      <c r="C573" s="0" t="n">
        <v>5.681</v>
      </c>
      <c r="D573" s="0" t="n">
        <v>18.7478</v>
      </c>
      <c r="E573" s="0" t="n">
        <v>18.7462</v>
      </c>
      <c r="F573" s="0" t="n">
        <v>4.071876</v>
      </c>
      <c r="G573" s="0" t="n">
        <v>4.036681</v>
      </c>
      <c r="H573" s="0" t="n">
        <v>30.0631</v>
      </c>
      <c r="I573" s="0" t="n">
        <v>29.775</v>
      </c>
      <c r="J573" s="0" t="n">
        <v>8.028</v>
      </c>
      <c r="K573" s="0" t="n">
        <v>7.79022</v>
      </c>
      <c r="L573" s="0" t="n">
        <v>99.93681</v>
      </c>
      <c r="M573" s="0" t="n">
        <v>4.036681</v>
      </c>
      <c r="N573" s="0" t="n">
        <v>0</v>
      </c>
      <c r="O573" s="0" t="n">
        <v>52.2609</v>
      </c>
      <c r="P573" s="0" t="n">
        <v>4.40334</v>
      </c>
      <c r="Q573" s="0" t="n">
        <v>0.00326</v>
      </c>
      <c r="R573" s="0" t="n">
        <v>0</v>
      </c>
      <c r="S573" s="0" t="n">
        <v>0</v>
      </c>
      <c r="T573" s="0" t="n">
        <v>1.9963</v>
      </c>
      <c r="U573" s="0" t="n">
        <v>3.1062</v>
      </c>
      <c r="V573" s="2" t="n">
        <v>2.5277</v>
      </c>
      <c r="W573" s="2" t="n">
        <v>2300</v>
      </c>
      <c r="X573" s="2" t="n">
        <v>58.137</v>
      </c>
      <c r="Y573" s="2" t="n">
        <v>0</v>
      </c>
    </row>
    <row r="574" customFormat="false" ht="12.75" hidden="false" customHeight="false" outlineLevel="0" collapsed="false">
      <c r="B574" s="0" t="n">
        <v>5.751</v>
      </c>
      <c r="C574" s="0" t="n">
        <v>5.701</v>
      </c>
      <c r="D574" s="0" t="n">
        <v>18.7482</v>
      </c>
      <c r="E574" s="0" t="n">
        <v>18.7462</v>
      </c>
      <c r="F574" s="0" t="n">
        <v>4.071924</v>
      </c>
      <c r="G574" s="0" t="n">
        <v>4.036923</v>
      </c>
      <c r="H574" s="0" t="n">
        <v>30.0632</v>
      </c>
      <c r="I574" s="0" t="n">
        <v>29.777</v>
      </c>
      <c r="J574" s="0" t="n">
        <v>8.028</v>
      </c>
      <c r="K574" s="0" t="n">
        <v>7.79685</v>
      </c>
      <c r="L574" s="0" t="n">
        <v>100.02265</v>
      </c>
      <c r="M574" s="0" t="n">
        <v>4.036923</v>
      </c>
      <c r="N574" s="0" t="n">
        <v>0</v>
      </c>
      <c r="O574" s="0" t="n">
        <v>52.2609</v>
      </c>
      <c r="P574" s="0" t="n">
        <v>4.40334</v>
      </c>
      <c r="Q574" s="0" t="n">
        <v>0.00328</v>
      </c>
      <c r="R574" s="0" t="n">
        <v>0</v>
      </c>
      <c r="S574" s="0" t="n">
        <v>0</v>
      </c>
      <c r="T574" s="0" t="n">
        <v>1.9976</v>
      </c>
      <c r="U574" s="0" t="n">
        <v>3.1062</v>
      </c>
      <c r="V574" s="2" t="n">
        <v>2.5133</v>
      </c>
      <c r="W574" s="2" t="n">
        <v>2300</v>
      </c>
      <c r="X574" s="2" t="n">
        <v>57.808</v>
      </c>
      <c r="Y574" s="2" t="n">
        <v>0</v>
      </c>
    </row>
    <row r="575" customFormat="false" ht="12.75" hidden="false" customHeight="false" outlineLevel="0" collapsed="false">
      <c r="B575" s="0" t="n">
        <v>5.77</v>
      </c>
      <c r="C575" s="0" t="n">
        <v>5.72</v>
      </c>
      <c r="D575" s="0" t="n">
        <v>18.7478</v>
      </c>
      <c r="E575" s="0" t="n">
        <v>18.7462</v>
      </c>
      <c r="F575" s="0" t="n">
        <v>4.07198</v>
      </c>
      <c r="G575" s="0" t="n">
        <v>4.037171</v>
      </c>
      <c r="H575" s="0" t="n">
        <v>30.064</v>
      </c>
      <c r="I575" s="0" t="n">
        <v>29.779</v>
      </c>
      <c r="J575" s="0" t="n">
        <v>8.028</v>
      </c>
      <c r="K575" s="0" t="n">
        <v>7.79675</v>
      </c>
      <c r="L575" s="0" t="n">
        <v>100.02104</v>
      </c>
      <c r="M575" s="0" t="n">
        <v>4.037171</v>
      </c>
      <c r="N575" s="0" t="n">
        <v>0</v>
      </c>
      <c r="O575" s="0" t="n">
        <v>52.2609</v>
      </c>
      <c r="P575" s="0" t="n">
        <v>4.40334</v>
      </c>
      <c r="Q575" s="0" t="n">
        <v>0.00329</v>
      </c>
      <c r="R575" s="0" t="n">
        <v>0</v>
      </c>
      <c r="S575" s="0" t="n">
        <v>0</v>
      </c>
      <c r="T575" s="0" t="n">
        <v>1.9976</v>
      </c>
      <c r="U575" s="0" t="n">
        <v>3.1062</v>
      </c>
      <c r="V575" s="2" t="n">
        <v>2.501</v>
      </c>
      <c r="W575" s="2" t="n">
        <v>2298.3</v>
      </c>
      <c r="X575" s="2" t="n">
        <v>57.479</v>
      </c>
      <c r="Y575" s="2" t="n">
        <v>0</v>
      </c>
    </row>
    <row r="576" customFormat="false" ht="12.75" hidden="false" customHeight="false" outlineLevel="0" collapsed="false">
      <c r="B576" s="0" t="n">
        <v>5.79</v>
      </c>
      <c r="C576" s="0" t="n">
        <v>5.739</v>
      </c>
      <c r="D576" s="0" t="n">
        <v>18.7482</v>
      </c>
      <c r="E576" s="0" t="n">
        <v>18.7458</v>
      </c>
      <c r="F576" s="0" t="n">
        <v>4.072021</v>
      </c>
      <c r="G576" s="0" t="n">
        <v>4.037241</v>
      </c>
      <c r="H576" s="0" t="n">
        <v>30.064</v>
      </c>
      <c r="I576" s="0" t="n">
        <v>29.7798</v>
      </c>
      <c r="J576" s="0" t="n">
        <v>8.028</v>
      </c>
      <c r="K576" s="0" t="n">
        <v>7.78978</v>
      </c>
      <c r="L576" s="0" t="n">
        <v>99.93237</v>
      </c>
      <c r="M576" s="0" t="n">
        <v>4.037241</v>
      </c>
      <c r="N576" s="0" t="n">
        <v>0</v>
      </c>
      <c r="O576" s="0" t="n">
        <v>52.2609</v>
      </c>
      <c r="P576" s="0" t="n">
        <v>4.40334</v>
      </c>
      <c r="Q576" s="0" t="n">
        <v>0.0033</v>
      </c>
      <c r="R576" s="0" t="n">
        <v>0</v>
      </c>
      <c r="S576" s="0" t="n">
        <v>0</v>
      </c>
      <c r="T576" s="0" t="n">
        <v>1.9963</v>
      </c>
      <c r="U576" s="0" t="n">
        <v>3.1062</v>
      </c>
      <c r="V576" s="2" t="n">
        <v>2.501</v>
      </c>
      <c r="W576" s="2" t="n">
        <v>2298.3</v>
      </c>
      <c r="X576" s="2" t="n">
        <v>57.479</v>
      </c>
      <c r="Y576" s="2" t="n">
        <v>0</v>
      </c>
    </row>
    <row r="577" customFormat="false" ht="12.75" hidden="false" customHeight="false" outlineLevel="0" collapsed="false">
      <c r="B577" s="0" t="n">
        <v>5.818</v>
      </c>
      <c r="C577" s="0" t="n">
        <v>5.767</v>
      </c>
      <c r="D577" s="0" t="n">
        <v>18.7481</v>
      </c>
      <c r="E577" s="0" t="n">
        <v>18.7458</v>
      </c>
      <c r="F577" s="0" t="n">
        <v>4.072073</v>
      </c>
      <c r="G577" s="0" t="n">
        <v>4.037451</v>
      </c>
      <c r="H577" s="0" t="n">
        <v>30.0645</v>
      </c>
      <c r="I577" s="0" t="n">
        <v>29.7816</v>
      </c>
      <c r="J577" s="0" t="n">
        <v>8.028</v>
      </c>
      <c r="K577" s="0" t="n">
        <v>7.80388</v>
      </c>
      <c r="L577" s="0" t="n">
        <v>100.11345</v>
      </c>
      <c r="M577" s="0" t="n">
        <v>4.037451</v>
      </c>
      <c r="N577" s="0" t="n">
        <v>0</v>
      </c>
      <c r="O577" s="0" t="n">
        <v>52.2609</v>
      </c>
      <c r="P577" s="0" t="n">
        <v>4.40334</v>
      </c>
      <c r="Q577" s="0" t="n">
        <v>0.00331</v>
      </c>
      <c r="R577" s="0" t="n">
        <v>0</v>
      </c>
      <c r="S577" s="0" t="n">
        <v>0</v>
      </c>
      <c r="T577" s="0" t="n">
        <v>1.9988</v>
      </c>
      <c r="U577" s="0" t="n">
        <v>3.1062</v>
      </c>
      <c r="V577" s="2" t="n">
        <v>2.501</v>
      </c>
      <c r="W577" s="2" t="n">
        <v>2298.3</v>
      </c>
      <c r="X577" s="2" t="n">
        <v>57.479</v>
      </c>
      <c r="Y577" s="2" t="n">
        <v>0</v>
      </c>
    </row>
    <row r="578" customFormat="false" ht="12.75" hidden="false" customHeight="false" outlineLevel="0" collapsed="false">
      <c r="B578" s="0" t="n">
        <v>5.83</v>
      </c>
      <c r="C578" s="0" t="n">
        <v>5.778</v>
      </c>
      <c r="D578" s="0" t="n">
        <v>18.7481</v>
      </c>
      <c r="E578" s="0" t="n">
        <v>18.7458</v>
      </c>
      <c r="F578" s="0" t="n">
        <v>4.072159</v>
      </c>
      <c r="G578" s="0" t="n">
        <v>4.037667</v>
      </c>
      <c r="H578" s="0" t="n">
        <v>30.0652</v>
      </c>
      <c r="I578" s="0" t="n">
        <v>29.7833</v>
      </c>
      <c r="J578" s="0" t="n">
        <v>8.028</v>
      </c>
      <c r="K578" s="0" t="n">
        <v>7.78965</v>
      </c>
      <c r="L578" s="0" t="n">
        <v>99.9313</v>
      </c>
      <c r="M578" s="0" t="n">
        <v>4.037667</v>
      </c>
      <c r="N578" s="0" t="n">
        <v>0</v>
      </c>
      <c r="O578" s="0" t="n">
        <v>52.2609</v>
      </c>
      <c r="P578" s="0" t="n">
        <v>4.40334</v>
      </c>
      <c r="Q578" s="0" t="n">
        <v>0.00332</v>
      </c>
      <c r="R578" s="0" t="n">
        <v>0</v>
      </c>
      <c r="S578" s="0" t="n">
        <v>0</v>
      </c>
      <c r="T578" s="0" t="n">
        <v>1.9963</v>
      </c>
      <c r="U578" s="0" t="n">
        <v>3.1062</v>
      </c>
      <c r="V578" s="2" t="n">
        <v>2.5133</v>
      </c>
      <c r="W578" s="2" t="n">
        <v>2300</v>
      </c>
      <c r="X578" s="2" t="n">
        <v>57.808</v>
      </c>
      <c r="Y578" s="2" t="n">
        <v>0</v>
      </c>
    </row>
    <row r="579" customFormat="false" ht="12.75" hidden="false" customHeight="false" outlineLevel="0" collapsed="false">
      <c r="B579" s="0" t="n">
        <v>5.837</v>
      </c>
      <c r="C579" s="0" t="n">
        <v>5.786</v>
      </c>
      <c r="D579" s="0" t="n">
        <v>18.7483</v>
      </c>
      <c r="E579" s="0" t="n">
        <v>18.7458</v>
      </c>
      <c r="F579" s="0" t="n">
        <v>4.072185</v>
      </c>
      <c r="G579" s="0" t="n">
        <v>4.037947</v>
      </c>
      <c r="H579" s="0" t="n">
        <v>30.0652</v>
      </c>
      <c r="I579" s="0" t="n">
        <v>29.7856</v>
      </c>
      <c r="J579" s="0" t="n">
        <v>8.028</v>
      </c>
      <c r="K579" s="0" t="n">
        <v>7.79643</v>
      </c>
      <c r="L579" s="0" t="n">
        <v>100.01879</v>
      </c>
      <c r="M579" s="0" t="n">
        <v>4.037947</v>
      </c>
      <c r="N579" s="0" t="n">
        <v>0</v>
      </c>
      <c r="O579" s="0" t="n">
        <v>52.2609</v>
      </c>
      <c r="P579" s="0" t="n">
        <v>4.40334</v>
      </c>
      <c r="Q579" s="0" t="n">
        <v>0.00333</v>
      </c>
      <c r="R579" s="0" t="n">
        <v>0</v>
      </c>
      <c r="S579" s="0" t="n">
        <v>0</v>
      </c>
      <c r="T579" s="0" t="n">
        <v>1.9976</v>
      </c>
      <c r="U579" s="0" t="n">
        <v>3.1062</v>
      </c>
      <c r="V579" s="2" t="n">
        <v>2.5349</v>
      </c>
      <c r="W579" s="2" t="n">
        <v>2300</v>
      </c>
      <c r="X579" s="2" t="n">
        <v>58.303</v>
      </c>
      <c r="Y579" s="2" t="n">
        <v>0</v>
      </c>
    </row>
    <row r="580" customFormat="false" ht="12.75" hidden="false" customHeight="false" outlineLevel="0" collapsed="false">
      <c r="B580" s="0" t="n">
        <v>5.875</v>
      </c>
      <c r="C580" s="0" t="n">
        <v>5.823</v>
      </c>
      <c r="D580" s="0" t="n">
        <v>18.7482</v>
      </c>
      <c r="E580" s="0" t="n">
        <v>18.7458</v>
      </c>
      <c r="F580" s="0" t="n">
        <v>4.07223</v>
      </c>
      <c r="G580" s="0" t="n">
        <v>4.038049</v>
      </c>
      <c r="H580" s="0" t="n">
        <v>30.0656</v>
      </c>
      <c r="I580" s="0" t="n">
        <v>29.7865</v>
      </c>
      <c r="J580" s="0" t="n">
        <v>8.028</v>
      </c>
      <c r="K580" s="0" t="n">
        <v>7.80378</v>
      </c>
      <c r="L580" s="0" t="n">
        <v>100.11312</v>
      </c>
      <c r="M580" s="0" t="n">
        <v>4.038049</v>
      </c>
      <c r="N580" s="0" t="n">
        <v>0</v>
      </c>
      <c r="O580" s="0" t="n">
        <v>52.2609</v>
      </c>
      <c r="P580" s="0" t="n">
        <v>4.40334</v>
      </c>
      <c r="Q580" s="0" t="n">
        <v>0.00334</v>
      </c>
      <c r="R580" s="0" t="n">
        <v>0</v>
      </c>
      <c r="S580" s="0" t="n">
        <v>0</v>
      </c>
      <c r="T580" s="0" t="n">
        <v>1.9988</v>
      </c>
      <c r="U580" s="0" t="n">
        <v>3.1062</v>
      </c>
      <c r="V580" s="2" t="n">
        <v>2.5586</v>
      </c>
      <c r="W580" s="2" t="n">
        <v>2298.3</v>
      </c>
      <c r="X580" s="2" t="n">
        <v>58.803</v>
      </c>
      <c r="Y580" s="2" t="n">
        <v>0</v>
      </c>
    </row>
    <row r="581" customFormat="false" ht="12.75" hidden="false" customHeight="false" outlineLevel="0" collapsed="false">
      <c r="B581" s="0" t="n">
        <v>5.885</v>
      </c>
      <c r="C581" s="0" t="n">
        <v>5.833</v>
      </c>
      <c r="D581" s="0" t="n">
        <v>18.7485</v>
      </c>
      <c r="E581" s="0" t="n">
        <v>18.7458</v>
      </c>
      <c r="F581" s="0" t="n">
        <v>4.072245</v>
      </c>
      <c r="G581" s="0" t="n">
        <v>4.038233</v>
      </c>
      <c r="H581" s="0" t="n">
        <v>30.0656</v>
      </c>
      <c r="I581" s="0" t="n">
        <v>29.788</v>
      </c>
      <c r="J581" s="0" t="n">
        <v>8.028</v>
      </c>
      <c r="K581" s="0" t="n">
        <v>7.7891</v>
      </c>
      <c r="L581" s="0" t="n">
        <v>99.92526</v>
      </c>
      <c r="M581" s="0" t="n">
        <v>4.038233</v>
      </c>
      <c r="N581" s="0" t="n">
        <v>0</v>
      </c>
      <c r="O581" s="0" t="n">
        <v>52.2609</v>
      </c>
      <c r="P581" s="0" t="n">
        <v>4.40334</v>
      </c>
      <c r="Q581" s="0" t="n">
        <v>0.00336</v>
      </c>
      <c r="R581" s="0" t="n">
        <v>0</v>
      </c>
      <c r="S581" s="0" t="n">
        <v>0</v>
      </c>
      <c r="T581" s="0" t="n">
        <v>1.9963</v>
      </c>
      <c r="U581" s="0" t="n">
        <v>3.1062</v>
      </c>
      <c r="V581" s="2" t="n">
        <v>2.5785</v>
      </c>
      <c r="W581" s="2" t="n">
        <v>2300</v>
      </c>
      <c r="X581" s="2" t="n">
        <v>59.307</v>
      </c>
      <c r="Y581" s="2" t="n">
        <v>0</v>
      </c>
    </row>
    <row r="582" customFormat="false" ht="12.75" hidden="false" customHeight="false" outlineLevel="0" collapsed="false">
      <c r="B582" s="0" t="n">
        <v>5.903</v>
      </c>
      <c r="C582" s="0" t="n">
        <v>5.851</v>
      </c>
      <c r="D582" s="0" t="n">
        <v>18.7484</v>
      </c>
      <c r="E582" s="0" t="n">
        <v>18.7458</v>
      </c>
      <c r="F582" s="0" t="n">
        <v>4.072289</v>
      </c>
      <c r="G582" s="0" t="n">
        <v>4.038367</v>
      </c>
      <c r="H582" s="0" t="n">
        <v>30.066</v>
      </c>
      <c r="I582" s="0" t="n">
        <v>29.7891</v>
      </c>
      <c r="J582" s="0" t="n">
        <v>8.028</v>
      </c>
      <c r="K582" s="0" t="n">
        <v>7.79697</v>
      </c>
      <c r="L582" s="0" t="n">
        <v>100.02636</v>
      </c>
      <c r="M582" s="0" t="n">
        <v>4.038367</v>
      </c>
      <c r="N582" s="0" t="n">
        <v>0</v>
      </c>
      <c r="O582" s="0" t="n">
        <v>52.2609</v>
      </c>
      <c r="P582" s="0" t="n">
        <v>4.40334</v>
      </c>
      <c r="Q582" s="0" t="n">
        <v>0.00337</v>
      </c>
      <c r="R582" s="0" t="n">
        <v>0</v>
      </c>
      <c r="S582" s="0" t="n">
        <v>0</v>
      </c>
      <c r="T582" s="0" t="n">
        <v>1.9976</v>
      </c>
      <c r="U582" s="0" t="n">
        <v>3.1062</v>
      </c>
      <c r="V582" s="2" t="n">
        <v>2.5785</v>
      </c>
      <c r="W582" s="2" t="n">
        <v>2300</v>
      </c>
      <c r="X582" s="2" t="n">
        <v>59.307</v>
      </c>
      <c r="Y582" s="2" t="n">
        <v>0</v>
      </c>
    </row>
    <row r="583" customFormat="false" ht="12.75" hidden="false" customHeight="false" outlineLevel="0" collapsed="false">
      <c r="B583" s="0" t="n">
        <v>5.922</v>
      </c>
      <c r="C583" s="0" t="n">
        <v>5.87</v>
      </c>
      <c r="D583" s="0" t="n">
        <v>18.7485</v>
      </c>
      <c r="E583" s="0" t="n">
        <v>18.746</v>
      </c>
      <c r="F583" s="0" t="n">
        <v>4.07233</v>
      </c>
      <c r="G583" s="0" t="n">
        <v>4.038475</v>
      </c>
      <c r="H583" s="0" t="n">
        <v>30.0663</v>
      </c>
      <c r="I583" s="0" t="n">
        <v>29.7898</v>
      </c>
      <c r="J583" s="0" t="n">
        <v>8.028</v>
      </c>
      <c r="K583" s="0" t="n">
        <v>7.78973</v>
      </c>
      <c r="L583" s="0" t="n">
        <v>99.93377</v>
      </c>
      <c r="M583" s="0" t="n">
        <v>4.038475</v>
      </c>
      <c r="N583" s="0" t="n">
        <v>0</v>
      </c>
      <c r="O583" s="0" t="n">
        <v>52.2609</v>
      </c>
      <c r="P583" s="0" t="n">
        <v>4.40334</v>
      </c>
      <c r="Q583" s="0" t="n">
        <v>0.00338</v>
      </c>
      <c r="R583" s="0" t="n">
        <v>0</v>
      </c>
      <c r="S583" s="0" t="n">
        <v>0</v>
      </c>
      <c r="T583" s="0" t="n">
        <v>1.9963</v>
      </c>
      <c r="U583" s="0" t="n">
        <v>3.1062</v>
      </c>
      <c r="V583" s="2" t="n">
        <v>2.5805</v>
      </c>
      <c r="W583" s="2" t="n">
        <v>2298.3</v>
      </c>
      <c r="X583" s="2" t="n">
        <v>59.307</v>
      </c>
      <c r="Y583" s="2" t="n">
        <v>0</v>
      </c>
    </row>
    <row r="584" customFormat="false" ht="12.75" hidden="false" customHeight="false" outlineLevel="0" collapsed="false">
      <c r="B584" s="0" t="n">
        <v>5.944</v>
      </c>
      <c r="C584" s="0" t="n">
        <v>5.892</v>
      </c>
      <c r="D584" s="0" t="n">
        <v>18.7486</v>
      </c>
      <c r="E584" s="0" t="n">
        <v>18.746</v>
      </c>
      <c r="F584" s="0" t="n">
        <v>4.072431</v>
      </c>
      <c r="G584" s="0" t="n">
        <v>4.038577</v>
      </c>
      <c r="H584" s="0" t="n">
        <v>30.067</v>
      </c>
      <c r="I584" s="0" t="n">
        <v>29.7907</v>
      </c>
      <c r="J584" s="0" t="n">
        <v>8.028</v>
      </c>
      <c r="K584" s="0" t="n">
        <v>7.78883</v>
      </c>
      <c r="L584" s="0" t="n">
        <v>99.92288</v>
      </c>
      <c r="M584" s="0" t="n">
        <v>4.038577</v>
      </c>
      <c r="N584" s="0" t="n">
        <v>0</v>
      </c>
      <c r="O584" s="0" t="n">
        <v>52.2609</v>
      </c>
      <c r="P584" s="0" t="n">
        <v>4.40334</v>
      </c>
      <c r="Q584" s="0" t="n">
        <v>0.00339</v>
      </c>
      <c r="R584" s="0" t="n">
        <v>0</v>
      </c>
      <c r="S584" s="0" t="n">
        <v>0</v>
      </c>
      <c r="T584" s="0" t="n">
        <v>1.9963</v>
      </c>
      <c r="U584" s="0" t="n">
        <v>3.1062</v>
      </c>
      <c r="V584" s="2" t="n">
        <v>2.5712</v>
      </c>
      <c r="W584" s="2" t="n">
        <v>2300</v>
      </c>
      <c r="X584" s="2" t="n">
        <v>59.138</v>
      </c>
      <c r="Y584" s="2" t="n">
        <v>0</v>
      </c>
    </row>
    <row r="585" customFormat="false" ht="12.75" hidden="false" customHeight="false" outlineLevel="0" collapsed="false">
      <c r="B585" s="0" t="n">
        <v>5.951</v>
      </c>
      <c r="C585" s="0" t="n">
        <v>5.898</v>
      </c>
      <c r="D585" s="0" t="n">
        <v>18.7487</v>
      </c>
      <c r="E585" s="0" t="n">
        <v>18.7458</v>
      </c>
      <c r="F585" s="0" t="n">
        <v>4.07242</v>
      </c>
      <c r="G585" s="0" t="n">
        <v>4.038691</v>
      </c>
      <c r="H585" s="0" t="n">
        <v>30.0669</v>
      </c>
      <c r="I585" s="0" t="n">
        <v>29.7917</v>
      </c>
      <c r="J585" s="0" t="n">
        <v>8.028</v>
      </c>
      <c r="K585" s="0" t="n">
        <v>7.78849</v>
      </c>
      <c r="L585" s="0" t="n">
        <v>99.91855</v>
      </c>
      <c r="M585" s="0" t="n">
        <v>4.038691</v>
      </c>
      <c r="N585" s="0" t="n">
        <v>0</v>
      </c>
      <c r="O585" s="0" t="n">
        <v>52.2609</v>
      </c>
      <c r="P585" s="0" t="n">
        <v>4.40334</v>
      </c>
      <c r="Q585" s="0" t="n">
        <v>0.0034</v>
      </c>
      <c r="R585" s="0" t="n">
        <v>0</v>
      </c>
      <c r="S585" s="0" t="n">
        <v>0</v>
      </c>
      <c r="T585" s="0" t="n">
        <v>1.9963</v>
      </c>
      <c r="U585" s="0" t="n">
        <v>3.1062</v>
      </c>
      <c r="V585" s="2" t="n">
        <v>2.5493</v>
      </c>
      <c r="W585" s="2" t="n">
        <v>2300</v>
      </c>
      <c r="X585" s="2" t="n">
        <v>58.636</v>
      </c>
      <c r="Y585" s="2" t="n">
        <v>0</v>
      </c>
    </row>
    <row r="586" customFormat="false" ht="12.75" hidden="false" customHeight="false" outlineLevel="0" collapsed="false">
      <c r="B586" s="0" t="n">
        <v>5.989</v>
      </c>
      <c r="C586" s="0" t="n">
        <v>5.937</v>
      </c>
      <c r="D586" s="0" t="n">
        <v>18.7488</v>
      </c>
      <c r="E586" s="0" t="n">
        <v>18.7458</v>
      </c>
      <c r="F586" s="0" t="n">
        <v>4.072468</v>
      </c>
      <c r="G586" s="0" t="n">
        <v>4.038825</v>
      </c>
      <c r="H586" s="0" t="n">
        <v>30.0672</v>
      </c>
      <c r="I586" s="0" t="n">
        <v>29.7928</v>
      </c>
      <c r="J586" s="0" t="n">
        <v>8.028</v>
      </c>
      <c r="K586" s="0" t="n">
        <v>7.7882</v>
      </c>
      <c r="L586" s="0" t="n">
        <v>99.91514</v>
      </c>
      <c r="M586" s="0" t="n">
        <v>4.038825</v>
      </c>
      <c r="N586" s="0" t="n">
        <v>0</v>
      </c>
      <c r="O586" s="0" t="n">
        <v>52.2609</v>
      </c>
      <c r="P586" s="0" t="n">
        <v>4.40334</v>
      </c>
      <c r="Q586" s="0" t="n">
        <v>0.00341</v>
      </c>
      <c r="R586" s="0" t="n">
        <v>0</v>
      </c>
      <c r="S586" s="0" t="n">
        <v>0</v>
      </c>
      <c r="T586" s="0" t="n">
        <v>1.9963</v>
      </c>
      <c r="U586" s="0" t="n">
        <v>3.1062</v>
      </c>
      <c r="V586" s="2" t="n">
        <v>2.5205</v>
      </c>
      <c r="W586" s="2" t="n">
        <v>2300</v>
      </c>
      <c r="X586" s="2" t="n">
        <v>57.972</v>
      </c>
      <c r="Y586" s="2" t="n">
        <v>0</v>
      </c>
    </row>
    <row r="587" customFormat="false" ht="12.75" hidden="false" customHeight="false" outlineLevel="0" collapsed="false">
      <c r="B587" s="0" t="n">
        <v>5.998</v>
      </c>
      <c r="C587" s="0" t="n">
        <v>5.946</v>
      </c>
      <c r="D587" s="0" t="n">
        <v>18.7489</v>
      </c>
      <c r="E587" s="0" t="n">
        <v>18.7458</v>
      </c>
      <c r="F587" s="0" t="n">
        <v>4.072636</v>
      </c>
      <c r="G587" s="0" t="n">
        <v>4.038933</v>
      </c>
      <c r="H587" s="0" t="n">
        <v>30.0685</v>
      </c>
      <c r="I587" s="0" t="n">
        <v>29.7937</v>
      </c>
      <c r="J587" s="0" t="n">
        <v>8.028</v>
      </c>
      <c r="K587" s="0" t="n">
        <v>7.78736</v>
      </c>
      <c r="L587" s="0" t="n">
        <v>99.90539</v>
      </c>
      <c r="M587" s="0" t="n">
        <v>4.038933</v>
      </c>
      <c r="N587" s="0" t="n">
        <v>0</v>
      </c>
      <c r="O587" s="0" t="n">
        <v>52.2609</v>
      </c>
      <c r="P587" s="0" t="n">
        <v>4.40334</v>
      </c>
      <c r="Q587" s="0" t="n">
        <v>0.00343</v>
      </c>
      <c r="R587" s="0" t="n">
        <v>0</v>
      </c>
      <c r="S587" s="0" t="n">
        <v>0</v>
      </c>
      <c r="T587" s="0" t="n">
        <v>1.9963</v>
      </c>
      <c r="U587" s="0" t="n">
        <v>3.1062</v>
      </c>
      <c r="V587" s="2" t="n">
        <v>2.492</v>
      </c>
      <c r="W587" s="2" t="n">
        <v>2300</v>
      </c>
      <c r="X587" s="2" t="n">
        <v>57.316</v>
      </c>
      <c r="Y587" s="2" t="n">
        <v>0</v>
      </c>
    </row>
    <row r="588" customFormat="false" ht="12.75" hidden="false" customHeight="false" outlineLevel="0" collapsed="false">
      <c r="B588" s="0" t="n">
        <v>6.009</v>
      </c>
      <c r="C588" s="0" t="n">
        <v>5.956</v>
      </c>
      <c r="D588" s="0" t="n">
        <v>18.7491</v>
      </c>
      <c r="E588" s="0" t="n">
        <v>18.7458</v>
      </c>
      <c r="F588" s="0" t="n">
        <v>4.072822</v>
      </c>
      <c r="G588" s="0" t="n">
        <v>4.039117</v>
      </c>
      <c r="H588" s="0" t="n">
        <v>30.0698</v>
      </c>
      <c r="I588" s="0" t="n">
        <v>29.7952</v>
      </c>
      <c r="J588" s="0" t="n">
        <v>8.028</v>
      </c>
      <c r="K588" s="0" t="n">
        <v>7.78652</v>
      </c>
      <c r="L588" s="0" t="n">
        <v>99.89593</v>
      </c>
      <c r="M588" s="0" t="n">
        <v>4.039117</v>
      </c>
      <c r="N588" s="0" t="n">
        <v>0</v>
      </c>
      <c r="O588" s="0" t="n">
        <v>52.26072</v>
      </c>
      <c r="P588" s="0" t="n">
        <v>4.40314</v>
      </c>
      <c r="Q588" s="0" t="n">
        <v>0.00344</v>
      </c>
      <c r="R588" s="0" t="n">
        <v>0</v>
      </c>
      <c r="S588" s="0" t="n">
        <v>0</v>
      </c>
      <c r="T588" s="0" t="n">
        <v>1.9963</v>
      </c>
      <c r="U588" s="0" t="n">
        <v>3.1062</v>
      </c>
      <c r="V588" s="2" t="n">
        <v>2.4708</v>
      </c>
      <c r="W588" s="2" t="n">
        <v>2300</v>
      </c>
      <c r="X588" s="2" t="n">
        <v>56.829</v>
      </c>
      <c r="Y588" s="2" t="n">
        <v>0</v>
      </c>
    </row>
    <row r="589" customFormat="false" ht="12.75" hidden="false" customHeight="false" outlineLevel="0" collapsed="false">
      <c r="B589" s="0" t="n">
        <v>6.037</v>
      </c>
      <c r="C589" s="0" t="n">
        <v>5.984</v>
      </c>
      <c r="D589" s="0" t="n">
        <v>18.7493</v>
      </c>
      <c r="E589" s="0" t="n">
        <v>18.746</v>
      </c>
      <c r="F589" s="0" t="n">
        <v>4.073031</v>
      </c>
      <c r="G589" s="0" t="n">
        <v>4.039423</v>
      </c>
      <c r="H589" s="0" t="n">
        <v>30.0714</v>
      </c>
      <c r="I589" s="0" t="n">
        <v>29.7976</v>
      </c>
      <c r="J589" s="0" t="n">
        <v>8.028</v>
      </c>
      <c r="K589" s="0" t="n">
        <v>7.78572</v>
      </c>
      <c r="L589" s="0" t="n">
        <v>99.88695</v>
      </c>
      <c r="M589" s="0" t="n">
        <v>4.039423</v>
      </c>
      <c r="N589" s="0" t="n">
        <v>0</v>
      </c>
      <c r="O589" s="0" t="n">
        <v>52.26072</v>
      </c>
      <c r="P589" s="0" t="n">
        <v>4.40314</v>
      </c>
      <c r="Q589" s="0" t="n">
        <v>0.00345</v>
      </c>
      <c r="R589" s="0" t="n">
        <v>0</v>
      </c>
      <c r="S589" s="0" t="n">
        <v>0</v>
      </c>
      <c r="T589" s="0" t="n">
        <v>1.9963</v>
      </c>
      <c r="U589" s="0" t="n">
        <v>3.1062</v>
      </c>
      <c r="V589" s="2" t="n">
        <v>2.4517</v>
      </c>
      <c r="W589" s="2" t="n">
        <v>2298.3</v>
      </c>
      <c r="X589" s="2" t="n">
        <v>56.346</v>
      </c>
      <c r="Y589" s="2" t="n">
        <v>0</v>
      </c>
    </row>
    <row r="590" customFormat="false" ht="12.75" hidden="false" customHeight="false" outlineLevel="0" collapsed="false">
      <c r="B590" s="0" t="n">
        <v>6.058</v>
      </c>
      <c r="C590" s="0" t="n">
        <v>6.004</v>
      </c>
      <c r="D590" s="0" t="n">
        <v>18.7497</v>
      </c>
      <c r="E590" s="0" t="n">
        <v>18.7458</v>
      </c>
      <c r="F590" s="0" t="n">
        <v>4.073228</v>
      </c>
      <c r="G590" s="0" t="n">
        <v>4.039461</v>
      </c>
      <c r="H590" s="0" t="n">
        <v>30.0727</v>
      </c>
      <c r="I590" s="0" t="n">
        <v>29.798</v>
      </c>
      <c r="J590" s="0" t="n">
        <v>8.028</v>
      </c>
      <c r="K590" s="0" t="n">
        <v>7.78492</v>
      </c>
      <c r="L590" s="0" t="n">
        <v>99.87815</v>
      </c>
      <c r="M590" s="0" t="n">
        <v>4.039461</v>
      </c>
      <c r="N590" s="0" t="n">
        <v>0</v>
      </c>
      <c r="O590" s="0" t="n">
        <v>52.26072</v>
      </c>
      <c r="P590" s="0" t="n">
        <v>4.40314</v>
      </c>
      <c r="Q590" s="0" t="n">
        <v>0.00346</v>
      </c>
      <c r="R590" s="0" t="n">
        <v>0</v>
      </c>
      <c r="S590" s="0" t="n">
        <v>0</v>
      </c>
      <c r="T590" s="0" t="n">
        <v>1.9963</v>
      </c>
      <c r="U590" s="0" t="n">
        <v>3.1062</v>
      </c>
      <c r="V590" s="2" t="n">
        <v>2.4289</v>
      </c>
      <c r="W590" s="2" t="n">
        <v>2300</v>
      </c>
      <c r="X590" s="2" t="n">
        <v>55.867</v>
      </c>
      <c r="Y590" s="2" t="n">
        <v>0</v>
      </c>
    </row>
    <row r="591" customFormat="false" ht="12.75" hidden="false" customHeight="false" outlineLevel="0" collapsed="false">
      <c r="B591" s="0" t="n">
        <v>6.065</v>
      </c>
      <c r="C591" s="0" t="n">
        <v>6.012</v>
      </c>
      <c r="D591" s="0" t="n">
        <v>18.7498</v>
      </c>
      <c r="E591" s="0" t="n">
        <v>18.7462</v>
      </c>
      <c r="F591" s="0" t="n">
        <v>4.073389</v>
      </c>
      <c r="G591" s="0" t="n">
        <v>4.039531</v>
      </c>
      <c r="H591" s="0" t="n">
        <v>30.074</v>
      </c>
      <c r="I591" s="0" t="n">
        <v>29.7983</v>
      </c>
      <c r="J591" s="0" t="n">
        <v>8.028</v>
      </c>
      <c r="K591" s="0" t="n">
        <v>7.78467</v>
      </c>
      <c r="L591" s="0" t="n">
        <v>99.87592</v>
      </c>
      <c r="M591" s="0" t="n">
        <v>4.039531</v>
      </c>
      <c r="N591" s="0" t="n">
        <v>0</v>
      </c>
      <c r="O591" s="0" t="n">
        <v>52.26072</v>
      </c>
      <c r="P591" s="0" t="n">
        <v>4.40314</v>
      </c>
      <c r="Q591" s="0" t="n">
        <v>0.00347</v>
      </c>
      <c r="R591" s="0" t="n">
        <v>0</v>
      </c>
      <c r="S591" s="0" t="n">
        <v>0</v>
      </c>
      <c r="T591" s="0" t="n">
        <v>1.9963</v>
      </c>
      <c r="U591" s="0" t="n">
        <v>3.1062</v>
      </c>
      <c r="V591" s="2" t="n">
        <v>2.417</v>
      </c>
      <c r="W591" s="2" t="n">
        <v>2298.3</v>
      </c>
      <c r="X591" s="2" t="n">
        <v>55.55</v>
      </c>
      <c r="Y591" s="2" t="n">
        <v>0</v>
      </c>
    </row>
    <row r="592" customFormat="false" ht="12.75" hidden="false" customHeight="false" outlineLevel="0" collapsed="false">
      <c r="B592" s="0" t="n">
        <v>6.094</v>
      </c>
      <c r="C592" s="0" t="n">
        <v>6.04</v>
      </c>
      <c r="D592" s="0" t="n">
        <v>18.7502</v>
      </c>
      <c r="E592" s="0" t="n">
        <v>18.7462</v>
      </c>
      <c r="F592" s="0" t="n">
        <v>4.073452</v>
      </c>
      <c r="G592" s="0" t="n">
        <v>4.039645</v>
      </c>
      <c r="H592" s="0" t="n">
        <v>30.0742</v>
      </c>
      <c r="I592" s="0" t="n">
        <v>29.7992</v>
      </c>
      <c r="J592" s="0" t="n">
        <v>8.028</v>
      </c>
      <c r="K592" s="0" t="n">
        <v>7.78449</v>
      </c>
      <c r="L592" s="0" t="n">
        <v>99.87448</v>
      </c>
      <c r="M592" s="0" t="n">
        <v>4.039645</v>
      </c>
      <c r="N592" s="0" t="n">
        <v>0</v>
      </c>
      <c r="O592" s="0" t="n">
        <v>52.26072</v>
      </c>
      <c r="P592" s="0" t="n">
        <v>4.40314</v>
      </c>
      <c r="Q592" s="0" t="n">
        <v>0.00348</v>
      </c>
      <c r="R592" s="0" t="n">
        <v>0</v>
      </c>
      <c r="S592" s="0" t="n">
        <v>0</v>
      </c>
      <c r="T592" s="0" t="n">
        <v>1.9963</v>
      </c>
      <c r="U592" s="0" t="n">
        <v>3.1062</v>
      </c>
      <c r="V592" s="2" t="n">
        <v>2.4014</v>
      </c>
      <c r="W592" s="2" t="n">
        <v>2300</v>
      </c>
      <c r="X592" s="2" t="n">
        <v>55.234</v>
      </c>
      <c r="Y592" s="2" t="n">
        <v>0</v>
      </c>
    </row>
    <row r="593" customFormat="false" ht="12.75" hidden="false" customHeight="false" outlineLevel="0" collapsed="false">
      <c r="B593" s="0" t="n">
        <v>6.113</v>
      </c>
      <c r="C593" s="0" t="n">
        <v>6.059</v>
      </c>
      <c r="D593" s="0" t="n">
        <v>18.7503</v>
      </c>
      <c r="E593" s="0" t="n">
        <v>18.7463</v>
      </c>
      <c r="F593" s="0" t="n">
        <v>4.073486</v>
      </c>
      <c r="G593" s="0" t="n">
        <v>4.039849</v>
      </c>
      <c r="H593" s="0" t="n">
        <v>30.0744</v>
      </c>
      <c r="I593" s="0" t="n">
        <v>29.8008</v>
      </c>
      <c r="J593" s="0" t="n">
        <v>8.028</v>
      </c>
      <c r="K593" s="0" t="n">
        <v>7.77656</v>
      </c>
      <c r="L593" s="0" t="n">
        <v>99.77306</v>
      </c>
      <c r="M593" s="0" t="n">
        <v>4.039849</v>
      </c>
      <c r="N593" s="0" t="n">
        <v>0</v>
      </c>
      <c r="O593" s="0" t="n">
        <v>52.2609</v>
      </c>
      <c r="P593" s="0" t="n">
        <v>4.40334</v>
      </c>
      <c r="Q593" s="0" t="n">
        <v>0.0035</v>
      </c>
      <c r="R593" s="0" t="n">
        <v>0</v>
      </c>
      <c r="S593" s="0" t="n">
        <v>0</v>
      </c>
      <c r="T593" s="0" t="n">
        <v>1.9951</v>
      </c>
      <c r="U593" s="0" t="n">
        <v>3.1062</v>
      </c>
      <c r="V593" s="2" t="n">
        <v>2.381</v>
      </c>
      <c r="W593" s="2" t="n">
        <v>2300</v>
      </c>
      <c r="X593" s="2" t="n">
        <v>54.764</v>
      </c>
      <c r="Y593" s="2" t="n">
        <v>0</v>
      </c>
    </row>
    <row r="594" customFormat="false" ht="12.75" hidden="false" customHeight="false" outlineLevel="0" collapsed="false">
      <c r="B594" s="0" t="n">
        <v>6.122</v>
      </c>
      <c r="C594" s="0" t="n">
        <v>6.068</v>
      </c>
      <c r="D594" s="0" t="n">
        <v>18.7504</v>
      </c>
      <c r="E594" s="0" t="n">
        <v>18.7459</v>
      </c>
      <c r="F594" s="0" t="n">
        <v>4.073575</v>
      </c>
      <c r="G594" s="0" t="n">
        <v>4.039849</v>
      </c>
      <c r="H594" s="0" t="n">
        <v>30.0751</v>
      </c>
      <c r="I594" s="0" t="n">
        <v>29.8011</v>
      </c>
      <c r="J594" s="0" t="n">
        <v>8.028</v>
      </c>
      <c r="K594" s="0" t="n">
        <v>7.78279</v>
      </c>
      <c r="L594" s="0" t="n">
        <v>99.85355</v>
      </c>
      <c r="M594" s="0" t="n">
        <v>4.039849</v>
      </c>
      <c r="N594" s="0" t="n">
        <v>0</v>
      </c>
      <c r="O594" s="0" t="n">
        <v>52.2609</v>
      </c>
      <c r="P594" s="0" t="n">
        <v>4.40334</v>
      </c>
      <c r="Q594" s="0" t="n">
        <v>0.00351</v>
      </c>
      <c r="R594" s="0" t="n">
        <v>0</v>
      </c>
      <c r="S594" s="0" t="n">
        <v>0</v>
      </c>
      <c r="T594" s="0" t="n">
        <v>1.9963</v>
      </c>
      <c r="U594" s="0" t="n">
        <v>3.1062</v>
      </c>
      <c r="V594" s="2" t="n">
        <v>2.3675</v>
      </c>
      <c r="W594" s="2" t="n">
        <v>2300</v>
      </c>
      <c r="X594" s="2" t="n">
        <v>54.453</v>
      </c>
      <c r="Y594" s="2" t="n">
        <v>0</v>
      </c>
    </row>
    <row r="595" customFormat="false" ht="12.75" hidden="false" customHeight="false" outlineLevel="0" collapsed="false">
      <c r="B595" s="0" t="n">
        <v>6.141</v>
      </c>
      <c r="C595" s="0" t="n">
        <v>6.087</v>
      </c>
      <c r="D595" s="0" t="n">
        <v>18.7505</v>
      </c>
      <c r="E595" s="0" t="n">
        <v>18.7462</v>
      </c>
      <c r="F595" s="0" t="n">
        <v>4.073638</v>
      </c>
      <c r="G595" s="0" t="n">
        <v>4.039919</v>
      </c>
      <c r="H595" s="0" t="n">
        <v>30.0755</v>
      </c>
      <c r="I595" s="0" t="n">
        <v>29.8015</v>
      </c>
      <c r="J595" s="0" t="n">
        <v>8.028</v>
      </c>
      <c r="K595" s="0" t="n">
        <v>7.78273</v>
      </c>
      <c r="L595" s="0" t="n">
        <v>99.85328</v>
      </c>
      <c r="M595" s="0" t="n">
        <v>4.039919</v>
      </c>
      <c r="N595" s="0" t="n">
        <v>0</v>
      </c>
      <c r="O595" s="0" t="n">
        <v>52.2609</v>
      </c>
      <c r="P595" s="0" t="n">
        <v>4.40334</v>
      </c>
      <c r="Q595" s="0" t="n">
        <v>0.00352</v>
      </c>
      <c r="R595" s="0" t="n">
        <v>0</v>
      </c>
      <c r="S595" s="0" t="n">
        <v>0</v>
      </c>
      <c r="T595" s="0" t="n">
        <v>1.9963</v>
      </c>
      <c r="U595" s="0" t="n">
        <v>3.1062</v>
      </c>
      <c r="V595" s="2" t="n">
        <v>2.3541</v>
      </c>
      <c r="W595" s="2" t="n">
        <v>2300</v>
      </c>
      <c r="X595" s="2" t="n">
        <v>54.144</v>
      </c>
      <c r="Y595" s="2" t="n">
        <v>0</v>
      </c>
    </row>
    <row r="596" customFormat="false" ht="12.75" hidden="false" customHeight="false" outlineLevel="0" collapsed="false">
      <c r="B596" s="0" t="n">
        <v>6.163</v>
      </c>
      <c r="C596" s="0" t="n">
        <v>6.109</v>
      </c>
      <c r="D596" s="0" t="n">
        <v>18.7507</v>
      </c>
      <c r="E596" s="0" t="n">
        <v>18.7458</v>
      </c>
      <c r="F596" s="0" t="n">
        <v>4.073605</v>
      </c>
      <c r="G596" s="0" t="n">
        <v>4.039963</v>
      </c>
      <c r="H596" s="0" t="n">
        <v>30.075</v>
      </c>
      <c r="I596" s="0" t="n">
        <v>29.8021</v>
      </c>
      <c r="J596" s="0" t="n">
        <v>8.028</v>
      </c>
      <c r="K596" s="0" t="n">
        <v>7.78274</v>
      </c>
      <c r="L596" s="0" t="n">
        <v>99.85357</v>
      </c>
      <c r="M596" s="0" t="n">
        <v>4.039963</v>
      </c>
      <c r="N596" s="0" t="n">
        <v>0</v>
      </c>
      <c r="O596" s="0" t="n">
        <v>52.2609</v>
      </c>
      <c r="P596" s="0" t="n">
        <v>4.40334</v>
      </c>
      <c r="Q596" s="0" t="n">
        <v>0.00353</v>
      </c>
      <c r="R596" s="0" t="n">
        <v>0</v>
      </c>
      <c r="S596" s="0" t="n">
        <v>0</v>
      </c>
      <c r="T596" s="0" t="n">
        <v>1.9963</v>
      </c>
      <c r="U596" s="0" t="n">
        <v>3.1062</v>
      </c>
      <c r="V596" s="2" t="n">
        <v>2.3425</v>
      </c>
      <c r="W596" s="2" t="n">
        <v>2298.3</v>
      </c>
      <c r="X596" s="2" t="n">
        <v>53.837</v>
      </c>
      <c r="Y596" s="2" t="n">
        <v>0</v>
      </c>
    </row>
    <row r="597" customFormat="false" ht="12.75" hidden="false" customHeight="false" outlineLevel="0" collapsed="false">
      <c r="B597" s="0" t="n">
        <v>6.179</v>
      </c>
      <c r="C597" s="0" t="n">
        <v>6.124</v>
      </c>
      <c r="D597" s="0" t="n">
        <v>18.7507</v>
      </c>
      <c r="E597" s="0" t="n">
        <v>18.7458</v>
      </c>
      <c r="F597" s="0" t="n">
        <v>4.073586</v>
      </c>
      <c r="G597" s="0" t="n">
        <v>4.040097</v>
      </c>
      <c r="H597" s="0" t="n">
        <v>30.0749</v>
      </c>
      <c r="I597" s="0" t="n">
        <v>29.8032</v>
      </c>
      <c r="J597" s="0" t="n">
        <v>8.028</v>
      </c>
      <c r="K597" s="0" t="n">
        <v>7.79013</v>
      </c>
      <c r="L597" s="0" t="n">
        <v>99.94815</v>
      </c>
      <c r="M597" s="0" t="n">
        <v>4.040097</v>
      </c>
      <c r="N597" s="0" t="n">
        <v>0</v>
      </c>
      <c r="O597" s="0" t="n">
        <v>52.2609</v>
      </c>
      <c r="P597" s="0" t="n">
        <v>4.40334</v>
      </c>
      <c r="Q597" s="0" t="n">
        <v>0.00354</v>
      </c>
      <c r="R597" s="0" t="n">
        <v>0</v>
      </c>
      <c r="S597" s="0" t="n">
        <v>0</v>
      </c>
      <c r="T597" s="0" t="n">
        <v>1.9976</v>
      </c>
      <c r="U597" s="0" t="n">
        <v>3.1062</v>
      </c>
      <c r="V597" s="2" t="n">
        <v>2.334</v>
      </c>
      <c r="W597" s="2" t="n">
        <v>2300</v>
      </c>
      <c r="X597" s="2" t="n">
        <v>53.684</v>
      </c>
      <c r="Y597" s="2" t="n">
        <v>0</v>
      </c>
    </row>
    <row r="598" customFormat="false" ht="12.75" hidden="false" customHeight="false" outlineLevel="0" collapsed="false">
      <c r="B598" s="0" t="n">
        <v>6.208</v>
      </c>
      <c r="C598" s="0" t="n">
        <v>6.154</v>
      </c>
      <c r="D598" s="0" t="n">
        <v>18.7509</v>
      </c>
      <c r="E598" s="0" t="n">
        <v>18.7458</v>
      </c>
      <c r="F598" s="0" t="n">
        <v>4.073542</v>
      </c>
      <c r="G598" s="0" t="n">
        <v>4.040129</v>
      </c>
      <c r="H598" s="0" t="n">
        <v>30.0744</v>
      </c>
      <c r="I598" s="0" t="n">
        <v>29.8034</v>
      </c>
      <c r="J598" s="0" t="n">
        <v>8.028</v>
      </c>
      <c r="K598" s="0" t="n">
        <v>7.78338</v>
      </c>
      <c r="L598" s="0" t="n">
        <v>99.86166</v>
      </c>
      <c r="M598" s="0" t="n">
        <v>4.040129</v>
      </c>
      <c r="N598" s="0" t="n">
        <v>0</v>
      </c>
      <c r="O598" s="0" t="n">
        <v>52.2609</v>
      </c>
      <c r="P598" s="0" t="n">
        <v>4.40334</v>
      </c>
      <c r="Q598" s="0" t="n">
        <v>0.00355</v>
      </c>
      <c r="R598" s="0" t="n">
        <v>0</v>
      </c>
      <c r="S598" s="0" t="n">
        <v>0</v>
      </c>
      <c r="T598" s="0" t="n">
        <v>1.9963</v>
      </c>
      <c r="U598" s="0" t="n">
        <v>3.1062</v>
      </c>
      <c r="V598" s="2" t="n">
        <v>2.3292</v>
      </c>
      <c r="W598" s="2" t="n">
        <v>2298.3</v>
      </c>
      <c r="X598" s="2" t="n">
        <v>53.531</v>
      </c>
      <c r="Y598" s="2" t="n">
        <v>0</v>
      </c>
    </row>
    <row r="599" customFormat="false" ht="12.75" hidden="false" customHeight="false" outlineLevel="0" collapsed="false">
      <c r="B599" s="0" t="n">
        <v>6.217</v>
      </c>
      <c r="C599" s="0" t="n">
        <v>6.163</v>
      </c>
      <c r="D599" s="0" t="n">
        <v>18.7507</v>
      </c>
      <c r="E599" s="0" t="n">
        <v>18.7456</v>
      </c>
      <c r="F599" s="0" t="n">
        <v>4.073523</v>
      </c>
      <c r="G599" s="0" t="n">
        <v>4.040269</v>
      </c>
      <c r="H599" s="0" t="n">
        <v>30.0744</v>
      </c>
      <c r="I599" s="0" t="n">
        <v>29.8047</v>
      </c>
      <c r="J599" s="0" t="n">
        <v>8.028</v>
      </c>
      <c r="K599" s="0" t="n">
        <v>7.78301</v>
      </c>
      <c r="L599" s="0" t="n">
        <v>99.85657</v>
      </c>
      <c r="M599" s="0" t="n">
        <v>4.040269</v>
      </c>
      <c r="N599" s="0" t="n">
        <v>0</v>
      </c>
      <c r="O599" s="0" t="n">
        <v>52.2609</v>
      </c>
      <c r="P599" s="0" t="n">
        <v>4.40334</v>
      </c>
      <c r="Q599" s="0" t="n">
        <v>0.00356</v>
      </c>
      <c r="R599" s="0" t="n">
        <v>0</v>
      </c>
      <c r="S599" s="0" t="n">
        <v>0</v>
      </c>
      <c r="T599" s="0" t="n">
        <v>1.9963</v>
      </c>
      <c r="U599" s="0" t="n">
        <v>3.1062</v>
      </c>
      <c r="V599" s="2" t="n">
        <v>2.3142</v>
      </c>
      <c r="W599" s="2" t="n">
        <v>2300</v>
      </c>
      <c r="X599" s="2" t="n">
        <v>53.227</v>
      </c>
      <c r="Y599" s="2" t="n">
        <v>0</v>
      </c>
    </row>
    <row r="600" customFormat="false" ht="12.75" hidden="false" customHeight="false" outlineLevel="0" collapsed="false">
      <c r="B600" s="0" t="n">
        <v>6.237</v>
      </c>
      <c r="C600" s="0" t="n">
        <v>6.182</v>
      </c>
      <c r="D600" s="0" t="n">
        <v>18.7509</v>
      </c>
      <c r="E600" s="0" t="n">
        <v>18.7458</v>
      </c>
      <c r="F600" s="0" t="n">
        <v>4.073523</v>
      </c>
      <c r="G600" s="0" t="n">
        <v>4.040409</v>
      </c>
      <c r="H600" s="0" t="n">
        <v>30.0742</v>
      </c>
      <c r="I600" s="0" t="n">
        <v>29.8057</v>
      </c>
      <c r="J600" s="0" t="n">
        <v>8.028</v>
      </c>
      <c r="K600" s="0" t="n">
        <v>7.78313</v>
      </c>
      <c r="L600" s="0" t="n">
        <v>99.85838</v>
      </c>
      <c r="M600" s="0" t="n">
        <v>4.040409</v>
      </c>
      <c r="N600" s="0" t="n">
        <v>0</v>
      </c>
      <c r="O600" s="0" t="n">
        <v>52.2609</v>
      </c>
      <c r="P600" s="0" t="n">
        <v>4.40334</v>
      </c>
      <c r="Q600" s="0" t="n">
        <v>0.00358</v>
      </c>
      <c r="R600" s="0" t="n">
        <v>0</v>
      </c>
      <c r="S600" s="0" t="n">
        <v>0</v>
      </c>
      <c r="T600" s="0" t="n">
        <v>1.9963</v>
      </c>
      <c r="U600" s="0" t="n">
        <v>3.1062</v>
      </c>
      <c r="V600" s="2" t="n">
        <v>2.3028</v>
      </c>
      <c r="W600" s="2" t="n">
        <v>2298.3</v>
      </c>
      <c r="X600" s="2" t="n">
        <v>52.925</v>
      </c>
      <c r="Y600" s="2" t="n">
        <v>0</v>
      </c>
    </row>
    <row r="601" customFormat="false" ht="12.75" hidden="false" customHeight="false" outlineLevel="0" collapsed="false">
      <c r="B601" s="0" t="n">
        <v>6.257</v>
      </c>
      <c r="C601" s="0" t="n">
        <v>6.202</v>
      </c>
      <c r="D601" s="0" t="n">
        <v>18.7509</v>
      </c>
      <c r="E601" s="0" t="n">
        <v>18.7455</v>
      </c>
      <c r="F601" s="0" t="n">
        <v>4.073501</v>
      </c>
      <c r="G601" s="0" t="n">
        <v>4.040599</v>
      </c>
      <c r="H601" s="0" t="n">
        <v>30.0741</v>
      </c>
      <c r="I601" s="0" t="n">
        <v>29.8075</v>
      </c>
      <c r="J601" s="0" t="n">
        <v>8.028</v>
      </c>
      <c r="K601" s="0" t="n">
        <v>7.79796</v>
      </c>
      <c r="L601" s="0" t="n">
        <v>100.04846</v>
      </c>
      <c r="M601" s="0" t="n">
        <v>4.040599</v>
      </c>
      <c r="N601" s="0" t="n">
        <v>0</v>
      </c>
      <c r="O601" s="0" t="n">
        <v>52.2609</v>
      </c>
      <c r="P601" s="0" t="n">
        <v>4.40334</v>
      </c>
      <c r="Q601" s="0" t="n">
        <v>0.00359</v>
      </c>
      <c r="R601" s="0" t="n">
        <v>0</v>
      </c>
      <c r="S601" s="0" t="n">
        <v>0</v>
      </c>
      <c r="T601" s="0" t="n">
        <v>1.9988</v>
      </c>
      <c r="U601" s="0" t="n">
        <v>3.1062</v>
      </c>
      <c r="V601" s="2" t="n">
        <v>2.2832</v>
      </c>
      <c r="W601" s="2" t="n">
        <v>2298.3</v>
      </c>
      <c r="X601" s="2" t="n">
        <v>52.474</v>
      </c>
      <c r="Y601" s="2" t="n">
        <v>0</v>
      </c>
    </row>
    <row r="602" customFormat="false" ht="12.75" hidden="false" customHeight="false" outlineLevel="0" collapsed="false">
      <c r="B602" s="0" t="n">
        <v>6.274</v>
      </c>
      <c r="C602" s="0" t="n">
        <v>6.219</v>
      </c>
      <c r="D602" s="0" t="n">
        <v>18.7505</v>
      </c>
      <c r="E602" s="0" t="n">
        <v>18.7456</v>
      </c>
      <c r="F602" s="0" t="n">
        <v>4.073493</v>
      </c>
      <c r="G602" s="0" t="n">
        <v>4.040867</v>
      </c>
      <c r="H602" s="0" t="n">
        <v>30.0743</v>
      </c>
      <c r="I602" s="0" t="n">
        <v>29.8096</v>
      </c>
      <c r="J602" s="0" t="n">
        <v>8.028</v>
      </c>
      <c r="K602" s="0" t="n">
        <v>7.78401</v>
      </c>
      <c r="L602" s="0" t="n">
        <v>99.86893</v>
      </c>
      <c r="M602" s="0" t="n">
        <v>4.040867</v>
      </c>
      <c r="N602" s="0" t="n">
        <v>0</v>
      </c>
      <c r="O602" s="0" t="n">
        <v>52.2609</v>
      </c>
      <c r="P602" s="0" t="n">
        <v>4.40334</v>
      </c>
      <c r="Q602" s="0" t="n">
        <v>0.0036</v>
      </c>
      <c r="R602" s="0" t="n">
        <v>0</v>
      </c>
      <c r="S602" s="0" t="n">
        <v>0</v>
      </c>
      <c r="T602" s="0" t="n">
        <v>1.9963</v>
      </c>
      <c r="U602" s="0" t="n">
        <v>3.1062</v>
      </c>
      <c r="V602" s="2" t="n">
        <v>2.2638</v>
      </c>
      <c r="W602" s="2" t="n">
        <v>2298.3</v>
      </c>
      <c r="X602" s="2" t="n">
        <v>52.028</v>
      </c>
      <c r="Y602" s="2" t="n">
        <v>0</v>
      </c>
    </row>
    <row r="603" customFormat="false" ht="12.75" hidden="false" customHeight="false" outlineLevel="0" collapsed="false">
      <c r="B603" s="0" t="n">
        <v>6.284</v>
      </c>
      <c r="C603" s="0" t="n">
        <v>6.229</v>
      </c>
      <c r="D603" s="0" t="n">
        <v>18.7506</v>
      </c>
      <c r="E603" s="0" t="n">
        <v>18.7456</v>
      </c>
      <c r="F603" s="0" t="n">
        <v>4.073471</v>
      </c>
      <c r="G603" s="0" t="n">
        <v>4.040975</v>
      </c>
      <c r="H603" s="0" t="n">
        <v>30.074</v>
      </c>
      <c r="I603" s="0" t="n">
        <v>29.8105</v>
      </c>
      <c r="J603" s="0" t="n">
        <v>8.028</v>
      </c>
      <c r="K603" s="0" t="n">
        <v>7.79152</v>
      </c>
      <c r="L603" s="0" t="n">
        <v>99.96528</v>
      </c>
      <c r="M603" s="0" t="n">
        <v>4.040975</v>
      </c>
      <c r="N603" s="0" t="n">
        <v>0</v>
      </c>
      <c r="O603" s="0" t="n">
        <v>52.2609</v>
      </c>
      <c r="P603" s="0" t="n">
        <v>4.40334</v>
      </c>
      <c r="Q603" s="0" t="n">
        <v>0.00361</v>
      </c>
      <c r="R603" s="0" t="n">
        <v>0</v>
      </c>
      <c r="S603" s="0" t="n">
        <v>0</v>
      </c>
      <c r="T603" s="0" t="n">
        <v>1.9976</v>
      </c>
      <c r="U603" s="0" t="n">
        <v>3.1062</v>
      </c>
      <c r="V603" s="2" t="n">
        <v>2.2428</v>
      </c>
      <c r="W603" s="2" t="n">
        <v>2300</v>
      </c>
      <c r="X603" s="2" t="n">
        <v>51.585</v>
      </c>
      <c r="Y603" s="2" t="n">
        <v>0</v>
      </c>
    </row>
    <row r="604" customFormat="false" ht="12.75" hidden="false" customHeight="false" outlineLevel="0" collapsed="false">
      <c r="B604" s="0" t="n">
        <v>6.302</v>
      </c>
      <c r="C604" s="0" t="n">
        <v>6.247</v>
      </c>
      <c r="D604" s="0" t="n">
        <v>18.7505</v>
      </c>
      <c r="E604" s="0" t="n">
        <v>18.7458</v>
      </c>
      <c r="F604" s="0" t="n">
        <v>4.073441</v>
      </c>
      <c r="G604" s="0" t="n">
        <v>4.041185</v>
      </c>
      <c r="H604" s="0" t="n">
        <v>30.0738</v>
      </c>
      <c r="I604" s="0" t="n">
        <v>29.8121</v>
      </c>
      <c r="J604" s="0" t="n">
        <v>8.028</v>
      </c>
      <c r="K604" s="0" t="n">
        <v>7.78493</v>
      </c>
      <c r="L604" s="0" t="n">
        <v>99.88045</v>
      </c>
      <c r="M604" s="0" t="n">
        <v>4.041185</v>
      </c>
      <c r="N604" s="0" t="n">
        <v>0</v>
      </c>
      <c r="O604" s="0" t="n">
        <v>52.2609</v>
      </c>
      <c r="P604" s="0" t="n">
        <v>4.40334</v>
      </c>
      <c r="Q604" s="0" t="n">
        <v>0.00362</v>
      </c>
      <c r="R604" s="0" t="n">
        <v>0</v>
      </c>
      <c r="S604" s="0" t="n">
        <v>0</v>
      </c>
      <c r="T604" s="0" t="n">
        <v>1.9963</v>
      </c>
      <c r="U604" s="0" t="n">
        <v>3.1062</v>
      </c>
      <c r="V604" s="2" t="n">
        <v>2.2237</v>
      </c>
      <c r="W604" s="2" t="n">
        <v>2300</v>
      </c>
      <c r="X604" s="2" t="n">
        <v>51.146</v>
      </c>
      <c r="Y604" s="2" t="n">
        <v>0</v>
      </c>
    </row>
    <row r="605" customFormat="false" ht="12.75" hidden="false" customHeight="false" outlineLevel="0" collapsed="false">
      <c r="B605" s="0" t="n">
        <v>6.302</v>
      </c>
      <c r="C605" s="0" t="n">
        <v>6.247</v>
      </c>
      <c r="D605" s="0" t="n">
        <v>18.7506</v>
      </c>
      <c r="E605" s="0" t="n">
        <v>18.7459</v>
      </c>
      <c r="F605" s="0" t="n">
        <v>4.073497</v>
      </c>
      <c r="G605" s="0" t="n">
        <v>4.041446</v>
      </c>
      <c r="H605" s="0" t="n">
        <v>30.0742</v>
      </c>
      <c r="I605" s="0" t="n">
        <v>29.8141</v>
      </c>
      <c r="J605" s="0" t="n">
        <v>8.028</v>
      </c>
      <c r="K605" s="0" t="n">
        <v>7.79195</v>
      </c>
      <c r="L605" s="0" t="n">
        <v>99.97095</v>
      </c>
      <c r="M605" s="0" t="n">
        <v>4.041446</v>
      </c>
      <c r="N605" s="0" t="n">
        <v>0</v>
      </c>
      <c r="O605" s="0" t="n">
        <v>52.2609</v>
      </c>
      <c r="P605" s="0" t="n">
        <v>4.40334</v>
      </c>
      <c r="Q605" s="0" t="n">
        <v>0.00363</v>
      </c>
      <c r="R605" s="0" t="n">
        <v>0</v>
      </c>
      <c r="S605" s="0" t="n">
        <v>0</v>
      </c>
      <c r="T605" s="0" t="n">
        <v>1.9976</v>
      </c>
      <c r="U605" s="0" t="n">
        <v>3.1062</v>
      </c>
      <c r="V605" s="2" t="n">
        <v>2.2128</v>
      </c>
      <c r="W605" s="2" t="n">
        <v>2298.3</v>
      </c>
      <c r="X605" s="2" t="n">
        <v>50.855</v>
      </c>
      <c r="Y605" s="2" t="n">
        <v>0</v>
      </c>
    </row>
    <row r="606" customFormat="false" ht="12.75" hidden="false" customHeight="false" outlineLevel="0" collapsed="false">
      <c r="B606" s="0" t="n">
        <v>6.372</v>
      </c>
      <c r="C606" s="0" t="n">
        <v>6.316</v>
      </c>
      <c r="D606" s="0" t="n">
        <v>18.7503</v>
      </c>
      <c r="E606" s="0" t="n">
        <v>18.7462</v>
      </c>
      <c r="F606" s="0" t="n">
        <v>4.073534</v>
      </c>
      <c r="G606" s="0" t="n">
        <v>4.041681</v>
      </c>
      <c r="H606" s="0" t="n">
        <v>30.0747</v>
      </c>
      <c r="I606" s="0" t="n">
        <v>29.8159</v>
      </c>
      <c r="J606" s="0" t="n">
        <v>8.028</v>
      </c>
      <c r="K606" s="0" t="n">
        <v>7.79276</v>
      </c>
      <c r="L606" s="0" t="n">
        <v>99.98114</v>
      </c>
      <c r="M606" s="0" t="n">
        <v>4.041681</v>
      </c>
      <c r="N606" s="0" t="n">
        <v>0</v>
      </c>
      <c r="O606" s="0" t="n">
        <v>52.2609</v>
      </c>
      <c r="P606" s="0" t="n">
        <v>4.40334</v>
      </c>
      <c r="Q606" s="0" t="n">
        <v>0.00365</v>
      </c>
      <c r="R606" s="0" t="n">
        <v>0</v>
      </c>
      <c r="S606" s="0" t="n">
        <v>0</v>
      </c>
      <c r="T606" s="0" t="n">
        <v>1.9976</v>
      </c>
      <c r="U606" s="0" t="n">
        <v>3.1062</v>
      </c>
      <c r="V606" s="2" t="n">
        <v>2.2065</v>
      </c>
      <c r="W606" s="2" t="n">
        <v>2298.3</v>
      </c>
      <c r="X606" s="2" t="n">
        <v>50.71</v>
      </c>
      <c r="Y606" s="2" t="n">
        <v>0</v>
      </c>
    </row>
    <row r="607" customFormat="false" ht="12.75" hidden="false" customHeight="false" outlineLevel="0" collapsed="false">
      <c r="B607" s="0" t="n">
        <v>6.36</v>
      </c>
      <c r="C607" s="0" t="n">
        <v>6.304</v>
      </c>
      <c r="D607" s="0" t="n">
        <v>18.7506</v>
      </c>
      <c r="E607" s="0" t="n">
        <v>18.7465</v>
      </c>
      <c r="F607" s="0" t="n">
        <v>4.073575</v>
      </c>
      <c r="G607" s="0" t="n">
        <v>4.041853</v>
      </c>
      <c r="H607" s="0" t="n">
        <v>30.0749</v>
      </c>
      <c r="I607" s="0" t="n">
        <v>29.8171</v>
      </c>
      <c r="J607" s="0" t="n">
        <v>8.028</v>
      </c>
      <c r="K607" s="0" t="n">
        <v>7.78564</v>
      </c>
      <c r="L607" s="0" t="n">
        <v>99.89025</v>
      </c>
      <c r="M607" s="0" t="n">
        <v>4.041853</v>
      </c>
      <c r="N607" s="0" t="n">
        <v>0</v>
      </c>
      <c r="O607" s="0" t="n">
        <v>52.2609</v>
      </c>
      <c r="P607" s="0" t="n">
        <v>4.40334</v>
      </c>
      <c r="Q607" s="0" t="n">
        <v>0.00366</v>
      </c>
      <c r="R607" s="0" t="n">
        <v>0</v>
      </c>
      <c r="S607" s="0" t="n">
        <v>0</v>
      </c>
      <c r="T607" s="0" t="n">
        <v>1.9963</v>
      </c>
      <c r="U607" s="0" t="n">
        <v>3.1062</v>
      </c>
      <c r="V607" s="2" t="n">
        <v>2.1939</v>
      </c>
      <c r="W607" s="2" t="n">
        <v>2298.3</v>
      </c>
      <c r="X607" s="2" t="n">
        <v>50.422</v>
      </c>
      <c r="Y607" s="2" t="n">
        <v>0</v>
      </c>
    </row>
    <row r="608" customFormat="false" ht="12.75" hidden="false" customHeight="false" outlineLevel="0" collapsed="false">
      <c r="B608" s="0" t="n">
        <v>6.378</v>
      </c>
      <c r="C608" s="0" t="n">
        <v>6.322</v>
      </c>
      <c r="D608" s="0" t="n">
        <v>18.7507</v>
      </c>
      <c r="E608" s="0" t="n">
        <v>18.747</v>
      </c>
      <c r="F608" s="0" t="n">
        <v>4.073653</v>
      </c>
      <c r="G608" s="0" t="n">
        <v>4.042031</v>
      </c>
      <c r="H608" s="0" t="n">
        <v>30.0754</v>
      </c>
      <c r="I608" s="0" t="n">
        <v>29.8181</v>
      </c>
      <c r="J608" s="0" t="n">
        <v>8.028</v>
      </c>
      <c r="K608" s="0" t="n">
        <v>7.7927</v>
      </c>
      <c r="L608" s="0" t="n">
        <v>99.98151</v>
      </c>
      <c r="M608" s="0" t="n">
        <v>4.042031</v>
      </c>
      <c r="N608" s="0" t="n">
        <v>0</v>
      </c>
      <c r="O608" s="0" t="n">
        <v>52.2609</v>
      </c>
      <c r="P608" s="0" t="n">
        <v>4.40334</v>
      </c>
      <c r="Q608" s="0" t="n">
        <v>0.00367</v>
      </c>
      <c r="R608" s="0" t="n">
        <v>0</v>
      </c>
      <c r="S608" s="0" t="n">
        <v>0</v>
      </c>
      <c r="T608" s="0" t="n">
        <v>1.9976</v>
      </c>
      <c r="U608" s="0" t="n">
        <v>3.1062</v>
      </c>
      <c r="V608" s="2" t="n">
        <v>2.1815</v>
      </c>
      <c r="W608" s="2" t="n">
        <v>2298.3</v>
      </c>
      <c r="X608" s="2" t="n">
        <v>50.136</v>
      </c>
      <c r="Y608" s="2" t="n">
        <v>0</v>
      </c>
    </row>
    <row r="609" customFormat="false" ht="12.75" hidden="false" customHeight="false" outlineLevel="0" collapsed="false">
      <c r="B609" s="0" t="n">
        <v>6.408</v>
      </c>
      <c r="C609" s="0" t="n">
        <v>6.352</v>
      </c>
      <c r="D609" s="0" t="n">
        <v>18.7509</v>
      </c>
      <c r="E609" s="0" t="n">
        <v>18.7474</v>
      </c>
      <c r="F609" s="0" t="n">
        <v>4.073747</v>
      </c>
      <c r="G609" s="0" t="n">
        <v>4.042209</v>
      </c>
      <c r="H609" s="0" t="n">
        <v>30.076</v>
      </c>
      <c r="I609" s="0" t="n">
        <v>29.8193</v>
      </c>
      <c r="J609" s="0" t="n">
        <v>8.028</v>
      </c>
      <c r="K609" s="0" t="n">
        <v>7.79344</v>
      </c>
      <c r="L609" s="0" t="n">
        <v>99.99176</v>
      </c>
      <c r="M609" s="0" t="n">
        <v>4.042209</v>
      </c>
      <c r="N609" s="0" t="n">
        <v>0</v>
      </c>
      <c r="O609" s="0" t="n">
        <v>52.2609</v>
      </c>
      <c r="P609" s="0" t="n">
        <v>4.40334</v>
      </c>
      <c r="Q609" s="0" t="n">
        <v>0.00368</v>
      </c>
      <c r="R609" s="0" t="n">
        <v>0</v>
      </c>
      <c r="S609" s="0" t="n">
        <v>0</v>
      </c>
      <c r="T609" s="0" t="n">
        <v>1.9976</v>
      </c>
      <c r="U609" s="0" t="n">
        <v>3.1062</v>
      </c>
      <c r="V609" s="2" t="n">
        <v>2.169</v>
      </c>
      <c r="W609" s="2" t="n">
        <v>2298.3</v>
      </c>
      <c r="X609" s="2" t="n">
        <v>49.85</v>
      </c>
      <c r="Y609" s="2" t="n">
        <v>0</v>
      </c>
    </row>
    <row r="610" customFormat="false" ht="12.75" hidden="false" customHeight="false" outlineLevel="0" collapsed="false">
      <c r="B610" s="0" t="n">
        <v>6.409</v>
      </c>
      <c r="C610" s="0" t="n">
        <v>6.353</v>
      </c>
      <c r="D610" s="0" t="n">
        <v>18.7509</v>
      </c>
      <c r="E610" s="0" t="n">
        <v>18.7477</v>
      </c>
      <c r="F610" s="0" t="n">
        <v>4.073817</v>
      </c>
      <c r="G610" s="0" t="n">
        <v>4.042298</v>
      </c>
      <c r="H610" s="0" t="n">
        <v>30.0766</v>
      </c>
      <c r="I610" s="0" t="n">
        <v>29.8199</v>
      </c>
      <c r="J610" s="0" t="n">
        <v>8.028</v>
      </c>
      <c r="K610" s="0" t="n">
        <v>7.78791</v>
      </c>
      <c r="L610" s="0" t="n">
        <v>99.921</v>
      </c>
      <c r="M610" s="0" t="n">
        <v>4.042298</v>
      </c>
      <c r="N610" s="0" t="n">
        <v>0</v>
      </c>
      <c r="O610" s="0" t="n">
        <v>52.2609</v>
      </c>
      <c r="P610" s="0" t="n">
        <v>4.40334</v>
      </c>
      <c r="Q610" s="0" t="n">
        <v>0.00369</v>
      </c>
      <c r="R610" s="0" t="n">
        <v>0</v>
      </c>
      <c r="S610" s="0" t="n">
        <v>0</v>
      </c>
      <c r="T610" s="0" t="n">
        <v>1.9963</v>
      </c>
      <c r="U610" s="0" t="n">
        <v>3.1062</v>
      </c>
      <c r="V610" s="2" t="n">
        <v>2.1506</v>
      </c>
      <c r="W610" s="2" t="n">
        <v>2298.3</v>
      </c>
      <c r="X610" s="2" t="n">
        <v>49.426</v>
      </c>
      <c r="Y610" s="2" t="n">
        <v>0</v>
      </c>
    </row>
    <row r="611" customFormat="false" ht="12.75" hidden="false" customHeight="false" outlineLevel="0" collapsed="false">
      <c r="B611" s="0" t="n">
        <v>6.445</v>
      </c>
      <c r="C611" s="0" t="n">
        <v>6.389</v>
      </c>
      <c r="D611" s="0" t="n">
        <v>18.7513</v>
      </c>
      <c r="E611" s="0" t="n">
        <v>18.7477</v>
      </c>
      <c r="F611" s="0" t="n">
        <v>4.073903</v>
      </c>
      <c r="G611" s="0" t="n">
        <v>4.042597</v>
      </c>
      <c r="H611" s="0" t="n">
        <v>30.077</v>
      </c>
      <c r="I611" s="0" t="n">
        <v>29.8223</v>
      </c>
      <c r="J611" s="0" t="n">
        <v>8.028</v>
      </c>
      <c r="K611" s="0" t="n">
        <v>7.78774</v>
      </c>
      <c r="L611" s="0" t="n">
        <v>99.91991</v>
      </c>
      <c r="M611" s="0" t="n">
        <v>4.042597</v>
      </c>
      <c r="N611" s="0" t="n">
        <v>0</v>
      </c>
      <c r="O611" s="0" t="n">
        <v>52.2609</v>
      </c>
      <c r="P611" s="0" t="n">
        <v>4.40334</v>
      </c>
      <c r="Q611" s="0" t="n">
        <v>0.0037</v>
      </c>
      <c r="R611" s="0" t="n">
        <v>0</v>
      </c>
      <c r="S611" s="0" t="n">
        <v>0</v>
      </c>
      <c r="T611" s="0" t="n">
        <v>1.9963</v>
      </c>
      <c r="U611" s="0" t="n">
        <v>3.1062</v>
      </c>
      <c r="V611" s="2" t="n">
        <v>2.1278</v>
      </c>
      <c r="W611" s="2" t="n">
        <v>2296.5</v>
      </c>
      <c r="X611" s="2" t="n">
        <v>48.865</v>
      </c>
      <c r="Y611" s="2" t="n">
        <v>0</v>
      </c>
    </row>
    <row r="612" customFormat="false" ht="12.75" hidden="false" customHeight="false" outlineLevel="0" collapsed="false">
      <c r="B612" s="0" t="n">
        <v>6.445</v>
      </c>
      <c r="C612" s="0" t="n">
        <v>6.389</v>
      </c>
      <c r="D612" s="0" t="n">
        <v>18.7513</v>
      </c>
      <c r="E612" s="0" t="n">
        <v>18.7482</v>
      </c>
      <c r="F612" s="0" t="n">
        <v>4.073974</v>
      </c>
      <c r="G612" s="0" t="n">
        <v>4.042769</v>
      </c>
      <c r="H612" s="0" t="n">
        <v>30.0776</v>
      </c>
      <c r="I612" s="0" t="n">
        <v>29.8233</v>
      </c>
      <c r="J612" s="0" t="n">
        <v>8.028</v>
      </c>
      <c r="K612" s="0" t="n">
        <v>7.79492</v>
      </c>
      <c r="L612" s="0" t="n">
        <v>100.0125</v>
      </c>
      <c r="M612" s="0" t="n">
        <v>4.042769</v>
      </c>
      <c r="N612" s="0" t="n">
        <v>0</v>
      </c>
      <c r="O612" s="0" t="n">
        <v>52.26072</v>
      </c>
      <c r="P612" s="0" t="n">
        <v>4.40314</v>
      </c>
      <c r="Q612" s="0" t="n">
        <v>0.00372</v>
      </c>
      <c r="R612" s="0" t="n">
        <v>0</v>
      </c>
      <c r="S612" s="0" t="n">
        <v>0</v>
      </c>
      <c r="T612" s="0" t="n">
        <v>1.9976</v>
      </c>
      <c r="U612" s="0" t="n">
        <v>3.1062</v>
      </c>
      <c r="V612" s="2" t="n">
        <v>2.1081</v>
      </c>
      <c r="W612" s="2" t="n">
        <v>2298.3</v>
      </c>
      <c r="X612" s="2" t="n">
        <v>48.449</v>
      </c>
      <c r="Y612" s="2" t="n">
        <v>0</v>
      </c>
    </row>
    <row r="613" customFormat="false" ht="12.75" hidden="false" customHeight="false" outlineLevel="0" collapsed="false">
      <c r="B613" s="0" t="n">
        <v>6.474</v>
      </c>
      <c r="C613" s="0" t="n">
        <v>6.417</v>
      </c>
      <c r="D613" s="0" t="n">
        <v>18.7514</v>
      </c>
      <c r="E613" s="0" t="n">
        <v>18.7482</v>
      </c>
      <c r="F613" s="0" t="n">
        <v>4.073993</v>
      </c>
      <c r="G613" s="0" t="n">
        <v>4.042915</v>
      </c>
      <c r="H613" s="0" t="n">
        <v>30.0776</v>
      </c>
      <c r="I613" s="0" t="n">
        <v>29.8245</v>
      </c>
      <c r="J613" s="0" t="n">
        <v>8.028</v>
      </c>
      <c r="K613" s="0" t="n">
        <v>7.78851</v>
      </c>
      <c r="L613" s="0" t="n">
        <v>99.9304</v>
      </c>
      <c r="M613" s="0" t="n">
        <v>4.042915</v>
      </c>
      <c r="N613" s="0" t="n">
        <v>0</v>
      </c>
      <c r="O613" s="0" t="n">
        <v>52.26072</v>
      </c>
      <c r="P613" s="0" t="n">
        <v>4.40314</v>
      </c>
      <c r="Q613" s="0" t="n">
        <v>0.00373</v>
      </c>
      <c r="R613" s="0" t="n">
        <v>0</v>
      </c>
      <c r="S613" s="0" t="n">
        <v>0</v>
      </c>
      <c r="T613" s="0" t="n">
        <v>1.9963</v>
      </c>
      <c r="U613" s="0" t="n">
        <v>3.1062</v>
      </c>
      <c r="V613" s="2" t="n">
        <v>2.0842</v>
      </c>
      <c r="W613" s="2" t="n">
        <v>2298.3</v>
      </c>
      <c r="X613" s="2" t="n">
        <v>47.9</v>
      </c>
      <c r="Y613" s="2" t="n">
        <v>0</v>
      </c>
    </row>
    <row r="614" customFormat="false" ht="12.75" hidden="false" customHeight="false" outlineLevel="0" collapsed="false">
      <c r="B614" s="0" t="n">
        <v>6.485</v>
      </c>
      <c r="C614" s="0" t="n">
        <v>6.428</v>
      </c>
      <c r="D614" s="0" t="n">
        <v>18.7515</v>
      </c>
      <c r="E614" s="0" t="n">
        <v>18.7484</v>
      </c>
      <c r="F614" s="0" t="n">
        <v>4.07397</v>
      </c>
      <c r="G614" s="0" t="n">
        <v>4.043157</v>
      </c>
      <c r="H614" s="0" t="n">
        <v>30.0774</v>
      </c>
      <c r="I614" s="0" t="n">
        <v>29.8264</v>
      </c>
      <c r="J614" s="0" t="n">
        <v>8.028</v>
      </c>
      <c r="K614" s="0" t="n">
        <v>7.78896</v>
      </c>
      <c r="L614" s="0" t="n">
        <v>99.93626</v>
      </c>
      <c r="M614" s="0" t="n">
        <v>4.043157</v>
      </c>
      <c r="N614" s="0" t="n">
        <v>0</v>
      </c>
      <c r="O614" s="0" t="n">
        <v>52.26072</v>
      </c>
      <c r="P614" s="0" t="n">
        <v>4.40314</v>
      </c>
      <c r="Q614" s="0" t="n">
        <v>0.00374</v>
      </c>
      <c r="R614" s="0" t="n">
        <v>0</v>
      </c>
      <c r="S614" s="0" t="n">
        <v>0</v>
      </c>
      <c r="T614" s="0" t="n">
        <v>1.9963</v>
      </c>
      <c r="U614" s="0" t="n">
        <v>3.1062</v>
      </c>
      <c r="V614" s="2" t="n">
        <v>2.0605</v>
      </c>
      <c r="W614" s="2" t="n">
        <v>2298.3</v>
      </c>
      <c r="X614" s="2" t="n">
        <v>47.356</v>
      </c>
      <c r="Y614" s="2" t="n">
        <v>0</v>
      </c>
    </row>
    <row r="615" customFormat="false" ht="12.75" hidden="false" customHeight="false" outlineLevel="0" collapsed="false">
      <c r="B615" s="0" t="n">
        <v>6.512</v>
      </c>
      <c r="C615" s="0" t="n">
        <v>6.455</v>
      </c>
      <c r="D615" s="0" t="n">
        <v>18.7517</v>
      </c>
      <c r="E615" s="0" t="n">
        <v>18.7486</v>
      </c>
      <c r="F615" s="0" t="n">
        <v>4.074007</v>
      </c>
      <c r="G615" s="0" t="n">
        <v>4.043304</v>
      </c>
      <c r="H615" s="0" t="n">
        <v>30.0776</v>
      </c>
      <c r="I615" s="0" t="n">
        <v>29.8274</v>
      </c>
      <c r="J615" s="0" t="n">
        <v>8.028</v>
      </c>
      <c r="K615" s="0" t="n">
        <v>7.79625</v>
      </c>
      <c r="L615" s="0" t="n">
        <v>100.03023</v>
      </c>
      <c r="M615" s="0" t="n">
        <v>4.043304</v>
      </c>
      <c r="N615" s="0" t="n">
        <v>0</v>
      </c>
      <c r="O615" s="0" t="n">
        <v>52.26072</v>
      </c>
      <c r="P615" s="0" t="n">
        <v>4.40314</v>
      </c>
      <c r="Q615" s="0" t="n">
        <v>0.00375</v>
      </c>
      <c r="R615" s="0" t="n">
        <v>0</v>
      </c>
      <c r="S615" s="0" t="n">
        <v>0</v>
      </c>
      <c r="T615" s="0" t="n">
        <v>1.9976</v>
      </c>
      <c r="U615" s="0" t="n">
        <v>3.1062</v>
      </c>
      <c r="V615" s="2" t="n">
        <v>2.0371</v>
      </c>
      <c r="W615" s="2" t="n">
        <v>2298.3</v>
      </c>
      <c r="X615" s="2" t="n">
        <v>46.819</v>
      </c>
      <c r="Y615" s="2" t="n">
        <v>0</v>
      </c>
    </row>
    <row r="616" customFormat="false" ht="12.75" hidden="false" customHeight="false" outlineLevel="0" collapsed="false">
      <c r="B616" s="0" t="n">
        <v>6.521</v>
      </c>
      <c r="C616" s="0" t="n">
        <v>6.464</v>
      </c>
      <c r="D616" s="0" t="n">
        <v>18.7514</v>
      </c>
      <c r="E616" s="0" t="n">
        <v>18.7489</v>
      </c>
      <c r="F616" s="0" t="n">
        <v>4.074011</v>
      </c>
      <c r="G616" s="0" t="n">
        <v>4.043584</v>
      </c>
      <c r="H616" s="0" t="n">
        <v>30.0778</v>
      </c>
      <c r="I616" s="0" t="n">
        <v>29.8295</v>
      </c>
      <c r="J616" s="0" t="n">
        <v>8.028</v>
      </c>
      <c r="K616" s="0" t="n">
        <v>7.78994</v>
      </c>
      <c r="L616" s="0" t="n">
        <v>99.94891</v>
      </c>
      <c r="M616" s="0" t="n">
        <v>4.043584</v>
      </c>
      <c r="N616" s="0" t="n">
        <v>0</v>
      </c>
      <c r="O616" s="0" t="n">
        <v>52.26072</v>
      </c>
      <c r="P616" s="0" t="n">
        <v>4.40314</v>
      </c>
      <c r="Q616" s="0" t="n">
        <v>0.00376</v>
      </c>
      <c r="R616" s="0" t="n">
        <v>0</v>
      </c>
      <c r="S616" s="0" t="n">
        <v>0</v>
      </c>
      <c r="T616" s="0" t="n">
        <v>1.9963</v>
      </c>
      <c r="U616" s="0" t="n">
        <v>3.1062</v>
      </c>
      <c r="V616" s="2" t="n">
        <v>2.0198</v>
      </c>
      <c r="W616" s="2" t="n">
        <v>2298.3</v>
      </c>
      <c r="X616" s="2" t="n">
        <v>46.42</v>
      </c>
      <c r="Y616" s="2" t="n">
        <v>0</v>
      </c>
    </row>
    <row r="617" customFormat="false" ht="12.75" hidden="false" customHeight="false" outlineLevel="0" collapsed="false">
      <c r="B617" s="0" t="n">
        <v>6.541</v>
      </c>
      <c r="C617" s="0" t="n">
        <v>6.483</v>
      </c>
      <c r="D617" s="0" t="n">
        <v>18.7515</v>
      </c>
      <c r="E617" s="0" t="n">
        <v>18.7491</v>
      </c>
      <c r="F617" s="0" t="n">
        <v>4.073952</v>
      </c>
      <c r="G617" s="0" t="n">
        <v>4.043819</v>
      </c>
      <c r="H617" s="0" t="n">
        <v>30.0772</v>
      </c>
      <c r="I617" s="0" t="n">
        <v>29.8313</v>
      </c>
      <c r="J617" s="0" t="n">
        <v>8.028</v>
      </c>
      <c r="K617" s="0" t="n">
        <v>7.79</v>
      </c>
      <c r="L617" s="0" t="n">
        <v>99.94941</v>
      </c>
      <c r="M617" s="0" t="n">
        <v>4.043819</v>
      </c>
      <c r="N617" s="0" t="n">
        <v>0</v>
      </c>
      <c r="O617" s="0" t="n">
        <v>52.2609</v>
      </c>
      <c r="P617" s="0" t="n">
        <v>4.40334</v>
      </c>
      <c r="Q617" s="0" t="n">
        <v>0.00377</v>
      </c>
      <c r="R617" s="0" t="n">
        <v>0</v>
      </c>
      <c r="S617" s="0" t="n">
        <v>0</v>
      </c>
      <c r="T617" s="0" t="n">
        <v>1.9963</v>
      </c>
      <c r="U617" s="0" t="n">
        <v>3.1062</v>
      </c>
      <c r="V617" s="2" t="n">
        <v>2.0026</v>
      </c>
      <c r="W617" s="2" t="n">
        <v>2298.3</v>
      </c>
      <c r="X617" s="2" t="n">
        <v>46.024</v>
      </c>
      <c r="Y617" s="2" t="n">
        <v>0</v>
      </c>
    </row>
    <row r="618" customFormat="false" ht="12.75" hidden="false" customHeight="false" outlineLevel="0" collapsed="false">
      <c r="B618" s="0" t="n">
        <v>6.569</v>
      </c>
      <c r="C618" s="0" t="n">
        <v>6.511</v>
      </c>
      <c r="D618" s="0" t="n">
        <v>18.7513</v>
      </c>
      <c r="E618" s="0" t="n">
        <v>18.7491</v>
      </c>
      <c r="F618" s="0" t="n">
        <v>4.073862</v>
      </c>
      <c r="G618" s="0" t="n">
        <v>4.043972</v>
      </c>
      <c r="H618" s="0" t="n">
        <v>30.0767</v>
      </c>
      <c r="I618" s="0" t="n">
        <v>29.8325</v>
      </c>
      <c r="J618" s="0" t="n">
        <v>8.028</v>
      </c>
      <c r="K618" s="0" t="n">
        <v>7.79013</v>
      </c>
      <c r="L618" s="0" t="n">
        <v>99.95026</v>
      </c>
      <c r="M618" s="0" t="n">
        <v>4.043972</v>
      </c>
      <c r="N618" s="0" t="n">
        <v>0</v>
      </c>
      <c r="O618" s="0" t="n">
        <v>52.2609</v>
      </c>
      <c r="P618" s="0" t="n">
        <v>4.40334</v>
      </c>
      <c r="Q618" s="0" t="n">
        <v>0.00378</v>
      </c>
      <c r="R618" s="0" t="n">
        <v>0</v>
      </c>
      <c r="S618" s="0" t="n">
        <v>0</v>
      </c>
      <c r="T618" s="0" t="n">
        <v>1.9963</v>
      </c>
      <c r="U618" s="0" t="n">
        <v>3.1062</v>
      </c>
      <c r="V618" s="2" t="n">
        <v>1.9798</v>
      </c>
      <c r="W618" s="2" t="n">
        <v>2298.3</v>
      </c>
      <c r="X618" s="2" t="n">
        <v>45.502</v>
      </c>
      <c r="Y618" s="2" t="n">
        <v>0</v>
      </c>
    </row>
    <row r="619" customFormat="false" ht="12.75" hidden="false" customHeight="false" outlineLevel="0" collapsed="false">
      <c r="B619" s="0" t="n">
        <v>6.581</v>
      </c>
      <c r="C619" s="0" t="n">
        <v>6.523</v>
      </c>
      <c r="D619" s="0" t="n">
        <v>18.751</v>
      </c>
      <c r="E619" s="0" t="n">
        <v>18.7493</v>
      </c>
      <c r="F619" s="0" t="n">
        <v>4.073791</v>
      </c>
      <c r="G619" s="0" t="n">
        <v>4.044112</v>
      </c>
      <c r="H619" s="0" t="n">
        <v>30.0762</v>
      </c>
      <c r="I619" s="0" t="n">
        <v>29.8336</v>
      </c>
      <c r="J619" s="0" t="n">
        <v>8.028</v>
      </c>
      <c r="K619" s="0" t="n">
        <v>7.79807</v>
      </c>
      <c r="L619" s="0" t="n">
        <v>100.05154</v>
      </c>
      <c r="M619" s="0" t="n">
        <v>4.044112</v>
      </c>
      <c r="N619" s="0" t="n">
        <v>0</v>
      </c>
      <c r="O619" s="0" t="n">
        <v>52.2609</v>
      </c>
      <c r="P619" s="0" t="n">
        <v>4.40334</v>
      </c>
      <c r="Q619" s="0" t="n">
        <v>0.0038</v>
      </c>
      <c r="R619" s="0" t="n">
        <v>0</v>
      </c>
      <c r="S619" s="0" t="n">
        <v>0</v>
      </c>
      <c r="T619" s="0" t="n">
        <v>1.9976</v>
      </c>
      <c r="U619" s="0" t="n">
        <v>3.1062</v>
      </c>
      <c r="V619" s="2" t="n">
        <v>1.9573</v>
      </c>
      <c r="W619" s="2" t="n">
        <v>2298.3</v>
      </c>
      <c r="X619" s="2" t="n">
        <v>44.985</v>
      </c>
      <c r="Y619" s="2" t="n">
        <v>0</v>
      </c>
    </row>
    <row r="620" customFormat="false" ht="12.75" hidden="false" customHeight="false" outlineLevel="0" collapsed="false">
      <c r="B620" s="0" t="n">
        <v>6.588</v>
      </c>
      <c r="C620" s="0" t="n">
        <v>6.53</v>
      </c>
      <c r="D620" s="0" t="n">
        <v>18.7511</v>
      </c>
      <c r="E620" s="0" t="n">
        <v>18.7494</v>
      </c>
      <c r="F620" s="0" t="n">
        <v>4.073683</v>
      </c>
      <c r="G620" s="0" t="n">
        <v>4.044182</v>
      </c>
      <c r="H620" s="0" t="n">
        <v>30.0753</v>
      </c>
      <c r="I620" s="0" t="n">
        <v>29.834</v>
      </c>
      <c r="J620" s="0" t="n">
        <v>8.028</v>
      </c>
      <c r="K620" s="0" t="n">
        <v>7.79137</v>
      </c>
      <c r="L620" s="0" t="n">
        <v>99.96502</v>
      </c>
      <c r="M620" s="0" t="n">
        <v>4.044182</v>
      </c>
      <c r="N620" s="0" t="n">
        <v>0</v>
      </c>
      <c r="O620" s="0" t="n">
        <v>52.2609</v>
      </c>
      <c r="P620" s="0" t="n">
        <v>4.40334</v>
      </c>
      <c r="Q620" s="0" t="n">
        <v>0.00381</v>
      </c>
      <c r="R620" s="0" t="n">
        <v>0</v>
      </c>
      <c r="S620" s="0" t="n">
        <v>0</v>
      </c>
      <c r="T620" s="0" t="n">
        <v>1.9963</v>
      </c>
      <c r="U620" s="0" t="n">
        <v>3.1062</v>
      </c>
      <c r="V620" s="2" t="n">
        <v>1.9366</v>
      </c>
      <c r="W620" s="2" t="n">
        <v>2296.5</v>
      </c>
      <c r="X620" s="2" t="n">
        <v>44.474</v>
      </c>
      <c r="Y620" s="2" t="n">
        <v>0</v>
      </c>
    </row>
    <row r="621" customFormat="false" ht="12.75" hidden="false" customHeight="false" outlineLevel="0" collapsed="false">
      <c r="B621" s="0" t="n">
        <v>6.617</v>
      </c>
      <c r="C621" s="0" t="n">
        <v>6.558</v>
      </c>
      <c r="D621" s="0" t="n">
        <v>18.7509</v>
      </c>
      <c r="E621" s="0" t="n">
        <v>18.7496</v>
      </c>
      <c r="F621" s="0" t="n">
        <v>4.073583</v>
      </c>
      <c r="G621" s="0" t="n">
        <v>4.044322</v>
      </c>
      <c r="H621" s="0" t="n">
        <v>30.0746</v>
      </c>
      <c r="I621" s="0" t="n">
        <v>29.835</v>
      </c>
      <c r="J621" s="0" t="n">
        <v>8.028</v>
      </c>
      <c r="K621" s="0" t="n">
        <v>7.79938</v>
      </c>
      <c r="L621" s="0" t="n">
        <v>100.06703</v>
      </c>
      <c r="M621" s="0" t="n">
        <v>4.044322</v>
      </c>
      <c r="N621" s="0" t="n">
        <v>0</v>
      </c>
      <c r="O621" s="0" t="n">
        <v>52.2609</v>
      </c>
      <c r="P621" s="0" t="n">
        <v>4.40334</v>
      </c>
      <c r="Q621" s="0" t="n">
        <v>0.00382</v>
      </c>
      <c r="R621" s="0" t="n">
        <v>0</v>
      </c>
      <c r="S621" s="0" t="n">
        <v>0</v>
      </c>
      <c r="T621" s="0" t="n">
        <v>1.9976</v>
      </c>
      <c r="U621" s="0" t="n">
        <v>3.1062</v>
      </c>
      <c r="V621" s="2" t="n">
        <v>1.9131</v>
      </c>
      <c r="W621" s="2" t="n">
        <v>2298.3</v>
      </c>
      <c r="X621" s="2" t="n">
        <v>43.969</v>
      </c>
      <c r="Y621" s="2" t="n">
        <v>0</v>
      </c>
    </row>
    <row r="622" customFormat="false" ht="12.75" hidden="false" customHeight="false" outlineLevel="0" collapsed="false">
      <c r="B622" s="0" t="n">
        <v>6.636</v>
      </c>
      <c r="C622" s="0" t="n">
        <v>6.578</v>
      </c>
      <c r="D622" s="0" t="n">
        <v>18.7506</v>
      </c>
      <c r="E622" s="0" t="n">
        <v>18.7496</v>
      </c>
      <c r="F622" s="0" t="n">
        <v>4.073441</v>
      </c>
      <c r="G622" s="0" t="n">
        <v>4.04457</v>
      </c>
      <c r="H622" s="0" t="n">
        <v>30.0737</v>
      </c>
      <c r="I622" s="0" t="n">
        <v>29.837</v>
      </c>
      <c r="J622" s="0" t="n">
        <v>8.028</v>
      </c>
      <c r="K622" s="0" t="n">
        <v>7.79959</v>
      </c>
      <c r="L622" s="0" t="n">
        <v>100.06855</v>
      </c>
      <c r="M622" s="0" t="n">
        <v>4.04457</v>
      </c>
      <c r="N622" s="0" t="n">
        <v>0</v>
      </c>
      <c r="O622" s="0" t="n">
        <v>52.2609</v>
      </c>
      <c r="P622" s="0" t="n">
        <v>4.40334</v>
      </c>
      <c r="Q622" s="0" t="n">
        <v>0.00383</v>
      </c>
      <c r="R622" s="0" t="n">
        <v>0</v>
      </c>
      <c r="S622" s="0" t="n">
        <v>0</v>
      </c>
      <c r="T622" s="0" t="n">
        <v>1.9976</v>
      </c>
      <c r="U622" s="0" t="n">
        <v>3.1062</v>
      </c>
      <c r="V622" s="2" t="n">
        <v>1.8875</v>
      </c>
      <c r="W622" s="2" t="n">
        <v>2296.5</v>
      </c>
      <c r="X622" s="2" t="n">
        <v>43.346</v>
      </c>
      <c r="Y622" s="2" t="n">
        <v>0</v>
      </c>
    </row>
    <row r="623" customFormat="false" ht="12.75" hidden="false" customHeight="false" outlineLevel="0" collapsed="false">
      <c r="B623" s="0" t="n">
        <v>6.648</v>
      </c>
      <c r="C623" s="0" t="n">
        <v>6.589</v>
      </c>
      <c r="D623" s="0" t="n">
        <v>18.7507</v>
      </c>
      <c r="E623" s="0" t="n">
        <v>18.7498</v>
      </c>
      <c r="F623" s="0" t="n">
        <v>4.0734</v>
      </c>
      <c r="G623" s="0" t="n">
        <v>4.04471</v>
      </c>
      <c r="H623" s="0" t="n">
        <v>30.0732</v>
      </c>
      <c r="I623" s="0" t="n">
        <v>29.8381</v>
      </c>
      <c r="J623" s="0" t="n">
        <v>8.028</v>
      </c>
      <c r="K623" s="0" t="n">
        <v>7.79287</v>
      </c>
      <c r="L623" s="0" t="n">
        <v>99.98234</v>
      </c>
      <c r="M623" s="0" t="n">
        <v>4.04471</v>
      </c>
      <c r="N623" s="0" t="n">
        <v>0</v>
      </c>
      <c r="O623" s="0" t="n">
        <v>52.2609</v>
      </c>
      <c r="P623" s="0" t="n">
        <v>4.40334</v>
      </c>
      <c r="Q623" s="0" t="n">
        <v>0.00384</v>
      </c>
      <c r="R623" s="0" t="n">
        <v>0</v>
      </c>
      <c r="S623" s="0" t="n">
        <v>0</v>
      </c>
      <c r="T623" s="0" t="n">
        <v>1.9963</v>
      </c>
      <c r="U623" s="0" t="n">
        <v>3.1062</v>
      </c>
      <c r="V623" s="2" t="n">
        <v>1.8607</v>
      </c>
      <c r="W623" s="2" t="n">
        <v>2296.5</v>
      </c>
      <c r="X623" s="2" t="n">
        <v>42.731</v>
      </c>
      <c r="Y623" s="2" t="n">
        <v>0</v>
      </c>
    </row>
    <row r="624" customFormat="false" ht="12.75" hidden="false" customHeight="false" outlineLevel="0" collapsed="false">
      <c r="B624" s="0" t="n">
        <v>6.673</v>
      </c>
      <c r="C624" s="0" t="n">
        <v>6.615</v>
      </c>
      <c r="D624" s="0" t="n">
        <v>18.7506</v>
      </c>
      <c r="E624" s="0" t="n">
        <v>18.7494</v>
      </c>
      <c r="F624" s="0" t="n">
        <v>4.073333</v>
      </c>
      <c r="G624" s="0" t="n">
        <v>4.044774</v>
      </c>
      <c r="H624" s="0" t="n">
        <v>30.0728</v>
      </c>
      <c r="I624" s="0" t="n">
        <v>29.8388</v>
      </c>
      <c r="J624" s="0" t="n">
        <v>8.028</v>
      </c>
      <c r="K624" s="0" t="n">
        <v>7.80037</v>
      </c>
      <c r="L624" s="0" t="n">
        <v>100.07809</v>
      </c>
      <c r="M624" s="0" t="n">
        <v>4.044774</v>
      </c>
      <c r="N624" s="0" t="n">
        <v>0</v>
      </c>
      <c r="O624" s="0" t="n">
        <v>52.2609</v>
      </c>
      <c r="P624" s="0" t="n">
        <v>4.40334</v>
      </c>
      <c r="Q624" s="0" t="n">
        <v>0.00385</v>
      </c>
      <c r="R624" s="0" t="n">
        <v>0</v>
      </c>
      <c r="S624" s="0" t="n">
        <v>0</v>
      </c>
      <c r="T624" s="0" t="n">
        <v>1.9976</v>
      </c>
      <c r="U624" s="0" t="n">
        <v>3.1062</v>
      </c>
      <c r="V624" s="2" t="n">
        <v>1.8396</v>
      </c>
      <c r="W624" s="2" t="n">
        <v>2296.5</v>
      </c>
      <c r="X624" s="2" t="n">
        <v>42.245</v>
      </c>
      <c r="Y624" s="2" t="n">
        <v>0</v>
      </c>
    </row>
    <row r="625" customFormat="false" ht="12.75" hidden="false" customHeight="false" outlineLevel="0" collapsed="false">
      <c r="B625" s="0" t="n">
        <v>6.684</v>
      </c>
      <c r="C625" s="0" t="n">
        <v>6.625</v>
      </c>
      <c r="D625" s="0" t="n">
        <v>18.7502</v>
      </c>
      <c r="E625" s="0" t="n">
        <v>18.7499</v>
      </c>
      <c r="F625" s="0" t="n">
        <v>4.073214</v>
      </c>
      <c r="G625" s="0" t="n">
        <v>4.04499</v>
      </c>
      <c r="H625" s="0" t="n">
        <v>30.0721</v>
      </c>
      <c r="I625" s="0" t="n">
        <v>29.8403</v>
      </c>
      <c r="J625" s="0" t="n">
        <v>8.028</v>
      </c>
      <c r="K625" s="0" t="n">
        <v>7.79326</v>
      </c>
      <c r="L625" s="0" t="n">
        <v>99.98561</v>
      </c>
      <c r="M625" s="0" t="n">
        <v>4.04499</v>
      </c>
      <c r="N625" s="0" t="n">
        <v>0</v>
      </c>
      <c r="O625" s="0" t="n">
        <v>52.2609</v>
      </c>
      <c r="P625" s="0" t="n">
        <v>4.40334</v>
      </c>
      <c r="Q625" s="0" t="n">
        <v>0.00387</v>
      </c>
      <c r="R625" s="0" t="n">
        <v>0</v>
      </c>
      <c r="S625" s="0" t="n">
        <v>0</v>
      </c>
      <c r="T625" s="0" t="n">
        <v>1.9963</v>
      </c>
      <c r="U625" s="0" t="n">
        <v>3.1062</v>
      </c>
      <c r="V625" s="2" t="n">
        <v>1.8069</v>
      </c>
      <c r="W625" s="2" t="n">
        <v>2298.3</v>
      </c>
      <c r="X625" s="2" t="n">
        <v>41.527</v>
      </c>
      <c r="Y625" s="2" t="n">
        <v>0</v>
      </c>
    </row>
    <row r="626" customFormat="false" ht="12.75" hidden="false" customHeight="false" outlineLevel="0" collapsed="false">
      <c r="B626" s="0" t="n">
        <v>6.715</v>
      </c>
      <c r="C626" s="0" t="n">
        <v>6.655</v>
      </c>
      <c r="D626" s="0" t="n">
        <v>18.7499</v>
      </c>
      <c r="E626" s="0" t="n">
        <v>18.7496</v>
      </c>
      <c r="F626" s="0" t="n">
        <v>4.073113</v>
      </c>
      <c r="G626" s="0" t="n">
        <v>4.045207</v>
      </c>
      <c r="H626" s="0" t="n">
        <v>30.0715</v>
      </c>
      <c r="I626" s="0" t="n">
        <v>29.8423</v>
      </c>
      <c r="J626" s="0" t="n">
        <v>8.028</v>
      </c>
      <c r="K626" s="0" t="n">
        <v>7.79398</v>
      </c>
      <c r="L626" s="0" t="n">
        <v>99.99401</v>
      </c>
      <c r="M626" s="0" t="n">
        <v>4.045207</v>
      </c>
      <c r="N626" s="0" t="n">
        <v>0</v>
      </c>
      <c r="O626" s="0" t="n">
        <v>52.2609</v>
      </c>
      <c r="P626" s="0" t="n">
        <v>4.40334</v>
      </c>
      <c r="Q626" s="0" t="n">
        <v>0.00388</v>
      </c>
      <c r="R626" s="0" t="n">
        <v>0</v>
      </c>
      <c r="S626" s="0" t="n">
        <v>0</v>
      </c>
      <c r="T626" s="0" t="n">
        <v>1.9963</v>
      </c>
      <c r="U626" s="0" t="n">
        <v>3.1062</v>
      </c>
      <c r="V626" s="2" t="n">
        <v>1.7826</v>
      </c>
      <c r="W626" s="2" t="n">
        <v>2296.5</v>
      </c>
      <c r="X626" s="2" t="n">
        <v>40.938</v>
      </c>
      <c r="Y626" s="2" t="n">
        <v>0</v>
      </c>
    </row>
    <row r="627" customFormat="false" ht="12.75" hidden="false" customHeight="false" outlineLevel="0" collapsed="false">
      <c r="B627" s="0" t="n">
        <v>6.721</v>
      </c>
      <c r="C627" s="0" t="n">
        <v>6.662</v>
      </c>
      <c r="D627" s="0" t="n">
        <v>18.7498</v>
      </c>
      <c r="E627" s="0" t="n">
        <v>18.7499</v>
      </c>
      <c r="F627" s="0" t="n">
        <v>4.072975</v>
      </c>
      <c r="G627" s="0" t="n">
        <v>4.045378</v>
      </c>
      <c r="H627" s="0" t="n">
        <v>30.0704</v>
      </c>
      <c r="I627" s="0" t="n">
        <v>29.8434</v>
      </c>
      <c r="J627" s="0" t="n">
        <v>8.028</v>
      </c>
      <c r="K627" s="0" t="n">
        <v>7.80102</v>
      </c>
      <c r="L627" s="0" t="n">
        <v>100.08356</v>
      </c>
      <c r="M627" s="0" t="n">
        <v>4.045378</v>
      </c>
      <c r="N627" s="0" t="n">
        <v>0</v>
      </c>
      <c r="O627" s="0" t="n">
        <v>52.2609</v>
      </c>
      <c r="P627" s="0" t="n">
        <v>4.40334</v>
      </c>
      <c r="Q627" s="0" t="n">
        <v>0.00389</v>
      </c>
      <c r="R627" s="0" t="n">
        <v>0</v>
      </c>
      <c r="S627" s="0" t="n">
        <v>0</v>
      </c>
      <c r="T627" s="0" t="n">
        <v>1.9976</v>
      </c>
      <c r="U627" s="0" t="n">
        <v>3.1062</v>
      </c>
      <c r="V627" s="2" t="n">
        <v>1.7573</v>
      </c>
      <c r="W627" s="2" t="n">
        <v>2296.5</v>
      </c>
      <c r="X627" s="2" t="n">
        <v>40.356</v>
      </c>
      <c r="Y627" s="2" t="n">
        <v>0</v>
      </c>
    </row>
    <row r="628" customFormat="false" ht="12.75" hidden="false" customHeight="false" outlineLevel="0" collapsed="false">
      <c r="B628" s="0" t="n">
        <v>6.749</v>
      </c>
      <c r="C628" s="0" t="n">
        <v>6.69</v>
      </c>
      <c r="D628" s="0" t="n">
        <v>18.7496</v>
      </c>
      <c r="E628" s="0" t="n">
        <v>18.7496</v>
      </c>
      <c r="F628" s="0" t="n">
        <v>4.072878</v>
      </c>
      <c r="G628" s="0" t="n">
        <v>4.045525</v>
      </c>
      <c r="H628" s="0" t="n">
        <v>30.0697</v>
      </c>
      <c r="I628" s="0" t="n">
        <v>29.8449</v>
      </c>
      <c r="J628" s="0" t="n">
        <v>8.028</v>
      </c>
      <c r="K628" s="0" t="n">
        <v>7.79441</v>
      </c>
      <c r="L628" s="0" t="n">
        <v>99.99806</v>
      </c>
      <c r="M628" s="0" t="n">
        <v>4.045525</v>
      </c>
      <c r="N628" s="0" t="n">
        <v>0</v>
      </c>
      <c r="O628" s="0" t="n">
        <v>52.2609</v>
      </c>
      <c r="P628" s="0" t="n">
        <v>4.40334</v>
      </c>
      <c r="Q628" s="0" t="n">
        <v>0.0039</v>
      </c>
      <c r="R628" s="0" t="n">
        <v>0</v>
      </c>
      <c r="S628" s="0" t="n">
        <v>0</v>
      </c>
      <c r="T628" s="0" t="n">
        <v>1.9963</v>
      </c>
      <c r="U628" s="0" t="n">
        <v>3.1062</v>
      </c>
      <c r="V628" s="2" t="n">
        <v>1.7373</v>
      </c>
      <c r="W628" s="2" t="n">
        <v>2296.5</v>
      </c>
      <c r="X628" s="2" t="n">
        <v>39.897</v>
      </c>
      <c r="Y628" s="2" t="n">
        <v>0</v>
      </c>
    </row>
    <row r="629" customFormat="false" ht="12.75" hidden="false" customHeight="false" outlineLevel="0" collapsed="false">
      <c r="B629" s="0" t="n">
        <v>6.76</v>
      </c>
      <c r="C629" s="0" t="n">
        <v>6.7</v>
      </c>
      <c r="D629" s="0" t="n">
        <v>18.7495</v>
      </c>
      <c r="E629" s="0" t="n">
        <v>18.7498</v>
      </c>
      <c r="F629" s="0" t="n">
        <v>4.072774</v>
      </c>
      <c r="G629" s="0" t="n">
        <v>4.045697</v>
      </c>
      <c r="H629" s="0" t="n">
        <v>30.0689</v>
      </c>
      <c r="I629" s="0" t="n">
        <v>29.8462</v>
      </c>
      <c r="J629" s="0" t="n">
        <v>8.024</v>
      </c>
      <c r="K629" s="0" t="n">
        <v>7.80247</v>
      </c>
      <c r="L629" s="0" t="n">
        <v>100.10064</v>
      </c>
      <c r="M629" s="0" t="n">
        <v>4.045697</v>
      </c>
      <c r="N629" s="0" t="n">
        <v>0</v>
      </c>
      <c r="O629" s="0" t="n">
        <v>52.2609</v>
      </c>
      <c r="P629" s="0" t="n">
        <v>4.40334</v>
      </c>
      <c r="Q629" s="0" t="n">
        <v>0.00391</v>
      </c>
      <c r="R629" s="0" t="n">
        <v>0</v>
      </c>
      <c r="S629" s="0" t="n">
        <v>0</v>
      </c>
      <c r="T629" s="0" t="n">
        <v>1.9976</v>
      </c>
      <c r="U629" s="0" t="n">
        <v>3.105</v>
      </c>
      <c r="V629" s="2" t="n">
        <v>1.7176</v>
      </c>
      <c r="W629" s="2" t="n">
        <v>2296.5</v>
      </c>
      <c r="X629" s="2" t="n">
        <v>39.443</v>
      </c>
      <c r="Y629" s="2" t="n">
        <v>0</v>
      </c>
    </row>
    <row r="630" customFormat="false" ht="12.75" hidden="false" customHeight="false" outlineLevel="0" collapsed="false">
      <c r="B630" s="0" t="n">
        <v>6.78</v>
      </c>
      <c r="C630" s="0" t="n">
        <v>6.721</v>
      </c>
      <c r="D630" s="0" t="n">
        <v>18.7491</v>
      </c>
      <c r="E630" s="0" t="n">
        <v>18.7494</v>
      </c>
      <c r="F630" s="0" t="n">
        <v>4.072558</v>
      </c>
      <c r="G630" s="0" t="n">
        <v>4.045875</v>
      </c>
      <c r="H630" s="0" t="n">
        <v>30.0674</v>
      </c>
      <c r="I630" s="0" t="n">
        <v>29.8479</v>
      </c>
      <c r="J630" s="0" t="n">
        <v>8.028</v>
      </c>
      <c r="K630" s="0" t="n">
        <v>7.80277</v>
      </c>
      <c r="L630" s="0" t="n">
        <v>100.10294</v>
      </c>
      <c r="M630" s="0" t="n">
        <v>4.045875</v>
      </c>
      <c r="N630" s="0" t="n">
        <v>0</v>
      </c>
      <c r="O630" s="0" t="n">
        <v>52.2609</v>
      </c>
      <c r="P630" s="0" t="n">
        <v>4.40334</v>
      </c>
      <c r="Q630" s="0" t="n">
        <v>0.00392</v>
      </c>
      <c r="R630" s="0" t="n">
        <v>0</v>
      </c>
      <c r="S630" s="0" t="n">
        <v>0</v>
      </c>
      <c r="T630" s="0" t="n">
        <v>1.9976</v>
      </c>
      <c r="U630" s="0" t="n">
        <v>3.1062</v>
      </c>
      <c r="V630" s="2" t="n">
        <v>1.7029</v>
      </c>
      <c r="W630" s="2" t="n">
        <v>2296.5</v>
      </c>
      <c r="X630" s="2" t="n">
        <v>39.106</v>
      </c>
      <c r="Y630" s="2" t="n">
        <v>0</v>
      </c>
    </row>
    <row r="631" customFormat="false" ht="12.75" hidden="false" customHeight="false" outlineLevel="0" collapsed="false">
      <c r="B631" s="0" t="n">
        <v>6.788</v>
      </c>
      <c r="C631" s="0" t="n">
        <v>6.728</v>
      </c>
      <c r="D631" s="0" t="n">
        <v>18.749</v>
      </c>
      <c r="E631" s="0" t="n">
        <v>18.7496</v>
      </c>
      <c r="F631" s="0" t="n">
        <v>4.072334</v>
      </c>
      <c r="G631" s="0" t="n">
        <v>4.046015</v>
      </c>
      <c r="H631" s="0" t="n">
        <v>30.0656</v>
      </c>
      <c r="I631" s="0" t="n">
        <v>29.8489</v>
      </c>
      <c r="J631" s="0" t="n">
        <v>8.028</v>
      </c>
      <c r="K631" s="0" t="n">
        <v>7.7962</v>
      </c>
      <c r="L631" s="0" t="n">
        <v>100.01745</v>
      </c>
      <c r="M631" s="0" t="n">
        <v>4.046015</v>
      </c>
      <c r="N631" s="0" t="n">
        <v>0</v>
      </c>
      <c r="O631" s="0" t="n">
        <v>52.2609</v>
      </c>
      <c r="P631" s="0" t="n">
        <v>4.40334</v>
      </c>
      <c r="Q631" s="0" t="n">
        <v>0.00394</v>
      </c>
      <c r="R631" s="0" t="n">
        <v>0</v>
      </c>
      <c r="S631" s="0" t="n">
        <v>0</v>
      </c>
      <c r="T631" s="0" t="n">
        <v>1.9963</v>
      </c>
      <c r="U631" s="0" t="n">
        <v>3.1062</v>
      </c>
      <c r="V631" s="2" t="n">
        <v>1.6945</v>
      </c>
      <c r="W631" s="2" t="n">
        <v>2294.7</v>
      </c>
      <c r="X631" s="2" t="n">
        <v>38.883</v>
      </c>
      <c r="Y631" s="2" t="n">
        <v>0</v>
      </c>
    </row>
    <row r="632" customFormat="false" ht="12.75" hidden="false" customHeight="false" outlineLevel="0" collapsed="false">
      <c r="B632" s="0" t="n">
        <v>6.816</v>
      </c>
      <c r="C632" s="0" t="n">
        <v>6.756</v>
      </c>
      <c r="D632" s="0" t="n">
        <v>18.7484</v>
      </c>
      <c r="E632" s="0" t="n">
        <v>18.7494</v>
      </c>
      <c r="F632" s="0" t="n">
        <v>4.072141</v>
      </c>
      <c r="G632" s="0" t="n">
        <v>4.046193</v>
      </c>
      <c r="H632" s="0" t="n">
        <v>30.0645</v>
      </c>
      <c r="I632" s="0" t="n">
        <v>29.8505</v>
      </c>
      <c r="J632" s="0" t="n">
        <v>8.028</v>
      </c>
      <c r="K632" s="0" t="n">
        <v>7.80337</v>
      </c>
      <c r="L632" s="0" t="n">
        <v>100.10749</v>
      </c>
      <c r="M632" s="0" t="n">
        <v>4.046193</v>
      </c>
      <c r="N632" s="0" t="n">
        <v>0</v>
      </c>
      <c r="O632" s="0" t="n">
        <v>52.2609</v>
      </c>
      <c r="P632" s="0" t="n">
        <v>4.40334</v>
      </c>
      <c r="Q632" s="0" t="n">
        <v>0.00395</v>
      </c>
      <c r="R632" s="0" t="n">
        <v>0</v>
      </c>
      <c r="S632" s="0" t="n">
        <v>0</v>
      </c>
      <c r="T632" s="0" t="n">
        <v>1.9976</v>
      </c>
      <c r="U632" s="0" t="n">
        <v>3.1062</v>
      </c>
      <c r="V632" s="2" t="n">
        <v>1.6835</v>
      </c>
      <c r="W632" s="2" t="n">
        <v>2296.5</v>
      </c>
      <c r="X632" s="2" t="n">
        <v>38.661</v>
      </c>
      <c r="Y632" s="2" t="n">
        <v>0</v>
      </c>
    </row>
    <row r="633" customFormat="false" ht="12.75" hidden="false" customHeight="false" outlineLevel="0" collapsed="false">
      <c r="B633" s="0" t="n">
        <v>6.836</v>
      </c>
      <c r="C633" s="0" t="n">
        <v>6.775</v>
      </c>
      <c r="D633" s="0" t="n">
        <v>18.7482</v>
      </c>
      <c r="E633" s="0" t="n">
        <v>18.7494</v>
      </c>
      <c r="F633" s="0" t="n">
        <v>4.071999</v>
      </c>
      <c r="G633" s="0" t="n">
        <v>4.046371</v>
      </c>
      <c r="H633" s="0" t="n">
        <v>30.0635</v>
      </c>
      <c r="I633" s="0" t="n">
        <v>29.8519</v>
      </c>
      <c r="J633" s="0" t="n">
        <v>8.024</v>
      </c>
      <c r="K633" s="0" t="n">
        <v>7.80361</v>
      </c>
      <c r="L633" s="0" t="n">
        <v>100.10953</v>
      </c>
      <c r="M633" s="0" t="n">
        <v>4.046371</v>
      </c>
      <c r="N633" s="0" t="n">
        <v>0</v>
      </c>
      <c r="O633" s="0" t="n">
        <v>52.2609</v>
      </c>
      <c r="P633" s="0" t="n">
        <v>4.40334</v>
      </c>
      <c r="Q633" s="0" t="n">
        <v>0.00396</v>
      </c>
      <c r="R633" s="0" t="n">
        <v>0</v>
      </c>
      <c r="S633" s="0" t="n">
        <v>0</v>
      </c>
      <c r="T633" s="0" t="n">
        <v>1.9976</v>
      </c>
      <c r="U633" s="0" t="n">
        <v>3.105</v>
      </c>
      <c r="V633" s="2" t="n">
        <v>1.6787</v>
      </c>
      <c r="W633" s="2" t="n">
        <v>2296.5</v>
      </c>
      <c r="X633" s="2" t="n">
        <v>38.551</v>
      </c>
      <c r="Y633" s="2" t="n">
        <v>0</v>
      </c>
    </row>
    <row r="634" customFormat="false" ht="12.75" hidden="false" customHeight="false" outlineLevel="0" collapsed="false">
      <c r="B634" s="0" t="n">
        <v>6.847</v>
      </c>
      <c r="C634" s="0" t="n">
        <v>6.787</v>
      </c>
      <c r="D634" s="0" t="n">
        <v>18.7481</v>
      </c>
      <c r="E634" s="0" t="n">
        <v>18.7491</v>
      </c>
      <c r="F634" s="0" t="n">
        <v>4.071966</v>
      </c>
      <c r="G634" s="0" t="n">
        <v>4.046511</v>
      </c>
      <c r="H634" s="0" t="n">
        <v>30.0632</v>
      </c>
      <c r="I634" s="0" t="n">
        <v>29.8533</v>
      </c>
      <c r="J634" s="0" t="n">
        <v>8.024</v>
      </c>
      <c r="K634" s="0" t="n">
        <v>7.80376</v>
      </c>
      <c r="L634" s="0" t="n">
        <v>100.11122</v>
      </c>
      <c r="M634" s="0" t="n">
        <v>4.046511</v>
      </c>
      <c r="N634" s="0" t="n">
        <v>0</v>
      </c>
      <c r="O634" s="0" t="n">
        <v>52.2609</v>
      </c>
      <c r="P634" s="0" t="n">
        <v>4.40334</v>
      </c>
      <c r="Q634" s="0" t="n">
        <v>0.00397</v>
      </c>
      <c r="R634" s="0" t="n">
        <v>0</v>
      </c>
      <c r="S634" s="0" t="n">
        <v>0</v>
      </c>
      <c r="T634" s="0" t="n">
        <v>1.9976</v>
      </c>
      <c r="U634" s="0" t="n">
        <v>3.105</v>
      </c>
      <c r="V634" s="2" t="n">
        <v>1.6739</v>
      </c>
      <c r="W634" s="2" t="n">
        <v>2296.5</v>
      </c>
      <c r="X634" s="2" t="n">
        <v>38.441</v>
      </c>
      <c r="Y634" s="2" t="n">
        <v>0</v>
      </c>
    </row>
    <row r="635" customFormat="false" ht="12.75" hidden="false" customHeight="false" outlineLevel="0" collapsed="false">
      <c r="B635" s="0" t="n">
        <v>6.873</v>
      </c>
      <c r="C635" s="0" t="n">
        <v>6.813</v>
      </c>
      <c r="D635" s="0" t="n">
        <v>18.7478</v>
      </c>
      <c r="E635" s="0" t="n">
        <v>18.7491</v>
      </c>
      <c r="F635" s="0" t="n">
        <v>4.071805</v>
      </c>
      <c r="G635" s="0" t="n">
        <v>4.04676</v>
      </c>
      <c r="H635" s="0" t="n">
        <v>30.0621</v>
      </c>
      <c r="I635" s="0" t="n">
        <v>29.8554</v>
      </c>
      <c r="J635" s="0" t="n">
        <v>8.028</v>
      </c>
      <c r="K635" s="0" t="n">
        <v>7.8113</v>
      </c>
      <c r="L635" s="0" t="n">
        <v>100.20671</v>
      </c>
      <c r="M635" s="0" t="n">
        <v>4.04676</v>
      </c>
      <c r="N635" s="0" t="n">
        <v>0</v>
      </c>
      <c r="O635" s="0" t="n">
        <v>52.2609</v>
      </c>
      <c r="P635" s="0" t="n">
        <v>4.40334</v>
      </c>
      <c r="Q635" s="0" t="n">
        <v>0.00398</v>
      </c>
      <c r="R635" s="0" t="n">
        <v>0</v>
      </c>
      <c r="S635" s="0" t="n">
        <v>0</v>
      </c>
      <c r="T635" s="0" t="n">
        <v>1.9988</v>
      </c>
      <c r="U635" s="0" t="n">
        <v>3.1062</v>
      </c>
      <c r="V635" s="2" t="n">
        <v>1.6643</v>
      </c>
      <c r="W635" s="2" t="n">
        <v>2296.5</v>
      </c>
      <c r="X635" s="2" t="n">
        <v>38.221</v>
      </c>
      <c r="Y635" s="2" t="n">
        <v>0</v>
      </c>
    </row>
    <row r="636" customFormat="false" ht="12.75" hidden="false" customHeight="false" outlineLevel="0" collapsed="false">
      <c r="B636" s="0" t="n">
        <v>6.883</v>
      </c>
      <c r="C636" s="0" t="n">
        <v>6.823</v>
      </c>
      <c r="D636" s="0" t="n">
        <v>18.7476</v>
      </c>
      <c r="E636" s="0" t="n">
        <v>18.7487</v>
      </c>
      <c r="F636" s="0" t="n">
        <v>4.071656</v>
      </c>
      <c r="G636" s="0" t="n">
        <v>4.046862</v>
      </c>
      <c r="H636" s="0" t="n">
        <v>30.0611</v>
      </c>
      <c r="I636" s="0" t="n">
        <v>29.8564</v>
      </c>
      <c r="J636" s="0" t="n">
        <v>8.028</v>
      </c>
      <c r="K636" s="0" t="n">
        <v>7.80462</v>
      </c>
      <c r="L636" s="0" t="n">
        <v>100.11994</v>
      </c>
      <c r="M636" s="0" t="n">
        <v>4.046862</v>
      </c>
      <c r="N636" s="0" t="n">
        <v>0</v>
      </c>
      <c r="O636" s="0" t="n">
        <v>52.26072</v>
      </c>
      <c r="P636" s="0" t="n">
        <v>4.40312</v>
      </c>
      <c r="Q636" s="0" t="n">
        <v>0.00399</v>
      </c>
      <c r="R636" s="0" t="n">
        <v>0</v>
      </c>
      <c r="S636" s="0" t="n">
        <v>0</v>
      </c>
      <c r="T636" s="0" t="n">
        <v>1.9976</v>
      </c>
      <c r="U636" s="0" t="n">
        <v>3.1062</v>
      </c>
      <c r="V636" s="2" t="n">
        <v>1.6548</v>
      </c>
      <c r="W636" s="2" t="n">
        <v>2296.5</v>
      </c>
      <c r="X636" s="2" t="n">
        <v>38.003</v>
      </c>
      <c r="Y636" s="2" t="n">
        <v>0</v>
      </c>
    </row>
    <row r="637" customFormat="false" ht="12.75" hidden="false" customHeight="false" outlineLevel="0" collapsed="false">
      <c r="B637" s="0" t="n">
        <v>6.904</v>
      </c>
      <c r="C637" s="0" t="n">
        <v>6.843</v>
      </c>
      <c r="D637" s="0" t="n">
        <v>18.7475</v>
      </c>
      <c r="E637" s="0" t="n">
        <v>18.7484</v>
      </c>
      <c r="F637" s="0" t="n">
        <v>4.071623</v>
      </c>
      <c r="G637" s="0" t="n">
        <v>4.04697</v>
      </c>
      <c r="H637" s="0" t="n">
        <v>30.0609</v>
      </c>
      <c r="I637" s="0" t="n">
        <v>29.8576</v>
      </c>
      <c r="J637" s="0" t="n">
        <v>8.024</v>
      </c>
      <c r="K637" s="0" t="n">
        <v>7.79739</v>
      </c>
      <c r="L637" s="0" t="n">
        <v>100.02682</v>
      </c>
      <c r="M637" s="0" t="n">
        <v>4.04697</v>
      </c>
      <c r="N637" s="0" t="n">
        <v>0</v>
      </c>
      <c r="O637" s="0" t="n">
        <v>52.26072</v>
      </c>
      <c r="P637" s="0" t="n">
        <v>4.40312</v>
      </c>
      <c r="Q637" s="0" t="n">
        <v>0.004</v>
      </c>
      <c r="R637" s="0" t="n">
        <v>0</v>
      </c>
      <c r="S637" s="0" t="n">
        <v>0</v>
      </c>
      <c r="T637" s="0" t="n">
        <v>1.9963</v>
      </c>
      <c r="U637" s="0" t="n">
        <v>3.105</v>
      </c>
      <c r="V637" s="2" t="n">
        <v>1.6407</v>
      </c>
      <c r="W637" s="2" t="n">
        <v>2296.5</v>
      </c>
      <c r="X637" s="2" t="n">
        <v>37.678</v>
      </c>
      <c r="Y637" s="2" t="n">
        <v>0</v>
      </c>
    </row>
    <row r="638" customFormat="false" ht="12.75" hidden="false" customHeight="false" outlineLevel="0" collapsed="false">
      <c r="B638" s="0" t="n">
        <v>6.921</v>
      </c>
      <c r="C638" s="0" t="n">
        <v>6.86</v>
      </c>
      <c r="D638" s="0" t="n">
        <v>18.7474</v>
      </c>
      <c r="E638" s="0" t="n">
        <v>18.7484</v>
      </c>
      <c r="F638" s="0" t="n">
        <v>4.07169</v>
      </c>
      <c r="G638" s="0" t="n">
        <v>4.047078</v>
      </c>
      <c r="H638" s="0" t="n">
        <v>30.0615</v>
      </c>
      <c r="I638" s="0" t="n">
        <v>29.8585</v>
      </c>
      <c r="J638" s="0" t="n">
        <v>8.024</v>
      </c>
      <c r="K638" s="0" t="n">
        <v>7.80426</v>
      </c>
      <c r="L638" s="0" t="n">
        <v>100.1152</v>
      </c>
      <c r="M638" s="0" t="n">
        <v>4.047078</v>
      </c>
      <c r="N638" s="0" t="n">
        <v>0</v>
      </c>
      <c r="O638" s="0" t="n">
        <v>52.26072</v>
      </c>
      <c r="P638" s="0" t="n">
        <v>4.40312</v>
      </c>
      <c r="Q638" s="0" t="n">
        <v>0.00402</v>
      </c>
      <c r="R638" s="0" t="n">
        <v>0</v>
      </c>
      <c r="S638" s="0" t="n">
        <v>0</v>
      </c>
      <c r="T638" s="0" t="n">
        <v>1.9976</v>
      </c>
      <c r="U638" s="0" t="n">
        <v>3.105</v>
      </c>
      <c r="V638" s="2" t="n">
        <v>1.6313</v>
      </c>
      <c r="W638" s="2" t="n">
        <v>2296.5</v>
      </c>
      <c r="X638" s="2" t="n">
        <v>37.463</v>
      </c>
      <c r="Y638" s="2" t="n">
        <v>0</v>
      </c>
    </row>
    <row r="639" customFormat="false" ht="12.75" hidden="false" customHeight="false" outlineLevel="0" collapsed="false">
      <c r="B639" s="0" t="n">
        <v>6.94</v>
      </c>
      <c r="C639" s="0" t="n">
        <v>6.879</v>
      </c>
      <c r="D639" s="0" t="n">
        <v>18.7472</v>
      </c>
      <c r="E639" s="0" t="n">
        <v>18.748</v>
      </c>
      <c r="F639" s="0" t="n">
        <v>4.071671</v>
      </c>
      <c r="G639" s="0" t="n">
        <v>4.04711</v>
      </c>
      <c r="H639" s="0" t="n">
        <v>30.0614</v>
      </c>
      <c r="I639" s="0" t="n">
        <v>29.859</v>
      </c>
      <c r="J639" s="0" t="n">
        <v>8.024</v>
      </c>
      <c r="K639" s="0" t="n">
        <v>7.81164</v>
      </c>
      <c r="L639" s="0" t="n">
        <v>100.20957</v>
      </c>
      <c r="M639" s="0" t="n">
        <v>4.04711</v>
      </c>
      <c r="N639" s="0" t="n">
        <v>0</v>
      </c>
      <c r="O639" s="0" t="n">
        <v>52.26072</v>
      </c>
      <c r="P639" s="0" t="n">
        <v>4.40312</v>
      </c>
      <c r="Q639" s="0" t="n">
        <v>0.00403</v>
      </c>
      <c r="R639" s="0" t="n">
        <v>0</v>
      </c>
      <c r="S639" s="0" t="n">
        <v>0</v>
      </c>
      <c r="T639" s="0" t="n">
        <v>1.9988</v>
      </c>
      <c r="U639" s="0" t="n">
        <v>3.105</v>
      </c>
      <c r="V639" s="2" t="n">
        <v>1.6174</v>
      </c>
      <c r="W639" s="2" t="n">
        <v>2296.5</v>
      </c>
      <c r="X639" s="2" t="n">
        <v>37.142</v>
      </c>
      <c r="Y639" s="2" t="n">
        <v>0</v>
      </c>
    </row>
    <row r="640" customFormat="false" ht="12.75" hidden="false" customHeight="false" outlineLevel="0" collapsed="false">
      <c r="B640" s="0" t="n">
        <v>6.959</v>
      </c>
      <c r="C640" s="0" t="n">
        <v>6.898</v>
      </c>
      <c r="D640" s="0" t="n">
        <v>18.7473</v>
      </c>
      <c r="E640" s="0" t="n">
        <v>18.7475</v>
      </c>
      <c r="F640" s="0" t="n">
        <v>4.071589</v>
      </c>
      <c r="G640" s="0" t="n">
        <v>4.04725</v>
      </c>
      <c r="H640" s="0" t="n">
        <v>30.0607</v>
      </c>
      <c r="I640" s="0" t="n">
        <v>29.8605</v>
      </c>
      <c r="J640" s="0" t="n">
        <v>8.024</v>
      </c>
      <c r="K640" s="0" t="n">
        <v>7.81947</v>
      </c>
      <c r="L640" s="0" t="n">
        <v>100.30968</v>
      </c>
      <c r="M640" s="0" t="n">
        <v>4.04725</v>
      </c>
      <c r="N640" s="0" t="n">
        <v>0</v>
      </c>
      <c r="O640" s="0" t="n">
        <v>52.26072</v>
      </c>
      <c r="P640" s="0" t="n">
        <v>4.40312</v>
      </c>
      <c r="Q640" s="0" t="n">
        <v>0.00404</v>
      </c>
      <c r="R640" s="0" t="n">
        <v>0</v>
      </c>
      <c r="S640" s="0" t="n">
        <v>0</v>
      </c>
      <c r="T640" s="0" t="n">
        <v>2</v>
      </c>
      <c r="U640" s="0" t="n">
        <v>3.105</v>
      </c>
      <c r="V640" s="2" t="n">
        <v>1.6081</v>
      </c>
      <c r="W640" s="2" t="n">
        <v>2296.5</v>
      </c>
      <c r="X640" s="2" t="n">
        <v>36.93</v>
      </c>
      <c r="Y640" s="2" t="n">
        <v>0</v>
      </c>
    </row>
    <row r="641" customFormat="false" ht="12.75" hidden="false" customHeight="false" outlineLevel="0" collapsed="false">
      <c r="B641" s="0" t="n">
        <v>6.98</v>
      </c>
      <c r="C641" s="0" t="n">
        <v>6.918</v>
      </c>
      <c r="D641" s="0" t="n">
        <v>18.7474</v>
      </c>
      <c r="E641" s="0" t="n">
        <v>18.7473</v>
      </c>
      <c r="F641" s="0" t="n">
        <v>4.071586</v>
      </c>
      <c r="G641" s="0" t="n">
        <v>4.047358</v>
      </c>
      <c r="H641" s="0" t="n">
        <v>30.0606</v>
      </c>
      <c r="I641" s="0" t="n">
        <v>29.8615</v>
      </c>
      <c r="J641" s="0" t="n">
        <v>8.024</v>
      </c>
      <c r="K641" s="0" t="n">
        <v>7.81305</v>
      </c>
      <c r="L641" s="0" t="n">
        <v>100.22748</v>
      </c>
      <c r="M641" s="0" t="n">
        <v>4.047358</v>
      </c>
      <c r="N641" s="0" t="n">
        <v>0</v>
      </c>
      <c r="O641" s="0" t="n">
        <v>52.2609</v>
      </c>
      <c r="P641" s="0" t="n">
        <v>4.40332</v>
      </c>
      <c r="Q641" s="0" t="n">
        <v>0.00405</v>
      </c>
      <c r="R641" s="0" t="n">
        <v>0</v>
      </c>
      <c r="S641" s="0" t="n">
        <v>0</v>
      </c>
      <c r="T641" s="0" t="n">
        <v>1.9988</v>
      </c>
      <c r="U641" s="0" t="n">
        <v>3.105</v>
      </c>
      <c r="V641" s="2" t="n">
        <v>1.5989</v>
      </c>
      <c r="W641" s="2" t="n">
        <v>2296.5</v>
      </c>
      <c r="X641" s="2" t="n">
        <v>36.719</v>
      </c>
      <c r="Y641" s="2" t="n">
        <v>0</v>
      </c>
    </row>
    <row r="642" customFormat="false" ht="12.75" hidden="false" customHeight="false" outlineLevel="0" collapsed="false">
      <c r="B642" s="0" t="n">
        <v>6.997</v>
      </c>
      <c r="C642" s="0" t="n">
        <v>6.935</v>
      </c>
      <c r="D642" s="0" t="n">
        <v>18.7471</v>
      </c>
      <c r="E642" s="0" t="n">
        <v>18.7472</v>
      </c>
      <c r="F642" s="0" t="n">
        <v>4.071571</v>
      </c>
      <c r="G642" s="0" t="n">
        <v>4.04739</v>
      </c>
      <c r="H642" s="0" t="n">
        <v>30.0607</v>
      </c>
      <c r="I642" s="0" t="n">
        <v>29.8619</v>
      </c>
      <c r="J642" s="0" t="n">
        <v>8.024</v>
      </c>
      <c r="K642" s="0" t="n">
        <v>7.81296</v>
      </c>
      <c r="L642" s="0" t="n">
        <v>100.22585</v>
      </c>
      <c r="M642" s="0" t="n">
        <v>4.04739</v>
      </c>
      <c r="N642" s="0" t="n">
        <v>0</v>
      </c>
      <c r="O642" s="0" t="n">
        <v>52.2609</v>
      </c>
      <c r="P642" s="0" t="n">
        <v>4.40332</v>
      </c>
      <c r="Q642" s="0" t="n">
        <v>0.00406</v>
      </c>
      <c r="R642" s="0" t="n">
        <v>0</v>
      </c>
      <c r="S642" s="0" t="n">
        <v>0</v>
      </c>
      <c r="T642" s="0" t="n">
        <v>1.9988</v>
      </c>
      <c r="U642" s="0" t="n">
        <v>3.105</v>
      </c>
      <c r="V642" s="2" t="n">
        <v>1.5898</v>
      </c>
      <c r="W642" s="2" t="n">
        <v>2296.5</v>
      </c>
      <c r="X642" s="2" t="n">
        <v>36.509</v>
      </c>
      <c r="Y642" s="2" t="n">
        <v>0</v>
      </c>
    </row>
    <row r="643" customFormat="false" ht="12.75" hidden="false" customHeight="false" outlineLevel="0" collapsed="false">
      <c r="B643" s="0" t="n">
        <v>7.016</v>
      </c>
      <c r="C643" s="0" t="n">
        <v>6.954</v>
      </c>
      <c r="D643" s="0" t="n">
        <v>18.7471</v>
      </c>
      <c r="E643" s="0" t="n">
        <v>18.7472</v>
      </c>
      <c r="F643" s="0" t="n">
        <v>4.071653</v>
      </c>
      <c r="G643" s="0" t="n">
        <v>4.04746</v>
      </c>
      <c r="H643" s="0" t="n">
        <v>30.0614</v>
      </c>
      <c r="I643" s="0" t="n">
        <v>29.8624</v>
      </c>
      <c r="J643" s="0" t="n">
        <v>8.024</v>
      </c>
      <c r="K643" s="0" t="n">
        <v>7.82058</v>
      </c>
      <c r="L643" s="0" t="n">
        <v>100.32387</v>
      </c>
      <c r="M643" s="0" t="n">
        <v>4.04746</v>
      </c>
      <c r="N643" s="0" t="n">
        <v>0</v>
      </c>
      <c r="O643" s="0" t="n">
        <v>52.2609</v>
      </c>
      <c r="P643" s="0" t="n">
        <v>4.40332</v>
      </c>
      <c r="Q643" s="0" t="n">
        <v>0.00407</v>
      </c>
      <c r="R643" s="0" t="n">
        <v>0</v>
      </c>
      <c r="S643" s="0" t="n">
        <v>0</v>
      </c>
      <c r="T643" s="0" t="n">
        <v>2</v>
      </c>
      <c r="U643" s="0" t="n">
        <v>3.105</v>
      </c>
      <c r="V643" s="2" t="n">
        <v>1.5819</v>
      </c>
      <c r="W643" s="2" t="n">
        <v>2294.7</v>
      </c>
      <c r="X643" s="2" t="n">
        <v>36.301</v>
      </c>
      <c r="Y643" s="2" t="n">
        <v>0</v>
      </c>
    </row>
    <row r="644" customFormat="false" ht="12.75" hidden="false" customHeight="false" outlineLevel="0" collapsed="false">
      <c r="B644" s="0" t="n">
        <v>7.027</v>
      </c>
      <c r="C644" s="0" t="n">
        <v>6.966</v>
      </c>
      <c r="D644" s="0" t="n">
        <v>18.7476</v>
      </c>
      <c r="E644" s="0" t="n">
        <v>18.7468</v>
      </c>
      <c r="F644" s="0" t="n">
        <v>4.071776</v>
      </c>
      <c r="G644" s="0" t="n">
        <v>4.047606</v>
      </c>
      <c r="H644" s="0" t="n">
        <v>30.062</v>
      </c>
      <c r="I644" s="0" t="n">
        <v>29.8639</v>
      </c>
      <c r="J644" s="0" t="n">
        <v>8.024</v>
      </c>
      <c r="K644" s="0" t="n">
        <v>7.81389</v>
      </c>
      <c r="L644" s="0" t="n">
        <v>100.23952</v>
      </c>
      <c r="M644" s="0" t="n">
        <v>4.047606</v>
      </c>
      <c r="N644" s="0" t="n">
        <v>0</v>
      </c>
      <c r="O644" s="0" t="n">
        <v>52.2609</v>
      </c>
      <c r="P644" s="0" t="n">
        <v>4.40332</v>
      </c>
      <c r="Q644" s="0" t="n">
        <v>0.00409</v>
      </c>
      <c r="R644" s="0" t="n">
        <v>0</v>
      </c>
      <c r="S644" s="0" t="n">
        <v>0</v>
      </c>
      <c r="T644" s="0" t="n">
        <v>1.9988</v>
      </c>
      <c r="U644" s="0" t="n">
        <v>3.105</v>
      </c>
      <c r="V644" s="2" t="n">
        <v>1.5729</v>
      </c>
      <c r="W644" s="2" t="n">
        <v>2294.7</v>
      </c>
      <c r="X644" s="2" t="n">
        <v>36.093</v>
      </c>
      <c r="Y644" s="2" t="n">
        <v>0</v>
      </c>
    </row>
    <row r="645" customFormat="false" ht="12.75" hidden="false" customHeight="false" outlineLevel="0" collapsed="false">
      <c r="B645" s="0" t="n">
        <v>7.055</v>
      </c>
      <c r="C645" s="0" t="n">
        <v>6.993</v>
      </c>
      <c r="D645" s="0" t="n">
        <v>18.7474</v>
      </c>
      <c r="E645" s="0" t="n">
        <v>18.7467</v>
      </c>
      <c r="F645" s="0" t="n">
        <v>4.071925</v>
      </c>
      <c r="G645" s="0" t="n">
        <v>4.047606</v>
      </c>
      <c r="H645" s="0" t="n">
        <v>30.0633</v>
      </c>
      <c r="I645" s="0" t="n">
        <v>29.864</v>
      </c>
      <c r="J645" s="0" t="n">
        <v>8.024</v>
      </c>
      <c r="K645" s="0" t="n">
        <v>7.81409</v>
      </c>
      <c r="L645" s="0" t="n">
        <v>100.24243</v>
      </c>
      <c r="M645" s="0" t="n">
        <v>4.047606</v>
      </c>
      <c r="N645" s="0" t="n">
        <v>0</v>
      </c>
      <c r="O645" s="0" t="n">
        <v>52.2609</v>
      </c>
      <c r="P645" s="0" t="n">
        <v>4.40332</v>
      </c>
      <c r="Q645" s="0" t="n">
        <v>0.0041</v>
      </c>
      <c r="R645" s="0" t="n">
        <v>0</v>
      </c>
      <c r="S645" s="0" t="n">
        <v>0</v>
      </c>
      <c r="T645" s="0" t="n">
        <v>1.9988</v>
      </c>
      <c r="U645" s="0" t="n">
        <v>3.105</v>
      </c>
      <c r="V645" s="2" t="n">
        <v>1.5684</v>
      </c>
      <c r="W645" s="2" t="n">
        <v>2294.7</v>
      </c>
      <c r="X645" s="2" t="n">
        <v>35.99</v>
      </c>
      <c r="Y645" s="2" t="n">
        <v>0</v>
      </c>
    </row>
    <row r="646" customFormat="false" ht="12.75" hidden="false" customHeight="false" outlineLevel="0" collapsed="false">
      <c r="B646" s="0" t="n">
        <v>7.064</v>
      </c>
      <c r="C646" s="0" t="n">
        <v>7.001</v>
      </c>
      <c r="D646" s="0" t="n">
        <v>18.7478</v>
      </c>
      <c r="E646" s="0" t="n">
        <v>18.7467</v>
      </c>
      <c r="F646" s="0" t="n">
        <v>4.072059</v>
      </c>
      <c r="G646" s="0" t="n">
        <v>4.047638</v>
      </c>
      <c r="H646" s="0" t="n">
        <v>30.0642</v>
      </c>
      <c r="I646" s="0" t="n">
        <v>29.8642</v>
      </c>
      <c r="J646" s="0" t="n">
        <v>8.024</v>
      </c>
      <c r="K646" s="0" t="n">
        <v>7.80735</v>
      </c>
      <c r="L646" s="0" t="n">
        <v>100.15725</v>
      </c>
      <c r="M646" s="0" t="n">
        <v>4.047638</v>
      </c>
      <c r="N646" s="0" t="n">
        <v>0</v>
      </c>
      <c r="O646" s="0" t="n">
        <v>52.2609</v>
      </c>
      <c r="P646" s="0" t="n">
        <v>4.40332</v>
      </c>
      <c r="Q646" s="0" t="n">
        <v>0.00411</v>
      </c>
      <c r="R646" s="0" t="n">
        <v>0</v>
      </c>
      <c r="S646" s="0" t="n">
        <v>0</v>
      </c>
      <c r="T646" s="0" t="n">
        <v>1.9976</v>
      </c>
      <c r="U646" s="0" t="n">
        <v>3.105</v>
      </c>
      <c r="V646" s="2" t="n">
        <v>1.5594</v>
      </c>
      <c r="W646" s="2" t="n">
        <v>2294.7</v>
      </c>
      <c r="X646" s="2" t="n">
        <v>35.784</v>
      </c>
      <c r="Y646" s="2" t="n">
        <v>0</v>
      </c>
    </row>
    <row r="647" customFormat="false" ht="12.75" hidden="false" customHeight="false" outlineLevel="0" collapsed="false">
      <c r="B647" s="0" t="n">
        <v>7.094</v>
      </c>
      <c r="C647" s="0" t="n">
        <v>7.032</v>
      </c>
      <c r="D647" s="0" t="n">
        <v>18.7478</v>
      </c>
      <c r="E647" s="0" t="n">
        <v>18.7465</v>
      </c>
      <c r="F647" s="0" t="n">
        <v>4.072159</v>
      </c>
      <c r="G647" s="0" t="n">
        <v>4.047708</v>
      </c>
      <c r="H647" s="0" t="n">
        <v>30.065</v>
      </c>
      <c r="I647" s="0" t="n">
        <v>29.8649</v>
      </c>
      <c r="J647" s="0" t="n">
        <v>8.024</v>
      </c>
      <c r="K647" s="0" t="n">
        <v>7.81434</v>
      </c>
      <c r="L647" s="0" t="n">
        <v>100.24737</v>
      </c>
      <c r="M647" s="0" t="n">
        <v>4.047708</v>
      </c>
      <c r="N647" s="0" t="n">
        <v>0</v>
      </c>
      <c r="O647" s="0" t="n">
        <v>52.2609</v>
      </c>
      <c r="P647" s="0" t="n">
        <v>4.40332</v>
      </c>
      <c r="Q647" s="0" t="n">
        <v>0.00412</v>
      </c>
      <c r="R647" s="0" t="n">
        <v>0</v>
      </c>
      <c r="S647" s="0" t="n">
        <v>0</v>
      </c>
      <c r="T647" s="0" t="n">
        <v>1.9988</v>
      </c>
      <c r="U647" s="0" t="n">
        <v>3.105</v>
      </c>
      <c r="V647" s="2" t="n">
        <v>1.5505</v>
      </c>
      <c r="W647" s="2" t="n">
        <v>2294.7</v>
      </c>
      <c r="X647" s="2" t="n">
        <v>35.58</v>
      </c>
      <c r="Y647" s="2" t="n">
        <v>0</v>
      </c>
    </row>
    <row r="648" customFormat="false" ht="12.75" hidden="false" customHeight="false" outlineLevel="0" collapsed="false">
      <c r="B648" s="0" t="n">
        <v>7.111</v>
      </c>
      <c r="C648" s="0" t="n">
        <v>7.049</v>
      </c>
      <c r="D648" s="0" t="n">
        <v>18.7482</v>
      </c>
      <c r="E648" s="0" t="n">
        <v>18.7465</v>
      </c>
      <c r="F648" s="0" t="n">
        <v>4.072208</v>
      </c>
      <c r="G648" s="0" t="n">
        <v>4.047778</v>
      </c>
      <c r="H648" s="0" t="n">
        <v>30.0651</v>
      </c>
      <c r="I648" s="0" t="n">
        <v>29.8655</v>
      </c>
      <c r="J648" s="0" t="n">
        <v>8.024</v>
      </c>
      <c r="K648" s="0" t="n">
        <v>7.82174</v>
      </c>
      <c r="L648" s="0" t="n">
        <v>100.34305</v>
      </c>
      <c r="M648" s="0" t="n">
        <v>4.047778</v>
      </c>
      <c r="N648" s="0" t="n">
        <v>0</v>
      </c>
      <c r="O648" s="0" t="n">
        <v>52.2609</v>
      </c>
      <c r="P648" s="0" t="n">
        <v>4.40332</v>
      </c>
      <c r="Q648" s="0" t="n">
        <v>0.00413</v>
      </c>
      <c r="R648" s="0" t="n">
        <v>0</v>
      </c>
      <c r="S648" s="0" t="n">
        <v>0</v>
      </c>
      <c r="T648" s="0" t="n">
        <v>2</v>
      </c>
      <c r="U648" s="0" t="n">
        <v>3.105</v>
      </c>
      <c r="V648" s="2" t="n">
        <v>1.5417</v>
      </c>
      <c r="W648" s="2" t="n">
        <v>2294.7</v>
      </c>
      <c r="X648" s="2" t="n">
        <v>35.376</v>
      </c>
      <c r="Y648" s="2" t="n">
        <v>0</v>
      </c>
    </row>
    <row r="649" customFormat="false" ht="12.75" hidden="false" customHeight="false" outlineLevel="0" collapsed="false">
      <c r="B649" s="0" t="n">
        <v>7.12</v>
      </c>
      <c r="C649" s="0" t="n">
        <v>7.058</v>
      </c>
      <c r="D649" s="0" t="n">
        <v>18.7481</v>
      </c>
      <c r="E649" s="0" t="n">
        <v>18.7463</v>
      </c>
      <c r="F649" s="0" t="n">
        <v>4.072193</v>
      </c>
      <c r="G649" s="0" t="n">
        <v>4.047925</v>
      </c>
      <c r="H649" s="0" t="n">
        <v>30.065</v>
      </c>
      <c r="I649" s="0" t="n">
        <v>29.8668</v>
      </c>
      <c r="J649" s="0" t="n">
        <v>8.024</v>
      </c>
      <c r="K649" s="0" t="n">
        <v>7.80767</v>
      </c>
      <c r="L649" s="0" t="n">
        <v>100.16239</v>
      </c>
      <c r="M649" s="0" t="n">
        <v>4.047925</v>
      </c>
      <c r="N649" s="0" t="n">
        <v>0</v>
      </c>
      <c r="O649" s="0" t="n">
        <v>52.2609</v>
      </c>
      <c r="P649" s="0" t="n">
        <v>4.40332</v>
      </c>
      <c r="Q649" s="0" t="n">
        <v>0.00414</v>
      </c>
      <c r="R649" s="0" t="n">
        <v>0</v>
      </c>
      <c r="S649" s="0" t="n">
        <v>0</v>
      </c>
      <c r="T649" s="0" t="n">
        <v>1.9976</v>
      </c>
      <c r="U649" s="0" t="n">
        <v>3.105</v>
      </c>
      <c r="V649" s="2" t="n">
        <v>1.5372</v>
      </c>
      <c r="W649" s="2" t="n">
        <v>2294.7</v>
      </c>
      <c r="X649" s="2" t="n">
        <v>35.275</v>
      </c>
      <c r="Y649" s="2" t="n">
        <v>0</v>
      </c>
    </row>
    <row r="650" customFormat="false" ht="12.75" hidden="false" customHeight="false" outlineLevel="0" collapsed="false">
      <c r="B650" s="0" t="n">
        <v>7.15</v>
      </c>
      <c r="C650" s="0" t="n">
        <v>7.087</v>
      </c>
      <c r="D650" s="0" t="n">
        <v>18.7479</v>
      </c>
      <c r="E650" s="0" t="n">
        <v>18.7462</v>
      </c>
      <c r="F650" s="0" t="n">
        <v>4.072118</v>
      </c>
      <c r="G650" s="0" t="n">
        <v>4.047887</v>
      </c>
      <c r="H650" s="0" t="n">
        <v>30.0645</v>
      </c>
      <c r="I650" s="0" t="n">
        <v>29.8666</v>
      </c>
      <c r="J650" s="0" t="n">
        <v>8.024</v>
      </c>
      <c r="K650" s="0" t="n">
        <v>7.80831</v>
      </c>
      <c r="L650" s="0" t="n">
        <v>100.17002</v>
      </c>
      <c r="M650" s="0" t="n">
        <v>4.047887</v>
      </c>
      <c r="N650" s="0" t="n">
        <v>0</v>
      </c>
      <c r="O650" s="0" t="n">
        <v>52.2609</v>
      </c>
      <c r="P650" s="0" t="n">
        <v>4.40332</v>
      </c>
      <c r="Q650" s="0" t="n">
        <v>0.00416</v>
      </c>
      <c r="R650" s="0" t="n">
        <v>0</v>
      </c>
      <c r="S650" s="0" t="n">
        <v>0</v>
      </c>
      <c r="T650" s="0" t="n">
        <v>1.9976</v>
      </c>
      <c r="U650" s="0" t="n">
        <v>3.105</v>
      </c>
      <c r="V650" s="2" t="n">
        <v>1.5284</v>
      </c>
      <c r="W650" s="2" t="n">
        <v>2294.7</v>
      </c>
      <c r="X650" s="2" t="n">
        <v>35.073</v>
      </c>
      <c r="Y650" s="2" t="n">
        <v>0</v>
      </c>
    </row>
    <row r="651" customFormat="false" ht="12.75" hidden="false" customHeight="false" outlineLevel="0" collapsed="false">
      <c r="B651" s="0" t="n">
        <v>7.16</v>
      </c>
      <c r="C651" s="0" t="n">
        <v>7.097</v>
      </c>
      <c r="D651" s="0" t="n">
        <v>18.748</v>
      </c>
      <c r="E651" s="0" t="n">
        <v>18.7465</v>
      </c>
      <c r="F651" s="0" t="n">
        <v>4.072048</v>
      </c>
      <c r="G651" s="0" t="n">
        <v>4.047957</v>
      </c>
      <c r="H651" s="0" t="n">
        <v>30.0639</v>
      </c>
      <c r="I651" s="0" t="n">
        <v>29.867</v>
      </c>
      <c r="J651" s="0" t="n">
        <v>8.024</v>
      </c>
      <c r="K651" s="0" t="n">
        <v>7.81524</v>
      </c>
      <c r="L651" s="0" t="n">
        <v>100.25859</v>
      </c>
      <c r="M651" s="0" t="n">
        <v>4.047957</v>
      </c>
      <c r="N651" s="0" t="n">
        <v>0</v>
      </c>
      <c r="O651" s="0" t="n">
        <v>52.2609</v>
      </c>
      <c r="P651" s="0" t="n">
        <v>4.40332</v>
      </c>
      <c r="Q651" s="0" t="n">
        <v>0.00417</v>
      </c>
      <c r="R651" s="0" t="n">
        <v>0</v>
      </c>
      <c r="S651" s="0" t="n">
        <v>0</v>
      </c>
      <c r="T651" s="0" t="n">
        <v>1.9988</v>
      </c>
      <c r="U651" s="0" t="n">
        <v>3.105</v>
      </c>
      <c r="V651" s="2" t="n">
        <v>1.5241</v>
      </c>
      <c r="W651" s="2" t="n">
        <v>2294.7</v>
      </c>
      <c r="X651" s="2" t="n">
        <v>34.973</v>
      </c>
      <c r="Y651" s="2" t="n">
        <v>0</v>
      </c>
    </row>
    <row r="652" customFormat="false" ht="12.75" hidden="false" customHeight="false" outlineLevel="0" collapsed="false">
      <c r="B652" s="0" t="n">
        <v>7.178</v>
      </c>
      <c r="C652" s="0" t="n">
        <v>7.115</v>
      </c>
      <c r="D652" s="0" t="n">
        <v>18.7479</v>
      </c>
      <c r="E652" s="0" t="n">
        <v>18.7465</v>
      </c>
      <c r="F652" s="0" t="n">
        <v>4.072029</v>
      </c>
      <c r="G652" s="0" t="n">
        <v>4.047957</v>
      </c>
      <c r="H652" s="0" t="n">
        <v>30.0638</v>
      </c>
      <c r="I652" s="0" t="n">
        <v>29.867</v>
      </c>
      <c r="J652" s="0" t="n">
        <v>8.024</v>
      </c>
      <c r="K652" s="0" t="n">
        <v>7.83043</v>
      </c>
      <c r="L652" s="0" t="n">
        <v>100.45335</v>
      </c>
      <c r="M652" s="0" t="n">
        <v>4.047957</v>
      </c>
      <c r="N652" s="0" t="n">
        <v>0</v>
      </c>
      <c r="O652" s="0" t="n">
        <v>52.2609</v>
      </c>
      <c r="P652" s="0" t="n">
        <v>4.40332</v>
      </c>
      <c r="Q652" s="0" t="n">
        <v>0.00418</v>
      </c>
      <c r="R652" s="0" t="n">
        <v>0</v>
      </c>
      <c r="S652" s="0" t="n">
        <v>0</v>
      </c>
      <c r="T652" s="0" t="n">
        <v>2.0012</v>
      </c>
      <c r="U652" s="0" t="n">
        <v>3.105</v>
      </c>
      <c r="V652" s="2" t="n">
        <v>1.5154</v>
      </c>
      <c r="W652" s="2" t="n">
        <v>2294.7</v>
      </c>
      <c r="X652" s="2" t="n">
        <v>34.773</v>
      </c>
      <c r="Y652" s="2" t="n">
        <v>0</v>
      </c>
    </row>
    <row r="653" customFormat="false" ht="12.75" hidden="false" customHeight="false" outlineLevel="0" collapsed="false">
      <c r="B653" s="0" t="n">
        <v>7.198</v>
      </c>
      <c r="C653" s="0" t="n">
        <v>7.134</v>
      </c>
      <c r="D653" s="0" t="n">
        <v>18.7478</v>
      </c>
      <c r="E653" s="0" t="n">
        <v>18.7465</v>
      </c>
      <c r="F653" s="0" t="n">
        <v>4.071984</v>
      </c>
      <c r="G653" s="0" t="n">
        <v>4.047925</v>
      </c>
      <c r="H653" s="0" t="n">
        <v>30.0635</v>
      </c>
      <c r="I653" s="0" t="n">
        <v>29.8667</v>
      </c>
      <c r="J653" s="0" t="n">
        <v>8.024</v>
      </c>
      <c r="K653" s="0" t="n">
        <v>7.82409</v>
      </c>
      <c r="L653" s="0" t="n">
        <v>100.37163</v>
      </c>
      <c r="M653" s="0" t="n">
        <v>4.047925</v>
      </c>
      <c r="N653" s="0" t="n">
        <v>0</v>
      </c>
      <c r="O653" s="0" t="n">
        <v>52.2609</v>
      </c>
      <c r="P653" s="0" t="n">
        <v>4.40332</v>
      </c>
      <c r="Q653" s="0" t="n">
        <v>0.00419</v>
      </c>
      <c r="R653" s="0" t="n">
        <v>0</v>
      </c>
      <c r="S653" s="0" t="n">
        <v>0</v>
      </c>
      <c r="T653" s="0" t="n">
        <v>2</v>
      </c>
      <c r="U653" s="0" t="n">
        <v>3.105</v>
      </c>
      <c r="V653" s="2" t="n">
        <v>1.511</v>
      </c>
      <c r="W653" s="2" t="n">
        <v>2294.7</v>
      </c>
      <c r="X653" s="2" t="n">
        <v>34.673</v>
      </c>
      <c r="Y653" s="2" t="n">
        <v>0</v>
      </c>
    </row>
    <row r="654" customFormat="false" ht="12.75" hidden="false" customHeight="false" outlineLevel="0" collapsed="false">
      <c r="B654" s="0" t="n">
        <v>7.218</v>
      </c>
      <c r="C654" s="0" t="n">
        <v>7.155</v>
      </c>
      <c r="D654" s="0" t="n">
        <v>18.7476</v>
      </c>
      <c r="E654" s="0" t="n">
        <v>18.7467</v>
      </c>
      <c r="F654" s="0" t="n">
        <v>4.071988</v>
      </c>
      <c r="G654" s="0" t="n">
        <v>4.047995</v>
      </c>
      <c r="H654" s="0" t="n">
        <v>30.0637</v>
      </c>
      <c r="I654" s="0" t="n">
        <v>29.8671</v>
      </c>
      <c r="J654" s="0" t="n">
        <v>8.024</v>
      </c>
      <c r="K654" s="0" t="n">
        <v>7.81771</v>
      </c>
      <c r="L654" s="0" t="n">
        <v>100.28941</v>
      </c>
      <c r="M654" s="0" t="n">
        <v>4.047995</v>
      </c>
      <c r="N654" s="0" t="n">
        <v>0</v>
      </c>
      <c r="O654" s="0" t="n">
        <v>52.2609</v>
      </c>
      <c r="P654" s="0" t="n">
        <v>4.40332</v>
      </c>
      <c r="Q654" s="0" t="n">
        <v>0.0042</v>
      </c>
      <c r="R654" s="0" t="n">
        <v>0</v>
      </c>
      <c r="S654" s="0" t="n">
        <v>0</v>
      </c>
      <c r="T654" s="0" t="n">
        <v>1.9988</v>
      </c>
      <c r="U654" s="0" t="n">
        <v>3.105</v>
      </c>
      <c r="V654" s="2" t="n">
        <v>1.5024</v>
      </c>
      <c r="W654" s="2" t="n">
        <v>2294.7</v>
      </c>
      <c r="X654" s="2" t="n">
        <v>34.475</v>
      </c>
      <c r="Y654" s="2" t="n">
        <v>0</v>
      </c>
    </row>
    <row r="655" customFormat="false" ht="12.75" hidden="false" customHeight="false" outlineLevel="0" collapsed="false">
      <c r="B655" s="0" t="n">
        <v>7.235</v>
      </c>
      <c r="C655" s="0" t="n">
        <v>7.171</v>
      </c>
      <c r="D655" s="0" t="n">
        <v>18.7478</v>
      </c>
      <c r="E655" s="0" t="n">
        <v>18.7467</v>
      </c>
      <c r="F655" s="0" t="n">
        <v>4.071999</v>
      </c>
      <c r="G655" s="0" t="n">
        <v>4.047925</v>
      </c>
      <c r="H655" s="0" t="n">
        <v>30.0636</v>
      </c>
      <c r="I655" s="0" t="n">
        <v>29.8665</v>
      </c>
      <c r="J655" s="0" t="n">
        <v>8.024</v>
      </c>
      <c r="K655" s="0" t="n">
        <v>7.8254</v>
      </c>
      <c r="L655" s="0" t="n">
        <v>100.38846</v>
      </c>
      <c r="M655" s="0" t="n">
        <v>4.047925</v>
      </c>
      <c r="N655" s="0" t="n">
        <v>0</v>
      </c>
      <c r="O655" s="0" t="n">
        <v>52.2609</v>
      </c>
      <c r="P655" s="0" t="n">
        <v>4.40332</v>
      </c>
      <c r="Q655" s="0" t="n">
        <v>0.00421</v>
      </c>
      <c r="R655" s="0" t="n">
        <v>0</v>
      </c>
      <c r="S655" s="0" t="n">
        <v>0</v>
      </c>
      <c r="T655" s="0" t="n">
        <v>2</v>
      </c>
      <c r="U655" s="0" t="n">
        <v>3.105</v>
      </c>
      <c r="V655" s="2" t="n">
        <v>1.4907</v>
      </c>
      <c r="W655" s="2" t="n">
        <v>2292.9</v>
      </c>
      <c r="X655" s="2" t="n">
        <v>34.18</v>
      </c>
      <c r="Y655" s="2" t="n">
        <v>0</v>
      </c>
    </row>
    <row r="656" customFormat="false" ht="12.75" hidden="false" customHeight="false" outlineLevel="0" collapsed="false">
      <c r="B656" s="0" t="n">
        <v>7.244</v>
      </c>
      <c r="C656" s="0" t="n">
        <v>7.18</v>
      </c>
      <c r="D656" s="0" t="n">
        <v>18.7476</v>
      </c>
      <c r="E656" s="0" t="n">
        <v>18.7472</v>
      </c>
      <c r="F656" s="0" t="n">
        <v>4.072022</v>
      </c>
      <c r="G656" s="0" t="n">
        <v>4.047893</v>
      </c>
      <c r="H656" s="0" t="n">
        <v>30.064</v>
      </c>
      <c r="I656" s="0" t="n">
        <v>29.8659</v>
      </c>
      <c r="J656" s="0" t="n">
        <v>8.024</v>
      </c>
      <c r="K656" s="0" t="n">
        <v>7.81843</v>
      </c>
      <c r="L656" s="0" t="n">
        <v>100.29882</v>
      </c>
      <c r="M656" s="0" t="n">
        <v>4.047893</v>
      </c>
      <c r="N656" s="0" t="n">
        <v>0</v>
      </c>
      <c r="O656" s="0" t="n">
        <v>52.2609</v>
      </c>
      <c r="P656" s="0" t="n">
        <v>4.40332</v>
      </c>
      <c r="Q656" s="0" t="n">
        <v>0.00422</v>
      </c>
      <c r="R656" s="0" t="n">
        <v>0</v>
      </c>
      <c r="S656" s="0" t="n">
        <v>0</v>
      </c>
      <c r="T656" s="0" t="n">
        <v>1.9988</v>
      </c>
      <c r="U656" s="0" t="n">
        <v>3.105</v>
      </c>
      <c r="V656" s="2" t="n">
        <v>1.481</v>
      </c>
      <c r="W656" s="2" t="n">
        <v>2294.7</v>
      </c>
      <c r="X656" s="2" t="n">
        <v>33.984</v>
      </c>
      <c r="Y656" s="2" t="n">
        <v>0</v>
      </c>
    </row>
    <row r="657" customFormat="false" ht="12.75" hidden="false" customHeight="false" outlineLevel="0" collapsed="false">
      <c r="B657" s="0" t="n">
        <v>7.284</v>
      </c>
      <c r="C657" s="0" t="n">
        <v>7.22</v>
      </c>
      <c r="D657" s="0" t="n">
        <v>18.7476</v>
      </c>
      <c r="E657" s="0" t="n">
        <v>18.7468</v>
      </c>
      <c r="F657" s="0" t="n">
        <v>4.072029</v>
      </c>
      <c r="G657" s="0" t="n">
        <v>4.047995</v>
      </c>
      <c r="H657" s="0" t="n">
        <v>30.064</v>
      </c>
      <c r="I657" s="0" t="n">
        <v>29.867</v>
      </c>
      <c r="J657" s="0" t="n">
        <v>8.024</v>
      </c>
      <c r="K657" s="0" t="n">
        <v>7.8334</v>
      </c>
      <c r="L657" s="0" t="n">
        <v>100.491</v>
      </c>
      <c r="M657" s="0" t="n">
        <v>4.047995</v>
      </c>
      <c r="N657" s="0" t="n">
        <v>0</v>
      </c>
      <c r="O657" s="0" t="n">
        <v>52.2609</v>
      </c>
      <c r="P657" s="0" t="n">
        <v>4.40332</v>
      </c>
      <c r="Q657" s="0" t="n">
        <v>0.00424</v>
      </c>
      <c r="R657" s="0" t="n">
        <v>0</v>
      </c>
      <c r="S657" s="0" t="n">
        <v>0</v>
      </c>
      <c r="T657" s="0" t="n">
        <v>2.0012</v>
      </c>
      <c r="U657" s="0" t="n">
        <v>3.105</v>
      </c>
      <c r="V657" s="2" t="n">
        <v>1.4683</v>
      </c>
      <c r="W657" s="2" t="n">
        <v>2294.7</v>
      </c>
      <c r="X657" s="2" t="n">
        <v>33.693</v>
      </c>
      <c r="Y657" s="2" t="n">
        <v>0</v>
      </c>
    </row>
    <row r="658" customFormat="false" ht="12.75" hidden="false" customHeight="false" outlineLevel="0" collapsed="false">
      <c r="B658" s="0" t="n">
        <v>7.274</v>
      </c>
      <c r="C658" s="0" t="n">
        <v>7.21</v>
      </c>
      <c r="D658" s="0" t="n">
        <v>18.7479</v>
      </c>
      <c r="E658" s="0" t="n">
        <v>18.7472</v>
      </c>
      <c r="F658" s="0" t="n">
        <v>4.072007</v>
      </c>
      <c r="G658" s="0" t="n">
        <v>4.047957</v>
      </c>
      <c r="H658" s="0" t="n">
        <v>30.0636</v>
      </c>
      <c r="I658" s="0" t="n">
        <v>29.8664</v>
      </c>
      <c r="J658" s="0" t="n">
        <v>8.024</v>
      </c>
      <c r="K658" s="0" t="n">
        <v>7.81994</v>
      </c>
      <c r="L658" s="0" t="n">
        <v>100.3187</v>
      </c>
      <c r="M658" s="0" t="n">
        <v>4.047957</v>
      </c>
      <c r="N658" s="0" t="n">
        <v>0</v>
      </c>
      <c r="O658" s="0" t="n">
        <v>52.2609</v>
      </c>
      <c r="P658" s="0" t="n">
        <v>4.40332</v>
      </c>
      <c r="Q658" s="0" t="n">
        <v>0.00425</v>
      </c>
      <c r="R658" s="0" t="n">
        <v>0</v>
      </c>
      <c r="S658" s="0" t="n">
        <v>0</v>
      </c>
      <c r="T658" s="0" t="n">
        <v>1.9988</v>
      </c>
      <c r="U658" s="0" t="n">
        <v>3.105</v>
      </c>
      <c r="V658" s="2" t="n">
        <v>1.4599</v>
      </c>
      <c r="W658" s="2" t="n">
        <v>2294.7</v>
      </c>
      <c r="X658" s="2" t="n">
        <v>33.5</v>
      </c>
      <c r="Y658" s="2" t="n">
        <v>0</v>
      </c>
    </row>
    <row r="659" customFormat="false" ht="12.75" hidden="false" customHeight="false" outlineLevel="0" collapsed="false">
      <c r="B659" s="0" t="n">
        <v>7.321</v>
      </c>
      <c r="C659" s="0" t="n">
        <v>7.257</v>
      </c>
      <c r="D659" s="0" t="n">
        <v>18.7478</v>
      </c>
      <c r="E659" s="0" t="n">
        <v>18.747</v>
      </c>
      <c r="F659" s="0" t="n">
        <v>4.072066</v>
      </c>
      <c r="G659" s="0" t="n">
        <v>4.048027</v>
      </c>
      <c r="H659" s="0" t="n">
        <v>30.0642</v>
      </c>
      <c r="I659" s="0" t="n">
        <v>29.8671</v>
      </c>
      <c r="J659" s="0" t="n">
        <v>8.024</v>
      </c>
      <c r="K659" s="0" t="n">
        <v>7.82702</v>
      </c>
      <c r="L659" s="0" t="n">
        <v>100.40953</v>
      </c>
      <c r="M659" s="0" t="n">
        <v>4.048027</v>
      </c>
      <c r="N659" s="0" t="n">
        <v>0</v>
      </c>
      <c r="O659" s="0" t="n">
        <v>52.2609</v>
      </c>
      <c r="P659" s="0" t="n">
        <v>4.40332</v>
      </c>
      <c r="Q659" s="0" t="n">
        <v>0.00426</v>
      </c>
      <c r="R659" s="0" t="n">
        <v>0</v>
      </c>
      <c r="S659" s="0" t="n">
        <v>0</v>
      </c>
      <c r="T659" s="0" t="n">
        <v>2</v>
      </c>
      <c r="U659" s="0" t="n">
        <v>3.105</v>
      </c>
      <c r="V659" s="2" t="n">
        <v>1.4432</v>
      </c>
      <c r="W659" s="2" t="n">
        <v>2294.7</v>
      </c>
      <c r="X659" s="2" t="n">
        <v>33.118</v>
      </c>
      <c r="Y659" s="2" t="n">
        <v>0</v>
      </c>
    </row>
    <row r="660" customFormat="false" ht="12.75" hidden="false" customHeight="false" outlineLevel="0" collapsed="false">
      <c r="B660" s="0" t="n">
        <v>7.331</v>
      </c>
      <c r="C660" s="0" t="n">
        <v>7.267</v>
      </c>
      <c r="D660" s="0" t="n">
        <v>18.7478</v>
      </c>
      <c r="E660" s="0" t="n">
        <v>18.7468</v>
      </c>
      <c r="F660" s="0" t="n">
        <v>4.07207</v>
      </c>
      <c r="G660" s="0" t="n">
        <v>4.048065</v>
      </c>
      <c r="H660" s="0" t="n">
        <v>30.0642</v>
      </c>
      <c r="I660" s="0" t="n">
        <v>29.8676</v>
      </c>
      <c r="J660" s="0" t="n">
        <v>8.024</v>
      </c>
      <c r="K660" s="0" t="n">
        <v>7.81985</v>
      </c>
      <c r="L660" s="0" t="n">
        <v>100.31759</v>
      </c>
      <c r="M660" s="0" t="n">
        <v>4.048065</v>
      </c>
      <c r="N660" s="0" t="n">
        <v>0</v>
      </c>
      <c r="O660" s="0" t="n">
        <v>52.26072</v>
      </c>
      <c r="P660" s="0" t="n">
        <v>4.40312</v>
      </c>
      <c r="Q660" s="0" t="n">
        <v>0.00427</v>
      </c>
      <c r="R660" s="0" t="n">
        <v>0</v>
      </c>
      <c r="S660" s="0" t="n">
        <v>0</v>
      </c>
      <c r="T660" s="0" t="n">
        <v>1.9988</v>
      </c>
      <c r="U660" s="0" t="n">
        <v>3.105</v>
      </c>
      <c r="V660" s="2" t="n">
        <v>1.4308</v>
      </c>
      <c r="W660" s="2" t="n">
        <v>2294.7</v>
      </c>
      <c r="X660" s="2" t="n">
        <v>32.834</v>
      </c>
      <c r="Y660" s="2" t="n">
        <v>0</v>
      </c>
    </row>
    <row r="661" customFormat="false" ht="12.75" hidden="false" customHeight="false" outlineLevel="0" collapsed="false">
      <c r="B661" s="0" t="n">
        <v>7.35</v>
      </c>
      <c r="C661" s="0" t="n">
        <v>7.285</v>
      </c>
      <c r="D661" s="0" t="n">
        <v>18.7479</v>
      </c>
      <c r="E661" s="0" t="n">
        <v>18.7472</v>
      </c>
      <c r="F661" s="0" t="n">
        <v>4.072104</v>
      </c>
      <c r="G661" s="0" t="n">
        <v>4.048097</v>
      </c>
      <c r="H661" s="0" t="n">
        <v>30.0643</v>
      </c>
      <c r="I661" s="0" t="n">
        <v>29.8676</v>
      </c>
      <c r="J661" s="0" t="n">
        <v>8.024</v>
      </c>
      <c r="K661" s="0" t="n">
        <v>7.81996</v>
      </c>
      <c r="L661" s="0" t="n">
        <v>100.31938</v>
      </c>
      <c r="M661" s="0" t="n">
        <v>4.048097</v>
      </c>
      <c r="N661" s="0" t="n">
        <v>0</v>
      </c>
      <c r="O661" s="0" t="n">
        <v>52.26072</v>
      </c>
      <c r="P661" s="0" t="n">
        <v>4.40312</v>
      </c>
      <c r="Q661" s="0" t="n">
        <v>0.00428</v>
      </c>
      <c r="R661" s="0" t="n">
        <v>0</v>
      </c>
      <c r="S661" s="0" t="n">
        <v>0</v>
      </c>
      <c r="T661" s="0" t="n">
        <v>1.9988</v>
      </c>
      <c r="U661" s="0" t="n">
        <v>3.105</v>
      </c>
      <c r="V661" s="2" t="n">
        <v>1.4145</v>
      </c>
      <c r="W661" s="2" t="n">
        <v>2294.7</v>
      </c>
      <c r="X661" s="2" t="n">
        <v>32.459</v>
      </c>
      <c r="Y661" s="2" t="n">
        <v>0</v>
      </c>
    </row>
    <row r="662" customFormat="false" ht="12.75" hidden="false" customHeight="false" outlineLevel="0" collapsed="false">
      <c r="B662" s="0" t="n">
        <v>7.368</v>
      </c>
      <c r="C662" s="0" t="n">
        <v>7.303</v>
      </c>
      <c r="D662" s="0" t="n">
        <v>18.748</v>
      </c>
      <c r="E662" s="0" t="n">
        <v>18.747</v>
      </c>
      <c r="F662" s="0" t="n">
        <v>4.072078</v>
      </c>
      <c r="G662" s="0" t="n">
        <v>4.048167</v>
      </c>
      <c r="H662" s="0" t="n">
        <v>30.0641</v>
      </c>
      <c r="I662" s="0" t="n">
        <v>29.8682</v>
      </c>
      <c r="J662" s="0" t="n">
        <v>8.028</v>
      </c>
      <c r="K662" s="0" t="n">
        <v>7.8269</v>
      </c>
      <c r="L662" s="0" t="n">
        <v>100.4083</v>
      </c>
      <c r="M662" s="0" t="n">
        <v>4.048167</v>
      </c>
      <c r="N662" s="0" t="n">
        <v>0</v>
      </c>
      <c r="O662" s="0" t="n">
        <v>52.26072</v>
      </c>
      <c r="P662" s="0" t="n">
        <v>4.40312</v>
      </c>
      <c r="Q662" s="0" t="n">
        <v>0.00429</v>
      </c>
      <c r="R662" s="0" t="n">
        <v>0</v>
      </c>
      <c r="S662" s="0" t="n">
        <v>0</v>
      </c>
      <c r="T662" s="0" t="n">
        <v>2</v>
      </c>
      <c r="U662" s="0" t="n">
        <v>3.1062</v>
      </c>
      <c r="V662" s="2" t="n">
        <v>1.4024</v>
      </c>
      <c r="W662" s="2" t="n">
        <v>2294.7</v>
      </c>
      <c r="X662" s="2" t="n">
        <v>32.18</v>
      </c>
      <c r="Y662" s="2" t="n">
        <v>0</v>
      </c>
    </row>
    <row r="663" customFormat="false" ht="12.75" hidden="false" customHeight="false" outlineLevel="0" collapsed="false">
      <c r="B663" s="0" t="n">
        <v>7.388</v>
      </c>
      <c r="C663" s="0" t="n">
        <v>7.323</v>
      </c>
      <c r="D663" s="0" t="n">
        <v>18.7478</v>
      </c>
      <c r="E663" s="0" t="n">
        <v>18.7472</v>
      </c>
      <c r="F663" s="0" t="n">
        <v>4.072081</v>
      </c>
      <c r="G663" s="0" t="n">
        <v>4.048027</v>
      </c>
      <c r="H663" s="0" t="n">
        <v>30.0643</v>
      </c>
      <c r="I663" s="0" t="n">
        <v>29.867</v>
      </c>
      <c r="J663" s="0" t="n">
        <v>8.024</v>
      </c>
      <c r="K663" s="0" t="n">
        <v>7.82696</v>
      </c>
      <c r="L663" s="0" t="n">
        <v>100.40881</v>
      </c>
      <c r="M663" s="0" t="n">
        <v>4.048027</v>
      </c>
      <c r="N663" s="0" t="n">
        <v>0</v>
      </c>
      <c r="O663" s="0" t="n">
        <v>52.26072</v>
      </c>
      <c r="P663" s="0" t="n">
        <v>4.40312</v>
      </c>
      <c r="Q663" s="0" t="n">
        <v>0.00431</v>
      </c>
      <c r="R663" s="0" t="n">
        <v>0</v>
      </c>
      <c r="S663" s="0" t="n">
        <v>0</v>
      </c>
      <c r="T663" s="0" t="n">
        <v>2</v>
      </c>
      <c r="U663" s="0" t="n">
        <v>3.105</v>
      </c>
      <c r="V663" s="2" t="n">
        <v>1.3824</v>
      </c>
      <c r="W663" s="2" t="n">
        <v>2294.7</v>
      </c>
      <c r="X663" s="2" t="n">
        <v>31.721</v>
      </c>
      <c r="Y663" s="2" t="n">
        <v>0</v>
      </c>
    </row>
    <row r="664" customFormat="false" ht="12.75" hidden="false" customHeight="false" outlineLevel="0" collapsed="false">
      <c r="B664" s="0" t="n">
        <v>7.406</v>
      </c>
      <c r="C664" s="0" t="n">
        <v>7.341</v>
      </c>
      <c r="D664" s="0" t="n">
        <v>18.7478</v>
      </c>
      <c r="E664" s="0" t="n">
        <v>18.7472</v>
      </c>
      <c r="F664" s="0" t="n">
        <v>4.07207</v>
      </c>
      <c r="G664" s="0" t="n">
        <v>4.048027</v>
      </c>
      <c r="H664" s="0" t="n">
        <v>30.0641</v>
      </c>
      <c r="I664" s="0" t="n">
        <v>29.867</v>
      </c>
      <c r="J664" s="0" t="n">
        <v>8.024</v>
      </c>
      <c r="K664" s="0" t="n">
        <v>7.83476</v>
      </c>
      <c r="L664" s="0" t="n">
        <v>100.5089</v>
      </c>
      <c r="M664" s="0" t="n">
        <v>4.048027</v>
      </c>
      <c r="N664" s="0" t="n">
        <v>0</v>
      </c>
      <c r="O664" s="0" t="n">
        <v>52.26072</v>
      </c>
      <c r="P664" s="0" t="n">
        <v>4.40312</v>
      </c>
      <c r="Q664" s="0" t="n">
        <v>0.00432</v>
      </c>
      <c r="R664" s="0" t="n">
        <v>0</v>
      </c>
      <c r="S664" s="0" t="n">
        <v>0</v>
      </c>
      <c r="T664" s="0" t="n">
        <v>2.0012</v>
      </c>
      <c r="U664" s="0" t="n">
        <v>3.105</v>
      </c>
      <c r="V664" s="2" t="n">
        <v>1.3705</v>
      </c>
      <c r="W664" s="2" t="n">
        <v>2294.7</v>
      </c>
      <c r="X664" s="2" t="n">
        <v>31.449</v>
      </c>
      <c r="Y664" s="2" t="n">
        <v>0</v>
      </c>
    </row>
    <row r="665" customFormat="false" ht="12.75" hidden="false" customHeight="false" outlineLevel="0" collapsed="false">
      <c r="B665" s="0" t="n">
        <v>7.415</v>
      </c>
      <c r="C665" s="0" t="n">
        <v>7.35</v>
      </c>
      <c r="D665" s="0" t="n">
        <v>18.7479</v>
      </c>
      <c r="E665" s="0" t="n">
        <v>18.7472</v>
      </c>
      <c r="F665" s="0" t="n">
        <v>4.072104</v>
      </c>
      <c r="G665" s="0" t="n">
        <v>4.047995</v>
      </c>
      <c r="H665" s="0" t="n">
        <v>30.0643</v>
      </c>
      <c r="I665" s="0" t="n">
        <v>29.8667</v>
      </c>
      <c r="J665" s="0" t="n">
        <v>8.024</v>
      </c>
      <c r="K665" s="0" t="n">
        <v>7.82049</v>
      </c>
      <c r="L665" s="0" t="n">
        <v>100.32617</v>
      </c>
      <c r="M665" s="0" t="n">
        <v>4.047995</v>
      </c>
      <c r="N665" s="0" t="n">
        <v>0</v>
      </c>
      <c r="O665" s="0" t="n">
        <v>52.2609</v>
      </c>
      <c r="P665" s="0" t="n">
        <v>4.40332</v>
      </c>
      <c r="Q665" s="0" t="n">
        <v>0.00433</v>
      </c>
      <c r="R665" s="0" t="n">
        <v>0</v>
      </c>
      <c r="S665" s="0" t="n">
        <v>0</v>
      </c>
      <c r="T665" s="0" t="n">
        <v>1.9988</v>
      </c>
      <c r="U665" s="0" t="n">
        <v>3.105</v>
      </c>
      <c r="V665" s="2" t="n">
        <v>1.351</v>
      </c>
      <c r="W665" s="2" t="n">
        <v>2294.7</v>
      </c>
      <c r="X665" s="2" t="n">
        <v>31</v>
      </c>
      <c r="Y665" s="2" t="n">
        <v>0</v>
      </c>
    </row>
    <row r="666" customFormat="false" ht="12.75" hidden="false" customHeight="false" outlineLevel="0" collapsed="false">
      <c r="B666" s="0" t="n">
        <v>7.455</v>
      </c>
      <c r="C666" s="0" t="n">
        <v>7.39</v>
      </c>
      <c r="D666" s="0" t="n">
        <v>18.7478</v>
      </c>
      <c r="E666" s="0" t="n">
        <v>18.7472</v>
      </c>
      <c r="F666" s="0" t="n">
        <v>4.072078</v>
      </c>
      <c r="G666" s="0" t="n">
        <v>4.047925</v>
      </c>
      <c r="H666" s="0" t="n">
        <v>30.0642</v>
      </c>
      <c r="I666" s="0" t="n">
        <v>29.8661</v>
      </c>
      <c r="J666" s="0" t="n">
        <v>8.028</v>
      </c>
      <c r="K666" s="0" t="n">
        <v>7.83456</v>
      </c>
      <c r="L666" s="0" t="n">
        <v>100.50639</v>
      </c>
      <c r="M666" s="0" t="n">
        <v>4.047925</v>
      </c>
      <c r="N666" s="0" t="n">
        <v>0</v>
      </c>
      <c r="O666" s="0" t="n">
        <v>52.2609</v>
      </c>
      <c r="P666" s="0" t="n">
        <v>4.40332</v>
      </c>
      <c r="Q666" s="0" t="n">
        <v>0.00434</v>
      </c>
      <c r="R666" s="0" t="n">
        <v>0</v>
      </c>
      <c r="S666" s="0" t="n">
        <v>0</v>
      </c>
      <c r="T666" s="0" t="n">
        <v>2.0012</v>
      </c>
      <c r="U666" s="0" t="n">
        <v>3.1062</v>
      </c>
      <c r="V666" s="2" t="n">
        <v>1.3355</v>
      </c>
      <c r="W666" s="2" t="n">
        <v>2294.7</v>
      </c>
      <c r="X666" s="2" t="n">
        <v>30.646</v>
      </c>
      <c r="Y666" s="2" t="n">
        <v>0</v>
      </c>
    </row>
    <row r="667" customFormat="false" ht="12.75" hidden="false" customHeight="false" outlineLevel="0" collapsed="false">
      <c r="B667" s="0" t="n">
        <v>7.463</v>
      </c>
      <c r="C667" s="0" t="n">
        <v>7.397</v>
      </c>
      <c r="D667" s="0" t="n">
        <v>18.7479</v>
      </c>
      <c r="E667" s="0" t="n">
        <v>18.7472</v>
      </c>
      <c r="F667" s="0" t="n">
        <v>4.072104</v>
      </c>
      <c r="G667" s="0" t="n">
        <v>4.047708</v>
      </c>
      <c r="H667" s="0" t="n">
        <v>30.0643</v>
      </c>
      <c r="I667" s="0" t="n">
        <v>29.8643</v>
      </c>
      <c r="J667" s="0" t="n">
        <v>8.028</v>
      </c>
      <c r="K667" s="0" t="n">
        <v>7.82017</v>
      </c>
      <c r="L667" s="0" t="n">
        <v>100.32208</v>
      </c>
      <c r="M667" s="0" t="n">
        <v>4.047708</v>
      </c>
      <c r="N667" s="0" t="n">
        <v>0</v>
      </c>
      <c r="O667" s="0" t="n">
        <v>52.2609</v>
      </c>
      <c r="P667" s="0" t="n">
        <v>4.40332</v>
      </c>
      <c r="Q667" s="0" t="n">
        <v>0.00435</v>
      </c>
      <c r="R667" s="0" t="n">
        <v>0</v>
      </c>
      <c r="S667" s="0" t="n">
        <v>0</v>
      </c>
      <c r="T667" s="0" t="n">
        <v>1.9988</v>
      </c>
      <c r="U667" s="0" t="n">
        <v>3.1062</v>
      </c>
      <c r="V667" s="2" t="n">
        <v>1.3164</v>
      </c>
      <c r="W667" s="2" t="n">
        <v>2294.7</v>
      </c>
      <c r="X667" s="2" t="n">
        <v>30.208</v>
      </c>
      <c r="Y667" s="2" t="n">
        <v>0</v>
      </c>
    </row>
    <row r="668" customFormat="false" ht="12.75" hidden="false" customHeight="false" outlineLevel="0" collapsed="false">
      <c r="B668" s="0" t="n">
        <v>7.483</v>
      </c>
      <c r="C668" s="0" t="n">
        <v>7.418</v>
      </c>
      <c r="D668" s="0" t="n">
        <v>18.7478</v>
      </c>
      <c r="E668" s="0" t="n">
        <v>18.747</v>
      </c>
      <c r="F668" s="0" t="n">
        <v>4.072055</v>
      </c>
      <c r="G668" s="0" t="n">
        <v>4.047638</v>
      </c>
      <c r="H668" s="0" t="n">
        <v>30.064</v>
      </c>
      <c r="I668" s="0" t="n">
        <v>29.8639</v>
      </c>
      <c r="J668" s="0" t="n">
        <v>8.028</v>
      </c>
      <c r="K668" s="0" t="n">
        <v>7.83462</v>
      </c>
      <c r="L668" s="0" t="n">
        <v>100.50701</v>
      </c>
      <c r="M668" s="0" t="n">
        <v>4.047638</v>
      </c>
      <c r="N668" s="0" t="n">
        <v>0</v>
      </c>
      <c r="O668" s="0" t="n">
        <v>52.2609</v>
      </c>
      <c r="P668" s="0" t="n">
        <v>4.40332</v>
      </c>
      <c r="Q668" s="0" t="n">
        <v>0.00436</v>
      </c>
      <c r="R668" s="0" t="n">
        <v>0</v>
      </c>
      <c r="S668" s="0" t="n">
        <v>0</v>
      </c>
      <c r="T668" s="0" t="n">
        <v>2.0012</v>
      </c>
      <c r="U668" s="0" t="n">
        <v>3.1062</v>
      </c>
      <c r="V668" s="2" t="n">
        <v>1.2976</v>
      </c>
      <c r="W668" s="2" t="n">
        <v>2294.7</v>
      </c>
      <c r="X668" s="2" t="n">
        <v>29.777</v>
      </c>
      <c r="Y668" s="2" t="n">
        <v>0</v>
      </c>
    </row>
    <row r="669" customFormat="false" ht="12.75" hidden="false" customHeight="false" outlineLevel="0" collapsed="false">
      <c r="B669" s="0" t="n">
        <v>7.491</v>
      </c>
      <c r="C669" s="0" t="n">
        <v>7.425</v>
      </c>
      <c r="D669" s="0" t="n">
        <v>18.7479</v>
      </c>
      <c r="E669" s="0" t="n">
        <v>18.7472</v>
      </c>
      <c r="F669" s="0" t="n">
        <v>4.072007</v>
      </c>
      <c r="G669" s="0" t="n">
        <v>4.047638</v>
      </c>
      <c r="H669" s="0" t="n">
        <v>30.0635</v>
      </c>
      <c r="I669" s="0" t="n">
        <v>29.8637</v>
      </c>
      <c r="J669" s="0" t="n">
        <v>8.028</v>
      </c>
      <c r="K669" s="0" t="n">
        <v>7.82748</v>
      </c>
      <c r="L669" s="0" t="n">
        <v>100.41529</v>
      </c>
      <c r="M669" s="0" t="n">
        <v>4.047638</v>
      </c>
      <c r="N669" s="0" t="n">
        <v>0</v>
      </c>
      <c r="O669" s="0" t="n">
        <v>52.2609</v>
      </c>
      <c r="P669" s="0" t="n">
        <v>4.40332</v>
      </c>
      <c r="Q669" s="0" t="n">
        <v>0.00438</v>
      </c>
      <c r="R669" s="0" t="n">
        <v>0</v>
      </c>
      <c r="S669" s="0" t="n">
        <v>0</v>
      </c>
      <c r="T669" s="0" t="n">
        <v>2</v>
      </c>
      <c r="U669" s="0" t="n">
        <v>3.1062</v>
      </c>
      <c r="V669" s="2" t="n">
        <v>1.2791</v>
      </c>
      <c r="W669" s="2" t="n">
        <v>2294.7</v>
      </c>
      <c r="X669" s="2" t="n">
        <v>29.352</v>
      </c>
      <c r="Y669" s="2" t="n">
        <v>0</v>
      </c>
    </row>
    <row r="670" customFormat="false" ht="12.75" hidden="false" customHeight="false" outlineLevel="0" collapsed="false">
      <c r="B670" s="0" t="n">
        <v>7.521</v>
      </c>
      <c r="C670" s="0" t="n">
        <v>7.455</v>
      </c>
      <c r="D670" s="0" t="n">
        <v>18.7478</v>
      </c>
      <c r="E670" s="0" t="n">
        <v>18.7472</v>
      </c>
      <c r="F670" s="0" t="n">
        <v>4.071999</v>
      </c>
      <c r="G670" s="0" t="n">
        <v>4.047498</v>
      </c>
      <c r="H670" s="0" t="n">
        <v>30.0636</v>
      </c>
      <c r="I670" s="0" t="n">
        <v>29.8626</v>
      </c>
      <c r="J670" s="0" t="n">
        <v>8.028</v>
      </c>
      <c r="K670" s="0" t="n">
        <v>7.84229</v>
      </c>
      <c r="L670" s="0" t="n">
        <v>100.605</v>
      </c>
      <c r="M670" s="0" t="n">
        <v>4.047498</v>
      </c>
      <c r="N670" s="0" t="n">
        <v>0</v>
      </c>
      <c r="O670" s="0" t="n">
        <v>52.2609</v>
      </c>
      <c r="P670" s="0" t="n">
        <v>4.40332</v>
      </c>
      <c r="Q670" s="0" t="n">
        <v>0.00439</v>
      </c>
      <c r="R670" s="0" t="n">
        <v>0</v>
      </c>
      <c r="S670" s="0" t="n">
        <v>0</v>
      </c>
      <c r="T670" s="0" t="n">
        <v>2.0024</v>
      </c>
      <c r="U670" s="0" t="n">
        <v>3.1062</v>
      </c>
      <c r="V670" s="2" t="n">
        <v>1.2608</v>
      </c>
      <c r="W670" s="2" t="n">
        <v>2294.7</v>
      </c>
      <c r="X670" s="2" t="n">
        <v>28.932</v>
      </c>
      <c r="Y670" s="2" t="n">
        <v>0</v>
      </c>
    </row>
    <row r="671" customFormat="false" ht="12.75" hidden="false" customHeight="false" outlineLevel="0" collapsed="false">
      <c r="B671" s="0" t="n">
        <v>7.541</v>
      </c>
      <c r="C671" s="0" t="n">
        <v>7.475</v>
      </c>
      <c r="D671" s="0" t="n">
        <v>18.748</v>
      </c>
      <c r="E671" s="0" t="n">
        <v>18.7472</v>
      </c>
      <c r="F671" s="0" t="n">
        <v>4.072022</v>
      </c>
      <c r="G671" s="0" t="n">
        <v>4.04739</v>
      </c>
      <c r="H671" s="0" t="n">
        <v>30.0636</v>
      </c>
      <c r="I671" s="0" t="n">
        <v>29.8617</v>
      </c>
      <c r="J671" s="0" t="n">
        <v>8.024</v>
      </c>
      <c r="K671" s="0" t="n">
        <v>7.82133</v>
      </c>
      <c r="L671" s="0" t="n">
        <v>100.33657</v>
      </c>
      <c r="M671" s="0" t="n">
        <v>4.04739</v>
      </c>
      <c r="N671" s="0" t="n">
        <v>0</v>
      </c>
      <c r="O671" s="0" t="n">
        <v>52.2609</v>
      </c>
      <c r="P671" s="0" t="n">
        <v>4.40332</v>
      </c>
      <c r="Q671" s="0" t="n">
        <v>0.0044</v>
      </c>
      <c r="R671" s="0" t="n">
        <v>0</v>
      </c>
      <c r="S671" s="0" t="n">
        <v>0</v>
      </c>
      <c r="T671" s="0" t="n">
        <v>1.9988</v>
      </c>
      <c r="U671" s="0" t="n">
        <v>3.105</v>
      </c>
      <c r="V671" s="2" t="n">
        <v>1.2464</v>
      </c>
      <c r="W671" s="2" t="n">
        <v>2294.7</v>
      </c>
      <c r="X671" s="2" t="n">
        <v>28.601</v>
      </c>
      <c r="Y671" s="2" t="n">
        <v>0</v>
      </c>
    </row>
    <row r="672" customFormat="false" ht="12.75" hidden="false" customHeight="false" outlineLevel="0" collapsed="false">
      <c r="B672" s="0" t="n">
        <v>7.558</v>
      </c>
      <c r="C672" s="0" t="n">
        <v>7.492</v>
      </c>
      <c r="D672" s="0" t="n">
        <v>18.7478</v>
      </c>
      <c r="E672" s="0" t="n">
        <v>18.747</v>
      </c>
      <c r="F672" s="0" t="n">
        <v>4.072052</v>
      </c>
      <c r="G672" s="0" t="n">
        <v>4.04718</v>
      </c>
      <c r="H672" s="0" t="n">
        <v>30.064</v>
      </c>
      <c r="I672" s="0" t="n">
        <v>29.8601</v>
      </c>
      <c r="J672" s="0" t="n">
        <v>8.028</v>
      </c>
      <c r="K672" s="0" t="n">
        <v>7.83502</v>
      </c>
      <c r="L672" s="0" t="n">
        <v>100.51209</v>
      </c>
      <c r="M672" s="0" t="n">
        <v>4.04718</v>
      </c>
      <c r="N672" s="0" t="n">
        <v>0</v>
      </c>
      <c r="O672" s="0" t="n">
        <v>52.2609</v>
      </c>
      <c r="P672" s="0" t="n">
        <v>4.40332</v>
      </c>
      <c r="Q672" s="0" t="n">
        <v>0.00441</v>
      </c>
      <c r="R672" s="0" t="n">
        <v>0</v>
      </c>
      <c r="S672" s="0" t="n">
        <v>0</v>
      </c>
      <c r="T672" s="0" t="n">
        <v>2.0012</v>
      </c>
      <c r="U672" s="0" t="n">
        <v>3.1062</v>
      </c>
      <c r="V672" s="2" t="n">
        <v>1.2321</v>
      </c>
      <c r="W672" s="2" t="n">
        <v>2294.7</v>
      </c>
      <c r="X672" s="2" t="n">
        <v>28.273</v>
      </c>
      <c r="Y672" s="2" t="n">
        <v>0</v>
      </c>
    </row>
    <row r="673" customFormat="false" ht="12.75" hidden="false" customHeight="false" outlineLevel="0" collapsed="false">
      <c r="B673" s="0" t="n">
        <v>7.577</v>
      </c>
      <c r="C673" s="0" t="n">
        <v>7.511</v>
      </c>
      <c r="D673" s="0" t="n">
        <v>18.7478</v>
      </c>
      <c r="E673" s="0" t="n">
        <v>18.7472</v>
      </c>
      <c r="F673" s="0" t="n">
        <v>4.072059</v>
      </c>
      <c r="G673" s="0" t="n">
        <v>4.046792</v>
      </c>
      <c r="H673" s="0" t="n">
        <v>30.064</v>
      </c>
      <c r="I673" s="0" t="n">
        <v>29.8568</v>
      </c>
      <c r="J673" s="0" t="n">
        <v>8.028</v>
      </c>
      <c r="K673" s="0" t="n">
        <v>7.82082</v>
      </c>
      <c r="L673" s="0" t="n">
        <v>100.32999</v>
      </c>
      <c r="M673" s="0" t="n">
        <v>4.046792</v>
      </c>
      <c r="N673" s="0" t="n">
        <v>0</v>
      </c>
      <c r="O673" s="0" t="n">
        <v>52.2609</v>
      </c>
      <c r="P673" s="0" t="n">
        <v>4.40332</v>
      </c>
      <c r="Q673" s="0" t="n">
        <v>0.00442</v>
      </c>
      <c r="R673" s="0" t="n">
        <v>0</v>
      </c>
      <c r="S673" s="0" t="n">
        <v>0</v>
      </c>
      <c r="T673" s="0" t="n">
        <v>1.9988</v>
      </c>
      <c r="U673" s="0" t="n">
        <v>3.1062</v>
      </c>
      <c r="V673" s="2" t="n">
        <v>1.2145</v>
      </c>
      <c r="W673" s="2" t="n">
        <v>2294.7</v>
      </c>
      <c r="X673" s="2" t="n">
        <v>27.869</v>
      </c>
      <c r="Y673" s="2" t="n">
        <v>0</v>
      </c>
    </row>
    <row r="674" customFormat="false" ht="12.75" hidden="false" customHeight="false" outlineLevel="0" collapsed="false">
      <c r="B674" s="0" t="n">
        <v>7.588</v>
      </c>
      <c r="C674" s="0" t="n">
        <v>7.521</v>
      </c>
      <c r="D674" s="0" t="n">
        <v>18.7478</v>
      </c>
      <c r="E674" s="0" t="n">
        <v>18.7468</v>
      </c>
      <c r="F674" s="0" t="n">
        <v>4.072059</v>
      </c>
      <c r="G674" s="0" t="n">
        <v>4.046544</v>
      </c>
      <c r="H674" s="0" t="n">
        <v>30.064</v>
      </c>
      <c r="I674" s="0" t="n">
        <v>29.855</v>
      </c>
      <c r="J674" s="0" t="n">
        <v>8.024</v>
      </c>
      <c r="K674" s="0" t="n">
        <v>7.8344</v>
      </c>
      <c r="L674" s="0" t="n">
        <v>100.50414</v>
      </c>
      <c r="M674" s="0" t="n">
        <v>4.046544</v>
      </c>
      <c r="N674" s="0" t="n">
        <v>0</v>
      </c>
      <c r="O674" s="0" t="n">
        <v>52.2609</v>
      </c>
      <c r="P674" s="0" t="n">
        <v>4.40332</v>
      </c>
      <c r="Q674" s="0" t="n">
        <v>0.00443</v>
      </c>
      <c r="R674" s="0" t="n">
        <v>0</v>
      </c>
      <c r="S674" s="0" t="n">
        <v>0</v>
      </c>
      <c r="T674" s="0" t="n">
        <v>2.0012</v>
      </c>
      <c r="U674" s="0" t="n">
        <v>3.105</v>
      </c>
      <c r="V674" s="2" t="n">
        <v>1.2006</v>
      </c>
      <c r="W674" s="2" t="n">
        <v>2294.7</v>
      </c>
      <c r="X674" s="2" t="n">
        <v>27.55</v>
      </c>
      <c r="Y674" s="2" t="n">
        <v>0</v>
      </c>
    </row>
    <row r="675" customFormat="false" ht="12.75" hidden="false" customHeight="false" outlineLevel="0" collapsed="false">
      <c r="B675" s="0" t="n">
        <v>7.615</v>
      </c>
      <c r="C675" s="0" t="n">
        <v>7.548</v>
      </c>
      <c r="D675" s="0" t="n">
        <v>18.748</v>
      </c>
      <c r="E675" s="0" t="n">
        <v>18.747</v>
      </c>
      <c r="F675" s="0" t="n">
        <v>4.072126</v>
      </c>
      <c r="G675" s="0" t="n">
        <v>4.046225</v>
      </c>
      <c r="H675" s="0" t="n">
        <v>30.0644</v>
      </c>
      <c r="I675" s="0" t="n">
        <v>29.8522</v>
      </c>
      <c r="J675" s="0" t="n">
        <v>8.024</v>
      </c>
      <c r="K675" s="0" t="n">
        <v>7.81956</v>
      </c>
      <c r="L675" s="0" t="n">
        <v>100.31436</v>
      </c>
      <c r="M675" s="0" t="n">
        <v>4.046225</v>
      </c>
      <c r="N675" s="0" t="n">
        <v>0</v>
      </c>
      <c r="O675" s="0" t="n">
        <v>52.2609</v>
      </c>
      <c r="P675" s="0" t="n">
        <v>4.40332</v>
      </c>
      <c r="Q675" s="0" t="n">
        <v>0.00444</v>
      </c>
      <c r="R675" s="0" t="n">
        <v>0</v>
      </c>
      <c r="S675" s="0" t="n">
        <v>0</v>
      </c>
      <c r="T675" s="0" t="n">
        <v>1.9988</v>
      </c>
      <c r="U675" s="0" t="n">
        <v>3.105</v>
      </c>
      <c r="V675" s="2" t="n">
        <v>1.1834</v>
      </c>
      <c r="W675" s="2" t="n">
        <v>2294.7</v>
      </c>
      <c r="X675" s="2" t="n">
        <v>27.155</v>
      </c>
      <c r="Y675" s="2" t="n">
        <v>0</v>
      </c>
    </row>
    <row r="676" customFormat="false" ht="12.75" hidden="false" customHeight="false" outlineLevel="0" collapsed="false">
      <c r="B676" s="0" t="n">
        <v>7.626</v>
      </c>
      <c r="C676" s="0" t="n">
        <v>7.559</v>
      </c>
      <c r="D676" s="0" t="n">
        <v>18.7478</v>
      </c>
      <c r="E676" s="0" t="n">
        <v>18.7472</v>
      </c>
      <c r="F676" s="0" t="n">
        <v>4.072152</v>
      </c>
      <c r="G676" s="0" t="n">
        <v>4.045983</v>
      </c>
      <c r="H676" s="0" t="n">
        <v>30.0648</v>
      </c>
      <c r="I676" s="0" t="n">
        <v>29.8501</v>
      </c>
      <c r="J676" s="0" t="n">
        <v>8.028</v>
      </c>
      <c r="K676" s="0" t="n">
        <v>7.83353</v>
      </c>
      <c r="L676" s="0" t="n">
        <v>100.49345</v>
      </c>
      <c r="M676" s="0" t="n">
        <v>4.045983</v>
      </c>
      <c r="N676" s="0" t="n">
        <v>0</v>
      </c>
      <c r="O676" s="0" t="n">
        <v>52.2609</v>
      </c>
      <c r="P676" s="0" t="n">
        <v>4.40332</v>
      </c>
      <c r="Q676" s="0" t="n">
        <v>0.00446</v>
      </c>
      <c r="R676" s="0" t="n">
        <v>0</v>
      </c>
      <c r="S676" s="0" t="n">
        <v>0</v>
      </c>
      <c r="T676" s="0" t="n">
        <v>2.0012</v>
      </c>
      <c r="U676" s="0" t="n">
        <v>3.1062</v>
      </c>
      <c r="V676" s="2" t="n">
        <v>1.1664</v>
      </c>
      <c r="W676" s="2" t="n">
        <v>2294.7</v>
      </c>
      <c r="X676" s="2" t="n">
        <v>26.767</v>
      </c>
      <c r="Y676" s="2" t="n">
        <v>0</v>
      </c>
    </row>
    <row r="677" customFormat="false" ht="12.75" hidden="false" customHeight="false" outlineLevel="0" collapsed="false">
      <c r="B677" s="0" t="n">
        <v>7.653</v>
      </c>
      <c r="C677" s="0" t="n">
        <v>7.586</v>
      </c>
      <c r="D677" s="0" t="n">
        <v>18.7482</v>
      </c>
      <c r="E677" s="0" t="n">
        <v>18.7468</v>
      </c>
      <c r="F677" s="0" t="n">
        <v>4.0721</v>
      </c>
      <c r="G677" s="0" t="n">
        <v>4.045837</v>
      </c>
      <c r="H677" s="0" t="n">
        <v>30.0641</v>
      </c>
      <c r="I677" s="0" t="n">
        <v>29.8491</v>
      </c>
      <c r="J677" s="0" t="n">
        <v>8.028</v>
      </c>
      <c r="K677" s="0" t="n">
        <v>7.81862</v>
      </c>
      <c r="L677" s="0" t="n">
        <v>100.30238</v>
      </c>
      <c r="M677" s="0" t="n">
        <v>4.045837</v>
      </c>
      <c r="N677" s="0" t="n">
        <v>0</v>
      </c>
      <c r="O677" s="0" t="n">
        <v>52.2609</v>
      </c>
      <c r="P677" s="0" t="n">
        <v>4.40332</v>
      </c>
      <c r="Q677" s="0" t="n">
        <v>0.00447</v>
      </c>
      <c r="R677" s="0" t="n">
        <v>0</v>
      </c>
      <c r="S677" s="0" t="n">
        <v>0</v>
      </c>
      <c r="T677" s="0" t="n">
        <v>1.9988</v>
      </c>
      <c r="U677" s="0" t="n">
        <v>3.1062</v>
      </c>
      <c r="V677" s="2" t="n">
        <v>1.1531</v>
      </c>
      <c r="W677" s="2" t="n">
        <v>2294.7</v>
      </c>
      <c r="X677" s="2" t="n">
        <v>26.459</v>
      </c>
      <c r="Y677" s="2" t="n">
        <v>0</v>
      </c>
    </row>
    <row r="678" customFormat="false" ht="12.75" hidden="false" customHeight="false" outlineLevel="0" collapsed="false">
      <c r="B678" s="0" t="n">
        <v>7.663</v>
      </c>
      <c r="C678" s="0" t="n">
        <v>7.595</v>
      </c>
      <c r="D678" s="0" t="n">
        <v>18.7472</v>
      </c>
      <c r="E678" s="0" t="n">
        <v>18.747</v>
      </c>
      <c r="F678" s="0" t="n">
        <v>4.072089</v>
      </c>
      <c r="G678" s="0" t="n">
        <v>4.045627</v>
      </c>
      <c r="H678" s="0" t="n">
        <v>30.0646</v>
      </c>
      <c r="I678" s="0" t="n">
        <v>29.8473</v>
      </c>
      <c r="J678" s="0" t="n">
        <v>8.024</v>
      </c>
      <c r="K678" s="0" t="n">
        <v>7.82526</v>
      </c>
      <c r="L678" s="0" t="n">
        <v>100.3862</v>
      </c>
      <c r="M678" s="0" t="n">
        <v>4.045627</v>
      </c>
      <c r="N678" s="0" t="n">
        <v>0</v>
      </c>
      <c r="O678" s="0" t="n">
        <v>52.2609</v>
      </c>
      <c r="P678" s="0" t="n">
        <v>4.40332</v>
      </c>
      <c r="Q678" s="0" t="n">
        <v>0.00448</v>
      </c>
      <c r="R678" s="0" t="n">
        <v>0</v>
      </c>
      <c r="S678" s="0" t="n">
        <v>0</v>
      </c>
      <c r="T678" s="0" t="n">
        <v>2</v>
      </c>
      <c r="U678" s="0" t="n">
        <v>3.105</v>
      </c>
      <c r="V678" s="2" t="n">
        <v>1.1398</v>
      </c>
      <c r="W678" s="2" t="n">
        <v>2294.7</v>
      </c>
      <c r="X678" s="2" t="n">
        <v>26.156</v>
      </c>
      <c r="Y678" s="2" t="n">
        <v>0</v>
      </c>
    </row>
    <row r="679" customFormat="false" ht="12.75" hidden="false" customHeight="false" outlineLevel="0" collapsed="false">
      <c r="B679" s="0" t="n">
        <v>7.693</v>
      </c>
      <c r="C679" s="0" t="n">
        <v>7.626</v>
      </c>
      <c r="D679" s="0" t="n">
        <v>18.7485</v>
      </c>
      <c r="E679" s="0" t="n">
        <v>18.747</v>
      </c>
      <c r="F679" s="0" t="n">
        <v>4.07207</v>
      </c>
      <c r="G679" s="0" t="n">
        <v>4.045347</v>
      </c>
      <c r="H679" s="0" t="n">
        <v>30.0635</v>
      </c>
      <c r="I679" s="0" t="n">
        <v>29.845</v>
      </c>
      <c r="J679" s="0" t="n">
        <v>8.028</v>
      </c>
      <c r="K679" s="0" t="n">
        <v>7.8175</v>
      </c>
      <c r="L679" s="0" t="n">
        <v>100.28835</v>
      </c>
      <c r="M679" s="0" t="n">
        <v>4.045347</v>
      </c>
      <c r="N679" s="0" t="n">
        <v>0</v>
      </c>
      <c r="O679" s="0" t="n">
        <v>52.2609</v>
      </c>
      <c r="P679" s="0" t="n">
        <v>4.40332</v>
      </c>
      <c r="Q679" s="0" t="n">
        <v>0.00449</v>
      </c>
      <c r="R679" s="0" t="n">
        <v>0</v>
      </c>
      <c r="S679" s="0" t="n">
        <v>0</v>
      </c>
      <c r="T679" s="0" t="n">
        <v>1.9988</v>
      </c>
      <c r="U679" s="0" t="n">
        <v>3.1062</v>
      </c>
      <c r="V679" s="2" t="n">
        <v>1.1235</v>
      </c>
      <c r="W679" s="2" t="n">
        <v>2294.7</v>
      </c>
      <c r="X679" s="2" t="n">
        <v>25.781</v>
      </c>
      <c r="Y679" s="2" t="n">
        <v>0</v>
      </c>
    </row>
    <row r="680" customFormat="false" ht="12.75" hidden="false" customHeight="false" outlineLevel="0" collapsed="false">
      <c r="B680" s="0" t="n">
        <v>7.71</v>
      </c>
      <c r="C680" s="0" t="n">
        <v>7.642</v>
      </c>
      <c r="D680" s="0" t="n">
        <v>18.7479</v>
      </c>
      <c r="E680" s="0" t="n">
        <v>18.747</v>
      </c>
      <c r="F680" s="0" t="n">
        <v>4.072081</v>
      </c>
      <c r="G680" s="0" t="n">
        <v>4.044959</v>
      </c>
      <c r="H680" s="0" t="n">
        <v>30.064</v>
      </c>
      <c r="I680" s="0" t="n">
        <v>29.8418</v>
      </c>
      <c r="J680" s="0" t="n">
        <v>8.028</v>
      </c>
      <c r="K680" s="0" t="n">
        <v>7.83817</v>
      </c>
      <c r="L680" s="0" t="n">
        <v>100.55281</v>
      </c>
      <c r="M680" s="0" t="n">
        <v>4.044959</v>
      </c>
      <c r="N680" s="0" t="n">
        <v>0</v>
      </c>
      <c r="O680" s="0" t="n">
        <v>52.2609</v>
      </c>
      <c r="P680" s="0" t="n">
        <v>4.40332</v>
      </c>
      <c r="Q680" s="0" t="n">
        <v>0.0045</v>
      </c>
      <c r="R680" s="0" t="n">
        <v>0</v>
      </c>
      <c r="S680" s="0" t="n">
        <v>0</v>
      </c>
      <c r="T680" s="0" t="n">
        <v>2.0024</v>
      </c>
      <c r="U680" s="0" t="n">
        <v>3.1062</v>
      </c>
      <c r="V680" s="2" t="n">
        <v>1.1106</v>
      </c>
      <c r="W680" s="2" t="n">
        <v>2294.7</v>
      </c>
      <c r="X680" s="2" t="n">
        <v>25.485</v>
      </c>
      <c r="Y680" s="2" t="n">
        <v>0</v>
      </c>
    </row>
    <row r="681" customFormat="false" ht="12.75" hidden="false" customHeight="false" outlineLevel="0" collapsed="false">
      <c r="B681" s="0" t="n">
        <v>7.72</v>
      </c>
      <c r="C681" s="0" t="n">
        <v>7.653</v>
      </c>
      <c r="D681" s="0" t="n">
        <v>18.7478</v>
      </c>
      <c r="E681" s="0" t="n">
        <v>18.7472</v>
      </c>
      <c r="F681" s="0" t="n">
        <v>4.072093</v>
      </c>
      <c r="G681" s="0" t="n">
        <v>4.044641</v>
      </c>
      <c r="H681" s="0" t="n">
        <v>30.0643</v>
      </c>
      <c r="I681" s="0" t="n">
        <v>29.839</v>
      </c>
      <c r="J681" s="0" t="n">
        <v>8.028</v>
      </c>
      <c r="K681" s="0" t="n">
        <v>7.81674</v>
      </c>
      <c r="L681" s="0" t="n">
        <v>100.27773</v>
      </c>
      <c r="M681" s="0" t="n">
        <v>4.044641</v>
      </c>
      <c r="N681" s="0" t="n">
        <v>0</v>
      </c>
      <c r="O681" s="0" t="n">
        <v>52.2609</v>
      </c>
      <c r="P681" s="0" t="n">
        <v>4.40332</v>
      </c>
      <c r="Q681" s="0" t="n">
        <v>0.00451</v>
      </c>
      <c r="R681" s="0" t="n">
        <v>0</v>
      </c>
      <c r="S681" s="0" t="n">
        <v>0</v>
      </c>
      <c r="T681" s="0" t="n">
        <v>1.9988</v>
      </c>
      <c r="U681" s="0" t="n">
        <v>3.1062</v>
      </c>
      <c r="V681" s="2" t="n">
        <v>1.101</v>
      </c>
      <c r="W681" s="2" t="n">
        <v>2294.7</v>
      </c>
      <c r="X681" s="2" t="n">
        <v>25.265</v>
      </c>
      <c r="Y681" s="2" t="n">
        <v>0</v>
      </c>
    </row>
    <row r="682" customFormat="false" ht="12.75" hidden="false" customHeight="false" outlineLevel="0" collapsed="false">
      <c r="B682" s="0" t="n">
        <v>7.74</v>
      </c>
      <c r="C682" s="0" t="n">
        <v>7.672</v>
      </c>
      <c r="D682" s="0" t="n">
        <v>18.7482</v>
      </c>
      <c r="E682" s="0" t="n">
        <v>18.7472</v>
      </c>
      <c r="F682" s="0" t="n">
        <v>4.072093</v>
      </c>
      <c r="G682" s="0" t="n">
        <v>4.044431</v>
      </c>
      <c r="H682" s="0" t="n">
        <v>30.064</v>
      </c>
      <c r="I682" s="0" t="n">
        <v>29.8373</v>
      </c>
      <c r="J682" s="0" t="n">
        <v>8.028</v>
      </c>
      <c r="K682" s="0" t="n">
        <v>7.83039</v>
      </c>
      <c r="L682" s="0" t="n">
        <v>100.45332</v>
      </c>
      <c r="M682" s="0" t="n">
        <v>4.044431</v>
      </c>
      <c r="N682" s="0" t="n">
        <v>0</v>
      </c>
      <c r="O682" s="0" t="n">
        <v>52.2609</v>
      </c>
      <c r="P682" s="0" t="n">
        <v>4.40332</v>
      </c>
      <c r="Q682" s="0" t="n">
        <v>0.00453</v>
      </c>
      <c r="R682" s="0" t="n">
        <v>0</v>
      </c>
      <c r="S682" s="0" t="n">
        <v>0</v>
      </c>
      <c r="T682" s="0" t="n">
        <v>2.0012</v>
      </c>
      <c r="U682" s="0" t="n">
        <v>3.1062</v>
      </c>
      <c r="V682" s="2" t="n">
        <v>1.0875</v>
      </c>
      <c r="W682" s="2" t="n">
        <v>2296.5</v>
      </c>
      <c r="X682" s="2" t="n">
        <v>24.975</v>
      </c>
      <c r="Y682" s="2" t="n">
        <v>0</v>
      </c>
    </row>
    <row r="683" customFormat="false" ht="12.75" hidden="false" customHeight="false" outlineLevel="0" collapsed="false">
      <c r="B683" s="0" t="n">
        <v>7.758</v>
      </c>
      <c r="C683" s="0" t="n">
        <v>7.69</v>
      </c>
      <c r="D683" s="0" t="n">
        <v>18.7479</v>
      </c>
      <c r="E683" s="0" t="n">
        <v>18.747</v>
      </c>
      <c r="F683" s="0" t="n">
        <v>4.07216</v>
      </c>
      <c r="G683" s="0" t="n">
        <v>4.044221</v>
      </c>
      <c r="H683" s="0" t="n">
        <v>30.0647</v>
      </c>
      <c r="I683" s="0" t="n">
        <v>29.8357</v>
      </c>
      <c r="J683" s="0" t="n">
        <v>8.028</v>
      </c>
      <c r="K683" s="0" t="n">
        <v>7.82302</v>
      </c>
      <c r="L683" s="0" t="n">
        <v>100.35885</v>
      </c>
      <c r="M683" s="0" t="n">
        <v>4.044221</v>
      </c>
      <c r="N683" s="0" t="n">
        <v>0</v>
      </c>
      <c r="O683" s="0" t="n">
        <v>52.2609</v>
      </c>
      <c r="P683" s="0" t="n">
        <v>4.40332</v>
      </c>
      <c r="Q683" s="0" t="n">
        <v>0.00454</v>
      </c>
      <c r="R683" s="0" t="n">
        <v>0</v>
      </c>
      <c r="S683" s="0" t="n">
        <v>0</v>
      </c>
      <c r="T683" s="0" t="n">
        <v>2</v>
      </c>
      <c r="U683" s="0" t="n">
        <v>3.1062</v>
      </c>
      <c r="V683" s="2" t="n">
        <v>1.0781</v>
      </c>
      <c r="W683" s="2" t="n">
        <v>2296.5</v>
      </c>
      <c r="X683" s="2" t="n">
        <v>24.759</v>
      </c>
      <c r="Y683" s="2" t="n">
        <v>0</v>
      </c>
    </row>
    <row r="684" customFormat="false" ht="12.75" hidden="false" customHeight="false" outlineLevel="0" collapsed="false">
      <c r="B684" s="0" t="n">
        <v>7.787</v>
      </c>
      <c r="C684" s="0" t="n">
        <v>7.719</v>
      </c>
      <c r="D684" s="0" t="n">
        <v>18.7478</v>
      </c>
      <c r="E684" s="0" t="n">
        <v>18.747</v>
      </c>
      <c r="F684" s="0" t="n">
        <v>4.072231</v>
      </c>
      <c r="G684" s="0" t="n">
        <v>4.044042</v>
      </c>
      <c r="H684" s="0" t="n">
        <v>30.0653</v>
      </c>
      <c r="I684" s="0" t="n">
        <v>29.8342</v>
      </c>
      <c r="J684" s="0" t="n">
        <v>8.024</v>
      </c>
      <c r="K684" s="0" t="n">
        <v>7.8376</v>
      </c>
      <c r="L684" s="0" t="n">
        <v>100.54597</v>
      </c>
      <c r="M684" s="0" t="n">
        <v>4.044042</v>
      </c>
      <c r="N684" s="0" t="n">
        <v>0</v>
      </c>
      <c r="O684" s="0" t="n">
        <v>52.26072</v>
      </c>
      <c r="P684" s="0" t="n">
        <v>4.40312</v>
      </c>
      <c r="Q684" s="0" t="n">
        <v>0.00455</v>
      </c>
      <c r="R684" s="0" t="n">
        <v>0</v>
      </c>
      <c r="S684" s="0" t="n">
        <v>0</v>
      </c>
      <c r="T684" s="0" t="n">
        <v>2.0024</v>
      </c>
      <c r="U684" s="0" t="n">
        <v>3.105</v>
      </c>
      <c r="V684" s="2" t="n">
        <v>1.0697</v>
      </c>
      <c r="W684" s="2" t="n">
        <v>2294.7</v>
      </c>
      <c r="X684" s="2" t="n">
        <v>24.545</v>
      </c>
      <c r="Y684" s="2" t="n">
        <v>0</v>
      </c>
    </row>
    <row r="685" customFormat="false" ht="12.75" hidden="false" customHeight="false" outlineLevel="0" collapsed="false">
      <c r="B685" s="0" t="n">
        <v>7.796</v>
      </c>
      <c r="C685" s="0" t="n">
        <v>7.728</v>
      </c>
      <c r="D685" s="0" t="n">
        <v>18.7481</v>
      </c>
      <c r="E685" s="0" t="n">
        <v>18.7472</v>
      </c>
      <c r="F685" s="0" t="n">
        <v>4.072316</v>
      </c>
      <c r="G685" s="0" t="n">
        <v>4.04389</v>
      </c>
      <c r="H685" s="0" t="n">
        <v>30.0658</v>
      </c>
      <c r="I685" s="0" t="n">
        <v>29.8328</v>
      </c>
      <c r="J685" s="0" t="n">
        <v>8.028</v>
      </c>
      <c r="K685" s="0" t="n">
        <v>7.83054</v>
      </c>
      <c r="L685" s="0" t="n">
        <v>100.45636</v>
      </c>
      <c r="M685" s="0" t="n">
        <v>4.04389</v>
      </c>
      <c r="N685" s="0" t="n">
        <v>0</v>
      </c>
      <c r="O685" s="0" t="n">
        <v>52.26072</v>
      </c>
      <c r="P685" s="0" t="n">
        <v>4.40312</v>
      </c>
      <c r="Q685" s="0" t="n">
        <v>0.00456</v>
      </c>
      <c r="R685" s="0" t="n">
        <v>0</v>
      </c>
      <c r="S685" s="0" t="n">
        <v>0</v>
      </c>
      <c r="T685" s="0" t="n">
        <v>2.0012</v>
      </c>
      <c r="U685" s="0" t="n">
        <v>3.1062</v>
      </c>
      <c r="V685" s="2" t="n">
        <v>1.0627</v>
      </c>
      <c r="W685" s="2" t="n">
        <v>2296.5</v>
      </c>
      <c r="X685" s="2" t="n">
        <v>24.404</v>
      </c>
      <c r="Y685" s="2" t="n">
        <v>0</v>
      </c>
    </row>
    <row r="686" customFormat="false" ht="12.75" hidden="false" customHeight="false" outlineLevel="0" collapsed="false">
      <c r="B686" s="0" t="n">
        <v>7.816</v>
      </c>
      <c r="C686" s="0" t="n">
        <v>7.747</v>
      </c>
      <c r="D686" s="0" t="n">
        <v>18.7485</v>
      </c>
      <c r="E686" s="0" t="n">
        <v>18.747</v>
      </c>
      <c r="F686" s="0" t="n">
        <v>4.072432</v>
      </c>
      <c r="G686" s="0" t="n">
        <v>4.043794</v>
      </c>
      <c r="H686" s="0" t="n">
        <v>30.0665</v>
      </c>
      <c r="I686" s="0" t="n">
        <v>29.8322</v>
      </c>
      <c r="J686" s="0" t="n">
        <v>8.028</v>
      </c>
      <c r="K686" s="0" t="n">
        <v>7.83707</v>
      </c>
      <c r="L686" s="0" t="n">
        <v>100.54118</v>
      </c>
      <c r="M686" s="0" t="n">
        <v>4.043794</v>
      </c>
      <c r="N686" s="0" t="n">
        <v>0</v>
      </c>
      <c r="O686" s="0" t="n">
        <v>52.26072</v>
      </c>
      <c r="P686" s="0" t="n">
        <v>4.40312</v>
      </c>
      <c r="Q686" s="0" t="n">
        <v>0.00457</v>
      </c>
      <c r="R686" s="0" t="n">
        <v>0</v>
      </c>
      <c r="S686" s="0" t="n">
        <v>0</v>
      </c>
      <c r="T686" s="0" t="n">
        <v>2.0024</v>
      </c>
      <c r="U686" s="0" t="n">
        <v>3.1062</v>
      </c>
      <c r="V686" s="2" t="n">
        <v>1.0574</v>
      </c>
      <c r="W686" s="2" t="n">
        <v>2294.7</v>
      </c>
      <c r="X686" s="2" t="n">
        <v>24.263</v>
      </c>
      <c r="Y686" s="2" t="n">
        <v>0</v>
      </c>
    </row>
    <row r="687" customFormat="false" ht="12.75" hidden="false" customHeight="false" outlineLevel="0" collapsed="false">
      <c r="B687" s="0" t="n">
        <v>7.835</v>
      </c>
      <c r="C687" s="0" t="n">
        <v>7.766</v>
      </c>
      <c r="D687" s="0" t="n">
        <v>18.7484</v>
      </c>
      <c r="E687" s="0" t="n">
        <v>18.747</v>
      </c>
      <c r="F687" s="0" t="n">
        <v>4.072488</v>
      </c>
      <c r="G687" s="0" t="n">
        <v>4.043832</v>
      </c>
      <c r="H687" s="0" t="n">
        <v>30.067</v>
      </c>
      <c r="I687" s="0" t="n">
        <v>29.8325</v>
      </c>
      <c r="J687" s="0" t="n">
        <v>8.028</v>
      </c>
      <c r="K687" s="0" t="n">
        <v>7.8226</v>
      </c>
      <c r="L687" s="0" t="n">
        <v>100.35569</v>
      </c>
      <c r="M687" s="0" t="n">
        <v>4.043832</v>
      </c>
      <c r="N687" s="0" t="n">
        <v>0</v>
      </c>
      <c r="O687" s="0" t="n">
        <v>52.26072</v>
      </c>
      <c r="P687" s="0" t="n">
        <v>4.40312</v>
      </c>
      <c r="Q687" s="0" t="n">
        <v>0.00458</v>
      </c>
      <c r="R687" s="0" t="n">
        <v>0</v>
      </c>
      <c r="S687" s="0" t="n">
        <v>0</v>
      </c>
      <c r="T687" s="0" t="n">
        <v>2</v>
      </c>
      <c r="U687" s="0" t="n">
        <v>3.1062</v>
      </c>
      <c r="V687" s="2" t="n">
        <v>1.0513</v>
      </c>
      <c r="W687" s="2" t="n">
        <v>2294.7</v>
      </c>
      <c r="X687" s="2" t="n">
        <v>24.123</v>
      </c>
      <c r="Y687" s="2" t="n">
        <v>0</v>
      </c>
    </row>
    <row r="688" customFormat="false" ht="12.75" hidden="false" customHeight="false" outlineLevel="0" collapsed="false">
      <c r="B688" s="0" t="n">
        <v>7.853</v>
      </c>
      <c r="C688" s="0" t="n">
        <v>7.784</v>
      </c>
      <c r="D688" s="0" t="n">
        <v>18.7487</v>
      </c>
      <c r="E688" s="0" t="n">
        <v>18.747</v>
      </c>
      <c r="F688" s="0" t="n">
        <v>4.072517</v>
      </c>
      <c r="G688" s="0" t="n">
        <v>4.043902</v>
      </c>
      <c r="H688" s="0" t="n">
        <v>30.067</v>
      </c>
      <c r="I688" s="0" t="n">
        <v>29.833</v>
      </c>
      <c r="J688" s="0" t="n">
        <v>8.024</v>
      </c>
      <c r="K688" s="0" t="n">
        <v>7.83687</v>
      </c>
      <c r="L688" s="0" t="n">
        <v>100.53932</v>
      </c>
      <c r="M688" s="0" t="n">
        <v>4.043902</v>
      </c>
      <c r="N688" s="0" t="n">
        <v>0</v>
      </c>
      <c r="O688" s="0" t="n">
        <v>52.26072</v>
      </c>
      <c r="P688" s="0" t="n">
        <v>4.40312</v>
      </c>
      <c r="Q688" s="0" t="n">
        <v>0.00459</v>
      </c>
      <c r="R688" s="0" t="n">
        <v>0</v>
      </c>
      <c r="S688" s="0" t="n">
        <v>0</v>
      </c>
      <c r="T688" s="0" t="n">
        <v>2.0024</v>
      </c>
      <c r="U688" s="0" t="n">
        <v>3.105</v>
      </c>
      <c r="V688" s="2" t="n">
        <v>1.0474</v>
      </c>
      <c r="W688" s="2" t="n">
        <v>2296.5</v>
      </c>
      <c r="X688" s="2" t="n">
        <v>24.053</v>
      </c>
      <c r="Y688" s="2" t="n">
        <v>0</v>
      </c>
    </row>
    <row r="689" customFormat="false" ht="12.75" hidden="false" customHeight="false" outlineLevel="0" collapsed="false">
      <c r="B689" s="0" t="n">
        <v>7.874</v>
      </c>
      <c r="C689" s="0" t="n">
        <v>7.805</v>
      </c>
      <c r="D689" s="0" t="n">
        <v>18.7486</v>
      </c>
      <c r="E689" s="0" t="n">
        <v>18.7472</v>
      </c>
      <c r="F689" s="0" t="n">
        <v>4.072573</v>
      </c>
      <c r="G689" s="0" t="n">
        <v>4.044074</v>
      </c>
      <c r="H689" s="0" t="n">
        <v>30.0676</v>
      </c>
      <c r="I689" s="0" t="n">
        <v>29.8343</v>
      </c>
      <c r="J689" s="0" t="n">
        <v>8.028</v>
      </c>
      <c r="K689" s="0" t="n">
        <v>7.83795</v>
      </c>
      <c r="L689" s="0" t="n">
        <v>100.55334</v>
      </c>
      <c r="M689" s="0" t="n">
        <v>4.044074</v>
      </c>
      <c r="N689" s="0" t="n">
        <v>0</v>
      </c>
      <c r="O689" s="0" t="n">
        <v>52.2609</v>
      </c>
      <c r="P689" s="0" t="n">
        <v>4.40332</v>
      </c>
      <c r="Q689" s="0" t="n">
        <v>0.00461</v>
      </c>
      <c r="R689" s="0" t="n">
        <v>0</v>
      </c>
      <c r="S689" s="0" t="n">
        <v>0</v>
      </c>
      <c r="T689" s="0" t="n">
        <v>2.0024</v>
      </c>
      <c r="U689" s="0" t="n">
        <v>3.1062</v>
      </c>
      <c r="V689" s="2" t="n">
        <v>1.0414</v>
      </c>
      <c r="W689" s="2" t="n">
        <v>2296.5</v>
      </c>
      <c r="X689" s="2" t="n">
        <v>23.915</v>
      </c>
      <c r="Y689" s="2" t="n">
        <v>0</v>
      </c>
    </row>
    <row r="690" customFormat="false" ht="12.75" hidden="false" customHeight="false" outlineLevel="0" collapsed="false">
      <c r="B690" s="0" t="n">
        <v>7.872</v>
      </c>
      <c r="C690" s="0" t="n">
        <v>7.803</v>
      </c>
      <c r="D690" s="0" t="n">
        <v>18.7489</v>
      </c>
      <c r="E690" s="0" t="n">
        <v>18.7472</v>
      </c>
      <c r="F690" s="0" t="n">
        <v>4.072566</v>
      </c>
      <c r="G690" s="0" t="n">
        <v>4.044221</v>
      </c>
      <c r="H690" s="0" t="n">
        <v>30.0673</v>
      </c>
      <c r="I690" s="0" t="n">
        <v>29.8355</v>
      </c>
      <c r="J690" s="0" t="n">
        <v>8.028</v>
      </c>
      <c r="K690" s="0" t="n">
        <v>7.82381</v>
      </c>
      <c r="L690" s="0" t="n">
        <v>100.37229</v>
      </c>
      <c r="M690" s="0" t="n">
        <v>4.044221</v>
      </c>
      <c r="N690" s="0" t="n">
        <v>0</v>
      </c>
      <c r="O690" s="0" t="n">
        <v>52.2609</v>
      </c>
      <c r="P690" s="0" t="n">
        <v>4.40332</v>
      </c>
      <c r="Q690" s="0" t="n">
        <v>0.00462</v>
      </c>
      <c r="R690" s="0" t="n">
        <v>0</v>
      </c>
      <c r="S690" s="0" t="n">
        <v>0</v>
      </c>
      <c r="T690" s="0" t="n">
        <v>2</v>
      </c>
      <c r="U690" s="0" t="n">
        <v>3.1062</v>
      </c>
      <c r="V690" s="2" t="n">
        <v>1.0422</v>
      </c>
      <c r="W690" s="2" t="n">
        <v>2294.7</v>
      </c>
      <c r="X690" s="2" t="n">
        <v>23.915</v>
      </c>
      <c r="Y690" s="2" t="n">
        <v>0</v>
      </c>
    </row>
    <row r="691" customFormat="false" ht="12.75" hidden="false" customHeight="false" outlineLevel="0" collapsed="false">
      <c r="B691" s="0" t="n">
        <v>7.92</v>
      </c>
      <c r="C691" s="0" t="n">
        <v>7.85</v>
      </c>
      <c r="D691" s="0" t="n">
        <v>18.7484</v>
      </c>
      <c r="E691" s="0" t="n">
        <v>18.747</v>
      </c>
      <c r="F691" s="0" t="n">
        <v>4.072491</v>
      </c>
      <c r="G691" s="0" t="n">
        <v>4.044462</v>
      </c>
      <c r="H691" s="0" t="n">
        <v>30.067</v>
      </c>
      <c r="I691" s="0" t="n">
        <v>29.8376</v>
      </c>
      <c r="J691" s="0" t="n">
        <v>8.024</v>
      </c>
      <c r="K691" s="0" t="n">
        <v>7.83811</v>
      </c>
      <c r="L691" s="0" t="n">
        <v>100.55468</v>
      </c>
      <c r="M691" s="0" t="n">
        <v>4.044462</v>
      </c>
      <c r="N691" s="0" t="n">
        <v>0</v>
      </c>
      <c r="O691" s="0" t="n">
        <v>52.2609</v>
      </c>
      <c r="P691" s="0" t="n">
        <v>4.40332</v>
      </c>
      <c r="Q691" s="0" t="n">
        <v>0.00463</v>
      </c>
      <c r="R691" s="0" t="n">
        <v>0</v>
      </c>
      <c r="S691" s="0" t="n">
        <v>0</v>
      </c>
      <c r="T691" s="0" t="n">
        <v>2.0024</v>
      </c>
      <c r="U691" s="0" t="n">
        <v>3.105</v>
      </c>
      <c r="V691" s="2" t="n">
        <v>1.0414</v>
      </c>
      <c r="W691" s="2" t="n">
        <v>2296.5</v>
      </c>
      <c r="X691" s="2" t="n">
        <v>23.915</v>
      </c>
      <c r="Y691" s="2" t="n">
        <v>0</v>
      </c>
    </row>
    <row r="692" customFormat="false" ht="12.75" hidden="false" customHeight="false" outlineLevel="0" collapsed="false">
      <c r="B692" s="0" t="n">
        <v>7.93</v>
      </c>
      <c r="C692" s="0" t="n">
        <v>7.861</v>
      </c>
      <c r="D692" s="0" t="n">
        <v>18.7488</v>
      </c>
      <c r="E692" s="0" t="n">
        <v>18.7472</v>
      </c>
      <c r="F692" s="0" t="n">
        <v>4.07251</v>
      </c>
      <c r="G692" s="0" t="n">
        <v>4.044749</v>
      </c>
      <c r="H692" s="0" t="n">
        <v>30.0669</v>
      </c>
      <c r="I692" s="0" t="n">
        <v>29.8399</v>
      </c>
      <c r="J692" s="0" t="n">
        <v>8.024</v>
      </c>
      <c r="K692" s="0" t="n">
        <v>7.83902</v>
      </c>
      <c r="L692" s="0" t="n">
        <v>100.56704</v>
      </c>
      <c r="M692" s="0" t="n">
        <v>4.044749</v>
      </c>
      <c r="N692" s="0" t="n">
        <v>0</v>
      </c>
      <c r="O692" s="0" t="n">
        <v>52.2609</v>
      </c>
      <c r="P692" s="0" t="n">
        <v>4.40332</v>
      </c>
      <c r="Q692" s="0" t="n">
        <v>0.00464</v>
      </c>
      <c r="R692" s="0" t="n">
        <v>0</v>
      </c>
      <c r="S692" s="0" t="n">
        <v>0</v>
      </c>
      <c r="T692" s="0" t="n">
        <v>2.0024</v>
      </c>
      <c r="U692" s="0" t="n">
        <v>3.105</v>
      </c>
      <c r="V692" s="2" t="n">
        <v>1.0452</v>
      </c>
      <c r="W692" s="2" t="n">
        <v>2294.7</v>
      </c>
      <c r="X692" s="2" t="n">
        <v>23.984</v>
      </c>
      <c r="Y692" s="2" t="n">
        <v>0</v>
      </c>
    </row>
    <row r="693" customFormat="false" ht="12.75" hidden="false" customHeight="false" outlineLevel="0" collapsed="false">
      <c r="B693" s="0" t="n">
        <v>7.939</v>
      </c>
      <c r="C693" s="0" t="n">
        <v>7.87</v>
      </c>
      <c r="D693" s="0" t="n">
        <v>18.7487</v>
      </c>
      <c r="E693" s="0" t="n">
        <v>18.7473</v>
      </c>
      <c r="F693" s="0" t="n">
        <v>4.072506</v>
      </c>
      <c r="G693" s="0" t="n">
        <v>4.044914</v>
      </c>
      <c r="H693" s="0" t="n">
        <v>30.0669</v>
      </c>
      <c r="I693" s="0" t="n">
        <v>29.8411</v>
      </c>
      <c r="J693" s="0" t="n">
        <v>8.024</v>
      </c>
      <c r="K693" s="0" t="n">
        <v>7.82481</v>
      </c>
      <c r="L693" s="0" t="n">
        <v>100.38454</v>
      </c>
      <c r="M693" s="0" t="n">
        <v>4.044914</v>
      </c>
      <c r="N693" s="0" t="n">
        <v>0</v>
      </c>
      <c r="O693" s="0" t="n">
        <v>52.2609</v>
      </c>
      <c r="P693" s="0" t="n">
        <v>4.40332</v>
      </c>
      <c r="Q693" s="0" t="n">
        <v>0.00465</v>
      </c>
      <c r="R693" s="0" t="n">
        <v>0</v>
      </c>
      <c r="S693" s="0" t="n">
        <v>0</v>
      </c>
      <c r="T693" s="0" t="n">
        <v>2</v>
      </c>
      <c r="U693" s="0" t="n">
        <v>3.105</v>
      </c>
      <c r="V693" s="2" t="n">
        <v>1.0482</v>
      </c>
      <c r="W693" s="2" t="n">
        <v>2294.7</v>
      </c>
      <c r="X693" s="2" t="n">
        <v>24.053</v>
      </c>
      <c r="Y693" s="2" t="n">
        <v>0</v>
      </c>
    </row>
    <row r="694" customFormat="false" ht="12.75" hidden="false" customHeight="false" outlineLevel="0" collapsed="false">
      <c r="B694" s="0" t="n">
        <v>7.959</v>
      </c>
      <c r="C694" s="0" t="n">
        <v>7.889</v>
      </c>
      <c r="D694" s="0" t="n">
        <v>18.7486</v>
      </c>
      <c r="E694" s="0" t="n">
        <v>18.7472</v>
      </c>
      <c r="F694" s="0" t="n">
        <v>4.07245</v>
      </c>
      <c r="G694" s="0" t="n">
        <v>4.045207</v>
      </c>
      <c r="H694" s="0" t="n">
        <v>30.0665</v>
      </c>
      <c r="I694" s="0" t="n">
        <v>29.8436</v>
      </c>
      <c r="J694" s="0" t="n">
        <v>8.024</v>
      </c>
      <c r="K694" s="0" t="n">
        <v>7.82427</v>
      </c>
      <c r="L694" s="0" t="n">
        <v>100.37724</v>
      </c>
      <c r="M694" s="0" t="n">
        <v>4.045207</v>
      </c>
      <c r="N694" s="0" t="n">
        <v>0</v>
      </c>
      <c r="O694" s="0" t="n">
        <v>52.2609</v>
      </c>
      <c r="P694" s="0" t="n">
        <v>4.40332</v>
      </c>
      <c r="Q694" s="0" t="n">
        <v>0.00466</v>
      </c>
      <c r="R694" s="0" t="n">
        <v>0</v>
      </c>
      <c r="S694" s="0" t="n">
        <v>0</v>
      </c>
      <c r="T694" s="0" t="n">
        <v>2</v>
      </c>
      <c r="U694" s="0" t="n">
        <v>3.105</v>
      </c>
      <c r="V694" s="2" t="n">
        <v>1.0474</v>
      </c>
      <c r="W694" s="2" t="n">
        <v>2296.5</v>
      </c>
      <c r="X694" s="2" t="n">
        <v>24.053</v>
      </c>
      <c r="Y694" s="2" t="n">
        <v>0</v>
      </c>
    </row>
    <row r="695" customFormat="false" ht="12.75" hidden="false" customHeight="false" outlineLevel="0" collapsed="false">
      <c r="B695" s="0" t="n">
        <v>7.977</v>
      </c>
      <c r="C695" s="0" t="n">
        <v>7.907</v>
      </c>
      <c r="D695" s="0" t="n">
        <v>18.7487</v>
      </c>
      <c r="E695" s="0" t="n">
        <v>18.7475</v>
      </c>
      <c r="F695" s="0" t="n">
        <v>4.072436</v>
      </c>
      <c r="G695" s="0" t="n">
        <v>4.045417</v>
      </c>
      <c r="H695" s="0" t="n">
        <v>30.0663</v>
      </c>
      <c r="I695" s="0" t="n">
        <v>29.8451</v>
      </c>
      <c r="J695" s="0" t="n">
        <v>8.024</v>
      </c>
      <c r="K695" s="0" t="n">
        <v>7.83781</v>
      </c>
      <c r="L695" s="0" t="n">
        <v>100.55099</v>
      </c>
      <c r="M695" s="0" t="n">
        <v>4.045417</v>
      </c>
      <c r="N695" s="0" t="n">
        <v>0</v>
      </c>
      <c r="O695" s="0" t="n">
        <v>52.2609</v>
      </c>
      <c r="P695" s="0" t="n">
        <v>4.40332</v>
      </c>
      <c r="Q695" s="0" t="n">
        <v>0.00468</v>
      </c>
      <c r="R695" s="0" t="n">
        <v>0</v>
      </c>
      <c r="S695" s="0" t="n">
        <v>0</v>
      </c>
      <c r="T695" s="0" t="n">
        <v>2.0024</v>
      </c>
      <c r="U695" s="0" t="n">
        <v>3.105</v>
      </c>
      <c r="V695" s="2" t="n">
        <v>1.0504</v>
      </c>
      <c r="W695" s="2" t="n">
        <v>2296.5</v>
      </c>
      <c r="X695" s="2" t="n">
        <v>24.123</v>
      </c>
      <c r="Y695" s="2" t="n">
        <v>0</v>
      </c>
    </row>
    <row r="696" customFormat="false" ht="12.75" hidden="false" customHeight="false" outlineLevel="0" collapsed="false">
      <c r="B696" s="0" t="n">
        <v>7.997</v>
      </c>
      <c r="C696" s="0" t="n">
        <v>7.927</v>
      </c>
      <c r="D696" s="0" t="n">
        <v>18.7486</v>
      </c>
      <c r="E696" s="0" t="n">
        <v>18.7474</v>
      </c>
      <c r="F696" s="0" t="n">
        <v>4.072413</v>
      </c>
      <c r="G696" s="0" t="n">
        <v>4.045627</v>
      </c>
      <c r="H696" s="0" t="n">
        <v>30.0662</v>
      </c>
      <c r="I696" s="0" t="n">
        <v>29.8469</v>
      </c>
      <c r="J696" s="0" t="n">
        <v>8.024</v>
      </c>
      <c r="K696" s="0" t="n">
        <v>7.83813</v>
      </c>
      <c r="L696" s="0" t="n">
        <v>100.55487</v>
      </c>
      <c r="M696" s="0" t="n">
        <v>4.045627</v>
      </c>
      <c r="N696" s="0" t="n">
        <v>0</v>
      </c>
      <c r="O696" s="0" t="n">
        <v>52.2609</v>
      </c>
      <c r="P696" s="0" t="n">
        <v>4.40332</v>
      </c>
      <c r="Q696" s="0" t="n">
        <v>0.00469</v>
      </c>
      <c r="R696" s="0" t="n">
        <v>0</v>
      </c>
      <c r="S696" s="0" t="n">
        <v>0</v>
      </c>
      <c r="T696" s="0" t="n">
        <v>2.0024</v>
      </c>
      <c r="U696" s="0" t="n">
        <v>3.105</v>
      </c>
      <c r="V696" s="2" t="n">
        <v>1.0535</v>
      </c>
      <c r="W696" s="2" t="n">
        <v>2296.5</v>
      </c>
      <c r="X696" s="2" t="n">
        <v>24.193</v>
      </c>
      <c r="Y696" s="2" t="n">
        <v>0</v>
      </c>
    </row>
    <row r="697" customFormat="false" ht="12.75" hidden="false" customHeight="false" outlineLevel="0" collapsed="false">
      <c r="B697" s="0" t="n">
        <v>8.015</v>
      </c>
      <c r="C697" s="0" t="n">
        <v>7.945</v>
      </c>
      <c r="D697" s="0" t="n">
        <v>18.7487</v>
      </c>
      <c r="E697" s="0" t="n">
        <v>18.7474</v>
      </c>
      <c r="F697" s="0" t="n">
        <v>4.072588</v>
      </c>
      <c r="G697" s="0" t="n">
        <v>4.045875</v>
      </c>
      <c r="H697" s="0" t="n">
        <v>30.0676</v>
      </c>
      <c r="I697" s="0" t="n">
        <v>29.8489</v>
      </c>
      <c r="J697" s="0" t="n">
        <v>8.024</v>
      </c>
      <c r="K697" s="0" t="n">
        <v>7.8388</v>
      </c>
      <c r="L697" s="0" t="n">
        <v>100.56446</v>
      </c>
      <c r="M697" s="0" t="n">
        <v>4.045875</v>
      </c>
      <c r="N697" s="0" t="n">
        <v>0</v>
      </c>
      <c r="O697" s="0" t="n">
        <v>52.2609</v>
      </c>
      <c r="P697" s="0" t="n">
        <v>4.40332</v>
      </c>
      <c r="Q697" s="0" t="n">
        <v>0.0047</v>
      </c>
      <c r="R697" s="0" t="n">
        <v>0</v>
      </c>
      <c r="S697" s="0" t="n">
        <v>0</v>
      </c>
      <c r="T697" s="0" t="n">
        <v>2.0024</v>
      </c>
      <c r="U697" s="0" t="n">
        <v>3.105</v>
      </c>
      <c r="V697" s="2" t="n">
        <v>1.0535</v>
      </c>
      <c r="W697" s="2" t="n">
        <v>2296.5</v>
      </c>
      <c r="X697" s="2" t="n">
        <v>24.193</v>
      </c>
      <c r="Y697" s="2" t="n">
        <v>0</v>
      </c>
    </row>
    <row r="698" customFormat="false" ht="12.75" hidden="false" customHeight="false" outlineLevel="0" collapsed="false">
      <c r="B698" s="0" t="n">
        <v>8.033</v>
      </c>
      <c r="C698" s="0" t="n">
        <v>7.963</v>
      </c>
      <c r="D698" s="0" t="n">
        <v>18.7491</v>
      </c>
      <c r="E698" s="0" t="n">
        <v>18.7473</v>
      </c>
      <c r="F698" s="0" t="n">
        <v>4.073073</v>
      </c>
      <c r="G698" s="0" t="n">
        <v>4.046015</v>
      </c>
      <c r="H698" s="0" t="n">
        <v>30.0712</v>
      </c>
      <c r="I698" s="0" t="n">
        <v>29.8501</v>
      </c>
      <c r="J698" s="0" t="n">
        <v>8.024</v>
      </c>
      <c r="K698" s="0" t="n">
        <v>7.82362</v>
      </c>
      <c r="L698" s="0" t="n">
        <v>100.37275</v>
      </c>
      <c r="M698" s="0" t="n">
        <v>4.046015</v>
      </c>
      <c r="N698" s="0" t="n">
        <v>0</v>
      </c>
      <c r="O698" s="0" t="n">
        <v>52.2609</v>
      </c>
      <c r="P698" s="0" t="n">
        <v>4.40332</v>
      </c>
      <c r="Q698" s="0" t="n">
        <v>0.00471</v>
      </c>
      <c r="R698" s="0" t="n">
        <v>0</v>
      </c>
      <c r="S698" s="0" t="n">
        <v>0</v>
      </c>
      <c r="T698" s="0" t="n">
        <v>2</v>
      </c>
      <c r="U698" s="0" t="n">
        <v>3.105</v>
      </c>
      <c r="V698" s="2" t="n">
        <v>1.0504</v>
      </c>
      <c r="W698" s="2" t="n">
        <v>2296.5</v>
      </c>
      <c r="X698" s="2" t="n">
        <v>24.123</v>
      </c>
      <c r="Y698" s="2" t="n">
        <v>0</v>
      </c>
    </row>
    <row r="699" customFormat="false" ht="12.75" hidden="false" customHeight="false" outlineLevel="0" collapsed="false">
      <c r="B699" s="0" t="n">
        <v>8.054</v>
      </c>
      <c r="C699" s="0" t="n">
        <v>7.983</v>
      </c>
      <c r="D699" s="0" t="n">
        <v>18.7497</v>
      </c>
      <c r="E699" s="0" t="n">
        <v>18.7475</v>
      </c>
      <c r="F699" s="0" t="n">
        <v>4.073587</v>
      </c>
      <c r="G699" s="0" t="n">
        <v>4.046015</v>
      </c>
      <c r="H699" s="0" t="n">
        <v>30.0751</v>
      </c>
      <c r="I699" s="0" t="n">
        <v>29.85</v>
      </c>
      <c r="J699" s="0" t="n">
        <v>8.024</v>
      </c>
      <c r="K699" s="0" t="n">
        <v>7.83669</v>
      </c>
      <c r="L699" s="0" t="n">
        <v>100.5437</v>
      </c>
      <c r="M699" s="0" t="n">
        <v>4.046015</v>
      </c>
      <c r="N699" s="0" t="n">
        <v>0</v>
      </c>
      <c r="O699" s="0" t="n">
        <v>52.2609</v>
      </c>
      <c r="P699" s="0" t="n">
        <v>4.40332</v>
      </c>
      <c r="Q699" s="0" t="n">
        <v>0.00472</v>
      </c>
      <c r="R699" s="0" t="n">
        <v>0</v>
      </c>
      <c r="S699" s="0" t="n">
        <v>0</v>
      </c>
      <c r="T699" s="0" t="n">
        <v>2.0024</v>
      </c>
      <c r="U699" s="0" t="n">
        <v>3.105</v>
      </c>
      <c r="V699" s="2" t="n">
        <v>1.0466</v>
      </c>
      <c r="W699" s="2" t="n">
        <v>2298.3</v>
      </c>
      <c r="X699" s="2" t="n">
        <v>24.053</v>
      </c>
      <c r="Y699" s="2" t="n">
        <v>0</v>
      </c>
    </row>
    <row r="700" customFormat="false" ht="12.75" hidden="false" customHeight="false" outlineLevel="0" collapsed="false">
      <c r="B700" s="0" t="n">
        <v>8.072</v>
      </c>
      <c r="C700" s="0" t="n">
        <v>8.001</v>
      </c>
      <c r="D700" s="0" t="n">
        <v>18.7503</v>
      </c>
      <c r="E700" s="0" t="n">
        <v>18.7474</v>
      </c>
      <c r="F700" s="0" t="n">
        <v>4.074016</v>
      </c>
      <c r="G700" s="0" t="n">
        <v>4.046194</v>
      </c>
      <c r="H700" s="0" t="n">
        <v>30.0781</v>
      </c>
      <c r="I700" s="0" t="n">
        <v>29.8515</v>
      </c>
      <c r="J700" s="0" t="n">
        <v>8.024</v>
      </c>
      <c r="K700" s="0" t="n">
        <v>7.82189</v>
      </c>
      <c r="L700" s="0" t="n">
        <v>100.35695</v>
      </c>
      <c r="M700" s="0" t="n">
        <v>4.046194</v>
      </c>
      <c r="N700" s="0" t="n">
        <v>0</v>
      </c>
      <c r="O700" s="0" t="n">
        <v>52.2609</v>
      </c>
      <c r="P700" s="0" t="n">
        <v>4.40332</v>
      </c>
      <c r="Q700" s="0" t="n">
        <v>0.00473</v>
      </c>
      <c r="R700" s="0" t="n">
        <v>0</v>
      </c>
      <c r="S700" s="0" t="n">
        <v>0</v>
      </c>
      <c r="T700" s="0" t="n">
        <v>2</v>
      </c>
      <c r="U700" s="0" t="n">
        <v>3.105</v>
      </c>
      <c r="V700" s="2" t="n">
        <v>1.0444</v>
      </c>
      <c r="W700" s="2" t="n">
        <v>2296.5</v>
      </c>
      <c r="X700" s="2" t="n">
        <v>23.984</v>
      </c>
      <c r="Y700" s="2" t="n">
        <v>0</v>
      </c>
    </row>
    <row r="701" customFormat="false" ht="12.75" hidden="false" customHeight="false" outlineLevel="0" collapsed="false">
      <c r="B701" s="0" t="n">
        <v>8.093</v>
      </c>
      <c r="C701" s="0" t="n">
        <v>8.022</v>
      </c>
      <c r="D701" s="0" t="n">
        <v>18.7509</v>
      </c>
      <c r="E701" s="0" t="n">
        <v>18.7475</v>
      </c>
      <c r="F701" s="0" t="n">
        <v>4.074314</v>
      </c>
      <c r="G701" s="0" t="n">
        <v>4.046194</v>
      </c>
      <c r="H701" s="0" t="n">
        <v>30.0801</v>
      </c>
      <c r="I701" s="0" t="n">
        <v>29.8514</v>
      </c>
      <c r="J701" s="0" t="n">
        <v>8.024</v>
      </c>
      <c r="K701" s="0" t="n">
        <v>7.82182</v>
      </c>
      <c r="L701" s="0" t="n">
        <v>100.35828</v>
      </c>
      <c r="M701" s="0" t="n">
        <v>4.046194</v>
      </c>
      <c r="N701" s="0" t="n">
        <v>0</v>
      </c>
      <c r="O701" s="0" t="n">
        <v>52.2609</v>
      </c>
      <c r="P701" s="0" t="n">
        <v>4.40332</v>
      </c>
      <c r="Q701" s="0" t="n">
        <v>0.00475</v>
      </c>
      <c r="R701" s="0" t="n">
        <v>0</v>
      </c>
      <c r="S701" s="0" t="n">
        <v>0</v>
      </c>
      <c r="T701" s="0" t="n">
        <v>2</v>
      </c>
      <c r="U701" s="0" t="n">
        <v>3.105</v>
      </c>
      <c r="V701" s="2" t="n">
        <v>1.0384</v>
      </c>
      <c r="W701" s="2" t="n">
        <v>2296.5</v>
      </c>
      <c r="X701" s="2" t="n">
        <v>23.846</v>
      </c>
      <c r="Y701" s="2" t="n">
        <v>0</v>
      </c>
    </row>
    <row r="702" customFormat="false" ht="12.75" hidden="false" customHeight="false" outlineLevel="0" collapsed="false">
      <c r="B702" s="0" t="n">
        <v>8.1</v>
      </c>
      <c r="C702" s="0" t="n">
        <v>8.029</v>
      </c>
      <c r="D702" s="0" t="n">
        <v>18.7517</v>
      </c>
      <c r="E702" s="0" t="n">
        <v>18.7475</v>
      </c>
      <c r="F702" s="0" t="n">
        <v>4.074604</v>
      </c>
      <c r="G702" s="0" t="n">
        <v>4.046302</v>
      </c>
      <c r="H702" s="0" t="n">
        <v>30.0819</v>
      </c>
      <c r="I702" s="0" t="n">
        <v>29.8523</v>
      </c>
      <c r="J702" s="0" t="n">
        <v>8.024</v>
      </c>
      <c r="K702" s="0" t="n">
        <v>7.82854</v>
      </c>
      <c r="L702" s="0" t="n">
        <v>100.44714</v>
      </c>
      <c r="M702" s="0" t="n">
        <v>4.046302</v>
      </c>
      <c r="N702" s="0" t="n">
        <v>0</v>
      </c>
      <c r="O702" s="0" t="n">
        <v>52.2609</v>
      </c>
      <c r="P702" s="0" t="n">
        <v>4.40332</v>
      </c>
      <c r="Q702" s="0" t="n">
        <v>0.00476</v>
      </c>
      <c r="R702" s="0" t="n">
        <v>0</v>
      </c>
      <c r="S702" s="0" t="n">
        <v>0</v>
      </c>
      <c r="T702" s="0" t="n">
        <v>2.0012</v>
      </c>
      <c r="U702" s="0" t="n">
        <v>3.105</v>
      </c>
      <c r="V702" s="2" t="n">
        <v>1.0324</v>
      </c>
      <c r="W702" s="2" t="n">
        <v>2296.5</v>
      </c>
      <c r="X702" s="2" t="n">
        <v>23.708</v>
      </c>
      <c r="Y702" s="2" t="n">
        <v>0</v>
      </c>
    </row>
    <row r="703" customFormat="false" ht="12.75" hidden="false" customHeight="false" outlineLevel="0" collapsed="false">
      <c r="B703" s="0" t="n">
        <v>8.13</v>
      </c>
      <c r="C703" s="0" t="n">
        <v>8.059</v>
      </c>
      <c r="D703" s="0" t="n">
        <v>18.752</v>
      </c>
      <c r="E703" s="0" t="n">
        <v>18.7477</v>
      </c>
      <c r="F703" s="0" t="n">
        <v>4.074724</v>
      </c>
      <c r="G703" s="0" t="n">
        <v>4.046334</v>
      </c>
      <c r="H703" s="0" t="n">
        <v>30.0827</v>
      </c>
      <c r="I703" s="0" t="n">
        <v>29.8524</v>
      </c>
      <c r="J703" s="0" t="n">
        <v>8.024</v>
      </c>
      <c r="K703" s="0" t="n">
        <v>7.82804</v>
      </c>
      <c r="L703" s="0" t="n">
        <v>100.44182</v>
      </c>
      <c r="M703" s="0" t="n">
        <v>4.046334</v>
      </c>
      <c r="N703" s="0" t="n">
        <v>0</v>
      </c>
      <c r="O703" s="0" t="n">
        <v>52.2609</v>
      </c>
      <c r="P703" s="0" t="n">
        <v>4.40332</v>
      </c>
      <c r="Q703" s="0" t="n">
        <v>0.00477</v>
      </c>
      <c r="R703" s="0" t="n">
        <v>0</v>
      </c>
      <c r="S703" s="0" t="n">
        <v>0</v>
      </c>
      <c r="T703" s="0" t="n">
        <v>2.0012</v>
      </c>
      <c r="U703" s="0" t="n">
        <v>3.105</v>
      </c>
      <c r="V703" s="2" t="n">
        <v>1.0264</v>
      </c>
      <c r="W703" s="2" t="n">
        <v>2296.5</v>
      </c>
      <c r="X703" s="2" t="n">
        <v>23.571</v>
      </c>
      <c r="Y703" s="2" t="n">
        <v>0</v>
      </c>
    </row>
    <row r="704" customFormat="false" ht="12.75" hidden="false" customHeight="false" outlineLevel="0" collapsed="false">
      <c r="B704" s="0" t="n">
        <v>8.148</v>
      </c>
      <c r="C704" s="0" t="n">
        <v>8.076</v>
      </c>
      <c r="D704" s="0" t="n">
        <v>18.7523</v>
      </c>
      <c r="E704" s="0" t="n">
        <v>18.7479</v>
      </c>
      <c r="F704" s="0" t="n">
        <v>4.07488</v>
      </c>
      <c r="G704" s="0" t="n">
        <v>4.046372</v>
      </c>
      <c r="H704" s="0" t="n">
        <v>30.0838</v>
      </c>
      <c r="I704" s="0" t="n">
        <v>29.8526</v>
      </c>
      <c r="J704" s="0" t="n">
        <v>8.024</v>
      </c>
      <c r="K704" s="0" t="n">
        <v>7.84263</v>
      </c>
      <c r="L704" s="0" t="n">
        <v>100.63013</v>
      </c>
      <c r="M704" s="0" t="n">
        <v>4.046372</v>
      </c>
      <c r="N704" s="0" t="n">
        <v>0</v>
      </c>
      <c r="O704" s="0" t="n">
        <v>52.2609</v>
      </c>
      <c r="P704" s="0" t="n">
        <v>4.40332</v>
      </c>
      <c r="Q704" s="0" t="n">
        <v>0.00478</v>
      </c>
      <c r="R704" s="0" t="n">
        <v>0</v>
      </c>
      <c r="S704" s="0" t="n">
        <v>0</v>
      </c>
      <c r="T704" s="0" t="n">
        <v>2.0037</v>
      </c>
      <c r="U704" s="0" t="n">
        <v>3.105</v>
      </c>
      <c r="V704" s="2" t="n">
        <v>1.0205</v>
      </c>
      <c r="W704" s="2" t="n">
        <v>2296.5</v>
      </c>
      <c r="X704" s="2" t="n">
        <v>23.435</v>
      </c>
      <c r="Y704" s="2" t="n">
        <v>0</v>
      </c>
    </row>
    <row r="705" customFormat="false" ht="12.75" hidden="false" customHeight="false" outlineLevel="0" collapsed="false">
      <c r="B705" s="0" t="n">
        <v>8.129</v>
      </c>
      <c r="C705" s="0" t="n">
        <v>8.057</v>
      </c>
      <c r="D705" s="0" t="n">
        <v>18.7524</v>
      </c>
      <c r="E705" s="0" t="n">
        <v>18.7479</v>
      </c>
      <c r="F705" s="0" t="n">
        <v>4.074929</v>
      </c>
      <c r="G705" s="0" t="n">
        <v>4.046404</v>
      </c>
      <c r="H705" s="0" t="n">
        <v>30.0841</v>
      </c>
      <c r="I705" s="0" t="n">
        <v>29.8529</v>
      </c>
      <c r="J705" s="0" t="n">
        <v>8.024</v>
      </c>
      <c r="K705" s="0" t="n">
        <v>7.82837</v>
      </c>
      <c r="L705" s="0" t="n">
        <v>100.44755</v>
      </c>
      <c r="M705" s="0" t="n">
        <v>4.046404</v>
      </c>
      <c r="N705" s="0" t="n">
        <v>0</v>
      </c>
      <c r="O705" s="0" t="n">
        <v>52.2609</v>
      </c>
      <c r="P705" s="0" t="n">
        <v>4.40332</v>
      </c>
      <c r="Q705" s="0" t="n">
        <v>0.00479</v>
      </c>
      <c r="R705" s="0" t="n">
        <v>0</v>
      </c>
      <c r="S705" s="0" t="n">
        <v>0</v>
      </c>
      <c r="T705" s="0" t="n">
        <v>2.0012</v>
      </c>
      <c r="U705" s="0" t="n">
        <v>3.105</v>
      </c>
      <c r="V705" s="2" t="n">
        <v>1.0117</v>
      </c>
      <c r="W705" s="2" t="n">
        <v>2296.5</v>
      </c>
      <c r="X705" s="2" t="n">
        <v>23.232</v>
      </c>
      <c r="Y705" s="2" t="n">
        <v>0</v>
      </c>
    </row>
    <row r="706" customFormat="false" ht="12.75" hidden="false" customHeight="false" outlineLevel="0" collapsed="false">
      <c r="B706" s="0" t="n">
        <v>8.206</v>
      </c>
      <c r="C706" s="0" t="n">
        <v>8.134</v>
      </c>
      <c r="D706" s="0" t="n">
        <v>18.7526</v>
      </c>
      <c r="E706" s="0" t="n">
        <v>18.7482</v>
      </c>
      <c r="F706" s="0" t="n">
        <v>4.074862</v>
      </c>
      <c r="G706" s="0" t="n">
        <v>4.046302</v>
      </c>
      <c r="H706" s="0" t="n">
        <v>30.0834</v>
      </c>
      <c r="I706" s="0" t="n">
        <v>29.8518</v>
      </c>
      <c r="J706" s="0" t="n">
        <v>8.024</v>
      </c>
      <c r="K706" s="0" t="n">
        <v>7.83619</v>
      </c>
      <c r="L706" s="0" t="n">
        <v>100.54788</v>
      </c>
      <c r="M706" s="0" t="n">
        <v>4.046302</v>
      </c>
      <c r="N706" s="0" t="n">
        <v>0</v>
      </c>
      <c r="O706" s="0" t="n">
        <v>52.2609</v>
      </c>
      <c r="P706" s="0" t="n">
        <v>4.40332</v>
      </c>
      <c r="Q706" s="0" t="n">
        <v>0.0048</v>
      </c>
      <c r="R706" s="0" t="n">
        <v>0</v>
      </c>
      <c r="S706" s="0" t="n">
        <v>0</v>
      </c>
      <c r="T706" s="0" t="n">
        <v>2.0024</v>
      </c>
      <c r="U706" s="0" t="n">
        <v>3.105</v>
      </c>
      <c r="V706" s="2" t="n">
        <v>1</v>
      </c>
      <c r="W706" s="2" t="n">
        <v>2296.5</v>
      </c>
      <c r="X706" s="2" t="n">
        <v>22.965</v>
      </c>
      <c r="Y706" s="2" t="n">
        <v>0</v>
      </c>
    </row>
    <row r="707" customFormat="false" ht="12.75" hidden="false" customHeight="false" outlineLevel="0" collapsed="false">
      <c r="B707" s="0" t="n">
        <v>8.196</v>
      </c>
      <c r="C707" s="0" t="n">
        <v>8.124</v>
      </c>
      <c r="D707" s="0" t="n">
        <v>18.7524</v>
      </c>
      <c r="E707" s="0" t="n">
        <v>18.7479</v>
      </c>
      <c r="F707" s="0" t="n">
        <v>4.074768</v>
      </c>
      <c r="G707" s="0" t="n">
        <v>4.046264</v>
      </c>
      <c r="H707" s="0" t="n">
        <v>30.0828</v>
      </c>
      <c r="I707" s="0" t="n">
        <v>29.8517</v>
      </c>
      <c r="J707" s="0" t="n">
        <v>8.024</v>
      </c>
      <c r="K707" s="0" t="n">
        <v>7.83612</v>
      </c>
      <c r="L707" s="0" t="n">
        <v>100.54618</v>
      </c>
      <c r="M707" s="0" t="n">
        <v>4.046264</v>
      </c>
      <c r="N707" s="0" t="n">
        <v>0</v>
      </c>
      <c r="O707" s="0" t="n">
        <v>52.2609</v>
      </c>
      <c r="P707" s="0" t="n">
        <v>4.40332</v>
      </c>
      <c r="Q707" s="0" t="n">
        <v>0.00481</v>
      </c>
      <c r="R707" s="0" t="n">
        <v>0</v>
      </c>
      <c r="S707" s="0" t="n">
        <v>0</v>
      </c>
      <c r="T707" s="0" t="n">
        <v>2.0024</v>
      </c>
      <c r="U707" s="0" t="n">
        <v>3.105</v>
      </c>
      <c r="V707" s="2" t="n">
        <v>0.99058</v>
      </c>
      <c r="W707" s="2" t="n">
        <v>2298.3</v>
      </c>
      <c r="X707" s="2" t="n">
        <v>22.766</v>
      </c>
      <c r="Y707" s="2" t="n">
        <v>0</v>
      </c>
    </row>
    <row r="708" customFormat="false" ht="12.75" hidden="false" customHeight="false" outlineLevel="0" collapsed="false">
      <c r="B708" s="0" t="n">
        <v>8.216</v>
      </c>
      <c r="C708" s="0" t="n">
        <v>8.144</v>
      </c>
      <c r="D708" s="0" t="n">
        <v>18.7524</v>
      </c>
      <c r="E708" s="0" t="n">
        <v>18.748</v>
      </c>
      <c r="F708" s="0" t="n">
        <v>4.074612</v>
      </c>
      <c r="G708" s="0" t="n">
        <v>4.046226</v>
      </c>
      <c r="H708" s="0" t="n">
        <v>30.0814</v>
      </c>
      <c r="I708" s="0" t="n">
        <v>29.8513</v>
      </c>
      <c r="J708" s="0" t="n">
        <v>8.024</v>
      </c>
      <c r="K708" s="0" t="n">
        <v>7.8292</v>
      </c>
      <c r="L708" s="0" t="n">
        <v>100.45669</v>
      </c>
      <c r="M708" s="0" t="n">
        <v>4.046226</v>
      </c>
      <c r="N708" s="0" t="n">
        <v>0</v>
      </c>
      <c r="O708" s="0" t="n">
        <v>52.26072</v>
      </c>
      <c r="P708" s="0" t="n">
        <v>4.40312</v>
      </c>
      <c r="Q708" s="0" t="n">
        <v>0.00483</v>
      </c>
      <c r="R708" s="0" t="n">
        <v>0</v>
      </c>
      <c r="S708" s="0" t="n">
        <v>0</v>
      </c>
      <c r="T708" s="0" t="n">
        <v>2.0012</v>
      </c>
      <c r="U708" s="0" t="n">
        <v>3.105</v>
      </c>
      <c r="V708" s="2" t="n">
        <v>0.97916</v>
      </c>
      <c r="W708" s="2" t="n">
        <v>2298.3</v>
      </c>
      <c r="X708" s="2" t="n">
        <v>22.504</v>
      </c>
      <c r="Y708" s="2" t="n">
        <v>0</v>
      </c>
    </row>
    <row r="709" customFormat="false" ht="12.75" hidden="false" customHeight="false" outlineLevel="0" collapsed="false">
      <c r="B709" s="0" t="n">
        <v>8.243</v>
      </c>
      <c r="C709" s="0" t="n">
        <v>8.171</v>
      </c>
      <c r="D709" s="0" t="n">
        <v>18.752</v>
      </c>
      <c r="E709" s="0" t="n">
        <v>18.7482</v>
      </c>
      <c r="F709" s="0" t="n">
        <v>4.074489</v>
      </c>
      <c r="G709" s="0" t="n">
        <v>4.046194</v>
      </c>
      <c r="H709" s="0" t="n">
        <v>30.0807</v>
      </c>
      <c r="I709" s="0" t="n">
        <v>29.8509</v>
      </c>
      <c r="J709" s="0" t="n">
        <v>8.024</v>
      </c>
      <c r="K709" s="0" t="n">
        <v>7.84327</v>
      </c>
      <c r="L709" s="0" t="n">
        <v>100.63598</v>
      </c>
      <c r="M709" s="0" t="n">
        <v>4.046194</v>
      </c>
      <c r="N709" s="0" t="n">
        <v>0</v>
      </c>
      <c r="O709" s="0" t="n">
        <v>52.26072</v>
      </c>
      <c r="P709" s="0" t="n">
        <v>4.40312</v>
      </c>
      <c r="Q709" s="0" t="n">
        <v>0.00484</v>
      </c>
      <c r="R709" s="0" t="n">
        <v>0</v>
      </c>
      <c r="S709" s="0" t="n">
        <v>0</v>
      </c>
      <c r="T709" s="0" t="n">
        <v>2.0037</v>
      </c>
      <c r="U709" s="0" t="n">
        <v>3.105</v>
      </c>
      <c r="V709" s="2" t="n">
        <v>0.96788</v>
      </c>
      <c r="W709" s="2" t="n">
        <v>2298.3</v>
      </c>
      <c r="X709" s="2" t="n">
        <v>22.244</v>
      </c>
      <c r="Y709" s="2" t="n">
        <v>0</v>
      </c>
    </row>
    <row r="710" customFormat="false" ht="12.75" hidden="false" customHeight="false" outlineLevel="0" collapsed="false">
      <c r="B710" s="0" t="n">
        <v>8.254</v>
      </c>
      <c r="C710" s="0" t="n">
        <v>8.181</v>
      </c>
      <c r="D710" s="0" t="n">
        <v>18.7523</v>
      </c>
      <c r="E710" s="0" t="n">
        <v>18.7482</v>
      </c>
      <c r="F710" s="0" t="n">
        <v>4.074437</v>
      </c>
      <c r="G710" s="0" t="n">
        <v>4.046086</v>
      </c>
      <c r="H710" s="0" t="n">
        <v>30.0801</v>
      </c>
      <c r="I710" s="0" t="n">
        <v>29.85</v>
      </c>
      <c r="J710" s="0" t="n">
        <v>8.024</v>
      </c>
      <c r="K710" s="0" t="n">
        <v>7.83616</v>
      </c>
      <c r="L710" s="0" t="n">
        <v>100.54481</v>
      </c>
      <c r="M710" s="0" t="n">
        <v>4.046086</v>
      </c>
      <c r="N710" s="0" t="n">
        <v>0</v>
      </c>
      <c r="O710" s="0" t="n">
        <v>52.26072</v>
      </c>
      <c r="P710" s="0" t="n">
        <v>4.40312</v>
      </c>
      <c r="Q710" s="0" t="n">
        <v>0.00485</v>
      </c>
      <c r="R710" s="0" t="n">
        <v>0</v>
      </c>
      <c r="S710" s="0" t="n">
        <v>0</v>
      </c>
      <c r="T710" s="0" t="n">
        <v>2.0024</v>
      </c>
      <c r="U710" s="0" t="n">
        <v>3.105</v>
      </c>
      <c r="V710" s="2" t="n">
        <v>0.95671</v>
      </c>
      <c r="W710" s="2" t="n">
        <v>2298.3</v>
      </c>
      <c r="X710" s="2" t="n">
        <v>21.988</v>
      </c>
      <c r="Y710" s="2" t="n">
        <v>0</v>
      </c>
    </row>
    <row r="711" customFormat="false" ht="12.75" hidden="false" customHeight="false" outlineLevel="0" collapsed="false">
      <c r="B711" s="0" t="n">
        <v>8.263</v>
      </c>
      <c r="C711" s="0" t="n">
        <v>8.19</v>
      </c>
      <c r="D711" s="0" t="n">
        <v>18.7524</v>
      </c>
      <c r="E711" s="0" t="n">
        <v>18.7484</v>
      </c>
      <c r="F711" s="0" t="n">
        <v>4.074709</v>
      </c>
      <c r="G711" s="0" t="n">
        <v>4.046016</v>
      </c>
      <c r="H711" s="0" t="n">
        <v>30.0822</v>
      </c>
      <c r="I711" s="0" t="n">
        <v>29.8493</v>
      </c>
      <c r="J711" s="0" t="n">
        <v>8.024</v>
      </c>
      <c r="K711" s="0" t="n">
        <v>7.84353</v>
      </c>
      <c r="L711" s="0" t="n">
        <v>100.64092</v>
      </c>
      <c r="M711" s="0" t="n">
        <v>4.046016</v>
      </c>
      <c r="N711" s="0" t="n">
        <v>0</v>
      </c>
      <c r="O711" s="0" t="n">
        <v>52.26072</v>
      </c>
      <c r="P711" s="0" t="n">
        <v>4.40312</v>
      </c>
      <c r="Q711" s="0" t="n">
        <v>0.00486</v>
      </c>
      <c r="R711" s="0" t="n">
        <v>0</v>
      </c>
      <c r="S711" s="0" t="n">
        <v>0</v>
      </c>
      <c r="T711" s="0" t="n">
        <v>2.0037</v>
      </c>
      <c r="U711" s="0" t="n">
        <v>3.105</v>
      </c>
      <c r="V711" s="2" t="n">
        <v>0.94641</v>
      </c>
      <c r="W711" s="2" t="n">
        <v>2296.5</v>
      </c>
      <c r="X711" s="2" t="n">
        <v>21.734</v>
      </c>
      <c r="Y711" s="2" t="n">
        <v>0</v>
      </c>
    </row>
    <row r="712" customFormat="false" ht="12.75" hidden="false" customHeight="false" outlineLevel="0" collapsed="false">
      <c r="B712" s="0" t="n">
        <v>8.292</v>
      </c>
      <c r="C712" s="0" t="n">
        <v>8.219</v>
      </c>
      <c r="D712" s="0" t="n">
        <v>18.7529</v>
      </c>
      <c r="E712" s="0" t="n">
        <v>18.7487</v>
      </c>
      <c r="F712" s="0" t="n">
        <v>4.074988</v>
      </c>
      <c r="G712" s="0" t="n">
        <v>4.045945</v>
      </c>
      <c r="H712" s="0" t="n">
        <v>30.0841</v>
      </c>
      <c r="I712" s="0" t="n">
        <v>29.8485</v>
      </c>
      <c r="J712" s="0" t="n">
        <v>8.024</v>
      </c>
      <c r="K712" s="0" t="n">
        <v>7.83666</v>
      </c>
      <c r="L712" s="0" t="n">
        <v>100.55495</v>
      </c>
      <c r="M712" s="0" t="n">
        <v>4.045945</v>
      </c>
      <c r="N712" s="0" t="n">
        <v>0</v>
      </c>
      <c r="O712" s="0" t="n">
        <v>52.26072</v>
      </c>
      <c r="P712" s="0" t="n">
        <v>4.40312</v>
      </c>
      <c r="Q712" s="0" t="n">
        <v>0.00487</v>
      </c>
      <c r="R712" s="0" t="n">
        <v>0</v>
      </c>
      <c r="S712" s="0" t="n">
        <v>0</v>
      </c>
      <c r="T712" s="0" t="n">
        <v>2.0024</v>
      </c>
      <c r="U712" s="0" t="n">
        <v>3.105</v>
      </c>
      <c r="V712" s="2" t="n">
        <v>0.93205</v>
      </c>
      <c r="W712" s="2" t="n">
        <v>2298.3</v>
      </c>
      <c r="X712" s="2" t="n">
        <v>21.421</v>
      </c>
      <c r="Y712" s="2" t="n">
        <v>0</v>
      </c>
    </row>
    <row r="713" customFormat="false" ht="12.75" hidden="false" customHeight="false" outlineLevel="0" collapsed="false">
      <c r="B713" s="0" t="n">
        <v>8.3</v>
      </c>
      <c r="C713" s="0" t="n">
        <v>8.227</v>
      </c>
      <c r="D713" s="0" t="n">
        <v>18.7529</v>
      </c>
      <c r="E713" s="0" t="n">
        <v>18.7489</v>
      </c>
      <c r="F713" s="0" t="n">
        <v>4.075074</v>
      </c>
      <c r="G713" s="0" t="n">
        <v>4.045984</v>
      </c>
      <c r="H713" s="0" t="n">
        <v>30.0849</v>
      </c>
      <c r="I713" s="0" t="n">
        <v>29.8486</v>
      </c>
      <c r="J713" s="0" t="n">
        <v>8.024</v>
      </c>
      <c r="K713" s="0" t="n">
        <v>7.8372</v>
      </c>
      <c r="L713" s="0" t="n">
        <v>100.56232</v>
      </c>
      <c r="M713" s="0" t="n">
        <v>4.045984</v>
      </c>
      <c r="N713" s="0" t="n">
        <v>0</v>
      </c>
      <c r="O713" s="0" t="n">
        <v>52.26072</v>
      </c>
      <c r="P713" s="0" t="n">
        <v>4.40312</v>
      </c>
      <c r="Q713" s="0" t="n">
        <v>0.00488</v>
      </c>
      <c r="R713" s="0" t="n">
        <v>0</v>
      </c>
      <c r="S713" s="0" t="n">
        <v>0</v>
      </c>
      <c r="T713" s="0" t="n">
        <v>2.0024</v>
      </c>
      <c r="U713" s="0" t="n">
        <v>3.105</v>
      </c>
      <c r="V713" s="2" t="n">
        <v>0.92129</v>
      </c>
      <c r="W713" s="2" t="n">
        <v>2298.3</v>
      </c>
      <c r="X713" s="2" t="n">
        <v>21.174</v>
      </c>
      <c r="Y713" s="2" t="n">
        <v>0</v>
      </c>
    </row>
    <row r="714" customFormat="false" ht="12.75" hidden="false" customHeight="false" outlineLevel="0" collapsed="false">
      <c r="B714" s="0" t="n">
        <v>8.33</v>
      </c>
      <c r="C714" s="0" t="n">
        <v>8.257</v>
      </c>
      <c r="D714" s="0" t="n">
        <v>18.7528</v>
      </c>
      <c r="E714" s="0" t="n">
        <v>18.7491</v>
      </c>
      <c r="F714" s="0" t="n">
        <v>4.07497</v>
      </c>
      <c r="G714" s="0" t="n">
        <v>4.046016</v>
      </c>
      <c r="H714" s="0" t="n">
        <v>30.0841</v>
      </c>
      <c r="I714" s="0" t="n">
        <v>29.8488</v>
      </c>
      <c r="J714" s="0" t="n">
        <v>8.024</v>
      </c>
      <c r="K714" s="0" t="n">
        <v>7.84414</v>
      </c>
      <c r="L714" s="0" t="n">
        <v>100.65061</v>
      </c>
      <c r="M714" s="0" t="n">
        <v>4.046016</v>
      </c>
      <c r="N714" s="0" t="n">
        <v>0</v>
      </c>
      <c r="O714" s="0" t="n">
        <v>52.2609</v>
      </c>
      <c r="P714" s="0" t="n">
        <v>4.4033</v>
      </c>
      <c r="Q714" s="0" t="n">
        <v>0.0049</v>
      </c>
      <c r="R714" s="0" t="n">
        <v>0</v>
      </c>
      <c r="S714" s="0" t="n">
        <v>0</v>
      </c>
      <c r="T714" s="0" t="n">
        <v>2.0037</v>
      </c>
      <c r="U714" s="0" t="n">
        <v>3.105</v>
      </c>
      <c r="V714" s="2" t="n">
        <v>0.90801</v>
      </c>
      <c r="W714" s="2" t="n">
        <v>2298.3</v>
      </c>
      <c r="X714" s="2" t="n">
        <v>20.868</v>
      </c>
      <c r="Y714" s="2" t="n">
        <v>0</v>
      </c>
    </row>
    <row r="715" customFormat="false" ht="12.75" hidden="false" customHeight="false" outlineLevel="0" collapsed="false">
      <c r="B715" s="0" t="n">
        <v>8.339</v>
      </c>
      <c r="C715" s="0" t="n">
        <v>8.265</v>
      </c>
      <c r="D715" s="0" t="n">
        <v>18.7531</v>
      </c>
      <c r="E715" s="0" t="n">
        <v>18.7493</v>
      </c>
      <c r="F715" s="0" t="n">
        <v>4.074962</v>
      </c>
      <c r="G715" s="0" t="n">
        <v>4.046156</v>
      </c>
      <c r="H715" s="0" t="n">
        <v>30.0838</v>
      </c>
      <c r="I715" s="0" t="n">
        <v>29.8498</v>
      </c>
      <c r="J715" s="0" t="n">
        <v>8.024</v>
      </c>
      <c r="K715" s="0" t="n">
        <v>7.84507</v>
      </c>
      <c r="L715" s="0" t="n">
        <v>100.66295</v>
      </c>
      <c r="M715" s="0" t="n">
        <v>4.046156</v>
      </c>
      <c r="N715" s="0" t="n">
        <v>0</v>
      </c>
      <c r="O715" s="0" t="n">
        <v>52.2609</v>
      </c>
      <c r="P715" s="0" t="n">
        <v>4.4033</v>
      </c>
      <c r="Q715" s="0" t="n">
        <v>0.00491</v>
      </c>
      <c r="R715" s="0" t="n">
        <v>0</v>
      </c>
      <c r="S715" s="0" t="n">
        <v>0</v>
      </c>
      <c r="T715" s="0" t="n">
        <v>2.0037</v>
      </c>
      <c r="U715" s="0" t="n">
        <v>3.105</v>
      </c>
      <c r="V715" s="2" t="n">
        <v>0.90013</v>
      </c>
      <c r="W715" s="2" t="n">
        <v>2298.3</v>
      </c>
      <c r="X715" s="2" t="n">
        <v>20.687</v>
      </c>
      <c r="Y715" s="2" t="n">
        <v>0</v>
      </c>
    </row>
    <row r="716" customFormat="false" ht="12.75" hidden="false" customHeight="false" outlineLevel="0" collapsed="false">
      <c r="B716" s="0" t="n">
        <v>8.358</v>
      </c>
      <c r="C716" s="0" t="n">
        <v>8.285</v>
      </c>
      <c r="D716" s="0" t="n">
        <v>18.7531</v>
      </c>
      <c r="E716" s="0" t="n">
        <v>18.7496</v>
      </c>
      <c r="F716" s="0" t="n">
        <v>4.075149</v>
      </c>
      <c r="G716" s="0" t="n">
        <v>4.046372</v>
      </c>
      <c r="H716" s="0" t="n">
        <v>30.0853</v>
      </c>
      <c r="I716" s="0" t="n">
        <v>29.8513</v>
      </c>
      <c r="J716" s="0" t="n">
        <v>8.024</v>
      </c>
      <c r="K716" s="0" t="n">
        <v>7.84491</v>
      </c>
      <c r="L716" s="0" t="n">
        <v>100.6619</v>
      </c>
      <c r="M716" s="0" t="n">
        <v>4.046372</v>
      </c>
      <c r="N716" s="0" t="n">
        <v>0</v>
      </c>
      <c r="O716" s="0" t="n">
        <v>52.2609</v>
      </c>
      <c r="P716" s="0" t="n">
        <v>4.4033</v>
      </c>
      <c r="Q716" s="0" t="n">
        <v>0.00492</v>
      </c>
      <c r="R716" s="0" t="n">
        <v>0</v>
      </c>
      <c r="S716" s="0" t="n">
        <v>0</v>
      </c>
      <c r="T716" s="0" t="n">
        <v>2.0037</v>
      </c>
      <c r="U716" s="0" t="n">
        <v>3.105</v>
      </c>
      <c r="V716" s="2" t="n">
        <v>0.88973</v>
      </c>
      <c r="W716" s="2" t="n">
        <v>2298.3</v>
      </c>
      <c r="X716" s="2" t="n">
        <v>20.448</v>
      </c>
      <c r="Y716" s="2" t="n">
        <v>0</v>
      </c>
    </row>
    <row r="717" customFormat="false" ht="12.75" hidden="false" customHeight="false" outlineLevel="0" collapsed="false">
      <c r="B717" s="0" t="n">
        <v>8.376</v>
      </c>
      <c r="C717" s="0" t="n">
        <v>8.302</v>
      </c>
      <c r="D717" s="0" t="n">
        <v>18.7531</v>
      </c>
      <c r="E717" s="0" t="n">
        <v>18.7498</v>
      </c>
      <c r="F717" s="0" t="n">
        <v>4.075275</v>
      </c>
      <c r="G717" s="0" t="n">
        <v>4.046474</v>
      </c>
      <c r="H717" s="0" t="n">
        <v>30.0864</v>
      </c>
      <c r="I717" s="0" t="n">
        <v>29.852</v>
      </c>
      <c r="J717" s="0" t="n">
        <v>8.024</v>
      </c>
      <c r="K717" s="0" t="n">
        <v>7.83108</v>
      </c>
      <c r="L717" s="0" t="n">
        <v>100.48496</v>
      </c>
      <c r="M717" s="0" t="n">
        <v>4.046474</v>
      </c>
      <c r="N717" s="0" t="n">
        <v>0</v>
      </c>
      <c r="O717" s="0" t="n">
        <v>52.2609</v>
      </c>
      <c r="P717" s="0" t="n">
        <v>4.4033</v>
      </c>
      <c r="Q717" s="0" t="n">
        <v>0.00493</v>
      </c>
      <c r="R717" s="0" t="n">
        <v>0</v>
      </c>
      <c r="S717" s="0" t="n">
        <v>0</v>
      </c>
      <c r="T717" s="0" t="n">
        <v>2.0012</v>
      </c>
      <c r="U717" s="0" t="n">
        <v>3.105</v>
      </c>
      <c r="V717" s="2" t="n">
        <v>0.87944</v>
      </c>
      <c r="W717" s="2" t="n">
        <v>2298.3</v>
      </c>
      <c r="X717" s="2" t="n">
        <v>20.212</v>
      </c>
      <c r="Y717" s="2" t="n">
        <v>0</v>
      </c>
    </row>
    <row r="718" customFormat="false" ht="12.75" hidden="false" customHeight="false" outlineLevel="0" collapsed="false">
      <c r="B718" s="0" t="n">
        <v>8.386</v>
      </c>
      <c r="C718" s="0" t="n">
        <v>8.313</v>
      </c>
      <c r="D718" s="0" t="n">
        <v>18.7533</v>
      </c>
      <c r="E718" s="0" t="n">
        <v>18.7498</v>
      </c>
      <c r="F718" s="0" t="n">
        <v>4.075302</v>
      </c>
      <c r="G718" s="0" t="n">
        <v>4.046582</v>
      </c>
      <c r="H718" s="0" t="n">
        <v>30.0864</v>
      </c>
      <c r="I718" s="0" t="n">
        <v>29.8529</v>
      </c>
      <c r="J718" s="0" t="n">
        <v>8.024</v>
      </c>
      <c r="K718" s="0" t="n">
        <v>7.84504</v>
      </c>
      <c r="L718" s="0" t="n">
        <v>100.6646</v>
      </c>
      <c r="M718" s="0" t="n">
        <v>4.046582</v>
      </c>
      <c r="N718" s="0" t="n">
        <v>0</v>
      </c>
      <c r="O718" s="0" t="n">
        <v>52.2609</v>
      </c>
      <c r="P718" s="0" t="n">
        <v>4.4033</v>
      </c>
      <c r="Q718" s="0" t="n">
        <v>0.00494</v>
      </c>
      <c r="R718" s="0" t="n">
        <v>0</v>
      </c>
      <c r="S718" s="0" t="n">
        <v>0</v>
      </c>
      <c r="T718" s="0" t="n">
        <v>2.0037</v>
      </c>
      <c r="U718" s="0" t="n">
        <v>3.105</v>
      </c>
      <c r="V718" s="2" t="n">
        <v>0.8718</v>
      </c>
      <c r="W718" s="2" t="n">
        <v>2298.3</v>
      </c>
      <c r="X718" s="2" t="n">
        <v>20.036</v>
      </c>
      <c r="Y718" s="2" t="n">
        <v>0</v>
      </c>
    </row>
    <row r="719" customFormat="false" ht="12.75" hidden="false" customHeight="false" outlineLevel="0" collapsed="false">
      <c r="B719" s="0" t="n">
        <v>8.416</v>
      </c>
      <c r="C719" s="0" t="n">
        <v>8.342</v>
      </c>
      <c r="D719" s="0" t="n">
        <v>18.7536</v>
      </c>
      <c r="E719" s="0" t="n">
        <v>18.7499</v>
      </c>
      <c r="F719" s="0" t="n">
        <v>4.075488</v>
      </c>
      <c r="G719" s="0" t="n">
        <v>4.046614</v>
      </c>
      <c r="H719" s="0" t="n">
        <v>30.0877</v>
      </c>
      <c r="I719" s="0" t="n">
        <v>29.853</v>
      </c>
      <c r="J719" s="0" t="n">
        <v>8.024</v>
      </c>
      <c r="K719" s="0" t="n">
        <v>7.83892</v>
      </c>
      <c r="L719" s="0" t="n">
        <v>100.58745</v>
      </c>
      <c r="M719" s="0" t="n">
        <v>4.046614</v>
      </c>
      <c r="N719" s="0" t="n">
        <v>0</v>
      </c>
      <c r="O719" s="0" t="n">
        <v>52.2609</v>
      </c>
      <c r="P719" s="0" t="n">
        <v>4.4033</v>
      </c>
      <c r="Q719" s="0" t="n">
        <v>0.00495</v>
      </c>
      <c r="R719" s="0" t="n">
        <v>0</v>
      </c>
      <c r="S719" s="0" t="n">
        <v>0</v>
      </c>
      <c r="T719" s="0" t="n">
        <v>2.0024</v>
      </c>
      <c r="U719" s="0" t="n">
        <v>3.105</v>
      </c>
      <c r="V719" s="2" t="n">
        <v>0.86422</v>
      </c>
      <c r="W719" s="2" t="n">
        <v>2298.3</v>
      </c>
      <c r="X719" s="2" t="n">
        <v>19.862</v>
      </c>
      <c r="Y719" s="2" t="n">
        <v>0</v>
      </c>
    </row>
    <row r="720" customFormat="false" ht="12.75" hidden="false" customHeight="false" outlineLevel="0" collapsed="false">
      <c r="B720" s="0" t="n">
        <v>8.424</v>
      </c>
      <c r="C720" s="0" t="n">
        <v>8.35</v>
      </c>
      <c r="D720" s="0" t="n">
        <v>18.7538</v>
      </c>
      <c r="E720" s="0" t="n">
        <v>18.7501</v>
      </c>
      <c r="F720" s="0" t="n">
        <v>4.075667</v>
      </c>
      <c r="G720" s="0" t="n">
        <v>4.04683</v>
      </c>
      <c r="H720" s="0" t="n">
        <v>30.0891</v>
      </c>
      <c r="I720" s="0" t="n">
        <v>29.8547</v>
      </c>
      <c r="J720" s="0" t="n">
        <v>8.024</v>
      </c>
      <c r="K720" s="0" t="n">
        <v>7.83811</v>
      </c>
      <c r="L720" s="0" t="n">
        <v>100.57821</v>
      </c>
      <c r="M720" s="0" t="n">
        <v>4.04683</v>
      </c>
      <c r="N720" s="0" t="n">
        <v>0</v>
      </c>
      <c r="O720" s="0" t="n">
        <v>52.2609</v>
      </c>
      <c r="P720" s="0" t="n">
        <v>4.4033</v>
      </c>
      <c r="Q720" s="0" t="n">
        <v>0.00497</v>
      </c>
      <c r="R720" s="0" t="n">
        <v>0</v>
      </c>
      <c r="S720" s="0" t="n">
        <v>0</v>
      </c>
      <c r="T720" s="0" t="n">
        <v>2.0024</v>
      </c>
      <c r="U720" s="0" t="n">
        <v>3.105</v>
      </c>
      <c r="V720" s="2" t="n">
        <v>0.85854</v>
      </c>
      <c r="W720" s="2" t="n">
        <v>2300</v>
      </c>
      <c r="X720" s="2" t="n">
        <v>19.747</v>
      </c>
      <c r="Y720" s="2" t="n">
        <v>0</v>
      </c>
    </row>
    <row r="721" customFormat="false" ht="12.75" hidden="false" customHeight="false" outlineLevel="0" collapsed="false">
      <c r="B721" s="0" t="n">
        <v>8.444</v>
      </c>
      <c r="C721" s="0" t="n">
        <v>8.37</v>
      </c>
      <c r="D721" s="0" t="n">
        <v>18.754</v>
      </c>
      <c r="E721" s="0" t="n">
        <v>18.7501</v>
      </c>
      <c r="F721" s="0" t="n">
        <v>4.075674</v>
      </c>
      <c r="G721" s="0" t="n">
        <v>4.04683</v>
      </c>
      <c r="H721" s="0" t="n">
        <v>30.089</v>
      </c>
      <c r="I721" s="0" t="n">
        <v>29.8547</v>
      </c>
      <c r="J721" s="0" t="n">
        <v>8.024</v>
      </c>
      <c r="K721" s="0" t="n">
        <v>7.83102</v>
      </c>
      <c r="L721" s="0" t="n">
        <v>100.48743</v>
      </c>
      <c r="M721" s="0" t="n">
        <v>4.04683</v>
      </c>
      <c r="N721" s="0" t="n">
        <v>0</v>
      </c>
      <c r="O721" s="0" t="n">
        <v>52.2609</v>
      </c>
      <c r="P721" s="0" t="n">
        <v>4.4033</v>
      </c>
      <c r="Q721" s="0" t="n">
        <v>0.00498</v>
      </c>
      <c r="R721" s="0" t="n">
        <v>0</v>
      </c>
      <c r="S721" s="0" t="n">
        <v>0</v>
      </c>
      <c r="T721" s="0" t="n">
        <v>2.0012</v>
      </c>
      <c r="U721" s="0" t="n">
        <v>3.105</v>
      </c>
      <c r="V721" s="2" t="n">
        <v>0.85356</v>
      </c>
      <c r="W721" s="2" t="n">
        <v>2300</v>
      </c>
      <c r="X721" s="2" t="n">
        <v>19.632</v>
      </c>
      <c r="Y721" s="2" t="n">
        <v>0</v>
      </c>
    </row>
    <row r="722" customFormat="false" ht="12.75" hidden="false" customHeight="false" outlineLevel="0" collapsed="false">
      <c r="B722" s="0" t="n">
        <v>8.471</v>
      </c>
      <c r="C722" s="0" t="n">
        <v>8.397</v>
      </c>
      <c r="D722" s="0" t="n">
        <v>18.7538</v>
      </c>
      <c r="E722" s="0" t="n">
        <v>18.7501</v>
      </c>
      <c r="F722" s="0" t="n">
        <v>4.075536</v>
      </c>
      <c r="G722" s="0" t="n">
        <v>4.046862</v>
      </c>
      <c r="H722" s="0" t="n">
        <v>30.088</v>
      </c>
      <c r="I722" s="0" t="n">
        <v>29.8549</v>
      </c>
      <c r="J722" s="0" t="n">
        <v>8.024</v>
      </c>
      <c r="K722" s="0" t="n">
        <v>7.82984</v>
      </c>
      <c r="L722" s="0" t="n">
        <v>100.47138</v>
      </c>
      <c r="M722" s="0" t="n">
        <v>4.046862</v>
      </c>
      <c r="N722" s="0" t="n">
        <v>0</v>
      </c>
      <c r="O722" s="0" t="n">
        <v>52.2609</v>
      </c>
      <c r="P722" s="0" t="n">
        <v>4.4033</v>
      </c>
      <c r="Q722" s="0" t="n">
        <v>0.00499</v>
      </c>
      <c r="R722" s="0" t="n">
        <v>0</v>
      </c>
      <c r="S722" s="0" t="n">
        <v>0</v>
      </c>
      <c r="T722" s="0" t="n">
        <v>2.0012</v>
      </c>
      <c r="U722" s="0" t="n">
        <v>3.105</v>
      </c>
      <c r="V722" s="2" t="n">
        <v>0.84926</v>
      </c>
      <c r="W722" s="2" t="n">
        <v>2298.3</v>
      </c>
      <c r="X722" s="2" t="n">
        <v>19.518</v>
      </c>
      <c r="Y722" s="2" t="n">
        <v>0</v>
      </c>
    </row>
    <row r="723" customFormat="false" ht="12.75" hidden="false" customHeight="false" outlineLevel="0" collapsed="false">
      <c r="B723" s="0" t="n">
        <v>8.482</v>
      </c>
      <c r="C723" s="0" t="n">
        <v>8.407</v>
      </c>
      <c r="D723" s="0" t="n">
        <v>18.7536</v>
      </c>
      <c r="E723" s="0" t="n">
        <v>18.7501</v>
      </c>
      <c r="F723" s="0" t="n">
        <v>4.075376</v>
      </c>
      <c r="G723" s="0" t="n">
        <v>4.046792</v>
      </c>
      <c r="H723" s="0" t="n">
        <v>30.0867</v>
      </c>
      <c r="I723" s="0" t="n">
        <v>29.8543</v>
      </c>
      <c r="J723" s="0" t="n">
        <v>8.024</v>
      </c>
      <c r="K723" s="0" t="n">
        <v>7.82962</v>
      </c>
      <c r="L723" s="0" t="n">
        <v>100.46761</v>
      </c>
      <c r="M723" s="0" t="n">
        <v>4.046792</v>
      </c>
      <c r="N723" s="0" t="n">
        <v>0</v>
      </c>
      <c r="O723" s="0" t="n">
        <v>52.2609</v>
      </c>
      <c r="P723" s="0" t="n">
        <v>4.4033</v>
      </c>
      <c r="Q723" s="0" t="n">
        <v>0.005</v>
      </c>
      <c r="R723" s="0" t="n">
        <v>0</v>
      </c>
      <c r="S723" s="0" t="n">
        <v>0</v>
      </c>
      <c r="T723" s="0" t="n">
        <v>2.0012</v>
      </c>
      <c r="U723" s="0" t="n">
        <v>3.105</v>
      </c>
      <c r="V723" s="2" t="n">
        <v>0.84433</v>
      </c>
      <c r="W723" s="2" t="n">
        <v>2298.3</v>
      </c>
      <c r="X723" s="2" t="n">
        <v>19.405</v>
      </c>
      <c r="Y723" s="2" t="n">
        <v>0</v>
      </c>
    </row>
    <row r="724" customFormat="false" ht="12.75" hidden="false" customHeight="false" outlineLevel="0" collapsed="false">
      <c r="B724" s="0" t="n">
        <v>8.5</v>
      </c>
      <c r="C724" s="0" t="n">
        <v>8.425</v>
      </c>
      <c r="D724" s="0" t="n">
        <v>18.7534</v>
      </c>
      <c r="E724" s="0" t="n">
        <v>18.7503</v>
      </c>
      <c r="F724" s="0" t="n">
        <v>4.075242</v>
      </c>
      <c r="G724" s="0" t="n">
        <v>4.0469</v>
      </c>
      <c r="H724" s="0" t="n">
        <v>30.0858</v>
      </c>
      <c r="I724" s="0" t="n">
        <v>29.8551</v>
      </c>
      <c r="J724" s="0" t="n">
        <v>8.024</v>
      </c>
      <c r="K724" s="0" t="n">
        <v>7.82108</v>
      </c>
      <c r="L724" s="0" t="n">
        <v>100.35702</v>
      </c>
      <c r="M724" s="0" t="n">
        <v>4.0469</v>
      </c>
      <c r="N724" s="0" t="n">
        <v>0</v>
      </c>
      <c r="O724" s="0" t="n">
        <v>52.2609</v>
      </c>
      <c r="P724" s="0" t="n">
        <v>4.4033</v>
      </c>
      <c r="Q724" s="0" t="n">
        <v>0.00501</v>
      </c>
      <c r="R724" s="0" t="n">
        <v>0</v>
      </c>
      <c r="S724" s="0" t="n">
        <v>0</v>
      </c>
      <c r="T724" s="0" t="n">
        <v>2</v>
      </c>
      <c r="U724" s="0" t="n">
        <v>3.105</v>
      </c>
      <c r="V724" s="2" t="n">
        <v>0.84187</v>
      </c>
      <c r="W724" s="2" t="n">
        <v>2298.3</v>
      </c>
      <c r="X724" s="2" t="n">
        <v>19.348</v>
      </c>
      <c r="Y724" s="2" t="n">
        <v>0</v>
      </c>
    </row>
    <row r="725" customFormat="false" ht="12.75" hidden="false" customHeight="false" outlineLevel="0" collapsed="false">
      <c r="B725" s="0" t="n">
        <v>8.52</v>
      </c>
      <c r="C725" s="0" t="n">
        <v>8.445</v>
      </c>
      <c r="D725" s="0" t="n">
        <v>18.7535</v>
      </c>
      <c r="E725" s="0" t="n">
        <v>18.7505</v>
      </c>
      <c r="F725" s="0" t="n">
        <v>4.075275</v>
      </c>
      <c r="G725" s="0" t="n">
        <v>4.046932</v>
      </c>
      <c r="H725" s="0" t="n">
        <v>30.086</v>
      </c>
      <c r="I725" s="0" t="n">
        <v>29.8552</v>
      </c>
      <c r="J725" s="0" t="n">
        <v>8.024</v>
      </c>
      <c r="K725" s="0" t="n">
        <v>7.82027</v>
      </c>
      <c r="L725" s="0" t="n">
        <v>100.34689</v>
      </c>
      <c r="M725" s="0" t="n">
        <v>4.046932</v>
      </c>
      <c r="N725" s="0" t="n">
        <v>0</v>
      </c>
      <c r="O725" s="0" t="n">
        <v>52.2609</v>
      </c>
      <c r="P725" s="0" t="n">
        <v>4.4033</v>
      </c>
      <c r="Q725" s="0" t="n">
        <v>0.00502</v>
      </c>
      <c r="R725" s="0" t="n">
        <v>0</v>
      </c>
      <c r="S725" s="0" t="n">
        <v>0</v>
      </c>
      <c r="T725" s="0" t="n">
        <v>2</v>
      </c>
      <c r="U725" s="0" t="n">
        <v>3.105</v>
      </c>
      <c r="V725" s="2" t="n">
        <v>0.83943</v>
      </c>
      <c r="W725" s="2" t="n">
        <v>2298.3</v>
      </c>
      <c r="X725" s="2" t="n">
        <v>19.292</v>
      </c>
      <c r="Y725" s="2" t="n">
        <v>0</v>
      </c>
    </row>
    <row r="726" customFormat="false" ht="12.75" hidden="false" customHeight="false" outlineLevel="0" collapsed="false">
      <c r="B726" s="0" t="n">
        <v>8.538</v>
      </c>
      <c r="C726" s="0" t="n">
        <v>8.463</v>
      </c>
      <c r="D726" s="0" t="n">
        <v>18.7534</v>
      </c>
      <c r="E726" s="0" t="n">
        <v>18.7505</v>
      </c>
      <c r="F726" s="0" t="n">
        <v>4.075395</v>
      </c>
      <c r="G726" s="0" t="n">
        <v>4.046932</v>
      </c>
      <c r="H726" s="0" t="n">
        <v>30.087</v>
      </c>
      <c r="I726" s="0" t="n">
        <v>29.8552</v>
      </c>
      <c r="J726" s="0" t="n">
        <v>8.024</v>
      </c>
      <c r="K726" s="0" t="n">
        <v>7.8404</v>
      </c>
      <c r="L726" s="0" t="n">
        <v>100.60571</v>
      </c>
      <c r="M726" s="0" t="n">
        <v>4.046932</v>
      </c>
      <c r="N726" s="0" t="n">
        <v>0</v>
      </c>
      <c r="O726" s="0" t="n">
        <v>52.2609</v>
      </c>
      <c r="P726" s="0" t="n">
        <v>4.4033</v>
      </c>
      <c r="Q726" s="0" t="n">
        <v>0.00503</v>
      </c>
      <c r="R726" s="0" t="n">
        <v>0</v>
      </c>
      <c r="S726" s="0" t="n">
        <v>0</v>
      </c>
      <c r="T726" s="0" t="n">
        <v>2.0037</v>
      </c>
      <c r="U726" s="0" t="n">
        <v>3.105</v>
      </c>
      <c r="V726" s="2" t="n">
        <v>0.83698</v>
      </c>
      <c r="W726" s="2" t="n">
        <v>2298.3</v>
      </c>
      <c r="X726" s="2" t="n">
        <v>19.236</v>
      </c>
      <c r="Y726" s="2" t="n">
        <v>0</v>
      </c>
    </row>
    <row r="727" customFormat="false" ht="12.75" hidden="false" customHeight="false" outlineLevel="0" collapsed="false">
      <c r="B727" s="0" t="n">
        <v>8.549</v>
      </c>
      <c r="C727" s="0" t="n">
        <v>8.474</v>
      </c>
      <c r="D727" s="0" t="n">
        <v>18.7536</v>
      </c>
      <c r="E727" s="0" t="n">
        <v>18.7508</v>
      </c>
      <c r="F727" s="0" t="n">
        <v>4.075436</v>
      </c>
      <c r="G727" s="0" t="n">
        <v>4.046932</v>
      </c>
      <c r="H727" s="0" t="n">
        <v>30.0872</v>
      </c>
      <c r="I727" s="0" t="n">
        <v>29.855</v>
      </c>
      <c r="J727" s="0" t="n">
        <v>8.024</v>
      </c>
      <c r="K727" s="0" t="n">
        <v>7.8185</v>
      </c>
      <c r="L727" s="0" t="n">
        <v>100.32517</v>
      </c>
      <c r="M727" s="0" t="n">
        <v>4.046932</v>
      </c>
      <c r="N727" s="0" t="n">
        <v>0</v>
      </c>
      <c r="O727" s="0" t="n">
        <v>52.2609</v>
      </c>
      <c r="P727" s="0" t="n">
        <v>4.4033</v>
      </c>
      <c r="Q727" s="0" t="n">
        <v>0.00505</v>
      </c>
      <c r="R727" s="0" t="n">
        <v>0</v>
      </c>
      <c r="S727" s="0" t="n">
        <v>0</v>
      </c>
      <c r="T727" s="0" t="n">
        <v>2</v>
      </c>
      <c r="U727" s="0" t="n">
        <v>3.105</v>
      </c>
      <c r="V727" s="2" t="n">
        <v>0.83148</v>
      </c>
      <c r="W727" s="2" t="n">
        <v>2300</v>
      </c>
      <c r="X727" s="2" t="n">
        <v>19.124</v>
      </c>
      <c r="Y727" s="2" t="n">
        <v>0</v>
      </c>
    </row>
    <row r="728" customFormat="false" ht="12.75" hidden="false" customHeight="false" outlineLevel="0" collapsed="false">
      <c r="B728" s="0" t="n">
        <v>8.567</v>
      </c>
      <c r="C728" s="0" t="n">
        <v>8.491</v>
      </c>
      <c r="D728" s="0" t="n">
        <v>18.7536</v>
      </c>
      <c r="E728" s="0" t="n">
        <v>18.7506</v>
      </c>
      <c r="F728" s="0" t="n">
        <v>4.07541</v>
      </c>
      <c r="G728" s="0" t="n">
        <v>4.04697</v>
      </c>
      <c r="H728" s="0" t="n">
        <v>30.087</v>
      </c>
      <c r="I728" s="0" t="n">
        <v>29.8554</v>
      </c>
      <c r="J728" s="0" t="n">
        <v>8.024</v>
      </c>
      <c r="K728" s="0" t="n">
        <v>7.83129</v>
      </c>
      <c r="L728" s="0" t="n">
        <v>100.48904</v>
      </c>
      <c r="M728" s="0" t="n">
        <v>4.04697</v>
      </c>
      <c r="N728" s="0" t="n">
        <v>0</v>
      </c>
      <c r="O728" s="0" t="n">
        <v>52.2609</v>
      </c>
      <c r="P728" s="0" t="n">
        <v>4.4033</v>
      </c>
      <c r="Q728" s="0" t="n">
        <v>0.00506</v>
      </c>
      <c r="R728" s="0" t="n">
        <v>0</v>
      </c>
      <c r="S728" s="0" t="n">
        <v>0</v>
      </c>
      <c r="T728" s="0" t="n">
        <v>2.0024</v>
      </c>
      <c r="U728" s="0" t="n">
        <v>3.105</v>
      </c>
      <c r="V728" s="2" t="n">
        <v>0.82906</v>
      </c>
      <c r="W728" s="2" t="n">
        <v>2300</v>
      </c>
      <c r="X728" s="2" t="n">
        <v>19.069</v>
      </c>
      <c r="Y728" s="2" t="n">
        <v>0</v>
      </c>
    </row>
    <row r="729" customFormat="false" ht="12.75" hidden="false" customHeight="false" outlineLevel="0" collapsed="false">
      <c r="B729" s="0" t="n">
        <v>8.586</v>
      </c>
      <c r="C729" s="0" t="n">
        <v>8.511</v>
      </c>
      <c r="D729" s="0" t="n">
        <v>18.7536</v>
      </c>
      <c r="E729" s="0" t="n">
        <v>18.7511</v>
      </c>
      <c r="F729" s="0" t="n">
        <v>4.075376</v>
      </c>
      <c r="G729" s="0" t="n">
        <v>4.046932</v>
      </c>
      <c r="H729" s="0" t="n">
        <v>30.0867</v>
      </c>
      <c r="I729" s="0" t="n">
        <v>29.8547</v>
      </c>
      <c r="J729" s="0" t="n">
        <v>8.02</v>
      </c>
      <c r="K729" s="0" t="n">
        <v>7.83186</v>
      </c>
      <c r="L729" s="0" t="n">
        <v>100.4963</v>
      </c>
      <c r="M729" s="0" t="n">
        <v>4.046932</v>
      </c>
      <c r="N729" s="0" t="n">
        <v>0</v>
      </c>
      <c r="O729" s="0" t="n">
        <v>52.2609</v>
      </c>
      <c r="P729" s="0" t="n">
        <v>4.4033</v>
      </c>
      <c r="Q729" s="0" t="n">
        <v>0.00507</v>
      </c>
      <c r="R729" s="0" t="n">
        <v>0</v>
      </c>
      <c r="S729" s="0" t="n">
        <v>0</v>
      </c>
      <c r="T729" s="0" t="n">
        <v>2.0024</v>
      </c>
      <c r="U729" s="0" t="n">
        <v>3.1038</v>
      </c>
      <c r="V729" s="2" t="n">
        <v>0.82729</v>
      </c>
      <c r="W729" s="2" t="n">
        <v>2298.3</v>
      </c>
      <c r="X729" s="2" t="n">
        <v>19.013</v>
      </c>
      <c r="Y729" s="2" t="n">
        <v>0</v>
      </c>
    </row>
    <row r="730" customFormat="false" ht="12.75" hidden="false" customHeight="false" outlineLevel="0" collapsed="false">
      <c r="B730" s="0" t="n">
        <v>8.595</v>
      </c>
      <c r="C730" s="0" t="n">
        <v>8.52</v>
      </c>
      <c r="D730" s="0" t="n">
        <v>18.7534</v>
      </c>
      <c r="E730" s="0" t="n">
        <v>18.751</v>
      </c>
      <c r="F730" s="0" t="n">
        <v>4.07532</v>
      </c>
      <c r="G730" s="0" t="n">
        <v>4.0469</v>
      </c>
      <c r="H730" s="0" t="n">
        <v>30.0864</v>
      </c>
      <c r="I730" s="0" t="n">
        <v>29.8546</v>
      </c>
      <c r="J730" s="0" t="n">
        <v>8.024</v>
      </c>
      <c r="K730" s="0" t="n">
        <v>7.81631</v>
      </c>
      <c r="L730" s="0" t="n">
        <v>100.29611</v>
      </c>
      <c r="M730" s="0" t="n">
        <v>4.0469</v>
      </c>
      <c r="N730" s="0" t="n">
        <v>0</v>
      </c>
      <c r="O730" s="0" t="n">
        <v>52.2609</v>
      </c>
      <c r="P730" s="0" t="n">
        <v>4.4033</v>
      </c>
      <c r="Q730" s="0" t="n">
        <v>0.00508</v>
      </c>
      <c r="R730" s="0" t="n">
        <v>0</v>
      </c>
      <c r="S730" s="0" t="n">
        <v>0</v>
      </c>
      <c r="T730" s="0" t="n">
        <v>2</v>
      </c>
      <c r="U730" s="0" t="n">
        <v>3.105</v>
      </c>
      <c r="V730" s="2" t="n">
        <v>0.82424</v>
      </c>
      <c r="W730" s="2" t="n">
        <v>2300</v>
      </c>
      <c r="X730" s="2" t="n">
        <v>18.958</v>
      </c>
      <c r="Y730" s="2" t="n">
        <v>0</v>
      </c>
    </row>
    <row r="731" customFormat="false" ht="12.75" hidden="false" customHeight="false" outlineLevel="0" collapsed="false">
      <c r="B731" s="0" t="n">
        <v>8.625</v>
      </c>
      <c r="C731" s="0" t="n">
        <v>8.549</v>
      </c>
      <c r="D731" s="0" t="n">
        <v>18.7535</v>
      </c>
      <c r="E731" s="0" t="n">
        <v>18.751</v>
      </c>
      <c r="F731" s="0" t="n">
        <v>4.075302</v>
      </c>
      <c r="G731" s="0" t="n">
        <v>4.047009</v>
      </c>
      <c r="H731" s="0" t="n">
        <v>30.0862</v>
      </c>
      <c r="I731" s="0" t="n">
        <v>29.8555</v>
      </c>
      <c r="J731" s="0" t="n">
        <v>8.02</v>
      </c>
      <c r="K731" s="0" t="n">
        <v>7.8227</v>
      </c>
      <c r="L731" s="0" t="n">
        <v>100.37818</v>
      </c>
      <c r="M731" s="0" t="n">
        <v>4.047009</v>
      </c>
      <c r="N731" s="0" t="n">
        <v>0</v>
      </c>
      <c r="O731" s="0" t="n">
        <v>52.2609</v>
      </c>
      <c r="P731" s="0" t="n">
        <v>4.4033</v>
      </c>
      <c r="Q731" s="0" t="n">
        <v>0.00509</v>
      </c>
      <c r="R731" s="0" t="n">
        <v>0</v>
      </c>
      <c r="S731" s="0" t="n">
        <v>0</v>
      </c>
      <c r="T731" s="0" t="n">
        <v>2.0012</v>
      </c>
      <c r="U731" s="0" t="n">
        <v>3.1038</v>
      </c>
      <c r="V731" s="2" t="n">
        <v>0.82184</v>
      </c>
      <c r="W731" s="2" t="n">
        <v>2300</v>
      </c>
      <c r="X731" s="2" t="n">
        <v>18.903</v>
      </c>
      <c r="Y731" s="2" t="n">
        <v>0</v>
      </c>
    </row>
    <row r="732" customFormat="false" ht="12.75" hidden="false" customHeight="false" outlineLevel="0" collapsed="false">
      <c r="B732" s="0" t="n">
        <v>8.634</v>
      </c>
      <c r="C732" s="0" t="n">
        <v>8.558</v>
      </c>
      <c r="D732" s="0" t="n">
        <v>18.7536</v>
      </c>
      <c r="E732" s="0" t="n">
        <v>18.7511</v>
      </c>
      <c r="F732" s="0" t="n">
        <v>4.075302</v>
      </c>
      <c r="G732" s="0" t="n">
        <v>4.047079</v>
      </c>
      <c r="H732" s="0" t="n">
        <v>30.0861</v>
      </c>
      <c r="I732" s="0" t="n">
        <v>29.8559</v>
      </c>
      <c r="J732" s="0" t="n">
        <v>8.024</v>
      </c>
      <c r="K732" s="0" t="n">
        <v>7.81441</v>
      </c>
      <c r="L732" s="0" t="n">
        <v>100.27192</v>
      </c>
      <c r="M732" s="0" t="n">
        <v>4.047079</v>
      </c>
      <c r="N732" s="0" t="n">
        <v>0</v>
      </c>
      <c r="O732" s="0" t="n">
        <v>52.26072</v>
      </c>
      <c r="P732" s="0" t="n">
        <v>4.4031</v>
      </c>
      <c r="Q732" s="0" t="n">
        <v>0.0051</v>
      </c>
      <c r="R732" s="0" t="n">
        <v>0</v>
      </c>
      <c r="S732" s="0" t="n">
        <v>0</v>
      </c>
      <c r="T732" s="0" t="n">
        <v>2</v>
      </c>
      <c r="U732" s="0" t="n">
        <v>3.105</v>
      </c>
      <c r="V732" s="2" t="n">
        <v>0.8177</v>
      </c>
      <c r="W732" s="2" t="n">
        <v>2298.3</v>
      </c>
      <c r="X732" s="2" t="n">
        <v>18.793</v>
      </c>
      <c r="Y732" s="2" t="n">
        <v>0</v>
      </c>
    </row>
    <row r="733" customFormat="false" ht="12.75" hidden="false" customHeight="false" outlineLevel="0" collapsed="false">
      <c r="B733" s="0" t="n">
        <v>8.653</v>
      </c>
      <c r="C733" s="0" t="n">
        <v>8.577</v>
      </c>
      <c r="D733" s="0" t="n">
        <v>18.7531</v>
      </c>
      <c r="E733" s="0" t="n">
        <v>18.7513</v>
      </c>
      <c r="F733" s="0" t="n">
        <v>4.075246</v>
      </c>
      <c r="G733" s="0" t="n">
        <v>4.047219</v>
      </c>
      <c r="H733" s="0" t="n">
        <v>30.086</v>
      </c>
      <c r="I733" s="0" t="n">
        <v>29.8569</v>
      </c>
      <c r="J733" s="0" t="n">
        <v>8.024</v>
      </c>
      <c r="K733" s="0" t="n">
        <v>7.81405</v>
      </c>
      <c r="L733" s="0" t="n">
        <v>100.2664</v>
      </c>
      <c r="M733" s="0" t="n">
        <v>4.047219</v>
      </c>
      <c r="N733" s="0" t="n">
        <v>0</v>
      </c>
      <c r="O733" s="0" t="n">
        <v>52.26072</v>
      </c>
      <c r="P733" s="0" t="n">
        <v>4.4031</v>
      </c>
      <c r="Q733" s="0" t="n">
        <v>0.00512</v>
      </c>
      <c r="R733" s="0" t="n">
        <v>0</v>
      </c>
      <c r="S733" s="0" t="n">
        <v>0</v>
      </c>
      <c r="T733" s="0" t="n">
        <v>2</v>
      </c>
      <c r="U733" s="0" t="n">
        <v>3.105</v>
      </c>
      <c r="V733" s="2" t="n">
        <v>0.81468</v>
      </c>
      <c r="W733" s="2" t="n">
        <v>2300</v>
      </c>
      <c r="X733" s="2" t="n">
        <v>18.738</v>
      </c>
      <c r="Y733" s="2" t="n">
        <v>0</v>
      </c>
    </row>
    <row r="734" customFormat="false" ht="12.75" hidden="false" customHeight="false" outlineLevel="0" collapsed="false">
      <c r="B734" s="0" t="n">
        <v>8.671</v>
      </c>
      <c r="C734" s="0" t="n">
        <v>8.595</v>
      </c>
      <c r="D734" s="0" t="n">
        <v>18.7534</v>
      </c>
      <c r="E734" s="0" t="n">
        <v>18.7515</v>
      </c>
      <c r="F734" s="0" t="n">
        <v>4.075145</v>
      </c>
      <c r="G734" s="0" t="n">
        <v>4.047219</v>
      </c>
      <c r="H734" s="0" t="n">
        <v>30.0849</v>
      </c>
      <c r="I734" s="0" t="n">
        <v>29.8568</v>
      </c>
      <c r="J734" s="0" t="n">
        <v>8.024</v>
      </c>
      <c r="K734" s="0" t="n">
        <v>7.81317</v>
      </c>
      <c r="L734" s="0" t="n">
        <v>100.25496</v>
      </c>
      <c r="M734" s="0" t="n">
        <v>4.047219</v>
      </c>
      <c r="N734" s="0" t="n">
        <v>0</v>
      </c>
      <c r="O734" s="0" t="n">
        <v>52.26072</v>
      </c>
      <c r="P734" s="0" t="n">
        <v>4.4031</v>
      </c>
      <c r="Q734" s="0" t="n">
        <v>0.00513</v>
      </c>
      <c r="R734" s="0" t="n">
        <v>0</v>
      </c>
      <c r="S734" s="0" t="n">
        <v>0</v>
      </c>
      <c r="T734" s="0" t="n">
        <v>2</v>
      </c>
      <c r="U734" s="0" t="n">
        <v>3.105</v>
      </c>
      <c r="V734" s="2" t="n">
        <v>0.80821</v>
      </c>
      <c r="W734" s="2" t="n">
        <v>2298.3</v>
      </c>
      <c r="X734" s="2" t="n">
        <v>18.575</v>
      </c>
      <c r="Y734" s="2" t="n">
        <v>0</v>
      </c>
    </row>
    <row r="735" customFormat="false" ht="12.75" hidden="false" customHeight="false" outlineLevel="0" collapsed="false">
      <c r="B735" s="0" t="n">
        <v>8.692</v>
      </c>
      <c r="C735" s="0" t="n">
        <v>8.615</v>
      </c>
      <c r="D735" s="0" t="n">
        <v>18.7533</v>
      </c>
      <c r="E735" s="0" t="n">
        <v>18.7517</v>
      </c>
      <c r="F735" s="0" t="n">
        <v>4.075026</v>
      </c>
      <c r="G735" s="0" t="n">
        <v>4.047219</v>
      </c>
      <c r="H735" s="0" t="n">
        <v>30.0841</v>
      </c>
      <c r="I735" s="0" t="n">
        <v>29.8567</v>
      </c>
      <c r="J735" s="0" t="n">
        <v>8.024</v>
      </c>
      <c r="K735" s="0" t="n">
        <v>7.81286</v>
      </c>
      <c r="L735" s="0" t="n">
        <v>100.25027</v>
      </c>
      <c r="M735" s="0" t="n">
        <v>4.047219</v>
      </c>
      <c r="N735" s="0" t="n">
        <v>0</v>
      </c>
      <c r="O735" s="0" t="n">
        <v>52.26072</v>
      </c>
      <c r="P735" s="0" t="n">
        <v>4.4031</v>
      </c>
      <c r="Q735" s="0" t="n">
        <v>0.00514</v>
      </c>
      <c r="R735" s="0" t="n">
        <v>0</v>
      </c>
      <c r="S735" s="0" t="n">
        <v>0</v>
      </c>
      <c r="T735" s="0" t="n">
        <v>2</v>
      </c>
      <c r="U735" s="0" t="n">
        <v>3.105</v>
      </c>
      <c r="V735" s="2" t="n">
        <v>0.80055</v>
      </c>
      <c r="W735" s="2" t="n">
        <v>2300</v>
      </c>
      <c r="X735" s="2" t="n">
        <v>18.413</v>
      </c>
      <c r="Y735" s="2" t="n">
        <v>0</v>
      </c>
    </row>
    <row r="736" customFormat="false" ht="12.75" hidden="false" customHeight="false" outlineLevel="0" collapsed="false">
      <c r="B736" s="0" t="n">
        <v>8.7</v>
      </c>
      <c r="C736" s="0" t="n">
        <v>8.623</v>
      </c>
      <c r="D736" s="0" t="n">
        <v>18.7531</v>
      </c>
      <c r="E736" s="0" t="n">
        <v>18.7515</v>
      </c>
      <c r="F736" s="0" t="n">
        <v>4.074992</v>
      </c>
      <c r="G736" s="0" t="n">
        <v>4.047251</v>
      </c>
      <c r="H736" s="0" t="n">
        <v>30.0839</v>
      </c>
      <c r="I736" s="0" t="n">
        <v>29.857</v>
      </c>
      <c r="J736" s="0" t="n">
        <v>8.02</v>
      </c>
      <c r="K736" s="0" t="n">
        <v>7.81887</v>
      </c>
      <c r="L736" s="0" t="n">
        <v>100.32685</v>
      </c>
      <c r="M736" s="0" t="n">
        <v>4.047251</v>
      </c>
      <c r="N736" s="0" t="n">
        <v>0</v>
      </c>
      <c r="O736" s="0" t="n">
        <v>52.26072</v>
      </c>
      <c r="P736" s="0" t="n">
        <v>4.4031</v>
      </c>
      <c r="Q736" s="0" t="n">
        <v>0.00515</v>
      </c>
      <c r="R736" s="0" t="n">
        <v>0</v>
      </c>
      <c r="S736" s="0" t="n">
        <v>0</v>
      </c>
      <c r="T736" s="0" t="n">
        <v>2.0012</v>
      </c>
      <c r="U736" s="0" t="n">
        <v>3.1038</v>
      </c>
      <c r="V736" s="2" t="n">
        <v>0.79589</v>
      </c>
      <c r="W736" s="2" t="n">
        <v>2300</v>
      </c>
      <c r="X736" s="2" t="n">
        <v>18.306</v>
      </c>
      <c r="Y736" s="2" t="n">
        <v>0</v>
      </c>
    </row>
    <row r="737" customFormat="false" ht="12.75" hidden="false" customHeight="false" outlineLevel="0" collapsed="false">
      <c r="B737" s="0" t="n">
        <v>8.729</v>
      </c>
      <c r="C737" s="0" t="n">
        <v>8.652</v>
      </c>
      <c r="D737" s="0" t="n">
        <v>18.7531</v>
      </c>
      <c r="E737" s="0" t="n">
        <v>18.7517</v>
      </c>
      <c r="F737" s="0" t="n">
        <v>4.075059</v>
      </c>
      <c r="G737" s="0" t="n">
        <v>4.047251</v>
      </c>
      <c r="H737" s="0" t="n">
        <v>30.0845</v>
      </c>
      <c r="I737" s="0" t="n">
        <v>29.8569</v>
      </c>
      <c r="J737" s="0" t="n">
        <v>8.02</v>
      </c>
      <c r="K737" s="0" t="n">
        <v>7.80436</v>
      </c>
      <c r="L737" s="0" t="n">
        <v>100.14095</v>
      </c>
      <c r="M737" s="0" t="n">
        <v>4.047251</v>
      </c>
      <c r="N737" s="0" t="n">
        <v>0</v>
      </c>
      <c r="O737" s="0" t="n">
        <v>52.2609</v>
      </c>
      <c r="P737" s="0" t="n">
        <v>4.4033</v>
      </c>
      <c r="Q737" s="0" t="n">
        <v>0.00516</v>
      </c>
      <c r="R737" s="0" t="n">
        <v>0</v>
      </c>
      <c r="S737" s="0" t="n">
        <v>0</v>
      </c>
      <c r="T737" s="0" t="n">
        <v>1.9988</v>
      </c>
      <c r="U737" s="0" t="n">
        <v>3.1038</v>
      </c>
      <c r="V737" s="2" t="n">
        <v>0.78957</v>
      </c>
      <c r="W737" s="2" t="n">
        <v>2298.3</v>
      </c>
      <c r="X737" s="2" t="n">
        <v>18.146</v>
      </c>
      <c r="Y737" s="2" t="n">
        <v>0</v>
      </c>
    </row>
    <row r="738" customFormat="false" ht="12.75" hidden="false" customHeight="false" outlineLevel="0" collapsed="false">
      <c r="B738" s="0" t="n">
        <v>8.729</v>
      </c>
      <c r="C738" s="0" t="n">
        <v>8.652</v>
      </c>
      <c r="D738" s="0" t="n">
        <v>18.7531</v>
      </c>
      <c r="E738" s="0" t="n">
        <v>18.752</v>
      </c>
      <c r="F738" s="0" t="n">
        <v>4.074992</v>
      </c>
      <c r="G738" s="0" t="n">
        <v>4.047289</v>
      </c>
      <c r="H738" s="0" t="n">
        <v>30.0839</v>
      </c>
      <c r="I738" s="0" t="n">
        <v>29.857</v>
      </c>
      <c r="J738" s="0" t="n">
        <v>8.02</v>
      </c>
      <c r="K738" s="0" t="n">
        <v>7.80359</v>
      </c>
      <c r="L738" s="0" t="n">
        <v>100.13082</v>
      </c>
      <c r="M738" s="0" t="n">
        <v>4.047289</v>
      </c>
      <c r="N738" s="0" t="n">
        <v>0</v>
      </c>
      <c r="O738" s="0" t="n">
        <v>52.2609</v>
      </c>
      <c r="P738" s="0" t="n">
        <v>4.4033</v>
      </c>
      <c r="Q738" s="0" t="n">
        <v>0.00517</v>
      </c>
      <c r="R738" s="0" t="n">
        <v>0</v>
      </c>
      <c r="S738" s="0" t="n">
        <v>0</v>
      </c>
      <c r="T738" s="0" t="n">
        <v>1.9988</v>
      </c>
      <c r="U738" s="0" t="n">
        <v>3.1038</v>
      </c>
      <c r="V738" s="2" t="n">
        <v>0.78207</v>
      </c>
      <c r="W738" s="2" t="n">
        <v>2300</v>
      </c>
      <c r="X738" s="2" t="n">
        <v>17.988</v>
      </c>
      <c r="Y738" s="2" t="n">
        <v>0</v>
      </c>
    </row>
    <row r="739" customFormat="false" ht="12.75" hidden="false" customHeight="false" outlineLevel="0" collapsed="false">
      <c r="B739" s="0" t="n">
        <v>8.757</v>
      </c>
      <c r="C739" s="0" t="n">
        <v>8.68</v>
      </c>
      <c r="D739" s="0" t="n">
        <v>18.7531</v>
      </c>
      <c r="E739" s="0" t="n">
        <v>18.7518</v>
      </c>
      <c r="F739" s="0" t="n">
        <v>4.075026</v>
      </c>
      <c r="G739" s="0" t="n">
        <v>4.047359</v>
      </c>
      <c r="H739" s="0" t="n">
        <v>30.0842</v>
      </c>
      <c r="I739" s="0" t="n">
        <v>29.8577</v>
      </c>
      <c r="J739" s="0" t="n">
        <v>8.02</v>
      </c>
      <c r="K739" s="0" t="n">
        <v>7.80187</v>
      </c>
      <c r="L739" s="0" t="n">
        <v>100.10882</v>
      </c>
      <c r="M739" s="0" t="n">
        <v>4.047359</v>
      </c>
      <c r="N739" s="0" t="n">
        <v>0</v>
      </c>
      <c r="O739" s="0" t="n">
        <v>52.2609</v>
      </c>
      <c r="P739" s="0" t="n">
        <v>4.4033</v>
      </c>
      <c r="Q739" s="0" t="n">
        <v>0.00519</v>
      </c>
      <c r="R739" s="0" t="n">
        <v>0</v>
      </c>
      <c r="S739" s="0" t="n">
        <v>0</v>
      </c>
      <c r="T739" s="0" t="n">
        <v>1.9988</v>
      </c>
      <c r="U739" s="0" t="n">
        <v>3.1038</v>
      </c>
      <c r="V739" s="2" t="n">
        <v>0.77525</v>
      </c>
      <c r="W739" s="2" t="n">
        <v>2300</v>
      </c>
      <c r="X739" s="2" t="n">
        <v>17.831</v>
      </c>
      <c r="Y739" s="2" t="n">
        <v>0</v>
      </c>
    </row>
    <row r="740" customFormat="false" ht="12.75" hidden="false" customHeight="false" outlineLevel="0" collapsed="false">
      <c r="B740" s="0" t="n">
        <v>8.777</v>
      </c>
      <c r="C740" s="0" t="n">
        <v>8.7</v>
      </c>
      <c r="D740" s="0" t="n">
        <v>18.7529</v>
      </c>
      <c r="E740" s="0" t="n">
        <v>18.7522</v>
      </c>
      <c r="F740" s="0" t="n">
        <v>4.075018</v>
      </c>
      <c r="G740" s="0" t="n">
        <v>4.047429</v>
      </c>
      <c r="H740" s="0" t="n">
        <v>30.0842</v>
      </c>
      <c r="I740" s="0" t="n">
        <v>29.858</v>
      </c>
      <c r="J740" s="0" t="n">
        <v>8.02</v>
      </c>
      <c r="K740" s="0" t="n">
        <v>7.80119</v>
      </c>
      <c r="L740" s="0" t="n">
        <v>100.09996</v>
      </c>
      <c r="M740" s="0" t="n">
        <v>4.047429</v>
      </c>
      <c r="N740" s="0" t="n">
        <v>0</v>
      </c>
      <c r="O740" s="0" t="n">
        <v>52.2609</v>
      </c>
      <c r="P740" s="0" t="n">
        <v>4.4033</v>
      </c>
      <c r="Q740" s="0" t="n">
        <v>0.0052</v>
      </c>
      <c r="R740" s="0" t="n">
        <v>0</v>
      </c>
      <c r="S740" s="0" t="n">
        <v>0</v>
      </c>
      <c r="T740" s="0" t="n">
        <v>1.9988</v>
      </c>
      <c r="U740" s="0" t="n">
        <v>3.1038</v>
      </c>
      <c r="V740" s="2" t="n">
        <v>0.76624</v>
      </c>
      <c r="W740" s="2" t="n">
        <v>2300</v>
      </c>
      <c r="X740" s="2" t="n">
        <v>17.624</v>
      </c>
      <c r="Y740" s="2" t="n">
        <v>0</v>
      </c>
    </row>
    <row r="741" customFormat="false" ht="12.75" hidden="false" customHeight="false" outlineLevel="0" collapsed="false">
      <c r="B741" s="0" t="n">
        <v>8.796</v>
      </c>
      <c r="C741" s="0" t="n">
        <v>8.719</v>
      </c>
      <c r="D741" s="0" t="n">
        <v>18.7531</v>
      </c>
      <c r="E741" s="0" t="n">
        <v>18.752</v>
      </c>
      <c r="F741" s="0" t="n">
        <v>4.075085</v>
      </c>
      <c r="G741" s="0" t="n">
        <v>4.047429</v>
      </c>
      <c r="H741" s="0" t="n">
        <v>30.0847</v>
      </c>
      <c r="I741" s="0" t="n">
        <v>29.8581</v>
      </c>
      <c r="J741" s="0" t="n">
        <v>8.02</v>
      </c>
      <c r="K741" s="0" t="n">
        <v>7.81516</v>
      </c>
      <c r="L741" s="0" t="n">
        <v>100.27972</v>
      </c>
      <c r="M741" s="0" t="n">
        <v>4.047429</v>
      </c>
      <c r="N741" s="0" t="n">
        <v>0</v>
      </c>
      <c r="O741" s="0" t="n">
        <v>52.2609</v>
      </c>
      <c r="P741" s="0" t="n">
        <v>4.4033</v>
      </c>
      <c r="Q741" s="0" t="n">
        <v>0.00521</v>
      </c>
      <c r="R741" s="0" t="n">
        <v>0</v>
      </c>
      <c r="S741" s="0" t="n">
        <v>0</v>
      </c>
      <c r="T741" s="0" t="n">
        <v>2.0012</v>
      </c>
      <c r="U741" s="0" t="n">
        <v>3.1038</v>
      </c>
      <c r="V741" s="2" t="n">
        <v>0.76014</v>
      </c>
      <c r="W741" s="2" t="n">
        <v>2298.3</v>
      </c>
      <c r="X741" s="2" t="n">
        <v>17.47</v>
      </c>
      <c r="Y741" s="2" t="n">
        <v>0</v>
      </c>
    </row>
    <row r="742" customFormat="false" ht="12.75" hidden="false" customHeight="false" outlineLevel="0" collapsed="false">
      <c r="B742" s="0" t="n">
        <v>8.805</v>
      </c>
      <c r="C742" s="0" t="n">
        <v>8.728</v>
      </c>
      <c r="D742" s="0" t="n">
        <v>18.7533</v>
      </c>
      <c r="E742" s="0" t="n">
        <v>18.752</v>
      </c>
      <c r="F742" s="0" t="n">
        <v>4.075093</v>
      </c>
      <c r="G742" s="0" t="n">
        <v>4.047461</v>
      </c>
      <c r="H742" s="0" t="n">
        <v>30.0846</v>
      </c>
      <c r="I742" s="0" t="n">
        <v>29.8584</v>
      </c>
      <c r="J742" s="0" t="n">
        <v>8.02</v>
      </c>
      <c r="K742" s="0" t="n">
        <v>7.79984</v>
      </c>
      <c r="L742" s="0" t="n">
        <v>100.08345</v>
      </c>
      <c r="M742" s="0" t="n">
        <v>4.047461</v>
      </c>
      <c r="N742" s="0" t="n">
        <v>0</v>
      </c>
      <c r="O742" s="0" t="n">
        <v>52.2609</v>
      </c>
      <c r="P742" s="0" t="n">
        <v>4.4033</v>
      </c>
      <c r="Q742" s="0" t="n">
        <v>0.00522</v>
      </c>
      <c r="R742" s="0" t="n">
        <v>0</v>
      </c>
      <c r="S742" s="0" t="n">
        <v>0</v>
      </c>
      <c r="T742" s="0" t="n">
        <v>1.9988</v>
      </c>
      <c r="U742" s="0" t="n">
        <v>3.1038</v>
      </c>
      <c r="V742" s="2" t="n">
        <v>0.75292</v>
      </c>
      <c r="W742" s="2" t="n">
        <v>2300</v>
      </c>
      <c r="X742" s="2" t="n">
        <v>17.318</v>
      </c>
      <c r="Y742" s="2" t="n">
        <v>0</v>
      </c>
    </row>
    <row r="743" customFormat="false" ht="12.75" hidden="false" customHeight="false" outlineLevel="0" collapsed="false">
      <c r="B743" s="0" t="n">
        <v>8.824</v>
      </c>
      <c r="C743" s="0" t="n">
        <v>8.747</v>
      </c>
      <c r="D743" s="0" t="n">
        <v>18.7531</v>
      </c>
      <c r="E743" s="0" t="n">
        <v>18.7518</v>
      </c>
      <c r="F743" s="0" t="n">
        <v>4.075086</v>
      </c>
      <c r="G743" s="0" t="n">
        <v>4.047537</v>
      </c>
      <c r="H743" s="0" t="n">
        <v>30.0847</v>
      </c>
      <c r="I743" s="0" t="n">
        <v>29.8591</v>
      </c>
      <c r="J743" s="0" t="n">
        <v>8.02</v>
      </c>
      <c r="K743" s="0" t="n">
        <v>7.79094</v>
      </c>
      <c r="L743" s="0" t="n">
        <v>99.96897</v>
      </c>
      <c r="M743" s="0" t="n">
        <v>4.047537</v>
      </c>
      <c r="N743" s="0" t="n">
        <v>0</v>
      </c>
      <c r="O743" s="0" t="n">
        <v>52.2609</v>
      </c>
      <c r="P743" s="0" t="n">
        <v>4.4033</v>
      </c>
      <c r="Q743" s="0" t="n">
        <v>0.00523</v>
      </c>
      <c r="R743" s="0" t="n">
        <v>0</v>
      </c>
      <c r="S743" s="0" t="n">
        <v>0</v>
      </c>
      <c r="T743" s="0" t="n">
        <v>1.9976</v>
      </c>
      <c r="U743" s="0" t="n">
        <v>3.1038</v>
      </c>
      <c r="V743" s="2" t="n">
        <v>0.74416</v>
      </c>
      <c r="W743" s="2" t="n">
        <v>2300</v>
      </c>
      <c r="X743" s="2" t="n">
        <v>17.116</v>
      </c>
      <c r="Y743" s="2" t="n">
        <v>0</v>
      </c>
    </row>
    <row r="744" customFormat="false" ht="12.75" hidden="false" customHeight="false" outlineLevel="0" collapsed="false">
      <c r="B744" s="0" t="n">
        <v>8.844</v>
      </c>
      <c r="C744" s="0" t="n">
        <v>8.766</v>
      </c>
      <c r="D744" s="0" t="n">
        <v>18.7531</v>
      </c>
      <c r="E744" s="0" t="n">
        <v>18.7522</v>
      </c>
      <c r="F744" s="0" t="n">
        <v>4.07513</v>
      </c>
      <c r="G744" s="0" t="n">
        <v>4.047461</v>
      </c>
      <c r="H744" s="0" t="n">
        <v>30.085</v>
      </c>
      <c r="I744" s="0" t="n">
        <v>29.8582</v>
      </c>
      <c r="J744" s="0" t="n">
        <v>8.02</v>
      </c>
      <c r="K744" s="0" t="n">
        <v>7.79721</v>
      </c>
      <c r="L744" s="0" t="n">
        <v>100.04961</v>
      </c>
      <c r="M744" s="0" t="n">
        <v>4.047461</v>
      </c>
      <c r="N744" s="0" t="n">
        <v>0</v>
      </c>
      <c r="O744" s="0" t="n">
        <v>52.2609</v>
      </c>
      <c r="P744" s="0" t="n">
        <v>4.4033</v>
      </c>
      <c r="Q744" s="0" t="n">
        <v>0.00524</v>
      </c>
      <c r="R744" s="0" t="n">
        <v>0</v>
      </c>
      <c r="S744" s="0" t="n">
        <v>0</v>
      </c>
      <c r="T744" s="0" t="n">
        <v>1.9988</v>
      </c>
      <c r="U744" s="0" t="n">
        <v>3.1038</v>
      </c>
      <c r="V744" s="2" t="n">
        <v>0.73766</v>
      </c>
      <c r="W744" s="2" t="n">
        <v>2300</v>
      </c>
      <c r="X744" s="2" t="n">
        <v>16.967</v>
      </c>
      <c r="Y744" s="2" t="n">
        <v>0</v>
      </c>
    </row>
    <row r="745" customFormat="false" ht="12.75" hidden="false" customHeight="false" outlineLevel="0" collapsed="false">
      <c r="B745" s="0" t="n">
        <v>8.862</v>
      </c>
      <c r="C745" s="0" t="n">
        <v>8.784</v>
      </c>
      <c r="D745" s="0" t="n">
        <v>18.7533</v>
      </c>
      <c r="E745" s="0" t="n">
        <v>18.7518</v>
      </c>
      <c r="F745" s="0" t="n">
        <v>4.075194</v>
      </c>
      <c r="G745" s="0" t="n">
        <v>4.047429</v>
      </c>
      <c r="H745" s="0" t="n">
        <v>30.0854</v>
      </c>
      <c r="I745" s="0" t="n">
        <v>29.8582</v>
      </c>
      <c r="J745" s="0" t="n">
        <v>8.02</v>
      </c>
      <c r="K745" s="0" t="n">
        <v>7.78936</v>
      </c>
      <c r="L745" s="0" t="n">
        <v>99.94944</v>
      </c>
      <c r="M745" s="0" t="n">
        <v>4.047429</v>
      </c>
      <c r="N745" s="0" t="n">
        <v>0</v>
      </c>
      <c r="O745" s="0" t="n">
        <v>52.2609</v>
      </c>
      <c r="P745" s="0" t="n">
        <v>4.4033</v>
      </c>
      <c r="Q745" s="0" t="n">
        <v>0.00525</v>
      </c>
      <c r="R745" s="0" t="n">
        <v>0</v>
      </c>
      <c r="S745" s="0" t="n">
        <v>0</v>
      </c>
      <c r="T745" s="0" t="n">
        <v>1.9976</v>
      </c>
      <c r="U745" s="0" t="n">
        <v>3.1038</v>
      </c>
      <c r="V745" s="2" t="n">
        <v>0.73335</v>
      </c>
      <c r="W745" s="2" t="n">
        <v>2300</v>
      </c>
      <c r="X745" s="2" t="n">
        <v>16.867</v>
      </c>
      <c r="Y745" s="2" t="n">
        <v>0</v>
      </c>
    </row>
    <row r="746" customFormat="false" ht="12.75" hidden="false" customHeight="false" outlineLevel="0" collapsed="false">
      <c r="B746" s="0" t="n">
        <v>8.872</v>
      </c>
      <c r="C746" s="0" t="n">
        <v>8.794</v>
      </c>
      <c r="D746" s="0" t="n">
        <v>18.7535</v>
      </c>
      <c r="E746" s="0" t="n">
        <v>18.752</v>
      </c>
      <c r="F746" s="0" t="n">
        <v>4.075264</v>
      </c>
      <c r="G746" s="0" t="n">
        <v>4.047499</v>
      </c>
      <c r="H746" s="0" t="n">
        <v>30.0858</v>
      </c>
      <c r="I746" s="0" t="n">
        <v>29.8587</v>
      </c>
      <c r="J746" s="0" t="n">
        <v>8.024</v>
      </c>
      <c r="K746" s="0" t="n">
        <v>7.78109</v>
      </c>
      <c r="L746" s="0" t="n">
        <v>99.84398</v>
      </c>
      <c r="M746" s="0" t="n">
        <v>4.047499</v>
      </c>
      <c r="N746" s="0" t="n">
        <v>0</v>
      </c>
      <c r="O746" s="0" t="n">
        <v>52.2609</v>
      </c>
      <c r="P746" s="0" t="n">
        <v>4.4033</v>
      </c>
      <c r="Q746" s="0" t="n">
        <v>0.00527</v>
      </c>
      <c r="R746" s="0" t="n">
        <v>0</v>
      </c>
      <c r="S746" s="0" t="n">
        <v>0</v>
      </c>
      <c r="T746" s="0" t="n">
        <v>1.9963</v>
      </c>
      <c r="U746" s="0" t="n">
        <v>3.105</v>
      </c>
      <c r="V746" s="2" t="n">
        <v>0.72694</v>
      </c>
      <c r="W746" s="2" t="n">
        <v>2300</v>
      </c>
      <c r="X746" s="2" t="n">
        <v>16.72</v>
      </c>
      <c r="Y746" s="2" t="n">
        <v>0</v>
      </c>
    </row>
    <row r="747" customFormat="false" ht="12.75" hidden="false" customHeight="false" outlineLevel="0" collapsed="false">
      <c r="B747" s="0" t="n">
        <v>8.9</v>
      </c>
      <c r="C747" s="0" t="n">
        <v>8.822</v>
      </c>
      <c r="D747" s="0" t="n">
        <v>18.7534</v>
      </c>
      <c r="E747" s="0" t="n">
        <v>18.7518</v>
      </c>
      <c r="F747" s="0" t="n">
        <v>4.075414</v>
      </c>
      <c r="G747" s="0" t="n">
        <v>4.047569</v>
      </c>
      <c r="H747" s="0" t="n">
        <v>30.0871</v>
      </c>
      <c r="I747" s="0" t="n">
        <v>29.8594</v>
      </c>
      <c r="J747" s="0" t="n">
        <v>8.02</v>
      </c>
      <c r="K747" s="0" t="n">
        <v>7.7934</v>
      </c>
      <c r="L747" s="0" t="n">
        <v>100.00253</v>
      </c>
      <c r="M747" s="0" t="n">
        <v>4.047569</v>
      </c>
      <c r="N747" s="0" t="n">
        <v>0</v>
      </c>
      <c r="O747" s="0" t="n">
        <v>52.2609</v>
      </c>
      <c r="P747" s="0" t="n">
        <v>4.4033</v>
      </c>
      <c r="Q747" s="0" t="n">
        <v>0.00528</v>
      </c>
      <c r="R747" s="0" t="n">
        <v>0</v>
      </c>
      <c r="S747" s="0" t="n">
        <v>0</v>
      </c>
      <c r="T747" s="0" t="n">
        <v>1.9988</v>
      </c>
      <c r="U747" s="0" t="n">
        <v>3.1038</v>
      </c>
      <c r="V747" s="2" t="n">
        <v>0.72058</v>
      </c>
      <c r="W747" s="2" t="n">
        <v>2300</v>
      </c>
      <c r="X747" s="2" t="n">
        <v>16.574</v>
      </c>
      <c r="Y747" s="2" t="n">
        <v>0</v>
      </c>
    </row>
    <row r="748" customFormat="false" ht="12.75" hidden="false" customHeight="false" outlineLevel="0" collapsed="false">
      <c r="B748" s="0" t="n">
        <v>8.909</v>
      </c>
      <c r="C748" s="0" t="n">
        <v>8.831</v>
      </c>
      <c r="D748" s="0" t="n">
        <v>18.7538</v>
      </c>
      <c r="E748" s="0" t="n">
        <v>18.752</v>
      </c>
      <c r="F748" s="0" t="n">
        <v>4.075525</v>
      </c>
      <c r="G748" s="0" t="n">
        <v>4.047607</v>
      </c>
      <c r="H748" s="0" t="n">
        <v>30.0877</v>
      </c>
      <c r="I748" s="0" t="n">
        <v>29.8595</v>
      </c>
      <c r="J748" s="0" t="n">
        <v>8.024</v>
      </c>
      <c r="K748" s="0" t="n">
        <v>7.7857</v>
      </c>
      <c r="L748" s="0" t="n">
        <v>99.90486</v>
      </c>
      <c r="M748" s="0" t="n">
        <v>4.047607</v>
      </c>
      <c r="N748" s="0" t="n">
        <v>0</v>
      </c>
      <c r="O748" s="0" t="n">
        <v>52.2609</v>
      </c>
      <c r="P748" s="0" t="n">
        <v>4.4033</v>
      </c>
      <c r="Q748" s="0" t="n">
        <v>0.00529</v>
      </c>
      <c r="R748" s="0" t="n">
        <v>0</v>
      </c>
      <c r="S748" s="0" t="n">
        <v>0</v>
      </c>
      <c r="T748" s="0" t="n">
        <v>1.9976</v>
      </c>
      <c r="U748" s="0" t="n">
        <v>3.105</v>
      </c>
      <c r="V748" s="2" t="n">
        <v>0.71372</v>
      </c>
      <c r="W748" s="2" t="n">
        <v>2301.8</v>
      </c>
      <c r="X748" s="2" t="n">
        <v>16.429</v>
      </c>
      <c r="Y748" s="2" t="n">
        <v>0</v>
      </c>
    </row>
    <row r="749" customFormat="false" ht="12.75" hidden="false" customHeight="false" outlineLevel="0" collapsed="false">
      <c r="B749" s="0" t="n">
        <v>8.929</v>
      </c>
      <c r="C749" s="0" t="n">
        <v>8.85</v>
      </c>
      <c r="D749" s="0" t="n">
        <v>18.754</v>
      </c>
      <c r="E749" s="0" t="n">
        <v>18.752</v>
      </c>
      <c r="F749" s="0" t="n">
        <v>4.075645</v>
      </c>
      <c r="G749" s="0" t="n">
        <v>4.047607</v>
      </c>
      <c r="H749" s="0" t="n">
        <v>30.0886</v>
      </c>
      <c r="I749" s="0" t="n">
        <v>29.8595</v>
      </c>
      <c r="J749" s="0" t="n">
        <v>8.024</v>
      </c>
      <c r="K749" s="0" t="n">
        <v>7.79125</v>
      </c>
      <c r="L749" s="0" t="n">
        <v>99.97694</v>
      </c>
      <c r="M749" s="0" t="n">
        <v>4.047607</v>
      </c>
      <c r="N749" s="0" t="n">
        <v>0</v>
      </c>
      <c r="O749" s="0" t="n">
        <v>52.2609</v>
      </c>
      <c r="P749" s="0" t="n">
        <v>4.4033</v>
      </c>
      <c r="Q749" s="0" t="n">
        <v>0.0053</v>
      </c>
      <c r="R749" s="0" t="n">
        <v>0</v>
      </c>
      <c r="S749" s="0" t="n">
        <v>0</v>
      </c>
      <c r="T749" s="0" t="n">
        <v>1.9988</v>
      </c>
      <c r="U749" s="0" t="n">
        <v>3.105</v>
      </c>
      <c r="V749" s="2" t="n">
        <v>0.7101</v>
      </c>
      <c r="W749" s="2" t="n">
        <v>2300</v>
      </c>
      <c r="X749" s="2" t="n">
        <v>16.333</v>
      </c>
      <c r="Y749" s="2" t="n">
        <v>0</v>
      </c>
    </row>
    <row r="750" customFormat="false" ht="12.75" hidden="false" customHeight="false" outlineLevel="0" collapsed="false">
      <c r="B750" s="0" t="n">
        <v>8.957</v>
      </c>
      <c r="C750" s="0" t="n">
        <v>8.878</v>
      </c>
      <c r="D750" s="0" t="n">
        <v>18.7538</v>
      </c>
      <c r="E750" s="0" t="n">
        <v>18.7522</v>
      </c>
      <c r="F750" s="0" t="n">
        <v>4.075656</v>
      </c>
      <c r="G750" s="0" t="n">
        <v>4.047537</v>
      </c>
      <c r="H750" s="0" t="n">
        <v>30.0888</v>
      </c>
      <c r="I750" s="0" t="n">
        <v>29.8588</v>
      </c>
      <c r="J750" s="0" t="n">
        <v>8.024</v>
      </c>
      <c r="K750" s="0" t="n">
        <v>7.77544</v>
      </c>
      <c r="L750" s="0" t="n">
        <v>99.77385</v>
      </c>
      <c r="M750" s="0" t="n">
        <v>4.047537</v>
      </c>
      <c r="N750" s="0" t="n">
        <v>0</v>
      </c>
      <c r="O750" s="0" t="n">
        <v>52.2609</v>
      </c>
      <c r="P750" s="0" t="n">
        <v>4.4033</v>
      </c>
      <c r="Q750" s="0" t="n">
        <v>0.00531</v>
      </c>
      <c r="R750" s="0" t="n">
        <v>0</v>
      </c>
      <c r="S750" s="0" t="n">
        <v>0</v>
      </c>
      <c r="T750" s="0" t="n">
        <v>1.9963</v>
      </c>
      <c r="U750" s="0" t="n">
        <v>3.105</v>
      </c>
      <c r="V750" s="2" t="n">
        <v>0.70334</v>
      </c>
      <c r="W750" s="2" t="n">
        <v>2301.8</v>
      </c>
      <c r="X750" s="2" t="n">
        <v>16.19</v>
      </c>
      <c r="Y750" s="2" t="n">
        <v>0</v>
      </c>
    </row>
    <row r="751" customFormat="false" ht="12.75" hidden="false" customHeight="false" outlineLevel="0" collapsed="false">
      <c r="B751" s="0" t="n">
        <v>8.957</v>
      </c>
      <c r="C751" s="0" t="n">
        <v>8.878</v>
      </c>
      <c r="D751" s="0" t="n">
        <v>18.7541</v>
      </c>
      <c r="E751" s="0" t="n">
        <v>18.752</v>
      </c>
      <c r="F751" s="0" t="n">
        <v>4.075693</v>
      </c>
      <c r="G751" s="0" t="n">
        <v>4.047537</v>
      </c>
      <c r="H751" s="0" t="n">
        <v>30.0889</v>
      </c>
      <c r="I751" s="0" t="n">
        <v>29.8589</v>
      </c>
      <c r="J751" s="0" t="n">
        <v>8.024</v>
      </c>
      <c r="K751" s="0" t="n">
        <v>7.78841</v>
      </c>
      <c r="L751" s="0" t="n">
        <v>99.94093</v>
      </c>
      <c r="M751" s="0" t="n">
        <v>4.047537</v>
      </c>
      <c r="N751" s="0" t="n">
        <v>0</v>
      </c>
      <c r="O751" s="0" t="n">
        <v>52.2609</v>
      </c>
      <c r="P751" s="0" t="n">
        <v>4.4033</v>
      </c>
      <c r="Q751" s="0" t="n">
        <v>0.00532</v>
      </c>
      <c r="R751" s="0" t="n">
        <v>0</v>
      </c>
      <c r="S751" s="0" t="n">
        <v>0</v>
      </c>
      <c r="T751" s="0" t="n">
        <v>1.9988</v>
      </c>
      <c r="U751" s="0" t="n">
        <v>3.105</v>
      </c>
      <c r="V751" s="2" t="n">
        <v>0.69923</v>
      </c>
      <c r="W751" s="2" t="n">
        <v>2301.8</v>
      </c>
      <c r="X751" s="2" t="n">
        <v>16.095</v>
      </c>
      <c r="Y751" s="2" t="n">
        <v>0</v>
      </c>
    </row>
    <row r="752" customFormat="false" ht="12.75" hidden="false" customHeight="false" outlineLevel="0" collapsed="false">
      <c r="B752" s="0" t="n">
        <v>8.996</v>
      </c>
      <c r="C752" s="0" t="n">
        <v>8.917</v>
      </c>
      <c r="D752" s="0" t="n">
        <v>18.7543</v>
      </c>
      <c r="E752" s="0" t="n">
        <v>18.7522</v>
      </c>
      <c r="F752" s="0" t="n">
        <v>4.075697</v>
      </c>
      <c r="G752" s="0" t="n">
        <v>4.047461</v>
      </c>
      <c r="H752" s="0" t="n">
        <v>30.0887</v>
      </c>
      <c r="I752" s="0" t="n">
        <v>29.8582</v>
      </c>
      <c r="J752" s="0" t="n">
        <v>8.02</v>
      </c>
      <c r="K752" s="0" t="n">
        <v>7.77318</v>
      </c>
      <c r="L752" s="0" t="n">
        <v>99.74579</v>
      </c>
      <c r="M752" s="0" t="n">
        <v>4.047461</v>
      </c>
      <c r="N752" s="0" t="n">
        <v>0</v>
      </c>
      <c r="O752" s="0" t="n">
        <v>52.2609</v>
      </c>
      <c r="P752" s="0" t="n">
        <v>4.4033</v>
      </c>
      <c r="Q752" s="0" t="n">
        <v>0.00534</v>
      </c>
      <c r="R752" s="0" t="n">
        <v>0</v>
      </c>
      <c r="S752" s="0" t="n">
        <v>0</v>
      </c>
      <c r="T752" s="0" t="n">
        <v>1.9963</v>
      </c>
      <c r="U752" s="0" t="n">
        <v>3.1038</v>
      </c>
      <c r="V752" s="2" t="n">
        <v>0.69364</v>
      </c>
      <c r="W752" s="2" t="n">
        <v>2300</v>
      </c>
      <c r="X752" s="2" t="n">
        <v>15.954</v>
      </c>
      <c r="Y752" s="2" t="n">
        <v>0</v>
      </c>
    </row>
    <row r="753" customFormat="false" ht="12.75" hidden="false" customHeight="false" outlineLevel="0" collapsed="false">
      <c r="B753" s="0" t="n">
        <v>8.995</v>
      </c>
      <c r="C753" s="0" t="n">
        <v>8.915</v>
      </c>
      <c r="D753" s="0" t="n">
        <v>18.7541</v>
      </c>
      <c r="E753" s="0" t="n">
        <v>18.7522</v>
      </c>
      <c r="F753" s="0" t="n">
        <v>4.07566</v>
      </c>
      <c r="G753" s="0" t="n">
        <v>4.047429</v>
      </c>
      <c r="H753" s="0" t="n">
        <v>30.0886</v>
      </c>
      <c r="I753" s="0" t="n">
        <v>29.8579</v>
      </c>
      <c r="J753" s="0" t="n">
        <v>8.024</v>
      </c>
      <c r="K753" s="0" t="n">
        <v>7.77273</v>
      </c>
      <c r="L753" s="0" t="n">
        <v>99.73952</v>
      </c>
      <c r="M753" s="0" t="n">
        <v>4.047429</v>
      </c>
      <c r="N753" s="0" t="n">
        <v>0</v>
      </c>
      <c r="O753" s="0" t="n">
        <v>52.2609</v>
      </c>
      <c r="P753" s="0" t="n">
        <v>4.4033</v>
      </c>
      <c r="Q753" s="0" t="n">
        <v>0.00535</v>
      </c>
      <c r="R753" s="0" t="n">
        <v>0</v>
      </c>
      <c r="S753" s="0" t="n">
        <v>0</v>
      </c>
      <c r="T753" s="0" t="n">
        <v>1.9963</v>
      </c>
      <c r="U753" s="0" t="n">
        <v>3.105</v>
      </c>
      <c r="V753" s="2" t="n">
        <v>0.68703</v>
      </c>
      <c r="W753" s="2" t="n">
        <v>2301.8</v>
      </c>
      <c r="X753" s="2" t="n">
        <v>15.814</v>
      </c>
      <c r="Y753" s="2" t="n">
        <v>0</v>
      </c>
    </row>
    <row r="754" customFormat="false" ht="12.75" hidden="false" customHeight="false" outlineLevel="0" collapsed="false">
      <c r="B754" s="0" t="n">
        <v>9.024</v>
      </c>
      <c r="C754" s="0" t="n">
        <v>8.945</v>
      </c>
      <c r="D754" s="0" t="n">
        <v>18.7541</v>
      </c>
      <c r="E754" s="0" t="n">
        <v>18.7518</v>
      </c>
      <c r="F754" s="0" t="n">
        <v>4.075648</v>
      </c>
      <c r="G754" s="0" t="n">
        <v>4.047359</v>
      </c>
      <c r="H754" s="0" t="n">
        <v>30.0885</v>
      </c>
      <c r="I754" s="0" t="n">
        <v>29.8576</v>
      </c>
      <c r="J754" s="0" t="n">
        <v>8.024</v>
      </c>
      <c r="K754" s="0" t="n">
        <v>7.77138</v>
      </c>
      <c r="L754" s="0" t="n">
        <v>99.72222</v>
      </c>
      <c r="M754" s="0" t="n">
        <v>4.047359</v>
      </c>
      <c r="N754" s="0" t="n">
        <v>0</v>
      </c>
      <c r="O754" s="0" t="n">
        <v>52.2609</v>
      </c>
      <c r="P754" s="0" t="n">
        <v>4.4033</v>
      </c>
      <c r="Q754" s="0" t="n">
        <v>0.00536</v>
      </c>
      <c r="R754" s="0" t="n">
        <v>0</v>
      </c>
      <c r="S754" s="0" t="n">
        <v>0</v>
      </c>
      <c r="T754" s="0" t="n">
        <v>1.9963</v>
      </c>
      <c r="U754" s="0" t="n">
        <v>3.105</v>
      </c>
      <c r="V754" s="2" t="n">
        <v>0.68353</v>
      </c>
      <c r="W754" s="2" t="n">
        <v>2300</v>
      </c>
      <c r="X754" s="2" t="n">
        <v>15.722</v>
      </c>
      <c r="Y754" s="2" t="n">
        <v>0</v>
      </c>
    </row>
    <row r="755" customFormat="false" ht="12.75" hidden="false" customHeight="false" outlineLevel="0" collapsed="false">
      <c r="B755" s="0" t="n">
        <v>9.033</v>
      </c>
      <c r="C755" s="0" t="n">
        <v>8.954</v>
      </c>
      <c r="D755" s="0" t="n">
        <v>18.754</v>
      </c>
      <c r="E755" s="0" t="n">
        <v>18.752</v>
      </c>
      <c r="F755" s="0" t="n">
        <v>4.075578</v>
      </c>
      <c r="G755" s="0" t="n">
        <v>4.047429</v>
      </c>
      <c r="H755" s="0" t="n">
        <v>30.088</v>
      </c>
      <c r="I755" s="0" t="n">
        <v>29.858</v>
      </c>
      <c r="J755" s="0" t="n">
        <v>8.02</v>
      </c>
      <c r="K755" s="0" t="n">
        <v>7.77065</v>
      </c>
      <c r="L755" s="0" t="n">
        <v>99.71218</v>
      </c>
      <c r="M755" s="0" t="n">
        <v>4.047429</v>
      </c>
      <c r="N755" s="0" t="n">
        <v>0</v>
      </c>
      <c r="O755" s="0" t="n">
        <v>52.2609</v>
      </c>
      <c r="P755" s="0" t="n">
        <v>4.4033</v>
      </c>
      <c r="Q755" s="0" t="n">
        <v>0.00537</v>
      </c>
      <c r="R755" s="0" t="n">
        <v>0</v>
      </c>
      <c r="S755" s="0" t="n">
        <v>0</v>
      </c>
      <c r="T755" s="0" t="n">
        <v>1.9963</v>
      </c>
      <c r="U755" s="0" t="n">
        <v>3.1038</v>
      </c>
      <c r="V755" s="2" t="n">
        <v>0.679</v>
      </c>
      <c r="W755" s="2" t="n">
        <v>2301.8</v>
      </c>
      <c r="X755" s="2" t="n">
        <v>15.63</v>
      </c>
      <c r="Y755" s="2" t="n">
        <v>0</v>
      </c>
    </row>
    <row r="756" customFormat="false" ht="12.75" hidden="false" customHeight="false" outlineLevel="0" collapsed="false">
      <c r="B756" s="0" t="n">
        <v>9.052</v>
      </c>
      <c r="C756" s="0" t="n">
        <v>8.973</v>
      </c>
      <c r="D756" s="0" t="n">
        <v>18.754</v>
      </c>
      <c r="E756" s="0" t="n">
        <v>18.752</v>
      </c>
      <c r="F756" s="0" t="n">
        <v>4.075507</v>
      </c>
      <c r="G756" s="0" t="n">
        <v>4.047499</v>
      </c>
      <c r="H756" s="0" t="n">
        <v>30.0874</v>
      </c>
      <c r="I756" s="0" t="n">
        <v>29.8586</v>
      </c>
      <c r="J756" s="0" t="n">
        <v>8.024</v>
      </c>
      <c r="K756" s="0" t="n">
        <v>7.77001</v>
      </c>
      <c r="L756" s="0" t="n">
        <v>99.70358</v>
      </c>
      <c r="M756" s="0" t="n">
        <v>4.047499</v>
      </c>
      <c r="N756" s="0" t="n">
        <v>0</v>
      </c>
      <c r="O756" s="0" t="n">
        <v>52.26072</v>
      </c>
      <c r="P756" s="0" t="n">
        <v>4.4031</v>
      </c>
      <c r="Q756" s="0" t="n">
        <v>0.00538</v>
      </c>
      <c r="R756" s="0" t="n">
        <v>0</v>
      </c>
      <c r="S756" s="0" t="n">
        <v>0</v>
      </c>
      <c r="T756" s="0" t="n">
        <v>1.9963</v>
      </c>
      <c r="U756" s="0" t="n">
        <v>3.105</v>
      </c>
      <c r="V756" s="2" t="n">
        <v>0.67503</v>
      </c>
      <c r="W756" s="2" t="n">
        <v>2301.8</v>
      </c>
      <c r="X756" s="2" t="n">
        <v>15.538</v>
      </c>
      <c r="Y756" s="2" t="n">
        <v>0</v>
      </c>
    </row>
    <row r="757" customFormat="false" ht="12.75" hidden="false" customHeight="false" outlineLevel="0" collapsed="false">
      <c r="B757" s="0" t="n">
        <v>9.081</v>
      </c>
      <c r="C757" s="0" t="n">
        <v>9.001</v>
      </c>
      <c r="D757" s="0" t="n">
        <v>18.754</v>
      </c>
      <c r="E757" s="0" t="n">
        <v>18.7518</v>
      </c>
      <c r="F757" s="0" t="n">
        <v>4.075432</v>
      </c>
      <c r="G757" s="0" t="n">
        <v>4.047461</v>
      </c>
      <c r="H757" s="0" t="n">
        <v>30.0868</v>
      </c>
      <c r="I757" s="0" t="n">
        <v>29.8584</v>
      </c>
      <c r="J757" s="0" t="n">
        <v>8.024</v>
      </c>
      <c r="K757" s="0" t="n">
        <v>7.76897</v>
      </c>
      <c r="L757" s="0" t="n">
        <v>99.6899</v>
      </c>
      <c r="M757" s="0" t="n">
        <v>4.047461</v>
      </c>
      <c r="N757" s="0" t="n">
        <v>0</v>
      </c>
      <c r="O757" s="0" t="n">
        <v>52.26072</v>
      </c>
      <c r="P757" s="0" t="n">
        <v>4.4031</v>
      </c>
      <c r="Q757" s="0" t="n">
        <v>0.00539</v>
      </c>
      <c r="R757" s="0" t="n">
        <v>0</v>
      </c>
      <c r="S757" s="0" t="n">
        <v>0</v>
      </c>
      <c r="T757" s="0" t="n">
        <v>1.9963</v>
      </c>
      <c r="U757" s="0" t="n">
        <v>3.105</v>
      </c>
      <c r="V757" s="2" t="n">
        <v>0.67159</v>
      </c>
      <c r="W757" s="2" t="n">
        <v>2300</v>
      </c>
      <c r="X757" s="2" t="n">
        <v>15.447</v>
      </c>
      <c r="Y757" s="2" t="n">
        <v>0</v>
      </c>
    </row>
    <row r="758" customFormat="false" ht="12.75" hidden="false" customHeight="false" outlineLevel="0" collapsed="false">
      <c r="B758" s="0" t="n">
        <v>9.09</v>
      </c>
      <c r="C758" s="0" t="n">
        <v>9.01</v>
      </c>
      <c r="D758" s="0" t="n">
        <v>18.7536</v>
      </c>
      <c r="E758" s="0" t="n">
        <v>18.752</v>
      </c>
      <c r="F758" s="0" t="n">
        <v>4.075309</v>
      </c>
      <c r="G758" s="0" t="n">
        <v>4.047461</v>
      </c>
      <c r="H758" s="0" t="n">
        <v>30.086</v>
      </c>
      <c r="I758" s="0" t="n">
        <v>29.8583</v>
      </c>
      <c r="J758" s="0" t="n">
        <v>8.024</v>
      </c>
      <c r="K758" s="0" t="n">
        <v>7.76906</v>
      </c>
      <c r="L758" s="0" t="n">
        <v>99.68998</v>
      </c>
      <c r="M758" s="0" t="n">
        <v>4.047461</v>
      </c>
      <c r="N758" s="0" t="n">
        <v>0</v>
      </c>
      <c r="O758" s="0" t="n">
        <v>52.26072</v>
      </c>
      <c r="P758" s="0" t="n">
        <v>4.4031</v>
      </c>
      <c r="Q758" s="0" t="n">
        <v>0.00541</v>
      </c>
      <c r="R758" s="0" t="n">
        <v>0</v>
      </c>
      <c r="S758" s="0" t="n">
        <v>0</v>
      </c>
      <c r="T758" s="0" t="n">
        <v>1.9963</v>
      </c>
      <c r="U758" s="0" t="n">
        <v>3.105</v>
      </c>
      <c r="V758" s="2" t="n">
        <v>0.66714</v>
      </c>
      <c r="W758" s="2" t="n">
        <v>2301.8</v>
      </c>
      <c r="X758" s="2" t="n">
        <v>15.356</v>
      </c>
      <c r="Y758" s="2" t="n">
        <v>0</v>
      </c>
    </row>
    <row r="759" customFormat="false" ht="12.75" hidden="false" customHeight="false" outlineLevel="0" collapsed="false">
      <c r="B759" s="0" t="n">
        <v>9.109</v>
      </c>
      <c r="C759" s="0" t="n">
        <v>9.029</v>
      </c>
      <c r="D759" s="0" t="n">
        <v>18.7536</v>
      </c>
      <c r="E759" s="0" t="n">
        <v>18.752</v>
      </c>
      <c r="F759" s="0" t="n">
        <v>4.075183</v>
      </c>
      <c r="G759" s="0" t="n">
        <v>4.047499</v>
      </c>
      <c r="H759" s="0" t="n">
        <v>30.085</v>
      </c>
      <c r="I759" s="0" t="n">
        <v>29.8586</v>
      </c>
      <c r="J759" s="0" t="n">
        <v>8.024</v>
      </c>
      <c r="K759" s="0" t="n">
        <v>7.76874</v>
      </c>
      <c r="L759" s="0" t="n">
        <v>99.68528</v>
      </c>
      <c r="M759" s="0" t="n">
        <v>4.047499</v>
      </c>
      <c r="N759" s="0" t="n">
        <v>0</v>
      </c>
      <c r="O759" s="0" t="n">
        <v>52.26072</v>
      </c>
      <c r="P759" s="0" t="n">
        <v>4.4031</v>
      </c>
      <c r="Q759" s="0" t="n">
        <v>0.00542</v>
      </c>
      <c r="R759" s="0" t="n">
        <v>0</v>
      </c>
      <c r="S759" s="0" t="n">
        <v>0</v>
      </c>
      <c r="T759" s="0" t="n">
        <v>1.9963</v>
      </c>
      <c r="U759" s="0" t="n">
        <v>3.105</v>
      </c>
      <c r="V759" s="2" t="n">
        <v>0.66375</v>
      </c>
      <c r="W759" s="2" t="n">
        <v>2300</v>
      </c>
      <c r="X759" s="2" t="n">
        <v>15.266</v>
      </c>
      <c r="Y759" s="2" t="n">
        <v>0</v>
      </c>
    </row>
    <row r="760" customFormat="false" ht="12.75" hidden="false" customHeight="false" outlineLevel="0" collapsed="false">
      <c r="B760" s="0" t="n">
        <v>9.129</v>
      </c>
      <c r="C760" s="0" t="n">
        <v>9.048</v>
      </c>
      <c r="D760" s="0" t="n">
        <v>18.7534</v>
      </c>
      <c r="E760" s="0" t="n">
        <v>18.752</v>
      </c>
      <c r="F760" s="0" t="n">
        <v>4.075033</v>
      </c>
      <c r="G760" s="0" t="n">
        <v>4.047499</v>
      </c>
      <c r="H760" s="0" t="n">
        <v>30.0839</v>
      </c>
      <c r="I760" s="0" t="n">
        <v>29.8586</v>
      </c>
      <c r="J760" s="0" t="n">
        <v>8.024</v>
      </c>
      <c r="K760" s="0" t="n">
        <v>7.76906</v>
      </c>
      <c r="L760" s="0" t="n">
        <v>99.68836</v>
      </c>
      <c r="M760" s="0" t="n">
        <v>4.047499</v>
      </c>
      <c r="N760" s="0" t="n">
        <v>0</v>
      </c>
      <c r="O760" s="0" t="n">
        <v>52.26072</v>
      </c>
      <c r="P760" s="0" t="n">
        <v>4.4031</v>
      </c>
      <c r="Q760" s="0" t="n">
        <v>0.00543</v>
      </c>
      <c r="R760" s="0" t="n">
        <v>0</v>
      </c>
      <c r="S760" s="0" t="n">
        <v>0</v>
      </c>
      <c r="T760" s="0" t="n">
        <v>1.9963</v>
      </c>
      <c r="U760" s="0" t="n">
        <v>3.105</v>
      </c>
      <c r="V760" s="2" t="n">
        <v>0.65934</v>
      </c>
      <c r="W760" s="2" t="n">
        <v>2301.8</v>
      </c>
      <c r="X760" s="2" t="n">
        <v>15.177</v>
      </c>
      <c r="Y760" s="2" t="n">
        <v>0</v>
      </c>
    </row>
    <row r="761" customFormat="false" ht="12.75" hidden="false" customHeight="false" outlineLevel="0" collapsed="false">
      <c r="B761" s="0" t="n">
        <v>9.148</v>
      </c>
      <c r="C761" s="0" t="n">
        <v>9.067</v>
      </c>
      <c r="D761" s="0" t="n">
        <v>18.7533</v>
      </c>
      <c r="E761" s="0" t="n">
        <v>18.752</v>
      </c>
      <c r="F761" s="0" t="n">
        <v>4.074899</v>
      </c>
      <c r="G761" s="0" t="n">
        <v>4.047391</v>
      </c>
      <c r="H761" s="0" t="n">
        <v>30.0829</v>
      </c>
      <c r="I761" s="0" t="n">
        <v>29.8577</v>
      </c>
      <c r="J761" s="0" t="n">
        <v>8.024</v>
      </c>
      <c r="K761" s="0" t="n">
        <v>7.76898</v>
      </c>
      <c r="L761" s="0" t="n">
        <v>99.6865</v>
      </c>
      <c r="M761" s="0" t="n">
        <v>4.047391</v>
      </c>
      <c r="N761" s="0" t="n">
        <v>0</v>
      </c>
      <c r="O761" s="0" t="n">
        <v>52.2609</v>
      </c>
      <c r="P761" s="0" t="n">
        <v>4.4033</v>
      </c>
      <c r="Q761" s="0" t="n">
        <v>0.00544</v>
      </c>
      <c r="R761" s="0" t="n">
        <v>0</v>
      </c>
      <c r="S761" s="0" t="n">
        <v>0</v>
      </c>
      <c r="T761" s="0" t="n">
        <v>1.9963</v>
      </c>
      <c r="U761" s="0" t="n">
        <v>3.105</v>
      </c>
      <c r="V761" s="2" t="n">
        <v>0.65406</v>
      </c>
      <c r="W761" s="2" t="n">
        <v>2300</v>
      </c>
      <c r="X761" s="2" t="n">
        <v>15.044</v>
      </c>
      <c r="Y761" s="2" t="n">
        <v>0</v>
      </c>
    </row>
    <row r="762" customFormat="false" ht="12.75" hidden="false" customHeight="false" outlineLevel="0" collapsed="false">
      <c r="B762" s="0" t="n">
        <v>9.157</v>
      </c>
      <c r="C762" s="0" t="n">
        <v>9.076</v>
      </c>
      <c r="D762" s="0" t="n">
        <v>18.7529</v>
      </c>
      <c r="E762" s="0" t="n">
        <v>18.7518</v>
      </c>
      <c r="F762" s="0" t="n">
        <v>4.074843</v>
      </c>
      <c r="G762" s="0" t="n">
        <v>4.047289</v>
      </c>
      <c r="H762" s="0" t="n">
        <v>30.0827</v>
      </c>
      <c r="I762" s="0" t="n">
        <v>29.857</v>
      </c>
      <c r="J762" s="0" t="n">
        <v>8.024</v>
      </c>
      <c r="K762" s="0" t="n">
        <v>7.76899</v>
      </c>
      <c r="L762" s="0" t="n">
        <v>99.6858</v>
      </c>
      <c r="M762" s="0" t="n">
        <v>4.047289</v>
      </c>
      <c r="N762" s="0" t="n">
        <v>0</v>
      </c>
      <c r="O762" s="0" t="n">
        <v>52.2609</v>
      </c>
      <c r="P762" s="0" t="n">
        <v>4.4033</v>
      </c>
      <c r="Q762" s="0" t="n">
        <v>0.00545</v>
      </c>
      <c r="R762" s="0" t="n">
        <v>0</v>
      </c>
      <c r="S762" s="0" t="n">
        <v>0</v>
      </c>
      <c r="T762" s="0" t="n">
        <v>1.9963</v>
      </c>
      <c r="U762" s="0" t="n">
        <v>3.105</v>
      </c>
      <c r="V762" s="2" t="n">
        <v>0.64972</v>
      </c>
      <c r="W762" s="2" t="n">
        <v>2301.8</v>
      </c>
      <c r="X762" s="2" t="n">
        <v>14.955</v>
      </c>
      <c r="Y762" s="2" t="n">
        <v>0</v>
      </c>
    </row>
    <row r="763" customFormat="false" ht="12.75" hidden="false" customHeight="false" outlineLevel="0" collapsed="false">
      <c r="B763" s="0" t="n">
        <v>9.185</v>
      </c>
      <c r="C763" s="0" t="n">
        <v>9.104</v>
      </c>
      <c r="D763" s="0" t="n">
        <v>18.7528</v>
      </c>
      <c r="E763" s="0" t="n">
        <v>18.752</v>
      </c>
      <c r="F763" s="0" t="n">
        <v>4.074814</v>
      </c>
      <c r="G763" s="0" t="n">
        <v>4.047251</v>
      </c>
      <c r="H763" s="0" t="n">
        <v>30.0825</v>
      </c>
      <c r="I763" s="0" t="n">
        <v>29.8565</v>
      </c>
      <c r="J763" s="0" t="n">
        <v>8.024</v>
      </c>
      <c r="K763" s="0" t="n">
        <v>7.76227</v>
      </c>
      <c r="L763" s="0" t="n">
        <v>99.59923</v>
      </c>
      <c r="M763" s="0" t="n">
        <v>4.047251</v>
      </c>
      <c r="N763" s="0" t="n">
        <v>0</v>
      </c>
      <c r="O763" s="0" t="n">
        <v>52.2609</v>
      </c>
      <c r="P763" s="0" t="n">
        <v>4.4033</v>
      </c>
      <c r="Q763" s="0" t="n">
        <v>0.00546</v>
      </c>
      <c r="R763" s="0" t="n">
        <v>0</v>
      </c>
      <c r="S763" s="0" t="n">
        <v>0</v>
      </c>
      <c r="T763" s="0" t="n">
        <v>1.9951</v>
      </c>
      <c r="U763" s="0" t="n">
        <v>3.105</v>
      </c>
      <c r="V763" s="2" t="n">
        <v>0.64641</v>
      </c>
      <c r="W763" s="2" t="n">
        <v>2300</v>
      </c>
      <c r="X763" s="2" t="n">
        <v>14.868</v>
      </c>
      <c r="Y763" s="2" t="n">
        <v>0</v>
      </c>
    </row>
    <row r="764" customFormat="false" ht="12.75" hidden="false" customHeight="false" outlineLevel="0" collapsed="false">
      <c r="B764" s="0" t="n">
        <v>9.205</v>
      </c>
      <c r="C764" s="0" t="n">
        <v>9.124</v>
      </c>
      <c r="D764" s="0" t="n">
        <v>18.7527</v>
      </c>
      <c r="E764" s="0" t="n">
        <v>18.752</v>
      </c>
      <c r="F764" s="0" t="n">
        <v>4.074836</v>
      </c>
      <c r="G764" s="0" t="n">
        <v>4.047219</v>
      </c>
      <c r="H764" s="0" t="n">
        <v>30.0827</v>
      </c>
      <c r="I764" s="0" t="n">
        <v>29.8563</v>
      </c>
      <c r="J764" s="0" t="n">
        <v>8.024</v>
      </c>
      <c r="K764" s="0" t="n">
        <v>7.76249</v>
      </c>
      <c r="L764" s="0" t="n">
        <v>99.60206</v>
      </c>
      <c r="M764" s="0" t="n">
        <v>4.047219</v>
      </c>
      <c r="N764" s="0" t="n">
        <v>0</v>
      </c>
      <c r="O764" s="0" t="n">
        <v>52.2609</v>
      </c>
      <c r="P764" s="0" t="n">
        <v>4.4033</v>
      </c>
      <c r="Q764" s="0" t="n">
        <v>0.00547</v>
      </c>
      <c r="R764" s="0" t="n">
        <v>0</v>
      </c>
      <c r="S764" s="0" t="n">
        <v>0</v>
      </c>
      <c r="T764" s="0" t="n">
        <v>1.9951</v>
      </c>
      <c r="U764" s="0" t="n">
        <v>3.105</v>
      </c>
      <c r="V764" s="2" t="n">
        <v>0.64023</v>
      </c>
      <c r="W764" s="2" t="n">
        <v>2301.8</v>
      </c>
      <c r="X764" s="2" t="n">
        <v>14.737</v>
      </c>
      <c r="Y764" s="2" t="n">
        <v>0</v>
      </c>
    </row>
    <row r="765" customFormat="false" ht="12.75" hidden="false" customHeight="false" outlineLevel="0" collapsed="false">
      <c r="B765" s="0" t="n">
        <v>9.214</v>
      </c>
      <c r="C765" s="0" t="n">
        <v>9.132</v>
      </c>
      <c r="D765" s="0" t="n">
        <v>18.7529</v>
      </c>
      <c r="E765" s="0" t="n">
        <v>18.752</v>
      </c>
      <c r="F765" s="0" t="n">
        <v>4.074858</v>
      </c>
      <c r="G765" s="0" t="n">
        <v>4.047149</v>
      </c>
      <c r="H765" s="0" t="n">
        <v>30.0828</v>
      </c>
      <c r="I765" s="0" t="n">
        <v>29.8557</v>
      </c>
      <c r="J765" s="0" t="n">
        <v>8.024</v>
      </c>
      <c r="K765" s="0" t="n">
        <v>7.77013</v>
      </c>
      <c r="L765" s="0" t="n">
        <v>99.70053</v>
      </c>
      <c r="M765" s="0" t="n">
        <v>4.047149</v>
      </c>
      <c r="N765" s="0" t="n">
        <v>0</v>
      </c>
      <c r="O765" s="0" t="n">
        <v>52.2609</v>
      </c>
      <c r="P765" s="0" t="n">
        <v>4.4033</v>
      </c>
      <c r="Q765" s="0" t="n">
        <v>0.00549</v>
      </c>
      <c r="R765" s="0" t="n">
        <v>0</v>
      </c>
      <c r="S765" s="0" t="n">
        <v>0</v>
      </c>
      <c r="T765" s="0" t="n">
        <v>1.9963</v>
      </c>
      <c r="U765" s="0" t="n">
        <v>3.105</v>
      </c>
      <c r="V765" s="2" t="n">
        <v>0.63509</v>
      </c>
      <c r="W765" s="2" t="n">
        <v>2300</v>
      </c>
      <c r="X765" s="2" t="n">
        <v>14.607</v>
      </c>
      <c r="Y765" s="2" t="n">
        <v>0</v>
      </c>
    </row>
    <row r="766" customFormat="false" ht="12.75" hidden="false" customHeight="false" outlineLevel="0" collapsed="false">
      <c r="B766" s="0" t="n">
        <v>9.243</v>
      </c>
      <c r="C766" s="0" t="n">
        <v>9.162</v>
      </c>
      <c r="D766" s="0" t="n">
        <v>18.7531</v>
      </c>
      <c r="E766" s="0" t="n">
        <v>18.752</v>
      </c>
      <c r="F766" s="0" t="n">
        <v>4.074933</v>
      </c>
      <c r="G766" s="0" t="n">
        <v>4.047041</v>
      </c>
      <c r="H766" s="0" t="n">
        <v>30.0833</v>
      </c>
      <c r="I766" s="0" t="n">
        <v>29.8548</v>
      </c>
      <c r="J766" s="0" t="n">
        <v>8.02</v>
      </c>
      <c r="K766" s="0" t="n">
        <v>7.77006</v>
      </c>
      <c r="L766" s="0" t="n">
        <v>99.70012</v>
      </c>
      <c r="M766" s="0" t="n">
        <v>4.047041</v>
      </c>
      <c r="N766" s="0" t="n">
        <v>0</v>
      </c>
      <c r="O766" s="0" t="n">
        <v>52.2609</v>
      </c>
      <c r="P766" s="0" t="n">
        <v>4.4033</v>
      </c>
      <c r="Q766" s="0" t="n">
        <v>0.0055</v>
      </c>
      <c r="R766" s="0" t="n">
        <v>0</v>
      </c>
      <c r="S766" s="0" t="n">
        <v>0</v>
      </c>
      <c r="T766" s="0" t="n">
        <v>1.9963</v>
      </c>
      <c r="U766" s="0" t="n">
        <v>3.1038</v>
      </c>
      <c r="V766" s="2" t="n">
        <v>0.63087</v>
      </c>
      <c r="W766" s="2" t="n">
        <v>2301.8</v>
      </c>
      <c r="X766" s="2" t="n">
        <v>14.522</v>
      </c>
      <c r="Y766" s="2" t="n">
        <v>0</v>
      </c>
    </row>
    <row r="767" customFormat="false" ht="12.75" hidden="false" customHeight="false" outlineLevel="0" collapsed="false">
      <c r="B767" s="0" t="n">
        <v>9.261</v>
      </c>
      <c r="C767" s="0" t="n">
        <v>9.18</v>
      </c>
      <c r="D767" s="0" t="n">
        <v>18.7529</v>
      </c>
      <c r="E767" s="0" t="n">
        <v>18.7517</v>
      </c>
      <c r="F767" s="0" t="n">
        <v>4.075052</v>
      </c>
      <c r="G767" s="0" t="n">
        <v>4.046932</v>
      </c>
      <c r="H767" s="0" t="n">
        <v>30.0843</v>
      </c>
      <c r="I767" s="0" t="n">
        <v>29.8541</v>
      </c>
      <c r="J767" s="0" t="n">
        <v>8.024</v>
      </c>
      <c r="K767" s="0" t="n">
        <v>7.76376</v>
      </c>
      <c r="L767" s="0" t="n">
        <v>99.61966</v>
      </c>
      <c r="M767" s="0" t="n">
        <v>4.046932</v>
      </c>
      <c r="N767" s="0" t="n">
        <v>0</v>
      </c>
      <c r="O767" s="0" t="n">
        <v>52.2609</v>
      </c>
      <c r="P767" s="0" t="n">
        <v>4.4033</v>
      </c>
      <c r="Q767" s="0" t="n">
        <v>0.00551</v>
      </c>
      <c r="R767" s="0" t="n">
        <v>0</v>
      </c>
      <c r="S767" s="0" t="n">
        <v>0</v>
      </c>
      <c r="T767" s="0" t="n">
        <v>1.9951</v>
      </c>
      <c r="U767" s="0" t="n">
        <v>3.105</v>
      </c>
      <c r="V767" s="2" t="n">
        <v>0.62532</v>
      </c>
      <c r="W767" s="2" t="n">
        <v>2301.8</v>
      </c>
      <c r="X767" s="2" t="n">
        <v>14.394</v>
      </c>
      <c r="Y767" s="2" t="n">
        <v>0</v>
      </c>
    </row>
    <row r="768" customFormat="false" ht="12.75" hidden="false" customHeight="false" outlineLevel="0" collapsed="false">
      <c r="B768" s="0" t="n">
        <v>9.272</v>
      </c>
      <c r="C768" s="0" t="n">
        <v>9.19</v>
      </c>
      <c r="D768" s="0" t="n">
        <v>18.7531</v>
      </c>
      <c r="E768" s="0" t="n">
        <v>18.7518</v>
      </c>
      <c r="F768" s="0" t="n">
        <v>4.075175</v>
      </c>
      <c r="G768" s="0" t="n">
        <v>4.046792</v>
      </c>
      <c r="H768" s="0" t="n">
        <v>30.0853</v>
      </c>
      <c r="I768" s="0" t="n">
        <v>29.8529</v>
      </c>
      <c r="J768" s="0" t="n">
        <v>8.02</v>
      </c>
      <c r="K768" s="0" t="n">
        <v>7.77121</v>
      </c>
      <c r="L768" s="0" t="n">
        <v>99.71606</v>
      </c>
      <c r="M768" s="0" t="n">
        <v>4.046792</v>
      </c>
      <c r="N768" s="0" t="n">
        <v>0</v>
      </c>
      <c r="O768" s="0" t="n">
        <v>52.2609</v>
      </c>
      <c r="P768" s="0" t="n">
        <v>4.4033</v>
      </c>
      <c r="Q768" s="0" t="n">
        <v>0.00552</v>
      </c>
      <c r="R768" s="0" t="n">
        <v>0</v>
      </c>
      <c r="S768" s="0" t="n">
        <v>0</v>
      </c>
      <c r="T768" s="0" t="n">
        <v>1.9963</v>
      </c>
      <c r="U768" s="0" t="n">
        <v>3.1038</v>
      </c>
      <c r="V768" s="2" t="n">
        <v>0.61981</v>
      </c>
      <c r="W768" s="2" t="n">
        <v>2301.8</v>
      </c>
      <c r="X768" s="2" t="n">
        <v>14.267</v>
      </c>
      <c r="Y768" s="2" t="n">
        <v>0</v>
      </c>
    </row>
    <row r="769" customFormat="false" ht="12.75" hidden="false" customHeight="false" outlineLevel="0" collapsed="false">
      <c r="B769" s="0" t="n">
        <v>9.3</v>
      </c>
      <c r="C769" s="0" t="n">
        <v>9.218</v>
      </c>
      <c r="D769" s="0" t="n">
        <v>18.7535</v>
      </c>
      <c r="E769" s="0" t="n">
        <v>18.7517</v>
      </c>
      <c r="F769" s="0" t="n">
        <v>4.075324</v>
      </c>
      <c r="G769" s="0" t="n">
        <v>4.046652</v>
      </c>
      <c r="H769" s="0" t="n">
        <v>30.0862</v>
      </c>
      <c r="I769" s="0" t="n">
        <v>29.8518</v>
      </c>
      <c r="J769" s="0" t="n">
        <v>8.024</v>
      </c>
      <c r="K769" s="0" t="n">
        <v>7.7719</v>
      </c>
      <c r="L769" s="0" t="n">
        <v>99.72632</v>
      </c>
      <c r="M769" s="0" t="n">
        <v>4.046652</v>
      </c>
      <c r="N769" s="0" t="n">
        <v>0</v>
      </c>
      <c r="O769" s="0" t="n">
        <v>52.2609</v>
      </c>
      <c r="P769" s="0" t="n">
        <v>4.4033</v>
      </c>
      <c r="Q769" s="0" t="n">
        <v>0.00553</v>
      </c>
      <c r="R769" s="0" t="n">
        <v>0</v>
      </c>
      <c r="S769" s="0" t="n">
        <v>0</v>
      </c>
      <c r="T769" s="0" t="n">
        <v>1.9963</v>
      </c>
      <c r="U769" s="0" t="n">
        <v>3.105</v>
      </c>
      <c r="V769" s="2" t="n">
        <v>0.61617</v>
      </c>
      <c r="W769" s="2" t="n">
        <v>2301.8</v>
      </c>
      <c r="X769" s="2" t="n">
        <v>14.183</v>
      </c>
      <c r="Y769" s="2" t="n">
        <v>0</v>
      </c>
    </row>
    <row r="770" customFormat="false" ht="12.75" hidden="false" customHeight="false" outlineLevel="0" collapsed="false">
      <c r="B770" s="0" t="n">
        <v>9.309</v>
      </c>
      <c r="C770" s="0" t="n">
        <v>9.227</v>
      </c>
      <c r="D770" s="0" t="n">
        <v>18.7534</v>
      </c>
      <c r="E770" s="0" t="n">
        <v>18.7518</v>
      </c>
      <c r="F770" s="0" t="n">
        <v>4.075466</v>
      </c>
      <c r="G770" s="0" t="n">
        <v>4.046582</v>
      </c>
      <c r="H770" s="0" t="n">
        <v>30.0874</v>
      </c>
      <c r="I770" s="0" t="n">
        <v>29.8511</v>
      </c>
      <c r="J770" s="0" t="n">
        <v>8.024</v>
      </c>
      <c r="K770" s="0" t="n">
        <v>7.77223</v>
      </c>
      <c r="L770" s="0" t="n">
        <v>99.7311</v>
      </c>
      <c r="M770" s="0" t="n">
        <v>4.046582</v>
      </c>
      <c r="N770" s="0" t="n">
        <v>0</v>
      </c>
      <c r="O770" s="0" t="n">
        <v>52.2609</v>
      </c>
      <c r="P770" s="0" t="n">
        <v>4.4033</v>
      </c>
      <c r="Q770" s="0" t="n">
        <v>0.00554</v>
      </c>
      <c r="R770" s="0" t="n">
        <v>0</v>
      </c>
      <c r="S770" s="0" t="n">
        <v>0</v>
      </c>
      <c r="T770" s="0" t="n">
        <v>1.9963</v>
      </c>
      <c r="U770" s="0" t="n">
        <v>3.105</v>
      </c>
      <c r="V770" s="2" t="n">
        <v>0.61074</v>
      </c>
      <c r="W770" s="2" t="n">
        <v>2301.8</v>
      </c>
      <c r="X770" s="2" t="n">
        <v>14.058</v>
      </c>
      <c r="Y770" s="2" t="n">
        <v>0</v>
      </c>
    </row>
    <row r="771" customFormat="false" ht="12.75" hidden="false" customHeight="false" outlineLevel="0" collapsed="false">
      <c r="B771" s="0" t="n">
        <v>9.328</v>
      </c>
      <c r="C771" s="0" t="n">
        <v>9.246</v>
      </c>
      <c r="D771" s="0" t="n">
        <v>18.7536</v>
      </c>
      <c r="E771" s="0" t="n">
        <v>18.7515</v>
      </c>
      <c r="F771" s="0" t="n">
        <v>4.075537</v>
      </c>
      <c r="G771" s="0" t="n">
        <v>4.046404</v>
      </c>
      <c r="H771" s="0" t="n">
        <v>30.0878</v>
      </c>
      <c r="I771" s="0" t="n">
        <v>29.8499</v>
      </c>
      <c r="J771" s="0" t="n">
        <v>8.02</v>
      </c>
      <c r="K771" s="0" t="n">
        <v>7.77264</v>
      </c>
      <c r="L771" s="0" t="n">
        <v>99.73708</v>
      </c>
      <c r="M771" s="0" t="n">
        <v>4.046404</v>
      </c>
      <c r="N771" s="0" t="n">
        <v>0</v>
      </c>
      <c r="O771" s="0" t="n">
        <v>52.2609</v>
      </c>
      <c r="P771" s="0" t="n">
        <v>4.4033</v>
      </c>
      <c r="Q771" s="0" t="n">
        <v>0.00556</v>
      </c>
      <c r="R771" s="0" t="n">
        <v>0</v>
      </c>
      <c r="S771" s="0" t="n">
        <v>0</v>
      </c>
      <c r="T771" s="0" t="n">
        <v>1.9963</v>
      </c>
      <c r="U771" s="0" t="n">
        <v>3.1038</v>
      </c>
      <c r="V771" s="2" t="n">
        <v>0.60536</v>
      </c>
      <c r="W771" s="2" t="n">
        <v>2301.8</v>
      </c>
      <c r="X771" s="2" t="n">
        <v>13.934</v>
      </c>
      <c r="Y771" s="2" t="n">
        <v>0</v>
      </c>
    </row>
    <row r="772" customFormat="false" ht="12.75" hidden="false" customHeight="false" outlineLevel="0" collapsed="false">
      <c r="B772" s="0" t="n">
        <v>9.357</v>
      </c>
      <c r="C772" s="0" t="n">
        <v>9.274</v>
      </c>
      <c r="D772" s="0" t="n">
        <v>18.7538</v>
      </c>
      <c r="E772" s="0" t="n">
        <v>18.7515</v>
      </c>
      <c r="F772" s="0" t="n">
        <v>4.075574</v>
      </c>
      <c r="G772" s="0" t="n">
        <v>4.046226</v>
      </c>
      <c r="H772" s="0" t="n">
        <v>30.088</v>
      </c>
      <c r="I772" s="0" t="n">
        <v>29.8484</v>
      </c>
      <c r="J772" s="0" t="n">
        <v>8.024</v>
      </c>
      <c r="K772" s="0" t="n">
        <v>7.75853</v>
      </c>
      <c r="L772" s="0" t="n">
        <v>99.55635</v>
      </c>
      <c r="M772" s="0" t="n">
        <v>4.046226</v>
      </c>
      <c r="N772" s="0" t="n">
        <v>0</v>
      </c>
      <c r="O772" s="0" t="n">
        <v>52.2609</v>
      </c>
      <c r="P772" s="0" t="n">
        <v>4.4033</v>
      </c>
      <c r="Q772" s="0" t="n">
        <v>0.00557</v>
      </c>
      <c r="R772" s="0" t="n">
        <v>0</v>
      </c>
      <c r="S772" s="0" t="n">
        <v>0</v>
      </c>
      <c r="T772" s="0" t="n">
        <v>1.9939</v>
      </c>
      <c r="U772" s="0" t="n">
        <v>3.105</v>
      </c>
      <c r="V772" s="2" t="n">
        <v>0.60179</v>
      </c>
      <c r="W772" s="2" t="n">
        <v>2301.8</v>
      </c>
      <c r="X772" s="2" t="n">
        <v>13.852</v>
      </c>
      <c r="Y772" s="2" t="n">
        <v>0</v>
      </c>
    </row>
    <row r="773" customFormat="false" ht="12.75" hidden="false" customHeight="false" outlineLevel="0" collapsed="false">
      <c r="B773" s="0" t="n">
        <v>9.367</v>
      </c>
      <c r="C773" s="0" t="n">
        <v>9.284</v>
      </c>
      <c r="D773" s="0" t="n">
        <v>18.754</v>
      </c>
      <c r="E773" s="0" t="n">
        <v>18.7517</v>
      </c>
      <c r="F773" s="0" t="n">
        <v>4.075652</v>
      </c>
      <c r="G773" s="0" t="n">
        <v>4.046016</v>
      </c>
      <c r="H773" s="0" t="n">
        <v>30.0885</v>
      </c>
      <c r="I773" s="0" t="n">
        <v>29.8466</v>
      </c>
      <c r="J773" s="0" t="n">
        <v>8.02</v>
      </c>
      <c r="K773" s="0" t="n">
        <v>7.7723</v>
      </c>
      <c r="L773" s="0" t="n">
        <v>99.73368</v>
      </c>
      <c r="M773" s="0" t="n">
        <v>4.046016</v>
      </c>
      <c r="N773" s="0" t="n">
        <v>0</v>
      </c>
      <c r="O773" s="0" t="n">
        <v>52.2609</v>
      </c>
      <c r="P773" s="0" t="n">
        <v>4.4033</v>
      </c>
      <c r="Q773" s="0" t="n">
        <v>0.00558</v>
      </c>
      <c r="R773" s="0" t="n">
        <v>0</v>
      </c>
      <c r="S773" s="0" t="n">
        <v>0</v>
      </c>
      <c r="T773" s="0" t="n">
        <v>1.9963</v>
      </c>
      <c r="U773" s="0" t="n">
        <v>3.1038</v>
      </c>
      <c r="V773" s="2" t="n">
        <v>0.59825</v>
      </c>
      <c r="W773" s="2" t="n">
        <v>2301.8</v>
      </c>
      <c r="X773" s="2" t="n">
        <v>13.771</v>
      </c>
      <c r="Y773" s="2" t="n">
        <v>0</v>
      </c>
    </row>
    <row r="774" customFormat="false" ht="12.75" hidden="false" customHeight="false" outlineLevel="0" collapsed="false">
      <c r="B774" s="0" t="n">
        <v>9.385</v>
      </c>
      <c r="C774" s="0" t="n">
        <v>9.302</v>
      </c>
      <c r="D774" s="0" t="n">
        <v>18.754</v>
      </c>
      <c r="E774" s="0" t="n">
        <v>18.7515</v>
      </c>
      <c r="F774" s="0" t="n">
        <v>4.075723</v>
      </c>
      <c r="G774" s="0" t="n">
        <v>4.045736</v>
      </c>
      <c r="H774" s="0" t="n">
        <v>30.0891</v>
      </c>
      <c r="I774" s="0" t="n">
        <v>29.8444</v>
      </c>
      <c r="J774" s="0" t="n">
        <v>8.024</v>
      </c>
      <c r="K774" s="0" t="n">
        <v>7.76517</v>
      </c>
      <c r="L774" s="0" t="n">
        <v>99.64258</v>
      </c>
      <c r="M774" s="0" t="n">
        <v>4.045736</v>
      </c>
      <c r="N774" s="0" t="n">
        <v>0</v>
      </c>
      <c r="O774" s="0" t="n">
        <v>52.2609</v>
      </c>
      <c r="P774" s="0" t="n">
        <v>4.4033</v>
      </c>
      <c r="Q774" s="0" t="n">
        <v>0.00559</v>
      </c>
      <c r="R774" s="0" t="n">
        <v>0</v>
      </c>
      <c r="S774" s="0" t="n">
        <v>0</v>
      </c>
      <c r="T774" s="0" t="n">
        <v>1.9951</v>
      </c>
      <c r="U774" s="0" t="n">
        <v>3.105</v>
      </c>
      <c r="V774" s="2" t="n">
        <v>0.59297</v>
      </c>
      <c r="W774" s="2" t="n">
        <v>2301.8</v>
      </c>
      <c r="X774" s="2" t="n">
        <v>13.649</v>
      </c>
      <c r="Y774" s="2" t="n">
        <v>0</v>
      </c>
    </row>
    <row r="775" customFormat="false" ht="12.75" hidden="false" customHeight="false" outlineLevel="0" collapsed="false">
      <c r="B775" s="0" t="n">
        <v>9.404</v>
      </c>
      <c r="C775" s="0" t="n">
        <v>9.321</v>
      </c>
      <c r="D775" s="0" t="n">
        <v>18.754</v>
      </c>
      <c r="E775" s="0" t="n">
        <v>18.7515</v>
      </c>
      <c r="F775" s="0" t="n">
        <v>4.075786</v>
      </c>
      <c r="G775" s="0" t="n">
        <v>4.045348</v>
      </c>
      <c r="H775" s="0" t="n">
        <v>30.0896</v>
      </c>
      <c r="I775" s="0" t="n">
        <v>29.8412</v>
      </c>
      <c r="J775" s="0" t="n">
        <v>8.024</v>
      </c>
      <c r="K775" s="0" t="n">
        <v>7.76648</v>
      </c>
      <c r="L775" s="0" t="n">
        <v>99.6597</v>
      </c>
      <c r="M775" s="0" t="n">
        <v>4.045348</v>
      </c>
      <c r="N775" s="0" t="n">
        <v>0</v>
      </c>
      <c r="O775" s="0" t="n">
        <v>52.2609</v>
      </c>
      <c r="P775" s="0" t="n">
        <v>4.4033</v>
      </c>
      <c r="Q775" s="0" t="n">
        <v>0.0056</v>
      </c>
      <c r="R775" s="0" t="n">
        <v>0</v>
      </c>
      <c r="S775" s="0" t="n">
        <v>0</v>
      </c>
      <c r="T775" s="0" t="n">
        <v>1.9951</v>
      </c>
      <c r="U775" s="0" t="n">
        <v>3.105</v>
      </c>
      <c r="V775" s="2" t="n">
        <v>0.58902</v>
      </c>
      <c r="W775" s="2" t="n">
        <v>2303.6</v>
      </c>
      <c r="X775" s="2" t="n">
        <v>13.569</v>
      </c>
      <c r="Y775" s="2" t="n">
        <v>0</v>
      </c>
    </row>
    <row r="776" customFormat="false" ht="12.75" hidden="false" customHeight="false" outlineLevel="0" collapsed="false">
      <c r="B776" s="0" t="n">
        <v>9.424</v>
      </c>
      <c r="C776" s="0" t="n">
        <v>9.341</v>
      </c>
      <c r="D776" s="0" t="n">
        <v>18.7543</v>
      </c>
      <c r="E776" s="0" t="n">
        <v>18.7517</v>
      </c>
      <c r="F776" s="0" t="n">
        <v>4.07588</v>
      </c>
      <c r="G776" s="0" t="n">
        <v>4.045099</v>
      </c>
      <c r="H776" s="0" t="n">
        <v>30.0901</v>
      </c>
      <c r="I776" s="0" t="n">
        <v>29.839</v>
      </c>
      <c r="J776" s="0" t="n">
        <v>8.02</v>
      </c>
      <c r="K776" s="0" t="n">
        <v>7.77369</v>
      </c>
      <c r="L776" s="0" t="n">
        <v>99.75311</v>
      </c>
      <c r="M776" s="0" t="n">
        <v>4.045099</v>
      </c>
      <c r="N776" s="0" t="n">
        <v>0</v>
      </c>
      <c r="O776" s="0" t="n">
        <v>52.2609</v>
      </c>
      <c r="P776" s="0" t="n">
        <v>4.4033</v>
      </c>
      <c r="Q776" s="0" t="n">
        <v>0.00561</v>
      </c>
      <c r="R776" s="0" t="n">
        <v>0</v>
      </c>
      <c r="S776" s="0" t="n">
        <v>0</v>
      </c>
      <c r="T776" s="0" t="n">
        <v>1.9963</v>
      </c>
      <c r="U776" s="0" t="n">
        <v>3.1038</v>
      </c>
      <c r="V776" s="2" t="n">
        <v>0.58555</v>
      </c>
      <c r="W776" s="2" t="n">
        <v>2303.6</v>
      </c>
      <c r="X776" s="2" t="n">
        <v>13.489</v>
      </c>
      <c r="Y776" s="2" t="n">
        <v>0</v>
      </c>
    </row>
    <row r="777" customFormat="false" ht="12.75" hidden="false" customHeight="false" outlineLevel="0" collapsed="false">
      <c r="B777" s="0" t="n">
        <v>9.443</v>
      </c>
      <c r="C777" s="0" t="n">
        <v>9.36</v>
      </c>
      <c r="D777" s="0" t="n">
        <v>18.7541</v>
      </c>
      <c r="E777" s="0" t="n">
        <v>18.7515</v>
      </c>
      <c r="F777" s="0" t="n">
        <v>4.075854</v>
      </c>
      <c r="G777" s="0" t="n">
        <v>4.044749</v>
      </c>
      <c r="H777" s="0" t="n">
        <v>30.09</v>
      </c>
      <c r="I777" s="0" t="n">
        <v>29.8363</v>
      </c>
      <c r="J777" s="0" t="n">
        <v>8.024</v>
      </c>
      <c r="K777" s="0" t="n">
        <v>7.77524</v>
      </c>
      <c r="L777" s="0" t="n">
        <v>99.77257</v>
      </c>
      <c r="M777" s="0" t="n">
        <v>4.044749</v>
      </c>
      <c r="N777" s="0" t="n">
        <v>0</v>
      </c>
      <c r="O777" s="0" t="n">
        <v>52.2609</v>
      </c>
      <c r="P777" s="0" t="n">
        <v>4.4033</v>
      </c>
      <c r="Q777" s="0" t="n">
        <v>0.00562</v>
      </c>
      <c r="R777" s="0" t="n">
        <v>0</v>
      </c>
      <c r="S777" s="0" t="n">
        <v>0</v>
      </c>
      <c r="T777" s="0" t="n">
        <v>1.9963</v>
      </c>
      <c r="U777" s="0" t="n">
        <v>3.105</v>
      </c>
      <c r="V777" s="2" t="n">
        <v>0.58038</v>
      </c>
      <c r="W777" s="2" t="n">
        <v>2303.6</v>
      </c>
      <c r="X777" s="2" t="n">
        <v>13.37</v>
      </c>
      <c r="Y777" s="2" t="n">
        <v>0</v>
      </c>
    </row>
    <row r="778" customFormat="false" ht="12.75" hidden="false" customHeight="false" outlineLevel="0" collapsed="false">
      <c r="B778" s="0" t="n">
        <v>9.471</v>
      </c>
      <c r="C778" s="0" t="n">
        <v>9.388</v>
      </c>
      <c r="D778" s="0" t="n">
        <v>18.7545</v>
      </c>
      <c r="E778" s="0" t="n">
        <v>18.7513</v>
      </c>
      <c r="F778" s="0" t="n">
        <v>4.075857</v>
      </c>
      <c r="G778" s="0" t="n">
        <v>4.044609</v>
      </c>
      <c r="H778" s="0" t="n">
        <v>30.0898</v>
      </c>
      <c r="I778" s="0" t="n">
        <v>29.8352</v>
      </c>
      <c r="J778" s="0" t="n">
        <v>8.02</v>
      </c>
      <c r="K778" s="0" t="n">
        <v>7.77682</v>
      </c>
      <c r="L778" s="0" t="n">
        <v>99.79347</v>
      </c>
      <c r="M778" s="0" t="n">
        <v>4.044609</v>
      </c>
      <c r="N778" s="0" t="n">
        <v>0</v>
      </c>
      <c r="O778" s="0" t="n">
        <v>52.2609</v>
      </c>
      <c r="P778" s="0" t="n">
        <v>4.4033</v>
      </c>
      <c r="Q778" s="0" t="n">
        <v>0.00564</v>
      </c>
      <c r="R778" s="0" t="n">
        <v>0</v>
      </c>
      <c r="S778" s="0" t="n">
        <v>0</v>
      </c>
      <c r="T778" s="0" t="n">
        <v>1.9963</v>
      </c>
      <c r="U778" s="0" t="n">
        <v>3.1038</v>
      </c>
      <c r="V778" s="2" t="n">
        <v>0.5774</v>
      </c>
      <c r="W778" s="2" t="n">
        <v>2301.8</v>
      </c>
      <c r="X778" s="2" t="n">
        <v>13.291</v>
      </c>
      <c r="Y778" s="2" t="n">
        <v>0</v>
      </c>
    </row>
    <row r="779" customFormat="false" ht="12.75" hidden="false" customHeight="false" outlineLevel="0" collapsed="false">
      <c r="B779" s="0" t="n">
        <v>9.48</v>
      </c>
      <c r="C779" s="0" t="n">
        <v>9.397</v>
      </c>
      <c r="D779" s="0" t="n">
        <v>18.7541</v>
      </c>
      <c r="E779" s="0" t="n">
        <v>18.7513</v>
      </c>
      <c r="F779" s="0" t="n">
        <v>4.075865</v>
      </c>
      <c r="G779" s="0" t="n">
        <v>4.044457</v>
      </c>
      <c r="H779" s="0" t="n">
        <v>30.0901</v>
      </c>
      <c r="I779" s="0" t="n">
        <v>29.834</v>
      </c>
      <c r="J779" s="0" t="n">
        <v>8.024</v>
      </c>
      <c r="K779" s="0" t="n">
        <v>7.77756</v>
      </c>
      <c r="L779" s="0" t="n">
        <v>99.80239</v>
      </c>
      <c r="M779" s="0" t="n">
        <v>4.044457</v>
      </c>
      <c r="N779" s="0" t="n">
        <v>0</v>
      </c>
      <c r="O779" s="0" t="n">
        <v>52.2609</v>
      </c>
      <c r="P779" s="0" t="n">
        <v>4.4033</v>
      </c>
      <c r="Q779" s="0" t="n">
        <v>0.00565</v>
      </c>
      <c r="R779" s="0" t="n">
        <v>0</v>
      </c>
      <c r="S779" s="0" t="n">
        <v>0</v>
      </c>
      <c r="T779" s="0" t="n">
        <v>1.9963</v>
      </c>
      <c r="U779" s="0" t="n">
        <v>3.105</v>
      </c>
      <c r="V779" s="2" t="n">
        <v>0.5723</v>
      </c>
      <c r="W779" s="2" t="n">
        <v>2301.8</v>
      </c>
      <c r="X779" s="2" t="n">
        <v>13.173</v>
      </c>
      <c r="Y779" s="2" t="n">
        <v>0</v>
      </c>
    </row>
    <row r="780" customFormat="false" ht="12.75" hidden="false" customHeight="false" outlineLevel="0" collapsed="false">
      <c r="B780" s="0" t="n">
        <v>9.5</v>
      </c>
      <c r="C780" s="0" t="n">
        <v>9.416</v>
      </c>
      <c r="D780" s="0" t="n">
        <v>18.7541</v>
      </c>
      <c r="E780" s="0" t="n">
        <v>18.7517</v>
      </c>
      <c r="F780" s="0" t="n">
        <v>4.07582</v>
      </c>
      <c r="G780" s="0" t="n">
        <v>4.044221</v>
      </c>
      <c r="H780" s="0" t="n">
        <v>30.0897</v>
      </c>
      <c r="I780" s="0" t="n">
        <v>29.8318</v>
      </c>
      <c r="J780" s="0" t="n">
        <v>8.024</v>
      </c>
      <c r="K780" s="0" t="n">
        <v>7.77885</v>
      </c>
      <c r="L780" s="0" t="n">
        <v>99.81874</v>
      </c>
      <c r="M780" s="0" t="n">
        <v>4.044221</v>
      </c>
      <c r="N780" s="0" t="n">
        <v>0</v>
      </c>
      <c r="O780" s="0" t="n">
        <v>52.26072</v>
      </c>
      <c r="P780" s="0" t="n">
        <v>4.4031</v>
      </c>
      <c r="Q780" s="0" t="n">
        <v>0.00566</v>
      </c>
      <c r="R780" s="0" t="n">
        <v>0</v>
      </c>
      <c r="S780" s="0" t="n">
        <v>0</v>
      </c>
      <c r="T780" s="0" t="n">
        <v>1.9963</v>
      </c>
      <c r="U780" s="0" t="n">
        <v>3.105</v>
      </c>
      <c r="V780" s="2" t="n">
        <v>0.56892</v>
      </c>
      <c r="W780" s="2" t="n">
        <v>2301.8</v>
      </c>
      <c r="X780" s="2" t="n">
        <v>13.095</v>
      </c>
      <c r="Y780" s="2" t="n">
        <v>0</v>
      </c>
    </row>
    <row r="781" customFormat="false" ht="12.75" hidden="false" customHeight="false" outlineLevel="0" collapsed="false">
      <c r="B781" s="0" t="n">
        <v>9.519</v>
      </c>
      <c r="C781" s="0" t="n">
        <v>9.435</v>
      </c>
      <c r="D781" s="0" t="n">
        <v>18.7543</v>
      </c>
      <c r="E781" s="0" t="n">
        <v>18.7513</v>
      </c>
      <c r="F781" s="0" t="n">
        <v>4.075809</v>
      </c>
      <c r="G781" s="0" t="n">
        <v>4.044005</v>
      </c>
      <c r="H781" s="0" t="n">
        <v>30.0895</v>
      </c>
      <c r="I781" s="0" t="n">
        <v>29.8303</v>
      </c>
      <c r="J781" s="0" t="n">
        <v>8.02</v>
      </c>
      <c r="K781" s="0" t="n">
        <v>7.77968</v>
      </c>
      <c r="L781" s="0" t="n">
        <v>99.82965</v>
      </c>
      <c r="M781" s="0" t="n">
        <v>4.044005</v>
      </c>
      <c r="N781" s="0" t="n">
        <v>0</v>
      </c>
      <c r="O781" s="0" t="n">
        <v>52.26072</v>
      </c>
      <c r="P781" s="0" t="n">
        <v>4.4031</v>
      </c>
      <c r="Q781" s="0" t="n">
        <v>0.00567</v>
      </c>
      <c r="R781" s="0" t="n">
        <v>0</v>
      </c>
      <c r="S781" s="0" t="n">
        <v>0</v>
      </c>
      <c r="T781" s="0" t="n">
        <v>1.9963</v>
      </c>
      <c r="U781" s="0" t="n">
        <v>3.1038</v>
      </c>
      <c r="V781" s="2" t="n">
        <v>0.56389</v>
      </c>
      <c r="W781" s="2" t="n">
        <v>2301.8</v>
      </c>
      <c r="X781" s="2" t="n">
        <v>12.98</v>
      </c>
      <c r="Y781" s="2" t="n">
        <v>0</v>
      </c>
    </row>
    <row r="782" customFormat="false" ht="12.75" hidden="false" customHeight="false" outlineLevel="0" collapsed="false">
      <c r="B782" s="0" t="n">
        <v>9.538</v>
      </c>
      <c r="C782" s="0" t="n">
        <v>9.454</v>
      </c>
      <c r="D782" s="0" t="n">
        <v>18.7543</v>
      </c>
      <c r="E782" s="0" t="n">
        <v>18.7513</v>
      </c>
      <c r="F782" s="0" t="n">
        <v>4.07576</v>
      </c>
      <c r="G782" s="0" t="n">
        <v>4.043795</v>
      </c>
      <c r="H782" s="0" t="n">
        <v>30.0891</v>
      </c>
      <c r="I782" s="0" t="n">
        <v>29.8285</v>
      </c>
      <c r="J782" s="0" t="n">
        <v>8.024</v>
      </c>
      <c r="K782" s="0" t="n">
        <v>7.77329</v>
      </c>
      <c r="L782" s="0" t="n">
        <v>99.74739</v>
      </c>
      <c r="M782" s="0" t="n">
        <v>4.043795</v>
      </c>
      <c r="N782" s="0" t="n">
        <v>0</v>
      </c>
      <c r="O782" s="0" t="n">
        <v>52.26072</v>
      </c>
      <c r="P782" s="0" t="n">
        <v>4.4031</v>
      </c>
      <c r="Q782" s="0" t="n">
        <v>0.00568</v>
      </c>
      <c r="R782" s="0" t="n">
        <v>0</v>
      </c>
      <c r="S782" s="0" t="n">
        <v>0</v>
      </c>
      <c r="T782" s="0" t="n">
        <v>1.9951</v>
      </c>
      <c r="U782" s="0" t="n">
        <v>3.105</v>
      </c>
      <c r="V782" s="2" t="n">
        <v>0.56056</v>
      </c>
      <c r="W782" s="2" t="n">
        <v>2301.8</v>
      </c>
      <c r="X782" s="2" t="n">
        <v>12.903</v>
      </c>
      <c r="Y782" s="2" t="n">
        <v>0</v>
      </c>
    </row>
    <row r="783" customFormat="false" ht="12.75" hidden="false" customHeight="false" outlineLevel="0" collapsed="false">
      <c r="B783" s="0" t="n">
        <v>9.567</v>
      </c>
      <c r="C783" s="0" t="n">
        <v>9.482</v>
      </c>
      <c r="D783" s="0" t="n">
        <v>18.7541</v>
      </c>
      <c r="E783" s="0" t="n">
        <v>18.7517</v>
      </c>
      <c r="F783" s="0" t="n">
        <v>4.075809</v>
      </c>
      <c r="G783" s="0" t="n">
        <v>4.043547</v>
      </c>
      <c r="H783" s="0" t="n">
        <v>30.0896</v>
      </c>
      <c r="I783" s="0" t="n">
        <v>29.8262</v>
      </c>
      <c r="J783" s="0" t="n">
        <v>8.02</v>
      </c>
      <c r="K783" s="0" t="n">
        <v>7.78112</v>
      </c>
      <c r="L783" s="0" t="n">
        <v>99.84789</v>
      </c>
      <c r="M783" s="0" t="n">
        <v>4.043547</v>
      </c>
      <c r="N783" s="0" t="n">
        <v>0</v>
      </c>
      <c r="O783" s="0" t="n">
        <v>52.26072</v>
      </c>
      <c r="P783" s="0" t="n">
        <v>4.4031</v>
      </c>
      <c r="Q783" s="0" t="n">
        <v>0.00569</v>
      </c>
      <c r="R783" s="0" t="n">
        <v>0</v>
      </c>
      <c r="S783" s="0" t="n">
        <v>0</v>
      </c>
      <c r="T783" s="0" t="n">
        <v>1.9963</v>
      </c>
      <c r="U783" s="0" t="n">
        <v>3.1038</v>
      </c>
      <c r="V783" s="2" t="n">
        <v>0.55724</v>
      </c>
      <c r="W783" s="2" t="n">
        <v>2301.8</v>
      </c>
      <c r="X783" s="2" t="n">
        <v>12.827</v>
      </c>
      <c r="Y783" s="2" t="n">
        <v>0</v>
      </c>
    </row>
    <row r="784" customFormat="false" ht="12.75" hidden="false" customHeight="false" outlineLevel="0" collapsed="false">
      <c r="B784" s="0" t="n">
        <v>9.576</v>
      </c>
      <c r="C784" s="0" t="n">
        <v>9.491</v>
      </c>
      <c r="D784" s="0" t="n">
        <v>18.7543</v>
      </c>
      <c r="E784" s="0" t="n">
        <v>18.7515</v>
      </c>
      <c r="F784" s="0" t="n">
        <v>4.075813</v>
      </c>
      <c r="G784" s="0" t="n">
        <v>4.043305</v>
      </c>
      <c r="H784" s="0" t="n">
        <v>30.0895</v>
      </c>
      <c r="I784" s="0" t="n">
        <v>29.8243</v>
      </c>
      <c r="J784" s="0" t="n">
        <v>8.024</v>
      </c>
      <c r="K784" s="0" t="n">
        <v>7.78215</v>
      </c>
      <c r="L784" s="0" t="n">
        <v>99.86127</v>
      </c>
      <c r="M784" s="0" t="n">
        <v>4.043305</v>
      </c>
      <c r="N784" s="0" t="n">
        <v>0</v>
      </c>
      <c r="O784" s="0" t="n">
        <v>52.26072</v>
      </c>
      <c r="P784" s="0" t="n">
        <v>4.4031</v>
      </c>
      <c r="Q784" s="0" t="n">
        <v>0.00571</v>
      </c>
      <c r="R784" s="0" t="n">
        <v>0</v>
      </c>
      <c r="S784" s="0" t="n">
        <v>0</v>
      </c>
      <c r="T784" s="0" t="n">
        <v>1.9963</v>
      </c>
      <c r="U784" s="0" t="n">
        <v>3.105</v>
      </c>
      <c r="V784" s="2" t="n">
        <v>0.55231</v>
      </c>
      <c r="W784" s="2" t="n">
        <v>2301.8</v>
      </c>
      <c r="X784" s="2" t="n">
        <v>12.713</v>
      </c>
      <c r="Y784" s="2" t="n">
        <v>0</v>
      </c>
    </row>
    <row r="785" customFormat="false" ht="12.75" hidden="false" customHeight="false" outlineLevel="0" collapsed="false">
      <c r="B785" s="0" t="n">
        <v>9.586</v>
      </c>
      <c r="C785" s="0" t="n">
        <v>9.502</v>
      </c>
      <c r="D785" s="0" t="n">
        <v>18.7541</v>
      </c>
      <c r="E785" s="0" t="n">
        <v>18.7517</v>
      </c>
      <c r="F785" s="0" t="n">
        <v>4.075801</v>
      </c>
      <c r="G785" s="0" t="n">
        <v>4.043088</v>
      </c>
      <c r="H785" s="0" t="n">
        <v>30.0895</v>
      </c>
      <c r="I785" s="0" t="n">
        <v>29.8225</v>
      </c>
      <c r="J785" s="0" t="n">
        <v>8.024</v>
      </c>
      <c r="K785" s="0" t="n">
        <v>7.77646</v>
      </c>
      <c r="L785" s="0" t="n">
        <v>99.78799</v>
      </c>
      <c r="M785" s="0" t="n">
        <v>4.043088</v>
      </c>
      <c r="N785" s="0" t="n">
        <v>0</v>
      </c>
      <c r="O785" s="0" t="n">
        <v>52.2609</v>
      </c>
      <c r="P785" s="0" t="n">
        <v>4.40328</v>
      </c>
      <c r="Q785" s="0" t="n">
        <v>0.00572</v>
      </c>
      <c r="R785" s="0" t="n">
        <v>0</v>
      </c>
      <c r="S785" s="0" t="n">
        <v>0</v>
      </c>
      <c r="T785" s="0" t="n">
        <v>1.9951</v>
      </c>
      <c r="U785" s="0" t="n">
        <v>3.105</v>
      </c>
      <c r="V785" s="2" t="n">
        <v>0.54904</v>
      </c>
      <c r="W785" s="2" t="n">
        <v>2301.8</v>
      </c>
      <c r="X785" s="2" t="n">
        <v>12.638</v>
      </c>
      <c r="Y785" s="2" t="n">
        <v>0</v>
      </c>
    </row>
    <row r="786" customFormat="false" ht="12.75" hidden="false" customHeight="false" outlineLevel="0" collapsed="false">
      <c r="B786" s="0" t="n">
        <v>9.614</v>
      </c>
      <c r="C786" s="0" t="n">
        <v>9.53</v>
      </c>
      <c r="D786" s="0" t="n">
        <v>18.7543</v>
      </c>
      <c r="E786" s="0" t="n">
        <v>18.7518</v>
      </c>
      <c r="F786" s="0" t="n">
        <v>4.075734</v>
      </c>
      <c r="G786" s="0" t="n">
        <v>4.042898</v>
      </c>
      <c r="H786" s="0" t="n">
        <v>30.0889</v>
      </c>
      <c r="I786" s="0" t="n">
        <v>29.8208</v>
      </c>
      <c r="J786" s="0" t="n">
        <v>8.02</v>
      </c>
      <c r="K786" s="0" t="n">
        <v>7.78402</v>
      </c>
      <c r="L786" s="0" t="n">
        <v>99.88487</v>
      </c>
      <c r="M786" s="0" t="n">
        <v>4.042898</v>
      </c>
      <c r="N786" s="0" t="n">
        <v>0</v>
      </c>
      <c r="O786" s="0" t="n">
        <v>52.2609</v>
      </c>
      <c r="P786" s="0" t="n">
        <v>4.40328</v>
      </c>
      <c r="Q786" s="0" t="n">
        <v>0.00573</v>
      </c>
      <c r="R786" s="0" t="n">
        <v>0</v>
      </c>
      <c r="S786" s="0" t="n">
        <v>0</v>
      </c>
      <c r="T786" s="0" t="n">
        <v>1.9963</v>
      </c>
      <c r="U786" s="0" t="n">
        <v>3.1038</v>
      </c>
      <c r="V786" s="2" t="n">
        <v>0.54418</v>
      </c>
      <c r="W786" s="2" t="n">
        <v>2301.8</v>
      </c>
      <c r="X786" s="2" t="n">
        <v>12.526</v>
      </c>
      <c r="Y786" s="2" t="n">
        <v>0</v>
      </c>
    </row>
    <row r="787" customFormat="false" ht="12.75" hidden="false" customHeight="false" outlineLevel="0" collapsed="false">
      <c r="B787" s="0" t="n">
        <v>9.632</v>
      </c>
      <c r="C787" s="0" t="n">
        <v>9.548</v>
      </c>
      <c r="D787" s="0" t="n">
        <v>18.7543</v>
      </c>
      <c r="E787" s="0" t="n">
        <v>18.7518</v>
      </c>
      <c r="F787" s="0" t="n">
        <v>4.075697</v>
      </c>
      <c r="G787" s="0" t="n">
        <v>4.04277</v>
      </c>
      <c r="H787" s="0" t="n">
        <v>30.0885</v>
      </c>
      <c r="I787" s="0" t="n">
        <v>29.8197</v>
      </c>
      <c r="J787" s="0" t="n">
        <v>8.024</v>
      </c>
      <c r="K787" s="0" t="n">
        <v>7.78478</v>
      </c>
      <c r="L787" s="0" t="n">
        <v>99.89445</v>
      </c>
      <c r="M787" s="0" t="n">
        <v>4.04277</v>
      </c>
      <c r="N787" s="0" t="n">
        <v>0</v>
      </c>
      <c r="O787" s="0" t="n">
        <v>52.2609</v>
      </c>
      <c r="P787" s="0" t="n">
        <v>4.40328</v>
      </c>
      <c r="Q787" s="0" t="n">
        <v>0.00574</v>
      </c>
      <c r="R787" s="0" t="n">
        <v>0</v>
      </c>
      <c r="S787" s="0" t="n">
        <v>0</v>
      </c>
      <c r="T787" s="0" t="n">
        <v>1.9963</v>
      </c>
      <c r="U787" s="0" t="n">
        <v>3.105</v>
      </c>
      <c r="V787" s="2" t="n">
        <v>0.54096</v>
      </c>
      <c r="W787" s="2" t="n">
        <v>2301.8</v>
      </c>
      <c r="X787" s="2" t="n">
        <v>12.452</v>
      </c>
      <c r="Y787" s="2" t="n">
        <v>0</v>
      </c>
    </row>
    <row r="788" customFormat="false" ht="12.75" hidden="false" customHeight="false" outlineLevel="0" collapsed="false">
      <c r="B788" s="0" t="n">
        <v>9.643</v>
      </c>
      <c r="C788" s="0" t="n">
        <v>9.558</v>
      </c>
      <c r="D788" s="0" t="n">
        <v>18.7541</v>
      </c>
      <c r="E788" s="0" t="n">
        <v>18.7518</v>
      </c>
      <c r="F788" s="0" t="n">
        <v>4.075682</v>
      </c>
      <c r="G788" s="0" t="n">
        <v>4.04263</v>
      </c>
      <c r="H788" s="0" t="n">
        <v>30.0885</v>
      </c>
      <c r="I788" s="0" t="n">
        <v>29.8186</v>
      </c>
      <c r="J788" s="0" t="n">
        <v>8.02</v>
      </c>
      <c r="K788" s="0" t="n">
        <v>7.78558</v>
      </c>
      <c r="L788" s="0" t="n">
        <v>99.90444</v>
      </c>
      <c r="M788" s="0" t="n">
        <v>4.04263</v>
      </c>
      <c r="N788" s="0" t="n">
        <v>0</v>
      </c>
      <c r="O788" s="0" t="n">
        <v>52.2609</v>
      </c>
      <c r="P788" s="0" t="n">
        <v>4.40328</v>
      </c>
      <c r="Q788" s="0" t="n">
        <v>0.00575</v>
      </c>
      <c r="R788" s="0" t="n">
        <v>0</v>
      </c>
      <c r="S788" s="0" t="n">
        <v>0</v>
      </c>
      <c r="T788" s="0" t="n">
        <v>1.9963</v>
      </c>
      <c r="U788" s="0" t="n">
        <v>3.1038</v>
      </c>
      <c r="V788" s="2" t="n">
        <v>0.53616</v>
      </c>
      <c r="W788" s="2" t="n">
        <v>2301.8</v>
      </c>
      <c r="X788" s="2" t="n">
        <v>12.341</v>
      </c>
      <c r="Y788" s="2" t="n">
        <v>0</v>
      </c>
    </row>
    <row r="789" customFormat="false" ht="12.75" hidden="false" customHeight="false" outlineLevel="0" collapsed="false">
      <c r="B789" s="0" t="n">
        <v>9.68</v>
      </c>
      <c r="C789" s="0" t="n">
        <v>9.595</v>
      </c>
      <c r="D789" s="0" t="n">
        <v>18.7541</v>
      </c>
      <c r="E789" s="0" t="n">
        <v>18.7518</v>
      </c>
      <c r="F789" s="0" t="n">
        <v>4.075634</v>
      </c>
      <c r="G789" s="0" t="n">
        <v>4.042529</v>
      </c>
      <c r="H789" s="0" t="n">
        <v>30.0881</v>
      </c>
      <c r="I789" s="0" t="n">
        <v>29.8177</v>
      </c>
      <c r="J789" s="0" t="n">
        <v>8.024</v>
      </c>
      <c r="K789" s="0" t="n">
        <v>7.78645</v>
      </c>
      <c r="L789" s="0" t="n">
        <v>99.91529</v>
      </c>
      <c r="M789" s="0" t="n">
        <v>4.042529</v>
      </c>
      <c r="N789" s="0" t="n">
        <v>0</v>
      </c>
      <c r="O789" s="0" t="n">
        <v>52.2609</v>
      </c>
      <c r="P789" s="0" t="n">
        <v>4.40328</v>
      </c>
      <c r="Q789" s="0" t="n">
        <v>0.00576</v>
      </c>
      <c r="R789" s="0" t="n">
        <v>0</v>
      </c>
      <c r="S789" s="0" t="n">
        <v>0</v>
      </c>
      <c r="T789" s="0" t="n">
        <v>1.9963</v>
      </c>
      <c r="U789" s="0" t="n">
        <v>3.105</v>
      </c>
      <c r="V789" s="2" t="n">
        <v>0.53099</v>
      </c>
      <c r="W789" s="2" t="n">
        <v>2303.6</v>
      </c>
      <c r="X789" s="2" t="n">
        <v>12.232</v>
      </c>
      <c r="Y789" s="2" t="n">
        <v>0</v>
      </c>
    </row>
    <row r="790" customFormat="false" ht="12.75" hidden="false" customHeight="false" outlineLevel="0" collapsed="false">
      <c r="B790" s="0" t="n">
        <v>9.68</v>
      </c>
      <c r="C790" s="0" t="n">
        <v>9.595</v>
      </c>
      <c r="D790" s="0" t="n">
        <v>18.7541</v>
      </c>
      <c r="E790" s="0" t="n">
        <v>18.7522</v>
      </c>
      <c r="F790" s="0" t="n">
        <v>4.075548</v>
      </c>
      <c r="G790" s="0" t="n">
        <v>4.042459</v>
      </c>
      <c r="H790" s="0" t="n">
        <v>30.0874</v>
      </c>
      <c r="I790" s="0" t="n">
        <v>29.8169</v>
      </c>
      <c r="J790" s="0" t="n">
        <v>8.024</v>
      </c>
      <c r="K790" s="0" t="n">
        <v>7.78102</v>
      </c>
      <c r="L790" s="0" t="n">
        <v>99.84528</v>
      </c>
      <c r="M790" s="0" t="n">
        <v>4.042459</v>
      </c>
      <c r="N790" s="0" t="n">
        <v>0</v>
      </c>
      <c r="O790" s="0" t="n">
        <v>52.2609</v>
      </c>
      <c r="P790" s="0" t="n">
        <v>4.40328</v>
      </c>
      <c r="Q790" s="0" t="n">
        <v>0.00578</v>
      </c>
      <c r="R790" s="0" t="n">
        <v>0</v>
      </c>
      <c r="S790" s="0" t="n">
        <v>0</v>
      </c>
      <c r="T790" s="0" t="n">
        <v>1.9951</v>
      </c>
      <c r="U790" s="0" t="n">
        <v>3.105</v>
      </c>
      <c r="V790" s="2" t="n">
        <v>0.52628</v>
      </c>
      <c r="W790" s="2" t="n">
        <v>2303.6</v>
      </c>
      <c r="X790" s="2" t="n">
        <v>12.123</v>
      </c>
      <c r="Y790" s="2" t="n">
        <v>0</v>
      </c>
    </row>
    <row r="791" customFormat="false" ht="12.75" hidden="false" customHeight="false" outlineLevel="0" collapsed="false">
      <c r="B791" s="0" t="n">
        <v>9.71</v>
      </c>
      <c r="C791" s="0" t="n">
        <v>9.624</v>
      </c>
      <c r="D791" s="0" t="n">
        <v>18.754</v>
      </c>
      <c r="E791" s="0" t="n">
        <v>18.7518</v>
      </c>
      <c r="F791" s="0" t="n">
        <v>4.075477</v>
      </c>
      <c r="G791" s="0" t="n">
        <v>4.042382</v>
      </c>
      <c r="H791" s="0" t="n">
        <v>30.087</v>
      </c>
      <c r="I791" s="0" t="n">
        <v>29.8165</v>
      </c>
      <c r="J791" s="0" t="n">
        <v>8.024</v>
      </c>
      <c r="K791" s="0" t="n">
        <v>7.78888</v>
      </c>
      <c r="L791" s="0" t="n">
        <v>99.94553</v>
      </c>
      <c r="M791" s="0" t="n">
        <v>4.042382</v>
      </c>
      <c r="N791" s="0" t="n">
        <v>0</v>
      </c>
      <c r="O791" s="0" t="n">
        <v>52.2609</v>
      </c>
      <c r="P791" s="0" t="n">
        <v>4.40328</v>
      </c>
      <c r="Q791" s="0" t="n">
        <v>0.00579</v>
      </c>
      <c r="R791" s="0" t="n">
        <v>0</v>
      </c>
      <c r="S791" s="0" t="n">
        <v>0</v>
      </c>
      <c r="T791" s="0" t="n">
        <v>1.9963</v>
      </c>
      <c r="U791" s="0" t="n">
        <v>3.105</v>
      </c>
      <c r="V791" s="2" t="n">
        <v>0.52356</v>
      </c>
      <c r="W791" s="2" t="n">
        <v>2301.8</v>
      </c>
      <c r="X791" s="2" t="n">
        <v>12.052</v>
      </c>
      <c r="Y791" s="2" t="n">
        <v>0</v>
      </c>
    </row>
    <row r="792" customFormat="false" ht="12.75" hidden="false" customHeight="false" outlineLevel="0" collapsed="false">
      <c r="B792" s="0" t="n">
        <v>9.719</v>
      </c>
      <c r="C792" s="0" t="n">
        <v>9.633</v>
      </c>
      <c r="D792" s="0" t="n">
        <v>18.7538</v>
      </c>
      <c r="E792" s="0" t="n">
        <v>18.752</v>
      </c>
      <c r="F792" s="0" t="n">
        <v>4.075414</v>
      </c>
      <c r="G792" s="0" t="n">
        <v>4.042331</v>
      </c>
      <c r="H792" s="0" t="n">
        <v>30.0866</v>
      </c>
      <c r="I792" s="0" t="n">
        <v>29.8159</v>
      </c>
      <c r="J792" s="0" t="n">
        <v>8.024</v>
      </c>
      <c r="K792" s="0" t="n">
        <v>7.78942</v>
      </c>
      <c r="L792" s="0" t="n">
        <v>99.95187</v>
      </c>
      <c r="M792" s="0" t="n">
        <v>4.042331</v>
      </c>
      <c r="N792" s="0" t="n">
        <v>0</v>
      </c>
      <c r="O792" s="0" t="n">
        <v>52.2609</v>
      </c>
      <c r="P792" s="0" t="n">
        <v>4.40328</v>
      </c>
      <c r="Q792" s="0" t="n">
        <v>0.0058</v>
      </c>
      <c r="R792" s="0" t="n">
        <v>0</v>
      </c>
      <c r="S792" s="0" t="n">
        <v>0</v>
      </c>
      <c r="T792" s="0" t="n">
        <v>1.9963</v>
      </c>
      <c r="U792" s="0" t="n">
        <v>3.105</v>
      </c>
      <c r="V792" s="2" t="n">
        <v>0.51851</v>
      </c>
      <c r="W792" s="2" t="n">
        <v>2303.6</v>
      </c>
      <c r="X792" s="2" t="n">
        <v>11.944</v>
      </c>
      <c r="Y792" s="2" t="n">
        <v>0</v>
      </c>
    </row>
    <row r="793" customFormat="false" ht="12.75" hidden="false" customHeight="false" outlineLevel="0" collapsed="false">
      <c r="B793" s="0" t="n">
        <v>9.747</v>
      </c>
      <c r="C793" s="0" t="n">
        <v>9.661</v>
      </c>
      <c r="D793" s="0" t="n">
        <v>18.754</v>
      </c>
      <c r="E793" s="0" t="n">
        <v>18.752</v>
      </c>
      <c r="F793" s="0" t="n">
        <v>4.075384</v>
      </c>
      <c r="G793" s="0" t="n">
        <v>4.042312</v>
      </c>
      <c r="H793" s="0" t="n">
        <v>30.0862</v>
      </c>
      <c r="I793" s="0" t="n">
        <v>29.8158</v>
      </c>
      <c r="J793" s="0" t="n">
        <v>8.024</v>
      </c>
      <c r="K793" s="0" t="n">
        <v>7.79045</v>
      </c>
      <c r="L793" s="0" t="n">
        <v>99.96522</v>
      </c>
      <c r="M793" s="0" t="n">
        <v>4.042312</v>
      </c>
      <c r="N793" s="0" t="n">
        <v>0</v>
      </c>
      <c r="O793" s="0" t="n">
        <v>52.2609</v>
      </c>
      <c r="P793" s="0" t="n">
        <v>4.40328</v>
      </c>
      <c r="Q793" s="0" t="n">
        <v>0.00581</v>
      </c>
      <c r="R793" s="0" t="n">
        <v>0</v>
      </c>
      <c r="S793" s="0" t="n">
        <v>0</v>
      </c>
      <c r="T793" s="0" t="n">
        <v>1.9963</v>
      </c>
      <c r="U793" s="0" t="n">
        <v>3.105</v>
      </c>
      <c r="V793" s="2" t="n">
        <v>0.5143</v>
      </c>
      <c r="W793" s="2" t="n">
        <v>2301.8</v>
      </c>
      <c r="X793" s="2" t="n">
        <v>11.838</v>
      </c>
      <c r="Y793" s="2" t="n">
        <v>0</v>
      </c>
    </row>
    <row r="794" customFormat="false" ht="12.75" hidden="false" customHeight="false" outlineLevel="0" collapsed="false">
      <c r="B794" s="0" t="n">
        <v>9.756</v>
      </c>
      <c r="C794" s="0" t="n">
        <v>9.67</v>
      </c>
      <c r="D794" s="0" t="n">
        <v>18.754</v>
      </c>
      <c r="E794" s="0" t="n">
        <v>18.752</v>
      </c>
      <c r="F794" s="0" t="n">
        <v>4.075347</v>
      </c>
      <c r="G794" s="0" t="n">
        <v>4.042459</v>
      </c>
      <c r="H794" s="0" t="n">
        <v>30.0859</v>
      </c>
      <c r="I794" s="0" t="n">
        <v>29.817</v>
      </c>
      <c r="J794" s="0" t="n">
        <v>8.024</v>
      </c>
      <c r="K794" s="0" t="n">
        <v>7.79102</v>
      </c>
      <c r="L794" s="0" t="n">
        <v>99.97235</v>
      </c>
      <c r="M794" s="0" t="n">
        <v>4.042459</v>
      </c>
      <c r="N794" s="0" t="n">
        <v>0</v>
      </c>
      <c r="O794" s="0" t="n">
        <v>52.2609</v>
      </c>
      <c r="P794" s="0" t="n">
        <v>4.40328</v>
      </c>
      <c r="Q794" s="0" t="n">
        <v>0.00582</v>
      </c>
      <c r="R794" s="0" t="n">
        <v>0</v>
      </c>
      <c r="S794" s="0" t="n">
        <v>0</v>
      </c>
      <c r="T794" s="0" t="n">
        <v>1.9963</v>
      </c>
      <c r="U794" s="0" t="n">
        <v>3.105</v>
      </c>
      <c r="V794" s="2" t="n">
        <v>0.51125</v>
      </c>
      <c r="W794" s="2" t="n">
        <v>2301.8</v>
      </c>
      <c r="X794" s="2" t="n">
        <v>11.768</v>
      </c>
      <c r="Y794" s="2" t="n">
        <v>0</v>
      </c>
    </row>
    <row r="795" customFormat="false" ht="12.75" hidden="false" customHeight="false" outlineLevel="0" collapsed="false">
      <c r="B795" s="0" t="n">
        <v>9.775</v>
      </c>
      <c r="C795" s="0" t="n">
        <v>9.689</v>
      </c>
      <c r="D795" s="0" t="n">
        <v>18.754</v>
      </c>
      <c r="E795" s="0" t="n">
        <v>18.7522</v>
      </c>
      <c r="F795" s="0" t="n">
        <v>4.075403</v>
      </c>
      <c r="G795" s="0" t="n">
        <v>4.042382</v>
      </c>
      <c r="H795" s="0" t="n">
        <v>30.0863</v>
      </c>
      <c r="I795" s="0" t="n">
        <v>29.8162</v>
      </c>
      <c r="J795" s="0" t="n">
        <v>8.024</v>
      </c>
      <c r="K795" s="0" t="n">
        <v>7.79108</v>
      </c>
      <c r="L795" s="0" t="n">
        <v>99.97337</v>
      </c>
      <c r="M795" s="0" t="n">
        <v>4.042382</v>
      </c>
      <c r="N795" s="0" t="n">
        <v>0</v>
      </c>
      <c r="O795" s="0" t="n">
        <v>52.2609</v>
      </c>
      <c r="P795" s="0" t="n">
        <v>4.40328</v>
      </c>
      <c r="Q795" s="0" t="n">
        <v>0.00583</v>
      </c>
      <c r="R795" s="0" t="n">
        <v>0</v>
      </c>
      <c r="S795" s="0" t="n">
        <v>0</v>
      </c>
      <c r="T795" s="0" t="n">
        <v>1.9963</v>
      </c>
      <c r="U795" s="0" t="n">
        <v>3.105</v>
      </c>
      <c r="V795" s="2" t="n">
        <v>0.5067</v>
      </c>
      <c r="W795" s="2" t="n">
        <v>2301.8</v>
      </c>
      <c r="X795" s="2" t="n">
        <v>11.663</v>
      </c>
      <c r="Y795" s="2" t="n">
        <v>0</v>
      </c>
    </row>
    <row r="796" customFormat="false" ht="12.75" hidden="false" customHeight="false" outlineLevel="0" collapsed="false">
      <c r="B796" s="0" t="n">
        <v>9.804</v>
      </c>
      <c r="C796" s="0" t="n">
        <v>9.717</v>
      </c>
      <c r="D796" s="0" t="n">
        <v>18.754</v>
      </c>
      <c r="E796" s="0" t="n">
        <v>18.7522</v>
      </c>
      <c r="F796" s="0" t="n">
        <v>4.075406</v>
      </c>
      <c r="G796" s="0" t="n">
        <v>4.04242</v>
      </c>
      <c r="H796" s="0" t="n">
        <v>30.0863</v>
      </c>
      <c r="I796" s="0" t="n">
        <v>29.8165</v>
      </c>
      <c r="J796" s="0" t="n">
        <v>8.024</v>
      </c>
      <c r="K796" s="0" t="n">
        <v>7.79218</v>
      </c>
      <c r="L796" s="0" t="n">
        <v>99.98749</v>
      </c>
      <c r="M796" s="0" t="n">
        <v>4.04242</v>
      </c>
      <c r="N796" s="0" t="n">
        <v>0</v>
      </c>
      <c r="O796" s="0" t="n">
        <v>52.2609</v>
      </c>
      <c r="P796" s="0" t="n">
        <v>4.40328</v>
      </c>
      <c r="Q796" s="0" t="n">
        <v>0.00584</v>
      </c>
      <c r="R796" s="0" t="n">
        <v>0</v>
      </c>
      <c r="S796" s="0" t="n">
        <v>0</v>
      </c>
      <c r="T796" s="0" t="n">
        <v>1.9963</v>
      </c>
      <c r="U796" s="0" t="n">
        <v>3.105</v>
      </c>
      <c r="V796" s="2" t="n">
        <v>0.50219</v>
      </c>
      <c r="W796" s="2" t="n">
        <v>2301.8</v>
      </c>
      <c r="X796" s="2" t="n">
        <v>11.56</v>
      </c>
      <c r="Y796" s="2" t="n">
        <v>0</v>
      </c>
    </row>
    <row r="797" customFormat="false" ht="12.75" hidden="false" customHeight="false" outlineLevel="0" collapsed="false">
      <c r="B797" s="0" t="n">
        <v>9.804</v>
      </c>
      <c r="C797" s="0" t="n">
        <v>9.717</v>
      </c>
      <c r="D797" s="0" t="n">
        <v>18.7536</v>
      </c>
      <c r="E797" s="0" t="n">
        <v>18.7522</v>
      </c>
      <c r="F797" s="0" t="n">
        <v>4.075421</v>
      </c>
      <c r="G797" s="0" t="n">
        <v>4.042478</v>
      </c>
      <c r="H797" s="0" t="n">
        <v>30.0867</v>
      </c>
      <c r="I797" s="0" t="n">
        <v>29.817</v>
      </c>
      <c r="J797" s="0" t="n">
        <v>8.024</v>
      </c>
      <c r="K797" s="0" t="n">
        <v>7.79282</v>
      </c>
      <c r="L797" s="0" t="n">
        <v>99.99527</v>
      </c>
      <c r="M797" s="0" t="n">
        <v>4.042478</v>
      </c>
      <c r="N797" s="0" t="n">
        <v>0</v>
      </c>
      <c r="O797" s="0" t="n">
        <v>52.2609</v>
      </c>
      <c r="P797" s="0" t="n">
        <v>4.40328</v>
      </c>
      <c r="Q797" s="0" t="n">
        <v>0.00586</v>
      </c>
      <c r="R797" s="0" t="n">
        <v>0</v>
      </c>
      <c r="S797" s="0" t="n">
        <v>0</v>
      </c>
      <c r="T797" s="0" t="n">
        <v>1.9963</v>
      </c>
      <c r="U797" s="0" t="n">
        <v>3.105</v>
      </c>
      <c r="V797" s="2" t="n">
        <v>0.49882</v>
      </c>
      <c r="W797" s="2" t="n">
        <v>2303.6</v>
      </c>
      <c r="X797" s="2" t="n">
        <v>11.491</v>
      </c>
      <c r="Y797" s="2" t="n">
        <v>0</v>
      </c>
    </row>
    <row r="798" customFormat="false" ht="12.75" hidden="false" customHeight="false" outlineLevel="0" collapsed="false">
      <c r="B798" s="0" t="n">
        <v>9.832</v>
      </c>
      <c r="C798" s="0" t="n">
        <v>9.745</v>
      </c>
      <c r="D798" s="0" t="n">
        <v>18.754</v>
      </c>
      <c r="E798" s="0" t="n">
        <v>18.7522</v>
      </c>
      <c r="F798" s="0" t="n">
        <v>4.075716</v>
      </c>
      <c r="G798" s="0" t="n">
        <v>4.04263</v>
      </c>
      <c r="H798" s="0" t="n">
        <v>30.0889</v>
      </c>
      <c r="I798" s="0" t="n">
        <v>29.8182</v>
      </c>
      <c r="J798" s="0" t="n">
        <v>8.024</v>
      </c>
      <c r="K798" s="0" t="n">
        <v>7.79383</v>
      </c>
      <c r="L798" s="0" t="n">
        <v>100.01019</v>
      </c>
      <c r="M798" s="0" t="n">
        <v>4.04263</v>
      </c>
      <c r="N798" s="0" t="n">
        <v>0</v>
      </c>
      <c r="O798" s="0" t="n">
        <v>52.2609</v>
      </c>
      <c r="P798" s="0" t="n">
        <v>4.40328</v>
      </c>
      <c r="Q798" s="0" t="n">
        <v>0.00587</v>
      </c>
      <c r="R798" s="0" t="n">
        <v>0</v>
      </c>
      <c r="S798" s="0" t="n">
        <v>0</v>
      </c>
      <c r="T798" s="0" t="n">
        <v>1.9963</v>
      </c>
      <c r="U798" s="0" t="n">
        <v>3.105</v>
      </c>
      <c r="V798" s="2" t="n">
        <v>0.49476</v>
      </c>
      <c r="W798" s="2" t="n">
        <v>2301.8</v>
      </c>
      <c r="X798" s="2" t="n">
        <v>11.389</v>
      </c>
      <c r="Y798" s="2" t="n">
        <v>0</v>
      </c>
    </row>
    <row r="799" customFormat="false" ht="12.75" hidden="false" customHeight="false" outlineLevel="0" collapsed="false">
      <c r="B799" s="0" t="n">
        <v>9.851</v>
      </c>
      <c r="C799" s="0" t="n">
        <v>9.765</v>
      </c>
      <c r="D799" s="0" t="n">
        <v>18.7543</v>
      </c>
      <c r="E799" s="0" t="n">
        <v>18.7522</v>
      </c>
      <c r="F799" s="0" t="n">
        <v>4.075872</v>
      </c>
      <c r="G799" s="0" t="n">
        <v>4.04263</v>
      </c>
      <c r="H799" s="0" t="n">
        <v>30.0899</v>
      </c>
      <c r="I799" s="0" t="n">
        <v>29.8182</v>
      </c>
      <c r="J799" s="0" t="n">
        <v>8.024</v>
      </c>
      <c r="K799" s="0" t="n">
        <v>7.79392</v>
      </c>
      <c r="L799" s="0" t="n">
        <v>100.01254</v>
      </c>
      <c r="M799" s="0" t="n">
        <v>4.04263</v>
      </c>
      <c r="N799" s="0" t="n">
        <v>0</v>
      </c>
      <c r="O799" s="0" t="n">
        <v>52.2609</v>
      </c>
      <c r="P799" s="0" t="n">
        <v>4.40328</v>
      </c>
      <c r="Q799" s="0" t="n">
        <v>0.00588</v>
      </c>
      <c r="R799" s="0" t="n">
        <v>0</v>
      </c>
      <c r="S799" s="0" t="n">
        <v>0</v>
      </c>
      <c r="T799" s="0" t="n">
        <v>1.9963</v>
      </c>
      <c r="U799" s="0" t="n">
        <v>3.105</v>
      </c>
      <c r="V799" s="2" t="n">
        <v>0.49144</v>
      </c>
      <c r="W799" s="2" t="n">
        <v>2303.6</v>
      </c>
      <c r="X799" s="2" t="n">
        <v>11.321</v>
      </c>
      <c r="Y799" s="2" t="n">
        <v>0</v>
      </c>
    </row>
    <row r="800" customFormat="false" ht="12.75" hidden="false" customHeight="false" outlineLevel="0" collapsed="false">
      <c r="B800" s="0" t="n">
        <v>9.862</v>
      </c>
      <c r="C800" s="0" t="n">
        <v>9.775</v>
      </c>
      <c r="D800" s="0" t="n">
        <v>18.7548</v>
      </c>
      <c r="E800" s="0" t="n">
        <v>18.7522</v>
      </c>
      <c r="F800" s="0" t="n">
        <v>4.076036</v>
      </c>
      <c r="G800" s="0" t="n">
        <v>4.04256</v>
      </c>
      <c r="H800" s="0" t="n">
        <v>30.0909</v>
      </c>
      <c r="I800" s="0" t="n">
        <v>29.8177</v>
      </c>
      <c r="J800" s="0" t="n">
        <v>8.024</v>
      </c>
      <c r="K800" s="0" t="n">
        <v>7.79499</v>
      </c>
      <c r="L800" s="0" t="n">
        <v>100.02778</v>
      </c>
      <c r="M800" s="0" t="n">
        <v>4.04256</v>
      </c>
      <c r="N800" s="0" t="n">
        <v>0</v>
      </c>
      <c r="O800" s="0" t="n">
        <v>52.2609</v>
      </c>
      <c r="P800" s="0" t="n">
        <v>4.40328</v>
      </c>
      <c r="Q800" s="0" t="n">
        <v>0.00589</v>
      </c>
      <c r="R800" s="0" t="n">
        <v>0</v>
      </c>
      <c r="S800" s="0" t="n">
        <v>0</v>
      </c>
      <c r="T800" s="0" t="n">
        <v>1.9963</v>
      </c>
      <c r="U800" s="0" t="n">
        <v>3.105</v>
      </c>
      <c r="V800" s="2" t="n">
        <v>0.48743</v>
      </c>
      <c r="W800" s="2" t="n">
        <v>2301.8</v>
      </c>
      <c r="X800" s="2" t="n">
        <v>11.22</v>
      </c>
      <c r="Y800" s="2" t="n">
        <v>0</v>
      </c>
    </row>
    <row r="801" customFormat="false" ht="12.75" hidden="false" customHeight="false" outlineLevel="0" collapsed="false">
      <c r="B801" s="0" t="n">
        <v>9.88</v>
      </c>
      <c r="C801" s="0" t="n">
        <v>9.793</v>
      </c>
      <c r="D801" s="0" t="n">
        <v>18.755</v>
      </c>
      <c r="E801" s="0" t="n">
        <v>18.7518</v>
      </c>
      <c r="F801" s="0" t="n">
        <v>4.0762</v>
      </c>
      <c r="G801" s="0" t="n">
        <v>4.04249</v>
      </c>
      <c r="H801" s="0" t="n">
        <v>30.0921</v>
      </c>
      <c r="I801" s="0" t="n">
        <v>29.8173</v>
      </c>
      <c r="J801" s="0" t="n">
        <v>8.024</v>
      </c>
      <c r="K801" s="0" t="n">
        <v>7.79512</v>
      </c>
      <c r="L801" s="0" t="n">
        <v>100.03062</v>
      </c>
      <c r="M801" s="0" t="n">
        <v>4.04249</v>
      </c>
      <c r="N801" s="0" t="n">
        <v>0</v>
      </c>
      <c r="O801" s="0" t="n">
        <v>52.2609</v>
      </c>
      <c r="P801" s="0" t="n">
        <v>4.40328</v>
      </c>
      <c r="Q801" s="0" t="n">
        <v>0.0059</v>
      </c>
      <c r="R801" s="0" t="n">
        <v>0</v>
      </c>
      <c r="S801" s="0" t="n">
        <v>0</v>
      </c>
      <c r="T801" s="0" t="n">
        <v>1.9963</v>
      </c>
      <c r="U801" s="0" t="n">
        <v>3.105</v>
      </c>
      <c r="V801" s="2" t="n">
        <v>0.48308</v>
      </c>
      <c r="W801" s="2" t="n">
        <v>2301.8</v>
      </c>
      <c r="X801" s="2" t="n">
        <v>11.12</v>
      </c>
      <c r="Y801" s="2" t="n">
        <v>0</v>
      </c>
    </row>
    <row r="802" customFormat="false" ht="12.75" hidden="false" customHeight="false" outlineLevel="0" collapsed="false">
      <c r="B802" s="0" t="n">
        <v>9.899</v>
      </c>
      <c r="C802" s="0" t="n">
        <v>9.812</v>
      </c>
      <c r="D802" s="0" t="n">
        <v>18.7551</v>
      </c>
      <c r="E802" s="0" t="n">
        <v>18.752</v>
      </c>
      <c r="F802" s="0" t="n">
        <v>4.076331</v>
      </c>
      <c r="G802" s="0" t="n">
        <v>4.04242</v>
      </c>
      <c r="H802" s="0" t="n">
        <v>30.0931</v>
      </c>
      <c r="I802" s="0" t="n">
        <v>29.8166</v>
      </c>
      <c r="J802" s="0" t="n">
        <v>8.024</v>
      </c>
      <c r="K802" s="0" t="n">
        <v>7.79528</v>
      </c>
      <c r="L802" s="0" t="n">
        <v>100.03346</v>
      </c>
      <c r="M802" s="0" t="n">
        <v>4.04242</v>
      </c>
      <c r="N802" s="0" t="n">
        <v>0</v>
      </c>
      <c r="O802" s="0" t="n">
        <v>52.2609</v>
      </c>
      <c r="P802" s="0" t="n">
        <v>4.40328</v>
      </c>
      <c r="Q802" s="0" t="n">
        <v>0.00591</v>
      </c>
      <c r="R802" s="0" t="n">
        <v>0</v>
      </c>
      <c r="S802" s="0" t="n">
        <v>0</v>
      </c>
      <c r="T802" s="0" t="n">
        <v>1.9963</v>
      </c>
      <c r="U802" s="0" t="n">
        <v>3.105</v>
      </c>
      <c r="V802" s="2" t="n">
        <v>0.48021</v>
      </c>
      <c r="W802" s="2" t="n">
        <v>2301.8</v>
      </c>
      <c r="X802" s="2" t="n">
        <v>11.054</v>
      </c>
      <c r="Y802" s="2" t="n">
        <v>0</v>
      </c>
    </row>
    <row r="803" customFormat="false" ht="12.75" hidden="false" customHeight="false" outlineLevel="0" collapsed="false">
      <c r="B803" s="0" t="n">
        <v>9.927</v>
      </c>
      <c r="C803" s="0" t="n">
        <v>9.84</v>
      </c>
      <c r="D803" s="0" t="n">
        <v>18.7555</v>
      </c>
      <c r="E803" s="0" t="n">
        <v>18.7518</v>
      </c>
      <c r="F803" s="0" t="n">
        <v>4.076625</v>
      </c>
      <c r="G803" s="0" t="n">
        <v>4.042331</v>
      </c>
      <c r="H803" s="0" t="n">
        <v>30.0952</v>
      </c>
      <c r="I803" s="0" t="n">
        <v>29.816</v>
      </c>
      <c r="J803" s="0" t="n">
        <v>8.024</v>
      </c>
      <c r="K803" s="0" t="n">
        <v>7.80267</v>
      </c>
      <c r="L803" s="0" t="n">
        <v>100.13037</v>
      </c>
      <c r="M803" s="0" t="n">
        <v>4.042331</v>
      </c>
      <c r="N803" s="0" t="n">
        <v>0</v>
      </c>
      <c r="O803" s="0" t="n">
        <v>52.2609</v>
      </c>
      <c r="P803" s="0" t="n">
        <v>4.40328</v>
      </c>
      <c r="Q803" s="0" t="n">
        <v>0.00593</v>
      </c>
      <c r="R803" s="0" t="n">
        <v>0</v>
      </c>
      <c r="S803" s="0" t="n">
        <v>0</v>
      </c>
      <c r="T803" s="0" t="n">
        <v>1.9976</v>
      </c>
      <c r="U803" s="0" t="n">
        <v>3.105</v>
      </c>
      <c r="V803" s="2" t="n">
        <v>0.47592</v>
      </c>
      <c r="W803" s="2" t="n">
        <v>2301.8</v>
      </c>
      <c r="X803" s="2" t="n">
        <v>10.955</v>
      </c>
      <c r="Y803" s="2" t="n">
        <v>0</v>
      </c>
    </row>
    <row r="804" customFormat="false" ht="12.75" hidden="false" customHeight="false" outlineLevel="0" collapsed="false">
      <c r="B804" s="0" t="n">
        <v>9.938</v>
      </c>
      <c r="C804" s="0" t="n">
        <v>9.85</v>
      </c>
      <c r="D804" s="0" t="n">
        <v>18.488</v>
      </c>
      <c r="E804" s="0" t="n">
        <v>18.752</v>
      </c>
      <c r="F804" s="0" t="n">
        <v>4.076853</v>
      </c>
      <c r="G804" s="0" t="n">
        <v>4.042242</v>
      </c>
      <c r="H804" s="0" t="n">
        <v>30.2926</v>
      </c>
      <c r="I804" s="0" t="n">
        <v>29.8151</v>
      </c>
      <c r="J804" s="0" t="n">
        <v>8.025</v>
      </c>
      <c r="K804" s="0" t="n">
        <v>7.82483</v>
      </c>
      <c r="L804" s="0" t="n">
        <v>100.02543</v>
      </c>
      <c r="M804" s="0" t="n">
        <v>4.042242</v>
      </c>
      <c r="N804" s="0" t="n">
        <v>0</v>
      </c>
      <c r="O804" s="0" t="n">
        <v>52.26072</v>
      </c>
      <c r="P804" s="0" t="n">
        <v>4.40308</v>
      </c>
      <c r="Q804" s="0" t="n">
        <v>0.00594</v>
      </c>
      <c r="R804" s="0" t="n">
        <v>0</v>
      </c>
      <c r="S804" s="0" t="n">
        <v>0</v>
      </c>
      <c r="T804" s="0" t="n">
        <v>1.9963</v>
      </c>
      <c r="U804" s="0" t="n">
        <v>3.105</v>
      </c>
      <c r="V804" s="2" t="n">
        <v>0.47272</v>
      </c>
      <c r="W804" s="2" t="n">
        <v>2303.6</v>
      </c>
      <c r="X804" s="2" t="n">
        <v>10.89</v>
      </c>
      <c r="Y804" s="2" t="n">
        <v>0</v>
      </c>
    </row>
    <row r="805" customFormat="false" ht="12.75" hidden="false" customHeight="false" outlineLevel="0" collapsed="false">
      <c r="B805" s="0" t="n">
        <v>9.957</v>
      </c>
      <c r="C805" s="0" t="n">
        <v>9.869</v>
      </c>
      <c r="D805" s="0" t="n">
        <v>18.7559</v>
      </c>
      <c r="E805" s="0" t="n">
        <v>18.7518</v>
      </c>
      <c r="F805" s="0" t="n">
        <v>4.076961</v>
      </c>
      <c r="G805" s="0" t="n">
        <v>4.04214</v>
      </c>
      <c r="H805" s="0" t="n">
        <v>30.0977</v>
      </c>
      <c r="I805" s="0" t="n">
        <v>29.8144</v>
      </c>
      <c r="J805" s="0" t="n">
        <v>8.024</v>
      </c>
      <c r="K805" s="0" t="n">
        <v>7.79607</v>
      </c>
      <c r="L805" s="0" t="n">
        <v>100.04775</v>
      </c>
      <c r="M805" s="0" t="n">
        <v>4.04214</v>
      </c>
      <c r="N805" s="0" t="n">
        <v>0</v>
      </c>
      <c r="O805" s="0" t="n">
        <v>52.26072</v>
      </c>
      <c r="P805" s="0" t="n">
        <v>4.40308</v>
      </c>
      <c r="Q805" s="0" t="n">
        <v>0.00595</v>
      </c>
      <c r="R805" s="0" t="n">
        <v>0</v>
      </c>
      <c r="S805" s="0" t="n">
        <v>0</v>
      </c>
      <c r="T805" s="0" t="n">
        <v>1.9963</v>
      </c>
      <c r="U805" s="0" t="n">
        <v>3.105</v>
      </c>
      <c r="V805" s="2" t="n">
        <v>0.46885</v>
      </c>
      <c r="W805" s="2" t="n">
        <v>2301.8</v>
      </c>
      <c r="X805" s="2" t="n">
        <v>10.792</v>
      </c>
      <c r="Y805" s="2" t="n">
        <v>0</v>
      </c>
    </row>
    <row r="806" customFormat="false" ht="12.75" hidden="false" customHeight="false" outlineLevel="0" collapsed="false">
      <c r="B806" s="0" t="n">
        <v>9.975</v>
      </c>
      <c r="C806" s="0" t="n">
        <v>9.887</v>
      </c>
      <c r="D806" s="0" t="n">
        <v>18.7562</v>
      </c>
      <c r="E806" s="0" t="n">
        <v>18.752</v>
      </c>
      <c r="F806" s="0" t="n">
        <v>4.0772</v>
      </c>
      <c r="G806" s="0" t="n">
        <v>4.04207</v>
      </c>
      <c r="H806" s="0" t="n">
        <v>30.0994</v>
      </c>
      <c r="I806" s="0" t="n">
        <v>29.8137</v>
      </c>
      <c r="J806" s="0" t="n">
        <v>8.024</v>
      </c>
      <c r="K806" s="0" t="n">
        <v>7.79614</v>
      </c>
      <c r="L806" s="0" t="n">
        <v>100.05033</v>
      </c>
      <c r="M806" s="0" t="n">
        <v>4.04207</v>
      </c>
      <c r="N806" s="0" t="n">
        <v>0</v>
      </c>
      <c r="O806" s="0" t="n">
        <v>52.26072</v>
      </c>
      <c r="P806" s="0" t="n">
        <v>4.40308</v>
      </c>
      <c r="Q806" s="0" t="n">
        <v>0.00596</v>
      </c>
      <c r="R806" s="0" t="n">
        <v>0</v>
      </c>
      <c r="S806" s="0" t="n">
        <v>0</v>
      </c>
      <c r="T806" s="0" t="n">
        <v>1.9963</v>
      </c>
      <c r="U806" s="0" t="n">
        <v>3.105</v>
      </c>
      <c r="V806" s="2" t="n">
        <v>0.4657</v>
      </c>
      <c r="W806" s="2" t="n">
        <v>2303.6</v>
      </c>
      <c r="X806" s="2" t="n">
        <v>10.728</v>
      </c>
      <c r="Y806" s="2" t="n">
        <v>0</v>
      </c>
    </row>
    <row r="807" customFormat="false" ht="12.75" hidden="false" customHeight="false" outlineLevel="0" collapsed="false">
      <c r="B807" s="0" t="n">
        <v>9.985</v>
      </c>
      <c r="C807" s="0" t="n">
        <v>9.897</v>
      </c>
      <c r="D807" s="0" t="n">
        <v>18.7567</v>
      </c>
      <c r="E807" s="0" t="n">
        <v>18.752</v>
      </c>
      <c r="F807" s="0" t="n">
        <v>4.077461</v>
      </c>
      <c r="G807" s="0" t="n">
        <v>4.041962</v>
      </c>
      <c r="H807" s="0" t="n">
        <v>30.1012</v>
      </c>
      <c r="I807" s="0" t="n">
        <v>29.8128</v>
      </c>
      <c r="J807" s="0" t="n">
        <v>8.019</v>
      </c>
      <c r="K807" s="0" t="n">
        <v>7.79618</v>
      </c>
      <c r="L807" s="0" t="n">
        <v>100.05284</v>
      </c>
      <c r="M807" s="0" t="n">
        <v>4.041962</v>
      </c>
      <c r="N807" s="0" t="n">
        <v>0</v>
      </c>
      <c r="O807" s="0" t="n">
        <v>52.26072</v>
      </c>
      <c r="P807" s="0" t="n">
        <v>4.40308</v>
      </c>
      <c r="Q807" s="0" t="n">
        <v>0.00597</v>
      </c>
      <c r="R807" s="0" t="n">
        <v>0</v>
      </c>
      <c r="S807" s="0" t="n">
        <v>0</v>
      </c>
      <c r="T807" s="0" t="n">
        <v>1.9963</v>
      </c>
      <c r="U807" s="0" t="n">
        <v>3.1038</v>
      </c>
      <c r="V807" s="2" t="n">
        <v>0.46327</v>
      </c>
      <c r="W807" s="2" t="n">
        <v>2301.8</v>
      </c>
      <c r="X807" s="2" t="n">
        <v>10.664</v>
      </c>
      <c r="Y807" s="2" t="n">
        <v>0</v>
      </c>
    </row>
    <row r="808" customFormat="false" ht="12.75" hidden="false" customHeight="false" outlineLevel="0" collapsed="false">
      <c r="B808" s="0" t="n">
        <v>10.005</v>
      </c>
      <c r="C808" s="0" t="n">
        <v>9.917</v>
      </c>
      <c r="D808" s="0" t="n">
        <v>18.7569</v>
      </c>
      <c r="E808" s="0" t="n">
        <v>18.7517</v>
      </c>
      <c r="F808" s="0" t="n">
        <v>4.077613</v>
      </c>
      <c r="G808" s="0" t="n">
        <v>4.041911</v>
      </c>
      <c r="H808" s="0" t="n">
        <v>30.1023</v>
      </c>
      <c r="I808" s="0" t="n">
        <v>29.8127</v>
      </c>
      <c r="J808" s="0" t="n">
        <v>8.024</v>
      </c>
      <c r="K808" s="0" t="n">
        <v>7.7963</v>
      </c>
      <c r="L808" s="0" t="n">
        <v>100.05543</v>
      </c>
      <c r="M808" s="0" t="n">
        <v>4.041911</v>
      </c>
      <c r="N808" s="0" t="n">
        <v>0</v>
      </c>
      <c r="O808" s="0" t="n">
        <v>52.26072</v>
      </c>
      <c r="P808" s="0" t="n">
        <v>4.40308</v>
      </c>
      <c r="Q808" s="0" t="n">
        <v>0.00598</v>
      </c>
      <c r="R808" s="0" t="n">
        <v>0</v>
      </c>
      <c r="S808" s="0" t="n">
        <v>0</v>
      </c>
      <c r="T808" s="0" t="n">
        <v>1.9963</v>
      </c>
      <c r="U808" s="0" t="n">
        <v>3.105</v>
      </c>
      <c r="V808" s="2" t="n">
        <v>0.45877</v>
      </c>
      <c r="W808" s="2" t="n">
        <v>2303.6</v>
      </c>
      <c r="X808" s="2" t="n">
        <v>10.568</v>
      </c>
      <c r="Y808" s="2" t="n">
        <v>0</v>
      </c>
    </row>
    <row r="809" customFormat="false" ht="12.75" hidden="false" customHeight="false" outlineLevel="0" collapsed="false">
      <c r="B809" s="0" t="n">
        <v>10.023</v>
      </c>
      <c r="C809" s="0" t="n">
        <v>9.934</v>
      </c>
      <c r="D809" s="0" t="n">
        <v>18.757</v>
      </c>
      <c r="E809" s="0" t="n">
        <v>18.752</v>
      </c>
      <c r="F809" s="0" t="n">
        <v>4.077643</v>
      </c>
      <c r="G809" s="0" t="n">
        <v>4.041784</v>
      </c>
      <c r="H809" s="0" t="n">
        <v>30.1024</v>
      </c>
      <c r="I809" s="0" t="n">
        <v>29.8113</v>
      </c>
      <c r="J809" s="0" t="n">
        <v>8.019</v>
      </c>
      <c r="K809" s="0" t="n">
        <v>7.79647</v>
      </c>
      <c r="L809" s="0" t="n">
        <v>100.058</v>
      </c>
      <c r="M809" s="0" t="n">
        <v>4.041784</v>
      </c>
      <c r="N809" s="0" t="n">
        <v>0</v>
      </c>
      <c r="O809" s="0" t="n">
        <v>52.26072</v>
      </c>
      <c r="P809" s="0" t="n">
        <v>4.40308</v>
      </c>
      <c r="Q809" s="0" t="n">
        <v>0.006</v>
      </c>
      <c r="R809" s="0" t="n">
        <v>0</v>
      </c>
      <c r="S809" s="0" t="n">
        <v>0</v>
      </c>
      <c r="T809" s="0" t="n">
        <v>1.9963</v>
      </c>
      <c r="U809" s="0" t="n">
        <v>3.1038</v>
      </c>
      <c r="V809" s="2" t="n">
        <v>0.45639</v>
      </c>
      <c r="W809" s="2" t="n">
        <v>2301.8</v>
      </c>
      <c r="X809" s="2" t="n">
        <v>10.505</v>
      </c>
      <c r="Y809" s="2" t="n">
        <v>0</v>
      </c>
    </row>
    <row r="810" customFormat="false" ht="12.75" hidden="false" customHeight="false" outlineLevel="0" collapsed="false">
      <c r="B810" s="0" t="n">
        <v>10.042</v>
      </c>
      <c r="C810" s="0" t="n">
        <v>9.954</v>
      </c>
      <c r="D810" s="0" t="n">
        <v>18.7574</v>
      </c>
      <c r="E810" s="0" t="n">
        <v>18.752</v>
      </c>
      <c r="F810" s="0" t="n">
        <v>4.077621</v>
      </c>
      <c r="G810" s="0" t="n">
        <v>4.041752</v>
      </c>
      <c r="H810" s="0" t="n">
        <v>30.102</v>
      </c>
      <c r="I810" s="0" t="n">
        <v>29.8111</v>
      </c>
      <c r="J810" s="0" t="n">
        <v>8.024</v>
      </c>
      <c r="K810" s="0" t="n">
        <v>7.81128</v>
      </c>
      <c r="L810" s="0" t="n">
        <v>100.24846</v>
      </c>
      <c r="M810" s="0" t="n">
        <v>4.041752</v>
      </c>
      <c r="N810" s="0" t="n">
        <v>0</v>
      </c>
      <c r="O810" s="0" t="n">
        <v>52.2609</v>
      </c>
      <c r="P810" s="0" t="n">
        <v>4.40328</v>
      </c>
      <c r="Q810" s="0" t="n">
        <v>0.00601</v>
      </c>
      <c r="R810" s="0" t="n">
        <v>0</v>
      </c>
      <c r="S810" s="0" t="n">
        <v>0</v>
      </c>
      <c r="T810" s="0" t="n">
        <v>1.9988</v>
      </c>
      <c r="U810" s="0" t="n">
        <v>3.105</v>
      </c>
      <c r="V810" s="2" t="n">
        <v>0.45366</v>
      </c>
      <c r="W810" s="2" t="n">
        <v>2301.8</v>
      </c>
      <c r="X810" s="2" t="n">
        <v>10.442</v>
      </c>
      <c r="Y810" s="2" t="n">
        <v>0</v>
      </c>
    </row>
    <row r="811" customFormat="false" ht="12.75" hidden="false" customHeight="false" outlineLevel="0" collapsed="false">
      <c r="B811" s="0" t="n">
        <v>10.052</v>
      </c>
      <c r="C811" s="0" t="n">
        <v>9.964</v>
      </c>
      <c r="D811" s="0" t="n">
        <v>18.7572</v>
      </c>
      <c r="E811" s="0" t="n">
        <v>18.752</v>
      </c>
      <c r="F811" s="0" t="n">
        <v>4.077457</v>
      </c>
      <c r="G811" s="0" t="n">
        <v>4.041612</v>
      </c>
      <c r="H811" s="0" t="n">
        <v>30.1008</v>
      </c>
      <c r="I811" s="0" t="n">
        <v>29.8099</v>
      </c>
      <c r="J811" s="0" t="n">
        <v>8.024</v>
      </c>
      <c r="K811" s="0" t="n">
        <v>7.79785</v>
      </c>
      <c r="L811" s="0" t="n">
        <v>100.07502</v>
      </c>
      <c r="M811" s="0" t="n">
        <v>4.041612</v>
      </c>
      <c r="N811" s="0" t="n">
        <v>0</v>
      </c>
      <c r="O811" s="0" t="n">
        <v>52.2609</v>
      </c>
      <c r="P811" s="0" t="n">
        <v>4.40328</v>
      </c>
      <c r="Q811" s="0" t="n">
        <v>0.00602</v>
      </c>
      <c r="R811" s="0" t="n">
        <v>0</v>
      </c>
      <c r="S811" s="0" t="n">
        <v>0</v>
      </c>
      <c r="T811" s="0" t="n">
        <v>1.9963</v>
      </c>
      <c r="U811" s="0" t="n">
        <v>3.105</v>
      </c>
      <c r="V811" s="2" t="n">
        <v>0.45094</v>
      </c>
      <c r="W811" s="2" t="n">
        <v>2301.8</v>
      </c>
      <c r="X811" s="2" t="n">
        <v>10.38</v>
      </c>
      <c r="Y811" s="2" t="n">
        <v>0</v>
      </c>
    </row>
    <row r="812" customFormat="false" ht="12.75" hidden="false" customHeight="false" outlineLevel="0" collapsed="false">
      <c r="B812" s="0" t="n">
        <v>10.07</v>
      </c>
      <c r="C812" s="0" t="n">
        <v>9.982</v>
      </c>
      <c r="D812" s="0" t="n">
        <v>18.757</v>
      </c>
      <c r="E812" s="0" t="n">
        <v>18.7522</v>
      </c>
      <c r="F812" s="0" t="n">
        <v>4.077326</v>
      </c>
      <c r="G812" s="0" t="n">
        <v>4.041612</v>
      </c>
      <c r="H812" s="0" t="n">
        <v>30.0998</v>
      </c>
      <c r="I812" s="0" t="n">
        <v>29.8098</v>
      </c>
      <c r="J812" s="0" t="n">
        <v>8.024</v>
      </c>
      <c r="K812" s="0" t="n">
        <v>7.79757</v>
      </c>
      <c r="L812" s="0" t="n">
        <v>100.07055</v>
      </c>
      <c r="M812" s="0" t="n">
        <v>4.041612</v>
      </c>
      <c r="N812" s="0" t="n">
        <v>0</v>
      </c>
      <c r="O812" s="0" t="n">
        <v>52.2609</v>
      </c>
      <c r="P812" s="0" t="n">
        <v>4.40328</v>
      </c>
      <c r="Q812" s="0" t="n">
        <v>0.00603</v>
      </c>
      <c r="R812" s="0" t="n">
        <v>0</v>
      </c>
      <c r="S812" s="0" t="n">
        <v>0</v>
      </c>
      <c r="T812" s="0" t="n">
        <v>1.9963</v>
      </c>
      <c r="U812" s="0" t="n">
        <v>3.105</v>
      </c>
      <c r="V812" s="2" t="n">
        <v>0.4469</v>
      </c>
      <c r="W812" s="2" t="n">
        <v>2301.8</v>
      </c>
      <c r="X812" s="2" t="n">
        <v>10.287</v>
      </c>
      <c r="Y812" s="2" t="n">
        <v>0</v>
      </c>
    </row>
    <row r="813" customFormat="false" ht="12.75" hidden="false" customHeight="false" outlineLevel="0" collapsed="false">
      <c r="B813" s="0" t="n">
        <v>10.099</v>
      </c>
      <c r="C813" s="0" t="n">
        <v>10.01</v>
      </c>
      <c r="D813" s="0" t="n">
        <v>18.757</v>
      </c>
      <c r="E813" s="0" t="n">
        <v>18.7523</v>
      </c>
      <c r="F813" s="0" t="n">
        <v>4.077256</v>
      </c>
      <c r="G813" s="0" t="n">
        <v>4.041555</v>
      </c>
      <c r="H813" s="0" t="n">
        <v>30.0992</v>
      </c>
      <c r="I813" s="0" t="n">
        <v>29.8092</v>
      </c>
      <c r="J813" s="0" t="n">
        <v>8.024</v>
      </c>
      <c r="K813" s="0" t="n">
        <v>7.78992</v>
      </c>
      <c r="L813" s="0" t="n">
        <v>99.97203</v>
      </c>
      <c r="M813" s="0" t="n">
        <v>4.041555</v>
      </c>
      <c r="N813" s="0" t="n">
        <v>0</v>
      </c>
      <c r="O813" s="0" t="n">
        <v>52.2609</v>
      </c>
      <c r="P813" s="0" t="n">
        <v>4.40328</v>
      </c>
      <c r="Q813" s="0" t="n">
        <v>0.00604</v>
      </c>
      <c r="R813" s="0" t="n">
        <v>0</v>
      </c>
      <c r="S813" s="0" t="n">
        <v>0</v>
      </c>
      <c r="T813" s="0" t="n">
        <v>1.9951</v>
      </c>
      <c r="U813" s="0" t="n">
        <v>3.105</v>
      </c>
      <c r="V813" s="2" t="n">
        <v>0.44423</v>
      </c>
      <c r="W813" s="2" t="n">
        <v>2301.8</v>
      </c>
      <c r="X813" s="2" t="n">
        <v>10.225</v>
      </c>
      <c r="Y813" s="2" t="n">
        <v>0</v>
      </c>
    </row>
    <row r="814" customFormat="false" ht="12.75" hidden="false" customHeight="false" outlineLevel="0" collapsed="false">
      <c r="B814" s="0" t="n">
        <v>10.099</v>
      </c>
      <c r="C814" s="0" t="n">
        <v>10.01</v>
      </c>
      <c r="D814" s="0" t="n">
        <v>18.7569</v>
      </c>
      <c r="E814" s="0" t="n">
        <v>18.7525</v>
      </c>
      <c r="F814" s="0" t="n">
        <v>4.077147</v>
      </c>
      <c r="G814" s="0" t="n">
        <v>4.041612</v>
      </c>
      <c r="H814" s="0" t="n">
        <v>30.0985</v>
      </c>
      <c r="I814" s="0" t="n">
        <v>29.8096</v>
      </c>
      <c r="J814" s="0" t="n">
        <v>8.024</v>
      </c>
      <c r="K814" s="0" t="n">
        <v>7.78962</v>
      </c>
      <c r="L814" s="0" t="n">
        <v>99.96734</v>
      </c>
      <c r="M814" s="0" t="n">
        <v>4.041612</v>
      </c>
      <c r="N814" s="0" t="n">
        <v>0</v>
      </c>
      <c r="O814" s="0" t="n">
        <v>52.2609</v>
      </c>
      <c r="P814" s="0" t="n">
        <v>4.40328</v>
      </c>
      <c r="Q814" s="0" t="n">
        <v>0.00605</v>
      </c>
      <c r="R814" s="0" t="n">
        <v>0</v>
      </c>
      <c r="S814" s="0" t="n">
        <v>0</v>
      </c>
      <c r="T814" s="0" t="n">
        <v>1.9951</v>
      </c>
      <c r="U814" s="0" t="n">
        <v>3.105</v>
      </c>
      <c r="V814" s="2" t="n">
        <v>0.44157</v>
      </c>
      <c r="W814" s="2" t="n">
        <v>2301.8</v>
      </c>
      <c r="X814" s="2" t="n">
        <v>10.164</v>
      </c>
      <c r="Y814" s="2" t="n">
        <v>0</v>
      </c>
    </row>
    <row r="815" customFormat="false" ht="12.75" hidden="false" customHeight="false" outlineLevel="0" collapsed="false">
      <c r="B815" s="0" t="n">
        <v>10.137</v>
      </c>
      <c r="C815" s="0" t="n">
        <v>10.048</v>
      </c>
      <c r="D815" s="0" t="n">
        <v>18.7569</v>
      </c>
      <c r="E815" s="0" t="n">
        <v>18.7525</v>
      </c>
      <c r="F815" s="0" t="n">
        <v>4.077028</v>
      </c>
      <c r="G815" s="0" t="n">
        <v>4.041612</v>
      </c>
      <c r="H815" s="0" t="n">
        <v>30.0975</v>
      </c>
      <c r="I815" s="0" t="n">
        <v>29.8095</v>
      </c>
      <c r="J815" s="0" t="n">
        <v>8.024</v>
      </c>
      <c r="K815" s="0" t="n">
        <v>7.78936</v>
      </c>
      <c r="L815" s="0" t="n">
        <v>99.9634</v>
      </c>
      <c r="M815" s="0" t="n">
        <v>4.041612</v>
      </c>
      <c r="N815" s="0" t="n">
        <v>0</v>
      </c>
      <c r="O815" s="0" t="n">
        <v>52.2609</v>
      </c>
      <c r="P815" s="0" t="n">
        <v>4.40328</v>
      </c>
      <c r="Q815" s="0" t="n">
        <v>0.00606</v>
      </c>
      <c r="R815" s="0" t="n">
        <v>0</v>
      </c>
      <c r="S815" s="0" t="n">
        <v>0</v>
      </c>
      <c r="T815" s="0" t="n">
        <v>1.9951</v>
      </c>
      <c r="U815" s="0" t="n">
        <v>3.105</v>
      </c>
      <c r="V815" s="2" t="n">
        <v>0.43858</v>
      </c>
      <c r="W815" s="2" t="n">
        <v>2303.6</v>
      </c>
      <c r="X815" s="2" t="n">
        <v>10.103</v>
      </c>
      <c r="Y815" s="2" t="n">
        <v>0</v>
      </c>
    </row>
    <row r="816" customFormat="false" ht="12.75" hidden="false" customHeight="false" outlineLevel="0" collapsed="false">
      <c r="B816" s="0" t="n">
        <v>10.137</v>
      </c>
      <c r="C816" s="0" t="n">
        <v>10.048</v>
      </c>
      <c r="D816" s="0" t="n">
        <v>18.7565</v>
      </c>
      <c r="E816" s="0" t="n">
        <v>18.7527</v>
      </c>
      <c r="F816" s="0" t="n">
        <v>4.076875</v>
      </c>
      <c r="G816" s="0" t="n">
        <v>4.041644</v>
      </c>
      <c r="H816" s="0" t="n">
        <v>30.0965</v>
      </c>
      <c r="I816" s="0" t="n">
        <v>29.8097</v>
      </c>
      <c r="J816" s="0" t="n">
        <v>8.024</v>
      </c>
      <c r="K816" s="0" t="n">
        <v>7.78862</v>
      </c>
      <c r="L816" s="0" t="n">
        <v>99.95272</v>
      </c>
      <c r="M816" s="0" t="n">
        <v>4.041644</v>
      </c>
      <c r="N816" s="0" t="n">
        <v>0</v>
      </c>
      <c r="O816" s="0" t="n">
        <v>52.2609</v>
      </c>
      <c r="P816" s="0" t="n">
        <v>4.40328</v>
      </c>
      <c r="Q816" s="0" t="n">
        <v>0.00608</v>
      </c>
      <c r="R816" s="0" t="n">
        <v>0</v>
      </c>
      <c r="S816" s="0" t="n">
        <v>0</v>
      </c>
      <c r="T816" s="0" t="n">
        <v>1.9951</v>
      </c>
      <c r="U816" s="0" t="n">
        <v>3.105</v>
      </c>
      <c r="V816" s="2" t="n">
        <v>0.43663</v>
      </c>
      <c r="W816" s="2" t="n">
        <v>2300</v>
      </c>
      <c r="X816" s="2" t="n">
        <v>10.043</v>
      </c>
      <c r="Y816" s="2" t="n">
        <v>0</v>
      </c>
    </row>
    <row r="817" customFormat="false" ht="12.75" hidden="false" customHeight="false" outlineLevel="0" collapsed="false">
      <c r="B817" s="0" t="n">
        <v>10.155</v>
      </c>
      <c r="C817" s="0" t="n">
        <v>10.066</v>
      </c>
      <c r="D817" s="0" t="n">
        <v>18.7563</v>
      </c>
      <c r="E817" s="0" t="n">
        <v>18.7529</v>
      </c>
      <c r="F817" s="0" t="n">
        <v>4.076741</v>
      </c>
      <c r="G817" s="0" t="n">
        <v>4.041682</v>
      </c>
      <c r="H817" s="0" t="n">
        <v>30.0955</v>
      </c>
      <c r="I817" s="0" t="n">
        <v>29.8099</v>
      </c>
      <c r="J817" s="0" t="n">
        <v>8.024</v>
      </c>
      <c r="K817" s="0" t="n">
        <v>7.78839</v>
      </c>
      <c r="L817" s="0" t="n">
        <v>99.94877</v>
      </c>
      <c r="M817" s="0" t="n">
        <v>4.041682</v>
      </c>
      <c r="N817" s="0" t="n">
        <v>0</v>
      </c>
      <c r="O817" s="0" t="n">
        <v>52.2609</v>
      </c>
      <c r="P817" s="0" t="n">
        <v>4.40328</v>
      </c>
      <c r="Q817" s="0" t="n">
        <v>0.00609</v>
      </c>
      <c r="R817" s="0" t="n">
        <v>0</v>
      </c>
      <c r="S817" s="0" t="n">
        <v>0</v>
      </c>
      <c r="T817" s="0" t="n">
        <v>1.9951</v>
      </c>
      <c r="U817" s="0" t="n">
        <v>3.105</v>
      </c>
      <c r="V817" s="2" t="n">
        <v>0.43368</v>
      </c>
      <c r="W817" s="2" t="n">
        <v>2301.8</v>
      </c>
      <c r="X817" s="2" t="n">
        <v>9.9825</v>
      </c>
      <c r="Y817" s="2" t="n">
        <v>0</v>
      </c>
    </row>
    <row r="818" customFormat="false" ht="12.75" hidden="false" customHeight="false" outlineLevel="0" collapsed="false">
      <c r="B818" s="0" t="n">
        <v>10.176</v>
      </c>
      <c r="C818" s="0" t="n">
        <v>10.086</v>
      </c>
      <c r="D818" s="0" t="n">
        <v>18.7562</v>
      </c>
      <c r="E818" s="0" t="n">
        <v>18.753</v>
      </c>
      <c r="F818" s="0" t="n">
        <v>4.07657</v>
      </c>
      <c r="G818" s="0" t="n">
        <v>4.041733</v>
      </c>
      <c r="H818" s="0" t="n">
        <v>30.0942</v>
      </c>
      <c r="I818" s="0" t="n">
        <v>29.8101</v>
      </c>
      <c r="J818" s="0" t="n">
        <v>8.024</v>
      </c>
      <c r="K818" s="0" t="n">
        <v>7.79551</v>
      </c>
      <c r="L818" s="0" t="n">
        <v>100.03904</v>
      </c>
      <c r="M818" s="0" t="n">
        <v>4.041733</v>
      </c>
      <c r="N818" s="0" t="n">
        <v>0</v>
      </c>
      <c r="O818" s="0" t="n">
        <v>52.2609</v>
      </c>
      <c r="P818" s="0" t="n">
        <v>4.40328</v>
      </c>
      <c r="Q818" s="0" t="n">
        <v>0.0061</v>
      </c>
      <c r="R818" s="0" t="n">
        <v>0</v>
      </c>
      <c r="S818" s="0" t="n">
        <v>0</v>
      </c>
      <c r="T818" s="0" t="n">
        <v>1.9963</v>
      </c>
      <c r="U818" s="0" t="n">
        <v>3.105</v>
      </c>
      <c r="V818" s="2" t="n">
        <v>0.43074</v>
      </c>
      <c r="W818" s="2" t="n">
        <v>2303.6</v>
      </c>
      <c r="X818" s="2" t="n">
        <v>9.9226</v>
      </c>
      <c r="Y818" s="2" t="n">
        <v>0</v>
      </c>
    </row>
    <row r="819" customFormat="false" ht="12.75" hidden="false" customHeight="false" outlineLevel="0" collapsed="false">
      <c r="B819" s="0" t="n">
        <v>10.194</v>
      </c>
      <c r="C819" s="0" t="n">
        <v>10.104</v>
      </c>
      <c r="D819" s="0" t="n">
        <v>18.7559</v>
      </c>
      <c r="E819" s="0" t="n">
        <v>18.7529</v>
      </c>
      <c r="F819" s="0" t="n">
        <v>4.076312</v>
      </c>
      <c r="G819" s="0" t="n">
        <v>4.041854</v>
      </c>
      <c r="H819" s="0" t="n">
        <v>30.0923</v>
      </c>
      <c r="I819" s="0" t="n">
        <v>29.8113</v>
      </c>
      <c r="J819" s="0" t="n">
        <v>8.024</v>
      </c>
      <c r="K819" s="0" t="n">
        <v>7.79584</v>
      </c>
      <c r="L819" s="0" t="n">
        <v>100.04158</v>
      </c>
      <c r="M819" s="0" t="n">
        <v>4.041854</v>
      </c>
      <c r="N819" s="0" t="n">
        <v>0</v>
      </c>
      <c r="O819" s="0" t="n">
        <v>52.2609</v>
      </c>
      <c r="P819" s="0" t="n">
        <v>4.40328</v>
      </c>
      <c r="Q819" s="0" t="n">
        <v>0.00611</v>
      </c>
      <c r="R819" s="0" t="n">
        <v>0</v>
      </c>
      <c r="S819" s="0" t="n">
        <v>0</v>
      </c>
      <c r="T819" s="0" t="n">
        <v>1.9963</v>
      </c>
      <c r="U819" s="0" t="n">
        <v>3.105</v>
      </c>
      <c r="V819" s="2" t="n">
        <v>0.42945</v>
      </c>
      <c r="W819" s="2" t="n">
        <v>2303.6</v>
      </c>
      <c r="X819" s="2" t="n">
        <v>9.8928</v>
      </c>
      <c r="Y819" s="2" t="n">
        <v>0</v>
      </c>
    </row>
    <row r="820" customFormat="false" ht="12.75" hidden="false" customHeight="false" outlineLevel="0" collapsed="false">
      <c r="B820" s="0" t="n">
        <v>10.203</v>
      </c>
      <c r="C820" s="0" t="n">
        <v>10.113</v>
      </c>
      <c r="D820" s="0" t="n">
        <v>18.7553</v>
      </c>
      <c r="E820" s="0" t="n">
        <v>18.753</v>
      </c>
      <c r="F820" s="0" t="n">
        <v>4.07613</v>
      </c>
      <c r="G820" s="0" t="n">
        <v>4.041962</v>
      </c>
      <c r="H820" s="0" t="n">
        <v>30.0912</v>
      </c>
      <c r="I820" s="0" t="n">
        <v>29.812</v>
      </c>
      <c r="J820" s="0" t="n">
        <v>8.024</v>
      </c>
      <c r="K820" s="0" t="n">
        <v>7.78884</v>
      </c>
      <c r="L820" s="0" t="n">
        <v>99.95006</v>
      </c>
      <c r="M820" s="0" t="n">
        <v>4.041962</v>
      </c>
      <c r="N820" s="0" t="n">
        <v>0</v>
      </c>
      <c r="O820" s="0" t="n">
        <v>52.2609</v>
      </c>
      <c r="P820" s="0" t="n">
        <v>4.40328</v>
      </c>
      <c r="Q820" s="0" t="n">
        <v>0.00612</v>
      </c>
      <c r="R820" s="0" t="n">
        <v>0</v>
      </c>
      <c r="S820" s="0" t="n">
        <v>0</v>
      </c>
      <c r="T820" s="0" t="n">
        <v>1.9951</v>
      </c>
      <c r="U820" s="0" t="n">
        <v>3.105</v>
      </c>
      <c r="V820" s="2" t="n">
        <v>0.4272</v>
      </c>
      <c r="W820" s="2" t="n">
        <v>2301.8</v>
      </c>
      <c r="X820" s="2" t="n">
        <v>9.8334</v>
      </c>
      <c r="Y820" s="2" t="n">
        <v>0</v>
      </c>
    </row>
    <row r="821" customFormat="false" ht="12.75" hidden="false" customHeight="false" outlineLevel="0" collapsed="false">
      <c r="B821" s="0" t="n">
        <v>10.224</v>
      </c>
      <c r="C821" s="0" t="n">
        <v>10.134</v>
      </c>
      <c r="D821" s="0" t="n">
        <v>18.7555</v>
      </c>
      <c r="E821" s="0" t="n">
        <v>18.753</v>
      </c>
      <c r="F821" s="0" t="n">
        <v>4.076156</v>
      </c>
      <c r="G821" s="0" t="n">
        <v>4.042071</v>
      </c>
      <c r="H821" s="0" t="n">
        <v>30.0912</v>
      </c>
      <c r="I821" s="0" t="n">
        <v>29.8129</v>
      </c>
      <c r="J821" s="0" t="n">
        <v>8.024</v>
      </c>
      <c r="K821" s="0" t="n">
        <v>7.79485</v>
      </c>
      <c r="L821" s="0" t="n">
        <v>100.02763</v>
      </c>
      <c r="M821" s="0" t="n">
        <v>4.042071</v>
      </c>
      <c r="N821" s="0" t="n">
        <v>0</v>
      </c>
      <c r="O821" s="0" t="n">
        <v>52.2609</v>
      </c>
      <c r="P821" s="0" t="n">
        <v>4.40328</v>
      </c>
      <c r="Q821" s="0" t="n">
        <v>0.00613</v>
      </c>
      <c r="R821" s="0" t="n">
        <v>0</v>
      </c>
      <c r="S821" s="0" t="n">
        <v>0</v>
      </c>
      <c r="T821" s="0" t="n">
        <v>1.9963</v>
      </c>
      <c r="U821" s="0" t="n">
        <v>3.105</v>
      </c>
      <c r="V821" s="2" t="n">
        <v>0.42464</v>
      </c>
      <c r="W821" s="2" t="n">
        <v>2301.8</v>
      </c>
      <c r="X821" s="2" t="n">
        <v>9.7744</v>
      </c>
      <c r="Y821" s="2" t="n">
        <v>0</v>
      </c>
    </row>
    <row r="822" customFormat="false" ht="12.75" hidden="false" customHeight="false" outlineLevel="0" collapsed="false">
      <c r="B822" s="0" t="n">
        <v>10.251</v>
      </c>
      <c r="C822" s="0" t="n">
        <v>10.16</v>
      </c>
      <c r="D822" s="0" t="n">
        <v>18.7553</v>
      </c>
      <c r="E822" s="0" t="n">
        <v>18.7532</v>
      </c>
      <c r="F822" s="0" t="n">
        <v>4.076178</v>
      </c>
      <c r="G822" s="0" t="n">
        <v>4.042102</v>
      </c>
      <c r="H822" s="0" t="n">
        <v>30.0916</v>
      </c>
      <c r="I822" s="0" t="n">
        <v>29.813</v>
      </c>
      <c r="J822" s="0" t="n">
        <v>8.024</v>
      </c>
      <c r="K822" s="0" t="n">
        <v>7.79505</v>
      </c>
      <c r="L822" s="0" t="n">
        <v>100.03002</v>
      </c>
      <c r="M822" s="0" t="n">
        <v>4.042102</v>
      </c>
      <c r="N822" s="0" t="n">
        <v>0</v>
      </c>
      <c r="O822" s="0" t="n">
        <v>52.2609</v>
      </c>
      <c r="P822" s="0" t="n">
        <v>4.40328</v>
      </c>
      <c r="Q822" s="0" t="n">
        <v>0.00615</v>
      </c>
      <c r="R822" s="0" t="n">
        <v>0</v>
      </c>
      <c r="S822" s="0" t="n">
        <v>0</v>
      </c>
      <c r="T822" s="0" t="n">
        <v>1.9963</v>
      </c>
      <c r="U822" s="0" t="n">
        <v>3.105</v>
      </c>
      <c r="V822" s="2" t="n">
        <v>0.42209</v>
      </c>
      <c r="W822" s="2" t="n">
        <v>2301.8</v>
      </c>
      <c r="X822" s="2" t="n">
        <v>9.7157</v>
      </c>
      <c r="Y822" s="2" t="n">
        <v>0</v>
      </c>
    </row>
    <row r="823" customFormat="false" ht="12.75" hidden="false" customHeight="false" outlineLevel="0" collapsed="false">
      <c r="B823" s="0" t="n">
        <v>10.251</v>
      </c>
      <c r="C823" s="0" t="n">
        <v>10.16</v>
      </c>
      <c r="D823" s="0" t="n">
        <v>18.7551</v>
      </c>
      <c r="E823" s="0" t="n">
        <v>18.7529</v>
      </c>
      <c r="F823" s="0" t="n">
        <v>4.076156</v>
      </c>
      <c r="G823" s="0" t="n">
        <v>4.042141</v>
      </c>
      <c r="H823" s="0" t="n">
        <v>30.0915</v>
      </c>
      <c r="I823" s="0" t="n">
        <v>29.8136</v>
      </c>
      <c r="J823" s="0" t="n">
        <v>8.024</v>
      </c>
      <c r="K823" s="0" t="n">
        <v>7.79474</v>
      </c>
      <c r="L823" s="0" t="n">
        <v>100.02559</v>
      </c>
      <c r="M823" s="0" t="n">
        <v>4.042141</v>
      </c>
      <c r="N823" s="0" t="n">
        <v>0</v>
      </c>
      <c r="O823" s="0" t="n">
        <v>52.2609</v>
      </c>
      <c r="P823" s="0" t="n">
        <v>4.40328</v>
      </c>
      <c r="Q823" s="0" t="n">
        <v>0.00616</v>
      </c>
      <c r="R823" s="0" t="n">
        <v>0</v>
      </c>
      <c r="S823" s="0" t="n">
        <v>0</v>
      </c>
      <c r="T823" s="0" t="n">
        <v>1.9963</v>
      </c>
      <c r="U823" s="0" t="n">
        <v>3.105</v>
      </c>
      <c r="V823" s="2" t="n">
        <v>0.41923</v>
      </c>
      <c r="W823" s="2" t="n">
        <v>2303.6</v>
      </c>
      <c r="X823" s="2" t="n">
        <v>9.6573</v>
      </c>
      <c r="Y823" s="2" t="n">
        <v>0</v>
      </c>
    </row>
    <row r="824" customFormat="false" ht="12.75" hidden="false" customHeight="false" outlineLevel="0" collapsed="false">
      <c r="B824" s="0" t="n">
        <v>10.279</v>
      </c>
      <c r="C824" s="0" t="n">
        <v>10.189</v>
      </c>
      <c r="D824" s="0" t="n">
        <v>18.7553</v>
      </c>
      <c r="E824" s="0" t="n">
        <v>18.753</v>
      </c>
      <c r="F824" s="0" t="n">
        <v>4.076078</v>
      </c>
      <c r="G824" s="0" t="n">
        <v>4.042122</v>
      </c>
      <c r="H824" s="0" t="n">
        <v>30.0907</v>
      </c>
      <c r="I824" s="0" t="n">
        <v>29.8133</v>
      </c>
      <c r="J824" s="0" t="n">
        <v>8.024</v>
      </c>
      <c r="K824" s="0" t="n">
        <v>7.78709</v>
      </c>
      <c r="L824" s="0" t="n">
        <v>99.92735</v>
      </c>
      <c r="M824" s="0" t="n">
        <v>4.042122</v>
      </c>
      <c r="N824" s="0" t="n">
        <v>0</v>
      </c>
      <c r="O824" s="0" t="n">
        <v>52.2609</v>
      </c>
      <c r="P824" s="0" t="n">
        <v>4.40328</v>
      </c>
      <c r="Q824" s="0" t="n">
        <v>0.00617</v>
      </c>
      <c r="R824" s="0" t="n">
        <v>0</v>
      </c>
      <c r="S824" s="0" t="n">
        <v>0</v>
      </c>
      <c r="T824" s="0" t="n">
        <v>1.9951</v>
      </c>
      <c r="U824" s="0" t="n">
        <v>3.105</v>
      </c>
      <c r="V824" s="2" t="n">
        <v>0.41703</v>
      </c>
      <c r="W824" s="2" t="n">
        <v>2301.8</v>
      </c>
      <c r="X824" s="2" t="n">
        <v>9.5993</v>
      </c>
      <c r="Y824" s="2" t="n">
        <v>0</v>
      </c>
    </row>
    <row r="825" customFormat="false" ht="12.75" hidden="false" customHeight="false" outlineLevel="0" collapsed="false">
      <c r="B825" s="0" t="n">
        <v>10.28</v>
      </c>
      <c r="C825" s="0" t="n">
        <v>10.19</v>
      </c>
      <c r="D825" s="0" t="n">
        <v>18.7551</v>
      </c>
      <c r="E825" s="0" t="n">
        <v>18.753</v>
      </c>
      <c r="F825" s="0" t="n">
        <v>4.076107</v>
      </c>
      <c r="G825" s="0" t="n">
        <v>4.042211</v>
      </c>
      <c r="H825" s="0" t="n">
        <v>30.0911</v>
      </c>
      <c r="I825" s="0" t="n">
        <v>29.814</v>
      </c>
      <c r="J825" s="0" t="n">
        <v>8.024</v>
      </c>
      <c r="K825" s="0" t="n">
        <v>7.79407</v>
      </c>
      <c r="L825" s="0" t="n">
        <v>100.01686</v>
      </c>
      <c r="M825" s="0" t="n">
        <v>4.042211</v>
      </c>
      <c r="N825" s="0" t="n">
        <v>0</v>
      </c>
      <c r="O825" s="0" t="n">
        <v>52.2609</v>
      </c>
      <c r="P825" s="0" t="n">
        <v>4.40328</v>
      </c>
      <c r="Q825" s="0" t="n">
        <v>0.00618</v>
      </c>
      <c r="R825" s="0" t="n">
        <v>0</v>
      </c>
      <c r="S825" s="0" t="n">
        <v>0</v>
      </c>
      <c r="T825" s="0" t="n">
        <v>1.9963</v>
      </c>
      <c r="U825" s="0" t="n">
        <v>3.105</v>
      </c>
      <c r="V825" s="2" t="n">
        <v>0.4142</v>
      </c>
      <c r="W825" s="2" t="n">
        <v>2303.6</v>
      </c>
      <c r="X825" s="2" t="n">
        <v>9.5416</v>
      </c>
      <c r="Y825" s="2" t="n">
        <v>0</v>
      </c>
    </row>
    <row r="826" customFormat="false" ht="12.75" hidden="false" customHeight="false" outlineLevel="0" collapsed="false">
      <c r="B826" s="0" t="n">
        <v>10.309</v>
      </c>
      <c r="C826" s="0" t="n">
        <v>10.218</v>
      </c>
      <c r="D826" s="0" t="n">
        <v>18.7553</v>
      </c>
      <c r="E826" s="0" t="n">
        <v>18.7532</v>
      </c>
      <c r="F826" s="0" t="n">
        <v>4.076119</v>
      </c>
      <c r="G826" s="0" t="n">
        <v>4.042211</v>
      </c>
      <c r="H826" s="0" t="n">
        <v>30.091</v>
      </c>
      <c r="I826" s="0" t="n">
        <v>29.8139</v>
      </c>
      <c r="J826" s="0" t="n">
        <v>8.024</v>
      </c>
      <c r="K826" s="0" t="n">
        <v>7.79422</v>
      </c>
      <c r="L826" s="0" t="n">
        <v>100.01905</v>
      </c>
      <c r="M826" s="0" t="n">
        <v>4.042211</v>
      </c>
      <c r="N826" s="0" t="n">
        <v>0</v>
      </c>
      <c r="O826" s="0" t="n">
        <v>52.2609</v>
      </c>
      <c r="P826" s="0" t="n">
        <v>4.40328</v>
      </c>
      <c r="Q826" s="0" t="n">
        <v>0.00619</v>
      </c>
      <c r="R826" s="0" t="n">
        <v>0</v>
      </c>
      <c r="S826" s="0" t="n">
        <v>0</v>
      </c>
      <c r="T826" s="0" t="n">
        <v>1.9963</v>
      </c>
      <c r="U826" s="0" t="n">
        <v>3.105</v>
      </c>
      <c r="V826" s="2" t="n">
        <v>0.41171</v>
      </c>
      <c r="W826" s="2" t="n">
        <v>2303.6</v>
      </c>
      <c r="X826" s="2" t="n">
        <v>9.4842</v>
      </c>
      <c r="Y826" s="2" t="n">
        <v>0</v>
      </c>
    </row>
    <row r="827" customFormat="false" ht="12.75" hidden="false" customHeight="false" outlineLevel="0" collapsed="false">
      <c r="B827" s="0" t="n">
        <v>10.337</v>
      </c>
      <c r="C827" s="0" t="n">
        <v>10.246</v>
      </c>
      <c r="D827" s="0" t="n">
        <v>18.7551</v>
      </c>
      <c r="E827" s="0" t="n">
        <v>18.753</v>
      </c>
      <c r="F827" s="0" t="n">
        <v>4.076093</v>
      </c>
      <c r="G827" s="0" t="n">
        <v>4.042211</v>
      </c>
      <c r="H827" s="0" t="n">
        <v>30.091</v>
      </c>
      <c r="I827" s="0" t="n">
        <v>29.814</v>
      </c>
      <c r="J827" s="0" t="n">
        <v>8.024</v>
      </c>
      <c r="K827" s="0" t="n">
        <v>7.7871</v>
      </c>
      <c r="L827" s="0" t="n">
        <v>99.92726</v>
      </c>
      <c r="M827" s="0" t="n">
        <v>4.042211</v>
      </c>
      <c r="N827" s="0" t="n">
        <v>0</v>
      </c>
      <c r="O827" s="0" t="n">
        <v>52.2609</v>
      </c>
      <c r="P827" s="0" t="n">
        <v>4.40328</v>
      </c>
      <c r="Q827" s="0" t="n">
        <v>0.0062</v>
      </c>
      <c r="R827" s="0" t="n">
        <v>0</v>
      </c>
      <c r="S827" s="0" t="n">
        <v>0</v>
      </c>
      <c r="T827" s="0" t="n">
        <v>1.9951</v>
      </c>
      <c r="U827" s="0" t="n">
        <v>3.105</v>
      </c>
      <c r="V827" s="2" t="n">
        <v>0.41079</v>
      </c>
      <c r="W827" s="2" t="n">
        <v>2301.8</v>
      </c>
      <c r="X827" s="2" t="n">
        <v>9.4556</v>
      </c>
      <c r="Y827" s="2" t="n">
        <v>0</v>
      </c>
    </row>
    <row r="828" customFormat="false" ht="12.75" hidden="false" customHeight="false" outlineLevel="0" collapsed="false">
      <c r="B828" s="0" t="n">
        <v>10.337</v>
      </c>
      <c r="C828" s="0" t="n">
        <v>10.246</v>
      </c>
      <c r="D828" s="0" t="n">
        <v>18.755</v>
      </c>
      <c r="E828" s="0" t="n">
        <v>18.7532</v>
      </c>
      <c r="F828" s="0" t="n">
        <v>4.076063</v>
      </c>
      <c r="G828" s="0" t="n">
        <v>4.042382</v>
      </c>
      <c r="H828" s="0" t="n">
        <v>30.0908</v>
      </c>
      <c r="I828" s="0" t="n">
        <v>29.8153</v>
      </c>
      <c r="J828" s="0" t="n">
        <v>8.024</v>
      </c>
      <c r="K828" s="0" t="n">
        <v>7.7868</v>
      </c>
      <c r="L828" s="0" t="n">
        <v>99.9231</v>
      </c>
      <c r="M828" s="0" t="n">
        <v>4.042382</v>
      </c>
      <c r="N828" s="0" t="n">
        <v>0</v>
      </c>
      <c r="O828" s="0" t="n">
        <v>52.26072</v>
      </c>
      <c r="P828" s="0" t="n">
        <v>4.40308</v>
      </c>
      <c r="Q828" s="0" t="n">
        <v>0.00622</v>
      </c>
      <c r="R828" s="0" t="n">
        <v>0</v>
      </c>
      <c r="S828" s="0" t="n">
        <v>0</v>
      </c>
      <c r="T828" s="0" t="n">
        <v>1.9951</v>
      </c>
      <c r="U828" s="0" t="n">
        <v>3.105</v>
      </c>
      <c r="V828" s="2" t="n">
        <v>0.408</v>
      </c>
      <c r="W828" s="2" t="n">
        <v>2303.6</v>
      </c>
      <c r="X828" s="2" t="n">
        <v>9.3987</v>
      </c>
      <c r="Y828" s="2" t="n">
        <v>0</v>
      </c>
    </row>
    <row r="829" customFormat="false" ht="12.75" hidden="false" customHeight="false" outlineLevel="0" collapsed="false">
      <c r="B829" s="0" t="n">
        <v>10.365</v>
      </c>
      <c r="C829" s="0" t="n">
        <v>10.274</v>
      </c>
      <c r="D829" s="0" t="n">
        <v>18.755</v>
      </c>
      <c r="E829" s="0" t="n">
        <v>18.753</v>
      </c>
      <c r="F829" s="0" t="n">
        <v>4.075962</v>
      </c>
      <c r="G829" s="0" t="n">
        <v>4.04251</v>
      </c>
      <c r="H829" s="0" t="n">
        <v>30.09</v>
      </c>
      <c r="I829" s="0" t="n">
        <v>29.8164</v>
      </c>
      <c r="J829" s="0" t="n">
        <v>8.024</v>
      </c>
      <c r="K829" s="0" t="n">
        <v>7.78657</v>
      </c>
      <c r="L829" s="0" t="n">
        <v>99.91954</v>
      </c>
      <c r="M829" s="0" t="n">
        <v>4.04251</v>
      </c>
      <c r="N829" s="0" t="n">
        <v>0</v>
      </c>
      <c r="O829" s="0" t="n">
        <v>52.26072</v>
      </c>
      <c r="P829" s="0" t="n">
        <v>4.40308</v>
      </c>
      <c r="Q829" s="0" t="n">
        <v>0.00623</v>
      </c>
      <c r="R829" s="0" t="n">
        <v>0</v>
      </c>
      <c r="S829" s="0" t="n">
        <v>0</v>
      </c>
      <c r="T829" s="0" t="n">
        <v>1.9951</v>
      </c>
      <c r="U829" s="0" t="n">
        <v>3.105</v>
      </c>
      <c r="V829" s="2" t="n">
        <v>0.40554</v>
      </c>
      <c r="W829" s="2" t="n">
        <v>2303.6</v>
      </c>
      <c r="X829" s="2" t="n">
        <v>9.3421</v>
      </c>
      <c r="Y829" s="2" t="n">
        <v>0</v>
      </c>
    </row>
    <row r="830" customFormat="false" ht="12.75" hidden="false" customHeight="false" outlineLevel="0" collapsed="false">
      <c r="B830" s="0" t="n">
        <v>10.374</v>
      </c>
      <c r="C830" s="0" t="n">
        <v>10.283</v>
      </c>
      <c r="D830" s="0" t="n">
        <v>18.755</v>
      </c>
      <c r="E830" s="0" t="n">
        <v>18.7532</v>
      </c>
      <c r="F830" s="0" t="n">
        <v>4.075843</v>
      </c>
      <c r="G830" s="0" t="n">
        <v>4.042669</v>
      </c>
      <c r="H830" s="0" t="n">
        <v>30.089</v>
      </c>
      <c r="I830" s="0" t="n">
        <v>29.8176</v>
      </c>
      <c r="J830" s="0" t="n">
        <v>8.024</v>
      </c>
      <c r="K830" s="0" t="n">
        <v>7.78633</v>
      </c>
      <c r="L830" s="0" t="n">
        <v>99.91602</v>
      </c>
      <c r="M830" s="0" t="n">
        <v>4.042669</v>
      </c>
      <c r="N830" s="0" t="n">
        <v>0</v>
      </c>
      <c r="O830" s="0" t="n">
        <v>52.26072</v>
      </c>
      <c r="P830" s="0" t="n">
        <v>4.40308</v>
      </c>
      <c r="Q830" s="0" t="n">
        <v>0.00624</v>
      </c>
      <c r="R830" s="0" t="n">
        <v>0</v>
      </c>
      <c r="S830" s="0" t="n">
        <v>0</v>
      </c>
      <c r="T830" s="0" t="n">
        <v>1.9951</v>
      </c>
      <c r="U830" s="0" t="n">
        <v>3.105</v>
      </c>
      <c r="V830" s="2" t="n">
        <v>0.4031</v>
      </c>
      <c r="W830" s="2" t="n">
        <v>2303.6</v>
      </c>
      <c r="X830" s="2" t="n">
        <v>9.2858</v>
      </c>
      <c r="Y830" s="2" t="n">
        <v>0</v>
      </c>
    </row>
    <row r="831" customFormat="false" ht="12.75" hidden="false" customHeight="false" outlineLevel="0" collapsed="false">
      <c r="B831" s="0" t="n">
        <v>10.394</v>
      </c>
      <c r="C831" s="0" t="n">
        <v>10.302</v>
      </c>
      <c r="D831" s="0" t="n">
        <v>18.7546</v>
      </c>
      <c r="E831" s="0" t="n">
        <v>18.753</v>
      </c>
      <c r="F831" s="0" t="n">
        <v>4.075735</v>
      </c>
      <c r="G831" s="0" t="n">
        <v>4.042771</v>
      </c>
      <c r="H831" s="0" t="n">
        <v>30.0884</v>
      </c>
      <c r="I831" s="0" t="n">
        <v>29.8186</v>
      </c>
      <c r="J831" s="0" t="n">
        <v>8.024</v>
      </c>
      <c r="K831" s="0" t="n">
        <v>7.78567</v>
      </c>
      <c r="L831" s="0" t="n">
        <v>99.90635</v>
      </c>
      <c r="M831" s="0" t="n">
        <v>4.042771</v>
      </c>
      <c r="N831" s="0" t="n">
        <v>0</v>
      </c>
      <c r="O831" s="0" t="n">
        <v>52.26072</v>
      </c>
      <c r="P831" s="0" t="n">
        <v>4.40308</v>
      </c>
      <c r="Q831" s="0" t="n">
        <v>0.00625</v>
      </c>
      <c r="R831" s="0" t="n">
        <v>0</v>
      </c>
      <c r="S831" s="0" t="n">
        <v>0</v>
      </c>
      <c r="T831" s="0" t="n">
        <v>1.9951</v>
      </c>
      <c r="U831" s="0" t="n">
        <v>3.105</v>
      </c>
      <c r="V831" s="2" t="n">
        <v>0.40067</v>
      </c>
      <c r="W831" s="2" t="n">
        <v>2303.6</v>
      </c>
      <c r="X831" s="2" t="n">
        <v>9.2298</v>
      </c>
      <c r="Y831" s="2" t="n">
        <v>0</v>
      </c>
    </row>
    <row r="832" customFormat="false" ht="12.75" hidden="false" customHeight="false" outlineLevel="0" collapsed="false">
      <c r="B832" s="0" t="n">
        <v>10.404</v>
      </c>
      <c r="C832" s="0" t="n">
        <v>10.312</v>
      </c>
      <c r="D832" s="0" t="n">
        <v>18.7545</v>
      </c>
      <c r="E832" s="0" t="n">
        <v>18.7532</v>
      </c>
      <c r="F832" s="0" t="n">
        <v>4.075709</v>
      </c>
      <c r="G832" s="0" t="n">
        <v>4.042879</v>
      </c>
      <c r="H832" s="0" t="n">
        <v>30.0883</v>
      </c>
      <c r="I832" s="0" t="n">
        <v>29.8194</v>
      </c>
      <c r="J832" s="0" t="n">
        <v>8.024</v>
      </c>
      <c r="K832" s="0" t="n">
        <v>7.78544</v>
      </c>
      <c r="L832" s="0" t="n">
        <v>99.90309</v>
      </c>
      <c r="M832" s="0" t="n">
        <v>4.042879</v>
      </c>
      <c r="N832" s="0" t="n">
        <v>0</v>
      </c>
      <c r="O832" s="0" t="n">
        <v>52.26072</v>
      </c>
      <c r="P832" s="0" t="n">
        <v>4.40308</v>
      </c>
      <c r="Q832" s="0" t="n">
        <v>0.00626</v>
      </c>
      <c r="R832" s="0" t="n">
        <v>0</v>
      </c>
      <c r="S832" s="0" t="n">
        <v>0</v>
      </c>
      <c r="T832" s="0" t="n">
        <v>1.9951</v>
      </c>
      <c r="U832" s="0" t="n">
        <v>3.105</v>
      </c>
      <c r="V832" s="2" t="n">
        <v>0.39825</v>
      </c>
      <c r="W832" s="2" t="n">
        <v>2303.6</v>
      </c>
      <c r="X832" s="2" t="n">
        <v>9.1742</v>
      </c>
      <c r="Y832" s="2" t="n">
        <v>0</v>
      </c>
    </row>
    <row r="833" customFormat="false" ht="12.75" hidden="false" customHeight="false" outlineLevel="0" collapsed="false">
      <c r="B833" s="0" t="n">
        <v>10.432</v>
      </c>
      <c r="C833" s="0" t="n">
        <v>10.341</v>
      </c>
      <c r="D833" s="0" t="n">
        <v>18.7545</v>
      </c>
      <c r="E833" s="0" t="n">
        <v>18.753</v>
      </c>
      <c r="F833" s="0" t="n">
        <v>4.075753</v>
      </c>
      <c r="G833" s="0" t="n">
        <v>4.042879</v>
      </c>
      <c r="H833" s="0" t="n">
        <v>30.0886</v>
      </c>
      <c r="I833" s="0" t="n">
        <v>29.8195</v>
      </c>
      <c r="J833" s="0" t="n">
        <v>8.024</v>
      </c>
      <c r="K833" s="0" t="n">
        <v>7.7852</v>
      </c>
      <c r="L833" s="0" t="n">
        <v>99.90032</v>
      </c>
      <c r="M833" s="0" t="n">
        <v>4.042879</v>
      </c>
      <c r="N833" s="0" t="n">
        <v>0</v>
      </c>
      <c r="O833" s="0" t="n">
        <v>52.2609</v>
      </c>
      <c r="P833" s="0" t="n">
        <v>4.40328</v>
      </c>
      <c r="Q833" s="0" t="n">
        <v>0.00627</v>
      </c>
      <c r="R833" s="0" t="n">
        <v>0</v>
      </c>
      <c r="S833" s="0" t="n">
        <v>0</v>
      </c>
      <c r="T833" s="0" t="n">
        <v>1.9951</v>
      </c>
      <c r="U833" s="0" t="n">
        <v>3.105</v>
      </c>
      <c r="V833" s="2" t="n">
        <v>0.39585</v>
      </c>
      <c r="W833" s="2" t="n">
        <v>2303.6</v>
      </c>
      <c r="X833" s="2" t="n">
        <v>9.1188</v>
      </c>
      <c r="Y833" s="2" t="n">
        <v>0</v>
      </c>
    </row>
    <row r="834" customFormat="false" ht="12.75" hidden="false" customHeight="false" outlineLevel="0" collapsed="false">
      <c r="B834" s="0" t="n">
        <v>10.441</v>
      </c>
      <c r="C834" s="0" t="n">
        <v>10.35</v>
      </c>
      <c r="D834" s="0" t="n">
        <v>18.7546</v>
      </c>
      <c r="E834" s="0" t="n">
        <v>18.7529</v>
      </c>
      <c r="F834" s="0" t="n">
        <v>4.075772</v>
      </c>
      <c r="G834" s="0" t="n">
        <v>4.042917</v>
      </c>
      <c r="H834" s="0" t="n">
        <v>30.0886</v>
      </c>
      <c r="I834" s="0" t="n">
        <v>29.8199</v>
      </c>
      <c r="J834" s="0" t="n">
        <v>8.024</v>
      </c>
      <c r="K834" s="0" t="n">
        <v>7.78446</v>
      </c>
      <c r="L834" s="0" t="n">
        <v>99.89108</v>
      </c>
      <c r="M834" s="0" t="n">
        <v>4.042917</v>
      </c>
      <c r="N834" s="0" t="n">
        <v>0</v>
      </c>
      <c r="O834" s="0" t="n">
        <v>52.2609</v>
      </c>
      <c r="P834" s="0" t="n">
        <v>4.40328</v>
      </c>
      <c r="Q834" s="0" t="n">
        <v>0.00628</v>
      </c>
      <c r="R834" s="0" t="n">
        <v>0</v>
      </c>
      <c r="S834" s="0" t="n">
        <v>0</v>
      </c>
      <c r="T834" s="0" t="n">
        <v>1.9951</v>
      </c>
      <c r="U834" s="0" t="n">
        <v>3.105</v>
      </c>
      <c r="V834" s="2" t="n">
        <v>0.39346</v>
      </c>
      <c r="W834" s="2" t="n">
        <v>2303.6</v>
      </c>
      <c r="X834" s="2" t="n">
        <v>9.0638</v>
      </c>
      <c r="Y834" s="2" t="n">
        <v>0</v>
      </c>
    </row>
    <row r="835" customFormat="false" ht="12.75" hidden="false" customHeight="false" outlineLevel="0" collapsed="false">
      <c r="B835" s="0" t="n">
        <v>10.452</v>
      </c>
      <c r="C835" s="0" t="n">
        <v>10.36</v>
      </c>
      <c r="D835" s="0" t="n">
        <v>18.7546</v>
      </c>
      <c r="E835" s="0" t="n">
        <v>18.753</v>
      </c>
      <c r="F835" s="0" t="n">
        <v>4.07585</v>
      </c>
      <c r="G835" s="0" t="n">
        <v>4.043006</v>
      </c>
      <c r="H835" s="0" t="n">
        <v>30.0893</v>
      </c>
      <c r="I835" s="0" t="n">
        <v>29.8205</v>
      </c>
      <c r="J835" s="0" t="n">
        <v>8.024</v>
      </c>
      <c r="K835" s="0" t="n">
        <v>7.79154</v>
      </c>
      <c r="L835" s="0" t="n">
        <v>99.98228</v>
      </c>
      <c r="M835" s="0" t="n">
        <v>4.043006</v>
      </c>
      <c r="N835" s="0" t="n">
        <v>0</v>
      </c>
      <c r="O835" s="0" t="n">
        <v>52.2609</v>
      </c>
      <c r="P835" s="0" t="n">
        <v>4.40328</v>
      </c>
      <c r="Q835" s="0" t="n">
        <v>0.0063</v>
      </c>
      <c r="R835" s="0" t="n">
        <v>0</v>
      </c>
      <c r="S835" s="0" t="n">
        <v>0</v>
      </c>
      <c r="T835" s="0" t="n">
        <v>1.9963</v>
      </c>
      <c r="U835" s="0" t="n">
        <v>3.105</v>
      </c>
      <c r="V835" s="2" t="n">
        <v>0.39109</v>
      </c>
      <c r="W835" s="2" t="n">
        <v>2303.6</v>
      </c>
      <c r="X835" s="2" t="n">
        <v>9.0091</v>
      </c>
      <c r="Y835" s="2" t="n">
        <v>0</v>
      </c>
    </row>
    <row r="836" customFormat="false" ht="12.75" hidden="false" customHeight="false" outlineLevel="0" collapsed="false">
      <c r="B836" s="0" t="n">
        <v>10.489</v>
      </c>
      <c r="C836" s="0" t="n">
        <v>10.397</v>
      </c>
      <c r="D836" s="0" t="n">
        <v>18.7546</v>
      </c>
      <c r="E836" s="0" t="n">
        <v>18.7527</v>
      </c>
      <c r="F836" s="0" t="n">
        <v>4.07582</v>
      </c>
      <c r="G836" s="0" t="n">
        <v>4.043089</v>
      </c>
      <c r="H836" s="0" t="n">
        <v>30.089</v>
      </c>
      <c r="I836" s="0" t="n">
        <v>29.8214</v>
      </c>
      <c r="J836" s="0" t="n">
        <v>8.024</v>
      </c>
      <c r="K836" s="0" t="n">
        <v>7.79185</v>
      </c>
      <c r="L836" s="0" t="n">
        <v>99.98613</v>
      </c>
      <c r="M836" s="0" t="n">
        <v>4.043089</v>
      </c>
      <c r="N836" s="0" t="n">
        <v>0</v>
      </c>
      <c r="O836" s="0" t="n">
        <v>52.2609</v>
      </c>
      <c r="P836" s="0" t="n">
        <v>4.40328</v>
      </c>
      <c r="Q836" s="0" t="n">
        <v>0.00631</v>
      </c>
      <c r="R836" s="0" t="n">
        <v>0</v>
      </c>
      <c r="S836" s="0" t="n">
        <v>0</v>
      </c>
      <c r="T836" s="0" t="n">
        <v>1.9963</v>
      </c>
      <c r="U836" s="0" t="n">
        <v>3.105</v>
      </c>
      <c r="V836" s="2" t="n">
        <v>0.38755</v>
      </c>
      <c r="W836" s="2" t="n">
        <v>2303.6</v>
      </c>
      <c r="X836" s="2" t="n">
        <v>8.9276</v>
      </c>
      <c r="Y836" s="2" t="n">
        <v>0</v>
      </c>
    </row>
    <row r="837" customFormat="false" ht="12.75" hidden="false" customHeight="false" outlineLevel="0" collapsed="false">
      <c r="B837" s="0" t="n">
        <v>10.498</v>
      </c>
      <c r="C837" s="0" t="n">
        <v>10.406</v>
      </c>
      <c r="D837" s="0" t="n">
        <v>18.7548</v>
      </c>
      <c r="E837" s="0" t="n">
        <v>18.753</v>
      </c>
      <c r="F837" s="0" t="n">
        <v>4.075895</v>
      </c>
      <c r="G837" s="0" t="n">
        <v>4.043229</v>
      </c>
      <c r="H837" s="0" t="n">
        <v>30.0895</v>
      </c>
      <c r="I837" s="0" t="n">
        <v>29.8223</v>
      </c>
      <c r="J837" s="0" t="n">
        <v>8.024</v>
      </c>
      <c r="K837" s="0" t="n">
        <v>7.78476</v>
      </c>
      <c r="L837" s="0" t="n">
        <v>99.89569</v>
      </c>
      <c r="M837" s="0" t="n">
        <v>4.043229</v>
      </c>
      <c r="N837" s="0" t="n">
        <v>0</v>
      </c>
      <c r="O837" s="0" t="n">
        <v>52.2609</v>
      </c>
      <c r="P837" s="0" t="n">
        <v>4.40328</v>
      </c>
      <c r="Q837" s="0" t="n">
        <v>0.00632</v>
      </c>
      <c r="R837" s="0" t="n">
        <v>0</v>
      </c>
      <c r="S837" s="0" t="n">
        <v>0</v>
      </c>
      <c r="T837" s="0" t="n">
        <v>1.9951</v>
      </c>
      <c r="U837" s="0" t="n">
        <v>3.105</v>
      </c>
      <c r="V837" s="2" t="n">
        <v>0.38404</v>
      </c>
      <c r="W837" s="2" t="n">
        <v>2303.6</v>
      </c>
      <c r="X837" s="2" t="n">
        <v>8.8468</v>
      </c>
      <c r="Y837" s="2" t="n">
        <v>0</v>
      </c>
    </row>
    <row r="838" customFormat="false" ht="12.75" hidden="false" customHeight="false" outlineLevel="0" collapsed="false">
      <c r="B838" s="0" t="n">
        <v>10.508</v>
      </c>
      <c r="C838" s="0" t="n">
        <v>10.416</v>
      </c>
      <c r="D838" s="0" t="n">
        <v>18.7548</v>
      </c>
      <c r="E838" s="0" t="n">
        <v>18.753</v>
      </c>
      <c r="F838" s="0" t="n">
        <v>4.076186</v>
      </c>
      <c r="G838" s="0" t="n">
        <v>4.043337</v>
      </c>
      <c r="H838" s="0" t="n">
        <v>30.0919</v>
      </c>
      <c r="I838" s="0" t="n">
        <v>29.8232</v>
      </c>
      <c r="J838" s="0" t="n">
        <v>8.024</v>
      </c>
      <c r="K838" s="0" t="n">
        <v>7.78445</v>
      </c>
      <c r="L838" s="0" t="n">
        <v>99.89322</v>
      </c>
      <c r="M838" s="0" t="n">
        <v>4.043337</v>
      </c>
      <c r="N838" s="0" t="n">
        <v>0</v>
      </c>
      <c r="O838" s="0" t="n">
        <v>52.2609</v>
      </c>
      <c r="P838" s="0" t="n">
        <v>4.40328</v>
      </c>
      <c r="Q838" s="0" t="n">
        <v>0.00633</v>
      </c>
      <c r="R838" s="0" t="n">
        <v>0</v>
      </c>
      <c r="S838" s="0" t="n">
        <v>0</v>
      </c>
      <c r="T838" s="0" t="n">
        <v>1.9951</v>
      </c>
      <c r="U838" s="0" t="n">
        <v>3.105</v>
      </c>
      <c r="V838" s="2" t="n">
        <v>0.38172</v>
      </c>
      <c r="W838" s="2" t="n">
        <v>2303.6</v>
      </c>
      <c r="X838" s="2" t="n">
        <v>8.7933</v>
      </c>
      <c r="Y838" s="2" t="n">
        <v>0</v>
      </c>
    </row>
    <row r="839" customFormat="false" ht="12.75" hidden="false" customHeight="false" outlineLevel="0" collapsed="false">
      <c r="B839" s="0" t="n">
        <v>10.528</v>
      </c>
      <c r="C839" s="0" t="n">
        <v>10.435</v>
      </c>
      <c r="D839" s="0" t="n">
        <v>18.7553</v>
      </c>
      <c r="E839" s="0" t="n">
        <v>18.753</v>
      </c>
      <c r="F839" s="0" t="n">
        <v>4.076667</v>
      </c>
      <c r="G839" s="0" t="n">
        <v>4.043337</v>
      </c>
      <c r="H839" s="0" t="n">
        <v>30.0955</v>
      </c>
      <c r="I839" s="0" t="n">
        <v>29.8232</v>
      </c>
      <c r="J839" s="0" t="n">
        <v>8.024</v>
      </c>
      <c r="K839" s="0" t="n">
        <v>7.78354</v>
      </c>
      <c r="L839" s="0" t="n">
        <v>99.88466</v>
      </c>
      <c r="M839" s="0" t="n">
        <v>4.043337</v>
      </c>
      <c r="N839" s="0" t="n">
        <v>0</v>
      </c>
      <c r="O839" s="0" t="n">
        <v>52.2609</v>
      </c>
      <c r="P839" s="0" t="n">
        <v>4.40328</v>
      </c>
      <c r="Q839" s="0" t="n">
        <v>0.00634</v>
      </c>
      <c r="R839" s="0" t="n">
        <v>0</v>
      </c>
      <c r="S839" s="0" t="n">
        <v>0</v>
      </c>
      <c r="T839" s="0" t="n">
        <v>1.9951</v>
      </c>
      <c r="U839" s="0" t="n">
        <v>3.105</v>
      </c>
      <c r="V839" s="2" t="n">
        <v>0.37941</v>
      </c>
      <c r="W839" s="2" t="n">
        <v>2303.6</v>
      </c>
      <c r="X839" s="2" t="n">
        <v>8.7401</v>
      </c>
      <c r="Y839" s="2" t="n">
        <v>0</v>
      </c>
    </row>
    <row r="840" customFormat="false" ht="12.75" hidden="false" customHeight="false" outlineLevel="0" collapsed="false">
      <c r="B840" s="0" t="n">
        <v>10.546</v>
      </c>
      <c r="C840" s="0" t="n">
        <v>10.453</v>
      </c>
      <c r="D840" s="0" t="n">
        <v>18.7562</v>
      </c>
      <c r="E840" s="0" t="n">
        <v>18.7529</v>
      </c>
      <c r="F840" s="0" t="n">
        <v>4.077181</v>
      </c>
      <c r="G840" s="0" t="n">
        <v>4.043407</v>
      </c>
      <c r="H840" s="0" t="n">
        <v>30.0991</v>
      </c>
      <c r="I840" s="0" t="n">
        <v>29.8239</v>
      </c>
      <c r="J840" s="0" t="n">
        <v>8.024</v>
      </c>
      <c r="K840" s="0" t="n">
        <v>7.79041</v>
      </c>
      <c r="L840" s="0" t="n">
        <v>99.97655</v>
      </c>
      <c r="M840" s="0" t="n">
        <v>4.043407</v>
      </c>
      <c r="N840" s="0" t="n">
        <v>0</v>
      </c>
      <c r="O840" s="0" t="n">
        <v>52.2609</v>
      </c>
      <c r="P840" s="0" t="n">
        <v>4.40328</v>
      </c>
      <c r="Q840" s="0" t="n">
        <v>0.00635</v>
      </c>
      <c r="R840" s="0" t="n">
        <v>0</v>
      </c>
      <c r="S840" s="0" t="n">
        <v>0</v>
      </c>
      <c r="T840" s="0" t="n">
        <v>1.9963</v>
      </c>
      <c r="U840" s="0" t="n">
        <v>3.105</v>
      </c>
      <c r="V840" s="2" t="n">
        <v>0.3774</v>
      </c>
      <c r="W840" s="2" t="n">
        <v>2301.8</v>
      </c>
      <c r="X840" s="2" t="n">
        <v>8.6872</v>
      </c>
      <c r="Y840" s="2" t="n">
        <v>0</v>
      </c>
    </row>
    <row r="841" customFormat="false" ht="12.75" hidden="false" customHeight="false" outlineLevel="0" collapsed="false">
      <c r="B841" s="0" t="n">
        <v>10.565</v>
      </c>
      <c r="C841" s="0" t="n">
        <v>10.472</v>
      </c>
      <c r="D841" s="0" t="n">
        <v>18.7563</v>
      </c>
      <c r="E841" s="0" t="n">
        <v>18.7527</v>
      </c>
      <c r="F841" s="0" t="n">
        <v>4.077397</v>
      </c>
      <c r="G841" s="0" t="n">
        <v>4.043547</v>
      </c>
      <c r="H841" s="0" t="n">
        <v>30.1007</v>
      </c>
      <c r="I841" s="0" t="n">
        <v>29.8252</v>
      </c>
      <c r="J841" s="0" t="n">
        <v>8.024</v>
      </c>
      <c r="K841" s="0" t="n">
        <v>7.78331</v>
      </c>
      <c r="L841" s="0" t="n">
        <v>99.88676</v>
      </c>
      <c r="M841" s="0" t="n">
        <v>4.043547</v>
      </c>
      <c r="N841" s="0" t="n">
        <v>0</v>
      </c>
      <c r="O841" s="0" t="n">
        <v>52.2609</v>
      </c>
      <c r="P841" s="0" t="n">
        <v>4.40328</v>
      </c>
      <c r="Q841" s="0" t="n">
        <v>0.00637</v>
      </c>
      <c r="R841" s="0" t="n">
        <v>0</v>
      </c>
      <c r="S841" s="0" t="n">
        <v>0</v>
      </c>
      <c r="T841" s="0" t="n">
        <v>1.9951</v>
      </c>
      <c r="U841" s="0" t="n">
        <v>3.105</v>
      </c>
      <c r="V841" s="2" t="n">
        <v>0.37398</v>
      </c>
      <c r="W841" s="2" t="n">
        <v>2301.8</v>
      </c>
      <c r="X841" s="2" t="n">
        <v>8.6084</v>
      </c>
      <c r="Y841" s="2" t="n">
        <v>0</v>
      </c>
    </row>
    <row r="842" customFormat="false" ht="12.75" hidden="false" customHeight="false" outlineLevel="0" collapsed="false">
      <c r="B842" s="0" t="n">
        <v>10.584</v>
      </c>
      <c r="C842" s="0" t="n">
        <v>10.491</v>
      </c>
      <c r="D842" s="0" t="n">
        <v>18.757</v>
      </c>
      <c r="E842" s="0" t="n">
        <v>18.7527</v>
      </c>
      <c r="F842" s="0" t="n">
        <v>4.077565</v>
      </c>
      <c r="G842" s="0" t="n">
        <v>4.043681</v>
      </c>
      <c r="H842" s="0" t="n">
        <v>30.1016</v>
      </c>
      <c r="I842" s="0" t="n">
        <v>29.8262</v>
      </c>
      <c r="J842" s="0" t="n">
        <v>8.024</v>
      </c>
      <c r="K842" s="0" t="n">
        <v>7.78303</v>
      </c>
      <c r="L842" s="0" t="n">
        <v>99.88497</v>
      </c>
      <c r="M842" s="0" t="n">
        <v>4.043681</v>
      </c>
      <c r="N842" s="0" t="n">
        <v>0</v>
      </c>
      <c r="O842" s="0" t="n">
        <v>52.2609</v>
      </c>
      <c r="P842" s="0" t="n">
        <v>4.40328</v>
      </c>
      <c r="Q842" s="0" t="n">
        <v>0.00638</v>
      </c>
      <c r="R842" s="0" t="n">
        <v>0</v>
      </c>
      <c r="S842" s="0" t="n">
        <v>0</v>
      </c>
      <c r="T842" s="0" t="n">
        <v>1.9951</v>
      </c>
      <c r="U842" s="0" t="n">
        <v>3.105</v>
      </c>
      <c r="V842" s="2" t="n">
        <v>0.3703</v>
      </c>
      <c r="W842" s="2" t="n">
        <v>2303.6</v>
      </c>
      <c r="X842" s="2" t="n">
        <v>8.5302</v>
      </c>
      <c r="Y842" s="2" t="n">
        <v>0</v>
      </c>
    </row>
    <row r="843" customFormat="false" ht="12.75" hidden="false" customHeight="false" outlineLevel="0" collapsed="false">
      <c r="B843" s="0" t="n">
        <v>10.604</v>
      </c>
      <c r="C843" s="0" t="n">
        <v>10.51</v>
      </c>
      <c r="D843" s="0" t="n">
        <v>18.7572</v>
      </c>
      <c r="E843" s="0" t="n">
        <v>18.753</v>
      </c>
      <c r="F843" s="0" t="n">
        <v>4.077822</v>
      </c>
      <c r="G843" s="0" t="n">
        <v>4.043865</v>
      </c>
      <c r="H843" s="0" t="n">
        <v>30.1036</v>
      </c>
      <c r="I843" s="0" t="n">
        <v>29.8275</v>
      </c>
      <c r="J843" s="0" t="n">
        <v>8.024</v>
      </c>
      <c r="K843" s="0" t="n">
        <v>7.78279</v>
      </c>
      <c r="L843" s="0" t="n">
        <v>99.88341</v>
      </c>
      <c r="M843" s="0" t="n">
        <v>4.043865</v>
      </c>
      <c r="N843" s="0" t="n">
        <v>0</v>
      </c>
      <c r="O843" s="0" t="n">
        <v>52.2609</v>
      </c>
      <c r="P843" s="0" t="n">
        <v>4.40328</v>
      </c>
      <c r="Q843" s="0" t="n">
        <v>0.00639</v>
      </c>
      <c r="R843" s="0" t="n">
        <v>0</v>
      </c>
      <c r="S843" s="0" t="n">
        <v>0</v>
      </c>
      <c r="T843" s="0" t="n">
        <v>1.9951</v>
      </c>
      <c r="U843" s="0" t="n">
        <v>3.105</v>
      </c>
      <c r="V843" s="2" t="n">
        <v>0.36805</v>
      </c>
      <c r="W843" s="2" t="n">
        <v>2303.6</v>
      </c>
      <c r="X843" s="2" t="n">
        <v>8.4785</v>
      </c>
      <c r="Y843" s="2" t="n">
        <v>0</v>
      </c>
    </row>
    <row r="844" customFormat="false" ht="12.75" hidden="false" customHeight="false" outlineLevel="0" collapsed="false">
      <c r="B844" s="0" t="n">
        <v>10.613</v>
      </c>
      <c r="C844" s="0" t="n">
        <v>10.519</v>
      </c>
      <c r="D844" s="0" t="n">
        <v>18.7577</v>
      </c>
      <c r="E844" s="0" t="n">
        <v>18.753</v>
      </c>
      <c r="F844" s="0" t="n">
        <v>4.078016</v>
      </c>
      <c r="G844" s="0" t="n">
        <v>4.043935</v>
      </c>
      <c r="H844" s="0" t="n">
        <v>30.1048</v>
      </c>
      <c r="I844" s="0" t="n">
        <v>29.8281</v>
      </c>
      <c r="J844" s="0" t="n">
        <v>8.024</v>
      </c>
      <c r="K844" s="0" t="n">
        <v>7.78986</v>
      </c>
      <c r="L844" s="0" t="n">
        <v>99.97594</v>
      </c>
      <c r="M844" s="0" t="n">
        <v>4.043935</v>
      </c>
      <c r="N844" s="0" t="n">
        <v>0</v>
      </c>
      <c r="O844" s="0" t="n">
        <v>52.2609</v>
      </c>
      <c r="P844" s="0" t="n">
        <v>4.40328</v>
      </c>
      <c r="Q844" s="0" t="n">
        <v>0.0064</v>
      </c>
      <c r="R844" s="0" t="n">
        <v>0</v>
      </c>
      <c r="S844" s="0" t="n">
        <v>0</v>
      </c>
      <c r="T844" s="0" t="n">
        <v>1.9963</v>
      </c>
      <c r="U844" s="0" t="n">
        <v>3.105</v>
      </c>
      <c r="V844" s="2" t="n">
        <v>0.36582</v>
      </c>
      <c r="W844" s="2" t="n">
        <v>2303.6</v>
      </c>
      <c r="X844" s="2" t="n">
        <v>8.4271</v>
      </c>
      <c r="Y844" s="2" t="n">
        <v>0</v>
      </c>
    </row>
    <row r="845" customFormat="false" ht="12.75" hidden="false" customHeight="false" outlineLevel="0" collapsed="false">
      <c r="B845" s="0" t="n">
        <v>10.632</v>
      </c>
      <c r="C845" s="0" t="n">
        <v>10.539</v>
      </c>
      <c r="D845" s="0" t="n">
        <v>18.7577</v>
      </c>
      <c r="E845" s="0" t="n">
        <v>18.7532</v>
      </c>
      <c r="F845" s="0" t="n">
        <v>4.078098</v>
      </c>
      <c r="G845" s="0" t="n">
        <v>4.044005</v>
      </c>
      <c r="H845" s="0" t="n">
        <v>30.1055</v>
      </c>
      <c r="I845" s="0" t="n">
        <v>29.8285</v>
      </c>
      <c r="J845" s="0" t="n">
        <v>8.024</v>
      </c>
      <c r="K845" s="0" t="n">
        <v>7.7829</v>
      </c>
      <c r="L845" s="0" t="n">
        <v>99.88691</v>
      </c>
      <c r="M845" s="0" t="n">
        <v>4.044005</v>
      </c>
      <c r="N845" s="0" t="n">
        <v>0</v>
      </c>
      <c r="O845" s="0" t="n">
        <v>52.2609</v>
      </c>
      <c r="P845" s="0" t="n">
        <v>4.40328</v>
      </c>
      <c r="Q845" s="0" t="n">
        <v>0.00641</v>
      </c>
      <c r="R845" s="0" t="n">
        <v>0</v>
      </c>
      <c r="S845" s="0" t="n">
        <v>0</v>
      </c>
      <c r="T845" s="0" t="n">
        <v>1.9951</v>
      </c>
      <c r="U845" s="0" t="n">
        <v>3.105</v>
      </c>
      <c r="V845" s="2" t="n">
        <v>0.36249</v>
      </c>
      <c r="W845" s="2" t="n">
        <v>2303.6</v>
      </c>
      <c r="X845" s="2" t="n">
        <v>8.3504</v>
      </c>
      <c r="Y845" s="2" t="n">
        <v>0</v>
      </c>
    </row>
    <row r="846" customFormat="false" ht="12.75" hidden="false" customHeight="false" outlineLevel="0" collapsed="false">
      <c r="B846" s="0" t="n">
        <v>10.66</v>
      </c>
      <c r="C846" s="0" t="n">
        <v>10.567</v>
      </c>
      <c r="D846" s="0" t="n">
        <v>18.7581</v>
      </c>
      <c r="E846" s="0" t="n">
        <v>18.753</v>
      </c>
      <c r="F846" s="0" t="n">
        <v>4.078203</v>
      </c>
      <c r="G846" s="0" t="n">
        <v>4.044005</v>
      </c>
      <c r="H846" s="0" t="n">
        <v>30.1061</v>
      </c>
      <c r="I846" s="0" t="n">
        <v>29.8286</v>
      </c>
      <c r="J846" s="0" t="n">
        <v>8.024</v>
      </c>
      <c r="K846" s="0" t="n">
        <v>7.78275</v>
      </c>
      <c r="L846" s="0" t="n">
        <v>99.88599</v>
      </c>
      <c r="M846" s="0" t="n">
        <v>4.044005</v>
      </c>
      <c r="N846" s="0" t="n">
        <v>0</v>
      </c>
      <c r="O846" s="0" t="n">
        <v>52.2609</v>
      </c>
      <c r="P846" s="0" t="n">
        <v>4.40328</v>
      </c>
      <c r="Q846" s="0" t="n">
        <v>0.00642</v>
      </c>
      <c r="R846" s="0" t="n">
        <v>0</v>
      </c>
      <c r="S846" s="0" t="n">
        <v>0</v>
      </c>
      <c r="T846" s="0" t="n">
        <v>1.9951</v>
      </c>
      <c r="U846" s="0" t="n">
        <v>3.105</v>
      </c>
      <c r="V846" s="2" t="n">
        <v>0.36029</v>
      </c>
      <c r="W846" s="2" t="n">
        <v>2303.6</v>
      </c>
      <c r="X846" s="2" t="n">
        <v>8.2997</v>
      </c>
      <c r="Y846" s="2" t="n">
        <v>0</v>
      </c>
    </row>
    <row r="847" customFormat="false" ht="12.75" hidden="false" customHeight="false" outlineLevel="0" collapsed="false">
      <c r="B847" s="0" t="n">
        <v>10.66</v>
      </c>
      <c r="C847" s="0" t="n">
        <v>10.567</v>
      </c>
      <c r="D847" s="0" t="n">
        <v>18.7584</v>
      </c>
      <c r="E847" s="0" t="n">
        <v>18.7534</v>
      </c>
      <c r="F847" s="0" t="n">
        <v>4.078333</v>
      </c>
      <c r="G847" s="0" t="n">
        <v>4.044043</v>
      </c>
      <c r="H847" s="0" t="n">
        <v>30.1069</v>
      </c>
      <c r="I847" s="0" t="n">
        <v>29.8287</v>
      </c>
      <c r="J847" s="0" t="n">
        <v>8.024</v>
      </c>
      <c r="K847" s="0" t="n">
        <v>7.77526</v>
      </c>
      <c r="L847" s="0" t="n">
        <v>99.79104</v>
      </c>
      <c r="M847" s="0" t="n">
        <v>4.044043</v>
      </c>
      <c r="N847" s="0" t="n">
        <v>0</v>
      </c>
      <c r="O847" s="0" t="n">
        <v>52.2609</v>
      </c>
      <c r="P847" s="0" t="n">
        <v>4.40328</v>
      </c>
      <c r="Q847" s="0" t="n">
        <v>0.00644</v>
      </c>
      <c r="R847" s="0" t="n">
        <v>0</v>
      </c>
      <c r="S847" s="0" t="n">
        <v>0</v>
      </c>
      <c r="T847" s="0" t="n">
        <v>1.9939</v>
      </c>
      <c r="U847" s="0" t="n">
        <v>3.105</v>
      </c>
      <c r="V847" s="2" t="n">
        <v>0.35701</v>
      </c>
      <c r="W847" s="2" t="n">
        <v>2303.6</v>
      </c>
      <c r="X847" s="2" t="n">
        <v>8.2242</v>
      </c>
      <c r="Y847" s="2" t="n">
        <v>0</v>
      </c>
    </row>
    <row r="848" customFormat="false" ht="12.75" hidden="false" customHeight="false" outlineLevel="0" collapsed="false">
      <c r="B848" s="0" t="n">
        <v>10.689</v>
      </c>
      <c r="C848" s="0" t="n">
        <v>10.595</v>
      </c>
      <c r="D848" s="0" t="n">
        <v>18.7589</v>
      </c>
      <c r="E848" s="0" t="n">
        <v>18.7535</v>
      </c>
      <c r="F848" s="0" t="n">
        <v>4.078385</v>
      </c>
      <c r="G848" s="0" t="n">
        <v>4.044075</v>
      </c>
      <c r="H848" s="0" t="n">
        <v>30.107</v>
      </c>
      <c r="I848" s="0" t="n">
        <v>29.8288</v>
      </c>
      <c r="J848" s="0" t="n">
        <v>8.024</v>
      </c>
      <c r="K848" s="0" t="n">
        <v>7.78201</v>
      </c>
      <c r="L848" s="0" t="n">
        <v>99.87861</v>
      </c>
      <c r="M848" s="0" t="n">
        <v>4.044075</v>
      </c>
      <c r="N848" s="0" t="n">
        <v>0</v>
      </c>
      <c r="O848" s="0" t="n">
        <v>52.2609</v>
      </c>
      <c r="P848" s="0" t="n">
        <v>4.40328</v>
      </c>
      <c r="Q848" s="0" t="n">
        <v>0.00645</v>
      </c>
      <c r="R848" s="0" t="n">
        <v>0</v>
      </c>
      <c r="S848" s="0" t="n">
        <v>0</v>
      </c>
      <c r="T848" s="0" t="n">
        <v>1.9951</v>
      </c>
      <c r="U848" s="0" t="n">
        <v>3.105</v>
      </c>
      <c r="V848" s="2" t="n">
        <v>0.35484</v>
      </c>
      <c r="W848" s="2" t="n">
        <v>2303.6</v>
      </c>
      <c r="X848" s="2" t="n">
        <v>8.1742</v>
      </c>
      <c r="Y848" s="2" t="n">
        <v>0</v>
      </c>
    </row>
    <row r="849" customFormat="false" ht="12.75" hidden="false" customHeight="false" outlineLevel="0" collapsed="false">
      <c r="B849" s="0" t="n">
        <v>10.708</v>
      </c>
      <c r="C849" s="0" t="n">
        <v>10.614</v>
      </c>
      <c r="D849" s="0" t="n">
        <v>18.7586</v>
      </c>
      <c r="E849" s="0" t="n">
        <v>18.7539</v>
      </c>
      <c r="F849" s="0" t="n">
        <v>4.078415</v>
      </c>
      <c r="G849" s="0" t="n">
        <v>4.044177</v>
      </c>
      <c r="H849" s="0" t="n">
        <v>30.1074</v>
      </c>
      <c r="I849" s="0" t="n">
        <v>29.8294</v>
      </c>
      <c r="J849" s="0" t="n">
        <v>8.024</v>
      </c>
      <c r="K849" s="0" t="n">
        <v>7.77471</v>
      </c>
      <c r="L849" s="0" t="n">
        <v>99.78462</v>
      </c>
      <c r="M849" s="0" t="n">
        <v>4.044177</v>
      </c>
      <c r="N849" s="0" t="n">
        <v>0</v>
      </c>
      <c r="O849" s="0" t="n">
        <v>52.2609</v>
      </c>
      <c r="P849" s="0" t="n">
        <v>4.40328</v>
      </c>
      <c r="Q849" s="0" t="n">
        <v>0.00646</v>
      </c>
      <c r="R849" s="0" t="n">
        <v>0</v>
      </c>
      <c r="S849" s="0" t="n">
        <v>0</v>
      </c>
      <c r="T849" s="0" t="n">
        <v>1.9939</v>
      </c>
      <c r="U849" s="0" t="n">
        <v>3.105</v>
      </c>
      <c r="V849" s="2" t="n">
        <v>0.35188</v>
      </c>
      <c r="W849" s="2" t="n">
        <v>2301.8</v>
      </c>
      <c r="X849" s="2" t="n">
        <v>8.0997</v>
      </c>
      <c r="Y849" s="2" t="n">
        <v>0</v>
      </c>
    </row>
    <row r="850" customFormat="false" ht="12.75" hidden="false" customHeight="false" outlineLevel="0" collapsed="false">
      <c r="B850" s="0" t="n">
        <v>10.717</v>
      </c>
      <c r="C850" s="0" t="n">
        <v>10.623</v>
      </c>
      <c r="D850" s="0" t="n">
        <v>18.7587</v>
      </c>
      <c r="E850" s="0" t="n">
        <v>18.7542</v>
      </c>
      <c r="F850" s="0" t="n">
        <v>4.078449</v>
      </c>
      <c r="G850" s="0" t="n">
        <v>4.044323</v>
      </c>
      <c r="H850" s="0" t="n">
        <v>30.1076</v>
      </c>
      <c r="I850" s="0" t="n">
        <v>29.8304</v>
      </c>
      <c r="J850" s="0" t="n">
        <v>8.024</v>
      </c>
      <c r="K850" s="0" t="n">
        <v>7.78154</v>
      </c>
      <c r="L850" s="0" t="n">
        <v>99.87271</v>
      </c>
      <c r="M850" s="0" t="n">
        <v>4.044323</v>
      </c>
      <c r="N850" s="0" t="n">
        <v>0</v>
      </c>
      <c r="O850" s="0" t="n">
        <v>52.2609</v>
      </c>
      <c r="P850" s="0" t="n">
        <v>4.40328</v>
      </c>
      <c r="Q850" s="0" t="n">
        <v>0.00647</v>
      </c>
      <c r="R850" s="0" t="n">
        <v>0</v>
      </c>
      <c r="S850" s="0" t="n">
        <v>0</v>
      </c>
      <c r="T850" s="0" t="n">
        <v>1.9951</v>
      </c>
      <c r="U850" s="0" t="n">
        <v>3.105</v>
      </c>
      <c r="V850" s="2" t="n">
        <v>0.34947</v>
      </c>
      <c r="W850" s="2" t="n">
        <v>2303.6</v>
      </c>
      <c r="X850" s="2" t="n">
        <v>8.0504</v>
      </c>
      <c r="Y850" s="2" t="n">
        <v>0</v>
      </c>
    </row>
    <row r="851" customFormat="false" ht="12.75" hidden="false" customHeight="false" outlineLevel="0" collapsed="false">
      <c r="B851" s="0" t="n">
        <v>10.745</v>
      </c>
      <c r="C851" s="0" t="n">
        <v>10.651</v>
      </c>
      <c r="D851" s="0" t="n">
        <v>18.7587</v>
      </c>
      <c r="E851" s="0" t="n">
        <v>18.7544</v>
      </c>
      <c r="F851" s="0" t="n">
        <v>4.078412</v>
      </c>
      <c r="G851" s="0" t="n">
        <v>4.044323</v>
      </c>
      <c r="H851" s="0" t="n">
        <v>30.1073</v>
      </c>
      <c r="I851" s="0" t="n">
        <v>29.8302</v>
      </c>
      <c r="J851" s="0" t="n">
        <v>8.024</v>
      </c>
      <c r="K851" s="0" t="n">
        <v>7.77431</v>
      </c>
      <c r="L851" s="0" t="n">
        <v>99.77964</v>
      </c>
      <c r="M851" s="0" t="n">
        <v>4.044323</v>
      </c>
      <c r="N851" s="0" t="n">
        <v>0</v>
      </c>
      <c r="O851" s="0" t="n">
        <v>52.2609</v>
      </c>
      <c r="P851" s="0" t="n">
        <v>4.40328</v>
      </c>
      <c r="Q851" s="0" t="n">
        <v>0.00648</v>
      </c>
      <c r="R851" s="0" t="n">
        <v>0</v>
      </c>
      <c r="S851" s="0" t="n">
        <v>0</v>
      </c>
      <c r="T851" s="0" t="n">
        <v>1.9939</v>
      </c>
      <c r="U851" s="0" t="n">
        <v>3.105</v>
      </c>
      <c r="V851" s="2" t="n">
        <v>0.34734</v>
      </c>
      <c r="W851" s="2" t="n">
        <v>2303.6</v>
      </c>
      <c r="X851" s="2" t="n">
        <v>8.0013</v>
      </c>
      <c r="Y851" s="2" t="n">
        <v>0</v>
      </c>
    </row>
    <row r="852" customFormat="false" ht="12.75" hidden="false" customHeight="false" outlineLevel="0" collapsed="false">
      <c r="B852" s="0" t="n">
        <v>10.756</v>
      </c>
      <c r="C852" s="0" t="n">
        <v>10.661</v>
      </c>
      <c r="D852" s="0" t="n">
        <v>18.7589</v>
      </c>
      <c r="E852" s="0" t="n">
        <v>18.7547</v>
      </c>
      <c r="F852" s="0" t="n">
        <v>4.078464</v>
      </c>
      <c r="G852" s="0" t="n">
        <v>4.044292</v>
      </c>
      <c r="H852" s="0" t="n">
        <v>30.1076</v>
      </c>
      <c r="I852" s="0" t="n">
        <v>29.8297</v>
      </c>
      <c r="J852" s="0" t="n">
        <v>8.024</v>
      </c>
      <c r="K852" s="0" t="n">
        <v>7.77438</v>
      </c>
      <c r="L852" s="0" t="n">
        <v>99.78108</v>
      </c>
      <c r="M852" s="0" t="n">
        <v>4.044292</v>
      </c>
      <c r="N852" s="0" t="n">
        <v>0</v>
      </c>
      <c r="O852" s="0" t="n">
        <v>52.26072</v>
      </c>
      <c r="P852" s="0" t="n">
        <v>4.40308</v>
      </c>
      <c r="Q852" s="0" t="n">
        <v>0.00649</v>
      </c>
      <c r="R852" s="0" t="n">
        <v>0</v>
      </c>
      <c r="S852" s="0" t="n">
        <v>0</v>
      </c>
      <c r="T852" s="0" t="n">
        <v>1.9939</v>
      </c>
      <c r="U852" s="0" t="n">
        <v>3.105</v>
      </c>
      <c r="V852" s="2" t="n">
        <v>0.34522</v>
      </c>
      <c r="W852" s="2" t="n">
        <v>2303.6</v>
      </c>
      <c r="X852" s="2" t="n">
        <v>7.9526</v>
      </c>
      <c r="Y852" s="2" t="n">
        <v>0</v>
      </c>
    </row>
    <row r="853" customFormat="false" ht="12.75" hidden="false" customHeight="false" outlineLevel="0" collapsed="false">
      <c r="B853" s="0" t="n">
        <v>10.774</v>
      </c>
      <c r="C853" s="0" t="n">
        <v>10.679</v>
      </c>
      <c r="D853" s="0" t="n">
        <v>18.7591</v>
      </c>
      <c r="E853" s="0" t="n">
        <v>18.7551</v>
      </c>
      <c r="F853" s="0" t="n">
        <v>4.078464</v>
      </c>
      <c r="G853" s="0" t="n">
        <v>4.044222</v>
      </c>
      <c r="H853" s="0" t="n">
        <v>30.1074</v>
      </c>
      <c r="I853" s="0" t="n">
        <v>29.8289</v>
      </c>
      <c r="J853" s="0" t="n">
        <v>8.024</v>
      </c>
      <c r="K853" s="0" t="n">
        <v>7.77403</v>
      </c>
      <c r="L853" s="0" t="n">
        <v>99.7769</v>
      </c>
      <c r="M853" s="0" t="n">
        <v>4.044222</v>
      </c>
      <c r="N853" s="0" t="n">
        <v>0</v>
      </c>
      <c r="O853" s="0" t="n">
        <v>52.26072</v>
      </c>
      <c r="P853" s="0" t="n">
        <v>4.40308</v>
      </c>
      <c r="Q853" s="0" t="n">
        <v>0.0065</v>
      </c>
      <c r="R853" s="0" t="n">
        <v>0</v>
      </c>
      <c r="S853" s="0" t="n">
        <v>0</v>
      </c>
      <c r="T853" s="0" t="n">
        <v>1.9939</v>
      </c>
      <c r="U853" s="0" t="n">
        <v>3.105</v>
      </c>
      <c r="V853" s="2" t="n">
        <v>0.34207</v>
      </c>
      <c r="W853" s="2" t="n">
        <v>2303.6</v>
      </c>
      <c r="X853" s="2" t="n">
        <v>7.8799</v>
      </c>
      <c r="Y853" s="2" t="n">
        <v>0</v>
      </c>
    </row>
    <row r="854" customFormat="false" ht="12.75" hidden="false" customHeight="false" outlineLevel="0" collapsed="false">
      <c r="B854" s="0" t="n">
        <v>10.793</v>
      </c>
      <c r="C854" s="0" t="n">
        <v>10.698</v>
      </c>
      <c r="D854" s="0" t="n">
        <v>18.7591</v>
      </c>
      <c r="E854" s="0" t="n">
        <v>18.7551</v>
      </c>
      <c r="F854" s="0" t="n">
        <v>4.078456</v>
      </c>
      <c r="G854" s="0" t="n">
        <v>4.044075</v>
      </c>
      <c r="H854" s="0" t="n">
        <v>30.1074</v>
      </c>
      <c r="I854" s="0" t="n">
        <v>29.8277</v>
      </c>
      <c r="J854" s="0" t="n">
        <v>8.024</v>
      </c>
      <c r="K854" s="0" t="n">
        <v>7.77375</v>
      </c>
      <c r="L854" s="0" t="n">
        <v>99.77324</v>
      </c>
      <c r="M854" s="0" t="n">
        <v>4.044075</v>
      </c>
      <c r="N854" s="0" t="n">
        <v>0</v>
      </c>
      <c r="O854" s="0" t="n">
        <v>52.26072</v>
      </c>
      <c r="P854" s="0" t="n">
        <v>4.40308</v>
      </c>
      <c r="Q854" s="0" t="n">
        <v>0.00652</v>
      </c>
      <c r="R854" s="0" t="n">
        <v>0</v>
      </c>
      <c r="S854" s="0" t="n">
        <v>0</v>
      </c>
      <c r="T854" s="0" t="n">
        <v>1.9939</v>
      </c>
      <c r="U854" s="0" t="n">
        <v>3.105</v>
      </c>
      <c r="V854" s="2" t="n">
        <v>0.33998</v>
      </c>
      <c r="W854" s="2" t="n">
        <v>2303.6</v>
      </c>
      <c r="X854" s="2" t="n">
        <v>7.8319</v>
      </c>
      <c r="Y854" s="2" t="n">
        <v>0</v>
      </c>
    </row>
    <row r="855" customFormat="false" ht="12.75" hidden="false" customHeight="false" outlineLevel="0" collapsed="false">
      <c r="B855" s="0" t="n">
        <v>10.812</v>
      </c>
      <c r="C855" s="0" t="n">
        <v>10.717</v>
      </c>
      <c r="D855" s="0" t="n">
        <v>18.7589</v>
      </c>
      <c r="E855" s="0" t="n">
        <v>18.7553</v>
      </c>
      <c r="F855" s="0" t="n">
        <v>4.07846</v>
      </c>
      <c r="G855" s="0" t="n">
        <v>4.043865</v>
      </c>
      <c r="H855" s="0" t="n">
        <v>30.1075</v>
      </c>
      <c r="I855" s="0" t="n">
        <v>29.8258</v>
      </c>
      <c r="J855" s="0" t="n">
        <v>8.024</v>
      </c>
      <c r="K855" s="0" t="n">
        <v>7.76621</v>
      </c>
      <c r="L855" s="0" t="n">
        <v>99.67614</v>
      </c>
      <c r="M855" s="0" t="n">
        <v>4.043865</v>
      </c>
      <c r="N855" s="0" t="n">
        <v>0</v>
      </c>
      <c r="O855" s="0" t="n">
        <v>52.26072</v>
      </c>
      <c r="P855" s="0" t="n">
        <v>4.40308</v>
      </c>
      <c r="Q855" s="0" t="n">
        <v>0.00653</v>
      </c>
      <c r="R855" s="0" t="n">
        <v>0</v>
      </c>
      <c r="S855" s="0" t="n">
        <v>0</v>
      </c>
      <c r="T855" s="0" t="n">
        <v>1.9927</v>
      </c>
      <c r="U855" s="0" t="n">
        <v>3.105</v>
      </c>
      <c r="V855" s="2" t="n">
        <v>0.33791</v>
      </c>
      <c r="W855" s="2" t="n">
        <v>2303.6</v>
      </c>
      <c r="X855" s="2" t="n">
        <v>7.784</v>
      </c>
      <c r="Y855" s="2" t="n">
        <v>0</v>
      </c>
    </row>
    <row r="856" customFormat="false" ht="12.75" hidden="false" customHeight="false" outlineLevel="0" collapsed="false">
      <c r="B856" s="0" t="n">
        <v>10.823</v>
      </c>
      <c r="C856" s="0" t="n">
        <v>10.728</v>
      </c>
      <c r="D856" s="0" t="n">
        <v>18.7589</v>
      </c>
      <c r="E856" s="0" t="n">
        <v>18.7556</v>
      </c>
      <c r="F856" s="0" t="n">
        <v>4.078456</v>
      </c>
      <c r="G856" s="0" t="n">
        <v>4.043712</v>
      </c>
      <c r="H856" s="0" t="n">
        <v>30.1075</v>
      </c>
      <c r="I856" s="0" t="n">
        <v>29.8243</v>
      </c>
      <c r="J856" s="0" t="n">
        <v>8.024</v>
      </c>
      <c r="K856" s="0" t="n">
        <v>7.77285</v>
      </c>
      <c r="L856" s="0" t="n">
        <v>99.76137</v>
      </c>
      <c r="M856" s="0" t="n">
        <v>4.043712</v>
      </c>
      <c r="N856" s="0" t="n">
        <v>0</v>
      </c>
      <c r="O856" s="0" t="n">
        <v>52.26072</v>
      </c>
      <c r="P856" s="0" t="n">
        <v>4.40308</v>
      </c>
      <c r="Q856" s="0" t="n">
        <v>0.00654</v>
      </c>
      <c r="R856" s="0" t="n">
        <v>0</v>
      </c>
      <c r="S856" s="0" t="n">
        <v>0</v>
      </c>
      <c r="T856" s="0" t="n">
        <v>1.9939</v>
      </c>
      <c r="U856" s="0" t="n">
        <v>3.105</v>
      </c>
      <c r="V856" s="2" t="n">
        <v>0.33584</v>
      </c>
      <c r="W856" s="2" t="n">
        <v>2303.6</v>
      </c>
      <c r="X856" s="2" t="n">
        <v>7.7365</v>
      </c>
      <c r="Y856" s="2" t="n">
        <v>0</v>
      </c>
    </row>
    <row r="857" customFormat="false" ht="12.75" hidden="false" customHeight="false" outlineLevel="0" collapsed="false">
      <c r="B857" s="0" t="n">
        <v>10.86</v>
      </c>
      <c r="C857" s="0" t="n">
        <v>10.765</v>
      </c>
      <c r="D857" s="0" t="n">
        <v>18.7587</v>
      </c>
      <c r="E857" s="0" t="n">
        <v>18.7558</v>
      </c>
      <c r="F857" s="0" t="n">
        <v>4.078438</v>
      </c>
      <c r="G857" s="0" t="n">
        <v>4.043515</v>
      </c>
      <c r="H857" s="0" t="n">
        <v>30.1075</v>
      </c>
      <c r="I857" s="0" t="n">
        <v>29.8226</v>
      </c>
      <c r="J857" s="0" t="n">
        <v>8.024</v>
      </c>
      <c r="K857" s="0" t="n">
        <v>7.77275</v>
      </c>
      <c r="L857" s="0" t="n">
        <v>99.75974</v>
      </c>
      <c r="M857" s="0" t="n">
        <v>4.043515</v>
      </c>
      <c r="N857" s="0" t="n">
        <v>0</v>
      </c>
      <c r="O857" s="0" t="n">
        <v>52.2609</v>
      </c>
      <c r="P857" s="0" t="n">
        <v>4.40326</v>
      </c>
      <c r="Q857" s="0" t="n">
        <v>0.00655</v>
      </c>
      <c r="R857" s="0" t="n">
        <v>0</v>
      </c>
      <c r="S857" s="0" t="n">
        <v>0</v>
      </c>
      <c r="T857" s="0" t="n">
        <v>1.9939</v>
      </c>
      <c r="U857" s="0" t="n">
        <v>3.105</v>
      </c>
      <c r="V857" s="2" t="n">
        <v>0.33379</v>
      </c>
      <c r="W857" s="2" t="n">
        <v>2303.6</v>
      </c>
      <c r="X857" s="2" t="n">
        <v>7.6892</v>
      </c>
      <c r="Y857" s="2" t="n">
        <v>0</v>
      </c>
    </row>
    <row r="858" customFormat="false" ht="12.75" hidden="false" customHeight="false" outlineLevel="0" collapsed="false">
      <c r="B858" s="0" t="n">
        <v>10.869</v>
      </c>
      <c r="C858" s="0" t="n">
        <v>10.774</v>
      </c>
      <c r="D858" s="0" t="n">
        <v>18.7589</v>
      </c>
      <c r="E858" s="0" t="n">
        <v>18.7558</v>
      </c>
      <c r="F858" s="0" t="n">
        <v>4.078497</v>
      </c>
      <c r="G858" s="0" t="n">
        <v>4.043337</v>
      </c>
      <c r="H858" s="0" t="n">
        <v>30.1078</v>
      </c>
      <c r="I858" s="0" t="n">
        <v>29.8211</v>
      </c>
      <c r="J858" s="0" t="n">
        <v>8.024</v>
      </c>
      <c r="K858" s="0" t="n">
        <v>7.77259</v>
      </c>
      <c r="L858" s="0" t="n">
        <v>99.7583</v>
      </c>
      <c r="M858" s="0" t="n">
        <v>4.043337</v>
      </c>
      <c r="N858" s="0" t="n">
        <v>0</v>
      </c>
      <c r="O858" s="0" t="n">
        <v>52.2609</v>
      </c>
      <c r="P858" s="0" t="n">
        <v>4.40326</v>
      </c>
      <c r="Q858" s="0" t="n">
        <v>0.00656</v>
      </c>
      <c r="R858" s="0" t="n">
        <v>0</v>
      </c>
      <c r="S858" s="0" t="n">
        <v>0</v>
      </c>
      <c r="T858" s="0" t="n">
        <v>1.9939</v>
      </c>
      <c r="U858" s="0" t="n">
        <v>3.105</v>
      </c>
      <c r="V858" s="2" t="n">
        <v>0.33175</v>
      </c>
      <c r="W858" s="2" t="n">
        <v>2303.6</v>
      </c>
      <c r="X858" s="2" t="n">
        <v>7.6422</v>
      </c>
      <c r="Y858" s="2" t="n">
        <v>0</v>
      </c>
    </row>
    <row r="859" customFormat="false" ht="12.75" hidden="false" customHeight="false" outlineLevel="0" collapsed="false">
      <c r="B859" s="0" t="n">
        <v>10.88</v>
      </c>
      <c r="C859" s="0" t="n">
        <v>10.784</v>
      </c>
      <c r="D859" s="0" t="n">
        <v>18.7589</v>
      </c>
      <c r="E859" s="0" t="n">
        <v>18.7561</v>
      </c>
      <c r="F859" s="0" t="n">
        <v>4.078497</v>
      </c>
      <c r="G859" s="0" t="n">
        <v>4.043197</v>
      </c>
      <c r="H859" s="0" t="n">
        <v>30.1078</v>
      </c>
      <c r="I859" s="0" t="n">
        <v>29.8197</v>
      </c>
      <c r="J859" s="0" t="n">
        <v>8.024</v>
      </c>
      <c r="K859" s="0" t="n">
        <v>7.77354</v>
      </c>
      <c r="L859" s="0" t="n">
        <v>99.77038</v>
      </c>
      <c r="M859" s="0" t="n">
        <v>4.043197</v>
      </c>
      <c r="N859" s="0" t="n">
        <v>0</v>
      </c>
      <c r="O859" s="0" t="n">
        <v>52.2609</v>
      </c>
      <c r="P859" s="0" t="n">
        <v>4.40326</v>
      </c>
      <c r="Q859" s="0" t="n">
        <v>0.00657</v>
      </c>
      <c r="R859" s="0" t="n">
        <v>0</v>
      </c>
      <c r="S859" s="0" t="n">
        <v>0</v>
      </c>
      <c r="T859" s="0" t="n">
        <v>1.9939</v>
      </c>
      <c r="U859" s="0" t="n">
        <v>3.105</v>
      </c>
      <c r="V859" s="2" t="n">
        <v>0.33073</v>
      </c>
      <c r="W859" s="2" t="n">
        <v>2303.6</v>
      </c>
      <c r="X859" s="2" t="n">
        <v>7.6188</v>
      </c>
      <c r="Y859" s="2" t="n">
        <v>0</v>
      </c>
    </row>
    <row r="860" customFormat="false" ht="12.75" hidden="false" customHeight="false" outlineLevel="0" collapsed="false">
      <c r="B860" s="0" t="n">
        <v>10.908</v>
      </c>
      <c r="C860" s="0" t="n">
        <v>10.812</v>
      </c>
      <c r="D860" s="0" t="n">
        <v>18.7589</v>
      </c>
      <c r="E860" s="0" t="n">
        <v>18.7563</v>
      </c>
      <c r="F860" s="0" t="n">
        <v>4.078531</v>
      </c>
      <c r="G860" s="0" t="n">
        <v>4.042771</v>
      </c>
      <c r="H860" s="0" t="n">
        <v>30.1081</v>
      </c>
      <c r="I860" s="0" t="n">
        <v>29.8161</v>
      </c>
      <c r="J860" s="0" t="n">
        <v>8.024</v>
      </c>
      <c r="K860" s="0" t="n">
        <v>7.76623</v>
      </c>
      <c r="L860" s="0" t="n">
        <v>99.67679</v>
      </c>
      <c r="M860" s="0" t="n">
        <v>4.042771</v>
      </c>
      <c r="N860" s="0" t="n">
        <v>0</v>
      </c>
      <c r="O860" s="0" t="n">
        <v>52.2609</v>
      </c>
      <c r="P860" s="0" t="n">
        <v>4.40326</v>
      </c>
      <c r="Q860" s="0" t="n">
        <v>0.00659</v>
      </c>
      <c r="R860" s="0" t="n">
        <v>0</v>
      </c>
      <c r="S860" s="0" t="n">
        <v>0</v>
      </c>
      <c r="T860" s="0" t="n">
        <v>1.9927</v>
      </c>
      <c r="U860" s="0" t="n">
        <v>3.105</v>
      </c>
      <c r="V860" s="2" t="n">
        <v>0.32871</v>
      </c>
      <c r="W860" s="2" t="n">
        <v>2303.6</v>
      </c>
      <c r="X860" s="2" t="n">
        <v>7.5722</v>
      </c>
      <c r="Y860" s="2" t="n">
        <v>0</v>
      </c>
    </row>
    <row r="861" customFormat="false" ht="12.75" hidden="false" customHeight="false" outlineLevel="0" collapsed="false">
      <c r="B861" s="0" t="n">
        <v>10.927</v>
      </c>
      <c r="C861" s="0" t="n">
        <v>10.831</v>
      </c>
      <c r="D861" s="0" t="n">
        <v>18.7591</v>
      </c>
      <c r="E861" s="0" t="n">
        <v>18.7563</v>
      </c>
      <c r="F861" s="0" t="n">
        <v>4.078509</v>
      </c>
      <c r="G861" s="0" t="n">
        <v>4.042561</v>
      </c>
      <c r="H861" s="0" t="n">
        <v>30.1078</v>
      </c>
      <c r="I861" s="0" t="n">
        <v>29.8143</v>
      </c>
      <c r="J861" s="0" t="n">
        <v>8.024</v>
      </c>
      <c r="K861" s="0" t="n">
        <v>7.76581</v>
      </c>
      <c r="L861" s="0" t="n">
        <v>99.67159</v>
      </c>
      <c r="M861" s="0" t="n">
        <v>4.042561</v>
      </c>
      <c r="N861" s="0" t="n">
        <v>0</v>
      </c>
      <c r="O861" s="0" t="n">
        <v>52.2609</v>
      </c>
      <c r="P861" s="0" t="n">
        <v>4.40326</v>
      </c>
      <c r="Q861" s="0" t="n">
        <v>0.0066</v>
      </c>
      <c r="R861" s="0" t="n">
        <v>0</v>
      </c>
      <c r="S861" s="0" t="n">
        <v>0</v>
      </c>
      <c r="T861" s="0" t="n">
        <v>1.9927</v>
      </c>
      <c r="U861" s="0" t="n">
        <v>3.105</v>
      </c>
      <c r="V861" s="2" t="n">
        <v>0.3267</v>
      </c>
      <c r="W861" s="2" t="n">
        <v>2303.6</v>
      </c>
      <c r="X861" s="2" t="n">
        <v>7.5258</v>
      </c>
      <c r="Y861" s="2" t="n">
        <v>0</v>
      </c>
    </row>
    <row r="862" customFormat="false" ht="12.75" hidden="false" customHeight="false" outlineLevel="0" collapsed="false">
      <c r="B862" s="0" t="n">
        <v>10.936</v>
      </c>
      <c r="C862" s="0" t="n">
        <v>10.84</v>
      </c>
      <c r="D862" s="0" t="n">
        <v>18.7589</v>
      </c>
      <c r="E862" s="0" t="n">
        <v>18.7565</v>
      </c>
      <c r="F862" s="0" t="n">
        <v>4.078512</v>
      </c>
      <c r="G862" s="0" t="n">
        <v>4.042192</v>
      </c>
      <c r="H862" s="0" t="n">
        <v>30.1079</v>
      </c>
      <c r="I862" s="0" t="n">
        <v>29.8112</v>
      </c>
      <c r="J862" s="0" t="n">
        <v>8.024</v>
      </c>
      <c r="K862" s="0" t="n">
        <v>7.76497</v>
      </c>
      <c r="L862" s="0" t="n">
        <v>99.66051</v>
      </c>
      <c r="M862" s="0" t="n">
        <v>4.042192</v>
      </c>
      <c r="N862" s="0" t="n">
        <v>0</v>
      </c>
      <c r="O862" s="0" t="n">
        <v>52.2609</v>
      </c>
      <c r="P862" s="0" t="n">
        <v>4.40326</v>
      </c>
      <c r="Q862" s="0" t="n">
        <v>0.00661</v>
      </c>
      <c r="R862" s="0" t="n">
        <v>0</v>
      </c>
      <c r="S862" s="0" t="n">
        <v>0</v>
      </c>
      <c r="T862" s="0" t="n">
        <v>1.9927</v>
      </c>
      <c r="U862" s="0" t="n">
        <v>3.105</v>
      </c>
      <c r="V862" s="2" t="n">
        <v>0.3257</v>
      </c>
      <c r="W862" s="2" t="n">
        <v>2303.6</v>
      </c>
      <c r="X862" s="2" t="n">
        <v>7.5027</v>
      </c>
      <c r="Y862" s="2" t="n">
        <v>0</v>
      </c>
    </row>
    <row r="863" customFormat="false" ht="12.75" hidden="false" customHeight="false" outlineLevel="0" collapsed="false">
      <c r="B863" s="0" t="n">
        <v>10.965</v>
      </c>
      <c r="C863" s="0" t="n">
        <v>10.868</v>
      </c>
      <c r="D863" s="0" t="n">
        <v>18.7591</v>
      </c>
      <c r="E863" s="0" t="n">
        <v>18.7565</v>
      </c>
      <c r="F863" s="0" t="n">
        <v>4.078542</v>
      </c>
      <c r="G863" s="0" t="n">
        <v>4.041924</v>
      </c>
      <c r="H863" s="0" t="n">
        <v>30.108</v>
      </c>
      <c r="I863" s="0" t="n">
        <v>29.809</v>
      </c>
      <c r="J863" s="0" t="n">
        <v>8.024</v>
      </c>
      <c r="K863" s="0" t="n">
        <v>7.77146</v>
      </c>
      <c r="L863" s="0" t="n">
        <v>99.74415</v>
      </c>
      <c r="M863" s="0" t="n">
        <v>4.041924</v>
      </c>
      <c r="N863" s="0" t="n">
        <v>0</v>
      </c>
      <c r="O863" s="0" t="n">
        <v>52.2609</v>
      </c>
      <c r="P863" s="0" t="n">
        <v>4.40326</v>
      </c>
      <c r="Q863" s="0" t="n">
        <v>0.00662</v>
      </c>
      <c r="R863" s="0" t="n">
        <v>0</v>
      </c>
      <c r="S863" s="0" t="n">
        <v>0</v>
      </c>
      <c r="T863" s="0" t="n">
        <v>1.9939</v>
      </c>
      <c r="U863" s="0" t="n">
        <v>3.105</v>
      </c>
      <c r="V863" s="2" t="n">
        <v>0.3237</v>
      </c>
      <c r="W863" s="2" t="n">
        <v>2303.6</v>
      </c>
      <c r="X863" s="2" t="n">
        <v>7.4568</v>
      </c>
      <c r="Y863" s="2" t="n">
        <v>0</v>
      </c>
    </row>
    <row r="864" customFormat="false" ht="12.75" hidden="false" customHeight="false" outlineLevel="0" collapsed="false">
      <c r="B864" s="0" t="n">
        <v>10.984</v>
      </c>
      <c r="C864" s="0" t="n">
        <v>10.887</v>
      </c>
      <c r="D864" s="0" t="n">
        <v>18.7591</v>
      </c>
      <c r="E864" s="0" t="n">
        <v>18.7565</v>
      </c>
      <c r="F864" s="0" t="n">
        <v>4.07855</v>
      </c>
      <c r="G864" s="0" t="n">
        <v>4.041613</v>
      </c>
      <c r="H864" s="0" t="n">
        <v>30.1081</v>
      </c>
      <c r="I864" s="0" t="n">
        <v>29.8064</v>
      </c>
      <c r="J864" s="0" t="n">
        <v>8.024</v>
      </c>
      <c r="K864" s="0" t="n">
        <v>7.76383</v>
      </c>
      <c r="L864" s="0" t="n">
        <v>99.64629</v>
      </c>
      <c r="M864" s="0" t="n">
        <v>4.041613</v>
      </c>
      <c r="N864" s="0" t="n">
        <v>0</v>
      </c>
      <c r="O864" s="0" t="n">
        <v>52.2609</v>
      </c>
      <c r="P864" s="0" t="n">
        <v>4.40326</v>
      </c>
      <c r="Q864" s="0" t="n">
        <v>0.00663</v>
      </c>
      <c r="R864" s="0" t="n">
        <v>0</v>
      </c>
      <c r="S864" s="0" t="n">
        <v>0</v>
      </c>
      <c r="T864" s="0" t="n">
        <v>1.9927</v>
      </c>
      <c r="U864" s="0" t="n">
        <v>3.105</v>
      </c>
      <c r="V864" s="2" t="n">
        <v>0.32172</v>
      </c>
      <c r="W864" s="2" t="n">
        <v>2303.6</v>
      </c>
      <c r="X864" s="2" t="n">
        <v>7.4111</v>
      </c>
      <c r="Y864" s="2" t="n">
        <v>0</v>
      </c>
    </row>
    <row r="865" customFormat="false" ht="12.75" hidden="false" customHeight="false" outlineLevel="0" collapsed="false">
      <c r="B865" s="0" t="n">
        <v>10.993</v>
      </c>
      <c r="C865" s="0" t="n">
        <v>10.896</v>
      </c>
      <c r="D865" s="0" t="n">
        <v>18.7591</v>
      </c>
      <c r="E865" s="0" t="n">
        <v>18.7566</v>
      </c>
      <c r="F865" s="0" t="n">
        <v>4.078505</v>
      </c>
      <c r="G865" s="0" t="n">
        <v>4.041396</v>
      </c>
      <c r="H865" s="0" t="n">
        <v>30.1077</v>
      </c>
      <c r="I865" s="0" t="n">
        <v>29.8045</v>
      </c>
      <c r="J865" s="0" t="n">
        <v>8.024</v>
      </c>
      <c r="K865" s="0" t="n">
        <v>7.76308</v>
      </c>
      <c r="L865" s="0" t="n">
        <v>99.63652</v>
      </c>
      <c r="M865" s="0" t="n">
        <v>4.041396</v>
      </c>
      <c r="N865" s="0" t="n">
        <v>0</v>
      </c>
      <c r="O865" s="0" t="n">
        <v>52.2609</v>
      </c>
      <c r="P865" s="0" t="n">
        <v>4.40326</v>
      </c>
      <c r="Q865" s="0" t="n">
        <v>0.00664</v>
      </c>
      <c r="R865" s="0" t="n">
        <v>0</v>
      </c>
      <c r="S865" s="0" t="n">
        <v>0</v>
      </c>
      <c r="T865" s="0" t="n">
        <v>1.9927</v>
      </c>
      <c r="U865" s="0" t="n">
        <v>3.105</v>
      </c>
      <c r="V865" s="2" t="n">
        <v>0.32073</v>
      </c>
      <c r="W865" s="2" t="n">
        <v>2303.6</v>
      </c>
      <c r="X865" s="2" t="n">
        <v>7.3883</v>
      </c>
      <c r="Y865" s="2" t="n">
        <v>0</v>
      </c>
    </row>
    <row r="866" customFormat="false" ht="12.75" hidden="false" customHeight="false" outlineLevel="0" collapsed="false">
      <c r="B866" s="0" t="n">
        <v>11.023</v>
      </c>
      <c r="C866" s="0" t="n">
        <v>10.926</v>
      </c>
      <c r="D866" s="0" t="n">
        <v>18.7591</v>
      </c>
      <c r="E866" s="0" t="n">
        <v>18.7568</v>
      </c>
      <c r="F866" s="0" t="n">
        <v>4.078486</v>
      </c>
      <c r="G866" s="0" t="n">
        <v>4.041295</v>
      </c>
      <c r="H866" s="0" t="n">
        <v>30.1075</v>
      </c>
      <c r="I866" s="0" t="n">
        <v>29.8035</v>
      </c>
      <c r="J866" s="0" t="n">
        <v>8.024</v>
      </c>
      <c r="K866" s="0" t="n">
        <v>7.76239</v>
      </c>
      <c r="L866" s="0" t="n">
        <v>99.62753</v>
      </c>
      <c r="M866" s="0" t="n">
        <v>4.041295</v>
      </c>
      <c r="N866" s="0" t="n">
        <v>0</v>
      </c>
      <c r="O866" s="0" t="n">
        <v>52.2609</v>
      </c>
      <c r="P866" s="0" t="n">
        <v>4.40326</v>
      </c>
      <c r="Q866" s="0" t="n">
        <v>0.00666</v>
      </c>
      <c r="R866" s="0" t="n">
        <v>0</v>
      </c>
      <c r="S866" s="0" t="n">
        <v>0</v>
      </c>
      <c r="T866" s="0" t="n">
        <v>1.9927</v>
      </c>
      <c r="U866" s="0" t="n">
        <v>3.105</v>
      </c>
      <c r="V866" s="2" t="n">
        <v>0.31876</v>
      </c>
      <c r="W866" s="2" t="n">
        <v>2303.6</v>
      </c>
      <c r="X866" s="2" t="n">
        <v>7.343</v>
      </c>
      <c r="Y866" s="2" t="n">
        <v>0</v>
      </c>
    </row>
    <row r="867" customFormat="false" ht="12.75" hidden="false" customHeight="false" outlineLevel="0" collapsed="false">
      <c r="B867" s="0" t="n">
        <v>11.032</v>
      </c>
      <c r="C867" s="0" t="n">
        <v>10.934</v>
      </c>
      <c r="D867" s="0" t="n">
        <v>18.7589</v>
      </c>
      <c r="E867" s="0" t="n">
        <v>18.7565</v>
      </c>
      <c r="F867" s="0" t="n">
        <v>4.078512</v>
      </c>
      <c r="G867" s="0" t="n">
        <v>4.041167</v>
      </c>
      <c r="H867" s="0" t="n">
        <v>30.1079</v>
      </c>
      <c r="I867" s="0" t="n">
        <v>29.8027</v>
      </c>
      <c r="J867" s="0" t="n">
        <v>8.024</v>
      </c>
      <c r="K867" s="0" t="n">
        <v>7.75491</v>
      </c>
      <c r="L867" s="0" t="n">
        <v>99.53134</v>
      </c>
      <c r="M867" s="0" t="n">
        <v>4.041167</v>
      </c>
      <c r="N867" s="0" t="n">
        <v>0</v>
      </c>
      <c r="O867" s="0" t="n">
        <v>52.2609</v>
      </c>
      <c r="P867" s="0" t="n">
        <v>4.40326</v>
      </c>
      <c r="Q867" s="0" t="n">
        <v>0.00667</v>
      </c>
      <c r="R867" s="0" t="n">
        <v>0</v>
      </c>
      <c r="S867" s="0" t="n">
        <v>0</v>
      </c>
      <c r="T867" s="0" t="n">
        <v>1.9915</v>
      </c>
      <c r="U867" s="0" t="n">
        <v>3.105</v>
      </c>
      <c r="V867" s="2" t="n">
        <v>0.31583</v>
      </c>
      <c r="W867" s="2" t="n">
        <v>2303.6</v>
      </c>
      <c r="X867" s="2" t="n">
        <v>7.2755</v>
      </c>
      <c r="Y867" s="2" t="n">
        <v>0</v>
      </c>
    </row>
    <row r="868" customFormat="false" ht="12.75" hidden="false" customHeight="false" outlineLevel="0" collapsed="false">
      <c r="B868" s="0" t="n">
        <v>11.069</v>
      </c>
      <c r="C868" s="0" t="n">
        <v>10.971</v>
      </c>
      <c r="D868" s="0" t="n">
        <v>18.7591</v>
      </c>
      <c r="E868" s="0" t="n">
        <v>18.757</v>
      </c>
      <c r="F868" s="0" t="n">
        <v>4.078524</v>
      </c>
      <c r="G868" s="0" t="n">
        <v>4.041155</v>
      </c>
      <c r="H868" s="0" t="n">
        <v>30.1078</v>
      </c>
      <c r="I868" s="0" t="n">
        <v>29.8022</v>
      </c>
      <c r="J868" s="0" t="n">
        <v>8.024</v>
      </c>
      <c r="K868" s="0" t="n">
        <v>7.74701</v>
      </c>
      <c r="L868" s="0" t="n">
        <v>99.43033</v>
      </c>
      <c r="M868" s="0" t="n">
        <v>4.041155</v>
      </c>
      <c r="N868" s="0" t="n">
        <v>0</v>
      </c>
      <c r="O868" s="0" t="n">
        <v>52.2609</v>
      </c>
      <c r="P868" s="0" t="n">
        <v>4.40326</v>
      </c>
      <c r="Q868" s="0" t="n">
        <v>0.00668</v>
      </c>
      <c r="R868" s="0" t="n">
        <v>0</v>
      </c>
      <c r="S868" s="0" t="n">
        <v>0</v>
      </c>
      <c r="T868" s="0" t="n">
        <v>1.9902</v>
      </c>
      <c r="U868" s="0" t="n">
        <v>3.105</v>
      </c>
      <c r="V868" s="2" t="n">
        <v>0.31486</v>
      </c>
      <c r="W868" s="2" t="n">
        <v>2303.6</v>
      </c>
      <c r="X868" s="2" t="n">
        <v>7.2531</v>
      </c>
      <c r="Y868" s="2" t="n">
        <v>0</v>
      </c>
    </row>
    <row r="869" customFormat="false" ht="12.75" hidden="false" customHeight="false" outlineLevel="0" collapsed="false">
      <c r="B869" s="0" t="n">
        <v>11.079</v>
      </c>
      <c r="C869" s="0" t="n">
        <v>10.982</v>
      </c>
      <c r="D869" s="0" t="n">
        <v>18.7589</v>
      </c>
      <c r="E869" s="0" t="n">
        <v>18.7567</v>
      </c>
      <c r="F869" s="0" t="n">
        <v>4.078497</v>
      </c>
      <c r="G869" s="0" t="n">
        <v>4.041008</v>
      </c>
      <c r="H869" s="0" t="n">
        <v>30.1077</v>
      </c>
      <c r="I869" s="0" t="n">
        <v>29.8013</v>
      </c>
      <c r="J869" s="0" t="n">
        <v>8.019</v>
      </c>
      <c r="K869" s="0" t="n">
        <v>7.75289</v>
      </c>
      <c r="L869" s="0" t="n">
        <v>99.50541</v>
      </c>
      <c r="M869" s="0" t="n">
        <v>4.041008</v>
      </c>
      <c r="N869" s="0" t="n">
        <v>0</v>
      </c>
      <c r="O869" s="0" t="n">
        <v>52.2609</v>
      </c>
      <c r="P869" s="0" t="n">
        <v>4.40326</v>
      </c>
      <c r="Q869" s="0" t="n">
        <v>0.00669</v>
      </c>
      <c r="R869" s="0" t="n">
        <v>0</v>
      </c>
      <c r="S869" s="0" t="n">
        <v>0</v>
      </c>
      <c r="T869" s="0" t="n">
        <v>1.9915</v>
      </c>
      <c r="U869" s="0" t="n">
        <v>3.1038</v>
      </c>
      <c r="V869" s="2" t="n">
        <v>0.31292</v>
      </c>
      <c r="W869" s="2" t="n">
        <v>2303.6</v>
      </c>
      <c r="X869" s="2" t="n">
        <v>7.2085</v>
      </c>
      <c r="Y869" s="2" t="n">
        <v>0</v>
      </c>
    </row>
    <row r="870" customFormat="false" ht="12.75" hidden="false" customHeight="false" outlineLevel="0" collapsed="false">
      <c r="B870" s="0" t="n">
        <v>11.088</v>
      </c>
      <c r="C870" s="0" t="n">
        <v>10.991</v>
      </c>
      <c r="D870" s="0" t="n">
        <v>18.7593</v>
      </c>
      <c r="E870" s="0" t="n">
        <v>18.7565</v>
      </c>
      <c r="F870" s="0" t="n">
        <v>4.078509</v>
      </c>
      <c r="G870" s="0" t="n">
        <v>4.041155</v>
      </c>
      <c r="H870" s="0" t="n">
        <v>30.1076</v>
      </c>
      <c r="I870" s="0" t="n">
        <v>29.8026</v>
      </c>
      <c r="J870" s="0" t="n">
        <v>8.024</v>
      </c>
      <c r="K870" s="0" t="n">
        <v>7.75244</v>
      </c>
      <c r="L870" s="0" t="n">
        <v>99.50009</v>
      </c>
      <c r="M870" s="0" t="n">
        <v>4.041155</v>
      </c>
      <c r="N870" s="0" t="n">
        <v>0</v>
      </c>
      <c r="O870" s="0" t="n">
        <v>52.2609</v>
      </c>
      <c r="P870" s="0" t="n">
        <v>4.40326</v>
      </c>
      <c r="Q870" s="0" t="n">
        <v>0.0067</v>
      </c>
      <c r="R870" s="0" t="n">
        <v>0</v>
      </c>
      <c r="S870" s="0" t="n">
        <v>0</v>
      </c>
      <c r="T870" s="0" t="n">
        <v>1.9915</v>
      </c>
      <c r="U870" s="0" t="n">
        <v>3.105</v>
      </c>
      <c r="V870" s="2" t="n">
        <v>0.311</v>
      </c>
      <c r="W870" s="2" t="n">
        <v>2303.6</v>
      </c>
      <c r="X870" s="2" t="n">
        <v>7.1642</v>
      </c>
      <c r="Y870" s="2" t="n">
        <v>0</v>
      </c>
    </row>
    <row r="871" customFormat="false" ht="12.75" hidden="false" customHeight="false" outlineLevel="0" collapsed="false">
      <c r="B871" s="0" t="n">
        <v>11.118</v>
      </c>
      <c r="C871" s="0" t="n">
        <v>11.02</v>
      </c>
      <c r="D871" s="0" t="n">
        <v>18.7591</v>
      </c>
      <c r="E871" s="0" t="n">
        <v>18.7566</v>
      </c>
      <c r="F871" s="0" t="n">
        <v>4.078501</v>
      </c>
      <c r="G871" s="0" t="n">
        <v>4.041225</v>
      </c>
      <c r="H871" s="0" t="n">
        <v>30.1076</v>
      </c>
      <c r="I871" s="0" t="n">
        <v>29.8031</v>
      </c>
      <c r="J871" s="0" t="n">
        <v>8.024</v>
      </c>
      <c r="K871" s="0" t="n">
        <v>7.75214</v>
      </c>
      <c r="L871" s="0" t="n">
        <v>99.49602</v>
      </c>
      <c r="M871" s="0" t="n">
        <v>4.041225</v>
      </c>
      <c r="N871" s="0" t="n">
        <v>0</v>
      </c>
      <c r="O871" s="0" t="n">
        <v>52.2609</v>
      </c>
      <c r="P871" s="0" t="n">
        <v>4.40326</v>
      </c>
      <c r="Q871" s="0" t="n">
        <v>0.00671</v>
      </c>
      <c r="R871" s="0" t="n">
        <v>0</v>
      </c>
      <c r="S871" s="0" t="n">
        <v>0</v>
      </c>
      <c r="T871" s="0" t="n">
        <v>1.9915</v>
      </c>
      <c r="U871" s="0" t="n">
        <v>3.105</v>
      </c>
      <c r="V871" s="2" t="n">
        <v>0.30909</v>
      </c>
      <c r="W871" s="2" t="n">
        <v>2303.6</v>
      </c>
      <c r="X871" s="2" t="n">
        <v>7.1202</v>
      </c>
      <c r="Y871" s="2" t="n">
        <v>0</v>
      </c>
    </row>
    <row r="872" customFormat="false" ht="12.75" hidden="false" customHeight="false" outlineLevel="0" collapsed="false">
      <c r="B872" s="0" t="n">
        <v>11.127</v>
      </c>
      <c r="C872" s="0" t="n">
        <v>11.029</v>
      </c>
      <c r="D872" s="0" t="n">
        <v>18.7589</v>
      </c>
      <c r="E872" s="0" t="n">
        <v>18.7566</v>
      </c>
      <c r="F872" s="0" t="n">
        <v>4.078512</v>
      </c>
      <c r="G872" s="0" t="n">
        <v>4.041307</v>
      </c>
      <c r="H872" s="0" t="n">
        <v>30.1079</v>
      </c>
      <c r="I872" s="0" t="n">
        <v>29.8037</v>
      </c>
      <c r="J872" s="0" t="n">
        <v>8.024</v>
      </c>
      <c r="K872" s="0" t="n">
        <v>7.74458</v>
      </c>
      <c r="L872" s="0" t="n">
        <v>99.3988</v>
      </c>
      <c r="M872" s="0" t="n">
        <v>4.041307</v>
      </c>
      <c r="N872" s="0" t="n">
        <v>0</v>
      </c>
      <c r="O872" s="0" t="n">
        <v>52.2609</v>
      </c>
      <c r="P872" s="0" t="n">
        <v>4.40326</v>
      </c>
      <c r="Q872" s="0" t="n">
        <v>0.00672</v>
      </c>
      <c r="R872" s="0" t="n">
        <v>0</v>
      </c>
      <c r="S872" s="0" t="n">
        <v>0</v>
      </c>
      <c r="T872" s="0" t="n">
        <v>1.9902</v>
      </c>
      <c r="U872" s="0" t="n">
        <v>3.105</v>
      </c>
      <c r="V872" s="2" t="n">
        <v>0.30719</v>
      </c>
      <c r="W872" s="2" t="n">
        <v>2303.6</v>
      </c>
      <c r="X872" s="2" t="n">
        <v>7.0763</v>
      </c>
      <c r="Y872" s="2" t="n">
        <v>0</v>
      </c>
    </row>
    <row r="873" customFormat="false" ht="12.75" hidden="false" customHeight="false" outlineLevel="0" collapsed="false">
      <c r="B873" s="0" t="n">
        <v>11.164</v>
      </c>
      <c r="C873" s="0" t="n">
        <v>11.066</v>
      </c>
      <c r="D873" s="0" t="n">
        <v>18.7591</v>
      </c>
      <c r="E873" s="0" t="n">
        <v>18.757</v>
      </c>
      <c r="F873" s="0" t="n">
        <v>4.07852</v>
      </c>
      <c r="G873" s="0" t="n">
        <v>4.041326</v>
      </c>
      <c r="H873" s="0" t="n">
        <v>30.1078</v>
      </c>
      <c r="I873" s="0" t="n">
        <v>29.8036</v>
      </c>
      <c r="J873" s="0" t="n">
        <v>8.024</v>
      </c>
      <c r="K873" s="0" t="n">
        <v>7.75076</v>
      </c>
      <c r="L873" s="0" t="n">
        <v>99.47839</v>
      </c>
      <c r="M873" s="0" t="n">
        <v>4.041326</v>
      </c>
      <c r="N873" s="0" t="n">
        <v>0</v>
      </c>
      <c r="O873" s="0" t="n">
        <v>52.2609</v>
      </c>
      <c r="P873" s="0" t="n">
        <v>4.40326</v>
      </c>
      <c r="Q873" s="0" t="n">
        <v>0.00674</v>
      </c>
      <c r="R873" s="0" t="n">
        <v>0</v>
      </c>
      <c r="S873" s="0" t="n">
        <v>0</v>
      </c>
      <c r="T873" s="0" t="n">
        <v>1.9915</v>
      </c>
      <c r="U873" s="0" t="n">
        <v>3.105</v>
      </c>
      <c r="V873" s="2" t="n">
        <v>0.30435</v>
      </c>
      <c r="W873" s="2" t="n">
        <v>2303.6</v>
      </c>
      <c r="X873" s="2" t="n">
        <v>7.0111</v>
      </c>
      <c r="Y873" s="2" t="n">
        <v>0</v>
      </c>
    </row>
    <row r="874" customFormat="false" ht="12.75" hidden="false" customHeight="false" outlineLevel="0" collapsed="false">
      <c r="B874" s="0" t="n">
        <v>11.175</v>
      </c>
      <c r="C874" s="0" t="n">
        <v>11.076</v>
      </c>
      <c r="D874" s="0" t="n">
        <v>18.7589</v>
      </c>
      <c r="E874" s="0" t="n">
        <v>18.757</v>
      </c>
      <c r="F874" s="0" t="n">
        <v>4.07852</v>
      </c>
      <c r="G874" s="0" t="n">
        <v>4.041295</v>
      </c>
      <c r="H874" s="0" t="n">
        <v>30.1079</v>
      </c>
      <c r="I874" s="0" t="n">
        <v>29.8034</v>
      </c>
      <c r="J874" s="0" t="n">
        <v>8.024</v>
      </c>
      <c r="K874" s="0" t="n">
        <v>7.74337</v>
      </c>
      <c r="L874" s="0" t="n">
        <v>99.38326</v>
      </c>
      <c r="M874" s="0" t="n">
        <v>4.041295</v>
      </c>
      <c r="N874" s="0" t="n">
        <v>0</v>
      </c>
      <c r="O874" s="0" t="n">
        <v>52.2609</v>
      </c>
      <c r="P874" s="0" t="n">
        <v>4.40326</v>
      </c>
      <c r="Q874" s="0" t="n">
        <v>0.00675</v>
      </c>
      <c r="R874" s="0" t="n">
        <v>0</v>
      </c>
      <c r="S874" s="0" t="n">
        <v>0</v>
      </c>
      <c r="T874" s="0" t="n">
        <v>1.9902</v>
      </c>
      <c r="U874" s="0" t="n">
        <v>3.105</v>
      </c>
      <c r="V874" s="2" t="n">
        <v>0.30248</v>
      </c>
      <c r="W874" s="2" t="n">
        <v>2303.6</v>
      </c>
      <c r="X874" s="2" t="n">
        <v>6.9679</v>
      </c>
      <c r="Y874" s="2" t="n">
        <v>0</v>
      </c>
    </row>
    <row r="875" customFormat="false" ht="12.75" hidden="false" customHeight="false" outlineLevel="0" collapsed="false">
      <c r="B875" s="0" t="n">
        <v>11.203</v>
      </c>
      <c r="C875" s="0" t="n">
        <v>11.104</v>
      </c>
      <c r="D875" s="0" t="n">
        <v>18.7593</v>
      </c>
      <c r="E875" s="0" t="n">
        <v>18.7568</v>
      </c>
      <c r="F875" s="0" t="n">
        <v>4.078542</v>
      </c>
      <c r="G875" s="0" t="n">
        <v>4.041327</v>
      </c>
      <c r="H875" s="0" t="n">
        <v>30.1078</v>
      </c>
      <c r="I875" s="0" t="n">
        <v>29.8037</v>
      </c>
      <c r="J875" s="0" t="n">
        <v>8.024</v>
      </c>
      <c r="K875" s="0" t="n">
        <v>7.75018</v>
      </c>
      <c r="L875" s="0" t="n">
        <v>99.47134</v>
      </c>
      <c r="M875" s="0" t="n">
        <v>4.041327</v>
      </c>
      <c r="N875" s="0" t="n">
        <v>0</v>
      </c>
      <c r="O875" s="0" t="n">
        <v>52.2609</v>
      </c>
      <c r="P875" s="0" t="n">
        <v>4.40326</v>
      </c>
      <c r="Q875" s="0" t="n">
        <v>0.00676</v>
      </c>
      <c r="R875" s="0" t="n">
        <v>0</v>
      </c>
      <c r="S875" s="0" t="n">
        <v>0</v>
      </c>
      <c r="T875" s="0" t="n">
        <v>1.9915</v>
      </c>
      <c r="U875" s="0" t="n">
        <v>3.105</v>
      </c>
      <c r="V875" s="2" t="n">
        <v>0.29968</v>
      </c>
      <c r="W875" s="2" t="n">
        <v>2303.6</v>
      </c>
      <c r="X875" s="2" t="n">
        <v>6.9035</v>
      </c>
      <c r="Y875" s="2" t="n">
        <v>0</v>
      </c>
    </row>
    <row r="876" customFormat="false" ht="12.75" hidden="false" customHeight="false" outlineLevel="0" collapsed="false">
      <c r="B876" s="0" t="n">
        <v>11.212</v>
      </c>
      <c r="C876" s="0" t="n">
        <v>11.113</v>
      </c>
      <c r="D876" s="0" t="n">
        <v>18.7593</v>
      </c>
      <c r="E876" s="0" t="n">
        <v>18.757</v>
      </c>
      <c r="F876" s="0" t="n">
        <v>4.078527</v>
      </c>
      <c r="G876" s="0" t="n">
        <v>4.041327</v>
      </c>
      <c r="H876" s="0" t="n">
        <v>30.1077</v>
      </c>
      <c r="I876" s="0" t="n">
        <v>29.8036</v>
      </c>
      <c r="J876" s="0" t="n">
        <v>8.024</v>
      </c>
      <c r="K876" s="0" t="n">
        <v>7.74977</v>
      </c>
      <c r="L876" s="0" t="n">
        <v>99.46599</v>
      </c>
      <c r="M876" s="0" t="n">
        <v>4.041327</v>
      </c>
      <c r="N876" s="0" t="n">
        <v>0</v>
      </c>
      <c r="O876" s="0" t="n">
        <v>52.26072</v>
      </c>
      <c r="P876" s="0" t="n">
        <v>4.40308</v>
      </c>
      <c r="Q876" s="0" t="n">
        <v>0.00677</v>
      </c>
      <c r="R876" s="0" t="n">
        <v>0</v>
      </c>
      <c r="S876" s="0" t="n">
        <v>0</v>
      </c>
      <c r="T876" s="0" t="n">
        <v>1.9915</v>
      </c>
      <c r="U876" s="0" t="n">
        <v>3.105</v>
      </c>
      <c r="V876" s="2" t="n">
        <v>0.29783</v>
      </c>
      <c r="W876" s="2" t="n">
        <v>2303.6</v>
      </c>
      <c r="X876" s="2" t="n">
        <v>6.8609</v>
      </c>
      <c r="Y876" s="2" t="n">
        <v>0</v>
      </c>
    </row>
    <row r="877" customFormat="false" ht="12.75" hidden="false" customHeight="false" outlineLevel="0" collapsed="false">
      <c r="B877" s="0" t="n">
        <v>11.233</v>
      </c>
      <c r="C877" s="0" t="n">
        <v>11.134</v>
      </c>
      <c r="D877" s="0" t="n">
        <v>18.7591</v>
      </c>
      <c r="E877" s="0" t="n">
        <v>18.7567</v>
      </c>
      <c r="F877" s="0" t="n">
        <v>4.078542</v>
      </c>
      <c r="G877" s="0" t="n">
        <v>4.041416</v>
      </c>
      <c r="H877" s="0" t="n">
        <v>30.1079</v>
      </c>
      <c r="I877" s="0" t="n">
        <v>29.8046</v>
      </c>
      <c r="J877" s="0" t="n">
        <v>8.024</v>
      </c>
      <c r="K877" s="0" t="n">
        <v>7.74212</v>
      </c>
      <c r="L877" s="0" t="n">
        <v>99.36761</v>
      </c>
      <c r="M877" s="0" t="n">
        <v>4.041416</v>
      </c>
      <c r="N877" s="0" t="n">
        <v>0</v>
      </c>
      <c r="O877" s="0" t="n">
        <v>52.26072</v>
      </c>
      <c r="P877" s="0" t="n">
        <v>4.40308</v>
      </c>
      <c r="Q877" s="0" t="n">
        <v>0.00678</v>
      </c>
      <c r="R877" s="0" t="n">
        <v>0</v>
      </c>
      <c r="S877" s="0" t="n">
        <v>0</v>
      </c>
      <c r="T877" s="0" t="n">
        <v>1.9902</v>
      </c>
      <c r="U877" s="0" t="n">
        <v>3.105</v>
      </c>
      <c r="V877" s="2" t="n">
        <v>0.29508</v>
      </c>
      <c r="W877" s="2" t="n">
        <v>2303.6</v>
      </c>
      <c r="X877" s="2" t="n">
        <v>6.7974</v>
      </c>
      <c r="Y877" s="2" t="n">
        <v>0</v>
      </c>
    </row>
    <row r="878" customFormat="false" ht="12.75" hidden="false" customHeight="false" outlineLevel="0" collapsed="false">
      <c r="B878" s="0" t="n">
        <v>11.26</v>
      </c>
      <c r="C878" s="0" t="n">
        <v>11.161</v>
      </c>
      <c r="D878" s="0" t="n">
        <v>18.7593</v>
      </c>
      <c r="E878" s="0" t="n">
        <v>18.7571</v>
      </c>
      <c r="F878" s="0" t="n">
        <v>4.078553</v>
      </c>
      <c r="G878" s="0" t="n">
        <v>4.041435</v>
      </c>
      <c r="H878" s="0" t="n">
        <v>30.1079</v>
      </c>
      <c r="I878" s="0" t="n">
        <v>29.8044</v>
      </c>
      <c r="J878" s="0" t="n">
        <v>8.024</v>
      </c>
      <c r="K878" s="0" t="n">
        <v>7.74868</v>
      </c>
      <c r="L878" s="0" t="n">
        <v>99.45202</v>
      </c>
      <c r="M878" s="0" t="n">
        <v>4.041435</v>
      </c>
      <c r="N878" s="0" t="n">
        <v>0</v>
      </c>
      <c r="O878" s="0" t="n">
        <v>52.26072</v>
      </c>
      <c r="P878" s="0" t="n">
        <v>4.40308</v>
      </c>
      <c r="Q878" s="0" t="n">
        <v>0.00679</v>
      </c>
      <c r="R878" s="0" t="n">
        <v>0</v>
      </c>
      <c r="S878" s="0" t="n">
        <v>0</v>
      </c>
      <c r="T878" s="0" t="n">
        <v>1.9915</v>
      </c>
      <c r="U878" s="0" t="n">
        <v>3.105</v>
      </c>
      <c r="V878" s="2" t="n">
        <v>0.29325</v>
      </c>
      <c r="W878" s="2" t="n">
        <v>2303.6</v>
      </c>
      <c r="X878" s="2" t="n">
        <v>6.7554</v>
      </c>
      <c r="Y878" s="2" t="n">
        <v>0</v>
      </c>
    </row>
    <row r="879" customFormat="false" ht="12.75" hidden="false" customHeight="false" outlineLevel="0" collapsed="false">
      <c r="B879" s="0" t="n">
        <v>11.279</v>
      </c>
      <c r="C879" s="0" t="n">
        <v>11.18</v>
      </c>
      <c r="D879" s="0" t="n">
        <v>18.7591</v>
      </c>
      <c r="E879" s="0" t="n">
        <v>18.757</v>
      </c>
      <c r="F879" s="0" t="n">
        <v>4.07855</v>
      </c>
      <c r="G879" s="0" t="n">
        <v>4.041365</v>
      </c>
      <c r="H879" s="0" t="n">
        <v>30.108</v>
      </c>
      <c r="I879" s="0" t="n">
        <v>29.8039</v>
      </c>
      <c r="J879" s="0" t="n">
        <v>8.024</v>
      </c>
      <c r="K879" s="0" t="n">
        <v>7.74117</v>
      </c>
      <c r="L879" s="0" t="n">
        <v>99.35544</v>
      </c>
      <c r="M879" s="0" t="n">
        <v>4.041365</v>
      </c>
      <c r="N879" s="0" t="n">
        <v>0</v>
      </c>
      <c r="O879" s="0" t="n">
        <v>52.26072</v>
      </c>
      <c r="P879" s="0" t="n">
        <v>4.40308</v>
      </c>
      <c r="Q879" s="0" t="n">
        <v>0.00681</v>
      </c>
      <c r="R879" s="0" t="n">
        <v>0</v>
      </c>
      <c r="S879" s="0" t="n">
        <v>0</v>
      </c>
      <c r="T879" s="0" t="n">
        <v>1.9902</v>
      </c>
      <c r="U879" s="0" t="n">
        <v>3.105</v>
      </c>
      <c r="V879" s="2" t="n">
        <v>0.29054</v>
      </c>
      <c r="W879" s="2" t="n">
        <v>2303.6</v>
      </c>
      <c r="X879" s="2" t="n">
        <v>6.6928</v>
      </c>
      <c r="Y879" s="2" t="n">
        <v>0</v>
      </c>
    </row>
    <row r="880" customFormat="false" ht="12.75" hidden="false" customHeight="false" outlineLevel="0" collapsed="false">
      <c r="B880" s="0" t="n">
        <v>11.288</v>
      </c>
      <c r="C880" s="0" t="n">
        <v>11.189</v>
      </c>
      <c r="D880" s="0" t="n">
        <v>17.6781</v>
      </c>
      <c r="E880" s="0" t="n">
        <v>18.7571</v>
      </c>
      <c r="F880" s="0" t="n">
        <v>4.07859</v>
      </c>
      <c r="G880" s="0" t="n">
        <v>4.041187</v>
      </c>
      <c r="H880" s="0" t="n">
        <v>30.9116</v>
      </c>
      <c r="I880" s="0" t="n">
        <v>29.8023</v>
      </c>
      <c r="J880" s="0" t="n">
        <v>8.023</v>
      </c>
      <c r="K880" s="0" t="n">
        <v>7.86399</v>
      </c>
      <c r="L880" s="0" t="n">
        <v>99.35277</v>
      </c>
      <c r="M880" s="0" t="n">
        <v>4.041187</v>
      </c>
      <c r="N880" s="0" t="n">
        <v>0</v>
      </c>
      <c r="O880" s="0" t="n">
        <v>52.26072</v>
      </c>
      <c r="P880" s="0" t="n">
        <v>4.40308</v>
      </c>
      <c r="Q880" s="0" t="n">
        <v>0.00682</v>
      </c>
      <c r="R880" s="0" t="n">
        <v>0</v>
      </c>
      <c r="S880" s="0" t="n">
        <v>0</v>
      </c>
      <c r="T880" s="0" t="n">
        <v>1.9915</v>
      </c>
      <c r="U880" s="0" t="n">
        <v>3.1038</v>
      </c>
      <c r="V880" s="2" t="n">
        <v>0.28784</v>
      </c>
      <c r="W880" s="2" t="n">
        <v>2303.6</v>
      </c>
      <c r="X880" s="2" t="n">
        <v>6.6308</v>
      </c>
      <c r="Y880" s="2" t="n">
        <v>0</v>
      </c>
    </row>
    <row r="881" customFormat="false" ht="12.75" hidden="false" customHeight="false" outlineLevel="0" collapsed="false">
      <c r="B881" s="0" t="n">
        <v>11.316</v>
      </c>
      <c r="C881" s="0" t="n">
        <v>11.217</v>
      </c>
      <c r="D881" s="0" t="n">
        <v>18.7591</v>
      </c>
      <c r="E881" s="0" t="n">
        <v>18.7571</v>
      </c>
      <c r="F881" s="0" t="n">
        <v>4.078539</v>
      </c>
      <c r="G881" s="0" t="n">
        <v>4.041008</v>
      </c>
      <c r="H881" s="0" t="n">
        <v>30.1079</v>
      </c>
      <c r="I881" s="0" t="n">
        <v>29.8009</v>
      </c>
      <c r="J881" s="0" t="n">
        <v>8.024</v>
      </c>
      <c r="K881" s="0" t="n">
        <v>7.73318</v>
      </c>
      <c r="L881" s="0" t="n">
        <v>99.25285</v>
      </c>
      <c r="M881" s="0" t="n">
        <v>4.041008</v>
      </c>
      <c r="N881" s="0" t="n">
        <v>0</v>
      </c>
      <c r="O881" s="0" t="n">
        <v>52.2609</v>
      </c>
      <c r="P881" s="0" t="n">
        <v>4.40326</v>
      </c>
      <c r="Q881" s="0" t="n">
        <v>0.00683</v>
      </c>
      <c r="R881" s="0" t="n">
        <v>0</v>
      </c>
      <c r="S881" s="0" t="n">
        <v>0</v>
      </c>
      <c r="T881" s="0" t="n">
        <v>1.989</v>
      </c>
      <c r="U881" s="0" t="n">
        <v>3.105</v>
      </c>
      <c r="V881" s="2" t="n">
        <v>0.28517</v>
      </c>
      <c r="W881" s="2" t="n">
        <v>2303.6</v>
      </c>
      <c r="X881" s="2" t="n">
        <v>6.5693</v>
      </c>
      <c r="Y881" s="2" t="n">
        <v>0</v>
      </c>
    </row>
    <row r="882" customFormat="false" ht="12.75" hidden="false" customHeight="false" outlineLevel="0" collapsed="false">
      <c r="B882" s="0" t="n">
        <v>11.345</v>
      </c>
      <c r="C882" s="0" t="n">
        <v>11.245</v>
      </c>
      <c r="D882" s="0" t="n">
        <v>18.7591</v>
      </c>
      <c r="E882" s="0" t="n">
        <v>18.757</v>
      </c>
      <c r="F882" s="0" t="n">
        <v>4.07852</v>
      </c>
      <c r="G882" s="0" t="n">
        <v>4.040709</v>
      </c>
      <c r="H882" s="0" t="n">
        <v>30.1077</v>
      </c>
      <c r="I882" s="0" t="n">
        <v>29.7985</v>
      </c>
      <c r="J882" s="0" t="n">
        <v>8.019</v>
      </c>
      <c r="K882" s="0" t="n">
        <v>7.73227</v>
      </c>
      <c r="L882" s="0" t="n">
        <v>99.24098</v>
      </c>
      <c r="M882" s="0" t="n">
        <v>4.040709</v>
      </c>
      <c r="N882" s="0" t="n">
        <v>0</v>
      </c>
      <c r="O882" s="0" t="n">
        <v>52.2609</v>
      </c>
      <c r="P882" s="0" t="n">
        <v>4.40326</v>
      </c>
      <c r="Q882" s="0" t="n">
        <v>0.00684</v>
      </c>
      <c r="R882" s="0" t="n">
        <v>0</v>
      </c>
      <c r="S882" s="0" t="n">
        <v>0</v>
      </c>
      <c r="T882" s="0" t="n">
        <v>1.989</v>
      </c>
      <c r="U882" s="0" t="n">
        <v>3.1038</v>
      </c>
      <c r="V882" s="2" t="n">
        <v>0.28341</v>
      </c>
      <c r="W882" s="2" t="n">
        <v>2303.6</v>
      </c>
      <c r="X882" s="2" t="n">
        <v>6.5285</v>
      </c>
      <c r="Y882" s="2" t="n">
        <v>0</v>
      </c>
    </row>
    <row r="883" customFormat="false" ht="12.75" hidden="false" customHeight="false" outlineLevel="0" collapsed="false">
      <c r="B883" s="0" t="n">
        <v>11.347</v>
      </c>
      <c r="C883" s="0" t="n">
        <v>11.247</v>
      </c>
      <c r="D883" s="0" t="n">
        <v>18.7587</v>
      </c>
      <c r="E883" s="0" t="n">
        <v>18.7571</v>
      </c>
      <c r="F883" s="0" t="n">
        <v>4.078542</v>
      </c>
      <c r="G883" s="0" t="n">
        <v>4.040519</v>
      </c>
      <c r="H883" s="0" t="n">
        <v>30.1082</v>
      </c>
      <c r="I883" s="0" t="n">
        <v>29.7968</v>
      </c>
      <c r="J883" s="0" t="n">
        <v>8.024</v>
      </c>
      <c r="K883" s="0" t="n">
        <v>7.73145</v>
      </c>
      <c r="L883" s="0" t="n">
        <v>99.23006</v>
      </c>
      <c r="M883" s="0" t="n">
        <v>4.040519</v>
      </c>
      <c r="N883" s="0" t="n">
        <v>0</v>
      </c>
      <c r="O883" s="0" t="n">
        <v>52.2609</v>
      </c>
      <c r="P883" s="0" t="n">
        <v>4.40326</v>
      </c>
      <c r="Q883" s="0" t="n">
        <v>0.00685</v>
      </c>
      <c r="R883" s="0" t="n">
        <v>0</v>
      </c>
      <c r="S883" s="0" t="n">
        <v>0</v>
      </c>
      <c r="T883" s="0" t="n">
        <v>1.989</v>
      </c>
      <c r="U883" s="0" t="n">
        <v>3.105</v>
      </c>
      <c r="V883" s="2" t="n">
        <v>0.28077</v>
      </c>
      <c r="W883" s="2" t="n">
        <v>2303.6</v>
      </c>
      <c r="X883" s="2" t="n">
        <v>6.4679</v>
      </c>
      <c r="Y883" s="2" t="n">
        <v>0</v>
      </c>
    </row>
    <row r="884" customFormat="false" ht="12.75" hidden="false" customHeight="false" outlineLevel="0" collapsed="false">
      <c r="B884" s="0" t="n">
        <v>11.383</v>
      </c>
      <c r="C884" s="0" t="n">
        <v>11.283</v>
      </c>
      <c r="D884" s="0" t="n">
        <v>18.7589</v>
      </c>
      <c r="E884" s="0" t="n">
        <v>18.757</v>
      </c>
      <c r="F884" s="0" t="n">
        <v>4.078576</v>
      </c>
      <c r="G884" s="0" t="n">
        <v>4.04041</v>
      </c>
      <c r="H884" s="0" t="n">
        <v>30.1083</v>
      </c>
      <c r="I884" s="0" t="n">
        <v>29.796</v>
      </c>
      <c r="J884" s="0" t="n">
        <v>8.019</v>
      </c>
      <c r="K884" s="0" t="n">
        <v>7.73121</v>
      </c>
      <c r="L884" s="0" t="n">
        <v>99.22739</v>
      </c>
      <c r="M884" s="0" t="n">
        <v>4.04041</v>
      </c>
      <c r="N884" s="0" t="n">
        <v>0</v>
      </c>
      <c r="O884" s="0" t="n">
        <v>52.2609</v>
      </c>
      <c r="P884" s="0" t="n">
        <v>4.40326</v>
      </c>
      <c r="Q884" s="0" t="n">
        <v>0.00686</v>
      </c>
      <c r="R884" s="0" t="n">
        <v>0</v>
      </c>
      <c r="S884" s="0" t="n">
        <v>0</v>
      </c>
      <c r="T884" s="0" t="n">
        <v>1.989</v>
      </c>
      <c r="U884" s="0" t="n">
        <v>3.1038</v>
      </c>
      <c r="V884" s="2" t="n">
        <v>0.27903</v>
      </c>
      <c r="W884" s="2" t="n">
        <v>2303.6</v>
      </c>
      <c r="X884" s="2" t="n">
        <v>6.4277</v>
      </c>
      <c r="Y884" s="2" t="n">
        <v>0</v>
      </c>
    </row>
    <row r="885" customFormat="false" ht="12.75" hidden="false" customHeight="false" outlineLevel="0" collapsed="false">
      <c r="B885" s="0" t="n">
        <v>11.403</v>
      </c>
      <c r="C885" s="0" t="n">
        <v>11.302</v>
      </c>
      <c r="D885" s="0" t="n">
        <v>18.7589</v>
      </c>
      <c r="E885" s="0" t="n">
        <v>18.757</v>
      </c>
      <c r="F885" s="0" t="n">
        <v>4.078587</v>
      </c>
      <c r="G885" s="0" t="n">
        <v>4.040271</v>
      </c>
      <c r="H885" s="0" t="n">
        <v>30.1084</v>
      </c>
      <c r="I885" s="0" t="n">
        <v>29.7949</v>
      </c>
      <c r="J885" s="0" t="n">
        <v>8.024</v>
      </c>
      <c r="K885" s="0" t="n">
        <v>7.7311</v>
      </c>
      <c r="L885" s="0" t="n">
        <v>99.22607</v>
      </c>
      <c r="M885" s="0" t="n">
        <v>4.040271</v>
      </c>
      <c r="N885" s="0" t="n">
        <v>0</v>
      </c>
      <c r="O885" s="0" t="n">
        <v>52.2609</v>
      </c>
      <c r="P885" s="0" t="n">
        <v>4.40326</v>
      </c>
      <c r="Q885" s="0" t="n">
        <v>0.00688</v>
      </c>
      <c r="R885" s="0" t="n">
        <v>0</v>
      </c>
      <c r="S885" s="0" t="n">
        <v>0</v>
      </c>
      <c r="T885" s="0" t="n">
        <v>1.989</v>
      </c>
      <c r="U885" s="0" t="n">
        <v>3.105</v>
      </c>
      <c r="V885" s="2" t="n">
        <v>0.27643</v>
      </c>
      <c r="W885" s="2" t="n">
        <v>2303.6</v>
      </c>
      <c r="X885" s="2" t="n">
        <v>6.3679</v>
      </c>
      <c r="Y885" s="2" t="n">
        <v>0</v>
      </c>
    </row>
    <row r="886" customFormat="false" ht="12.75" hidden="false" customHeight="false" outlineLevel="0" collapsed="false">
      <c r="B886" s="0" t="n">
        <v>11.412</v>
      </c>
      <c r="C886" s="0" t="n">
        <v>11.311</v>
      </c>
      <c r="D886" s="0" t="n">
        <v>18.7591</v>
      </c>
      <c r="E886" s="0" t="n">
        <v>18.757</v>
      </c>
      <c r="F886" s="0" t="n">
        <v>4.078583</v>
      </c>
      <c r="G886" s="0" t="n">
        <v>4.040105</v>
      </c>
      <c r="H886" s="0" t="n">
        <v>30.1082</v>
      </c>
      <c r="I886" s="0" t="n">
        <v>29.7935</v>
      </c>
      <c r="J886" s="0" t="n">
        <v>8.019</v>
      </c>
      <c r="K886" s="0" t="n">
        <v>7.73058</v>
      </c>
      <c r="L886" s="0" t="n">
        <v>99.2197</v>
      </c>
      <c r="M886" s="0" t="n">
        <v>4.040105</v>
      </c>
      <c r="N886" s="0" t="n">
        <v>0</v>
      </c>
      <c r="O886" s="0" t="n">
        <v>52.2609</v>
      </c>
      <c r="P886" s="0" t="n">
        <v>4.40326</v>
      </c>
      <c r="Q886" s="0" t="n">
        <v>0.00689</v>
      </c>
      <c r="R886" s="0" t="n">
        <v>0</v>
      </c>
      <c r="S886" s="0" t="n">
        <v>0</v>
      </c>
      <c r="T886" s="0" t="n">
        <v>1.989</v>
      </c>
      <c r="U886" s="0" t="n">
        <v>3.1038</v>
      </c>
      <c r="V886" s="2" t="n">
        <v>0.27386</v>
      </c>
      <c r="W886" s="2" t="n">
        <v>2303.6</v>
      </c>
      <c r="X886" s="2" t="n">
        <v>6.3086</v>
      </c>
      <c r="Y886" s="2" t="n">
        <v>0</v>
      </c>
    </row>
    <row r="887" customFormat="false" ht="12.75" hidden="false" customHeight="false" outlineLevel="0" collapsed="false">
      <c r="B887" s="0" t="n">
        <v>11.44</v>
      </c>
      <c r="C887" s="0" t="n">
        <v>11.339</v>
      </c>
      <c r="D887" s="0" t="n">
        <v>18.7587</v>
      </c>
      <c r="E887" s="0" t="n">
        <v>18.757</v>
      </c>
      <c r="F887" s="0" t="n">
        <v>4.078583</v>
      </c>
      <c r="G887" s="0" t="n">
        <v>4.039952</v>
      </c>
      <c r="H887" s="0" t="n">
        <v>30.1085</v>
      </c>
      <c r="I887" s="0" t="n">
        <v>29.7923</v>
      </c>
      <c r="J887" s="0" t="n">
        <v>8.024</v>
      </c>
      <c r="K887" s="0" t="n">
        <v>7.73024</v>
      </c>
      <c r="L887" s="0" t="n">
        <v>99.21481</v>
      </c>
      <c r="M887" s="0" t="n">
        <v>4.039952</v>
      </c>
      <c r="N887" s="0" t="n">
        <v>0</v>
      </c>
      <c r="O887" s="0" t="n">
        <v>52.2609</v>
      </c>
      <c r="P887" s="0" t="n">
        <v>4.40326</v>
      </c>
      <c r="Q887" s="0" t="n">
        <v>0.0069</v>
      </c>
      <c r="R887" s="0" t="n">
        <v>0</v>
      </c>
      <c r="S887" s="0" t="n">
        <v>0</v>
      </c>
      <c r="T887" s="0" t="n">
        <v>1.989</v>
      </c>
      <c r="U887" s="0" t="n">
        <v>3.105</v>
      </c>
      <c r="V887" s="2" t="n">
        <v>0.27215</v>
      </c>
      <c r="W887" s="2" t="n">
        <v>2303.6</v>
      </c>
      <c r="X887" s="2" t="n">
        <v>6.2693</v>
      </c>
      <c r="Y887" s="2" t="n">
        <v>0</v>
      </c>
    </row>
    <row r="888" customFormat="false" ht="12.75" hidden="false" customHeight="false" outlineLevel="0" collapsed="false">
      <c r="B888" s="0" t="n">
        <v>11.45</v>
      </c>
      <c r="C888" s="0" t="n">
        <v>11.35</v>
      </c>
      <c r="D888" s="0" t="n">
        <v>18.7589</v>
      </c>
      <c r="E888" s="0" t="n">
        <v>18.757</v>
      </c>
      <c r="F888" s="0" t="n">
        <v>4.078606</v>
      </c>
      <c r="G888" s="0" t="n">
        <v>4.039711</v>
      </c>
      <c r="H888" s="0" t="n">
        <v>30.1085</v>
      </c>
      <c r="I888" s="0" t="n">
        <v>29.7903</v>
      </c>
      <c r="J888" s="0" t="n">
        <v>8.019</v>
      </c>
      <c r="K888" s="0" t="n">
        <v>7.72992</v>
      </c>
      <c r="L888" s="0" t="n">
        <v>99.21105</v>
      </c>
      <c r="M888" s="0" t="n">
        <v>4.039711</v>
      </c>
      <c r="N888" s="0" t="n">
        <v>0</v>
      </c>
      <c r="O888" s="0" t="n">
        <v>52.2609</v>
      </c>
      <c r="P888" s="0" t="n">
        <v>4.40326</v>
      </c>
      <c r="Q888" s="0" t="n">
        <v>0.00691</v>
      </c>
      <c r="R888" s="0" t="n">
        <v>0</v>
      </c>
      <c r="S888" s="0" t="n">
        <v>0</v>
      </c>
      <c r="T888" s="0" t="n">
        <v>1.989</v>
      </c>
      <c r="U888" s="0" t="n">
        <v>3.1038</v>
      </c>
      <c r="V888" s="2" t="n">
        <v>0.27025</v>
      </c>
      <c r="W888" s="2" t="n">
        <v>2305.4</v>
      </c>
      <c r="X888" s="2" t="n">
        <v>6.2302</v>
      </c>
      <c r="Y888" s="2" t="n">
        <v>0</v>
      </c>
    </row>
    <row r="889" customFormat="false" ht="12.75" hidden="false" customHeight="false" outlineLevel="0" collapsed="false">
      <c r="B889" s="0" t="n">
        <v>11.479</v>
      </c>
      <c r="C889" s="0" t="n">
        <v>11.378</v>
      </c>
      <c r="D889" s="0" t="n">
        <v>16.8642</v>
      </c>
      <c r="E889" s="0" t="n">
        <v>18.757</v>
      </c>
      <c r="F889" s="0" t="n">
        <v>4.078638</v>
      </c>
      <c r="G889" s="0" t="n">
        <v>4.039463</v>
      </c>
      <c r="H889" s="0" t="n">
        <v>31.54</v>
      </c>
      <c r="I889" s="0" t="n">
        <v>29.7882</v>
      </c>
      <c r="J889" s="0" t="n">
        <v>8.026</v>
      </c>
      <c r="K889" s="0" t="n">
        <v>7.93509</v>
      </c>
      <c r="L889" s="0" t="n">
        <v>99.06349</v>
      </c>
      <c r="M889" s="0" t="n">
        <v>4.039463</v>
      </c>
      <c r="N889" s="0" t="n">
        <v>0</v>
      </c>
      <c r="O889" s="0" t="n">
        <v>52.2609</v>
      </c>
      <c r="P889" s="0" t="n">
        <v>4.40326</v>
      </c>
      <c r="Q889" s="0" t="n">
        <v>0.00692</v>
      </c>
      <c r="R889" s="0" t="n">
        <v>0</v>
      </c>
      <c r="S889" s="0" t="n">
        <v>0</v>
      </c>
      <c r="T889" s="0" t="n">
        <v>1.989</v>
      </c>
      <c r="U889" s="0" t="n">
        <v>3.1038</v>
      </c>
      <c r="V889" s="2" t="n">
        <v>0.26772</v>
      </c>
      <c r="W889" s="2" t="n">
        <v>2305.4</v>
      </c>
      <c r="X889" s="2" t="n">
        <v>6.1721</v>
      </c>
      <c r="Y889" s="2" t="n">
        <v>0</v>
      </c>
    </row>
    <row r="890" customFormat="false" ht="12.75" hidden="false" customHeight="false" outlineLevel="0" collapsed="false">
      <c r="B890" s="0" t="n">
        <v>11.471</v>
      </c>
      <c r="C890" s="0" t="n">
        <v>11.37</v>
      </c>
      <c r="D890" s="0" t="n">
        <v>18.7601</v>
      </c>
      <c r="E890" s="0" t="n">
        <v>18.757</v>
      </c>
      <c r="F890" s="0" t="n">
        <v>4.078568</v>
      </c>
      <c r="G890" s="0" t="n">
        <v>4.039259</v>
      </c>
      <c r="H890" s="0" t="n">
        <v>30.1073</v>
      </c>
      <c r="I890" s="0" t="n">
        <v>29.7866</v>
      </c>
      <c r="J890" s="0" t="n">
        <v>8.019</v>
      </c>
      <c r="K890" s="0" t="n">
        <v>7.73005</v>
      </c>
      <c r="L890" s="0" t="n">
        <v>99.21427</v>
      </c>
      <c r="M890" s="0" t="n">
        <v>4.039259</v>
      </c>
      <c r="N890" s="0" t="n">
        <v>0</v>
      </c>
      <c r="O890" s="0" t="n">
        <v>52.2609</v>
      </c>
      <c r="P890" s="0" t="n">
        <v>4.40326</v>
      </c>
      <c r="Q890" s="0" t="n">
        <v>0.00693</v>
      </c>
      <c r="R890" s="0" t="n">
        <v>0</v>
      </c>
      <c r="S890" s="0" t="n">
        <v>0</v>
      </c>
      <c r="T890" s="0" t="n">
        <v>1.989</v>
      </c>
      <c r="U890" s="0" t="n">
        <v>3.1038</v>
      </c>
      <c r="V890" s="2" t="n">
        <v>0.26626</v>
      </c>
      <c r="W890" s="2" t="n">
        <v>2303.6</v>
      </c>
      <c r="X890" s="2" t="n">
        <v>6.1336</v>
      </c>
      <c r="Y890" s="2" t="n">
        <v>0</v>
      </c>
    </row>
    <row r="891" customFormat="false" ht="12.75" hidden="false" customHeight="false" outlineLevel="0" collapsed="false">
      <c r="B891" s="0" t="n">
        <v>11.516</v>
      </c>
      <c r="C891" s="0" t="n">
        <v>11.415</v>
      </c>
      <c r="D891" s="0" t="n">
        <v>18.7586</v>
      </c>
      <c r="E891" s="0" t="n">
        <v>18.757</v>
      </c>
      <c r="F891" s="0" t="n">
        <v>4.078576</v>
      </c>
      <c r="G891" s="0" t="n">
        <v>4.039036</v>
      </c>
      <c r="H891" s="0" t="n">
        <v>30.1085</v>
      </c>
      <c r="I891" s="0" t="n">
        <v>29.7847</v>
      </c>
      <c r="J891" s="0" t="n">
        <v>8.024</v>
      </c>
      <c r="K891" s="0" t="n">
        <v>7.73028</v>
      </c>
      <c r="L891" s="0" t="n">
        <v>99.21494</v>
      </c>
      <c r="M891" s="0" t="n">
        <v>4.039036</v>
      </c>
      <c r="N891" s="0" t="n">
        <v>0</v>
      </c>
      <c r="O891" s="0" t="n">
        <v>52.2609</v>
      </c>
      <c r="P891" s="0" t="n">
        <v>4.40326</v>
      </c>
      <c r="Q891" s="0" t="n">
        <v>0.00694</v>
      </c>
      <c r="R891" s="0" t="n">
        <v>0</v>
      </c>
      <c r="S891" s="0" t="n">
        <v>0</v>
      </c>
      <c r="T891" s="0" t="n">
        <v>1.989</v>
      </c>
      <c r="U891" s="0" t="n">
        <v>3.105</v>
      </c>
      <c r="V891" s="2" t="n">
        <v>0.2646</v>
      </c>
      <c r="W891" s="2" t="n">
        <v>2303.6</v>
      </c>
      <c r="X891" s="2" t="n">
        <v>6.0953</v>
      </c>
      <c r="Y891" s="2" t="n">
        <v>0</v>
      </c>
    </row>
    <row r="892" customFormat="false" ht="12.75" hidden="false" customHeight="false" outlineLevel="0" collapsed="false">
      <c r="B892" s="0" t="n">
        <v>11.507</v>
      </c>
      <c r="C892" s="0" t="n">
        <v>11.406</v>
      </c>
      <c r="D892" s="0" t="n">
        <v>16.8583</v>
      </c>
      <c r="E892" s="0" t="n">
        <v>18.757</v>
      </c>
      <c r="F892" s="0" t="n">
        <v>4.078631</v>
      </c>
      <c r="G892" s="0" t="n">
        <v>4.038795</v>
      </c>
      <c r="H892" s="0" t="n">
        <v>31.5445</v>
      </c>
      <c r="I892" s="0" t="n">
        <v>29.7827</v>
      </c>
      <c r="J892" s="0" t="n">
        <v>8.026</v>
      </c>
      <c r="K892" s="0" t="n">
        <v>7.93584</v>
      </c>
      <c r="L892" s="0" t="n">
        <v>99.06428</v>
      </c>
      <c r="M892" s="0" t="n">
        <v>4.038795</v>
      </c>
      <c r="N892" s="0" t="n">
        <v>0</v>
      </c>
      <c r="O892" s="0" t="n">
        <v>52.2609</v>
      </c>
      <c r="P892" s="0" t="n">
        <v>4.40326</v>
      </c>
      <c r="Q892" s="0" t="n">
        <v>0.00696</v>
      </c>
      <c r="R892" s="0" t="n">
        <v>0</v>
      </c>
      <c r="S892" s="0" t="n">
        <v>0</v>
      </c>
      <c r="T892" s="0" t="n">
        <v>1.989</v>
      </c>
      <c r="U892" s="0" t="n">
        <v>3.1038</v>
      </c>
      <c r="V892" s="2" t="n">
        <v>0.26274</v>
      </c>
      <c r="W892" s="2" t="n">
        <v>2305.4</v>
      </c>
      <c r="X892" s="2" t="n">
        <v>6.0572</v>
      </c>
      <c r="Y892" s="2" t="n">
        <v>0</v>
      </c>
    </row>
    <row r="893" customFormat="false" ht="12.75" hidden="false" customHeight="false" outlineLevel="0" collapsed="false">
      <c r="B893" s="0" t="n">
        <v>11.516</v>
      </c>
      <c r="C893" s="0" t="n">
        <v>11.415</v>
      </c>
      <c r="D893" s="0" t="n">
        <v>18.7589</v>
      </c>
      <c r="E893" s="0" t="n">
        <v>18.757</v>
      </c>
      <c r="F893" s="0" t="n">
        <v>4.078613</v>
      </c>
      <c r="G893" s="0" t="n">
        <v>4.038655</v>
      </c>
      <c r="H893" s="0" t="n">
        <v>30.1086</v>
      </c>
      <c r="I893" s="0" t="n">
        <v>29.7816</v>
      </c>
      <c r="J893" s="0" t="n">
        <v>8.024</v>
      </c>
      <c r="K893" s="0" t="n">
        <v>7.73108</v>
      </c>
      <c r="L893" s="0" t="n">
        <v>99.22589</v>
      </c>
      <c r="M893" s="0" t="n">
        <v>4.038655</v>
      </c>
      <c r="N893" s="0" t="n">
        <v>0</v>
      </c>
      <c r="O893" s="0" t="n">
        <v>52.2609</v>
      </c>
      <c r="P893" s="0" t="n">
        <v>4.40326</v>
      </c>
      <c r="Q893" s="0" t="n">
        <v>0.00697</v>
      </c>
      <c r="R893" s="0" t="n">
        <v>0</v>
      </c>
      <c r="S893" s="0" t="n">
        <v>0</v>
      </c>
      <c r="T893" s="0" t="n">
        <v>1.989</v>
      </c>
      <c r="U893" s="0" t="n">
        <v>3.105</v>
      </c>
      <c r="V893" s="2" t="n">
        <v>0.2611</v>
      </c>
      <c r="W893" s="2" t="n">
        <v>2305.4</v>
      </c>
      <c r="X893" s="2" t="n">
        <v>6.0193</v>
      </c>
      <c r="Y893" s="2" t="n">
        <v>0</v>
      </c>
    </row>
    <row r="894" customFormat="false" ht="12.75" hidden="false" customHeight="false" outlineLevel="0" collapsed="false">
      <c r="B894" s="0" t="n">
        <v>11.526</v>
      </c>
      <c r="C894" s="0" t="n">
        <v>11.425</v>
      </c>
      <c r="D894" s="0" t="n">
        <v>18.7589</v>
      </c>
      <c r="E894" s="0" t="n">
        <v>18.7571</v>
      </c>
      <c r="F894" s="0" t="n">
        <v>4.078595</v>
      </c>
      <c r="G894" s="0" t="n">
        <v>4.038585</v>
      </c>
      <c r="H894" s="0" t="n">
        <v>30.1084</v>
      </c>
      <c r="I894" s="0" t="n">
        <v>29.7809</v>
      </c>
      <c r="J894" s="0" t="n">
        <v>8.019</v>
      </c>
      <c r="K894" s="0" t="n">
        <v>7.73144</v>
      </c>
      <c r="L894" s="0" t="n">
        <v>99.23044</v>
      </c>
      <c r="M894" s="0" t="n">
        <v>4.038585</v>
      </c>
      <c r="N894" s="0" t="n">
        <v>0</v>
      </c>
      <c r="O894" s="0" t="n">
        <v>52.2609</v>
      </c>
      <c r="P894" s="0" t="n">
        <v>4.40326</v>
      </c>
      <c r="Q894" s="0" t="n">
        <v>0.00698</v>
      </c>
      <c r="R894" s="0" t="n">
        <v>0</v>
      </c>
      <c r="S894" s="0" t="n">
        <v>0</v>
      </c>
      <c r="T894" s="0" t="n">
        <v>1.989</v>
      </c>
      <c r="U894" s="0" t="n">
        <v>3.1038</v>
      </c>
      <c r="V894" s="2" t="n">
        <v>0.26028</v>
      </c>
      <c r="W894" s="2" t="n">
        <v>2305.4</v>
      </c>
      <c r="X894" s="2" t="n">
        <v>6.0005</v>
      </c>
      <c r="Y894" s="2" t="n">
        <v>0</v>
      </c>
    </row>
    <row r="895" customFormat="false" ht="12.75" hidden="false" customHeight="false" outlineLevel="0" collapsed="false">
      <c r="B895" s="0" t="n">
        <v>11.516</v>
      </c>
      <c r="C895" s="0" t="n">
        <v>11.415</v>
      </c>
      <c r="D895" s="0" t="n">
        <v>18.7589</v>
      </c>
      <c r="E895" s="0" t="n">
        <v>18.757</v>
      </c>
      <c r="F895" s="0" t="n">
        <v>4.078583</v>
      </c>
      <c r="G895" s="0" t="n">
        <v>4.038547</v>
      </c>
      <c r="H895" s="0" t="n">
        <v>30.1083</v>
      </c>
      <c r="I895" s="0" t="n">
        <v>29.7807</v>
      </c>
      <c r="J895" s="0" t="n">
        <v>8.019</v>
      </c>
      <c r="K895" s="0" t="n">
        <v>7.73188</v>
      </c>
      <c r="L895" s="0" t="n">
        <v>99.23603</v>
      </c>
      <c r="M895" s="0" t="n">
        <v>4.038547</v>
      </c>
      <c r="N895" s="0" t="n">
        <v>0</v>
      </c>
      <c r="O895" s="0" t="n">
        <v>52.2609</v>
      </c>
      <c r="P895" s="0" t="n">
        <v>4.40326</v>
      </c>
      <c r="Q895" s="0" t="n">
        <v>0.00699</v>
      </c>
      <c r="R895" s="0" t="n">
        <v>0</v>
      </c>
      <c r="S895" s="0" t="n">
        <v>0</v>
      </c>
      <c r="T895" s="0" t="n">
        <v>1.989</v>
      </c>
      <c r="U895" s="0" t="n">
        <v>3.1038</v>
      </c>
      <c r="V895" s="2" t="n">
        <v>0.25885</v>
      </c>
      <c r="W895" s="2" t="n">
        <v>2303.6</v>
      </c>
      <c r="X895" s="2" t="n">
        <v>5.9629</v>
      </c>
      <c r="Y895" s="2" t="n">
        <v>0</v>
      </c>
    </row>
    <row r="896" customFormat="false" ht="12.75" hidden="false" customHeight="false" outlineLevel="0" collapsed="false">
      <c r="B896" s="0" t="n">
        <v>11.526</v>
      </c>
      <c r="C896" s="0" t="n">
        <v>11.425</v>
      </c>
      <c r="D896" s="0" t="n">
        <v>18.7591</v>
      </c>
      <c r="E896" s="0" t="n">
        <v>18.7568</v>
      </c>
      <c r="F896" s="0" t="n">
        <v>4.078583</v>
      </c>
      <c r="G896" s="0" t="n">
        <v>4.038509</v>
      </c>
      <c r="H896" s="0" t="n">
        <v>30.1082</v>
      </c>
      <c r="I896" s="0" t="n">
        <v>29.7805</v>
      </c>
      <c r="J896" s="0" t="n">
        <v>8.019</v>
      </c>
      <c r="K896" s="0" t="n">
        <v>7.73191</v>
      </c>
      <c r="L896" s="0" t="n">
        <v>99.23669</v>
      </c>
      <c r="M896" s="0" t="n">
        <v>4.038509</v>
      </c>
      <c r="N896" s="0" t="n">
        <v>0</v>
      </c>
      <c r="O896" s="0" t="n">
        <v>52.2609</v>
      </c>
      <c r="P896" s="0" t="n">
        <v>4.40326</v>
      </c>
      <c r="Q896" s="0" t="n">
        <v>0.007</v>
      </c>
      <c r="R896" s="0" t="n">
        <v>0</v>
      </c>
      <c r="S896" s="0" t="n">
        <v>0</v>
      </c>
      <c r="T896" s="0" t="n">
        <v>1.989</v>
      </c>
      <c r="U896" s="0" t="n">
        <v>3.1038</v>
      </c>
      <c r="V896" s="2" t="n">
        <v>0.25804</v>
      </c>
      <c r="W896" s="2" t="n">
        <v>2303.6</v>
      </c>
      <c r="X896" s="2" t="n">
        <v>5.9443</v>
      </c>
      <c r="Y896" s="2" t="n">
        <v>0</v>
      </c>
    </row>
    <row r="897" customFormat="false" ht="12.75" hidden="false" customHeight="false" outlineLevel="0" collapsed="false">
      <c r="B897" s="0" t="n">
        <v>11.526</v>
      </c>
      <c r="C897" s="0" t="n">
        <v>11.425</v>
      </c>
      <c r="D897" s="0" t="n">
        <v>18.7591</v>
      </c>
      <c r="E897" s="0" t="n">
        <v>18.7566</v>
      </c>
      <c r="F897" s="0" t="n">
        <v>4.078583</v>
      </c>
      <c r="G897" s="0" t="n">
        <v>4.038445</v>
      </c>
      <c r="H897" s="0" t="n">
        <v>30.1082</v>
      </c>
      <c r="I897" s="0" t="n">
        <v>29.7801</v>
      </c>
      <c r="J897" s="0" t="n">
        <v>8.019</v>
      </c>
      <c r="K897" s="0" t="n">
        <v>7.73254</v>
      </c>
      <c r="L897" s="0" t="n">
        <v>99.24475</v>
      </c>
      <c r="M897" s="0" t="n">
        <v>4.038445</v>
      </c>
      <c r="N897" s="0" t="n">
        <v>0</v>
      </c>
      <c r="O897" s="0" t="n">
        <v>52.2609</v>
      </c>
      <c r="P897" s="0" t="n">
        <v>4.40326</v>
      </c>
      <c r="Q897" s="0" t="n">
        <v>0.00701</v>
      </c>
      <c r="R897" s="0" t="n">
        <v>0</v>
      </c>
      <c r="S897" s="0" t="n">
        <v>0</v>
      </c>
      <c r="T897" s="0" t="n">
        <v>1.989</v>
      </c>
      <c r="U897" s="0" t="n">
        <v>3.1038</v>
      </c>
      <c r="V897" s="2" t="n">
        <v>0.25784</v>
      </c>
      <c r="W897" s="2" t="n">
        <v>2305.4</v>
      </c>
      <c r="X897" s="2" t="n">
        <v>5.9443</v>
      </c>
      <c r="Y897" s="2" t="n">
        <v>0</v>
      </c>
    </row>
    <row r="898" customFormat="false" ht="12.75" hidden="false" customHeight="false" outlineLevel="0" collapsed="false">
      <c r="B898" s="0" t="n">
        <v>11.519</v>
      </c>
      <c r="C898" s="0" t="n">
        <v>11.417</v>
      </c>
      <c r="D898" s="0" t="n">
        <v>18.7591</v>
      </c>
      <c r="E898" s="0" t="n">
        <v>18.7568</v>
      </c>
      <c r="F898" s="0" t="n">
        <v>4.078606</v>
      </c>
      <c r="G898" s="0" t="n">
        <v>4.038407</v>
      </c>
      <c r="H898" s="0" t="n">
        <v>30.1084</v>
      </c>
      <c r="I898" s="0" t="n">
        <v>29.7796</v>
      </c>
      <c r="J898" s="0" t="n">
        <v>8.019</v>
      </c>
      <c r="K898" s="0" t="n">
        <v>7.73275</v>
      </c>
      <c r="L898" s="0" t="n">
        <v>99.24752</v>
      </c>
      <c r="M898" s="0" t="n">
        <v>4.038407</v>
      </c>
      <c r="N898" s="0" t="n">
        <v>0</v>
      </c>
      <c r="O898" s="0" t="n">
        <v>52.2609</v>
      </c>
      <c r="P898" s="0" t="n">
        <v>4.40326</v>
      </c>
      <c r="Q898" s="0" t="n">
        <v>0.00703</v>
      </c>
      <c r="R898" s="0" t="n">
        <v>0</v>
      </c>
      <c r="S898" s="0" t="n">
        <v>0</v>
      </c>
      <c r="T898" s="0" t="n">
        <v>1.989</v>
      </c>
      <c r="U898" s="0" t="n">
        <v>3.1038</v>
      </c>
      <c r="V898" s="2" t="n">
        <v>0.25703</v>
      </c>
      <c r="W898" s="2" t="n">
        <v>2305.4</v>
      </c>
      <c r="X898" s="2" t="n">
        <v>5.9256</v>
      </c>
      <c r="Y898" s="2" t="n">
        <v>0</v>
      </c>
    </row>
    <row r="899" customFormat="false" ht="12.75" hidden="false" customHeight="false" outlineLevel="0" collapsed="false">
      <c r="B899" s="0" t="n">
        <v>11.516</v>
      </c>
      <c r="C899" s="0" t="n">
        <v>11.415</v>
      </c>
      <c r="D899" s="0" t="n">
        <v>18.7593</v>
      </c>
      <c r="E899" s="0" t="n">
        <v>18.7565</v>
      </c>
      <c r="F899" s="0" t="n">
        <v>4.078613</v>
      </c>
      <c r="G899" s="0" t="n">
        <v>4.038299</v>
      </c>
      <c r="H899" s="0" t="n">
        <v>30.1083</v>
      </c>
      <c r="I899" s="0" t="n">
        <v>29.779</v>
      </c>
      <c r="J899" s="0" t="n">
        <v>8.019</v>
      </c>
      <c r="K899" s="0" t="n">
        <v>7.73353</v>
      </c>
      <c r="L899" s="0" t="n">
        <v>99.2579</v>
      </c>
      <c r="M899" s="0" t="n">
        <v>4.038299</v>
      </c>
      <c r="N899" s="0" t="n">
        <v>0</v>
      </c>
      <c r="O899" s="0" t="n">
        <v>52.2609</v>
      </c>
      <c r="P899" s="0" t="n">
        <v>4.40326</v>
      </c>
      <c r="Q899" s="0" t="n">
        <v>0.00704</v>
      </c>
      <c r="R899" s="0" t="n">
        <v>0</v>
      </c>
      <c r="S899" s="0" t="n">
        <v>0</v>
      </c>
      <c r="T899" s="0" t="n">
        <v>1.989</v>
      </c>
      <c r="U899" s="0" t="n">
        <v>3.1038</v>
      </c>
      <c r="V899" s="2" t="n">
        <v>0.25623</v>
      </c>
      <c r="W899" s="2" t="n">
        <v>2305.4</v>
      </c>
      <c r="X899" s="2" t="n">
        <v>5.907</v>
      </c>
      <c r="Y899" s="2" t="n">
        <v>0</v>
      </c>
    </row>
    <row r="900" customFormat="false" ht="12.75" hidden="false" customHeight="false" outlineLevel="0" collapsed="false">
      <c r="B900" s="0" t="n">
        <v>11.526</v>
      </c>
      <c r="C900" s="0" t="n">
        <v>11.425</v>
      </c>
      <c r="D900" s="0" t="n">
        <v>18.7591</v>
      </c>
      <c r="E900" s="0" t="n">
        <v>18.7568</v>
      </c>
      <c r="F900" s="0" t="n">
        <v>4.078595</v>
      </c>
      <c r="G900" s="0" t="n">
        <v>4.038299</v>
      </c>
      <c r="H900" s="0" t="n">
        <v>30.1083</v>
      </c>
      <c r="I900" s="0" t="n">
        <v>29.7788</v>
      </c>
      <c r="J900" s="0" t="n">
        <v>8.024</v>
      </c>
      <c r="K900" s="0" t="n">
        <v>7.73397</v>
      </c>
      <c r="L900" s="0" t="n">
        <v>99.26321</v>
      </c>
      <c r="M900" s="0" t="n">
        <v>4.038299</v>
      </c>
      <c r="N900" s="0" t="n">
        <v>0</v>
      </c>
      <c r="O900" s="0" t="n">
        <v>52.26072</v>
      </c>
      <c r="P900" s="0" t="n">
        <v>4.40306</v>
      </c>
      <c r="Q900" s="0" t="n">
        <v>0.00705</v>
      </c>
      <c r="R900" s="0" t="n">
        <v>0</v>
      </c>
      <c r="S900" s="0" t="n">
        <v>0</v>
      </c>
      <c r="T900" s="0" t="n">
        <v>1.989</v>
      </c>
      <c r="U900" s="0" t="n">
        <v>3.105</v>
      </c>
      <c r="V900" s="2" t="n">
        <v>0.25623</v>
      </c>
      <c r="W900" s="2" t="n">
        <v>2305.4</v>
      </c>
      <c r="X900" s="2" t="n">
        <v>5.907</v>
      </c>
      <c r="Y900" s="2" t="n">
        <v>0</v>
      </c>
    </row>
    <row r="901" customFormat="false" ht="12.75" hidden="false" customHeight="false" outlineLevel="0" collapsed="false">
      <c r="B901" s="0" t="n">
        <v>11.516</v>
      </c>
      <c r="C901" s="0" t="n">
        <v>11.415</v>
      </c>
      <c r="D901" s="0" t="n">
        <v>18.7591</v>
      </c>
      <c r="E901" s="0" t="n">
        <v>18.7568</v>
      </c>
      <c r="F901" s="0" t="n">
        <v>4.078561</v>
      </c>
      <c r="G901" s="0" t="n">
        <v>4.038337</v>
      </c>
      <c r="H901" s="0" t="n">
        <v>30.108</v>
      </c>
      <c r="I901" s="0" t="n">
        <v>29.7791</v>
      </c>
      <c r="J901" s="0" t="n">
        <v>8.019</v>
      </c>
      <c r="K901" s="0" t="n">
        <v>7.73446</v>
      </c>
      <c r="L901" s="0" t="n">
        <v>99.26933</v>
      </c>
      <c r="M901" s="0" t="n">
        <v>4.038337</v>
      </c>
      <c r="N901" s="0" t="n">
        <v>0</v>
      </c>
      <c r="O901" s="0" t="n">
        <v>52.26072</v>
      </c>
      <c r="P901" s="0" t="n">
        <v>4.40306</v>
      </c>
      <c r="Q901" s="0" t="n">
        <v>0.00706</v>
      </c>
      <c r="R901" s="0" t="n">
        <v>0</v>
      </c>
      <c r="S901" s="0" t="n">
        <v>0</v>
      </c>
      <c r="T901" s="0" t="n">
        <v>1.989</v>
      </c>
      <c r="U901" s="0" t="n">
        <v>3.1038</v>
      </c>
      <c r="V901" s="2" t="n">
        <v>0.25623</v>
      </c>
      <c r="W901" s="2" t="n">
        <v>2305.4</v>
      </c>
      <c r="X901" s="2" t="n">
        <v>5.907</v>
      </c>
      <c r="Y901" s="2" t="n">
        <v>0</v>
      </c>
    </row>
    <row r="902" customFormat="false" ht="12.75" hidden="false" customHeight="false" outlineLevel="0" collapsed="false">
      <c r="B902" s="0" t="n">
        <v>11.516</v>
      </c>
      <c r="C902" s="0" t="n">
        <v>11.415</v>
      </c>
      <c r="D902" s="0" t="n">
        <v>18.7593</v>
      </c>
      <c r="E902" s="0" t="n">
        <v>18.7566</v>
      </c>
      <c r="F902" s="0" t="n">
        <v>4.078595</v>
      </c>
      <c r="G902" s="0" t="n">
        <v>4.038439</v>
      </c>
      <c r="H902" s="0" t="n">
        <v>30.1082</v>
      </c>
      <c r="I902" s="0" t="n">
        <v>29.7801</v>
      </c>
      <c r="J902" s="0" t="n">
        <v>8.024</v>
      </c>
      <c r="K902" s="0" t="n">
        <v>7.735</v>
      </c>
      <c r="L902" s="0" t="n">
        <v>99.27662</v>
      </c>
      <c r="M902" s="0" t="n">
        <v>4.038439</v>
      </c>
      <c r="N902" s="0" t="n">
        <v>0</v>
      </c>
      <c r="O902" s="0" t="n">
        <v>52.26072</v>
      </c>
      <c r="P902" s="0" t="n">
        <v>4.40306</v>
      </c>
      <c r="Q902" s="0" t="n">
        <v>0.00707</v>
      </c>
      <c r="R902" s="0" t="n">
        <v>0</v>
      </c>
      <c r="S902" s="0" t="n">
        <v>0</v>
      </c>
      <c r="T902" s="0" t="n">
        <v>1.989</v>
      </c>
      <c r="U902" s="0" t="n">
        <v>3.105</v>
      </c>
      <c r="V902" s="2" t="n">
        <v>0.25623</v>
      </c>
      <c r="W902" s="2" t="n">
        <v>2305.4</v>
      </c>
      <c r="X902" s="2" t="n">
        <v>5.907</v>
      </c>
      <c r="Y902" s="2" t="n">
        <v>0</v>
      </c>
    </row>
    <row r="903" customFormat="false" ht="12.75" hidden="false" customHeight="false" outlineLevel="0" collapsed="false">
      <c r="B903" s="0" t="n">
        <v>11.526</v>
      </c>
      <c r="C903" s="0" t="n">
        <v>11.425</v>
      </c>
      <c r="D903" s="0" t="n">
        <v>18.7593</v>
      </c>
      <c r="E903" s="0" t="n">
        <v>18.7568</v>
      </c>
      <c r="F903" s="0" t="n">
        <v>4.078595</v>
      </c>
      <c r="G903" s="0" t="n">
        <v>4.038617</v>
      </c>
      <c r="H903" s="0" t="n">
        <v>30.1082</v>
      </c>
      <c r="I903" s="0" t="n">
        <v>29.7814</v>
      </c>
      <c r="J903" s="0" t="n">
        <v>8.019</v>
      </c>
      <c r="K903" s="0" t="n">
        <v>7.73566</v>
      </c>
      <c r="L903" s="0" t="n">
        <v>99.28507</v>
      </c>
      <c r="M903" s="0" t="n">
        <v>4.038617</v>
      </c>
      <c r="N903" s="0" t="n">
        <v>0</v>
      </c>
      <c r="O903" s="0" t="n">
        <v>52.26072</v>
      </c>
      <c r="P903" s="0" t="n">
        <v>4.40306</v>
      </c>
      <c r="Q903" s="0" t="n">
        <v>0.00708</v>
      </c>
      <c r="R903" s="0" t="n">
        <v>0</v>
      </c>
      <c r="S903" s="0" t="n">
        <v>0</v>
      </c>
      <c r="T903" s="0" t="n">
        <v>1.989</v>
      </c>
      <c r="U903" s="0" t="n">
        <v>3.1038</v>
      </c>
      <c r="V903" s="2" t="n">
        <v>0.25623</v>
      </c>
      <c r="W903" s="2" t="n">
        <v>2305.4</v>
      </c>
      <c r="X903" s="2" t="n">
        <v>5.907</v>
      </c>
      <c r="Y903" s="2" t="n">
        <v>0</v>
      </c>
    </row>
    <row r="904" customFormat="false" ht="12.75" hidden="false" customHeight="false" outlineLevel="0" collapsed="false">
      <c r="B904" s="0" t="n">
        <v>11.526</v>
      </c>
      <c r="C904" s="0" t="n">
        <v>11.425</v>
      </c>
      <c r="D904" s="0" t="n">
        <v>18.7593</v>
      </c>
      <c r="E904" s="0" t="n">
        <v>18.7566</v>
      </c>
      <c r="F904" s="0" t="n">
        <v>4.078628</v>
      </c>
      <c r="G904" s="0" t="n">
        <v>4.038903</v>
      </c>
      <c r="H904" s="0" t="n">
        <v>30.1084</v>
      </c>
      <c r="I904" s="0" t="n">
        <v>29.7839</v>
      </c>
      <c r="J904" s="0" t="n">
        <v>8.019</v>
      </c>
      <c r="K904" s="0" t="n">
        <v>7.73587</v>
      </c>
      <c r="L904" s="0" t="n">
        <v>99.28793</v>
      </c>
      <c r="M904" s="0" t="n">
        <v>4.038903</v>
      </c>
      <c r="N904" s="0" t="n">
        <v>0</v>
      </c>
      <c r="O904" s="0" t="n">
        <v>52.26072</v>
      </c>
      <c r="P904" s="0" t="n">
        <v>4.40306</v>
      </c>
      <c r="Q904" s="0" t="n">
        <v>0.00709</v>
      </c>
      <c r="R904" s="0" t="n">
        <v>0</v>
      </c>
      <c r="S904" s="0" t="n">
        <v>0</v>
      </c>
      <c r="T904" s="0" t="n">
        <v>1.989</v>
      </c>
      <c r="U904" s="0" t="n">
        <v>3.1038</v>
      </c>
      <c r="V904" s="2" t="n">
        <v>0.25643</v>
      </c>
      <c r="W904" s="2" t="n">
        <v>2303.6</v>
      </c>
      <c r="X904" s="2" t="n">
        <v>5.907</v>
      </c>
      <c r="Y904" s="2" t="n">
        <v>0</v>
      </c>
    </row>
    <row r="905" customFormat="false" ht="12.75" hidden="false" customHeight="false" outlineLevel="0" collapsed="false">
      <c r="B905" s="0" t="n">
        <v>11.535</v>
      </c>
      <c r="C905" s="0" t="n">
        <v>11.434</v>
      </c>
      <c r="D905" s="0" t="n">
        <v>18.7591</v>
      </c>
      <c r="E905" s="0" t="n">
        <v>18.7568</v>
      </c>
      <c r="F905" s="0" t="n">
        <v>4.078621</v>
      </c>
      <c r="G905" s="0" t="n">
        <v>4.039323</v>
      </c>
      <c r="H905" s="0" t="n">
        <v>30.1085</v>
      </c>
      <c r="I905" s="0" t="n">
        <v>29.7872</v>
      </c>
      <c r="J905" s="0" t="n">
        <v>8.019</v>
      </c>
      <c r="K905" s="0" t="n">
        <v>7.73669</v>
      </c>
      <c r="L905" s="0" t="n">
        <v>99.29816</v>
      </c>
      <c r="M905" s="0" t="n">
        <v>4.039323</v>
      </c>
      <c r="N905" s="0" t="n">
        <v>0</v>
      </c>
      <c r="O905" s="0" t="n">
        <v>52.2609</v>
      </c>
      <c r="P905" s="0" t="n">
        <v>4.40326</v>
      </c>
      <c r="Q905" s="0" t="n">
        <v>0.00711</v>
      </c>
      <c r="R905" s="0" t="n">
        <v>0</v>
      </c>
      <c r="S905" s="0" t="n">
        <v>0</v>
      </c>
      <c r="T905" s="0" t="n">
        <v>1.989</v>
      </c>
      <c r="U905" s="0" t="n">
        <v>3.1038</v>
      </c>
      <c r="V905" s="2" t="n">
        <v>0.25623</v>
      </c>
      <c r="W905" s="2" t="n">
        <v>2305.4</v>
      </c>
      <c r="X905" s="2" t="n">
        <v>5.907</v>
      </c>
      <c r="Y905" s="2" t="n">
        <v>0</v>
      </c>
    </row>
    <row r="906" customFormat="false" ht="12.75" hidden="false" customHeight="false" outlineLevel="0" collapsed="false">
      <c r="B906" s="0" t="n">
        <v>11.519</v>
      </c>
      <c r="C906" s="0" t="n">
        <v>11.417</v>
      </c>
      <c r="D906" s="0" t="n">
        <v>18.7591</v>
      </c>
      <c r="E906" s="0" t="n">
        <v>18.7565</v>
      </c>
      <c r="F906" s="0" t="n">
        <v>4.078613</v>
      </c>
      <c r="G906" s="0" t="n">
        <v>4.039883</v>
      </c>
      <c r="H906" s="0" t="n">
        <v>30.1084</v>
      </c>
      <c r="I906" s="0" t="n">
        <v>29.792</v>
      </c>
      <c r="J906" s="0" t="n">
        <v>8.019</v>
      </c>
      <c r="K906" s="0" t="n">
        <v>7.73754</v>
      </c>
      <c r="L906" s="0" t="n">
        <v>99.30914</v>
      </c>
      <c r="M906" s="0" t="n">
        <v>4.039883</v>
      </c>
      <c r="N906" s="0" t="n">
        <v>0</v>
      </c>
      <c r="O906" s="0" t="n">
        <v>52.2609</v>
      </c>
      <c r="P906" s="0" t="n">
        <v>4.40326</v>
      </c>
      <c r="Q906" s="0" t="n">
        <v>0.00712</v>
      </c>
      <c r="R906" s="0" t="n">
        <v>0</v>
      </c>
      <c r="S906" s="0" t="n">
        <v>0</v>
      </c>
      <c r="T906" s="0" t="n">
        <v>1.989</v>
      </c>
      <c r="U906" s="0" t="n">
        <v>3.1038</v>
      </c>
      <c r="V906" s="2" t="n">
        <v>0.25623</v>
      </c>
      <c r="W906" s="2" t="n">
        <v>2305.4</v>
      </c>
      <c r="X906" s="2" t="n">
        <v>5.907</v>
      </c>
      <c r="Y906" s="2" t="n">
        <v>0</v>
      </c>
    </row>
    <row r="907" customFormat="false" ht="12.75" hidden="false" customHeight="false" outlineLevel="0" collapsed="false">
      <c r="B907" s="0" t="n">
        <v>11.526</v>
      </c>
      <c r="C907" s="0" t="n">
        <v>11.425</v>
      </c>
      <c r="D907" s="0" t="n">
        <v>18.7591</v>
      </c>
      <c r="E907" s="0" t="n">
        <v>18.7568</v>
      </c>
      <c r="F907" s="0" t="n">
        <v>4.078636</v>
      </c>
      <c r="G907" s="0" t="n">
        <v>4.040519</v>
      </c>
      <c r="H907" s="0" t="n">
        <v>30.1086</v>
      </c>
      <c r="I907" s="0" t="n">
        <v>29.797</v>
      </c>
      <c r="J907" s="0" t="n">
        <v>8.019</v>
      </c>
      <c r="K907" s="0" t="n">
        <v>7.73849</v>
      </c>
      <c r="L907" s="0" t="n">
        <v>99.32145</v>
      </c>
      <c r="M907" s="0" t="n">
        <v>4.040519</v>
      </c>
      <c r="N907" s="0" t="n">
        <v>0</v>
      </c>
      <c r="O907" s="0" t="n">
        <v>52.2609</v>
      </c>
      <c r="P907" s="0" t="n">
        <v>4.40326</v>
      </c>
      <c r="Q907" s="0" t="n">
        <v>0.00713</v>
      </c>
      <c r="R907" s="0" t="n">
        <v>0</v>
      </c>
      <c r="S907" s="0" t="n">
        <v>0</v>
      </c>
      <c r="T907" s="0" t="n">
        <v>1.989</v>
      </c>
      <c r="U907" s="0" t="n">
        <v>3.1038</v>
      </c>
      <c r="V907" s="2" t="n">
        <v>0.25542</v>
      </c>
      <c r="W907" s="2" t="n">
        <v>2305.4</v>
      </c>
      <c r="X907" s="2" t="n">
        <v>5.8885</v>
      </c>
      <c r="Y907" s="2" t="n">
        <v>0</v>
      </c>
    </row>
    <row r="908" customFormat="false" ht="12.75" hidden="false" customHeight="false" outlineLevel="0" collapsed="false">
      <c r="B908" s="0" t="n">
        <v>11.526</v>
      </c>
      <c r="C908" s="0" t="n">
        <v>11.425</v>
      </c>
      <c r="D908" s="0" t="n">
        <v>18.7591</v>
      </c>
      <c r="E908" s="0" t="n">
        <v>18.7566</v>
      </c>
      <c r="F908" s="0" t="n">
        <v>4.078602</v>
      </c>
      <c r="G908" s="0" t="n">
        <v>4.041435</v>
      </c>
      <c r="H908" s="0" t="n">
        <v>30.1083</v>
      </c>
      <c r="I908" s="0" t="n">
        <v>29.8047</v>
      </c>
      <c r="J908" s="0" t="n">
        <v>8.019</v>
      </c>
      <c r="K908" s="0" t="n">
        <v>7.75418</v>
      </c>
      <c r="L908" s="0" t="n">
        <v>99.52261</v>
      </c>
      <c r="M908" s="0" t="n">
        <v>4.041435</v>
      </c>
      <c r="N908" s="0" t="n">
        <v>0</v>
      </c>
      <c r="O908" s="0" t="n">
        <v>52.2609</v>
      </c>
      <c r="P908" s="0" t="n">
        <v>4.40326</v>
      </c>
      <c r="Q908" s="0" t="n">
        <v>0.00714</v>
      </c>
      <c r="R908" s="0" t="n">
        <v>0</v>
      </c>
      <c r="S908" s="0" t="n">
        <v>0</v>
      </c>
      <c r="T908" s="0" t="n">
        <v>1.9915</v>
      </c>
      <c r="U908" s="0" t="n">
        <v>3.1038</v>
      </c>
      <c r="V908" s="2" t="n">
        <v>0.25542</v>
      </c>
      <c r="W908" s="2" t="n">
        <v>2305.4</v>
      </c>
      <c r="X908" s="2" t="n">
        <v>5.8885</v>
      </c>
      <c r="Y908" s="2" t="n">
        <v>0</v>
      </c>
    </row>
    <row r="909" customFormat="false" ht="12.75" hidden="false" customHeight="false" outlineLevel="0" collapsed="false">
      <c r="B909" s="0" t="n">
        <v>11.526</v>
      </c>
      <c r="C909" s="0" t="n">
        <v>11.425</v>
      </c>
      <c r="D909" s="0" t="n">
        <v>18.7593</v>
      </c>
      <c r="E909" s="0" t="n">
        <v>18.7568</v>
      </c>
      <c r="F909" s="0" t="n">
        <v>4.078606</v>
      </c>
      <c r="G909" s="0" t="n">
        <v>4.04223</v>
      </c>
      <c r="H909" s="0" t="n">
        <v>30.1082</v>
      </c>
      <c r="I909" s="0" t="n">
        <v>29.811</v>
      </c>
      <c r="J909" s="0" t="n">
        <v>8.019</v>
      </c>
      <c r="K909" s="0" t="n">
        <v>7.74106</v>
      </c>
      <c r="L909" s="0" t="n">
        <v>99.35448</v>
      </c>
      <c r="M909" s="0" t="n">
        <v>4.04223</v>
      </c>
      <c r="N909" s="0" t="n">
        <v>0</v>
      </c>
      <c r="O909" s="0" t="n">
        <v>52.2609</v>
      </c>
      <c r="P909" s="0" t="n">
        <v>4.40326</v>
      </c>
      <c r="Q909" s="0" t="n">
        <v>0.00715</v>
      </c>
      <c r="R909" s="0" t="n">
        <v>0</v>
      </c>
      <c r="S909" s="0" t="n">
        <v>0</v>
      </c>
      <c r="T909" s="0" t="n">
        <v>1.989</v>
      </c>
      <c r="U909" s="0" t="n">
        <v>3.1038</v>
      </c>
      <c r="V909" s="2" t="n">
        <v>0.25542</v>
      </c>
      <c r="W909" s="2" t="n">
        <v>2305.4</v>
      </c>
      <c r="X909" s="2" t="n">
        <v>5.8885</v>
      </c>
      <c r="Y909" s="2" t="n">
        <v>0</v>
      </c>
    </row>
    <row r="910" customFormat="false" ht="12.75" hidden="false" customHeight="false" outlineLevel="0" collapsed="false">
      <c r="B910" s="0" t="n">
        <v>11.535</v>
      </c>
      <c r="C910" s="0" t="n">
        <v>11.434</v>
      </c>
      <c r="D910" s="0" t="n">
        <v>18.7589</v>
      </c>
      <c r="E910" s="0" t="n">
        <v>18.7565</v>
      </c>
      <c r="F910" s="0" t="n">
        <v>4.078613</v>
      </c>
      <c r="G910" s="0" t="n">
        <v>4.043057</v>
      </c>
      <c r="H910" s="0" t="n">
        <v>30.1086</v>
      </c>
      <c r="I910" s="0" t="n">
        <v>29.8181</v>
      </c>
      <c r="J910" s="0" t="n">
        <v>8.019</v>
      </c>
      <c r="K910" s="0" t="n">
        <v>7.74173</v>
      </c>
      <c r="L910" s="0" t="n">
        <v>99.36262</v>
      </c>
      <c r="M910" s="0" t="n">
        <v>4.043057</v>
      </c>
      <c r="N910" s="0" t="n">
        <v>0</v>
      </c>
      <c r="O910" s="0" t="n">
        <v>52.2609</v>
      </c>
      <c r="P910" s="0" t="n">
        <v>4.40326</v>
      </c>
      <c r="Q910" s="0" t="n">
        <v>0.00716</v>
      </c>
      <c r="R910" s="0" t="n">
        <v>0</v>
      </c>
      <c r="S910" s="0" t="n">
        <v>0</v>
      </c>
      <c r="T910" s="0" t="n">
        <v>1.989</v>
      </c>
      <c r="U910" s="0" t="n">
        <v>3.1038</v>
      </c>
      <c r="V910" s="2" t="n">
        <v>0.25542</v>
      </c>
      <c r="W910" s="2" t="n">
        <v>2305.4</v>
      </c>
      <c r="X910" s="2" t="n">
        <v>5.8885</v>
      </c>
      <c r="Y910" s="2" t="n">
        <v>0</v>
      </c>
    </row>
    <row r="911" customFormat="false" ht="12.75" hidden="false" customHeight="false" outlineLevel="0" collapsed="false">
      <c r="B911" s="0" t="n">
        <v>11.526</v>
      </c>
      <c r="C911" s="0" t="n">
        <v>11.425</v>
      </c>
      <c r="D911" s="0" t="n">
        <v>18.7591</v>
      </c>
      <c r="E911" s="0" t="n">
        <v>18.7566</v>
      </c>
      <c r="F911" s="0" t="n">
        <v>4.078636</v>
      </c>
      <c r="G911" s="0" t="n">
        <v>4.043617</v>
      </c>
      <c r="H911" s="0" t="n">
        <v>30.1086</v>
      </c>
      <c r="I911" s="0" t="n">
        <v>29.8226</v>
      </c>
      <c r="J911" s="0" t="n">
        <v>8.019</v>
      </c>
      <c r="K911" s="0" t="n">
        <v>7.74238</v>
      </c>
      <c r="L911" s="0" t="n">
        <v>99.37137</v>
      </c>
      <c r="M911" s="0" t="n">
        <v>4.043617</v>
      </c>
      <c r="N911" s="0" t="n">
        <v>0</v>
      </c>
      <c r="O911" s="0" t="n">
        <v>52.2609</v>
      </c>
      <c r="P911" s="0" t="n">
        <v>4.40326</v>
      </c>
      <c r="Q911" s="0" t="n">
        <v>0.00718</v>
      </c>
      <c r="R911" s="0" t="n">
        <v>0</v>
      </c>
      <c r="S911" s="0" t="n">
        <v>0</v>
      </c>
      <c r="T911" s="0" t="n">
        <v>1.989</v>
      </c>
      <c r="U911" s="0" t="n">
        <v>3.1038</v>
      </c>
      <c r="V911" s="2" t="n">
        <v>0.25562</v>
      </c>
      <c r="W911" s="2" t="n">
        <v>2303.6</v>
      </c>
      <c r="X911" s="2" t="n">
        <v>5.8885</v>
      </c>
      <c r="Y911" s="2" t="n">
        <v>0</v>
      </c>
    </row>
    <row r="912" customFormat="false" ht="12.75" hidden="false" customHeight="false" outlineLevel="0" collapsed="false">
      <c r="B912" s="0" t="n">
        <v>11.535</v>
      </c>
      <c r="C912" s="0" t="n">
        <v>11.434</v>
      </c>
      <c r="D912" s="0" t="n">
        <v>18.7589</v>
      </c>
      <c r="E912" s="0" t="n">
        <v>18.7565</v>
      </c>
      <c r="F912" s="0" t="n">
        <v>4.078598</v>
      </c>
      <c r="G912" s="0" t="n">
        <v>4.044044</v>
      </c>
      <c r="H912" s="0" t="n">
        <v>30.1084</v>
      </c>
      <c r="I912" s="0" t="n">
        <v>29.8262</v>
      </c>
      <c r="J912" s="0" t="n">
        <v>8.019</v>
      </c>
      <c r="K912" s="0" t="n">
        <v>7.75832</v>
      </c>
      <c r="L912" s="0" t="n">
        <v>99.57548</v>
      </c>
      <c r="M912" s="0" t="n">
        <v>4.044044</v>
      </c>
      <c r="N912" s="0" t="n">
        <v>0</v>
      </c>
      <c r="O912" s="0" t="n">
        <v>52.2609</v>
      </c>
      <c r="P912" s="0" t="n">
        <v>4.40326</v>
      </c>
      <c r="Q912" s="0" t="n">
        <v>0.00719</v>
      </c>
      <c r="R912" s="0" t="n">
        <v>0</v>
      </c>
      <c r="S912" s="0" t="n">
        <v>0</v>
      </c>
      <c r="T912" s="0" t="n">
        <v>1.9915</v>
      </c>
      <c r="U912" s="0" t="n">
        <v>3.1038</v>
      </c>
      <c r="V912" s="2" t="n">
        <v>0.25542</v>
      </c>
      <c r="W912" s="2" t="n">
        <v>2305.4</v>
      </c>
      <c r="X912" s="2" t="n">
        <v>5.8885</v>
      </c>
      <c r="Y912" s="2" t="n">
        <v>0</v>
      </c>
    </row>
    <row r="913" customFormat="false" ht="12.75" hidden="false" customHeight="false" outlineLevel="0" collapsed="false">
      <c r="B913" s="0" t="n">
        <v>11.526</v>
      </c>
      <c r="C913" s="0" t="n">
        <v>11.425</v>
      </c>
      <c r="D913" s="0" t="n">
        <v>18.7593</v>
      </c>
      <c r="E913" s="0" t="n">
        <v>18.7566</v>
      </c>
      <c r="F913" s="0" t="n">
        <v>4.078606</v>
      </c>
      <c r="G913" s="0" t="n">
        <v>4.044432</v>
      </c>
      <c r="H913" s="0" t="n">
        <v>30.1082</v>
      </c>
      <c r="I913" s="0" t="n">
        <v>29.8293</v>
      </c>
      <c r="J913" s="0" t="n">
        <v>8.019</v>
      </c>
      <c r="K913" s="0" t="n">
        <v>7.76003</v>
      </c>
      <c r="L913" s="0" t="n">
        <v>99.59802</v>
      </c>
      <c r="M913" s="0" t="n">
        <v>4.044432</v>
      </c>
      <c r="N913" s="0" t="n">
        <v>0</v>
      </c>
      <c r="O913" s="0" t="n">
        <v>52.2609</v>
      </c>
      <c r="P913" s="0" t="n">
        <v>4.40326</v>
      </c>
      <c r="Q913" s="0" t="n">
        <v>0.0072</v>
      </c>
      <c r="R913" s="0" t="n">
        <v>0</v>
      </c>
      <c r="S913" s="0" t="n">
        <v>0</v>
      </c>
      <c r="T913" s="0" t="n">
        <v>1.9915</v>
      </c>
      <c r="U913" s="0" t="n">
        <v>3.1038</v>
      </c>
      <c r="V913" s="2" t="n">
        <v>0.25542</v>
      </c>
      <c r="W913" s="2" t="n">
        <v>2305.4</v>
      </c>
      <c r="X913" s="2" t="n">
        <v>5.8885</v>
      </c>
      <c r="Y913" s="2" t="n">
        <v>0</v>
      </c>
    </row>
    <row r="914" customFormat="false" ht="12.75" hidden="false" customHeight="false" outlineLevel="0" collapsed="false">
      <c r="B914" s="0" t="n">
        <v>11.528</v>
      </c>
      <c r="C914" s="0" t="n">
        <v>11.426</v>
      </c>
      <c r="D914" s="0" t="n">
        <v>18.7589</v>
      </c>
      <c r="E914" s="0" t="n">
        <v>18.7568</v>
      </c>
      <c r="F914" s="0" t="n">
        <v>4.078595</v>
      </c>
      <c r="G914" s="0" t="n">
        <v>4.044852</v>
      </c>
      <c r="H914" s="0" t="n">
        <v>30.1084</v>
      </c>
      <c r="I914" s="0" t="n">
        <v>29.8326</v>
      </c>
      <c r="J914" s="0" t="n">
        <v>8.019</v>
      </c>
      <c r="K914" s="0" t="n">
        <v>7.75454</v>
      </c>
      <c r="L914" s="0" t="n">
        <v>99.52693</v>
      </c>
      <c r="M914" s="0" t="n">
        <v>4.044852</v>
      </c>
      <c r="N914" s="0" t="n">
        <v>0</v>
      </c>
      <c r="O914" s="0" t="n">
        <v>52.2609</v>
      </c>
      <c r="P914" s="0" t="n">
        <v>4.40326</v>
      </c>
      <c r="Q914" s="0" t="n">
        <v>0.00721</v>
      </c>
      <c r="R914" s="0" t="n">
        <v>0</v>
      </c>
      <c r="S914" s="0" t="n">
        <v>0</v>
      </c>
      <c r="T914" s="0" t="n">
        <v>1.9902</v>
      </c>
      <c r="U914" s="0" t="n">
        <v>3.1038</v>
      </c>
      <c r="V914" s="2" t="n">
        <v>0.25542</v>
      </c>
      <c r="W914" s="2" t="n">
        <v>2305.4</v>
      </c>
      <c r="X914" s="2" t="n">
        <v>5.8885</v>
      </c>
      <c r="Y914" s="2" t="n">
        <v>0</v>
      </c>
    </row>
    <row r="915" customFormat="false" ht="12.75" hidden="false" customHeight="false" outlineLevel="0" collapsed="false">
      <c r="B915" s="0" t="n">
        <v>11.516</v>
      </c>
      <c r="C915" s="0" t="n">
        <v>11.415</v>
      </c>
      <c r="D915" s="0" t="n">
        <v>18.7593</v>
      </c>
      <c r="E915" s="0" t="n">
        <v>18.7567</v>
      </c>
      <c r="F915" s="0" t="n">
        <v>4.078583</v>
      </c>
      <c r="G915" s="0" t="n">
        <v>4.04538</v>
      </c>
      <c r="H915" s="0" t="n">
        <v>30.1081</v>
      </c>
      <c r="I915" s="0" t="n">
        <v>29.837</v>
      </c>
      <c r="J915" s="0" t="n">
        <v>8.024</v>
      </c>
      <c r="K915" s="0" t="n">
        <v>7.75583</v>
      </c>
      <c r="L915" s="0" t="n">
        <v>99.54398</v>
      </c>
      <c r="M915" s="0" t="n">
        <v>4.04538</v>
      </c>
      <c r="N915" s="0" t="n">
        <v>0</v>
      </c>
      <c r="O915" s="0" t="n">
        <v>52.2609</v>
      </c>
      <c r="P915" s="0" t="n">
        <v>4.40326</v>
      </c>
      <c r="Q915" s="0" t="n">
        <v>0.00722</v>
      </c>
      <c r="R915" s="0" t="n">
        <v>0</v>
      </c>
      <c r="S915" s="0" t="n">
        <v>0</v>
      </c>
      <c r="T915" s="0" t="n">
        <v>1.9902</v>
      </c>
      <c r="U915" s="0" t="n">
        <v>3.105</v>
      </c>
      <c r="V915" s="2" t="n">
        <v>0.25462</v>
      </c>
      <c r="W915" s="2" t="n">
        <v>2305.4</v>
      </c>
      <c r="X915" s="2" t="n">
        <v>5.87</v>
      </c>
      <c r="Y915" s="2" t="n">
        <v>0</v>
      </c>
    </row>
    <row r="916" customFormat="false" ht="12.75" hidden="false" customHeight="false" outlineLevel="0" collapsed="false">
      <c r="B916" s="0" t="n">
        <v>11.516</v>
      </c>
      <c r="C916" s="0" t="n">
        <v>11.415</v>
      </c>
      <c r="D916" s="0" t="n">
        <v>18.7589</v>
      </c>
      <c r="E916" s="0" t="n">
        <v>18.7565</v>
      </c>
      <c r="F916" s="0" t="n">
        <v>4.078561</v>
      </c>
      <c r="G916" s="0" t="n">
        <v>4.046157</v>
      </c>
      <c r="H916" s="0" t="n">
        <v>30.1081</v>
      </c>
      <c r="I916" s="0" t="n">
        <v>29.8436</v>
      </c>
      <c r="J916" s="0" t="n">
        <v>8.024</v>
      </c>
      <c r="K916" s="0" t="n">
        <v>7.74943</v>
      </c>
      <c r="L916" s="0" t="n">
        <v>99.46118</v>
      </c>
      <c r="M916" s="0" t="n">
        <v>4.046157</v>
      </c>
      <c r="N916" s="0" t="n">
        <v>0</v>
      </c>
      <c r="O916" s="0" t="n">
        <v>52.2609</v>
      </c>
      <c r="P916" s="0" t="n">
        <v>4.40326</v>
      </c>
      <c r="Q916" s="0" t="n">
        <v>0.00723</v>
      </c>
      <c r="R916" s="0" t="n">
        <v>0</v>
      </c>
      <c r="S916" s="0" t="n">
        <v>0</v>
      </c>
      <c r="T916" s="0" t="n">
        <v>1.989</v>
      </c>
      <c r="U916" s="0" t="n">
        <v>3.105</v>
      </c>
      <c r="V916" s="2" t="n">
        <v>0.25462</v>
      </c>
      <c r="W916" s="2" t="n">
        <v>2305.4</v>
      </c>
      <c r="X916" s="2" t="n">
        <v>5.87</v>
      </c>
      <c r="Y916" s="2" t="n">
        <v>0</v>
      </c>
    </row>
    <row r="917" customFormat="false" ht="12.75" hidden="false" customHeight="false" outlineLevel="0" collapsed="false">
      <c r="B917" s="0" t="n">
        <v>11.516</v>
      </c>
      <c r="C917" s="0" t="n">
        <v>11.415</v>
      </c>
      <c r="D917" s="0" t="n">
        <v>18.7591</v>
      </c>
      <c r="E917" s="0" t="n">
        <v>18.7566</v>
      </c>
      <c r="F917" s="0" t="n">
        <v>4.078531</v>
      </c>
      <c r="G917" s="0" t="n">
        <v>4.046793</v>
      </c>
      <c r="H917" s="0" t="n">
        <v>30.1078</v>
      </c>
      <c r="I917" s="0" t="n">
        <v>29.8487</v>
      </c>
      <c r="J917" s="0" t="n">
        <v>8.019</v>
      </c>
      <c r="K917" s="0" t="n">
        <v>7.75666</v>
      </c>
      <c r="L917" s="0" t="n">
        <v>99.55411</v>
      </c>
      <c r="M917" s="0" t="n">
        <v>4.046793</v>
      </c>
      <c r="N917" s="0" t="n">
        <v>0</v>
      </c>
      <c r="O917" s="0" t="n">
        <v>52.2609</v>
      </c>
      <c r="P917" s="0" t="n">
        <v>4.40326</v>
      </c>
      <c r="Q917" s="0" t="n">
        <v>0.00725</v>
      </c>
      <c r="R917" s="0" t="n">
        <v>0</v>
      </c>
      <c r="S917" s="0" t="n">
        <v>0</v>
      </c>
      <c r="T917" s="0" t="n">
        <v>1.9902</v>
      </c>
      <c r="U917" s="0" t="n">
        <v>3.1038</v>
      </c>
      <c r="V917" s="2" t="n">
        <v>0.25482</v>
      </c>
      <c r="W917" s="2" t="n">
        <v>2303.6</v>
      </c>
      <c r="X917" s="2" t="n">
        <v>5.87</v>
      </c>
      <c r="Y917" s="2" t="n">
        <v>0</v>
      </c>
    </row>
    <row r="918" customFormat="false" ht="12.75" hidden="false" customHeight="false" outlineLevel="0" collapsed="false">
      <c r="B918" s="0" t="n">
        <v>11.507</v>
      </c>
      <c r="C918" s="0" t="n">
        <v>11.406</v>
      </c>
      <c r="D918" s="0" t="n">
        <v>18.7593</v>
      </c>
      <c r="E918" s="0" t="n">
        <v>18.7565</v>
      </c>
      <c r="F918" s="0" t="n">
        <v>4.078542</v>
      </c>
      <c r="G918" s="0" t="n">
        <v>4.0475</v>
      </c>
      <c r="H918" s="0" t="n">
        <v>30.1077</v>
      </c>
      <c r="I918" s="0" t="n">
        <v>29.8546</v>
      </c>
      <c r="J918" s="0" t="n">
        <v>8.019</v>
      </c>
      <c r="K918" s="0" t="n">
        <v>7.75754</v>
      </c>
      <c r="L918" s="0" t="n">
        <v>99.56571</v>
      </c>
      <c r="M918" s="0" t="n">
        <v>4.0475</v>
      </c>
      <c r="N918" s="0" t="n">
        <v>0</v>
      </c>
      <c r="O918" s="0" t="n">
        <v>52.2609</v>
      </c>
      <c r="P918" s="0" t="n">
        <v>4.40326</v>
      </c>
      <c r="Q918" s="0" t="n">
        <v>0.00726</v>
      </c>
      <c r="R918" s="0" t="n">
        <v>0</v>
      </c>
      <c r="S918" s="0" t="n">
        <v>0</v>
      </c>
      <c r="T918" s="0" t="n">
        <v>1.9902</v>
      </c>
      <c r="U918" s="0" t="n">
        <v>3.1038</v>
      </c>
      <c r="V918" s="2" t="n">
        <v>0.25482</v>
      </c>
      <c r="W918" s="2" t="n">
        <v>2303.6</v>
      </c>
      <c r="X918" s="2" t="n">
        <v>5.87</v>
      </c>
      <c r="Y918" s="2" t="n">
        <v>0</v>
      </c>
    </row>
    <row r="919" customFormat="false" ht="12.75" hidden="false" customHeight="false" outlineLevel="0" collapsed="false">
      <c r="B919" s="0" t="n">
        <v>11.516</v>
      </c>
      <c r="C919" s="0" t="n">
        <v>11.415</v>
      </c>
      <c r="D919" s="0" t="n">
        <v>17.1398</v>
      </c>
      <c r="E919" s="0" t="n">
        <v>18.7565</v>
      </c>
      <c r="F919" s="0" t="n">
        <v>4.078571</v>
      </c>
      <c r="G919" s="0" t="n">
        <v>4.047958</v>
      </c>
      <c r="H919" s="0" t="n">
        <v>31.3245</v>
      </c>
      <c r="I919" s="0" t="n">
        <v>29.8583</v>
      </c>
      <c r="J919" s="0" t="n">
        <v>8.025</v>
      </c>
      <c r="K919" s="0" t="n">
        <v>7.93529</v>
      </c>
      <c r="L919" s="0" t="n">
        <v>99.46662</v>
      </c>
      <c r="M919" s="0" t="n">
        <v>4.047958</v>
      </c>
      <c r="N919" s="0" t="n">
        <v>0</v>
      </c>
      <c r="O919" s="0" t="n">
        <v>52.2609</v>
      </c>
      <c r="P919" s="0" t="n">
        <v>4.40326</v>
      </c>
      <c r="Q919" s="0" t="n">
        <v>0.00727</v>
      </c>
      <c r="R919" s="0" t="n">
        <v>0</v>
      </c>
      <c r="S919" s="0" t="n">
        <v>0</v>
      </c>
      <c r="T919" s="0" t="n">
        <v>1.9902</v>
      </c>
      <c r="U919" s="0" t="n">
        <v>3.1038</v>
      </c>
      <c r="V919" s="2" t="n">
        <v>0.25462</v>
      </c>
      <c r="W919" s="2" t="n">
        <v>2305.4</v>
      </c>
      <c r="X919" s="2" t="n">
        <v>5.87</v>
      </c>
      <c r="Y919" s="2" t="n">
        <v>0</v>
      </c>
    </row>
    <row r="920" customFormat="false" ht="12.75" hidden="false" customHeight="false" outlineLevel="0" collapsed="false">
      <c r="B920" s="0" t="n">
        <v>11.498</v>
      </c>
      <c r="C920" s="0" t="n">
        <v>11.397</v>
      </c>
      <c r="D920" s="0" t="n">
        <v>18.7594</v>
      </c>
      <c r="E920" s="0" t="n">
        <v>18.7565</v>
      </c>
      <c r="F920" s="0" t="n">
        <v>4.078598</v>
      </c>
      <c r="G920" s="0" t="n">
        <v>4.048455</v>
      </c>
      <c r="H920" s="0" t="n">
        <v>30.1081</v>
      </c>
      <c r="I920" s="0" t="n">
        <v>29.8624</v>
      </c>
      <c r="J920" s="0" t="n">
        <v>8.019</v>
      </c>
      <c r="K920" s="0" t="n">
        <v>7.75206</v>
      </c>
      <c r="L920" s="0" t="n">
        <v>99.49584</v>
      </c>
      <c r="M920" s="0" t="n">
        <v>4.048455</v>
      </c>
      <c r="N920" s="0" t="n">
        <v>0</v>
      </c>
      <c r="O920" s="0" t="n">
        <v>52.2609</v>
      </c>
      <c r="P920" s="0" t="n">
        <v>4.40326</v>
      </c>
      <c r="Q920" s="0" t="n">
        <v>0.00728</v>
      </c>
      <c r="R920" s="0" t="n">
        <v>0</v>
      </c>
      <c r="S920" s="0" t="n">
        <v>0</v>
      </c>
      <c r="T920" s="0" t="n">
        <v>1.989</v>
      </c>
      <c r="U920" s="0" t="n">
        <v>3.1038</v>
      </c>
      <c r="V920" s="2" t="n">
        <v>0.25482</v>
      </c>
      <c r="W920" s="2" t="n">
        <v>2303.6</v>
      </c>
      <c r="X920" s="2" t="n">
        <v>5.87</v>
      </c>
      <c r="Y920" s="2" t="n">
        <v>0</v>
      </c>
    </row>
    <row r="921" customFormat="false" ht="12.75" hidden="false" customHeight="false" outlineLevel="0" collapsed="false">
      <c r="B921" s="0" t="n">
        <v>11.471</v>
      </c>
      <c r="C921" s="0" t="n">
        <v>11.37</v>
      </c>
      <c r="D921" s="0" t="n">
        <v>19.0253</v>
      </c>
      <c r="E921" s="0" t="n">
        <v>18.7565</v>
      </c>
      <c r="F921" s="0" t="n">
        <v>4.078591</v>
      </c>
      <c r="G921" s="0" t="n">
        <v>4.048945</v>
      </c>
      <c r="H921" s="0" t="n">
        <v>29.9157</v>
      </c>
      <c r="I921" s="0" t="n">
        <v>29.8665</v>
      </c>
      <c r="J921" s="0" t="n">
        <v>8.019</v>
      </c>
      <c r="K921" s="0" t="n">
        <v>7.73829</v>
      </c>
      <c r="L921" s="0" t="n">
        <v>99.70392</v>
      </c>
      <c r="M921" s="0" t="n">
        <v>4.048945</v>
      </c>
      <c r="N921" s="0" t="n">
        <v>0</v>
      </c>
      <c r="O921" s="0" t="n">
        <v>52.2609</v>
      </c>
      <c r="P921" s="0" t="n">
        <v>4.40326</v>
      </c>
      <c r="Q921" s="0" t="n">
        <v>0.00729</v>
      </c>
      <c r="R921" s="0" t="n">
        <v>0</v>
      </c>
      <c r="S921" s="0" t="n">
        <v>0</v>
      </c>
      <c r="T921" s="0" t="n">
        <v>1.9915</v>
      </c>
      <c r="U921" s="0" t="n">
        <v>3.1038</v>
      </c>
      <c r="V921" s="2" t="n">
        <v>0.25562</v>
      </c>
      <c r="W921" s="2" t="n">
        <v>2303.6</v>
      </c>
      <c r="X921" s="2" t="n">
        <v>5.8885</v>
      </c>
      <c r="Y921" s="2" t="n">
        <v>0</v>
      </c>
    </row>
    <row r="922" customFormat="false" ht="12.75" hidden="false" customHeight="false" outlineLevel="0" collapsed="false">
      <c r="B922" s="0" t="n">
        <v>11.422</v>
      </c>
      <c r="C922" s="0" t="n">
        <v>11.321</v>
      </c>
      <c r="D922" s="0" t="n">
        <v>18.7594</v>
      </c>
      <c r="E922" s="0" t="n">
        <v>18.7563</v>
      </c>
      <c r="F922" s="0" t="n">
        <v>4.078561</v>
      </c>
      <c r="G922" s="0" t="n">
        <v>4.049333</v>
      </c>
      <c r="H922" s="0" t="n">
        <v>30.1078</v>
      </c>
      <c r="I922" s="0" t="n">
        <v>29.8698</v>
      </c>
      <c r="J922" s="0" t="n">
        <v>8.019</v>
      </c>
      <c r="K922" s="0" t="n">
        <v>7.76809</v>
      </c>
      <c r="L922" s="0" t="n">
        <v>99.70152</v>
      </c>
      <c r="M922" s="0" t="n">
        <v>4.049333</v>
      </c>
      <c r="N922" s="0" t="n">
        <v>0</v>
      </c>
      <c r="O922" s="0" t="n">
        <v>52.2609</v>
      </c>
      <c r="P922" s="0" t="n">
        <v>4.40326</v>
      </c>
      <c r="Q922" s="0" t="n">
        <v>0.0073</v>
      </c>
      <c r="R922" s="0" t="n">
        <v>0</v>
      </c>
      <c r="S922" s="0" t="n">
        <v>0</v>
      </c>
      <c r="T922" s="0" t="n">
        <v>1.9915</v>
      </c>
      <c r="U922" s="0" t="n">
        <v>3.1038</v>
      </c>
      <c r="V922" s="2" t="n">
        <v>0.25542</v>
      </c>
      <c r="W922" s="2" t="n">
        <v>2305.4</v>
      </c>
      <c r="X922" s="2" t="n">
        <v>5.8885</v>
      </c>
      <c r="Y922" s="2" t="n">
        <v>0</v>
      </c>
    </row>
    <row r="923" customFormat="false" ht="12.75" hidden="false" customHeight="false" outlineLevel="0" collapsed="false">
      <c r="B923" s="0" t="n">
        <v>11.412</v>
      </c>
      <c r="C923" s="0" t="n">
        <v>11.311</v>
      </c>
      <c r="D923" s="0" t="n">
        <v>18.7593</v>
      </c>
      <c r="E923" s="0" t="n">
        <v>18.7565</v>
      </c>
      <c r="F923" s="0" t="n">
        <v>4.078576</v>
      </c>
      <c r="G923" s="0" t="n">
        <v>4.04969</v>
      </c>
      <c r="H923" s="0" t="n">
        <v>30.108</v>
      </c>
      <c r="I923" s="0" t="n">
        <v>29.8726</v>
      </c>
      <c r="J923" s="0" t="n">
        <v>8.019</v>
      </c>
      <c r="K923" s="0" t="n">
        <v>7.76905</v>
      </c>
      <c r="L923" s="0" t="n">
        <v>99.7136</v>
      </c>
      <c r="M923" s="0" t="n">
        <v>4.04969</v>
      </c>
      <c r="N923" s="0" t="n">
        <v>0</v>
      </c>
      <c r="O923" s="0" t="n">
        <v>52.2609</v>
      </c>
      <c r="P923" s="0" t="n">
        <v>4.40326</v>
      </c>
      <c r="Q923" s="0" t="n">
        <v>0.00731</v>
      </c>
      <c r="R923" s="0" t="n">
        <v>0</v>
      </c>
      <c r="S923" s="0" t="n">
        <v>0</v>
      </c>
      <c r="T923" s="0" t="n">
        <v>1.9915</v>
      </c>
      <c r="U923" s="0" t="n">
        <v>3.1038</v>
      </c>
      <c r="V923" s="2" t="n">
        <v>0.25623</v>
      </c>
      <c r="W923" s="2" t="n">
        <v>2305.4</v>
      </c>
      <c r="X923" s="2" t="n">
        <v>5.907</v>
      </c>
      <c r="Y923" s="2" t="n">
        <v>0</v>
      </c>
    </row>
    <row r="924" customFormat="false" ht="12.75" hidden="false" customHeight="false" outlineLevel="0" collapsed="false">
      <c r="B924" s="0" t="n">
        <v>11.364</v>
      </c>
      <c r="C924" s="0" t="n">
        <v>11.264</v>
      </c>
      <c r="D924" s="0" t="n">
        <v>18.7591</v>
      </c>
      <c r="E924" s="0" t="n">
        <v>18.7565</v>
      </c>
      <c r="F924" s="0" t="n">
        <v>4.078539</v>
      </c>
      <c r="G924" s="0" t="n">
        <v>4.04997</v>
      </c>
      <c r="H924" s="0" t="n">
        <v>30.1079</v>
      </c>
      <c r="I924" s="0" t="n">
        <v>29.8749</v>
      </c>
      <c r="J924" s="0" t="n">
        <v>8.019</v>
      </c>
      <c r="K924" s="0" t="n">
        <v>7.76315</v>
      </c>
      <c r="L924" s="0" t="n">
        <v>99.63751</v>
      </c>
      <c r="M924" s="0" t="n">
        <v>4.04997</v>
      </c>
      <c r="N924" s="0" t="n">
        <v>0</v>
      </c>
      <c r="O924" s="0" t="n">
        <v>52.26072</v>
      </c>
      <c r="P924" s="0" t="n">
        <v>4.40306</v>
      </c>
      <c r="Q924" s="0" t="n">
        <v>0.00733</v>
      </c>
      <c r="R924" s="0" t="n">
        <v>0</v>
      </c>
      <c r="S924" s="0" t="n">
        <v>0</v>
      </c>
      <c r="T924" s="0" t="n">
        <v>1.9902</v>
      </c>
      <c r="U924" s="0" t="n">
        <v>3.1038</v>
      </c>
      <c r="V924" s="2" t="n">
        <v>0.25703</v>
      </c>
      <c r="W924" s="2" t="n">
        <v>2305.4</v>
      </c>
      <c r="X924" s="2" t="n">
        <v>5.9256</v>
      </c>
      <c r="Y924" s="2" t="n">
        <v>0</v>
      </c>
    </row>
    <row r="925" customFormat="false" ht="12.75" hidden="false" customHeight="false" outlineLevel="0" collapsed="false">
      <c r="B925" s="0" t="n">
        <v>11.383</v>
      </c>
      <c r="C925" s="0" t="n">
        <v>11.283</v>
      </c>
      <c r="D925" s="0" t="n">
        <v>18.7593</v>
      </c>
      <c r="E925" s="0" t="n">
        <v>18.7563</v>
      </c>
      <c r="F925" s="0" t="n">
        <v>4.078542</v>
      </c>
      <c r="G925" s="0" t="n">
        <v>4.050148</v>
      </c>
      <c r="H925" s="0" t="n">
        <v>30.1078</v>
      </c>
      <c r="I925" s="0" t="n">
        <v>29.8765</v>
      </c>
      <c r="J925" s="0" t="n">
        <v>8.019</v>
      </c>
      <c r="K925" s="0" t="n">
        <v>7.77145</v>
      </c>
      <c r="L925" s="0" t="n">
        <v>99.74419</v>
      </c>
      <c r="M925" s="0" t="n">
        <v>4.050148</v>
      </c>
      <c r="N925" s="0" t="n">
        <v>0</v>
      </c>
      <c r="O925" s="0" t="n">
        <v>52.26072</v>
      </c>
      <c r="P925" s="0" t="n">
        <v>4.40306</v>
      </c>
      <c r="Q925" s="0" t="n">
        <v>0.00734</v>
      </c>
      <c r="R925" s="0" t="n">
        <v>0</v>
      </c>
      <c r="S925" s="0" t="n">
        <v>0</v>
      </c>
      <c r="T925" s="0" t="n">
        <v>1.9915</v>
      </c>
      <c r="U925" s="0" t="n">
        <v>3.1038</v>
      </c>
      <c r="V925" s="2" t="n">
        <v>0.25703</v>
      </c>
      <c r="W925" s="2" t="n">
        <v>2305.4</v>
      </c>
      <c r="X925" s="2" t="n">
        <v>5.9256</v>
      </c>
      <c r="Y925" s="2" t="n">
        <v>0</v>
      </c>
    </row>
    <row r="926" customFormat="false" ht="12.75" hidden="false" customHeight="false" outlineLevel="0" collapsed="false">
      <c r="B926" s="0" t="n">
        <v>11.364</v>
      </c>
      <c r="C926" s="0" t="n">
        <v>11.264</v>
      </c>
      <c r="D926" s="0" t="n">
        <v>18.7591</v>
      </c>
      <c r="E926" s="0" t="n">
        <v>18.7568</v>
      </c>
      <c r="F926" s="0" t="n">
        <v>4.07855</v>
      </c>
      <c r="G926" s="0" t="n">
        <v>4.050187</v>
      </c>
      <c r="H926" s="0" t="n">
        <v>30.108</v>
      </c>
      <c r="I926" s="0" t="n">
        <v>29.8765</v>
      </c>
      <c r="J926" s="0" t="n">
        <v>8.019</v>
      </c>
      <c r="K926" s="0" t="n">
        <v>7.76507</v>
      </c>
      <c r="L926" s="0" t="n">
        <v>99.66221</v>
      </c>
      <c r="M926" s="0" t="n">
        <v>4.050187</v>
      </c>
      <c r="N926" s="0" t="n">
        <v>0</v>
      </c>
      <c r="O926" s="0" t="n">
        <v>52.26072</v>
      </c>
      <c r="P926" s="0" t="n">
        <v>4.40306</v>
      </c>
      <c r="Q926" s="0" t="n">
        <v>0.00735</v>
      </c>
      <c r="R926" s="0" t="n">
        <v>0</v>
      </c>
      <c r="S926" s="0" t="n">
        <v>0</v>
      </c>
      <c r="T926" s="0" t="n">
        <v>1.9902</v>
      </c>
      <c r="U926" s="0" t="n">
        <v>3.1038</v>
      </c>
      <c r="V926" s="2" t="n">
        <v>0.25865</v>
      </c>
      <c r="W926" s="2" t="n">
        <v>2305.4</v>
      </c>
      <c r="X926" s="2" t="n">
        <v>5.9629</v>
      </c>
      <c r="Y926" s="2" t="n">
        <v>0</v>
      </c>
    </row>
    <row r="927" customFormat="false" ht="12.75" hidden="false" customHeight="false" outlineLevel="0" collapsed="false">
      <c r="B927" s="0" t="n">
        <v>11.355</v>
      </c>
      <c r="C927" s="0" t="n">
        <v>11.255</v>
      </c>
      <c r="D927" s="0" t="n">
        <v>18.7593</v>
      </c>
      <c r="E927" s="0" t="n">
        <v>18.7565</v>
      </c>
      <c r="F927" s="0" t="n">
        <v>4.078576</v>
      </c>
      <c r="G927" s="0" t="n">
        <v>4.050257</v>
      </c>
      <c r="H927" s="0" t="n">
        <v>30.1081</v>
      </c>
      <c r="I927" s="0" t="n">
        <v>29.8773</v>
      </c>
      <c r="J927" s="0" t="n">
        <v>8.024</v>
      </c>
      <c r="K927" s="0" t="n">
        <v>7.76601</v>
      </c>
      <c r="L927" s="0" t="n">
        <v>99.67459</v>
      </c>
      <c r="M927" s="0" t="n">
        <v>4.050257</v>
      </c>
      <c r="N927" s="0" t="n">
        <v>0</v>
      </c>
      <c r="O927" s="0" t="n">
        <v>52.26072</v>
      </c>
      <c r="P927" s="0" t="n">
        <v>4.40306</v>
      </c>
      <c r="Q927" s="0" t="n">
        <v>0.00736</v>
      </c>
      <c r="R927" s="0" t="n">
        <v>0</v>
      </c>
      <c r="S927" s="0" t="n">
        <v>0</v>
      </c>
      <c r="T927" s="0" t="n">
        <v>1.9902</v>
      </c>
      <c r="U927" s="0" t="n">
        <v>3.105</v>
      </c>
      <c r="V927" s="2" t="n">
        <v>0.26048</v>
      </c>
      <c r="W927" s="2" t="n">
        <v>2303.6</v>
      </c>
      <c r="X927" s="2" t="n">
        <v>6.0005</v>
      </c>
      <c r="Y927" s="2" t="n">
        <v>0</v>
      </c>
    </row>
    <row r="928" customFormat="false" ht="12.75" hidden="false" customHeight="false" outlineLevel="0" collapsed="false">
      <c r="B928" s="0" t="n">
        <v>11.337</v>
      </c>
      <c r="C928" s="0" t="n">
        <v>11.237</v>
      </c>
      <c r="D928" s="0" t="n">
        <v>18.7593</v>
      </c>
      <c r="E928" s="0" t="n">
        <v>18.7568</v>
      </c>
      <c r="F928" s="0" t="n">
        <v>4.078583</v>
      </c>
      <c r="G928" s="0" t="n">
        <v>4.050257</v>
      </c>
      <c r="H928" s="0" t="n">
        <v>30.1081</v>
      </c>
      <c r="I928" s="0" t="n">
        <v>29.877</v>
      </c>
      <c r="J928" s="0" t="n">
        <v>8.019</v>
      </c>
      <c r="K928" s="0" t="n">
        <v>7.77379</v>
      </c>
      <c r="L928" s="0" t="n">
        <v>99.77455</v>
      </c>
      <c r="M928" s="0" t="n">
        <v>4.050257</v>
      </c>
      <c r="N928" s="0" t="n">
        <v>0</v>
      </c>
      <c r="O928" s="0" t="n">
        <v>52.26072</v>
      </c>
      <c r="P928" s="0" t="n">
        <v>4.40306</v>
      </c>
      <c r="Q928" s="0" t="n">
        <v>0.00737</v>
      </c>
      <c r="R928" s="0" t="n">
        <v>0</v>
      </c>
      <c r="S928" s="0" t="n">
        <v>0</v>
      </c>
      <c r="T928" s="0" t="n">
        <v>1.9915</v>
      </c>
      <c r="U928" s="0" t="n">
        <v>3.1038</v>
      </c>
      <c r="V928" s="2" t="n">
        <v>0.26192</v>
      </c>
      <c r="W928" s="2" t="n">
        <v>2305.4</v>
      </c>
      <c r="X928" s="2" t="n">
        <v>6.0382</v>
      </c>
      <c r="Y928" s="2" t="n">
        <v>0</v>
      </c>
    </row>
    <row r="929" customFormat="false" ht="12.75" hidden="false" customHeight="false" outlineLevel="0" collapsed="false">
      <c r="B929" s="0" t="n">
        <v>11.327</v>
      </c>
      <c r="C929" s="0" t="n">
        <v>11.227</v>
      </c>
      <c r="D929" s="0" t="n">
        <v>18.7593</v>
      </c>
      <c r="E929" s="0" t="n">
        <v>18.7568</v>
      </c>
      <c r="F929" s="0" t="n">
        <v>4.078606</v>
      </c>
      <c r="G929" s="0" t="n">
        <v>4.050218</v>
      </c>
      <c r="H929" s="0" t="n">
        <v>30.1083</v>
      </c>
      <c r="I929" s="0" t="n">
        <v>29.8767</v>
      </c>
      <c r="J929" s="0" t="n">
        <v>8.019</v>
      </c>
      <c r="K929" s="0" t="n">
        <v>7.76792</v>
      </c>
      <c r="L929" s="0" t="n">
        <v>99.6992</v>
      </c>
      <c r="M929" s="0" t="n">
        <v>4.050218</v>
      </c>
      <c r="N929" s="0" t="n">
        <v>0</v>
      </c>
      <c r="O929" s="0" t="n">
        <v>52.26072</v>
      </c>
      <c r="P929" s="0" t="n">
        <v>4.40306</v>
      </c>
      <c r="Q929" s="0" t="n">
        <v>0.00738</v>
      </c>
      <c r="R929" s="0" t="n">
        <v>0</v>
      </c>
      <c r="S929" s="0" t="n">
        <v>0</v>
      </c>
      <c r="T929" s="0" t="n">
        <v>1.9902</v>
      </c>
      <c r="U929" s="0" t="n">
        <v>3.1038</v>
      </c>
      <c r="V929" s="2" t="n">
        <v>0.26377</v>
      </c>
      <c r="W929" s="2" t="n">
        <v>2303.6</v>
      </c>
      <c r="X929" s="2" t="n">
        <v>6.0762</v>
      </c>
      <c r="Y929" s="2" t="n">
        <v>0</v>
      </c>
    </row>
    <row r="930" customFormat="false" ht="12.75" hidden="false" customHeight="false" outlineLevel="0" collapsed="false">
      <c r="B930" s="0" t="n">
        <v>11.307</v>
      </c>
      <c r="C930" s="0" t="n">
        <v>11.208</v>
      </c>
      <c r="D930" s="0" t="n">
        <v>18.7591</v>
      </c>
      <c r="E930" s="0" t="n">
        <v>18.7567</v>
      </c>
      <c r="F930" s="0" t="n">
        <v>4.078636</v>
      </c>
      <c r="G930" s="0" t="n">
        <v>4.050008</v>
      </c>
      <c r="H930" s="0" t="n">
        <v>30.1087</v>
      </c>
      <c r="I930" s="0" t="n">
        <v>29.8751</v>
      </c>
      <c r="J930" s="0" t="n">
        <v>8.019</v>
      </c>
      <c r="K930" s="0" t="n">
        <v>7.76788</v>
      </c>
      <c r="L930" s="0" t="n">
        <v>99.69869</v>
      </c>
      <c r="M930" s="0" t="n">
        <v>4.050008</v>
      </c>
      <c r="N930" s="0" t="n">
        <v>0</v>
      </c>
      <c r="O930" s="0" t="n">
        <v>52.2609</v>
      </c>
      <c r="P930" s="0" t="n">
        <v>4.40324</v>
      </c>
      <c r="Q930" s="0" t="n">
        <v>0.0074</v>
      </c>
      <c r="R930" s="0" t="n">
        <v>0</v>
      </c>
      <c r="S930" s="0" t="n">
        <v>0</v>
      </c>
      <c r="T930" s="0" t="n">
        <v>1.9902</v>
      </c>
      <c r="U930" s="0" t="n">
        <v>3.1038</v>
      </c>
      <c r="V930" s="2" t="n">
        <v>0.26439</v>
      </c>
      <c r="W930" s="2" t="n">
        <v>2305.4</v>
      </c>
      <c r="X930" s="2" t="n">
        <v>6.0953</v>
      </c>
      <c r="Y930" s="2" t="n">
        <v>0</v>
      </c>
    </row>
    <row r="931" customFormat="false" ht="12.75" hidden="false" customHeight="false" outlineLevel="0" collapsed="false">
      <c r="B931" s="0" t="n">
        <v>11.298</v>
      </c>
      <c r="C931" s="0" t="n">
        <v>11.199</v>
      </c>
      <c r="D931" s="0" t="n">
        <v>18.7593</v>
      </c>
      <c r="E931" s="0" t="n">
        <v>18.7571</v>
      </c>
      <c r="F931" s="0" t="n">
        <v>4.078643</v>
      </c>
      <c r="G931" s="0" t="n">
        <v>4.049302</v>
      </c>
      <c r="H931" s="0" t="n">
        <v>30.1086</v>
      </c>
      <c r="I931" s="0" t="n">
        <v>29.869</v>
      </c>
      <c r="J931" s="0" t="n">
        <v>8.019</v>
      </c>
      <c r="K931" s="0" t="n">
        <v>7.76781</v>
      </c>
      <c r="L931" s="0" t="n">
        <v>99.69807</v>
      </c>
      <c r="M931" s="0" t="n">
        <v>4.049302</v>
      </c>
      <c r="N931" s="0" t="n">
        <v>0</v>
      </c>
      <c r="O931" s="0" t="n">
        <v>52.2609</v>
      </c>
      <c r="P931" s="0" t="n">
        <v>4.40324</v>
      </c>
      <c r="Q931" s="0" t="n">
        <v>0.00741</v>
      </c>
      <c r="R931" s="0" t="n">
        <v>0</v>
      </c>
      <c r="S931" s="0" t="n">
        <v>0</v>
      </c>
      <c r="T931" s="0" t="n">
        <v>1.9902</v>
      </c>
      <c r="U931" s="0" t="n">
        <v>3.1038</v>
      </c>
      <c r="V931" s="2" t="n">
        <v>0.26626</v>
      </c>
      <c r="W931" s="2" t="n">
        <v>2303.6</v>
      </c>
      <c r="X931" s="2" t="n">
        <v>6.1336</v>
      </c>
      <c r="Y931" s="2" t="n">
        <v>0</v>
      </c>
    </row>
    <row r="932" customFormat="false" ht="12.75" hidden="false" customHeight="false" outlineLevel="0" collapsed="false">
      <c r="B932" s="0" t="n">
        <v>11.269</v>
      </c>
      <c r="C932" s="0" t="n">
        <v>11.169</v>
      </c>
      <c r="D932" s="0" t="n">
        <v>18.7591</v>
      </c>
      <c r="E932" s="0" t="n">
        <v>18.757</v>
      </c>
      <c r="F932" s="0" t="n">
        <v>4.078621</v>
      </c>
      <c r="G932" s="0" t="n">
        <v>4.047926</v>
      </c>
      <c r="H932" s="0" t="n">
        <v>30.1086</v>
      </c>
      <c r="I932" s="0" t="n">
        <v>29.8578</v>
      </c>
      <c r="J932" s="0" t="n">
        <v>8.019</v>
      </c>
      <c r="K932" s="0" t="n">
        <v>7.76775</v>
      </c>
      <c r="L932" s="0" t="n">
        <v>99.69691</v>
      </c>
      <c r="M932" s="0" t="n">
        <v>4.047926</v>
      </c>
      <c r="N932" s="0" t="n">
        <v>0</v>
      </c>
      <c r="O932" s="0" t="n">
        <v>52.2609</v>
      </c>
      <c r="P932" s="0" t="n">
        <v>4.40324</v>
      </c>
      <c r="Q932" s="0" t="n">
        <v>0.00742</v>
      </c>
      <c r="R932" s="0" t="n">
        <v>0</v>
      </c>
      <c r="S932" s="0" t="n">
        <v>0</v>
      </c>
      <c r="T932" s="0" t="n">
        <v>1.9902</v>
      </c>
      <c r="U932" s="0" t="n">
        <v>3.1038</v>
      </c>
      <c r="V932" s="2" t="n">
        <v>0.26772</v>
      </c>
      <c r="W932" s="2" t="n">
        <v>2305.4</v>
      </c>
      <c r="X932" s="2" t="n">
        <v>6.1721</v>
      </c>
      <c r="Y932" s="2" t="n">
        <v>0</v>
      </c>
    </row>
    <row r="933" customFormat="false" ht="12.75" hidden="false" customHeight="false" outlineLevel="0" collapsed="false">
      <c r="B933" s="0" t="n">
        <v>11.251</v>
      </c>
      <c r="C933" s="0" t="n">
        <v>11.152</v>
      </c>
      <c r="D933" s="0" t="n">
        <v>18.7593</v>
      </c>
      <c r="E933" s="0" t="n">
        <v>18.7571</v>
      </c>
      <c r="F933" s="0" t="n">
        <v>4.078635</v>
      </c>
      <c r="G933" s="0" t="n">
        <v>4.046335</v>
      </c>
      <c r="H933" s="0" t="n">
        <v>30.1086</v>
      </c>
      <c r="I933" s="0" t="n">
        <v>29.8446</v>
      </c>
      <c r="J933" s="0" t="n">
        <v>8.019</v>
      </c>
      <c r="K933" s="0" t="n">
        <v>7.76763</v>
      </c>
      <c r="L933" s="0" t="n">
        <v>99.69566</v>
      </c>
      <c r="M933" s="0" t="n">
        <v>4.046335</v>
      </c>
      <c r="N933" s="0" t="n">
        <v>0</v>
      </c>
      <c r="O933" s="0" t="n">
        <v>52.2609</v>
      </c>
      <c r="P933" s="0" t="n">
        <v>4.40324</v>
      </c>
      <c r="Q933" s="0" t="n">
        <v>0.00743</v>
      </c>
      <c r="R933" s="0" t="n">
        <v>0</v>
      </c>
      <c r="S933" s="0" t="n">
        <v>0</v>
      </c>
      <c r="T933" s="0" t="n">
        <v>1.9902</v>
      </c>
      <c r="U933" s="0" t="n">
        <v>3.1038</v>
      </c>
      <c r="V933" s="2" t="n">
        <v>0.27025</v>
      </c>
      <c r="W933" s="2" t="n">
        <v>2305.4</v>
      </c>
      <c r="X933" s="2" t="n">
        <v>6.2302</v>
      </c>
      <c r="Y933" s="2" t="n">
        <v>0</v>
      </c>
    </row>
    <row r="934" customFormat="false" ht="12.75" hidden="false" customHeight="false" outlineLevel="0" collapsed="false">
      <c r="B934" s="0" t="n">
        <v>11.222</v>
      </c>
      <c r="C934" s="0" t="n">
        <v>11.123</v>
      </c>
      <c r="D934" s="0" t="n">
        <v>18.7593</v>
      </c>
      <c r="E934" s="0" t="n">
        <v>18.7571</v>
      </c>
      <c r="F934" s="0" t="n">
        <v>4.078624</v>
      </c>
      <c r="G934" s="0" t="n">
        <v>4.04468</v>
      </c>
      <c r="H934" s="0" t="n">
        <v>30.1085</v>
      </c>
      <c r="I934" s="0" t="n">
        <v>29.831</v>
      </c>
      <c r="J934" s="0" t="n">
        <v>8.019</v>
      </c>
      <c r="K934" s="0" t="n">
        <v>7.76018</v>
      </c>
      <c r="L934" s="0" t="n">
        <v>99.60007</v>
      </c>
      <c r="M934" s="0" t="n">
        <v>4.04468</v>
      </c>
      <c r="N934" s="0" t="n">
        <v>0</v>
      </c>
      <c r="O934" s="0" t="n">
        <v>52.2609</v>
      </c>
      <c r="P934" s="0" t="n">
        <v>4.40324</v>
      </c>
      <c r="Q934" s="0" t="n">
        <v>0.00744</v>
      </c>
      <c r="R934" s="0" t="n">
        <v>0</v>
      </c>
      <c r="S934" s="0" t="n">
        <v>0</v>
      </c>
      <c r="T934" s="0" t="n">
        <v>1.989</v>
      </c>
      <c r="U934" s="0" t="n">
        <v>3.1038</v>
      </c>
      <c r="V934" s="2" t="n">
        <v>0.27194</v>
      </c>
      <c r="W934" s="2" t="n">
        <v>2305.4</v>
      </c>
      <c r="X934" s="2" t="n">
        <v>6.2693</v>
      </c>
      <c r="Y934" s="2" t="n">
        <v>0</v>
      </c>
    </row>
    <row r="935" customFormat="false" ht="12.75" hidden="false" customHeight="false" outlineLevel="0" collapsed="false">
      <c r="B935" s="0" t="n">
        <v>11.212</v>
      </c>
      <c r="C935" s="0" t="n">
        <v>11.113</v>
      </c>
      <c r="D935" s="0" t="n">
        <v>18.7591</v>
      </c>
      <c r="E935" s="0" t="n">
        <v>18.7571</v>
      </c>
      <c r="F935" s="0" t="n">
        <v>4.078613</v>
      </c>
      <c r="G935" s="0" t="n">
        <v>4.043057</v>
      </c>
      <c r="H935" s="0" t="n">
        <v>30.1085</v>
      </c>
      <c r="I935" s="0" t="n">
        <v>29.8177</v>
      </c>
      <c r="J935" s="0" t="n">
        <v>8.019</v>
      </c>
      <c r="K935" s="0" t="n">
        <v>7.76693</v>
      </c>
      <c r="L935" s="0" t="n">
        <v>99.68634</v>
      </c>
      <c r="M935" s="0" t="n">
        <v>4.043057</v>
      </c>
      <c r="N935" s="0" t="n">
        <v>0</v>
      </c>
      <c r="O935" s="0" t="n">
        <v>52.2609</v>
      </c>
      <c r="P935" s="0" t="n">
        <v>4.40324</v>
      </c>
      <c r="Q935" s="0" t="n">
        <v>0.00745</v>
      </c>
      <c r="R935" s="0" t="n">
        <v>0</v>
      </c>
      <c r="S935" s="0" t="n">
        <v>0</v>
      </c>
      <c r="T935" s="0" t="n">
        <v>1.9902</v>
      </c>
      <c r="U935" s="0" t="n">
        <v>3.1038</v>
      </c>
      <c r="V935" s="2" t="n">
        <v>0.27343</v>
      </c>
      <c r="W935" s="2" t="n">
        <v>2307.2</v>
      </c>
      <c r="X935" s="2" t="n">
        <v>6.3086</v>
      </c>
      <c r="Y935" s="2" t="n">
        <v>0</v>
      </c>
    </row>
    <row r="936" customFormat="false" ht="12.75" hidden="false" customHeight="false" outlineLevel="0" collapsed="false">
      <c r="B936" s="0" t="n">
        <v>11.212</v>
      </c>
      <c r="C936" s="0" t="n">
        <v>11.113</v>
      </c>
      <c r="D936" s="0" t="n">
        <v>18.7593</v>
      </c>
      <c r="E936" s="0" t="n">
        <v>18.757</v>
      </c>
      <c r="F936" s="0" t="n">
        <v>4.078613</v>
      </c>
      <c r="G936" s="0" t="n">
        <v>4.041613</v>
      </c>
      <c r="H936" s="0" t="n">
        <v>30.1084</v>
      </c>
      <c r="I936" s="0" t="n">
        <v>29.806</v>
      </c>
      <c r="J936" s="0" t="n">
        <v>8.019</v>
      </c>
      <c r="K936" s="0" t="n">
        <v>7.77411</v>
      </c>
      <c r="L936" s="0" t="n">
        <v>99.77873</v>
      </c>
      <c r="M936" s="0" t="n">
        <v>4.041613</v>
      </c>
      <c r="N936" s="0" t="n">
        <v>0</v>
      </c>
      <c r="O936" s="0" t="n">
        <v>52.2609</v>
      </c>
      <c r="P936" s="0" t="n">
        <v>4.40324</v>
      </c>
      <c r="Q936" s="0" t="n">
        <v>0.00747</v>
      </c>
      <c r="R936" s="0" t="n">
        <v>0</v>
      </c>
      <c r="S936" s="0" t="n">
        <v>0</v>
      </c>
      <c r="T936" s="0" t="n">
        <v>1.9915</v>
      </c>
      <c r="U936" s="0" t="n">
        <v>3.1038</v>
      </c>
      <c r="V936" s="2" t="n">
        <v>0.27536</v>
      </c>
      <c r="W936" s="2" t="n">
        <v>2305.4</v>
      </c>
      <c r="X936" s="2" t="n">
        <v>6.348</v>
      </c>
      <c r="Y936" s="2" t="n">
        <v>0</v>
      </c>
    </row>
    <row r="937" customFormat="false" ht="12.75" hidden="false" customHeight="false" outlineLevel="0" collapsed="false">
      <c r="B937" s="0" t="n">
        <v>11.193</v>
      </c>
      <c r="C937" s="0" t="n">
        <v>11.094</v>
      </c>
      <c r="D937" s="0" t="n">
        <v>18.7591</v>
      </c>
      <c r="E937" s="0" t="n">
        <v>18.7571</v>
      </c>
      <c r="F937" s="0" t="n">
        <v>4.078594</v>
      </c>
      <c r="G937" s="0" t="n">
        <v>4.04048</v>
      </c>
      <c r="H937" s="0" t="n">
        <v>30.1084</v>
      </c>
      <c r="I937" s="0" t="n">
        <v>29.7966</v>
      </c>
      <c r="J937" s="0" t="n">
        <v>8.019</v>
      </c>
      <c r="K937" s="0" t="n">
        <v>7.76712</v>
      </c>
      <c r="L937" s="0" t="n">
        <v>99.6887</v>
      </c>
      <c r="M937" s="0" t="n">
        <v>4.04048</v>
      </c>
      <c r="N937" s="0" t="n">
        <v>0</v>
      </c>
      <c r="O937" s="0" t="n">
        <v>52.2609</v>
      </c>
      <c r="P937" s="0" t="n">
        <v>4.40324</v>
      </c>
      <c r="Q937" s="0" t="n">
        <v>0.00748</v>
      </c>
      <c r="R937" s="0" t="n">
        <v>0</v>
      </c>
      <c r="S937" s="0" t="n">
        <v>0</v>
      </c>
      <c r="T937" s="0" t="n">
        <v>1.9902</v>
      </c>
      <c r="U937" s="0" t="n">
        <v>3.1038</v>
      </c>
      <c r="V937" s="2" t="n">
        <v>0.27773</v>
      </c>
      <c r="W937" s="2" t="n">
        <v>2307.2</v>
      </c>
      <c r="X937" s="2" t="n">
        <v>6.4077</v>
      </c>
      <c r="Y937" s="2" t="n">
        <v>0</v>
      </c>
    </row>
    <row r="938" customFormat="false" ht="12.75" hidden="false" customHeight="false" outlineLevel="0" collapsed="false">
      <c r="B938" s="0" t="n">
        <v>11.164</v>
      </c>
      <c r="C938" s="0" t="n">
        <v>11.066</v>
      </c>
      <c r="D938" s="0" t="n">
        <v>18.7589</v>
      </c>
      <c r="E938" s="0" t="n">
        <v>18.757</v>
      </c>
      <c r="F938" s="0" t="n">
        <v>4.078583</v>
      </c>
      <c r="G938" s="0" t="n">
        <v>4.039361</v>
      </c>
      <c r="H938" s="0" t="n">
        <v>30.1084</v>
      </c>
      <c r="I938" s="0" t="n">
        <v>29.7875</v>
      </c>
      <c r="J938" s="0" t="n">
        <v>8.019</v>
      </c>
      <c r="K938" s="0" t="n">
        <v>7.76693</v>
      </c>
      <c r="L938" s="0" t="n">
        <v>99.686</v>
      </c>
      <c r="M938" s="0" t="n">
        <v>4.039361</v>
      </c>
      <c r="N938" s="0" t="n">
        <v>0</v>
      </c>
      <c r="O938" s="0" t="n">
        <v>52.2609</v>
      </c>
      <c r="P938" s="0" t="n">
        <v>4.40324</v>
      </c>
      <c r="Q938" s="0" t="n">
        <v>0.00749</v>
      </c>
      <c r="R938" s="0" t="n">
        <v>0</v>
      </c>
      <c r="S938" s="0" t="n">
        <v>0</v>
      </c>
      <c r="T938" s="0" t="n">
        <v>1.9902</v>
      </c>
      <c r="U938" s="0" t="n">
        <v>3.1038</v>
      </c>
      <c r="V938" s="2" t="n">
        <v>0.27968</v>
      </c>
      <c r="W938" s="2" t="n">
        <v>2305.4</v>
      </c>
      <c r="X938" s="2" t="n">
        <v>6.4478</v>
      </c>
      <c r="Y938" s="2" t="n">
        <v>0</v>
      </c>
    </row>
    <row r="939" customFormat="false" ht="12.75" hidden="false" customHeight="false" outlineLevel="0" collapsed="false">
      <c r="B939" s="0" t="n">
        <v>11.145</v>
      </c>
      <c r="C939" s="0" t="n">
        <v>11.047</v>
      </c>
      <c r="D939" s="0" t="n">
        <v>18.7593</v>
      </c>
      <c r="E939" s="0" t="n">
        <v>18.757</v>
      </c>
      <c r="F939" s="0" t="n">
        <v>4.078583</v>
      </c>
      <c r="G939" s="0" t="n">
        <v>4.038438</v>
      </c>
      <c r="H939" s="0" t="n">
        <v>30.1082</v>
      </c>
      <c r="I939" s="0" t="n">
        <v>29.7799</v>
      </c>
      <c r="J939" s="0" t="n">
        <v>8.019</v>
      </c>
      <c r="K939" s="0" t="n">
        <v>7.75935</v>
      </c>
      <c r="L939" s="0" t="n">
        <v>99.58924</v>
      </c>
      <c r="M939" s="0" t="n">
        <v>4.038438</v>
      </c>
      <c r="N939" s="0" t="n">
        <v>0</v>
      </c>
      <c r="O939" s="0" t="n">
        <v>52.2609</v>
      </c>
      <c r="P939" s="0" t="n">
        <v>4.40324</v>
      </c>
      <c r="Q939" s="0" t="n">
        <v>0.0075</v>
      </c>
      <c r="R939" s="0" t="n">
        <v>0</v>
      </c>
      <c r="S939" s="0" t="n">
        <v>0</v>
      </c>
      <c r="T939" s="0" t="n">
        <v>1.989</v>
      </c>
      <c r="U939" s="0" t="n">
        <v>3.1038</v>
      </c>
      <c r="V939" s="2" t="n">
        <v>0.28143</v>
      </c>
      <c r="W939" s="2" t="n">
        <v>2305.4</v>
      </c>
      <c r="X939" s="2" t="n">
        <v>6.488</v>
      </c>
      <c r="Y939" s="2" t="n">
        <v>0</v>
      </c>
    </row>
    <row r="940" customFormat="false" ht="12.75" hidden="false" customHeight="false" outlineLevel="0" collapsed="false">
      <c r="B940" s="0" t="n">
        <v>11.128</v>
      </c>
      <c r="C940" s="0" t="n">
        <v>11.03</v>
      </c>
      <c r="D940" s="0" t="n">
        <v>18.7591</v>
      </c>
      <c r="E940" s="0" t="n">
        <v>18.757</v>
      </c>
      <c r="F940" s="0" t="n">
        <v>4.07821</v>
      </c>
      <c r="G940" s="0" t="n">
        <v>4.038229</v>
      </c>
      <c r="H940" s="0" t="n">
        <v>30.1052</v>
      </c>
      <c r="I940" s="0" t="n">
        <v>29.7782</v>
      </c>
      <c r="J940" s="0" t="n">
        <v>8.019</v>
      </c>
      <c r="K940" s="0" t="n">
        <v>7.76613</v>
      </c>
      <c r="L940" s="0" t="n">
        <v>99.67413</v>
      </c>
      <c r="M940" s="0" t="n">
        <v>4.038229</v>
      </c>
      <c r="N940" s="0" t="n">
        <v>0</v>
      </c>
      <c r="O940" s="0" t="n">
        <v>52.2609</v>
      </c>
      <c r="P940" s="0" t="n">
        <v>4.40324</v>
      </c>
      <c r="Q940" s="0" t="n">
        <v>0.00751</v>
      </c>
      <c r="R940" s="0" t="n">
        <v>0</v>
      </c>
      <c r="S940" s="0" t="n">
        <v>0</v>
      </c>
      <c r="T940" s="0" t="n">
        <v>1.9902</v>
      </c>
      <c r="U940" s="0" t="n">
        <v>3.1038</v>
      </c>
      <c r="V940" s="2" t="n">
        <v>0.28385</v>
      </c>
      <c r="W940" s="2" t="n">
        <v>2307.2</v>
      </c>
      <c r="X940" s="2" t="n">
        <v>6.5489</v>
      </c>
      <c r="Y940" s="2" t="n">
        <v>0</v>
      </c>
    </row>
    <row r="941" customFormat="false" ht="12.75" hidden="false" customHeight="false" outlineLevel="0" collapsed="false">
      <c r="B941" s="0" t="n">
        <v>11.108</v>
      </c>
      <c r="C941" s="0" t="n">
        <v>11.01</v>
      </c>
      <c r="D941" s="0" t="n">
        <v>18.7593</v>
      </c>
      <c r="E941" s="0" t="n">
        <v>18.7568</v>
      </c>
      <c r="F941" s="0" t="n">
        <v>4.078128</v>
      </c>
      <c r="G941" s="0" t="n">
        <v>4.038019</v>
      </c>
      <c r="H941" s="0" t="n">
        <v>30.1045</v>
      </c>
      <c r="I941" s="0" t="n">
        <v>29.7766</v>
      </c>
      <c r="J941" s="0" t="n">
        <v>8.019</v>
      </c>
      <c r="K941" s="0" t="n">
        <v>7.7659</v>
      </c>
      <c r="L941" s="0" t="n">
        <v>99.67103</v>
      </c>
      <c r="M941" s="0" t="n">
        <v>4.038019</v>
      </c>
      <c r="N941" s="0" t="n">
        <v>0</v>
      </c>
      <c r="O941" s="0" t="n">
        <v>52.2609</v>
      </c>
      <c r="P941" s="0" t="n">
        <v>4.40324</v>
      </c>
      <c r="Q941" s="0" t="n">
        <v>0.00752</v>
      </c>
      <c r="R941" s="0" t="n">
        <v>0</v>
      </c>
      <c r="S941" s="0" t="n">
        <v>0</v>
      </c>
      <c r="T941" s="0" t="n">
        <v>1.9902</v>
      </c>
      <c r="U941" s="0" t="n">
        <v>3.1038</v>
      </c>
      <c r="V941" s="2" t="n">
        <v>0.28562</v>
      </c>
      <c r="W941" s="2" t="n">
        <v>2307.2</v>
      </c>
      <c r="X941" s="2" t="n">
        <v>6.5897</v>
      </c>
      <c r="Y941" s="2" t="n">
        <v>0</v>
      </c>
    </row>
    <row r="942" customFormat="false" ht="12.75" hidden="false" customHeight="false" outlineLevel="0" collapsed="false">
      <c r="B942" s="0" t="n">
        <v>11.097</v>
      </c>
      <c r="C942" s="0" t="n">
        <v>11</v>
      </c>
      <c r="D942" s="0" t="n">
        <v>18.7589</v>
      </c>
      <c r="E942" s="0" t="n">
        <v>18.7563</v>
      </c>
      <c r="F942" s="0" t="n">
        <v>4.078449</v>
      </c>
      <c r="G942" s="0" t="n">
        <v>4.037351</v>
      </c>
      <c r="H942" s="0" t="n">
        <v>30.1073</v>
      </c>
      <c r="I942" s="0" t="n">
        <v>29.7715</v>
      </c>
      <c r="J942" s="0" t="n">
        <v>8.019</v>
      </c>
      <c r="K942" s="0" t="n">
        <v>7.76556</v>
      </c>
      <c r="L942" s="0" t="n">
        <v>99.66776</v>
      </c>
      <c r="M942" s="0" t="n">
        <v>4.037351</v>
      </c>
      <c r="N942" s="0" t="n">
        <v>0</v>
      </c>
      <c r="O942" s="0" t="n">
        <v>52.2609</v>
      </c>
      <c r="P942" s="0" t="n">
        <v>4.40324</v>
      </c>
      <c r="Q942" s="0" t="n">
        <v>0.00753</v>
      </c>
      <c r="R942" s="0" t="n">
        <v>0</v>
      </c>
      <c r="S942" s="0" t="n">
        <v>0</v>
      </c>
      <c r="T942" s="0" t="n">
        <v>1.9902</v>
      </c>
      <c r="U942" s="0" t="n">
        <v>3.1038</v>
      </c>
      <c r="V942" s="2" t="n">
        <v>0.2874</v>
      </c>
      <c r="W942" s="2" t="n">
        <v>2307.2</v>
      </c>
      <c r="X942" s="2" t="n">
        <v>6.6308</v>
      </c>
      <c r="Y942" s="2" t="n">
        <v>0</v>
      </c>
    </row>
    <row r="943" customFormat="false" ht="12.75" hidden="false" customHeight="false" outlineLevel="0" collapsed="false">
      <c r="B943" s="0" t="n">
        <v>11.079</v>
      </c>
      <c r="C943" s="0" t="n">
        <v>10.982</v>
      </c>
      <c r="D943" s="0" t="n">
        <v>18.7591</v>
      </c>
      <c r="E943" s="0" t="n">
        <v>18.7563</v>
      </c>
      <c r="F943" s="0" t="n">
        <v>4.078576</v>
      </c>
      <c r="G943" s="0" t="n">
        <v>4.036575</v>
      </c>
      <c r="H943" s="0" t="n">
        <v>30.1083</v>
      </c>
      <c r="I943" s="0" t="n">
        <v>29.7651</v>
      </c>
      <c r="J943" s="0" t="n">
        <v>8.019</v>
      </c>
      <c r="K943" s="0" t="n">
        <v>7.75789</v>
      </c>
      <c r="L943" s="0" t="n">
        <v>99.57023</v>
      </c>
      <c r="M943" s="0" t="n">
        <v>4.036575</v>
      </c>
      <c r="N943" s="0" t="n">
        <v>0</v>
      </c>
      <c r="O943" s="0" t="n">
        <v>52.2609</v>
      </c>
      <c r="P943" s="0" t="n">
        <v>4.40324</v>
      </c>
      <c r="Q943" s="0" t="n">
        <v>0.00755</v>
      </c>
      <c r="R943" s="0" t="n">
        <v>0</v>
      </c>
      <c r="S943" s="0" t="n">
        <v>0</v>
      </c>
      <c r="T943" s="0" t="n">
        <v>1.989</v>
      </c>
      <c r="U943" s="0" t="n">
        <v>3.1038</v>
      </c>
      <c r="V943" s="2" t="n">
        <v>0.29009</v>
      </c>
      <c r="W943" s="2" t="n">
        <v>2307.2</v>
      </c>
      <c r="X943" s="2" t="n">
        <v>6.6928</v>
      </c>
      <c r="Y943" s="2" t="n">
        <v>0</v>
      </c>
    </row>
    <row r="944" customFormat="false" ht="12.75" hidden="false" customHeight="false" outlineLevel="0" collapsed="false">
      <c r="B944" s="0" t="n">
        <v>11.069</v>
      </c>
      <c r="C944" s="0" t="n">
        <v>10.971</v>
      </c>
      <c r="D944" s="0" t="n">
        <v>18.7593</v>
      </c>
      <c r="E944" s="0" t="n">
        <v>18.7558</v>
      </c>
      <c r="F944" s="0" t="n">
        <v>4.078561</v>
      </c>
      <c r="G944" s="0" t="n">
        <v>4.035729</v>
      </c>
      <c r="H944" s="0" t="n">
        <v>30.108</v>
      </c>
      <c r="I944" s="0" t="n">
        <v>29.7586</v>
      </c>
      <c r="J944" s="0" t="n">
        <v>8.019</v>
      </c>
      <c r="K944" s="0" t="n">
        <v>7.75712</v>
      </c>
      <c r="L944" s="0" t="n">
        <v>99.56049</v>
      </c>
      <c r="M944" s="0" t="n">
        <v>4.035729</v>
      </c>
      <c r="N944" s="0" t="n">
        <v>0</v>
      </c>
      <c r="O944" s="0" t="n">
        <v>52.2609</v>
      </c>
      <c r="P944" s="0" t="n">
        <v>4.40324</v>
      </c>
      <c r="Q944" s="0" t="n">
        <v>0.00756</v>
      </c>
      <c r="R944" s="0" t="n">
        <v>0</v>
      </c>
      <c r="S944" s="0" t="n">
        <v>0</v>
      </c>
      <c r="T944" s="0" t="n">
        <v>1.989</v>
      </c>
      <c r="U944" s="0" t="n">
        <v>3.1038</v>
      </c>
      <c r="V944" s="2" t="n">
        <v>0.2919</v>
      </c>
      <c r="W944" s="2" t="n">
        <v>2307.2</v>
      </c>
      <c r="X944" s="2" t="n">
        <v>6.7345</v>
      </c>
      <c r="Y944" s="2" t="n">
        <v>0</v>
      </c>
    </row>
    <row r="945" customFormat="false" ht="12.75" hidden="false" customHeight="false" outlineLevel="0" collapsed="false">
      <c r="B945" s="0" t="n">
        <v>11.051</v>
      </c>
      <c r="C945" s="0" t="n">
        <v>10.954</v>
      </c>
      <c r="D945" s="0" t="n">
        <v>18.7589</v>
      </c>
      <c r="E945" s="0" t="n">
        <v>18.7556</v>
      </c>
      <c r="F945" s="0" t="n">
        <v>4.078527</v>
      </c>
      <c r="G945" s="0" t="n">
        <v>4.034985</v>
      </c>
      <c r="H945" s="0" t="n">
        <v>30.108</v>
      </c>
      <c r="I945" s="0" t="n">
        <v>29.7526</v>
      </c>
      <c r="J945" s="0" t="n">
        <v>8.019</v>
      </c>
      <c r="K945" s="0" t="n">
        <v>7.7564</v>
      </c>
      <c r="L945" s="0" t="n">
        <v>99.55063</v>
      </c>
      <c r="M945" s="0" t="n">
        <v>4.034985</v>
      </c>
      <c r="N945" s="0" t="n">
        <v>0</v>
      </c>
      <c r="O945" s="0" t="n">
        <v>52.2609</v>
      </c>
      <c r="P945" s="0" t="n">
        <v>4.40324</v>
      </c>
      <c r="Q945" s="0" t="n">
        <v>0.00757</v>
      </c>
      <c r="R945" s="0" t="n">
        <v>0</v>
      </c>
      <c r="S945" s="0" t="n">
        <v>0</v>
      </c>
      <c r="T945" s="0" t="n">
        <v>1.989</v>
      </c>
      <c r="U945" s="0" t="n">
        <v>3.1038</v>
      </c>
      <c r="V945" s="2" t="n">
        <v>0.29462</v>
      </c>
      <c r="W945" s="2" t="n">
        <v>2307.2</v>
      </c>
      <c r="X945" s="2" t="n">
        <v>6.7974</v>
      </c>
      <c r="Y945" s="2" t="n">
        <v>0</v>
      </c>
    </row>
    <row r="946" customFormat="false" ht="12.75" hidden="false" customHeight="false" outlineLevel="0" collapsed="false">
      <c r="B946" s="0" t="n">
        <v>11.032</v>
      </c>
      <c r="C946" s="0" t="n">
        <v>10.934</v>
      </c>
      <c r="D946" s="0" t="n">
        <v>18.7593</v>
      </c>
      <c r="E946" s="0" t="n">
        <v>18.7554</v>
      </c>
      <c r="F946" s="0" t="n">
        <v>4.07852</v>
      </c>
      <c r="G946" s="0" t="n">
        <v>4.034572</v>
      </c>
      <c r="H946" s="0" t="n">
        <v>30.1077</v>
      </c>
      <c r="I946" s="0" t="n">
        <v>29.7493</v>
      </c>
      <c r="J946" s="0" t="n">
        <v>8.019</v>
      </c>
      <c r="K946" s="0" t="n">
        <v>7.7556</v>
      </c>
      <c r="L946" s="0" t="n">
        <v>99.5408</v>
      </c>
      <c r="M946" s="0" t="n">
        <v>4.034572</v>
      </c>
      <c r="N946" s="0" t="n">
        <v>0</v>
      </c>
      <c r="O946" s="0" t="n">
        <v>52.2609</v>
      </c>
      <c r="P946" s="0" t="n">
        <v>4.40324</v>
      </c>
      <c r="Q946" s="0" t="n">
        <v>0.00758</v>
      </c>
      <c r="R946" s="0" t="n">
        <v>0</v>
      </c>
      <c r="S946" s="0" t="n">
        <v>0</v>
      </c>
      <c r="T946" s="0" t="n">
        <v>1.989</v>
      </c>
      <c r="U946" s="0" t="n">
        <v>3.1038</v>
      </c>
      <c r="V946" s="2" t="n">
        <v>0.29737</v>
      </c>
      <c r="W946" s="2" t="n">
        <v>2307.2</v>
      </c>
      <c r="X946" s="2" t="n">
        <v>6.8609</v>
      </c>
      <c r="Y946" s="2" t="n">
        <v>0</v>
      </c>
    </row>
    <row r="947" customFormat="false" ht="12.75" hidden="false" customHeight="false" outlineLevel="0" collapsed="false">
      <c r="B947" s="0" t="n">
        <v>11.012</v>
      </c>
      <c r="C947" s="0" t="n">
        <v>10.915</v>
      </c>
      <c r="D947" s="0" t="n">
        <v>18.7589</v>
      </c>
      <c r="E947" s="0" t="n">
        <v>18.7551</v>
      </c>
      <c r="F947" s="0" t="n">
        <v>4.078542</v>
      </c>
      <c r="G947" s="0" t="n">
        <v>4.034419</v>
      </c>
      <c r="H947" s="0" t="n">
        <v>30.1081</v>
      </c>
      <c r="I947" s="0" t="n">
        <v>29.7483</v>
      </c>
      <c r="J947" s="0" t="n">
        <v>8.019</v>
      </c>
      <c r="K947" s="0" t="n">
        <v>7.75486</v>
      </c>
      <c r="L947" s="0" t="n">
        <v>99.53092</v>
      </c>
      <c r="M947" s="0" t="n">
        <v>4.034419</v>
      </c>
      <c r="N947" s="0" t="n">
        <v>0</v>
      </c>
      <c r="O947" s="0" t="n">
        <v>52.2609</v>
      </c>
      <c r="P947" s="0" t="n">
        <v>4.40324</v>
      </c>
      <c r="Q947" s="0" t="n">
        <v>0.00759</v>
      </c>
      <c r="R947" s="0" t="n">
        <v>0</v>
      </c>
      <c r="S947" s="0" t="n">
        <v>0</v>
      </c>
      <c r="T947" s="0" t="n">
        <v>1.989</v>
      </c>
      <c r="U947" s="0" t="n">
        <v>3.1038</v>
      </c>
      <c r="V947" s="2" t="n">
        <v>0.29922</v>
      </c>
      <c r="W947" s="2" t="n">
        <v>2307.2</v>
      </c>
      <c r="X947" s="2" t="n">
        <v>6.9035</v>
      </c>
      <c r="Y947" s="2" t="n">
        <v>0</v>
      </c>
    </row>
    <row r="948" customFormat="false" ht="12.75" hidden="false" customHeight="false" outlineLevel="0" collapsed="false">
      <c r="B948" s="0" t="n">
        <v>10.993</v>
      </c>
      <c r="C948" s="0" t="n">
        <v>10.896</v>
      </c>
      <c r="D948" s="0" t="n">
        <v>18.7593</v>
      </c>
      <c r="E948" s="0" t="n">
        <v>18.7546</v>
      </c>
      <c r="F948" s="0" t="n">
        <v>4.078483</v>
      </c>
      <c r="G948" s="0" t="n">
        <v>4.034292</v>
      </c>
      <c r="H948" s="0" t="n">
        <v>30.1074</v>
      </c>
      <c r="I948" s="0" t="n">
        <v>29.7476</v>
      </c>
      <c r="J948" s="0" t="n">
        <v>8.019</v>
      </c>
      <c r="K948" s="0" t="n">
        <v>7.75408</v>
      </c>
      <c r="L948" s="0" t="n">
        <v>99.52109</v>
      </c>
      <c r="M948" s="0" t="n">
        <v>4.034292</v>
      </c>
      <c r="N948" s="0" t="n">
        <v>0</v>
      </c>
      <c r="O948" s="0" t="n">
        <v>52.26072</v>
      </c>
      <c r="P948" s="0" t="n">
        <v>4.40306</v>
      </c>
      <c r="Q948" s="0" t="n">
        <v>0.0076</v>
      </c>
      <c r="R948" s="0" t="n">
        <v>0</v>
      </c>
      <c r="S948" s="0" t="n">
        <v>0</v>
      </c>
      <c r="T948" s="0" t="n">
        <v>1.989</v>
      </c>
      <c r="U948" s="0" t="n">
        <v>3.1038</v>
      </c>
      <c r="V948" s="2" t="n">
        <v>0.30108</v>
      </c>
      <c r="W948" s="2" t="n">
        <v>2307.2</v>
      </c>
      <c r="X948" s="2" t="n">
        <v>6.9463</v>
      </c>
      <c r="Y948" s="2" t="n">
        <v>0</v>
      </c>
    </row>
    <row r="949" customFormat="false" ht="12.75" hidden="false" customHeight="false" outlineLevel="0" collapsed="false">
      <c r="B949" s="0" t="n">
        <v>10.974</v>
      </c>
      <c r="C949" s="0" t="n">
        <v>10.877</v>
      </c>
      <c r="D949" s="0" t="n">
        <v>18.7589</v>
      </c>
      <c r="E949" s="0" t="n">
        <v>18.7537</v>
      </c>
      <c r="F949" s="0" t="n">
        <v>4.078438</v>
      </c>
      <c r="G949" s="0" t="n">
        <v>4.034254</v>
      </c>
      <c r="H949" s="0" t="n">
        <v>30.1073</v>
      </c>
      <c r="I949" s="0" t="n">
        <v>29.748</v>
      </c>
      <c r="J949" s="0" t="n">
        <v>8.019</v>
      </c>
      <c r="K949" s="0" t="n">
        <v>7.75337</v>
      </c>
      <c r="L949" s="0" t="n">
        <v>99.51121</v>
      </c>
      <c r="M949" s="0" t="n">
        <v>4.034254</v>
      </c>
      <c r="N949" s="0" t="n">
        <v>0</v>
      </c>
      <c r="O949" s="0" t="n">
        <v>52.26072</v>
      </c>
      <c r="P949" s="0" t="n">
        <v>4.40306</v>
      </c>
      <c r="Q949" s="0" t="n">
        <v>0.00762</v>
      </c>
      <c r="R949" s="0" t="n">
        <v>0</v>
      </c>
      <c r="S949" s="0" t="n">
        <v>0</v>
      </c>
      <c r="T949" s="0" t="n">
        <v>1.989</v>
      </c>
      <c r="U949" s="0" t="n">
        <v>3.1038</v>
      </c>
      <c r="V949" s="2" t="n">
        <v>0.30294</v>
      </c>
      <c r="W949" s="2" t="n">
        <v>2307.2</v>
      </c>
      <c r="X949" s="2" t="n">
        <v>6.9894</v>
      </c>
      <c r="Y949" s="2" t="n">
        <v>0</v>
      </c>
    </row>
    <row r="950" customFormat="false" ht="12.75" hidden="false" customHeight="false" outlineLevel="0" collapsed="false">
      <c r="B950" s="0" t="n">
        <v>10.975</v>
      </c>
      <c r="C950" s="0" t="n">
        <v>10.878</v>
      </c>
      <c r="D950" s="0" t="n">
        <v>18.7591</v>
      </c>
      <c r="E950" s="0" t="n">
        <v>18.7529</v>
      </c>
      <c r="F950" s="0" t="n">
        <v>4.078449</v>
      </c>
      <c r="G950" s="0" t="n">
        <v>4.034133</v>
      </c>
      <c r="H950" s="0" t="n">
        <v>30.1073</v>
      </c>
      <c r="I950" s="0" t="n">
        <v>29.7476</v>
      </c>
      <c r="J950" s="0" t="n">
        <v>8.019</v>
      </c>
      <c r="K950" s="0" t="n">
        <v>7.7526</v>
      </c>
      <c r="L950" s="0" t="n">
        <v>99.50162</v>
      </c>
      <c r="M950" s="0" t="n">
        <v>4.034133</v>
      </c>
      <c r="N950" s="0" t="n">
        <v>0</v>
      </c>
      <c r="O950" s="0" t="n">
        <v>52.26072</v>
      </c>
      <c r="P950" s="0" t="n">
        <v>4.40306</v>
      </c>
      <c r="Q950" s="0" t="n">
        <v>0.00763</v>
      </c>
      <c r="R950" s="0" t="n">
        <v>0</v>
      </c>
      <c r="S950" s="0" t="n">
        <v>0</v>
      </c>
      <c r="T950" s="0" t="n">
        <v>1.989</v>
      </c>
      <c r="U950" s="0" t="n">
        <v>3.1038</v>
      </c>
      <c r="V950" s="2" t="n">
        <v>0.30577</v>
      </c>
      <c r="W950" s="2" t="n">
        <v>2307.2</v>
      </c>
      <c r="X950" s="2" t="n">
        <v>7.0545</v>
      </c>
      <c r="Y950" s="2" t="n">
        <v>0</v>
      </c>
    </row>
    <row r="951" customFormat="false" ht="12.75" hidden="false" customHeight="false" outlineLevel="0" collapsed="false">
      <c r="B951" s="0" t="n">
        <v>10.936</v>
      </c>
      <c r="C951" s="0" t="n">
        <v>10.84</v>
      </c>
      <c r="D951" s="0" t="n">
        <v>18.7589</v>
      </c>
      <c r="E951" s="0" t="n">
        <v>18.752</v>
      </c>
      <c r="F951" s="0" t="n">
        <v>4.078412</v>
      </c>
      <c r="G951" s="0" t="n">
        <v>4.033866</v>
      </c>
      <c r="H951" s="0" t="n">
        <v>30.1071</v>
      </c>
      <c r="I951" s="0" t="n">
        <v>29.746</v>
      </c>
      <c r="J951" s="0" t="n">
        <v>8.019</v>
      </c>
      <c r="K951" s="0" t="n">
        <v>7.74452</v>
      </c>
      <c r="L951" s="0" t="n">
        <v>99.39757</v>
      </c>
      <c r="M951" s="0" t="n">
        <v>4.033866</v>
      </c>
      <c r="N951" s="0" t="n">
        <v>0</v>
      </c>
      <c r="O951" s="0" t="n">
        <v>52.26072</v>
      </c>
      <c r="P951" s="0" t="n">
        <v>4.40306</v>
      </c>
      <c r="Q951" s="0" t="n">
        <v>0.00764</v>
      </c>
      <c r="R951" s="0" t="n">
        <v>0</v>
      </c>
      <c r="S951" s="0" t="n">
        <v>0</v>
      </c>
      <c r="T951" s="0" t="n">
        <v>1.9878</v>
      </c>
      <c r="U951" s="0" t="n">
        <v>3.1038</v>
      </c>
      <c r="V951" s="2" t="n">
        <v>0.30766</v>
      </c>
      <c r="W951" s="2" t="n">
        <v>2307.2</v>
      </c>
      <c r="X951" s="2" t="n">
        <v>7.0982</v>
      </c>
      <c r="Y951" s="2" t="n">
        <v>0</v>
      </c>
    </row>
    <row r="952" customFormat="false" ht="12.75" hidden="false" customHeight="false" outlineLevel="0" collapsed="false">
      <c r="B952" s="0" t="n">
        <v>10.927</v>
      </c>
      <c r="C952" s="0" t="n">
        <v>10.831</v>
      </c>
      <c r="D952" s="0" t="n">
        <v>18.7591</v>
      </c>
      <c r="E952" s="0" t="n">
        <v>18.7506</v>
      </c>
      <c r="F952" s="0" t="n">
        <v>4.078374</v>
      </c>
      <c r="G952" s="0" t="n">
        <v>4.033498</v>
      </c>
      <c r="H952" s="0" t="n">
        <v>30.1067</v>
      </c>
      <c r="I952" s="0" t="n">
        <v>29.744</v>
      </c>
      <c r="J952" s="0" t="n">
        <v>8.019</v>
      </c>
      <c r="K952" s="0" t="n">
        <v>7.75061</v>
      </c>
      <c r="L952" s="0" t="n">
        <v>99.47582</v>
      </c>
      <c r="M952" s="0" t="n">
        <v>4.033498</v>
      </c>
      <c r="N952" s="0" t="n">
        <v>0</v>
      </c>
      <c r="O952" s="0" t="n">
        <v>52.26072</v>
      </c>
      <c r="P952" s="0" t="n">
        <v>4.40306</v>
      </c>
      <c r="Q952" s="0" t="n">
        <v>0.00765</v>
      </c>
      <c r="R952" s="0" t="n">
        <v>0</v>
      </c>
      <c r="S952" s="0" t="n">
        <v>0</v>
      </c>
      <c r="T952" s="0" t="n">
        <v>1.989</v>
      </c>
      <c r="U952" s="0" t="n">
        <v>3.1038</v>
      </c>
      <c r="V952" s="2" t="n">
        <v>0.30933</v>
      </c>
      <c r="W952" s="2" t="n">
        <v>2308.9</v>
      </c>
      <c r="X952" s="2" t="n">
        <v>7.1422</v>
      </c>
      <c r="Y952" s="2" t="n">
        <v>0</v>
      </c>
    </row>
    <row r="953" customFormat="false" ht="12.75" hidden="false" customHeight="false" outlineLevel="0" collapsed="false">
      <c r="B953" s="0" t="n">
        <v>10.908</v>
      </c>
      <c r="C953" s="0" t="n">
        <v>10.812</v>
      </c>
      <c r="D953" s="0" t="n">
        <v>18.7593</v>
      </c>
      <c r="E953" s="0" t="n">
        <v>18.7489</v>
      </c>
      <c r="F953" s="0" t="n">
        <v>4.078412</v>
      </c>
      <c r="G953" s="0" t="n">
        <v>4.032951</v>
      </c>
      <c r="H953" s="0" t="n">
        <v>30.1068</v>
      </c>
      <c r="I953" s="0" t="n">
        <v>29.7407</v>
      </c>
      <c r="J953" s="0" t="n">
        <v>8.019</v>
      </c>
      <c r="K953" s="0" t="n">
        <v>7.74983</v>
      </c>
      <c r="L953" s="0" t="n">
        <v>99.46624</v>
      </c>
      <c r="M953" s="0" t="n">
        <v>4.032951</v>
      </c>
      <c r="N953" s="0" t="n">
        <v>0</v>
      </c>
      <c r="O953" s="0" t="n">
        <v>52.26072</v>
      </c>
      <c r="P953" s="0" t="n">
        <v>4.40306</v>
      </c>
      <c r="Q953" s="0" t="n">
        <v>0.00766</v>
      </c>
      <c r="R953" s="0" t="n">
        <v>0</v>
      </c>
      <c r="S953" s="0" t="n">
        <v>0</v>
      </c>
      <c r="T953" s="0" t="n">
        <v>1.989</v>
      </c>
      <c r="U953" s="0" t="n">
        <v>3.1038</v>
      </c>
      <c r="V953" s="2" t="n">
        <v>0.31148</v>
      </c>
      <c r="W953" s="2" t="n">
        <v>2307.2</v>
      </c>
      <c r="X953" s="2" t="n">
        <v>7.1863</v>
      </c>
      <c r="Y953" s="2" t="n">
        <v>0</v>
      </c>
    </row>
    <row r="954" customFormat="false" ht="12.75" hidden="false" customHeight="false" outlineLevel="0" collapsed="false">
      <c r="B954" s="0" t="n">
        <v>10.897</v>
      </c>
      <c r="C954" s="0" t="n">
        <v>10.802</v>
      </c>
      <c r="D954" s="0" t="n">
        <v>18.7591</v>
      </c>
      <c r="E954" s="0" t="n">
        <v>18.7467</v>
      </c>
      <c r="F954" s="0" t="n">
        <v>4.078382</v>
      </c>
      <c r="G954" s="0" t="n">
        <v>4.032353</v>
      </c>
      <c r="H954" s="0" t="n">
        <v>30.1067</v>
      </c>
      <c r="I954" s="0" t="n">
        <v>29.7375</v>
      </c>
      <c r="J954" s="0" t="n">
        <v>8.019</v>
      </c>
      <c r="K954" s="0" t="n">
        <v>7.74912</v>
      </c>
      <c r="L954" s="0" t="n">
        <v>99.45674</v>
      </c>
      <c r="M954" s="0" t="n">
        <v>4.032353</v>
      </c>
      <c r="N954" s="0" t="n">
        <v>0</v>
      </c>
      <c r="O954" s="0" t="n">
        <v>52.2609</v>
      </c>
      <c r="P954" s="0" t="n">
        <v>4.40324</v>
      </c>
      <c r="Q954" s="0" t="n">
        <v>0.00767</v>
      </c>
      <c r="R954" s="0" t="n">
        <v>0</v>
      </c>
      <c r="S954" s="0" t="n">
        <v>0</v>
      </c>
      <c r="T954" s="0" t="n">
        <v>1.989</v>
      </c>
      <c r="U954" s="0" t="n">
        <v>3.1038</v>
      </c>
      <c r="V954" s="2" t="n">
        <v>0.31316</v>
      </c>
      <c r="W954" s="2" t="n">
        <v>2308.9</v>
      </c>
      <c r="X954" s="2" t="n">
        <v>7.2308</v>
      </c>
      <c r="Y954" s="2" t="n">
        <v>0</v>
      </c>
    </row>
    <row r="955" customFormat="false" ht="12.75" hidden="false" customHeight="false" outlineLevel="0" collapsed="false">
      <c r="B955" s="0" t="n">
        <v>10.87</v>
      </c>
      <c r="C955" s="0" t="n">
        <v>10.775</v>
      </c>
      <c r="D955" s="0" t="n">
        <v>18.7591</v>
      </c>
      <c r="E955" s="0" t="n">
        <v>18.7439</v>
      </c>
      <c r="F955" s="0" t="n">
        <v>4.078386</v>
      </c>
      <c r="G955" s="0" t="n">
        <v>4.031699</v>
      </c>
      <c r="H955" s="0" t="n">
        <v>30.1068</v>
      </c>
      <c r="I955" s="0" t="n">
        <v>29.7341</v>
      </c>
      <c r="J955" s="0" t="n">
        <v>8.019</v>
      </c>
      <c r="K955" s="0" t="n">
        <v>7.74837</v>
      </c>
      <c r="L955" s="0" t="n">
        <v>99.44706</v>
      </c>
      <c r="M955" s="0" t="n">
        <v>4.031699</v>
      </c>
      <c r="N955" s="0" t="n">
        <v>0</v>
      </c>
      <c r="O955" s="0" t="n">
        <v>52.2609</v>
      </c>
      <c r="P955" s="0" t="n">
        <v>4.40324</v>
      </c>
      <c r="Q955" s="0" t="n">
        <v>0.00769</v>
      </c>
      <c r="R955" s="0" t="n">
        <v>0</v>
      </c>
      <c r="S955" s="0" t="n">
        <v>0</v>
      </c>
      <c r="T955" s="0" t="n">
        <v>1.989</v>
      </c>
      <c r="U955" s="0" t="n">
        <v>3.1038</v>
      </c>
      <c r="V955" s="2" t="n">
        <v>0.31534</v>
      </c>
      <c r="W955" s="2" t="n">
        <v>2307.2</v>
      </c>
      <c r="X955" s="2" t="n">
        <v>7.2755</v>
      </c>
      <c r="Y955" s="2" t="n">
        <v>0</v>
      </c>
    </row>
    <row r="956" customFormat="false" ht="12.75" hidden="false" customHeight="false" outlineLevel="0" collapsed="false">
      <c r="B956" s="0" t="n">
        <v>10.85</v>
      </c>
      <c r="C956" s="0" t="n">
        <v>10.754</v>
      </c>
      <c r="D956" s="0" t="n">
        <v>18.7589</v>
      </c>
      <c r="E956" s="0" t="n">
        <v>18.7399</v>
      </c>
      <c r="F956" s="0" t="n">
        <v>4.078352</v>
      </c>
      <c r="G956" s="0" t="n">
        <v>4.031127</v>
      </c>
      <c r="H956" s="0" t="n">
        <v>30.1066</v>
      </c>
      <c r="I956" s="0" t="n">
        <v>29.7322</v>
      </c>
      <c r="J956" s="0" t="n">
        <v>8.019</v>
      </c>
      <c r="K956" s="0" t="n">
        <v>7.74765</v>
      </c>
      <c r="L956" s="0" t="n">
        <v>99.43743</v>
      </c>
      <c r="M956" s="0" t="n">
        <v>4.031127</v>
      </c>
      <c r="N956" s="0" t="n">
        <v>0</v>
      </c>
      <c r="O956" s="0" t="n">
        <v>52.2609</v>
      </c>
      <c r="P956" s="0" t="n">
        <v>4.40324</v>
      </c>
      <c r="Q956" s="0" t="n">
        <v>0.0077</v>
      </c>
      <c r="R956" s="0" t="n">
        <v>0</v>
      </c>
      <c r="S956" s="0" t="n">
        <v>0</v>
      </c>
      <c r="T956" s="0" t="n">
        <v>1.989</v>
      </c>
      <c r="U956" s="0" t="n">
        <v>3.1038</v>
      </c>
      <c r="V956" s="2" t="n">
        <v>0.31632</v>
      </c>
      <c r="W956" s="2" t="n">
        <v>2307.2</v>
      </c>
      <c r="X956" s="2" t="n">
        <v>7.2979</v>
      </c>
      <c r="Y956" s="2" t="n">
        <v>0</v>
      </c>
    </row>
    <row r="957" customFormat="false" ht="12.75" hidden="false" customHeight="false" outlineLevel="0" collapsed="false">
      <c r="B957" s="0" t="n">
        <v>10.841</v>
      </c>
      <c r="C957" s="0" t="n">
        <v>10.745</v>
      </c>
      <c r="D957" s="0" t="n">
        <v>18.7589</v>
      </c>
      <c r="E957" s="0" t="n">
        <v>18.7359</v>
      </c>
      <c r="F957" s="0" t="n">
        <v>4.078337</v>
      </c>
      <c r="G957" s="0" t="n">
        <v>4.030682</v>
      </c>
      <c r="H957" s="0" t="n">
        <v>30.1065</v>
      </c>
      <c r="I957" s="0" t="n">
        <v>29.7315</v>
      </c>
      <c r="J957" s="0" t="n">
        <v>8.019</v>
      </c>
      <c r="K957" s="0" t="n">
        <v>7.74793</v>
      </c>
      <c r="L957" s="0" t="n">
        <v>99.44096</v>
      </c>
      <c r="M957" s="0" t="n">
        <v>4.030682</v>
      </c>
      <c r="N957" s="0" t="n">
        <v>0</v>
      </c>
      <c r="O957" s="0" t="n">
        <v>52.2609</v>
      </c>
      <c r="P957" s="0" t="n">
        <v>4.40324</v>
      </c>
      <c r="Q957" s="0" t="n">
        <v>0.00771</v>
      </c>
      <c r="R957" s="0" t="n">
        <v>0</v>
      </c>
      <c r="S957" s="0" t="n">
        <v>0</v>
      </c>
      <c r="T957" s="0" t="n">
        <v>1.989</v>
      </c>
      <c r="U957" s="0" t="n">
        <v>3.1038</v>
      </c>
      <c r="V957" s="2" t="n">
        <v>0.31802</v>
      </c>
      <c r="W957" s="2" t="n">
        <v>2308.9</v>
      </c>
      <c r="X957" s="2" t="n">
        <v>7.343</v>
      </c>
      <c r="Y957" s="2" t="n">
        <v>0</v>
      </c>
    </row>
    <row r="958" customFormat="false" ht="12.75" hidden="false" customHeight="false" outlineLevel="0" collapsed="false">
      <c r="B958" s="0" t="n">
        <v>10.832</v>
      </c>
      <c r="C958" s="0" t="n">
        <v>10.736</v>
      </c>
      <c r="D958" s="0" t="n">
        <v>18.7591</v>
      </c>
      <c r="E958" s="0" t="n">
        <v>18.7311</v>
      </c>
      <c r="F958" s="0" t="n">
        <v>4.078311</v>
      </c>
      <c r="G958" s="0" t="n">
        <v>4.030352</v>
      </c>
      <c r="H958" s="0" t="n">
        <v>30.1062</v>
      </c>
      <c r="I958" s="0" t="n">
        <v>29.7322</v>
      </c>
      <c r="J958" s="0" t="n">
        <v>8.019</v>
      </c>
      <c r="K958" s="0" t="n">
        <v>7.74722</v>
      </c>
      <c r="L958" s="0" t="n">
        <v>99.43203</v>
      </c>
      <c r="M958" s="0" t="n">
        <v>4.030352</v>
      </c>
      <c r="N958" s="0" t="n">
        <v>0</v>
      </c>
      <c r="O958" s="0" t="n">
        <v>52.2609</v>
      </c>
      <c r="P958" s="0" t="n">
        <v>4.40324</v>
      </c>
      <c r="Q958" s="0" t="n">
        <v>0.00772</v>
      </c>
      <c r="R958" s="0" t="n">
        <v>0</v>
      </c>
      <c r="S958" s="0" t="n">
        <v>0</v>
      </c>
      <c r="T958" s="0" t="n">
        <v>1.989</v>
      </c>
      <c r="U958" s="0" t="n">
        <v>3.1038</v>
      </c>
      <c r="V958" s="2" t="n">
        <v>0.32023</v>
      </c>
      <c r="W958" s="2" t="n">
        <v>2307.2</v>
      </c>
      <c r="X958" s="2" t="n">
        <v>7.3883</v>
      </c>
      <c r="Y958" s="2" t="n">
        <v>0</v>
      </c>
    </row>
    <row r="959" customFormat="false" ht="12.75" hidden="false" customHeight="false" outlineLevel="0" collapsed="false">
      <c r="B959" s="0" t="n">
        <v>10.803</v>
      </c>
      <c r="C959" s="0" t="n">
        <v>10.708</v>
      </c>
      <c r="D959" s="0" t="n">
        <v>18.7587</v>
      </c>
      <c r="E959" s="0" t="n">
        <v>18.7265</v>
      </c>
      <c r="F959" s="0" t="n">
        <v>4.0783</v>
      </c>
      <c r="G959" s="0" t="n">
        <v>4.029977</v>
      </c>
      <c r="H959" s="0" t="n">
        <v>30.1063</v>
      </c>
      <c r="I959" s="0" t="n">
        <v>29.7325</v>
      </c>
      <c r="J959" s="0" t="n">
        <v>8.019</v>
      </c>
      <c r="K959" s="0" t="n">
        <v>7.74655</v>
      </c>
      <c r="L959" s="0" t="n">
        <v>99.42281</v>
      </c>
      <c r="M959" s="0" t="n">
        <v>4.029977</v>
      </c>
      <c r="N959" s="0" t="n">
        <v>0</v>
      </c>
      <c r="O959" s="0" t="n">
        <v>52.2609</v>
      </c>
      <c r="P959" s="0" t="n">
        <v>4.40324</v>
      </c>
      <c r="Q959" s="0" t="n">
        <v>0.00773</v>
      </c>
      <c r="R959" s="0" t="n">
        <v>0</v>
      </c>
      <c r="S959" s="0" t="n">
        <v>0</v>
      </c>
      <c r="T959" s="0" t="n">
        <v>1.989</v>
      </c>
      <c r="U959" s="0" t="n">
        <v>3.1038</v>
      </c>
      <c r="V959" s="2" t="n">
        <v>0.32221</v>
      </c>
      <c r="W959" s="2" t="n">
        <v>2307.2</v>
      </c>
      <c r="X959" s="2" t="n">
        <v>7.4339</v>
      </c>
      <c r="Y959" s="2" t="n">
        <v>0</v>
      </c>
    </row>
    <row r="960" customFormat="false" ht="12.75" hidden="false" customHeight="false" outlineLevel="0" collapsed="false">
      <c r="B960" s="0" t="n">
        <v>10.794</v>
      </c>
      <c r="C960" s="0" t="n">
        <v>10.699</v>
      </c>
      <c r="D960" s="0" t="n">
        <v>18.7587</v>
      </c>
      <c r="E960" s="0" t="n">
        <v>18.7208</v>
      </c>
      <c r="F960" s="0" t="n">
        <v>4.078303</v>
      </c>
      <c r="G960" s="0" t="n">
        <v>4.029545</v>
      </c>
      <c r="H960" s="0" t="n">
        <v>30.1064</v>
      </c>
      <c r="I960" s="0" t="n">
        <v>29.733</v>
      </c>
      <c r="J960" s="0" t="n">
        <v>8.019</v>
      </c>
      <c r="K960" s="0" t="n">
        <v>7.74585</v>
      </c>
      <c r="L960" s="0" t="n">
        <v>99.41387</v>
      </c>
      <c r="M960" s="0" t="n">
        <v>4.029545</v>
      </c>
      <c r="N960" s="0" t="n">
        <v>0</v>
      </c>
      <c r="O960" s="0" t="n">
        <v>52.2609</v>
      </c>
      <c r="P960" s="0" t="n">
        <v>4.40324</v>
      </c>
      <c r="Q960" s="0" t="n">
        <v>0.00774</v>
      </c>
      <c r="R960" s="0" t="n">
        <v>0</v>
      </c>
      <c r="S960" s="0" t="n">
        <v>0</v>
      </c>
      <c r="T960" s="0" t="n">
        <v>1.989</v>
      </c>
      <c r="U960" s="0" t="n">
        <v>3.1038</v>
      </c>
      <c r="V960" s="2" t="n">
        <v>0.32295</v>
      </c>
      <c r="W960" s="2" t="n">
        <v>2308.9</v>
      </c>
      <c r="X960" s="2" t="n">
        <v>7.4568</v>
      </c>
      <c r="Y960" s="2" t="n">
        <v>0</v>
      </c>
    </row>
    <row r="961" customFormat="false" ht="12.75" hidden="false" customHeight="false" outlineLevel="0" collapsed="false">
      <c r="B961" s="0" t="n">
        <v>10.774</v>
      </c>
      <c r="C961" s="0" t="n">
        <v>10.679</v>
      </c>
      <c r="D961" s="0" t="n">
        <v>18.7589</v>
      </c>
      <c r="E961" s="0" t="n">
        <v>18.7156</v>
      </c>
      <c r="F961" s="0" t="n">
        <v>4.078277</v>
      </c>
      <c r="G961" s="0" t="n">
        <v>4.029093</v>
      </c>
      <c r="H961" s="0" t="n">
        <v>30.106</v>
      </c>
      <c r="I961" s="0" t="n">
        <v>29.733</v>
      </c>
      <c r="J961" s="0" t="n">
        <v>8.019</v>
      </c>
      <c r="K961" s="0" t="n">
        <v>7.74615</v>
      </c>
      <c r="L961" s="0" t="n">
        <v>99.41779</v>
      </c>
      <c r="M961" s="0" t="n">
        <v>4.029093</v>
      </c>
      <c r="N961" s="0" t="n">
        <v>0</v>
      </c>
      <c r="O961" s="0" t="n">
        <v>52.2609</v>
      </c>
      <c r="P961" s="0" t="n">
        <v>4.40324</v>
      </c>
      <c r="Q961" s="0" t="n">
        <v>0.00775</v>
      </c>
      <c r="R961" s="0" t="n">
        <v>0</v>
      </c>
      <c r="S961" s="0" t="n">
        <v>0</v>
      </c>
      <c r="T961" s="0" t="n">
        <v>1.989</v>
      </c>
      <c r="U961" s="0" t="n">
        <v>3.1038</v>
      </c>
      <c r="V961" s="2" t="n">
        <v>0.32494</v>
      </c>
      <c r="W961" s="2" t="n">
        <v>2308.9</v>
      </c>
      <c r="X961" s="2" t="n">
        <v>7.5027</v>
      </c>
      <c r="Y961" s="2" t="n">
        <v>0</v>
      </c>
    </row>
    <row r="962" customFormat="false" ht="12.75" hidden="false" customHeight="false" outlineLevel="0" collapsed="false">
      <c r="B962" s="0" t="n">
        <v>10.765</v>
      </c>
      <c r="C962" s="0" t="n">
        <v>10.67</v>
      </c>
      <c r="D962" s="0" t="n">
        <v>18.7589</v>
      </c>
      <c r="E962" s="0" t="n">
        <v>18.7105</v>
      </c>
      <c r="F962" s="0" t="n">
        <v>4.078315</v>
      </c>
      <c r="G962" s="0" t="n">
        <v>4.028598</v>
      </c>
      <c r="H962" s="0" t="n">
        <v>30.1063</v>
      </c>
      <c r="I962" s="0" t="n">
        <v>29.7326</v>
      </c>
      <c r="J962" s="0" t="n">
        <v>8.019</v>
      </c>
      <c r="K962" s="0" t="n">
        <v>7.74649</v>
      </c>
      <c r="L962" s="0" t="n">
        <v>99.42236</v>
      </c>
      <c r="M962" s="0" t="n">
        <v>4.028598</v>
      </c>
      <c r="N962" s="0" t="n">
        <v>0</v>
      </c>
      <c r="O962" s="0" t="n">
        <v>52.2609</v>
      </c>
      <c r="P962" s="0" t="n">
        <v>4.40324</v>
      </c>
      <c r="Q962" s="0" t="n">
        <v>0.00777</v>
      </c>
      <c r="R962" s="0" t="n">
        <v>0</v>
      </c>
      <c r="S962" s="0" t="n">
        <v>0</v>
      </c>
      <c r="T962" s="0" t="n">
        <v>1.989</v>
      </c>
      <c r="U962" s="0" t="n">
        <v>3.1038</v>
      </c>
      <c r="V962" s="2" t="n">
        <v>0.3272</v>
      </c>
      <c r="W962" s="2" t="n">
        <v>2307.2</v>
      </c>
      <c r="X962" s="2" t="n">
        <v>7.549</v>
      </c>
      <c r="Y962" s="2" t="n">
        <v>0</v>
      </c>
    </row>
    <row r="963" customFormat="false" ht="12.75" hidden="false" customHeight="false" outlineLevel="0" collapsed="false">
      <c r="B963" s="0" t="n">
        <v>10.736</v>
      </c>
      <c r="C963" s="0" t="n">
        <v>10.642</v>
      </c>
      <c r="D963" s="0" t="n">
        <v>18.7589</v>
      </c>
      <c r="E963" s="0" t="n">
        <v>18.7063</v>
      </c>
      <c r="F963" s="0" t="n">
        <v>4.078333</v>
      </c>
      <c r="G963" s="0" t="n">
        <v>4.028071</v>
      </c>
      <c r="H963" s="0" t="n">
        <v>30.1065</v>
      </c>
      <c r="I963" s="0" t="n">
        <v>29.7313</v>
      </c>
      <c r="J963" s="0" t="n">
        <v>8.019</v>
      </c>
      <c r="K963" s="0" t="n">
        <v>7.74635</v>
      </c>
      <c r="L963" s="0" t="n">
        <v>99.42071</v>
      </c>
      <c r="M963" s="0" t="n">
        <v>4.028071</v>
      </c>
      <c r="N963" s="0" t="n">
        <v>0</v>
      </c>
      <c r="O963" s="0" t="n">
        <v>52.2609</v>
      </c>
      <c r="P963" s="0" t="n">
        <v>4.40324</v>
      </c>
      <c r="Q963" s="0" t="n">
        <v>0.00778</v>
      </c>
      <c r="R963" s="0" t="n">
        <v>0</v>
      </c>
      <c r="S963" s="0" t="n">
        <v>0</v>
      </c>
      <c r="T963" s="0" t="n">
        <v>1.989</v>
      </c>
      <c r="U963" s="0" t="n">
        <v>3.1038</v>
      </c>
      <c r="V963" s="2" t="n">
        <v>0.32896</v>
      </c>
      <c r="W963" s="2" t="n">
        <v>2308.9</v>
      </c>
      <c r="X963" s="2" t="n">
        <v>7.5955</v>
      </c>
      <c r="Y963" s="2" t="n">
        <v>0</v>
      </c>
    </row>
    <row r="964" customFormat="false" ht="12.75" hidden="false" customHeight="false" outlineLevel="0" collapsed="false">
      <c r="B964" s="0" t="n">
        <v>10.718</v>
      </c>
      <c r="C964" s="0" t="n">
        <v>10.624</v>
      </c>
      <c r="D964" s="0" t="n">
        <v>18.7589</v>
      </c>
      <c r="E964" s="0" t="n">
        <v>18.7029</v>
      </c>
      <c r="F964" s="0" t="n">
        <v>4.078356</v>
      </c>
      <c r="G964" s="0" t="n">
        <v>4.027651</v>
      </c>
      <c r="H964" s="0" t="n">
        <v>30.1067</v>
      </c>
      <c r="I964" s="0" t="n">
        <v>29.7303</v>
      </c>
      <c r="J964" s="0" t="n">
        <v>8.019</v>
      </c>
      <c r="K964" s="0" t="n">
        <v>7.74624</v>
      </c>
      <c r="L964" s="0" t="n">
        <v>99.41945</v>
      </c>
      <c r="M964" s="0" t="n">
        <v>4.027651</v>
      </c>
      <c r="N964" s="0" t="n">
        <v>0</v>
      </c>
      <c r="O964" s="0" t="n">
        <v>52.2609</v>
      </c>
      <c r="P964" s="0" t="n">
        <v>4.40324</v>
      </c>
      <c r="Q964" s="0" t="n">
        <v>0.00779</v>
      </c>
      <c r="R964" s="0" t="n">
        <v>0</v>
      </c>
      <c r="S964" s="0" t="n">
        <v>0</v>
      </c>
      <c r="T964" s="0" t="n">
        <v>1.989</v>
      </c>
      <c r="U964" s="0" t="n">
        <v>3.1038</v>
      </c>
      <c r="V964" s="2" t="n">
        <v>0.33073</v>
      </c>
      <c r="W964" s="2" t="n">
        <v>2310.7</v>
      </c>
      <c r="X964" s="2" t="n">
        <v>7.6422</v>
      </c>
      <c r="Y964" s="2" t="n">
        <v>0</v>
      </c>
    </row>
    <row r="965" customFormat="false" ht="12.75" hidden="false" customHeight="false" outlineLevel="0" collapsed="false">
      <c r="B965" s="0" t="n">
        <v>10.698</v>
      </c>
      <c r="C965" s="0" t="n">
        <v>10.604</v>
      </c>
      <c r="D965" s="0" t="n">
        <v>18.7587</v>
      </c>
      <c r="E965" s="0" t="n">
        <v>18.7001</v>
      </c>
      <c r="F965" s="0" t="n">
        <v>4.078363</v>
      </c>
      <c r="G965" s="0" t="n">
        <v>4.027365</v>
      </c>
      <c r="H965" s="0" t="n">
        <v>30.1069</v>
      </c>
      <c r="I965" s="0" t="n">
        <v>29.73</v>
      </c>
      <c r="J965" s="0" t="n">
        <v>8.019</v>
      </c>
      <c r="K965" s="0" t="n">
        <v>7.74567</v>
      </c>
      <c r="L965" s="0" t="n">
        <v>99.4119</v>
      </c>
      <c r="M965" s="0" t="n">
        <v>4.027365</v>
      </c>
      <c r="N965" s="0" t="n">
        <v>0</v>
      </c>
      <c r="O965" s="0" t="n">
        <v>52.2609</v>
      </c>
      <c r="P965" s="0" t="n">
        <v>4.40324</v>
      </c>
      <c r="Q965" s="0" t="n">
        <v>0.0078</v>
      </c>
      <c r="R965" s="0" t="n">
        <v>0</v>
      </c>
      <c r="S965" s="0" t="n">
        <v>0</v>
      </c>
      <c r="T965" s="0" t="n">
        <v>1.989</v>
      </c>
      <c r="U965" s="0" t="n">
        <v>3.1038</v>
      </c>
      <c r="V965" s="2" t="n">
        <v>0.332</v>
      </c>
      <c r="W965" s="2" t="n">
        <v>2308.9</v>
      </c>
      <c r="X965" s="2" t="n">
        <v>7.6657</v>
      </c>
      <c r="Y965" s="2" t="n">
        <v>0</v>
      </c>
    </row>
    <row r="966" customFormat="false" ht="12.75" hidden="false" customHeight="false" outlineLevel="0" collapsed="false">
      <c r="B966" s="0" t="n">
        <v>10.698</v>
      </c>
      <c r="C966" s="0" t="n">
        <v>10.604</v>
      </c>
      <c r="D966" s="0" t="n">
        <v>18.7589</v>
      </c>
      <c r="E966" s="0" t="n">
        <v>18.6977</v>
      </c>
      <c r="F966" s="0" t="n">
        <v>4.078344</v>
      </c>
      <c r="G966" s="0" t="n">
        <v>4.027156</v>
      </c>
      <c r="H966" s="0" t="n">
        <v>30.1066</v>
      </c>
      <c r="I966" s="0" t="n">
        <v>29.73</v>
      </c>
      <c r="J966" s="0" t="n">
        <v>8.019</v>
      </c>
      <c r="K966" s="0" t="n">
        <v>7.7456</v>
      </c>
      <c r="L966" s="0" t="n">
        <v>99.41114</v>
      </c>
      <c r="M966" s="0" t="n">
        <v>4.027156</v>
      </c>
      <c r="N966" s="0" t="n">
        <v>0</v>
      </c>
      <c r="O966" s="0" t="n">
        <v>52.2609</v>
      </c>
      <c r="P966" s="0" t="n">
        <v>4.40324</v>
      </c>
      <c r="Q966" s="0" t="n">
        <v>0.00781</v>
      </c>
      <c r="R966" s="0" t="n">
        <v>0</v>
      </c>
      <c r="S966" s="0" t="n">
        <v>0</v>
      </c>
      <c r="T966" s="0" t="n">
        <v>1.989</v>
      </c>
      <c r="U966" s="0" t="n">
        <v>3.1038</v>
      </c>
      <c r="V966" s="2" t="n">
        <v>0.33302</v>
      </c>
      <c r="W966" s="2" t="n">
        <v>2308.9</v>
      </c>
      <c r="X966" s="2" t="n">
        <v>7.6892</v>
      </c>
      <c r="Y966" s="2" t="n">
        <v>0</v>
      </c>
    </row>
    <row r="967" customFormat="false" ht="12.75" hidden="false" customHeight="false" outlineLevel="0" collapsed="false">
      <c r="B967" s="0" t="n">
        <v>10.68</v>
      </c>
      <c r="C967" s="0" t="n">
        <v>10.586</v>
      </c>
      <c r="D967" s="0" t="n">
        <v>18.7587</v>
      </c>
      <c r="E967" s="0" t="n">
        <v>18.6947</v>
      </c>
      <c r="F967" s="0" t="n">
        <v>4.078356</v>
      </c>
      <c r="G967" s="0" t="n">
        <v>4.027054</v>
      </c>
      <c r="H967" s="0" t="n">
        <v>30.1068</v>
      </c>
      <c r="I967" s="0" t="n">
        <v>29.7313</v>
      </c>
      <c r="J967" s="0" t="n">
        <v>8.019</v>
      </c>
      <c r="K967" s="0" t="n">
        <v>7.73824</v>
      </c>
      <c r="L967" s="0" t="n">
        <v>99.31645</v>
      </c>
      <c r="M967" s="0" t="n">
        <v>4.027054</v>
      </c>
      <c r="N967" s="0" t="n">
        <v>0</v>
      </c>
      <c r="O967" s="0" t="n">
        <v>52.2609</v>
      </c>
      <c r="P967" s="0" t="n">
        <v>4.40324</v>
      </c>
      <c r="Q967" s="0" t="n">
        <v>0.00782</v>
      </c>
      <c r="R967" s="0" t="n">
        <v>0</v>
      </c>
      <c r="S967" s="0" t="n">
        <v>0</v>
      </c>
      <c r="T967" s="0" t="n">
        <v>1.9878</v>
      </c>
      <c r="U967" s="0" t="n">
        <v>3.1038</v>
      </c>
      <c r="V967" s="2" t="n">
        <v>0.33609</v>
      </c>
      <c r="W967" s="2" t="n">
        <v>2308.9</v>
      </c>
      <c r="X967" s="2" t="n">
        <v>7.7602</v>
      </c>
      <c r="Y967" s="2" t="n">
        <v>0</v>
      </c>
    </row>
    <row r="968" customFormat="false" ht="12.75" hidden="false" customHeight="false" outlineLevel="0" collapsed="false">
      <c r="B968" s="0" t="n">
        <v>10.651</v>
      </c>
      <c r="C968" s="0" t="n">
        <v>10.558</v>
      </c>
      <c r="D968" s="0" t="n">
        <v>18.7589</v>
      </c>
      <c r="E968" s="0" t="n">
        <v>18.6908</v>
      </c>
      <c r="F968" s="0" t="n">
        <v>4.078341</v>
      </c>
      <c r="G968" s="0" t="n">
        <v>4.026978</v>
      </c>
      <c r="H968" s="0" t="n">
        <v>30.1066</v>
      </c>
      <c r="I968" s="0" t="n">
        <v>29.7335</v>
      </c>
      <c r="J968" s="0" t="n">
        <v>8.019</v>
      </c>
      <c r="K968" s="0" t="n">
        <v>7.74503</v>
      </c>
      <c r="L968" s="0" t="n">
        <v>99.40381</v>
      </c>
      <c r="M968" s="0" t="n">
        <v>4.026978</v>
      </c>
      <c r="N968" s="0" t="n">
        <v>0</v>
      </c>
      <c r="O968" s="0" t="n">
        <v>52.2609</v>
      </c>
      <c r="P968" s="0" t="n">
        <v>4.40324</v>
      </c>
      <c r="Q968" s="0" t="n">
        <v>0.00784</v>
      </c>
      <c r="R968" s="0" t="n">
        <v>0</v>
      </c>
      <c r="S968" s="0" t="n">
        <v>0</v>
      </c>
      <c r="T968" s="0" t="n">
        <v>1.989</v>
      </c>
      <c r="U968" s="0" t="n">
        <v>3.1038</v>
      </c>
      <c r="V968" s="2" t="n">
        <v>0.33713</v>
      </c>
      <c r="W968" s="2" t="n">
        <v>2308.9</v>
      </c>
      <c r="X968" s="2" t="n">
        <v>7.784</v>
      </c>
      <c r="Y968" s="2" t="n">
        <v>0</v>
      </c>
    </row>
    <row r="969" customFormat="false" ht="12.75" hidden="false" customHeight="false" outlineLevel="0" collapsed="false">
      <c r="B969" s="0" t="n">
        <v>10.641</v>
      </c>
      <c r="C969" s="0" t="n">
        <v>10.547</v>
      </c>
      <c r="D969" s="0" t="n">
        <v>18.7587</v>
      </c>
      <c r="E969" s="0" t="n">
        <v>18.6864</v>
      </c>
      <c r="F969" s="0" t="n">
        <v>4.078244</v>
      </c>
      <c r="G969" s="0" t="n">
        <v>4.026953</v>
      </c>
      <c r="H969" s="0" t="n">
        <v>30.1059</v>
      </c>
      <c r="I969" s="0" t="n">
        <v>29.7364</v>
      </c>
      <c r="J969" s="0" t="n">
        <v>8.019</v>
      </c>
      <c r="K969" s="0" t="n">
        <v>7.74459</v>
      </c>
      <c r="L969" s="0" t="n">
        <v>99.39744</v>
      </c>
      <c r="M969" s="0" t="n">
        <v>4.026953</v>
      </c>
      <c r="N969" s="0" t="n">
        <v>0</v>
      </c>
      <c r="O969" s="0" t="n">
        <v>52.2609</v>
      </c>
      <c r="P969" s="0" t="n">
        <v>4.40324</v>
      </c>
      <c r="Q969" s="0" t="n">
        <v>0.00785</v>
      </c>
      <c r="R969" s="0" t="n">
        <v>0</v>
      </c>
      <c r="S969" s="0" t="n">
        <v>0</v>
      </c>
      <c r="T969" s="0" t="n">
        <v>1.989</v>
      </c>
      <c r="U969" s="0" t="n">
        <v>3.1038</v>
      </c>
      <c r="V969" s="2" t="n">
        <v>0.33946</v>
      </c>
      <c r="W969" s="2" t="n">
        <v>2307.2</v>
      </c>
      <c r="X969" s="2" t="n">
        <v>7.8319</v>
      </c>
      <c r="Y969" s="2" t="n">
        <v>0</v>
      </c>
    </row>
    <row r="970" customFormat="false" ht="12.75" hidden="false" customHeight="false" outlineLevel="0" collapsed="false">
      <c r="B970" s="0" t="n">
        <v>10.632</v>
      </c>
      <c r="C970" s="0" t="n">
        <v>10.538</v>
      </c>
      <c r="D970" s="0" t="n">
        <v>18.7589</v>
      </c>
      <c r="E970" s="0" t="n">
        <v>18.6817</v>
      </c>
      <c r="F970" s="0" t="n">
        <v>4.078162</v>
      </c>
      <c r="G970" s="0" t="n">
        <v>4.026806</v>
      </c>
      <c r="H970" s="0" t="n">
        <v>30.1051</v>
      </c>
      <c r="I970" s="0" t="n">
        <v>29.7386</v>
      </c>
      <c r="J970" s="0" t="n">
        <v>8.019</v>
      </c>
      <c r="K970" s="0" t="n">
        <v>7.74512</v>
      </c>
      <c r="L970" s="0" t="n">
        <v>99.4041</v>
      </c>
      <c r="M970" s="0" t="n">
        <v>4.026806</v>
      </c>
      <c r="N970" s="0" t="n">
        <v>0</v>
      </c>
      <c r="O970" s="0" t="n">
        <v>52.2609</v>
      </c>
      <c r="P970" s="0" t="n">
        <v>4.40324</v>
      </c>
      <c r="Q970" s="0" t="n">
        <v>0.00786</v>
      </c>
      <c r="R970" s="0" t="n">
        <v>0</v>
      </c>
      <c r="S970" s="0" t="n">
        <v>0</v>
      </c>
      <c r="T970" s="0" t="n">
        <v>1.989</v>
      </c>
      <c r="U970" s="0" t="n">
        <v>3.1038</v>
      </c>
      <c r="V970" s="2" t="n">
        <v>0.34128</v>
      </c>
      <c r="W970" s="2" t="n">
        <v>2308.9</v>
      </c>
      <c r="X970" s="2" t="n">
        <v>7.8799</v>
      </c>
      <c r="Y970" s="2" t="n">
        <v>0</v>
      </c>
    </row>
    <row r="971" customFormat="false" ht="12.75" hidden="false" customHeight="false" outlineLevel="0" collapsed="false">
      <c r="B971" s="0" t="n">
        <v>10.613</v>
      </c>
      <c r="C971" s="0" t="n">
        <v>10.519</v>
      </c>
      <c r="D971" s="0" t="n">
        <v>18.7587</v>
      </c>
      <c r="E971" s="0" t="n">
        <v>18.6786</v>
      </c>
      <c r="F971" s="0" t="n">
        <v>4.078165</v>
      </c>
      <c r="G971" s="0" t="n">
        <v>4.026667</v>
      </c>
      <c r="H971" s="0" t="n">
        <v>30.1053</v>
      </c>
      <c r="I971" s="0" t="n">
        <v>29.7397</v>
      </c>
      <c r="J971" s="0" t="n">
        <v>8.019</v>
      </c>
      <c r="K971" s="0" t="n">
        <v>7.74569</v>
      </c>
      <c r="L971" s="0" t="n">
        <v>99.41112</v>
      </c>
      <c r="M971" s="0" t="n">
        <v>4.026667</v>
      </c>
      <c r="N971" s="0" t="n">
        <v>0</v>
      </c>
      <c r="O971" s="0" t="n">
        <v>52.2609</v>
      </c>
      <c r="P971" s="0" t="n">
        <v>4.40324</v>
      </c>
      <c r="Q971" s="0" t="n">
        <v>0.00787</v>
      </c>
      <c r="R971" s="0" t="n">
        <v>0</v>
      </c>
      <c r="S971" s="0" t="n">
        <v>0</v>
      </c>
      <c r="T971" s="0" t="n">
        <v>1.989</v>
      </c>
      <c r="U971" s="0" t="n">
        <v>3.1038</v>
      </c>
      <c r="V971" s="2" t="n">
        <v>0.34337</v>
      </c>
      <c r="W971" s="2" t="n">
        <v>2308.9</v>
      </c>
      <c r="X971" s="2" t="n">
        <v>7.9283</v>
      </c>
      <c r="Y971" s="2" t="n">
        <v>0</v>
      </c>
    </row>
    <row r="972" customFormat="false" ht="12.75" hidden="false" customHeight="false" outlineLevel="0" collapsed="false">
      <c r="B972" s="0" t="n">
        <v>10.593</v>
      </c>
      <c r="C972" s="0" t="n">
        <v>10.5</v>
      </c>
      <c r="D972" s="0" t="n">
        <v>18.7587</v>
      </c>
      <c r="E972" s="0" t="n">
        <v>18.6783</v>
      </c>
      <c r="F972" s="0" t="n">
        <v>4.078199</v>
      </c>
      <c r="G972" s="0" t="n">
        <v>4.026521</v>
      </c>
      <c r="H972" s="0" t="n">
        <v>30.1056</v>
      </c>
      <c r="I972" s="0" t="n">
        <v>29.7388</v>
      </c>
      <c r="J972" s="0" t="n">
        <v>8.019</v>
      </c>
      <c r="K972" s="0" t="n">
        <v>7.74626</v>
      </c>
      <c r="L972" s="0" t="n">
        <v>99.41869</v>
      </c>
      <c r="M972" s="0" t="n">
        <v>4.026521</v>
      </c>
      <c r="N972" s="0" t="n">
        <v>0</v>
      </c>
      <c r="O972" s="0" t="n">
        <v>52.26072</v>
      </c>
      <c r="P972" s="0" t="n">
        <v>4.40304</v>
      </c>
      <c r="Q972" s="0" t="n">
        <v>0.00788</v>
      </c>
      <c r="R972" s="0" t="n">
        <v>0</v>
      </c>
      <c r="S972" s="0" t="n">
        <v>0</v>
      </c>
      <c r="T972" s="0" t="n">
        <v>1.989</v>
      </c>
      <c r="U972" s="0" t="n">
        <v>3.1038</v>
      </c>
      <c r="V972" s="2" t="n">
        <v>0.34521</v>
      </c>
      <c r="W972" s="2" t="n">
        <v>2310.7</v>
      </c>
      <c r="X972" s="2" t="n">
        <v>7.9769</v>
      </c>
      <c r="Y972" s="2" t="n">
        <v>0</v>
      </c>
    </row>
    <row r="973" customFormat="false" ht="12.75" hidden="false" customHeight="false" outlineLevel="0" collapsed="false">
      <c r="B973" s="0" t="n">
        <v>10.584</v>
      </c>
      <c r="C973" s="0" t="n">
        <v>10.491</v>
      </c>
      <c r="D973" s="0" t="n">
        <v>18.7587</v>
      </c>
      <c r="E973" s="0" t="n">
        <v>18.6771</v>
      </c>
      <c r="F973" s="0" t="n">
        <v>4.078188</v>
      </c>
      <c r="G973" s="0" t="n">
        <v>4.026419</v>
      </c>
      <c r="H973" s="0" t="n">
        <v>30.1055</v>
      </c>
      <c r="I973" s="0" t="n">
        <v>29.7388</v>
      </c>
      <c r="J973" s="0" t="n">
        <v>8.019</v>
      </c>
      <c r="K973" s="0" t="n">
        <v>7.7464</v>
      </c>
      <c r="L973" s="0" t="n">
        <v>99.42039</v>
      </c>
      <c r="M973" s="0" t="n">
        <v>4.026419</v>
      </c>
      <c r="N973" s="0" t="n">
        <v>0</v>
      </c>
      <c r="O973" s="0" t="n">
        <v>52.26072</v>
      </c>
      <c r="P973" s="0" t="n">
        <v>4.40304</v>
      </c>
      <c r="Q973" s="0" t="n">
        <v>0.00789</v>
      </c>
      <c r="R973" s="0" t="n">
        <v>0</v>
      </c>
      <c r="S973" s="0" t="n">
        <v>0</v>
      </c>
      <c r="T973" s="0" t="n">
        <v>1.989</v>
      </c>
      <c r="U973" s="0" t="n">
        <v>3.1038</v>
      </c>
      <c r="V973" s="2" t="n">
        <v>0.3476</v>
      </c>
      <c r="W973" s="2" t="n">
        <v>2308.9</v>
      </c>
      <c r="X973" s="2" t="n">
        <v>8.0258</v>
      </c>
      <c r="Y973" s="2" t="n">
        <v>0</v>
      </c>
    </row>
    <row r="974" customFormat="false" ht="12.75" hidden="false" customHeight="false" outlineLevel="0" collapsed="false">
      <c r="B974" s="0" t="n">
        <v>10.565</v>
      </c>
      <c r="C974" s="0" t="n">
        <v>10.472</v>
      </c>
      <c r="D974" s="0" t="n">
        <v>18.7586</v>
      </c>
      <c r="E974" s="0" t="n">
        <v>18.6733</v>
      </c>
      <c r="F974" s="0" t="n">
        <v>4.078154</v>
      </c>
      <c r="G974" s="0" t="n">
        <v>4.026286</v>
      </c>
      <c r="H974" s="0" t="n">
        <v>30.1053</v>
      </c>
      <c r="I974" s="0" t="n">
        <v>29.7404</v>
      </c>
      <c r="J974" s="0" t="n">
        <v>8.019</v>
      </c>
      <c r="K974" s="0" t="n">
        <v>7.74708</v>
      </c>
      <c r="L974" s="0" t="n">
        <v>99.42872</v>
      </c>
      <c r="M974" s="0" t="n">
        <v>4.026286</v>
      </c>
      <c r="N974" s="0" t="n">
        <v>0</v>
      </c>
      <c r="O974" s="0" t="n">
        <v>52.26072</v>
      </c>
      <c r="P974" s="0" t="n">
        <v>4.40304</v>
      </c>
      <c r="Q974" s="0" t="n">
        <v>0.00791</v>
      </c>
      <c r="R974" s="0" t="n">
        <v>0</v>
      </c>
      <c r="S974" s="0" t="n">
        <v>0</v>
      </c>
      <c r="T974" s="0" t="n">
        <v>1.989</v>
      </c>
      <c r="U974" s="0" t="n">
        <v>3.1038</v>
      </c>
      <c r="V974" s="2" t="n">
        <v>0.34973</v>
      </c>
      <c r="W974" s="2" t="n">
        <v>2308.9</v>
      </c>
      <c r="X974" s="2" t="n">
        <v>8.075</v>
      </c>
      <c r="Y974" s="2" t="n">
        <v>0</v>
      </c>
    </row>
    <row r="975" customFormat="false" ht="12.75" hidden="false" customHeight="false" outlineLevel="0" collapsed="false">
      <c r="B975" s="0" t="n">
        <v>10.546</v>
      </c>
      <c r="C975" s="0" t="n">
        <v>10.453</v>
      </c>
      <c r="D975" s="0" t="n">
        <v>18.7586</v>
      </c>
      <c r="E975" s="0" t="n">
        <v>18.6688</v>
      </c>
      <c r="F975" s="0" t="n">
        <v>4.078143</v>
      </c>
      <c r="G975" s="0" t="n">
        <v>4.026171</v>
      </c>
      <c r="H975" s="0" t="n">
        <v>30.1053</v>
      </c>
      <c r="I975" s="0" t="n">
        <v>29.7427</v>
      </c>
      <c r="J975" s="0" t="n">
        <v>8.019</v>
      </c>
      <c r="K975" s="0" t="n">
        <v>7.73995</v>
      </c>
      <c r="L975" s="0" t="n">
        <v>99.33715</v>
      </c>
      <c r="M975" s="0" t="n">
        <v>4.026171</v>
      </c>
      <c r="N975" s="0" t="n">
        <v>0</v>
      </c>
      <c r="O975" s="0" t="n">
        <v>52.26072</v>
      </c>
      <c r="P975" s="0" t="n">
        <v>4.40304</v>
      </c>
      <c r="Q975" s="0" t="n">
        <v>0.00792</v>
      </c>
      <c r="R975" s="0" t="n">
        <v>0</v>
      </c>
      <c r="S975" s="0" t="n">
        <v>0</v>
      </c>
      <c r="T975" s="0" t="n">
        <v>1.9878</v>
      </c>
      <c r="U975" s="0" t="n">
        <v>3.1038</v>
      </c>
      <c r="V975" s="2" t="n">
        <v>0.35294</v>
      </c>
      <c r="W975" s="2" t="n">
        <v>2308.9</v>
      </c>
      <c r="X975" s="2" t="n">
        <v>8.1493</v>
      </c>
      <c r="Y975" s="2" t="n">
        <v>0</v>
      </c>
    </row>
    <row r="976" customFormat="false" ht="12.75" hidden="false" customHeight="false" outlineLevel="0" collapsed="false">
      <c r="B976" s="0" t="n">
        <v>10.537</v>
      </c>
      <c r="C976" s="0" t="n">
        <v>10.444</v>
      </c>
      <c r="D976" s="0" t="n">
        <v>18.7586</v>
      </c>
      <c r="E976" s="0" t="n">
        <v>18.6638</v>
      </c>
      <c r="F976" s="0" t="n">
        <v>4.078147</v>
      </c>
      <c r="G976" s="0" t="n">
        <v>4.026076</v>
      </c>
      <c r="H976" s="0" t="n">
        <v>30.1053</v>
      </c>
      <c r="I976" s="0" t="n">
        <v>29.7456</v>
      </c>
      <c r="J976" s="0" t="n">
        <v>8.019</v>
      </c>
      <c r="K976" s="0" t="n">
        <v>7.74701</v>
      </c>
      <c r="L976" s="0" t="n">
        <v>99.42785</v>
      </c>
      <c r="M976" s="0" t="n">
        <v>4.026076</v>
      </c>
      <c r="N976" s="0" t="n">
        <v>0</v>
      </c>
      <c r="O976" s="0" t="n">
        <v>52.26072</v>
      </c>
      <c r="P976" s="0" t="n">
        <v>4.40304</v>
      </c>
      <c r="Q976" s="0" t="n">
        <v>0.00793</v>
      </c>
      <c r="R976" s="0" t="n">
        <v>0</v>
      </c>
      <c r="S976" s="0" t="n">
        <v>0</v>
      </c>
      <c r="T976" s="0" t="n">
        <v>1.989</v>
      </c>
      <c r="U976" s="0" t="n">
        <v>3.1038</v>
      </c>
      <c r="V976" s="2" t="n">
        <v>0.3551</v>
      </c>
      <c r="W976" s="2" t="n">
        <v>2308.9</v>
      </c>
      <c r="X976" s="2" t="n">
        <v>8.1991</v>
      </c>
      <c r="Y976" s="2" t="n">
        <v>0</v>
      </c>
    </row>
    <row r="977" customFormat="false" ht="12.75" hidden="false" customHeight="false" outlineLevel="0" collapsed="false">
      <c r="B977" s="0" t="n">
        <v>10.519</v>
      </c>
      <c r="C977" s="0" t="n">
        <v>10.426</v>
      </c>
      <c r="D977" s="0" t="n">
        <v>18.7584</v>
      </c>
      <c r="E977" s="0" t="n">
        <v>18.6598</v>
      </c>
      <c r="F977" s="0" t="n">
        <v>4.078191</v>
      </c>
      <c r="G977" s="0" t="n">
        <v>4.025994</v>
      </c>
      <c r="H977" s="0" t="n">
        <v>30.1058</v>
      </c>
      <c r="I977" s="0" t="n">
        <v>29.7477</v>
      </c>
      <c r="J977" s="0" t="n">
        <v>8.019</v>
      </c>
      <c r="K977" s="0" t="n">
        <v>7.74777</v>
      </c>
      <c r="L977" s="0" t="n">
        <v>99.4375</v>
      </c>
      <c r="M977" s="0" t="n">
        <v>4.025994</v>
      </c>
      <c r="N977" s="0" t="n">
        <v>0</v>
      </c>
      <c r="O977" s="0" t="n">
        <v>52.26072</v>
      </c>
      <c r="P977" s="0" t="n">
        <v>4.40304</v>
      </c>
      <c r="Q977" s="0" t="n">
        <v>0.00794</v>
      </c>
      <c r="R977" s="0" t="n">
        <v>0</v>
      </c>
      <c r="S977" s="0" t="n">
        <v>0</v>
      </c>
      <c r="T977" s="0" t="n">
        <v>1.989</v>
      </c>
      <c r="U977" s="0" t="n">
        <v>3.1038</v>
      </c>
      <c r="V977" s="2" t="n">
        <v>0.35837</v>
      </c>
      <c r="W977" s="2" t="n">
        <v>2308.9</v>
      </c>
      <c r="X977" s="2" t="n">
        <v>8.2745</v>
      </c>
      <c r="Y977" s="2" t="n">
        <v>0</v>
      </c>
    </row>
    <row r="978" customFormat="false" ht="12.75" hidden="false" customHeight="false" outlineLevel="0" collapsed="false">
      <c r="B978" s="0" t="n">
        <v>10.508</v>
      </c>
      <c r="C978" s="0" t="n">
        <v>10.416</v>
      </c>
      <c r="D978" s="0" t="n">
        <v>18.7586</v>
      </c>
      <c r="E978" s="0" t="n">
        <v>18.657</v>
      </c>
      <c r="F978" s="0" t="n">
        <v>4.078068</v>
      </c>
      <c r="G978" s="0" t="n">
        <v>4.025924</v>
      </c>
      <c r="H978" s="0" t="n">
        <v>30.1047</v>
      </c>
      <c r="I978" s="0" t="n">
        <v>29.7492</v>
      </c>
      <c r="J978" s="0" t="n">
        <v>8.019</v>
      </c>
      <c r="K978" s="0" t="n">
        <v>7.74809</v>
      </c>
      <c r="L978" s="0" t="n">
        <v>99.44128</v>
      </c>
      <c r="M978" s="0" t="n">
        <v>4.025924</v>
      </c>
      <c r="N978" s="0" t="n">
        <v>0</v>
      </c>
      <c r="O978" s="0" t="n">
        <v>52.2609</v>
      </c>
      <c r="P978" s="0" t="n">
        <v>4.40324</v>
      </c>
      <c r="Q978" s="0" t="n">
        <v>0.00795</v>
      </c>
      <c r="R978" s="0" t="n">
        <v>0</v>
      </c>
      <c r="S978" s="0" t="n">
        <v>0</v>
      </c>
      <c r="T978" s="0" t="n">
        <v>1.989</v>
      </c>
      <c r="U978" s="0" t="n">
        <v>3.1038</v>
      </c>
      <c r="V978" s="2" t="n">
        <v>0.36166</v>
      </c>
      <c r="W978" s="2" t="n">
        <v>2308.9</v>
      </c>
      <c r="X978" s="2" t="n">
        <v>8.3504</v>
      </c>
      <c r="Y978" s="2" t="n">
        <v>0</v>
      </c>
    </row>
    <row r="979" customFormat="false" ht="12.75" hidden="false" customHeight="false" outlineLevel="0" collapsed="false">
      <c r="B979" s="0" t="n">
        <v>10.498</v>
      </c>
      <c r="C979" s="0" t="n">
        <v>10.406</v>
      </c>
      <c r="D979" s="0" t="n">
        <v>18.7584</v>
      </c>
      <c r="E979" s="0" t="n">
        <v>18.6543</v>
      </c>
      <c r="F979" s="0" t="n">
        <v>4.077763</v>
      </c>
      <c r="G979" s="0" t="n">
        <v>4.02579</v>
      </c>
      <c r="H979" s="0" t="n">
        <v>30.1023</v>
      </c>
      <c r="I979" s="0" t="n">
        <v>29.7501</v>
      </c>
      <c r="J979" s="0" t="n">
        <v>8.019</v>
      </c>
      <c r="K979" s="0" t="n">
        <v>7.74854</v>
      </c>
      <c r="L979" s="0" t="n">
        <v>99.4453</v>
      </c>
      <c r="M979" s="0" t="n">
        <v>4.02579</v>
      </c>
      <c r="N979" s="0" t="n">
        <v>0</v>
      </c>
      <c r="O979" s="0" t="n">
        <v>52.2609</v>
      </c>
      <c r="P979" s="0" t="n">
        <v>4.40324</v>
      </c>
      <c r="Q979" s="0" t="n">
        <v>0.00796</v>
      </c>
      <c r="R979" s="0" t="n">
        <v>0</v>
      </c>
      <c r="S979" s="0" t="n">
        <v>0</v>
      </c>
      <c r="T979" s="0" t="n">
        <v>1.989</v>
      </c>
      <c r="U979" s="0" t="n">
        <v>3.1038</v>
      </c>
      <c r="V979" s="2" t="n">
        <v>0.36387</v>
      </c>
      <c r="W979" s="2" t="n">
        <v>2308.9</v>
      </c>
      <c r="X979" s="2" t="n">
        <v>8.4014</v>
      </c>
      <c r="Y979" s="2" t="n">
        <v>0</v>
      </c>
    </row>
    <row r="980" customFormat="false" ht="12.75" hidden="false" customHeight="false" outlineLevel="0" collapsed="false">
      <c r="B980" s="0" t="n">
        <v>10.471</v>
      </c>
      <c r="C980" s="0" t="n">
        <v>10.379</v>
      </c>
      <c r="D980" s="0" t="n">
        <v>18.7581</v>
      </c>
      <c r="E980" s="0" t="n">
        <v>18.6506</v>
      </c>
      <c r="F980" s="0" t="n">
        <v>4.077494</v>
      </c>
      <c r="G980" s="0" t="n">
        <v>4.025714</v>
      </c>
      <c r="H980" s="0" t="n">
        <v>30.1003</v>
      </c>
      <c r="I980" s="0" t="n">
        <v>29.7521</v>
      </c>
      <c r="J980" s="0" t="n">
        <v>8.019</v>
      </c>
      <c r="K980" s="0" t="n">
        <v>7.74899</v>
      </c>
      <c r="L980" s="0" t="n">
        <v>99.44936</v>
      </c>
      <c r="M980" s="0" t="n">
        <v>4.025714</v>
      </c>
      <c r="N980" s="0" t="n">
        <v>0</v>
      </c>
      <c r="O980" s="0" t="n">
        <v>52.2609</v>
      </c>
      <c r="P980" s="0" t="n">
        <v>4.40324</v>
      </c>
      <c r="Q980" s="0" t="n">
        <v>0.00797</v>
      </c>
      <c r="R980" s="0" t="n">
        <v>0</v>
      </c>
      <c r="S980" s="0" t="n">
        <v>0</v>
      </c>
      <c r="T980" s="0" t="n">
        <v>1.989</v>
      </c>
      <c r="U980" s="0" t="n">
        <v>3.1038</v>
      </c>
      <c r="V980" s="2" t="n">
        <v>0.36692</v>
      </c>
      <c r="W980" s="2" t="n">
        <v>2310.7</v>
      </c>
      <c r="X980" s="2" t="n">
        <v>8.4785</v>
      </c>
      <c r="Y980" s="2" t="n">
        <v>0</v>
      </c>
    </row>
    <row r="981" customFormat="false" ht="12.75" hidden="false" customHeight="false" outlineLevel="0" collapsed="false">
      <c r="B981" s="0" t="n">
        <v>10.461</v>
      </c>
      <c r="C981" s="0" t="n">
        <v>10.369</v>
      </c>
      <c r="D981" s="0" t="n">
        <v>18.758</v>
      </c>
      <c r="E981" s="0" t="n">
        <v>18.6462</v>
      </c>
      <c r="F981" s="0" t="n">
        <v>4.077431</v>
      </c>
      <c r="G981" s="0" t="n">
        <v>4.025549</v>
      </c>
      <c r="H981" s="0" t="n">
        <v>30.0998</v>
      </c>
      <c r="I981" s="0" t="n">
        <v>29.7539</v>
      </c>
      <c r="J981" s="0" t="n">
        <v>8.019</v>
      </c>
      <c r="K981" s="0" t="n">
        <v>7.74938</v>
      </c>
      <c r="L981" s="0" t="n">
        <v>99.45391</v>
      </c>
      <c r="M981" s="0" t="n">
        <v>4.025549</v>
      </c>
      <c r="N981" s="0" t="n">
        <v>0</v>
      </c>
      <c r="O981" s="0" t="n">
        <v>52.2609</v>
      </c>
      <c r="P981" s="0" t="n">
        <v>4.40324</v>
      </c>
      <c r="Q981" s="0" t="n">
        <v>0.00799</v>
      </c>
      <c r="R981" s="0" t="n">
        <v>0</v>
      </c>
      <c r="S981" s="0" t="n">
        <v>0</v>
      </c>
      <c r="T981" s="0" t="n">
        <v>1.989</v>
      </c>
      <c r="U981" s="0" t="n">
        <v>3.1038</v>
      </c>
      <c r="V981" s="2" t="n">
        <v>0.36944</v>
      </c>
      <c r="W981" s="2" t="n">
        <v>2308.9</v>
      </c>
      <c r="X981" s="2" t="n">
        <v>8.5302</v>
      </c>
      <c r="Y981" s="2" t="n">
        <v>0</v>
      </c>
    </row>
    <row r="982" customFormat="false" ht="12.75" hidden="false" customHeight="false" outlineLevel="0" collapsed="false">
      <c r="B982" s="0" t="n">
        <v>10.432</v>
      </c>
      <c r="C982" s="0" t="n">
        <v>10.34</v>
      </c>
      <c r="D982" s="0" t="n">
        <v>18.7579</v>
      </c>
      <c r="E982" s="0" t="n">
        <v>18.6413</v>
      </c>
      <c r="F982" s="0" t="n">
        <v>4.077382</v>
      </c>
      <c r="G982" s="0" t="n">
        <v>4.025359</v>
      </c>
      <c r="H982" s="0" t="n">
        <v>30.0995</v>
      </c>
      <c r="I982" s="0" t="n">
        <v>29.7558</v>
      </c>
      <c r="J982" s="0" t="n">
        <v>8.019</v>
      </c>
      <c r="K982" s="0" t="n">
        <v>7.74977</v>
      </c>
      <c r="L982" s="0" t="n">
        <v>99.45849</v>
      </c>
      <c r="M982" s="0" t="n">
        <v>4.025359</v>
      </c>
      <c r="N982" s="0" t="n">
        <v>0</v>
      </c>
      <c r="O982" s="0" t="n">
        <v>52.2609</v>
      </c>
      <c r="P982" s="0" t="n">
        <v>4.40324</v>
      </c>
      <c r="Q982" s="0" t="n">
        <v>0.008</v>
      </c>
      <c r="R982" s="0" t="n">
        <v>0</v>
      </c>
      <c r="S982" s="0" t="n">
        <v>0</v>
      </c>
      <c r="T982" s="0" t="n">
        <v>1.989</v>
      </c>
      <c r="U982" s="0" t="n">
        <v>3.1038</v>
      </c>
      <c r="V982" s="2" t="n">
        <v>0.3717</v>
      </c>
      <c r="W982" s="2" t="n">
        <v>2308.9</v>
      </c>
      <c r="X982" s="2" t="n">
        <v>8.5822</v>
      </c>
      <c r="Y982" s="2" t="n">
        <v>0</v>
      </c>
    </row>
    <row r="983" customFormat="false" ht="12.75" hidden="false" customHeight="false" outlineLevel="0" collapsed="false">
      <c r="B983" s="0" t="n">
        <v>10.45</v>
      </c>
      <c r="C983" s="0" t="n">
        <v>10.358</v>
      </c>
      <c r="D983" s="0" t="n">
        <v>18.758</v>
      </c>
      <c r="E983" s="0" t="n">
        <v>18.6379</v>
      </c>
      <c r="F983" s="0" t="n">
        <v>4.077364</v>
      </c>
      <c r="G983" s="0" t="n">
        <v>4.025149</v>
      </c>
      <c r="H983" s="0" t="n">
        <v>30.0993</v>
      </c>
      <c r="I983" s="0" t="n">
        <v>29.7566</v>
      </c>
      <c r="J983" s="0" t="n">
        <v>8.019</v>
      </c>
      <c r="K983" s="0" t="n">
        <v>7.74967</v>
      </c>
      <c r="L983" s="0" t="n">
        <v>99.45743</v>
      </c>
      <c r="M983" s="0" t="n">
        <v>4.025149</v>
      </c>
      <c r="N983" s="0" t="n">
        <v>0</v>
      </c>
      <c r="O983" s="0" t="n">
        <v>52.2609</v>
      </c>
      <c r="P983" s="0" t="n">
        <v>4.40324</v>
      </c>
      <c r="Q983" s="0" t="n">
        <v>0.00801</v>
      </c>
      <c r="R983" s="0" t="n">
        <v>0</v>
      </c>
      <c r="S983" s="0" t="n">
        <v>0</v>
      </c>
      <c r="T983" s="0" t="n">
        <v>1.989</v>
      </c>
      <c r="U983" s="0" t="n">
        <v>3.1038</v>
      </c>
      <c r="V983" s="2" t="n">
        <v>0.37367</v>
      </c>
      <c r="W983" s="2" t="n">
        <v>2310.7</v>
      </c>
      <c r="X983" s="2" t="n">
        <v>8.6345</v>
      </c>
      <c r="Y983" s="2" t="n">
        <v>0</v>
      </c>
    </row>
    <row r="984" customFormat="false" ht="12.75" hidden="false" customHeight="false" outlineLevel="0" collapsed="false">
      <c r="B984" s="0" t="n">
        <v>10.413</v>
      </c>
      <c r="C984" s="0" t="n">
        <v>10.321</v>
      </c>
      <c r="D984" s="0" t="n">
        <v>18.7576</v>
      </c>
      <c r="E984" s="0" t="n">
        <v>18.6351</v>
      </c>
      <c r="F984" s="0" t="n">
        <v>4.077345</v>
      </c>
      <c r="G984" s="0" t="n">
        <v>4.024882</v>
      </c>
      <c r="H984" s="0" t="n">
        <v>30.0995</v>
      </c>
      <c r="I984" s="0" t="n">
        <v>29.7564</v>
      </c>
      <c r="J984" s="0" t="n">
        <v>8.019</v>
      </c>
      <c r="K984" s="0" t="n">
        <v>7.7501</v>
      </c>
      <c r="L984" s="0" t="n">
        <v>99.46213</v>
      </c>
      <c r="M984" s="0" t="n">
        <v>4.024882</v>
      </c>
      <c r="N984" s="0" t="n">
        <v>0</v>
      </c>
      <c r="O984" s="0" t="n">
        <v>52.2609</v>
      </c>
      <c r="P984" s="0" t="n">
        <v>4.40324</v>
      </c>
      <c r="Q984" s="0" t="n">
        <v>0.00802</v>
      </c>
      <c r="R984" s="0" t="n">
        <v>0</v>
      </c>
      <c r="S984" s="0" t="n">
        <v>0</v>
      </c>
      <c r="T984" s="0" t="n">
        <v>1.989</v>
      </c>
      <c r="U984" s="0" t="n">
        <v>3.1038</v>
      </c>
      <c r="V984" s="2" t="n">
        <v>0.37738</v>
      </c>
      <c r="W984" s="2" t="n">
        <v>2308.9</v>
      </c>
      <c r="X984" s="2" t="n">
        <v>8.7136</v>
      </c>
      <c r="Y984" s="2" t="n">
        <v>0</v>
      </c>
    </row>
    <row r="985" customFormat="false" ht="12.75" hidden="false" customHeight="false" outlineLevel="0" collapsed="false">
      <c r="B985" s="0" t="n">
        <v>10.403</v>
      </c>
      <c r="C985" s="0" t="n">
        <v>10.311</v>
      </c>
      <c r="D985" s="0" t="n">
        <v>18.7576</v>
      </c>
      <c r="E985" s="0" t="n">
        <v>18.6305</v>
      </c>
      <c r="F985" s="0" t="n">
        <v>4.077054</v>
      </c>
      <c r="G985" s="0" t="n">
        <v>4.024654</v>
      </c>
      <c r="H985" s="0" t="n">
        <v>30.0971</v>
      </c>
      <c r="I985" s="0" t="n">
        <v>29.7578</v>
      </c>
      <c r="J985" s="0" t="n">
        <v>8.019</v>
      </c>
      <c r="K985" s="0" t="n">
        <v>7.75113</v>
      </c>
      <c r="L985" s="0" t="n">
        <v>99.47396</v>
      </c>
      <c r="M985" s="0" t="n">
        <v>4.024654</v>
      </c>
      <c r="N985" s="0" t="n">
        <v>0</v>
      </c>
      <c r="O985" s="0" t="n">
        <v>52.2609</v>
      </c>
      <c r="P985" s="0" t="n">
        <v>4.40324</v>
      </c>
      <c r="Q985" s="0" t="n">
        <v>0.00803</v>
      </c>
      <c r="R985" s="0" t="n">
        <v>0</v>
      </c>
      <c r="S985" s="0" t="n">
        <v>0</v>
      </c>
      <c r="T985" s="0" t="n">
        <v>1.989</v>
      </c>
      <c r="U985" s="0" t="n">
        <v>3.1038</v>
      </c>
      <c r="V985" s="2" t="n">
        <v>0.37968</v>
      </c>
      <c r="W985" s="2" t="n">
        <v>2308.9</v>
      </c>
      <c r="X985" s="2" t="n">
        <v>8.7666</v>
      </c>
      <c r="Y985" s="2" t="n">
        <v>0</v>
      </c>
    </row>
    <row r="986" customFormat="false" ht="12.75" hidden="false" customHeight="false" outlineLevel="0" collapsed="false">
      <c r="B986" s="0" t="n">
        <v>10.394</v>
      </c>
      <c r="C986" s="0" t="n">
        <v>10.302</v>
      </c>
      <c r="D986" s="0" t="n">
        <v>18.7569</v>
      </c>
      <c r="E986" s="0" t="n">
        <v>18.6263</v>
      </c>
      <c r="F986" s="0" t="n">
        <v>4.07635</v>
      </c>
      <c r="G986" s="0" t="n">
        <v>4.024304</v>
      </c>
      <c r="H986" s="0" t="n">
        <v>30.0918</v>
      </c>
      <c r="I986" s="0" t="n">
        <v>29.758</v>
      </c>
      <c r="J986" s="0" t="n">
        <v>8.019</v>
      </c>
      <c r="K986" s="0" t="n">
        <v>7.75193</v>
      </c>
      <c r="L986" s="0" t="n">
        <v>99.47977</v>
      </c>
      <c r="M986" s="0" t="n">
        <v>4.024304</v>
      </c>
      <c r="N986" s="0" t="n">
        <v>0</v>
      </c>
      <c r="O986" s="0" t="n">
        <v>52.2609</v>
      </c>
      <c r="P986" s="0" t="n">
        <v>4.40324</v>
      </c>
      <c r="Q986" s="0" t="n">
        <v>0.00804</v>
      </c>
      <c r="R986" s="0" t="n">
        <v>0</v>
      </c>
      <c r="S986" s="0" t="n">
        <v>0</v>
      </c>
      <c r="T986" s="0" t="n">
        <v>1.989</v>
      </c>
      <c r="U986" s="0" t="n">
        <v>3.1038</v>
      </c>
      <c r="V986" s="2" t="n">
        <v>0.38199</v>
      </c>
      <c r="W986" s="2" t="n">
        <v>2308.9</v>
      </c>
      <c r="X986" s="2" t="n">
        <v>8.82</v>
      </c>
      <c r="Y986" s="2" t="n">
        <v>0</v>
      </c>
    </row>
    <row r="987" customFormat="false" ht="12.75" hidden="false" customHeight="false" outlineLevel="0" collapsed="false">
      <c r="B987" s="0" t="n">
        <v>10.374</v>
      </c>
      <c r="C987" s="0" t="n">
        <v>10.283</v>
      </c>
      <c r="D987" s="0" t="n">
        <v>18.7565</v>
      </c>
      <c r="E987" s="0" t="n">
        <v>18.6256</v>
      </c>
      <c r="F987" s="0" t="n">
        <v>4.075798</v>
      </c>
      <c r="G987" s="0" t="n">
        <v>4.023968</v>
      </c>
      <c r="H987" s="0" t="n">
        <v>30.0875</v>
      </c>
      <c r="I987" s="0" t="n">
        <v>29.7557</v>
      </c>
      <c r="J987" s="0" t="n">
        <v>8.019</v>
      </c>
      <c r="K987" s="0" t="n">
        <v>7.75265</v>
      </c>
      <c r="L987" s="0" t="n">
        <v>99.48575</v>
      </c>
      <c r="M987" s="0" t="n">
        <v>4.023968</v>
      </c>
      <c r="N987" s="0" t="n">
        <v>0</v>
      </c>
      <c r="O987" s="0" t="n">
        <v>52.2609</v>
      </c>
      <c r="P987" s="0" t="n">
        <v>4.40324</v>
      </c>
      <c r="Q987" s="0" t="n">
        <v>0.00806</v>
      </c>
      <c r="R987" s="0" t="n">
        <v>0</v>
      </c>
      <c r="S987" s="0" t="n">
        <v>0</v>
      </c>
      <c r="T987" s="0" t="n">
        <v>1.989</v>
      </c>
      <c r="U987" s="0" t="n">
        <v>3.1038</v>
      </c>
      <c r="V987" s="2" t="n">
        <v>0.38432</v>
      </c>
      <c r="W987" s="2" t="n">
        <v>2308.9</v>
      </c>
      <c r="X987" s="2" t="n">
        <v>8.8736</v>
      </c>
      <c r="Y987" s="2" t="n">
        <v>0</v>
      </c>
    </row>
    <row r="988" customFormat="false" ht="12.75" hidden="false" customHeight="false" outlineLevel="0" collapsed="false">
      <c r="B988" s="0" t="n">
        <v>10.365</v>
      </c>
      <c r="C988" s="0" t="n">
        <v>10.274</v>
      </c>
      <c r="D988" s="0" t="n">
        <v>18.7559</v>
      </c>
      <c r="E988" s="0" t="n">
        <v>18.6289</v>
      </c>
      <c r="F988" s="0" t="n">
        <v>4.075541</v>
      </c>
      <c r="G988" s="0" t="n">
        <v>4.023707</v>
      </c>
      <c r="H988" s="0" t="n">
        <v>30.0859</v>
      </c>
      <c r="I988" s="0" t="n">
        <v>29.7512</v>
      </c>
      <c r="J988" s="0" t="n">
        <v>8.019</v>
      </c>
      <c r="K988" s="0" t="n">
        <v>7.75281</v>
      </c>
      <c r="L988" s="0" t="n">
        <v>99.48559</v>
      </c>
      <c r="M988" s="0" t="n">
        <v>4.023707</v>
      </c>
      <c r="N988" s="0" t="n">
        <v>0</v>
      </c>
      <c r="O988" s="0" t="n">
        <v>52.2609</v>
      </c>
      <c r="P988" s="0" t="n">
        <v>4.40324</v>
      </c>
      <c r="Q988" s="0" t="n">
        <v>0.00807</v>
      </c>
      <c r="R988" s="0" t="n">
        <v>0</v>
      </c>
      <c r="S988" s="0" t="n">
        <v>0</v>
      </c>
      <c r="T988" s="0" t="n">
        <v>1.989</v>
      </c>
      <c r="U988" s="0" t="n">
        <v>3.1038</v>
      </c>
      <c r="V988" s="2" t="n">
        <v>0.38635</v>
      </c>
      <c r="W988" s="2" t="n">
        <v>2310.7</v>
      </c>
      <c r="X988" s="2" t="n">
        <v>8.9276</v>
      </c>
      <c r="Y988" s="2" t="n">
        <v>0</v>
      </c>
    </row>
    <row r="989" customFormat="false" ht="12.75" hidden="false" customHeight="false" outlineLevel="0" collapsed="false">
      <c r="B989" s="0" t="n">
        <v>10.346</v>
      </c>
      <c r="C989" s="0" t="n">
        <v>10.255</v>
      </c>
      <c r="D989" s="0" t="n">
        <v>18.7556</v>
      </c>
      <c r="E989" s="0" t="n">
        <v>18.6311</v>
      </c>
      <c r="F989" s="0" t="n">
        <v>4.075384</v>
      </c>
      <c r="G989" s="0" t="n">
        <v>4.023358</v>
      </c>
      <c r="H989" s="0" t="n">
        <v>30.0848</v>
      </c>
      <c r="I989" s="0" t="n">
        <v>29.7467</v>
      </c>
      <c r="J989" s="0" t="n">
        <v>8.019</v>
      </c>
      <c r="K989" s="0" t="n">
        <v>7.75338</v>
      </c>
      <c r="L989" s="0" t="n">
        <v>99.49183</v>
      </c>
      <c r="M989" s="0" t="n">
        <v>4.023358</v>
      </c>
      <c r="N989" s="0" t="n">
        <v>0</v>
      </c>
      <c r="O989" s="0" t="n">
        <v>52.2609</v>
      </c>
      <c r="P989" s="0" t="n">
        <v>4.40324</v>
      </c>
      <c r="Q989" s="0" t="n">
        <v>0.00808</v>
      </c>
      <c r="R989" s="0" t="n">
        <v>0</v>
      </c>
      <c r="S989" s="0" t="n">
        <v>0</v>
      </c>
      <c r="T989" s="0" t="n">
        <v>1.989</v>
      </c>
      <c r="U989" s="0" t="n">
        <v>3.1038</v>
      </c>
      <c r="V989" s="2" t="n">
        <v>0.3887</v>
      </c>
      <c r="W989" s="2" t="n">
        <v>2310.7</v>
      </c>
      <c r="X989" s="2" t="n">
        <v>8.9818</v>
      </c>
      <c r="Y989" s="2" t="n">
        <v>0</v>
      </c>
    </row>
    <row r="990" customFormat="false" ht="12.75" hidden="false" customHeight="false" outlineLevel="0" collapsed="false">
      <c r="B990" s="0" t="n">
        <v>10.337</v>
      </c>
      <c r="C990" s="0" t="n">
        <v>10.246</v>
      </c>
      <c r="D990" s="0" t="n">
        <v>18.755</v>
      </c>
      <c r="E990" s="0" t="n">
        <v>18.6311</v>
      </c>
      <c r="F990" s="0" t="n">
        <v>4.075202</v>
      </c>
      <c r="G990" s="0" t="n">
        <v>4.02299</v>
      </c>
      <c r="H990" s="0" t="n">
        <v>30.0837</v>
      </c>
      <c r="I990" s="0" t="n">
        <v>29.7437</v>
      </c>
      <c r="J990" s="0" t="n">
        <v>8.019</v>
      </c>
      <c r="K990" s="0" t="n">
        <v>7.75404</v>
      </c>
      <c r="L990" s="0" t="n">
        <v>99.49843</v>
      </c>
      <c r="M990" s="0" t="n">
        <v>4.02299</v>
      </c>
      <c r="N990" s="0" t="n">
        <v>0</v>
      </c>
      <c r="O990" s="0" t="n">
        <v>52.2609</v>
      </c>
      <c r="P990" s="0" t="n">
        <v>4.40324</v>
      </c>
      <c r="Q990" s="0" t="n">
        <v>0.00809</v>
      </c>
      <c r="R990" s="0" t="n">
        <v>0</v>
      </c>
      <c r="S990" s="0" t="n">
        <v>0</v>
      </c>
      <c r="T990" s="0" t="n">
        <v>1.989</v>
      </c>
      <c r="U990" s="0" t="n">
        <v>3.1038</v>
      </c>
      <c r="V990" s="2" t="n">
        <v>0.39106</v>
      </c>
      <c r="W990" s="2" t="n">
        <v>2310.7</v>
      </c>
      <c r="X990" s="2" t="n">
        <v>9.0364</v>
      </c>
      <c r="Y990" s="2" t="n">
        <v>0</v>
      </c>
    </row>
    <row r="991" customFormat="false" ht="12.75" hidden="false" customHeight="false" outlineLevel="0" collapsed="false">
      <c r="B991" s="0" t="n">
        <v>10.318</v>
      </c>
      <c r="C991" s="0" t="n">
        <v>10.227</v>
      </c>
      <c r="D991" s="0" t="n">
        <v>18.755</v>
      </c>
      <c r="E991" s="0" t="n">
        <v>18.63</v>
      </c>
      <c r="F991" s="0" t="n">
        <v>4.075079</v>
      </c>
      <c r="G991" s="0" t="n">
        <v>4.022685</v>
      </c>
      <c r="H991" s="0" t="n">
        <v>30.0828</v>
      </c>
      <c r="I991" s="0" t="n">
        <v>29.742</v>
      </c>
      <c r="J991" s="0" t="n">
        <v>8.019</v>
      </c>
      <c r="K991" s="0" t="n">
        <v>7.75461</v>
      </c>
      <c r="L991" s="0" t="n">
        <v>99.50521</v>
      </c>
      <c r="M991" s="0" t="n">
        <v>4.022685</v>
      </c>
      <c r="N991" s="0" t="n">
        <v>0</v>
      </c>
      <c r="O991" s="0" t="n">
        <v>52.2609</v>
      </c>
      <c r="P991" s="0" t="n">
        <v>4.40324</v>
      </c>
      <c r="Q991" s="0" t="n">
        <v>0.0081</v>
      </c>
      <c r="R991" s="0" t="n">
        <v>0</v>
      </c>
      <c r="S991" s="0" t="n">
        <v>0</v>
      </c>
      <c r="T991" s="0" t="n">
        <v>1.989</v>
      </c>
      <c r="U991" s="0" t="n">
        <v>3.1038</v>
      </c>
      <c r="V991" s="2" t="n">
        <v>0.39225</v>
      </c>
      <c r="W991" s="2" t="n">
        <v>2310.7</v>
      </c>
      <c r="X991" s="2" t="n">
        <v>9.0638</v>
      </c>
      <c r="Y991" s="2" t="n">
        <v>0</v>
      </c>
    </row>
    <row r="992" customFormat="false" ht="12.75" hidden="false" customHeight="false" outlineLevel="0" collapsed="false">
      <c r="B992" s="0" t="n">
        <v>10.298</v>
      </c>
      <c r="C992" s="0" t="n">
        <v>10.208</v>
      </c>
      <c r="D992" s="0" t="n">
        <v>18.7546</v>
      </c>
      <c r="E992" s="0" t="n">
        <v>18.6299</v>
      </c>
      <c r="F992" s="0" t="n">
        <v>4.075217</v>
      </c>
      <c r="G992" s="0" t="n">
        <v>4.022437</v>
      </c>
      <c r="H992" s="0" t="n">
        <v>30.0842</v>
      </c>
      <c r="I992" s="0" t="n">
        <v>29.74</v>
      </c>
      <c r="J992" s="0" t="n">
        <v>8.02</v>
      </c>
      <c r="K992" s="0" t="n">
        <v>7.75464</v>
      </c>
      <c r="L992" s="0" t="n">
        <v>99.50572</v>
      </c>
      <c r="M992" s="0" t="n">
        <v>4.022437</v>
      </c>
      <c r="N992" s="0" t="n">
        <v>0</v>
      </c>
      <c r="O992" s="0" t="n">
        <v>52.2609</v>
      </c>
      <c r="P992" s="0" t="n">
        <v>4.40324</v>
      </c>
      <c r="Q992" s="0" t="n">
        <v>0.00811</v>
      </c>
      <c r="R992" s="0" t="n">
        <v>0</v>
      </c>
      <c r="S992" s="0" t="n">
        <v>0</v>
      </c>
      <c r="T992" s="0" t="n">
        <v>1.989</v>
      </c>
      <c r="U992" s="0" t="n">
        <v>3.1038</v>
      </c>
      <c r="V992" s="2" t="n">
        <v>0.39494</v>
      </c>
      <c r="W992" s="2" t="n">
        <v>2308.9</v>
      </c>
      <c r="X992" s="2" t="n">
        <v>9.1188</v>
      </c>
      <c r="Y992" s="2" t="n">
        <v>0</v>
      </c>
    </row>
    <row r="993" customFormat="false" ht="12.75" hidden="false" customHeight="false" outlineLevel="0" collapsed="false">
      <c r="B993" s="0" t="n">
        <v>10.289</v>
      </c>
      <c r="C993" s="0" t="n">
        <v>10.199</v>
      </c>
      <c r="D993" s="0" t="n">
        <v>18.7546</v>
      </c>
      <c r="E993" s="0" t="n">
        <v>18.6325</v>
      </c>
      <c r="F993" s="0" t="n">
        <v>4.07541</v>
      </c>
      <c r="G993" s="0" t="n">
        <v>4.022253</v>
      </c>
      <c r="H993" s="0" t="n">
        <v>30.0857</v>
      </c>
      <c r="I993" s="0" t="n">
        <v>29.7367</v>
      </c>
      <c r="J993" s="0" t="n">
        <v>8.02</v>
      </c>
      <c r="K993" s="0" t="n">
        <v>7.75462</v>
      </c>
      <c r="L993" s="0" t="n">
        <v>99.5064</v>
      </c>
      <c r="M993" s="0" t="n">
        <v>4.022253</v>
      </c>
      <c r="N993" s="0" t="n">
        <v>0</v>
      </c>
      <c r="O993" s="0" t="n">
        <v>52.2609</v>
      </c>
      <c r="P993" s="0" t="n">
        <v>4.40324</v>
      </c>
      <c r="Q993" s="0" t="n">
        <v>0.00813</v>
      </c>
      <c r="R993" s="0" t="n">
        <v>0</v>
      </c>
      <c r="S993" s="0" t="n">
        <v>0</v>
      </c>
      <c r="T993" s="0" t="n">
        <v>1.989</v>
      </c>
      <c r="U993" s="0" t="n">
        <v>3.1038</v>
      </c>
      <c r="V993" s="2" t="n">
        <v>0.39613</v>
      </c>
      <c r="W993" s="2" t="n">
        <v>2308.9</v>
      </c>
      <c r="X993" s="2" t="n">
        <v>9.1465</v>
      </c>
      <c r="Y993" s="2" t="n">
        <v>0</v>
      </c>
    </row>
    <row r="994" customFormat="false" ht="12.75" hidden="false" customHeight="false" outlineLevel="0" collapsed="false">
      <c r="B994" s="0" t="n">
        <v>10.279</v>
      </c>
      <c r="C994" s="0" t="n">
        <v>10.189</v>
      </c>
      <c r="D994" s="0" t="n">
        <v>18.755</v>
      </c>
      <c r="E994" s="0" t="n">
        <v>18.6374</v>
      </c>
      <c r="F994" s="0" t="n">
        <v>4.075504</v>
      </c>
      <c r="G994" s="0" t="n">
        <v>4.022088</v>
      </c>
      <c r="H994" s="0" t="n">
        <v>30.0863</v>
      </c>
      <c r="I994" s="0" t="n">
        <v>29.7318</v>
      </c>
      <c r="J994" s="0" t="n">
        <v>8.019</v>
      </c>
      <c r="K994" s="0" t="n">
        <v>7.7546</v>
      </c>
      <c r="L994" s="0" t="n">
        <v>99.50707</v>
      </c>
      <c r="M994" s="0" t="n">
        <v>4.022088</v>
      </c>
      <c r="N994" s="0" t="n">
        <v>0</v>
      </c>
      <c r="O994" s="0" t="n">
        <v>52.2609</v>
      </c>
      <c r="P994" s="0" t="n">
        <v>4.40324</v>
      </c>
      <c r="Q994" s="0" t="n">
        <v>0.00814</v>
      </c>
      <c r="R994" s="0" t="n">
        <v>0</v>
      </c>
      <c r="S994" s="0" t="n">
        <v>0</v>
      </c>
      <c r="T994" s="0" t="n">
        <v>1.989</v>
      </c>
      <c r="U994" s="0" t="n">
        <v>3.1038</v>
      </c>
      <c r="V994" s="2" t="n">
        <v>0.39823</v>
      </c>
      <c r="W994" s="2" t="n">
        <v>2310.7</v>
      </c>
      <c r="X994" s="2" t="n">
        <v>9.202</v>
      </c>
      <c r="Y994" s="2" t="n">
        <v>0</v>
      </c>
    </row>
    <row r="995" customFormat="false" ht="12.75" hidden="false" customHeight="false" outlineLevel="0" collapsed="false">
      <c r="B995" s="0" t="n">
        <v>10.261</v>
      </c>
      <c r="C995" s="0" t="n">
        <v>10.171</v>
      </c>
      <c r="D995" s="0" t="n">
        <v>18.755</v>
      </c>
      <c r="E995" s="0" t="n">
        <v>18.6425</v>
      </c>
      <c r="F995" s="0" t="n">
        <v>4.075343</v>
      </c>
      <c r="G995" s="0" t="n">
        <v>4.022056</v>
      </c>
      <c r="H995" s="0" t="n">
        <v>30.0849</v>
      </c>
      <c r="I995" s="0" t="n">
        <v>29.7279</v>
      </c>
      <c r="J995" s="0" t="n">
        <v>8.019</v>
      </c>
      <c r="K995" s="0" t="n">
        <v>7.7547</v>
      </c>
      <c r="L995" s="0" t="n">
        <v>99.50764</v>
      </c>
      <c r="M995" s="0" t="n">
        <v>4.022056</v>
      </c>
      <c r="N995" s="0" t="n">
        <v>0</v>
      </c>
      <c r="O995" s="0" t="n">
        <v>52.2609</v>
      </c>
      <c r="P995" s="0" t="n">
        <v>4.40324</v>
      </c>
      <c r="Q995" s="0" t="n">
        <v>0.00815</v>
      </c>
      <c r="R995" s="0" t="n">
        <v>0</v>
      </c>
      <c r="S995" s="0" t="n">
        <v>0</v>
      </c>
      <c r="T995" s="0" t="n">
        <v>1.989</v>
      </c>
      <c r="U995" s="0" t="n">
        <v>3.1038</v>
      </c>
      <c r="V995" s="2" t="n">
        <v>0.39974</v>
      </c>
      <c r="W995" s="2" t="n">
        <v>2308.9</v>
      </c>
      <c r="X995" s="2" t="n">
        <v>9.2298</v>
      </c>
      <c r="Y995" s="2" t="n">
        <v>0</v>
      </c>
    </row>
    <row r="996" customFormat="false" ht="12.75" hidden="false" customHeight="false" outlineLevel="0" collapsed="false">
      <c r="B996" s="0" t="n">
        <v>10.251</v>
      </c>
      <c r="C996" s="0" t="n">
        <v>10.16</v>
      </c>
      <c r="D996" s="0" t="n">
        <v>18.7548</v>
      </c>
      <c r="E996" s="0" t="n">
        <v>18.6458</v>
      </c>
      <c r="F996" s="0" t="n">
        <v>4.075205</v>
      </c>
      <c r="G996" s="0" t="n">
        <v>4.022043</v>
      </c>
      <c r="H996" s="0" t="n">
        <v>30.0839</v>
      </c>
      <c r="I996" s="0" t="n">
        <v>29.7254</v>
      </c>
      <c r="J996" s="0" t="n">
        <v>8.019</v>
      </c>
      <c r="K996" s="0" t="n">
        <v>7.75482</v>
      </c>
      <c r="L996" s="0" t="n">
        <v>99.50827</v>
      </c>
      <c r="M996" s="0" t="n">
        <v>4.022043</v>
      </c>
      <c r="N996" s="0" t="n">
        <v>0</v>
      </c>
      <c r="O996" s="0" t="n">
        <v>52.26072</v>
      </c>
      <c r="P996" s="0" t="n">
        <v>4.40304</v>
      </c>
      <c r="Q996" s="0" t="n">
        <v>0.00816</v>
      </c>
      <c r="R996" s="0" t="n">
        <v>0</v>
      </c>
      <c r="S996" s="0" t="n">
        <v>0</v>
      </c>
      <c r="T996" s="0" t="n">
        <v>1.989</v>
      </c>
      <c r="U996" s="0" t="n">
        <v>3.1038</v>
      </c>
      <c r="V996" s="2" t="n">
        <v>0.40064</v>
      </c>
      <c r="W996" s="2" t="n">
        <v>2310.7</v>
      </c>
      <c r="X996" s="2" t="n">
        <v>9.2578</v>
      </c>
      <c r="Y996" s="2" t="n">
        <v>0</v>
      </c>
    </row>
    <row r="997" customFormat="false" ht="12.75" hidden="false" customHeight="false" outlineLevel="0" collapsed="false">
      <c r="B997" s="0" t="n">
        <v>10.233</v>
      </c>
      <c r="C997" s="0" t="n">
        <v>10.143</v>
      </c>
      <c r="D997" s="0" t="n">
        <v>18.755</v>
      </c>
      <c r="E997" s="0" t="n">
        <v>18.6453</v>
      </c>
      <c r="F997" s="0" t="n">
        <v>4.075295</v>
      </c>
      <c r="G997" s="0" t="n">
        <v>4.022265</v>
      </c>
      <c r="H997" s="0" t="n">
        <v>30.0845</v>
      </c>
      <c r="I997" s="0" t="n">
        <v>29.7276</v>
      </c>
      <c r="J997" s="0" t="n">
        <v>8.019</v>
      </c>
      <c r="K997" s="0" t="n">
        <v>7.75481</v>
      </c>
      <c r="L997" s="0" t="n">
        <v>99.50885</v>
      </c>
      <c r="M997" s="0" t="n">
        <v>4.022265</v>
      </c>
      <c r="N997" s="0" t="n">
        <v>0</v>
      </c>
      <c r="O997" s="0" t="n">
        <v>52.26072</v>
      </c>
      <c r="P997" s="0" t="n">
        <v>4.40304</v>
      </c>
      <c r="Q997" s="0" t="n">
        <v>0.00817</v>
      </c>
      <c r="R997" s="0" t="n">
        <v>0</v>
      </c>
      <c r="S997" s="0" t="n">
        <v>0</v>
      </c>
      <c r="T997" s="0" t="n">
        <v>1.989</v>
      </c>
      <c r="U997" s="0" t="n">
        <v>3.1038</v>
      </c>
      <c r="V997" s="2" t="n">
        <v>0.40186</v>
      </c>
      <c r="W997" s="2" t="n">
        <v>2310.7</v>
      </c>
      <c r="X997" s="2" t="n">
        <v>9.2858</v>
      </c>
      <c r="Y997" s="2" t="n">
        <v>0</v>
      </c>
    </row>
    <row r="998" customFormat="false" ht="12.75" hidden="false" customHeight="false" outlineLevel="0" collapsed="false">
      <c r="B998" s="0" t="n">
        <v>10.233</v>
      </c>
      <c r="C998" s="0" t="n">
        <v>10.143</v>
      </c>
      <c r="D998" s="0" t="n">
        <v>18.7553</v>
      </c>
      <c r="E998" s="0" t="n">
        <v>18.6429</v>
      </c>
      <c r="F998" s="0" t="n">
        <v>4.075545</v>
      </c>
      <c r="G998" s="0" t="n">
        <v>4.022545</v>
      </c>
      <c r="H998" s="0" t="n">
        <v>30.0864</v>
      </c>
      <c r="I998" s="0" t="n">
        <v>29.7316</v>
      </c>
      <c r="J998" s="0" t="n">
        <v>8.019</v>
      </c>
      <c r="K998" s="0" t="n">
        <v>7.75474</v>
      </c>
      <c r="L998" s="0" t="n">
        <v>99.50965</v>
      </c>
      <c r="M998" s="0" t="n">
        <v>4.022545</v>
      </c>
      <c r="N998" s="0" t="n">
        <v>0</v>
      </c>
      <c r="O998" s="0" t="n">
        <v>52.26072</v>
      </c>
      <c r="P998" s="0" t="n">
        <v>4.40304</v>
      </c>
      <c r="Q998" s="0" t="n">
        <v>0.00818</v>
      </c>
      <c r="R998" s="0" t="n">
        <v>0</v>
      </c>
      <c r="S998" s="0" t="n">
        <v>0</v>
      </c>
      <c r="T998" s="0" t="n">
        <v>1.989</v>
      </c>
      <c r="U998" s="0" t="n">
        <v>3.1038</v>
      </c>
      <c r="V998" s="2" t="n">
        <v>0.40429</v>
      </c>
      <c r="W998" s="2" t="n">
        <v>2310.7</v>
      </c>
      <c r="X998" s="2" t="n">
        <v>9.3421</v>
      </c>
      <c r="Y998" s="2" t="n">
        <v>0</v>
      </c>
    </row>
    <row r="999" customFormat="false" ht="12.75" hidden="false" customHeight="false" outlineLevel="0" collapsed="false">
      <c r="B999" s="0" t="n">
        <v>10.203</v>
      </c>
      <c r="C999" s="0" t="n">
        <v>10.113</v>
      </c>
      <c r="D999" s="0" t="n">
        <v>18.7555</v>
      </c>
      <c r="E999" s="0" t="n">
        <v>18.6417</v>
      </c>
      <c r="F999" s="0" t="n">
        <v>4.07585</v>
      </c>
      <c r="G999" s="0" t="n">
        <v>4.023091</v>
      </c>
      <c r="H999" s="0" t="n">
        <v>30.0887</v>
      </c>
      <c r="I999" s="0" t="n">
        <v>29.737</v>
      </c>
      <c r="J999" s="0" t="n">
        <v>8.019</v>
      </c>
      <c r="K999" s="0" t="n">
        <v>7.75464</v>
      </c>
      <c r="L999" s="0" t="n">
        <v>99.51008</v>
      </c>
      <c r="M999" s="0" t="n">
        <v>4.023091</v>
      </c>
      <c r="N999" s="0" t="n">
        <v>0</v>
      </c>
      <c r="O999" s="0" t="n">
        <v>52.26072</v>
      </c>
      <c r="P999" s="0" t="n">
        <v>4.40304</v>
      </c>
      <c r="Q999" s="0" t="n">
        <v>0.00819</v>
      </c>
      <c r="R999" s="0" t="n">
        <v>0</v>
      </c>
      <c r="S999" s="0" t="n">
        <v>0</v>
      </c>
      <c r="T999" s="0" t="n">
        <v>1.989</v>
      </c>
      <c r="U999" s="0" t="n">
        <v>3.1038</v>
      </c>
      <c r="V999" s="2" t="n">
        <v>0.40551</v>
      </c>
      <c r="W999" s="2" t="n">
        <v>2310.7</v>
      </c>
      <c r="X999" s="2" t="n">
        <v>9.3703</v>
      </c>
      <c r="Y999" s="2" t="n">
        <v>0</v>
      </c>
    </row>
    <row r="1000" customFormat="false" ht="12.75" hidden="false" customHeight="false" outlineLevel="0" collapsed="false">
      <c r="B1000" s="0" t="n">
        <v>10.194</v>
      </c>
      <c r="C1000" s="0" t="n">
        <v>10.104</v>
      </c>
      <c r="D1000" s="0" t="n">
        <v>18.7556</v>
      </c>
      <c r="E1000" s="0" t="n">
        <v>18.6419</v>
      </c>
      <c r="F1000" s="0" t="n">
        <v>4.076066</v>
      </c>
      <c r="G1000" s="0" t="n">
        <v>4.023739</v>
      </c>
      <c r="H1000" s="0" t="n">
        <v>30.0904</v>
      </c>
      <c r="I1000" s="0" t="n">
        <v>29.7422</v>
      </c>
      <c r="J1000" s="0" t="n">
        <v>8.019</v>
      </c>
      <c r="K1000" s="0" t="n">
        <v>7.75408</v>
      </c>
      <c r="L1000" s="0" t="n">
        <v>99.50426</v>
      </c>
      <c r="M1000" s="0" t="n">
        <v>4.023739</v>
      </c>
      <c r="N1000" s="0" t="n">
        <v>0</v>
      </c>
      <c r="O1000" s="0" t="n">
        <v>52.26072</v>
      </c>
      <c r="P1000" s="0" t="n">
        <v>4.40304</v>
      </c>
      <c r="Q1000" s="0" t="n">
        <v>0.00821</v>
      </c>
      <c r="R1000" s="0" t="n">
        <v>0</v>
      </c>
      <c r="S1000" s="0" t="n">
        <v>0</v>
      </c>
      <c r="T1000" s="0" t="n">
        <v>1.989</v>
      </c>
      <c r="U1000" s="0" t="n">
        <v>3.1038</v>
      </c>
      <c r="V1000" s="2" t="n">
        <v>0.40674</v>
      </c>
      <c r="W1000" s="2" t="n">
        <v>2310.7</v>
      </c>
      <c r="X1000" s="2" t="n">
        <v>9.3987</v>
      </c>
      <c r="Y1000" s="2" t="n">
        <v>0</v>
      </c>
    </row>
    <row r="1001" customFormat="false" ht="12.75" hidden="false" customHeight="false" outlineLevel="0" collapsed="false">
      <c r="B1001" s="0" t="n">
        <v>10.175</v>
      </c>
      <c r="C1001" s="0" t="n">
        <v>10.085</v>
      </c>
      <c r="D1001" s="0" t="n">
        <v>18.7557</v>
      </c>
      <c r="E1001" s="0" t="n">
        <v>18.6451</v>
      </c>
      <c r="F1001" s="0" t="n">
        <v>4.076007</v>
      </c>
      <c r="G1001" s="0" t="n">
        <v>4.024482</v>
      </c>
      <c r="H1001" s="0" t="n">
        <v>30.0899</v>
      </c>
      <c r="I1001" s="0" t="n">
        <v>29.746</v>
      </c>
      <c r="J1001" s="0" t="n">
        <v>8.019</v>
      </c>
      <c r="K1001" s="0" t="n">
        <v>7.75412</v>
      </c>
      <c r="L1001" s="0" t="n">
        <v>99.50455</v>
      </c>
      <c r="M1001" s="0" t="n">
        <v>4.024482</v>
      </c>
      <c r="N1001" s="0" t="n">
        <v>0</v>
      </c>
      <c r="O1001" s="0" t="n">
        <v>52.2609</v>
      </c>
      <c r="P1001" s="0" t="n">
        <v>4.40322</v>
      </c>
      <c r="Q1001" s="0" t="n">
        <v>0.00822</v>
      </c>
      <c r="R1001" s="0" t="n">
        <v>0</v>
      </c>
      <c r="S1001" s="0" t="n">
        <v>0</v>
      </c>
      <c r="T1001" s="0" t="n">
        <v>1.989</v>
      </c>
      <c r="U1001" s="0" t="n">
        <v>3.1038</v>
      </c>
      <c r="V1001" s="2" t="n">
        <v>0.40829</v>
      </c>
      <c r="W1001" s="2" t="n">
        <v>2308.9</v>
      </c>
      <c r="X1001" s="2" t="n">
        <v>9.4271</v>
      </c>
      <c r="Y1001" s="2" t="n">
        <v>0</v>
      </c>
    </row>
    <row r="1002" customFormat="false" ht="12.75" hidden="false" customHeight="false" outlineLevel="0" collapsed="false">
      <c r="B1002" s="0" t="n">
        <v>10.176</v>
      </c>
      <c r="C1002" s="0" t="n">
        <v>10.086</v>
      </c>
      <c r="D1002" s="0" t="n">
        <v>18.7555</v>
      </c>
      <c r="E1002" s="0" t="n">
        <v>18.6463</v>
      </c>
      <c r="F1002" s="0" t="n">
        <v>4.075914</v>
      </c>
      <c r="G1002" s="0" t="n">
        <v>4.025231</v>
      </c>
      <c r="H1002" s="0" t="n">
        <v>30.0893</v>
      </c>
      <c r="I1002" s="0" t="n">
        <v>29.7513</v>
      </c>
      <c r="J1002" s="0" t="n">
        <v>8.019</v>
      </c>
      <c r="K1002" s="0" t="n">
        <v>7.75422</v>
      </c>
      <c r="L1002" s="0" t="n">
        <v>99.50507</v>
      </c>
      <c r="M1002" s="0" t="n">
        <v>4.025231</v>
      </c>
      <c r="N1002" s="0" t="n">
        <v>0</v>
      </c>
      <c r="O1002" s="0" t="n">
        <v>52.2609</v>
      </c>
      <c r="P1002" s="0" t="n">
        <v>4.40322</v>
      </c>
      <c r="Q1002" s="0" t="n">
        <v>0.00823</v>
      </c>
      <c r="R1002" s="0" t="n">
        <v>0</v>
      </c>
      <c r="S1002" s="0" t="n">
        <v>0</v>
      </c>
      <c r="T1002" s="0" t="n">
        <v>1.989</v>
      </c>
      <c r="U1002" s="0" t="n">
        <v>3.1038</v>
      </c>
      <c r="V1002" s="2" t="n">
        <v>0.4092</v>
      </c>
      <c r="W1002" s="2" t="n">
        <v>2310.7</v>
      </c>
      <c r="X1002" s="2" t="n">
        <v>9.4556</v>
      </c>
      <c r="Y1002" s="2" t="n">
        <v>0</v>
      </c>
    </row>
    <row r="1003" customFormat="false" ht="12.75" hidden="false" customHeight="false" outlineLevel="0" collapsed="false">
      <c r="B1003" s="0" t="n">
        <v>10.155</v>
      </c>
      <c r="C1003" s="0" t="n">
        <v>10.066</v>
      </c>
      <c r="D1003" s="0" t="n">
        <v>18.7555</v>
      </c>
      <c r="E1003" s="0" t="n">
        <v>18.6422</v>
      </c>
      <c r="F1003" s="0" t="n">
        <v>4.075872</v>
      </c>
      <c r="G1003" s="0" t="n">
        <v>4.025994</v>
      </c>
      <c r="H1003" s="0" t="n">
        <v>30.0889</v>
      </c>
      <c r="I1003" s="0" t="n">
        <v>29.7605</v>
      </c>
      <c r="J1003" s="0" t="n">
        <v>8.019</v>
      </c>
      <c r="K1003" s="0" t="n">
        <v>7.75426</v>
      </c>
      <c r="L1003" s="0" t="n">
        <v>99.50534</v>
      </c>
      <c r="M1003" s="0" t="n">
        <v>4.025994</v>
      </c>
      <c r="N1003" s="0" t="n">
        <v>0</v>
      </c>
      <c r="O1003" s="0" t="n">
        <v>52.2609</v>
      </c>
      <c r="P1003" s="0" t="n">
        <v>4.40322</v>
      </c>
      <c r="Q1003" s="0" t="n">
        <v>0.00824</v>
      </c>
      <c r="R1003" s="0" t="n">
        <v>0</v>
      </c>
      <c r="S1003" s="0" t="n">
        <v>0</v>
      </c>
      <c r="T1003" s="0" t="n">
        <v>1.989</v>
      </c>
      <c r="U1003" s="0" t="n">
        <v>3.1038</v>
      </c>
      <c r="V1003" s="2" t="n">
        <v>0.41044</v>
      </c>
      <c r="W1003" s="2" t="n">
        <v>2310.7</v>
      </c>
      <c r="X1003" s="2" t="n">
        <v>9.4842</v>
      </c>
      <c r="Y1003" s="2" t="n">
        <v>0</v>
      </c>
    </row>
    <row r="1004" customFormat="false" ht="12.75" hidden="false" customHeight="false" outlineLevel="0" collapsed="false">
      <c r="B1004" s="0" t="n">
        <v>10.137</v>
      </c>
      <c r="C1004" s="0" t="n">
        <v>10.048</v>
      </c>
      <c r="D1004" s="0" t="n">
        <v>18.7555</v>
      </c>
      <c r="E1004" s="0" t="n">
        <v>18.64</v>
      </c>
      <c r="F1004" s="0" t="n">
        <v>4.075843</v>
      </c>
      <c r="G1004" s="0" t="n">
        <v>4.026731</v>
      </c>
      <c r="H1004" s="0" t="n">
        <v>30.0887</v>
      </c>
      <c r="I1004" s="0" t="n">
        <v>29.7682</v>
      </c>
      <c r="J1004" s="0" t="n">
        <v>8.019</v>
      </c>
      <c r="K1004" s="0" t="n">
        <v>7.7543</v>
      </c>
      <c r="L1004" s="0" t="n">
        <v>99.50563</v>
      </c>
      <c r="M1004" s="0" t="n">
        <v>4.026731</v>
      </c>
      <c r="N1004" s="0" t="n">
        <v>0</v>
      </c>
      <c r="O1004" s="0" t="n">
        <v>52.2609</v>
      </c>
      <c r="P1004" s="0" t="n">
        <v>4.40322</v>
      </c>
      <c r="Q1004" s="0" t="n">
        <v>0.00825</v>
      </c>
      <c r="R1004" s="0" t="n">
        <v>0</v>
      </c>
      <c r="S1004" s="0" t="n">
        <v>0</v>
      </c>
      <c r="T1004" s="0" t="n">
        <v>1.989</v>
      </c>
      <c r="U1004" s="0" t="n">
        <v>3.1038</v>
      </c>
      <c r="V1004" s="2" t="n">
        <v>0.41168</v>
      </c>
      <c r="W1004" s="2" t="n">
        <v>2310.7</v>
      </c>
      <c r="X1004" s="2" t="n">
        <v>9.5128</v>
      </c>
      <c r="Y1004" s="2" t="n">
        <v>0</v>
      </c>
    </row>
    <row r="1005" customFormat="false" ht="12.75" hidden="false" customHeight="false" outlineLevel="0" collapsed="false">
      <c r="B1005" s="0" t="n">
        <v>10.128</v>
      </c>
      <c r="C1005" s="0" t="n">
        <v>10.039</v>
      </c>
      <c r="D1005" s="0" t="n">
        <v>18.7557</v>
      </c>
      <c r="E1005" s="0" t="n">
        <v>18.6408</v>
      </c>
      <c r="F1005" s="0" t="n">
        <v>4.075835</v>
      </c>
      <c r="G1005" s="0" t="n">
        <v>4.027302</v>
      </c>
      <c r="H1005" s="0" t="n">
        <v>30.0885</v>
      </c>
      <c r="I1005" s="0" t="n">
        <v>29.7723</v>
      </c>
      <c r="J1005" s="0" t="n">
        <v>8.019</v>
      </c>
      <c r="K1005" s="0" t="n">
        <v>7.75431</v>
      </c>
      <c r="L1005" s="0" t="n">
        <v>99.50606</v>
      </c>
      <c r="M1005" s="0" t="n">
        <v>4.027302</v>
      </c>
      <c r="N1005" s="0" t="n">
        <v>0</v>
      </c>
      <c r="O1005" s="0" t="n">
        <v>52.2609</v>
      </c>
      <c r="P1005" s="0" t="n">
        <v>4.40322</v>
      </c>
      <c r="Q1005" s="0" t="n">
        <v>0.00826</v>
      </c>
      <c r="R1005" s="0" t="n">
        <v>0</v>
      </c>
      <c r="S1005" s="0" t="n">
        <v>0</v>
      </c>
      <c r="T1005" s="0" t="n">
        <v>1.989</v>
      </c>
      <c r="U1005" s="0" t="n">
        <v>3.1038</v>
      </c>
      <c r="V1005" s="2" t="n">
        <v>0.41449</v>
      </c>
      <c r="W1005" s="2" t="n">
        <v>2308.9</v>
      </c>
      <c r="X1005" s="2" t="n">
        <v>9.5704</v>
      </c>
      <c r="Y1005" s="2" t="n">
        <v>0</v>
      </c>
    </row>
    <row r="1006" customFormat="false" ht="12.75" hidden="false" customHeight="false" outlineLevel="0" collapsed="false">
      <c r="B1006" s="0" t="n">
        <v>10.118</v>
      </c>
      <c r="C1006" s="0" t="n">
        <v>10.029</v>
      </c>
      <c r="D1006" s="0" t="n">
        <v>18.7556</v>
      </c>
      <c r="E1006" s="0" t="n">
        <v>18.6431</v>
      </c>
      <c r="F1006" s="0" t="n">
        <v>4.076025</v>
      </c>
      <c r="G1006" s="0" t="n">
        <v>4.027861</v>
      </c>
      <c r="H1006" s="0" t="n">
        <v>30.0901</v>
      </c>
      <c r="I1006" s="0" t="n">
        <v>29.7753</v>
      </c>
      <c r="J1006" s="0" t="n">
        <v>8.019</v>
      </c>
      <c r="K1006" s="0" t="n">
        <v>7.75427</v>
      </c>
      <c r="L1006" s="0" t="n">
        <v>99.50645</v>
      </c>
      <c r="M1006" s="0" t="n">
        <v>4.027861</v>
      </c>
      <c r="N1006" s="0" t="n">
        <v>0</v>
      </c>
      <c r="O1006" s="0" t="n">
        <v>52.2609</v>
      </c>
      <c r="P1006" s="0" t="n">
        <v>4.40322</v>
      </c>
      <c r="Q1006" s="0" t="n">
        <v>0.00828</v>
      </c>
      <c r="R1006" s="0" t="n">
        <v>0</v>
      </c>
      <c r="S1006" s="0" t="n">
        <v>0</v>
      </c>
      <c r="T1006" s="0" t="n">
        <v>1.989</v>
      </c>
      <c r="U1006" s="0" t="n">
        <v>3.1038</v>
      </c>
      <c r="V1006" s="2" t="n">
        <v>0.41542</v>
      </c>
      <c r="W1006" s="2" t="n">
        <v>2310.7</v>
      </c>
      <c r="X1006" s="2" t="n">
        <v>9.5993</v>
      </c>
      <c r="Y1006" s="2" t="n">
        <v>0</v>
      </c>
    </row>
    <row r="1007" customFormat="false" ht="12.75" hidden="false" customHeight="false" outlineLevel="0" collapsed="false">
      <c r="B1007" s="0" t="n">
        <v>10.099</v>
      </c>
      <c r="C1007" s="0" t="n">
        <v>10.01</v>
      </c>
      <c r="D1007" s="0" t="n">
        <v>18.7557</v>
      </c>
      <c r="E1007" s="0" t="n">
        <v>18.6462</v>
      </c>
      <c r="F1007" s="0" t="n">
        <v>4.076294</v>
      </c>
      <c r="G1007" s="0" t="n">
        <v>4.028281</v>
      </c>
      <c r="H1007" s="0" t="n">
        <v>30.0923</v>
      </c>
      <c r="I1007" s="0" t="n">
        <v>29.7765</v>
      </c>
      <c r="J1007" s="0" t="n">
        <v>8.019</v>
      </c>
      <c r="K1007" s="0" t="n">
        <v>7.75418</v>
      </c>
      <c r="L1007" s="0" t="n">
        <v>99.50674</v>
      </c>
      <c r="M1007" s="0" t="n">
        <v>4.028281</v>
      </c>
      <c r="N1007" s="0" t="n">
        <v>0</v>
      </c>
      <c r="O1007" s="0" t="n">
        <v>52.2609</v>
      </c>
      <c r="P1007" s="0" t="n">
        <v>4.40322</v>
      </c>
      <c r="Q1007" s="0" t="n">
        <v>0.00829</v>
      </c>
      <c r="R1007" s="0" t="n">
        <v>0</v>
      </c>
      <c r="S1007" s="0" t="n">
        <v>0</v>
      </c>
      <c r="T1007" s="0" t="n">
        <v>1.989</v>
      </c>
      <c r="U1007" s="0" t="n">
        <v>3.1038</v>
      </c>
      <c r="V1007" s="2" t="n">
        <v>0.41793</v>
      </c>
      <c r="W1007" s="2" t="n">
        <v>2310.7</v>
      </c>
      <c r="X1007" s="2" t="n">
        <v>9.6573</v>
      </c>
      <c r="Y1007" s="2" t="n">
        <v>0</v>
      </c>
    </row>
    <row r="1008" customFormat="false" ht="12.75" hidden="false" customHeight="false" outlineLevel="0" collapsed="false">
      <c r="B1008" s="0" t="n">
        <v>10.081</v>
      </c>
      <c r="C1008" s="0" t="n">
        <v>9.992</v>
      </c>
      <c r="D1008" s="0" t="n">
        <v>18.7562</v>
      </c>
      <c r="E1008" s="0" t="n">
        <v>18.6514</v>
      </c>
      <c r="F1008" s="0" t="n">
        <v>4.076551</v>
      </c>
      <c r="G1008" s="0" t="n">
        <v>4.028637</v>
      </c>
      <c r="H1008" s="0" t="n">
        <v>30.0941</v>
      </c>
      <c r="I1008" s="0" t="n">
        <v>29.7757</v>
      </c>
      <c r="J1008" s="0" t="n">
        <v>8.019</v>
      </c>
      <c r="K1008" s="0" t="n">
        <v>7.75406</v>
      </c>
      <c r="L1008" s="0" t="n">
        <v>99.50707</v>
      </c>
      <c r="M1008" s="0" t="n">
        <v>4.028637</v>
      </c>
      <c r="N1008" s="0" t="n">
        <v>0</v>
      </c>
      <c r="O1008" s="0" t="n">
        <v>52.2609</v>
      </c>
      <c r="P1008" s="0" t="n">
        <v>4.40322</v>
      </c>
      <c r="Q1008" s="0" t="n">
        <v>0.0083</v>
      </c>
      <c r="R1008" s="0" t="n">
        <v>0</v>
      </c>
      <c r="S1008" s="0" t="n">
        <v>0</v>
      </c>
      <c r="T1008" s="0" t="n">
        <v>1.989</v>
      </c>
      <c r="U1008" s="0" t="n">
        <v>3.1038</v>
      </c>
      <c r="V1008" s="2" t="n">
        <v>0.4192</v>
      </c>
      <c r="W1008" s="2" t="n">
        <v>2310.7</v>
      </c>
      <c r="X1008" s="2" t="n">
        <v>9.6865</v>
      </c>
      <c r="Y1008" s="2" t="n">
        <v>0</v>
      </c>
    </row>
    <row r="1009" customFormat="false" ht="12.75" hidden="false" customHeight="false" outlineLevel="0" collapsed="false">
      <c r="B1009" s="0" t="n">
        <v>10.07</v>
      </c>
      <c r="C1009" s="0" t="n">
        <v>9.982</v>
      </c>
      <c r="D1009" s="0" t="n">
        <v>18.7562</v>
      </c>
      <c r="E1009" s="0" t="n">
        <v>18.6573</v>
      </c>
      <c r="F1009" s="0" t="n">
        <v>4.076659</v>
      </c>
      <c r="G1009" s="0" t="n">
        <v>4.029018</v>
      </c>
      <c r="H1009" s="0" t="n">
        <v>30.0949</v>
      </c>
      <c r="I1009" s="0" t="n">
        <v>29.7745</v>
      </c>
      <c r="J1009" s="0" t="n">
        <v>8.019</v>
      </c>
      <c r="K1009" s="0" t="n">
        <v>7.75405</v>
      </c>
      <c r="L1009" s="0" t="n">
        <v>99.50746</v>
      </c>
      <c r="M1009" s="0" t="n">
        <v>4.029018</v>
      </c>
      <c r="N1009" s="0" t="n">
        <v>0</v>
      </c>
      <c r="O1009" s="0" t="n">
        <v>52.2609</v>
      </c>
      <c r="P1009" s="0" t="n">
        <v>4.40322</v>
      </c>
      <c r="Q1009" s="0" t="n">
        <v>0.00831</v>
      </c>
      <c r="R1009" s="0" t="n">
        <v>0</v>
      </c>
      <c r="S1009" s="0" t="n">
        <v>0</v>
      </c>
      <c r="T1009" s="0" t="n">
        <v>1.989</v>
      </c>
      <c r="U1009" s="0" t="n">
        <v>3.1038</v>
      </c>
      <c r="V1009" s="2" t="n">
        <v>0.42046</v>
      </c>
      <c r="W1009" s="2" t="n">
        <v>2310.7</v>
      </c>
      <c r="X1009" s="2" t="n">
        <v>9.7157</v>
      </c>
      <c r="Y1009" s="2" t="n">
        <v>0</v>
      </c>
    </row>
    <row r="1010" customFormat="false" ht="12.75" hidden="false" customHeight="false" outlineLevel="0" collapsed="false">
      <c r="B1010" s="0" t="n">
        <v>10.061</v>
      </c>
      <c r="C1010" s="0" t="n">
        <v>9.973</v>
      </c>
      <c r="D1010" s="0" t="n">
        <v>18.7565</v>
      </c>
      <c r="E1010" s="0" t="n">
        <v>18.6662</v>
      </c>
      <c r="F1010" s="0" t="n">
        <v>4.076752</v>
      </c>
      <c r="G1010" s="0" t="n">
        <v>4.029589</v>
      </c>
      <c r="H1010" s="0" t="n">
        <v>30.0955</v>
      </c>
      <c r="I1010" s="0" t="n">
        <v>29.7729</v>
      </c>
      <c r="J1010" s="0" t="n">
        <v>8.019</v>
      </c>
      <c r="K1010" s="0" t="n">
        <v>7.75401</v>
      </c>
      <c r="L1010" s="0" t="n">
        <v>99.5079</v>
      </c>
      <c r="M1010" s="0" t="n">
        <v>4.029589</v>
      </c>
      <c r="N1010" s="0" t="n">
        <v>0</v>
      </c>
      <c r="O1010" s="0" t="n">
        <v>52.2609</v>
      </c>
      <c r="P1010" s="0" t="n">
        <v>4.40322</v>
      </c>
      <c r="Q1010" s="0" t="n">
        <v>0.00832</v>
      </c>
      <c r="R1010" s="0" t="n">
        <v>0</v>
      </c>
      <c r="S1010" s="0" t="n">
        <v>0</v>
      </c>
      <c r="T1010" s="0" t="n">
        <v>1.989</v>
      </c>
      <c r="U1010" s="0" t="n">
        <v>3.1038</v>
      </c>
      <c r="V1010" s="2" t="n">
        <v>0.42173</v>
      </c>
      <c r="W1010" s="2" t="n">
        <v>2310.7</v>
      </c>
      <c r="X1010" s="2" t="n">
        <v>9.745</v>
      </c>
      <c r="Y1010" s="2" t="n">
        <v>0</v>
      </c>
    </row>
    <row r="1011" customFormat="false" ht="12.75" hidden="false" customHeight="false" outlineLevel="0" collapsed="false">
      <c r="B1011" s="0" t="n">
        <v>10.042</v>
      </c>
      <c r="C1011" s="0" t="n">
        <v>9.954</v>
      </c>
      <c r="D1011" s="0" t="n">
        <v>18.7565</v>
      </c>
      <c r="E1011" s="0" t="n">
        <v>18.676</v>
      </c>
      <c r="F1011" s="0" t="n">
        <v>4.076775</v>
      </c>
      <c r="G1011" s="0" t="n">
        <v>4.030142</v>
      </c>
      <c r="H1011" s="0" t="n">
        <v>30.0957</v>
      </c>
      <c r="I1011" s="0" t="n">
        <v>29.7703</v>
      </c>
      <c r="J1011" s="0" t="n">
        <v>8.019</v>
      </c>
      <c r="K1011" s="0" t="n">
        <v>7.75402</v>
      </c>
      <c r="L1011" s="0" t="n">
        <v>99.50818</v>
      </c>
      <c r="M1011" s="0" t="n">
        <v>4.030142</v>
      </c>
      <c r="N1011" s="0" t="n">
        <v>0</v>
      </c>
      <c r="O1011" s="0" t="n">
        <v>52.2609</v>
      </c>
      <c r="P1011" s="0" t="n">
        <v>4.40322</v>
      </c>
      <c r="Q1011" s="0" t="n">
        <v>0.00833</v>
      </c>
      <c r="R1011" s="0" t="n">
        <v>0</v>
      </c>
      <c r="S1011" s="0" t="n">
        <v>0</v>
      </c>
      <c r="T1011" s="0" t="n">
        <v>1.989</v>
      </c>
      <c r="U1011" s="0" t="n">
        <v>3.1038</v>
      </c>
      <c r="V1011" s="2" t="n">
        <v>0.42428</v>
      </c>
      <c r="W1011" s="2" t="n">
        <v>2310.7</v>
      </c>
      <c r="X1011" s="2" t="n">
        <v>9.8039</v>
      </c>
      <c r="Y1011" s="2" t="n">
        <v>0</v>
      </c>
    </row>
    <row r="1012" customFormat="false" ht="12.75" hidden="false" customHeight="false" outlineLevel="0" collapsed="false">
      <c r="B1012" s="0" t="n">
        <v>10.032</v>
      </c>
      <c r="C1012" s="0" t="n">
        <v>9.943</v>
      </c>
      <c r="D1012" s="0" t="n">
        <v>18.7567</v>
      </c>
      <c r="E1012" s="0" t="n">
        <v>18.685</v>
      </c>
      <c r="F1012" s="0" t="n">
        <v>4.076726</v>
      </c>
      <c r="G1012" s="0" t="n">
        <v>4.030784</v>
      </c>
      <c r="H1012" s="0" t="n">
        <v>30.0951</v>
      </c>
      <c r="I1012" s="0" t="n">
        <v>29.7691</v>
      </c>
      <c r="J1012" s="0" t="n">
        <v>8.019</v>
      </c>
      <c r="K1012" s="0" t="n">
        <v>7.76137</v>
      </c>
      <c r="L1012" s="0" t="n">
        <v>99.60252</v>
      </c>
      <c r="M1012" s="0" t="n">
        <v>4.030784</v>
      </c>
      <c r="N1012" s="0" t="n">
        <v>0</v>
      </c>
      <c r="O1012" s="0" t="n">
        <v>52.2609</v>
      </c>
      <c r="P1012" s="0" t="n">
        <v>4.40322</v>
      </c>
      <c r="Q1012" s="0" t="n">
        <v>0.00834</v>
      </c>
      <c r="R1012" s="0" t="n">
        <v>0</v>
      </c>
      <c r="S1012" s="0" t="n">
        <v>0</v>
      </c>
      <c r="T1012" s="0" t="n">
        <v>1.9902</v>
      </c>
      <c r="U1012" s="0" t="n">
        <v>3.1038</v>
      </c>
      <c r="V1012" s="2" t="n">
        <v>0.42684</v>
      </c>
      <c r="W1012" s="2" t="n">
        <v>2310.7</v>
      </c>
      <c r="X1012" s="2" t="n">
        <v>9.8631</v>
      </c>
      <c r="Y1012" s="2" t="n">
        <v>0</v>
      </c>
    </row>
    <row r="1013" customFormat="false" ht="12.75" hidden="false" customHeight="false" outlineLevel="0" collapsed="false">
      <c r="B1013" s="0" t="n">
        <v>10.023</v>
      </c>
      <c r="C1013" s="0" t="n">
        <v>9.934</v>
      </c>
      <c r="D1013" s="0" t="n">
        <v>18.7567</v>
      </c>
      <c r="E1013" s="0" t="n">
        <v>18.6914</v>
      </c>
      <c r="F1013" s="0" t="n">
        <v>4.076752</v>
      </c>
      <c r="G1013" s="0" t="n">
        <v>4.031337</v>
      </c>
      <c r="H1013" s="0" t="n">
        <v>30.0954</v>
      </c>
      <c r="I1013" s="0" t="n">
        <v>29.7691</v>
      </c>
      <c r="J1013" s="0" t="n">
        <v>8.019</v>
      </c>
      <c r="K1013" s="0" t="n">
        <v>7.76186</v>
      </c>
      <c r="L1013" s="0" t="n">
        <v>99.6089</v>
      </c>
      <c r="M1013" s="0" t="n">
        <v>4.031337</v>
      </c>
      <c r="N1013" s="0" t="n">
        <v>0</v>
      </c>
      <c r="O1013" s="0" t="n">
        <v>52.2609</v>
      </c>
      <c r="P1013" s="0" t="n">
        <v>4.40322</v>
      </c>
      <c r="Q1013" s="0" t="n">
        <v>0.00836</v>
      </c>
      <c r="R1013" s="0" t="n">
        <v>0</v>
      </c>
      <c r="S1013" s="0" t="n">
        <v>0</v>
      </c>
      <c r="T1013" s="0" t="n">
        <v>1.9902</v>
      </c>
      <c r="U1013" s="0" t="n">
        <v>3.1038</v>
      </c>
      <c r="V1013" s="2" t="n">
        <v>0.42942</v>
      </c>
      <c r="W1013" s="2" t="n">
        <v>2310.7</v>
      </c>
      <c r="X1013" s="2" t="n">
        <v>9.9226</v>
      </c>
      <c r="Y1013" s="2" t="n">
        <v>0</v>
      </c>
    </row>
    <row r="1014" customFormat="false" ht="12.75" hidden="false" customHeight="false" outlineLevel="0" collapsed="false">
      <c r="B1014" s="0" t="n">
        <v>9.985</v>
      </c>
      <c r="C1014" s="0" t="n">
        <v>9.897</v>
      </c>
      <c r="D1014" s="0" t="n">
        <v>18.7569</v>
      </c>
      <c r="E1014" s="0" t="n">
        <v>18.6968</v>
      </c>
      <c r="F1014" s="0" t="n">
        <v>4.076816</v>
      </c>
      <c r="G1014" s="0" t="n">
        <v>4.031699</v>
      </c>
      <c r="H1014" s="0" t="n">
        <v>30.0958</v>
      </c>
      <c r="I1014" s="0" t="n">
        <v>29.7682</v>
      </c>
      <c r="J1014" s="0" t="n">
        <v>8.019</v>
      </c>
      <c r="K1014" s="0" t="n">
        <v>7.76958</v>
      </c>
      <c r="L1014" s="0" t="n">
        <v>99.70862</v>
      </c>
      <c r="M1014" s="0" t="n">
        <v>4.031699</v>
      </c>
      <c r="N1014" s="0" t="n">
        <v>0</v>
      </c>
      <c r="O1014" s="0" t="n">
        <v>52.2609</v>
      </c>
      <c r="P1014" s="0" t="n">
        <v>4.40322</v>
      </c>
      <c r="Q1014" s="0" t="n">
        <v>0.00837</v>
      </c>
      <c r="R1014" s="0" t="n">
        <v>0</v>
      </c>
      <c r="S1014" s="0" t="n">
        <v>0</v>
      </c>
      <c r="T1014" s="0" t="n">
        <v>1.9915</v>
      </c>
      <c r="U1014" s="0" t="n">
        <v>3.1038</v>
      </c>
      <c r="V1014" s="2" t="n">
        <v>0.43071</v>
      </c>
      <c r="W1014" s="2" t="n">
        <v>2310.7</v>
      </c>
      <c r="X1014" s="2" t="n">
        <v>9.9525</v>
      </c>
      <c r="Y1014" s="2" t="n">
        <v>0</v>
      </c>
    </row>
    <row r="1015" customFormat="false" ht="12.75" hidden="false" customHeight="false" outlineLevel="0" collapsed="false">
      <c r="B1015" s="0" t="n">
        <v>10.014</v>
      </c>
      <c r="C1015" s="0" t="n">
        <v>9.925</v>
      </c>
      <c r="D1015" s="0" t="n">
        <v>18.7567</v>
      </c>
      <c r="E1015" s="0" t="n">
        <v>18.7013</v>
      </c>
      <c r="F1015" s="0" t="n">
        <v>4.076816</v>
      </c>
      <c r="G1015" s="0" t="n">
        <v>4.031902</v>
      </c>
      <c r="H1015" s="0" t="n">
        <v>30.0959</v>
      </c>
      <c r="I1015" s="0" t="n">
        <v>29.7666</v>
      </c>
      <c r="J1015" s="0" t="n">
        <v>8.019</v>
      </c>
      <c r="K1015" s="0" t="n">
        <v>7.77056</v>
      </c>
      <c r="L1015" s="0" t="n">
        <v>99.72091</v>
      </c>
      <c r="M1015" s="0" t="n">
        <v>4.031902</v>
      </c>
      <c r="N1015" s="0" t="n">
        <v>0</v>
      </c>
      <c r="O1015" s="0" t="n">
        <v>52.2609</v>
      </c>
      <c r="P1015" s="0" t="n">
        <v>4.40322</v>
      </c>
      <c r="Q1015" s="0" t="n">
        <v>0.00838</v>
      </c>
      <c r="R1015" s="0" t="n">
        <v>0</v>
      </c>
      <c r="S1015" s="0" t="n">
        <v>0</v>
      </c>
      <c r="T1015" s="0" t="n">
        <v>1.9915</v>
      </c>
      <c r="U1015" s="0" t="n">
        <v>3.1038</v>
      </c>
      <c r="V1015" s="2" t="n">
        <v>0.43331</v>
      </c>
      <c r="W1015" s="2" t="n">
        <v>2310.7</v>
      </c>
      <c r="X1015" s="2" t="n">
        <v>10.013</v>
      </c>
      <c r="Y1015" s="2" t="n">
        <v>0</v>
      </c>
    </row>
    <row r="1016" customFormat="false" ht="12.75" hidden="false" customHeight="false" outlineLevel="0" collapsed="false">
      <c r="B1016" s="0" t="n">
        <v>9.975</v>
      </c>
      <c r="C1016" s="0" t="n">
        <v>9.887</v>
      </c>
      <c r="D1016" s="0" t="n">
        <v>18.757</v>
      </c>
      <c r="E1016" s="0" t="n">
        <v>18.7062</v>
      </c>
      <c r="F1016" s="0" t="n">
        <v>4.076685</v>
      </c>
      <c r="G1016" s="0" t="n">
        <v>4.032125</v>
      </c>
      <c r="H1016" s="0" t="n">
        <v>30.0946</v>
      </c>
      <c r="I1016" s="0" t="n">
        <v>29.765</v>
      </c>
      <c r="J1016" s="0" t="n">
        <v>8.019</v>
      </c>
      <c r="K1016" s="0" t="n">
        <v>7.77092</v>
      </c>
      <c r="L1016" s="0" t="n">
        <v>99.7254</v>
      </c>
      <c r="M1016" s="0" t="n">
        <v>4.032125</v>
      </c>
      <c r="N1016" s="0" t="n">
        <v>0</v>
      </c>
      <c r="O1016" s="0" t="n">
        <v>52.2609</v>
      </c>
      <c r="P1016" s="0" t="n">
        <v>4.40322</v>
      </c>
      <c r="Q1016" s="0" t="n">
        <v>0.00839</v>
      </c>
      <c r="R1016" s="0" t="n">
        <v>0</v>
      </c>
      <c r="S1016" s="0" t="n">
        <v>0</v>
      </c>
      <c r="T1016" s="0" t="n">
        <v>1.9915</v>
      </c>
      <c r="U1016" s="0" t="n">
        <v>3.1038</v>
      </c>
      <c r="V1016" s="2" t="n">
        <v>0.43592</v>
      </c>
      <c r="W1016" s="2" t="n">
        <v>2310.7</v>
      </c>
      <c r="X1016" s="2" t="n">
        <v>10.073</v>
      </c>
      <c r="Y1016" s="2" t="n">
        <v>0</v>
      </c>
    </row>
    <row r="1017" customFormat="false" ht="12.75" hidden="false" customHeight="false" outlineLevel="0" collapsed="false">
      <c r="B1017" s="0" t="n">
        <v>9.966</v>
      </c>
      <c r="C1017" s="0" t="n">
        <v>9.878</v>
      </c>
      <c r="D1017" s="0" t="n">
        <v>18.7567</v>
      </c>
      <c r="E1017" s="0" t="n">
        <v>18.7105</v>
      </c>
      <c r="F1017" s="0" t="n">
        <v>4.076666</v>
      </c>
      <c r="G1017" s="0" t="n">
        <v>4.032322</v>
      </c>
      <c r="H1017" s="0" t="n">
        <v>30.0947</v>
      </c>
      <c r="I1017" s="0" t="n">
        <v>29.7635</v>
      </c>
      <c r="J1017" s="0" t="n">
        <v>8.019</v>
      </c>
      <c r="K1017" s="0" t="n">
        <v>7.77179</v>
      </c>
      <c r="L1017" s="0" t="n">
        <v>99.73592</v>
      </c>
      <c r="M1017" s="0" t="n">
        <v>4.032322</v>
      </c>
      <c r="N1017" s="0" t="n">
        <v>0</v>
      </c>
      <c r="O1017" s="0" t="n">
        <v>52.2609</v>
      </c>
      <c r="P1017" s="0" t="n">
        <v>4.40322</v>
      </c>
      <c r="Q1017" s="0" t="n">
        <v>0.0084</v>
      </c>
      <c r="R1017" s="0" t="n">
        <v>0</v>
      </c>
      <c r="S1017" s="0" t="n">
        <v>0</v>
      </c>
      <c r="T1017" s="0" t="n">
        <v>1.9915</v>
      </c>
      <c r="U1017" s="0" t="n">
        <v>3.1038</v>
      </c>
      <c r="V1017" s="2" t="n">
        <v>0.43723</v>
      </c>
      <c r="W1017" s="2" t="n">
        <v>2310.7</v>
      </c>
      <c r="X1017" s="2" t="n">
        <v>10.103</v>
      </c>
      <c r="Y1017" s="2" t="n">
        <v>0</v>
      </c>
    </row>
    <row r="1018" customFormat="false" ht="12.75" hidden="false" customHeight="false" outlineLevel="0" collapsed="false">
      <c r="B1018" s="0" t="n">
        <v>9.937</v>
      </c>
      <c r="C1018" s="0" t="n">
        <v>9.85</v>
      </c>
      <c r="D1018" s="0" t="n">
        <v>18.7569</v>
      </c>
      <c r="E1018" s="0" t="n">
        <v>18.7149</v>
      </c>
      <c r="F1018" s="0" t="n">
        <v>4.076745</v>
      </c>
      <c r="G1018" s="0" t="n">
        <v>4.03257</v>
      </c>
      <c r="H1018" s="0" t="n">
        <v>30.0952</v>
      </c>
      <c r="I1018" s="0" t="n">
        <v>29.7623</v>
      </c>
      <c r="J1018" s="0" t="n">
        <v>8.019</v>
      </c>
      <c r="K1018" s="0" t="n">
        <v>7.7725</v>
      </c>
      <c r="L1018" s="0" t="n">
        <v>99.74572</v>
      </c>
      <c r="M1018" s="0" t="n">
        <v>4.03257</v>
      </c>
      <c r="N1018" s="0" t="n">
        <v>0</v>
      </c>
      <c r="O1018" s="0" t="n">
        <v>52.2609</v>
      </c>
      <c r="P1018" s="0" t="n">
        <v>4.40322</v>
      </c>
      <c r="Q1018" s="0" t="n">
        <v>0.00841</v>
      </c>
      <c r="R1018" s="0" t="n">
        <v>0</v>
      </c>
      <c r="S1018" s="0" t="n">
        <v>0</v>
      </c>
      <c r="T1018" s="0" t="n">
        <v>1.9915</v>
      </c>
      <c r="U1018" s="0" t="n">
        <v>3.1038</v>
      </c>
      <c r="V1018" s="2" t="n">
        <v>0.43987</v>
      </c>
      <c r="W1018" s="2" t="n">
        <v>2310.7</v>
      </c>
      <c r="X1018" s="2" t="n">
        <v>10.164</v>
      </c>
      <c r="Y1018" s="2" t="n">
        <v>0</v>
      </c>
    </row>
    <row r="1019" customFormat="false" ht="12.75" hidden="false" customHeight="false" outlineLevel="0" collapsed="false">
      <c r="B1019" s="0" t="n">
        <v>9.937</v>
      </c>
      <c r="C1019" s="0" t="n">
        <v>9.85</v>
      </c>
      <c r="D1019" s="0" t="n">
        <v>18.7569</v>
      </c>
      <c r="E1019" s="0" t="n">
        <v>18.7186</v>
      </c>
      <c r="F1019" s="0" t="n">
        <v>4.076894</v>
      </c>
      <c r="G1019" s="0" t="n">
        <v>4.03283</v>
      </c>
      <c r="H1019" s="0" t="n">
        <v>30.0964</v>
      </c>
      <c r="I1019" s="0" t="n">
        <v>29.7619</v>
      </c>
      <c r="J1019" s="0" t="n">
        <v>8.024</v>
      </c>
      <c r="K1019" s="0" t="n">
        <v>7.75855</v>
      </c>
      <c r="L1019" s="0" t="n">
        <v>99.56748</v>
      </c>
      <c r="M1019" s="0" t="n">
        <v>4.03283</v>
      </c>
      <c r="N1019" s="0" t="n">
        <v>0</v>
      </c>
      <c r="O1019" s="0" t="n">
        <v>52.2609</v>
      </c>
      <c r="P1019" s="0" t="n">
        <v>4.40322</v>
      </c>
      <c r="Q1019" s="0" t="n">
        <v>0.00843</v>
      </c>
      <c r="R1019" s="0" t="n">
        <v>0</v>
      </c>
      <c r="S1019" s="0" t="n">
        <v>0</v>
      </c>
      <c r="T1019" s="0" t="n">
        <v>1.989</v>
      </c>
      <c r="U1019" s="0" t="n">
        <v>3.105</v>
      </c>
      <c r="V1019" s="2" t="n">
        <v>0.44385</v>
      </c>
      <c r="W1019" s="2" t="n">
        <v>2310.7</v>
      </c>
      <c r="X1019" s="2" t="n">
        <v>10.256</v>
      </c>
      <c r="Y1019" s="2" t="n">
        <v>0</v>
      </c>
    </row>
    <row r="1020" customFormat="false" ht="12.75" hidden="false" customHeight="false" outlineLevel="0" collapsed="false">
      <c r="B1020" s="0" t="n">
        <v>9.918</v>
      </c>
      <c r="C1020" s="0" t="n">
        <v>9.831</v>
      </c>
      <c r="D1020" s="0" t="n">
        <v>18.7567</v>
      </c>
      <c r="E1020" s="0" t="n">
        <v>18.7217</v>
      </c>
      <c r="F1020" s="0" t="n">
        <v>4.076931</v>
      </c>
      <c r="G1020" s="0" t="n">
        <v>4.033059</v>
      </c>
      <c r="H1020" s="0" t="n">
        <v>30.0969</v>
      </c>
      <c r="I1020" s="0" t="n">
        <v>29.7615</v>
      </c>
      <c r="J1020" s="0" t="n">
        <v>8.019</v>
      </c>
      <c r="K1020" s="0" t="n">
        <v>7.77296</v>
      </c>
      <c r="L1020" s="0" t="n">
        <v>99.75223</v>
      </c>
      <c r="M1020" s="0" t="n">
        <v>4.033059</v>
      </c>
      <c r="N1020" s="0" t="n">
        <v>0</v>
      </c>
      <c r="O1020" s="0" t="n">
        <v>52.26072</v>
      </c>
      <c r="P1020" s="0" t="n">
        <v>4.40304</v>
      </c>
      <c r="Q1020" s="0" t="n">
        <v>0.00844</v>
      </c>
      <c r="R1020" s="0" t="n">
        <v>0</v>
      </c>
      <c r="S1020" s="0" t="n">
        <v>0</v>
      </c>
      <c r="T1020" s="0" t="n">
        <v>1.9915</v>
      </c>
      <c r="U1020" s="0" t="n">
        <v>3.1038</v>
      </c>
      <c r="V1020" s="2" t="n">
        <v>0.44652</v>
      </c>
      <c r="W1020" s="2" t="n">
        <v>2310.7</v>
      </c>
      <c r="X1020" s="2" t="n">
        <v>10.318</v>
      </c>
      <c r="Y1020" s="2" t="n">
        <v>0</v>
      </c>
    </row>
    <row r="1021" customFormat="false" ht="12.75" hidden="false" customHeight="false" outlineLevel="0" collapsed="false">
      <c r="B1021" s="0" t="n">
        <v>9.899</v>
      </c>
      <c r="C1021" s="0" t="n">
        <v>9.812</v>
      </c>
      <c r="D1021" s="0" t="n">
        <v>18.7569</v>
      </c>
      <c r="E1021" s="0" t="n">
        <v>18.7252</v>
      </c>
      <c r="F1021" s="0" t="n">
        <v>4.07686</v>
      </c>
      <c r="G1021" s="0" t="n">
        <v>4.033256</v>
      </c>
      <c r="H1021" s="0" t="n">
        <v>30.0962</v>
      </c>
      <c r="I1021" s="0" t="n">
        <v>29.7606</v>
      </c>
      <c r="J1021" s="0" t="n">
        <v>8.019</v>
      </c>
      <c r="K1021" s="0" t="n">
        <v>7.76633</v>
      </c>
      <c r="L1021" s="0" t="n">
        <v>99.66717</v>
      </c>
      <c r="M1021" s="0" t="n">
        <v>4.033256</v>
      </c>
      <c r="N1021" s="0" t="n">
        <v>0</v>
      </c>
      <c r="O1021" s="0" t="n">
        <v>52.26072</v>
      </c>
      <c r="P1021" s="0" t="n">
        <v>4.40304</v>
      </c>
      <c r="Q1021" s="0" t="n">
        <v>0.00845</v>
      </c>
      <c r="R1021" s="0" t="n">
        <v>0</v>
      </c>
      <c r="S1021" s="0" t="n">
        <v>0</v>
      </c>
      <c r="T1021" s="0" t="n">
        <v>1.9902</v>
      </c>
      <c r="U1021" s="0" t="n">
        <v>3.1038</v>
      </c>
      <c r="V1021" s="2" t="n">
        <v>0.44921</v>
      </c>
      <c r="W1021" s="2" t="n">
        <v>2310.7</v>
      </c>
      <c r="X1021" s="2" t="n">
        <v>10.38</v>
      </c>
      <c r="Y1021" s="2" t="n">
        <v>0</v>
      </c>
    </row>
    <row r="1022" customFormat="false" ht="12.75" hidden="false" customHeight="false" outlineLevel="0" collapsed="false">
      <c r="B1022" s="0" t="n">
        <v>9.89</v>
      </c>
      <c r="C1022" s="0" t="n">
        <v>9.803</v>
      </c>
      <c r="D1022" s="0" t="n">
        <v>18.757</v>
      </c>
      <c r="E1022" s="0" t="n">
        <v>18.728</v>
      </c>
      <c r="F1022" s="0" t="n">
        <v>4.076789</v>
      </c>
      <c r="G1022" s="0" t="n">
        <v>4.033377</v>
      </c>
      <c r="H1022" s="0" t="n">
        <v>30.0954</v>
      </c>
      <c r="I1022" s="0" t="n">
        <v>29.7596</v>
      </c>
      <c r="J1022" s="0" t="n">
        <v>8.019</v>
      </c>
      <c r="K1022" s="0" t="n">
        <v>7.77386</v>
      </c>
      <c r="L1022" s="0" t="n">
        <v>99.7636</v>
      </c>
      <c r="M1022" s="0" t="n">
        <v>4.033377</v>
      </c>
      <c r="N1022" s="0" t="n">
        <v>0</v>
      </c>
      <c r="O1022" s="0" t="n">
        <v>52.26072</v>
      </c>
      <c r="P1022" s="0" t="n">
        <v>4.40304</v>
      </c>
      <c r="Q1022" s="0" t="n">
        <v>0.00846</v>
      </c>
      <c r="R1022" s="0" t="n">
        <v>0</v>
      </c>
      <c r="S1022" s="0" t="n">
        <v>0</v>
      </c>
      <c r="T1022" s="0" t="n">
        <v>1.9915</v>
      </c>
      <c r="U1022" s="0" t="n">
        <v>3.1038</v>
      </c>
      <c r="V1022" s="2" t="n">
        <v>0.45191</v>
      </c>
      <c r="W1022" s="2" t="n">
        <v>2310.7</v>
      </c>
      <c r="X1022" s="2" t="n">
        <v>10.442</v>
      </c>
      <c r="Y1022" s="2" t="n">
        <v>0</v>
      </c>
    </row>
    <row r="1023" customFormat="false" ht="12.75" hidden="false" customHeight="false" outlineLevel="0" collapsed="false">
      <c r="B1023" s="0" t="n">
        <v>9.87</v>
      </c>
      <c r="C1023" s="0" t="n">
        <v>9.784</v>
      </c>
      <c r="D1023" s="0" t="n">
        <v>18.7567</v>
      </c>
      <c r="E1023" s="0" t="n">
        <v>18.7305</v>
      </c>
      <c r="F1023" s="0" t="n">
        <v>4.076726</v>
      </c>
      <c r="G1023" s="0" t="n">
        <v>4.033498</v>
      </c>
      <c r="H1023" s="0" t="n">
        <v>30.0952</v>
      </c>
      <c r="I1023" s="0" t="n">
        <v>29.7588</v>
      </c>
      <c r="J1023" s="0" t="n">
        <v>8.019</v>
      </c>
      <c r="K1023" s="0" t="n">
        <v>7.77455</v>
      </c>
      <c r="L1023" s="0" t="n">
        <v>99.77165</v>
      </c>
      <c r="M1023" s="0" t="n">
        <v>4.033498</v>
      </c>
      <c r="N1023" s="0" t="n">
        <v>0</v>
      </c>
      <c r="O1023" s="0" t="n">
        <v>52.26072</v>
      </c>
      <c r="P1023" s="0" t="n">
        <v>4.40304</v>
      </c>
      <c r="Q1023" s="0" t="n">
        <v>0.00847</v>
      </c>
      <c r="R1023" s="0" t="n">
        <v>0</v>
      </c>
      <c r="S1023" s="0" t="n">
        <v>0</v>
      </c>
      <c r="T1023" s="0" t="n">
        <v>1.9915</v>
      </c>
      <c r="U1023" s="0" t="n">
        <v>3.1038</v>
      </c>
      <c r="V1023" s="2" t="n">
        <v>0.45428</v>
      </c>
      <c r="W1023" s="2" t="n">
        <v>2312.5</v>
      </c>
      <c r="X1023" s="2" t="n">
        <v>10.505</v>
      </c>
      <c r="Y1023" s="2" t="n">
        <v>0</v>
      </c>
    </row>
    <row r="1024" customFormat="false" ht="12.75" hidden="false" customHeight="false" outlineLevel="0" collapsed="false">
      <c r="B1024" s="0" t="n">
        <v>9.861</v>
      </c>
      <c r="C1024" s="0" t="n">
        <v>9.775</v>
      </c>
      <c r="D1024" s="0" t="n">
        <v>18.7565</v>
      </c>
      <c r="E1024" s="0" t="n">
        <v>18.7324</v>
      </c>
      <c r="F1024" s="0" t="n">
        <v>4.076692</v>
      </c>
      <c r="G1024" s="0" t="n">
        <v>4.033618</v>
      </c>
      <c r="H1024" s="0" t="n">
        <v>30.095</v>
      </c>
      <c r="I1024" s="0" t="n">
        <v>29.7584</v>
      </c>
      <c r="J1024" s="0" t="n">
        <v>8.019</v>
      </c>
      <c r="K1024" s="0" t="n">
        <v>7.77467</v>
      </c>
      <c r="L1024" s="0" t="n">
        <v>99.77283</v>
      </c>
      <c r="M1024" s="0" t="n">
        <v>4.033618</v>
      </c>
      <c r="N1024" s="0" t="n">
        <v>0</v>
      </c>
      <c r="O1024" s="0" t="n">
        <v>52.26072</v>
      </c>
      <c r="P1024" s="0" t="n">
        <v>4.40304</v>
      </c>
      <c r="Q1024" s="0" t="n">
        <v>0.00848</v>
      </c>
      <c r="R1024" s="0" t="n">
        <v>0</v>
      </c>
      <c r="S1024" s="0" t="n">
        <v>0</v>
      </c>
      <c r="T1024" s="0" t="n">
        <v>1.9915</v>
      </c>
      <c r="U1024" s="0" t="n">
        <v>3.1038</v>
      </c>
      <c r="V1024" s="2" t="n">
        <v>0.45873</v>
      </c>
      <c r="W1024" s="2" t="n">
        <v>2310.7</v>
      </c>
      <c r="X1024" s="2" t="n">
        <v>10.6</v>
      </c>
      <c r="Y1024" s="2" t="n">
        <v>0</v>
      </c>
    </row>
    <row r="1025" customFormat="false" ht="12.75" hidden="false" customHeight="false" outlineLevel="0" collapsed="false">
      <c r="B1025" s="0" t="n">
        <v>9.842</v>
      </c>
      <c r="C1025" s="0" t="n">
        <v>9.756</v>
      </c>
      <c r="D1025" s="0" t="n">
        <v>18.7567</v>
      </c>
      <c r="E1025" s="0" t="n">
        <v>18.7347</v>
      </c>
      <c r="F1025" s="0" t="n">
        <v>4.076655</v>
      </c>
      <c r="G1025" s="0" t="n">
        <v>4.033656</v>
      </c>
      <c r="H1025" s="0" t="n">
        <v>30.0946</v>
      </c>
      <c r="I1025" s="0" t="n">
        <v>29.7571</v>
      </c>
      <c r="J1025" s="0" t="n">
        <v>8.019</v>
      </c>
      <c r="K1025" s="0" t="n">
        <v>7.77519</v>
      </c>
      <c r="L1025" s="0" t="n">
        <v>99.77962</v>
      </c>
      <c r="M1025" s="0" t="n">
        <v>4.033656</v>
      </c>
      <c r="N1025" s="0" t="n">
        <v>0</v>
      </c>
      <c r="O1025" s="0" t="n">
        <v>52.2609</v>
      </c>
      <c r="P1025" s="0" t="n">
        <v>4.40322</v>
      </c>
      <c r="Q1025" s="0" t="n">
        <v>0.0085</v>
      </c>
      <c r="R1025" s="0" t="n">
        <v>0</v>
      </c>
      <c r="S1025" s="0" t="n">
        <v>0</v>
      </c>
      <c r="T1025" s="0" t="n">
        <v>1.9915</v>
      </c>
      <c r="U1025" s="0" t="n">
        <v>3.1038</v>
      </c>
      <c r="V1025" s="2" t="n">
        <v>0.46149</v>
      </c>
      <c r="W1025" s="2" t="n">
        <v>2310.7</v>
      </c>
      <c r="X1025" s="2" t="n">
        <v>10.664</v>
      </c>
      <c r="Y1025" s="2" t="n">
        <v>0</v>
      </c>
    </row>
    <row r="1026" customFormat="false" ht="12.75" hidden="false" customHeight="false" outlineLevel="0" collapsed="false">
      <c r="B1026" s="0" t="n">
        <v>9.823</v>
      </c>
      <c r="C1026" s="0" t="n">
        <v>9.736</v>
      </c>
      <c r="D1026" s="0" t="n">
        <v>18.7565</v>
      </c>
      <c r="E1026" s="0" t="n">
        <v>18.7363</v>
      </c>
      <c r="F1026" s="0" t="n">
        <v>4.076644</v>
      </c>
      <c r="G1026" s="0" t="n">
        <v>4.033815</v>
      </c>
      <c r="H1026" s="0" t="n">
        <v>30.0947</v>
      </c>
      <c r="I1026" s="0" t="n">
        <v>29.7572</v>
      </c>
      <c r="J1026" s="0" t="n">
        <v>8.019</v>
      </c>
      <c r="K1026" s="0" t="n">
        <v>7.7757</v>
      </c>
      <c r="L1026" s="0" t="n">
        <v>99.78586</v>
      </c>
      <c r="M1026" s="0" t="n">
        <v>4.033815</v>
      </c>
      <c r="N1026" s="0" t="n">
        <v>0</v>
      </c>
      <c r="O1026" s="0" t="n">
        <v>52.2609</v>
      </c>
      <c r="P1026" s="0" t="n">
        <v>4.40322</v>
      </c>
      <c r="Q1026" s="0" t="n">
        <v>0.00851</v>
      </c>
      <c r="R1026" s="0" t="n">
        <v>0</v>
      </c>
      <c r="S1026" s="0" t="n">
        <v>0</v>
      </c>
      <c r="T1026" s="0" t="n">
        <v>1.9915</v>
      </c>
      <c r="U1026" s="0" t="n">
        <v>3.1038</v>
      </c>
      <c r="V1026" s="2" t="n">
        <v>0.46426</v>
      </c>
      <c r="W1026" s="2" t="n">
        <v>2310.7</v>
      </c>
      <c r="X1026" s="2" t="n">
        <v>10.728</v>
      </c>
      <c r="Y1026" s="2" t="n">
        <v>0</v>
      </c>
    </row>
    <row r="1027" customFormat="false" ht="12.75" hidden="false" customHeight="false" outlineLevel="0" collapsed="false">
      <c r="B1027" s="0" t="n">
        <v>9.814</v>
      </c>
      <c r="C1027" s="0" t="n">
        <v>9.727</v>
      </c>
      <c r="D1027" s="0" t="n">
        <v>18.7565</v>
      </c>
      <c r="E1027" s="0" t="n">
        <v>18.7377</v>
      </c>
      <c r="F1027" s="0" t="n">
        <v>4.076666</v>
      </c>
      <c r="G1027" s="0" t="n">
        <v>4.033974</v>
      </c>
      <c r="H1027" s="0" t="n">
        <v>30.0948</v>
      </c>
      <c r="I1027" s="0" t="n">
        <v>29.7576</v>
      </c>
      <c r="J1027" s="0" t="n">
        <v>8.019</v>
      </c>
      <c r="K1027" s="0" t="n">
        <v>7.77615</v>
      </c>
      <c r="L1027" s="0" t="n">
        <v>99.79173</v>
      </c>
      <c r="M1027" s="0" t="n">
        <v>4.033974</v>
      </c>
      <c r="N1027" s="0" t="n">
        <v>0</v>
      </c>
      <c r="O1027" s="0" t="n">
        <v>52.2609</v>
      </c>
      <c r="P1027" s="0" t="n">
        <v>4.40322</v>
      </c>
      <c r="Q1027" s="0" t="n">
        <v>0.00852</v>
      </c>
      <c r="R1027" s="0" t="n">
        <v>0</v>
      </c>
      <c r="S1027" s="0" t="n">
        <v>0</v>
      </c>
      <c r="T1027" s="0" t="n">
        <v>1.9915</v>
      </c>
      <c r="U1027" s="0" t="n">
        <v>3.1038</v>
      </c>
      <c r="V1027" s="2" t="n">
        <v>0.46845</v>
      </c>
      <c r="W1027" s="2" t="n">
        <v>2310.7</v>
      </c>
      <c r="X1027" s="2" t="n">
        <v>10.825</v>
      </c>
      <c r="Y1027" s="2" t="n">
        <v>0</v>
      </c>
    </row>
    <row r="1028" customFormat="false" ht="12.75" hidden="false" customHeight="false" outlineLevel="0" collapsed="false">
      <c r="B1028" s="0" t="n">
        <v>9.794</v>
      </c>
      <c r="C1028" s="0" t="n">
        <v>9.708</v>
      </c>
      <c r="D1028" s="0" t="n">
        <v>18.7565</v>
      </c>
      <c r="E1028" s="0" t="n">
        <v>18.7387</v>
      </c>
      <c r="F1028" s="0" t="n">
        <v>4.076752</v>
      </c>
      <c r="G1028" s="0" t="n">
        <v>4.034171</v>
      </c>
      <c r="H1028" s="0" t="n">
        <v>30.0956</v>
      </c>
      <c r="I1028" s="0" t="n">
        <v>29.7584</v>
      </c>
      <c r="J1028" s="0" t="n">
        <v>8.019</v>
      </c>
      <c r="K1028" s="0" t="n">
        <v>7.76921</v>
      </c>
      <c r="L1028" s="0" t="n">
        <v>99.70302</v>
      </c>
      <c r="M1028" s="0" t="n">
        <v>4.034171</v>
      </c>
      <c r="N1028" s="0" t="n">
        <v>0</v>
      </c>
      <c r="O1028" s="0" t="n">
        <v>52.2609</v>
      </c>
      <c r="P1028" s="0" t="n">
        <v>4.40322</v>
      </c>
      <c r="Q1028" s="0" t="n">
        <v>0.00853</v>
      </c>
      <c r="R1028" s="0" t="n">
        <v>0</v>
      </c>
      <c r="S1028" s="0" t="n">
        <v>0</v>
      </c>
      <c r="T1028" s="0" t="n">
        <v>1.9902</v>
      </c>
      <c r="U1028" s="0" t="n">
        <v>3.1038</v>
      </c>
      <c r="V1028" s="2" t="n">
        <v>0.47231</v>
      </c>
      <c r="W1028" s="2" t="n">
        <v>2312.5</v>
      </c>
      <c r="X1028" s="2" t="n">
        <v>10.922</v>
      </c>
      <c r="Y1028" s="2" t="n">
        <v>0</v>
      </c>
    </row>
    <row r="1029" customFormat="false" ht="12.75" hidden="false" customHeight="false" outlineLevel="0" collapsed="false">
      <c r="B1029" s="0" t="n">
        <v>9.785</v>
      </c>
      <c r="C1029" s="0" t="n">
        <v>9.699</v>
      </c>
      <c r="D1029" s="0" t="n">
        <v>18.7567</v>
      </c>
      <c r="E1029" s="0" t="n">
        <v>18.74</v>
      </c>
      <c r="F1029" s="0" t="n">
        <v>4.076912</v>
      </c>
      <c r="G1029" s="0" t="n">
        <v>4.034324</v>
      </c>
      <c r="H1029" s="0" t="n">
        <v>30.0967</v>
      </c>
      <c r="I1029" s="0" t="n">
        <v>29.7588</v>
      </c>
      <c r="J1029" s="0" t="n">
        <v>8.019</v>
      </c>
      <c r="K1029" s="0" t="n">
        <v>7.77636</v>
      </c>
      <c r="L1029" s="0" t="n">
        <v>99.79581</v>
      </c>
      <c r="M1029" s="0" t="n">
        <v>4.034324</v>
      </c>
      <c r="N1029" s="0" t="n">
        <v>0</v>
      </c>
      <c r="O1029" s="0" t="n">
        <v>52.2609</v>
      </c>
      <c r="P1029" s="0" t="n">
        <v>4.40322</v>
      </c>
      <c r="Q1029" s="0" t="n">
        <v>0.00854</v>
      </c>
      <c r="R1029" s="0" t="n">
        <v>0</v>
      </c>
      <c r="S1029" s="0" t="n">
        <v>0</v>
      </c>
      <c r="T1029" s="0" t="n">
        <v>1.9915</v>
      </c>
      <c r="U1029" s="0" t="n">
        <v>3.1038</v>
      </c>
      <c r="V1029" s="2" t="n">
        <v>0.47551</v>
      </c>
      <c r="W1029" s="2" t="n">
        <v>2310.7</v>
      </c>
      <c r="X1029" s="2" t="n">
        <v>10.988</v>
      </c>
      <c r="Y1029" s="2" t="n">
        <v>0</v>
      </c>
    </row>
    <row r="1030" customFormat="false" ht="12.75" hidden="false" customHeight="false" outlineLevel="0" collapsed="false">
      <c r="B1030" s="0" t="n">
        <v>9.766</v>
      </c>
      <c r="C1030" s="0" t="n">
        <v>9.68</v>
      </c>
      <c r="D1030" s="0" t="n">
        <v>18.7569</v>
      </c>
      <c r="E1030" s="0" t="n">
        <v>18.7411</v>
      </c>
      <c r="F1030" s="0" t="n">
        <v>4.077144</v>
      </c>
      <c r="G1030" s="0" t="n">
        <v>4.034534</v>
      </c>
      <c r="H1030" s="0" t="n">
        <v>30.0985</v>
      </c>
      <c r="I1030" s="0" t="n">
        <v>29.7597</v>
      </c>
      <c r="J1030" s="0" t="n">
        <v>8.019</v>
      </c>
      <c r="K1030" s="0" t="n">
        <v>7.7766</v>
      </c>
      <c r="L1030" s="0" t="n">
        <v>99.80026</v>
      </c>
      <c r="M1030" s="0" t="n">
        <v>4.034534</v>
      </c>
      <c r="N1030" s="0" t="n">
        <v>0</v>
      </c>
      <c r="O1030" s="0" t="n">
        <v>52.2609</v>
      </c>
      <c r="P1030" s="0" t="n">
        <v>4.40322</v>
      </c>
      <c r="Q1030" s="0" t="n">
        <v>0.00855</v>
      </c>
      <c r="R1030" s="0" t="n">
        <v>0</v>
      </c>
      <c r="S1030" s="0" t="n">
        <v>0</v>
      </c>
      <c r="T1030" s="0" t="n">
        <v>1.9915</v>
      </c>
      <c r="U1030" s="0" t="n">
        <v>3.1038</v>
      </c>
      <c r="V1030" s="2" t="n">
        <v>0.47799</v>
      </c>
      <c r="W1030" s="2" t="n">
        <v>2312.5</v>
      </c>
      <c r="X1030" s="2" t="n">
        <v>11.054</v>
      </c>
      <c r="Y1030" s="2" t="n">
        <v>0</v>
      </c>
    </row>
    <row r="1031" customFormat="false" ht="12.75" hidden="false" customHeight="false" outlineLevel="0" collapsed="false">
      <c r="B1031" s="0" t="n">
        <v>9.756</v>
      </c>
      <c r="C1031" s="0" t="n">
        <v>9.67</v>
      </c>
      <c r="D1031" s="0" t="n">
        <v>18.757</v>
      </c>
      <c r="E1031" s="0" t="n">
        <v>18.7424</v>
      </c>
      <c r="F1031" s="0" t="n">
        <v>4.077162</v>
      </c>
      <c r="G1031" s="0" t="n">
        <v>4.034667</v>
      </c>
      <c r="H1031" s="0" t="n">
        <v>30.0986</v>
      </c>
      <c r="I1031" s="0" t="n">
        <v>29.7599</v>
      </c>
      <c r="J1031" s="0" t="n">
        <v>8.019</v>
      </c>
      <c r="K1031" s="0" t="n">
        <v>7.77688</v>
      </c>
      <c r="L1031" s="0" t="n">
        <v>99.8043</v>
      </c>
      <c r="M1031" s="0" t="n">
        <v>4.034667</v>
      </c>
      <c r="N1031" s="0" t="n">
        <v>0</v>
      </c>
      <c r="O1031" s="0" t="n">
        <v>52.2609</v>
      </c>
      <c r="P1031" s="0" t="n">
        <v>4.40322</v>
      </c>
      <c r="Q1031" s="0" t="n">
        <v>0.00856</v>
      </c>
      <c r="R1031" s="0" t="n">
        <v>0</v>
      </c>
      <c r="S1031" s="0" t="n">
        <v>0</v>
      </c>
      <c r="T1031" s="0" t="n">
        <v>1.9915</v>
      </c>
      <c r="U1031" s="0" t="n">
        <v>3.1038</v>
      </c>
      <c r="V1031" s="2" t="n">
        <v>0.48122</v>
      </c>
      <c r="W1031" s="2" t="n">
        <v>2310.7</v>
      </c>
      <c r="X1031" s="2" t="n">
        <v>11.12</v>
      </c>
      <c r="Y1031" s="2" t="n">
        <v>0</v>
      </c>
    </row>
    <row r="1032" customFormat="false" ht="12.75" hidden="false" customHeight="false" outlineLevel="0" collapsed="false">
      <c r="B1032" s="0" t="n">
        <v>9.738</v>
      </c>
      <c r="C1032" s="0" t="n">
        <v>9.652</v>
      </c>
      <c r="D1032" s="0" t="n">
        <v>18.757</v>
      </c>
      <c r="E1032" s="0" t="n">
        <v>18.7434</v>
      </c>
      <c r="F1032" s="0" t="n">
        <v>4.07708</v>
      </c>
      <c r="G1032" s="0" t="n">
        <v>4.034921</v>
      </c>
      <c r="H1032" s="0" t="n">
        <v>30.0979</v>
      </c>
      <c r="I1032" s="0" t="n">
        <v>29.7613</v>
      </c>
      <c r="J1032" s="0" t="n">
        <v>8.019</v>
      </c>
      <c r="K1032" s="0" t="n">
        <v>7.77718</v>
      </c>
      <c r="L1032" s="0" t="n">
        <v>99.80772</v>
      </c>
      <c r="M1032" s="0" t="n">
        <v>4.034921</v>
      </c>
      <c r="N1032" s="0" t="n">
        <v>0</v>
      </c>
      <c r="O1032" s="0" t="n">
        <v>52.2609</v>
      </c>
      <c r="P1032" s="0" t="n">
        <v>4.40322</v>
      </c>
      <c r="Q1032" s="0" t="n">
        <v>0.00858</v>
      </c>
      <c r="R1032" s="0" t="n">
        <v>0</v>
      </c>
      <c r="S1032" s="0" t="n">
        <v>0</v>
      </c>
      <c r="T1032" s="0" t="n">
        <v>1.9915</v>
      </c>
      <c r="U1032" s="0" t="n">
        <v>3.1038</v>
      </c>
      <c r="V1032" s="2" t="n">
        <v>0.48373</v>
      </c>
      <c r="W1032" s="2" t="n">
        <v>2312.5</v>
      </c>
      <c r="X1032" s="2" t="n">
        <v>11.186</v>
      </c>
      <c r="Y1032" s="2" t="n">
        <v>0</v>
      </c>
    </row>
    <row r="1033" customFormat="false" ht="12.75" hidden="false" customHeight="false" outlineLevel="0" collapsed="false">
      <c r="B1033" s="0" t="n">
        <v>9.718</v>
      </c>
      <c r="C1033" s="0" t="n">
        <v>9.633</v>
      </c>
      <c r="D1033" s="0" t="n">
        <v>18.7567</v>
      </c>
      <c r="E1033" s="0" t="n">
        <v>18.7439</v>
      </c>
      <c r="F1033" s="0" t="n">
        <v>4.077054</v>
      </c>
      <c r="G1033" s="0" t="n">
        <v>4.035061</v>
      </c>
      <c r="H1033" s="0" t="n">
        <v>30.0979</v>
      </c>
      <c r="I1033" s="0" t="n">
        <v>29.762</v>
      </c>
      <c r="J1033" s="0" t="n">
        <v>8.019</v>
      </c>
      <c r="K1033" s="0" t="n">
        <v>7.77745</v>
      </c>
      <c r="L1033" s="0" t="n">
        <v>99.81058</v>
      </c>
      <c r="M1033" s="0" t="n">
        <v>4.035061</v>
      </c>
      <c r="N1033" s="0" t="n">
        <v>0</v>
      </c>
      <c r="O1033" s="0" t="n">
        <v>52.2609</v>
      </c>
      <c r="P1033" s="0" t="n">
        <v>4.40322</v>
      </c>
      <c r="Q1033" s="0" t="n">
        <v>0.00859</v>
      </c>
      <c r="R1033" s="0" t="n">
        <v>0</v>
      </c>
      <c r="S1033" s="0" t="n">
        <v>0</v>
      </c>
      <c r="T1033" s="0" t="n">
        <v>1.9915</v>
      </c>
      <c r="U1033" s="0" t="n">
        <v>3.1038</v>
      </c>
      <c r="V1033" s="2" t="n">
        <v>0.48663</v>
      </c>
      <c r="W1033" s="2" t="n">
        <v>2312.5</v>
      </c>
      <c r="X1033" s="2" t="n">
        <v>11.253</v>
      </c>
      <c r="Y1033" s="2" t="n">
        <v>0</v>
      </c>
    </row>
    <row r="1034" customFormat="false" ht="12.75" hidden="false" customHeight="false" outlineLevel="0" collapsed="false">
      <c r="B1034" s="0" t="n">
        <v>9.708</v>
      </c>
      <c r="C1034" s="0" t="n">
        <v>9.623</v>
      </c>
      <c r="D1034" s="0" t="n">
        <v>18.757</v>
      </c>
      <c r="E1034" s="0" t="n">
        <v>18.7449</v>
      </c>
      <c r="F1034" s="0" t="n">
        <v>4.077117</v>
      </c>
      <c r="G1034" s="0" t="n">
        <v>4.035265</v>
      </c>
      <c r="H1034" s="0" t="n">
        <v>30.0982</v>
      </c>
      <c r="I1034" s="0" t="n">
        <v>29.763</v>
      </c>
      <c r="J1034" s="0" t="n">
        <v>8.019</v>
      </c>
      <c r="K1034" s="0" t="n">
        <v>7.77758</v>
      </c>
      <c r="L1034" s="0" t="n">
        <v>99.81307</v>
      </c>
      <c r="M1034" s="0" t="n">
        <v>4.035265</v>
      </c>
      <c r="N1034" s="0" t="n">
        <v>0</v>
      </c>
      <c r="O1034" s="0" t="n">
        <v>52.2609</v>
      </c>
      <c r="P1034" s="0" t="n">
        <v>4.40322</v>
      </c>
      <c r="Q1034" s="0" t="n">
        <v>0.0086</v>
      </c>
      <c r="R1034" s="0" t="n">
        <v>0</v>
      </c>
      <c r="S1034" s="0" t="n">
        <v>0</v>
      </c>
      <c r="T1034" s="0" t="n">
        <v>1.9915</v>
      </c>
      <c r="U1034" s="0" t="n">
        <v>3.1038</v>
      </c>
      <c r="V1034" s="2" t="n">
        <v>0.48954</v>
      </c>
      <c r="W1034" s="2" t="n">
        <v>2312.5</v>
      </c>
      <c r="X1034" s="2" t="n">
        <v>11.321</v>
      </c>
      <c r="Y1034" s="2" t="n">
        <v>0</v>
      </c>
    </row>
    <row r="1035" customFormat="false" ht="12.75" hidden="false" customHeight="false" outlineLevel="0" collapsed="false">
      <c r="B1035" s="0" t="n">
        <v>9.69</v>
      </c>
      <c r="C1035" s="0" t="n">
        <v>9.605</v>
      </c>
      <c r="D1035" s="0" t="n">
        <v>18.757</v>
      </c>
      <c r="E1035" s="0" t="n">
        <v>18.7458</v>
      </c>
      <c r="F1035" s="0" t="n">
        <v>4.077144</v>
      </c>
      <c r="G1035" s="0" t="n">
        <v>4.035487</v>
      </c>
      <c r="H1035" s="0" t="n">
        <v>30.0984</v>
      </c>
      <c r="I1035" s="0" t="n">
        <v>29.7642</v>
      </c>
      <c r="J1035" s="0" t="n">
        <v>8.019</v>
      </c>
      <c r="K1035" s="0" t="n">
        <v>7.77772</v>
      </c>
      <c r="L1035" s="0" t="n">
        <v>99.81493</v>
      </c>
      <c r="M1035" s="0" t="n">
        <v>4.035487</v>
      </c>
      <c r="N1035" s="0" t="n">
        <v>0</v>
      </c>
      <c r="O1035" s="0" t="n">
        <v>52.2609</v>
      </c>
      <c r="P1035" s="0" t="n">
        <v>4.40322</v>
      </c>
      <c r="Q1035" s="0" t="n">
        <v>0.00861</v>
      </c>
      <c r="R1035" s="0" t="n">
        <v>0</v>
      </c>
      <c r="S1035" s="0" t="n">
        <v>0</v>
      </c>
      <c r="T1035" s="0" t="n">
        <v>1.9915</v>
      </c>
      <c r="U1035" s="0" t="n">
        <v>3.1038</v>
      </c>
      <c r="V1035" s="2" t="n">
        <v>0.49285</v>
      </c>
      <c r="W1035" s="2" t="n">
        <v>2310.7</v>
      </c>
      <c r="X1035" s="2" t="n">
        <v>11.389</v>
      </c>
      <c r="Y1035" s="2" t="n">
        <v>0</v>
      </c>
    </row>
    <row r="1036" customFormat="false" ht="12.75" hidden="false" customHeight="false" outlineLevel="0" collapsed="false">
      <c r="B1036" s="0" t="n">
        <v>9.68</v>
      </c>
      <c r="C1036" s="0" t="n">
        <v>9.595</v>
      </c>
      <c r="D1036" s="0" t="n">
        <v>18.7572</v>
      </c>
      <c r="E1036" s="0" t="n">
        <v>18.7467</v>
      </c>
      <c r="F1036" s="0" t="n">
        <v>4.077196</v>
      </c>
      <c r="G1036" s="0" t="n">
        <v>4.035627</v>
      </c>
      <c r="H1036" s="0" t="n">
        <v>30.0987</v>
      </c>
      <c r="I1036" s="0" t="n">
        <v>29.7647</v>
      </c>
      <c r="J1036" s="0" t="n">
        <v>8.019</v>
      </c>
      <c r="K1036" s="0" t="n">
        <v>7.77047</v>
      </c>
      <c r="L1036" s="0" t="n">
        <v>99.72245</v>
      </c>
      <c r="M1036" s="0" t="n">
        <v>4.035627</v>
      </c>
      <c r="N1036" s="0" t="n">
        <v>0</v>
      </c>
      <c r="O1036" s="0" t="n">
        <v>52.2609</v>
      </c>
      <c r="P1036" s="0" t="n">
        <v>4.40322</v>
      </c>
      <c r="Q1036" s="0" t="n">
        <v>0.00862</v>
      </c>
      <c r="R1036" s="0" t="n">
        <v>0</v>
      </c>
      <c r="S1036" s="0" t="n">
        <v>0</v>
      </c>
      <c r="T1036" s="0" t="n">
        <v>1.9902</v>
      </c>
      <c r="U1036" s="0" t="n">
        <v>3.1038</v>
      </c>
      <c r="V1036" s="2" t="n">
        <v>0.49542</v>
      </c>
      <c r="W1036" s="2" t="n">
        <v>2312.5</v>
      </c>
      <c r="X1036" s="2" t="n">
        <v>11.457</v>
      </c>
      <c r="Y1036" s="2" t="n">
        <v>0</v>
      </c>
    </row>
    <row r="1037" customFormat="false" ht="12.75" hidden="false" customHeight="false" outlineLevel="0" collapsed="false">
      <c r="B1037" s="0" t="n">
        <v>9.651</v>
      </c>
      <c r="C1037" s="0" t="n">
        <v>9.567</v>
      </c>
      <c r="D1037" s="0" t="n">
        <v>18.757</v>
      </c>
      <c r="E1037" s="0" t="n">
        <v>18.7475</v>
      </c>
      <c r="F1037" s="0" t="n">
        <v>4.077229</v>
      </c>
      <c r="G1037" s="0" t="n">
        <v>4.035722</v>
      </c>
      <c r="H1037" s="0" t="n">
        <v>30.0991</v>
      </c>
      <c r="I1037" s="0" t="n">
        <v>29.7649</v>
      </c>
      <c r="J1037" s="0" t="n">
        <v>8.019</v>
      </c>
      <c r="K1037" s="0" t="n">
        <v>7.77738</v>
      </c>
      <c r="L1037" s="0" t="n">
        <v>99.81107</v>
      </c>
      <c r="M1037" s="0" t="n">
        <v>4.035722</v>
      </c>
      <c r="N1037" s="0" t="n">
        <v>0</v>
      </c>
      <c r="O1037" s="0" t="n">
        <v>52.2609</v>
      </c>
      <c r="P1037" s="0" t="n">
        <v>4.40322</v>
      </c>
      <c r="Q1037" s="0" t="n">
        <v>0.00863</v>
      </c>
      <c r="R1037" s="0" t="n">
        <v>0</v>
      </c>
      <c r="S1037" s="0" t="n">
        <v>0</v>
      </c>
      <c r="T1037" s="0" t="n">
        <v>1.9915</v>
      </c>
      <c r="U1037" s="0" t="n">
        <v>3.1038</v>
      </c>
      <c r="V1037" s="2" t="n">
        <v>0.4969</v>
      </c>
      <c r="W1037" s="2" t="n">
        <v>2312.5</v>
      </c>
      <c r="X1037" s="2" t="n">
        <v>11.491</v>
      </c>
      <c r="Y1037" s="2" t="n">
        <v>0</v>
      </c>
    </row>
    <row r="1038" customFormat="false" ht="12.75" hidden="false" customHeight="false" outlineLevel="0" collapsed="false">
      <c r="B1038" s="0" t="n">
        <v>9.642</v>
      </c>
      <c r="C1038" s="0" t="n">
        <v>9.558</v>
      </c>
      <c r="D1038" s="0" t="n">
        <v>18.757</v>
      </c>
      <c r="E1038" s="0" t="n">
        <v>18.748</v>
      </c>
      <c r="F1038" s="0" t="n">
        <v>4.077237</v>
      </c>
      <c r="G1038" s="0" t="n">
        <v>4.035799</v>
      </c>
      <c r="H1038" s="0" t="n">
        <v>30.0992</v>
      </c>
      <c r="I1038" s="0" t="n">
        <v>29.7652</v>
      </c>
      <c r="J1038" s="0" t="n">
        <v>8.019</v>
      </c>
      <c r="K1038" s="0" t="n">
        <v>7.77743</v>
      </c>
      <c r="L1038" s="0" t="n">
        <v>99.81174</v>
      </c>
      <c r="M1038" s="0" t="n">
        <v>4.035799</v>
      </c>
      <c r="N1038" s="0" t="n">
        <v>0</v>
      </c>
      <c r="O1038" s="0" t="n">
        <v>52.2609</v>
      </c>
      <c r="P1038" s="0" t="n">
        <v>4.40322</v>
      </c>
      <c r="Q1038" s="0" t="n">
        <v>0.00865</v>
      </c>
      <c r="R1038" s="0" t="n">
        <v>0</v>
      </c>
      <c r="S1038" s="0" t="n">
        <v>0</v>
      </c>
      <c r="T1038" s="0" t="n">
        <v>1.9915</v>
      </c>
      <c r="U1038" s="0" t="n">
        <v>3.1038</v>
      </c>
      <c r="V1038" s="2" t="n">
        <v>0.49877</v>
      </c>
      <c r="W1038" s="2" t="n">
        <v>2310.7</v>
      </c>
      <c r="X1038" s="2" t="n">
        <v>11.525</v>
      </c>
      <c r="Y1038" s="2" t="n">
        <v>0</v>
      </c>
    </row>
    <row r="1039" customFormat="false" ht="12.75" hidden="false" customHeight="false" outlineLevel="0" collapsed="false">
      <c r="B1039" s="0" t="n">
        <v>9.623</v>
      </c>
      <c r="C1039" s="0" t="n">
        <v>9.538</v>
      </c>
      <c r="D1039" s="0" t="n">
        <v>18.7574</v>
      </c>
      <c r="E1039" s="0" t="n">
        <v>18.7487</v>
      </c>
      <c r="F1039" s="0" t="n">
        <v>4.077308</v>
      </c>
      <c r="G1039" s="0" t="n">
        <v>4.035792</v>
      </c>
      <c r="H1039" s="0" t="n">
        <v>30.0995</v>
      </c>
      <c r="I1039" s="0" t="n">
        <v>29.7646</v>
      </c>
      <c r="J1039" s="0" t="n">
        <v>8.019</v>
      </c>
      <c r="K1039" s="0" t="n">
        <v>7.77737</v>
      </c>
      <c r="L1039" s="0" t="n">
        <v>99.81179</v>
      </c>
      <c r="M1039" s="0" t="n">
        <v>4.035792</v>
      </c>
      <c r="N1039" s="0" t="n">
        <v>0</v>
      </c>
      <c r="O1039" s="0" t="n">
        <v>52.2609</v>
      </c>
      <c r="P1039" s="0" t="n">
        <v>4.40322</v>
      </c>
      <c r="Q1039" s="0" t="n">
        <v>0.00866</v>
      </c>
      <c r="R1039" s="0" t="n">
        <v>0</v>
      </c>
      <c r="S1039" s="0" t="n">
        <v>0</v>
      </c>
      <c r="T1039" s="0" t="n">
        <v>1.9915</v>
      </c>
      <c r="U1039" s="0" t="n">
        <v>3.1038</v>
      </c>
      <c r="V1039" s="2" t="n">
        <v>0.50175</v>
      </c>
      <c r="W1039" s="2" t="n">
        <v>2310.7</v>
      </c>
      <c r="X1039" s="2" t="n">
        <v>11.594</v>
      </c>
      <c r="Y1039" s="2" t="n">
        <v>0</v>
      </c>
    </row>
    <row r="1040" customFormat="false" ht="12.75" hidden="false" customHeight="false" outlineLevel="0" collapsed="false">
      <c r="B1040" s="0" t="n">
        <v>9.614</v>
      </c>
      <c r="C1040" s="0" t="n">
        <v>9.529</v>
      </c>
      <c r="D1040" s="0" t="n">
        <v>18.7576</v>
      </c>
      <c r="E1040" s="0" t="n">
        <v>18.7491</v>
      </c>
      <c r="F1040" s="0" t="n">
        <v>4.077453</v>
      </c>
      <c r="G1040" s="0" t="n">
        <v>4.035837</v>
      </c>
      <c r="H1040" s="0" t="n">
        <v>30.1006</v>
      </c>
      <c r="I1040" s="0" t="n">
        <v>29.7648</v>
      </c>
      <c r="J1040" s="0" t="n">
        <v>8.024</v>
      </c>
      <c r="K1040" s="0" t="n">
        <v>7.77727</v>
      </c>
      <c r="L1040" s="0" t="n">
        <v>99.81143</v>
      </c>
      <c r="M1040" s="0" t="n">
        <v>4.035837</v>
      </c>
      <c r="N1040" s="0" t="n">
        <v>0</v>
      </c>
      <c r="O1040" s="0" t="n">
        <v>52.2609</v>
      </c>
      <c r="P1040" s="0" t="n">
        <v>4.40322</v>
      </c>
      <c r="Q1040" s="0" t="n">
        <v>0.00867</v>
      </c>
      <c r="R1040" s="0" t="n">
        <v>0</v>
      </c>
      <c r="S1040" s="0" t="n">
        <v>0</v>
      </c>
      <c r="T1040" s="0" t="n">
        <v>1.9915</v>
      </c>
      <c r="U1040" s="0" t="n">
        <v>3.105</v>
      </c>
      <c r="V1040" s="2" t="n">
        <v>0.50475</v>
      </c>
      <c r="W1040" s="2" t="n">
        <v>2310.7</v>
      </c>
      <c r="X1040" s="2" t="n">
        <v>11.663</v>
      </c>
      <c r="Y1040" s="2" t="n">
        <v>0</v>
      </c>
    </row>
    <row r="1041" customFormat="false" ht="12.75" hidden="false" customHeight="false" outlineLevel="0" collapsed="false">
      <c r="B1041" s="0" t="n">
        <v>9.595</v>
      </c>
      <c r="C1041" s="0" t="n">
        <v>9.51</v>
      </c>
      <c r="D1041" s="0" t="n">
        <v>18.7574</v>
      </c>
      <c r="E1041" s="0" t="n">
        <v>18.7498</v>
      </c>
      <c r="F1041" s="0" t="n">
        <v>4.077561</v>
      </c>
      <c r="G1041" s="0" t="n">
        <v>4.035869</v>
      </c>
      <c r="H1041" s="0" t="n">
        <v>30.1016</v>
      </c>
      <c r="I1041" s="0" t="n">
        <v>29.7645</v>
      </c>
      <c r="J1041" s="0" t="n">
        <v>8.024</v>
      </c>
      <c r="K1041" s="0" t="n">
        <v>7.77716</v>
      </c>
      <c r="L1041" s="0" t="n">
        <v>99.8104</v>
      </c>
      <c r="M1041" s="0" t="n">
        <v>4.035869</v>
      </c>
      <c r="N1041" s="0" t="n">
        <v>0</v>
      </c>
      <c r="O1041" s="0" t="n">
        <v>52.2609</v>
      </c>
      <c r="P1041" s="0" t="n">
        <v>4.40322</v>
      </c>
      <c r="Q1041" s="0" t="n">
        <v>0.00868</v>
      </c>
      <c r="R1041" s="0" t="n">
        <v>0</v>
      </c>
      <c r="S1041" s="0" t="n">
        <v>0</v>
      </c>
      <c r="T1041" s="0" t="n">
        <v>1.9915</v>
      </c>
      <c r="U1041" s="0" t="n">
        <v>3.105</v>
      </c>
      <c r="V1041" s="2" t="n">
        <v>0.50625</v>
      </c>
      <c r="W1041" s="2" t="n">
        <v>2310.7</v>
      </c>
      <c r="X1041" s="2" t="n">
        <v>11.698</v>
      </c>
      <c r="Y1041" s="2" t="n">
        <v>0</v>
      </c>
    </row>
    <row r="1042" customFormat="false" ht="12.75" hidden="false" customHeight="false" outlineLevel="0" collapsed="false">
      <c r="B1042" s="0" t="n">
        <v>9.575</v>
      </c>
      <c r="C1042" s="0" t="n">
        <v>9.491</v>
      </c>
      <c r="D1042" s="0" t="n">
        <v>18.7574</v>
      </c>
      <c r="E1042" s="0" t="n">
        <v>18.7501</v>
      </c>
      <c r="F1042" s="0" t="n">
        <v>4.077606</v>
      </c>
      <c r="G1042" s="0" t="n">
        <v>4.03597</v>
      </c>
      <c r="H1042" s="0" t="n">
        <v>30.102</v>
      </c>
      <c r="I1042" s="0" t="n">
        <v>29.7651</v>
      </c>
      <c r="J1042" s="0" t="n">
        <v>8.019</v>
      </c>
      <c r="K1042" s="0" t="n">
        <v>7.77703</v>
      </c>
      <c r="L1042" s="0" t="n">
        <v>99.80886</v>
      </c>
      <c r="M1042" s="0" t="n">
        <v>4.03597</v>
      </c>
      <c r="N1042" s="0" t="n">
        <v>0</v>
      </c>
      <c r="O1042" s="0" t="n">
        <v>52.2609</v>
      </c>
      <c r="P1042" s="0" t="n">
        <v>4.40322</v>
      </c>
      <c r="Q1042" s="0" t="n">
        <v>0.00869</v>
      </c>
      <c r="R1042" s="0" t="n">
        <v>0</v>
      </c>
      <c r="S1042" s="0" t="n">
        <v>0</v>
      </c>
      <c r="T1042" s="0" t="n">
        <v>1.9915</v>
      </c>
      <c r="U1042" s="0" t="n">
        <v>3.1038</v>
      </c>
      <c r="V1042" s="2" t="n">
        <v>0.50889</v>
      </c>
      <c r="W1042" s="2" t="n">
        <v>2312.5</v>
      </c>
      <c r="X1042" s="2" t="n">
        <v>11.768</v>
      </c>
      <c r="Y1042" s="2" t="n">
        <v>0</v>
      </c>
    </row>
    <row r="1043" customFormat="false" ht="12.75" hidden="false" customHeight="false" outlineLevel="0" collapsed="false">
      <c r="B1043" s="0" t="n">
        <v>9.547</v>
      </c>
      <c r="C1043" s="0" t="n">
        <v>9.463</v>
      </c>
      <c r="D1043" s="0" t="n">
        <v>18.7577</v>
      </c>
      <c r="E1043" s="0" t="n">
        <v>18.7506</v>
      </c>
      <c r="F1043" s="0" t="n">
        <v>4.077658</v>
      </c>
      <c r="G1043" s="0" t="n">
        <v>4.036117</v>
      </c>
      <c r="H1043" s="0" t="n">
        <v>30.1022</v>
      </c>
      <c r="I1043" s="0" t="n">
        <v>29.766</v>
      </c>
      <c r="J1043" s="0" t="n">
        <v>8.019</v>
      </c>
      <c r="K1043" s="0" t="n">
        <v>7.7768</v>
      </c>
      <c r="L1043" s="0" t="n">
        <v>99.80671</v>
      </c>
      <c r="M1043" s="0" t="n">
        <v>4.036117</v>
      </c>
      <c r="N1043" s="0" t="n">
        <v>0</v>
      </c>
      <c r="O1043" s="0" t="n">
        <v>52.2609</v>
      </c>
      <c r="P1043" s="0" t="n">
        <v>4.40322</v>
      </c>
      <c r="Q1043" s="0" t="n">
        <v>0.0087</v>
      </c>
      <c r="R1043" s="0" t="n">
        <v>0</v>
      </c>
      <c r="S1043" s="0" t="n">
        <v>0</v>
      </c>
      <c r="T1043" s="0" t="n">
        <v>1.9915</v>
      </c>
      <c r="U1043" s="0" t="n">
        <v>3.1038</v>
      </c>
      <c r="V1043" s="2" t="n">
        <v>0.5104</v>
      </c>
      <c r="W1043" s="2" t="n">
        <v>2312.5</v>
      </c>
      <c r="X1043" s="2" t="n">
        <v>11.803</v>
      </c>
      <c r="Y1043" s="2" t="n">
        <v>0</v>
      </c>
    </row>
    <row r="1044" customFormat="false" ht="12.75" hidden="false" customHeight="false" outlineLevel="0" collapsed="false">
      <c r="B1044" s="0" t="n">
        <v>9.538</v>
      </c>
      <c r="C1044" s="0" t="n">
        <v>9.454</v>
      </c>
      <c r="D1044" s="0" t="n">
        <v>18.7576</v>
      </c>
      <c r="E1044" s="0" t="n">
        <v>18.7511</v>
      </c>
      <c r="F1044" s="0" t="n">
        <v>4.077636</v>
      </c>
      <c r="G1044" s="0" t="n">
        <v>4.036187</v>
      </c>
      <c r="H1044" s="0" t="n">
        <v>30.1021</v>
      </c>
      <c r="I1044" s="0" t="n">
        <v>29.7661</v>
      </c>
      <c r="J1044" s="0" t="n">
        <v>8.019</v>
      </c>
      <c r="K1044" s="0" t="n">
        <v>7.77664</v>
      </c>
      <c r="L1044" s="0" t="n">
        <v>99.80426</v>
      </c>
      <c r="M1044" s="0" t="n">
        <v>4.036187</v>
      </c>
      <c r="N1044" s="0" t="n">
        <v>0</v>
      </c>
      <c r="O1044" s="0" t="n">
        <v>52.26072</v>
      </c>
      <c r="P1044" s="0" t="n">
        <v>4.40304</v>
      </c>
      <c r="Q1044" s="0" t="n">
        <v>0.00872</v>
      </c>
      <c r="R1044" s="0" t="n">
        <v>0</v>
      </c>
      <c r="S1044" s="0" t="n">
        <v>0</v>
      </c>
      <c r="T1044" s="0" t="n">
        <v>1.9915</v>
      </c>
      <c r="U1044" s="0" t="n">
        <v>3.1038</v>
      </c>
      <c r="V1044" s="2" t="n">
        <v>0.51345</v>
      </c>
      <c r="W1044" s="2" t="n">
        <v>2312.5</v>
      </c>
      <c r="X1044" s="2" t="n">
        <v>11.874</v>
      </c>
      <c r="Y1044" s="2" t="n">
        <v>0</v>
      </c>
    </row>
    <row r="1045" customFormat="false" ht="12.75" hidden="false" customHeight="false" outlineLevel="0" collapsed="false">
      <c r="B1045" s="0" t="n">
        <v>9.538</v>
      </c>
      <c r="C1045" s="0" t="n">
        <v>9.454</v>
      </c>
      <c r="D1045" s="0" t="n">
        <v>18.7577</v>
      </c>
      <c r="E1045" s="0" t="n">
        <v>18.7515</v>
      </c>
      <c r="F1045" s="0" t="n">
        <v>4.077662</v>
      </c>
      <c r="G1045" s="0" t="n">
        <v>4.036218</v>
      </c>
      <c r="H1045" s="0" t="n">
        <v>30.1023</v>
      </c>
      <c r="I1045" s="0" t="n">
        <v>29.7662</v>
      </c>
      <c r="J1045" s="0" t="n">
        <v>8.019</v>
      </c>
      <c r="K1045" s="0" t="n">
        <v>7.77639</v>
      </c>
      <c r="L1045" s="0" t="n">
        <v>99.80141</v>
      </c>
      <c r="M1045" s="0" t="n">
        <v>4.036218</v>
      </c>
      <c r="N1045" s="0" t="n">
        <v>0</v>
      </c>
      <c r="O1045" s="0" t="n">
        <v>52.26072</v>
      </c>
      <c r="P1045" s="0" t="n">
        <v>4.40304</v>
      </c>
      <c r="Q1045" s="0" t="n">
        <v>0.00873</v>
      </c>
      <c r="R1045" s="0" t="n">
        <v>0</v>
      </c>
      <c r="S1045" s="0" t="n">
        <v>0</v>
      </c>
      <c r="T1045" s="0" t="n">
        <v>1.9915</v>
      </c>
      <c r="U1045" s="0" t="n">
        <v>3.1038</v>
      </c>
      <c r="V1045" s="2" t="n">
        <v>0.51652</v>
      </c>
      <c r="W1045" s="2" t="n">
        <v>2312.5</v>
      </c>
      <c r="X1045" s="2" t="n">
        <v>11.944</v>
      </c>
      <c r="Y1045" s="2" t="n">
        <v>0</v>
      </c>
    </row>
    <row r="1046" customFormat="false" ht="12.75" hidden="false" customHeight="false" outlineLevel="0" collapsed="false">
      <c r="B1046" s="0" t="n">
        <v>9.499</v>
      </c>
      <c r="C1046" s="0" t="n">
        <v>9.416</v>
      </c>
      <c r="D1046" s="0" t="n">
        <v>18.7577</v>
      </c>
      <c r="E1046" s="0" t="n">
        <v>18.7517</v>
      </c>
      <c r="F1046" s="0" t="n">
        <v>4.077766</v>
      </c>
      <c r="G1046" s="0" t="n">
        <v>4.036295</v>
      </c>
      <c r="H1046" s="0" t="n">
        <v>30.1031</v>
      </c>
      <c r="I1046" s="0" t="n">
        <v>29.7667</v>
      </c>
      <c r="J1046" s="0" t="n">
        <v>8.019</v>
      </c>
      <c r="K1046" s="0" t="n">
        <v>7.77604</v>
      </c>
      <c r="L1046" s="0" t="n">
        <v>99.79756</v>
      </c>
      <c r="M1046" s="0" t="n">
        <v>4.036295</v>
      </c>
      <c r="N1046" s="0" t="n">
        <v>0</v>
      </c>
      <c r="O1046" s="0" t="n">
        <v>52.26072</v>
      </c>
      <c r="P1046" s="0" t="n">
        <v>4.40304</v>
      </c>
      <c r="Q1046" s="0" t="n">
        <v>0.00874</v>
      </c>
      <c r="R1046" s="0" t="n">
        <v>0</v>
      </c>
      <c r="S1046" s="0" t="n">
        <v>0</v>
      </c>
      <c r="T1046" s="0" t="n">
        <v>1.9915</v>
      </c>
      <c r="U1046" s="0" t="n">
        <v>3.1038</v>
      </c>
      <c r="V1046" s="2" t="n">
        <v>0.5196</v>
      </c>
      <c r="W1046" s="2" t="n">
        <v>2312.5</v>
      </c>
      <c r="X1046" s="2" t="n">
        <v>12.016</v>
      </c>
      <c r="Y1046" s="2" t="n">
        <v>0</v>
      </c>
    </row>
    <row r="1047" customFormat="false" ht="12.75" hidden="false" customHeight="false" outlineLevel="0" collapsed="false">
      <c r="B1047" s="0" t="n">
        <v>9.499</v>
      </c>
      <c r="C1047" s="0" t="n">
        <v>9.416</v>
      </c>
      <c r="D1047" s="0" t="n">
        <v>18.7579</v>
      </c>
      <c r="E1047" s="0" t="n">
        <v>18.7522</v>
      </c>
      <c r="F1047" s="0" t="n">
        <v>4.077915</v>
      </c>
      <c r="G1047" s="0" t="n">
        <v>4.036396</v>
      </c>
      <c r="H1047" s="0" t="n">
        <v>30.1042</v>
      </c>
      <c r="I1047" s="0" t="n">
        <v>29.7672</v>
      </c>
      <c r="J1047" s="0" t="n">
        <v>8.024</v>
      </c>
      <c r="K1047" s="0" t="n">
        <v>7.77567</v>
      </c>
      <c r="L1047" s="0" t="n">
        <v>99.79367</v>
      </c>
      <c r="M1047" s="0" t="n">
        <v>4.036396</v>
      </c>
      <c r="N1047" s="0" t="n">
        <v>0</v>
      </c>
      <c r="O1047" s="0" t="n">
        <v>52.26072</v>
      </c>
      <c r="P1047" s="0" t="n">
        <v>4.40304</v>
      </c>
      <c r="Q1047" s="0" t="n">
        <v>0.00875</v>
      </c>
      <c r="R1047" s="0" t="n">
        <v>0</v>
      </c>
      <c r="S1047" s="0" t="n">
        <v>0</v>
      </c>
      <c r="T1047" s="0" t="n">
        <v>1.9915</v>
      </c>
      <c r="U1047" s="0" t="n">
        <v>3.105</v>
      </c>
      <c r="V1047" s="2" t="n">
        <v>0.52115</v>
      </c>
      <c r="W1047" s="2" t="n">
        <v>2312.5</v>
      </c>
      <c r="X1047" s="2" t="n">
        <v>12.052</v>
      </c>
      <c r="Y1047" s="2" t="n">
        <v>0</v>
      </c>
    </row>
    <row r="1048" customFormat="false" ht="12.75" hidden="false" customHeight="false" outlineLevel="0" collapsed="false">
      <c r="B1048" s="0" t="n">
        <v>9.471</v>
      </c>
      <c r="C1048" s="0" t="n">
        <v>9.388</v>
      </c>
      <c r="D1048" s="0" t="n">
        <v>18.7581</v>
      </c>
      <c r="E1048" s="0" t="n">
        <v>18.7525</v>
      </c>
      <c r="F1048" s="0" t="n">
        <v>4.078031</v>
      </c>
      <c r="G1048" s="0" t="n">
        <v>4.036498</v>
      </c>
      <c r="H1048" s="0" t="n">
        <v>30.105</v>
      </c>
      <c r="I1048" s="0" t="n">
        <v>29.7677</v>
      </c>
      <c r="J1048" s="0" t="n">
        <v>8.024</v>
      </c>
      <c r="K1048" s="0" t="n">
        <v>7.78255</v>
      </c>
      <c r="L1048" s="0" t="n">
        <v>99.88284</v>
      </c>
      <c r="M1048" s="0" t="n">
        <v>4.036498</v>
      </c>
      <c r="N1048" s="0" t="n">
        <v>0</v>
      </c>
      <c r="O1048" s="0" t="n">
        <v>52.26072</v>
      </c>
      <c r="P1048" s="0" t="n">
        <v>4.40304</v>
      </c>
      <c r="Q1048" s="0" t="n">
        <v>0.00876</v>
      </c>
      <c r="R1048" s="0" t="n">
        <v>0</v>
      </c>
      <c r="S1048" s="0" t="n">
        <v>0</v>
      </c>
      <c r="T1048" s="0" t="n">
        <v>1.9927</v>
      </c>
      <c r="U1048" s="0" t="n">
        <v>3.105</v>
      </c>
      <c r="V1048" s="2" t="n">
        <v>0.52425</v>
      </c>
      <c r="W1048" s="2" t="n">
        <v>2312.5</v>
      </c>
      <c r="X1048" s="2" t="n">
        <v>12.123</v>
      </c>
      <c r="Y1048" s="2" t="n">
        <v>0</v>
      </c>
    </row>
    <row r="1049" customFormat="false" ht="12.75" hidden="false" customHeight="false" outlineLevel="0" collapsed="false">
      <c r="B1049" s="0" t="n">
        <v>9.443</v>
      </c>
      <c r="C1049" s="0" t="n">
        <v>9.36</v>
      </c>
      <c r="D1049" s="0" t="n">
        <v>18.7582</v>
      </c>
      <c r="E1049" s="0" t="n">
        <v>18.753</v>
      </c>
      <c r="F1049" s="0" t="n">
        <v>4.078053</v>
      </c>
      <c r="G1049" s="0" t="n">
        <v>4.036613</v>
      </c>
      <c r="H1049" s="0" t="n">
        <v>30.1051</v>
      </c>
      <c r="I1049" s="0" t="n">
        <v>29.7683</v>
      </c>
      <c r="J1049" s="0" t="n">
        <v>8.019</v>
      </c>
      <c r="K1049" s="0" t="n">
        <v>7.7899</v>
      </c>
      <c r="L1049" s="0" t="n">
        <v>99.97746</v>
      </c>
      <c r="M1049" s="0" t="n">
        <v>4.036613</v>
      </c>
      <c r="N1049" s="0" t="n">
        <v>0</v>
      </c>
      <c r="O1049" s="0" t="n">
        <v>52.2609</v>
      </c>
      <c r="P1049" s="0" t="n">
        <v>4.40322</v>
      </c>
      <c r="Q1049" s="0" t="n">
        <v>0.00877</v>
      </c>
      <c r="R1049" s="0" t="n">
        <v>0</v>
      </c>
      <c r="S1049" s="0" t="n">
        <v>0</v>
      </c>
      <c r="T1049" s="0" t="n">
        <v>1.9939</v>
      </c>
      <c r="U1049" s="0" t="n">
        <v>3.1038</v>
      </c>
      <c r="V1049" s="2" t="n">
        <v>0.52622</v>
      </c>
      <c r="W1049" s="2" t="n">
        <v>2310.7</v>
      </c>
      <c r="X1049" s="2" t="n">
        <v>12.159</v>
      </c>
      <c r="Y1049" s="2" t="n">
        <v>0</v>
      </c>
    </row>
    <row r="1050" customFormat="false" ht="12.75" hidden="false" customHeight="false" outlineLevel="0" collapsed="false">
      <c r="B1050" s="0" t="n">
        <v>9.452</v>
      </c>
      <c r="C1050" s="0" t="n">
        <v>9.369</v>
      </c>
      <c r="D1050" s="0" t="n">
        <v>18.7581</v>
      </c>
      <c r="E1050" s="0" t="n">
        <v>18.7532</v>
      </c>
      <c r="F1050" s="0" t="n">
        <v>4.078027</v>
      </c>
      <c r="G1050" s="0" t="n">
        <v>4.036714</v>
      </c>
      <c r="H1050" s="0" t="n">
        <v>30.105</v>
      </c>
      <c r="I1050" s="0" t="n">
        <v>29.769</v>
      </c>
      <c r="J1050" s="0" t="n">
        <v>8.024</v>
      </c>
      <c r="K1050" s="0" t="n">
        <v>7.79042</v>
      </c>
      <c r="L1050" s="0" t="n">
        <v>99.98379</v>
      </c>
      <c r="M1050" s="0" t="n">
        <v>4.036714</v>
      </c>
      <c r="N1050" s="0" t="n">
        <v>0</v>
      </c>
      <c r="O1050" s="0" t="n">
        <v>52.2609</v>
      </c>
      <c r="P1050" s="0" t="n">
        <v>4.40322</v>
      </c>
      <c r="Q1050" s="0" t="n">
        <v>0.00878</v>
      </c>
      <c r="R1050" s="0" t="n">
        <v>0</v>
      </c>
      <c r="S1050" s="0" t="n">
        <v>0</v>
      </c>
      <c r="T1050" s="0" t="n">
        <v>1.9939</v>
      </c>
      <c r="U1050" s="0" t="n">
        <v>3.105</v>
      </c>
      <c r="V1050" s="2" t="n">
        <v>0.52895</v>
      </c>
      <c r="W1050" s="2" t="n">
        <v>2312.5</v>
      </c>
      <c r="X1050" s="2" t="n">
        <v>12.232</v>
      </c>
      <c r="Y1050" s="2" t="n">
        <v>0</v>
      </c>
    </row>
    <row r="1051" customFormat="false" ht="12.75" hidden="false" customHeight="false" outlineLevel="0" collapsed="false">
      <c r="B1051" s="0" t="n">
        <v>9.423</v>
      </c>
      <c r="C1051" s="0" t="n">
        <v>9.34</v>
      </c>
      <c r="D1051" s="0" t="n">
        <v>18.758</v>
      </c>
      <c r="E1051" s="0" t="n">
        <v>18.7534</v>
      </c>
      <c r="F1051" s="0" t="n">
        <v>4.077885</v>
      </c>
      <c r="G1051" s="0" t="n">
        <v>4.036714</v>
      </c>
      <c r="H1051" s="0" t="n">
        <v>30.1039</v>
      </c>
      <c r="I1051" s="0" t="n">
        <v>29.7689</v>
      </c>
      <c r="J1051" s="0" t="n">
        <v>8.024</v>
      </c>
      <c r="K1051" s="0" t="n">
        <v>7.79085</v>
      </c>
      <c r="L1051" s="0" t="n">
        <v>99.98864</v>
      </c>
      <c r="M1051" s="0" t="n">
        <v>4.036714</v>
      </c>
      <c r="N1051" s="0" t="n">
        <v>0</v>
      </c>
      <c r="O1051" s="0" t="n">
        <v>52.2609</v>
      </c>
      <c r="P1051" s="0" t="n">
        <v>4.40322</v>
      </c>
      <c r="Q1051" s="0" t="n">
        <v>0.0088</v>
      </c>
      <c r="R1051" s="0" t="n">
        <v>0</v>
      </c>
      <c r="S1051" s="0" t="n">
        <v>0</v>
      </c>
      <c r="T1051" s="0" t="n">
        <v>1.9939</v>
      </c>
      <c r="U1051" s="0" t="n">
        <v>3.105</v>
      </c>
      <c r="V1051" s="2" t="n">
        <v>0.5321</v>
      </c>
      <c r="W1051" s="2" t="n">
        <v>2312.5</v>
      </c>
      <c r="X1051" s="2" t="n">
        <v>12.305</v>
      </c>
      <c r="Y1051" s="2" t="n">
        <v>0</v>
      </c>
    </row>
    <row r="1052" customFormat="false" ht="12.75" hidden="false" customHeight="false" outlineLevel="0" collapsed="false">
      <c r="B1052" s="0" t="n">
        <v>9.404</v>
      </c>
      <c r="C1052" s="0" t="n">
        <v>9.321</v>
      </c>
      <c r="D1052" s="0" t="n">
        <v>18.7579</v>
      </c>
      <c r="E1052" s="0" t="n">
        <v>18.7537</v>
      </c>
      <c r="F1052" s="0" t="n">
        <v>4.077669</v>
      </c>
      <c r="G1052" s="0" t="n">
        <v>4.036683</v>
      </c>
      <c r="H1052" s="0" t="n">
        <v>30.1022</v>
      </c>
      <c r="I1052" s="0" t="n">
        <v>29.7684</v>
      </c>
      <c r="J1052" s="0" t="n">
        <v>8.019</v>
      </c>
      <c r="K1052" s="0" t="n">
        <v>7.78394</v>
      </c>
      <c r="L1052" s="0" t="n">
        <v>99.89863</v>
      </c>
      <c r="M1052" s="0" t="n">
        <v>4.036683</v>
      </c>
      <c r="N1052" s="0" t="n">
        <v>0</v>
      </c>
      <c r="O1052" s="0" t="n">
        <v>52.2609</v>
      </c>
      <c r="P1052" s="0" t="n">
        <v>4.40322</v>
      </c>
      <c r="Q1052" s="0" t="n">
        <v>0.00881</v>
      </c>
      <c r="R1052" s="0" t="n">
        <v>0</v>
      </c>
      <c r="S1052" s="0" t="n">
        <v>0</v>
      </c>
      <c r="T1052" s="0" t="n">
        <v>1.9927</v>
      </c>
      <c r="U1052" s="0" t="n">
        <v>3.1038</v>
      </c>
      <c r="V1052" s="2" t="n">
        <v>0.53527</v>
      </c>
      <c r="W1052" s="2" t="n">
        <v>2312.5</v>
      </c>
      <c r="X1052" s="2" t="n">
        <v>12.378</v>
      </c>
      <c r="Y1052" s="2" t="n">
        <v>0</v>
      </c>
    </row>
    <row r="1053" customFormat="false" ht="12.75" hidden="false" customHeight="false" outlineLevel="0" collapsed="false">
      <c r="B1053" s="0" t="n">
        <v>9.385</v>
      </c>
      <c r="C1053" s="0" t="n">
        <v>9.302</v>
      </c>
      <c r="D1053" s="0" t="n">
        <v>18.7579</v>
      </c>
      <c r="E1053" s="0" t="n">
        <v>18.7539</v>
      </c>
      <c r="F1053" s="0" t="n">
        <v>4.07752</v>
      </c>
      <c r="G1053" s="0" t="n">
        <v>4.036543</v>
      </c>
      <c r="H1053" s="0" t="n">
        <v>30.101</v>
      </c>
      <c r="I1053" s="0" t="n">
        <v>29.7671</v>
      </c>
      <c r="J1053" s="0" t="n">
        <v>8.024</v>
      </c>
      <c r="K1053" s="0" t="n">
        <v>7.79107</v>
      </c>
      <c r="L1053" s="0" t="n">
        <v>99.98945</v>
      </c>
      <c r="M1053" s="0" t="n">
        <v>4.036543</v>
      </c>
      <c r="N1053" s="0" t="n">
        <v>0</v>
      </c>
      <c r="O1053" s="0" t="n">
        <v>52.2609</v>
      </c>
      <c r="P1053" s="0" t="n">
        <v>4.40322</v>
      </c>
      <c r="Q1053" s="0" t="n">
        <v>0.00882</v>
      </c>
      <c r="R1053" s="0" t="n">
        <v>0</v>
      </c>
      <c r="S1053" s="0" t="n">
        <v>0</v>
      </c>
      <c r="T1053" s="0" t="n">
        <v>1.9939</v>
      </c>
      <c r="U1053" s="0" t="n">
        <v>3.105</v>
      </c>
      <c r="V1053" s="2" t="n">
        <v>0.54048</v>
      </c>
      <c r="W1053" s="2" t="n">
        <v>2310.7</v>
      </c>
      <c r="X1053" s="2" t="n">
        <v>12.489</v>
      </c>
      <c r="Y1053" s="2" t="n">
        <v>0</v>
      </c>
    </row>
    <row r="1054" customFormat="false" ht="12.75" hidden="false" customHeight="false" outlineLevel="0" collapsed="false">
      <c r="B1054" s="0" t="n">
        <v>9.367</v>
      </c>
      <c r="C1054" s="0" t="n">
        <v>9.284</v>
      </c>
      <c r="D1054" s="0" t="n">
        <v>18.7576</v>
      </c>
      <c r="E1054" s="0" t="n">
        <v>18.7542</v>
      </c>
      <c r="F1054" s="0" t="n">
        <v>4.077419</v>
      </c>
      <c r="G1054" s="0" t="n">
        <v>4.036396</v>
      </c>
      <c r="H1054" s="0" t="n">
        <v>30.1004</v>
      </c>
      <c r="I1054" s="0" t="n">
        <v>29.7657</v>
      </c>
      <c r="J1054" s="0" t="n">
        <v>8.024</v>
      </c>
      <c r="K1054" s="0" t="n">
        <v>7.79131</v>
      </c>
      <c r="L1054" s="0" t="n">
        <v>99.99154</v>
      </c>
      <c r="M1054" s="0" t="n">
        <v>4.036396</v>
      </c>
      <c r="N1054" s="0" t="n">
        <v>0</v>
      </c>
      <c r="O1054" s="0" t="n">
        <v>52.2609</v>
      </c>
      <c r="P1054" s="0" t="n">
        <v>4.40322</v>
      </c>
      <c r="Q1054" s="0" t="n">
        <v>0.00883</v>
      </c>
      <c r="R1054" s="0" t="n">
        <v>0</v>
      </c>
      <c r="S1054" s="0" t="n">
        <v>0</v>
      </c>
      <c r="T1054" s="0" t="n">
        <v>1.9939</v>
      </c>
      <c r="U1054" s="0" t="n">
        <v>3.105</v>
      </c>
      <c r="V1054" s="2" t="n">
        <v>0.54327</v>
      </c>
      <c r="W1054" s="2" t="n">
        <v>2312.5</v>
      </c>
      <c r="X1054" s="2" t="n">
        <v>12.563</v>
      </c>
      <c r="Y1054" s="2" t="n">
        <v>0</v>
      </c>
    </row>
    <row r="1055" customFormat="false" ht="12.75" hidden="false" customHeight="false" outlineLevel="0" collapsed="false">
      <c r="B1055" s="0" t="n">
        <v>9.338</v>
      </c>
      <c r="C1055" s="0" t="n">
        <v>9.256</v>
      </c>
      <c r="D1055" s="0" t="n">
        <v>18.7576</v>
      </c>
      <c r="E1055" s="0" t="n">
        <v>18.7544</v>
      </c>
      <c r="F1055" s="0" t="n">
        <v>4.077352</v>
      </c>
      <c r="G1055" s="0" t="n">
        <v>4.036047</v>
      </c>
      <c r="H1055" s="0" t="n">
        <v>30.0999</v>
      </c>
      <c r="I1055" s="0" t="n">
        <v>29.7627</v>
      </c>
      <c r="J1055" s="0" t="n">
        <v>8.019</v>
      </c>
      <c r="K1055" s="0" t="n">
        <v>7.79141</v>
      </c>
      <c r="L1055" s="0" t="n">
        <v>99.99249</v>
      </c>
      <c r="M1055" s="0" t="n">
        <v>4.036047</v>
      </c>
      <c r="N1055" s="0" t="n">
        <v>0</v>
      </c>
      <c r="O1055" s="0" t="n">
        <v>52.2609</v>
      </c>
      <c r="P1055" s="0" t="n">
        <v>4.40322</v>
      </c>
      <c r="Q1055" s="0" t="n">
        <v>0.00884</v>
      </c>
      <c r="R1055" s="0" t="n">
        <v>0</v>
      </c>
      <c r="S1055" s="0" t="n">
        <v>0</v>
      </c>
      <c r="T1055" s="0" t="n">
        <v>1.9939</v>
      </c>
      <c r="U1055" s="0" t="n">
        <v>3.1038</v>
      </c>
      <c r="V1055" s="2" t="n">
        <v>0.54651</v>
      </c>
      <c r="W1055" s="2" t="n">
        <v>2312.5</v>
      </c>
      <c r="X1055" s="2" t="n">
        <v>12.638</v>
      </c>
      <c r="Y1055" s="2" t="n">
        <v>0</v>
      </c>
    </row>
    <row r="1056" customFormat="false" ht="12.75" hidden="false" customHeight="false" outlineLevel="0" collapsed="false">
      <c r="B1056" s="0" t="n">
        <v>9.319</v>
      </c>
      <c r="C1056" s="0" t="n">
        <v>9.237</v>
      </c>
      <c r="D1056" s="0" t="n">
        <v>18.7576</v>
      </c>
      <c r="E1056" s="0" t="n">
        <v>18.7544</v>
      </c>
      <c r="F1056" s="0" t="n">
        <v>4.077311</v>
      </c>
      <c r="G1056" s="0" t="n">
        <v>4.035487</v>
      </c>
      <c r="H1056" s="0" t="n">
        <v>30.0995</v>
      </c>
      <c r="I1056" s="0" t="n">
        <v>29.7581</v>
      </c>
      <c r="J1056" s="0" t="n">
        <v>8.024</v>
      </c>
      <c r="K1056" s="0" t="n">
        <v>7.79143</v>
      </c>
      <c r="L1056" s="0" t="n">
        <v>99.99251</v>
      </c>
      <c r="M1056" s="0" t="n">
        <v>4.035487</v>
      </c>
      <c r="N1056" s="0" t="n">
        <v>0</v>
      </c>
      <c r="O1056" s="0" t="n">
        <v>52.2609</v>
      </c>
      <c r="P1056" s="0" t="n">
        <v>4.40322</v>
      </c>
      <c r="Q1056" s="0" t="n">
        <v>0.00885</v>
      </c>
      <c r="R1056" s="0" t="n">
        <v>0</v>
      </c>
      <c r="S1056" s="0" t="n">
        <v>0</v>
      </c>
      <c r="T1056" s="0" t="n">
        <v>1.9939</v>
      </c>
      <c r="U1056" s="0" t="n">
        <v>3.105</v>
      </c>
      <c r="V1056" s="2" t="n">
        <v>0.55139</v>
      </c>
      <c r="W1056" s="2" t="n">
        <v>2312.5</v>
      </c>
      <c r="X1056" s="2" t="n">
        <v>12.751</v>
      </c>
      <c r="Y1056" s="2" t="n">
        <v>0</v>
      </c>
    </row>
    <row r="1057" customFormat="false" ht="12.75" hidden="false" customHeight="false" outlineLevel="0" collapsed="false">
      <c r="B1057" s="0" t="n">
        <v>9.319</v>
      </c>
      <c r="C1057" s="0" t="n">
        <v>9.237</v>
      </c>
      <c r="D1057" s="0" t="n">
        <v>18.7574</v>
      </c>
      <c r="E1057" s="0" t="n">
        <v>18.7547</v>
      </c>
      <c r="F1057" s="0" t="n">
        <v>4.077278</v>
      </c>
      <c r="G1057" s="0" t="n">
        <v>4.034877</v>
      </c>
      <c r="H1057" s="0" t="n">
        <v>30.0994</v>
      </c>
      <c r="I1057" s="0" t="n">
        <v>29.7529</v>
      </c>
      <c r="J1057" s="0" t="n">
        <v>8.024</v>
      </c>
      <c r="K1057" s="0" t="n">
        <v>7.7914</v>
      </c>
      <c r="L1057" s="0" t="n">
        <v>99.99172</v>
      </c>
      <c r="M1057" s="0" t="n">
        <v>4.034877</v>
      </c>
      <c r="N1057" s="0" t="n">
        <v>0</v>
      </c>
      <c r="O1057" s="0" t="n">
        <v>52.2609</v>
      </c>
      <c r="P1057" s="0" t="n">
        <v>4.40322</v>
      </c>
      <c r="Q1057" s="0" t="n">
        <v>0.00887</v>
      </c>
      <c r="R1057" s="0" t="n">
        <v>0</v>
      </c>
      <c r="S1057" s="0" t="n">
        <v>0</v>
      </c>
      <c r="T1057" s="0" t="n">
        <v>1.9939</v>
      </c>
      <c r="U1057" s="0" t="n">
        <v>3.105</v>
      </c>
      <c r="V1057" s="2" t="n">
        <v>0.55674</v>
      </c>
      <c r="W1057" s="2" t="n">
        <v>2310.7</v>
      </c>
      <c r="X1057" s="2" t="n">
        <v>12.865</v>
      </c>
      <c r="Y1057" s="2" t="n">
        <v>0</v>
      </c>
    </row>
    <row r="1058" customFormat="false" ht="12.75" hidden="false" customHeight="false" outlineLevel="0" collapsed="false">
      <c r="B1058" s="0" t="n">
        <v>9.3</v>
      </c>
      <c r="C1058" s="0" t="n">
        <v>9.218</v>
      </c>
      <c r="D1058" s="0" t="n">
        <v>18.7574</v>
      </c>
      <c r="E1058" s="0" t="n">
        <v>18.7546</v>
      </c>
      <c r="F1058" s="0" t="n">
        <v>4.077155</v>
      </c>
      <c r="G1058" s="0" t="n">
        <v>4.034292</v>
      </c>
      <c r="H1058" s="0" t="n">
        <v>30.0984</v>
      </c>
      <c r="I1058" s="0" t="n">
        <v>29.7482</v>
      </c>
      <c r="J1058" s="0" t="n">
        <v>8.019</v>
      </c>
      <c r="K1058" s="0" t="n">
        <v>7.78396</v>
      </c>
      <c r="L1058" s="0" t="n">
        <v>99.89574</v>
      </c>
      <c r="M1058" s="0" t="n">
        <v>4.034292</v>
      </c>
      <c r="N1058" s="0" t="n">
        <v>0</v>
      </c>
      <c r="O1058" s="0" t="n">
        <v>52.2609</v>
      </c>
      <c r="P1058" s="0" t="n">
        <v>4.40322</v>
      </c>
      <c r="Q1058" s="0" t="n">
        <v>0.00888</v>
      </c>
      <c r="R1058" s="0" t="n">
        <v>0</v>
      </c>
      <c r="S1058" s="0" t="n">
        <v>0</v>
      </c>
      <c r="T1058" s="0" t="n">
        <v>1.9927</v>
      </c>
      <c r="U1058" s="0" t="n">
        <v>3.1038</v>
      </c>
      <c r="V1058" s="2" t="n">
        <v>0.55962</v>
      </c>
      <c r="W1058" s="2" t="n">
        <v>2312.5</v>
      </c>
      <c r="X1058" s="2" t="n">
        <v>12.941</v>
      </c>
      <c r="Y1058" s="2" t="n">
        <v>0</v>
      </c>
    </row>
    <row r="1059" customFormat="false" ht="12.75" hidden="false" customHeight="false" outlineLevel="0" collapsed="false">
      <c r="B1059" s="0" t="n">
        <v>9.28</v>
      </c>
      <c r="C1059" s="0" t="n">
        <v>9.199</v>
      </c>
      <c r="D1059" s="0" t="n">
        <v>18.7572</v>
      </c>
      <c r="E1059" s="0" t="n">
        <v>18.7547</v>
      </c>
      <c r="F1059" s="0" t="n">
        <v>4.077002</v>
      </c>
      <c r="G1059" s="0" t="n">
        <v>4.033764</v>
      </c>
      <c r="H1059" s="0" t="n">
        <v>30.0973</v>
      </c>
      <c r="I1059" s="0" t="n">
        <v>29.7437</v>
      </c>
      <c r="J1059" s="0" t="n">
        <v>8.019</v>
      </c>
      <c r="K1059" s="0" t="n">
        <v>7.78333</v>
      </c>
      <c r="L1059" s="0" t="n">
        <v>99.88666</v>
      </c>
      <c r="M1059" s="0" t="n">
        <v>4.033764</v>
      </c>
      <c r="N1059" s="0" t="n">
        <v>0</v>
      </c>
      <c r="O1059" s="0" t="n">
        <v>52.2609</v>
      </c>
      <c r="P1059" s="0" t="n">
        <v>4.40322</v>
      </c>
      <c r="Q1059" s="0" t="n">
        <v>0.00889</v>
      </c>
      <c r="R1059" s="0" t="n">
        <v>0</v>
      </c>
      <c r="S1059" s="0" t="n">
        <v>0</v>
      </c>
      <c r="T1059" s="0" t="n">
        <v>1.9927</v>
      </c>
      <c r="U1059" s="0" t="n">
        <v>3.1038</v>
      </c>
      <c r="V1059" s="2" t="n">
        <v>0.56462</v>
      </c>
      <c r="W1059" s="2" t="n">
        <v>2312.5</v>
      </c>
      <c r="X1059" s="2" t="n">
        <v>13.057</v>
      </c>
      <c r="Y1059" s="2" t="n">
        <v>0</v>
      </c>
    </row>
    <row r="1060" customFormat="false" ht="12.75" hidden="false" customHeight="false" outlineLevel="0" collapsed="false">
      <c r="B1060" s="0" t="n">
        <v>9.261</v>
      </c>
      <c r="C1060" s="0" t="n">
        <v>9.18</v>
      </c>
      <c r="D1060" s="0" t="n">
        <v>18.7569</v>
      </c>
      <c r="E1060" s="0" t="n">
        <v>18.7547</v>
      </c>
      <c r="F1060" s="0" t="n">
        <v>4.076912</v>
      </c>
      <c r="G1060" s="0" t="n">
        <v>4.033325</v>
      </c>
      <c r="H1060" s="0" t="n">
        <v>30.0968</v>
      </c>
      <c r="I1060" s="0" t="n">
        <v>29.7402</v>
      </c>
      <c r="J1060" s="0" t="n">
        <v>8.024</v>
      </c>
      <c r="K1060" s="0" t="n">
        <v>7.78996</v>
      </c>
      <c r="L1060" s="0" t="n">
        <v>99.9707</v>
      </c>
      <c r="M1060" s="0" t="n">
        <v>4.033325</v>
      </c>
      <c r="N1060" s="0" t="n">
        <v>0</v>
      </c>
      <c r="O1060" s="0" t="n">
        <v>52.2609</v>
      </c>
      <c r="P1060" s="0" t="n">
        <v>4.40322</v>
      </c>
      <c r="Q1060" s="0" t="n">
        <v>0.0089</v>
      </c>
      <c r="R1060" s="0" t="n">
        <v>0</v>
      </c>
      <c r="S1060" s="0" t="n">
        <v>0</v>
      </c>
      <c r="T1060" s="0" t="n">
        <v>1.9939</v>
      </c>
      <c r="U1060" s="0" t="n">
        <v>3.105</v>
      </c>
      <c r="V1060" s="2" t="n">
        <v>0.56797</v>
      </c>
      <c r="W1060" s="2" t="n">
        <v>2312.5</v>
      </c>
      <c r="X1060" s="2" t="n">
        <v>13.134</v>
      </c>
      <c r="Y1060" s="2" t="n">
        <v>0</v>
      </c>
    </row>
    <row r="1061" customFormat="false" ht="12.75" hidden="false" customHeight="false" outlineLevel="0" collapsed="false">
      <c r="B1061" s="0" t="n">
        <v>9.233</v>
      </c>
      <c r="C1061" s="0" t="n">
        <v>9.151</v>
      </c>
      <c r="D1061" s="0" t="n">
        <v>18.757</v>
      </c>
      <c r="E1061" s="0" t="n">
        <v>18.7549</v>
      </c>
      <c r="F1061" s="0" t="n">
        <v>4.076916</v>
      </c>
      <c r="G1061" s="0" t="n">
        <v>4.032779</v>
      </c>
      <c r="H1061" s="0" t="n">
        <v>30.0967</v>
      </c>
      <c r="I1061" s="0" t="n">
        <v>29.7355</v>
      </c>
      <c r="J1061" s="0" t="n">
        <v>8.024</v>
      </c>
      <c r="K1061" s="0" t="n">
        <v>7.79007</v>
      </c>
      <c r="L1061" s="0" t="n">
        <v>99.97244</v>
      </c>
      <c r="M1061" s="0" t="n">
        <v>4.032779</v>
      </c>
      <c r="N1061" s="0" t="n">
        <v>0</v>
      </c>
      <c r="O1061" s="0" t="n">
        <v>52.2609</v>
      </c>
      <c r="P1061" s="0" t="n">
        <v>4.40322</v>
      </c>
      <c r="Q1061" s="0" t="n">
        <v>0.00891</v>
      </c>
      <c r="R1061" s="0" t="n">
        <v>0</v>
      </c>
      <c r="S1061" s="0" t="n">
        <v>0</v>
      </c>
      <c r="T1061" s="0" t="n">
        <v>1.9939</v>
      </c>
      <c r="U1061" s="0" t="n">
        <v>3.105</v>
      </c>
      <c r="V1061" s="2" t="n">
        <v>0.57303</v>
      </c>
      <c r="W1061" s="2" t="n">
        <v>2312.5</v>
      </c>
      <c r="X1061" s="2" t="n">
        <v>13.251</v>
      </c>
      <c r="Y1061" s="2" t="n">
        <v>0</v>
      </c>
    </row>
    <row r="1062" customFormat="false" ht="12.75" hidden="false" customHeight="false" outlineLevel="0" collapsed="false">
      <c r="B1062" s="0" t="n">
        <v>9.224</v>
      </c>
      <c r="C1062" s="0" t="n">
        <v>9.143</v>
      </c>
      <c r="D1062" s="0" t="n">
        <v>18.7569</v>
      </c>
      <c r="E1062" s="0" t="n">
        <v>18.7549</v>
      </c>
      <c r="F1062" s="0" t="n">
        <v>4.076834</v>
      </c>
      <c r="G1062" s="0" t="n">
        <v>4.032442</v>
      </c>
      <c r="H1062" s="0" t="n">
        <v>30.0962</v>
      </c>
      <c r="I1062" s="0" t="n">
        <v>29.7328</v>
      </c>
      <c r="J1062" s="0" t="n">
        <v>8.019</v>
      </c>
      <c r="K1062" s="0" t="n">
        <v>7.79021</v>
      </c>
      <c r="L1062" s="0" t="n">
        <v>99.97362</v>
      </c>
      <c r="M1062" s="0" t="n">
        <v>4.032442</v>
      </c>
      <c r="N1062" s="0" t="n">
        <v>0</v>
      </c>
      <c r="O1062" s="0" t="n">
        <v>52.2609</v>
      </c>
      <c r="P1062" s="0" t="n">
        <v>4.40322</v>
      </c>
      <c r="Q1062" s="0" t="n">
        <v>0.00892</v>
      </c>
      <c r="R1062" s="0" t="n">
        <v>0</v>
      </c>
      <c r="S1062" s="0" t="n">
        <v>0</v>
      </c>
      <c r="T1062" s="0" t="n">
        <v>1.9939</v>
      </c>
      <c r="U1062" s="0" t="n">
        <v>3.1038</v>
      </c>
      <c r="V1062" s="2" t="n">
        <v>0.57644</v>
      </c>
      <c r="W1062" s="2" t="n">
        <v>2312.5</v>
      </c>
      <c r="X1062" s="2" t="n">
        <v>13.33</v>
      </c>
      <c r="Y1062" s="2" t="n">
        <v>0</v>
      </c>
    </row>
    <row r="1063" customFormat="false" ht="12.75" hidden="false" customHeight="false" outlineLevel="0" collapsed="false">
      <c r="B1063" s="0" t="n">
        <v>9.195</v>
      </c>
      <c r="C1063" s="0" t="n">
        <v>9.114</v>
      </c>
      <c r="D1063" s="0" t="n">
        <v>18.7567</v>
      </c>
      <c r="E1063" s="0" t="n">
        <v>18.7547</v>
      </c>
      <c r="F1063" s="0" t="n">
        <v>4.076662</v>
      </c>
      <c r="G1063" s="0" t="n">
        <v>4.032111</v>
      </c>
      <c r="H1063" s="0" t="n">
        <v>30.0949</v>
      </c>
      <c r="I1063" s="0" t="n">
        <v>29.7302</v>
      </c>
      <c r="J1063" s="0" t="n">
        <v>8.024</v>
      </c>
      <c r="K1063" s="0" t="n">
        <v>7.79082</v>
      </c>
      <c r="L1063" s="0" t="n">
        <v>99.98027</v>
      </c>
      <c r="M1063" s="0" t="n">
        <v>4.032111</v>
      </c>
      <c r="N1063" s="0" t="n">
        <v>0</v>
      </c>
      <c r="O1063" s="0" t="n">
        <v>52.2609</v>
      </c>
      <c r="P1063" s="0" t="n">
        <v>4.40322</v>
      </c>
      <c r="Q1063" s="0" t="n">
        <v>0.00894</v>
      </c>
      <c r="R1063" s="0" t="n">
        <v>0</v>
      </c>
      <c r="S1063" s="0" t="n">
        <v>0</v>
      </c>
      <c r="T1063" s="0" t="n">
        <v>1.9939</v>
      </c>
      <c r="U1063" s="0" t="n">
        <v>3.105</v>
      </c>
      <c r="V1063" s="2" t="n">
        <v>0.57986</v>
      </c>
      <c r="W1063" s="2" t="n">
        <v>2312.5</v>
      </c>
      <c r="X1063" s="2" t="n">
        <v>13.409</v>
      </c>
      <c r="Y1063" s="2" t="n">
        <v>0</v>
      </c>
    </row>
    <row r="1064" customFormat="false" ht="12.75" hidden="false" customHeight="false" outlineLevel="0" collapsed="false">
      <c r="B1064" s="0" t="n">
        <v>9.204</v>
      </c>
      <c r="C1064" s="0" t="n">
        <v>9.123</v>
      </c>
      <c r="D1064" s="0" t="n">
        <v>18.7567</v>
      </c>
      <c r="E1064" s="0" t="n">
        <v>18.7551</v>
      </c>
      <c r="F1064" s="0" t="n">
        <v>4.076644</v>
      </c>
      <c r="G1064" s="0" t="n">
        <v>4.031666</v>
      </c>
      <c r="H1064" s="0" t="n">
        <v>30.0947</v>
      </c>
      <c r="I1064" s="0" t="n">
        <v>29.7263</v>
      </c>
      <c r="J1064" s="0" t="n">
        <v>8.024</v>
      </c>
      <c r="K1064" s="0" t="n">
        <v>7.79134</v>
      </c>
      <c r="L1064" s="0" t="n">
        <v>99.98688</v>
      </c>
      <c r="M1064" s="0" t="n">
        <v>4.031666</v>
      </c>
      <c r="N1064" s="0" t="n">
        <v>0</v>
      </c>
      <c r="O1064" s="0" t="n">
        <v>52.2609</v>
      </c>
      <c r="P1064" s="0" t="n">
        <v>4.40322</v>
      </c>
      <c r="Q1064" s="0" t="n">
        <v>0.00895</v>
      </c>
      <c r="R1064" s="0" t="n">
        <v>0</v>
      </c>
      <c r="S1064" s="0" t="n">
        <v>0</v>
      </c>
      <c r="T1064" s="0" t="n">
        <v>1.9939</v>
      </c>
      <c r="U1064" s="0" t="n">
        <v>3.105</v>
      </c>
      <c r="V1064" s="2" t="n">
        <v>0.58329</v>
      </c>
      <c r="W1064" s="2" t="n">
        <v>2312.5</v>
      </c>
      <c r="X1064" s="2" t="n">
        <v>13.489</v>
      </c>
      <c r="Y1064" s="2" t="n">
        <v>0</v>
      </c>
    </row>
    <row r="1065" customFormat="false" ht="12.75" hidden="false" customHeight="false" outlineLevel="0" collapsed="false">
      <c r="B1065" s="0" t="n">
        <v>9.166</v>
      </c>
      <c r="C1065" s="0" t="n">
        <v>9.085</v>
      </c>
      <c r="D1065" s="0" t="n">
        <v>18.7565</v>
      </c>
      <c r="E1065" s="0" t="n">
        <v>18.7549</v>
      </c>
      <c r="F1065" s="0" t="n">
        <v>4.076834</v>
      </c>
      <c r="G1065" s="0" t="n">
        <v>4.031336</v>
      </c>
      <c r="H1065" s="0" t="n">
        <v>30.0964</v>
      </c>
      <c r="I1065" s="0" t="n">
        <v>29.7237</v>
      </c>
      <c r="J1065" s="0" t="n">
        <v>8.019</v>
      </c>
      <c r="K1065" s="0" t="n">
        <v>7.79171</v>
      </c>
      <c r="L1065" s="0" t="n">
        <v>99.99236</v>
      </c>
      <c r="M1065" s="0" t="n">
        <v>4.031336</v>
      </c>
      <c r="N1065" s="0" t="n">
        <v>0</v>
      </c>
      <c r="O1065" s="0" t="n">
        <v>52.2609</v>
      </c>
      <c r="P1065" s="0" t="n">
        <v>4.40322</v>
      </c>
      <c r="Q1065" s="0" t="n">
        <v>0.00896</v>
      </c>
      <c r="R1065" s="0" t="n">
        <v>0</v>
      </c>
      <c r="S1065" s="0" t="n">
        <v>0</v>
      </c>
      <c r="T1065" s="0" t="n">
        <v>1.9939</v>
      </c>
      <c r="U1065" s="0" t="n">
        <v>3.1038</v>
      </c>
      <c r="V1065" s="2" t="n">
        <v>0.58849</v>
      </c>
      <c r="W1065" s="2" t="n">
        <v>2312.5</v>
      </c>
      <c r="X1065" s="2" t="n">
        <v>13.609</v>
      </c>
      <c r="Y1065" s="2" t="n">
        <v>0</v>
      </c>
    </row>
    <row r="1066" customFormat="false" ht="12.75" hidden="false" customHeight="false" outlineLevel="0" collapsed="false">
      <c r="B1066" s="0" t="n">
        <v>9.139</v>
      </c>
      <c r="C1066" s="0" t="n">
        <v>9.058</v>
      </c>
      <c r="D1066" s="0" t="n">
        <v>18.7569</v>
      </c>
      <c r="E1066" s="0" t="n">
        <v>18.7546</v>
      </c>
      <c r="F1066" s="0" t="n">
        <v>4.076938</v>
      </c>
      <c r="G1066" s="0" t="n">
        <v>4.030738</v>
      </c>
      <c r="H1066" s="0" t="n">
        <v>30.097</v>
      </c>
      <c r="I1066" s="0" t="n">
        <v>29.7191</v>
      </c>
      <c r="J1066" s="0" t="n">
        <v>8.024</v>
      </c>
      <c r="K1066" s="0" t="n">
        <v>7.79203</v>
      </c>
      <c r="L1066" s="0" t="n">
        <v>99.99751</v>
      </c>
      <c r="M1066" s="0" t="n">
        <v>4.030738</v>
      </c>
      <c r="N1066" s="0" t="n">
        <v>0</v>
      </c>
      <c r="O1066" s="0" t="n">
        <v>52.2609</v>
      </c>
      <c r="P1066" s="0" t="n">
        <v>4.40322</v>
      </c>
      <c r="Q1066" s="0" t="n">
        <v>0.00897</v>
      </c>
      <c r="R1066" s="0" t="n">
        <v>0</v>
      </c>
      <c r="S1066" s="0" t="n">
        <v>0</v>
      </c>
      <c r="T1066" s="0" t="n">
        <v>1.9939</v>
      </c>
      <c r="U1066" s="0" t="n">
        <v>3.105</v>
      </c>
      <c r="V1066" s="2" t="n">
        <v>0.59198</v>
      </c>
      <c r="W1066" s="2" t="n">
        <v>2312.5</v>
      </c>
      <c r="X1066" s="2" t="n">
        <v>13.69</v>
      </c>
      <c r="Y1066" s="2" t="n">
        <v>0</v>
      </c>
    </row>
    <row r="1067" customFormat="false" ht="12.75" hidden="false" customHeight="false" outlineLevel="0" collapsed="false">
      <c r="B1067" s="0" t="n">
        <v>9.128</v>
      </c>
      <c r="C1067" s="0" t="n">
        <v>9.048</v>
      </c>
      <c r="D1067" s="0" t="n">
        <v>18.7569</v>
      </c>
      <c r="E1067" s="0" t="n">
        <v>18.7542</v>
      </c>
      <c r="F1067" s="0" t="n">
        <v>4.076957</v>
      </c>
      <c r="G1067" s="0" t="n">
        <v>4.030185</v>
      </c>
      <c r="H1067" s="0" t="n">
        <v>30.0972</v>
      </c>
      <c r="I1067" s="0" t="n">
        <v>29.7148</v>
      </c>
      <c r="J1067" s="0" t="n">
        <v>8.024</v>
      </c>
      <c r="K1067" s="0" t="n">
        <v>7.7924</v>
      </c>
      <c r="L1067" s="0" t="n">
        <v>100.00232</v>
      </c>
      <c r="M1067" s="0" t="n">
        <v>4.030185</v>
      </c>
      <c r="N1067" s="0" t="n">
        <v>0</v>
      </c>
      <c r="O1067" s="0" t="n">
        <v>52.2609</v>
      </c>
      <c r="P1067" s="0" t="n">
        <v>4.40322</v>
      </c>
      <c r="Q1067" s="0" t="n">
        <v>0.00898</v>
      </c>
      <c r="R1067" s="0" t="n">
        <v>0</v>
      </c>
      <c r="S1067" s="0" t="n">
        <v>0</v>
      </c>
      <c r="T1067" s="0" t="n">
        <v>1.9939</v>
      </c>
      <c r="U1067" s="0" t="n">
        <v>3.105</v>
      </c>
      <c r="V1067" s="2" t="n">
        <v>0.59725</v>
      </c>
      <c r="W1067" s="2" t="n">
        <v>2312.5</v>
      </c>
      <c r="X1067" s="2" t="n">
        <v>13.811</v>
      </c>
      <c r="Y1067" s="2" t="n">
        <v>0</v>
      </c>
    </row>
    <row r="1068" customFormat="false" ht="12.75" hidden="false" customHeight="false" outlineLevel="0" collapsed="false">
      <c r="B1068" s="0" t="n">
        <v>9.119</v>
      </c>
      <c r="C1068" s="0" t="n">
        <v>9.039</v>
      </c>
      <c r="D1068" s="0" t="n">
        <v>18.7569</v>
      </c>
      <c r="E1068" s="0" t="n">
        <v>18.7539</v>
      </c>
      <c r="F1068" s="0" t="n">
        <v>4.076942</v>
      </c>
      <c r="G1068" s="0" t="n">
        <v>4.029512</v>
      </c>
      <c r="H1068" s="0" t="n">
        <v>30.0971</v>
      </c>
      <c r="I1068" s="0" t="n">
        <v>29.7095</v>
      </c>
      <c r="J1068" s="0" t="n">
        <v>8.024</v>
      </c>
      <c r="K1068" s="0" t="n">
        <v>7.79173</v>
      </c>
      <c r="L1068" s="0" t="n">
        <v>99.99363</v>
      </c>
      <c r="M1068" s="0" t="n">
        <v>4.029512</v>
      </c>
      <c r="N1068" s="0" t="n">
        <v>0</v>
      </c>
      <c r="O1068" s="0" t="n">
        <v>52.2607</v>
      </c>
      <c r="P1068" s="0" t="n">
        <v>4.40302</v>
      </c>
      <c r="Q1068" s="0" t="n">
        <v>0.00899</v>
      </c>
      <c r="R1068" s="0" t="n">
        <v>0</v>
      </c>
      <c r="S1068" s="0" t="n">
        <v>0</v>
      </c>
      <c r="T1068" s="0" t="n">
        <v>1.9939</v>
      </c>
      <c r="U1068" s="0" t="n">
        <v>3.105</v>
      </c>
      <c r="V1068" s="2" t="n">
        <v>0.60078</v>
      </c>
      <c r="W1068" s="2" t="n">
        <v>2312.5</v>
      </c>
      <c r="X1068" s="2" t="n">
        <v>13.893</v>
      </c>
      <c r="Y1068" s="2" t="n">
        <v>0</v>
      </c>
    </row>
    <row r="1069" customFormat="false" ht="12.75" hidden="false" customHeight="false" outlineLevel="0" collapsed="false">
      <c r="B1069" s="0" t="n">
        <v>9.091</v>
      </c>
      <c r="C1069" s="0" t="n">
        <v>9.011</v>
      </c>
      <c r="D1069" s="0" t="n">
        <v>18.7569</v>
      </c>
      <c r="E1069" s="0" t="n">
        <v>18.753</v>
      </c>
      <c r="F1069" s="0" t="n">
        <v>4.07686</v>
      </c>
      <c r="G1069" s="0" t="n">
        <v>4.029162</v>
      </c>
      <c r="H1069" s="0" t="n">
        <v>30.0964</v>
      </c>
      <c r="I1069" s="0" t="n">
        <v>29.7072</v>
      </c>
      <c r="J1069" s="0" t="n">
        <v>8.019</v>
      </c>
      <c r="K1069" s="0" t="n">
        <v>7.792</v>
      </c>
      <c r="L1069" s="0" t="n">
        <v>99.99666</v>
      </c>
      <c r="M1069" s="0" t="n">
        <v>4.029162</v>
      </c>
      <c r="N1069" s="0" t="n">
        <v>0</v>
      </c>
      <c r="O1069" s="0" t="n">
        <v>52.2607</v>
      </c>
      <c r="P1069" s="0" t="n">
        <v>4.40302</v>
      </c>
      <c r="Q1069" s="0" t="n">
        <v>0.009</v>
      </c>
      <c r="R1069" s="0" t="n">
        <v>0</v>
      </c>
      <c r="S1069" s="0" t="n">
        <v>0</v>
      </c>
      <c r="T1069" s="0" t="n">
        <v>1.9939</v>
      </c>
      <c r="U1069" s="0" t="n">
        <v>3.1038</v>
      </c>
      <c r="V1069" s="2" t="n">
        <v>0.60434</v>
      </c>
      <c r="W1069" s="2" t="n">
        <v>2312.5</v>
      </c>
      <c r="X1069" s="2" t="n">
        <v>13.975</v>
      </c>
      <c r="Y1069" s="2" t="n">
        <v>0</v>
      </c>
    </row>
    <row r="1070" customFormat="false" ht="12.75" hidden="false" customHeight="false" outlineLevel="0" collapsed="false">
      <c r="B1070" s="0" t="n">
        <v>9.072</v>
      </c>
      <c r="C1070" s="0" t="n">
        <v>8.992</v>
      </c>
      <c r="D1070" s="0" t="n">
        <v>18.7567</v>
      </c>
      <c r="E1070" s="0" t="n">
        <v>18.7511</v>
      </c>
      <c r="F1070" s="0" t="n">
        <v>4.076718</v>
      </c>
      <c r="G1070" s="0" t="n">
        <v>4.028883</v>
      </c>
      <c r="H1070" s="0" t="n">
        <v>30.0954</v>
      </c>
      <c r="I1070" s="0" t="n">
        <v>29.7063</v>
      </c>
      <c r="J1070" s="0" t="n">
        <v>8.024</v>
      </c>
      <c r="K1070" s="0" t="n">
        <v>7.79177</v>
      </c>
      <c r="L1070" s="0" t="n">
        <v>99.99277</v>
      </c>
      <c r="M1070" s="0" t="n">
        <v>4.028883</v>
      </c>
      <c r="N1070" s="0" t="n">
        <v>0</v>
      </c>
      <c r="O1070" s="0" t="n">
        <v>52.2607</v>
      </c>
      <c r="P1070" s="0" t="n">
        <v>4.40302</v>
      </c>
      <c r="Q1070" s="0" t="n">
        <v>0.00902</v>
      </c>
      <c r="R1070" s="0" t="n">
        <v>0</v>
      </c>
      <c r="S1070" s="0" t="n">
        <v>0</v>
      </c>
      <c r="T1070" s="0" t="n">
        <v>1.9939</v>
      </c>
      <c r="U1070" s="0" t="n">
        <v>3.105</v>
      </c>
      <c r="V1070" s="2" t="n">
        <v>0.60971</v>
      </c>
      <c r="W1070" s="2" t="n">
        <v>2312.5</v>
      </c>
      <c r="X1070" s="2" t="n">
        <v>14.1</v>
      </c>
      <c r="Y1070" s="2" t="n">
        <v>0</v>
      </c>
    </row>
    <row r="1071" customFormat="false" ht="12.75" hidden="false" customHeight="false" outlineLevel="0" collapsed="false">
      <c r="B1071" s="0" t="n">
        <v>9.061</v>
      </c>
      <c r="C1071" s="0" t="n">
        <v>8.982</v>
      </c>
      <c r="D1071" s="0" t="n">
        <v>18.7563</v>
      </c>
      <c r="E1071" s="0" t="n">
        <v>18.7484</v>
      </c>
      <c r="F1071" s="0" t="n">
        <v>4.076584</v>
      </c>
      <c r="G1071" s="0" t="n">
        <v>4.028597</v>
      </c>
      <c r="H1071" s="0" t="n">
        <v>30.0945</v>
      </c>
      <c r="I1071" s="0" t="n">
        <v>29.706</v>
      </c>
      <c r="J1071" s="0" t="n">
        <v>8.024</v>
      </c>
      <c r="K1071" s="0" t="n">
        <v>7.79201</v>
      </c>
      <c r="L1071" s="0" t="n">
        <v>99.9947</v>
      </c>
      <c r="M1071" s="0" t="n">
        <v>4.028597</v>
      </c>
      <c r="N1071" s="0" t="n">
        <v>0</v>
      </c>
      <c r="O1071" s="0" t="n">
        <v>52.2607</v>
      </c>
      <c r="P1071" s="0" t="n">
        <v>4.40302</v>
      </c>
      <c r="Q1071" s="0" t="n">
        <v>0.00903</v>
      </c>
      <c r="R1071" s="0" t="n">
        <v>0</v>
      </c>
      <c r="S1071" s="0" t="n">
        <v>0</v>
      </c>
      <c r="T1071" s="0" t="n">
        <v>1.9939</v>
      </c>
      <c r="U1071" s="0" t="n">
        <v>3.105</v>
      </c>
      <c r="V1071" s="2" t="n">
        <v>0.61332</v>
      </c>
      <c r="W1071" s="2" t="n">
        <v>2312.5</v>
      </c>
      <c r="X1071" s="2" t="n">
        <v>14.183</v>
      </c>
      <c r="Y1071" s="2" t="n">
        <v>0</v>
      </c>
    </row>
    <row r="1072" customFormat="false" ht="12.75" hidden="false" customHeight="false" outlineLevel="0" collapsed="false">
      <c r="B1072" s="0" t="n">
        <v>9.042</v>
      </c>
      <c r="C1072" s="0" t="n">
        <v>8.962</v>
      </c>
      <c r="D1072" s="0" t="n">
        <v>18.7567</v>
      </c>
      <c r="E1072" s="0" t="n">
        <v>18.746</v>
      </c>
      <c r="F1072" s="0" t="n">
        <v>4.076536</v>
      </c>
      <c r="G1072" s="0" t="n">
        <v>4.028279</v>
      </c>
      <c r="H1072" s="0" t="n">
        <v>30.0939</v>
      </c>
      <c r="I1072" s="0" t="n">
        <v>29.7051</v>
      </c>
      <c r="J1072" s="0" t="n">
        <v>8.019</v>
      </c>
      <c r="K1072" s="0" t="n">
        <v>7.78477</v>
      </c>
      <c r="L1072" s="0" t="n">
        <v>99.90213</v>
      </c>
      <c r="M1072" s="0" t="n">
        <v>4.028279</v>
      </c>
      <c r="N1072" s="0" t="n">
        <v>0</v>
      </c>
      <c r="O1072" s="0" t="n">
        <v>52.2607</v>
      </c>
      <c r="P1072" s="0" t="n">
        <v>4.40302</v>
      </c>
      <c r="Q1072" s="0" t="n">
        <v>0.00904</v>
      </c>
      <c r="R1072" s="0" t="n">
        <v>0</v>
      </c>
      <c r="S1072" s="0" t="n">
        <v>0</v>
      </c>
      <c r="T1072" s="0" t="n">
        <v>1.9927</v>
      </c>
      <c r="U1072" s="0" t="n">
        <v>3.1038</v>
      </c>
      <c r="V1072" s="2" t="n">
        <v>0.61877</v>
      </c>
      <c r="W1072" s="2" t="n">
        <v>2312.5</v>
      </c>
      <c r="X1072" s="2" t="n">
        <v>14.309</v>
      </c>
      <c r="Y1072" s="2" t="n">
        <v>0</v>
      </c>
    </row>
    <row r="1073" customFormat="false" ht="12.75" hidden="false" customHeight="false" outlineLevel="0" collapsed="false">
      <c r="B1073" s="0" t="n">
        <v>9.015</v>
      </c>
      <c r="C1073" s="0" t="n">
        <v>8.936</v>
      </c>
      <c r="D1073" s="0" t="n">
        <v>18.7565</v>
      </c>
      <c r="E1073" s="0" t="n">
        <v>18.7437</v>
      </c>
      <c r="F1073" s="0" t="n">
        <v>4.076524</v>
      </c>
      <c r="G1073" s="0" t="n">
        <v>4.02793</v>
      </c>
      <c r="H1073" s="0" t="n">
        <v>30.0939</v>
      </c>
      <c r="I1073" s="0" t="n">
        <v>29.7038</v>
      </c>
      <c r="J1073" s="0" t="n">
        <v>8.024</v>
      </c>
      <c r="K1073" s="0" t="n">
        <v>7.7917</v>
      </c>
      <c r="L1073" s="0" t="n">
        <v>99.99076</v>
      </c>
      <c r="M1073" s="0" t="n">
        <v>4.02793</v>
      </c>
      <c r="N1073" s="0" t="n">
        <v>0</v>
      </c>
      <c r="O1073" s="0" t="n">
        <v>52.2609</v>
      </c>
      <c r="P1073" s="0" t="n">
        <v>4.4032</v>
      </c>
      <c r="Q1073" s="0" t="n">
        <v>0.00905</v>
      </c>
      <c r="R1073" s="0" t="n">
        <v>0</v>
      </c>
      <c r="S1073" s="0" t="n">
        <v>0</v>
      </c>
      <c r="T1073" s="0" t="n">
        <v>1.9939</v>
      </c>
      <c r="U1073" s="0" t="n">
        <v>3.105</v>
      </c>
      <c r="V1073" s="2" t="n">
        <v>0.62243</v>
      </c>
      <c r="W1073" s="2" t="n">
        <v>2312.5</v>
      </c>
      <c r="X1073" s="2" t="n">
        <v>14.394</v>
      </c>
      <c r="Y1073" s="2" t="n">
        <v>0</v>
      </c>
    </row>
    <row r="1074" customFormat="false" ht="12.75" hidden="false" customHeight="false" outlineLevel="0" collapsed="false">
      <c r="B1074" s="0" t="n">
        <v>9.014</v>
      </c>
      <c r="C1074" s="0" t="n">
        <v>8.934</v>
      </c>
      <c r="D1074" s="0" t="n">
        <v>18.7563</v>
      </c>
      <c r="E1074" s="0" t="n">
        <v>18.7414</v>
      </c>
      <c r="F1074" s="0" t="n">
        <v>4.076565</v>
      </c>
      <c r="G1074" s="0" t="n">
        <v>4.027682</v>
      </c>
      <c r="H1074" s="0" t="n">
        <v>30.0944</v>
      </c>
      <c r="I1074" s="0" t="n">
        <v>29.7035</v>
      </c>
      <c r="J1074" s="0" t="n">
        <v>8.024</v>
      </c>
      <c r="K1074" s="0" t="n">
        <v>7.79177</v>
      </c>
      <c r="L1074" s="0" t="n">
        <v>99.99151</v>
      </c>
      <c r="M1074" s="0" t="n">
        <v>4.027682</v>
      </c>
      <c r="N1074" s="0" t="n">
        <v>0</v>
      </c>
      <c r="O1074" s="0" t="n">
        <v>52.2609</v>
      </c>
      <c r="P1074" s="0" t="n">
        <v>4.4032</v>
      </c>
      <c r="Q1074" s="0" t="n">
        <v>0.00906</v>
      </c>
      <c r="R1074" s="0" t="n">
        <v>0</v>
      </c>
      <c r="S1074" s="0" t="n">
        <v>0</v>
      </c>
      <c r="T1074" s="0" t="n">
        <v>1.9939</v>
      </c>
      <c r="U1074" s="0" t="n">
        <v>3.105</v>
      </c>
      <c r="V1074" s="2" t="n">
        <v>0.62611</v>
      </c>
      <c r="W1074" s="2" t="n">
        <v>2312.5</v>
      </c>
      <c r="X1074" s="2" t="n">
        <v>14.479</v>
      </c>
      <c r="Y1074" s="2" t="n">
        <v>0</v>
      </c>
    </row>
    <row r="1075" customFormat="false" ht="12.75" hidden="false" customHeight="false" outlineLevel="0" collapsed="false">
      <c r="B1075" s="0" t="n">
        <v>8.976</v>
      </c>
      <c r="C1075" s="0" t="n">
        <v>8.897</v>
      </c>
      <c r="D1075" s="0" t="n">
        <v>18.7565</v>
      </c>
      <c r="E1075" s="0" t="n">
        <v>18.7392</v>
      </c>
      <c r="F1075" s="0" t="n">
        <v>4.076562</v>
      </c>
      <c r="G1075" s="0" t="n">
        <v>4.02744</v>
      </c>
      <c r="H1075" s="0" t="n">
        <v>30.0942</v>
      </c>
      <c r="I1075" s="0" t="n">
        <v>29.7031</v>
      </c>
      <c r="J1075" s="0" t="n">
        <v>8.024</v>
      </c>
      <c r="K1075" s="0" t="n">
        <v>7.78442</v>
      </c>
      <c r="L1075" s="0" t="n">
        <v>99.89741</v>
      </c>
      <c r="M1075" s="0" t="n">
        <v>4.02744</v>
      </c>
      <c r="N1075" s="0" t="n">
        <v>0</v>
      </c>
      <c r="O1075" s="0" t="n">
        <v>52.2609</v>
      </c>
      <c r="P1075" s="0" t="n">
        <v>4.4032</v>
      </c>
      <c r="Q1075" s="0" t="n">
        <v>0.00907</v>
      </c>
      <c r="R1075" s="0" t="n">
        <v>0</v>
      </c>
      <c r="S1075" s="0" t="n">
        <v>0</v>
      </c>
      <c r="T1075" s="0" t="n">
        <v>1.9927</v>
      </c>
      <c r="U1075" s="0" t="n">
        <v>3.105</v>
      </c>
      <c r="V1075" s="2" t="n">
        <v>0.62981</v>
      </c>
      <c r="W1075" s="2" t="n">
        <v>2312.5</v>
      </c>
      <c r="X1075" s="2" t="n">
        <v>14.564</v>
      </c>
      <c r="Y1075" s="2" t="n">
        <v>0</v>
      </c>
    </row>
    <row r="1076" customFormat="false" ht="12.75" hidden="false" customHeight="false" outlineLevel="0" collapsed="false">
      <c r="B1076" s="0" t="n">
        <v>8.957</v>
      </c>
      <c r="C1076" s="0" t="n">
        <v>8.878</v>
      </c>
      <c r="D1076" s="0" t="n">
        <v>18.7565</v>
      </c>
      <c r="E1076" s="0" t="n">
        <v>18.7379</v>
      </c>
      <c r="F1076" s="0" t="n">
        <v>4.076483</v>
      </c>
      <c r="G1076" s="0" t="n">
        <v>4.027294</v>
      </c>
      <c r="H1076" s="0" t="n">
        <v>30.0936</v>
      </c>
      <c r="I1076" s="0" t="n">
        <v>29.7028</v>
      </c>
      <c r="J1076" s="0" t="n">
        <v>8.019</v>
      </c>
      <c r="K1076" s="0" t="n">
        <v>7.79126</v>
      </c>
      <c r="L1076" s="0" t="n">
        <v>99.98485</v>
      </c>
      <c r="M1076" s="0" t="n">
        <v>4.027294</v>
      </c>
      <c r="N1076" s="0" t="n">
        <v>0</v>
      </c>
      <c r="O1076" s="0" t="n">
        <v>52.2609</v>
      </c>
      <c r="P1076" s="0" t="n">
        <v>4.4032</v>
      </c>
      <c r="Q1076" s="0" t="n">
        <v>0.00909</v>
      </c>
      <c r="R1076" s="0" t="n">
        <v>0</v>
      </c>
      <c r="S1076" s="0" t="n">
        <v>0</v>
      </c>
      <c r="T1076" s="0" t="n">
        <v>1.9939</v>
      </c>
      <c r="U1076" s="0" t="n">
        <v>3.1038</v>
      </c>
      <c r="V1076" s="2" t="n">
        <v>0.6354</v>
      </c>
      <c r="W1076" s="2" t="n">
        <v>2312.5</v>
      </c>
      <c r="X1076" s="2" t="n">
        <v>14.694</v>
      </c>
      <c r="Y1076" s="2" t="n">
        <v>0</v>
      </c>
    </row>
    <row r="1077" customFormat="false" ht="12.75" hidden="false" customHeight="false" outlineLevel="0" collapsed="false">
      <c r="B1077" s="0" t="n">
        <v>8.957</v>
      </c>
      <c r="C1077" s="0" t="n">
        <v>8.878</v>
      </c>
      <c r="D1077" s="0" t="n">
        <v>18.7562</v>
      </c>
      <c r="E1077" s="0" t="n">
        <v>18.736</v>
      </c>
      <c r="F1077" s="0" t="n">
        <v>4.07642</v>
      </c>
      <c r="G1077" s="0" t="n">
        <v>4.027161</v>
      </c>
      <c r="H1077" s="0" t="n">
        <v>30.0933</v>
      </c>
      <c r="I1077" s="0" t="n">
        <v>29.7031</v>
      </c>
      <c r="J1077" s="0" t="n">
        <v>8.024</v>
      </c>
      <c r="K1077" s="0" t="n">
        <v>7.79077</v>
      </c>
      <c r="L1077" s="0" t="n">
        <v>99.97781</v>
      </c>
      <c r="M1077" s="0" t="n">
        <v>4.027161</v>
      </c>
      <c r="N1077" s="0" t="n">
        <v>0</v>
      </c>
      <c r="O1077" s="0" t="n">
        <v>52.2609</v>
      </c>
      <c r="P1077" s="0" t="n">
        <v>4.4032</v>
      </c>
      <c r="Q1077" s="0" t="n">
        <v>0.0091</v>
      </c>
      <c r="R1077" s="0" t="n">
        <v>0</v>
      </c>
      <c r="S1077" s="0" t="n">
        <v>0</v>
      </c>
      <c r="T1077" s="0" t="n">
        <v>1.9939</v>
      </c>
      <c r="U1077" s="0" t="n">
        <v>3.105</v>
      </c>
      <c r="V1077" s="2" t="n">
        <v>0.63915</v>
      </c>
      <c r="W1077" s="2" t="n">
        <v>2312.5</v>
      </c>
      <c r="X1077" s="2" t="n">
        <v>14.78</v>
      </c>
      <c r="Y1077" s="2" t="n">
        <v>0</v>
      </c>
    </row>
    <row r="1078" customFormat="false" ht="12.75" hidden="false" customHeight="false" outlineLevel="0" collapsed="false">
      <c r="B1078" s="0" t="n">
        <v>8.929</v>
      </c>
      <c r="C1078" s="0" t="n">
        <v>8.85</v>
      </c>
      <c r="D1078" s="0" t="n">
        <v>18.7562</v>
      </c>
      <c r="E1078" s="0" t="n">
        <v>18.7336</v>
      </c>
      <c r="F1078" s="0" t="n">
        <v>4.076353</v>
      </c>
      <c r="G1078" s="0" t="n">
        <v>4.027015</v>
      </c>
      <c r="H1078" s="0" t="n">
        <v>30.0928</v>
      </c>
      <c r="I1078" s="0" t="n">
        <v>29.7036</v>
      </c>
      <c r="J1078" s="0" t="n">
        <v>8.019</v>
      </c>
      <c r="K1078" s="0" t="n">
        <v>7.78335</v>
      </c>
      <c r="L1078" s="0" t="n">
        <v>99.88225</v>
      </c>
      <c r="M1078" s="0" t="n">
        <v>4.027015</v>
      </c>
      <c r="N1078" s="0" t="n">
        <v>0</v>
      </c>
      <c r="O1078" s="0" t="n">
        <v>52.2609</v>
      </c>
      <c r="P1078" s="0" t="n">
        <v>4.4032</v>
      </c>
      <c r="Q1078" s="0" t="n">
        <v>0.00911</v>
      </c>
      <c r="R1078" s="0" t="n">
        <v>0</v>
      </c>
      <c r="S1078" s="0" t="n">
        <v>0</v>
      </c>
      <c r="T1078" s="0" t="n">
        <v>1.9927</v>
      </c>
      <c r="U1078" s="0" t="n">
        <v>3.1038</v>
      </c>
      <c r="V1078" s="2" t="n">
        <v>0.64482</v>
      </c>
      <c r="W1078" s="2" t="n">
        <v>2312.5</v>
      </c>
      <c r="X1078" s="2" t="n">
        <v>14.911</v>
      </c>
      <c r="Y1078" s="2" t="n">
        <v>0</v>
      </c>
    </row>
    <row r="1079" customFormat="false" ht="12.75" hidden="false" customHeight="false" outlineLevel="0" collapsed="false">
      <c r="B1079" s="0" t="n">
        <v>8.909</v>
      </c>
      <c r="C1079" s="0" t="n">
        <v>8.831</v>
      </c>
      <c r="D1079" s="0" t="n">
        <v>18.7562</v>
      </c>
      <c r="E1079" s="0" t="n">
        <v>18.731</v>
      </c>
      <c r="F1079" s="0" t="n">
        <v>4.076267</v>
      </c>
      <c r="G1079" s="0" t="n">
        <v>4.026767</v>
      </c>
      <c r="H1079" s="0" t="n">
        <v>30.0921</v>
      </c>
      <c r="I1079" s="0" t="n">
        <v>29.7035</v>
      </c>
      <c r="J1079" s="0" t="n">
        <v>8.019</v>
      </c>
      <c r="K1079" s="0" t="n">
        <v>7.77544</v>
      </c>
      <c r="L1079" s="0" t="n">
        <v>99.7803</v>
      </c>
      <c r="M1079" s="0" t="n">
        <v>4.026767</v>
      </c>
      <c r="N1079" s="0" t="n">
        <v>0</v>
      </c>
      <c r="O1079" s="0" t="n">
        <v>52.2609</v>
      </c>
      <c r="P1079" s="0" t="n">
        <v>4.4032</v>
      </c>
      <c r="Q1079" s="0" t="n">
        <v>0.00912</v>
      </c>
      <c r="R1079" s="0" t="n">
        <v>0</v>
      </c>
      <c r="S1079" s="0" t="n">
        <v>0</v>
      </c>
      <c r="T1079" s="0" t="n">
        <v>1.9915</v>
      </c>
      <c r="U1079" s="0" t="n">
        <v>3.1038</v>
      </c>
      <c r="V1079" s="2" t="n">
        <v>0.64862</v>
      </c>
      <c r="W1079" s="2" t="n">
        <v>2312.5</v>
      </c>
      <c r="X1079" s="2" t="n">
        <v>14.999</v>
      </c>
      <c r="Y1079" s="2" t="n">
        <v>0</v>
      </c>
    </row>
    <row r="1080" customFormat="false" ht="12.75" hidden="false" customHeight="false" outlineLevel="0" collapsed="false">
      <c r="B1080" s="0" t="n">
        <v>8.881</v>
      </c>
      <c r="C1080" s="0" t="n">
        <v>8.803</v>
      </c>
      <c r="D1080" s="0" t="n">
        <v>18.756</v>
      </c>
      <c r="E1080" s="0" t="n">
        <v>18.7275</v>
      </c>
      <c r="F1080" s="0" t="n">
        <v>4.076148</v>
      </c>
      <c r="G1080" s="0" t="n">
        <v>4.026564</v>
      </c>
      <c r="H1080" s="0" t="n">
        <v>30.0913</v>
      </c>
      <c r="I1080" s="0" t="n">
        <v>29.7043</v>
      </c>
      <c r="J1080" s="0" t="n">
        <v>8.019</v>
      </c>
      <c r="K1080" s="0" t="n">
        <v>7.77438</v>
      </c>
      <c r="L1080" s="0" t="n">
        <v>99.76591</v>
      </c>
      <c r="M1080" s="0" t="n">
        <v>4.026564</v>
      </c>
      <c r="N1080" s="0" t="n">
        <v>0</v>
      </c>
      <c r="O1080" s="0" t="n">
        <v>52.2609</v>
      </c>
      <c r="P1080" s="0" t="n">
        <v>4.4032</v>
      </c>
      <c r="Q1080" s="0" t="n">
        <v>0.00913</v>
      </c>
      <c r="R1080" s="0" t="n">
        <v>0</v>
      </c>
      <c r="S1080" s="0" t="n">
        <v>0</v>
      </c>
      <c r="T1080" s="0" t="n">
        <v>1.9915</v>
      </c>
      <c r="U1080" s="0" t="n">
        <v>3.1038</v>
      </c>
      <c r="V1080" s="2" t="n">
        <v>0.65245</v>
      </c>
      <c r="W1080" s="2" t="n">
        <v>2312.5</v>
      </c>
      <c r="X1080" s="2" t="n">
        <v>15.088</v>
      </c>
      <c r="Y1080" s="2" t="n">
        <v>0</v>
      </c>
    </row>
    <row r="1081" customFormat="false" ht="12.75" hidden="false" customHeight="false" outlineLevel="0" collapsed="false">
      <c r="B1081" s="0" t="n">
        <v>8.871</v>
      </c>
      <c r="C1081" s="0" t="n">
        <v>8.793</v>
      </c>
      <c r="D1081" s="0" t="n">
        <v>18.7557</v>
      </c>
      <c r="E1081" s="0" t="n">
        <v>18.723</v>
      </c>
      <c r="F1081" s="0" t="n">
        <v>4.076047</v>
      </c>
      <c r="G1081" s="0" t="n">
        <v>4.026348</v>
      </c>
      <c r="H1081" s="0" t="n">
        <v>30.0907</v>
      </c>
      <c r="I1081" s="0" t="n">
        <v>29.7057</v>
      </c>
      <c r="J1081" s="0" t="n">
        <v>8.024</v>
      </c>
      <c r="K1081" s="0" t="n">
        <v>7.77335</v>
      </c>
      <c r="L1081" s="0" t="n">
        <v>99.75173</v>
      </c>
      <c r="M1081" s="0" t="n">
        <v>4.026348</v>
      </c>
      <c r="N1081" s="0" t="n">
        <v>0</v>
      </c>
      <c r="O1081" s="0" t="n">
        <v>52.2609</v>
      </c>
      <c r="P1081" s="0" t="n">
        <v>4.4032</v>
      </c>
      <c r="Q1081" s="0" t="n">
        <v>0.00914</v>
      </c>
      <c r="R1081" s="0" t="n">
        <v>0</v>
      </c>
      <c r="S1081" s="0" t="n">
        <v>0</v>
      </c>
      <c r="T1081" s="0" t="n">
        <v>1.9915</v>
      </c>
      <c r="U1081" s="0" t="n">
        <v>3.105</v>
      </c>
      <c r="V1081" s="2" t="n">
        <v>0.65823</v>
      </c>
      <c r="W1081" s="2" t="n">
        <v>2312.5</v>
      </c>
      <c r="X1081" s="2" t="n">
        <v>15.222</v>
      </c>
      <c r="Y1081" s="2" t="n">
        <v>0</v>
      </c>
    </row>
    <row r="1082" customFormat="false" ht="12.75" hidden="false" customHeight="false" outlineLevel="0" collapsed="false">
      <c r="B1082" s="0" t="n">
        <v>8.862</v>
      </c>
      <c r="C1082" s="0" t="n">
        <v>8.784</v>
      </c>
      <c r="D1082" s="0" t="n">
        <v>18.756</v>
      </c>
      <c r="E1082" s="0" t="n">
        <v>18.7193</v>
      </c>
      <c r="F1082" s="0" t="n">
        <v>4.075891</v>
      </c>
      <c r="G1082" s="0" t="n">
        <v>4.026075</v>
      </c>
      <c r="H1082" s="0" t="n">
        <v>30.0891</v>
      </c>
      <c r="I1082" s="0" t="n">
        <v>29.7062</v>
      </c>
      <c r="J1082" s="0" t="n">
        <v>8.019</v>
      </c>
      <c r="K1082" s="0" t="n">
        <v>7.77228</v>
      </c>
      <c r="L1082" s="0" t="n">
        <v>99.73762</v>
      </c>
      <c r="M1082" s="0" t="n">
        <v>4.026075</v>
      </c>
      <c r="N1082" s="0" t="n">
        <v>0</v>
      </c>
      <c r="O1082" s="0" t="n">
        <v>52.2609</v>
      </c>
      <c r="P1082" s="0" t="n">
        <v>4.4032</v>
      </c>
      <c r="Q1082" s="0" t="n">
        <v>0.00916</v>
      </c>
      <c r="R1082" s="0" t="n">
        <v>0</v>
      </c>
      <c r="S1082" s="0" t="n">
        <v>0</v>
      </c>
      <c r="T1082" s="0" t="n">
        <v>1.9915</v>
      </c>
      <c r="U1082" s="0" t="n">
        <v>3.1038</v>
      </c>
      <c r="V1082" s="2" t="n">
        <v>0.6616</v>
      </c>
      <c r="W1082" s="2" t="n">
        <v>2314.3</v>
      </c>
      <c r="X1082" s="2" t="n">
        <v>15.311</v>
      </c>
      <c r="Y1082" s="2" t="n">
        <v>0</v>
      </c>
    </row>
    <row r="1083" customFormat="false" ht="12.75" hidden="false" customHeight="false" outlineLevel="0" collapsed="false">
      <c r="B1083" s="0" t="n">
        <v>8.833</v>
      </c>
      <c r="C1083" s="0" t="n">
        <v>8.756</v>
      </c>
      <c r="D1083" s="0" t="n">
        <v>18.7557</v>
      </c>
      <c r="E1083" s="0" t="n">
        <v>18.7161</v>
      </c>
      <c r="F1083" s="0" t="n">
        <v>4.07579</v>
      </c>
      <c r="G1083" s="0" t="n">
        <v>4.025884</v>
      </c>
      <c r="H1083" s="0" t="n">
        <v>30.0886</v>
      </c>
      <c r="I1083" s="0" t="n">
        <v>29.7069</v>
      </c>
      <c r="J1083" s="0" t="n">
        <v>8.019</v>
      </c>
      <c r="K1083" s="0" t="n">
        <v>7.77123</v>
      </c>
      <c r="L1083" s="0" t="n">
        <v>99.72322</v>
      </c>
      <c r="M1083" s="0" t="n">
        <v>4.025884</v>
      </c>
      <c r="N1083" s="0" t="n">
        <v>0</v>
      </c>
      <c r="O1083" s="0" t="n">
        <v>52.2609</v>
      </c>
      <c r="P1083" s="0" t="n">
        <v>4.4032</v>
      </c>
      <c r="Q1083" s="0" t="n">
        <v>0.00917</v>
      </c>
      <c r="R1083" s="0" t="n">
        <v>0</v>
      </c>
      <c r="S1083" s="0" t="n">
        <v>0</v>
      </c>
      <c r="T1083" s="0" t="n">
        <v>1.9915</v>
      </c>
      <c r="U1083" s="0" t="n">
        <v>3.1038</v>
      </c>
      <c r="V1083" s="2" t="n">
        <v>0.66601</v>
      </c>
      <c r="W1083" s="2" t="n">
        <v>2312.5</v>
      </c>
      <c r="X1083" s="2" t="n">
        <v>15.402</v>
      </c>
      <c r="Y1083" s="2" t="n">
        <v>0</v>
      </c>
    </row>
    <row r="1084" customFormat="false" ht="12.75" hidden="false" customHeight="false" outlineLevel="0" collapsed="false">
      <c r="B1084" s="0" t="n">
        <v>8.833</v>
      </c>
      <c r="C1084" s="0" t="n">
        <v>8.756</v>
      </c>
      <c r="D1084" s="0" t="n">
        <v>18.7553</v>
      </c>
      <c r="E1084" s="0" t="n">
        <v>18.7149</v>
      </c>
      <c r="F1084" s="0" t="n">
        <v>4.075794</v>
      </c>
      <c r="G1084" s="0" t="n">
        <v>4.025497</v>
      </c>
      <c r="H1084" s="0" t="n">
        <v>30.0889</v>
      </c>
      <c r="I1084" s="0" t="n">
        <v>29.7046</v>
      </c>
      <c r="J1084" s="0" t="n">
        <v>8.019</v>
      </c>
      <c r="K1084" s="0" t="n">
        <v>7.77017</v>
      </c>
      <c r="L1084" s="0" t="n">
        <v>99.70916</v>
      </c>
      <c r="M1084" s="0" t="n">
        <v>4.025497</v>
      </c>
      <c r="N1084" s="0" t="n">
        <v>0</v>
      </c>
      <c r="O1084" s="0" t="n">
        <v>52.2609</v>
      </c>
      <c r="P1084" s="0" t="n">
        <v>4.4032</v>
      </c>
      <c r="Q1084" s="0" t="n">
        <v>0.00918</v>
      </c>
      <c r="R1084" s="0" t="n">
        <v>0</v>
      </c>
      <c r="S1084" s="0" t="n">
        <v>0</v>
      </c>
      <c r="T1084" s="0" t="n">
        <v>1.9915</v>
      </c>
      <c r="U1084" s="0" t="n">
        <v>3.1038</v>
      </c>
      <c r="V1084" s="2" t="n">
        <v>0.67191</v>
      </c>
      <c r="W1084" s="2" t="n">
        <v>2312.5</v>
      </c>
      <c r="X1084" s="2" t="n">
        <v>15.538</v>
      </c>
      <c r="Y1084" s="2" t="n">
        <v>0</v>
      </c>
    </row>
    <row r="1085" customFormat="false" ht="12.75" hidden="false" customHeight="false" outlineLevel="0" collapsed="false">
      <c r="B1085" s="0" t="n">
        <v>8.805</v>
      </c>
      <c r="C1085" s="0" t="n">
        <v>8.728</v>
      </c>
      <c r="D1085" s="0" t="n">
        <v>18.7557</v>
      </c>
      <c r="E1085" s="0" t="n">
        <v>18.7149</v>
      </c>
      <c r="F1085" s="0" t="n">
        <v>4.075846</v>
      </c>
      <c r="G1085" s="0" t="n">
        <v>4.02523</v>
      </c>
      <c r="H1085" s="0" t="n">
        <v>30.089</v>
      </c>
      <c r="I1085" s="0" t="n">
        <v>29.7024</v>
      </c>
      <c r="J1085" s="0" t="n">
        <v>8.024</v>
      </c>
      <c r="K1085" s="0" t="n">
        <v>7.76849</v>
      </c>
      <c r="L1085" s="0" t="n">
        <v>99.68831</v>
      </c>
      <c r="M1085" s="0" t="n">
        <v>4.02523</v>
      </c>
      <c r="N1085" s="0" t="n">
        <v>0</v>
      </c>
      <c r="O1085" s="0" t="n">
        <v>52.2609</v>
      </c>
      <c r="P1085" s="0" t="n">
        <v>4.4032</v>
      </c>
      <c r="Q1085" s="0" t="n">
        <v>0.00919</v>
      </c>
      <c r="R1085" s="0" t="n">
        <v>0</v>
      </c>
      <c r="S1085" s="0" t="n">
        <v>0</v>
      </c>
      <c r="T1085" s="0" t="n">
        <v>1.9915</v>
      </c>
      <c r="U1085" s="0" t="n">
        <v>3.105</v>
      </c>
      <c r="V1085" s="2" t="n">
        <v>0.67587</v>
      </c>
      <c r="W1085" s="2" t="n">
        <v>2312.5</v>
      </c>
      <c r="X1085" s="2" t="n">
        <v>15.63</v>
      </c>
      <c r="Y1085" s="2" t="n">
        <v>0</v>
      </c>
    </row>
    <row r="1086" customFormat="false" ht="12.75" hidden="false" customHeight="false" outlineLevel="0" collapsed="false">
      <c r="B1086" s="0" t="n">
        <v>8.786</v>
      </c>
      <c r="C1086" s="0" t="n">
        <v>8.708</v>
      </c>
      <c r="D1086" s="0" t="n">
        <v>18.7555</v>
      </c>
      <c r="E1086" s="0" t="n">
        <v>18.7146</v>
      </c>
      <c r="F1086" s="0" t="n">
        <v>4.075865</v>
      </c>
      <c r="G1086" s="0" t="n">
        <v>4.024969</v>
      </c>
      <c r="H1086" s="0" t="n">
        <v>30.0893</v>
      </c>
      <c r="I1086" s="0" t="n">
        <v>29.7005</v>
      </c>
      <c r="J1086" s="0" t="n">
        <v>8.024</v>
      </c>
      <c r="K1086" s="0" t="n">
        <v>7.76737</v>
      </c>
      <c r="L1086" s="0" t="n">
        <v>99.67377</v>
      </c>
      <c r="M1086" s="0" t="n">
        <v>4.024969</v>
      </c>
      <c r="N1086" s="0" t="n">
        <v>0</v>
      </c>
      <c r="O1086" s="0" t="n">
        <v>52.2609</v>
      </c>
      <c r="P1086" s="0" t="n">
        <v>4.4032</v>
      </c>
      <c r="Q1086" s="0" t="n">
        <v>0.0092</v>
      </c>
      <c r="R1086" s="0" t="n">
        <v>0</v>
      </c>
      <c r="S1086" s="0" t="n">
        <v>0</v>
      </c>
      <c r="T1086" s="0" t="n">
        <v>1.9915</v>
      </c>
      <c r="U1086" s="0" t="n">
        <v>3.105</v>
      </c>
      <c r="V1086" s="2" t="n">
        <v>0.67985</v>
      </c>
      <c r="W1086" s="2" t="n">
        <v>2312.5</v>
      </c>
      <c r="X1086" s="2" t="n">
        <v>15.722</v>
      </c>
      <c r="Y1086" s="2" t="n">
        <v>0</v>
      </c>
    </row>
    <row r="1087" customFormat="false" ht="12.75" hidden="false" customHeight="false" outlineLevel="0" collapsed="false">
      <c r="B1087" s="0" t="n">
        <v>8.777</v>
      </c>
      <c r="C1087" s="0" t="n">
        <v>8.699</v>
      </c>
      <c r="D1087" s="0" t="n">
        <v>18.7555</v>
      </c>
      <c r="E1087" s="0" t="n">
        <v>18.713</v>
      </c>
      <c r="F1087" s="0" t="n">
        <v>4.075756</v>
      </c>
      <c r="G1087" s="0" t="n">
        <v>4.024633</v>
      </c>
      <c r="H1087" s="0" t="n">
        <v>30.0884</v>
      </c>
      <c r="I1087" s="0" t="n">
        <v>29.6989</v>
      </c>
      <c r="J1087" s="0" t="n">
        <v>8.019</v>
      </c>
      <c r="K1087" s="0" t="n">
        <v>7.76628</v>
      </c>
      <c r="L1087" s="0" t="n">
        <v>99.65938</v>
      </c>
      <c r="M1087" s="0" t="n">
        <v>4.024633</v>
      </c>
      <c r="N1087" s="0" t="n">
        <v>0</v>
      </c>
      <c r="O1087" s="0" t="n">
        <v>52.2609</v>
      </c>
      <c r="P1087" s="0" t="n">
        <v>4.4032</v>
      </c>
      <c r="Q1087" s="0" t="n">
        <v>0.00921</v>
      </c>
      <c r="R1087" s="0" t="n">
        <v>0</v>
      </c>
      <c r="S1087" s="0" t="n">
        <v>0</v>
      </c>
      <c r="T1087" s="0" t="n">
        <v>1.9915</v>
      </c>
      <c r="U1087" s="0" t="n">
        <v>3.1038</v>
      </c>
      <c r="V1087" s="2" t="n">
        <v>0.68586</v>
      </c>
      <c r="W1087" s="2" t="n">
        <v>2312.5</v>
      </c>
      <c r="X1087" s="2" t="n">
        <v>15.861</v>
      </c>
      <c r="Y1087" s="2" t="n">
        <v>0</v>
      </c>
    </row>
    <row r="1088" customFormat="false" ht="12.75" hidden="false" customHeight="false" outlineLevel="0" collapsed="false">
      <c r="B1088" s="0" t="n">
        <v>8.748</v>
      </c>
      <c r="C1088" s="0" t="n">
        <v>8.671</v>
      </c>
      <c r="D1088" s="0" t="n">
        <v>18.7555</v>
      </c>
      <c r="E1088" s="0" t="n">
        <v>18.7117</v>
      </c>
      <c r="F1088" s="0" t="n">
        <v>4.075667</v>
      </c>
      <c r="G1088" s="0" t="n">
        <v>4.024372</v>
      </c>
      <c r="H1088" s="0" t="n">
        <v>30.0877</v>
      </c>
      <c r="I1088" s="0" t="n">
        <v>29.6977</v>
      </c>
      <c r="J1088" s="0" t="n">
        <v>8.019</v>
      </c>
      <c r="K1088" s="0" t="n">
        <v>7.76518</v>
      </c>
      <c r="L1088" s="0" t="n">
        <v>99.64474</v>
      </c>
      <c r="M1088" s="0" t="n">
        <v>4.024372</v>
      </c>
      <c r="N1088" s="0" t="n">
        <v>0</v>
      </c>
      <c r="O1088" s="0" t="n">
        <v>52.2609</v>
      </c>
      <c r="P1088" s="0" t="n">
        <v>4.4032</v>
      </c>
      <c r="Q1088" s="0" t="n">
        <v>0.00922</v>
      </c>
      <c r="R1088" s="0" t="n">
        <v>0</v>
      </c>
      <c r="S1088" s="0" t="n">
        <v>0</v>
      </c>
      <c r="T1088" s="0" t="n">
        <v>1.9915</v>
      </c>
      <c r="U1088" s="0" t="n">
        <v>3.1038</v>
      </c>
      <c r="V1088" s="2" t="n">
        <v>0.68937</v>
      </c>
      <c r="W1088" s="2" t="n">
        <v>2314.3</v>
      </c>
      <c r="X1088" s="2" t="n">
        <v>15.954</v>
      </c>
      <c r="Y1088" s="2" t="n">
        <v>0</v>
      </c>
    </row>
    <row r="1089" customFormat="false" ht="12.75" hidden="false" customHeight="false" outlineLevel="0" collapsed="false">
      <c r="B1089" s="0" t="n">
        <v>8.738</v>
      </c>
      <c r="C1089" s="0" t="n">
        <v>8.661</v>
      </c>
      <c r="D1089" s="0" t="n">
        <v>18.7556</v>
      </c>
      <c r="E1089" s="0" t="n">
        <v>18.7101</v>
      </c>
      <c r="F1089" s="0" t="n">
        <v>4.075831</v>
      </c>
      <c r="G1089" s="0" t="n">
        <v>4.023845</v>
      </c>
      <c r="H1089" s="0" t="n">
        <v>30.089</v>
      </c>
      <c r="I1089" s="0" t="n">
        <v>29.6945</v>
      </c>
      <c r="J1089" s="0" t="n">
        <v>8.024</v>
      </c>
      <c r="K1089" s="0" t="n">
        <v>7.77861</v>
      </c>
      <c r="L1089" s="0" t="n">
        <v>99.81816</v>
      </c>
      <c r="M1089" s="0" t="n">
        <v>4.023845</v>
      </c>
      <c r="N1089" s="0" t="n">
        <v>0</v>
      </c>
      <c r="O1089" s="0" t="n">
        <v>52.2609</v>
      </c>
      <c r="P1089" s="0" t="n">
        <v>4.4032</v>
      </c>
      <c r="Q1089" s="0" t="n">
        <v>0.00924</v>
      </c>
      <c r="R1089" s="0" t="n">
        <v>0</v>
      </c>
      <c r="S1089" s="0" t="n">
        <v>0</v>
      </c>
      <c r="T1089" s="0" t="n">
        <v>1.9939</v>
      </c>
      <c r="U1089" s="0" t="n">
        <v>3.105</v>
      </c>
      <c r="V1089" s="2" t="n">
        <v>0.69342</v>
      </c>
      <c r="W1089" s="2" t="n">
        <v>2314.3</v>
      </c>
      <c r="X1089" s="2" t="n">
        <v>16.048</v>
      </c>
      <c r="Y1089" s="2" t="n">
        <v>0</v>
      </c>
    </row>
    <row r="1090" customFormat="false" ht="12.75" hidden="false" customHeight="false" outlineLevel="0" collapsed="false">
      <c r="B1090" s="0" t="n">
        <v>8.71</v>
      </c>
      <c r="C1090" s="0" t="n">
        <v>8.633</v>
      </c>
      <c r="D1090" s="0" t="n">
        <v>18.7553</v>
      </c>
      <c r="E1090" s="0" t="n">
        <v>18.7093</v>
      </c>
      <c r="F1090" s="0" t="n">
        <v>4.075872</v>
      </c>
      <c r="G1090" s="0" t="n">
        <v>4.023229</v>
      </c>
      <c r="H1090" s="0" t="n">
        <v>30.0895</v>
      </c>
      <c r="I1090" s="0" t="n">
        <v>29.69</v>
      </c>
      <c r="J1090" s="0" t="n">
        <v>8.024</v>
      </c>
      <c r="K1090" s="0" t="n">
        <v>7.77842</v>
      </c>
      <c r="L1090" s="0" t="n">
        <v>99.81545</v>
      </c>
      <c r="M1090" s="0" t="n">
        <v>4.023229</v>
      </c>
      <c r="N1090" s="0" t="n">
        <v>0</v>
      </c>
      <c r="O1090" s="0" t="n">
        <v>52.2609</v>
      </c>
      <c r="P1090" s="0" t="n">
        <v>4.4032</v>
      </c>
      <c r="Q1090" s="0" t="n">
        <v>0.00925</v>
      </c>
      <c r="R1090" s="0" t="n">
        <v>0</v>
      </c>
      <c r="S1090" s="0" t="n">
        <v>0</v>
      </c>
      <c r="T1090" s="0" t="n">
        <v>1.9939</v>
      </c>
      <c r="U1090" s="0" t="n">
        <v>3.105</v>
      </c>
      <c r="V1090" s="2" t="n">
        <v>0.69804</v>
      </c>
      <c r="W1090" s="2" t="n">
        <v>2312.5</v>
      </c>
      <c r="X1090" s="2" t="n">
        <v>16.142</v>
      </c>
      <c r="Y1090" s="2" t="n">
        <v>0</v>
      </c>
    </row>
    <row r="1091" customFormat="false" ht="12.75" hidden="false" customHeight="false" outlineLevel="0" collapsed="false">
      <c r="B1091" s="0" t="n">
        <v>8.692</v>
      </c>
      <c r="C1091" s="0" t="n">
        <v>8.615</v>
      </c>
      <c r="D1091" s="0" t="n">
        <v>18.7553</v>
      </c>
      <c r="E1091" s="0" t="n">
        <v>18.7096</v>
      </c>
      <c r="F1091" s="0" t="n">
        <v>4.075864</v>
      </c>
      <c r="G1091" s="0" t="n">
        <v>4.022651</v>
      </c>
      <c r="H1091" s="0" t="n">
        <v>30.0895</v>
      </c>
      <c r="I1091" s="0" t="n">
        <v>29.685</v>
      </c>
      <c r="J1091" s="0" t="n">
        <v>8.019</v>
      </c>
      <c r="K1091" s="0" t="n">
        <v>7.76355</v>
      </c>
      <c r="L1091" s="0" t="n">
        <v>99.62454</v>
      </c>
      <c r="M1091" s="0" t="n">
        <v>4.022651</v>
      </c>
      <c r="N1091" s="0" t="n">
        <v>0</v>
      </c>
      <c r="O1091" s="0" t="n">
        <v>52.2609</v>
      </c>
      <c r="P1091" s="0" t="n">
        <v>4.4032</v>
      </c>
      <c r="Q1091" s="0" t="n">
        <v>0.00926</v>
      </c>
      <c r="R1091" s="0" t="n">
        <v>0</v>
      </c>
      <c r="S1091" s="0" t="n">
        <v>0</v>
      </c>
      <c r="T1091" s="0" t="n">
        <v>1.9915</v>
      </c>
      <c r="U1091" s="0" t="n">
        <v>3.1038</v>
      </c>
      <c r="V1091" s="2" t="n">
        <v>0.70367</v>
      </c>
      <c r="W1091" s="2" t="n">
        <v>2314.3</v>
      </c>
      <c r="X1091" s="2" t="n">
        <v>16.285</v>
      </c>
      <c r="Y1091" s="2" t="n">
        <v>0</v>
      </c>
    </row>
    <row r="1092" customFormat="false" ht="12.75" hidden="false" customHeight="false" outlineLevel="0" collapsed="false">
      <c r="B1092" s="0" t="n">
        <v>8.671</v>
      </c>
      <c r="C1092" s="0" t="n">
        <v>8.595</v>
      </c>
      <c r="D1092" s="0" t="n">
        <v>18.7555</v>
      </c>
      <c r="E1092" s="0" t="n">
        <v>18.7094</v>
      </c>
      <c r="F1092" s="0" t="n">
        <v>4.075864</v>
      </c>
      <c r="G1092" s="0" t="n">
        <v>4.022086</v>
      </c>
      <c r="H1092" s="0" t="n">
        <v>30.0893</v>
      </c>
      <c r="I1092" s="0" t="n">
        <v>29.6806</v>
      </c>
      <c r="J1092" s="0" t="n">
        <v>8.024</v>
      </c>
      <c r="K1092" s="0" t="n">
        <v>7.76231</v>
      </c>
      <c r="L1092" s="0" t="n">
        <v>99.60898</v>
      </c>
      <c r="M1092" s="0" t="n">
        <v>4.022086</v>
      </c>
      <c r="N1092" s="0" t="n">
        <v>0</v>
      </c>
      <c r="O1092" s="0" t="n">
        <v>52.2607</v>
      </c>
      <c r="P1092" s="0" t="n">
        <v>4.40302</v>
      </c>
      <c r="Q1092" s="0" t="n">
        <v>0.00927</v>
      </c>
      <c r="R1092" s="0" t="n">
        <v>0</v>
      </c>
      <c r="S1092" s="0" t="n">
        <v>0</v>
      </c>
      <c r="T1092" s="0" t="n">
        <v>1.9915</v>
      </c>
      <c r="U1092" s="0" t="n">
        <v>3.105</v>
      </c>
      <c r="V1092" s="2" t="n">
        <v>0.7078</v>
      </c>
      <c r="W1092" s="2" t="n">
        <v>2314.3</v>
      </c>
      <c r="X1092" s="2" t="n">
        <v>16.381</v>
      </c>
      <c r="Y1092" s="2" t="n">
        <v>0</v>
      </c>
    </row>
    <row r="1093" customFormat="false" ht="12.75" hidden="false" customHeight="false" outlineLevel="0" collapsed="false">
      <c r="B1093" s="0" t="n">
        <v>8.672</v>
      </c>
      <c r="C1093" s="0" t="n">
        <v>8.596</v>
      </c>
      <c r="D1093" s="0" t="n">
        <v>18.7553</v>
      </c>
      <c r="E1093" s="0" t="n">
        <v>18.7079</v>
      </c>
      <c r="F1093" s="0" t="n">
        <v>4.075894</v>
      </c>
      <c r="G1093" s="0" t="n">
        <v>4.021585</v>
      </c>
      <c r="H1093" s="0" t="n">
        <v>30.0897</v>
      </c>
      <c r="I1093" s="0" t="n">
        <v>29.6775</v>
      </c>
      <c r="J1093" s="0" t="n">
        <v>8.024</v>
      </c>
      <c r="K1093" s="0" t="n">
        <v>7.76113</v>
      </c>
      <c r="L1093" s="0" t="n">
        <v>99.59365</v>
      </c>
      <c r="M1093" s="0" t="n">
        <v>4.021585</v>
      </c>
      <c r="N1093" s="0" t="n">
        <v>0</v>
      </c>
      <c r="O1093" s="0" t="n">
        <v>52.2607</v>
      </c>
      <c r="P1093" s="0" t="n">
        <v>4.40302</v>
      </c>
      <c r="Q1093" s="0" t="n">
        <v>0.00928</v>
      </c>
      <c r="R1093" s="0" t="n">
        <v>0</v>
      </c>
      <c r="S1093" s="0" t="n">
        <v>0</v>
      </c>
      <c r="T1093" s="0" t="n">
        <v>1.9915</v>
      </c>
      <c r="U1093" s="0" t="n">
        <v>3.105</v>
      </c>
      <c r="V1093" s="2" t="n">
        <v>0.7146</v>
      </c>
      <c r="W1093" s="2" t="n">
        <v>2312.5</v>
      </c>
      <c r="X1093" s="2" t="n">
        <v>16.525</v>
      </c>
      <c r="Y1093" s="2" t="n">
        <v>0</v>
      </c>
    </row>
    <row r="1094" customFormat="false" ht="12.75" hidden="false" customHeight="false" outlineLevel="0" collapsed="false">
      <c r="B1094" s="0" t="n">
        <v>8.643</v>
      </c>
      <c r="C1094" s="0" t="n">
        <v>8.567</v>
      </c>
      <c r="D1094" s="0" t="n">
        <v>18.7553</v>
      </c>
      <c r="E1094" s="0" t="n">
        <v>18.7065</v>
      </c>
      <c r="F1094" s="0" t="n">
        <v>4.075853</v>
      </c>
      <c r="G1094" s="0" t="n">
        <v>4.021172</v>
      </c>
      <c r="H1094" s="0" t="n">
        <v>30.0894</v>
      </c>
      <c r="I1094" s="0" t="n">
        <v>29.6751</v>
      </c>
      <c r="J1094" s="0" t="n">
        <v>8.019</v>
      </c>
      <c r="K1094" s="0" t="n">
        <v>7.75992</v>
      </c>
      <c r="L1094" s="0" t="n">
        <v>99.57796</v>
      </c>
      <c r="M1094" s="0" t="n">
        <v>4.021172</v>
      </c>
      <c r="N1094" s="0" t="n">
        <v>0</v>
      </c>
      <c r="O1094" s="0" t="n">
        <v>52.2607</v>
      </c>
      <c r="P1094" s="0" t="n">
        <v>4.40302</v>
      </c>
      <c r="Q1094" s="0" t="n">
        <v>0.00929</v>
      </c>
      <c r="R1094" s="0" t="n">
        <v>0</v>
      </c>
      <c r="S1094" s="0" t="n">
        <v>0</v>
      </c>
      <c r="T1094" s="0" t="n">
        <v>1.9915</v>
      </c>
      <c r="U1094" s="0" t="n">
        <v>3.1038</v>
      </c>
      <c r="V1094" s="2" t="n">
        <v>0.7188</v>
      </c>
      <c r="W1094" s="2" t="n">
        <v>2312.5</v>
      </c>
      <c r="X1094" s="2" t="n">
        <v>16.622</v>
      </c>
      <c r="Y1094" s="2" t="n">
        <v>0</v>
      </c>
    </row>
    <row r="1095" customFormat="false" ht="12.75" hidden="false" customHeight="false" outlineLevel="0" collapsed="false">
      <c r="B1095" s="0" t="n">
        <v>8.625</v>
      </c>
      <c r="C1095" s="0" t="n">
        <v>8.549</v>
      </c>
      <c r="D1095" s="0" t="n">
        <v>18.7556</v>
      </c>
      <c r="E1095" s="0" t="n">
        <v>18.7039</v>
      </c>
      <c r="F1095" s="0" t="n">
        <v>4.075835</v>
      </c>
      <c r="G1095" s="0" t="n">
        <v>4.020785</v>
      </c>
      <c r="H1095" s="0" t="n">
        <v>30.089</v>
      </c>
      <c r="I1095" s="0" t="n">
        <v>29.6739</v>
      </c>
      <c r="J1095" s="0" t="n">
        <v>8.024</v>
      </c>
      <c r="K1095" s="0" t="n">
        <v>7.75868</v>
      </c>
      <c r="L1095" s="0" t="n">
        <v>99.56244</v>
      </c>
      <c r="M1095" s="0" t="n">
        <v>4.020785</v>
      </c>
      <c r="N1095" s="0" t="n">
        <v>0</v>
      </c>
      <c r="O1095" s="0" t="n">
        <v>52.2607</v>
      </c>
      <c r="P1095" s="0" t="n">
        <v>4.40302</v>
      </c>
      <c r="Q1095" s="0" t="n">
        <v>0.00931</v>
      </c>
      <c r="R1095" s="0" t="n">
        <v>0</v>
      </c>
      <c r="S1095" s="0" t="n">
        <v>0</v>
      </c>
      <c r="T1095" s="0" t="n">
        <v>1.9915</v>
      </c>
      <c r="U1095" s="0" t="n">
        <v>3.105</v>
      </c>
      <c r="V1095" s="2" t="n">
        <v>0.72514</v>
      </c>
      <c r="W1095" s="2" t="n">
        <v>2312.5</v>
      </c>
      <c r="X1095" s="2" t="n">
        <v>16.769</v>
      </c>
      <c r="Y1095" s="2" t="n">
        <v>0</v>
      </c>
    </row>
    <row r="1096" customFormat="false" ht="12.75" hidden="false" customHeight="false" outlineLevel="0" collapsed="false">
      <c r="B1096" s="0" t="n">
        <v>8.614</v>
      </c>
      <c r="C1096" s="0" t="n">
        <v>8.539</v>
      </c>
      <c r="D1096" s="0" t="n">
        <v>18.7553</v>
      </c>
      <c r="E1096" s="0" t="n">
        <v>18.6989</v>
      </c>
      <c r="F1096" s="0" t="n">
        <v>4.07579</v>
      </c>
      <c r="G1096" s="0" t="n">
        <v>4.020366</v>
      </c>
      <c r="H1096" s="0" t="n">
        <v>30.0889</v>
      </c>
      <c r="I1096" s="0" t="n">
        <v>29.674</v>
      </c>
      <c r="J1096" s="0" t="n">
        <v>8.024</v>
      </c>
      <c r="K1096" s="0" t="n">
        <v>7.77216</v>
      </c>
      <c r="L1096" s="0" t="n">
        <v>99.73478</v>
      </c>
      <c r="M1096" s="0" t="n">
        <v>4.020366</v>
      </c>
      <c r="N1096" s="0" t="n">
        <v>0</v>
      </c>
      <c r="O1096" s="0" t="n">
        <v>52.2607</v>
      </c>
      <c r="P1096" s="0" t="n">
        <v>4.40302</v>
      </c>
      <c r="Q1096" s="0" t="n">
        <v>0.00932</v>
      </c>
      <c r="R1096" s="0" t="n">
        <v>0</v>
      </c>
      <c r="S1096" s="0" t="n">
        <v>0</v>
      </c>
      <c r="T1096" s="0" t="n">
        <v>1.9939</v>
      </c>
      <c r="U1096" s="0" t="n">
        <v>3.105</v>
      </c>
      <c r="V1096" s="2" t="n">
        <v>0.73154</v>
      </c>
      <c r="W1096" s="2" t="n">
        <v>2312.5</v>
      </c>
      <c r="X1096" s="2" t="n">
        <v>16.917</v>
      </c>
      <c r="Y1096" s="2" t="n">
        <v>0</v>
      </c>
    </row>
    <row r="1097" customFormat="false" ht="12.75" hidden="false" customHeight="false" outlineLevel="0" collapsed="false">
      <c r="B1097" s="0" t="n">
        <v>8.586</v>
      </c>
      <c r="C1097" s="0" t="n">
        <v>8.51</v>
      </c>
      <c r="D1097" s="0" t="n">
        <v>18.7553</v>
      </c>
      <c r="E1097" s="0" t="n">
        <v>18.6963</v>
      </c>
      <c r="F1097" s="0" t="n">
        <v>4.075704</v>
      </c>
      <c r="G1097" s="0" t="n">
        <v>4.01987</v>
      </c>
      <c r="H1097" s="0" t="n">
        <v>30.0882</v>
      </c>
      <c r="I1097" s="0" t="n">
        <v>29.6718</v>
      </c>
      <c r="J1097" s="0" t="n">
        <v>8.024</v>
      </c>
      <c r="K1097" s="0" t="n">
        <v>7.75778</v>
      </c>
      <c r="L1097" s="0" t="n">
        <v>99.54973</v>
      </c>
      <c r="M1097" s="0" t="n">
        <v>4.01987</v>
      </c>
      <c r="N1097" s="0" t="n">
        <v>0</v>
      </c>
      <c r="O1097" s="0" t="n">
        <v>52.2609</v>
      </c>
      <c r="P1097" s="0" t="n">
        <v>4.4032</v>
      </c>
      <c r="Q1097" s="0" t="n">
        <v>0.00933</v>
      </c>
      <c r="R1097" s="0" t="n">
        <v>0</v>
      </c>
      <c r="S1097" s="0" t="n">
        <v>0</v>
      </c>
      <c r="T1097" s="0" t="n">
        <v>1.9915</v>
      </c>
      <c r="U1097" s="0" t="n">
        <v>3.105</v>
      </c>
      <c r="V1097" s="2" t="n">
        <v>0.73369</v>
      </c>
      <c r="W1097" s="2" t="n">
        <v>2312.5</v>
      </c>
      <c r="X1097" s="2" t="n">
        <v>16.967</v>
      </c>
      <c r="Y1097" s="2" t="n">
        <v>0</v>
      </c>
    </row>
    <row r="1098" customFormat="false" ht="12.75" hidden="false" customHeight="false" outlineLevel="0" collapsed="false">
      <c r="B1098" s="0" t="n">
        <v>8.576</v>
      </c>
      <c r="C1098" s="0" t="n">
        <v>8.5</v>
      </c>
      <c r="D1098" s="0" t="n">
        <v>18.7553</v>
      </c>
      <c r="E1098" s="0" t="n">
        <v>18.6957</v>
      </c>
      <c r="F1098" s="0" t="n">
        <v>4.075641</v>
      </c>
      <c r="G1098" s="0" t="n">
        <v>4.019413</v>
      </c>
      <c r="H1098" s="0" t="n">
        <v>30.0877</v>
      </c>
      <c r="I1098" s="0" t="n">
        <v>29.6685</v>
      </c>
      <c r="J1098" s="0" t="n">
        <v>8.019</v>
      </c>
      <c r="K1098" s="0" t="n">
        <v>7.75759</v>
      </c>
      <c r="L1098" s="0" t="n">
        <v>99.54701</v>
      </c>
      <c r="M1098" s="0" t="n">
        <v>4.019413</v>
      </c>
      <c r="N1098" s="0" t="n">
        <v>0</v>
      </c>
      <c r="O1098" s="0" t="n">
        <v>52.2609</v>
      </c>
      <c r="P1098" s="0" t="n">
        <v>4.4032</v>
      </c>
      <c r="Q1098" s="0" t="n">
        <v>0.00934</v>
      </c>
      <c r="R1098" s="0" t="n">
        <v>0</v>
      </c>
      <c r="S1098" s="0" t="n">
        <v>0</v>
      </c>
      <c r="T1098" s="0" t="n">
        <v>1.9915</v>
      </c>
      <c r="U1098" s="0" t="n">
        <v>3.1038</v>
      </c>
      <c r="V1098" s="2" t="n">
        <v>0.74015</v>
      </c>
      <c r="W1098" s="2" t="n">
        <v>2312.5</v>
      </c>
      <c r="X1098" s="2" t="n">
        <v>17.116</v>
      </c>
      <c r="Y1098" s="2" t="n">
        <v>0</v>
      </c>
    </row>
    <row r="1099" customFormat="false" ht="12.75" hidden="false" customHeight="false" outlineLevel="0" collapsed="false">
      <c r="B1099" s="0" t="n">
        <v>8.558</v>
      </c>
      <c r="C1099" s="0" t="n">
        <v>8.482</v>
      </c>
      <c r="D1099" s="0" t="n">
        <v>18.7551</v>
      </c>
      <c r="E1099" s="0" t="n">
        <v>18.6946</v>
      </c>
      <c r="F1099" s="0" t="n">
        <v>4.075641</v>
      </c>
      <c r="G1099" s="0" t="n">
        <v>4.018956</v>
      </c>
      <c r="H1099" s="0" t="n">
        <v>30.0878</v>
      </c>
      <c r="I1099" s="0" t="n">
        <v>29.6655</v>
      </c>
      <c r="J1099" s="0" t="n">
        <v>8.024</v>
      </c>
      <c r="K1099" s="0" t="n">
        <v>7.75743</v>
      </c>
      <c r="L1099" s="0" t="n">
        <v>99.54469</v>
      </c>
      <c r="M1099" s="0" t="n">
        <v>4.018956</v>
      </c>
      <c r="N1099" s="0" t="n">
        <v>0</v>
      </c>
      <c r="O1099" s="0" t="n">
        <v>52.2609</v>
      </c>
      <c r="P1099" s="0" t="n">
        <v>4.4032</v>
      </c>
      <c r="Q1099" s="0" t="n">
        <v>0.00935</v>
      </c>
      <c r="R1099" s="0" t="n">
        <v>0</v>
      </c>
      <c r="S1099" s="0" t="n">
        <v>0</v>
      </c>
      <c r="T1099" s="0" t="n">
        <v>1.9915</v>
      </c>
      <c r="U1099" s="0" t="n">
        <v>3.105</v>
      </c>
      <c r="V1099" s="2" t="n">
        <v>0.7445</v>
      </c>
      <c r="W1099" s="2" t="n">
        <v>2312.5</v>
      </c>
      <c r="X1099" s="2" t="n">
        <v>17.217</v>
      </c>
      <c r="Y1099" s="2" t="n">
        <v>0</v>
      </c>
    </row>
    <row r="1100" customFormat="false" ht="12.75" hidden="false" customHeight="false" outlineLevel="0" collapsed="false">
      <c r="B1100" s="0" t="n">
        <v>8.538</v>
      </c>
      <c r="C1100" s="0" t="n">
        <v>8.463</v>
      </c>
      <c r="D1100" s="0" t="n">
        <v>18.7552</v>
      </c>
      <c r="E1100" s="0" t="n">
        <v>18.6939</v>
      </c>
      <c r="F1100" s="0" t="n">
        <v>4.075577</v>
      </c>
      <c r="G1100" s="0" t="n">
        <v>4.018537</v>
      </c>
      <c r="H1100" s="0" t="n">
        <v>30.0873</v>
      </c>
      <c r="I1100" s="0" t="n">
        <v>29.6626</v>
      </c>
      <c r="J1100" s="0" t="n">
        <v>8.024</v>
      </c>
      <c r="K1100" s="0" t="n">
        <v>7.77195</v>
      </c>
      <c r="L1100" s="0" t="n">
        <v>99.73072</v>
      </c>
      <c r="M1100" s="0" t="n">
        <v>4.018537</v>
      </c>
      <c r="N1100" s="0" t="n">
        <v>0</v>
      </c>
      <c r="O1100" s="0" t="n">
        <v>52.2609</v>
      </c>
      <c r="P1100" s="0" t="n">
        <v>4.4032</v>
      </c>
      <c r="Q1100" s="0" t="n">
        <v>0.00936</v>
      </c>
      <c r="R1100" s="0" t="n">
        <v>0</v>
      </c>
      <c r="S1100" s="0" t="n">
        <v>0</v>
      </c>
      <c r="T1100" s="0" t="n">
        <v>1.9939</v>
      </c>
      <c r="U1100" s="0" t="n">
        <v>3.105</v>
      </c>
      <c r="V1100" s="2" t="n">
        <v>0.75048</v>
      </c>
      <c r="W1100" s="2" t="n">
        <v>2314.3</v>
      </c>
      <c r="X1100" s="2" t="n">
        <v>17.368</v>
      </c>
      <c r="Y1100" s="2" t="n">
        <v>0</v>
      </c>
    </row>
    <row r="1101" customFormat="false" ht="12.75" hidden="false" customHeight="false" outlineLevel="0" collapsed="false">
      <c r="B1101" s="0" t="n">
        <v>8.52</v>
      </c>
      <c r="C1101" s="0" t="n">
        <v>8.445</v>
      </c>
      <c r="D1101" s="0" t="n">
        <v>18.755</v>
      </c>
      <c r="E1101" s="0" t="n">
        <v>18.6941</v>
      </c>
      <c r="F1101" s="0" t="n">
        <v>4.075551</v>
      </c>
      <c r="G1101" s="0" t="n">
        <v>4.018188</v>
      </c>
      <c r="H1101" s="0" t="n">
        <v>30.0872</v>
      </c>
      <c r="I1101" s="0" t="n">
        <v>29.6595</v>
      </c>
      <c r="J1101" s="0" t="n">
        <v>8.024</v>
      </c>
      <c r="K1101" s="0" t="n">
        <v>7.76499</v>
      </c>
      <c r="L1101" s="0" t="n">
        <v>99.64098</v>
      </c>
      <c r="M1101" s="0" t="n">
        <v>4.018188</v>
      </c>
      <c r="N1101" s="0" t="n">
        <v>0</v>
      </c>
      <c r="O1101" s="0" t="n">
        <v>52.2609</v>
      </c>
      <c r="P1101" s="0" t="n">
        <v>4.4032</v>
      </c>
      <c r="Q1101" s="0" t="n">
        <v>0.00937</v>
      </c>
      <c r="R1101" s="0" t="n">
        <v>0</v>
      </c>
      <c r="S1101" s="0" t="n">
        <v>0</v>
      </c>
      <c r="T1101" s="0" t="n">
        <v>1.9927</v>
      </c>
      <c r="U1101" s="0" t="n">
        <v>3.105</v>
      </c>
      <c r="V1101" s="2" t="n">
        <v>0.75546</v>
      </c>
      <c r="W1101" s="2" t="n">
        <v>2312.5</v>
      </c>
      <c r="X1101" s="2" t="n">
        <v>17.47</v>
      </c>
      <c r="Y1101" s="2" t="n">
        <v>0</v>
      </c>
    </row>
    <row r="1102" customFormat="false" ht="12.75" hidden="false" customHeight="false" outlineLevel="0" collapsed="false">
      <c r="B1102" s="0" t="n">
        <v>8.51</v>
      </c>
      <c r="C1102" s="0" t="n">
        <v>8.435</v>
      </c>
      <c r="D1102" s="0" t="n">
        <v>18.7552</v>
      </c>
      <c r="E1102" s="0" t="n">
        <v>18.6945</v>
      </c>
      <c r="F1102" s="0" t="n">
        <v>4.075529</v>
      </c>
      <c r="G1102" s="0" t="n">
        <v>4.017979</v>
      </c>
      <c r="H1102" s="0" t="n">
        <v>30.0869</v>
      </c>
      <c r="I1102" s="0" t="n">
        <v>29.6575</v>
      </c>
      <c r="J1102" s="0" t="n">
        <v>8.019</v>
      </c>
      <c r="K1102" s="0" t="n">
        <v>7.75801</v>
      </c>
      <c r="L1102" s="0" t="n">
        <v>99.55164</v>
      </c>
      <c r="M1102" s="0" t="n">
        <v>4.017979</v>
      </c>
      <c r="N1102" s="0" t="n">
        <v>0</v>
      </c>
      <c r="O1102" s="0" t="n">
        <v>52.2609</v>
      </c>
      <c r="P1102" s="0" t="n">
        <v>4.4032</v>
      </c>
      <c r="Q1102" s="0" t="n">
        <v>0.00939</v>
      </c>
      <c r="R1102" s="0" t="n">
        <v>0</v>
      </c>
      <c r="S1102" s="0" t="n">
        <v>0</v>
      </c>
      <c r="T1102" s="0" t="n">
        <v>1.9915</v>
      </c>
      <c r="U1102" s="0" t="n">
        <v>3.1038</v>
      </c>
      <c r="V1102" s="2" t="n">
        <v>0.76212</v>
      </c>
      <c r="W1102" s="2" t="n">
        <v>2312.5</v>
      </c>
      <c r="X1102" s="2" t="n">
        <v>17.624</v>
      </c>
      <c r="Y1102" s="2" t="n">
        <v>0</v>
      </c>
    </row>
    <row r="1103" customFormat="false" ht="12.75" hidden="false" customHeight="false" outlineLevel="0" collapsed="false">
      <c r="B1103" s="0" t="n">
        <v>8.482</v>
      </c>
      <c r="C1103" s="0" t="n">
        <v>8.407</v>
      </c>
      <c r="D1103" s="0" t="n">
        <v>18.7551</v>
      </c>
      <c r="E1103" s="0" t="n">
        <v>18.6958</v>
      </c>
      <c r="F1103" s="0" t="n">
        <v>4.075499</v>
      </c>
      <c r="G1103" s="0" t="n">
        <v>4.017731</v>
      </c>
      <c r="H1103" s="0" t="n">
        <v>30.0867</v>
      </c>
      <c r="I1103" s="0" t="n">
        <v>29.6546</v>
      </c>
      <c r="J1103" s="0" t="n">
        <v>8.024</v>
      </c>
      <c r="K1103" s="0" t="n">
        <v>7.77255</v>
      </c>
      <c r="L1103" s="0" t="n">
        <v>99.73807</v>
      </c>
      <c r="M1103" s="0" t="n">
        <v>4.017731</v>
      </c>
      <c r="N1103" s="0" t="n">
        <v>0</v>
      </c>
      <c r="O1103" s="0" t="n">
        <v>52.2609</v>
      </c>
      <c r="P1103" s="0" t="n">
        <v>4.4032</v>
      </c>
      <c r="Q1103" s="0" t="n">
        <v>0.0094</v>
      </c>
      <c r="R1103" s="0" t="n">
        <v>0</v>
      </c>
      <c r="S1103" s="0" t="n">
        <v>0</v>
      </c>
      <c r="T1103" s="0" t="n">
        <v>1.9939</v>
      </c>
      <c r="U1103" s="0" t="n">
        <v>3.105</v>
      </c>
      <c r="V1103" s="2" t="n">
        <v>0.76658</v>
      </c>
      <c r="W1103" s="2" t="n">
        <v>2312.5</v>
      </c>
      <c r="X1103" s="2" t="n">
        <v>17.727</v>
      </c>
      <c r="Y1103" s="2" t="n">
        <v>0</v>
      </c>
    </row>
    <row r="1104" customFormat="false" ht="12.75" hidden="false" customHeight="false" outlineLevel="0" collapsed="false">
      <c r="B1104" s="0" t="n">
        <v>8.473</v>
      </c>
      <c r="C1104" s="0" t="n">
        <v>8.398</v>
      </c>
      <c r="D1104" s="0" t="n">
        <v>18.7548</v>
      </c>
      <c r="E1104" s="0" t="n">
        <v>18.696</v>
      </c>
      <c r="F1104" s="0" t="n">
        <v>4.075454</v>
      </c>
      <c r="G1104" s="0" t="n">
        <v>4.017445</v>
      </c>
      <c r="H1104" s="0" t="n">
        <v>30.0865</v>
      </c>
      <c r="I1104" s="0" t="n">
        <v>29.6521</v>
      </c>
      <c r="J1104" s="0" t="n">
        <v>8.024</v>
      </c>
      <c r="K1104" s="0" t="n">
        <v>7.76617</v>
      </c>
      <c r="L1104" s="0" t="n">
        <v>99.65546</v>
      </c>
      <c r="M1104" s="0" t="n">
        <v>4.017445</v>
      </c>
      <c r="N1104" s="0" t="n">
        <v>0</v>
      </c>
      <c r="O1104" s="0" t="n">
        <v>52.2609</v>
      </c>
      <c r="P1104" s="0" t="n">
        <v>4.4032</v>
      </c>
      <c r="Q1104" s="0" t="n">
        <v>0.00941</v>
      </c>
      <c r="R1104" s="0" t="n">
        <v>0</v>
      </c>
      <c r="S1104" s="0" t="n">
        <v>0</v>
      </c>
      <c r="T1104" s="0" t="n">
        <v>1.9927</v>
      </c>
      <c r="U1104" s="0" t="n">
        <v>3.105</v>
      </c>
      <c r="V1104" s="2" t="n">
        <v>0.77333</v>
      </c>
      <c r="W1104" s="2" t="n">
        <v>2312.5</v>
      </c>
      <c r="X1104" s="2" t="n">
        <v>17.883</v>
      </c>
      <c r="Y1104" s="2" t="n">
        <v>0</v>
      </c>
    </row>
    <row r="1105" customFormat="false" ht="12.75" hidden="false" customHeight="false" outlineLevel="0" collapsed="false">
      <c r="B1105" s="0" t="n">
        <v>8.452</v>
      </c>
      <c r="C1105" s="0" t="n">
        <v>8.378</v>
      </c>
      <c r="D1105" s="0" t="n">
        <v>18.7551</v>
      </c>
      <c r="E1105" s="0" t="n">
        <v>18.6947</v>
      </c>
      <c r="F1105" s="0" t="n">
        <v>4.075477</v>
      </c>
      <c r="G1105" s="0" t="n">
        <v>4.017027</v>
      </c>
      <c r="H1105" s="0" t="n">
        <v>30.0865</v>
      </c>
      <c r="I1105" s="0" t="n">
        <v>29.6496</v>
      </c>
      <c r="J1105" s="0" t="n">
        <v>8.024</v>
      </c>
      <c r="K1105" s="0" t="n">
        <v>7.77385</v>
      </c>
      <c r="L1105" s="0" t="n">
        <v>99.75459</v>
      </c>
      <c r="M1105" s="0" t="n">
        <v>4.017027</v>
      </c>
      <c r="N1105" s="0" t="n">
        <v>0</v>
      </c>
      <c r="O1105" s="0" t="n">
        <v>52.2609</v>
      </c>
      <c r="P1105" s="0" t="n">
        <v>4.4032</v>
      </c>
      <c r="Q1105" s="0" t="n">
        <v>0.00942</v>
      </c>
      <c r="R1105" s="0" t="n">
        <v>0</v>
      </c>
      <c r="S1105" s="0" t="n">
        <v>0</v>
      </c>
      <c r="T1105" s="0" t="n">
        <v>1.9939</v>
      </c>
      <c r="U1105" s="0" t="n">
        <v>3.105</v>
      </c>
      <c r="V1105" s="2" t="n">
        <v>0.78013</v>
      </c>
      <c r="W1105" s="2" t="n">
        <v>2312.5</v>
      </c>
      <c r="X1105" s="2" t="n">
        <v>18.041</v>
      </c>
      <c r="Y1105" s="2" t="n">
        <v>0</v>
      </c>
    </row>
    <row r="1106" customFormat="false" ht="12.75" hidden="false" customHeight="false" outlineLevel="0" collapsed="false">
      <c r="B1106" s="0" t="n">
        <v>8.434</v>
      </c>
      <c r="C1106" s="0" t="n">
        <v>8.36</v>
      </c>
      <c r="D1106" s="0" t="n">
        <v>18.7548</v>
      </c>
      <c r="E1106" s="0" t="n">
        <v>18.6934</v>
      </c>
      <c r="F1106" s="0" t="n">
        <v>4.075492</v>
      </c>
      <c r="G1106" s="0" t="n">
        <v>4.016678</v>
      </c>
      <c r="H1106" s="0" t="n">
        <v>30.0869</v>
      </c>
      <c r="I1106" s="0" t="n">
        <v>29.6476</v>
      </c>
      <c r="J1106" s="0" t="n">
        <v>8.019</v>
      </c>
      <c r="K1106" s="0" t="n">
        <v>7.77477</v>
      </c>
      <c r="L1106" s="0" t="n">
        <v>99.76604</v>
      </c>
      <c r="M1106" s="0" t="n">
        <v>4.016678</v>
      </c>
      <c r="N1106" s="0" t="n">
        <v>0</v>
      </c>
      <c r="O1106" s="0" t="n">
        <v>52.2609</v>
      </c>
      <c r="P1106" s="0" t="n">
        <v>4.4032</v>
      </c>
      <c r="Q1106" s="0" t="n">
        <v>0.00943</v>
      </c>
      <c r="R1106" s="0" t="n">
        <v>0</v>
      </c>
      <c r="S1106" s="0" t="n">
        <v>0</v>
      </c>
      <c r="T1106" s="0" t="n">
        <v>1.9939</v>
      </c>
      <c r="U1106" s="0" t="n">
        <v>3.1038</v>
      </c>
      <c r="V1106" s="2" t="n">
        <v>0.787</v>
      </c>
      <c r="W1106" s="2" t="n">
        <v>2312.5</v>
      </c>
      <c r="X1106" s="2" t="n">
        <v>18.199</v>
      </c>
      <c r="Y1106" s="2" t="n">
        <v>0</v>
      </c>
    </row>
    <row r="1107" customFormat="false" ht="12.75" hidden="false" customHeight="false" outlineLevel="0" collapsed="false">
      <c r="B1107" s="0" t="n">
        <v>8.415</v>
      </c>
      <c r="C1107" s="0" t="n">
        <v>8.341</v>
      </c>
      <c r="D1107" s="0" t="n">
        <v>18.755</v>
      </c>
      <c r="E1107" s="0" t="n">
        <v>18.6931</v>
      </c>
      <c r="F1107" s="0" t="n">
        <v>4.075492</v>
      </c>
      <c r="G1107" s="0" t="n">
        <v>4.01636</v>
      </c>
      <c r="H1107" s="0" t="n">
        <v>30.0868</v>
      </c>
      <c r="I1107" s="0" t="n">
        <v>29.6453</v>
      </c>
      <c r="J1107" s="0" t="n">
        <v>8.024</v>
      </c>
      <c r="K1107" s="0" t="n">
        <v>7.76782</v>
      </c>
      <c r="L1107" s="0" t="n">
        <v>99.6771</v>
      </c>
      <c r="M1107" s="0" t="n">
        <v>4.01636</v>
      </c>
      <c r="N1107" s="0" t="n">
        <v>0</v>
      </c>
      <c r="O1107" s="0" t="n">
        <v>52.2609</v>
      </c>
      <c r="P1107" s="0" t="n">
        <v>4.4032</v>
      </c>
      <c r="Q1107" s="0" t="n">
        <v>0.00944</v>
      </c>
      <c r="R1107" s="0" t="n">
        <v>0</v>
      </c>
      <c r="S1107" s="0" t="n">
        <v>0</v>
      </c>
      <c r="T1107" s="0" t="n">
        <v>1.9927</v>
      </c>
      <c r="U1107" s="0" t="n">
        <v>3.105</v>
      </c>
      <c r="V1107" s="2" t="n">
        <v>0.79392</v>
      </c>
      <c r="W1107" s="2" t="n">
        <v>2312.5</v>
      </c>
      <c r="X1107" s="2" t="n">
        <v>18.359</v>
      </c>
      <c r="Y1107" s="2" t="n">
        <v>0</v>
      </c>
    </row>
    <row r="1108" customFormat="false" ht="12.75" hidden="false" customHeight="false" outlineLevel="0" collapsed="false">
      <c r="B1108" s="0" t="n">
        <v>8.406</v>
      </c>
      <c r="C1108" s="0" t="n">
        <v>8.332</v>
      </c>
      <c r="D1108" s="0" t="n">
        <v>18.755</v>
      </c>
      <c r="E1108" s="0" t="n">
        <v>18.6926</v>
      </c>
      <c r="F1108" s="0" t="n">
        <v>4.075492</v>
      </c>
      <c r="G1108" s="0" t="n">
        <v>4.015986</v>
      </c>
      <c r="H1108" s="0" t="n">
        <v>30.0867</v>
      </c>
      <c r="I1108" s="0" t="n">
        <v>29.6426</v>
      </c>
      <c r="J1108" s="0" t="n">
        <v>8.024</v>
      </c>
      <c r="K1108" s="0" t="n">
        <v>7.77505</v>
      </c>
      <c r="L1108" s="0" t="n">
        <v>99.76986</v>
      </c>
      <c r="M1108" s="0" t="n">
        <v>4.015986</v>
      </c>
      <c r="N1108" s="0" t="n">
        <v>0</v>
      </c>
      <c r="O1108" s="0" t="n">
        <v>52.2609</v>
      </c>
      <c r="P1108" s="0" t="n">
        <v>4.4032</v>
      </c>
      <c r="Q1108" s="0" t="n">
        <v>0.00946</v>
      </c>
      <c r="R1108" s="0" t="n">
        <v>0</v>
      </c>
      <c r="S1108" s="0" t="n">
        <v>0</v>
      </c>
      <c r="T1108" s="0" t="n">
        <v>1.9939</v>
      </c>
      <c r="U1108" s="0" t="n">
        <v>3.105</v>
      </c>
      <c r="V1108" s="2" t="n">
        <v>0.8009</v>
      </c>
      <c r="W1108" s="2" t="n">
        <v>2312.5</v>
      </c>
      <c r="X1108" s="2" t="n">
        <v>18.521</v>
      </c>
      <c r="Y1108" s="2" t="n">
        <v>0</v>
      </c>
    </row>
    <row r="1109" customFormat="false" ht="12.75" hidden="false" customHeight="false" outlineLevel="0" collapsed="false">
      <c r="B1109" s="0" t="n">
        <v>8.376</v>
      </c>
      <c r="C1109" s="0" t="n">
        <v>8.302</v>
      </c>
      <c r="D1109" s="0" t="n">
        <v>18.755</v>
      </c>
      <c r="E1109" s="0" t="n">
        <v>18.6926</v>
      </c>
      <c r="F1109" s="0" t="n">
        <v>4.075514</v>
      </c>
      <c r="G1109" s="0" t="n">
        <v>4.015484</v>
      </c>
      <c r="H1109" s="0" t="n">
        <v>30.087</v>
      </c>
      <c r="I1109" s="0" t="n">
        <v>29.6385</v>
      </c>
      <c r="J1109" s="0" t="n">
        <v>8.024</v>
      </c>
      <c r="K1109" s="0" t="n">
        <v>7.77591</v>
      </c>
      <c r="L1109" s="0" t="n">
        <v>99.78092</v>
      </c>
      <c r="M1109" s="0" t="n">
        <v>4.015484</v>
      </c>
      <c r="N1109" s="0" t="n">
        <v>0</v>
      </c>
      <c r="O1109" s="0" t="n">
        <v>52.2609</v>
      </c>
      <c r="P1109" s="0" t="n">
        <v>4.4032</v>
      </c>
      <c r="Q1109" s="0" t="n">
        <v>0.00947</v>
      </c>
      <c r="R1109" s="0" t="n">
        <v>0</v>
      </c>
      <c r="S1109" s="0" t="n">
        <v>0</v>
      </c>
      <c r="T1109" s="0" t="n">
        <v>1.9939</v>
      </c>
      <c r="U1109" s="0" t="n">
        <v>3.105</v>
      </c>
      <c r="V1109" s="2" t="n">
        <v>0.80793</v>
      </c>
      <c r="W1109" s="2" t="n">
        <v>2312.5</v>
      </c>
      <c r="X1109" s="2" t="n">
        <v>18.684</v>
      </c>
      <c r="Y1109" s="2" t="n">
        <v>0</v>
      </c>
    </row>
    <row r="1110" customFormat="false" ht="12.75" hidden="false" customHeight="false" outlineLevel="0" collapsed="false">
      <c r="B1110" s="0" t="n">
        <v>8.358</v>
      </c>
      <c r="C1110" s="0" t="n">
        <v>8.284</v>
      </c>
      <c r="D1110" s="0" t="n">
        <v>18.755</v>
      </c>
      <c r="E1110" s="0" t="n">
        <v>18.6923</v>
      </c>
      <c r="F1110" s="0" t="n">
        <v>4.0756</v>
      </c>
      <c r="G1110" s="0" t="n">
        <v>4.014958</v>
      </c>
      <c r="H1110" s="0" t="n">
        <v>30.0876</v>
      </c>
      <c r="I1110" s="0" t="n">
        <v>29.6344</v>
      </c>
      <c r="J1110" s="0" t="n">
        <v>8.019</v>
      </c>
      <c r="K1110" s="0" t="n">
        <v>7.77674</v>
      </c>
      <c r="L1110" s="0" t="n">
        <v>99.79213</v>
      </c>
      <c r="M1110" s="0" t="n">
        <v>4.014958</v>
      </c>
      <c r="N1110" s="0" t="n">
        <v>0</v>
      </c>
      <c r="O1110" s="0" t="n">
        <v>52.2609</v>
      </c>
      <c r="P1110" s="0" t="n">
        <v>4.4032</v>
      </c>
      <c r="Q1110" s="0" t="n">
        <v>0.00948</v>
      </c>
      <c r="R1110" s="0" t="n">
        <v>0</v>
      </c>
      <c r="S1110" s="0" t="n">
        <v>0</v>
      </c>
      <c r="T1110" s="0" t="n">
        <v>1.9939</v>
      </c>
      <c r="U1110" s="0" t="n">
        <v>3.1038</v>
      </c>
      <c r="V1110" s="2" t="n">
        <v>0.81503</v>
      </c>
      <c r="W1110" s="2" t="n">
        <v>2312.5</v>
      </c>
      <c r="X1110" s="2" t="n">
        <v>18.848</v>
      </c>
      <c r="Y1110" s="2" t="n">
        <v>0</v>
      </c>
    </row>
    <row r="1111" customFormat="false" ht="12.75" hidden="false" customHeight="false" outlineLevel="0" collapsed="false">
      <c r="B1111" s="0" t="n">
        <v>8.348</v>
      </c>
      <c r="C1111" s="0" t="n">
        <v>8.274</v>
      </c>
      <c r="D1111" s="0" t="n">
        <v>18.755</v>
      </c>
      <c r="E1111" s="0" t="n">
        <v>18.6914</v>
      </c>
      <c r="F1111" s="0" t="n">
        <v>4.075663</v>
      </c>
      <c r="G1111" s="0" t="n">
        <v>4.014431</v>
      </c>
      <c r="H1111" s="0" t="n">
        <v>30.0882</v>
      </c>
      <c r="I1111" s="0" t="n">
        <v>29.6307</v>
      </c>
      <c r="J1111" s="0" t="n">
        <v>8.024</v>
      </c>
      <c r="K1111" s="0" t="n">
        <v>7.7776</v>
      </c>
      <c r="L1111" s="0" t="n">
        <v>99.80343</v>
      </c>
      <c r="M1111" s="0" t="n">
        <v>4.014431</v>
      </c>
      <c r="N1111" s="0" t="n">
        <v>0</v>
      </c>
      <c r="O1111" s="0" t="n">
        <v>52.2609</v>
      </c>
      <c r="P1111" s="0" t="n">
        <v>4.4032</v>
      </c>
      <c r="Q1111" s="0" t="n">
        <v>0.00949</v>
      </c>
      <c r="R1111" s="0" t="n">
        <v>0</v>
      </c>
      <c r="S1111" s="0" t="n">
        <v>0</v>
      </c>
      <c r="T1111" s="0" t="n">
        <v>1.9939</v>
      </c>
      <c r="U1111" s="0" t="n">
        <v>3.105</v>
      </c>
      <c r="V1111" s="2" t="n">
        <v>0.82219</v>
      </c>
      <c r="W1111" s="2" t="n">
        <v>2312.5</v>
      </c>
      <c r="X1111" s="2" t="n">
        <v>19.013</v>
      </c>
      <c r="Y1111" s="2" t="n">
        <v>0</v>
      </c>
    </row>
    <row r="1112" customFormat="false" ht="12.75" hidden="false" customHeight="false" outlineLevel="0" collapsed="false">
      <c r="B1112" s="0" t="n">
        <v>8.339</v>
      </c>
      <c r="C1112" s="0" t="n">
        <v>8.265</v>
      </c>
      <c r="D1112" s="0" t="n">
        <v>18.755</v>
      </c>
      <c r="E1112" s="0" t="n">
        <v>18.6885</v>
      </c>
      <c r="F1112" s="0" t="n">
        <v>4.075745</v>
      </c>
      <c r="G1112" s="0" t="n">
        <v>4.013904</v>
      </c>
      <c r="H1112" s="0" t="n">
        <v>30.0888</v>
      </c>
      <c r="I1112" s="0" t="n">
        <v>29.6284</v>
      </c>
      <c r="J1112" s="0" t="n">
        <v>8.024</v>
      </c>
      <c r="K1112" s="0" t="n">
        <v>7.77845</v>
      </c>
      <c r="L1112" s="0" t="n">
        <v>99.81475</v>
      </c>
      <c r="M1112" s="0" t="n">
        <v>4.013904</v>
      </c>
      <c r="N1112" s="0" t="n">
        <v>0</v>
      </c>
      <c r="O1112" s="0" t="n">
        <v>52.2609</v>
      </c>
      <c r="P1112" s="0" t="n">
        <v>4.4032</v>
      </c>
      <c r="Q1112" s="0" t="n">
        <v>0.0095</v>
      </c>
      <c r="R1112" s="0" t="n">
        <v>0</v>
      </c>
      <c r="S1112" s="0" t="n">
        <v>0</v>
      </c>
      <c r="T1112" s="0" t="n">
        <v>1.9939</v>
      </c>
      <c r="U1112" s="0" t="n">
        <v>3.105</v>
      </c>
      <c r="V1112" s="2" t="n">
        <v>0.82941</v>
      </c>
      <c r="W1112" s="2" t="n">
        <v>2312.5</v>
      </c>
      <c r="X1112" s="2" t="n">
        <v>19.18</v>
      </c>
      <c r="Y1112" s="2" t="n">
        <v>0</v>
      </c>
    </row>
    <row r="1113" customFormat="false" ht="12.75" hidden="false" customHeight="false" outlineLevel="0" collapsed="false">
      <c r="B1113" s="0" t="n">
        <v>8.31</v>
      </c>
      <c r="C1113" s="0" t="n">
        <v>8.237</v>
      </c>
      <c r="D1113" s="0" t="n">
        <v>18.7553</v>
      </c>
      <c r="E1113" s="0" t="n">
        <v>18.6833</v>
      </c>
      <c r="F1113" s="0" t="n">
        <v>4.075793</v>
      </c>
      <c r="G1113" s="0" t="n">
        <v>4.013448</v>
      </c>
      <c r="H1113" s="0" t="n">
        <v>30.089</v>
      </c>
      <c r="I1113" s="0" t="n">
        <v>29.6284</v>
      </c>
      <c r="J1113" s="0" t="n">
        <v>8.024</v>
      </c>
      <c r="K1113" s="0" t="n">
        <v>7.78658</v>
      </c>
      <c r="L1113" s="0" t="n">
        <v>99.91976</v>
      </c>
      <c r="M1113" s="0" t="n">
        <v>4.013448</v>
      </c>
      <c r="N1113" s="0" t="n">
        <v>0</v>
      </c>
      <c r="O1113" s="0" t="n">
        <v>52.2609</v>
      </c>
      <c r="P1113" s="0" t="n">
        <v>4.4032</v>
      </c>
      <c r="Q1113" s="0" t="n">
        <v>0.00951</v>
      </c>
      <c r="R1113" s="0" t="n">
        <v>0</v>
      </c>
      <c r="S1113" s="0" t="n">
        <v>0</v>
      </c>
      <c r="T1113" s="0" t="n">
        <v>1.9951</v>
      </c>
      <c r="U1113" s="0" t="n">
        <v>3.105</v>
      </c>
      <c r="V1113" s="2" t="n">
        <v>0.83426</v>
      </c>
      <c r="W1113" s="2" t="n">
        <v>2312.5</v>
      </c>
      <c r="X1113" s="2" t="n">
        <v>19.292</v>
      </c>
      <c r="Y1113" s="2" t="n">
        <v>0</v>
      </c>
    </row>
    <row r="1114" customFormat="false" ht="12.75" hidden="false" customHeight="false" outlineLevel="0" collapsed="false">
      <c r="B1114" s="0" t="n">
        <v>8.301</v>
      </c>
      <c r="C1114" s="0" t="n">
        <v>8.228</v>
      </c>
      <c r="D1114" s="0" t="n">
        <v>18.7555</v>
      </c>
      <c r="E1114" s="0" t="n">
        <v>18.6766</v>
      </c>
      <c r="F1114" s="0" t="n">
        <v>4.075779</v>
      </c>
      <c r="G1114" s="0" t="n">
        <v>4.012883</v>
      </c>
      <c r="H1114" s="0" t="n">
        <v>30.0888</v>
      </c>
      <c r="I1114" s="0" t="n">
        <v>29.6286</v>
      </c>
      <c r="J1114" s="0" t="n">
        <v>8.024</v>
      </c>
      <c r="K1114" s="0" t="n">
        <v>7.78791</v>
      </c>
      <c r="L1114" s="0" t="n">
        <v>99.93707</v>
      </c>
      <c r="M1114" s="0" t="n">
        <v>4.012883</v>
      </c>
      <c r="N1114" s="0" t="n">
        <v>0</v>
      </c>
      <c r="O1114" s="0" t="n">
        <v>52.2609</v>
      </c>
      <c r="P1114" s="0" t="n">
        <v>4.4032</v>
      </c>
      <c r="Q1114" s="0" t="n">
        <v>0.00953</v>
      </c>
      <c r="R1114" s="0" t="n">
        <v>0</v>
      </c>
      <c r="S1114" s="0" t="n">
        <v>0</v>
      </c>
      <c r="T1114" s="0" t="n">
        <v>1.9951</v>
      </c>
      <c r="U1114" s="0" t="n">
        <v>3.105</v>
      </c>
      <c r="V1114" s="2" t="n">
        <v>0.83913</v>
      </c>
      <c r="W1114" s="2" t="n">
        <v>2312.5</v>
      </c>
      <c r="X1114" s="2" t="n">
        <v>19.405</v>
      </c>
      <c r="Y1114" s="2" t="n">
        <v>0</v>
      </c>
    </row>
    <row r="1115" customFormat="false" ht="12.75" hidden="false" customHeight="false" outlineLevel="0" collapsed="false">
      <c r="B1115" s="0" t="n">
        <v>8.281</v>
      </c>
      <c r="C1115" s="0" t="n">
        <v>8.208</v>
      </c>
      <c r="D1115" s="0" t="n">
        <v>18.7552</v>
      </c>
      <c r="E1115" s="0" t="n">
        <v>18.67</v>
      </c>
      <c r="F1115" s="0" t="n">
        <v>4.075779</v>
      </c>
      <c r="G1115" s="0" t="n">
        <v>4.012287</v>
      </c>
      <c r="H1115" s="0" t="n">
        <v>30.089</v>
      </c>
      <c r="I1115" s="0" t="n">
        <v>29.6284</v>
      </c>
      <c r="J1115" s="0" t="n">
        <v>8.024</v>
      </c>
      <c r="K1115" s="0" t="n">
        <v>7.78926</v>
      </c>
      <c r="L1115" s="0" t="n">
        <v>99.95394</v>
      </c>
      <c r="M1115" s="0" t="n">
        <v>4.012287</v>
      </c>
      <c r="N1115" s="0" t="n">
        <v>0</v>
      </c>
      <c r="O1115" s="0" t="n">
        <v>52.2609</v>
      </c>
      <c r="P1115" s="0" t="n">
        <v>4.4032</v>
      </c>
      <c r="Q1115" s="0" t="n">
        <v>0.00954</v>
      </c>
      <c r="R1115" s="0" t="n">
        <v>0</v>
      </c>
      <c r="S1115" s="0" t="n">
        <v>0</v>
      </c>
      <c r="T1115" s="0" t="n">
        <v>1.9951</v>
      </c>
      <c r="U1115" s="0" t="n">
        <v>3.105</v>
      </c>
      <c r="V1115" s="2" t="n">
        <v>0.84649</v>
      </c>
      <c r="W1115" s="2" t="n">
        <v>2312.5</v>
      </c>
      <c r="X1115" s="2" t="n">
        <v>19.575</v>
      </c>
      <c r="Y1115" s="2" t="n">
        <v>0</v>
      </c>
    </row>
    <row r="1116" customFormat="false" ht="12.75" hidden="false" customHeight="false" outlineLevel="0" collapsed="false">
      <c r="B1116" s="0" t="n">
        <v>8.254</v>
      </c>
      <c r="C1116" s="0" t="n">
        <v>8.181</v>
      </c>
      <c r="D1116" s="0" t="n">
        <v>18.7553</v>
      </c>
      <c r="E1116" s="0" t="n">
        <v>18.6626</v>
      </c>
      <c r="F1116" s="0" t="n">
        <v>4.075842</v>
      </c>
      <c r="G1116" s="0" t="n">
        <v>4.011798</v>
      </c>
      <c r="H1116" s="0" t="n">
        <v>30.0895</v>
      </c>
      <c r="I1116" s="0" t="n">
        <v>29.6297</v>
      </c>
      <c r="J1116" s="0" t="n">
        <v>8.024</v>
      </c>
      <c r="K1116" s="0" t="n">
        <v>7.79783</v>
      </c>
      <c r="L1116" s="0" t="n">
        <v>100.0644</v>
      </c>
      <c r="M1116" s="0" t="n">
        <v>4.011798</v>
      </c>
      <c r="N1116" s="0" t="n">
        <v>0</v>
      </c>
      <c r="O1116" s="0" t="n">
        <v>52.2607</v>
      </c>
      <c r="P1116" s="0" t="n">
        <v>4.40302</v>
      </c>
      <c r="Q1116" s="0" t="n">
        <v>0.00955</v>
      </c>
      <c r="R1116" s="0" t="n">
        <v>0</v>
      </c>
      <c r="S1116" s="0" t="n">
        <v>0</v>
      </c>
      <c r="T1116" s="0" t="n">
        <v>1.9963</v>
      </c>
      <c r="U1116" s="0" t="n">
        <v>3.105</v>
      </c>
      <c r="V1116" s="2" t="n">
        <v>0.85143</v>
      </c>
      <c r="W1116" s="2" t="n">
        <v>2312.5</v>
      </c>
      <c r="X1116" s="2" t="n">
        <v>19.689</v>
      </c>
      <c r="Y1116" s="2" t="n">
        <v>0</v>
      </c>
    </row>
    <row r="1117" customFormat="false" ht="12.75" hidden="false" customHeight="false" outlineLevel="0" collapsed="false">
      <c r="B1117" s="0" t="n">
        <v>8.252</v>
      </c>
      <c r="C1117" s="0" t="n">
        <v>8.18</v>
      </c>
      <c r="D1117" s="0" t="n">
        <v>18.7557</v>
      </c>
      <c r="E1117" s="0" t="n">
        <v>18.6577</v>
      </c>
      <c r="F1117" s="0" t="n">
        <v>4.075864</v>
      </c>
      <c r="G1117" s="0" t="n">
        <v>4.011342</v>
      </c>
      <c r="H1117" s="0" t="n">
        <v>30.0893</v>
      </c>
      <c r="I1117" s="0" t="n">
        <v>29.6295</v>
      </c>
      <c r="J1117" s="0" t="n">
        <v>8.024</v>
      </c>
      <c r="K1117" s="0" t="n">
        <v>7.79954</v>
      </c>
      <c r="L1117" s="0" t="n">
        <v>100.08701</v>
      </c>
      <c r="M1117" s="0" t="n">
        <v>4.011342</v>
      </c>
      <c r="N1117" s="0" t="n">
        <v>0</v>
      </c>
      <c r="O1117" s="0" t="n">
        <v>52.2607</v>
      </c>
      <c r="P1117" s="0" t="n">
        <v>4.40302</v>
      </c>
      <c r="Q1117" s="0" t="n">
        <v>0.00956</v>
      </c>
      <c r="R1117" s="0" t="n">
        <v>0</v>
      </c>
      <c r="S1117" s="0" t="n">
        <v>0</v>
      </c>
      <c r="T1117" s="0" t="n">
        <v>1.9963</v>
      </c>
      <c r="U1117" s="0" t="n">
        <v>3.105</v>
      </c>
      <c r="V1117" s="2" t="n">
        <v>0.8564</v>
      </c>
      <c r="W1117" s="2" t="n">
        <v>2312.5</v>
      </c>
      <c r="X1117" s="2" t="n">
        <v>19.804</v>
      </c>
      <c r="Y1117" s="2" t="n">
        <v>0</v>
      </c>
    </row>
    <row r="1118" customFormat="false" ht="12.75" hidden="false" customHeight="false" outlineLevel="0" collapsed="false">
      <c r="B1118" s="0" t="n">
        <v>8.225</v>
      </c>
      <c r="C1118" s="0" t="n">
        <v>8.153</v>
      </c>
      <c r="D1118" s="0" t="n">
        <v>18.7553</v>
      </c>
      <c r="E1118" s="0" t="n">
        <v>18.656</v>
      </c>
      <c r="F1118" s="0" t="n">
        <v>4.075842</v>
      </c>
      <c r="G1118" s="0" t="n">
        <v>4.010955</v>
      </c>
      <c r="H1118" s="0" t="n">
        <v>30.0895</v>
      </c>
      <c r="I1118" s="0" t="n">
        <v>29.6275</v>
      </c>
      <c r="J1118" s="0" t="n">
        <v>8.024</v>
      </c>
      <c r="K1118" s="0" t="n">
        <v>7.79397</v>
      </c>
      <c r="L1118" s="0" t="n">
        <v>100.01482</v>
      </c>
      <c r="M1118" s="0" t="n">
        <v>4.010955</v>
      </c>
      <c r="N1118" s="0" t="n">
        <v>0</v>
      </c>
      <c r="O1118" s="0" t="n">
        <v>52.2607</v>
      </c>
      <c r="P1118" s="0" t="n">
        <v>4.40302</v>
      </c>
      <c r="Q1118" s="0" t="n">
        <v>0.00957</v>
      </c>
      <c r="R1118" s="0" t="n">
        <v>0</v>
      </c>
      <c r="S1118" s="0" t="n">
        <v>0</v>
      </c>
      <c r="T1118" s="0" t="n">
        <v>1.9951</v>
      </c>
      <c r="U1118" s="0" t="n">
        <v>3.105</v>
      </c>
      <c r="V1118" s="2" t="n">
        <v>0.8614</v>
      </c>
      <c r="W1118" s="2" t="n">
        <v>2312.5</v>
      </c>
      <c r="X1118" s="2" t="n">
        <v>19.92</v>
      </c>
      <c r="Y1118" s="2" t="n">
        <v>0</v>
      </c>
    </row>
    <row r="1119" customFormat="false" ht="12.75" hidden="false" customHeight="false" outlineLevel="0" collapsed="false">
      <c r="B1119" s="0" t="n">
        <v>8.215</v>
      </c>
      <c r="C1119" s="0" t="n">
        <v>8.143</v>
      </c>
      <c r="D1119" s="0" t="n">
        <v>18.7555</v>
      </c>
      <c r="E1119" s="0" t="n">
        <v>18.6559</v>
      </c>
      <c r="F1119" s="0" t="n">
        <v>4.075834</v>
      </c>
      <c r="G1119" s="0" t="n">
        <v>4.010536</v>
      </c>
      <c r="H1119" s="0" t="n">
        <v>30.0892</v>
      </c>
      <c r="I1119" s="0" t="n">
        <v>29.6241</v>
      </c>
      <c r="J1119" s="0" t="n">
        <v>8.024</v>
      </c>
      <c r="K1119" s="0" t="n">
        <v>7.79515</v>
      </c>
      <c r="L1119" s="0" t="n">
        <v>100.0303</v>
      </c>
      <c r="M1119" s="0" t="n">
        <v>4.010536</v>
      </c>
      <c r="N1119" s="0" t="n">
        <v>0</v>
      </c>
      <c r="O1119" s="0" t="n">
        <v>52.2607</v>
      </c>
      <c r="P1119" s="0" t="n">
        <v>4.40302</v>
      </c>
      <c r="Q1119" s="0" t="n">
        <v>0.00958</v>
      </c>
      <c r="R1119" s="0" t="n">
        <v>0</v>
      </c>
      <c r="S1119" s="0" t="n">
        <v>0</v>
      </c>
      <c r="T1119" s="0" t="n">
        <v>1.9951</v>
      </c>
      <c r="U1119" s="0" t="n">
        <v>3.105</v>
      </c>
      <c r="V1119" s="2" t="n">
        <v>0.86895</v>
      </c>
      <c r="W1119" s="2" t="n">
        <v>2312.5</v>
      </c>
      <c r="X1119" s="2" t="n">
        <v>20.095</v>
      </c>
      <c r="Y1119" s="2" t="n">
        <v>0</v>
      </c>
    </row>
    <row r="1120" customFormat="false" ht="12.75" hidden="false" customHeight="false" outlineLevel="0" collapsed="false">
      <c r="B1120" s="0" t="n">
        <v>8.196</v>
      </c>
      <c r="C1120" s="0" t="n">
        <v>8.124</v>
      </c>
      <c r="D1120" s="0" t="n">
        <v>18.7553</v>
      </c>
      <c r="E1120" s="0" t="n">
        <v>18.6545</v>
      </c>
      <c r="F1120" s="0" t="n">
        <v>4.075812</v>
      </c>
      <c r="G1120" s="0" t="n">
        <v>4.010219</v>
      </c>
      <c r="H1120" s="0" t="n">
        <v>30.0892</v>
      </c>
      <c r="I1120" s="0" t="n">
        <v>29.6226</v>
      </c>
      <c r="J1120" s="0" t="n">
        <v>8.024</v>
      </c>
      <c r="K1120" s="0" t="n">
        <v>7.79636</v>
      </c>
      <c r="L1120" s="0" t="n">
        <v>100.04537</v>
      </c>
      <c r="M1120" s="0" t="n">
        <v>4.010219</v>
      </c>
      <c r="N1120" s="0" t="n">
        <v>0</v>
      </c>
      <c r="O1120" s="0" t="n">
        <v>52.2607</v>
      </c>
      <c r="P1120" s="0" t="n">
        <v>4.40302</v>
      </c>
      <c r="Q1120" s="0" t="n">
        <v>0.00959</v>
      </c>
      <c r="R1120" s="0" t="n">
        <v>0</v>
      </c>
      <c r="S1120" s="0" t="n">
        <v>0</v>
      </c>
      <c r="T1120" s="0" t="n">
        <v>1.9951</v>
      </c>
      <c r="U1120" s="0" t="n">
        <v>3.105</v>
      </c>
      <c r="V1120" s="2" t="n">
        <v>0.87402</v>
      </c>
      <c r="W1120" s="2" t="n">
        <v>2312.5</v>
      </c>
      <c r="X1120" s="2" t="n">
        <v>20.212</v>
      </c>
      <c r="Y1120" s="2" t="n">
        <v>0</v>
      </c>
    </row>
    <row r="1121" customFormat="false" ht="12.75" hidden="false" customHeight="false" outlineLevel="0" collapsed="false">
      <c r="B1121" s="0" t="n">
        <v>8.169</v>
      </c>
      <c r="C1121" s="0" t="n">
        <v>8.097</v>
      </c>
      <c r="D1121" s="0" t="n">
        <v>18.7553</v>
      </c>
      <c r="E1121" s="0" t="n">
        <v>18.6534</v>
      </c>
      <c r="F1121" s="0" t="n">
        <v>4.07579</v>
      </c>
      <c r="G1121" s="0" t="n">
        <v>4.009769</v>
      </c>
      <c r="H1121" s="0" t="n">
        <v>30.089</v>
      </c>
      <c r="I1121" s="0" t="n">
        <v>29.6197</v>
      </c>
      <c r="J1121" s="0" t="n">
        <v>8.024</v>
      </c>
      <c r="K1121" s="0" t="n">
        <v>7.80432</v>
      </c>
      <c r="L1121" s="0" t="n">
        <v>100.14751</v>
      </c>
      <c r="M1121" s="0" t="n">
        <v>4.009769</v>
      </c>
      <c r="N1121" s="0" t="n">
        <v>0</v>
      </c>
      <c r="O1121" s="0" t="n">
        <v>52.2609</v>
      </c>
      <c r="P1121" s="0" t="n">
        <v>4.40318</v>
      </c>
      <c r="Q1121" s="0" t="n">
        <v>0.00961</v>
      </c>
      <c r="R1121" s="0" t="n">
        <v>0</v>
      </c>
      <c r="S1121" s="0" t="n">
        <v>0</v>
      </c>
      <c r="T1121" s="0" t="n">
        <v>1.9963</v>
      </c>
      <c r="U1121" s="0" t="n">
        <v>3.105</v>
      </c>
      <c r="V1121" s="2" t="n">
        <v>0.88168</v>
      </c>
      <c r="W1121" s="2" t="n">
        <v>2312.5</v>
      </c>
      <c r="X1121" s="2" t="n">
        <v>20.389</v>
      </c>
      <c r="Y1121" s="2" t="n">
        <v>0</v>
      </c>
    </row>
    <row r="1122" customFormat="false" ht="12.75" hidden="false" customHeight="false" outlineLevel="0" collapsed="false">
      <c r="B1122" s="0" t="n">
        <v>8.167</v>
      </c>
      <c r="C1122" s="0" t="n">
        <v>8.095</v>
      </c>
      <c r="D1122" s="0" t="n">
        <v>18.7553</v>
      </c>
      <c r="E1122" s="0" t="n">
        <v>18.6507</v>
      </c>
      <c r="F1122" s="0" t="n">
        <v>4.075793</v>
      </c>
      <c r="G1122" s="0" t="n">
        <v>4.009483</v>
      </c>
      <c r="H1122" s="0" t="n">
        <v>30.0891</v>
      </c>
      <c r="I1122" s="0" t="n">
        <v>29.6193</v>
      </c>
      <c r="J1122" s="0" t="n">
        <v>8.024</v>
      </c>
      <c r="K1122" s="0" t="n">
        <v>7.7986</v>
      </c>
      <c r="L1122" s="0" t="n">
        <v>100.07411</v>
      </c>
      <c r="M1122" s="0" t="n">
        <v>4.009483</v>
      </c>
      <c r="N1122" s="0" t="n">
        <v>0</v>
      </c>
      <c r="O1122" s="0" t="n">
        <v>52.2609</v>
      </c>
      <c r="P1122" s="0" t="n">
        <v>4.40318</v>
      </c>
      <c r="Q1122" s="0" t="n">
        <v>0.00962</v>
      </c>
      <c r="R1122" s="0" t="n">
        <v>0</v>
      </c>
      <c r="S1122" s="0" t="n">
        <v>0</v>
      </c>
      <c r="T1122" s="0" t="n">
        <v>1.9951</v>
      </c>
      <c r="U1122" s="0" t="n">
        <v>3.105</v>
      </c>
      <c r="V1122" s="2" t="n">
        <v>0.8894</v>
      </c>
      <c r="W1122" s="2" t="n">
        <v>2312.5</v>
      </c>
      <c r="X1122" s="2" t="n">
        <v>20.567</v>
      </c>
      <c r="Y1122" s="2" t="n">
        <v>0</v>
      </c>
    </row>
    <row r="1123" customFormat="false" ht="12.75" hidden="false" customHeight="false" outlineLevel="0" collapsed="false">
      <c r="B1123" s="0" t="n">
        <v>8.149</v>
      </c>
      <c r="C1123" s="0" t="n">
        <v>8.078</v>
      </c>
      <c r="D1123" s="0" t="n">
        <v>18.7553</v>
      </c>
      <c r="E1123" s="0" t="n">
        <v>18.6494</v>
      </c>
      <c r="F1123" s="0" t="n">
        <v>4.075943</v>
      </c>
      <c r="G1123" s="0" t="n">
        <v>4.009103</v>
      </c>
      <c r="H1123" s="0" t="n">
        <v>30.0903</v>
      </c>
      <c r="I1123" s="0" t="n">
        <v>29.617</v>
      </c>
      <c r="J1123" s="0" t="n">
        <v>8.024</v>
      </c>
      <c r="K1123" s="0" t="n">
        <v>7.80694</v>
      </c>
      <c r="L1123" s="0" t="n">
        <v>100.18182</v>
      </c>
      <c r="M1123" s="0" t="n">
        <v>4.009103</v>
      </c>
      <c r="N1123" s="0" t="n">
        <v>0</v>
      </c>
      <c r="O1123" s="0" t="n">
        <v>52.2609</v>
      </c>
      <c r="P1123" s="0" t="n">
        <v>4.40318</v>
      </c>
      <c r="Q1123" s="0" t="n">
        <v>0.00963</v>
      </c>
      <c r="R1123" s="0" t="n">
        <v>0</v>
      </c>
      <c r="S1123" s="0" t="n">
        <v>0</v>
      </c>
      <c r="T1123" s="0" t="n">
        <v>1.9963</v>
      </c>
      <c r="U1123" s="0" t="n">
        <v>3.105</v>
      </c>
      <c r="V1123" s="2" t="n">
        <v>0.89719</v>
      </c>
      <c r="W1123" s="2" t="n">
        <v>2312.5</v>
      </c>
      <c r="X1123" s="2" t="n">
        <v>20.748</v>
      </c>
      <c r="Y1123" s="2" t="n">
        <v>0</v>
      </c>
    </row>
    <row r="1124" customFormat="false" ht="12.75" hidden="false" customHeight="false" outlineLevel="0" collapsed="false">
      <c r="B1124" s="0" t="n">
        <v>8.12</v>
      </c>
      <c r="C1124" s="0" t="n">
        <v>8.048</v>
      </c>
      <c r="D1124" s="0" t="n">
        <v>18.7555</v>
      </c>
      <c r="E1124" s="0" t="n">
        <v>18.6486</v>
      </c>
      <c r="F1124" s="0" t="n">
        <v>4.075991</v>
      </c>
      <c r="G1124" s="0" t="n">
        <v>4.008856</v>
      </c>
      <c r="H1124" s="0" t="n">
        <v>30.0906</v>
      </c>
      <c r="I1124" s="0" t="n">
        <v>29.6156</v>
      </c>
      <c r="J1124" s="0" t="n">
        <v>8.024</v>
      </c>
      <c r="K1124" s="0" t="n">
        <v>7.80791</v>
      </c>
      <c r="L1124" s="0" t="n">
        <v>100.19471</v>
      </c>
      <c r="M1124" s="0" t="n">
        <v>4.008856</v>
      </c>
      <c r="N1124" s="0" t="n">
        <v>0</v>
      </c>
      <c r="O1124" s="0" t="n">
        <v>52.2609</v>
      </c>
      <c r="P1124" s="0" t="n">
        <v>4.40318</v>
      </c>
      <c r="Q1124" s="0" t="n">
        <v>0.00964</v>
      </c>
      <c r="R1124" s="0" t="n">
        <v>0</v>
      </c>
      <c r="S1124" s="0" t="n">
        <v>0</v>
      </c>
      <c r="T1124" s="0" t="n">
        <v>1.9963</v>
      </c>
      <c r="U1124" s="0" t="n">
        <v>3.105</v>
      </c>
      <c r="V1124" s="2" t="n">
        <v>0.90504</v>
      </c>
      <c r="W1124" s="2" t="n">
        <v>2312.5</v>
      </c>
      <c r="X1124" s="2" t="n">
        <v>20.929</v>
      </c>
      <c r="Y1124" s="2" t="n">
        <v>0</v>
      </c>
    </row>
    <row r="1125" customFormat="false" ht="12.75" hidden="false" customHeight="false" outlineLevel="0" collapsed="false">
      <c r="B1125" s="0" t="n">
        <v>8.111</v>
      </c>
      <c r="C1125" s="0" t="n">
        <v>8.039</v>
      </c>
      <c r="D1125" s="0" t="n">
        <v>18.7555</v>
      </c>
      <c r="E1125" s="0" t="n">
        <v>18.6486</v>
      </c>
      <c r="F1125" s="0" t="n">
        <v>4.076058</v>
      </c>
      <c r="G1125" s="0" t="n">
        <v>4.008577</v>
      </c>
      <c r="H1125" s="0" t="n">
        <v>30.0911</v>
      </c>
      <c r="I1125" s="0" t="n">
        <v>29.6133</v>
      </c>
      <c r="J1125" s="0" t="n">
        <v>8.024</v>
      </c>
      <c r="K1125" s="0" t="n">
        <v>7.80934</v>
      </c>
      <c r="L1125" s="0" t="n">
        <v>100.21356</v>
      </c>
      <c r="M1125" s="0" t="n">
        <v>4.008577</v>
      </c>
      <c r="N1125" s="0" t="n">
        <v>0</v>
      </c>
      <c r="O1125" s="0" t="n">
        <v>52.2609</v>
      </c>
      <c r="P1125" s="0" t="n">
        <v>4.40318</v>
      </c>
      <c r="Q1125" s="0" t="n">
        <v>0.00965</v>
      </c>
      <c r="R1125" s="0" t="n">
        <v>0</v>
      </c>
      <c r="S1125" s="0" t="n">
        <v>0</v>
      </c>
      <c r="T1125" s="0" t="n">
        <v>1.9963</v>
      </c>
      <c r="U1125" s="0" t="n">
        <v>3.105</v>
      </c>
      <c r="V1125" s="2" t="n">
        <v>0.91562</v>
      </c>
      <c r="W1125" s="2" t="n">
        <v>2312.5</v>
      </c>
      <c r="X1125" s="2" t="n">
        <v>21.174</v>
      </c>
      <c r="Y1125" s="2" t="n">
        <v>0</v>
      </c>
    </row>
    <row r="1126" customFormat="false" ht="12.75" hidden="false" customHeight="false" outlineLevel="0" collapsed="false">
      <c r="B1126" s="0" t="n">
        <v>8.091</v>
      </c>
      <c r="C1126" s="0" t="n">
        <v>8.02</v>
      </c>
      <c r="D1126" s="0" t="n">
        <v>18.7555</v>
      </c>
      <c r="E1126" s="0" t="n">
        <v>18.6501</v>
      </c>
      <c r="F1126" s="0" t="n">
        <v>4.076047</v>
      </c>
      <c r="G1126" s="0" t="n">
        <v>4.008367</v>
      </c>
      <c r="H1126" s="0" t="n">
        <v>30.0911</v>
      </c>
      <c r="I1126" s="0" t="n">
        <v>29.6105</v>
      </c>
      <c r="J1126" s="0" t="n">
        <v>8.024</v>
      </c>
      <c r="K1126" s="0" t="n">
        <v>7.81077</v>
      </c>
      <c r="L1126" s="0" t="n">
        <v>100.23176</v>
      </c>
      <c r="M1126" s="0" t="n">
        <v>4.008367</v>
      </c>
      <c r="N1126" s="0" t="n">
        <v>0</v>
      </c>
      <c r="O1126" s="0" t="n">
        <v>52.2609</v>
      </c>
      <c r="P1126" s="0" t="n">
        <v>4.40318</v>
      </c>
      <c r="Q1126" s="0" t="n">
        <v>0.00966</v>
      </c>
      <c r="R1126" s="0" t="n">
        <v>0</v>
      </c>
      <c r="S1126" s="0" t="n">
        <v>0</v>
      </c>
      <c r="T1126" s="0" t="n">
        <v>1.9963</v>
      </c>
      <c r="U1126" s="0" t="n">
        <v>3.105</v>
      </c>
      <c r="V1126" s="2" t="n">
        <v>0.92631</v>
      </c>
      <c r="W1126" s="2" t="n">
        <v>2312.5</v>
      </c>
      <c r="X1126" s="2" t="n">
        <v>21.421</v>
      </c>
      <c r="Y1126" s="2" t="n">
        <v>0</v>
      </c>
    </row>
    <row r="1127" customFormat="false" ht="12.75" hidden="false" customHeight="false" outlineLevel="0" collapsed="false">
      <c r="B1127" s="0" t="n">
        <v>8.063</v>
      </c>
      <c r="C1127" s="0" t="n">
        <v>7.992</v>
      </c>
      <c r="D1127" s="0" t="n">
        <v>18.7557</v>
      </c>
      <c r="E1127" s="0" t="n">
        <v>18.6527</v>
      </c>
      <c r="F1127" s="0" t="n">
        <v>4.076069</v>
      </c>
      <c r="G1127" s="0" t="n">
        <v>4.00812</v>
      </c>
      <c r="H1127" s="0" t="n">
        <v>30.0911</v>
      </c>
      <c r="I1127" s="0" t="n">
        <v>29.6066</v>
      </c>
      <c r="J1127" s="0" t="n">
        <v>8.024</v>
      </c>
      <c r="K1127" s="0" t="n">
        <v>7.8116</v>
      </c>
      <c r="L1127" s="0" t="n">
        <v>100.24285</v>
      </c>
      <c r="M1127" s="0" t="n">
        <v>4.00812</v>
      </c>
      <c r="N1127" s="0" t="n">
        <v>0</v>
      </c>
      <c r="O1127" s="0" t="n">
        <v>52.2609</v>
      </c>
      <c r="P1127" s="0" t="n">
        <v>4.40318</v>
      </c>
      <c r="Q1127" s="0" t="n">
        <v>0.00968</v>
      </c>
      <c r="R1127" s="0" t="n">
        <v>0</v>
      </c>
      <c r="S1127" s="0" t="n">
        <v>0</v>
      </c>
      <c r="T1127" s="0" t="n">
        <v>1.9963</v>
      </c>
      <c r="U1127" s="0" t="n">
        <v>3.105</v>
      </c>
      <c r="V1127" s="2" t="n">
        <v>0.93713</v>
      </c>
      <c r="W1127" s="2" t="n">
        <v>2312.5</v>
      </c>
      <c r="X1127" s="2" t="n">
        <v>21.671</v>
      </c>
      <c r="Y1127" s="2" t="n">
        <v>0</v>
      </c>
    </row>
    <row r="1128" customFormat="false" ht="12.75" hidden="false" customHeight="false" outlineLevel="0" collapsed="false">
      <c r="B1128" s="0" t="n">
        <v>8.053</v>
      </c>
      <c r="C1128" s="0" t="n">
        <v>7.982</v>
      </c>
      <c r="D1128" s="0" t="n">
        <v>18.7556</v>
      </c>
      <c r="E1128" s="0" t="n">
        <v>18.653</v>
      </c>
      <c r="F1128" s="0" t="n">
        <v>4.076151</v>
      </c>
      <c r="G1128" s="0" t="n">
        <v>4.007803</v>
      </c>
      <c r="H1128" s="0" t="n">
        <v>30.0918</v>
      </c>
      <c r="I1128" s="0" t="n">
        <v>29.6038</v>
      </c>
      <c r="J1128" s="0" t="n">
        <v>8.024</v>
      </c>
      <c r="K1128" s="0" t="n">
        <v>7.81189</v>
      </c>
      <c r="L1128" s="0" t="n">
        <v>100.24688</v>
      </c>
      <c r="M1128" s="0" t="n">
        <v>4.007803</v>
      </c>
      <c r="N1128" s="0" t="n">
        <v>0</v>
      </c>
      <c r="O1128" s="0" t="n">
        <v>52.2609</v>
      </c>
      <c r="P1128" s="0" t="n">
        <v>4.40318</v>
      </c>
      <c r="Q1128" s="0" t="n">
        <v>0.00969</v>
      </c>
      <c r="R1128" s="0" t="n">
        <v>0</v>
      </c>
      <c r="S1128" s="0" t="n">
        <v>0</v>
      </c>
      <c r="T1128" s="0" t="n">
        <v>1.9963</v>
      </c>
      <c r="U1128" s="0" t="n">
        <v>3.105</v>
      </c>
      <c r="V1128" s="2" t="n">
        <v>0.9446</v>
      </c>
      <c r="W1128" s="2" t="n">
        <v>2314.3</v>
      </c>
      <c r="X1128" s="2" t="n">
        <v>21.861</v>
      </c>
      <c r="Y1128" s="2" t="n">
        <v>0</v>
      </c>
    </row>
    <row r="1129" customFormat="false" ht="12.75" hidden="false" customHeight="false" outlineLevel="0" collapsed="false">
      <c r="B1129" s="0" t="n">
        <v>8.044</v>
      </c>
      <c r="C1129" s="0" t="n">
        <v>7.973</v>
      </c>
      <c r="D1129" s="0" t="n">
        <v>18.7555</v>
      </c>
      <c r="E1129" s="0" t="n">
        <v>18.6481</v>
      </c>
      <c r="F1129" s="0" t="n">
        <v>4.076177</v>
      </c>
      <c r="G1129" s="0" t="n">
        <v>4.007632</v>
      </c>
      <c r="H1129" s="0" t="n">
        <v>30.0921</v>
      </c>
      <c r="I1129" s="0" t="n">
        <v>29.6059</v>
      </c>
      <c r="J1129" s="0" t="n">
        <v>8.024</v>
      </c>
      <c r="K1129" s="0" t="n">
        <v>7.81213</v>
      </c>
      <c r="L1129" s="0" t="n">
        <v>100.24987</v>
      </c>
      <c r="M1129" s="0" t="n">
        <v>4.007632</v>
      </c>
      <c r="N1129" s="0" t="n">
        <v>0</v>
      </c>
      <c r="O1129" s="0" t="n">
        <v>52.2609</v>
      </c>
      <c r="P1129" s="0" t="n">
        <v>4.40318</v>
      </c>
      <c r="Q1129" s="0" t="n">
        <v>0.0097</v>
      </c>
      <c r="R1129" s="0" t="n">
        <v>0</v>
      </c>
      <c r="S1129" s="0" t="n">
        <v>0</v>
      </c>
      <c r="T1129" s="0" t="n">
        <v>1.9963</v>
      </c>
      <c r="U1129" s="0" t="n">
        <v>3.105</v>
      </c>
      <c r="V1129" s="2" t="n">
        <v>0.95635</v>
      </c>
      <c r="W1129" s="2" t="n">
        <v>2312.5</v>
      </c>
      <c r="X1129" s="2" t="n">
        <v>22.116</v>
      </c>
      <c r="Y1129" s="2" t="n">
        <v>0</v>
      </c>
    </row>
    <row r="1130" customFormat="false" ht="12.75" hidden="false" customHeight="false" outlineLevel="0" collapsed="false">
      <c r="B1130" s="0" t="n">
        <v>8.017</v>
      </c>
      <c r="C1130" s="0" t="n">
        <v>7.946</v>
      </c>
      <c r="D1130" s="0" t="n">
        <v>18.7556</v>
      </c>
      <c r="E1130" s="0" t="n">
        <v>18.6389</v>
      </c>
      <c r="F1130" s="0" t="n">
        <v>4.076244</v>
      </c>
      <c r="G1130" s="0" t="n">
        <v>4.007562</v>
      </c>
      <c r="H1130" s="0" t="n">
        <v>30.0926</v>
      </c>
      <c r="I1130" s="0" t="n">
        <v>29.6119</v>
      </c>
      <c r="J1130" s="0" t="n">
        <v>8.024</v>
      </c>
      <c r="K1130" s="0" t="n">
        <v>7.81222</v>
      </c>
      <c r="L1130" s="0" t="n">
        <v>100.25162</v>
      </c>
      <c r="M1130" s="0" t="n">
        <v>4.007562</v>
      </c>
      <c r="N1130" s="0" t="n">
        <v>0</v>
      </c>
      <c r="O1130" s="0" t="n">
        <v>52.2609</v>
      </c>
      <c r="P1130" s="0" t="n">
        <v>4.40318</v>
      </c>
      <c r="Q1130" s="0" t="n">
        <v>0.00971</v>
      </c>
      <c r="R1130" s="0" t="n">
        <v>0</v>
      </c>
      <c r="S1130" s="0" t="n">
        <v>0</v>
      </c>
      <c r="T1130" s="0" t="n">
        <v>1.9963</v>
      </c>
      <c r="U1130" s="0" t="n">
        <v>3.105</v>
      </c>
      <c r="V1130" s="2" t="n">
        <v>0.96471</v>
      </c>
      <c r="W1130" s="2" t="n">
        <v>2312.5</v>
      </c>
      <c r="X1130" s="2" t="n">
        <v>22.309</v>
      </c>
      <c r="Y1130" s="2" t="n">
        <v>0</v>
      </c>
    </row>
    <row r="1131" customFormat="false" ht="12.75" hidden="false" customHeight="false" outlineLevel="0" collapsed="false">
      <c r="B1131" s="0" t="n">
        <v>8.005</v>
      </c>
      <c r="C1131" s="0" t="n">
        <v>7.935</v>
      </c>
      <c r="D1131" s="0" t="n">
        <v>18.7557</v>
      </c>
      <c r="E1131" s="0" t="n">
        <v>18.6283</v>
      </c>
      <c r="F1131" s="0" t="n">
        <v>4.076233</v>
      </c>
      <c r="G1131" s="0" t="n">
        <v>4.007347</v>
      </c>
      <c r="H1131" s="0" t="n">
        <v>30.0925</v>
      </c>
      <c r="I1131" s="0" t="n">
        <v>29.6178</v>
      </c>
      <c r="J1131" s="0" t="n">
        <v>8.024</v>
      </c>
      <c r="K1131" s="0" t="n">
        <v>7.81229</v>
      </c>
      <c r="L1131" s="0" t="n">
        <v>100.25252</v>
      </c>
      <c r="M1131" s="0" t="n">
        <v>4.007347</v>
      </c>
      <c r="N1131" s="0" t="n">
        <v>0</v>
      </c>
      <c r="O1131" s="0" t="n">
        <v>52.2609</v>
      </c>
      <c r="P1131" s="0" t="n">
        <v>4.40318</v>
      </c>
      <c r="Q1131" s="0" t="n">
        <v>0.00972</v>
      </c>
      <c r="R1131" s="0" t="n">
        <v>0</v>
      </c>
      <c r="S1131" s="0" t="n">
        <v>0</v>
      </c>
      <c r="T1131" s="0" t="n">
        <v>1.9963</v>
      </c>
      <c r="U1131" s="0" t="n">
        <v>3.105</v>
      </c>
      <c r="V1131" s="2" t="n">
        <v>0.97313</v>
      </c>
      <c r="W1131" s="2" t="n">
        <v>2312.5</v>
      </c>
      <c r="X1131" s="2" t="n">
        <v>22.504</v>
      </c>
      <c r="Y1131" s="2" t="n">
        <v>0</v>
      </c>
    </row>
    <row r="1132" customFormat="false" ht="12.75" hidden="false" customHeight="false" outlineLevel="0" collapsed="false">
      <c r="B1132" s="0" t="n">
        <v>7.987</v>
      </c>
      <c r="C1132" s="0" t="n">
        <v>7.917</v>
      </c>
      <c r="D1132" s="0" t="n">
        <v>18.7558</v>
      </c>
      <c r="E1132" s="0" t="n">
        <v>18.6177</v>
      </c>
      <c r="F1132" s="0" t="n">
        <v>4.07614</v>
      </c>
      <c r="G1132" s="0" t="n">
        <v>4.007138</v>
      </c>
      <c r="H1132" s="0" t="n">
        <v>30.0916</v>
      </c>
      <c r="I1132" s="0" t="n">
        <v>29.6237</v>
      </c>
      <c r="J1132" s="0" t="n">
        <v>8.024</v>
      </c>
      <c r="K1132" s="0" t="n">
        <v>7.82693</v>
      </c>
      <c r="L1132" s="0" t="n">
        <v>100.44011</v>
      </c>
      <c r="M1132" s="0" t="n">
        <v>4.007138</v>
      </c>
      <c r="N1132" s="0" t="n">
        <v>0</v>
      </c>
      <c r="O1132" s="0" t="n">
        <v>52.2609</v>
      </c>
      <c r="P1132" s="0" t="n">
        <v>4.40318</v>
      </c>
      <c r="Q1132" s="0" t="n">
        <v>0.00973</v>
      </c>
      <c r="R1132" s="0" t="n">
        <v>0</v>
      </c>
      <c r="S1132" s="0" t="n">
        <v>0</v>
      </c>
      <c r="T1132" s="0" t="n">
        <v>1.9988</v>
      </c>
      <c r="U1132" s="0" t="n">
        <v>3.105</v>
      </c>
      <c r="V1132" s="2" t="n">
        <v>0.98163</v>
      </c>
      <c r="W1132" s="2" t="n">
        <v>2312.5</v>
      </c>
      <c r="X1132" s="2" t="n">
        <v>22.7</v>
      </c>
      <c r="Y1132" s="2" t="n">
        <v>0</v>
      </c>
    </row>
    <row r="1133" customFormat="false" ht="12.75" hidden="false" customHeight="false" outlineLevel="0" collapsed="false">
      <c r="B1133" s="0" t="n">
        <v>7.968</v>
      </c>
      <c r="C1133" s="0" t="n">
        <v>7.898</v>
      </c>
      <c r="D1133" s="0" t="n">
        <v>18.7559</v>
      </c>
      <c r="E1133" s="0" t="n">
        <v>18.608</v>
      </c>
      <c r="F1133" s="0" t="n">
        <v>4.076047</v>
      </c>
      <c r="G1133" s="0" t="n">
        <v>4.006928</v>
      </c>
      <c r="H1133" s="0" t="n">
        <v>30.0908</v>
      </c>
      <c r="I1133" s="0" t="n">
        <v>29.6289</v>
      </c>
      <c r="J1133" s="0" t="n">
        <v>8.024</v>
      </c>
      <c r="K1133" s="0" t="n">
        <v>7.81316</v>
      </c>
      <c r="L1133" s="0" t="n">
        <v>100.26298</v>
      </c>
      <c r="M1133" s="0" t="n">
        <v>4.006928</v>
      </c>
      <c r="N1133" s="0" t="n">
        <v>0</v>
      </c>
      <c r="O1133" s="0" t="n">
        <v>52.2609</v>
      </c>
      <c r="P1133" s="0" t="n">
        <v>4.40318</v>
      </c>
      <c r="Q1133" s="0" t="n">
        <v>0.00975</v>
      </c>
      <c r="R1133" s="0" t="n">
        <v>0</v>
      </c>
      <c r="S1133" s="0" t="n">
        <v>0</v>
      </c>
      <c r="T1133" s="0" t="n">
        <v>1.9963</v>
      </c>
      <c r="U1133" s="0" t="n">
        <v>3.105</v>
      </c>
      <c r="V1133" s="2" t="n">
        <v>0.9902</v>
      </c>
      <c r="W1133" s="2" t="n">
        <v>2312.5</v>
      </c>
      <c r="X1133" s="2" t="n">
        <v>22.898</v>
      </c>
      <c r="Y1133" s="2" t="n">
        <v>0</v>
      </c>
    </row>
    <row r="1134" customFormat="false" ht="12.75" hidden="false" customHeight="false" outlineLevel="0" collapsed="false">
      <c r="B1134" s="0" t="n">
        <v>7.948</v>
      </c>
      <c r="C1134" s="0" t="n">
        <v>7.878</v>
      </c>
      <c r="D1134" s="0" t="n">
        <v>18.7555</v>
      </c>
      <c r="E1134" s="0" t="n">
        <v>18.6016</v>
      </c>
      <c r="F1134" s="0" t="n">
        <v>4.075883</v>
      </c>
      <c r="G1134" s="0" t="n">
        <v>4.006688</v>
      </c>
      <c r="H1134" s="0" t="n">
        <v>30.0898</v>
      </c>
      <c r="I1134" s="0" t="n">
        <v>29.6315</v>
      </c>
      <c r="J1134" s="0" t="n">
        <v>8.019</v>
      </c>
      <c r="K1134" s="0" t="n">
        <v>7.82768</v>
      </c>
      <c r="L1134" s="0" t="n">
        <v>100.44792</v>
      </c>
      <c r="M1134" s="0" t="n">
        <v>4.006688</v>
      </c>
      <c r="N1134" s="0" t="n">
        <v>0</v>
      </c>
      <c r="O1134" s="0" t="n">
        <v>52.2609</v>
      </c>
      <c r="P1134" s="0" t="n">
        <v>4.40318</v>
      </c>
      <c r="Q1134" s="0" t="n">
        <v>0.00976</v>
      </c>
      <c r="R1134" s="0" t="n">
        <v>0</v>
      </c>
      <c r="S1134" s="0" t="n">
        <v>0</v>
      </c>
      <c r="T1134" s="0" t="n">
        <v>1.9988</v>
      </c>
      <c r="U1134" s="0" t="n">
        <v>3.1038</v>
      </c>
      <c r="V1134" s="2" t="n">
        <v>0.99884</v>
      </c>
      <c r="W1134" s="2" t="n">
        <v>2312.5</v>
      </c>
      <c r="X1134" s="2" t="n">
        <v>23.098</v>
      </c>
      <c r="Y1134" s="2" t="n">
        <v>0</v>
      </c>
    </row>
    <row r="1135" customFormat="false" ht="12.75" hidden="false" customHeight="false" outlineLevel="0" collapsed="false">
      <c r="B1135" s="0" t="n">
        <v>7.939</v>
      </c>
      <c r="C1135" s="0" t="n">
        <v>7.869</v>
      </c>
      <c r="D1135" s="0" t="n">
        <v>18.7555</v>
      </c>
      <c r="E1135" s="0" t="n">
        <v>18.602</v>
      </c>
      <c r="F1135" s="0" t="n">
        <v>4.075812</v>
      </c>
      <c r="G1135" s="0" t="n">
        <v>4.006428</v>
      </c>
      <c r="H1135" s="0" t="n">
        <v>30.0891</v>
      </c>
      <c r="I1135" s="0" t="n">
        <v>29.6291</v>
      </c>
      <c r="J1135" s="0" t="n">
        <v>8.024</v>
      </c>
      <c r="K1135" s="0" t="n">
        <v>7.8137</v>
      </c>
      <c r="L1135" s="0" t="n">
        <v>100.26832</v>
      </c>
      <c r="M1135" s="0" t="n">
        <v>4.006428</v>
      </c>
      <c r="N1135" s="0" t="n">
        <v>0</v>
      </c>
      <c r="O1135" s="0" t="n">
        <v>52.2609</v>
      </c>
      <c r="P1135" s="0" t="n">
        <v>4.40318</v>
      </c>
      <c r="Q1135" s="0" t="n">
        <v>0.00977</v>
      </c>
      <c r="R1135" s="0" t="n">
        <v>0</v>
      </c>
      <c r="S1135" s="0" t="n">
        <v>0</v>
      </c>
      <c r="T1135" s="0" t="n">
        <v>1.9963</v>
      </c>
      <c r="U1135" s="0" t="n">
        <v>3.105</v>
      </c>
      <c r="V1135" s="2" t="n">
        <v>1.0046</v>
      </c>
      <c r="W1135" s="2" t="n">
        <v>2312.5</v>
      </c>
      <c r="X1135" s="2" t="n">
        <v>23.232</v>
      </c>
      <c r="Y1135" s="2" t="n">
        <v>0</v>
      </c>
    </row>
    <row r="1136" customFormat="false" ht="12.75" hidden="false" customHeight="false" outlineLevel="0" collapsed="false">
      <c r="B1136" s="0" t="n">
        <v>7.91</v>
      </c>
      <c r="C1136" s="0" t="n">
        <v>7.84</v>
      </c>
      <c r="D1136" s="0" t="n">
        <v>18.7553</v>
      </c>
      <c r="E1136" s="0" t="n">
        <v>18.6098</v>
      </c>
      <c r="F1136" s="0" t="n">
        <v>4.075808</v>
      </c>
      <c r="G1136" s="0" t="n">
        <v>4.006123</v>
      </c>
      <c r="H1136" s="0" t="n">
        <v>30.0893</v>
      </c>
      <c r="I1136" s="0" t="n">
        <v>29.621</v>
      </c>
      <c r="J1136" s="0" t="n">
        <v>8.024</v>
      </c>
      <c r="K1136" s="0" t="n">
        <v>7.82061</v>
      </c>
      <c r="L1136" s="0" t="n">
        <v>100.35664</v>
      </c>
      <c r="M1136" s="0" t="n">
        <v>4.006123</v>
      </c>
      <c r="N1136" s="0" t="n">
        <v>0</v>
      </c>
      <c r="O1136" s="0" t="n">
        <v>52.2609</v>
      </c>
      <c r="P1136" s="0" t="n">
        <v>4.40318</v>
      </c>
      <c r="Q1136" s="0" t="n">
        <v>0.00978</v>
      </c>
      <c r="R1136" s="0" t="n">
        <v>0</v>
      </c>
      <c r="S1136" s="0" t="n">
        <v>0</v>
      </c>
      <c r="T1136" s="0" t="n">
        <v>1.9976</v>
      </c>
      <c r="U1136" s="0" t="n">
        <v>3.105</v>
      </c>
      <c r="V1136" s="2" t="n">
        <v>1.0097</v>
      </c>
      <c r="W1136" s="2" t="n">
        <v>2314.3</v>
      </c>
      <c r="X1136" s="2" t="n">
        <v>23.367</v>
      </c>
      <c r="Y1136" s="2" t="n">
        <v>0</v>
      </c>
    </row>
    <row r="1137" customFormat="false" ht="12.75" hidden="false" customHeight="false" outlineLevel="0" collapsed="false">
      <c r="B1137" s="0" t="n">
        <v>7.902</v>
      </c>
      <c r="C1137" s="0" t="n">
        <v>7.832</v>
      </c>
      <c r="D1137" s="0" t="n">
        <v>18.7553</v>
      </c>
      <c r="E1137" s="0" t="n">
        <v>18.6194</v>
      </c>
      <c r="F1137" s="0" t="n">
        <v>4.075782</v>
      </c>
      <c r="G1137" s="0" t="n">
        <v>4.005844</v>
      </c>
      <c r="H1137" s="0" t="n">
        <v>30.089</v>
      </c>
      <c r="I1137" s="0" t="n">
        <v>29.6118</v>
      </c>
      <c r="J1137" s="0" t="n">
        <v>8.024</v>
      </c>
      <c r="K1137" s="0" t="n">
        <v>7.81327</v>
      </c>
      <c r="L1137" s="0" t="n">
        <v>100.26239</v>
      </c>
      <c r="M1137" s="0" t="n">
        <v>4.005844</v>
      </c>
      <c r="N1137" s="0" t="n">
        <v>0</v>
      </c>
      <c r="O1137" s="0" t="n">
        <v>52.2609</v>
      </c>
      <c r="P1137" s="0" t="n">
        <v>4.40318</v>
      </c>
      <c r="Q1137" s="0" t="n">
        <v>0.00979</v>
      </c>
      <c r="R1137" s="0" t="n">
        <v>0</v>
      </c>
      <c r="S1137" s="0" t="n">
        <v>0</v>
      </c>
      <c r="T1137" s="0" t="n">
        <v>1.9963</v>
      </c>
      <c r="U1137" s="0" t="n">
        <v>3.105</v>
      </c>
      <c r="V1137" s="2" t="n">
        <v>1.0163</v>
      </c>
      <c r="W1137" s="2" t="n">
        <v>2312.5</v>
      </c>
      <c r="X1137" s="2" t="n">
        <v>23.503</v>
      </c>
      <c r="Y1137" s="2" t="n">
        <v>0</v>
      </c>
    </row>
    <row r="1138" customFormat="false" ht="12.75" hidden="false" customHeight="false" outlineLevel="0" collapsed="false">
      <c r="B1138" s="0" t="n">
        <v>7.881</v>
      </c>
      <c r="C1138" s="0" t="n">
        <v>7.812</v>
      </c>
      <c r="D1138" s="0" t="n">
        <v>18.7553</v>
      </c>
      <c r="E1138" s="0" t="n">
        <v>18.6269</v>
      </c>
      <c r="F1138" s="0" t="n">
        <v>4.075816</v>
      </c>
      <c r="G1138" s="0" t="n">
        <v>4.005635</v>
      </c>
      <c r="H1138" s="0" t="n">
        <v>30.0894</v>
      </c>
      <c r="I1138" s="0" t="n">
        <v>29.6047</v>
      </c>
      <c r="J1138" s="0" t="n">
        <v>8.024</v>
      </c>
      <c r="K1138" s="0" t="n">
        <v>7.81367</v>
      </c>
      <c r="L1138" s="0" t="n">
        <v>100.26758</v>
      </c>
      <c r="M1138" s="0" t="n">
        <v>4.005635</v>
      </c>
      <c r="N1138" s="0" t="n">
        <v>0</v>
      </c>
      <c r="O1138" s="0" t="n">
        <v>52.2609</v>
      </c>
      <c r="P1138" s="0" t="n">
        <v>4.40318</v>
      </c>
      <c r="Q1138" s="0" t="n">
        <v>0.0098</v>
      </c>
      <c r="R1138" s="0" t="n">
        <v>0</v>
      </c>
      <c r="S1138" s="0" t="n">
        <v>0</v>
      </c>
      <c r="T1138" s="0" t="n">
        <v>1.9963</v>
      </c>
      <c r="U1138" s="0" t="n">
        <v>3.105</v>
      </c>
      <c r="V1138" s="2" t="n">
        <v>1.0222</v>
      </c>
      <c r="W1138" s="2" t="n">
        <v>2312.5</v>
      </c>
      <c r="X1138" s="2" t="n">
        <v>23.639</v>
      </c>
      <c r="Y1138" s="2" t="n">
        <v>0</v>
      </c>
    </row>
    <row r="1139" customFormat="false" ht="12.75" hidden="false" customHeight="false" outlineLevel="0" collapsed="false">
      <c r="B1139" s="0" t="n">
        <v>7.863</v>
      </c>
      <c r="C1139" s="0" t="n">
        <v>7.794</v>
      </c>
      <c r="D1139" s="0" t="n">
        <v>18.7553</v>
      </c>
      <c r="E1139" s="0" t="n">
        <v>18.6315</v>
      </c>
      <c r="F1139" s="0" t="n">
        <v>4.075767</v>
      </c>
      <c r="G1139" s="0" t="n">
        <v>4.005318</v>
      </c>
      <c r="H1139" s="0" t="n">
        <v>30.089</v>
      </c>
      <c r="I1139" s="0" t="n">
        <v>29.5988</v>
      </c>
      <c r="J1139" s="0" t="n">
        <v>8.024</v>
      </c>
      <c r="K1139" s="0" t="n">
        <v>7.81405</v>
      </c>
      <c r="L1139" s="0" t="n">
        <v>100.2723</v>
      </c>
      <c r="M1139" s="0" t="n">
        <v>4.005318</v>
      </c>
      <c r="N1139" s="0" t="n">
        <v>0</v>
      </c>
      <c r="O1139" s="0" t="n">
        <v>52.2609</v>
      </c>
      <c r="P1139" s="0" t="n">
        <v>4.40318</v>
      </c>
      <c r="Q1139" s="0" t="n">
        <v>0.00981</v>
      </c>
      <c r="R1139" s="0" t="n">
        <v>0</v>
      </c>
      <c r="S1139" s="0" t="n">
        <v>0</v>
      </c>
      <c r="T1139" s="0" t="n">
        <v>1.9963</v>
      </c>
      <c r="U1139" s="0" t="n">
        <v>3.105</v>
      </c>
      <c r="V1139" s="2" t="n">
        <v>1.0252</v>
      </c>
      <c r="W1139" s="2" t="n">
        <v>2312.5</v>
      </c>
      <c r="X1139" s="2" t="n">
        <v>23.708</v>
      </c>
      <c r="Y1139" s="2" t="n">
        <v>0</v>
      </c>
    </row>
    <row r="1140" customFormat="false" ht="12.75" hidden="false" customHeight="false" outlineLevel="0" collapsed="false">
      <c r="B1140" s="0" t="n">
        <v>7.844</v>
      </c>
      <c r="C1140" s="0" t="n">
        <v>7.775</v>
      </c>
      <c r="D1140" s="0" t="n">
        <v>18.7552</v>
      </c>
      <c r="E1140" s="0" t="n">
        <v>18.637</v>
      </c>
      <c r="F1140" s="0" t="n">
        <v>4.075719</v>
      </c>
      <c r="G1140" s="0" t="n">
        <v>4.005039</v>
      </c>
      <c r="H1140" s="0" t="n">
        <v>30.0887</v>
      </c>
      <c r="I1140" s="0" t="n">
        <v>29.5926</v>
      </c>
      <c r="J1140" s="0" t="n">
        <v>8.024</v>
      </c>
      <c r="K1140" s="0" t="n">
        <v>7.8134</v>
      </c>
      <c r="L1140" s="0" t="n">
        <v>100.26348</v>
      </c>
      <c r="M1140" s="0" t="n">
        <v>4.005039</v>
      </c>
      <c r="N1140" s="0" t="n">
        <v>0</v>
      </c>
      <c r="O1140" s="0" t="n">
        <v>52.2607</v>
      </c>
      <c r="P1140" s="0" t="n">
        <v>4.403</v>
      </c>
      <c r="Q1140" s="0" t="n">
        <v>0.00983</v>
      </c>
      <c r="R1140" s="0" t="n">
        <v>0</v>
      </c>
      <c r="S1140" s="0" t="n">
        <v>0</v>
      </c>
      <c r="T1140" s="0" t="n">
        <v>1.9963</v>
      </c>
      <c r="U1140" s="0" t="n">
        <v>3.105</v>
      </c>
      <c r="V1140" s="2" t="n">
        <v>1.0312</v>
      </c>
      <c r="W1140" s="2" t="n">
        <v>2312.5</v>
      </c>
      <c r="X1140" s="2" t="n">
        <v>23.846</v>
      </c>
      <c r="Y1140" s="2" t="n">
        <v>0</v>
      </c>
    </row>
    <row r="1141" customFormat="false" ht="12.75" hidden="false" customHeight="false" outlineLevel="0" collapsed="false">
      <c r="B1141" s="0" t="n">
        <v>7.825</v>
      </c>
      <c r="C1141" s="0" t="n">
        <v>7.756</v>
      </c>
      <c r="D1141" s="0" t="n">
        <v>18.7553</v>
      </c>
      <c r="E1141" s="0" t="n">
        <v>18.6365</v>
      </c>
      <c r="F1141" s="0" t="n">
        <v>4.075696</v>
      </c>
      <c r="G1141" s="0" t="n">
        <v>4.004652</v>
      </c>
      <c r="H1141" s="0" t="n">
        <v>30.0884</v>
      </c>
      <c r="I1141" s="0" t="n">
        <v>29.5898</v>
      </c>
      <c r="J1141" s="0" t="n">
        <v>8.024</v>
      </c>
      <c r="K1141" s="0" t="n">
        <v>7.81263</v>
      </c>
      <c r="L1141" s="0" t="n">
        <v>100.25364</v>
      </c>
      <c r="M1141" s="0" t="n">
        <v>4.004652</v>
      </c>
      <c r="N1141" s="0" t="n">
        <v>0</v>
      </c>
      <c r="O1141" s="0" t="n">
        <v>52.2607</v>
      </c>
      <c r="P1141" s="0" t="n">
        <v>4.403</v>
      </c>
      <c r="Q1141" s="0" t="n">
        <v>0.00984</v>
      </c>
      <c r="R1141" s="0" t="n">
        <v>0</v>
      </c>
      <c r="S1141" s="0" t="n">
        <v>0</v>
      </c>
      <c r="T1141" s="0" t="n">
        <v>1.9963</v>
      </c>
      <c r="U1141" s="0" t="n">
        <v>3.105</v>
      </c>
      <c r="V1141" s="2" t="n">
        <v>1.0341</v>
      </c>
      <c r="W1141" s="2" t="n">
        <v>2312.5</v>
      </c>
      <c r="X1141" s="2" t="n">
        <v>23.915</v>
      </c>
      <c r="Y1141" s="2" t="n">
        <v>0</v>
      </c>
    </row>
    <row r="1142" customFormat="false" ht="12.75" hidden="false" customHeight="false" outlineLevel="0" collapsed="false">
      <c r="B1142" s="0" t="n">
        <v>7.817</v>
      </c>
      <c r="C1142" s="0" t="n">
        <v>7.748</v>
      </c>
      <c r="D1142" s="0" t="n">
        <v>18.7552</v>
      </c>
      <c r="E1142" s="0" t="n">
        <v>18.6274</v>
      </c>
      <c r="F1142" s="0" t="n">
        <v>4.075726</v>
      </c>
      <c r="G1142" s="0" t="n">
        <v>4.004373</v>
      </c>
      <c r="H1142" s="0" t="n">
        <v>30.0887</v>
      </c>
      <c r="I1142" s="0" t="n">
        <v>29.594</v>
      </c>
      <c r="J1142" s="0" t="n">
        <v>8.024</v>
      </c>
      <c r="K1142" s="0" t="n">
        <v>7.81911</v>
      </c>
      <c r="L1142" s="0" t="n">
        <v>100.33678</v>
      </c>
      <c r="M1142" s="0" t="n">
        <v>4.004373</v>
      </c>
      <c r="N1142" s="0" t="n">
        <v>0</v>
      </c>
      <c r="O1142" s="0" t="n">
        <v>52.2607</v>
      </c>
      <c r="P1142" s="0" t="n">
        <v>4.403</v>
      </c>
      <c r="Q1142" s="0" t="n">
        <v>0.00985</v>
      </c>
      <c r="R1142" s="0" t="n">
        <v>0</v>
      </c>
      <c r="S1142" s="0" t="n">
        <v>0</v>
      </c>
      <c r="T1142" s="0" t="n">
        <v>1.9976</v>
      </c>
      <c r="U1142" s="0" t="n">
        <v>3.105</v>
      </c>
      <c r="V1142" s="2" t="n">
        <v>1.0401</v>
      </c>
      <c r="W1142" s="2" t="n">
        <v>2312.5</v>
      </c>
      <c r="X1142" s="2" t="n">
        <v>24.053</v>
      </c>
      <c r="Y1142" s="2" t="n">
        <v>0</v>
      </c>
    </row>
    <row r="1143" customFormat="false" ht="12.75" hidden="false" customHeight="false" outlineLevel="0" collapsed="false">
      <c r="B1143" s="0" t="n">
        <v>7.786</v>
      </c>
      <c r="C1143" s="0" t="n">
        <v>7.717</v>
      </c>
      <c r="D1143" s="0" t="n">
        <v>18.7553</v>
      </c>
      <c r="E1143" s="0" t="n">
        <v>18.6154</v>
      </c>
      <c r="F1143" s="0" t="n">
        <v>4.075696</v>
      </c>
      <c r="G1143" s="0" t="n">
        <v>4.003828</v>
      </c>
      <c r="H1143" s="0" t="n">
        <v>30.0884</v>
      </c>
      <c r="I1143" s="0" t="n">
        <v>29.5981</v>
      </c>
      <c r="J1143" s="0" t="n">
        <v>8.024</v>
      </c>
      <c r="K1143" s="0" t="n">
        <v>7.81131</v>
      </c>
      <c r="L1143" s="0" t="n">
        <v>100.23679</v>
      </c>
      <c r="M1143" s="0" t="n">
        <v>4.003828</v>
      </c>
      <c r="N1143" s="0" t="n">
        <v>0</v>
      </c>
      <c r="O1143" s="0" t="n">
        <v>52.2607</v>
      </c>
      <c r="P1143" s="0" t="n">
        <v>4.403</v>
      </c>
      <c r="Q1143" s="0" t="n">
        <v>0.00986</v>
      </c>
      <c r="R1143" s="0" t="n">
        <v>0</v>
      </c>
      <c r="S1143" s="0" t="n">
        <v>0</v>
      </c>
      <c r="T1143" s="0" t="n">
        <v>1.9963</v>
      </c>
      <c r="U1143" s="0" t="n">
        <v>3.105</v>
      </c>
      <c r="V1143" s="2" t="n">
        <v>1.0424</v>
      </c>
      <c r="W1143" s="2" t="n">
        <v>2314.3</v>
      </c>
      <c r="X1143" s="2" t="n">
        <v>24.123</v>
      </c>
      <c r="Y1143" s="2" t="n">
        <v>0</v>
      </c>
    </row>
    <row r="1144" customFormat="false" ht="12.75" hidden="false" customHeight="false" outlineLevel="0" collapsed="false">
      <c r="B1144" s="0" t="n">
        <v>7.778</v>
      </c>
      <c r="C1144" s="0" t="n">
        <v>7.71</v>
      </c>
      <c r="D1144" s="0" t="n">
        <v>18.7553</v>
      </c>
      <c r="E1144" s="0" t="n">
        <v>18.6018</v>
      </c>
      <c r="F1144" s="0" t="n">
        <v>4.075633</v>
      </c>
      <c r="G1144" s="0" t="n">
        <v>4.00322</v>
      </c>
      <c r="H1144" s="0" t="n">
        <v>30.0879</v>
      </c>
      <c r="I1144" s="0" t="n">
        <v>29.6028</v>
      </c>
      <c r="J1144" s="0" t="n">
        <v>8.024</v>
      </c>
      <c r="K1144" s="0" t="n">
        <v>7.81031</v>
      </c>
      <c r="L1144" s="0" t="n">
        <v>100.22372</v>
      </c>
      <c r="M1144" s="0" t="n">
        <v>4.00322</v>
      </c>
      <c r="N1144" s="0" t="n">
        <v>0</v>
      </c>
      <c r="O1144" s="0" t="n">
        <v>52.2607</v>
      </c>
      <c r="P1144" s="0" t="n">
        <v>4.403</v>
      </c>
      <c r="Q1144" s="0" t="n">
        <v>0.00987</v>
      </c>
      <c r="R1144" s="0" t="n">
        <v>0</v>
      </c>
      <c r="S1144" s="0" t="n">
        <v>0</v>
      </c>
      <c r="T1144" s="0" t="n">
        <v>1.9963</v>
      </c>
      <c r="U1144" s="0" t="n">
        <v>3.105</v>
      </c>
      <c r="V1144" s="2" t="n">
        <v>1.0454</v>
      </c>
      <c r="W1144" s="2" t="n">
        <v>2314.3</v>
      </c>
      <c r="X1144" s="2" t="n">
        <v>24.193</v>
      </c>
      <c r="Y1144" s="2" t="n">
        <v>0</v>
      </c>
    </row>
    <row r="1145" customFormat="false" ht="12.75" hidden="false" customHeight="false" outlineLevel="0" collapsed="false">
      <c r="B1145" s="0" t="n">
        <v>7.758</v>
      </c>
      <c r="C1145" s="0" t="n">
        <v>7.689</v>
      </c>
      <c r="D1145" s="0" t="n">
        <v>18.7551</v>
      </c>
      <c r="E1145" s="0" t="n">
        <v>18.5883</v>
      </c>
      <c r="F1145" s="0" t="n">
        <v>4.075614</v>
      </c>
      <c r="G1145" s="0" t="n">
        <v>4.002662</v>
      </c>
      <c r="H1145" s="0" t="n">
        <v>30.0879</v>
      </c>
      <c r="I1145" s="0" t="n">
        <v>29.6079</v>
      </c>
      <c r="J1145" s="0" t="n">
        <v>8.024</v>
      </c>
      <c r="K1145" s="0" t="n">
        <v>7.81024</v>
      </c>
      <c r="L1145" s="0" t="n">
        <v>100.22241</v>
      </c>
      <c r="M1145" s="0" t="n">
        <v>4.002662</v>
      </c>
      <c r="N1145" s="0" t="n">
        <v>0</v>
      </c>
      <c r="O1145" s="0" t="n">
        <v>52.2609</v>
      </c>
      <c r="P1145" s="0" t="n">
        <v>4.40318</v>
      </c>
      <c r="Q1145" s="0" t="n">
        <v>0.00988</v>
      </c>
      <c r="R1145" s="0" t="n">
        <v>0</v>
      </c>
      <c r="S1145" s="0" t="n">
        <v>0</v>
      </c>
      <c r="T1145" s="0" t="n">
        <v>1.9963</v>
      </c>
      <c r="U1145" s="0" t="n">
        <v>3.105</v>
      </c>
      <c r="V1145" s="2" t="n">
        <v>1.0492</v>
      </c>
      <c r="W1145" s="2" t="n">
        <v>2312.5</v>
      </c>
      <c r="X1145" s="2" t="n">
        <v>24.263</v>
      </c>
      <c r="Y1145" s="2" t="n">
        <v>0</v>
      </c>
    </row>
    <row r="1146" customFormat="false" ht="12.75" hidden="false" customHeight="false" outlineLevel="0" collapsed="false">
      <c r="B1146" s="0" t="n">
        <v>7.738</v>
      </c>
      <c r="C1146" s="0" t="n">
        <v>7.67</v>
      </c>
      <c r="D1146" s="0" t="n">
        <v>18.7552</v>
      </c>
      <c r="E1146" s="0" t="n">
        <v>18.5761</v>
      </c>
      <c r="F1146" s="0" t="n">
        <v>4.07557</v>
      </c>
      <c r="G1146" s="0" t="n">
        <v>4.001889</v>
      </c>
      <c r="H1146" s="0" t="n">
        <v>30.0875</v>
      </c>
      <c r="I1146" s="0" t="n">
        <v>29.6103</v>
      </c>
      <c r="J1146" s="0" t="n">
        <v>8.024</v>
      </c>
      <c r="K1146" s="0" t="n">
        <v>7.8091</v>
      </c>
      <c r="L1146" s="0" t="n">
        <v>100.20763</v>
      </c>
      <c r="M1146" s="0" t="n">
        <v>4.001889</v>
      </c>
      <c r="N1146" s="0" t="n">
        <v>0</v>
      </c>
      <c r="O1146" s="0" t="n">
        <v>52.2609</v>
      </c>
      <c r="P1146" s="0" t="n">
        <v>4.40318</v>
      </c>
      <c r="Q1146" s="0" t="n">
        <v>0.0099</v>
      </c>
      <c r="R1146" s="0" t="n">
        <v>0</v>
      </c>
      <c r="S1146" s="0" t="n">
        <v>0</v>
      </c>
      <c r="T1146" s="0" t="n">
        <v>1.9963</v>
      </c>
      <c r="U1146" s="0" t="n">
        <v>3.105</v>
      </c>
      <c r="V1146" s="2" t="n">
        <v>1.0523</v>
      </c>
      <c r="W1146" s="2" t="n">
        <v>2312.5</v>
      </c>
      <c r="X1146" s="2" t="n">
        <v>24.333</v>
      </c>
      <c r="Y1146" s="2" t="n">
        <v>0</v>
      </c>
    </row>
    <row r="1147" customFormat="false" ht="12.75" hidden="false" customHeight="false" outlineLevel="0" collapsed="false">
      <c r="B1147" s="0" t="n">
        <v>7.731</v>
      </c>
      <c r="C1147" s="0" t="n">
        <v>7.663</v>
      </c>
      <c r="D1147" s="0" t="n">
        <v>18.7551</v>
      </c>
      <c r="E1147" s="0" t="n">
        <v>18.5654</v>
      </c>
      <c r="F1147" s="0" t="n">
        <v>4.075491</v>
      </c>
      <c r="G1147" s="0" t="n">
        <v>4.001091</v>
      </c>
      <c r="H1147" s="0" t="n">
        <v>30.0869</v>
      </c>
      <c r="I1147" s="0" t="n">
        <v>29.6114</v>
      </c>
      <c r="J1147" s="0" t="n">
        <v>8.024</v>
      </c>
      <c r="K1147" s="0" t="n">
        <v>7.82255</v>
      </c>
      <c r="L1147" s="0" t="n">
        <v>100.37974</v>
      </c>
      <c r="M1147" s="0" t="n">
        <v>4.001091</v>
      </c>
      <c r="N1147" s="0" t="n">
        <v>0</v>
      </c>
      <c r="O1147" s="0" t="n">
        <v>52.2609</v>
      </c>
      <c r="P1147" s="0" t="n">
        <v>4.40318</v>
      </c>
      <c r="Q1147" s="0" t="n">
        <v>0.00991</v>
      </c>
      <c r="R1147" s="0" t="n">
        <v>0</v>
      </c>
      <c r="S1147" s="0" t="n">
        <v>0</v>
      </c>
      <c r="T1147" s="0" t="n">
        <v>1.9988</v>
      </c>
      <c r="U1147" s="0" t="n">
        <v>3.105</v>
      </c>
      <c r="V1147" s="2" t="n">
        <v>1.0523</v>
      </c>
      <c r="W1147" s="2" t="n">
        <v>2312.5</v>
      </c>
      <c r="X1147" s="2" t="n">
        <v>24.333</v>
      </c>
      <c r="Y1147" s="2" t="n">
        <v>0</v>
      </c>
    </row>
    <row r="1148" customFormat="false" ht="12.75" hidden="false" customHeight="false" outlineLevel="0" collapsed="false">
      <c r="B1148" s="0" t="n">
        <v>7.701</v>
      </c>
      <c r="C1148" s="0" t="n">
        <v>7.633</v>
      </c>
      <c r="D1148" s="0" t="n">
        <v>18.755</v>
      </c>
      <c r="E1148" s="0" t="n">
        <v>18.5561</v>
      </c>
      <c r="F1148" s="0" t="n">
        <v>4.075484</v>
      </c>
      <c r="G1148" s="0" t="n">
        <v>4.000109</v>
      </c>
      <c r="H1148" s="0" t="n">
        <v>30.0869</v>
      </c>
      <c r="I1148" s="0" t="n">
        <v>29.61</v>
      </c>
      <c r="J1148" s="0" t="n">
        <v>8.024</v>
      </c>
      <c r="K1148" s="0" t="n">
        <v>7.80754</v>
      </c>
      <c r="L1148" s="0" t="n">
        <v>100.18689</v>
      </c>
      <c r="M1148" s="0" t="n">
        <v>4.000109</v>
      </c>
      <c r="N1148" s="0" t="n">
        <v>0</v>
      </c>
      <c r="O1148" s="0" t="n">
        <v>52.2609</v>
      </c>
      <c r="P1148" s="0" t="n">
        <v>4.40318</v>
      </c>
      <c r="Q1148" s="0" t="n">
        <v>0.00992</v>
      </c>
      <c r="R1148" s="0" t="n">
        <v>0</v>
      </c>
      <c r="S1148" s="0" t="n">
        <v>0</v>
      </c>
      <c r="T1148" s="0" t="n">
        <v>1.9963</v>
      </c>
      <c r="U1148" s="0" t="n">
        <v>3.105</v>
      </c>
      <c r="V1148" s="2" t="n">
        <v>1.0553</v>
      </c>
      <c r="W1148" s="2" t="n">
        <v>2312.5</v>
      </c>
      <c r="X1148" s="2" t="n">
        <v>24.404</v>
      </c>
      <c r="Y1148" s="2" t="n">
        <v>0</v>
      </c>
    </row>
    <row r="1149" customFormat="false" ht="12.75" hidden="false" customHeight="false" outlineLevel="0" collapsed="false">
      <c r="B1149" s="0" t="n">
        <v>7.682</v>
      </c>
      <c r="C1149" s="0" t="n">
        <v>7.614</v>
      </c>
      <c r="D1149" s="0" t="n">
        <v>18.755</v>
      </c>
      <c r="E1149" s="0" t="n">
        <v>18.5468</v>
      </c>
      <c r="F1149" s="0" t="n">
        <v>4.075491</v>
      </c>
      <c r="G1149" s="0" t="n">
        <v>3.999235</v>
      </c>
      <c r="H1149" s="0" t="n">
        <v>30.087</v>
      </c>
      <c r="I1149" s="0" t="n">
        <v>29.6095</v>
      </c>
      <c r="J1149" s="0" t="n">
        <v>8.024</v>
      </c>
      <c r="K1149" s="0" t="n">
        <v>7.82175</v>
      </c>
      <c r="L1149" s="0" t="n">
        <v>100.36925</v>
      </c>
      <c r="M1149" s="0" t="n">
        <v>3.999235</v>
      </c>
      <c r="N1149" s="0" t="n">
        <v>0</v>
      </c>
      <c r="O1149" s="0" t="n">
        <v>52.2609</v>
      </c>
      <c r="P1149" s="0" t="n">
        <v>4.40318</v>
      </c>
      <c r="Q1149" s="0" t="n">
        <v>0.00993</v>
      </c>
      <c r="R1149" s="0" t="n">
        <v>0</v>
      </c>
      <c r="S1149" s="0" t="n">
        <v>0</v>
      </c>
      <c r="T1149" s="0" t="n">
        <v>1.9988</v>
      </c>
      <c r="U1149" s="0" t="n">
        <v>3.105</v>
      </c>
      <c r="V1149" s="2" t="n">
        <v>1.0584</v>
      </c>
      <c r="W1149" s="2" t="n">
        <v>2312.5</v>
      </c>
      <c r="X1149" s="2" t="n">
        <v>24.474</v>
      </c>
      <c r="Y1149" s="2" t="n">
        <v>0</v>
      </c>
    </row>
    <row r="1150" customFormat="false" ht="12.75" hidden="false" customHeight="false" outlineLevel="0" collapsed="false">
      <c r="B1150" s="0" t="n">
        <v>7.702</v>
      </c>
      <c r="C1150" s="0" t="n">
        <v>7.634</v>
      </c>
      <c r="D1150" s="0" t="n">
        <v>18.755</v>
      </c>
      <c r="E1150" s="0" t="n">
        <v>18.5382</v>
      </c>
      <c r="F1150" s="0" t="n">
        <v>4.075491</v>
      </c>
      <c r="G1150" s="0" t="n">
        <v>3.99819</v>
      </c>
      <c r="H1150" s="0" t="n">
        <v>30.087</v>
      </c>
      <c r="I1150" s="0" t="n">
        <v>29.607</v>
      </c>
      <c r="J1150" s="0" t="n">
        <v>8.024</v>
      </c>
      <c r="K1150" s="0" t="n">
        <v>7.82175</v>
      </c>
      <c r="L1150" s="0" t="n">
        <v>100.36925</v>
      </c>
      <c r="M1150" s="0" t="n">
        <v>3.99819</v>
      </c>
      <c r="N1150" s="0" t="n">
        <v>0</v>
      </c>
      <c r="O1150" s="0" t="n">
        <v>52.2609</v>
      </c>
      <c r="P1150" s="0" t="n">
        <v>4.40318</v>
      </c>
      <c r="Q1150" s="0" t="n">
        <v>0.00994</v>
      </c>
      <c r="R1150" s="0" t="n">
        <v>0</v>
      </c>
      <c r="S1150" s="0" t="n">
        <v>0</v>
      </c>
      <c r="T1150" s="0" t="n">
        <v>1.9988</v>
      </c>
      <c r="U1150" s="0" t="n">
        <v>3.105</v>
      </c>
      <c r="V1150" s="2" t="n">
        <v>1.0614</v>
      </c>
      <c r="W1150" s="2" t="n">
        <v>2312.5</v>
      </c>
      <c r="X1150" s="2" t="n">
        <v>24.545</v>
      </c>
      <c r="Y1150" s="2" t="n">
        <v>0</v>
      </c>
    </row>
    <row r="1151" customFormat="false" ht="12.75" hidden="false" customHeight="false" outlineLevel="0" collapsed="false">
      <c r="B1151" s="0" t="n">
        <v>7.662</v>
      </c>
      <c r="C1151" s="0" t="n">
        <v>7.595</v>
      </c>
      <c r="D1151" s="0" t="n">
        <v>18.7548</v>
      </c>
      <c r="E1151" s="0" t="n">
        <v>18.5294</v>
      </c>
      <c r="F1151" s="0" t="n">
        <v>4.075469</v>
      </c>
      <c r="G1151" s="0" t="n">
        <v>3.997125</v>
      </c>
      <c r="H1151" s="0" t="n">
        <v>30.087</v>
      </c>
      <c r="I1151" s="0" t="n">
        <v>29.6046</v>
      </c>
      <c r="J1151" s="0" t="n">
        <v>8.024</v>
      </c>
      <c r="K1151" s="0" t="n">
        <v>7.80648</v>
      </c>
      <c r="L1151" s="0" t="n">
        <v>100.1729</v>
      </c>
      <c r="M1151" s="0" t="n">
        <v>3.997125</v>
      </c>
      <c r="N1151" s="0" t="n">
        <v>0</v>
      </c>
      <c r="O1151" s="0" t="n">
        <v>52.2609</v>
      </c>
      <c r="P1151" s="0" t="n">
        <v>4.40318</v>
      </c>
      <c r="Q1151" s="0" t="n">
        <v>0.00995</v>
      </c>
      <c r="R1151" s="0" t="n">
        <v>0</v>
      </c>
      <c r="S1151" s="0" t="n">
        <v>0</v>
      </c>
      <c r="T1151" s="0" t="n">
        <v>1.9963</v>
      </c>
      <c r="U1151" s="0" t="n">
        <v>3.105</v>
      </c>
      <c r="V1151" s="2" t="n">
        <v>1.0645</v>
      </c>
      <c r="W1151" s="2" t="n">
        <v>2312.5</v>
      </c>
      <c r="X1151" s="2" t="n">
        <v>24.616</v>
      </c>
      <c r="Y1151" s="2" t="n">
        <v>0</v>
      </c>
    </row>
    <row r="1152" customFormat="false" ht="12.75" hidden="false" customHeight="false" outlineLevel="0" collapsed="false">
      <c r="B1152" s="0" t="n">
        <v>7.655</v>
      </c>
      <c r="C1152" s="0" t="n">
        <v>7.587</v>
      </c>
      <c r="D1152" s="0" t="n">
        <v>18.755</v>
      </c>
      <c r="E1152" s="0" t="n">
        <v>18.5217</v>
      </c>
      <c r="F1152" s="0" t="n">
        <v>4.07548</v>
      </c>
      <c r="G1152" s="0" t="n">
        <v>3.996131</v>
      </c>
      <c r="H1152" s="0" t="n">
        <v>30.0869</v>
      </c>
      <c r="I1152" s="0" t="n">
        <v>29.6019</v>
      </c>
      <c r="J1152" s="0" t="n">
        <v>8.024</v>
      </c>
      <c r="K1152" s="0" t="n">
        <v>7.82041</v>
      </c>
      <c r="L1152" s="0" t="n">
        <v>100.35204</v>
      </c>
      <c r="M1152" s="0" t="n">
        <v>3.996131</v>
      </c>
      <c r="N1152" s="0" t="n">
        <v>0</v>
      </c>
      <c r="O1152" s="0" t="n">
        <v>52.2609</v>
      </c>
      <c r="P1152" s="0" t="n">
        <v>4.40318</v>
      </c>
      <c r="Q1152" s="0" t="n">
        <v>0.00997</v>
      </c>
      <c r="R1152" s="0" t="n">
        <v>0</v>
      </c>
      <c r="S1152" s="0" t="n">
        <v>0</v>
      </c>
      <c r="T1152" s="0" t="n">
        <v>1.9988</v>
      </c>
      <c r="U1152" s="0" t="n">
        <v>3.105</v>
      </c>
      <c r="V1152" s="2" t="n">
        <v>1.0738</v>
      </c>
      <c r="W1152" s="2" t="n">
        <v>2312.5</v>
      </c>
      <c r="X1152" s="2" t="n">
        <v>24.831</v>
      </c>
      <c r="Y1152" s="2" t="n">
        <v>0</v>
      </c>
    </row>
    <row r="1153" customFormat="false" ht="12.75" hidden="false" customHeight="false" outlineLevel="0" collapsed="false">
      <c r="B1153" s="0" t="n">
        <v>7.634</v>
      </c>
      <c r="C1153" s="0" t="n">
        <v>7.567</v>
      </c>
      <c r="D1153" s="0" t="n">
        <v>18.755</v>
      </c>
      <c r="E1153" s="0" t="n">
        <v>18.5143</v>
      </c>
      <c r="F1153" s="0" t="n">
        <v>4.075454</v>
      </c>
      <c r="G1153" s="0" t="n">
        <v>3.995295</v>
      </c>
      <c r="H1153" s="0" t="n">
        <v>30.0867</v>
      </c>
      <c r="I1153" s="0" t="n">
        <v>29.6003</v>
      </c>
      <c r="J1153" s="0" t="n">
        <v>8.024</v>
      </c>
      <c r="K1153" s="0" t="n">
        <v>7.82012</v>
      </c>
      <c r="L1153" s="0" t="n">
        <v>100.34814</v>
      </c>
      <c r="M1153" s="0" t="n">
        <v>3.995295</v>
      </c>
      <c r="N1153" s="0" t="n">
        <v>0</v>
      </c>
      <c r="O1153" s="0" t="n">
        <v>52.2609</v>
      </c>
      <c r="P1153" s="0" t="n">
        <v>4.40318</v>
      </c>
      <c r="Q1153" s="0" t="n">
        <v>0.00998</v>
      </c>
      <c r="R1153" s="0" t="n">
        <v>0</v>
      </c>
      <c r="S1153" s="0" t="n">
        <v>0</v>
      </c>
      <c r="T1153" s="0" t="n">
        <v>1.9988</v>
      </c>
      <c r="U1153" s="0" t="n">
        <v>3.105</v>
      </c>
      <c r="V1153" s="2" t="n">
        <v>1.08</v>
      </c>
      <c r="W1153" s="2" t="n">
        <v>2312.5</v>
      </c>
      <c r="X1153" s="2" t="n">
        <v>24.975</v>
      </c>
      <c r="Y1153" s="2" t="n">
        <v>0</v>
      </c>
    </row>
    <row r="1154" customFormat="false" ht="12.75" hidden="false" customHeight="false" outlineLevel="0" collapsed="false">
      <c r="B1154" s="0" t="n">
        <v>7.615</v>
      </c>
      <c r="C1154" s="0" t="n">
        <v>7.548</v>
      </c>
      <c r="D1154" s="0" t="n">
        <v>18.755</v>
      </c>
      <c r="E1154" s="0" t="n">
        <v>18.5082</v>
      </c>
      <c r="F1154" s="0" t="n">
        <v>4.075409</v>
      </c>
      <c r="G1154" s="0" t="n">
        <v>3.994358</v>
      </c>
      <c r="H1154" s="0" t="n">
        <v>30.0863</v>
      </c>
      <c r="I1154" s="0" t="n">
        <v>29.597</v>
      </c>
      <c r="J1154" s="0" t="n">
        <v>8.024</v>
      </c>
      <c r="K1154" s="0" t="n">
        <v>7.8056</v>
      </c>
      <c r="L1154" s="0" t="n">
        <v>100.16167</v>
      </c>
      <c r="M1154" s="0" t="n">
        <v>3.994358</v>
      </c>
      <c r="N1154" s="0" t="n">
        <v>0</v>
      </c>
      <c r="O1154" s="0" t="n">
        <v>52.2609</v>
      </c>
      <c r="P1154" s="0" t="n">
        <v>4.40318</v>
      </c>
      <c r="Q1154" s="0" t="n">
        <v>0.00999</v>
      </c>
      <c r="R1154" s="0" t="n">
        <v>0</v>
      </c>
      <c r="S1154" s="0" t="n">
        <v>0</v>
      </c>
      <c r="T1154" s="0" t="n">
        <v>1.9963</v>
      </c>
      <c r="U1154" s="0" t="n">
        <v>3.105</v>
      </c>
      <c r="V1154" s="2" t="n">
        <v>1.0894</v>
      </c>
      <c r="W1154" s="2" t="n">
        <v>2312.5</v>
      </c>
      <c r="X1154" s="2" t="n">
        <v>25.192</v>
      </c>
      <c r="Y1154" s="2" t="n">
        <v>0</v>
      </c>
    </row>
    <row r="1155" customFormat="false" ht="12.75" hidden="false" customHeight="false" outlineLevel="0" collapsed="false">
      <c r="B1155" s="0" t="n">
        <v>7.598</v>
      </c>
      <c r="C1155" s="0" t="n">
        <v>7.531</v>
      </c>
      <c r="D1155" s="0" t="n">
        <v>18.7546</v>
      </c>
      <c r="E1155" s="0" t="n">
        <v>18.5031</v>
      </c>
      <c r="F1155" s="0" t="n">
        <v>4.075465</v>
      </c>
      <c r="G1155" s="0" t="n">
        <v>3.993408</v>
      </c>
      <c r="H1155" s="0" t="n">
        <v>30.0871</v>
      </c>
      <c r="I1155" s="0" t="n">
        <v>29.5928</v>
      </c>
      <c r="J1155" s="0" t="n">
        <v>8.024</v>
      </c>
      <c r="K1155" s="0" t="n">
        <v>7.81203</v>
      </c>
      <c r="L1155" s="0" t="n">
        <v>100.24391</v>
      </c>
      <c r="M1155" s="0" t="n">
        <v>3.993408</v>
      </c>
      <c r="N1155" s="0" t="n">
        <v>0</v>
      </c>
      <c r="O1155" s="0" t="n">
        <v>52.2609</v>
      </c>
      <c r="P1155" s="0" t="n">
        <v>4.40318</v>
      </c>
      <c r="Q1155" s="0" t="n">
        <v>0.01</v>
      </c>
      <c r="R1155" s="0" t="n">
        <v>0</v>
      </c>
      <c r="S1155" s="0" t="n">
        <v>0</v>
      </c>
      <c r="T1155" s="0" t="n">
        <v>1.9976</v>
      </c>
      <c r="U1155" s="0" t="n">
        <v>3.105</v>
      </c>
      <c r="V1155" s="2" t="n">
        <v>1.102</v>
      </c>
      <c r="W1155" s="2" t="n">
        <v>2312.5</v>
      </c>
      <c r="X1155" s="2" t="n">
        <v>25.485</v>
      </c>
      <c r="Y1155" s="2" t="n">
        <v>0</v>
      </c>
    </row>
    <row r="1156" customFormat="false" ht="12.75" hidden="false" customHeight="false" outlineLevel="0" collapsed="false">
      <c r="B1156" s="0" t="n">
        <v>7.586</v>
      </c>
      <c r="C1156" s="0" t="n">
        <v>7.52</v>
      </c>
      <c r="D1156" s="0" t="n">
        <v>18.755</v>
      </c>
      <c r="E1156" s="0" t="n">
        <v>18.4993</v>
      </c>
      <c r="F1156" s="0" t="n">
        <v>4.075447</v>
      </c>
      <c r="G1156" s="0" t="n">
        <v>3.992541</v>
      </c>
      <c r="H1156" s="0" t="n">
        <v>30.0866</v>
      </c>
      <c r="I1156" s="0" t="n">
        <v>29.5884</v>
      </c>
      <c r="J1156" s="0" t="n">
        <v>8.024</v>
      </c>
      <c r="K1156" s="0" t="n">
        <v>7.8037</v>
      </c>
      <c r="L1156" s="0" t="n">
        <v>100.13743</v>
      </c>
      <c r="M1156" s="0" t="n">
        <v>3.992541</v>
      </c>
      <c r="N1156" s="0" t="n">
        <v>0</v>
      </c>
      <c r="O1156" s="0" t="n">
        <v>52.2609</v>
      </c>
      <c r="P1156" s="0" t="n">
        <v>4.40318</v>
      </c>
      <c r="Q1156" s="0" t="n">
        <v>0.01001</v>
      </c>
      <c r="R1156" s="0" t="n">
        <v>0</v>
      </c>
      <c r="S1156" s="0" t="n">
        <v>0</v>
      </c>
      <c r="T1156" s="0" t="n">
        <v>1.9963</v>
      </c>
      <c r="U1156" s="0" t="n">
        <v>3.105</v>
      </c>
      <c r="V1156" s="2" t="n">
        <v>1.1181</v>
      </c>
      <c r="W1156" s="2" t="n">
        <v>2312.5</v>
      </c>
      <c r="X1156" s="2" t="n">
        <v>25.856</v>
      </c>
      <c r="Y1156" s="2" t="n">
        <v>0</v>
      </c>
    </row>
    <row r="1157" customFormat="false" ht="12.75" hidden="false" customHeight="false" outlineLevel="0" collapsed="false">
      <c r="B1157" s="0" t="n">
        <v>7.57</v>
      </c>
      <c r="C1157" s="0" t="n">
        <v>7.503</v>
      </c>
      <c r="D1157" s="0" t="n">
        <v>18.7548</v>
      </c>
      <c r="E1157" s="0" t="n">
        <v>18.4957</v>
      </c>
      <c r="F1157" s="0" t="n">
        <v>4.075428</v>
      </c>
      <c r="G1157" s="0" t="n">
        <v>3.991699</v>
      </c>
      <c r="H1157" s="0" t="n">
        <v>30.0866</v>
      </c>
      <c r="I1157" s="0" t="n">
        <v>29.584</v>
      </c>
      <c r="J1157" s="0" t="n">
        <v>8.024</v>
      </c>
      <c r="K1157" s="0" t="n">
        <v>7.81002</v>
      </c>
      <c r="L1157" s="0" t="n">
        <v>100.21812</v>
      </c>
      <c r="M1157" s="0" t="n">
        <v>3.991699</v>
      </c>
      <c r="N1157" s="0" t="n">
        <v>0</v>
      </c>
      <c r="O1157" s="0" t="n">
        <v>52.2609</v>
      </c>
      <c r="P1157" s="0" t="n">
        <v>4.40318</v>
      </c>
      <c r="Q1157" s="0" t="n">
        <v>0.01002</v>
      </c>
      <c r="R1157" s="0" t="n">
        <v>0</v>
      </c>
      <c r="S1157" s="0" t="n">
        <v>0</v>
      </c>
      <c r="T1157" s="0" t="n">
        <v>1.9976</v>
      </c>
      <c r="U1157" s="0" t="n">
        <v>3.105</v>
      </c>
      <c r="V1157" s="2" t="n">
        <v>1.1376</v>
      </c>
      <c r="W1157" s="2" t="n">
        <v>2312.5</v>
      </c>
      <c r="X1157" s="2" t="n">
        <v>26.307</v>
      </c>
      <c r="Y1157" s="2" t="n">
        <v>0</v>
      </c>
    </row>
    <row r="1158" customFormat="false" ht="12.75" hidden="false" customHeight="false" outlineLevel="0" collapsed="false">
      <c r="B1158" s="0" t="n">
        <v>7.549</v>
      </c>
      <c r="C1158" s="0" t="n">
        <v>7.483</v>
      </c>
      <c r="D1158" s="0" t="n">
        <v>18.7548</v>
      </c>
      <c r="E1158" s="0" t="n">
        <v>18.4922</v>
      </c>
      <c r="F1158" s="0" t="n">
        <v>4.07545</v>
      </c>
      <c r="G1158" s="0" t="n">
        <v>3.990616</v>
      </c>
      <c r="H1158" s="0" t="n">
        <v>30.0868</v>
      </c>
      <c r="I1158" s="0" t="n">
        <v>29.5776</v>
      </c>
      <c r="J1158" s="0" t="n">
        <v>8.024</v>
      </c>
      <c r="K1158" s="0" t="n">
        <v>7.8094</v>
      </c>
      <c r="L1158" s="0" t="n">
        <v>100.21033</v>
      </c>
      <c r="M1158" s="0" t="n">
        <v>3.990616</v>
      </c>
      <c r="N1158" s="0" t="n">
        <v>0</v>
      </c>
      <c r="O1158" s="0" t="n">
        <v>52.2609</v>
      </c>
      <c r="P1158" s="0" t="n">
        <v>4.40318</v>
      </c>
      <c r="Q1158" s="0" t="n">
        <v>0.01003</v>
      </c>
      <c r="R1158" s="0" t="n">
        <v>0</v>
      </c>
      <c r="S1158" s="0" t="n">
        <v>0</v>
      </c>
      <c r="T1158" s="0" t="n">
        <v>1.9976</v>
      </c>
      <c r="U1158" s="0" t="n">
        <v>3.105</v>
      </c>
      <c r="V1158" s="2" t="n">
        <v>1.1575</v>
      </c>
      <c r="W1158" s="2" t="n">
        <v>2312.5</v>
      </c>
      <c r="X1158" s="2" t="n">
        <v>26.767</v>
      </c>
      <c r="Y1158" s="2" t="n">
        <v>0</v>
      </c>
    </row>
    <row r="1159" customFormat="false" ht="12.75" hidden="false" customHeight="false" outlineLevel="0" collapsed="false">
      <c r="B1159" s="0" t="n">
        <v>7.539</v>
      </c>
      <c r="C1159" s="0" t="n">
        <v>7.472</v>
      </c>
      <c r="D1159" s="0" t="n">
        <v>18.7548</v>
      </c>
      <c r="E1159" s="0" t="n">
        <v>18.4883</v>
      </c>
      <c r="F1159" s="0" t="n">
        <v>4.075424</v>
      </c>
      <c r="G1159" s="0" t="n">
        <v>3.989578</v>
      </c>
      <c r="H1159" s="0" t="n">
        <v>30.0866</v>
      </c>
      <c r="I1159" s="0" t="n">
        <v>29.5719</v>
      </c>
      <c r="J1159" s="0" t="n">
        <v>8.024</v>
      </c>
      <c r="K1159" s="0" t="n">
        <v>7.80875</v>
      </c>
      <c r="L1159" s="0" t="n">
        <v>100.20189</v>
      </c>
      <c r="M1159" s="0" t="n">
        <v>3.989578</v>
      </c>
      <c r="N1159" s="0" t="n">
        <v>0</v>
      </c>
      <c r="O1159" s="0" t="n">
        <v>52.2609</v>
      </c>
      <c r="P1159" s="0" t="n">
        <v>4.40318</v>
      </c>
      <c r="Q1159" s="0" t="n">
        <v>0.01005</v>
      </c>
      <c r="R1159" s="0" t="n">
        <v>0</v>
      </c>
      <c r="S1159" s="0" t="n">
        <v>0</v>
      </c>
      <c r="T1159" s="0" t="n">
        <v>1.9976</v>
      </c>
      <c r="U1159" s="0" t="n">
        <v>3.105</v>
      </c>
      <c r="V1159" s="2" t="n">
        <v>1.1811</v>
      </c>
      <c r="W1159" s="2" t="n">
        <v>2312.5</v>
      </c>
      <c r="X1159" s="2" t="n">
        <v>27.312</v>
      </c>
      <c r="Y1159" s="2" t="n">
        <v>0</v>
      </c>
    </row>
    <row r="1160" customFormat="false" ht="12.75" hidden="false" customHeight="false" outlineLevel="0" collapsed="false">
      <c r="B1160" s="0" t="n">
        <v>7.522</v>
      </c>
      <c r="C1160" s="0" t="n">
        <v>7.456</v>
      </c>
      <c r="D1160" s="0" t="n">
        <v>18.7548</v>
      </c>
      <c r="E1160" s="0" t="n">
        <v>18.4832</v>
      </c>
      <c r="F1160" s="0" t="n">
        <v>4.075376</v>
      </c>
      <c r="G1160" s="0" t="n">
        <v>3.988306</v>
      </c>
      <c r="H1160" s="0" t="n">
        <v>30.0862</v>
      </c>
      <c r="I1160" s="0" t="n">
        <v>29.5651</v>
      </c>
      <c r="J1160" s="0" t="n">
        <v>8.024</v>
      </c>
      <c r="K1160" s="0" t="n">
        <v>7.81536</v>
      </c>
      <c r="L1160" s="0" t="n">
        <v>100.2865</v>
      </c>
      <c r="M1160" s="0" t="n">
        <v>3.988306</v>
      </c>
      <c r="N1160" s="0" t="n">
        <v>0</v>
      </c>
      <c r="O1160" s="0" t="n">
        <v>52.2609</v>
      </c>
      <c r="P1160" s="0" t="n">
        <v>4.40318</v>
      </c>
      <c r="Q1160" s="0" t="n">
        <v>0.01006</v>
      </c>
      <c r="R1160" s="0" t="n">
        <v>0</v>
      </c>
      <c r="S1160" s="0" t="n">
        <v>0</v>
      </c>
      <c r="T1160" s="0" t="n">
        <v>1.9988</v>
      </c>
      <c r="U1160" s="0" t="n">
        <v>3.105</v>
      </c>
      <c r="V1160" s="2" t="n">
        <v>1.2051</v>
      </c>
      <c r="W1160" s="2" t="n">
        <v>2312.5</v>
      </c>
      <c r="X1160" s="2" t="n">
        <v>27.869</v>
      </c>
      <c r="Y1160" s="2" t="n">
        <v>0</v>
      </c>
    </row>
    <row r="1161" customFormat="false" ht="12.75" hidden="false" customHeight="false" outlineLevel="0" collapsed="false">
      <c r="B1161" s="0" t="n">
        <v>7.51</v>
      </c>
      <c r="C1161" s="0" t="n">
        <v>7.444</v>
      </c>
      <c r="D1161" s="0" t="n">
        <v>18.7546</v>
      </c>
      <c r="E1161" s="0" t="n">
        <v>18.4776</v>
      </c>
      <c r="F1161" s="0" t="n">
        <v>4.075387</v>
      </c>
      <c r="G1161" s="0" t="n">
        <v>3.986965</v>
      </c>
      <c r="H1161" s="0" t="n">
        <v>30.0865</v>
      </c>
      <c r="I1161" s="0" t="n">
        <v>29.5579</v>
      </c>
      <c r="J1161" s="0" t="n">
        <v>8.024</v>
      </c>
      <c r="K1161" s="0" t="n">
        <v>7.80043</v>
      </c>
      <c r="L1161" s="0" t="n">
        <v>100.09465</v>
      </c>
      <c r="M1161" s="0" t="n">
        <v>3.986965</v>
      </c>
      <c r="N1161" s="0" t="n">
        <v>0</v>
      </c>
      <c r="O1161" s="0" t="n">
        <v>52.2609</v>
      </c>
      <c r="P1161" s="0" t="n">
        <v>4.40318</v>
      </c>
      <c r="Q1161" s="0" t="n">
        <v>0.01007</v>
      </c>
      <c r="R1161" s="0" t="n">
        <v>0</v>
      </c>
      <c r="S1161" s="0" t="n">
        <v>0</v>
      </c>
      <c r="T1161" s="0" t="n">
        <v>1.9963</v>
      </c>
      <c r="U1161" s="0" t="n">
        <v>3.105</v>
      </c>
      <c r="V1161" s="2" t="n">
        <v>1.2236</v>
      </c>
      <c r="W1161" s="2" t="n">
        <v>2310.7</v>
      </c>
      <c r="X1161" s="2" t="n">
        <v>28.273</v>
      </c>
      <c r="Y1161" s="2" t="n">
        <v>0</v>
      </c>
    </row>
    <row r="1162" customFormat="false" ht="12.75" hidden="false" customHeight="false" outlineLevel="0" collapsed="false">
      <c r="B1162" s="0" t="n">
        <v>7.491</v>
      </c>
      <c r="C1162" s="0" t="n">
        <v>7.425</v>
      </c>
      <c r="D1162" s="0" t="n">
        <v>18.7546</v>
      </c>
      <c r="E1162" s="0" t="n">
        <v>18.4725</v>
      </c>
      <c r="F1162" s="0" t="n">
        <v>4.075376</v>
      </c>
      <c r="G1162" s="0" t="n">
        <v>3.985725</v>
      </c>
      <c r="H1162" s="0" t="n">
        <v>30.0864</v>
      </c>
      <c r="I1162" s="0" t="n">
        <v>29.5514</v>
      </c>
      <c r="J1162" s="0" t="n">
        <v>8.024</v>
      </c>
      <c r="K1162" s="0" t="n">
        <v>7.80692</v>
      </c>
      <c r="L1162" s="0" t="n">
        <v>100.17792</v>
      </c>
      <c r="M1162" s="0" t="n">
        <v>3.985725</v>
      </c>
      <c r="N1162" s="0" t="n">
        <v>0</v>
      </c>
      <c r="O1162" s="0" t="n">
        <v>52.2609</v>
      </c>
      <c r="P1162" s="0" t="n">
        <v>4.40318</v>
      </c>
      <c r="Q1162" s="0" t="n">
        <v>0.01008</v>
      </c>
      <c r="R1162" s="0" t="n">
        <v>0</v>
      </c>
      <c r="S1162" s="0" t="n">
        <v>0</v>
      </c>
      <c r="T1162" s="0" t="n">
        <v>1.9976</v>
      </c>
      <c r="U1162" s="0" t="n">
        <v>3.105</v>
      </c>
      <c r="V1162" s="2" t="n">
        <v>1.2404</v>
      </c>
      <c r="W1162" s="2" t="n">
        <v>2312.5</v>
      </c>
      <c r="X1162" s="2" t="n">
        <v>28.683</v>
      </c>
      <c r="Y1162" s="2" t="n">
        <v>0</v>
      </c>
    </row>
    <row r="1163" customFormat="false" ht="12.75" hidden="false" customHeight="false" outlineLevel="0" collapsed="false">
      <c r="B1163" s="0" t="n">
        <v>7.483</v>
      </c>
      <c r="C1163" s="0" t="n">
        <v>7.417</v>
      </c>
      <c r="D1163" s="0" t="n">
        <v>18.7548</v>
      </c>
      <c r="E1163" s="0" t="n">
        <v>18.4675</v>
      </c>
      <c r="F1163" s="0" t="n">
        <v>4.075365</v>
      </c>
      <c r="G1163" s="0" t="n">
        <v>3.984573</v>
      </c>
      <c r="H1163" s="0" t="n">
        <v>30.0861</v>
      </c>
      <c r="I1163" s="0" t="n">
        <v>29.5455</v>
      </c>
      <c r="J1163" s="0" t="n">
        <v>8.024</v>
      </c>
      <c r="K1163" s="0" t="n">
        <v>7.80653</v>
      </c>
      <c r="L1163" s="0" t="n">
        <v>100.17316</v>
      </c>
      <c r="M1163" s="0" t="n">
        <v>3.984573</v>
      </c>
      <c r="N1163" s="0" t="n">
        <v>0</v>
      </c>
      <c r="O1163" s="0" t="n">
        <v>52.2609</v>
      </c>
      <c r="P1163" s="0" t="n">
        <v>4.40318</v>
      </c>
      <c r="Q1163" s="0" t="n">
        <v>0.01009</v>
      </c>
      <c r="R1163" s="0" t="n">
        <v>0</v>
      </c>
      <c r="S1163" s="0" t="n">
        <v>0</v>
      </c>
      <c r="T1163" s="0" t="n">
        <v>1.9976</v>
      </c>
      <c r="U1163" s="0" t="n">
        <v>3.105</v>
      </c>
      <c r="V1163" s="2" t="n">
        <v>1.2547</v>
      </c>
      <c r="W1163" s="2" t="n">
        <v>2312.5</v>
      </c>
      <c r="X1163" s="2" t="n">
        <v>29.016</v>
      </c>
      <c r="Y1163" s="2" t="n">
        <v>0</v>
      </c>
    </row>
    <row r="1164" customFormat="false" ht="12.75" hidden="false" customHeight="false" outlineLevel="0" collapsed="false">
      <c r="B1164" s="0" t="n">
        <v>7.463</v>
      </c>
      <c r="C1164" s="0" t="n">
        <v>7.397</v>
      </c>
      <c r="D1164" s="0" t="n">
        <v>18.7546</v>
      </c>
      <c r="E1164" s="0" t="n">
        <v>18.4627</v>
      </c>
      <c r="F1164" s="0" t="n">
        <v>4.075387</v>
      </c>
      <c r="G1164" s="0" t="n">
        <v>3.983694</v>
      </c>
      <c r="H1164" s="0" t="n">
        <v>30.0865</v>
      </c>
      <c r="I1164" s="0" t="n">
        <v>29.5417</v>
      </c>
      <c r="J1164" s="0" t="n">
        <v>8.024</v>
      </c>
      <c r="K1164" s="0" t="n">
        <v>7.80612</v>
      </c>
      <c r="L1164" s="0" t="n">
        <v>100.1677</v>
      </c>
      <c r="M1164" s="0" t="n">
        <v>3.983694</v>
      </c>
      <c r="N1164" s="0" t="n">
        <v>0</v>
      </c>
      <c r="O1164" s="0" t="n">
        <v>52.2607</v>
      </c>
      <c r="P1164" s="0" t="n">
        <v>4.403</v>
      </c>
      <c r="Q1164" s="0" t="n">
        <v>0.0101</v>
      </c>
      <c r="R1164" s="0" t="n">
        <v>0</v>
      </c>
      <c r="S1164" s="0" t="n">
        <v>0</v>
      </c>
      <c r="T1164" s="0" t="n">
        <v>1.9976</v>
      </c>
      <c r="U1164" s="0" t="n">
        <v>3.105</v>
      </c>
      <c r="V1164" s="2" t="n">
        <v>1.262</v>
      </c>
      <c r="W1164" s="2" t="n">
        <v>2312.5</v>
      </c>
      <c r="X1164" s="2" t="n">
        <v>29.183</v>
      </c>
      <c r="Y1164" s="2" t="n">
        <v>0</v>
      </c>
    </row>
    <row r="1165" customFormat="false" ht="12.75" hidden="false" customHeight="false" outlineLevel="0" collapsed="false">
      <c r="B1165" s="0" t="n">
        <v>7.445</v>
      </c>
      <c r="C1165" s="0" t="n">
        <v>7.379</v>
      </c>
      <c r="D1165" s="0" t="n">
        <v>18.755</v>
      </c>
      <c r="E1165" s="0" t="n">
        <v>18.4582</v>
      </c>
      <c r="F1165" s="0" t="n">
        <v>4.075428</v>
      </c>
      <c r="G1165" s="0" t="n">
        <v>3.982859</v>
      </c>
      <c r="H1165" s="0" t="n">
        <v>30.0865</v>
      </c>
      <c r="I1165" s="0" t="n">
        <v>29.538</v>
      </c>
      <c r="J1165" s="0" t="n">
        <v>8.024</v>
      </c>
      <c r="K1165" s="0" t="n">
        <v>7.79879</v>
      </c>
      <c r="L1165" s="0" t="n">
        <v>100.07439</v>
      </c>
      <c r="M1165" s="0" t="n">
        <v>3.982859</v>
      </c>
      <c r="N1165" s="0" t="n">
        <v>0</v>
      </c>
      <c r="O1165" s="0" t="n">
        <v>52.2607</v>
      </c>
      <c r="P1165" s="0" t="n">
        <v>4.403</v>
      </c>
      <c r="Q1165" s="0" t="n">
        <v>0.01012</v>
      </c>
      <c r="R1165" s="0" t="n">
        <v>0</v>
      </c>
      <c r="S1165" s="0" t="n">
        <v>0</v>
      </c>
      <c r="T1165" s="0" t="n">
        <v>1.9963</v>
      </c>
      <c r="U1165" s="0" t="n">
        <v>3.105</v>
      </c>
      <c r="V1165" s="2" t="n">
        <v>1.2729</v>
      </c>
      <c r="W1165" s="2" t="n">
        <v>2312.5</v>
      </c>
      <c r="X1165" s="2" t="n">
        <v>29.436</v>
      </c>
      <c r="Y1165" s="2" t="n">
        <v>0</v>
      </c>
    </row>
    <row r="1166" customFormat="false" ht="12.75" hidden="false" customHeight="false" outlineLevel="0" collapsed="false">
      <c r="B1166" s="0" t="n">
        <v>7.446</v>
      </c>
      <c r="C1166" s="0" t="n">
        <v>7.38</v>
      </c>
      <c r="D1166" s="0" t="n">
        <v>18.7546</v>
      </c>
      <c r="E1166" s="0" t="n">
        <v>18.4536</v>
      </c>
      <c r="F1166" s="0" t="n">
        <v>4.075409</v>
      </c>
      <c r="G1166" s="0" t="n">
        <v>3.982056</v>
      </c>
      <c r="H1166" s="0" t="n">
        <v>30.0867</v>
      </c>
      <c r="I1166" s="0" t="n">
        <v>29.5347</v>
      </c>
      <c r="J1166" s="0" t="n">
        <v>8.024</v>
      </c>
      <c r="K1166" s="0" t="n">
        <v>7.81305</v>
      </c>
      <c r="L1166" s="0" t="n">
        <v>100.25671</v>
      </c>
      <c r="M1166" s="0" t="n">
        <v>3.982056</v>
      </c>
      <c r="N1166" s="0" t="n">
        <v>0</v>
      </c>
      <c r="O1166" s="0" t="n">
        <v>52.2607</v>
      </c>
      <c r="P1166" s="0" t="n">
        <v>4.403</v>
      </c>
      <c r="Q1166" s="0" t="n">
        <v>0.01013</v>
      </c>
      <c r="R1166" s="0" t="n">
        <v>0</v>
      </c>
      <c r="S1166" s="0" t="n">
        <v>0</v>
      </c>
      <c r="T1166" s="0" t="n">
        <v>1.9988</v>
      </c>
      <c r="U1166" s="0" t="n">
        <v>3.105</v>
      </c>
      <c r="V1166" s="2" t="n">
        <v>1.2803</v>
      </c>
      <c r="W1166" s="2" t="n">
        <v>2312.5</v>
      </c>
      <c r="X1166" s="2" t="n">
        <v>29.606</v>
      </c>
      <c r="Y1166" s="2" t="n">
        <v>0</v>
      </c>
    </row>
    <row r="1167" customFormat="false" ht="12.75" hidden="false" customHeight="false" outlineLevel="0" collapsed="false">
      <c r="B1167" s="0" t="n">
        <v>7.415</v>
      </c>
      <c r="C1167" s="0" t="n">
        <v>7.35</v>
      </c>
      <c r="D1167" s="0" t="n">
        <v>18.7548</v>
      </c>
      <c r="E1167" s="0" t="n">
        <v>18.4495</v>
      </c>
      <c r="F1167" s="0" t="n">
        <v>4.075443</v>
      </c>
      <c r="G1167" s="0" t="n">
        <v>3.98136</v>
      </c>
      <c r="H1167" s="0" t="n">
        <v>30.0868</v>
      </c>
      <c r="I1167" s="0" t="n">
        <v>29.5319</v>
      </c>
      <c r="J1167" s="0" t="n">
        <v>8.024</v>
      </c>
      <c r="K1167" s="0" t="n">
        <v>7.81298</v>
      </c>
      <c r="L1167" s="0" t="n">
        <v>100.25635</v>
      </c>
      <c r="M1167" s="0" t="n">
        <v>3.98136</v>
      </c>
      <c r="N1167" s="0" t="n">
        <v>0</v>
      </c>
      <c r="O1167" s="0" t="n">
        <v>52.2607</v>
      </c>
      <c r="P1167" s="0" t="n">
        <v>4.403</v>
      </c>
      <c r="Q1167" s="0" t="n">
        <v>0.01014</v>
      </c>
      <c r="R1167" s="0" t="n">
        <v>0</v>
      </c>
      <c r="S1167" s="0" t="n">
        <v>0</v>
      </c>
      <c r="T1167" s="0" t="n">
        <v>1.9988</v>
      </c>
      <c r="U1167" s="0" t="n">
        <v>3.105</v>
      </c>
      <c r="V1167" s="2" t="n">
        <v>1.284</v>
      </c>
      <c r="W1167" s="2" t="n">
        <v>2312.5</v>
      </c>
      <c r="X1167" s="2" t="n">
        <v>29.692</v>
      </c>
      <c r="Y1167" s="2" t="n">
        <v>0</v>
      </c>
    </row>
    <row r="1168" customFormat="false" ht="12.75" hidden="false" customHeight="false" outlineLevel="0" collapsed="false">
      <c r="B1168" s="0" t="n">
        <v>7.415</v>
      </c>
      <c r="C1168" s="0" t="n">
        <v>7.35</v>
      </c>
      <c r="D1168" s="0" t="n">
        <v>18.7546</v>
      </c>
      <c r="E1168" s="0" t="n">
        <v>18.4458</v>
      </c>
      <c r="F1168" s="0" t="n">
        <v>4.075413</v>
      </c>
      <c r="G1168" s="0" t="n">
        <v>3.980671</v>
      </c>
      <c r="H1168" s="0" t="n">
        <v>30.0867</v>
      </c>
      <c r="I1168" s="0" t="n">
        <v>29.5288</v>
      </c>
      <c r="J1168" s="0" t="n">
        <v>8.024</v>
      </c>
      <c r="K1168" s="0" t="n">
        <v>7.79832</v>
      </c>
      <c r="L1168" s="0" t="n">
        <v>100.06776</v>
      </c>
      <c r="M1168" s="0" t="n">
        <v>3.980671</v>
      </c>
      <c r="N1168" s="0" t="n">
        <v>0</v>
      </c>
      <c r="O1168" s="0" t="n">
        <v>52.2607</v>
      </c>
      <c r="P1168" s="0" t="n">
        <v>4.403</v>
      </c>
      <c r="Q1168" s="0" t="n">
        <v>0.01015</v>
      </c>
      <c r="R1168" s="0" t="n">
        <v>0</v>
      </c>
      <c r="S1168" s="0" t="n">
        <v>0</v>
      </c>
      <c r="T1168" s="0" t="n">
        <v>1.9963</v>
      </c>
      <c r="U1168" s="0" t="n">
        <v>3.105</v>
      </c>
      <c r="V1168" s="2" t="n">
        <v>1.2877</v>
      </c>
      <c r="W1168" s="2" t="n">
        <v>2312.5</v>
      </c>
      <c r="X1168" s="2" t="n">
        <v>29.777</v>
      </c>
      <c r="Y1168" s="2" t="n">
        <v>0</v>
      </c>
    </row>
    <row r="1169" customFormat="false" ht="12.75" hidden="false" customHeight="false" outlineLevel="0" collapsed="false">
      <c r="B1169" s="0" t="n">
        <v>7.388</v>
      </c>
      <c r="C1169" s="0" t="n">
        <v>7.323</v>
      </c>
      <c r="D1169" s="0" t="n">
        <v>18.755</v>
      </c>
      <c r="E1169" s="0" t="n">
        <v>18.4421</v>
      </c>
      <c r="F1169" s="0" t="n">
        <v>4.075376</v>
      </c>
      <c r="G1169" s="0" t="n">
        <v>3.979969</v>
      </c>
      <c r="H1169" s="0" t="n">
        <v>30.0861</v>
      </c>
      <c r="I1169" s="0" t="n">
        <v>29.5257</v>
      </c>
      <c r="J1169" s="0" t="n">
        <v>8.024</v>
      </c>
      <c r="K1169" s="0" t="n">
        <v>7.81185</v>
      </c>
      <c r="L1169" s="0" t="n">
        <v>100.24174</v>
      </c>
      <c r="M1169" s="0" t="n">
        <v>3.979969</v>
      </c>
      <c r="N1169" s="0" t="n">
        <v>0</v>
      </c>
      <c r="O1169" s="0" t="n">
        <v>52.2609</v>
      </c>
      <c r="P1169" s="0" t="n">
        <v>4.40318</v>
      </c>
      <c r="Q1169" s="0" t="n">
        <v>0.01016</v>
      </c>
      <c r="R1169" s="0" t="n">
        <v>0</v>
      </c>
      <c r="S1169" s="0" t="n">
        <v>0</v>
      </c>
      <c r="T1169" s="0" t="n">
        <v>1.9988</v>
      </c>
      <c r="U1169" s="0" t="n">
        <v>3.105</v>
      </c>
      <c r="V1169" s="2" t="n">
        <v>1.2914</v>
      </c>
      <c r="W1169" s="2" t="n">
        <v>2312.5</v>
      </c>
      <c r="X1169" s="2" t="n">
        <v>29.863</v>
      </c>
      <c r="Y1169" s="2" t="n">
        <v>0</v>
      </c>
    </row>
    <row r="1170" customFormat="false" ht="12.75" hidden="false" customHeight="false" outlineLevel="0" collapsed="false">
      <c r="B1170" s="0" t="n">
        <v>7.378</v>
      </c>
      <c r="C1170" s="0" t="n">
        <v>7.313</v>
      </c>
      <c r="D1170" s="0" t="n">
        <v>18.7548</v>
      </c>
      <c r="E1170" s="0" t="n">
        <v>18.4393</v>
      </c>
      <c r="F1170" s="0" t="n">
        <v>4.075364</v>
      </c>
      <c r="G1170" s="0" t="n">
        <v>3.979406</v>
      </c>
      <c r="H1170" s="0" t="n">
        <v>30.0862</v>
      </c>
      <c r="I1170" s="0" t="n">
        <v>29.5231</v>
      </c>
      <c r="J1170" s="0" t="n">
        <v>8.024</v>
      </c>
      <c r="K1170" s="0" t="n">
        <v>7.80492</v>
      </c>
      <c r="L1170" s="0" t="n">
        <v>100.15238</v>
      </c>
      <c r="M1170" s="0" t="n">
        <v>3.979406</v>
      </c>
      <c r="N1170" s="0" t="n">
        <v>0</v>
      </c>
      <c r="O1170" s="0" t="n">
        <v>52.2609</v>
      </c>
      <c r="P1170" s="0" t="n">
        <v>4.40318</v>
      </c>
      <c r="Q1170" s="0" t="n">
        <v>0.01017</v>
      </c>
      <c r="R1170" s="0" t="n">
        <v>0</v>
      </c>
      <c r="S1170" s="0" t="n">
        <v>0</v>
      </c>
      <c r="T1170" s="0" t="n">
        <v>1.9976</v>
      </c>
      <c r="U1170" s="0" t="n">
        <v>3.105</v>
      </c>
      <c r="V1170" s="2" t="n">
        <v>1.2914</v>
      </c>
      <c r="W1170" s="2" t="n">
        <v>2312.5</v>
      </c>
      <c r="X1170" s="2" t="n">
        <v>29.863</v>
      </c>
      <c r="Y1170" s="2" t="n">
        <v>0</v>
      </c>
    </row>
    <row r="1171" customFormat="false" ht="12.75" hidden="false" customHeight="false" outlineLevel="0" collapsed="false">
      <c r="B1171" s="0" t="n">
        <v>7.37</v>
      </c>
      <c r="C1171" s="0" t="n">
        <v>7.305</v>
      </c>
      <c r="D1171" s="0" t="n">
        <v>18.7546</v>
      </c>
      <c r="E1171" s="0" t="n">
        <v>18.439</v>
      </c>
      <c r="F1171" s="0" t="n">
        <v>4.075398</v>
      </c>
      <c r="G1171" s="0" t="n">
        <v>3.978957</v>
      </c>
      <c r="H1171" s="0" t="n">
        <v>30.0866</v>
      </c>
      <c r="I1171" s="0" t="n">
        <v>29.5195</v>
      </c>
      <c r="J1171" s="0" t="n">
        <v>8.024</v>
      </c>
      <c r="K1171" s="0" t="n">
        <v>7.79694</v>
      </c>
      <c r="L1171" s="0" t="n">
        <v>100.05007</v>
      </c>
      <c r="M1171" s="0" t="n">
        <v>3.978957</v>
      </c>
      <c r="N1171" s="0" t="n">
        <v>0</v>
      </c>
      <c r="O1171" s="0" t="n">
        <v>52.2609</v>
      </c>
      <c r="P1171" s="0" t="n">
        <v>4.40318</v>
      </c>
      <c r="Q1171" s="0" t="n">
        <v>0.01019</v>
      </c>
      <c r="R1171" s="0" t="n">
        <v>0</v>
      </c>
      <c r="S1171" s="0" t="n">
        <v>0</v>
      </c>
      <c r="T1171" s="0" t="n">
        <v>1.9963</v>
      </c>
      <c r="U1171" s="0" t="n">
        <v>3.105</v>
      </c>
      <c r="V1171" s="2" t="n">
        <v>1.2914</v>
      </c>
      <c r="W1171" s="2" t="n">
        <v>2312.5</v>
      </c>
      <c r="X1171" s="2" t="n">
        <v>29.863</v>
      </c>
      <c r="Y1171" s="2" t="n">
        <v>0</v>
      </c>
    </row>
    <row r="1172" customFormat="false" ht="12.75" hidden="false" customHeight="false" outlineLevel="0" collapsed="false">
      <c r="B1172" s="0" t="n">
        <v>7.349</v>
      </c>
      <c r="C1172" s="0" t="n">
        <v>7.285</v>
      </c>
      <c r="D1172" s="0" t="n">
        <v>18.7548</v>
      </c>
      <c r="E1172" s="0" t="n">
        <v>18.439</v>
      </c>
      <c r="F1172" s="0" t="n">
        <v>4.075376</v>
      </c>
      <c r="G1172" s="0" t="n">
        <v>3.97861</v>
      </c>
      <c r="H1172" s="0" t="n">
        <v>30.0863</v>
      </c>
      <c r="I1172" s="0" t="n">
        <v>29.5167</v>
      </c>
      <c r="J1172" s="0" t="n">
        <v>8.024</v>
      </c>
      <c r="K1172" s="0" t="n">
        <v>7.81091</v>
      </c>
      <c r="L1172" s="0" t="n">
        <v>100.2293</v>
      </c>
      <c r="M1172" s="0" t="n">
        <v>3.97861</v>
      </c>
      <c r="N1172" s="0" t="n">
        <v>0</v>
      </c>
      <c r="O1172" s="0" t="n">
        <v>52.2609</v>
      </c>
      <c r="P1172" s="0" t="n">
        <v>4.40318</v>
      </c>
      <c r="Q1172" s="0" t="n">
        <v>0.0102</v>
      </c>
      <c r="R1172" s="0" t="n">
        <v>0</v>
      </c>
      <c r="S1172" s="0" t="n">
        <v>0</v>
      </c>
      <c r="T1172" s="0" t="n">
        <v>1.9988</v>
      </c>
      <c r="U1172" s="0" t="n">
        <v>3.105</v>
      </c>
      <c r="V1172" s="2" t="n">
        <v>1.2914</v>
      </c>
      <c r="W1172" s="2" t="n">
        <v>2312.5</v>
      </c>
      <c r="X1172" s="2" t="n">
        <v>29.863</v>
      </c>
      <c r="Y1172" s="2" t="n">
        <v>0</v>
      </c>
    </row>
    <row r="1173" customFormat="false" ht="12.75" hidden="false" customHeight="false" outlineLevel="0" collapsed="false">
      <c r="B1173" s="0" t="n">
        <v>7.339</v>
      </c>
      <c r="C1173" s="0" t="n">
        <v>7.274</v>
      </c>
      <c r="D1173" s="0" t="n">
        <v>18.7548</v>
      </c>
      <c r="E1173" s="0" t="n">
        <v>18.4383</v>
      </c>
      <c r="F1173" s="0" t="n">
        <v>4.075342</v>
      </c>
      <c r="G1173" s="0" t="n">
        <v>3.978344</v>
      </c>
      <c r="H1173" s="0" t="n">
        <v>30.086</v>
      </c>
      <c r="I1173" s="0" t="n">
        <v>29.515</v>
      </c>
      <c r="J1173" s="0" t="n">
        <v>8.024</v>
      </c>
      <c r="K1173" s="0" t="n">
        <v>7.80387</v>
      </c>
      <c r="L1173" s="0" t="n">
        <v>100.13892</v>
      </c>
      <c r="M1173" s="0" t="n">
        <v>3.978344</v>
      </c>
      <c r="N1173" s="0" t="n">
        <v>0</v>
      </c>
      <c r="O1173" s="0" t="n">
        <v>52.2609</v>
      </c>
      <c r="P1173" s="0" t="n">
        <v>4.40318</v>
      </c>
      <c r="Q1173" s="0" t="n">
        <v>0.01021</v>
      </c>
      <c r="R1173" s="0" t="n">
        <v>0</v>
      </c>
      <c r="S1173" s="0" t="n">
        <v>0</v>
      </c>
      <c r="T1173" s="0" t="n">
        <v>1.9976</v>
      </c>
      <c r="U1173" s="0" t="n">
        <v>3.105</v>
      </c>
      <c r="V1173" s="2" t="n">
        <v>1.2904</v>
      </c>
      <c r="W1173" s="2" t="n">
        <v>2314.3</v>
      </c>
      <c r="X1173" s="2" t="n">
        <v>29.863</v>
      </c>
      <c r="Y1173" s="2" t="n">
        <v>0</v>
      </c>
    </row>
    <row r="1174" customFormat="false" ht="12.75" hidden="false" customHeight="false" outlineLevel="0" collapsed="false">
      <c r="B1174" s="0" t="n">
        <v>7.322</v>
      </c>
      <c r="C1174" s="0" t="n">
        <v>7.258</v>
      </c>
      <c r="D1174" s="0" t="n">
        <v>18.7548</v>
      </c>
      <c r="E1174" s="0" t="n">
        <v>18.4369</v>
      </c>
      <c r="F1174" s="0" t="n">
        <v>4.075335</v>
      </c>
      <c r="G1174" s="0" t="n">
        <v>3.978117</v>
      </c>
      <c r="H1174" s="0" t="n">
        <v>30.086</v>
      </c>
      <c r="I1174" s="0" t="n">
        <v>29.5141</v>
      </c>
      <c r="J1174" s="0" t="n">
        <v>8.024</v>
      </c>
      <c r="K1174" s="0" t="n">
        <v>7.80364</v>
      </c>
      <c r="L1174" s="0" t="n">
        <v>100.13585</v>
      </c>
      <c r="M1174" s="0" t="n">
        <v>3.978117</v>
      </c>
      <c r="N1174" s="0" t="n">
        <v>0</v>
      </c>
      <c r="O1174" s="0" t="n">
        <v>52.2609</v>
      </c>
      <c r="P1174" s="0" t="n">
        <v>4.40318</v>
      </c>
      <c r="Q1174" s="0" t="n">
        <v>0.01022</v>
      </c>
      <c r="R1174" s="0" t="n">
        <v>0</v>
      </c>
      <c r="S1174" s="0" t="n">
        <v>0</v>
      </c>
      <c r="T1174" s="0" t="n">
        <v>1.9976</v>
      </c>
      <c r="U1174" s="0" t="n">
        <v>3.105</v>
      </c>
      <c r="V1174" s="2" t="n">
        <v>1.2877</v>
      </c>
      <c r="W1174" s="2" t="n">
        <v>2312.5</v>
      </c>
      <c r="X1174" s="2" t="n">
        <v>29.777</v>
      </c>
      <c r="Y1174" s="2" t="n">
        <v>0</v>
      </c>
    </row>
    <row r="1175" customFormat="false" ht="12.75" hidden="false" customHeight="false" outlineLevel="0" collapsed="false">
      <c r="B1175" s="0" t="n">
        <v>7.302</v>
      </c>
      <c r="C1175" s="0" t="n">
        <v>7.237</v>
      </c>
      <c r="D1175" s="0" t="n">
        <v>18.7546</v>
      </c>
      <c r="E1175" s="0" t="n">
        <v>18.4354</v>
      </c>
      <c r="F1175" s="0" t="n">
        <v>4.07529</v>
      </c>
      <c r="G1175" s="0" t="n">
        <v>3.977908</v>
      </c>
      <c r="H1175" s="0" t="n">
        <v>30.0857</v>
      </c>
      <c r="I1175" s="0" t="n">
        <v>29.5135</v>
      </c>
      <c r="J1175" s="0" t="n">
        <v>8.024</v>
      </c>
      <c r="K1175" s="0" t="n">
        <v>7.79609</v>
      </c>
      <c r="L1175" s="0" t="n">
        <v>100.03858</v>
      </c>
      <c r="M1175" s="0" t="n">
        <v>3.977908</v>
      </c>
      <c r="N1175" s="0" t="n">
        <v>0</v>
      </c>
      <c r="O1175" s="0" t="n">
        <v>52.2609</v>
      </c>
      <c r="P1175" s="0" t="n">
        <v>4.40318</v>
      </c>
      <c r="Q1175" s="0" t="n">
        <v>0.01023</v>
      </c>
      <c r="R1175" s="0" t="n">
        <v>0</v>
      </c>
      <c r="S1175" s="0" t="n">
        <v>0</v>
      </c>
      <c r="T1175" s="0" t="n">
        <v>1.9963</v>
      </c>
      <c r="U1175" s="0" t="n">
        <v>3.105</v>
      </c>
      <c r="V1175" s="2" t="n">
        <v>1.283</v>
      </c>
      <c r="W1175" s="2" t="n">
        <v>2314.3</v>
      </c>
      <c r="X1175" s="2" t="n">
        <v>29.692</v>
      </c>
      <c r="Y1175" s="2" t="n">
        <v>0</v>
      </c>
    </row>
    <row r="1176" customFormat="false" ht="12.75" hidden="false" customHeight="false" outlineLevel="0" collapsed="false">
      <c r="B1176" s="0" t="n">
        <v>7.291</v>
      </c>
      <c r="C1176" s="0" t="n">
        <v>7.227</v>
      </c>
      <c r="D1176" s="0" t="n">
        <v>18.7545</v>
      </c>
      <c r="E1176" s="0" t="n">
        <v>18.4363</v>
      </c>
      <c r="F1176" s="0" t="n">
        <v>4.075294</v>
      </c>
      <c r="G1176" s="0" t="n">
        <v>3.977699</v>
      </c>
      <c r="H1176" s="0" t="n">
        <v>30.0859</v>
      </c>
      <c r="I1176" s="0" t="n">
        <v>29.5112</v>
      </c>
      <c r="J1176" s="0" t="n">
        <v>8.024</v>
      </c>
      <c r="K1176" s="0" t="n">
        <v>7.81</v>
      </c>
      <c r="L1176" s="0" t="n">
        <v>100.21688</v>
      </c>
      <c r="M1176" s="0" t="n">
        <v>3.977699</v>
      </c>
      <c r="N1176" s="0" t="n">
        <v>0</v>
      </c>
      <c r="O1176" s="0" t="n">
        <v>52.2609</v>
      </c>
      <c r="P1176" s="0" t="n">
        <v>4.40318</v>
      </c>
      <c r="Q1176" s="0" t="n">
        <v>0.01024</v>
      </c>
      <c r="R1176" s="0" t="n">
        <v>0</v>
      </c>
      <c r="S1176" s="0" t="n">
        <v>0</v>
      </c>
      <c r="T1176" s="0" t="n">
        <v>1.9988</v>
      </c>
      <c r="U1176" s="0" t="n">
        <v>3.105</v>
      </c>
      <c r="V1176" s="2" t="n">
        <v>1.2803</v>
      </c>
      <c r="W1176" s="2" t="n">
        <v>2312.5</v>
      </c>
      <c r="X1176" s="2" t="n">
        <v>29.606</v>
      </c>
      <c r="Y1176" s="2" t="n">
        <v>0</v>
      </c>
    </row>
    <row r="1177" customFormat="false" ht="12.75" hidden="false" customHeight="false" outlineLevel="0" collapsed="false">
      <c r="B1177" s="0" t="n">
        <v>7.284</v>
      </c>
      <c r="C1177" s="0" t="n">
        <v>7.22</v>
      </c>
      <c r="D1177" s="0" t="n">
        <v>18.7546</v>
      </c>
      <c r="E1177" s="0" t="n">
        <v>18.4475</v>
      </c>
      <c r="F1177" s="0" t="n">
        <v>4.075312</v>
      </c>
      <c r="G1177" s="0" t="n">
        <v>3.977389</v>
      </c>
      <c r="H1177" s="0" t="n">
        <v>30.0859</v>
      </c>
      <c r="I1177" s="0" t="n">
        <v>29.5005</v>
      </c>
      <c r="J1177" s="0" t="n">
        <v>8.024</v>
      </c>
      <c r="K1177" s="0" t="n">
        <v>7.79554</v>
      </c>
      <c r="L1177" s="0" t="n">
        <v>100.03161</v>
      </c>
      <c r="M1177" s="0" t="n">
        <v>3.977389</v>
      </c>
      <c r="N1177" s="0" t="n">
        <v>0</v>
      </c>
      <c r="O1177" s="0" t="n">
        <v>52.2609</v>
      </c>
      <c r="P1177" s="0" t="n">
        <v>4.40318</v>
      </c>
      <c r="Q1177" s="0" t="n">
        <v>0.01025</v>
      </c>
      <c r="R1177" s="0" t="n">
        <v>0</v>
      </c>
      <c r="S1177" s="0" t="n">
        <v>0</v>
      </c>
      <c r="T1177" s="0" t="n">
        <v>1.9963</v>
      </c>
      <c r="U1177" s="0" t="n">
        <v>3.105</v>
      </c>
      <c r="V1177" s="2" t="n">
        <v>1.2793</v>
      </c>
      <c r="W1177" s="2" t="n">
        <v>2314.3</v>
      </c>
      <c r="X1177" s="2" t="n">
        <v>29.606</v>
      </c>
      <c r="Y1177" s="2" t="n">
        <v>0</v>
      </c>
    </row>
    <row r="1178" customFormat="false" ht="12.75" hidden="false" customHeight="false" outlineLevel="0" collapsed="false">
      <c r="B1178" s="0" t="n">
        <v>7.263</v>
      </c>
      <c r="C1178" s="0" t="n">
        <v>7.199</v>
      </c>
      <c r="D1178" s="0" t="n">
        <v>18.7546</v>
      </c>
      <c r="E1178" s="0" t="n">
        <v>18.468</v>
      </c>
      <c r="F1178" s="0" t="n">
        <v>4.075327</v>
      </c>
      <c r="G1178" s="0" t="n">
        <v>3.977143</v>
      </c>
      <c r="H1178" s="0" t="n">
        <v>30.086</v>
      </c>
      <c r="I1178" s="0" t="n">
        <v>29.4838</v>
      </c>
      <c r="J1178" s="0" t="n">
        <v>8.024</v>
      </c>
      <c r="K1178" s="0" t="n">
        <v>7.79475</v>
      </c>
      <c r="L1178" s="0" t="n">
        <v>100.02148</v>
      </c>
      <c r="M1178" s="0" t="n">
        <v>3.977143</v>
      </c>
      <c r="N1178" s="0" t="n">
        <v>0</v>
      </c>
      <c r="O1178" s="0" t="n">
        <v>52.2609</v>
      </c>
      <c r="P1178" s="0" t="n">
        <v>4.40318</v>
      </c>
      <c r="Q1178" s="0" t="n">
        <v>0.01027</v>
      </c>
      <c r="R1178" s="0" t="n">
        <v>0</v>
      </c>
      <c r="S1178" s="0" t="n">
        <v>0</v>
      </c>
      <c r="T1178" s="0" t="n">
        <v>1.9963</v>
      </c>
      <c r="U1178" s="0" t="n">
        <v>3.105</v>
      </c>
      <c r="V1178" s="2" t="n">
        <v>1.284</v>
      </c>
      <c r="W1178" s="2" t="n">
        <v>2312.5</v>
      </c>
      <c r="X1178" s="2" t="n">
        <v>29.692</v>
      </c>
      <c r="Y1178" s="2" t="n">
        <v>0</v>
      </c>
    </row>
    <row r="1179" customFormat="false" ht="12.75" hidden="false" customHeight="false" outlineLevel="0" collapsed="false">
      <c r="B1179" s="0" t="n">
        <v>7.254</v>
      </c>
      <c r="C1179" s="0" t="n">
        <v>7.19</v>
      </c>
      <c r="D1179" s="0" t="n">
        <v>18.7546</v>
      </c>
      <c r="E1179" s="0" t="n">
        <v>18.4881</v>
      </c>
      <c r="F1179" s="0" t="n">
        <v>4.075335</v>
      </c>
      <c r="G1179" s="0" t="n">
        <v>3.97706</v>
      </c>
      <c r="H1179" s="0" t="n">
        <v>30.0861</v>
      </c>
      <c r="I1179" s="0" t="n">
        <v>29.4688</v>
      </c>
      <c r="J1179" s="0" t="n">
        <v>8.024</v>
      </c>
      <c r="K1179" s="0" t="n">
        <v>7.79396</v>
      </c>
      <c r="L1179" s="0" t="n">
        <v>100.01151</v>
      </c>
      <c r="M1179" s="0" t="n">
        <v>3.97706</v>
      </c>
      <c r="N1179" s="0" t="n">
        <v>0</v>
      </c>
      <c r="O1179" s="0" t="n">
        <v>52.2609</v>
      </c>
      <c r="P1179" s="0" t="n">
        <v>4.40318</v>
      </c>
      <c r="Q1179" s="0" t="n">
        <v>0.01028</v>
      </c>
      <c r="R1179" s="0" t="n">
        <v>0</v>
      </c>
      <c r="S1179" s="0" t="n">
        <v>0</v>
      </c>
      <c r="T1179" s="0" t="n">
        <v>1.9963</v>
      </c>
      <c r="U1179" s="0" t="n">
        <v>3.105</v>
      </c>
      <c r="V1179" s="2" t="n">
        <v>1.2877</v>
      </c>
      <c r="W1179" s="2" t="n">
        <v>2312.5</v>
      </c>
      <c r="X1179" s="2" t="n">
        <v>29.777</v>
      </c>
      <c r="Y1179" s="2" t="n">
        <v>0</v>
      </c>
    </row>
    <row r="1180" customFormat="false" ht="12.75" hidden="false" customHeight="false" outlineLevel="0" collapsed="false">
      <c r="B1180" s="0" t="n">
        <v>7.236</v>
      </c>
      <c r="C1180" s="0" t="n">
        <v>7.172</v>
      </c>
      <c r="D1180" s="0" t="n">
        <v>18.7546</v>
      </c>
      <c r="E1180" s="0" t="n">
        <v>18.5029</v>
      </c>
      <c r="F1180" s="0" t="n">
        <v>4.075335</v>
      </c>
      <c r="G1180" s="0" t="n">
        <v>3.976933</v>
      </c>
      <c r="H1180" s="0" t="n">
        <v>30.0861</v>
      </c>
      <c r="I1180" s="0" t="n">
        <v>29.4572</v>
      </c>
      <c r="J1180" s="0" t="n">
        <v>8.024</v>
      </c>
      <c r="K1180" s="0" t="n">
        <v>7.80781</v>
      </c>
      <c r="L1180" s="0" t="n">
        <v>100.1892</v>
      </c>
      <c r="M1180" s="0" t="n">
        <v>3.976933</v>
      </c>
      <c r="N1180" s="0" t="n">
        <v>0</v>
      </c>
      <c r="O1180" s="0" t="n">
        <v>52.2609</v>
      </c>
      <c r="P1180" s="0" t="n">
        <v>4.40318</v>
      </c>
      <c r="Q1180" s="0" t="n">
        <v>0.01029</v>
      </c>
      <c r="R1180" s="0" t="n">
        <v>0</v>
      </c>
      <c r="S1180" s="0" t="n">
        <v>0</v>
      </c>
      <c r="T1180" s="0" t="n">
        <v>1.9988</v>
      </c>
      <c r="U1180" s="0" t="n">
        <v>3.105</v>
      </c>
      <c r="V1180" s="2" t="n">
        <v>1.2914</v>
      </c>
      <c r="W1180" s="2" t="n">
        <v>2312.5</v>
      </c>
      <c r="X1180" s="2" t="n">
        <v>29.863</v>
      </c>
      <c r="Y1180" s="2" t="n">
        <v>0</v>
      </c>
    </row>
    <row r="1181" customFormat="false" ht="12.75" hidden="false" customHeight="false" outlineLevel="0" collapsed="false">
      <c r="B1181" s="0" t="n">
        <v>7.226</v>
      </c>
      <c r="C1181" s="0" t="n">
        <v>7.162</v>
      </c>
      <c r="D1181" s="0" t="n">
        <v>18.7548</v>
      </c>
      <c r="E1181" s="0" t="n">
        <v>18.5105</v>
      </c>
      <c r="F1181" s="0" t="n">
        <v>4.075357</v>
      </c>
      <c r="G1181" s="0" t="n">
        <v>3.976864</v>
      </c>
      <c r="H1181" s="0" t="n">
        <v>30.0861</v>
      </c>
      <c r="I1181" s="0" t="n">
        <v>29.4512</v>
      </c>
      <c r="J1181" s="0" t="n">
        <v>8.024</v>
      </c>
      <c r="K1181" s="0" t="n">
        <v>7.80895</v>
      </c>
      <c r="L1181" s="0" t="n">
        <v>100.20415</v>
      </c>
      <c r="M1181" s="0" t="n">
        <v>3.976864</v>
      </c>
      <c r="N1181" s="0" t="n">
        <v>0</v>
      </c>
      <c r="O1181" s="0" t="n">
        <v>52.2609</v>
      </c>
      <c r="P1181" s="0" t="n">
        <v>4.40318</v>
      </c>
      <c r="Q1181" s="0" t="n">
        <v>0.0103</v>
      </c>
      <c r="R1181" s="0" t="n">
        <v>0</v>
      </c>
      <c r="S1181" s="0" t="n">
        <v>0</v>
      </c>
      <c r="T1181" s="0" t="n">
        <v>1.9988</v>
      </c>
      <c r="U1181" s="0" t="n">
        <v>3.105</v>
      </c>
      <c r="V1181" s="2" t="n">
        <v>1.2951</v>
      </c>
      <c r="W1181" s="2" t="n">
        <v>2312.5</v>
      </c>
      <c r="X1181" s="2" t="n">
        <v>29.949</v>
      </c>
      <c r="Y1181" s="2" t="n">
        <v>0</v>
      </c>
    </row>
    <row r="1182" customFormat="false" ht="12.75" hidden="false" customHeight="false" outlineLevel="0" collapsed="false">
      <c r="B1182" s="0" t="n">
        <v>7.206</v>
      </c>
      <c r="C1182" s="0" t="n">
        <v>7.143</v>
      </c>
      <c r="D1182" s="0" t="n">
        <v>18.7546</v>
      </c>
      <c r="E1182" s="0" t="n">
        <v>18.5145</v>
      </c>
      <c r="F1182" s="0" t="n">
        <v>4.07532</v>
      </c>
      <c r="G1182" s="0" t="n">
        <v>3.976902</v>
      </c>
      <c r="H1182" s="0" t="n">
        <v>30.086</v>
      </c>
      <c r="I1182" s="0" t="n">
        <v>29.4487</v>
      </c>
      <c r="J1182" s="0" t="n">
        <v>8.024</v>
      </c>
      <c r="K1182" s="0" t="n">
        <v>7.79449</v>
      </c>
      <c r="L1182" s="0" t="n">
        <v>100.01819</v>
      </c>
      <c r="M1182" s="0" t="n">
        <v>3.976902</v>
      </c>
      <c r="N1182" s="0" t="n">
        <v>0</v>
      </c>
      <c r="O1182" s="0" t="n">
        <v>52.2609</v>
      </c>
      <c r="P1182" s="0" t="n">
        <v>4.40318</v>
      </c>
      <c r="Q1182" s="0" t="n">
        <v>0.01031</v>
      </c>
      <c r="R1182" s="0" t="n">
        <v>0</v>
      </c>
      <c r="S1182" s="0" t="n">
        <v>0</v>
      </c>
      <c r="T1182" s="0" t="n">
        <v>1.9963</v>
      </c>
      <c r="U1182" s="0" t="n">
        <v>3.105</v>
      </c>
      <c r="V1182" s="2" t="n">
        <v>1.2988</v>
      </c>
      <c r="W1182" s="2" t="n">
        <v>2312.5</v>
      </c>
      <c r="X1182" s="2" t="n">
        <v>30.035</v>
      </c>
      <c r="Y1182" s="2" t="n">
        <v>0</v>
      </c>
    </row>
    <row r="1183" customFormat="false" ht="12.75" hidden="false" customHeight="false" outlineLevel="0" collapsed="false">
      <c r="B1183" s="0" t="n">
        <v>7.178</v>
      </c>
      <c r="C1183" s="0" t="n">
        <v>7.115</v>
      </c>
      <c r="D1183" s="0" t="n">
        <v>18.7546</v>
      </c>
      <c r="E1183" s="0" t="n">
        <v>18.519</v>
      </c>
      <c r="F1183" s="0" t="n">
        <v>4.075312</v>
      </c>
      <c r="G1183" s="0" t="n">
        <v>3.976971</v>
      </c>
      <c r="H1183" s="0" t="n">
        <v>30.0859</v>
      </c>
      <c r="I1183" s="0" t="n">
        <v>29.4461</v>
      </c>
      <c r="J1183" s="0" t="n">
        <v>8.024</v>
      </c>
      <c r="K1183" s="0" t="n">
        <v>7.80198</v>
      </c>
      <c r="L1183" s="0" t="n">
        <v>100.11433</v>
      </c>
      <c r="M1183" s="0" t="n">
        <v>3.976971</v>
      </c>
      <c r="N1183" s="0" t="n">
        <v>0</v>
      </c>
      <c r="O1183" s="0" t="n">
        <v>52.2609</v>
      </c>
      <c r="P1183" s="0" t="n">
        <v>4.40318</v>
      </c>
      <c r="Q1183" s="0" t="n">
        <v>0.01032</v>
      </c>
      <c r="R1183" s="0" t="n">
        <v>0</v>
      </c>
      <c r="S1183" s="0" t="n">
        <v>0</v>
      </c>
      <c r="T1183" s="0" t="n">
        <v>1.9976</v>
      </c>
      <c r="U1183" s="0" t="n">
        <v>3.105</v>
      </c>
      <c r="V1183" s="2" t="n">
        <v>1.3063</v>
      </c>
      <c r="W1183" s="2" t="n">
        <v>2312.5</v>
      </c>
      <c r="X1183" s="2" t="n">
        <v>30.208</v>
      </c>
      <c r="Y1183" s="2" t="n">
        <v>0</v>
      </c>
    </row>
    <row r="1184" customFormat="false" ht="12.75" hidden="false" customHeight="false" outlineLevel="0" collapsed="false">
      <c r="B1184" s="0" t="n">
        <v>7.199</v>
      </c>
      <c r="C1184" s="0" t="n">
        <v>7.135</v>
      </c>
      <c r="D1184" s="0" t="n">
        <v>18.7546</v>
      </c>
      <c r="E1184" s="0" t="n">
        <v>18.5296</v>
      </c>
      <c r="F1184" s="0" t="n">
        <v>4.075398</v>
      </c>
      <c r="G1184" s="0" t="n">
        <v>3.976971</v>
      </c>
      <c r="H1184" s="0" t="n">
        <v>30.0866</v>
      </c>
      <c r="I1184" s="0" t="n">
        <v>29.4385</v>
      </c>
      <c r="J1184" s="0" t="n">
        <v>8.024</v>
      </c>
      <c r="K1184" s="0" t="n">
        <v>7.79435</v>
      </c>
      <c r="L1184" s="0" t="n">
        <v>100.01679</v>
      </c>
      <c r="M1184" s="0" t="n">
        <v>3.976971</v>
      </c>
      <c r="N1184" s="0" t="n">
        <v>0</v>
      </c>
      <c r="O1184" s="0" t="n">
        <v>52.2609</v>
      </c>
      <c r="P1184" s="0" t="n">
        <v>4.40318</v>
      </c>
      <c r="Q1184" s="0" t="n">
        <v>0.01034</v>
      </c>
      <c r="R1184" s="0" t="n">
        <v>0</v>
      </c>
      <c r="S1184" s="0" t="n">
        <v>0</v>
      </c>
      <c r="T1184" s="0" t="n">
        <v>1.9963</v>
      </c>
      <c r="U1184" s="0" t="n">
        <v>3.105</v>
      </c>
      <c r="V1184" s="2" t="n">
        <v>1.3101</v>
      </c>
      <c r="W1184" s="2" t="n">
        <v>2312.5</v>
      </c>
      <c r="X1184" s="2" t="n">
        <v>30.295</v>
      </c>
      <c r="Y1184" s="2" t="n">
        <v>0</v>
      </c>
    </row>
    <row r="1185" customFormat="false" ht="12.75" hidden="false" customHeight="false" outlineLevel="0" collapsed="false">
      <c r="B1185" s="0" t="n">
        <v>7.168</v>
      </c>
      <c r="C1185" s="0" t="n">
        <v>7.105</v>
      </c>
      <c r="D1185" s="0" t="n">
        <v>18.7546</v>
      </c>
      <c r="E1185" s="0" t="n">
        <v>18.5451</v>
      </c>
      <c r="F1185" s="0" t="n">
        <v>4.075383</v>
      </c>
      <c r="G1185" s="0" t="n">
        <v>3.977002</v>
      </c>
      <c r="H1185" s="0" t="n">
        <v>30.0865</v>
      </c>
      <c r="I1185" s="0" t="n">
        <v>29.4277</v>
      </c>
      <c r="J1185" s="0" t="n">
        <v>8.024</v>
      </c>
      <c r="K1185" s="0" t="n">
        <v>7.79405</v>
      </c>
      <c r="L1185" s="0" t="n">
        <v>100.01278</v>
      </c>
      <c r="M1185" s="0" t="n">
        <v>3.977002</v>
      </c>
      <c r="N1185" s="0" t="n">
        <v>0</v>
      </c>
      <c r="O1185" s="0" t="n">
        <v>52.2609</v>
      </c>
      <c r="P1185" s="0" t="n">
        <v>4.40318</v>
      </c>
      <c r="Q1185" s="0" t="n">
        <v>0.01035</v>
      </c>
      <c r="R1185" s="0" t="n">
        <v>0</v>
      </c>
      <c r="S1185" s="0" t="n">
        <v>0</v>
      </c>
      <c r="T1185" s="0" t="n">
        <v>1.9963</v>
      </c>
      <c r="U1185" s="0" t="n">
        <v>3.105</v>
      </c>
      <c r="V1185" s="2" t="n">
        <v>1.3214</v>
      </c>
      <c r="W1185" s="2" t="n">
        <v>2312.5</v>
      </c>
      <c r="X1185" s="2" t="n">
        <v>30.558</v>
      </c>
      <c r="Y1185" s="2" t="n">
        <v>0</v>
      </c>
    </row>
    <row r="1186" customFormat="false" ht="12.75" hidden="false" customHeight="false" outlineLevel="0" collapsed="false">
      <c r="B1186" s="0" t="n">
        <v>7.139</v>
      </c>
      <c r="C1186" s="0" t="n">
        <v>7.077</v>
      </c>
      <c r="D1186" s="0" t="n">
        <v>18.7548</v>
      </c>
      <c r="E1186" s="0" t="n">
        <v>18.5563</v>
      </c>
      <c r="F1186" s="0" t="n">
        <v>4.07532</v>
      </c>
      <c r="G1186" s="0" t="n">
        <v>3.977129</v>
      </c>
      <c r="H1186" s="0" t="n">
        <v>30.0859</v>
      </c>
      <c r="I1186" s="0" t="n">
        <v>29.4208</v>
      </c>
      <c r="J1186" s="0" t="n">
        <v>8.024</v>
      </c>
      <c r="K1186" s="0" t="n">
        <v>7.79325</v>
      </c>
      <c r="L1186" s="0" t="n">
        <v>100.00257</v>
      </c>
      <c r="M1186" s="0" t="n">
        <v>3.977129</v>
      </c>
      <c r="N1186" s="0" t="n">
        <v>0</v>
      </c>
      <c r="O1186" s="0" t="n">
        <v>52.2609</v>
      </c>
      <c r="P1186" s="0" t="n">
        <v>4.40318</v>
      </c>
      <c r="Q1186" s="0" t="n">
        <v>0.01036</v>
      </c>
      <c r="R1186" s="0" t="n">
        <v>0</v>
      </c>
      <c r="S1186" s="0" t="n">
        <v>0</v>
      </c>
      <c r="T1186" s="0" t="n">
        <v>1.9963</v>
      </c>
      <c r="U1186" s="0" t="n">
        <v>3.105</v>
      </c>
      <c r="V1186" s="2" t="n">
        <v>1.328</v>
      </c>
      <c r="W1186" s="2" t="n">
        <v>2314.3</v>
      </c>
      <c r="X1186" s="2" t="n">
        <v>30.734</v>
      </c>
      <c r="Y1186" s="2" t="n">
        <v>0</v>
      </c>
    </row>
    <row r="1187" customFormat="false" ht="12.75" hidden="false" customHeight="false" outlineLevel="0" collapsed="false">
      <c r="B1187" s="0" t="n">
        <v>7.142</v>
      </c>
      <c r="C1187" s="0" t="n">
        <v>7.079</v>
      </c>
      <c r="D1187" s="0" t="n">
        <v>18.7546</v>
      </c>
      <c r="E1187" s="0" t="n">
        <v>18.5613</v>
      </c>
      <c r="F1187" s="0" t="n">
        <v>4.075323</v>
      </c>
      <c r="G1187" s="0" t="n">
        <v>3.977179</v>
      </c>
      <c r="H1187" s="0" t="n">
        <v>30.0861</v>
      </c>
      <c r="I1187" s="0" t="n">
        <v>29.4176</v>
      </c>
      <c r="J1187" s="0" t="n">
        <v>8.02</v>
      </c>
      <c r="K1187" s="0" t="n">
        <v>7.79251</v>
      </c>
      <c r="L1187" s="0" t="n">
        <v>99.99272</v>
      </c>
      <c r="M1187" s="0" t="n">
        <v>3.977179</v>
      </c>
      <c r="N1187" s="0" t="n">
        <v>0</v>
      </c>
      <c r="O1187" s="0" t="n">
        <v>52.2609</v>
      </c>
      <c r="P1187" s="0" t="n">
        <v>4.40318</v>
      </c>
      <c r="Q1187" s="0" t="n">
        <v>0.01037</v>
      </c>
      <c r="R1187" s="0" t="n">
        <v>0</v>
      </c>
      <c r="S1187" s="0" t="n">
        <v>0</v>
      </c>
      <c r="T1187" s="0" t="n">
        <v>1.9963</v>
      </c>
      <c r="U1187" s="0" t="n">
        <v>3.1038</v>
      </c>
      <c r="V1187" s="2" t="n">
        <v>1.3367</v>
      </c>
      <c r="W1187" s="2" t="n">
        <v>2312.5</v>
      </c>
      <c r="X1187" s="2" t="n">
        <v>30.911</v>
      </c>
      <c r="Y1187" s="2" t="n">
        <v>0</v>
      </c>
    </row>
    <row r="1188" customFormat="false" ht="12.75" hidden="false" customHeight="false" outlineLevel="0" collapsed="false">
      <c r="B1188" s="0" t="n">
        <v>7.12</v>
      </c>
      <c r="C1188" s="0" t="n">
        <v>7.057</v>
      </c>
      <c r="D1188" s="0" t="n">
        <v>18.7546</v>
      </c>
      <c r="E1188" s="0" t="n">
        <v>18.5639</v>
      </c>
      <c r="F1188" s="0" t="n">
        <v>4.075379</v>
      </c>
      <c r="G1188" s="0" t="n">
        <v>3.977388</v>
      </c>
      <c r="H1188" s="0" t="n">
        <v>30.0865</v>
      </c>
      <c r="I1188" s="0" t="n">
        <v>29.4175</v>
      </c>
      <c r="J1188" s="0" t="n">
        <v>8.024</v>
      </c>
      <c r="K1188" s="0" t="n">
        <v>7.79169</v>
      </c>
      <c r="L1188" s="0" t="n">
        <v>99.98259</v>
      </c>
      <c r="M1188" s="0" t="n">
        <v>3.977388</v>
      </c>
      <c r="N1188" s="0" t="n">
        <v>0</v>
      </c>
      <c r="O1188" s="0" t="n">
        <v>52.2607</v>
      </c>
      <c r="P1188" s="0" t="n">
        <v>4.403</v>
      </c>
      <c r="Q1188" s="0" t="n">
        <v>0.01038</v>
      </c>
      <c r="R1188" s="0" t="n">
        <v>0</v>
      </c>
      <c r="S1188" s="0" t="n">
        <v>0</v>
      </c>
      <c r="T1188" s="0" t="n">
        <v>1.9963</v>
      </c>
      <c r="U1188" s="0" t="n">
        <v>3.105</v>
      </c>
      <c r="V1188" s="2" t="n">
        <v>1.3483</v>
      </c>
      <c r="W1188" s="2" t="n">
        <v>2312.5</v>
      </c>
      <c r="X1188" s="2" t="n">
        <v>31.179</v>
      </c>
      <c r="Y1188" s="2" t="n">
        <v>0</v>
      </c>
    </row>
    <row r="1189" customFormat="false" ht="12.75" hidden="false" customHeight="false" outlineLevel="0" collapsed="false">
      <c r="B1189" s="0" t="n">
        <v>7.111</v>
      </c>
      <c r="C1189" s="0" t="n">
        <v>7.048</v>
      </c>
      <c r="D1189" s="0" t="n">
        <v>18.7546</v>
      </c>
      <c r="E1189" s="0" t="n">
        <v>18.5673</v>
      </c>
      <c r="F1189" s="0" t="n">
        <v>4.075338</v>
      </c>
      <c r="G1189" s="0" t="n">
        <v>3.977558</v>
      </c>
      <c r="H1189" s="0" t="n">
        <v>30.0862</v>
      </c>
      <c r="I1189" s="0" t="n">
        <v>29.4164</v>
      </c>
      <c r="J1189" s="0" t="n">
        <v>8.024</v>
      </c>
      <c r="K1189" s="0" t="n">
        <v>7.79093</v>
      </c>
      <c r="L1189" s="0" t="n">
        <v>99.97261</v>
      </c>
      <c r="M1189" s="0" t="n">
        <v>3.977558</v>
      </c>
      <c r="N1189" s="0" t="n">
        <v>0</v>
      </c>
      <c r="O1189" s="0" t="n">
        <v>52.2607</v>
      </c>
      <c r="P1189" s="0" t="n">
        <v>4.403</v>
      </c>
      <c r="Q1189" s="0" t="n">
        <v>0.01039</v>
      </c>
      <c r="R1189" s="0" t="n">
        <v>0</v>
      </c>
      <c r="S1189" s="0" t="n">
        <v>0</v>
      </c>
      <c r="T1189" s="0" t="n">
        <v>1.9963</v>
      </c>
      <c r="U1189" s="0" t="n">
        <v>3.105</v>
      </c>
      <c r="V1189" s="2" t="n">
        <v>1.36</v>
      </c>
      <c r="W1189" s="2" t="n">
        <v>2312.5</v>
      </c>
      <c r="X1189" s="2" t="n">
        <v>31.449</v>
      </c>
      <c r="Y1189" s="2" t="n">
        <v>0</v>
      </c>
    </row>
    <row r="1190" customFormat="false" ht="12.75" hidden="false" customHeight="false" outlineLevel="0" collapsed="false">
      <c r="B1190" s="0" t="n">
        <v>7.094</v>
      </c>
      <c r="C1190" s="0" t="n">
        <v>7.032</v>
      </c>
      <c r="D1190" s="0" t="n">
        <v>18.7548</v>
      </c>
      <c r="E1190" s="0" t="n">
        <v>18.5761</v>
      </c>
      <c r="F1190" s="0" t="n">
        <v>4.075349</v>
      </c>
      <c r="G1190" s="0" t="n">
        <v>3.977836</v>
      </c>
      <c r="H1190" s="0" t="n">
        <v>30.0861</v>
      </c>
      <c r="I1190" s="0" t="n">
        <v>29.4125</v>
      </c>
      <c r="J1190" s="0" t="n">
        <v>8.024</v>
      </c>
      <c r="K1190" s="0" t="n">
        <v>7.79012</v>
      </c>
      <c r="L1190" s="0" t="n">
        <v>99.96255</v>
      </c>
      <c r="M1190" s="0" t="n">
        <v>3.977836</v>
      </c>
      <c r="N1190" s="0" t="n">
        <v>0</v>
      </c>
      <c r="O1190" s="0" t="n">
        <v>52.2607</v>
      </c>
      <c r="P1190" s="0" t="n">
        <v>4.403</v>
      </c>
      <c r="Q1190" s="0" t="n">
        <v>0.01041</v>
      </c>
      <c r="R1190" s="0" t="n">
        <v>0</v>
      </c>
      <c r="S1190" s="0" t="n">
        <v>0</v>
      </c>
      <c r="T1190" s="0" t="n">
        <v>1.9963</v>
      </c>
      <c r="U1190" s="0" t="n">
        <v>3.105</v>
      </c>
      <c r="V1190" s="2" t="n">
        <v>1.3757</v>
      </c>
      <c r="W1190" s="2" t="n">
        <v>2312.5</v>
      </c>
      <c r="X1190" s="2" t="n">
        <v>31.813</v>
      </c>
      <c r="Y1190" s="2" t="n">
        <v>0</v>
      </c>
    </row>
    <row r="1191" customFormat="false" ht="12.75" hidden="false" customHeight="false" outlineLevel="0" collapsed="false">
      <c r="B1191" s="0" t="n">
        <v>7.083</v>
      </c>
      <c r="C1191" s="0" t="n">
        <v>7.02</v>
      </c>
      <c r="D1191" s="0" t="n">
        <v>18.7546</v>
      </c>
      <c r="E1191" s="0" t="n">
        <v>18.5889</v>
      </c>
      <c r="F1191" s="0" t="n">
        <v>4.075387</v>
      </c>
      <c r="G1191" s="0" t="n">
        <v>3.978114</v>
      </c>
      <c r="H1191" s="0" t="n">
        <v>30.0866</v>
      </c>
      <c r="I1191" s="0" t="n">
        <v>29.4057</v>
      </c>
      <c r="J1191" s="0" t="n">
        <v>8.024</v>
      </c>
      <c r="K1191" s="0" t="n">
        <v>7.78985</v>
      </c>
      <c r="L1191" s="0" t="n">
        <v>99.95901</v>
      </c>
      <c r="M1191" s="0" t="n">
        <v>3.978114</v>
      </c>
      <c r="N1191" s="0" t="n">
        <v>0</v>
      </c>
      <c r="O1191" s="0" t="n">
        <v>52.2607</v>
      </c>
      <c r="P1191" s="0" t="n">
        <v>4.403</v>
      </c>
      <c r="Q1191" s="0" t="n">
        <v>0.01042</v>
      </c>
      <c r="R1191" s="0" t="n">
        <v>0</v>
      </c>
      <c r="S1191" s="0" t="n">
        <v>0</v>
      </c>
      <c r="T1191" s="0" t="n">
        <v>1.9963</v>
      </c>
      <c r="U1191" s="0" t="n">
        <v>3.105</v>
      </c>
      <c r="V1191" s="2" t="n">
        <v>1.3916</v>
      </c>
      <c r="W1191" s="2" t="n">
        <v>2312.5</v>
      </c>
      <c r="X1191" s="2" t="n">
        <v>32.18</v>
      </c>
      <c r="Y1191" s="2" t="n">
        <v>0</v>
      </c>
    </row>
    <row r="1192" customFormat="false" ht="12.75" hidden="false" customHeight="false" outlineLevel="0" collapsed="false">
      <c r="B1192" s="0" t="n">
        <v>7.063</v>
      </c>
      <c r="C1192" s="0" t="n">
        <v>7.001</v>
      </c>
      <c r="D1192" s="0" t="n">
        <v>18.7546</v>
      </c>
      <c r="E1192" s="0" t="n">
        <v>18.6008</v>
      </c>
      <c r="F1192" s="0" t="n">
        <v>4.075376</v>
      </c>
      <c r="G1192" s="0" t="n">
        <v>3.978411</v>
      </c>
      <c r="H1192" s="0" t="n">
        <v>30.0865</v>
      </c>
      <c r="I1192" s="0" t="n">
        <v>29.3997</v>
      </c>
      <c r="J1192" s="0" t="n">
        <v>8.024</v>
      </c>
      <c r="K1192" s="0" t="n">
        <v>7.7964</v>
      </c>
      <c r="L1192" s="0" t="n">
        <v>100.04306</v>
      </c>
      <c r="M1192" s="0" t="n">
        <v>3.978411</v>
      </c>
      <c r="N1192" s="0" t="n">
        <v>0</v>
      </c>
      <c r="O1192" s="0" t="n">
        <v>52.2607</v>
      </c>
      <c r="P1192" s="0" t="n">
        <v>4.403</v>
      </c>
      <c r="Q1192" s="0" t="n">
        <v>0.01043</v>
      </c>
      <c r="R1192" s="0" t="n">
        <v>0</v>
      </c>
      <c r="S1192" s="0" t="n">
        <v>0</v>
      </c>
      <c r="T1192" s="0" t="n">
        <v>1.9976</v>
      </c>
      <c r="U1192" s="0" t="n">
        <v>3.105</v>
      </c>
      <c r="V1192" s="2" t="n">
        <v>1.4117</v>
      </c>
      <c r="W1192" s="2" t="n">
        <v>2312.5</v>
      </c>
      <c r="X1192" s="2" t="n">
        <v>32.646</v>
      </c>
      <c r="Y1192" s="2" t="n">
        <v>0</v>
      </c>
    </row>
    <row r="1193" customFormat="false" ht="12.75" hidden="false" customHeight="false" outlineLevel="0" collapsed="false">
      <c r="B1193" s="0" t="n">
        <v>7.056</v>
      </c>
      <c r="C1193" s="0" t="n">
        <v>6.994</v>
      </c>
      <c r="D1193" s="0" t="n">
        <v>18.7546</v>
      </c>
      <c r="E1193" s="0" t="n">
        <v>18.6065</v>
      </c>
      <c r="F1193" s="0" t="n">
        <v>4.075409</v>
      </c>
      <c r="G1193" s="0" t="n">
        <v>3.978816</v>
      </c>
      <c r="H1193" s="0" t="n">
        <v>30.0868</v>
      </c>
      <c r="I1193" s="0" t="n">
        <v>29.399</v>
      </c>
      <c r="J1193" s="0" t="n">
        <v>8.024</v>
      </c>
      <c r="K1193" s="0" t="n">
        <v>7.78879</v>
      </c>
      <c r="L1193" s="0" t="n">
        <v>99.94544</v>
      </c>
      <c r="M1193" s="0" t="n">
        <v>3.978816</v>
      </c>
      <c r="N1193" s="0" t="n">
        <v>0</v>
      </c>
      <c r="O1193" s="0" t="n">
        <v>52.2607</v>
      </c>
      <c r="P1193" s="0" t="n">
        <v>4.403</v>
      </c>
      <c r="Q1193" s="0" t="n">
        <v>0.01044</v>
      </c>
      <c r="R1193" s="0" t="n">
        <v>0</v>
      </c>
      <c r="S1193" s="0" t="n">
        <v>0</v>
      </c>
      <c r="T1193" s="0" t="n">
        <v>1.9963</v>
      </c>
      <c r="U1193" s="0" t="n">
        <v>3.105</v>
      </c>
      <c r="V1193" s="2" t="n">
        <v>1.4321</v>
      </c>
      <c r="W1193" s="2" t="n">
        <v>2312.5</v>
      </c>
      <c r="X1193" s="2" t="n">
        <v>33.118</v>
      </c>
      <c r="Y1193" s="2" t="n">
        <v>0</v>
      </c>
    </row>
    <row r="1194" customFormat="false" ht="12.75" hidden="false" customHeight="false" outlineLevel="0" collapsed="false">
      <c r="B1194" s="0" t="n">
        <v>7.035</v>
      </c>
      <c r="C1194" s="0" t="n">
        <v>6.973</v>
      </c>
      <c r="D1194" s="0" t="n">
        <v>18.7548</v>
      </c>
      <c r="E1194" s="0" t="n">
        <v>18.6025</v>
      </c>
      <c r="F1194" s="0" t="n">
        <v>4.07545</v>
      </c>
      <c r="G1194" s="0" t="n">
        <v>3.979126</v>
      </c>
      <c r="H1194" s="0" t="n">
        <v>30.087</v>
      </c>
      <c r="I1194" s="0" t="n">
        <v>29.4043</v>
      </c>
      <c r="J1194" s="0" t="n">
        <v>8.024</v>
      </c>
      <c r="K1194" s="0" t="n">
        <v>7.78796</v>
      </c>
      <c r="L1194" s="0" t="n">
        <v>99.93534</v>
      </c>
      <c r="M1194" s="0" t="n">
        <v>3.979126</v>
      </c>
      <c r="N1194" s="0" t="n">
        <v>0</v>
      </c>
      <c r="O1194" s="0" t="n">
        <v>52.2609</v>
      </c>
      <c r="P1194" s="0" t="n">
        <v>4.40316</v>
      </c>
      <c r="Q1194" s="0" t="n">
        <v>0.01045</v>
      </c>
      <c r="R1194" s="0" t="n">
        <v>0</v>
      </c>
      <c r="S1194" s="0" t="n">
        <v>0</v>
      </c>
      <c r="T1194" s="0" t="n">
        <v>1.9963</v>
      </c>
      <c r="U1194" s="0" t="n">
        <v>3.105</v>
      </c>
      <c r="V1194" s="2" t="n">
        <v>1.4517</v>
      </c>
      <c r="W1194" s="2" t="n">
        <v>2314.3</v>
      </c>
      <c r="X1194" s="2" t="n">
        <v>33.596</v>
      </c>
      <c r="Y1194" s="2" t="n">
        <v>0</v>
      </c>
    </row>
    <row r="1195" customFormat="false" ht="12.75" hidden="false" customHeight="false" outlineLevel="0" collapsed="false">
      <c r="B1195" s="0" t="n">
        <v>7.016</v>
      </c>
      <c r="C1195" s="0" t="n">
        <v>6.954</v>
      </c>
      <c r="D1195" s="0" t="n">
        <v>18.7548</v>
      </c>
      <c r="E1195" s="0" t="n">
        <v>18.5946</v>
      </c>
      <c r="F1195" s="0" t="n">
        <v>4.075465</v>
      </c>
      <c r="G1195" s="0" t="n">
        <v>3.979689</v>
      </c>
      <c r="H1195" s="0" t="n">
        <v>30.0871</v>
      </c>
      <c r="I1195" s="0" t="n">
        <v>29.4146</v>
      </c>
      <c r="J1195" s="0" t="n">
        <v>8.024</v>
      </c>
      <c r="K1195" s="0" t="n">
        <v>7.79449</v>
      </c>
      <c r="L1195" s="0" t="n">
        <v>100.01912</v>
      </c>
      <c r="M1195" s="0" t="n">
        <v>3.979689</v>
      </c>
      <c r="N1195" s="0" t="n">
        <v>0</v>
      </c>
      <c r="O1195" s="0" t="n">
        <v>52.2609</v>
      </c>
      <c r="P1195" s="0" t="n">
        <v>4.40316</v>
      </c>
      <c r="Q1195" s="0" t="n">
        <v>0.01046</v>
      </c>
      <c r="R1195" s="0" t="n">
        <v>0</v>
      </c>
      <c r="S1195" s="0" t="n">
        <v>0</v>
      </c>
      <c r="T1195" s="0" t="n">
        <v>1.9976</v>
      </c>
      <c r="U1195" s="0" t="n">
        <v>3.105</v>
      </c>
      <c r="V1195" s="2" t="n">
        <v>1.4823</v>
      </c>
      <c r="W1195" s="2" t="n">
        <v>2312.5</v>
      </c>
      <c r="X1195" s="2" t="n">
        <v>34.278</v>
      </c>
      <c r="Y1195" s="2" t="n">
        <v>0</v>
      </c>
    </row>
    <row r="1196" customFormat="false" ht="12.75" hidden="false" customHeight="false" outlineLevel="0" collapsed="false">
      <c r="B1196" s="0" t="n">
        <v>7.008</v>
      </c>
      <c r="C1196" s="0" t="n">
        <v>6.946</v>
      </c>
      <c r="D1196" s="0" t="n">
        <v>18.7548</v>
      </c>
      <c r="E1196" s="0" t="n">
        <v>18.592</v>
      </c>
      <c r="F1196" s="0" t="n">
        <v>4.075506</v>
      </c>
      <c r="G1196" s="0" t="n">
        <v>3.980454</v>
      </c>
      <c r="H1196" s="0" t="n">
        <v>30.0874</v>
      </c>
      <c r="I1196" s="0" t="n">
        <v>29.4228</v>
      </c>
      <c r="J1196" s="0" t="n">
        <v>8.024</v>
      </c>
      <c r="K1196" s="0" t="n">
        <v>7.78785</v>
      </c>
      <c r="L1196" s="0" t="n">
        <v>99.93422</v>
      </c>
      <c r="M1196" s="0" t="n">
        <v>3.980454</v>
      </c>
      <c r="N1196" s="0" t="n">
        <v>0</v>
      </c>
      <c r="O1196" s="0" t="n">
        <v>52.2609</v>
      </c>
      <c r="P1196" s="0" t="n">
        <v>4.40316</v>
      </c>
      <c r="Q1196" s="0" t="n">
        <v>0.01047</v>
      </c>
      <c r="R1196" s="0" t="n">
        <v>0</v>
      </c>
      <c r="S1196" s="0" t="n">
        <v>0</v>
      </c>
      <c r="T1196" s="0" t="n">
        <v>1.9963</v>
      </c>
      <c r="U1196" s="0" t="n">
        <v>3.105</v>
      </c>
      <c r="V1196" s="2" t="n">
        <v>1.5037</v>
      </c>
      <c r="W1196" s="2" t="n">
        <v>2312.5</v>
      </c>
      <c r="X1196" s="2" t="n">
        <v>34.773</v>
      </c>
      <c r="Y1196" s="2" t="n">
        <v>0</v>
      </c>
    </row>
    <row r="1197" customFormat="false" ht="12.75" hidden="false" customHeight="false" outlineLevel="0" collapsed="false">
      <c r="B1197" s="0" t="n">
        <v>6.996</v>
      </c>
      <c r="C1197" s="0" t="n">
        <v>6.935</v>
      </c>
      <c r="D1197" s="0" t="n">
        <v>18.755</v>
      </c>
      <c r="E1197" s="0" t="n">
        <v>18.5949</v>
      </c>
      <c r="F1197" s="0" t="n">
        <v>4.075521</v>
      </c>
      <c r="G1197" s="0" t="n">
        <v>3.981504</v>
      </c>
      <c r="H1197" s="0" t="n">
        <v>30.0875</v>
      </c>
      <c r="I1197" s="0" t="n">
        <v>29.4293</v>
      </c>
      <c r="J1197" s="0" t="n">
        <v>8.024</v>
      </c>
      <c r="K1197" s="0" t="n">
        <v>7.79439</v>
      </c>
      <c r="L1197" s="0" t="n">
        <v>100.01837</v>
      </c>
      <c r="M1197" s="0" t="n">
        <v>3.981504</v>
      </c>
      <c r="N1197" s="0" t="n">
        <v>0</v>
      </c>
      <c r="O1197" s="0" t="n">
        <v>52.2609</v>
      </c>
      <c r="P1197" s="0" t="n">
        <v>4.40316</v>
      </c>
      <c r="Q1197" s="0" t="n">
        <v>0.01049</v>
      </c>
      <c r="R1197" s="0" t="n">
        <v>0</v>
      </c>
      <c r="S1197" s="0" t="n">
        <v>0</v>
      </c>
      <c r="T1197" s="0" t="n">
        <v>1.9976</v>
      </c>
      <c r="U1197" s="0" t="n">
        <v>3.105</v>
      </c>
      <c r="V1197" s="2" t="n">
        <v>1.5342</v>
      </c>
      <c r="W1197" s="2" t="n">
        <v>2312.5</v>
      </c>
      <c r="X1197" s="2" t="n">
        <v>35.478</v>
      </c>
      <c r="Y1197" s="2" t="n">
        <v>0</v>
      </c>
    </row>
    <row r="1198" customFormat="false" ht="12.75" hidden="false" customHeight="false" outlineLevel="0" collapsed="false">
      <c r="B1198" s="0" t="n">
        <v>6.978</v>
      </c>
      <c r="C1198" s="0" t="n">
        <v>6.917</v>
      </c>
      <c r="D1198" s="0" t="n">
        <v>18.7548</v>
      </c>
      <c r="E1198" s="0" t="n">
        <v>18.6002</v>
      </c>
      <c r="F1198" s="0" t="n">
        <v>4.075476</v>
      </c>
      <c r="G1198" s="0" t="n">
        <v>3.982825</v>
      </c>
      <c r="H1198" s="0" t="n">
        <v>30.0872</v>
      </c>
      <c r="I1198" s="0" t="n">
        <v>29.4364</v>
      </c>
      <c r="J1198" s="0" t="n">
        <v>8.024</v>
      </c>
      <c r="K1198" s="0" t="n">
        <v>7.79513</v>
      </c>
      <c r="L1198" s="0" t="n">
        <v>100.02749</v>
      </c>
      <c r="M1198" s="0" t="n">
        <v>3.982825</v>
      </c>
      <c r="N1198" s="0" t="n">
        <v>0</v>
      </c>
      <c r="O1198" s="0" t="n">
        <v>52.2609</v>
      </c>
      <c r="P1198" s="0" t="n">
        <v>4.40316</v>
      </c>
      <c r="Q1198" s="0" t="n">
        <v>0.0105</v>
      </c>
      <c r="R1198" s="0" t="n">
        <v>0</v>
      </c>
      <c r="S1198" s="0" t="n">
        <v>0</v>
      </c>
      <c r="T1198" s="0" t="n">
        <v>1.9976</v>
      </c>
      <c r="U1198" s="0" t="n">
        <v>3.105</v>
      </c>
      <c r="V1198" s="2" t="n">
        <v>1.5608</v>
      </c>
      <c r="W1198" s="2" t="n">
        <v>2312.5</v>
      </c>
      <c r="X1198" s="2" t="n">
        <v>36.093</v>
      </c>
      <c r="Y1198" s="2" t="n">
        <v>0</v>
      </c>
    </row>
    <row r="1199" customFormat="false" ht="12.75" hidden="false" customHeight="false" outlineLevel="0" collapsed="false">
      <c r="B1199" s="0" t="n">
        <v>6.959</v>
      </c>
      <c r="C1199" s="0" t="n">
        <v>6.898</v>
      </c>
      <c r="D1199" s="0" t="n">
        <v>18.7548</v>
      </c>
      <c r="E1199" s="0" t="n">
        <v>18.6098</v>
      </c>
      <c r="F1199" s="0" t="n">
        <v>4.07548</v>
      </c>
      <c r="G1199" s="0" t="n">
        <v>3.984255</v>
      </c>
      <c r="H1199" s="0" t="n">
        <v>30.0873</v>
      </c>
      <c r="I1199" s="0" t="n">
        <v>29.4414</v>
      </c>
      <c r="J1199" s="0" t="n">
        <v>8.024</v>
      </c>
      <c r="K1199" s="0" t="n">
        <v>7.78855</v>
      </c>
      <c r="L1199" s="0" t="n">
        <v>99.94297</v>
      </c>
      <c r="M1199" s="0" t="n">
        <v>3.984255</v>
      </c>
      <c r="N1199" s="0" t="n">
        <v>0</v>
      </c>
      <c r="O1199" s="0" t="n">
        <v>52.2609</v>
      </c>
      <c r="P1199" s="0" t="n">
        <v>4.40316</v>
      </c>
      <c r="Q1199" s="0" t="n">
        <v>0.01051</v>
      </c>
      <c r="R1199" s="0" t="n">
        <v>0</v>
      </c>
      <c r="S1199" s="0" t="n">
        <v>0</v>
      </c>
      <c r="T1199" s="0" t="n">
        <v>1.9963</v>
      </c>
      <c r="U1199" s="0" t="n">
        <v>3.105</v>
      </c>
      <c r="V1199" s="2" t="n">
        <v>1.5924</v>
      </c>
      <c r="W1199" s="2" t="n">
        <v>2312.5</v>
      </c>
      <c r="X1199" s="2" t="n">
        <v>36.824</v>
      </c>
      <c r="Y1199" s="2" t="n">
        <v>0</v>
      </c>
    </row>
    <row r="1200" customFormat="false" ht="12.75" hidden="false" customHeight="false" outlineLevel="0" collapsed="false">
      <c r="B1200" s="0" t="n">
        <v>6.942</v>
      </c>
      <c r="C1200" s="0" t="n">
        <v>6.881</v>
      </c>
      <c r="D1200" s="0" t="n">
        <v>18.7548</v>
      </c>
      <c r="E1200" s="0" t="n">
        <v>18.6228</v>
      </c>
      <c r="F1200" s="0" t="n">
        <v>4.075513</v>
      </c>
      <c r="G1200" s="0" t="n">
        <v>3.985748</v>
      </c>
      <c r="H1200" s="0" t="n">
        <v>30.0875</v>
      </c>
      <c r="I1200" s="0" t="n">
        <v>29.4444</v>
      </c>
      <c r="J1200" s="0" t="n">
        <v>8.024</v>
      </c>
      <c r="K1200" s="0" t="n">
        <v>7.7878</v>
      </c>
      <c r="L1200" s="0" t="n">
        <v>99.93367</v>
      </c>
      <c r="M1200" s="0" t="n">
        <v>3.985748</v>
      </c>
      <c r="N1200" s="0" t="n">
        <v>0</v>
      </c>
      <c r="O1200" s="0" t="n">
        <v>52.2609</v>
      </c>
      <c r="P1200" s="0" t="n">
        <v>4.40316</v>
      </c>
      <c r="Q1200" s="0" t="n">
        <v>0.01052</v>
      </c>
      <c r="R1200" s="0" t="n">
        <v>0</v>
      </c>
      <c r="S1200" s="0" t="n">
        <v>0</v>
      </c>
      <c r="T1200" s="0" t="n">
        <v>1.9963</v>
      </c>
      <c r="U1200" s="0" t="n">
        <v>3.105</v>
      </c>
      <c r="V1200" s="2" t="n">
        <v>1.6247</v>
      </c>
      <c r="W1200" s="2" t="n">
        <v>2312.5</v>
      </c>
      <c r="X1200" s="2" t="n">
        <v>37.57</v>
      </c>
      <c r="Y1200" s="2" t="n">
        <v>0</v>
      </c>
    </row>
    <row r="1201" customFormat="false" ht="12.75" hidden="false" customHeight="false" outlineLevel="0" collapsed="false">
      <c r="B1201" s="0" t="n">
        <v>6.931</v>
      </c>
      <c r="C1201" s="0" t="n">
        <v>6.87</v>
      </c>
      <c r="D1201" s="0" t="n">
        <v>18.755</v>
      </c>
      <c r="E1201" s="0" t="n">
        <v>18.6358</v>
      </c>
      <c r="F1201" s="0" t="n">
        <v>4.075577</v>
      </c>
      <c r="G1201" s="0" t="n">
        <v>3.987083</v>
      </c>
      <c r="H1201" s="0" t="n">
        <v>30.088</v>
      </c>
      <c r="I1201" s="0" t="n">
        <v>29.4461</v>
      </c>
      <c r="J1201" s="0" t="n">
        <v>8.024</v>
      </c>
      <c r="K1201" s="0" t="n">
        <v>7.80269</v>
      </c>
      <c r="L1201" s="0" t="n">
        <v>100.12521</v>
      </c>
      <c r="M1201" s="0" t="n">
        <v>3.987083</v>
      </c>
      <c r="N1201" s="0" t="n">
        <v>0</v>
      </c>
      <c r="O1201" s="0" t="n">
        <v>52.2609</v>
      </c>
      <c r="P1201" s="0" t="n">
        <v>4.40316</v>
      </c>
      <c r="Q1201" s="0" t="n">
        <v>0.01053</v>
      </c>
      <c r="R1201" s="0" t="n">
        <v>0</v>
      </c>
      <c r="S1201" s="0" t="n">
        <v>0</v>
      </c>
      <c r="T1201" s="0" t="n">
        <v>1.9988</v>
      </c>
      <c r="U1201" s="0" t="n">
        <v>3.105</v>
      </c>
      <c r="V1201" s="2" t="n">
        <v>1.6528</v>
      </c>
      <c r="W1201" s="2" t="n">
        <v>2312.5</v>
      </c>
      <c r="X1201" s="2" t="n">
        <v>38.221</v>
      </c>
      <c r="Y1201" s="2" t="n">
        <v>0</v>
      </c>
    </row>
    <row r="1202" customFormat="false" ht="12.75" hidden="false" customHeight="false" outlineLevel="0" collapsed="false">
      <c r="B1202" s="0" t="n">
        <v>6.911</v>
      </c>
      <c r="C1202" s="0" t="n">
        <v>6.851</v>
      </c>
      <c r="D1202" s="0" t="n">
        <v>18.7552</v>
      </c>
      <c r="E1202" s="0" t="n">
        <v>18.6477</v>
      </c>
      <c r="F1202" s="0" t="n">
        <v>4.075748</v>
      </c>
      <c r="G1202" s="0" t="n">
        <v>3.988165</v>
      </c>
      <c r="H1202" s="0" t="n">
        <v>30.0892</v>
      </c>
      <c r="I1202" s="0" t="n">
        <v>29.4465</v>
      </c>
      <c r="J1202" s="0" t="n">
        <v>8.024</v>
      </c>
      <c r="K1202" s="0" t="n">
        <v>7.79654</v>
      </c>
      <c r="L1202" s="0" t="n">
        <v>100.04746</v>
      </c>
      <c r="M1202" s="0" t="n">
        <v>3.988165</v>
      </c>
      <c r="N1202" s="0" t="n">
        <v>0</v>
      </c>
      <c r="O1202" s="0" t="n">
        <v>52.2609</v>
      </c>
      <c r="P1202" s="0" t="n">
        <v>4.40316</v>
      </c>
      <c r="Q1202" s="0" t="n">
        <v>0.01054</v>
      </c>
      <c r="R1202" s="0" t="n">
        <v>0</v>
      </c>
      <c r="S1202" s="0" t="n">
        <v>0</v>
      </c>
      <c r="T1202" s="0" t="n">
        <v>1.9976</v>
      </c>
      <c r="U1202" s="0" t="n">
        <v>3.105</v>
      </c>
      <c r="V1202" s="2" t="n">
        <v>1.6718</v>
      </c>
      <c r="W1202" s="2" t="n">
        <v>2312.5</v>
      </c>
      <c r="X1202" s="2" t="n">
        <v>38.661</v>
      </c>
      <c r="Y1202" s="2" t="n">
        <v>0</v>
      </c>
    </row>
    <row r="1203" customFormat="false" ht="12.75" hidden="false" customHeight="false" outlineLevel="0" collapsed="false">
      <c r="B1203" s="0" t="n">
        <v>6.904</v>
      </c>
      <c r="C1203" s="0" t="n">
        <v>6.843</v>
      </c>
      <c r="D1203" s="0" t="n">
        <v>18.7553</v>
      </c>
      <c r="E1203" s="0" t="n">
        <v>18.659</v>
      </c>
      <c r="F1203" s="0" t="n">
        <v>4.075894</v>
      </c>
      <c r="G1203" s="0" t="n">
        <v>3.989051</v>
      </c>
      <c r="H1203" s="0" t="n">
        <v>30.0903</v>
      </c>
      <c r="I1203" s="0" t="n">
        <v>29.4458</v>
      </c>
      <c r="J1203" s="0" t="n">
        <v>8.024</v>
      </c>
      <c r="K1203" s="0" t="n">
        <v>7.80358</v>
      </c>
      <c r="L1203" s="0" t="n">
        <v>100.13867</v>
      </c>
      <c r="M1203" s="0" t="n">
        <v>3.989051</v>
      </c>
      <c r="N1203" s="0" t="n">
        <v>0</v>
      </c>
      <c r="O1203" s="0" t="n">
        <v>52.2609</v>
      </c>
      <c r="P1203" s="0" t="n">
        <v>4.40316</v>
      </c>
      <c r="Q1203" s="0" t="n">
        <v>0.01056</v>
      </c>
      <c r="R1203" s="0" t="n">
        <v>0</v>
      </c>
      <c r="S1203" s="0" t="n">
        <v>0</v>
      </c>
      <c r="T1203" s="0" t="n">
        <v>1.9988</v>
      </c>
      <c r="U1203" s="0" t="n">
        <v>3.105</v>
      </c>
      <c r="V1203" s="2" t="n">
        <v>1.6862</v>
      </c>
      <c r="W1203" s="2" t="n">
        <v>2312.5</v>
      </c>
      <c r="X1203" s="2" t="n">
        <v>38.995</v>
      </c>
      <c r="Y1203" s="2" t="n">
        <v>0</v>
      </c>
    </row>
    <row r="1204" customFormat="false" ht="12.75" hidden="false" customHeight="false" outlineLevel="0" collapsed="false">
      <c r="B1204" s="0" t="n">
        <v>6.883</v>
      </c>
      <c r="C1204" s="0" t="n">
        <v>6.822</v>
      </c>
      <c r="D1204" s="0" t="n">
        <v>18.7553</v>
      </c>
      <c r="E1204" s="0" t="n">
        <v>18.6697</v>
      </c>
      <c r="F1204" s="0" t="n">
        <v>4.07595</v>
      </c>
      <c r="G1204" s="0" t="n">
        <v>3.989671</v>
      </c>
      <c r="H1204" s="0" t="n">
        <v>30.0907</v>
      </c>
      <c r="I1204" s="0" t="n">
        <v>29.4432</v>
      </c>
      <c r="J1204" s="0" t="n">
        <v>8.024</v>
      </c>
      <c r="K1204" s="0" t="n">
        <v>7.80428</v>
      </c>
      <c r="L1204" s="0" t="n">
        <v>100.14802</v>
      </c>
      <c r="M1204" s="0" t="n">
        <v>3.989671</v>
      </c>
      <c r="N1204" s="0" t="n">
        <v>0</v>
      </c>
      <c r="O1204" s="0" t="n">
        <v>52.2609</v>
      </c>
      <c r="P1204" s="0" t="n">
        <v>4.40316</v>
      </c>
      <c r="Q1204" s="0" t="n">
        <v>0.01057</v>
      </c>
      <c r="R1204" s="0" t="n">
        <v>0</v>
      </c>
      <c r="S1204" s="0" t="n">
        <v>0</v>
      </c>
      <c r="T1204" s="0" t="n">
        <v>1.9988</v>
      </c>
      <c r="U1204" s="0" t="n">
        <v>3.105</v>
      </c>
      <c r="V1204" s="2" t="n">
        <v>1.6959</v>
      </c>
      <c r="W1204" s="2" t="n">
        <v>2312.5</v>
      </c>
      <c r="X1204" s="2" t="n">
        <v>39.218</v>
      </c>
      <c r="Y1204" s="2" t="n">
        <v>0</v>
      </c>
    </row>
    <row r="1205" customFormat="false" ht="12.75" hidden="false" customHeight="false" outlineLevel="0" collapsed="false">
      <c r="B1205" s="0" t="n">
        <v>6.873</v>
      </c>
      <c r="C1205" s="0" t="n">
        <v>6.812</v>
      </c>
      <c r="D1205" s="0" t="n">
        <v>18.7553</v>
      </c>
      <c r="E1205" s="0" t="n">
        <v>18.6793</v>
      </c>
      <c r="F1205" s="0" t="n">
        <v>4.075912</v>
      </c>
      <c r="G1205" s="0" t="n">
        <v>3.990202</v>
      </c>
      <c r="H1205" s="0" t="n">
        <v>30.0905</v>
      </c>
      <c r="I1205" s="0" t="n">
        <v>29.4407</v>
      </c>
      <c r="J1205" s="0" t="n">
        <v>8.024</v>
      </c>
      <c r="K1205" s="0" t="n">
        <v>7.82646</v>
      </c>
      <c r="L1205" s="0" t="n">
        <v>100.43241</v>
      </c>
      <c r="M1205" s="0" t="n">
        <v>3.990202</v>
      </c>
      <c r="N1205" s="0" t="n">
        <v>0</v>
      </c>
      <c r="O1205" s="0" t="n">
        <v>52.2609</v>
      </c>
      <c r="P1205" s="0" t="n">
        <v>4.40316</v>
      </c>
      <c r="Q1205" s="0" t="n">
        <v>0.01058</v>
      </c>
      <c r="R1205" s="0" t="n">
        <v>0</v>
      </c>
      <c r="S1205" s="0" t="n">
        <v>0</v>
      </c>
      <c r="T1205" s="0" t="n">
        <v>2.0024</v>
      </c>
      <c r="U1205" s="0" t="n">
        <v>3.105</v>
      </c>
      <c r="V1205" s="2" t="n">
        <v>1.6972</v>
      </c>
      <c r="W1205" s="2" t="n">
        <v>2310.7</v>
      </c>
      <c r="X1205" s="2" t="n">
        <v>39.218</v>
      </c>
      <c r="Y1205" s="2" t="n">
        <v>0</v>
      </c>
    </row>
    <row r="1206" customFormat="false" ht="12.75" hidden="false" customHeight="false" outlineLevel="0" collapsed="false">
      <c r="B1206" s="0" t="n">
        <v>6.855</v>
      </c>
      <c r="C1206" s="0" t="n">
        <v>6.794</v>
      </c>
      <c r="D1206" s="0" t="n">
        <v>18.7553</v>
      </c>
      <c r="E1206" s="0" t="n">
        <v>18.6878</v>
      </c>
      <c r="F1206" s="0" t="n">
        <v>4.075927</v>
      </c>
      <c r="G1206" s="0" t="n">
        <v>3.990544</v>
      </c>
      <c r="H1206" s="0" t="n">
        <v>30.0906</v>
      </c>
      <c r="I1206" s="0" t="n">
        <v>29.4376</v>
      </c>
      <c r="J1206" s="0" t="n">
        <v>8.024</v>
      </c>
      <c r="K1206" s="0" t="n">
        <v>7.80657</v>
      </c>
      <c r="L1206" s="0" t="n">
        <v>100.17727</v>
      </c>
      <c r="M1206" s="0" t="n">
        <v>3.990544</v>
      </c>
      <c r="N1206" s="0" t="n">
        <v>0</v>
      </c>
      <c r="O1206" s="0" t="n">
        <v>52.2609</v>
      </c>
      <c r="P1206" s="0" t="n">
        <v>4.40316</v>
      </c>
      <c r="Q1206" s="0" t="n">
        <v>0.01059</v>
      </c>
      <c r="R1206" s="0" t="n">
        <v>0</v>
      </c>
      <c r="S1206" s="0" t="n">
        <v>0</v>
      </c>
      <c r="T1206" s="0" t="n">
        <v>1.9988</v>
      </c>
      <c r="U1206" s="0" t="n">
        <v>3.105</v>
      </c>
      <c r="V1206" s="2" t="n">
        <v>1.6911</v>
      </c>
      <c r="W1206" s="2" t="n">
        <v>2312.5</v>
      </c>
      <c r="X1206" s="2" t="n">
        <v>39.106</v>
      </c>
      <c r="Y1206" s="2" t="n">
        <v>0</v>
      </c>
    </row>
    <row r="1207" customFormat="false" ht="12.75" hidden="false" customHeight="false" outlineLevel="0" collapsed="false">
      <c r="B1207" s="0" t="n">
        <v>6.828</v>
      </c>
      <c r="C1207" s="0" t="n">
        <v>6.768</v>
      </c>
      <c r="D1207" s="0" t="n">
        <v>18.7555</v>
      </c>
      <c r="E1207" s="0" t="n">
        <v>18.6947</v>
      </c>
      <c r="F1207" s="0" t="n">
        <v>4.075998</v>
      </c>
      <c r="G1207" s="0" t="n">
        <v>3.990829</v>
      </c>
      <c r="H1207" s="0" t="n">
        <v>30.0911</v>
      </c>
      <c r="I1207" s="0" t="n">
        <v>29.4349</v>
      </c>
      <c r="J1207" s="0" t="n">
        <v>8.024</v>
      </c>
      <c r="K1207" s="0" t="n">
        <v>7.80711</v>
      </c>
      <c r="L1207" s="0" t="n">
        <v>100.18474</v>
      </c>
      <c r="M1207" s="0" t="n">
        <v>3.990829</v>
      </c>
      <c r="N1207" s="0" t="n">
        <v>0</v>
      </c>
      <c r="O1207" s="0" t="n">
        <v>52.2609</v>
      </c>
      <c r="P1207" s="0" t="n">
        <v>4.40316</v>
      </c>
      <c r="Q1207" s="0" t="n">
        <v>0.0106</v>
      </c>
      <c r="R1207" s="0" t="n">
        <v>0</v>
      </c>
      <c r="S1207" s="0" t="n">
        <v>0</v>
      </c>
      <c r="T1207" s="0" t="n">
        <v>1.9988</v>
      </c>
      <c r="U1207" s="0" t="n">
        <v>3.105</v>
      </c>
      <c r="V1207" s="2" t="n">
        <v>1.6814</v>
      </c>
      <c r="W1207" s="2" t="n">
        <v>2312.5</v>
      </c>
      <c r="X1207" s="2" t="n">
        <v>38.883</v>
      </c>
      <c r="Y1207" s="2" t="n">
        <v>0</v>
      </c>
    </row>
    <row r="1208" customFormat="false" ht="12.75" hidden="false" customHeight="false" outlineLevel="0" collapsed="false">
      <c r="B1208" s="0" t="n">
        <v>6.816</v>
      </c>
      <c r="C1208" s="0" t="n">
        <v>6.756</v>
      </c>
      <c r="D1208" s="0" t="n">
        <v>18.7555</v>
      </c>
      <c r="E1208" s="0" t="n">
        <v>18.7003</v>
      </c>
      <c r="F1208" s="0" t="n">
        <v>4.075998</v>
      </c>
      <c r="G1208" s="0" t="n">
        <v>3.991031</v>
      </c>
      <c r="H1208" s="0" t="n">
        <v>30.0911</v>
      </c>
      <c r="I1208" s="0" t="n">
        <v>29.4326</v>
      </c>
      <c r="J1208" s="0" t="n">
        <v>8.024</v>
      </c>
      <c r="K1208" s="0" t="n">
        <v>7.80768</v>
      </c>
      <c r="L1208" s="0" t="n">
        <v>100.19212</v>
      </c>
      <c r="M1208" s="0" t="n">
        <v>3.991031</v>
      </c>
      <c r="N1208" s="0" t="n">
        <v>0</v>
      </c>
      <c r="O1208" s="0" t="n">
        <v>52.2609</v>
      </c>
      <c r="P1208" s="0" t="n">
        <v>4.40316</v>
      </c>
      <c r="Q1208" s="0" t="n">
        <v>0.01061</v>
      </c>
      <c r="R1208" s="0" t="n">
        <v>0</v>
      </c>
      <c r="S1208" s="0" t="n">
        <v>0</v>
      </c>
      <c r="T1208" s="0" t="n">
        <v>1.9988</v>
      </c>
      <c r="U1208" s="0" t="n">
        <v>3.105</v>
      </c>
      <c r="V1208" s="2" t="n">
        <v>1.6718</v>
      </c>
      <c r="W1208" s="2" t="n">
        <v>2312.5</v>
      </c>
      <c r="X1208" s="2" t="n">
        <v>38.661</v>
      </c>
      <c r="Y1208" s="2" t="n">
        <v>0</v>
      </c>
    </row>
    <row r="1209" customFormat="false" ht="12.75" hidden="false" customHeight="false" outlineLevel="0" collapsed="false">
      <c r="B1209" s="0" t="n">
        <v>6.807</v>
      </c>
      <c r="C1209" s="0" t="n">
        <v>6.747</v>
      </c>
      <c r="D1209" s="0" t="n">
        <v>18.7557</v>
      </c>
      <c r="E1209" s="0" t="n">
        <v>18.7053</v>
      </c>
      <c r="F1209" s="0" t="n">
        <v>4.076058</v>
      </c>
      <c r="G1209" s="0" t="n">
        <v>3.991208</v>
      </c>
      <c r="H1209" s="0" t="n">
        <v>30.0914</v>
      </c>
      <c r="I1209" s="0" t="n">
        <v>29.4305</v>
      </c>
      <c r="J1209" s="0" t="n">
        <v>8.024</v>
      </c>
      <c r="K1209" s="0" t="n">
        <v>7.83065</v>
      </c>
      <c r="L1209" s="0" t="n">
        <v>100.48744</v>
      </c>
      <c r="M1209" s="0" t="n">
        <v>3.991208</v>
      </c>
      <c r="N1209" s="0" t="n">
        <v>0</v>
      </c>
      <c r="O1209" s="0" t="n">
        <v>52.2609</v>
      </c>
      <c r="P1209" s="0" t="n">
        <v>4.40316</v>
      </c>
      <c r="Q1209" s="0" t="n">
        <v>0.01063</v>
      </c>
      <c r="R1209" s="0" t="n">
        <v>0</v>
      </c>
      <c r="S1209" s="0" t="n">
        <v>0</v>
      </c>
      <c r="T1209" s="0" t="n">
        <v>2.0024</v>
      </c>
      <c r="U1209" s="0" t="n">
        <v>3.105</v>
      </c>
      <c r="V1209" s="2" t="n">
        <v>1.6623</v>
      </c>
      <c r="W1209" s="2" t="n">
        <v>2312.5</v>
      </c>
      <c r="X1209" s="2" t="n">
        <v>38.441</v>
      </c>
      <c r="Y1209" s="2" t="n">
        <v>0</v>
      </c>
    </row>
    <row r="1210" customFormat="false" ht="12.75" hidden="false" customHeight="false" outlineLevel="0" collapsed="false">
      <c r="B1210" s="0" t="n">
        <v>6.79</v>
      </c>
      <c r="C1210" s="0" t="n">
        <v>6.731</v>
      </c>
      <c r="D1210" s="0" t="n">
        <v>18.7556</v>
      </c>
      <c r="E1210" s="0" t="n">
        <v>18.7096</v>
      </c>
      <c r="F1210" s="0" t="n">
        <v>4.076106</v>
      </c>
      <c r="G1210" s="0" t="n">
        <v>3.991417</v>
      </c>
      <c r="H1210" s="0" t="n">
        <v>30.0918</v>
      </c>
      <c r="I1210" s="0" t="n">
        <v>29.4292</v>
      </c>
      <c r="J1210" s="0" t="n">
        <v>8.024</v>
      </c>
      <c r="K1210" s="0" t="n">
        <v>7.81013</v>
      </c>
      <c r="L1210" s="0" t="n">
        <v>100.22427</v>
      </c>
      <c r="M1210" s="0" t="n">
        <v>3.991417</v>
      </c>
      <c r="N1210" s="0" t="n">
        <v>0</v>
      </c>
      <c r="O1210" s="0" t="n">
        <v>52.2609</v>
      </c>
      <c r="P1210" s="0" t="n">
        <v>4.40316</v>
      </c>
      <c r="Q1210" s="0" t="n">
        <v>0.01064</v>
      </c>
      <c r="R1210" s="0" t="n">
        <v>0</v>
      </c>
      <c r="S1210" s="0" t="n">
        <v>0</v>
      </c>
      <c r="T1210" s="0" t="n">
        <v>1.9988</v>
      </c>
      <c r="U1210" s="0" t="n">
        <v>3.105</v>
      </c>
      <c r="V1210" s="2" t="n">
        <v>1.6528</v>
      </c>
      <c r="W1210" s="2" t="n">
        <v>2312.5</v>
      </c>
      <c r="X1210" s="2" t="n">
        <v>38.221</v>
      </c>
      <c r="Y1210" s="2" t="n">
        <v>0</v>
      </c>
    </row>
    <row r="1211" customFormat="false" ht="12.75" hidden="false" customHeight="false" outlineLevel="0" collapsed="false">
      <c r="B1211" s="0" t="n">
        <v>6.768</v>
      </c>
      <c r="C1211" s="0" t="n">
        <v>6.709</v>
      </c>
      <c r="D1211" s="0" t="n">
        <v>18.7557</v>
      </c>
      <c r="E1211" s="0" t="n">
        <v>18.7146</v>
      </c>
      <c r="F1211" s="0" t="n">
        <v>4.076166</v>
      </c>
      <c r="G1211" s="0" t="n">
        <v>3.991556</v>
      </c>
      <c r="H1211" s="0" t="n">
        <v>30.0923</v>
      </c>
      <c r="I1211" s="0" t="n">
        <v>29.4268</v>
      </c>
      <c r="J1211" s="0" t="n">
        <v>8.024</v>
      </c>
      <c r="K1211" s="0" t="n">
        <v>7.81054</v>
      </c>
      <c r="L1211" s="0" t="n">
        <v>100.22997</v>
      </c>
      <c r="M1211" s="0" t="n">
        <v>3.991556</v>
      </c>
      <c r="N1211" s="0" t="n">
        <v>0</v>
      </c>
      <c r="O1211" s="0" t="n">
        <v>52.2609</v>
      </c>
      <c r="P1211" s="0" t="n">
        <v>4.40316</v>
      </c>
      <c r="Q1211" s="0" t="n">
        <v>0.01065</v>
      </c>
      <c r="R1211" s="0" t="n">
        <v>0</v>
      </c>
      <c r="S1211" s="0" t="n">
        <v>0</v>
      </c>
      <c r="T1211" s="0" t="n">
        <v>1.9988</v>
      </c>
      <c r="U1211" s="0" t="n">
        <v>3.105</v>
      </c>
      <c r="V1211" s="2" t="n">
        <v>1.6434</v>
      </c>
      <c r="W1211" s="2" t="n">
        <v>2312.5</v>
      </c>
      <c r="X1211" s="2" t="n">
        <v>38.003</v>
      </c>
      <c r="Y1211" s="2" t="n">
        <v>0</v>
      </c>
    </row>
    <row r="1212" customFormat="false" ht="12.75" hidden="false" customHeight="false" outlineLevel="0" collapsed="false">
      <c r="B1212" s="0" t="n">
        <v>6.759</v>
      </c>
      <c r="C1212" s="0" t="n">
        <v>6.7</v>
      </c>
      <c r="D1212" s="0" t="n">
        <v>18.7556</v>
      </c>
      <c r="E1212" s="0" t="n">
        <v>18.7191</v>
      </c>
      <c r="F1212" s="0" t="n">
        <v>4.076248</v>
      </c>
      <c r="G1212" s="0" t="n">
        <v>3.991803</v>
      </c>
      <c r="H1212" s="0" t="n">
        <v>30.093</v>
      </c>
      <c r="I1212" s="0" t="n">
        <v>29.4256</v>
      </c>
      <c r="J1212" s="0" t="n">
        <v>8.024</v>
      </c>
      <c r="K1212" s="0" t="n">
        <v>7.81095</v>
      </c>
      <c r="L1212" s="0" t="n">
        <v>100.23557</v>
      </c>
      <c r="M1212" s="0" t="n">
        <v>3.991803</v>
      </c>
      <c r="N1212" s="0" t="n">
        <v>0</v>
      </c>
      <c r="O1212" s="0" t="n">
        <v>52.2607</v>
      </c>
      <c r="P1212" s="0" t="n">
        <v>4.40298</v>
      </c>
      <c r="Q1212" s="0" t="n">
        <v>0.01066</v>
      </c>
      <c r="R1212" s="0" t="n">
        <v>0</v>
      </c>
      <c r="S1212" s="0" t="n">
        <v>0</v>
      </c>
      <c r="T1212" s="0" t="n">
        <v>1.9988</v>
      </c>
      <c r="U1212" s="0" t="n">
        <v>3.105</v>
      </c>
      <c r="V1212" s="2" t="n">
        <v>1.6399</v>
      </c>
      <c r="W1212" s="2" t="n">
        <v>2310.7</v>
      </c>
      <c r="X1212" s="2" t="n">
        <v>37.894</v>
      </c>
      <c r="Y1212" s="2" t="n">
        <v>0</v>
      </c>
    </row>
    <row r="1213" customFormat="false" ht="12.75" hidden="false" customHeight="false" outlineLevel="0" collapsed="false">
      <c r="B1213" s="0" t="n">
        <v>6.74</v>
      </c>
      <c r="C1213" s="0" t="n">
        <v>6.681</v>
      </c>
      <c r="D1213" s="0" t="n">
        <v>18.7559</v>
      </c>
      <c r="E1213" s="0" t="n">
        <v>18.7236</v>
      </c>
      <c r="F1213" s="0" t="n">
        <v>4.076225</v>
      </c>
      <c r="G1213" s="0" t="n">
        <v>3.992044</v>
      </c>
      <c r="H1213" s="0" t="n">
        <v>30.0927</v>
      </c>
      <c r="I1213" s="0" t="n">
        <v>29.4244</v>
      </c>
      <c r="J1213" s="0" t="n">
        <v>8.024</v>
      </c>
      <c r="K1213" s="0" t="n">
        <v>7.83329</v>
      </c>
      <c r="L1213" s="0" t="n">
        <v>100.52245</v>
      </c>
      <c r="M1213" s="0" t="n">
        <v>3.992044</v>
      </c>
      <c r="N1213" s="0" t="n">
        <v>0</v>
      </c>
      <c r="O1213" s="0" t="n">
        <v>52.2607</v>
      </c>
      <c r="P1213" s="0" t="n">
        <v>4.40298</v>
      </c>
      <c r="Q1213" s="0" t="n">
        <v>0.01067</v>
      </c>
      <c r="R1213" s="0" t="n">
        <v>0</v>
      </c>
      <c r="S1213" s="0" t="n">
        <v>0</v>
      </c>
      <c r="T1213" s="0" t="n">
        <v>2.0024</v>
      </c>
      <c r="U1213" s="0" t="n">
        <v>3.105</v>
      </c>
      <c r="V1213" s="2" t="n">
        <v>1.634</v>
      </c>
      <c r="W1213" s="2" t="n">
        <v>2312.5</v>
      </c>
      <c r="X1213" s="2" t="n">
        <v>37.786</v>
      </c>
      <c r="Y1213" s="2" t="n">
        <v>0</v>
      </c>
    </row>
    <row r="1214" customFormat="false" ht="12.75" hidden="false" customHeight="false" outlineLevel="0" collapsed="false">
      <c r="B1214" s="0" t="n">
        <v>6.723</v>
      </c>
      <c r="C1214" s="0" t="n">
        <v>6.664</v>
      </c>
      <c r="D1214" s="0" t="n">
        <v>18.7556</v>
      </c>
      <c r="E1214" s="0" t="n">
        <v>18.7277</v>
      </c>
      <c r="F1214" s="0" t="n">
        <v>4.076069</v>
      </c>
      <c r="G1214" s="0" t="n">
        <v>3.992329</v>
      </c>
      <c r="H1214" s="0" t="n">
        <v>30.0916</v>
      </c>
      <c r="I1214" s="0" t="n">
        <v>29.4238</v>
      </c>
      <c r="J1214" s="0" t="n">
        <v>8.024</v>
      </c>
      <c r="K1214" s="0" t="n">
        <v>7.8127</v>
      </c>
      <c r="L1214" s="0" t="n">
        <v>100.25719</v>
      </c>
      <c r="M1214" s="0" t="n">
        <v>3.992329</v>
      </c>
      <c r="N1214" s="0" t="n">
        <v>0</v>
      </c>
      <c r="O1214" s="0" t="n">
        <v>52.2607</v>
      </c>
      <c r="P1214" s="0" t="n">
        <v>4.40298</v>
      </c>
      <c r="Q1214" s="0" t="n">
        <v>0.01068</v>
      </c>
      <c r="R1214" s="0" t="n">
        <v>0</v>
      </c>
      <c r="S1214" s="0" t="n">
        <v>0</v>
      </c>
      <c r="T1214" s="0" t="n">
        <v>1.9988</v>
      </c>
      <c r="U1214" s="0" t="n">
        <v>3.105</v>
      </c>
      <c r="V1214" s="2" t="n">
        <v>1.634</v>
      </c>
      <c r="W1214" s="2" t="n">
        <v>2312.5</v>
      </c>
      <c r="X1214" s="2" t="n">
        <v>37.786</v>
      </c>
      <c r="Y1214" s="2" t="n">
        <v>0</v>
      </c>
    </row>
    <row r="1215" customFormat="false" ht="12.75" hidden="false" customHeight="false" outlineLevel="0" collapsed="false">
      <c r="B1215" s="0" t="n">
        <v>6.712</v>
      </c>
      <c r="C1215" s="0" t="n">
        <v>6.653</v>
      </c>
      <c r="D1215" s="0" t="n">
        <v>18.7557</v>
      </c>
      <c r="E1215" s="0" t="n">
        <v>18.7311</v>
      </c>
      <c r="F1215" s="0" t="n">
        <v>4.075998</v>
      </c>
      <c r="G1215" s="0" t="n">
        <v>3.992639</v>
      </c>
      <c r="H1215" s="0" t="n">
        <v>30.0909</v>
      </c>
      <c r="I1215" s="0" t="n">
        <v>29.4239</v>
      </c>
      <c r="J1215" s="0" t="n">
        <v>8.024</v>
      </c>
      <c r="K1215" s="0" t="n">
        <v>7.82084</v>
      </c>
      <c r="L1215" s="0" t="n">
        <v>100.36132</v>
      </c>
      <c r="M1215" s="0" t="n">
        <v>3.992639</v>
      </c>
      <c r="N1215" s="0" t="n">
        <v>0</v>
      </c>
      <c r="O1215" s="0" t="n">
        <v>52.2607</v>
      </c>
      <c r="P1215" s="0" t="n">
        <v>4.40298</v>
      </c>
      <c r="Q1215" s="0" t="n">
        <v>0.01069</v>
      </c>
      <c r="R1215" s="0" t="n">
        <v>0</v>
      </c>
      <c r="S1215" s="0" t="n">
        <v>0</v>
      </c>
      <c r="T1215" s="0" t="n">
        <v>2</v>
      </c>
      <c r="U1215" s="0" t="n">
        <v>3.105</v>
      </c>
      <c r="V1215" s="2" t="n">
        <v>1.634</v>
      </c>
      <c r="W1215" s="2" t="n">
        <v>2312.5</v>
      </c>
      <c r="X1215" s="2" t="n">
        <v>37.786</v>
      </c>
      <c r="Y1215" s="2" t="n">
        <v>0</v>
      </c>
    </row>
    <row r="1216" customFormat="false" ht="12.75" hidden="false" customHeight="false" outlineLevel="0" collapsed="false">
      <c r="B1216" s="0" t="n">
        <v>6.692</v>
      </c>
      <c r="C1216" s="0" t="n">
        <v>6.634</v>
      </c>
      <c r="D1216" s="0" t="n">
        <v>18.7555</v>
      </c>
      <c r="E1216" s="0" t="n">
        <v>18.7334</v>
      </c>
      <c r="F1216" s="0" t="n">
        <v>4.075953</v>
      </c>
      <c r="G1216" s="0" t="n">
        <v>3.992886</v>
      </c>
      <c r="H1216" s="0" t="n">
        <v>30.0907</v>
      </c>
      <c r="I1216" s="0" t="n">
        <v>29.4244</v>
      </c>
      <c r="J1216" s="0" t="n">
        <v>8.024</v>
      </c>
      <c r="K1216" s="0" t="n">
        <v>7.82214</v>
      </c>
      <c r="L1216" s="0" t="n">
        <v>100.37742</v>
      </c>
      <c r="M1216" s="0" t="n">
        <v>3.992886</v>
      </c>
      <c r="N1216" s="0" t="n">
        <v>0</v>
      </c>
      <c r="O1216" s="0" t="n">
        <v>52.2607</v>
      </c>
      <c r="P1216" s="0" t="n">
        <v>4.40298</v>
      </c>
      <c r="Q1216" s="0" t="n">
        <v>0.01071</v>
      </c>
      <c r="R1216" s="0" t="n">
        <v>0</v>
      </c>
      <c r="S1216" s="0" t="n">
        <v>0</v>
      </c>
      <c r="T1216" s="0" t="n">
        <v>2</v>
      </c>
      <c r="U1216" s="0" t="n">
        <v>3.105</v>
      </c>
      <c r="V1216" s="2" t="n">
        <v>1.634</v>
      </c>
      <c r="W1216" s="2" t="n">
        <v>2312.5</v>
      </c>
      <c r="X1216" s="2" t="n">
        <v>37.786</v>
      </c>
      <c r="Y1216" s="2" t="n">
        <v>0</v>
      </c>
    </row>
    <row r="1217" customFormat="false" ht="12.75" hidden="false" customHeight="false" outlineLevel="0" collapsed="false">
      <c r="B1217" s="0" t="n">
        <v>6.683</v>
      </c>
      <c r="C1217" s="0" t="n">
        <v>6.625</v>
      </c>
      <c r="D1217" s="0" t="n">
        <v>18.7557</v>
      </c>
      <c r="E1217" s="0" t="n">
        <v>18.735</v>
      </c>
      <c r="F1217" s="0" t="n">
        <v>4.075949</v>
      </c>
      <c r="G1217" s="0" t="n">
        <v>3.99331</v>
      </c>
      <c r="H1217" s="0" t="n">
        <v>30.0906</v>
      </c>
      <c r="I1217" s="0" t="n">
        <v>29.4267</v>
      </c>
      <c r="J1217" s="0" t="n">
        <v>8.024</v>
      </c>
      <c r="K1217" s="0" t="n">
        <v>7.83698</v>
      </c>
      <c r="L1217" s="0" t="n">
        <v>100.56821</v>
      </c>
      <c r="M1217" s="0" t="n">
        <v>3.99331</v>
      </c>
      <c r="N1217" s="0" t="n">
        <v>0</v>
      </c>
      <c r="O1217" s="0" t="n">
        <v>52.2609</v>
      </c>
      <c r="P1217" s="0" t="n">
        <v>4.40316</v>
      </c>
      <c r="Q1217" s="0" t="n">
        <v>0.01072</v>
      </c>
      <c r="R1217" s="0" t="n">
        <v>0</v>
      </c>
      <c r="S1217" s="0" t="n">
        <v>0</v>
      </c>
      <c r="T1217" s="0" t="n">
        <v>2.0024</v>
      </c>
      <c r="U1217" s="0" t="n">
        <v>3.105</v>
      </c>
      <c r="V1217" s="2" t="n">
        <v>1.6387</v>
      </c>
      <c r="W1217" s="2" t="n">
        <v>2312.5</v>
      </c>
      <c r="X1217" s="2" t="n">
        <v>37.894</v>
      </c>
      <c r="Y1217" s="2" t="n">
        <v>0</v>
      </c>
    </row>
    <row r="1218" customFormat="false" ht="12.75" hidden="false" customHeight="false" outlineLevel="0" collapsed="false">
      <c r="B1218" s="0" t="n">
        <v>6.647</v>
      </c>
      <c r="C1218" s="0" t="n">
        <v>6.589</v>
      </c>
      <c r="D1218" s="0" t="n">
        <v>18.7555</v>
      </c>
      <c r="E1218" s="0" t="n">
        <v>18.736</v>
      </c>
      <c r="F1218" s="0" t="n">
        <v>4.076121</v>
      </c>
      <c r="G1218" s="0" t="n">
        <v>3.993614</v>
      </c>
      <c r="H1218" s="0" t="n">
        <v>30.0921</v>
      </c>
      <c r="I1218" s="0" t="n">
        <v>29.4285</v>
      </c>
      <c r="J1218" s="0" t="n">
        <v>8.024</v>
      </c>
      <c r="K1218" s="0" t="n">
        <v>7.8244</v>
      </c>
      <c r="L1218" s="0" t="n">
        <v>100.40724</v>
      </c>
      <c r="M1218" s="0" t="n">
        <v>3.993614</v>
      </c>
      <c r="N1218" s="0" t="n">
        <v>0</v>
      </c>
      <c r="O1218" s="0" t="n">
        <v>52.2609</v>
      </c>
      <c r="P1218" s="0" t="n">
        <v>4.40316</v>
      </c>
      <c r="Q1218" s="0" t="n">
        <v>0.01073</v>
      </c>
      <c r="R1218" s="0" t="n">
        <v>0</v>
      </c>
      <c r="S1218" s="0" t="n">
        <v>0</v>
      </c>
      <c r="T1218" s="0" t="n">
        <v>2</v>
      </c>
      <c r="U1218" s="0" t="n">
        <v>3.105</v>
      </c>
      <c r="V1218" s="2" t="n">
        <v>1.6481</v>
      </c>
      <c r="W1218" s="2" t="n">
        <v>2312.5</v>
      </c>
      <c r="X1218" s="2" t="n">
        <v>38.112</v>
      </c>
      <c r="Y1218" s="2" t="n">
        <v>0</v>
      </c>
    </row>
    <row r="1219" customFormat="false" ht="12.75" hidden="false" customHeight="false" outlineLevel="0" collapsed="false">
      <c r="B1219" s="0" t="n">
        <v>6.645</v>
      </c>
      <c r="C1219" s="0" t="n">
        <v>6.586</v>
      </c>
      <c r="D1219" s="0" t="n">
        <v>18.756</v>
      </c>
      <c r="E1219" s="0" t="n">
        <v>18.7365</v>
      </c>
      <c r="F1219" s="0" t="n">
        <v>4.076386</v>
      </c>
      <c r="G1219" s="0" t="n">
        <v>3.993797</v>
      </c>
      <c r="H1219" s="0" t="n">
        <v>30.0939</v>
      </c>
      <c r="I1219" s="0" t="n">
        <v>29.4297</v>
      </c>
      <c r="J1219" s="0" t="n">
        <v>8.024</v>
      </c>
      <c r="K1219" s="0" t="n">
        <v>7.82486</v>
      </c>
      <c r="L1219" s="0" t="n">
        <v>100.41529</v>
      </c>
      <c r="M1219" s="0" t="n">
        <v>3.993797</v>
      </c>
      <c r="N1219" s="0" t="n">
        <v>0</v>
      </c>
      <c r="O1219" s="0" t="n">
        <v>52.2609</v>
      </c>
      <c r="P1219" s="0" t="n">
        <v>4.40316</v>
      </c>
      <c r="Q1219" s="0" t="n">
        <v>0.01074</v>
      </c>
      <c r="R1219" s="0" t="n">
        <v>0</v>
      </c>
      <c r="S1219" s="0" t="n">
        <v>0</v>
      </c>
      <c r="T1219" s="0" t="n">
        <v>2</v>
      </c>
      <c r="U1219" s="0" t="n">
        <v>3.105</v>
      </c>
      <c r="V1219" s="2" t="n">
        <v>1.6575</v>
      </c>
      <c r="W1219" s="2" t="n">
        <v>2312.5</v>
      </c>
      <c r="X1219" s="2" t="n">
        <v>38.331</v>
      </c>
      <c r="Y1219" s="2" t="n">
        <v>0</v>
      </c>
    </row>
    <row r="1220" customFormat="false" ht="12.75" hidden="false" customHeight="false" outlineLevel="0" collapsed="false">
      <c r="B1220" s="0" t="n">
        <v>6.625</v>
      </c>
      <c r="C1220" s="0" t="n">
        <v>6.567</v>
      </c>
      <c r="D1220" s="0" t="n">
        <v>18.756</v>
      </c>
      <c r="E1220" s="0" t="n">
        <v>18.7374</v>
      </c>
      <c r="F1220" s="0" t="n">
        <v>4.076523</v>
      </c>
      <c r="G1220" s="0" t="n">
        <v>3.993683</v>
      </c>
      <c r="H1220" s="0" t="n">
        <v>30.0951</v>
      </c>
      <c r="I1220" s="0" t="n">
        <v>29.4281</v>
      </c>
      <c r="J1220" s="0" t="n">
        <v>8.024</v>
      </c>
      <c r="K1220" s="0" t="n">
        <v>7.8395</v>
      </c>
      <c r="L1220" s="0" t="n">
        <v>100.60386</v>
      </c>
      <c r="M1220" s="0" t="n">
        <v>3.993683</v>
      </c>
      <c r="N1220" s="0" t="n">
        <v>0</v>
      </c>
      <c r="O1220" s="0" t="n">
        <v>52.2609</v>
      </c>
      <c r="P1220" s="0" t="n">
        <v>4.40316</v>
      </c>
      <c r="Q1220" s="0" t="n">
        <v>0.01075</v>
      </c>
      <c r="R1220" s="0" t="n">
        <v>0</v>
      </c>
      <c r="S1220" s="0" t="n">
        <v>0</v>
      </c>
      <c r="T1220" s="0" t="n">
        <v>2.0024</v>
      </c>
      <c r="U1220" s="0" t="n">
        <v>3.105</v>
      </c>
      <c r="V1220" s="2" t="n">
        <v>1.6718</v>
      </c>
      <c r="W1220" s="2" t="n">
        <v>2312.5</v>
      </c>
      <c r="X1220" s="2" t="n">
        <v>38.661</v>
      </c>
      <c r="Y1220" s="2" t="n">
        <v>0</v>
      </c>
    </row>
    <row r="1221" customFormat="false" ht="12.75" hidden="false" customHeight="false" outlineLevel="0" collapsed="false">
      <c r="B1221" s="0" t="n">
        <v>6.607</v>
      </c>
      <c r="C1221" s="0" t="n">
        <v>6.549</v>
      </c>
      <c r="D1221" s="0" t="n">
        <v>18.7562</v>
      </c>
      <c r="E1221" s="0" t="n">
        <v>18.7379</v>
      </c>
      <c r="F1221" s="0" t="n">
        <v>4.076535</v>
      </c>
      <c r="G1221" s="0" t="n">
        <v>3.99355</v>
      </c>
      <c r="H1221" s="0" t="n">
        <v>30.095</v>
      </c>
      <c r="I1221" s="0" t="n">
        <v>29.4267</v>
      </c>
      <c r="J1221" s="0" t="n">
        <v>8.024</v>
      </c>
      <c r="K1221" s="0" t="n">
        <v>7.84142</v>
      </c>
      <c r="L1221" s="0" t="n">
        <v>100.62883</v>
      </c>
      <c r="M1221" s="0" t="n">
        <v>3.99355</v>
      </c>
      <c r="N1221" s="0" t="n">
        <v>0</v>
      </c>
      <c r="O1221" s="0" t="n">
        <v>52.2609</v>
      </c>
      <c r="P1221" s="0" t="n">
        <v>4.40316</v>
      </c>
      <c r="Q1221" s="0" t="n">
        <v>0.01076</v>
      </c>
      <c r="R1221" s="0" t="n">
        <v>0</v>
      </c>
      <c r="S1221" s="0" t="n">
        <v>0</v>
      </c>
      <c r="T1221" s="0" t="n">
        <v>2.0024</v>
      </c>
      <c r="U1221" s="0" t="n">
        <v>3.105</v>
      </c>
      <c r="V1221" s="2" t="n">
        <v>1.6814</v>
      </c>
      <c r="W1221" s="2" t="n">
        <v>2312.5</v>
      </c>
      <c r="X1221" s="2" t="n">
        <v>38.883</v>
      </c>
      <c r="Y1221" s="2" t="n">
        <v>0</v>
      </c>
    </row>
    <row r="1222" customFormat="false" ht="12.75" hidden="false" customHeight="false" outlineLevel="0" collapsed="false">
      <c r="B1222" s="0" t="n">
        <v>6.6</v>
      </c>
      <c r="C1222" s="0" t="n">
        <v>6.542</v>
      </c>
      <c r="D1222" s="0" t="n">
        <v>18.756</v>
      </c>
      <c r="E1222" s="0" t="n">
        <v>18.7387</v>
      </c>
      <c r="F1222" s="0" t="n">
        <v>4.076404</v>
      </c>
      <c r="G1222" s="0" t="n">
        <v>3.993266</v>
      </c>
      <c r="H1222" s="0" t="n">
        <v>30.0941</v>
      </c>
      <c r="I1222" s="0" t="n">
        <v>29.4238</v>
      </c>
      <c r="J1222" s="0" t="n">
        <v>8.024</v>
      </c>
      <c r="K1222" s="0" t="n">
        <v>7.84288</v>
      </c>
      <c r="L1222" s="0" t="n">
        <v>100.64663</v>
      </c>
      <c r="M1222" s="0" t="n">
        <v>3.993266</v>
      </c>
      <c r="N1222" s="0" t="n">
        <v>0</v>
      </c>
      <c r="O1222" s="0" t="n">
        <v>52.2609</v>
      </c>
      <c r="P1222" s="0" t="n">
        <v>4.40316</v>
      </c>
      <c r="Q1222" s="0" t="n">
        <v>0.01078</v>
      </c>
      <c r="R1222" s="0" t="n">
        <v>0</v>
      </c>
      <c r="S1222" s="0" t="n">
        <v>0</v>
      </c>
      <c r="T1222" s="0" t="n">
        <v>2.0024</v>
      </c>
      <c r="U1222" s="0" t="n">
        <v>3.105</v>
      </c>
      <c r="V1222" s="2" t="n">
        <v>1.6959</v>
      </c>
      <c r="W1222" s="2" t="n">
        <v>2312.5</v>
      </c>
      <c r="X1222" s="2" t="n">
        <v>39.218</v>
      </c>
      <c r="Y1222" s="2" t="n">
        <v>0</v>
      </c>
    </row>
    <row r="1223" customFormat="false" ht="12.75" hidden="false" customHeight="false" outlineLevel="0" collapsed="false">
      <c r="B1223" s="0" t="n">
        <v>6.579</v>
      </c>
      <c r="C1223" s="0" t="n">
        <v>6.521</v>
      </c>
      <c r="D1223" s="0" t="n">
        <v>18.756</v>
      </c>
      <c r="E1223" s="0" t="n">
        <v>18.7399</v>
      </c>
      <c r="F1223" s="0" t="n">
        <v>4.076274</v>
      </c>
      <c r="G1223" s="0" t="n">
        <v>3.992778</v>
      </c>
      <c r="H1223" s="0" t="n">
        <v>30.093</v>
      </c>
      <c r="I1223" s="0" t="n">
        <v>29.4189</v>
      </c>
      <c r="J1223" s="0" t="n">
        <v>8.024</v>
      </c>
      <c r="K1223" s="0" t="n">
        <v>7.82959</v>
      </c>
      <c r="L1223" s="0" t="n">
        <v>100.47549</v>
      </c>
      <c r="M1223" s="0" t="n">
        <v>3.992778</v>
      </c>
      <c r="N1223" s="0" t="n">
        <v>0</v>
      </c>
      <c r="O1223" s="0" t="n">
        <v>52.2609</v>
      </c>
      <c r="P1223" s="0" t="n">
        <v>4.40316</v>
      </c>
      <c r="Q1223" s="0" t="n">
        <v>0.01079</v>
      </c>
      <c r="R1223" s="0" t="n">
        <v>0</v>
      </c>
      <c r="S1223" s="0" t="n">
        <v>0</v>
      </c>
      <c r="T1223" s="0" t="n">
        <v>2</v>
      </c>
      <c r="U1223" s="0" t="n">
        <v>3.105</v>
      </c>
      <c r="V1223" s="2" t="n">
        <v>1.7008</v>
      </c>
      <c r="W1223" s="2" t="n">
        <v>2312.5</v>
      </c>
      <c r="X1223" s="2" t="n">
        <v>39.331</v>
      </c>
      <c r="Y1223" s="2" t="n">
        <v>0</v>
      </c>
    </row>
    <row r="1224" customFormat="false" ht="12.75" hidden="false" customHeight="false" outlineLevel="0" collapsed="false">
      <c r="B1224" s="0" t="n">
        <v>6.56</v>
      </c>
      <c r="C1224" s="0" t="n">
        <v>6.502</v>
      </c>
      <c r="D1224" s="0" t="n">
        <v>18.756</v>
      </c>
      <c r="E1224" s="0" t="n">
        <v>18.7411</v>
      </c>
      <c r="F1224" s="0" t="n">
        <v>4.0764</v>
      </c>
      <c r="G1224" s="0" t="n">
        <v>3.991974</v>
      </c>
      <c r="H1224" s="0" t="n">
        <v>30.0941</v>
      </c>
      <c r="I1224" s="0" t="n">
        <v>29.4114</v>
      </c>
      <c r="J1224" s="0" t="n">
        <v>8.024</v>
      </c>
      <c r="K1224" s="0" t="n">
        <v>7.82932</v>
      </c>
      <c r="L1224" s="0" t="n">
        <v>100.47265</v>
      </c>
      <c r="M1224" s="0" t="n">
        <v>3.991974</v>
      </c>
      <c r="N1224" s="0" t="n">
        <v>0</v>
      </c>
      <c r="O1224" s="0" t="n">
        <v>52.2609</v>
      </c>
      <c r="P1224" s="0" t="n">
        <v>4.40316</v>
      </c>
      <c r="Q1224" s="0" t="n">
        <v>0.0108</v>
      </c>
      <c r="R1224" s="0" t="n">
        <v>0</v>
      </c>
      <c r="S1224" s="0" t="n">
        <v>0</v>
      </c>
      <c r="T1224" s="0" t="n">
        <v>2</v>
      </c>
      <c r="U1224" s="0" t="n">
        <v>3.105</v>
      </c>
      <c r="V1224" s="2" t="n">
        <v>1.7105</v>
      </c>
      <c r="W1224" s="2" t="n">
        <v>2312.5</v>
      </c>
      <c r="X1224" s="2" t="n">
        <v>39.556</v>
      </c>
      <c r="Y1224" s="2" t="n">
        <v>0</v>
      </c>
    </row>
    <row r="1225" customFormat="false" ht="12.75" hidden="false" customHeight="false" outlineLevel="0" collapsed="false">
      <c r="B1225" s="0" t="n">
        <v>6.54</v>
      </c>
      <c r="C1225" s="0" t="n">
        <v>6.483</v>
      </c>
      <c r="D1225" s="0" t="n">
        <v>18.7563</v>
      </c>
      <c r="E1225" s="0" t="n">
        <v>18.7418</v>
      </c>
      <c r="F1225" s="0" t="n">
        <v>4.07662</v>
      </c>
      <c r="G1225" s="0" t="n">
        <v>3.990967</v>
      </c>
      <c r="H1225" s="0" t="n">
        <v>30.0956</v>
      </c>
      <c r="I1225" s="0" t="n">
        <v>29.4027</v>
      </c>
      <c r="J1225" s="0" t="n">
        <v>8.024</v>
      </c>
      <c r="K1225" s="0" t="n">
        <v>7.84456</v>
      </c>
      <c r="L1225" s="0" t="n">
        <v>100.6698</v>
      </c>
      <c r="M1225" s="0" t="n">
        <v>3.990967</v>
      </c>
      <c r="N1225" s="0" t="n">
        <v>0</v>
      </c>
      <c r="O1225" s="0" t="n">
        <v>52.2609</v>
      </c>
      <c r="P1225" s="0" t="n">
        <v>4.40316</v>
      </c>
      <c r="Q1225" s="0" t="n">
        <v>0.01081</v>
      </c>
      <c r="R1225" s="0" t="n">
        <v>0</v>
      </c>
      <c r="S1225" s="0" t="n">
        <v>0</v>
      </c>
      <c r="T1225" s="0" t="n">
        <v>2.0024</v>
      </c>
      <c r="U1225" s="0" t="n">
        <v>3.105</v>
      </c>
      <c r="V1225" s="2" t="n">
        <v>1.7168</v>
      </c>
      <c r="W1225" s="2" t="n">
        <v>2310.7</v>
      </c>
      <c r="X1225" s="2" t="n">
        <v>39.67</v>
      </c>
      <c r="Y1225" s="2" t="n">
        <v>0</v>
      </c>
    </row>
    <row r="1226" customFormat="false" ht="12.75" hidden="false" customHeight="false" outlineLevel="0" collapsed="false">
      <c r="B1226" s="0" t="n">
        <v>6.524</v>
      </c>
      <c r="C1226" s="0" t="n">
        <v>6.466</v>
      </c>
      <c r="D1226" s="0" t="n">
        <v>18.7565</v>
      </c>
      <c r="E1226" s="0" t="n">
        <v>18.7415</v>
      </c>
      <c r="F1226" s="0" t="n">
        <v>4.076822</v>
      </c>
      <c r="G1226" s="0" t="n">
        <v>3.989841</v>
      </c>
      <c r="H1226" s="0" t="n">
        <v>30.0972</v>
      </c>
      <c r="I1226" s="0" t="n">
        <v>29.3937</v>
      </c>
      <c r="J1226" s="0" t="n">
        <v>8.024</v>
      </c>
      <c r="K1226" s="0" t="n">
        <v>7.8451</v>
      </c>
      <c r="L1226" s="0" t="n">
        <v>100.67791</v>
      </c>
      <c r="M1226" s="0" t="n">
        <v>3.989841</v>
      </c>
      <c r="N1226" s="0" t="n">
        <v>0</v>
      </c>
      <c r="O1226" s="0" t="n">
        <v>52.2609</v>
      </c>
      <c r="P1226" s="0" t="n">
        <v>4.40316</v>
      </c>
      <c r="Q1226" s="0" t="n">
        <v>0.01082</v>
      </c>
      <c r="R1226" s="0" t="n">
        <v>0</v>
      </c>
      <c r="S1226" s="0" t="n">
        <v>0</v>
      </c>
      <c r="T1226" s="0" t="n">
        <v>2.0024</v>
      </c>
      <c r="U1226" s="0" t="n">
        <v>3.105</v>
      </c>
      <c r="V1226" s="2" t="n">
        <v>1.7204</v>
      </c>
      <c r="W1226" s="2" t="n">
        <v>2312.5</v>
      </c>
      <c r="X1226" s="2" t="n">
        <v>39.783</v>
      </c>
      <c r="Y1226" s="2" t="n">
        <v>0</v>
      </c>
    </row>
    <row r="1227" customFormat="false" ht="12.75" hidden="false" customHeight="false" outlineLevel="0" collapsed="false">
      <c r="B1227" s="0" t="n">
        <v>6.502</v>
      </c>
      <c r="C1227" s="0" t="n">
        <v>6.445</v>
      </c>
      <c r="D1227" s="0" t="n">
        <v>18.7565</v>
      </c>
      <c r="E1227" s="0" t="n">
        <v>18.7406</v>
      </c>
      <c r="F1227" s="0" t="n">
        <v>4.077027</v>
      </c>
      <c r="G1227" s="0" t="n">
        <v>3.988727</v>
      </c>
      <c r="H1227" s="0" t="n">
        <v>30.0989</v>
      </c>
      <c r="I1227" s="0" t="n">
        <v>29.3852</v>
      </c>
      <c r="J1227" s="0" t="n">
        <v>8.024</v>
      </c>
      <c r="K1227" s="0" t="n">
        <v>7.83091</v>
      </c>
      <c r="L1227" s="0" t="n">
        <v>100.49688</v>
      </c>
      <c r="M1227" s="0" t="n">
        <v>3.988727</v>
      </c>
      <c r="N1227" s="0" t="n">
        <v>0</v>
      </c>
      <c r="O1227" s="0" t="n">
        <v>52.2609</v>
      </c>
      <c r="P1227" s="0" t="n">
        <v>4.40316</v>
      </c>
      <c r="Q1227" s="0" t="n">
        <v>0.01083</v>
      </c>
      <c r="R1227" s="0" t="n">
        <v>0</v>
      </c>
      <c r="S1227" s="0" t="n">
        <v>0</v>
      </c>
      <c r="T1227" s="0" t="n">
        <v>2</v>
      </c>
      <c r="U1227" s="0" t="n">
        <v>3.105</v>
      </c>
      <c r="V1227" s="2" t="n">
        <v>1.7204</v>
      </c>
      <c r="W1227" s="2" t="n">
        <v>2312.5</v>
      </c>
      <c r="X1227" s="2" t="n">
        <v>39.783</v>
      </c>
      <c r="Y1227" s="2" t="n">
        <v>0</v>
      </c>
    </row>
    <row r="1228" customFormat="false" ht="12.75" hidden="false" customHeight="false" outlineLevel="0" collapsed="false">
      <c r="B1228" s="0" t="n">
        <v>6.502</v>
      </c>
      <c r="C1228" s="0" t="n">
        <v>6.445</v>
      </c>
      <c r="D1228" s="0" t="n">
        <v>18.7569</v>
      </c>
      <c r="E1228" s="0" t="n">
        <v>18.7394</v>
      </c>
      <c r="F1228" s="0" t="n">
        <v>4.077083</v>
      </c>
      <c r="G1228" s="0" t="n">
        <v>3.987347</v>
      </c>
      <c r="H1228" s="0" t="n">
        <v>30.0991</v>
      </c>
      <c r="I1228" s="0" t="n">
        <v>29.3747</v>
      </c>
      <c r="J1228" s="0" t="n">
        <v>8.024</v>
      </c>
      <c r="K1228" s="0" t="n">
        <v>7.845</v>
      </c>
      <c r="L1228" s="0" t="n">
        <v>100.67844</v>
      </c>
      <c r="M1228" s="0" t="n">
        <v>3.987347</v>
      </c>
      <c r="N1228" s="0" t="n">
        <v>0</v>
      </c>
      <c r="O1228" s="0" t="n">
        <v>52.2609</v>
      </c>
      <c r="P1228" s="0" t="n">
        <v>4.40316</v>
      </c>
      <c r="Q1228" s="0" t="n">
        <v>0.01084</v>
      </c>
      <c r="R1228" s="0" t="n">
        <v>0</v>
      </c>
      <c r="S1228" s="0" t="n">
        <v>0</v>
      </c>
      <c r="T1228" s="0" t="n">
        <v>2.0024</v>
      </c>
      <c r="U1228" s="0" t="n">
        <v>3.105</v>
      </c>
      <c r="V1228" s="2" t="n">
        <v>1.7253</v>
      </c>
      <c r="W1228" s="2" t="n">
        <v>2312.5</v>
      </c>
      <c r="X1228" s="2" t="n">
        <v>39.897</v>
      </c>
      <c r="Y1228" s="2" t="n">
        <v>0</v>
      </c>
    </row>
    <row r="1229" customFormat="false" ht="12.75" hidden="false" customHeight="false" outlineLevel="0" collapsed="false">
      <c r="B1229" s="0" t="n">
        <v>6.464</v>
      </c>
      <c r="C1229" s="0" t="n">
        <v>6.408</v>
      </c>
      <c r="D1229" s="0" t="n">
        <v>18.757</v>
      </c>
      <c r="E1229" s="0" t="n">
        <v>18.7387</v>
      </c>
      <c r="F1229" s="0" t="n">
        <v>4.077194</v>
      </c>
      <c r="G1229" s="0" t="n">
        <v>3.985822</v>
      </c>
      <c r="H1229" s="0" t="n">
        <v>30.0999</v>
      </c>
      <c r="I1229" s="0" t="n">
        <v>29.3627</v>
      </c>
      <c r="J1229" s="0" t="n">
        <v>8.024</v>
      </c>
      <c r="K1229" s="0" t="n">
        <v>7.84629</v>
      </c>
      <c r="L1229" s="0" t="n">
        <v>100.69589</v>
      </c>
      <c r="M1229" s="0" t="n">
        <v>3.985822</v>
      </c>
      <c r="N1229" s="0" t="n">
        <v>0</v>
      </c>
      <c r="O1229" s="0" t="n">
        <v>52.2609</v>
      </c>
      <c r="P1229" s="0" t="n">
        <v>4.40316</v>
      </c>
      <c r="Q1229" s="0" t="n">
        <v>0.01086</v>
      </c>
      <c r="R1229" s="0" t="n">
        <v>0</v>
      </c>
      <c r="S1229" s="0" t="n">
        <v>0</v>
      </c>
      <c r="T1229" s="0" t="n">
        <v>2.0024</v>
      </c>
      <c r="U1229" s="0" t="n">
        <v>3.105</v>
      </c>
      <c r="V1229" s="2" t="n">
        <v>1.7302</v>
      </c>
      <c r="W1229" s="2" t="n">
        <v>2312.5</v>
      </c>
      <c r="X1229" s="2" t="n">
        <v>40.012</v>
      </c>
      <c r="Y1229" s="2" t="n">
        <v>0</v>
      </c>
    </row>
    <row r="1230" customFormat="false" ht="12.75" hidden="false" customHeight="false" outlineLevel="0" collapsed="false">
      <c r="B1230" s="0" t="n">
        <v>6.467</v>
      </c>
      <c r="C1230" s="0" t="n">
        <v>6.41</v>
      </c>
      <c r="D1230" s="0" t="n">
        <v>18.7572</v>
      </c>
      <c r="E1230" s="0" t="n">
        <v>18.7374</v>
      </c>
      <c r="F1230" s="0" t="n">
        <v>4.077265</v>
      </c>
      <c r="G1230" s="0" t="n">
        <v>3.984424</v>
      </c>
      <c r="H1230" s="0" t="n">
        <v>30.1003</v>
      </c>
      <c r="I1230" s="0" t="n">
        <v>29.3522</v>
      </c>
      <c r="J1230" s="0" t="n">
        <v>8.024</v>
      </c>
      <c r="K1230" s="0" t="n">
        <v>7.84759</v>
      </c>
      <c r="L1230" s="0" t="n">
        <v>100.71307</v>
      </c>
      <c r="M1230" s="0" t="n">
        <v>3.984424</v>
      </c>
      <c r="N1230" s="0" t="n">
        <v>0</v>
      </c>
      <c r="O1230" s="0" t="n">
        <v>52.2609</v>
      </c>
      <c r="P1230" s="0" t="n">
        <v>4.40316</v>
      </c>
      <c r="Q1230" s="0" t="n">
        <v>0.01087</v>
      </c>
      <c r="R1230" s="0" t="n">
        <v>0</v>
      </c>
      <c r="S1230" s="0" t="n">
        <v>0</v>
      </c>
      <c r="T1230" s="0" t="n">
        <v>2.0024</v>
      </c>
      <c r="U1230" s="0" t="n">
        <v>3.105</v>
      </c>
      <c r="V1230" s="2" t="n">
        <v>1.7451</v>
      </c>
      <c r="W1230" s="2" t="n">
        <v>2312.5</v>
      </c>
      <c r="X1230" s="2" t="n">
        <v>40.356</v>
      </c>
      <c r="Y1230" s="2" t="n">
        <v>0</v>
      </c>
    </row>
    <row r="1231" customFormat="false" ht="12.75" hidden="false" customHeight="false" outlineLevel="0" collapsed="false">
      <c r="B1231" s="0" t="n">
        <v>6.445</v>
      </c>
      <c r="C1231" s="0" t="n">
        <v>6.388</v>
      </c>
      <c r="D1231" s="0" t="n">
        <v>18.7574</v>
      </c>
      <c r="E1231" s="0" t="n">
        <v>18.735</v>
      </c>
      <c r="F1231" s="0" t="n">
        <v>4.077273</v>
      </c>
      <c r="G1231" s="0" t="n">
        <v>3.983133</v>
      </c>
      <c r="H1231" s="0" t="n">
        <v>30.1003</v>
      </c>
      <c r="I1231" s="0" t="n">
        <v>29.3433</v>
      </c>
      <c r="J1231" s="0" t="n">
        <v>8.024</v>
      </c>
      <c r="K1231" s="0" t="n">
        <v>7.84781</v>
      </c>
      <c r="L1231" s="0" t="n">
        <v>100.71618</v>
      </c>
      <c r="M1231" s="0" t="n">
        <v>3.983133</v>
      </c>
      <c r="N1231" s="0" t="n">
        <v>0</v>
      </c>
      <c r="O1231" s="0" t="n">
        <v>52.2609</v>
      </c>
      <c r="P1231" s="0" t="n">
        <v>4.40316</v>
      </c>
      <c r="Q1231" s="0" t="n">
        <v>0.01088</v>
      </c>
      <c r="R1231" s="0" t="n">
        <v>0</v>
      </c>
      <c r="S1231" s="0" t="n">
        <v>0</v>
      </c>
      <c r="T1231" s="0" t="n">
        <v>2.0024</v>
      </c>
      <c r="U1231" s="0" t="n">
        <v>3.105</v>
      </c>
      <c r="V1231" s="2" t="n">
        <v>1.7551</v>
      </c>
      <c r="W1231" s="2" t="n">
        <v>2312.5</v>
      </c>
      <c r="X1231" s="2" t="n">
        <v>40.588</v>
      </c>
      <c r="Y1231" s="2" t="n">
        <v>0</v>
      </c>
    </row>
    <row r="1232" customFormat="false" ht="12.75" hidden="false" customHeight="false" outlineLevel="0" collapsed="false">
      <c r="B1232" s="0" t="n">
        <v>6.417</v>
      </c>
      <c r="C1232" s="0" t="n">
        <v>6.36</v>
      </c>
      <c r="D1232" s="0" t="n">
        <v>18.7576</v>
      </c>
      <c r="E1232" s="0" t="n">
        <v>18.7322</v>
      </c>
      <c r="F1232" s="0" t="n">
        <v>4.077336</v>
      </c>
      <c r="G1232" s="0" t="n">
        <v>3.982197</v>
      </c>
      <c r="H1232" s="0" t="n">
        <v>30.1007</v>
      </c>
      <c r="I1232" s="0" t="n">
        <v>29.3377</v>
      </c>
      <c r="J1232" s="0" t="n">
        <v>8.024</v>
      </c>
      <c r="K1232" s="0" t="n">
        <v>7.83377</v>
      </c>
      <c r="L1232" s="0" t="n">
        <v>100.53665</v>
      </c>
      <c r="M1232" s="0" t="n">
        <v>3.982197</v>
      </c>
      <c r="N1232" s="0" t="n">
        <v>0</v>
      </c>
      <c r="O1232" s="0" t="n">
        <v>52.2609</v>
      </c>
      <c r="P1232" s="0" t="n">
        <v>4.40316</v>
      </c>
      <c r="Q1232" s="0" t="n">
        <v>0.01089</v>
      </c>
      <c r="R1232" s="0" t="n">
        <v>0</v>
      </c>
      <c r="S1232" s="0" t="n">
        <v>0</v>
      </c>
      <c r="T1232" s="0" t="n">
        <v>2</v>
      </c>
      <c r="U1232" s="0" t="n">
        <v>3.105</v>
      </c>
      <c r="V1232" s="2" t="n">
        <v>1.7767</v>
      </c>
      <c r="W1232" s="2" t="n">
        <v>2310.7</v>
      </c>
      <c r="X1232" s="2" t="n">
        <v>41.055</v>
      </c>
      <c r="Y1232" s="2" t="n">
        <v>0</v>
      </c>
    </row>
    <row r="1233" customFormat="false" ht="12.75" hidden="false" customHeight="false" outlineLevel="0" collapsed="false">
      <c r="B1233" s="0" t="n">
        <v>6.408</v>
      </c>
      <c r="C1233" s="0" t="n">
        <v>6.351</v>
      </c>
      <c r="D1233" s="0" t="n">
        <v>18.7574</v>
      </c>
      <c r="E1233" s="0" t="n">
        <v>18.731</v>
      </c>
      <c r="F1233" s="0" t="n">
        <v>4.077407</v>
      </c>
      <c r="G1233" s="0" t="n">
        <v>3.981603</v>
      </c>
      <c r="H1233" s="0" t="n">
        <v>30.1014</v>
      </c>
      <c r="I1233" s="0" t="n">
        <v>29.3336</v>
      </c>
      <c r="J1233" s="0" t="n">
        <v>8.024</v>
      </c>
      <c r="K1233" s="0" t="n">
        <v>7.84753</v>
      </c>
      <c r="L1233" s="0" t="n">
        <v>100.71338</v>
      </c>
      <c r="M1233" s="0" t="n">
        <v>3.981603</v>
      </c>
      <c r="N1233" s="0" t="n">
        <v>0</v>
      </c>
      <c r="O1233" s="0" t="n">
        <v>52.2609</v>
      </c>
      <c r="P1233" s="0" t="n">
        <v>4.40316</v>
      </c>
      <c r="Q1233" s="0" t="n">
        <v>0.0109</v>
      </c>
      <c r="R1233" s="0" t="n">
        <v>0</v>
      </c>
      <c r="S1233" s="0" t="n">
        <v>0</v>
      </c>
      <c r="T1233" s="0" t="n">
        <v>2.0024</v>
      </c>
      <c r="U1233" s="0" t="n">
        <v>3.105</v>
      </c>
      <c r="V1233" s="2" t="n">
        <v>1.8009</v>
      </c>
      <c r="W1233" s="2" t="n">
        <v>2312.5</v>
      </c>
      <c r="X1233" s="2" t="n">
        <v>41.646</v>
      </c>
      <c r="Y1233" s="2" t="n">
        <v>0</v>
      </c>
    </row>
    <row r="1234" customFormat="false" ht="12.75" hidden="false" customHeight="false" outlineLevel="0" collapsed="false">
      <c r="B1234" s="0" t="n">
        <v>6.388</v>
      </c>
      <c r="C1234" s="0" t="n">
        <v>6.332</v>
      </c>
      <c r="D1234" s="0" t="n">
        <v>18.7577</v>
      </c>
      <c r="E1234" s="0" t="n">
        <v>18.7303</v>
      </c>
      <c r="F1234" s="0" t="n">
        <v>4.077452</v>
      </c>
      <c r="G1234" s="0" t="n">
        <v>3.981192</v>
      </c>
      <c r="H1234" s="0" t="n">
        <v>30.1016</v>
      </c>
      <c r="I1234" s="0" t="n">
        <v>29.3308</v>
      </c>
      <c r="J1234" s="0" t="n">
        <v>8.024</v>
      </c>
      <c r="K1234" s="0" t="n">
        <v>7.84749</v>
      </c>
      <c r="L1234" s="0" t="n">
        <v>100.71342</v>
      </c>
      <c r="M1234" s="0" t="n">
        <v>3.981192</v>
      </c>
      <c r="N1234" s="0" t="n">
        <v>0</v>
      </c>
      <c r="O1234" s="0" t="n">
        <v>52.2609</v>
      </c>
      <c r="P1234" s="0" t="n">
        <v>4.40316</v>
      </c>
      <c r="Q1234" s="0" t="n">
        <v>0.01091</v>
      </c>
      <c r="R1234" s="0" t="n">
        <v>0</v>
      </c>
      <c r="S1234" s="0" t="n">
        <v>0</v>
      </c>
      <c r="T1234" s="0" t="n">
        <v>2.0024</v>
      </c>
      <c r="U1234" s="0" t="n">
        <v>3.105</v>
      </c>
      <c r="V1234" s="2" t="n">
        <v>1.8216</v>
      </c>
      <c r="W1234" s="2" t="n">
        <v>2312.5</v>
      </c>
      <c r="X1234" s="2" t="n">
        <v>42.125</v>
      </c>
      <c r="Y1234" s="2" t="n">
        <v>0</v>
      </c>
    </row>
    <row r="1235" customFormat="false" ht="12.75" hidden="false" customHeight="false" outlineLevel="0" collapsed="false">
      <c r="B1235" s="0" t="n">
        <v>6.381</v>
      </c>
      <c r="C1235" s="0" t="n">
        <v>6.325</v>
      </c>
      <c r="D1235" s="0" t="n">
        <v>18.7577</v>
      </c>
      <c r="E1235" s="0" t="n">
        <v>18.7272</v>
      </c>
      <c r="F1235" s="0" t="n">
        <v>4.077478</v>
      </c>
      <c r="G1235" s="0" t="n">
        <v>3.9808</v>
      </c>
      <c r="H1235" s="0" t="n">
        <v>30.1017</v>
      </c>
      <c r="I1235" s="0" t="n">
        <v>29.3297</v>
      </c>
      <c r="J1235" s="0" t="n">
        <v>8.024</v>
      </c>
      <c r="K1235" s="0" t="n">
        <v>7.83275</v>
      </c>
      <c r="L1235" s="0" t="n">
        <v>100.52453</v>
      </c>
      <c r="M1235" s="0" t="n">
        <v>3.9808</v>
      </c>
      <c r="N1235" s="0" t="n">
        <v>0</v>
      </c>
      <c r="O1235" s="0" t="n">
        <v>52.2609</v>
      </c>
      <c r="P1235" s="0" t="n">
        <v>4.40316</v>
      </c>
      <c r="Q1235" s="0" t="n">
        <v>0.01093</v>
      </c>
      <c r="R1235" s="0" t="n">
        <v>0</v>
      </c>
      <c r="S1235" s="0" t="n">
        <v>0</v>
      </c>
      <c r="T1235" s="0" t="n">
        <v>2</v>
      </c>
      <c r="U1235" s="0" t="n">
        <v>3.105</v>
      </c>
      <c r="V1235" s="2" t="n">
        <v>1.8478</v>
      </c>
      <c r="W1235" s="2" t="n">
        <v>2312.5</v>
      </c>
      <c r="X1235" s="2" t="n">
        <v>42.731</v>
      </c>
      <c r="Y1235" s="2" t="n">
        <v>0</v>
      </c>
    </row>
    <row r="1236" customFormat="false" ht="12.75" hidden="false" customHeight="false" outlineLevel="0" collapsed="false">
      <c r="B1236" s="0" t="n">
        <v>6.35</v>
      </c>
      <c r="C1236" s="0" t="n">
        <v>6.294</v>
      </c>
      <c r="D1236" s="0" t="n">
        <v>18.7576</v>
      </c>
      <c r="E1236" s="0" t="n">
        <v>18.7215</v>
      </c>
      <c r="F1236" s="0" t="n">
        <v>4.07744</v>
      </c>
      <c r="G1236" s="0" t="n">
        <v>3.980452</v>
      </c>
      <c r="H1236" s="0" t="n">
        <v>30.1016</v>
      </c>
      <c r="I1236" s="0" t="n">
        <v>29.3309</v>
      </c>
      <c r="J1236" s="0" t="n">
        <v>8.024</v>
      </c>
      <c r="K1236" s="0" t="n">
        <v>7.83164</v>
      </c>
      <c r="L1236" s="0" t="n">
        <v>100.50986</v>
      </c>
      <c r="M1236" s="0" t="n">
        <v>3.980452</v>
      </c>
      <c r="N1236" s="0" t="n">
        <v>0</v>
      </c>
      <c r="O1236" s="0" t="n">
        <v>52.2607</v>
      </c>
      <c r="P1236" s="0" t="n">
        <v>4.40298</v>
      </c>
      <c r="Q1236" s="0" t="n">
        <v>0.01094</v>
      </c>
      <c r="R1236" s="0" t="n">
        <v>0</v>
      </c>
      <c r="S1236" s="0" t="n">
        <v>0</v>
      </c>
      <c r="T1236" s="0" t="n">
        <v>2</v>
      </c>
      <c r="U1236" s="0" t="n">
        <v>3.105</v>
      </c>
      <c r="V1236" s="2" t="n">
        <v>1.8744</v>
      </c>
      <c r="W1236" s="2" t="n">
        <v>2312.5</v>
      </c>
      <c r="X1236" s="2" t="n">
        <v>43.346</v>
      </c>
      <c r="Y1236" s="2" t="n">
        <v>0</v>
      </c>
    </row>
    <row r="1237" customFormat="false" ht="12.75" hidden="false" customHeight="false" outlineLevel="0" collapsed="false">
      <c r="B1237" s="0" t="n">
        <v>6.321</v>
      </c>
      <c r="C1237" s="0" t="n">
        <v>6.266</v>
      </c>
      <c r="D1237" s="0" t="n">
        <v>18.7577</v>
      </c>
      <c r="E1237" s="0" t="n">
        <v>18.7158</v>
      </c>
      <c r="F1237" s="0" t="n">
        <v>4.077403</v>
      </c>
      <c r="G1237" s="0" t="n">
        <v>3.980243</v>
      </c>
      <c r="H1237" s="0" t="n">
        <v>30.1011</v>
      </c>
      <c r="I1237" s="0" t="n">
        <v>29.3333</v>
      </c>
      <c r="J1237" s="0" t="n">
        <v>8.024</v>
      </c>
      <c r="K1237" s="0" t="n">
        <v>7.84507</v>
      </c>
      <c r="L1237" s="0" t="n">
        <v>100.68222</v>
      </c>
      <c r="M1237" s="0" t="n">
        <v>3.980243</v>
      </c>
      <c r="N1237" s="0" t="n">
        <v>0</v>
      </c>
      <c r="O1237" s="0" t="n">
        <v>52.2607</v>
      </c>
      <c r="P1237" s="0" t="n">
        <v>4.40298</v>
      </c>
      <c r="Q1237" s="0" t="n">
        <v>0.01095</v>
      </c>
      <c r="R1237" s="0" t="n">
        <v>0</v>
      </c>
      <c r="S1237" s="0" t="n">
        <v>0</v>
      </c>
      <c r="T1237" s="0" t="n">
        <v>2.0024</v>
      </c>
      <c r="U1237" s="0" t="n">
        <v>3.105</v>
      </c>
      <c r="V1237" s="2" t="n">
        <v>1.9177</v>
      </c>
      <c r="W1237" s="2" t="n">
        <v>2312.5</v>
      </c>
      <c r="X1237" s="2" t="n">
        <v>44.347</v>
      </c>
      <c r="Y1237" s="2" t="n">
        <v>0</v>
      </c>
    </row>
    <row r="1238" customFormat="false" ht="12.75" hidden="false" customHeight="false" outlineLevel="0" collapsed="false">
      <c r="B1238" s="0" t="n">
        <v>6.341</v>
      </c>
      <c r="C1238" s="0" t="n">
        <v>6.285</v>
      </c>
      <c r="D1238" s="0" t="n">
        <v>18.7576</v>
      </c>
      <c r="E1238" s="0" t="n">
        <v>18.7106</v>
      </c>
      <c r="F1238" s="0" t="n">
        <v>4.077418</v>
      </c>
      <c r="G1238" s="0" t="n">
        <v>3.980111</v>
      </c>
      <c r="H1238" s="0" t="n">
        <v>30.1014</v>
      </c>
      <c r="I1238" s="0" t="n">
        <v>29.3358</v>
      </c>
      <c r="J1238" s="0" t="n">
        <v>8.024</v>
      </c>
      <c r="K1238" s="0" t="n">
        <v>7.8448</v>
      </c>
      <c r="L1238" s="0" t="n">
        <v>100.67855</v>
      </c>
      <c r="M1238" s="0" t="n">
        <v>3.980111</v>
      </c>
      <c r="N1238" s="0" t="n">
        <v>0</v>
      </c>
      <c r="O1238" s="0" t="n">
        <v>52.2607</v>
      </c>
      <c r="P1238" s="0" t="n">
        <v>4.40298</v>
      </c>
      <c r="Q1238" s="0" t="n">
        <v>0.01096</v>
      </c>
      <c r="R1238" s="0" t="n">
        <v>0</v>
      </c>
      <c r="S1238" s="0" t="n">
        <v>0</v>
      </c>
      <c r="T1238" s="0" t="n">
        <v>2.0024</v>
      </c>
      <c r="U1238" s="0" t="n">
        <v>3.105</v>
      </c>
      <c r="V1238" s="2" t="n">
        <v>1.962</v>
      </c>
      <c r="W1238" s="2" t="n">
        <v>2312.5</v>
      </c>
      <c r="X1238" s="2" t="n">
        <v>45.372</v>
      </c>
      <c r="Y1238" s="2" t="n">
        <v>0</v>
      </c>
    </row>
    <row r="1239" customFormat="false" ht="12.75" hidden="false" customHeight="false" outlineLevel="0" collapsed="false">
      <c r="B1239" s="0" t="n">
        <v>6.302</v>
      </c>
      <c r="C1239" s="0" t="n">
        <v>6.247</v>
      </c>
      <c r="D1239" s="0" t="n">
        <v>18.7577</v>
      </c>
      <c r="E1239" s="0" t="n">
        <v>18.7087</v>
      </c>
      <c r="F1239" s="0" t="n">
        <v>4.077381</v>
      </c>
      <c r="G1239" s="0" t="n">
        <v>3.980174</v>
      </c>
      <c r="H1239" s="0" t="n">
        <v>30.101</v>
      </c>
      <c r="I1239" s="0" t="n">
        <v>29.3377</v>
      </c>
      <c r="J1239" s="0" t="n">
        <v>8.024</v>
      </c>
      <c r="K1239" s="0" t="n">
        <v>7.82972</v>
      </c>
      <c r="L1239" s="0" t="n">
        <v>100.48513</v>
      </c>
      <c r="M1239" s="0" t="n">
        <v>3.980174</v>
      </c>
      <c r="N1239" s="0" t="n">
        <v>0</v>
      </c>
      <c r="O1239" s="0" t="n">
        <v>52.2607</v>
      </c>
      <c r="P1239" s="0" t="n">
        <v>4.40298</v>
      </c>
      <c r="Q1239" s="0" t="n">
        <v>0.01097</v>
      </c>
      <c r="R1239" s="0" t="n">
        <v>0</v>
      </c>
      <c r="S1239" s="0" t="n">
        <v>0</v>
      </c>
      <c r="T1239" s="0" t="n">
        <v>2</v>
      </c>
      <c r="U1239" s="0" t="n">
        <v>3.105</v>
      </c>
      <c r="V1239" s="2" t="n">
        <v>2.0131</v>
      </c>
      <c r="W1239" s="2" t="n">
        <v>2312.5</v>
      </c>
      <c r="X1239" s="2" t="n">
        <v>46.552</v>
      </c>
      <c r="Y1239" s="2" t="n">
        <v>0</v>
      </c>
    </row>
    <row r="1240" customFormat="false" ht="12.75" hidden="false" customHeight="false" outlineLevel="0" collapsed="false">
      <c r="B1240" s="0" t="n">
        <v>6.276</v>
      </c>
      <c r="C1240" s="0" t="n">
        <v>6.221</v>
      </c>
      <c r="D1240" s="0" t="n">
        <v>18.7577</v>
      </c>
      <c r="E1240" s="0" t="n">
        <v>18.7082</v>
      </c>
      <c r="F1240" s="0" t="n">
        <v>4.077362</v>
      </c>
      <c r="G1240" s="0" t="n">
        <v>3.980313</v>
      </c>
      <c r="H1240" s="0" t="n">
        <v>30.1008</v>
      </c>
      <c r="I1240" s="0" t="n">
        <v>29.3392</v>
      </c>
      <c r="J1240" s="0" t="n">
        <v>8.024</v>
      </c>
      <c r="K1240" s="0" t="n">
        <v>7.82826</v>
      </c>
      <c r="L1240" s="0" t="n">
        <v>100.46639</v>
      </c>
      <c r="M1240" s="0" t="n">
        <v>3.980313</v>
      </c>
      <c r="N1240" s="0" t="n">
        <v>0</v>
      </c>
      <c r="O1240" s="0" t="n">
        <v>52.2607</v>
      </c>
      <c r="P1240" s="0" t="n">
        <v>4.40298</v>
      </c>
      <c r="Q1240" s="0" t="n">
        <v>0.01098</v>
      </c>
      <c r="R1240" s="0" t="n">
        <v>0</v>
      </c>
      <c r="S1240" s="0" t="n">
        <v>0</v>
      </c>
      <c r="T1240" s="0" t="n">
        <v>2</v>
      </c>
      <c r="U1240" s="0" t="n">
        <v>3.105</v>
      </c>
      <c r="V1240" s="2" t="n">
        <v>2.0713</v>
      </c>
      <c r="W1240" s="2" t="n">
        <v>2312.5</v>
      </c>
      <c r="X1240" s="2" t="n">
        <v>47.9</v>
      </c>
      <c r="Y1240" s="2" t="n">
        <v>0</v>
      </c>
    </row>
    <row r="1241" customFormat="false" ht="12.75" hidden="false" customHeight="false" outlineLevel="0" collapsed="false">
      <c r="B1241" s="0" t="n">
        <v>6.265</v>
      </c>
      <c r="C1241" s="0" t="n">
        <v>6.21</v>
      </c>
      <c r="D1241" s="0" t="n">
        <v>18.7577</v>
      </c>
      <c r="E1241" s="0" t="n">
        <v>18.7051</v>
      </c>
      <c r="F1241" s="0" t="n">
        <v>4.077362</v>
      </c>
      <c r="G1241" s="0" t="n">
        <v>3.980591</v>
      </c>
      <c r="H1241" s="0" t="n">
        <v>30.1009</v>
      </c>
      <c r="I1241" s="0" t="n">
        <v>29.3437</v>
      </c>
      <c r="J1241" s="0" t="n">
        <v>8.024</v>
      </c>
      <c r="K1241" s="0" t="n">
        <v>7.82727</v>
      </c>
      <c r="L1241" s="0" t="n">
        <v>100.45352</v>
      </c>
      <c r="M1241" s="0" t="n">
        <v>3.980591</v>
      </c>
      <c r="N1241" s="0" t="n">
        <v>0</v>
      </c>
      <c r="O1241" s="0" t="n">
        <v>52.2607</v>
      </c>
      <c r="P1241" s="0" t="n">
        <v>4.40298</v>
      </c>
      <c r="Q1241" s="0" t="n">
        <v>0.011</v>
      </c>
      <c r="R1241" s="0" t="n">
        <v>0</v>
      </c>
      <c r="S1241" s="0" t="n">
        <v>0</v>
      </c>
      <c r="T1241" s="0" t="n">
        <v>2</v>
      </c>
      <c r="U1241" s="0" t="n">
        <v>3.105</v>
      </c>
      <c r="V1241" s="2" t="n">
        <v>2.1312</v>
      </c>
      <c r="W1241" s="2" t="n">
        <v>2312.5</v>
      </c>
      <c r="X1241" s="2" t="n">
        <v>49.285</v>
      </c>
      <c r="Y1241" s="2" t="n">
        <v>0</v>
      </c>
    </row>
    <row r="1242" customFormat="false" ht="12.75" hidden="false" customHeight="false" outlineLevel="0" collapsed="false">
      <c r="B1242" s="0" t="n">
        <v>6.256</v>
      </c>
      <c r="C1242" s="0" t="n">
        <v>6.201</v>
      </c>
      <c r="D1242" s="0" t="n">
        <v>18.7576</v>
      </c>
      <c r="E1242" s="0" t="n">
        <v>18.6987</v>
      </c>
      <c r="F1242" s="0" t="n">
        <v>4.077273</v>
      </c>
      <c r="G1242" s="0" t="n">
        <v>3.980661</v>
      </c>
      <c r="H1242" s="0" t="n">
        <v>30.1002</v>
      </c>
      <c r="I1242" s="0" t="n">
        <v>29.3488</v>
      </c>
      <c r="J1242" s="0" t="n">
        <v>8.024</v>
      </c>
      <c r="K1242" s="0" t="n">
        <v>7.82577</v>
      </c>
      <c r="L1242" s="0" t="n">
        <v>100.43367</v>
      </c>
      <c r="M1242" s="0" t="n">
        <v>3.980661</v>
      </c>
      <c r="N1242" s="0" t="n">
        <v>0</v>
      </c>
      <c r="O1242" s="0" t="n">
        <v>52.2609</v>
      </c>
      <c r="P1242" s="0" t="n">
        <v>4.40316</v>
      </c>
      <c r="Q1242" s="0" t="n">
        <v>0.01101</v>
      </c>
      <c r="R1242" s="0" t="n">
        <v>0</v>
      </c>
      <c r="S1242" s="0" t="n">
        <v>0</v>
      </c>
      <c r="T1242" s="0" t="n">
        <v>2</v>
      </c>
      <c r="U1242" s="0" t="n">
        <v>3.105</v>
      </c>
      <c r="V1242" s="2" t="n">
        <v>2.1866</v>
      </c>
      <c r="W1242" s="2" t="n">
        <v>2312.5</v>
      </c>
      <c r="X1242" s="2" t="n">
        <v>50.566</v>
      </c>
      <c r="Y1242" s="2" t="n">
        <v>0</v>
      </c>
    </row>
    <row r="1243" customFormat="false" ht="12.75" hidden="false" customHeight="false" outlineLevel="0" collapsed="false">
      <c r="B1243" s="0" t="n">
        <v>6.236</v>
      </c>
      <c r="C1243" s="0" t="n">
        <v>6.182</v>
      </c>
      <c r="D1243" s="0" t="n">
        <v>18.7576</v>
      </c>
      <c r="E1243" s="0" t="n">
        <v>18.6886</v>
      </c>
      <c r="F1243" s="0" t="n">
        <v>4.077284</v>
      </c>
      <c r="G1243" s="0" t="n">
        <v>3.980528</v>
      </c>
      <c r="H1243" s="0" t="n">
        <v>30.1003</v>
      </c>
      <c r="I1243" s="0" t="n">
        <v>29.3549</v>
      </c>
      <c r="J1243" s="0" t="n">
        <v>8.024</v>
      </c>
      <c r="K1243" s="0" t="n">
        <v>7.82415</v>
      </c>
      <c r="L1243" s="0" t="n">
        <v>100.41293</v>
      </c>
      <c r="M1243" s="0" t="n">
        <v>3.980528</v>
      </c>
      <c r="N1243" s="0" t="n">
        <v>0</v>
      </c>
      <c r="O1243" s="0" t="n">
        <v>52.2609</v>
      </c>
      <c r="P1243" s="0" t="n">
        <v>4.40316</v>
      </c>
      <c r="Q1243" s="0" t="n">
        <v>0.01102</v>
      </c>
      <c r="R1243" s="0" t="n">
        <v>0</v>
      </c>
      <c r="S1243" s="0" t="n">
        <v>0</v>
      </c>
      <c r="T1243" s="0" t="n">
        <v>2</v>
      </c>
      <c r="U1243" s="0" t="n">
        <v>3.105</v>
      </c>
      <c r="V1243" s="2" t="n">
        <v>2.2371</v>
      </c>
      <c r="W1243" s="2" t="n">
        <v>2312.5</v>
      </c>
      <c r="X1243" s="2" t="n">
        <v>51.732</v>
      </c>
      <c r="Y1243" s="2" t="n">
        <v>0</v>
      </c>
    </row>
    <row r="1244" customFormat="false" ht="12.75" hidden="false" customHeight="false" outlineLevel="0" collapsed="false">
      <c r="B1244" s="0" t="n">
        <v>6.209</v>
      </c>
      <c r="C1244" s="0" t="n">
        <v>6.155</v>
      </c>
      <c r="D1244" s="0" t="n">
        <v>18.7576</v>
      </c>
      <c r="E1244" s="0" t="n">
        <v>18.6783</v>
      </c>
      <c r="F1244" s="0" t="n">
        <v>4.077232</v>
      </c>
      <c r="G1244" s="0" t="n">
        <v>3.980035</v>
      </c>
      <c r="H1244" s="0" t="n">
        <v>30.0999</v>
      </c>
      <c r="I1244" s="0" t="n">
        <v>29.3582</v>
      </c>
      <c r="J1244" s="0" t="n">
        <v>8.024</v>
      </c>
      <c r="K1244" s="0" t="n">
        <v>7.83762</v>
      </c>
      <c r="L1244" s="0" t="n">
        <v>100.58555</v>
      </c>
      <c r="M1244" s="0" t="n">
        <v>3.980035</v>
      </c>
      <c r="N1244" s="0" t="n">
        <v>0</v>
      </c>
      <c r="O1244" s="0" t="n">
        <v>52.2609</v>
      </c>
      <c r="P1244" s="0" t="n">
        <v>4.40316</v>
      </c>
      <c r="Q1244" s="0" t="n">
        <v>0.01103</v>
      </c>
      <c r="R1244" s="0" t="n">
        <v>0</v>
      </c>
      <c r="S1244" s="0" t="n">
        <v>0</v>
      </c>
      <c r="T1244" s="0" t="n">
        <v>2.0024</v>
      </c>
      <c r="U1244" s="0" t="n">
        <v>3.105</v>
      </c>
      <c r="V1244" s="2" t="n">
        <v>2.2756</v>
      </c>
      <c r="W1244" s="2" t="n">
        <v>2312.5</v>
      </c>
      <c r="X1244" s="2" t="n">
        <v>52.624</v>
      </c>
      <c r="Y1244" s="2" t="n">
        <v>0</v>
      </c>
    </row>
    <row r="1245" customFormat="false" ht="12.75" hidden="false" customHeight="false" outlineLevel="0" collapsed="false">
      <c r="B1245" s="0" t="n">
        <v>6.208</v>
      </c>
      <c r="C1245" s="0" t="n">
        <v>6.153</v>
      </c>
      <c r="D1245" s="0" t="n">
        <v>18.7576</v>
      </c>
      <c r="E1245" s="0" t="n">
        <v>18.6709</v>
      </c>
      <c r="F1245" s="0" t="n">
        <v>4.07725</v>
      </c>
      <c r="G1245" s="0" t="n">
        <v>3.979472</v>
      </c>
      <c r="H1245" s="0" t="n">
        <v>30.1</v>
      </c>
      <c r="I1245" s="0" t="n">
        <v>29.3588</v>
      </c>
      <c r="J1245" s="0" t="n">
        <v>8.024</v>
      </c>
      <c r="K1245" s="0" t="n">
        <v>7.82221</v>
      </c>
      <c r="L1245" s="0" t="n">
        <v>100.38792</v>
      </c>
      <c r="M1245" s="0" t="n">
        <v>3.979472</v>
      </c>
      <c r="N1245" s="0" t="n">
        <v>0</v>
      </c>
      <c r="O1245" s="0" t="n">
        <v>52.2609</v>
      </c>
      <c r="P1245" s="0" t="n">
        <v>4.40316</v>
      </c>
      <c r="Q1245" s="0" t="n">
        <v>0.01104</v>
      </c>
      <c r="R1245" s="0" t="n">
        <v>0</v>
      </c>
      <c r="S1245" s="0" t="n">
        <v>0</v>
      </c>
      <c r="T1245" s="0" t="n">
        <v>2</v>
      </c>
      <c r="U1245" s="0" t="n">
        <v>3.105</v>
      </c>
      <c r="V1245" s="2" t="n">
        <v>2.2952</v>
      </c>
      <c r="W1245" s="2" t="n">
        <v>2312.5</v>
      </c>
      <c r="X1245" s="2" t="n">
        <v>53.076</v>
      </c>
      <c r="Y1245" s="2" t="n">
        <v>0</v>
      </c>
    </row>
    <row r="1246" customFormat="false" ht="12.75" hidden="false" customHeight="false" outlineLevel="0" collapsed="false">
      <c r="B1246" s="0" t="n">
        <v>6.178</v>
      </c>
      <c r="C1246" s="0" t="n">
        <v>6.124</v>
      </c>
      <c r="D1246" s="0" t="n">
        <v>18.7577</v>
      </c>
      <c r="E1246" s="0" t="n">
        <v>18.661</v>
      </c>
      <c r="F1246" s="0" t="n">
        <v>4.07725</v>
      </c>
      <c r="G1246" s="0" t="n">
        <v>3.978916</v>
      </c>
      <c r="H1246" s="0" t="n">
        <v>30.0999</v>
      </c>
      <c r="I1246" s="0" t="n">
        <v>29.3613</v>
      </c>
      <c r="J1246" s="0" t="n">
        <v>8.024</v>
      </c>
      <c r="K1246" s="0" t="n">
        <v>7.82087</v>
      </c>
      <c r="L1246" s="0" t="n">
        <v>100.37095</v>
      </c>
      <c r="M1246" s="0" t="n">
        <v>3.978916</v>
      </c>
      <c r="N1246" s="0" t="n">
        <v>0</v>
      </c>
      <c r="O1246" s="0" t="n">
        <v>52.2609</v>
      </c>
      <c r="P1246" s="0" t="n">
        <v>4.40316</v>
      </c>
      <c r="Q1246" s="0" t="n">
        <v>0.01105</v>
      </c>
      <c r="R1246" s="0" t="n">
        <v>0</v>
      </c>
      <c r="S1246" s="0" t="n">
        <v>0</v>
      </c>
      <c r="T1246" s="0" t="n">
        <v>2</v>
      </c>
      <c r="U1246" s="0" t="n">
        <v>3.105</v>
      </c>
      <c r="V1246" s="2" t="n">
        <v>2.2952</v>
      </c>
      <c r="W1246" s="2" t="n">
        <v>2312.5</v>
      </c>
      <c r="X1246" s="2" t="n">
        <v>53.076</v>
      </c>
      <c r="Y1246" s="2" t="n">
        <v>0</v>
      </c>
    </row>
    <row r="1247" customFormat="false" ht="12.75" hidden="false" customHeight="false" outlineLevel="0" collapsed="false">
      <c r="B1247" s="0" t="n">
        <v>6.16</v>
      </c>
      <c r="C1247" s="0" t="n">
        <v>6.106</v>
      </c>
      <c r="D1247" s="0" t="n">
        <v>18.7574</v>
      </c>
      <c r="E1247" s="0" t="n">
        <v>18.6498</v>
      </c>
      <c r="F1247" s="0" t="n">
        <v>4.077239</v>
      </c>
      <c r="G1247" s="0" t="n">
        <v>3.97824</v>
      </c>
      <c r="H1247" s="0" t="n">
        <v>30.1001</v>
      </c>
      <c r="I1247" s="0" t="n">
        <v>29.3637</v>
      </c>
      <c r="J1247" s="0" t="n">
        <v>8.024</v>
      </c>
      <c r="K1247" s="0" t="n">
        <v>7.83419</v>
      </c>
      <c r="L1247" s="0" t="n">
        <v>100.54133</v>
      </c>
      <c r="M1247" s="0" t="n">
        <v>3.97824</v>
      </c>
      <c r="N1247" s="0" t="n">
        <v>0</v>
      </c>
      <c r="O1247" s="0" t="n">
        <v>52.2609</v>
      </c>
      <c r="P1247" s="0" t="n">
        <v>4.40316</v>
      </c>
      <c r="Q1247" s="0" t="n">
        <v>0.01106</v>
      </c>
      <c r="R1247" s="0" t="n">
        <v>0</v>
      </c>
      <c r="S1247" s="0" t="n">
        <v>0</v>
      </c>
      <c r="T1247" s="0" t="n">
        <v>2.0024</v>
      </c>
      <c r="U1247" s="0" t="n">
        <v>3.105</v>
      </c>
      <c r="V1247" s="2" t="n">
        <v>2.2952</v>
      </c>
      <c r="W1247" s="2" t="n">
        <v>2312.5</v>
      </c>
      <c r="X1247" s="2" t="n">
        <v>53.076</v>
      </c>
      <c r="Y1247" s="2" t="n">
        <v>0</v>
      </c>
    </row>
    <row r="1248" customFormat="false" ht="12.75" hidden="false" customHeight="false" outlineLevel="0" collapsed="false">
      <c r="B1248" s="0" t="n">
        <v>6.15</v>
      </c>
      <c r="C1248" s="0" t="n">
        <v>6.096</v>
      </c>
      <c r="D1248" s="0" t="n">
        <v>18.7576</v>
      </c>
      <c r="E1248" s="0" t="n">
        <v>18.6406</v>
      </c>
      <c r="F1248" s="0" t="n">
        <v>4.077213</v>
      </c>
      <c r="G1248" s="0" t="n">
        <v>3.977557</v>
      </c>
      <c r="H1248" s="0" t="n">
        <v>30.0998</v>
      </c>
      <c r="I1248" s="0" t="n">
        <v>29.3646</v>
      </c>
      <c r="J1248" s="0" t="n">
        <v>8.024</v>
      </c>
      <c r="K1248" s="0" t="n">
        <v>7.83322</v>
      </c>
      <c r="L1248" s="0" t="n">
        <v>100.52901</v>
      </c>
      <c r="M1248" s="0" t="n">
        <v>3.977557</v>
      </c>
      <c r="N1248" s="0" t="n">
        <v>0</v>
      </c>
      <c r="O1248" s="0" t="n">
        <v>52.2609</v>
      </c>
      <c r="P1248" s="0" t="n">
        <v>4.40316</v>
      </c>
      <c r="Q1248" s="0" t="n">
        <v>0.01108</v>
      </c>
      <c r="R1248" s="0" t="n">
        <v>0</v>
      </c>
      <c r="S1248" s="0" t="n">
        <v>0</v>
      </c>
      <c r="T1248" s="0" t="n">
        <v>2.0024</v>
      </c>
      <c r="U1248" s="0" t="n">
        <v>3.105</v>
      </c>
      <c r="V1248" s="2" t="n">
        <v>2.2821</v>
      </c>
      <c r="W1248" s="2" t="n">
        <v>2312.5</v>
      </c>
      <c r="X1248" s="2" t="n">
        <v>52.774</v>
      </c>
      <c r="Y1248" s="2" t="n">
        <v>0</v>
      </c>
    </row>
    <row r="1249" customFormat="false" ht="12.75" hidden="false" customHeight="false" outlineLevel="0" collapsed="false">
      <c r="B1249" s="0" t="n">
        <v>6.113</v>
      </c>
      <c r="C1249" s="0" t="n">
        <v>6.059</v>
      </c>
      <c r="D1249" s="0" t="n">
        <v>18.7576</v>
      </c>
      <c r="E1249" s="0" t="n">
        <v>18.6324</v>
      </c>
      <c r="F1249" s="0" t="n">
        <v>4.077228</v>
      </c>
      <c r="G1249" s="0" t="n">
        <v>3.976792</v>
      </c>
      <c r="H1249" s="0" t="n">
        <v>30.0999</v>
      </c>
      <c r="I1249" s="0" t="n">
        <v>29.3642</v>
      </c>
      <c r="J1249" s="0" t="n">
        <v>8.024</v>
      </c>
      <c r="K1249" s="0" t="n">
        <v>7.8175</v>
      </c>
      <c r="L1249" s="0" t="n">
        <v>100.3273</v>
      </c>
      <c r="M1249" s="0" t="n">
        <v>3.976792</v>
      </c>
      <c r="N1249" s="0" t="n">
        <v>0</v>
      </c>
      <c r="O1249" s="0" t="n">
        <v>52.2609</v>
      </c>
      <c r="P1249" s="0" t="n">
        <v>4.40316</v>
      </c>
      <c r="Q1249" s="0" t="n">
        <v>0.01109</v>
      </c>
      <c r="R1249" s="0" t="n">
        <v>0</v>
      </c>
      <c r="S1249" s="0" t="n">
        <v>0</v>
      </c>
      <c r="T1249" s="0" t="n">
        <v>2</v>
      </c>
      <c r="U1249" s="0" t="n">
        <v>3.105</v>
      </c>
      <c r="V1249" s="2" t="n">
        <v>2.2756</v>
      </c>
      <c r="W1249" s="2" t="n">
        <v>2312.5</v>
      </c>
      <c r="X1249" s="2" t="n">
        <v>52.624</v>
      </c>
      <c r="Y1249" s="2" t="n">
        <v>0</v>
      </c>
    </row>
    <row r="1250" customFormat="false" ht="12.75" hidden="false" customHeight="false" outlineLevel="0" collapsed="false">
      <c r="B1250" s="0" t="n">
        <v>6.124</v>
      </c>
      <c r="C1250" s="0" t="n">
        <v>6.071</v>
      </c>
      <c r="D1250" s="0" t="n">
        <v>18.7574</v>
      </c>
      <c r="E1250" s="0" t="n">
        <v>18.6211</v>
      </c>
      <c r="F1250" s="0" t="n">
        <v>4.07722</v>
      </c>
      <c r="G1250" s="0" t="n">
        <v>3.976236</v>
      </c>
      <c r="H1250" s="0" t="n">
        <v>30.1</v>
      </c>
      <c r="I1250" s="0" t="n">
        <v>29.3677</v>
      </c>
      <c r="J1250" s="0" t="n">
        <v>8.024</v>
      </c>
      <c r="K1250" s="0" t="n">
        <v>7.81646</v>
      </c>
      <c r="L1250" s="0" t="n">
        <v>100.31367</v>
      </c>
      <c r="M1250" s="0" t="n">
        <v>3.976236</v>
      </c>
      <c r="N1250" s="0" t="n">
        <v>0</v>
      </c>
      <c r="O1250" s="0" t="n">
        <v>52.2609</v>
      </c>
      <c r="P1250" s="0" t="n">
        <v>4.40316</v>
      </c>
      <c r="Q1250" s="0" t="n">
        <v>0.0111</v>
      </c>
      <c r="R1250" s="0" t="n">
        <v>0</v>
      </c>
      <c r="S1250" s="0" t="n">
        <v>0</v>
      </c>
      <c r="T1250" s="0" t="n">
        <v>2</v>
      </c>
      <c r="U1250" s="0" t="n">
        <v>3.105</v>
      </c>
      <c r="V1250" s="2" t="n">
        <v>2.2692</v>
      </c>
      <c r="W1250" s="2" t="n">
        <v>2312.5</v>
      </c>
      <c r="X1250" s="2" t="n">
        <v>52.474</v>
      </c>
      <c r="Y1250" s="2" t="n">
        <v>0</v>
      </c>
    </row>
    <row r="1251" customFormat="false" ht="12.75" hidden="false" customHeight="false" outlineLevel="0" collapsed="false">
      <c r="B1251" s="0" t="n">
        <v>6.093</v>
      </c>
      <c r="C1251" s="0" t="n">
        <v>6.04</v>
      </c>
      <c r="D1251" s="0" t="n">
        <v>18.7576</v>
      </c>
      <c r="E1251" s="0" t="n">
        <v>18.608</v>
      </c>
      <c r="F1251" s="0" t="n">
        <v>4.077209</v>
      </c>
      <c r="G1251" s="0" t="n">
        <v>3.975712</v>
      </c>
      <c r="H1251" s="0" t="n">
        <v>30.0997</v>
      </c>
      <c r="I1251" s="0" t="n">
        <v>29.3726</v>
      </c>
      <c r="J1251" s="0" t="n">
        <v>8.024</v>
      </c>
      <c r="K1251" s="0" t="n">
        <v>7.82944</v>
      </c>
      <c r="L1251" s="0" t="n">
        <v>100.48055</v>
      </c>
      <c r="M1251" s="0" t="n">
        <v>3.975712</v>
      </c>
      <c r="N1251" s="0" t="n">
        <v>0</v>
      </c>
      <c r="O1251" s="0" t="n">
        <v>52.2609</v>
      </c>
      <c r="P1251" s="0" t="n">
        <v>4.40316</v>
      </c>
      <c r="Q1251" s="0" t="n">
        <v>0.01111</v>
      </c>
      <c r="R1251" s="0" t="n">
        <v>0</v>
      </c>
      <c r="S1251" s="0" t="n">
        <v>0</v>
      </c>
      <c r="T1251" s="0" t="n">
        <v>2.0024</v>
      </c>
      <c r="U1251" s="0" t="n">
        <v>3.105</v>
      </c>
      <c r="V1251" s="2" t="n">
        <v>2.2692</v>
      </c>
      <c r="W1251" s="2" t="n">
        <v>2312.5</v>
      </c>
      <c r="X1251" s="2" t="n">
        <v>52.474</v>
      </c>
      <c r="Y1251" s="2" t="n">
        <v>0</v>
      </c>
    </row>
    <row r="1252" customFormat="false" ht="12.75" hidden="false" customHeight="false" outlineLevel="0" collapsed="false">
      <c r="B1252" s="0" t="n">
        <v>6.084</v>
      </c>
      <c r="C1252" s="0" t="n">
        <v>6.031</v>
      </c>
      <c r="D1252" s="0" t="n">
        <v>18.7576</v>
      </c>
      <c r="E1252" s="0" t="n">
        <v>18.5966</v>
      </c>
      <c r="F1252" s="0" t="n">
        <v>4.077228</v>
      </c>
      <c r="G1252" s="0" t="n">
        <v>3.975124</v>
      </c>
      <c r="H1252" s="0" t="n">
        <v>30.0999</v>
      </c>
      <c r="I1252" s="0" t="n">
        <v>29.3759</v>
      </c>
      <c r="J1252" s="0" t="n">
        <v>8.024</v>
      </c>
      <c r="K1252" s="0" t="n">
        <v>7.82923</v>
      </c>
      <c r="L1252" s="0" t="n">
        <v>100.47784</v>
      </c>
      <c r="M1252" s="0" t="n">
        <v>3.975124</v>
      </c>
      <c r="N1252" s="0" t="n">
        <v>0</v>
      </c>
      <c r="O1252" s="0" t="n">
        <v>52.2609</v>
      </c>
      <c r="P1252" s="0" t="n">
        <v>4.40316</v>
      </c>
      <c r="Q1252" s="0" t="n">
        <v>0.01112</v>
      </c>
      <c r="R1252" s="0" t="n">
        <v>0</v>
      </c>
      <c r="S1252" s="0" t="n">
        <v>0</v>
      </c>
      <c r="T1252" s="0" t="n">
        <v>2.0024</v>
      </c>
      <c r="U1252" s="0" t="n">
        <v>3.105</v>
      </c>
      <c r="V1252" s="2" t="n">
        <v>2.2692</v>
      </c>
      <c r="W1252" s="2" t="n">
        <v>2312.5</v>
      </c>
      <c r="X1252" s="2" t="n">
        <v>52.474</v>
      </c>
      <c r="Y1252" s="2" t="n">
        <v>0</v>
      </c>
    </row>
    <row r="1253" customFormat="false" ht="12.75" hidden="false" customHeight="false" outlineLevel="0" collapsed="false">
      <c r="B1253" s="0" t="n">
        <v>6.065</v>
      </c>
      <c r="C1253" s="0" t="n">
        <v>6.012</v>
      </c>
      <c r="D1253" s="0" t="n">
        <v>18.7574</v>
      </c>
      <c r="E1253" s="0" t="n">
        <v>18.593</v>
      </c>
      <c r="F1253" s="0" t="n">
        <v>4.077235</v>
      </c>
      <c r="G1253" s="0" t="n">
        <v>3.97446</v>
      </c>
      <c r="H1253" s="0" t="n">
        <v>30.1001</v>
      </c>
      <c r="I1253" s="0" t="n">
        <v>29.373</v>
      </c>
      <c r="J1253" s="0" t="n">
        <v>8.024</v>
      </c>
      <c r="K1253" s="0" t="n">
        <v>7.82896</v>
      </c>
      <c r="L1253" s="0" t="n">
        <v>100.47422</v>
      </c>
      <c r="M1253" s="0" t="n">
        <v>3.97446</v>
      </c>
      <c r="N1253" s="0" t="n">
        <v>0</v>
      </c>
      <c r="O1253" s="0" t="n">
        <v>52.2609</v>
      </c>
      <c r="P1253" s="0" t="n">
        <v>4.40316</v>
      </c>
      <c r="Q1253" s="0" t="n">
        <v>0.01113</v>
      </c>
      <c r="R1253" s="0" t="n">
        <v>0</v>
      </c>
      <c r="S1253" s="0" t="n">
        <v>0</v>
      </c>
      <c r="T1253" s="0" t="n">
        <v>2.0024</v>
      </c>
      <c r="U1253" s="0" t="n">
        <v>3.105</v>
      </c>
      <c r="V1253" s="2" t="n">
        <v>2.2692</v>
      </c>
      <c r="W1253" s="2" t="n">
        <v>2312.5</v>
      </c>
      <c r="X1253" s="2" t="n">
        <v>52.474</v>
      </c>
      <c r="Y1253" s="2" t="n">
        <v>0</v>
      </c>
    </row>
    <row r="1254" customFormat="false" ht="12.75" hidden="false" customHeight="false" outlineLevel="0" collapsed="false">
      <c r="B1254" s="0" t="n">
        <v>6.046</v>
      </c>
      <c r="C1254" s="0" t="n">
        <v>5.993</v>
      </c>
      <c r="D1254" s="0" t="n">
        <v>18.7576</v>
      </c>
      <c r="E1254" s="0" t="n">
        <v>18.5974</v>
      </c>
      <c r="F1254" s="0" t="n">
        <v>4.077239</v>
      </c>
      <c r="G1254" s="0" t="n">
        <v>3.973835</v>
      </c>
      <c r="H1254" s="0" t="n">
        <v>30.1</v>
      </c>
      <c r="I1254" s="0" t="n">
        <v>29.3648</v>
      </c>
      <c r="J1254" s="0" t="n">
        <v>8.024</v>
      </c>
      <c r="K1254" s="0" t="n">
        <v>7.8228</v>
      </c>
      <c r="L1254" s="0" t="n">
        <v>100.39543</v>
      </c>
      <c r="M1254" s="0" t="n">
        <v>3.973835</v>
      </c>
      <c r="N1254" s="0" t="n">
        <v>0</v>
      </c>
      <c r="O1254" s="0" t="n">
        <v>52.2609</v>
      </c>
      <c r="P1254" s="0" t="n">
        <v>4.40316</v>
      </c>
      <c r="Q1254" s="0" t="n">
        <v>0.01115</v>
      </c>
      <c r="R1254" s="0" t="n">
        <v>0</v>
      </c>
      <c r="S1254" s="0" t="n">
        <v>0</v>
      </c>
      <c r="T1254" s="0" t="n">
        <v>2.0012</v>
      </c>
      <c r="U1254" s="0" t="n">
        <v>3.105</v>
      </c>
      <c r="V1254" s="2" t="n">
        <v>2.2839</v>
      </c>
      <c r="W1254" s="2" t="n">
        <v>2310.7</v>
      </c>
      <c r="X1254" s="2" t="n">
        <v>52.774</v>
      </c>
      <c r="Y1254" s="2" t="n">
        <v>0</v>
      </c>
    </row>
    <row r="1255" customFormat="false" ht="12.75" hidden="false" customHeight="false" outlineLevel="0" collapsed="false">
      <c r="B1255" s="0" t="n">
        <v>6.029</v>
      </c>
      <c r="C1255" s="0" t="n">
        <v>5.976</v>
      </c>
      <c r="D1255" s="0" t="n">
        <v>18.7576</v>
      </c>
      <c r="E1255" s="0" t="n">
        <v>18.6046</v>
      </c>
      <c r="F1255" s="0" t="n">
        <v>4.077217</v>
      </c>
      <c r="G1255" s="0" t="n">
        <v>3.973348</v>
      </c>
      <c r="H1255" s="0" t="n">
        <v>30.0998</v>
      </c>
      <c r="I1255" s="0" t="n">
        <v>29.3557</v>
      </c>
      <c r="J1255" s="0" t="n">
        <v>8.024</v>
      </c>
      <c r="K1255" s="0" t="n">
        <v>7.822</v>
      </c>
      <c r="L1255" s="0" t="n">
        <v>100.3851</v>
      </c>
      <c r="M1255" s="0" t="n">
        <v>3.973348</v>
      </c>
      <c r="N1255" s="0" t="n">
        <v>0</v>
      </c>
      <c r="O1255" s="0" t="n">
        <v>52.2609</v>
      </c>
      <c r="P1255" s="0" t="n">
        <v>4.40316</v>
      </c>
      <c r="Q1255" s="0" t="n">
        <v>0.01116</v>
      </c>
      <c r="R1255" s="0" t="n">
        <v>0</v>
      </c>
      <c r="S1255" s="0" t="n">
        <v>0</v>
      </c>
      <c r="T1255" s="0" t="n">
        <v>2.0012</v>
      </c>
      <c r="U1255" s="0" t="n">
        <v>3.105</v>
      </c>
      <c r="V1255" s="2" t="n">
        <v>2.2886</v>
      </c>
      <c r="W1255" s="2" t="n">
        <v>2312.5</v>
      </c>
      <c r="X1255" s="2" t="n">
        <v>52.925</v>
      </c>
      <c r="Y1255" s="2" t="n">
        <v>0</v>
      </c>
    </row>
    <row r="1256" customFormat="false" ht="12.75" hidden="false" customHeight="false" outlineLevel="0" collapsed="false">
      <c r="B1256" s="0" t="n">
        <v>6.008</v>
      </c>
      <c r="C1256" s="0" t="n">
        <v>5.956</v>
      </c>
      <c r="D1256" s="0" t="n">
        <v>18.7576</v>
      </c>
      <c r="E1256" s="0" t="n">
        <v>18.6089</v>
      </c>
      <c r="F1256" s="0" t="n">
        <v>4.077228</v>
      </c>
      <c r="G1256" s="0" t="n">
        <v>3.973032</v>
      </c>
      <c r="H1256" s="0" t="n">
        <v>30.0999</v>
      </c>
      <c r="I1256" s="0" t="n">
        <v>29.35</v>
      </c>
      <c r="J1256" s="0" t="n">
        <v>8.024</v>
      </c>
      <c r="K1256" s="0" t="n">
        <v>7.82846</v>
      </c>
      <c r="L1256" s="0" t="n">
        <v>100.46808</v>
      </c>
      <c r="M1256" s="0" t="n">
        <v>3.973032</v>
      </c>
      <c r="N1256" s="0" t="n">
        <v>0</v>
      </c>
      <c r="O1256" s="0" t="n">
        <v>52.2609</v>
      </c>
      <c r="P1256" s="0" t="n">
        <v>4.40316</v>
      </c>
      <c r="Q1256" s="0" t="n">
        <v>0.01117</v>
      </c>
      <c r="R1256" s="0" t="n">
        <v>0</v>
      </c>
      <c r="S1256" s="0" t="n">
        <v>0</v>
      </c>
      <c r="T1256" s="0" t="n">
        <v>2.0024</v>
      </c>
      <c r="U1256" s="0" t="n">
        <v>3.105</v>
      </c>
      <c r="V1256" s="2" t="n">
        <v>2.2952</v>
      </c>
      <c r="W1256" s="2" t="n">
        <v>2312.5</v>
      </c>
      <c r="X1256" s="2" t="n">
        <v>53.076</v>
      </c>
      <c r="Y1256" s="2" t="n">
        <v>0</v>
      </c>
    </row>
    <row r="1257" customFormat="false" ht="12.75" hidden="false" customHeight="false" outlineLevel="0" collapsed="false">
      <c r="B1257" s="0" t="n">
        <v>5.998</v>
      </c>
      <c r="C1257" s="0" t="n">
        <v>5.945</v>
      </c>
      <c r="D1257" s="0" t="n">
        <v>18.7576</v>
      </c>
      <c r="E1257" s="0" t="n">
        <v>18.6079</v>
      </c>
      <c r="F1257" s="0" t="n">
        <v>4.077213</v>
      </c>
      <c r="G1257" s="0" t="n">
        <v>3.972722</v>
      </c>
      <c r="H1257" s="0" t="n">
        <v>30.0998</v>
      </c>
      <c r="I1257" s="0" t="n">
        <v>29.3482</v>
      </c>
      <c r="J1257" s="0" t="n">
        <v>8.024</v>
      </c>
      <c r="K1257" s="0" t="n">
        <v>7.81343</v>
      </c>
      <c r="L1257" s="0" t="n">
        <v>100.27501</v>
      </c>
      <c r="M1257" s="0" t="n">
        <v>3.972722</v>
      </c>
      <c r="N1257" s="0" t="n">
        <v>0</v>
      </c>
      <c r="O1257" s="0" t="n">
        <v>52.2609</v>
      </c>
      <c r="P1257" s="0" t="n">
        <v>4.40316</v>
      </c>
      <c r="Q1257" s="0" t="n">
        <v>0.01118</v>
      </c>
      <c r="R1257" s="0" t="n">
        <v>0</v>
      </c>
      <c r="S1257" s="0" t="n">
        <v>0</v>
      </c>
      <c r="T1257" s="0" t="n">
        <v>2</v>
      </c>
      <c r="U1257" s="0" t="n">
        <v>3.105</v>
      </c>
      <c r="V1257" s="2" t="n">
        <v>2.2952</v>
      </c>
      <c r="W1257" s="2" t="n">
        <v>2312.5</v>
      </c>
      <c r="X1257" s="2" t="n">
        <v>53.076</v>
      </c>
      <c r="Y1257" s="2" t="n">
        <v>0</v>
      </c>
    </row>
    <row r="1258" customFormat="false" ht="12.75" hidden="false" customHeight="false" outlineLevel="0" collapsed="false">
      <c r="B1258" s="0" t="n">
        <v>5.979</v>
      </c>
      <c r="C1258" s="0" t="n">
        <v>5.926</v>
      </c>
      <c r="D1258" s="0" t="n">
        <v>18.7574</v>
      </c>
      <c r="E1258" s="0" t="n">
        <v>18.6008</v>
      </c>
      <c r="F1258" s="0" t="n">
        <v>4.077164</v>
      </c>
      <c r="G1258" s="0" t="n">
        <v>3.972375</v>
      </c>
      <c r="H1258" s="0" t="n">
        <v>30.0995</v>
      </c>
      <c r="I1258" s="0" t="n">
        <v>29.3504</v>
      </c>
      <c r="J1258" s="0" t="n">
        <v>8.024</v>
      </c>
      <c r="K1258" s="0" t="n">
        <v>7.82819</v>
      </c>
      <c r="L1258" s="0" t="n">
        <v>100.46406</v>
      </c>
      <c r="M1258" s="0" t="n">
        <v>3.972375</v>
      </c>
      <c r="N1258" s="0" t="n">
        <v>0</v>
      </c>
      <c r="O1258" s="0" t="n">
        <v>52.2609</v>
      </c>
      <c r="P1258" s="0" t="n">
        <v>4.40316</v>
      </c>
      <c r="Q1258" s="0" t="n">
        <v>0.01119</v>
      </c>
      <c r="R1258" s="0" t="n">
        <v>0</v>
      </c>
      <c r="S1258" s="0" t="n">
        <v>0</v>
      </c>
      <c r="T1258" s="0" t="n">
        <v>2.0024</v>
      </c>
      <c r="U1258" s="0" t="n">
        <v>3.105</v>
      </c>
      <c r="V1258" s="2" t="n">
        <v>2.2969</v>
      </c>
      <c r="W1258" s="2" t="n">
        <v>2310.7</v>
      </c>
      <c r="X1258" s="2" t="n">
        <v>53.076</v>
      </c>
      <c r="Y1258" s="2" t="n">
        <v>0</v>
      </c>
    </row>
    <row r="1259" customFormat="false" ht="12.75" hidden="false" customHeight="false" outlineLevel="0" collapsed="false">
      <c r="B1259" s="0" t="n">
        <v>5.961</v>
      </c>
      <c r="C1259" s="0" t="n">
        <v>5.908</v>
      </c>
      <c r="D1259" s="0" t="n">
        <v>18.7574</v>
      </c>
      <c r="E1259" s="0" t="n">
        <v>18.5867</v>
      </c>
      <c r="F1259" s="0" t="n">
        <v>4.077123</v>
      </c>
      <c r="G1259" s="0" t="n">
        <v>3.972028</v>
      </c>
      <c r="H1259" s="0" t="n">
        <v>30.0992</v>
      </c>
      <c r="I1259" s="0" t="n">
        <v>29.3575</v>
      </c>
      <c r="J1259" s="0" t="n">
        <v>8.024</v>
      </c>
      <c r="K1259" s="0" t="n">
        <v>7.81314</v>
      </c>
      <c r="L1259" s="0" t="n">
        <v>100.27064</v>
      </c>
      <c r="M1259" s="0" t="n">
        <v>3.972028</v>
      </c>
      <c r="N1259" s="0" t="n">
        <v>0</v>
      </c>
      <c r="O1259" s="0" t="n">
        <v>52.2607</v>
      </c>
      <c r="P1259" s="0" t="n">
        <v>4.40298</v>
      </c>
      <c r="Q1259" s="0" t="n">
        <v>0.0112</v>
      </c>
      <c r="R1259" s="0" t="n">
        <v>0</v>
      </c>
      <c r="S1259" s="0" t="n">
        <v>0</v>
      </c>
      <c r="T1259" s="0" t="n">
        <v>2</v>
      </c>
      <c r="U1259" s="0" t="n">
        <v>3.105</v>
      </c>
      <c r="V1259" s="2" t="n">
        <v>2.2886</v>
      </c>
      <c r="W1259" s="2" t="n">
        <v>2312.5</v>
      </c>
      <c r="X1259" s="2" t="n">
        <v>52.925</v>
      </c>
      <c r="Y1259" s="2" t="n">
        <v>0</v>
      </c>
    </row>
    <row r="1260" customFormat="false" ht="12.75" hidden="false" customHeight="false" outlineLevel="0" collapsed="false">
      <c r="B1260" s="0" t="n">
        <v>5.95</v>
      </c>
      <c r="C1260" s="0" t="n">
        <v>5.898</v>
      </c>
      <c r="D1260" s="0" t="n">
        <v>18.7572</v>
      </c>
      <c r="E1260" s="0" t="n">
        <v>18.5684</v>
      </c>
      <c r="F1260" s="0" t="n">
        <v>4.077112</v>
      </c>
      <c r="G1260" s="0" t="n">
        <v>3.971782</v>
      </c>
      <c r="H1260" s="0" t="n">
        <v>30.0992</v>
      </c>
      <c r="I1260" s="0" t="n">
        <v>29.3686</v>
      </c>
      <c r="J1260" s="0" t="n">
        <v>8.024</v>
      </c>
      <c r="K1260" s="0" t="n">
        <v>7.82637</v>
      </c>
      <c r="L1260" s="0" t="n">
        <v>100.44008</v>
      </c>
      <c r="M1260" s="0" t="n">
        <v>3.971782</v>
      </c>
      <c r="N1260" s="0" t="n">
        <v>0</v>
      </c>
      <c r="O1260" s="0" t="n">
        <v>52.2607</v>
      </c>
      <c r="P1260" s="0" t="n">
        <v>4.40298</v>
      </c>
      <c r="Q1260" s="0" t="n">
        <v>0.01122</v>
      </c>
      <c r="R1260" s="0" t="n">
        <v>0</v>
      </c>
      <c r="S1260" s="0" t="n">
        <v>0</v>
      </c>
      <c r="T1260" s="0" t="n">
        <v>2.0024</v>
      </c>
      <c r="U1260" s="0" t="n">
        <v>3.105</v>
      </c>
      <c r="V1260" s="2" t="n">
        <v>2.2821</v>
      </c>
      <c r="W1260" s="2" t="n">
        <v>2312.5</v>
      </c>
      <c r="X1260" s="2" t="n">
        <v>52.774</v>
      </c>
      <c r="Y1260" s="2" t="n">
        <v>0</v>
      </c>
    </row>
    <row r="1261" customFormat="false" ht="12.75" hidden="false" customHeight="false" outlineLevel="0" collapsed="false">
      <c r="B1261" s="0" t="n">
        <v>5.925</v>
      </c>
      <c r="C1261" s="0" t="n">
        <v>5.873</v>
      </c>
      <c r="D1261" s="0" t="n">
        <v>18.7572</v>
      </c>
      <c r="E1261" s="0" t="n">
        <v>18.5484</v>
      </c>
      <c r="F1261" s="0" t="n">
        <v>4.077135</v>
      </c>
      <c r="G1261" s="0" t="n">
        <v>3.971573</v>
      </c>
      <c r="H1261" s="0" t="n">
        <v>30.0994</v>
      </c>
      <c r="I1261" s="0" t="n">
        <v>29.3811</v>
      </c>
      <c r="J1261" s="0" t="n">
        <v>8.024</v>
      </c>
      <c r="K1261" s="0" t="n">
        <v>7.82583</v>
      </c>
      <c r="L1261" s="0" t="n">
        <v>100.43327</v>
      </c>
      <c r="M1261" s="0" t="n">
        <v>3.971573</v>
      </c>
      <c r="N1261" s="0" t="n">
        <v>0</v>
      </c>
      <c r="O1261" s="0" t="n">
        <v>52.2607</v>
      </c>
      <c r="P1261" s="0" t="n">
        <v>4.40298</v>
      </c>
      <c r="Q1261" s="0" t="n">
        <v>0.01123</v>
      </c>
      <c r="R1261" s="0" t="n">
        <v>0</v>
      </c>
      <c r="S1261" s="0" t="n">
        <v>0</v>
      </c>
      <c r="T1261" s="0" t="n">
        <v>2.0024</v>
      </c>
      <c r="U1261" s="0" t="n">
        <v>3.105</v>
      </c>
      <c r="V1261" s="2" t="n">
        <v>2.2756</v>
      </c>
      <c r="W1261" s="2" t="n">
        <v>2312.5</v>
      </c>
      <c r="X1261" s="2" t="n">
        <v>52.624</v>
      </c>
      <c r="Y1261" s="2" t="n">
        <v>0</v>
      </c>
    </row>
    <row r="1262" customFormat="false" ht="12.75" hidden="false" customHeight="false" outlineLevel="0" collapsed="false">
      <c r="B1262" s="0" t="n">
        <v>5.913</v>
      </c>
      <c r="C1262" s="0" t="n">
        <v>5.861</v>
      </c>
      <c r="D1262" s="0" t="n">
        <v>18.7576</v>
      </c>
      <c r="E1262" s="0" t="n">
        <v>18.5291</v>
      </c>
      <c r="F1262" s="0" t="n">
        <v>4.077127</v>
      </c>
      <c r="G1262" s="0" t="n">
        <v>3.971397</v>
      </c>
      <c r="H1262" s="0" t="n">
        <v>30.0991</v>
      </c>
      <c r="I1262" s="0" t="n">
        <v>29.3934</v>
      </c>
      <c r="J1262" s="0" t="n">
        <v>8.024</v>
      </c>
      <c r="K1262" s="0" t="n">
        <v>7.80479</v>
      </c>
      <c r="L1262" s="0" t="n">
        <v>100.16374</v>
      </c>
      <c r="M1262" s="0" t="n">
        <v>3.971397</v>
      </c>
      <c r="N1262" s="0" t="n">
        <v>0</v>
      </c>
      <c r="O1262" s="0" t="n">
        <v>52.2607</v>
      </c>
      <c r="P1262" s="0" t="n">
        <v>4.40298</v>
      </c>
      <c r="Q1262" s="0" t="n">
        <v>0.01124</v>
      </c>
      <c r="R1262" s="0" t="n">
        <v>0</v>
      </c>
      <c r="S1262" s="0" t="n">
        <v>0</v>
      </c>
      <c r="T1262" s="0" t="n">
        <v>1.9988</v>
      </c>
      <c r="U1262" s="0" t="n">
        <v>3.105</v>
      </c>
      <c r="V1262" s="2" t="n">
        <v>2.2709</v>
      </c>
      <c r="W1262" s="2" t="n">
        <v>2310.7</v>
      </c>
      <c r="X1262" s="2" t="n">
        <v>52.474</v>
      </c>
      <c r="Y1262" s="2" t="n">
        <v>0</v>
      </c>
    </row>
    <row r="1263" customFormat="false" ht="12.75" hidden="false" customHeight="false" outlineLevel="0" collapsed="false">
      <c r="B1263" s="0" t="n">
        <v>5.903</v>
      </c>
      <c r="C1263" s="0" t="n">
        <v>5.851</v>
      </c>
      <c r="D1263" s="0" t="n">
        <v>18.7574</v>
      </c>
      <c r="E1263" s="0" t="n">
        <v>18.5159</v>
      </c>
      <c r="F1263" s="0" t="n">
        <v>4.077135</v>
      </c>
      <c r="G1263" s="0" t="n">
        <v>3.971258</v>
      </c>
      <c r="H1263" s="0" t="n">
        <v>30.0993</v>
      </c>
      <c r="I1263" s="0" t="n">
        <v>29.4016</v>
      </c>
      <c r="J1263" s="0" t="n">
        <v>8.024</v>
      </c>
      <c r="K1263" s="0" t="n">
        <v>7.82477</v>
      </c>
      <c r="L1263" s="0" t="n">
        <v>100.42004</v>
      </c>
      <c r="M1263" s="0" t="n">
        <v>3.971258</v>
      </c>
      <c r="N1263" s="0" t="n">
        <v>0</v>
      </c>
      <c r="O1263" s="0" t="n">
        <v>52.2607</v>
      </c>
      <c r="P1263" s="0" t="n">
        <v>4.40298</v>
      </c>
      <c r="Q1263" s="0" t="n">
        <v>0.01125</v>
      </c>
      <c r="R1263" s="0" t="n">
        <v>0</v>
      </c>
      <c r="S1263" s="0" t="n">
        <v>0</v>
      </c>
      <c r="T1263" s="0" t="n">
        <v>2.0024</v>
      </c>
      <c r="U1263" s="0" t="n">
        <v>3.105</v>
      </c>
      <c r="V1263" s="2" t="n">
        <v>2.2709</v>
      </c>
      <c r="W1263" s="2" t="n">
        <v>2310.7</v>
      </c>
      <c r="X1263" s="2" t="n">
        <v>52.474</v>
      </c>
      <c r="Y1263" s="2" t="n">
        <v>0</v>
      </c>
    </row>
    <row r="1264" customFormat="false" ht="12.75" hidden="false" customHeight="false" outlineLevel="0" collapsed="false">
      <c r="B1264" s="0" t="n">
        <v>5.874</v>
      </c>
      <c r="C1264" s="0" t="n">
        <v>5.823</v>
      </c>
      <c r="D1264" s="0" t="n">
        <v>18.7572</v>
      </c>
      <c r="E1264" s="0" t="n">
        <v>18.5089</v>
      </c>
      <c r="F1264" s="0" t="n">
        <v>4.077164</v>
      </c>
      <c r="G1264" s="0" t="n">
        <v>3.971087</v>
      </c>
      <c r="H1264" s="0" t="n">
        <v>30.0997</v>
      </c>
      <c r="I1264" s="0" t="n">
        <v>29.4052</v>
      </c>
      <c r="J1264" s="0" t="n">
        <v>8.024</v>
      </c>
      <c r="K1264" s="0" t="n">
        <v>7.81006</v>
      </c>
      <c r="L1264" s="0" t="n">
        <v>100.23115</v>
      </c>
      <c r="M1264" s="0" t="n">
        <v>3.971087</v>
      </c>
      <c r="N1264" s="0" t="n">
        <v>0</v>
      </c>
      <c r="O1264" s="0" t="n">
        <v>52.2607</v>
      </c>
      <c r="P1264" s="0" t="n">
        <v>4.40298</v>
      </c>
      <c r="Q1264" s="0" t="n">
        <v>0.01126</v>
      </c>
      <c r="R1264" s="0" t="n">
        <v>0</v>
      </c>
      <c r="S1264" s="0" t="n">
        <v>0</v>
      </c>
      <c r="T1264" s="0" t="n">
        <v>2</v>
      </c>
      <c r="U1264" s="0" t="n">
        <v>3.105</v>
      </c>
      <c r="V1264" s="2" t="n">
        <v>2.2839</v>
      </c>
      <c r="W1264" s="2" t="n">
        <v>2310.7</v>
      </c>
      <c r="X1264" s="2" t="n">
        <v>52.774</v>
      </c>
      <c r="Y1264" s="2" t="n">
        <v>0</v>
      </c>
    </row>
    <row r="1265" customFormat="false" ht="12.75" hidden="false" customHeight="false" outlineLevel="0" collapsed="false">
      <c r="B1265" s="0" t="n">
        <v>5.874</v>
      </c>
      <c r="C1265" s="0" t="n">
        <v>5.823</v>
      </c>
      <c r="D1265" s="0" t="n">
        <v>18.7574</v>
      </c>
      <c r="E1265" s="0" t="n">
        <v>18.5077</v>
      </c>
      <c r="F1265" s="0" t="n">
        <v>4.077176</v>
      </c>
      <c r="G1265" s="0" t="n">
        <v>3.970841</v>
      </c>
      <c r="H1265" s="0" t="n">
        <v>30.0997</v>
      </c>
      <c r="I1265" s="0" t="n">
        <v>29.404</v>
      </c>
      <c r="J1265" s="0" t="n">
        <v>8.024</v>
      </c>
      <c r="K1265" s="0" t="n">
        <v>7.81632</v>
      </c>
      <c r="L1265" s="0" t="n">
        <v>100.3118</v>
      </c>
      <c r="M1265" s="0" t="n">
        <v>3.970841</v>
      </c>
      <c r="N1265" s="0" t="n">
        <v>0</v>
      </c>
      <c r="O1265" s="0" t="n">
        <v>52.2607</v>
      </c>
      <c r="P1265" s="0" t="n">
        <v>4.40298</v>
      </c>
      <c r="Q1265" s="0" t="n">
        <v>0.01127</v>
      </c>
      <c r="R1265" s="0" t="n">
        <v>0</v>
      </c>
      <c r="S1265" s="0" t="n">
        <v>0</v>
      </c>
      <c r="T1265" s="0" t="n">
        <v>2.0012</v>
      </c>
      <c r="U1265" s="0" t="n">
        <v>3.105</v>
      </c>
      <c r="V1265" s="2" t="n">
        <v>2.2969</v>
      </c>
      <c r="W1265" s="2" t="n">
        <v>2310.7</v>
      </c>
      <c r="X1265" s="2" t="n">
        <v>53.076</v>
      </c>
      <c r="Y1265" s="2" t="n">
        <v>0</v>
      </c>
    </row>
    <row r="1266" customFormat="false" ht="12.75" hidden="false" customHeight="false" outlineLevel="0" collapsed="false">
      <c r="B1266" s="0" t="n">
        <v>5.837</v>
      </c>
      <c r="C1266" s="0" t="n">
        <v>5.786</v>
      </c>
      <c r="D1266" s="0" t="n">
        <v>18.7574</v>
      </c>
      <c r="E1266" s="0" t="n">
        <v>18.5126</v>
      </c>
      <c r="F1266" s="0" t="n">
        <v>4.077157</v>
      </c>
      <c r="G1266" s="0" t="n">
        <v>3.970563</v>
      </c>
      <c r="H1266" s="0" t="n">
        <v>30.0995</v>
      </c>
      <c r="I1266" s="0" t="n">
        <v>29.3983</v>
      </c>
      <c r="J1266" s="0" t="n">
        <v>8.024</v>
      </c>
      <c r="K1266" s="0" t="n">
        <v>7.82405</v>
      </c>
      <c r="L1266" s="0" t="n">
        <v>100.41092</v>
      </c>
      <c r="M1266" s="0" t="n">
        <v>3.970563</v>
      </c>
      <c r="N1266" s="0" t="n">
        <v>0</v>
      </c>
      <c r="O1266" s="0" t="n">
        <v>52.2609</v>
      </c>
      <c r="P1266" s="0" t="n">
        <v>4.40314</v>
      </c>
      <c r="Q1266" s="0" t="n">
        <v>0.01128</v>
      </c>
      <c r="R1266" s="0" t="n">
        <v>0</v>
      </c>
      <c r="S1266" s="0" t="n">
        <v>0</v>
      </c>
      <c r="T1266" s="0" t="n">
        <v>2.0024</v>
      </c>
      <c r="U1266" s="0" t="n">
        <v>3.105</v>
      </c>
      <c r="V1266" s="2" t="n">
        <v>2.3083</v>
      </c>
      <c r="W1266" s="2" t="n">
        <v>2312.5</v>
      </c>
      <c r="X1266" s="2" t="n">
        <v>53.379</v>
      </c>
      <c r="Y1266" s="2" t="n">
        <v>0</v>
      </c>
    </row>
    <row r="1267" customFormat="false" ht="12.75" hidden="false" customHeight="false" outlineLevel="0" collapsed="false">
      <c r="B1267" s="0" t="n">
        <v>5.809</v>
      </c>
      <c r="C1267" s="0" t="n">
        <v>5.758</v>
      </c>
      <c r="D1267" s="0" t="n">
        <v>18.7576</v>
      </c>
      <c r="E1267" s="0" t="n">
        <v>18.5201</v>
      </c>
      <c r="F1267" s="0" t="n">
        <v>4.077146</v>
      </c>
      <c r="G1267" s="0" t="n">
        <v>3.970285</v>
      </c>
      <c r="H1267" s="0" t="n">
        <v>30.0993</v>
      </c>
      <c r="I1267" s="0" t="n">
        <v>29.3906</v>
      </c>
      <c r="J1267" s="0" t="n">
        <v>8.024</v>
      </c>
      <c r="K1267" s="0" t="n">
        <v>7.82393</v>
      </c>
      <c r="L1267" s="0" t="n">
        <v>100.40955</v>
      </c>
      <c r="M1267" s="0" t="n">
        <v>3.970285</v>
      </c>
      <c r="N1267" s="0" t="n">
        <v>0</v>
      </c>
      <c r="O1267" s="0" t="n">
        <v>52.2609</v>
      </c>
      <c r="P1267" s="0" t="n">
        <v>4.40314</v>
      </c>
      <c r="Q1267" s="0" t="n">
        <v>0.0113</v>
      </c>
      <c r="R1267" s="0" t="n">
        <v>0</v>
      </c>
      <c r="S1267" s="0" t="n">
        <v>0</v>
      </c>
      <c r="T1267" s="0" t="n">
        <v>2.0024</v>
      </c>
      <c r="U1267" s="0" t="n">
        <v>3.105</v>
      </c>
      <c r="V1267" s="2" t="n">
        <v>2.3281</v>
      </c>
      <c r="W1267" s="2" t="n">
        <v>2312.5</v>
      </c>
      <c r="X1267" s="2" t="n">
        <v>53.837</v>
      </c>
      <c r="Y1267" s="2" t="n">
        <v>0</v>
      </c>
    </row>
    <row r="1268" customFormat="false" ht="12.75" hidden="false" customHeight="false" outlineLevel="0" collapsed="false">
      <c r="B1268" s="0" t="n">
        <v>5.84</v>
      </c>
      <c r="C1268" s="0" t="n">
        <v>5.788</v>
      </c>
      <c r="D1268" s="0" t="n">
        <v>18.7574</v>
      </c>
      <c r="E1268" s="0" t="n">
        <v>18.5306</v>
      </c>
      <c r="F1268" s="0" t="n">
        <v>4.077026</v>
      </c>
      <c r="G1268" s="0" t="n">
        <v>3.970146</v>
      </c>
      <c r="H1268" s="0" t="n">
        <v>30.0985</v>
      </c>
      <c r="I1268" s="0" t="n">
        <v>29.382</v>
      </c>
      <c r="J1268" s="0" t="n">
        <v>8.024</v>
      </c>
      <c r="K1268" s="0" t="n">
        <v>7.82391</v>
      </c>
      <c r="L1268" s="0" t="n">
        <v>100.40836</v>
      </c>
      <c r="M1268" s="0" t="n">
        <v>3.970146</v>
      </c>
      <c r="N1268" s="0" t="n">
        <v>0</v>
      </c>
      <c r="O1268" s="0" t="n">
        <v>52.2609</v>
      </c>
      <c r="P1268" s="0" t="n">
        <v>4.40314</v>
      </c>
      <c r="Q1268" s="0" t="n">
        <v>0.01131</v>
      </c>
      <c r="R1268" s="0" t="n">
        <v>0</v>
      </c>
      <c r="S1268" s="0" t="n">
        <v>0</v>
      </c>
      <c r="T1268" s="0" t="n">
        <v>2.0024</v>
      </c>
      <c r="U1268" s="0" t="n">
        <v>3.105</v>
      </c>
      <c r="V1268" s="2" t="n">
        <v>2.348</v>
      </c>
      <c r="W1268" s="2" t="n">
        <v>2312.5</v>
      </c>
      <c r="X1268" s="2" t="n">
        <v>54.299</v>
      </c>
      <c r="Y1268" s="2" t="n">
        <v>0</v>
      </c>
    </row>
    <row r="1269" customFormat="false" ht="12.75" hidden="false" customHeight="false" outlineLevel="0" collapsed="false">
      <c r="B1269" s="0" t="n">
        <v>5.798</v>
      </c>
      <c r="C1269" s="0" t="n">
        <v>5.748</v>
      </c>
      <c r="D1269" s="0" t="n">
        <v>18.757</v>
      </c>
      <c r="E1269" s="0" t="n">
        <v>18.5413</v>
      </c>
      <c r="F1269" s="0" t="n">
        <v>4.076963</v>
      </c>
      <c r="G1269" s="0" t="n">
        <v>3.970007</v>
      </c>
      <c r="H1269" s="0" t="n">
        <v>30.0982</v>
      </c>
      <c r="I1269" s="0" t="n">
        <v>29.3732</v>
      </c>
      <c r="J1269" s="0" t="n">
        <v>8.024</v>
      </c>
      <c r="K1269" s="0" t="n">
        <v>7.80283</v>
      </c>
      <c r="L1269" s="0" t="n">
        <v>100.13711</v>
      </c>
      <c r="M1269" s="0" t="n">
        <v>3.970007</v>
      </c>
      <c r="N1269" s="0" t="n">
        <v>0</v>
      </c>
      <c r="O1269" s="0" t="n">
        <v>52.2609</v>
      </c>
      <c r="P1269" s="0" t="n">
        <v>4.40314</v>
      </c>
      <c r="Q1269" s="0" t="n">
        <v>0.01132</v>
      </c>
      <c r="R1269" s="0" t="n">
        <v>0</v>
      </c>
      <c r="S1269" s="0" t="n">
        <v>0</v>
      </c>
      <c r="T1269" s="0" t="n">
        <v>1.9988</v>
      </c>
      <c r="U1269" s="0" t="n">
        <v>3.105</v>
      </c>
      <c r="V1269" s="2" t="n">
        <v>2.3749</v>
      </c>
      <c r="W1269" s="2" t="n">
        <v>2312.5</v>
      </c>
      <c r="X1269" s="2" t="n">
        <v>54.921</v>
      </c>
      <c r="Y1269" s="2" t="n">
        <v>0</v>
      </c>
    </row>
    <row r="1270" customFormat="false" ht="12.75" hidden="false" customHeight="false" outlineLevel="0" collapsed="false">
      <c r="B1270" s="0" t="n">
        <v>5.779</v>
      </c>
      <c r="C1270" s="0" t="n">
        <v>5.728</v>
      </c>
      <c r="D1270" s="0" t="n">
        <v>18.757</v>
      </c>
      <c r="E1270" s="0" t="n">
        <v>18.5479</v>
      </c>
      <c r="F1270" s="0" t="n">
        <v>4.076844</v>
      </c>
      <c r="G1270" s="0" t="n">
        <v>3.969836</v>
      </c>
      <c r="H1270" s="0" t="n">
        <v>30.0972</v>
      </c>
      <c r="I1270" s="0" t="n">
        <v>29.3672</v>
      </c>
      <c r="J1270" s="0" t="n">
        <v>8.024</v>
      </c>
      <c r="K1270" s="0" t="n">
        <v>7.80963</v>
      </c>
      <c r="L1270" s="0" t="n">
        <v>100.22373</v>
      </c>
      <c r="M1270" s="0" t="n">
        <v>3.969836</v>
      </c>
      <c r="N1270" s="0" t="n">
        <v>0</v>
      </c>
      <c r="O1270" s="0" t="n">
        <v>52.2609</v>
      </c>
      <c r="P1270" s="0" t="n">
        <v>4.40314</v>
      </c>
      <c r="Q1270" s="0" t="n">
        <v>0.01133</v>
      </c>
      <c r="R1270" s="0" t="n">
        <v>0</v>
      </c>
      <c r="S1270" s="0" t="n">
        <v>0</v>
      </c>
      <c r="T1270" s="0" t="n">
        <v>2</v>
      </c>
      <c r="U1270" s="0" t="n">
        <v>3.105</v>
      </c>
      <c r="V1270" s="2" t="n">
        <v>2.3885</v>
      </c>
      <c r="W1270" s="2" t="n">
        <v>2312.5</v>
      </c>
      <c r="X1270" s="2" t="n">
        <v>55.234</v>
      </c>
      <c r="Y1270" s="2" t="n">
        <v>0</v>
      </c>
    </row>
    <row r="1271" customFormat="false" ht="12.75" hidden="false" customHeight="false" outlineLevel="0" collapsed="false">
      <c r="B1271" s="0" t="n">
        <v>5.761</v>
      </c>
      <c r="C1271" s="0" t="n">
        <v>5.71</v>
      </c>
      <c r="D1271" s="0" t="n">
        <v>18.7569</v>
      </c>
      <c r="E1271" s="0" t="n">
        <v>18.5486</v>
      </c>
      <c r="F1271" s="0" t="n">
        <v>4.076594</v>
      </c>
      <c r="G1271" s="0" t="n">
        <v>3.969659</v>
      </c>
      <c r="H1271" s="0" t="n">
        <v>30.0953</v>
      </c>
      <c r="I1271" s="0" t="n">
        <v>29.3652</v>
      </c>
      <c r="J1271" s="0" t="n">
        <v>8.024</v>
      </c>
      <c r="K1271" s="0" t="n">
        <v>7.8097</v>
      </c>
      <c r="L1271" s="0" t="n">
        <v>100.22324</v>
      </c>
      <c r="M1271" s="0" t="n">
        <v>3.969659</v>
      </c>
      <c r="N1271" s="0" t="n">
        <v>0</v>
      </c>
      <c r="O1271" s="0" t="n">
        <v>52.2609</v>
      </c>
      <c r="P1271" s="0" t="n">
        <v>4.40314</v>
      </c>
      <c r="Q1271" s="0" t="n">
        <v>0.01134</v>
      </c>
      <c r="R1271" s="0" t="n">
        <v>0</v>
      </c>
      <c r="S1271" s="0" t="n">
        <v>0</v>
      </c>
      <c r="T1271" s="0" t="n">
        <v>2</v>
      </c>
      <c r="U1271" s="0" t="n">
        <v>3.105</v>
      </c>
      <c r="V1271" s="2" t="n">
        <v>2.4159</v>
      </c>
      <c r="W1271" s="2" t="n">
        <v>2312.5</v>
      </c>
      <c r="X1271" s="2" t="n">
        <v>55.867</v>
      </c>
      <c r="Y1271" s="2" t="n">
        <v>0</v>
      </c>
    </row>
    <row r="1272" customFormat="false" ht="12.75" hidden="false" customHeight="false" outlineLevel="0" collapsed="false">
      <c r="B1272" s="0" t="n">
        <v>5.751</v>
      </c>
      <c r="C1272" s="0" t="n">
        <v>5.7</v>
      </c>
      <c r="D1272" s="0" t="n">
        <v>18.7563</v>
      </c>
      <c r="E1272" s="0" t="n">
        <v>18.5432</v>
      </c>
      <c r="F1272" s="0" t="n">
        <v>4.076381</v>
      </c>
      <c r="G1272" s="0" t="n">
        <v>3.969381</v>
      </c>
      <c r="H1272" s="0" t="n">
        <v>30.0939</v>
      </c>
      <c r="I1272" s="0" t="n">
        <v>29.3668</v>
      </c>
      <c r="J1272" s="0" t="n">
        <v>8.024</v>
      </c>
      <c r="K1272" s="0" t="n">
        <v>7.80884</v>
      </c>
      <c r="L1272" s="0" t="n">
        <v>100.21035</v>
      </c>
      <c r="M1272" s="0" t="n">
        <v>3.969381</v>
      </c>
      <c r="N1272" s="0" t="n">
        <v>0</v>
      </c>
      <c r="O1272" s="0" t="n">
        <v>52.2609</v>
      </c>
      <c r="P1272" s="0" t="n">
        <v>4.40314</v>
      </c>
      <c r="Q1272" s="0" t="n">
        <v>0.01135</v>
      </c>
      <c r="R1272" s="0" t="n">
        <v>0</v>
      </c>
      <c r="S1272" s="0" t="n">
        <v>0</v>
      </c>
      <c r="T1272" s="0" t="n">
        <v>2</v>
      </c>
      <c r="U1272" s="0" t="n">
        <v>3.105</v>
      </c>
      <c r="V1272" s="2" t="n">
        <v>2.4366</v>
      </c>
      <c r="W1272" s="2" t="n">
        <v>2312.5</v>
      </c>
      <c r="X1272" s="2" t="n">
        <v>56.346</v>
      </c>
      <c r="Y1272" s="2" t="n">
        <v>0</v>
      </c>
    </row>
    <row r="1273" customFormat="false" ht="12.75" hidden="false" customHeight="false" outlineLevel="0" collapsed="false">
      <c r="B1273" s="0" t="n">
        <v>5.732</v>
      </c>
      <c r="C1273" s="0" t="n">
        <v>5.681</v>
      </c>
      <c r="D1273" s="0" t="n">
        <v>18.7563</v>
      </c>
      <c r="E1273" s="0" t="n">
        <v>18.5341</v>
      </c>
      <c r="F1273" s="0" t="n">
        <v>4.076288</v>
      </c>
      <c r="G1273" s="0" t="n">
        <v>3.969173</v>
      </c>
      <c r="H1273" s="0" t="n">
        <v>30.0932</v>
      </c>
      <c r="I1273" s="0" t="n">
        <v>29.3715</v>
      </c>
      <c r="J1273" s="0" t="n">
        <v>8.024</v>
      </c>
      <c r="K1273" s="0" t="n">
        <v>7.8225</v>
      </c>
      <c r="L1273" s="0" t="n">
        <v>100.38514</v>
      </c>
      <c r="M1273" s="0" t="n">
        <v>3.969173</v>
      </c>
      <c r="N1273" s="0" t="n">
        <v>0</v>
      </c>
      <c r="O1273" s="0" t="n">
        <v>52.2609</v>
      </c>
      <c r="P1273" s="0" t="n">
        <v>4.40314</v>
      </c>
      <c r="Q1273" s="0" t="n">
        <v>0.01137</v>
      </c>
      <c r="R1273" s="0" t="n">
        <v>0</v>
      </c>
      <c r="S1273" s="0" t="n">
        <v>0</v>
      </c>
      <c r="T1273" s="0" t="n">
        <v>2.0024</v>
      </c>
      <c r="U1273" s="0" t="n">
        <v>3.105</v>
      </c>
      <c r="V1273" s="2" t="n">
        <v>2.4575</v>
      </c>
      <c r="W1273" s="2" t="n">
        <v>2312.5</v>
      </c>
      <c r="X1273" s="2" t="n">
        <v>56.829</v>
      </c>
      <c r="Y1273" s="2" t="n">
        <v>0</v>
      </c>
    </row>
    <row r="1274" customFormat="false" ht="12.75" hidden="false" customHeight="false" outlineLevel="0" collapsed="false">
      <c r="B1274" s="0" t="n">
        <v>5.703</v>
      </c>
      <c r="C1274" s="0" t="n">
        <v>5.653</v>
      </c>
      <c r="D1274" s="0" t="n">
        <v>18.7563</v>
      </c>
      <c r="E1274" s="0" t="n">
        <v>18.5232</v>
      </c>
      <c r="F1274" s="0" t="n">
        <v>4.076203</v>
      </c>
      <c r="G1274" s="0" t="n">
        <v>3.968895</v>
      </c>
      <c r="H1274" s="0" t="n">
        <v>30.0925</v>
      </c>
      <c r="I1274" s="0" t="n">
        <v>29.377</v>
      </c>
      <c r="J1274" s="0" t="n">
        <v>8.024</v>
      </c>
      <c r="K1274" s="0" t="n">
        <v>7.80882</v>
      </c>
      <c r="L1274" s="0" t="n">
        <v>100.20924</v>
      </c>
      <c r="M1274" s="0" t="n">
        <v>3.968895</v>
      </c>
      <c r="N1274" s="0" t="n">
        <v>0</v>
      </c>
      <c r="O1274" s="0" t="n">
        <v>52.2609</v>
      </c>
      <c r="P1274" s="0" t="n">
        <v>4.40314</v>
      </c>
      <c r="Q1274" s="0" t="n">
        <v>0.01138</v>
      </c>
      <c r="R1274" s="0" t="n">
        <v>0</v>
      </c>
      <c r="S1274" s="0" t="n">
        <v>0</v>
      </c>
      <c r="T1274" s="0" t="n">
        <v>2</v>
      </c>
      <c r="U1274" s="0" t="n">
        <v>3.105</v>
      </c>
      <c r="V1274" s="2" t="n">
        <v>2.4856</v>
      </c>
      <c r="W1274" s="2" t="n">
        <v>2312.5</v>
      </c>
      <c r="X1274" s="2" t="n">
        <v>57.479</v>
      </c>
      <c r="Y1274" s="2" t="n">
        <v>0</v>
      </c>
    </row>
    <row r="1275" customFormat="false" ht="12.75" hidden="false" customHeight="false" outlineLevel="0" collapsed="false">
      <c r="B1275" s="0" t="n">
        <v>5.716</v>
      </c>
      <c r="C1275" s="0" t="n">
        <v>5.666</v>
      </c>
      <c r="D1275" s="0" t="n">
        <v>18.7562</v>
      </c>
      <c r="E1275" s="0" t="n">
        <v>18.5102</v>
      </c>
      <c r="F1275" s="0" t="n">
        <v>4.076162</v>
      </c>
      <c r="G1275" s="0" t="n">
        <v>3.968586</v>
      </c>
      <c r="H1275" s="0" t="n">
        <v>30.0923</v>
      </c>
      <c r="I1275" s="0" t="n">
        <v>29.3837</v>
      </c>
      <c r="J1275" s="0" t="n">
        <v>8.024</v>
      </c>
      <c r="K1275" s="0" t="n">
        <v>7.82352</v>
      </c>
      <c r="L1275" s="0" t="n">
        <v>100.39739</v>
      </c>
      <c r="M1275" s="0" t="n">
        <v>3.968586</v>
      </c>
      <c r="N1275" s="0" t="n">
        <v>0</v>
      </c>
      <c r="O1275" s="0" t="n">
        <v>52.2609</v>
      </c>
      <c r="P1275" s="0" t="n">
        <v>4.40314</v>
      </c>
      <c r="Q1275" s="0" t="n">
        <v>0.01139</v>
      </c>
      <c r="R1275" s="0" t="n">
        <v>0</v>
      </c>
      <c r="S1275" s="0" t="n">
        <v>0</v>
      </c>
      <c r="T1275" s="0" t="n">
        <v>2.0024</v>
      </c>
      <c r="U1275" s="0" t="n">
        <v>3.105</v>
      </c>
      <c r="V1275" s="2" t="n">
        <v>2.5212</v>
      </c>
      <c r="W1275" s="2" t="n">
        <v>2312.5</v>
      </c>
      <c r="X1275" s="2" t="n">
        <v>58.303</v>
      </c>
      <c r="Y1275" s="2" t="n">
        <v>0</v>
      </c>
    </row>
    <row r="1276" customFormat="false" ht="12.75" hidden="false" customHeight="false" outlineLevel="0" collapsed="false">
      <c r="B1276" s="0" t="n">
        <v>5.685</v>
      </c>
      <c r="C1276" s="0" t="n">
        <v>5.635</v>
      </c>
      <c r="D1276" s="0" t="n">
        <v>18.756</v>
      </c>
      <c r="E1276" s="0" t="n">
        <v>18.4964</v>
      </c>
      <c r="F1276" s="0" t="n">
        <v>4.076102</v>
      </c>
      <c r="G1276" s="0" t="n">
        <v>3.968238</v>
      </c>
      <c r="H1276" s="0" t="n">
        <v>30.0919</v>
      </c>
      <c r="I1276" s="0" t="n">
        <v>29.3907</v>
      </c>
      <c r="J1276" s="0" t="n">
        <v>8.024</v>
      </c>
      <c r="K1276" s="0" t="n">
        <v>7.80156</v>
      </c>
      <c r="L1276" s="0" t="n">
        <v>100.11513</v>
      </c>
      <c r="M1276" s="0" t="n">
        <v>3.968238</v>
      </c>
      <c r="N1276" s="0" t="n">
        <v>0</v>
      </c>
      <c r="O1276" s="0" t="n">
        <v>52.2609</v>
      </c>
      <c r="P1276" s="0" t="n">
        <v>4.40314</v>
      </c>
      <c r="Q1276" s="0" t="n">
        <v>0.0114</v>
      </c>
      <c r="R1276" s="0" t="n">
        <v>0</v>
      </c>
      <c r="S1276" s="0" t="n">
        <v>0</v>
      </c>
      <c r="T1276" s="0" t="n">
        <v>1.9988</v>
      </c>
      <c r="U1276" s="0" t="n">
        <v>3.105</v>
      </c>
      <c r="V1276" s="2" t="n">
        <v>2.5573</v>
      </c>
      <c r="W1276" s="2" t="n">
        <v>2312.5</v>
      </c>
      <c r="X1276" s="2" t="n">
        <v>59.138</v>
      </c>
      <c r="Y1276" s="2" t="n">
        <v>0</v>
      </c>
    </row>
    <row r="1277" customFormat="false" ht="12.75" hidden="false" customHeight="false" outlineLevel="0" collapsed="false">
      <c r="B1277" s="0" t="n">
        <v>5.675</v>
      </c>
      <c r="C1277" s="0" t="n">
        <v>5.625</v>
      </c>
      <c r="D1277" s="0" t="n">
        <v>18.7558</v>
      </c>
      <c r="E1277" s="0" t="n">
        <v>18.4845</v>
      </c>
      <c r="F1277" s="0" t="n">
        <v>4.076083</v>
      </c>
      <c r="G1277" s="0" t="n">
        <v>3.967923</v>
      </c>
      <c r="H1277" s="0" t="n">
        <v>30.0919</v>
      </c>
      <c r="I1277" s="0" t="n">
        <v>29.3966</v>
      </c>
      <c r="J1277" s="0" t="n">
        <v>8.024</v>
      </c>
      <c r="K1277" s="0" t="n">
        <v>7.80845</v>
      </c>
      <c r="L1277" s="0" t="n">
        <v>100.20314</v>
      </c>
      <c r="M1277" s="0" t="n">
        <v>3.967923</v>
      </c>
      <c r="N1277" s="0" t="n">
        <v>0</v>
      </c>
      <c r="O1277" s="0" t="n">
        <v>52.2609</v>
      </c>
      <c r="P1277" s="0" t="n">
        <v>4.40314</v>
      </c>
      <c r="Q1277" s="0" t="n">
        <v>0.01141</v>
      </c>
      <c r="R1277" s="0" t="n">
        <v>0</v>
      </c>
      <c r="S1277" s="0" t="n">
        <v>0</v>
      </c>
      <c r="T1277" s="0" t="n">
        <v>2</v>
      </c>
      <c r="U1277" s="0" t="n">
        <v>3.105</v>
      </c>
      <c r="V1277" s="2" t="n">
        <v>2.5792</v>
      </c>
      <c r="W1277" s="2" t="n">
        <v>2312.5</v>
      </c>
      <c r="X1277" s="2" t="n">
        <v>59.645</v>
      </c>
      <c r="Y1277" s="2" t="n">
        <v>0</v>
      </c>
    </row>
    <row r="1278" customFormat="false" ht="12.75" hidden="false" customHeight="false" outlineLevel="0" collapsed="false">
      <c r="B1278" s="0" t="n">
        <v>5.656</v>
      </c>
      <c r="C1278" s="0" t="n">
        <v>5.606</v>
      </c>
      <c r="D1278" s="0" t="n">
        <v>18.7556</v>
      </c>
      <c r="E1278" s="0" t="n">
        <v>18.4785</v>
      </c>
      <c r="F1278" s="0" t="n">
        <v>4.076083</v>
      </c>
      <c r="G1278" s="0" t="n">
        <v>3.967714</v>
      </c>
      <c r="H1278" s="0" t="n">
        <v>30.092</v>
      </c>
      <c r="I1278" s="0" t="n">
        <v>29.3991</v>
      </c>
      <c r="J1278" s="0" t="n">
        <v>8.024</v>
      </c>
      <c r="K1278" s="0" t="n">
        <v>7.80122</v>
      </c>
      <c r="L1278" s="0" t="n">
        <v>100.11006</v>
      </c>
      <c r="M1278" s="0" t="n">
        <v>3.967714</v>
      </c>
      <c r="N1278" s="0" t="n">
        <v>0</v>
      </c>
      <c r="O1278" s="0" t="n">
        <v>52.2609</v>
      </c>
      <c r="P1278" s="0" t="n">
        <v>4.40314</v>
      </c>
      <c r="Q1278" s="0" t="n">
        <v>0.01142</v>
      </c>
      <c r="R1278" s="0" t="n">
        <v>0</v>
      </c>
      <c r="S1278" s="0" t="n">
        <v>0</v>
      </c>
      <c r="T1278" s="0" t="n">
        <v>1.9988</v>
      </c>
      <c r="U1278" s="0" t="n">
        <v>3.105</v>
      </c>
      <c r="V1278" s="2" t="n">
        <v>2.6236</v>
      </c>
      <c r="W1278" s="2" t="n">
        <v>2312.5</v>
      </c>
      <c r="X1278" s="2" t="n">
        <v>60.672</v>
      </c>
      <c r="Y1278" s="2" t="n">
        <v>0</v>
      </c>
    </row>
    <row r="1279" customFormat="false" ht="12.75" hidden="false" customHeight="false" outlineLevel="0" collapsed="false">
      <c r="B1279" s="0" t="n">
        <v>5.637</v>
      </c>
      <c r="C1279" s="0" t="n">
        <v>5.588</v>
      </c>
      <c r="D1279" s="0" t="n">
        <v>18.7559</v>
      </c>
      <c r="E1279" s="0" t="n">
        <v>18.4794</v>
      </c>
      <c r="F1279" s="0" t="n">
        <v>4.076061</v>
      </c>
      <c r="G1279" s="0" t="n">
        <v>3.967576</v>
      </c>
      <c r="H1279" s="0" t="n">
        <v>30.0917</v>
      </c>
      <c r="I1279" s="0" t="n">
        <v>29.3973</v>
      </c>
      <c r="J1279" s="0" t="n">
        <v>8.024</v>
      </c>
      <c r="K1279" s="0" t="n">
        <v>7.80816</v>
      </c>
      <c r="L1279" s="0" t="n">
        <v>100.19931</v>
      </c>
      <c r="M1279" s="0" t="n">
        <v>3.967576</v>
      </c>
      <c r="N1279" s="0" t="n">
        <v>0</v>
      </c>
      <c r="O1279" s="0" t="n">
        <v>52.2609</v>
      </c>
      <c r="P1279" s="0" t="n">
        <v>4.40314</v>
      </c>
      <c r="Q1279" s="0" t="n">
        <v>0.01144</v>
      </c>
      <c r="R1279" s="0" t="n">
        <v>0</v>
      </c>
      <c r="S1279" s="0" t="n">
        <v>0</v>
      </c>
      <c r="T1279" s="0" t="n">
        <v>2</v>
      </c>
      <c r="U1279" s="0" t="n">
        <v>3.105</v>
      </c>
      <c r="V1279" s="2" t="n">
        <v>2.6612</v>
      </c>
      <c r="W1279" s="2" t="n">
        <v>2312.5</v>
      </c>
      <c r="X1279" s="2" t="n">
        <v>61.54</v>
      </c>
      <c r="Y1279" s="2" t="n">
        <v>0</v>
      </c>
    </row>
    <row r="1280" customFormat="false" ht="12.75" hidden="false" customHeight="false" outlineLevel="0" collapsed="false">
      <c r="B1280" s="0" t="n">
        <v>5.627</v>
      </c>
      <c r="C1280" s="0" t="n">
        <v>5.578</v>
      </c>
      <c r="D1280" s="0" t="n">
        <v>18.7556</v>
      </c>
      <c r="E1280" s="0" t="n">
        <v>18.4807</v>
      </c>
      <c r="F1280" s="0" t="n">
        <v>4.076038</v>
      </c>
      <c r="G1280" s="0" t="n">
        <v>3.96755</v>
      </c>
      <c r="H1280" s="0" t="n">
        <v>30.0917</v>
      </c>
      <c r="I1280" s="0" t="n">
        <v>29.3962</v>
      </c>
      <c r="J1280" s="0" t="n">
        <v>8.024</v>
      </c>
      <c r="K1280" s="0" t="n">
        <v>7.81568</v>
      </c>
      <c r="L1280" s="0" t="n">
        <v>100.29537</v>
      </c>
      <c r="M1280" s="0" t="n">
        <v>3.96755</v>
      </c>
      <c r="N1280" s="0" t="n">
        <v>0</v>
      </c>
      <c r="O1280" s="0" t="n">
        <v>52.2609</v>
      </c>
      <c r="P1280" s="0" t="n">
        <v>4.40314</v>
      </c>
      <c r="Q1280" s="0" t="n">
        <v>0.01145</v>
      </c>
      <c r="R1280" s="0" t="n">
        <v>0</v>
      </c>
      <c r="S1280" s="0" t="n">
        <v>0</v>
      </c>
      <c r="T1280" s="0" t="n">
        <v>2.0012</v>
      </c>
      <c r="U1280" s="0" t="n">
        <v>3.105</v>
      </c>
      <c r="V1280" s="2" t="n">
        <v>2.707</v>
      </c>
      <c r="W1280" s="2" t="n">
        <v>2312.5</v>
      </c>
      <c r="X1280" s="2" t="n">
        <v>62.599</v>
      </c>
      <c r="Y1280" s="2" t="n">
        <v>0</v>
      </c>
    </row>
    <row r="1281" customFormat="false" ht="12.75" hidden="false" customHeight="false" outlineLevel="0" collapsed="false">
      <c r="B1281" s="0" t="n">
        <v>5.608</v>
      </c>
      <c r="C1281" s="0" t="n">
        <v>5.559</v>
      </c>
      <c r="D1281" s="0" t="n">
        <v>18.7557</v>
      </c>
      <c r="E1281" s="0" t="n">
        <v>18.4809</v>
      </c>
      <c r="F1281" s="0" t="n">
        <v>4.075975</v>
      </c>
      <c r="G1281" s="0" t="n">
        <v>3.967437</v>
      </c>
      <c r="H1281" s="0" t="n">
        <v>30.0911</v>
      </c>
      <c r="I1281" s="0" t="n">
        <v>29.3951</v>
      </c>
      <c r="J1281" s="0" t="n">
        <v>8.024</v>
      </c>
      <c r="K1281" s="0" t="n">
        <v>7.80804</v>
      </c>
      <c r="L1281" s="0" t="n">
        <v>100.19712</v>
      </c>
      <c r="M1281" s="0" t="n">
        <v>3.967437</v>
      </c>
      <c r="N1281" s="0" t="n">
        <v>0</v>
      </c>
      <c r="O1281" s="0" t="n">
        <v>52.2609</v>
      </c>
      <c r="P1281" s="0" t="n">
        <v>4.40314</v>
      </c>
      <c r="Q1281" s="0" t="n">
        <v>0.01146</v>
      </c>
      <c r="R1281" s="0" t="n">
        <v>0</v>
      </c>
      <c r="S1281" s="0" t="n">
        <v>0</v>
      </c>
      <c r="T1281" s="0" t="n">
        <v>2</v>
      </c>
      <c r="U1281" s="0" t="n">
        <v>3.105</v>
      </c>
      <c r="V1281" s="2" t="n">
        <v>2.7557</v>
      </c>
      <c r="W1281" s="2" t="n">
        <v>2310.7</v>
      </c>
      <c r="X1281" s="2" t="n">
        <v>63.676</v>
      </c>
      <c r="Y1281" s="2" t="n">
        <v>0</v>
      </c>
    </row>
    <row r="1282" customFormat="false" ht="12.75" hidden="false" customHeight="false" outlineLevel="0" collapsed="false">
      <c r="B1282" s="0" t="n">
        <v>5.592</v>
      </c>
      <c r="C1282" s="0" t="n">
        <v>5.543</v>
      </c>
      <c r="D1282" s="0" t="n">
        <v>18.7556</v>
      </c>
      <c r="E1282" s="0" t="n">
        <v>18.481</v>
      </c>
      <c r="F1282" s="0" t="n">
        <v>4.075934</v>
      </c>
      <c r="G1282" s="0" t="n">
        <v>3.967367</v>
      </c>
      <c r="H1282" s="0" t="n">
        <v>30.0908</v>
      </c>
      <c r="I1282" s="0" t="n">
        <v>29.3945</v>
      </c>
      <c r="J1282" s="0" t="n">
        <v>8.024</v>
      </c>
      <c r="K1282" s="0" t="n">
        <v>7.80093</v>
      </c>
      <c r="L1282" s="0" t="n">
        <v>100.10565</v>
      </c>
      <c r="M1282" s="0" t="n">
        <v>3.967367</v>
      </c>
      <c r="N1282" s="0" t="n">
        <v>0</v>
      </c>
      <c r="O1282" s="0" t="n">
        <v>52.2609</v>
      </c>
      <c r="P1282" s="0" t="n">
        <v>4.40314</v>
      </c>
      <c r="Q1282" s="0" t="n">
        <v>0.01147</v>
      </c>
      <c r="R1282" s="0" t="n">
        <v>0</v>
      </c>
      <c r="S1282" s="0" t="n">
        <v>0</v>
      </c>
      <c r="T1282" s="0" t="n">
        <v>1.9988</v>
      </c>
      <c r="U1282" s="0" t="n">
        <v>3.105</v>
      </c>
      <c r="V1282" s="2" t="n">
        <v>2.8009</v>
      </c>
      <c r="W1282" s="2" t="n">
        <v>2312.5</v>
      </c>
      <c r="X1282" s="2" t="n">
        <v>64.771</v>
      </c>
      <c r="Y1282" s="2" t="n">
        <v>0</v>
      </c>
    </row>
    <row r="1283" customFormat="false" ht="12.75" hidden="false" customHeight="false" outlineLevel="0" collapsed="false">
      <c r="B1283" s="0" t="n">
        <v>5.58</v>
      </c>
      <c r="C1283" s="0" t="n">
        <v>5.531</v>
      </c>
      <c r="D1283" s="0" t="n">
        <v>18.7559</v>
      </c>
      <c r="E1283" s="0" t="n">
        <v>18.4812</v>
      </c>
      <c r="F1283" s="0" t="n">
        <v>4.075927</v>
      </c>
      <c r="G1283" s="0" t="n">
        <v>3.967197</v>
      </c>
      <c r="H1283" s="0" t="n">
        <v>30.0906</v>
      </c>
      <c r="I1283" s="0" t="n">
        <v>29.3929</v>
      </c>
      <c r="J1283" s="0" t="n">
        <v>8.024</v>
      </c>
      <c r="K1283" s="0" t="n">
        <v>7.80067</v>
      </c>
      <c r="L1283" s="0" t="n">
        <v>100.10265</v>
      </c>
      <c r="M1283" s="0" t="n">
        <v>3.967197</v>
      </c>
      <c r="N1283" s="0" t="n">
        <v>0</v>
      </c>
      <c r="O1283" s="0" t="n">
        <v>52.2609</v>
      </c>
      <c r="P1283" s="0" t="n">
        <v>4.40314</v>
      </c>
      <c r="Q1283" s="0" t="n">
        <v>0.01148</v>
      </c>
      <c r="R1283" s="0" t="n">
        <v>0</v>
      </c>
      <c r="S1283" s="0" t="n">
        <v>0</v>
      </c>
      <c r="T1283" s="0" t="n">
        <v>1.9988</v>
      </c>
      <c r="U1283" s="0" t="n">
        <v>3.105</v>
      </c>
      <c r="V1283" s="2" t="n">
        <v>2.8432</v>
      </c>
      <c r="W1283" s="2" t="n">
        <v>2310.7</v>
      </c>
      <c r="X1283" s="2" t="n">
        <v>65.698</v>
      </c>
      <c r="Y1283" s="2" t="n">
        <v>0</v>
      </c>
    </row>
    <row r="1284" customFormat="false" ht="12.75" hidden="false" customHeight="false" outlineLevel="0" collapsed="false">
      <c r="B1284" s="0" t="n">
        <v>5.571</v>
      </c>
      <c r="C1284" s="0" t="n">
        <v>5.522</v>
      </c>
      <c r="D1284" s="0" t="n">
        <v>18.7556</v>
      </c>
      <c r="E1284" s="0" t="n">
        <v>18.4814</v>
      </c>
      <c r="F1284" s="0" t="n">
        <v>4.075882</v>
      </c>
      <c r="G1284" s="0" t="n">
        <v>3.966988</v>
      </c>
      <c r="H1284" s="0" t="n">
        <v>30.0904</v>
      </c>
      <c r="I1284" s="0" t="n">
        <v>29.3911</v>
      </c>
      <c r="J1284" s="0" t="n">
        <v>8.024</v>
      </c>
      <c r="K1284" s="0" t="n">
        <v>7.82148</v>
      </c>
      <c r="L1284" s="0" t="n">
        <v>100.36908</v>
      </c>
      <c r="M1284" s="0" t="n">
        <v>3.966988</v>
      </c>
      <c r="N1284" s="0" t="n">
        <v>0</v>
      </c>
      <c r="O1284" s="0" t="n">
        <v>52.2607</v>
      </c>
      <c r="P1284" s="0" t="n">
        <v>4.40296</v>
      </c>
      <c r="Q1284" s="0" t="n">
        <v>0.01149</v>
      </c>
      <c r="R1284" s="0" t="n">
        <v>0</v>
      </c>
      <c r="S1284" s="0" t="n">
        <v>0</v>
      </c>
      <c r="T1284" s="0" t="n">
        <v>2.0024</v>
      </c>
      <c r="U1284" s="0" t="n">
        <v>3.105</v>
      </c>
      <c r="V1284" s="2" t="n">
        <v>2.8838</v>
      </c>
      <c r="W1284" s="2" t="n">
        <v>2310.7</v>
      </c>
      <c r="X1284" s="2" t="n">
        <v>66.637</v>
      </c>
      <c r="Y1284" s="2" t="n">
        <v>0</v>
      </c>
    </row>
    <row r="1285" customFormat="false" ht="12.75" hidden="false" customHeight="false" outlineLevel="0" collapsed="false">
      <c r="B1285" s="0" t="n">
        <v>5.542</v>
      </c>
      <c r="C1285" s="0" t="n">
        <v>5.493</v>
      </c>
      <c r="D1285" s="0" t="n">
        <v>18.7557</v>
      </c>
      <c r="E1285" s="0" t="n">
        <v>18.4806</v>
      </c>
      <c r="F1285" s="0" t="n">
        <v>4.075852</v>
      </c>
      <c r="G1285" s="0" t="n">
        <v>3.966742</v>
      </c>
      <c r="H1285" s="0" t="n">
        <v>30.0901</v>
      </c>
      <c r="I1285" s="0" t="n">
        <v>29.3896</v>
      </c>
      <c r="J1285" s="0" t="n">
        <v>8.024</v>
      </c>
      <c r="K1285" s="0" t="n">
        <v>7.79976</v>
      </c>
      <c r="L1285" s="0" t="n">
        <v>100.09024</v>
      </c>
      <c r="M1285" s="0" t="n">
        <v>3.966742</v>
      </c>
      <c r="N1285" s="0" t="n">
        <v>0</v>
      </c>
      <c r="O1285" s="0" t="n">
        <v>52.2607</v>
      </c>
      <c r="P1285" s="0" t="n">
        <v>4.40296</v>
      </c>
      <c r="Q1285" s="0" t="n">
        <v>0.0115</v>
      </c>
      <c r="R1285" s="0" t="n">
        <v>0</v>
      </c>
      <c r="S1285" s="0" t="n">
        <v>0</v>
      </c>
      <c r="T1285" s="0" t="n">
        <v>1.9988</v>
      </c>
      <c r="U1285" s="0" t="n">
        <v>3.105</v>
      </c>
      <c r="V1285" s="2" t="n">
        <v>2.9334</v>
      </c>
      <c r="W1285" s="2" t="n">
        <v>2310.7</v>
      </c>
      <c r="X1285" s="2" t="n">
        <v>67.783</v>
      </c>
      <c r="Y1285" s="2" t="n">
        <v>0</v>
      </c>
    </row>
    <row r="1286" customFormat="false" ht="12.75" hidden="false" customHeight="false" outlineLevel="0" collapsed="false">
      <c r="B1286" s="0" t="n">
        <v>5.532</v>
      </c>
      <c r="C1286" s="0" t="n">
        <v>5.483</v>
      </c>
      <c r="D1286" s="0" t="n">
        <v>18.7555</v>
      </c>
      <c r="E1286" s="0" t="n">
        <v>18.4778</v>
      </c>
      <c r="F1286" s="0" t="n">
        <v>4.075811</v>
      </c>
      <c r="G1286" s="0" t="n">
        <v>3.966571</v>
      </c>
      <c r="H1286" s="0" t="n">
        <v>30.0899</v>
      </c>
      <c r="I1286" s="0" t="n">
        <v>29.3902</v>
      </c>
      <c r="J1286" s="0" t="n">
        <v>8.024</v>
      </c>
      <c r="K1286" s="0" t="n">
        <v>7.7996</v>
      </c>
      <c r="L1286" s="0" t="n">
        <v>100.08776</v>
      </c>
      <c r="M1286" s="0" t="n">
        <v>3.966571</v>
      </c>
      <c r="N1286" s="0" t="n">
        <v>0</v>
      </c>
      <c r="O1286" s="0" t="n">
        <v>52.2607</v>
      </c>
      <c r="P1286" s="0" t="n">
        <v>4.40296</v>
      </c>
      <c r="Q1286" s="0" t="n">
        <v>0.01152</v>
      </c>
      <c r="R1286" s="0" t="n">
        <v>0</v>
      </c>
      <c r="S1286" s="0" t="n">
        <v>0</v>
      </c>
      <c r="T1286" s="0" t="n">
        <v>1.9988</v>
      </c>
      <c r="U1286" s="0" t="n">
        <v>3.105</v>
      </c>
      <c r="V1286" s="2" t="n">
        <v>2.9669</v>
      </c>
      <c r="W1286" s="2" t="n">
        <v>2310.7</v>
      </c>
      <c r="X1286" s="2" t="n">
        <v>68.557</v>
      </c>
      <c r="Y1286" s="2" t="n">
        <v>0</v>
      </c>
    </row>
    <row r="1287" customFormat="false" ht="12.75" hidden="false" customHeight="false" outlineLevel="0" collapsed="false">
      <c r="B1287" s="0" t="n">
        <v>5.514</v>
      </c>
      <c r="C1287" s="0" t="n">
        <v>5.465</v>
      </c>
      <c r="D1287" s="0" t="n">
        <v>18.7555</v>
      </c>
      <c r="E1287" s="0" t="n">
        <v>18.4737</v>
      </c>
      <c r="F1287" s="0" t="n">
        <v>4.075777</v>
      </c>
      <c r="G1287" s="0" t="n">
        <v>3.966534</v>
      </c>
      <c r="H1287" s="0" t="n">
        <v>30.0896</v>
      </c>
      <c r="I1287" s="0" t="n">
        <v>29.3929</v>
      </c>
      <c r="J1287" s="0" t="n">
        <v>8.024</v>
      </c>
      <c r="K1287" s="0" t="n">
        <v>7.80679</v>
      </c>
      <c r="L1287" s="0" t="n">
        <v>100.17985</v>
      </c>
      <c r="M1287" s="0" t="n">
        <v>3.966534</v>
      </c>
      <c r="N1287" s="0" t="n">
        <v>0</v>
      </c>
      <c r="O1287" s="0" t="n">
        <v>52.2607</v>
      </c>
      <c r="P1287" s="0" t="n">
        <v>4.40296</v>
      </c>
      <c r="Q1287" s="0" t="n">
        <v>0.01153</v>
      </c>
      <c r="R1287" s="0" t="n">
        <v>0</v>
      </c>
      <c r="S1287" s="0" t="n">
        <v>0</v>
      </c>
      <c r="T1287" s="0" t="n">
        <v>2</v>
      </c>
      <c r="U1287" s="0" t="n">
        <v>3.105</v>
      </c>
      <c r="V1287" s="2" t="n">
        <v>3.0008</v>
      </c>
      <c r="W1287" s="2" t="n">
        <v>2310.7</v>
      </c>
      <c r="X1287" s="2" t="n">
        <v>69.341</v>
      </c>
      <c r="Y1287" s="2" t="n">
        <v>0</v>
      </c>
    </row>
    <row r="1288" customFormat="false" ht="12.75" hidden="false" customHeight="false" outlineLevel="0" collapsed="false">
      <c r="B1288" s="0" t="n">
        <v>5.504</v>
      </c>
      <c r="C1288" s="0" t="n">
        <v>5.455</v>
      </c>
      <c r="D1288" s="0" t="n">
        <v>18.7555</v>
      </c>
      <c r="E1288" s="0" t="n">
        <v>18.4689</v>
      </c>
      <c r="F1288" s="0" t="n">
        <v>4.075748</v>
      </c>
      <c r="G1288" s="0" t="n">
        <v>3.966502</v>
      </c>
      <c r="H1288" s="0" t="n">
        <v>30.0894</v>
      </c>
      <c r="I1288" s="0" t="n">
        <v>29.396</v>
      </c>
      <c r="J1288" s="0" t="n">
        <v>8.024</v>
      </c>
      <c r="K1288" s="0" t="n">
        <v>7.79887</v>
      </c>
      <c r="L1288" s="0" t="n">
        <v>100.07807</v>
      </c>
      <c r="M1288" s="0" t="n">
        <v>3.966502</v>
      </c>
      <c r="N1288" s="0" t="n">
        <v>0</v>
      </c>
      <c r="O1288" s="0" t="n">
        <v>52.2607</v>
      </c>
      <c r="P1288" s="0" t="n">
        <v>4.40296</v>
      </c>
      <c r="Q1288" s="0" t="n">
        <v>0.01154</v>
      </c>
      <c r="R1288" s="0" t="n">
        <v>0</v>
      </c>
      <c r="S1288" s="0" t="n">
        <v>0</v>
      </c>
      <c r="T1288" s="0" t="n">
        <v>1.9988</v>
      </c>
      <c r="U1288" s="0" t="n">
        <v>3.105</v>
      </c>
      <c r="V1288" s="2" t="n">
        <v>3.0093</v>
      </c>
      <c r="W1288" s="2" t="n">
        <v>2310.7</v>
      </c>
      <c r="X1288" s="2" t="n">
        <v>69.538</v>
      </c>
      <c r="Y1288" s="2" t="n">
        <v>0</v>
      </c>
    </row>
    <row r="1289" customFormat="false" ht="12.75" hidden="false" customHeight="false" outlineLevel="0" collapsed="false">
      <c r="B1289" s="0" t="n">
        <v>5.484</v>
      </c>
      <c r="C1289" s="0" t="n">
        <v>5.436</v>
      </c>
      <c r="D1289" s="0" t="n">
        <v>18.7553</v>
      </c>
      <c r="E1289" s="0" t="n">
        <v>18.4709</v>
      </c>
      <c r="F1289" s="0" t="n">
        <v>4.075625</v>
      </c>
      <c r="G1289" s="0" t="n">
        <v>3.966508</v>
      </c>
      <c r="H1289" s="0" t="n">
        <v>30.0885</v>
      </c>
      <c r="I1289" s="0" t="n">
        <v>29.3946</v>
      </c>
      <c r="J1289" s="0" t="n">
        <v>8.024</v>
      </c>
      <c r="K1289" s="0" t="n">
        <v>7.80516</v>
      </c>
      <c r="L1289" s="0" t="n">
        <v>100.15793</v>
      </c>
      <c r="M1289" s="0" t="n">
        <v>3.966508</v>
      </c>
      <c r="N1289" s="0" t="n">
        <v>0</v>
      </c>
      <c r="O1289" s="0" t="n">
        <v>52.2609</v>
      </c>
      <c r="P1289" s="0" t="n">
        <v>4.40314</v>
      </c>
      <c r="Q1289" s="0" t="n">
        <v>0.01155</v>
      </c>
      <c r="R1289" s="0" t="n">
        <v>0</v>
      </c>
      <c r="S1289" s="0" t="n">
        <v>0</v>
      </c>
      <c r="T1289" s="0" t="n">
        <v>2</v>
      </c>
      <c r="U1289" s="0" t="n">
        <v>3.105</v>
      </c>
      <c r="V1289" s="2" t="n">
        <v>3.0093</v>
      </c>
      <c r="W1289" s="2" t="n">
        <v>2310.7</v>
      </c>
      <c r="X1289" s="2" t="n">
        <v>69.538</v>
      </c>
      <c r="Y1289" s="2" t="n">
        <v>0</v>
      </c>
    </row>
    <row r="1290" customFormat="false" ht="12.75" hidden="false" customHeight="false" outlineLevel="0" collapsed="false">
      <c r="B1290" s="0" t="n">
        <v>5.475</v>
      </c>
      <c r="C1290" s="0" t="n">
        <v>5.427</v>
      </c>
      <c r="D1290" s="0" t="n">
        <v>18.7553</v>
      </c>
      <c r="E1290" s="0" t="n">
        <v>18.4852</v>
      </c>
      <c r="F1290" s="0" t="n">
        <v>4.07549</v>
      </c>
      <c r="G1290" s="0" t="n">
        <v>3.966533</v>
      </c>
      <c r="H1290" s="0" t="n">
        <v>30.0875</v>
      </c>
      <c r="I1290" s="0" t="n">
        <v>29.3847</v>
      </c>
      <c r="J1290" s="0" t="n">
        <v>8.024</v>
      </c>
      <c r="K1290" s="0" t="n">
        <v>7.7973</v>
      </c>
      <c r="L1290" s="0" t="n">
        <v>100.05642</v>
      </c>
      <c r="M1290" s="0" t="n">
        <v>3.966533</v>
      </c>
      <c r="N1290" s="0" t="n">
        <v>0</v>
      </c>
      <c r="O1290" s="0" t="n">
        <v>52.2609</v>
      </c>
      <c r="P1290" s="0" t="n">
        <v>4.40314</v>
      </c>
      <c r="Q1290" s="0" t="n">
        <v>0.01156</v>
      </c>
      <c r="R1290" s="0" t="n">
        <v>0</v>
      </c>
      <c r="S1290" s="0" t="n">
        <v>0</v>
      </c>
      <c r="T1290" s="0" t="n">
        <v>1.9988</v>
      </c>
      <c r="U1290" s="0" t="n">
        <v>3.105</v>
      </c>
      <c r="V1290" s="2" t="n">
        <v>2.9923</v>
      </c>
      <c r="W1290" s="2" t="n">
        <v>2310.7</v>
      </c>
      <c r="X1290" s="2" t="n">
        <v>69.144</v>
      </c>
      <c r="Y1290" s="2" t="n">
        <v>0</v>
      </c>
    </row>
    <row r="1291" customFormat="false" ht="12.75" hidden="false" customHeight="false" outlineLevel="0" collapsed="false">
      <c r="B1291" s="0" t="n">
        <v>5.449</v>
      </c>
      <c r="C1291" s="0" t="n">
        <v>5.402</v>
      </c>
      <c r="D1291" s="0" t="n">
        <v>18.755</v>
      </c>
      <c r="E1291" s="0" t="n">
        <v>18.5012</v>
      </c>
      <c r="F1291" s="0" t="n">
        <v>4.075397</v>
      </c>
      <c r="G1291" s="0" t="n">
        <v>3.966464</v>
      </c>
      <c r="H1291" s="0" t="n">
        <v>30.0869</v>
      </c>
      <c r="I1291" s="0" t="n">
        <v>29.3727</v>
      </c>
      <c r="J1291" s="0" t="n">
        <v>8.024</v>
      </c>
      <c r="K1291" s="0" t="n">
        <v>7.79629</v>
      </c>
      <c r="L1291" s="0" t="n">
        <v>100.04259</v>
      </c>
      <c r="M1291" s="0" t="n">
        <v>3.966464</v>
      </c>
      <c r="N1291" s="0" t="n">
        <v>0</v>
      </c>
      <c r="O1291" s="0" t="n">
        <v>52.2609</v>
      </c>
      <c r="P1291" s="0" t="n">
        <v>4.40314</v>
      </c>
      <c r="Q1291" s="0" t="n">
        <v>0.01157</v>
      </c>
      <c r="R1291" s="0" t="n">
        <v>0</v>
      </c>
      <c r="S1291" s="0" t="n">
        <v>0</v>
      </c>
      <c r="T1291" s="0" t="n">
        <v>1.9988</v>
      </c>
      <c r="U1291" s="0" t="n">
        <v>3.105</v>
      </c>
      <c r="V1291" s="2" t="n">
        <v>2.9585</v>
      </c>
      <c r="W1291" s="2" t="n">
        <v>2310.7</v>
      </c>
      <c r="X1291" s="2" t="n">
        <v>68.363</v>
      </c>
      <c r="Y1291" s="2" t="n">
        <v>0</v>
      </c>
    </row>
    <row r="1292" customFormat="false" ht="12.75" hidden="false" customHeight="false" outlineLevel="0" collapsed="false">
      <c r="B1292" s="0" t="n">
        <v>5.438</v>
      </c>
      <c r="C1292" s="0" t="n">
        <v>5.39</v>
      </c>
      <c r="D1292" s="0" t="n">
        <v>18.755</v>
      </c>
      <c r="E1292" s="0" t="n">
        <v>18.5153</v>
      </c>
      <c r="F1292" s="0" t="n">
        <v>4.075412</v>
      </c>
      <c r="G1292" s="0" t="n">
        <v>3.966394</v>
      </c>
      <c r="H1292" s="0" t="n">
        <v>30.0871</v>
      </c>
      <c r="I1292" s="0" t="n">
        <v>29.3621</v>
      </c>
      <c r="J1292" s="0" t="n">
        <v>8.024</v>
      </c>
      <c r="K1292" s="0" t="n">
        <v>7.80988</v>
      </c>
      <c r="L1292" s="0" t="n">
        <v>100.21694</v>
      </c>
      <c r="M1292" s="0" t="n">
        <v>3.966394</v>
      </c>
      <c r="N1292" s="0" t="n">
        <v>0</v>
      </c>
      <c r="O1292" s="0" t="n">
        <v>52.2609</v>
      </c>
      <c r="P1292" s="0" t="n">
        <v>4.40314</v>
      </c>
      <c r="Q1292" s="0" t="n">
        <v>0.01159</v>
      </c>
      <c r="R1292" s="0" t="n">
        <v>0</v>
      </c>
      <c r="S1292" s="0" t="n">
        <v>0</v>
      </c>
      <c r="T1292" s="0" t="n">
        <v>2.0012</v>
      </c>
      <c r="U1292" s="0" t="n">
        <v>3.105</v>
      </c>
      <c r="V1292" s="2" t="n">
        <v>2.9334</v>
      </c>
      <c r="W1292" s="2" t="n">
        <v>2310.7</v>
      </c>
      <c r="X1292" s="2" t="n">
        <v>67.783</v>
      </c>
      <c r="Y1292" s="2" t="n">
        <v>0</v>
      </c>
    </row>
    <row r="1293" customFormat="false" ht="12.75" hidden="false" customHeight="false" outlineLevel="0" collapsed="false">
      <c r="B1293" s="0" t="n">
        <v>5.419</v>
      </c>
      <c r="C1293" s="0" t="n">
        <v>5.371</v>
      </c>
      <c r="D1293" s="0" t="n">
        <v>18.755</v>
      </c>
      <c r="E1293" s="0" t="n">
        <v>18.5278</v>
      </c>
      <c r="F1293" s="0" t="n">
        <v>4.075334</v>
      </c>
      <c r="G1293" s="0" t="n">
        <v>3.966362</v>
      </c>
      <c r="H1293" s="0" t="n">
        <v>30.0864</v>
      </c>
      <c r="I1293" s="0" t="n">
        <v>29.3529</v>
      </c>
      <c r="J1293" s="0" t="n">
        <v>8.024</v>
      </c>
      <c r="K1293" s="0" t="n">
        <v>7.79619</v>
      </c>
      <c r="L1293" s="0" t="n">
        <v>100.04091</v>
      </c>
      <c r="M1293" s="0" t="n">
        <v>3.966362</v>
      </c>
      <c r="N1293" s="0" t="n">
        <v>0</v>
      </c>
      <c r="O1293" s="0" t="n">
        <v>52.2609</v>
      </c>
      <c r="P1293" s="0" t="n">
        <v>4.40314</v>
      </c>
      <c r="Q1293" s="0" t="n">
        <v>0.0116</v>
      </c>
      <c r="R1293" s="0" t="n">
        <v>0</v>
      </c>
      <c r="S1293" s="0" t="n">
        <v>0</v>
      </c>
      <c r="T1293" s="0" t="n">
        <v>1.9988</v>
      </c>
      <c r="U1293" s="0" t="n">
        <v>3.105</v>
      </c>
      <c r="V1293" s="2" t="n">
        <v>2.9003</v>
      </c>
      <c r="W1293" s="2" t="n">
        <v>2310.7</v>
      </c>
      <c r="X1293" s="2" t="n">
        <v>67.017</v>
      </c>
      <c r="Y1293" s="2" t="n">
        <v>0</v>
      </c>
    </row>
    <row r="1294" customFormat="false" ht="12.75" hidden="false" customHeight="false" outlineLevel="0" collapsed="false">
      <c r="B1294" s="0" t="n">
        <v>5.408</v>
      </c>
      <c r="C1294" s="0" t="n">
        <v>5.361</v>
      </c>
      <c r="D1294" s="0" t="n">
        <v>18.7548</v>
      </c>
      <c r="E1294" s="0" t="n">
        <v>18.5391</v>
      </c>
      <c r="F1294" s="0" t="n">
        <v>4.0753</v>
      </c>
      <c r="G1294" s="0" t="n">
        <v>3.966324</v>
      </c>
      <c r="H1294" s="0" t="n">
        <v>30.0863</v>
      </c>
      <c r="I1294" s="0" t="n">
        <v>29.3446</v>
      </c>
      <c r="J1294" s="0" t="n">
        <v>8.024</v>
      </c>
      <c r="K1294" s="0" t="n">
        <v>7.78791</v>
      </c>
      <c r="L1294" s="0" t="n">
        <v>99.93418</v>
      </c>
      <c r="M1294" s="0" t="n">
        <v>3.966324</v>
      </c>
      <c r="N1294" s="0" t="n">
        <v>0</v>
      </c>
      <c r="O1294" s="0" t="n">
        <v>52.2609</v>
      </c>
      <c r="P1294" s="0" t="n">
        <v>4.40314</v>
      </c>
      <c r="Q1294" s="0" t="n">
        <v>0.01161</v>
      </c>
      <c r="R1294" s="0" t="n">
        <v>0</v>
      </c>
      <c r="S1294" s="0" t="n">
        <v>0</v>
      </c>
      <c r="T1294" s="0" t="n">
        <v>1.9976</v>
      </c>
      <c r="U1294" s="0" t="n">
        <v>3.105</v>
      </c>
      <c r="V1294" s="2" t="n">
        <v>2.8838</v>
      </c>
      <c r="W1294" s="2" t="n">
        <v>2310.7</v>
      </c>
      <c r="X1294" s="2" t="n">
        <v>66.637</v>
      </c>
      <c r="Y1294" s="2" t="n">
        <v>0</v>
      </c>
    </row>
    <row r="1295" customFormat="false" ht="12.75" hidden="false" customHeight="false" outlineLevel="0" collapsed="false">
      <c r="B1295" s="0" t="n">
        <v>5.38</v>
      </c>
      <c r="C1295" s="0" t="n">
        <v>5.333</v>
      </c>
      <c r="D1295" s="0" t="n">
        <v>18.7548</v>
      </c>
      <c r="E1295" s="0" t="n">
        <v>18.5484</v>
      </c>
      <c r="F1295" s="0" t="n">
        <v>4.075345</v>
      </c>
      <c r="G1295" s="0" t="n">
        <v>3.966362</v>
      </c>
      <c r="H1295" s="0" t="n">
        <v>30.0866</v>
      </c>
      <c r="I1295" s="0" t="n">
        <v>29.3383</v>
      </c>
      <c r="J1295" s="0" t="n">
        <v>8.024</v>
      </c>
      <c r="K1295" s="0" t="n">
        <v>7.78642</v>
      </c>
      <c r="L1295" s="0" t="n">
        <v>99.91541</v>
      </c>
      <c r="M1295" s="0" t="n">
        <v>3.966362</v>
      </c>
      <c r="N1295" s="0" t="n">
        <v>0</v>
      </c>
      <c r="O1295" s="0" t="n">
        <v>52.2609</v>
      </c>
      <c r="P1295" s="0" t="n">
        <v>4.40314</v>
      </c>
      <c r="Q1295" s="0" t="n">
        <v>0.01162</v>
      </c>
      <c r="R1295" s="0" t="n">
        <v>0</v>
      </c>
      <c r="S1295" s="0" t="n">
        <v>0</v>
      </c>
      <c r="T1295" s="0" t="n">
        <v>1.9976</v>
      </c>
      <c r="U1295" s="0" t="n">
        <v>3.105</v>
      </c>
      <c r="V1295" s="2" t="n">
        <v>2.8675</v>
      </c>
      <c r="W1295" s="2" t="n">
        <v>2310.7</v>
      </c>
      <c r="X1295" s="2" t="n">
        <v>66.26</v>
      </c>
      <c r="Y1295" s="2" t="n">
        <v>0</v>
      </c>
    </row>
    <row r="1296" customFormat="false" ht="12.75" hidden="false" customHeight="false" outlineLevel="0" collapsed="false">
      <c r="B1296" s="0" t="n">
        <v>5.38</v>
      </c>
      <c r="C1296" s="0" t="n">
        <v>5.333</v>
      </c>
      <c r="D1296" s="0" t="n">
        <v>18.755</v>
      </c>
      <c r="E1296" s="0" t="n">
        <v>18.5565</v>
      </c>
      <c r="F1296" s="0" t="n">
        <v>4.075341</v>
      </c>
      <c r="G1296" s="0" t="n">
        <v>3.966368</v>
      </c>
      <c r="H1296" s="0" t="n">
        <v>30.0865</v>
      </c>
      <c r="I1296" s="0" t="n">
        <v>29.3326</v>
      </c>
      <c r="J1296" s="0" t="n">
        <v>8.024</v>
      </c>
      <c r="K1296" s="0" t="n">
        <v>7.80065</v>
      </c>
      <c r="L1296" s="0" t="n">
        <v>100.09822</v>
      </c>
      <c r="M1296" s="0" t="n">
        <v>3.966368</v>
      </c>
      <c r="N1296" s="0" t="n">
        <v>0</v>
      </c>
      <c r="O1296" s="0" t="n">
        <v>52.2609</v>
      </c>
      <c r="P1296" s="0" t="n">
        <v>4.40314</v>
      </c>
      <c r="Q1296" s="0" t="n">
        <v>0.01163</v>
      </c>
      <c r="R1296" s="0" t="n">
        <v>0</v>
      </c>
      <c r="S1296" s="0" t="n">
        <v>0</v>
      </c>
      <c r="T1296" s="0" t="n">
        <v>2</v>
      </c>
      <c r="U1296" s="0" t="n">
        <v>3.105</v>
      </c>
      <c r="V1296" s="2" t="n">
        <v>2.8675</v>
      </c>
      <c r="W1296" s="2" t="n">
        <v>2310.7</v>
      </c>
      <c r="X1296" s="2" t="n">
        <v>66.26</v>
      </c>
      <c r="Y1296" s="2" t="n">
        <v>0</v>
      </c>
    </row>
    <row r="1297" customFormat="false" ht="12.75" hidden="false" customHeight="false" outlineLevel="0" collapsed="false">
      <c r="B1297" s="0" t="n">
        <v>5.352</v>
      </c>
      <c r="C1297" s="0" t="n">
        <v>5.305</v>
      </c>
      <c r="D1297" s="0" t="n">
        <v>18.7548</v>
      </c>
      <c r="E1297" s="0" t="n">
        <v>18.5644</v>
      </c>
      <c r="F1297" s="0" t="n">
        <v>4.075323</v>
      </c>
      <c r="G1297" s="0" t="n">
        <v>3.966362</v>
      </c>
      <c r="H1297" s="0" t="n">
        <v>30.0865</v>
      </c>
      <c r="I1297" s="0" t="n">
        <v>29.3269</v>
      </c>
      <c r="J1297" s="0" t="n">
        <v>8.024</v>
      </c>
      <c r="K1297" s="0" t="n">
        <v>7.79396</v>
      </c>
      <c r="L1297" s="0" t="n">
        <v>100.01204</v>
      </c>
      <c r="M1297" s="0" t="n">
        <v>3.966362</v>
      </c>
      <c r="N1297" s="0" t="n">
        <v>0</v>
      </c>
      <c r="O1297" s="0" t="n">
        <v>52.2609</v>
      </c>
      <c r="P1297" s="0" t="n">
        <v>4.40314</v>
      </c>
      <c r="Q1297" s="0" t="n">
        <v>0.01164</v>
      </c>
      <c r="R1297" s="0" t="n">
        <v>0</v>
      </c>
      <c r="S1297" s="0" t="n">
        <v>0</v>
      </c>
      <c r="T1297" s="0" t="n">
        <v>1.9988</v>
      </c>
      <c r="U1297" s="0" t="n">
        <v>3.105</v>
      </c>
      <c r="V1297" s="2" t="n">
        <v>2.8757</v>
      </c>
      <c r="W1297" s="2" t="n">
        <v>2310.7</v>
      </c>
      <c r="X1297" s="2" t="n">
        <v>66.448</v>
      </c>
      <c r="Y1297" s="2" t="n">
        <v>0</v>
      </c>
    </row>
    <row r="1298" customFormat="false" ht="12.75" hidden="false" customHeight="false" outlineLevel="0" collapsed="false">
      <c r="B1298" s="0" t="n">
        <v>5.343</v>
      </c>
      <c r="C1298" s="0" t="n">
        <v>5.296</v>
      </c>
      <c r="D1298" s="0" t="n">
        <v>18.7548</v>
      </c>
      <c r="E1298" s="0" t="n">
        <v>18.5735</v>
      </c>
      <c r="F1298" s="0" t="n">
        <v>4.075259</v>
      </c>
      <c r="G1298" s="0" t="n">
        <v>3.966431</v>
      </c>
      <c r="H1298" s="0" t="n">
        <v>30.086</v>
      </c>
      <c r="I1298" s="0" t="n">
        <v>29.3211</v>
      </c>
      <c r="J1298" s="0" t="n">
        <v>8.024</v>
      </c>
      <c r="K1298" s="0" t="n">
        <v>7.80049</v>
      </c>
      <c r="L1298" s="0" t="n">
        <v>100.09541</v>
      </c>
      <c r="M1298" s="0" t="n">
        <v>3.966431</v>
      </c>
      <c r="N1298" s="0" t="n">
        <v>0</v>
      </c>
      <c r="O1298" s="0" t="n">
        <v>52.2609</v>
      </c>
      <c r="P1298" s="0" t="n">
        <v>4.40314</v>
      </c>
      <c r="Q1298" s="0" t="n">
        <v>0.01166</v>
      </c>
      <c r="R1298" s="0" t="n">
        <v>0</v>
      </c>
      <c r="S1298" s="0" t="n">
        <v>0</v>
      </c>
      <c r="T1298" s="0" t="n">
        <v>2</v>
      </c>
      <c r="U1298" s="0" t="n">
        <v>3.105</v>
      </c>
      <c r="V1298" s="2" t="n">
        <v>2.892</v>
      </c>
      <c r="W1298" s="2" t="n">
        <v>2310.7</v>
      </c>
      <c r="X1298" s="2" t="n">
        <v>66.827</v>
      </c>
      <c r="Y1298" s="2" t="n">
        <v>0</v>
      </c>
    </row>
    <row r="1299" customFormat="false" ht="12.75" hidden="false" customHeight="false" outlineLevel="0" collapsed="false">
      <c r="B1299" s="0" t="n">
        <v>5.332</v>
      </c>
      <c r="C1299" s="0" t="n">
        <v>5.285</v>
      </c>
      <c r="D1299" s="0" t="n">
        <v>18.7546</v>
      </c>
      <c r="E1299" s="0" t="n">
        <v>18.5813</v>
      </c>
      <c r="F1299" s="0" t="n">
        <v>4.075241</v>
      </c>
      <c r="G1299" s="0" t="n">
        <v>3.966393</v>
      </c>
      <c r="H1299" s="0" t="n">
        <v>30.0859</v>
      </c>
      <c r="I1299" s="0" t="n">
        <v>29.3152</v>
      </c>
      <c r="J1299" s="0" t="n">
        <v>8.024</v>
      </c>
      <c r="K1299" s="0" t="n">
        <v>7.80017</v>
      </c>
      <c r="L1299" s="0" t="n">
        <v>100.09112</v>
      </c>
      <c r="M1299" s="0" t="n">
        <v>3.966393</v>
      </c>
      <c r="N1299" s="0" t="n">
        <v>0</v>
      </c>
      <c r="O1299" s="0" t="n">
        <v>52.2609</v>
      </c>
      <c r="P1299" s="0" t="n">
        <v>4.40314</v>
      </c>
      <c r="Q1299" s="0" t="n">
        <v>0.01167</v>
      </c>
      <c r="R1299" s="0" t="n">
        <v>0</v>
      </c>
      <c r="S1299" s="0" t="n">
        <v>0</v>
      </c>
      <c r="T1299" s="0" t="n">
        <v>2</v>
      </c>
      <c r="U1299" s="0" t="n">
        <v>3.105</v>
      </c>
      <c r="V1299" s="2" t="n">
        <v>2.9168</v>
      </c>
      <c r="W1299" s="2" t="n">
        <v>2310.7</v>
      </c>
      <c r="X1299" s="2" t="n">
        <v>67.399</v>
      </c>
      <c r="Y1299" s="2" t="n">
        <v>0</v>
      </c>
    </row>
    <row r="1300" customFormat="false" ht="12.75" hidden="false" customHeight="false" outlineLevel="0" collapsed="false">
      <c r="B1300" s="0" t="n">
        <v>5.304</v>
      </c>
      <c r="C1300" s="0" t="n">
        <v>5.257</v>
      </c>
      <c r="D1300" s="0" t="n">
        <v>18.7546</v>
      </c>
      <c r="E1300" s="0" t="n">
        <v>18.5897</v>
      </c>
      <c r="F1300" s="0" t="n">
        <v>4.075241</v>
      </c>
      <c r="G1300" s="0" t="n">
        <v>3.966431</v>
      </c>
      <c r="H1300" s="0" t="n">
        <v>30.086</v>
      </c>
      <c r="I1300" s="0" t="n">
        <v>29.3096</v>
      </c>
      <c r="J1300" s="0" t="n">
        <v>8.024</v>
      </c>
      <c r="K1300" s="0" t="n">
        <v>7.80084</v>
      </c>
      <c r="L1300" s="0" t="n">
        <v>100.0996</v>
      </c>
      <c r="M1300" s="0" t="n">
        <v>3.966431</v>
      </c>
      <c r="N1300" s="0" t="n">
        <v>0</v>
      </c>
      <c r="O1300" s="0" t="n">
        <v>52.2609</v>
      </c>
      <c r="P1300" s="0" t="n">
        <v>4.40314</v>
      </c>
      <c r="Q1300" s="0" t="n">
        <v>0.01168</v>
      </c>
      <c r="R1300" s="0" t="n">
        <v>0</v>
      </c>
      <c r="S1300" s="0" t="n">
        <v>0</v>
      </c>
      <c r="T1300" s="0" t="n">
        <v>2</v>
      </c>
      <c r="U1300" s="0" t="n">
        <v>3.105</v>
      </c>
      <c r="V1300" s="2" t="n">
        <v>2.9585</v>
      </c>
      <c r="W1300" s="2" t="n">
        <v>2310.7</v>
      </c>
      <c r="X1300" s="2" t="n">
        <v>68.363</v>
      </c>
      <c r="Y1300" s="2" t="n">
        <v>0</v>
      </c>
    </row>
    <row r="1301" customFormat="false" ht="12.75" hidden="false" customHeight="false" outlineLevel="0" collapsed="false">
      <c r="B1301" s="0" t="n">
        <v>5.295</v>
      </c>
      <c r="C1301" s="0" t="n">
        <v>5.248</v>
      </c>
      <c r="D1301" s="0" t="n">
        <v>18.7546</v>
      </c>
      <c r="E1301" s="0" t="n">
        <v>18.598</v>
      </c>
      <c r="F1301" s="0" t="n">
        <v>4.075218</v>
      </c>
      <c r="G1301" s="0" t="n">
        <v>3.966431</v>
      </c>
      <c r="H1301" s="0" t="n">
        <v>30.0858</v>
      </c>
      <c r="I1301" s="0" t="n">
        <v>29.3037</v>
      </c>
      <c r="J1301" s="0" t="n">
        <v>8.024</v>
      </c>
      <c r="K1301" s="0" t="n">
        <v>7.79425</v>
      </c>
      <c r="L1301" s="0" t="n">
        <v>100.01496</v>
      </c>
      <c r="M1301" s="0" t="n">
        <v>3.966431</v>
      </c>
      <c r="N1301" s="0" t="n">
        <v>0</v>
      </c>
      <c r="O1301" s="0" t="n">
        <v>52.2609</v>
      </c>
      <c r="P1301" s="0" t="n">
        <v>4.40314</v>
      </c>
      <c r="Q1301" s="0" t="n">
        <v>0.01169</v>
      </c>
      <c r="R1301" s="0" t="n">
        <v>0</v>
      </c>
      <c r="S1301" s="0" t="n">
        <v>0</v>
      </c>
      <c r="T1301" s="0" t="n">
        <v>1.9988</v>
      </c>
      <c r="U1301" s="0" t="n">
        <v>3.105</v>
      </c>
      <c r="V1301" s="2" t="n">
        <v>3.0093</v>
      </c>
      <c r="W1301" s="2" t="n">
        <v>2310.7</v>
      </c>
      <c r="X1301" s="2" t="n">
        <v>69.538</v>
      </c>
      <c r="Y1301" s="2" t="n">
        <v>0</v>
      </c>
    </row>
    <row r="1302" customFormat="false" ht="12.75" hidden="false" customHeight="false" outlineLevel="0" collapsed="false">
      <c r="B1302" s="0" t="n">
        <v>5.278</v>
      </c>
      <c r="C1302" s="0" t="n">
        <v>5.232</v>
      </c>
      <c r="D1302" s="0" t="n">
        <v>18.7546</v>
      </c>
      <c r="E1302" s="0" t="n">
        <v>18.6065</v>
      </c>
      <c r="F1302" s="0" t="n">
        <v>4.075207</v>
      </c>
      <c r="G1302" s="0" t="n">
        <v>3.9665</v>
      </c>
      <c r="H1302" s="0" t="n">
        <v>30.0857</v>
      </c>
      <c r="I1302" s="0" t="n">
        <v>29.2983</v>
      </c>
      <c r="J1302" s="0" t="n">
        <v>8.024</v>
      </c>
      <c r="K1302" s="0" t="n">
        <v>7.81648</v>
      </c>
      <c r="L1302" s="0" t="n">
        <v>100.30025</v>
      </c>
      <c r="M1302" s="0" t="n">
        <v>3.9665</v>
      </c>
      <c r="N1302" s="0" t="n">
        <v>0</v>
      </c>
      <c r="O1302" s="0" t="n">
        <v>52.2609</v>
      </c>
      <c r="P1302" s="0" t="n">
        <v>4.40314</v>
      </c>
      <c r="Q1302" s="0" t="n">
        <v>0.0117</v>
      </c>
      <c r="R1302" s="0" t="n">
        <v>0</v>
      </c>
      <c r="S1302" s="0" t="n">
        <v>0</v>
      </c>
      <c r="T1302" s="0" t="n">
        <v>2.0024</v>
      </c>
      <c r="U1302" s="0" t="n">
        <v>3.105</v>
      </c>
      <c r="V1302" s="2" t="n">
        <v>3.0634</v>
      </c>
      <c r="W1302" s="2" t="n">
        <v>2308.9</v>
      </c>
      <c r="X1302" s="2" t="n">
        <v>70.733</v>
      </c>
      <c r="Y1302" s="2" t="n">
        <v>0</v>
      </c>
    </row>
    <row r="1303" customFormat="false" ht="12.75" hidden="false" customHeight="false" outlineLevel="0" collapsed="false">
      <c r="B1303" s="0" t="n">
        <v>5.256</v>
      </c>
      <c r="C1303" s="0" t="n">
        <v>5.21</v>
      </c>
      <c r="D1303" s="0" t="n">
        <v>18.7546</v>
      </c>
      <c r="E1303" s="0" t="n">
        <v>18.6135</v>
      </c>
      <c r="F1303" s="0" t="n">
        <v>4.075196</v>
      </c>
      <c r="G1303" s="0" t="n">
        <v>3.966639</v>
      </c>
      <c r="H1303" s="0" t="n">
        <v>30.0856</v>
      </c>
      <c r="I1303" s="0" t="n">
        <v>29.2944</v>
      </c>
      <c r="J1303" s="0" t="n">
        <v>8.024</v>
      </c>
      <c r="K1303" s="0" t="n">
        <v>7.81772</v>
      </c>
      <c r="L1303" s="0" t="n">
        <v>100.31606</v>
      </c>
      <c r="M1303" s="0" t="n">
        <v>3.966639</v>
      </c>
      <c r="N1303" s="0" t="n">
        <v>0</v>
      </c>
      <c r="O1303" s="0" t="n">
        <v>52.2609</v>
      </c>
      <c r="P1303" s="0" t="n">
        <v>4.40314</v>
      </c>
      <c r="Q1303" s="0" t="n">
        <v>0.01171</v>
      </c>
      <c r="R1303" s="0" t="n">
        <v>0</v>
      </c>
      <c r="S1303" s="0" t="n">
        <v>0</v>
      </c>
      <c r="T1303" s="0" t="n">
        <v>2.0024</v>
      </c>
      <c r="U1303" s="0" t="n">
        <v>3.105</v>
      </c>
      <c r="V1303" s="2" t="n">
        <v>3.1225</v>
      </c>
      <c r="W1303" s="2" t="n">
        <v>2310.7</v>
      </c>
      <c r="X1303" s="2" t="n">
        <v>72.152</v>
      </c>
      <c r="Y1303" s="2" t="n">
        <v>0</v>
      </c>
    </row>
    <row r="1304" customFormat="false" ht="12.75" hidden="false" customHeight="false" outlineLevel="0" collapsed="false">
      <c r="B1304" s="0" t="n">
        <v>5.247</v>
      </c>
      <c r="C1304" s="0" t="n">
        <v>5.201</v>
      </c>
      <c r="D1304" s="0" t="n">
        <v>18.7546</v>
      </c>
      <c r="E1304" s="0" t="n">
        <v>18.6194</v>
      </c>
      <c r="F1304" s="0" t="n">
        <v>4.0752</v>
      </c>
      <c r="G1304" s="0" t="n">
        <v>3.966645</v>
      </c>
      <c r="H1304" s="0" t="n">
        <v>30.0856</v>
      </c>
      <c r="I1304" s="0" t="n">
        <v>29.2903</v>
      </c>
      <c r="J1304" s="0" t="n">
        <v>8.024</v>
      </c>
      <c r="K1304" s="0" t="n">
        <v>7.80431</v>
      </c>
      <c r="L1304" s="0" t="n">
        <v>100.14406</v>
      </c>
      <c r="M1304" s="0" t="n">
        <v>3.966645</v>
      </c>
      <c r="N1304" s="0" t="n">
        <v>0</v>
      </c>
      <c r="O1304" s="0" t="n">
        <v>52.2609</v>
      </c>
      <c r="P1304" s="0" t="n">
        <v>4.40314</v>
      </c>
      <c r="Q1304" s="0" t="n">
        <v>0.01172</v>
      </c>
      <c r="R1304" s="0" t="n">
        <v>0</v>
      </c>
      <c r="S1304" s="0" t="n">
        <v>0</v>
      </c>
      <c r="T1304" s="0" t="n">
        <v>2</v>
      </c>
      <c r="U1304" s="0" t="n">
        <v>3.105</v>
      </c>
      <c r="V1304" s="2" t="n">
        <v>3.1851</v>
      </c>
      <c r="W1304" s="2" t="n">
        <v>2310.7</v>
      </c>
      <c r="X1304" s="2" t="n">
        <v>73.6</v>
      </c>
      <c r="Y1304" s="2" t="n">
        <v>0</v>
      </c>
    </row>
    <row r="1305" customFormat="false" ht="12.75" hidden="false" customHeight="false" outlineLevel="0" collapsed="false">
      <c r="B1305" s="0" t="n">
        <v>5.228</v>
      </c>
      <c r="C1305" s="0" t="n">
        <v>5.182</v>
      </c>
      <c r="D1305" s="0" t="n">
        <v>18.7545</v>
      </c>
      <c r="E1305" s="0" t="n">
        <v>18.6241</v>
      </c>
      <c r="F1305" s="0" t="n">
        <v>4.075229</v>
      </c>
      <c r="G1305" s="0" t="n">
        <v>3.96667</v>
      </c>
      <c r="H1305" s="0" t="n">
        <v>30.086</v>
      </c>
      <c r="I1305" s="0" t="n">
        <v>29.2872</v>
      </c>
      <c r="J1305" s="0" t="n">
        <v>8.024</v>
      </c>
      <c r="K1305" s="0" t="n">
        <v>7.81972</v>
      </c>
      <c r="L1305" s="0" t="n">
        <v>100.34165</v>
      </c>
      <c r="M1305" s="0" t="n">
        <v>3.96667</v>
      </c>
      <c r="N1305" s="0" t="n">
        <v>0</v>
      </c>
      <c r="O1305" s="0" t="n">
        <v>52.2609</v>
      </c>
      <c r="P1305" s="0" t="n">
        <v>4.40314</v>
      </c>
      <c r="Q1305" s="0" t="n">
        <v>0.01174</v>
      </c>
      <c r="R1305" s="0" t="n">
        <v>0</v>
      </c>
      <c r="S1305" s="0" t="n">
        <v>0</v>
      </c>
      <c r="T1305" s="0" t="n">
        <v>2.0024</v>
      </c>
      <c r="U1305" s="0" t="n">
        <v>3.105</v>
      </c>
      <c r="V1305" s="2" t="n">
        <v>3.2701</v>
      </c>
      <c r="W1305" s="2" t="n">
        <v>2308.9</v>
      </c>
      <c r="X1305" s="2" t="n">
        <v>75.504</v>
      </c>
      <c r="Y1305" s="2" t="n">
        <v>0</v>
      </c>
    </row>
    <row r="1306" customFormat="false" ht="12.75" hidden="false" customHeight="false" outlineLevel="0" collapsed="false">
      <c r="B1306" s="0" t="n">
        <v>5.209</v>
      </c>
      <c r="C1306" s="0" t="n">
        <v>5.163</v>
      </c>
      <c r="D1306" s="0" t="n">
        <v>18.7548</v>
      </c>
      <c r="E1306" s="0" t="n">
        <v>18.6272</v>
      </c>
      <c r="F1306" s="0" t="n">
        <v>4.075241</v>
      </c>
      <c r="G1306" s="0" t="n">
        <v>3.966569</v>
      </c>
      <c r="H1306" s="0" t="n">
        <v>30.0858</v>
      </c>
      <c r="I1306" s="0" t="n">
        <v>29.2841</v>
      </c>
      <c r="J1306" s="0" t="n">
        <v>8.024</v>
      </c>
      <c r="K1306" s="0" t="n">
        <v>7.80578</v>
      </c>
      <c r="L1306" s="0" t="n">
        <v>100.16332</v>
      </c>
      <c r="M1306" s="0" t="n">
        <v>3.966569</v>
      </c>
      <c r="N1306" s="0" t="n">
        <v>0</v>
      </c>
      <c r="O1306" s="0" t="n">
        <v>52.2609</v>
      </c>
      <c r="P1306" s="0" t="n">
        <v>4.40314</v>
      </c>
      <c r="Q1306" s="0" t="n">
        <v>0.01175</v>
      </c>
      <c r="R1306" s="0" t="n">
        <v>0</v>
      </c>
      <c r="S1306" s="0" t="n">
        <v>0</v>
      </c>
      <c r="T1306" s="0" t="n">
        <v>2</v>
      </c>
      <c r="U1306" s="0" t="n">
        <v>3.105</v>
      </c>
      <c r="V1306" s="2" t="n">
        <v>3.3425</v>
      </c>
      <c r="W1306" s="2" t="n">
        <v>2310.7</v>
      </c>
      <c r="X1306" s="2" t="n">
        <v>77.237</v>
      </c>
      <c r="Y1306" s="2" t="n">
        <v>0</v>
      </c>
    </row>
    <row r="1307" customFormat="false" ht="12.75" hidden="false" customHeight="false" outlineLevel="0" collapsed="false">
      <c r="B1307" s="0" t="n">
        <v>5.2</v>
      </c>
      <c r="C1307" s="0" t="n">
        <v>5.154</v>
      </c>
      <c r="D1307" s="0" t="n">
        <v>18.7545</v>
      </c>
      <c r="E1307" s="0" t="n">
        <v>18.6317</v>
      </c>
      <c r="F1307" s="0" t="n">
        <v>4.075263</v>
      </c>
      <c r="G1307" s="0" t="n">
        <v>3.966462</v>
      </c>
      <c r="H1307" s="0" t="n">
        <v>30.0863</v>
      </c>
      <c r="I1307" s="0" t="n">
        <v>29.2801</v>
      </c>
      <c r="J1307" s="0" t="n">
        <v>8.024</v>
      </c>
      <c r="K1307" s="0" t="n">
        <v>7.82122</v>
      </c>
      <c r="L1307" s="0" t="n">
        <v>100.36103</v>
      </c>
      <c r="M1307" s="0" t="n">
        <v>3.966462</v>
      </c>
      <c r="N1307" s="0" t="n">
        <v>0</v>
      </c>
      <c r="O1307" s="0" t="n">
        <v>52.2609</v>
      </c>
      <c r="P1307" s="0" t="n">
        <v>4.40314</v>
      </c>
      <c r="Q1307" s="0" t="n">
        <v>0.01176</v>
      </c>
      <c r="R1307" s="0" t="n">
        <v>0</v>
      </c>
      <c r="S1307" s="0" t="n">
        <v>0</v>
      </c>
      <c r="T1307" s="0" t="n">
        <v>2.0024</v>
      </c>
      <c r="U1307" s="0" t="n">
        <v>3.105</v>
      </c>
      <c r="V1307" s="2" t="n">
        <v>3.4096</v>
      </c>
      <c r="W1307" s="2" t="n">
        <v>2310.7</v>
      </c>
      <c r="X1307" s="2" t="n">
        <v>78.786</v>
      </c>
      <c r="Y1307" s="2" t="n">
        <v>0</v>
      </c>
    </row>
    <row r="1308" customFormat="false" ht="12.75" hidden="false" customHeight="false" outlineLevel="0" collapsed="false">
      <c r="B1308" s="0" t="n">
        <v>5.18</v>
      </c>
      <c r="C1308" s="0" t="n">
        <v>5.135</v>
      </c>
      <c r="D1308" s="0" t="n">
        <v>18.7548</v>
      </c>
      <c r="E1308" s="0" t="n">
        <v>18.6368</v>
      </c>
      <c r="F1308" s="0" t="n">
        <v>4.07527</v>
      </c>
      <c r="G1308" s="0" t="n">
        <v>3.966253</v>
      </c>
      <c r="H1308" s="0" t="n">
        <v>30.0861</v>
      </c>
      <c r="I1308" s="0" t="n">
        <v>29.2748</v>
      </c>
      <c r="J1308" s="0" t="n">
        <v>8.024</v>
      </c>
      <c r="K1308" s="0" t="n">
        <v>7.82191</v>
      </c>
      <c r="L1308" s="0" t="n">
        <v>100.37042</v>
      </c>
      <c r="M1308" s="0" t="n">
        <v>3.966253</v>
      </c>
      <c r="N1308" s="0" t="n">
        <v>0</v>
      </c>
      <c r="O1308" s="0" t="n">
        <v>52.2607</v>
      </c>
      <c r="P1308" s="0" t="n">
        <v>4.40296</v>
      </c>
      <c r="Q1308" s="0" t="n">
        <v>0.01177</v>
      </c>
      <c r="R1308" s="0" t="n">
        <v>0</v>
      </c>
      <c r="S1308" s="0" t="n">
        <v>0</v>
      </c>
      <c r="T1308" s="0" t="n">
        <v>2.0024</v>
      </c>
      <c r="U1308" s="0" t="n">
        <v>3.105</v>
      </c>
      <c r="V1308" s="2" t="n">
        <v>3.4681</v>
      </c>
      <c r="W1308" s="2" t="n">
        <v>2310.7</v>
      </c>
      <c r="X1308" s="2" t="n">
        <v>80.138</v>
      </c>
      <c r="Y1308" s="2" t="n">
        <v>0</v>
      </c>
    </row>
    <row r="1309" customFormat="false" ht="12.75" hidden="false" customHeight="false" outlineLevel="0" collapsed="false">
      <c r="B1309" s="0" t="n">
        <v>5.161</v>
      </c>
      <c r="C1309" s="0" t="n">
        <v>5.116</v>
      </c>
      <c r="D1309" s="0" t="n">
        <v>18.7545</v>
      </c>
      <c r="E1309" s="0" t="n">
        <v>18.6427</v>
      </c>
      <c r="F1309" s="0" t="n">
        <v>4.075304</v>
      </c>
      <c r="G1309" s="0" t="n">
        <v>3.966013</v>
      </c>
      <c r="H1309" s="0" t="n">
        <v>30.0866</v>
      </c>
      <c r="I1309" s="0" t="n">
        <v>29.2686</v>
      </c>
      <c r="J1309" s="0" t="n">
        <v>8.024</v>
      </c>
      <c r="K1309" s="0" t="n">
        <v>7.83095</v>
      </c>
      <c r="L1309" s="0" t="n">
        <v>100.48607</v>
      </c>
      <c r="M1309" s="0" t="n">
        <v>3.966013</v>
      </c>
      <c r="N1309" s="0" t="n">
        <v>0</v>
      </c>
      <c r="O1309" s="0" t="n">
        <v>52.2607</v>
      </c>
      <c r="P1309" s="0" t="n">
        <v>4.40296</v>
      </c>
      <c r="Q1309" s="0" t="n">
        <v>0.01178</v>
      </c>
      <c r="R1309" s="0" t="n">
        <v>0</v>
      </c>
      <c r="S1309" s="0" t="n">
        <v>0</v>
      </c>
      <c r="T1309" s="0" t="n">
        <v>2.0037</v>
      </c>
      <c r="U1309" s="0" t="n">
        <v>3.105</v>
      </c>
      <c r="V1309" s="2" t="n">
        <v>3.5203</v>
      </c>
      <c r="W1309" s="2" t="n">
        <v>2308.9</v>
      </c>
      <c r="X1309" s="2" t="n">
        <v>81.282</v>
      </c>
      <c r="Y1309" s="2" t="n">
        <v>0</v>
      </c>
    </row>
    <row r="1310" customFormat="false" ht="12.75" hidden="false" customHeight="false" outlineLevel="0" collapsed="false">
      <c r="B1310" s="0" t="n">
        <v>5.143</v>
      </c>
      <c r="C1310" s="0" t="n">
        <v>5.098</v>
      </c>
      <c r="D1310" s="0" t="n">
        <v>18.7548</v>
      </c>
      <c r="E1310" s="0" t="n">
        <v>18.6496</v>
      </c>
      <c r="F1310" s="0" t="n">
        <v>4.075282</v>
      </c>
      <c r="G1310" s="0" t="n">
        <v>3.965735</v>
      </c>
      <c r="H1310" s="0" t="n">
        <v>30.0862</v>
      </c>
      <c r="I1310" s="0" t="n">
        <v>29.2615</v>
      </c>
      <c r="J1310" s="0" t="n">
        <v>8.024</v>
      </c>
      <c r="K1310" s="0" t="n">
        <v>7.81114</v>
      </c>
      <c r="L1310" s="0" t="n">
        <v>100.23231</v>
      </c>
      <c r="M1310" s="0" t="n">
        <v>3.965735</v>
      </c>
      <c r="N1310" s="0" t="n">
        <v>0</v>
      </c>
      <c r="O1310" s="0" t="n">
        <v>52.2607</v>
      </c>
      <c r="P1310" s="0" t="n">
        <v>4.40296</v>
      </c>
      <c r="Q1310" s="0" t="n">
        <v>0.01179</v>
      </c>
      <c r="R1310" s="0" t="n">
        <v>0</v>
      </c>
      <c r="S1310" s="0" t="n">
        <v>0</v>
      </c>
      <c r="T1310" s="0" t="n">
        <v>2</v>
      </c>
      <c r="U1310" s="0" t="n">
        <v>3.105</v>
      </c>
      <c r="V1310" s="2" t="n">
        <v>3.5605</v>
      </c>
      <c r="W1310" s="2" t="n">
        <v>2308.9</v>
      </c>
      <c r="X1310" s="2" t="n">
        <v>82.21</v>
      </c>
      <c r="Y1310" s="2" t="n">
        <v>0</v>
      </c>
    </row>
    <row r="1311" customFormat="false" ht="12.75" hidden="false" customHeight="false" outlineLevel="0" collapsed="false">
      <c r="B1311" s="0" t="n">
        <v>5.124</v>
      </c>
      <c r="C1311" s="0" t="n">
        <v>5.079</v>
      </c>
      <c r="D1311" s="0" t="n">
        <v>18.7546</v>
      </c>
      <c r="E1311" s="0" t="n">
        <v>18.6555</v>
      </c>
      <c r="F1311" s="0" t="n">
        <v>4.075315</v>
      </c>
      <c r="G1311" s="0" t="n">
        <v>3.965489</v>
      </c>
      <c r="H1311" s="0" t="n">
        <v>30.0866</v>
      </c>
      <c r="I1311" s="0" t="n">
        <v>29.2553</v>
      </c>
      <c r="J1311" s="0" t="n">
        <v>8.024</v>
      </c>
      <c r="K1311" s="0" t="n">
        <v>7.81038</v>
      </c>
      <c r="L1311" s="0" t="n">
        <v>100.22245</v>
      </c>
      <c r="M1311" s="0" t="n">
        <v>3.965489</v>
      </c>
      <c r="N1311" s="0" t="n">
        <v>0</v>
      </c>
      <c r="O1311" s="0" t="n">
        <v>52.2607</v>
      </c>
      <c r="P1311" s="0" t="n">
        <v>4.40296</v>
      </c>
      <c r="Q1311" s="0" t="n">
        <v>0.01181</v>
      </c>
      <c r="R1311" s="0" t="n">
        <v>0</v>
      </c>
      <c r="S1311" s="0" t="n">
        <v>0</v>
      </c>
      <c r="T1311" s="0" t="n">
        <v>2</v>
      </c>
      <c r="U1311" s="0" t="n">
        <v>3.105</v>
      </c>
      <c r="V1311" s="2" t="n">
        <v>3.6011</v>
      </c>
      <c r="W1311" s="2" t="n">
        <v>2308.9</v>
      </c>
      <c r="X1311" s="2" t="n">
        <v>83.147</v>
      </c>
      <c r="Y1311" s="2" t="n">
        <v>0</v>
      </c>
    </row>
    <row r="1312" customFormat="false" ht="12.75" hidden="false" customHeight="false" outlineLevel="0" collapsed="false">
      <c r="B1312" s="0" t="n">
        <v>5.115</v>
      </c>
      <c r="C1312" s="0" t="n">
        <v>5.07</v>
      </c>
      <c r="D1312" s="0" t="n">
        <v>18.7546</v>
      </c>
      <c r="E1312" s="0" t="n">
        <v>18.6594</v>
      </c>
      <c r="F1312" s="0" t="n">
        <v>4.075334</v>
      </c>
      <c r="G1312" s="0" t="n">
        <v>3.965287</v>
      </c>
      <c r="H1312" s="0" t="n">
        <v>30.0868</v>
      </c>
      <c r="I1312" s="0" t="n">
        <v>29.2509</v>
      </c>
      <c r="J1312" s="0" t="n">
        <v>8.024</v>
      </c>
      <c r="K1312" s="0" t="n">
        <v>7.83305</v>
      </c>
      <c r="L1312" s="0" t="n">
        <v>100.51354</v>
      </c>
      <c r="M1312" s="0" t="n">
        <v>3.965287</v>
      </c>
      <c r="N1312" s="0" t="n">
        <v>0</v>
      </c>
      <c r="O1312" s="0" t="n">
        <v>52.2607</v>
      </c>
      <c r="P1312" s="0" t="n">
        <v>4.40296</v>
      </c>
      <c r="Q1312" s="0" t="n">
        <v>0.01182</v>
      </c>
      <c r="R1312" s="0" t="n">
        <v>0</v>
      </c>
      <c r="S1312" s="0" t="n">
        <v>0</v>
      </c>
      <c r="T1312" s="0" t="n">
        <v>2.0037</v>
      </c>
      <c r="U1312" s="0" t="n">
        <v>3.105</v>
      </c>
      <c r="V1312" s="2" t="n">
        <v>3.629</v>
      </c>
      <c r="W1312" s="2" t="n">
        <v>2310.7</v>
      </c>
      <c r="X1312" s="2" t="n">
        <v>83.857</v>
      </c>
      <c r="Y1312" s="2" t="n">
        <v>0</v>
      </c>
    </row>
    <row r="1313" customFormat="false" ht="12.75" hidden="false" customHeight="false" outlineLevel="0" collapsed="false">
      <c r="B1313" s="0" t="n">
        <v>5.104</v>
      </c>
      <c r="C1313" s="0" t="n">
        <v>5.059</v>
      </c>
      <c r="D1313" s="0" t="n">
        <v>18.7548</v>
      </c>
      <c r="E1313" s="0" t="n">
        <v>18.66</v>
      </c>
      <c r="F1313" s="0" t="n">
        <v>4.075356</v>
      </c>
      <c r="G1313" s="0" t="n">
        <v>3.965211</v>
      </c>
      <c r="H1313" s="0" t="n">
        <v>30.0869</v>
      </c>
      <c r="I1313" s="0" t="n">
        <v>29.2499</v>
      </c>
      <c r="J1313" s="0" t="n">
        <v>8.024</v>
      </c>
      <c r="K1313" s="0" t="n">
        <v>7.83419</v>
      </c>
      <c r="L1313" s="0" t="n">
        <v>100.52847</v>
      </c>
      <c r="M1313" s="0" t="n">
        <v>3.965211</v>
      </c>
      <c r="N1313" s="0" t="n">
        <v>0</v>
      </c>
      <c r="O1313" s="0" t="n">
        <v>52.2609</v>
      </c>
      <c r="P1313" s="0" t="n">
        <v>4.40314</v>
      </c>
      <c r="Q1313" s="0" t="n">
        <v>0.01183</v>
      </c>
      <c r="R1313" s="0" t="n">
        <v>0</v>
      </c>
      <c r="S1313" s="0" t="n">
        <v>0</v>
      </c>
      <c r="T1313" s="0" t="n">
        <v>2.0037</v>
      </c>
      <c r="U1313" s="0" t="n">
        <v>3.105</v>
      </c>
      <c r="V1313" s="2" t="n">
        <v>3.6394</v>
      </c>
      <c r="W1313" s="2" t="n">
        <v>2310.7</v>
      </c>
      <c r="X1313" s="2" t="n">
        <v>84.095</v>
      </c>
      <c r="Y1313" s="2" t="n">
        <v>0</v>
      </c>
    </row>
    <row r="1314" customFormat="false" ht="12.75" hidden="false" customHeight="false" outlineLevel="0" collapsed="false">
      <c r="B1314" s="0" t="n">
        <v>5.067</v>
      </c>
      <c r="C1314" s="0" t="n">
        <v>5.022</v>
      </c>
      <c r="D1314" s="0" t="n">
        <v>18.7546</v>
      </c>
      <c r="E1314" s="0" t="n">
        <v>18.6589</v>
      </c>
      <c r="F1314" s="0" t="n">
        <v>4.075364</v>
      </c>
      <c r="G1314" s="0" t="n">
        <v>3.965041</v>
      </c>
      <c r="H1314" s="0" t="n">
        <v>30.087</v>
      </c>
      <c r="I1314" s="0" t="n">
        <v>29.2492</v>
      </c>
      <c r="J1314" s="0" t="n">
        <v>8.024</v>
      </c>
      <c r="K1314" s="0" t="n">
        <v>7.83579</v>
      </c>
      <c r="L1314" s="0" t="n">
        <v>100.54876</v>
      </c>
      <c r="M1314" s="0" t="n">
        <v>3.965041</v>
      </c>
      <c r="N1314" s="0" t="n">
        <v>0</v>
      </c>
      <c r="O1314" s="0" t="n">
        <v>52.2609</v>
      </c>
      <c r="P1314" s="0" t="n">
        <v>4.40314</v>
      </c>
      <c r="Q1314" s="0" t="n">
        <v>0.01184</v>
      </c>
      <c r="R1314" s="0" t="n">
        <v>0</v>
      </c>
      <c r="S1314" s="0" t="n">
        <v>0</v>
      </c>
      <c r="T1314" s="0" t="n">
        <v>2.0037</v>
      </c>
      <c r="U1314" s="0" t="n">
        <v>3.105</v>
      </c>
      <c r="V1314" s="2" t="n">
        <v>3.6497</v>
      </c>
      <c r="W1314" s="2" t="n">
        <v>2310.7</v>
      </c>
      <c r="X1314" s="2" t="n">
        <v>84.334</v>
      </c>
      <c r="Y1314" s="2" t="n">
        <v>0</v>
      </c>
    </row>
    <row r="1315" customFormat="false" ht="12.75" hidden="false" customHeight="false" outlineLevel="0" collapsed="false">
      <c r="B1315" s="0" t="n">
        <v>5.057</v>
      </c>
      <c r="C1315" s="0" t="n">
        <v>5.012</v>
      </c>
      <c r="D1315" s="0" t="n">
        <v>18.7548</v>
      </c>
      <c r="E1315" s="0" t="n">
        <v>18.6572</v>
      </c>
      <c r="F1315" s="0" t="n">
        <v>4.075352</v>
      </c>
      <c r="G1315" s="0" t="n">
        <v>3.965003</v>
      </c>
      <c r="H1315" s="0" t="n">
        <v>30.0868</v>
      </c>
      <c r="I1315" s="0" t="n">
        <v>29.2501</v>
      </c>
      <c r="J1315" s="0" t="n">
        <v>8.024</v>
      </c>
      <c r="K1315" s="0" t="n">
        <v>7.83785</v>
      </c>
      <c r="L1315" s="0" t="n">
        <v>100.57537</v>
      </c>
      <c r="M1315" s="0" t="n">
        <v>3.965003</v>
      </c>
      <c r="N1315" s="0" t="n">
        <v>0</v>
      </c>
      <c r="O1315" s="0" t="n">
        <v>52.2609</v>
      </c>
      <c r="P1315" s="0" t="n">
        <v>4.40314</v>
      </c>
      <c r="Q1315" s="0" t="n">
        <v>0.01185</v>
      </c>
      <c r="R1315" s="0" t="n">
        <v>0</v>
      </c>
      <c r="S1315" s="0" t="n">
        <v>0</v>
      </c>
      <c r="T1315" s="0" t="n">
        <v>2.0037</v>
      </c>
      <c r="U1315" s="0" t="n">
        <v>3.105</v>
      </c>
      <c r="V1315" s="2" t="n">
        <v>3.6525</v>
      </c>
      <c r="W1315" s="2" t="n">
        <v>2308.9</v>
      </c>
      <c r="X1315" s="2" t="n">
        <v>84.334</v>
      </c>
      <c r="Y1315" s="2" t="n">
        <v>0</v>
      </c>
    </row>
    <row r="1316" customFormat="false" ht="12.75" hidden="false" customHeight="false" outlineLevel="0" collapsed="false">
      <c r="B1316" s="0" t="n">
        <v>5.048</v>
      </c>
      <c r="C1316" s="0" t="n">
        <v>5.003</v>
      </c>
      <c r="D1316" s="0" t="n">
        <v>18.7545</v>
      </c>
      <c r="E1316" s="0" t="n">
        <v>18.6551</v>
      </c>
      <c r="F1316" s="0" t="n">
        <v>4.075337</v>
      </c>
      <c r="G1316" s="0" t="n">
        <v>3.964971</v>
      </c>
      <c r="H1316" s="0" t="n">
        <v>30.0869</v>
      </c>
      <c r="I1316" s="0" t="n">
        <v>29.2514</v>
      </c>
      <c r="J1316" s="0" t="n">
        <v>8.024</v>
      </c>
      <c r="K1316" s="0" t="n">
        <v>7.83994</v>
      </c>
      <c r="L1316" s="0" t="n">
        <v>100.6017</v>
      </c>
      <c r="M1316" s="0" t="n">
        <v>3.964971</v>
      </c>
      <c r="N1316" s="0" t="n">
        <v>0</v>
      </c>
      <c r="O1316" s="0" t="n">
        <v>52.2609</v>
      </c>
      <c r="P1316" s="0" t="n">
        <v>4.40314</v>
      </c>
      <c r="Q1316" s="0" t="n">
        <v>0.01186</v>
      </c>
      <c r="R1316" s="0" t="n">
        <v>0</v>
      </c>
      <c r="S1316" s="0" t="n">
        <v>0</v>
      </c>
      <c r="T1316" s="0" t="n">
        <v>2.0037</v>
      </c>
      <c r="U1316" s="0" t="n">
        <v>3.105</v>
      </c>
      <c r="V1316" s="2" t="n">
        <v>3.6422</v>
      </c>
      <c r="W1316" s="2" t="n">
        <v>2308.9</v>
      </c>
      <c r="X1316" s="2" t="n">
        <v>84.095</v>
      </c>
      <c r="Y1316" s="2" t="n">
        <v>0</v>
      </c>
    </row>
    <row r="1317" customFormat="false" ht="12.75" hidden="false" customHeight="false" outlineLevel="0" collapsed="false">
      <c r="B1317" s="0" t="n">
        <v>5.028</v>
      </c>
      <c r="C1317" s="0" t="n">
        <v>4.984</v>
      </c>
      <c r="D1317" s="0" t="n">
        <v>18.7548</v>
      </c>
      <c r="E1317" s="0" t="n">
        <v>18.6545</v>
      </c>
      <c r="F1317" s="0" t="n">
        <v>4.075356</v>
      </c>
      <c r="G1317" s="0" t="n">
        <v>3.964832</v>
      </c>
      <c r="H1317" s="0" t="n">
        <v>30.0869</v>
      </c>
      <c r="I1317" s="0" t="n">
        <v>29.2507</v>
      </c>
      <c r="J1317" s="0" t="n">
        <v>8.024</v>
      </c>
      <c r="K1317" s="0" t="n">
        <v>7.8273</v>
      </c>
      <c r="L1317" s="0" t="n">
        <v>100.43997</v>
      </c>
      <c r="M1317" s="0" t="n">
        <v>3.964832</v>
      </c>
      <c r="N1317" s="0" t="n">
        <v>0</v>
      </c>
      <c r="O1317" s="0" t="n">
        <v>52.2609</v>
      </c>
      <c r="P1317" s="0" t="n">
        <v>4.40314</v>
      </c>
      <c r="Q1317" s="0" t="n">
        <v>0.01188</v>
      </c>
      <c r="R1317" s="0" t="n">
        <v>0</v>
      </c>
      <c r="S1317" s="0" t="n">
        <v>0</v>
      </c>
      <c r="T1317" s="0" t="n">
        <v>2.0012</v>
      </c>
      <c r="U1317" s="0" t="n">
        <v>3.105</v>
      </c>
      <c r="V1317" s="2" t="n">
        <v>3.6318</v>
      </c>
      <c r="W1317" s="2" t="n">
        <v>2308.9</v>
      </c>
      <c r="X1317" s="2" t="n">
        <v>83.857</v>
      </c>
      <c r="Y1317" s="2" t="n">
        <v>0</v>
      </c>
    </row>
    <row r="1318" customFormat="false" ht="12.75" hidden="false" customHeight="false" outlineLevel="0" collapsed="false">
      <c r="B1318" s="0" t="n">
        <v>5.013</v>
      </c>
      <c r="C1318" s="0" t="n">
        <v>4.969</v>
      </c>
      <c r="D1318" s="0" t="n">
        <v>18.7548</v>
      </c>
      <c r="E1318" s="0" t="n">
        <v>18.6568</v>
      </c>
      <c r="F1318" s="0" t="n">
        <v>4.075341</v>
      </c>
      <c r="G1318" s="0" t="n">
        <v>3.964725</v>
      </c>
      <c r="H1318" s="0" t="n">
        <v>30.0867</v>
      </c>
      <c r="I1318" s="0" t="n">
        <v>29.2481</v>
      </c>
      <c r="J1318" s="0" t="n">
        <v>8.024</v>
      </c>
      <c r="K1318" s="0" t="n">
        <v>7.83417</v>
      </c>
      <c r="L1318" s="0" t="n">
        <v>100.52819</v>
      </c>
      <c r="M1318" s="0" t="n">
        <v>3.964725</v>
      </c>
      <c r="N1318" s="0" t="n">
        <v>0</v>
      </c>
      <c r="O1318" s="0" t="n">
        <v>52.2609</v>
      </c>
      <c r="P1318" s="0" t="n">
        <v>4.40314</v>
      </c>
      <c r="Q1318" s="0" t="n">
        <v>0.01189</v>
      </c>
      <c r="R1318" s="0" t="n">
        <v>0</v>
      </c>
      <c r="S1318" s="0" t="n">
        <v>0</v>
      </c>
      <c r="T1318" s="0" t="n">
        <v>2.0024</v>
      </c>
      <c r="U1318" s="0" t="n">
        <v>3.105</v>
      </c>
      <c r="V1318" s="2" t="n">
        <v>3.6216</v>
      </c>
      <c r="W1318" s="2" t="n">
        <v>2308.9</v>
      </c>
      <c r="X1318" s="2" t="n">
        <v>83.62</v>
      </c>
      <c r="Y1318" s="2" t="n">
        <v>0</v>
      </c>
    </row>
    <row r="1319" customFormat="false" ht="12.75" hidden="false" customHeight="false" outlineLevel="0" collapsed="false">
      <c r="B1319" s="0" t="n">
        <v>4.981</v>
      </c>
      <c r="C1319" s="0" t="n">
        <v>4.937</v>
      </c>
      <c r="D1319" s="0" t="n">
        <v>18.755</v>
      </c>
      <c r="E1319" s="0" t="n">
        <v>18.6567</v>
      </c>
      <c r="F1319" s="0" t="n">
        <v>4.075334</v>
      </c>
      <c r="G1319" s="0" t="n">
        <v>3.964485</v>
      </c>
      <c r="H1319" s="0" t="n">
        <v>30.0866</v>
      </c>
      <c r="I1319" s="0" t="n">
        <v>29.2462</v>
      </c>
      <c r="J1319" s="0" t="n">
        <v>8.024</v>
      </c>
      <c r="K1319" s="0" t="n">
        <v>7.83463</v>
      </c>
      <c r="L1319" s="0" t="n">
        <v>100.53429</v>
      </c>
      <c r="M1319" s="0" t="n">
        <v>3.964485</v>
      </c>
      <c r="N1319" s="0" t="n">
        <v>0</v>
      </c>
      <c r="O1319" s="0" t="n">
        <v>52.2609</v>
      </c>
      <c r="P1319" s="0" t="n">
        <v>4.40314</v>
      </c>
      <c r="Q1319" s="0" t="n">
        <v>0.0119</v>
      </c>
      <c r="R1319" s="0" t="n">
        <v>0</v>
      </c>
      <c r="S1319" s="0" t="n">
        <v>0</v>
      </c>
      <c r="T1319" s="0" t="n">
        <v>2.0024</v>
      </c>
      <c r="U1319" s="0" t="n">
        <v>3.105</v>
      </c>
      <c r="V1319" s="2" t="n">
        <v>3.6216</v>
      </c>
      <c r="W1319" s="2" t="n">
        <v>2308.9</v>
      </c>
      <c r="X1319" s="2" t="n">
        <v>83.62</v>
      </c>
      <c r="Y1319" s="2" t="n">
        <v>0</v>
      </c>
    </row>
    <row r="1320" customFormat="false" ht="12.75" hidden="false" customHeight="false" outlineLevel="0" collapsed="false">
      <c r="B1320" s="0" t="n">
        <v>4.972</v>
      </c>
      <c r="C1320" s="0" t="n">
        <v>4.928</v>
      </c>
      <c r="D1320" s="0" t="n">
        <v>18.7546</v>
      </c>
      <c r="E1320" s="0" t="n">
        <v>18.6551</v>
      </c>
      <c r="F1320" s="0" t="n">
        <v>4.075378</v>
      </c>
      <c r="G1320" s="0" t="n">
        <v>3.964106</v>
      </c>
      <c r="H1320" s="0" t="n">
        <v>30.0872</v>
      </c>
      <c r="I1320" s="0" t="n">
        <v>29.2443</v>
      </c>
      <c r="J1320" s="0" t="n">
        <v>8.024</v>
      </c>
      <c r="K1320" s="0" t="n">
        <v>7.84242</v>
      </c>
      <c r="L1320" s="0" t="n">
        <v>100.63398</v>
      </c>
      <c r="M1320" s="0" t="n">
        <v>3.964106</v>
      </c>
      <c r="N1320" s="0" t="n">
        <v>0</v>
      </c>
      <c r="O1320" s="0" t="n">
        <v>52.2609</v>
      </c>
      <c r="P1320" s="0" t="n">
        <v>4.40314</v>
      </c>
      <c r="Q1320" s="0" t="n">
        <v>0.01191</v>
      </c>
      <c r="R1320" s="0" t="n">
        <v>0</v>
      </c>
      <c r="S1320" s="0" t="n">
        <v>0</v>
      </c>
      <c r="T1320" s="0" t="n">
        <v>2.0037</v>
      </c>
      <c r="U1320" s="0" t="n">
        <v>3.105</v>
      </c>
      <c r="V1320" s="2" t="n">
        <v>3.6113</v>
      </c>
      <c r="W1320" s="2" t="n">
        <v>2308.9</v>
      </c>
      <c r="X1320" s="2" t="n">
        <v>83.383</v>
      </c>
      <c r="Y1320" s="2" t="n">
        <v>0</v>
      </c>
    </row>
    <row r="1321" customFormat="false" ht="12.75" hidden="false" customHeight="false" outlineLevel="0" collapsed="false">
      <c r="B1321" s="0" t="n">
        <v>4.961</v>
      </c>
      <c r="C1321" s="0" t="n">
        <v>4.918</v>
      </c>
      <c r="D1321" s="0" t="n">
        <v>18.7546</v>
      </c>
      <c r="E1321" s="0" t="n">
        <v>18.6515</v>
      </c>
      <c r="F1321" s="0" t="n">
        <v>4.075326</v>
      </c>
      <c r="G1321" s="0" t="n">
        <v>3.963582</v>
      </c>
      <c r="H1321" s="0" t="n">
        <v>30.0868</v>
      </c>
      <c r="I1321" s="0" t="n">
        <v>29.2425</v>
      </c>
      <c r="J1321" s="0" t="n">
        <v>8.024</v>
      </c>
      <c r="K1321" s="0" t="n">
        <v>7.83601</v>
      </c>
      <c r="L1321" s="0" t="n">
        <v>100.55141</v>
      </c>
      <c r="M1321" s="0" t="n">
        <v>3.963582</v>
      </c>
      <c r="N1321" s="0" t="n">
        <v>0</v>
      </c>
      <c r="O1321" s="0" t="n">
        <v>52.2609</v>
      </c>
      <c r="P1321" s="0" t="n">
        <v>4.40314</v>
      </c>
      <c r="Q1321" s="0" t="n">
        <v>0.01192</v>
      </c>
      <c r="R1321" s="0" t="n">
        <v>0</v>
      </c>
      <c r="S1321" s="0" t="n">
        <v>0</v>
      </c>
      <c r="T1321" s="0" t="n">
        <v>2.0024</v>
      </c>
      <c r="U1321" s="0" t="n">
        <v>3.105</v>
      </c>
      <c r="V1321" s="2" t="n">
        <v>3.6113</v>
      </c>
      <c r="W1321" s="2" t="n">
        <v>2308.9</v>
      </c>
      <c r="X1321" s="2" t="n">
        <v>83.383</v>
      </c>
      <c r="Y1321" s="2" t="n">
        <v>0</v>
      </c>
    </row>
    <row r="1322" customFormat="false" ht="12.75" hidden="false" customHeight="false" outlineLevel="0" collapsed="false">
      <c r="B1322" s="0" t="n">
        <v>4.943</v>
      </c>
      <c r="C1322" s="0" t="n">
        <v>4.9</v>
      </c>
      <c r="D1322" s="0" t="n">
        <v>18.7548</v>
      </c>
      <c r="E1322" s="0" t="n">
        <v>18.6462</v>
      </c>
      <c r="F1322" s="0" t="n">
        <v>4.075378</v>
      </c>
      <c r="G1322" s="0" t="n">
        <v>3.962958</v>
      </c>
      <c r="H1322" s="0" t="n">
        <v>30.0871</v>
      </c>
      <c r="I1322" s="0" t="n">
        <v>29.2412</v>
      </c>
      <c r="J1322" s="0" t="n">
        <v>8.024</v>
      </c>
      <c r="K1322" s="0" t="n">
        <v>7.83732</v>
      </c>
      <c r="L1322" s="0" t="n">
        <v>100.56885</v>
      </c>
      <c r="M1322" s="0" t="n">
        <v>3.962958</v>
      </c>
      <c r="N1322" s="0" t="n">
        <v>0</v>
      </c>
      <c r="O1322" s="0" t="n">
        <v>52.2609</v>
      </c>
      <c r="P1322" s="0" t="n">
        <v>4.40314</v>
      </c>
      <c r="Q1322" s="0" t="n">
        <v>0.01193</v>
      </c>
      <c r="R1322" s="0" t="n">
        <v>0</v>
      </c>
      <c r="S1322" s="0" t="n">
        <v>0</v>
      </c>
      <c r="T1322" s="0" t="n">
        <v>2.0024</v>
      </c>
      <c r="U1322" s="0" t="n">
        <v>3.105</v>
      </c>
      <c r="V1322" s="2" t="n">
        <v>3.6011</v>
      </c>
      <c r="W1322" s="2" t="n">
        <v>2308.9</v>
      </c>
      <c r="X1322" s="2" t="n">
        <v>83.147</v>
      </c>
      <c r="Y1322" s="2" t="n">
        <v>0</v>
      </c>
    </row>
    <row r="1323" customFormat="false" ht="12.75" hidden="false" customHeight="false" outlineLevel="0" collapsed="false">
      <c r="B1323" s="0" t="n">
        <v>4.924</v>
      </c>
      <c r="C1323" s="0" t="n">
        <v>4.881</v>
      </c>
      <c r="D1323" s="0" t="n">
        <v>18.7546</v>
      </c>
      <c r="E1323" s="0" t="n">
        <v>18.6377</v>
      </c>
      <c r="F1323" s="0" t="n">
        <v>4.075352</v>
      </c>
      <c r="G1323" s="0" t="n">
        <v>3.96215</v>
      </c>
      <c r="H1323" s="0" t="n">
        <v>30.087</v>
      </c>
      <c r="I1323" s="0" t="n">
        <v>29.2405</v>
      </c>
      <c r="J1323" s="0" t="n">
        <v>8.024</v>
      </c>
      <c r="K1323" s="0" t="n">
        <v>7.8377</v>
      </c>
      <c r="L1323" s="0" t="n">
        <v>100.57326</v>
      </c>
      <c r="M1323" s="0" t="n">
        <v>3.96215</v>
      </c>
      <c r="N1323" s="0" t="n">
        <v>0</v>
      </c>
      <c r="O1323" s="0" t="n">
        <v>52.2609</v>
      </c>
      <c r="P1323" s="0" t="n">
        <v>4.40314</v>
      </c>
      <c r="Q1323" s="0" t="n">
        <v>0.01194</v>
      </c>
      <c r="R1323" s="0" t="n">
        <v>0</v>
      </c>
      <c r="S1323" s="0" t="n">
        <v>0</v>
      </c>
      <c r="T1323" s="0" t="n">
        <v>2.0024</v>
      </c>
      <c r="U1323" s="0" t="n">
        <v>3.105</v>
      </c>
      <c r="V1323" s="2" t="n">
        <v>3.6011</v>
      </c>
      <c r="W1323" s="2" t="n">
        <v>2308.9</v>
      </c>
      <c r="X1323" s="2" t="n">
        <v>83.147</v>
      </c>
      <c r="Y1323" s="2" t="n">
        <v>0</v>
      </c>
    </row>
    <row r="1324" customFormat="false" ht="12.75" hidden="false" customHeight="false" outlineLevel="0" collapsed="false">
      <c r="B1324" s="0" t="n">
        <v>4.915</v>
      </c>
      <c r="C1324" s="0" t="n">
        <v>4.872</v>
      </c>
      <c r="D1324" s="0" t="n">
        <v>18.7548</v>
      </c>
      <c r="E1324" s="0" t="n">
        <v>18.6236</v>
      </c>
      <c r="F1324" s="0" t="n">
        <v>4.075401</v>
      </c>
      <c r="G1324" s="0" t="n">
        <v>3.96126</v>
      </c>
      <c r="H1324" s="0" t="n">
        <v>30.0873</v>
      </c>
      <c r="I1324" s="0" t="n">
        <v>29.2432</v>
      </c>
      <c r="J1324" s="0" t="n">
        <v>8.024</v>
      </c>
      <c r="K1324" s="0" t="n">
        <v>7.84631</v>
      </c>
      <c r="L1324" s="0" t="n">
        <v>100.68415</v>
      </c>
      <c r="M1324" s="0" t="n">
        <v>3.96126</v>
      </c>
      <c r="N1324" s="0" t="n">
        <v>0</v>
      </c>
      <c r="O1324" s="0" t="n">
        <v>52.2609</v>
      </c>
      <c r="P1324" s="0" t="n">
        <v>4.40314</v>
      </c>
      <c r="Q1324" s="0" t="n">
        <v>0.01196</v>
      </c>
      <c r="R1324" s="0" t="n">
        <v>0</v>
      </c>
      <c r="S1324" s="0" t="n">
        <v>0</v>
      </c>
      <c r="T1324" s="0" t="n">
        <v>2.0037</v>
      </c>
      <c r="U1324" s="0" t="n">
        <v>3.105</v>
      </c>
      <c r="V1324" s="2" t="n">
        <v>3.6085</v>
      </c>
      <c r="W1324" s="2" t="n">
        <v>2310.7</v>
      </c>
      <c r="X1324" s="2" t="n">
        <v>83.383</v>
      </c>
      <c r="Y1324" s="2" t="n">
        <v>0</v>
      </c>
    </row>
    <row r="1325" customFormat="false" ht="12.75" hidden="false" customHeight="false" outlineLevel="0" collapsed="false">
      <c r="B1325" s="0" t="n">
        <v>4.885</v>
      </c>
      <c r="C1325" s="0" t="n">
        <v>4.842</v>
      </c>
      <c r="D1325" s="0" t="n">
        <v>18.755</v>
      </c>
      <c r="E1325" s="0" t="n">
        <v>18.6025</v>
      </c>
      <c r="F1325" s="0" t="n">
        <v>4.075382</v>
      </c>
      <c r="G1325" s="0" t="n">
        <v>3.960326</v>
      </c>
      <c r="H1325" s="0" t="n">
        <v>30.087</v>
      </c>
      <c r="I1325" s="0" t="n">
        <v>29.2505</v>
      </c>
      <c r="J1325" s="0" t="n">
        <v>8.024</v>
      </c>
      <c r="K1325" s="0" t="n">
        <v>7.83923</v>
      </c>
      <c r="L1325" s="0" t="n">
        <v>100.59357</v>
      </c>
      <c r="M1325" s="0" t="n">
        <v>3.960326</v>
      </c>
      <c r="N1325" s="0" t="n">
        <v>0</v>
      </c>
      <c r="O1325" s="0" t="n">
        <v>52.2609</v>
      </c>
      <c r="P1325" s="0" t="n">
        <v>4.40314</v>
      </c>
      <c r="Q1325" s="0" t="n">
        <v>0.01197</v>
      </c>
      <c r="R1325" s="0" t="n">
        <v>0</v>
      </c>
      <c r="S1325" s="0" t="n">
        <v>0</v>
      </c>
      <c r="T1325" s="0" t="n">
        <v>2.0024</v>
      </c>
      <c r="U1325" s="0" t="n">
        <v>3.105</v>
      </c>
      <c r="V1325" s="2" t="n">
        <v>3.6216</v>
      </c>
      <c r="W1325" s="2" t="n">
        <v>2308.9</v>
      </c>
      <c r="X1325" s="2" t="n">
        <v>83.62</v>
      </c>
      <c r="Y1325" s="2" t="n">
        <v>0</v>
      </c>
    </row>
    <row r="1326" customFormat="false" ht="12.75" hidden="false" customHeight="false" outlineLevel="0" collapsed="false">
      <c r="B1326" s="0" t="n">
        <v>4.867</v>
      </c>
      <c r="C1326" s="0" t="n">
        <v>4.825</v>
      </c>
      <c r="D1326" s="0" t="n">
        <v>18.755</v>
      </c>
      <c r="E1326" s="0" t="n">
        <v>18.5787</v>
      </c>
      <c r="F1326" s="0" t="n">
        <v>4.075431</v>
      </c>
      <c r="G1326" s="0" t="n">
        <v>3.95926</v>
      </c>
      <c r="H1326" s="0" t="n">
        <v>30.0874</v>
      </c>
      <c r="I1326" s="0" t="n">
        <v>29.2585</v>
      </c>
      <c r="J1326" s="0" t="n">
        <v>8.024</v>
      </c>
      <c r="K1326" s="0" t="n">
        <v>7.83944</v>
      </c>
      <c r="L1326" s="0" t="n">
        <v>100.59645</v>
      </c>
      <c r="M1326" s="0" t="n">
        <v>3.95926</v>
      </c>
      <c r="N1326" s="0" t="n">
        <v>0</v>
      </c>
      <c r="O1326" s="0" t="n">
        <v>52.2609</v>
      </c>
      <c r="P1326" s="0" t="n">
        <v>4.40314</v>
      </c>
      <c r="Q1326" s="0" t="n">
        <v>0.01198</v>
      </c>
      <c r="R1326" s="0" t="n">
        <v>0</v>
      </c>
      <c r="S1326" s="0" t="n">
        <v>0</v>
      </c>
      <c r="T1326" s="0" t="n">
        <v>2.0024</v>
      </c>
      <c r="U1326" s="0" t="n">
        <v>3.105</v>
      </c>
      <c r="V1326" s="2" t="n">
        <v>3.629</v>
      </c>
      <c r="W1326" s="2" t="n">
        <v>2310.7</v>
      </c>
      <c r="X1326" s="2" t="n">
        <v>83.857</v>
      </c>
      <c r="Y1326" s="2" t="n">
        <v>0</v>
      </c>
    </row>
    <row r="1327" customFormat="false" ht="12.75" hidden="false" customHeight="false" outlineLevel="0" collapsed="false">
      <c r="B1327" s="0" t="n">
        <v>4.857</v>
      </c>
      <c r="C1327" s="0" t="n">
        <v>4.814</v>
      </c>
      <c r="D1327" s="0" t="n">
        <v>18.755</v>
      </c>
      <c r="E1327" s="0" t="n">
        <v>18.5549</v>
      </c>
      <c r="F1327" s="0" t="n">
        <v>4.075464</v>
      </c>
      <c r="G1327" s="0" t="n">
        <v>3.958106</v>
      </c>
      <c r="H1327" s="0" t="n">
        <v>30.0877</v>
      </c>
      <c r="I1327" s="0" t="n">
        <v>29.2659</v>
      </c>
      <c r="J1327" s="0" t="n">
        <v>8.024</v>
      </c>
      <c r="K1327" s="0" t="n">
        <v>7.83179</v>
      </c>
      <c r="L1327" s="0" t="n">
        <v>100.49857</v>
      </c>
      <c r="M1327" s="0" t="n">
        <v>3.958106</v>
      </c>
      <c r="N1327" s="0" t="n">
        <v>0</v>
      </c>
      <c r="O1327" s="0" t="n">
        <v>52.2609</v>
      </c>
      <c r="P1327" s="0" t="n">
        <v>4.40314</v>
      </c>
      <c r="Q1327" s="0" t="n">
        <v>0.01199</v>
      </c>
      <c r="R1327" s="0" t="n">
        <v>0</v>
      </c>
      <c r="S1327" s="0" t="n">
        <v>0</v>
      </c>
      <c r="T1327" s="0" t="n">
        <v>2.0012</v>
      </c>
      <c r="U1327" s="0" t="n">
        <v>3.105</v>
      </c>
      <c r="V1327" s="2" t="n">
        <v>3.6525</v>
      </c>
      <c r="W1327" s="2" t="n">
        <v>2308.9</v>
      </c>
      <c r="X1327" s="2" t="n">
        <v>84.334</v>
      </c>
      <c r="Y1327" s="2" t="n">
        <v>0</v>
      </c>
    </row>
    <row r="1328" customFormat="false" ht="12.75" hidden="false" customHeight="false" outlineLevel="0" collapsed="false">
      <c r="B1328" s="0" t="n">
        <v>4.839</v>
      </c>
      <c r="C1328" s="0" t="n">
        <v>4.797</v>
      </c>
      <c r="D1328" s="0" t="n">
        <v>18.755</v>
      </c>
      <c r="E1328" s="0" t="n">
        <v>18.533</v>
      </c>
      <c r="F1328" s="0" t="n">
        <v>4.075438</v>
      </c>
      <c r="G1328" s="0" t="n">
        <v>3.957071</v>
      </c>
      <c r="H1328" s="0" t="n">
        <v>30.0875</v>
      </c>
      <c r="I1328" s="0" t="n">
        <v>29.2729</v>
      </c>
      <c r="J1328" s="0" t="n">
        <v>8.024</v>
      </c>
      <c r="K1328" s="0" t="n">
        <v>7.83147</v>
      </c>
      <c r="L1328" s="0" t="n">
        <v>100.4942</v>
      </c>
      <c r="M1328" s="0" t="n">
        <v>3.957071</v>
      </c>
      <c r="N1328" s="0" t="n">
        <v>0</v>
      </c>
      <c r="O1328" s="0" t="n">
        <v>52.2609</v>
      </c>
      <c r="P1328" s="0" t="n">
        <v>4.40314</v>
      </c>
      <c r="Q1328" s="0" t="n">
        <v>0.012</v>
      </c>
      <c r="R1328" s="0" t="n">
        <v>0</v>
      </c>
      <c r="S1328" s="0" t="n">
        <v>0</v>
      </c>
      <c r="T1328" s="0" t="n">
        <v>2.0012</v>
      </c>
      <c r="U1328" s="0" t="n">
        <v>3.105</v>
      </c>
      <c r="V1328" s="2" t="n">
        <v>3.6629</v>
      </c>
      <c r="W1328" s="2" t="n">
        <v>2308.9</v>
      </c>
      <c r="X1328" s="2" t="n">
        <v>84.574</v>
      </c>
      <c r="Y1328" s="2" t="n">
        <v>0</v>
      </c>
    </row>
    <row r="1329" customFormat="false" ht="12.75" hidden="false" customHeight="false" outlineLevel="0" collapsed="false">
      <c r="B1329" s="0" t="n">
        <v>4.809</v>
      </c>
      <c r="C1329" s="0" t="n">
        <v>4.767</v>
      </c>
      <c r="D1329" s="0" t="n">
        <v>18.7552</v>
      </c>
      <c r="E1329" s="0" t="n">
        <v>18.5133</v>
      </c>
      <c r="F1329" s="0" t="n">
        <v>4.075427</v>
      </c>
      <c r="G1329" s="0" t="n">
        <v>3.9561</v>
      </c>
      <c r="H1329" s="0" t="n">
        <v>30.0872</v>
      </c>
      <c r="I1329" s="0" t="n">
        <v>29.279</v>
      </c>
      <c r="J1329" s="0" t="n">
        <v>8.019</v>
      </c>
      <c r="K1329" s="0" t="n">
        <v>7.83889</v>
      </c>
      <c r="L1329" s="0" t="n">
        <v>100.58978</v>
      </c>
      <c r="M1329" s="0" t="n">
        <v>3.9561</v>
      </c>
      <c r="N1329" s="0" t="n">
        <v>0</v>
      </c>
      <c r="O1329" s="0" t="n">
        <v>52.2609</v>
      </c>
      <c r="P1329" s="0" t="n">
        <v>4.40314</v>
      </c>
      <c r="Q1329" s="0" t="n">
        <v>0.01201</v>
      </c>
      <c r="R1329" s="0" t="n">
        <v>0</v>
      </c>
      <c r="S1329" s="0" t="n">
        <v>0</v>
      </c>
      <c r="T1329" s="0" t="n">
        <v>2.0024</v>
      </c>
      <c r="U1329" s="0" t="n">
        <v>3.1038</v>
      </c>
      <c r="V1329" s="2" t="n">
        <v>3.6941</v>
      </c>
      <c r="W1329" s="2" t="n">
        <v>2308.9</v>
      </c>
      <c r="X1329" s="2" t="n">
        <v>85.296</v>
      </c>
      <c r="Y1329" s="2" t="n">
        <v>0</v>
      </c>
    </row>
    <row r="1330" customFormat="false" ht="12.75" hidden="false" customHeight="false" outlineLevel="0" collapsed="false">
      <c r="B1330" s="0" t="n">
        <v>4.809</v>
      </c>
      <c r="C1330" s="0" t="n">
        <v>4.767</v>
      </c>
      <c r="D1330" s="0" t="n">
        <v>18.755</v>
      </c>
      <c r="E1330" s="0" t="n">
        <v>18.4964</v>
      </c>
      <c r="F1330" s="0" t="n">
        <v>4.075472</v>
      </c>
      <c r="G1330" s="0" t="n">
        <v>3.955375</v>
      </c>
      <c r="H1330" s="0" t="n">
        <v>30.0878</v>
      </c>
      <c r="I1330" s="0" t="n">
        <v>29.285</v>
      </c>
      <c r="J1330" s="0" t="n">
        <v>8.024</v>
      </c>
      <c r="K1330" s="0" t="n">
        <v>7.83902</v>
      </c>
      <c r="L1330" s="0" t="n">
        <v>100.59132</v>
      </c>
      <c r="M1330" s="0" t="n">
        <v>3.955375</v>
      </c>
      <c r="N1330" s="0" t="n">
        <v>0</v>
      </c>
      <c r="O1330" s="0" t="n">
        <v>52.2609</v>
      </c>
      <c r="P1330" s="0" t="n">
        <v>4.40314</v>
      </c>
      <c r="Q1330" s="0" t="n">
        <v>0.01203</v>
      </c>
      <c r="R1330" s="0" t="n">
        <v>0</v>
      </c>
      <c r="S1330" s="0" t="n">
        <v>0</v>
      </c>
      <c r="T1330" s="0" t="n">
        <v>2.0024</v>
      </c>
      <c r="U1330" s="0" t="n">
        <v>3.105</v>
      </c>
      <c r="V1330" s="2" t="n">
        <v>3.7363</v>
      </c>
      <c r="W1330" s="2" t="n">
        <v>2308.9</v>
      </c>
      <c r="X1330" s="2" t="n">
        <v>86.268</v>
      </c>
      <c r="Y1330" s="2" t="n">
        <v>0</v>
      </c>
    </row>
    <row r="1331" customFormat="false" ht="12.75" hidden="false" customHeight="false" outlineLevel="0" collapsed="false">
      <c r="B1331" s="0" t="n">
        <v>4.781</v>
      </c>
      <c r="C1331" s="0" t="n">
        <v>4.739</v>
      </c>
      <c r="D1331" s="0" t="n">
        <v>18.7552</v>
      </c>
      <c r="E1331" s="0" t="n">
        <v>18.4818</v>
      </c>
      <c r="F1331" s="0" t="n">
        <v>4.07549</v>
      </c>
      <c r="G1331" s="0" t="n">
        <v>3.954813</v>
      </c>
      <c r="H1331" s="0" t="n">
        <v>30.0878</v>
      </c>
      <c r="I1331" s="0" t="n">
        <v>29.2907</v>
      </c>
      <c r="J1331" s="0" t="n">
        <v>8.024</v>
      </c>
      <c r="K1331" s="0" t="n">
        <v>7.84585</v>
      </c>
      <c r="L1331" s="0" t="n">
        <v>100.67939</v>
      </c>
      <c r="M1331" s="0" t="n">
        <v>3.954813</v>
      </c>
      <c r="N1331" s="0" t="n">
        <v>0</v>
      </c>
      <c r="O1331" s="0" t="n">
        <v>52.2609</v>
      </c>
      <c r="P1331" s="0" t="n">
        <v>4.40314</v>
      </c>
      <c r="Q1331" s="0" t="n">
        <v>0.01204</v>
      </c>
      <c r="R1331" s="0" t="n">
        <v>0</v>
      </c>
      <c r="S1331" s="0" t="n">
        <v>0</v>
      </c>
      <c r="T1331" s="0" t="n">
        <v>2.0037</v>
      </c>
      <c r="U1331" s="0" t="n">
        <v>3.105</v>
      </c>
      <c r="V1331" s="2" t="n">
        <v>3.7896</v>
      </c>
      <c r="W1331" s="2" t="n">
        <v>2308.9</v>
      </c>
      <c r="X1331" s="2" t="n">
        <v>87.499</v>
      </c>
      <c r="Y1331" s="2" t="n">
        <v>0</v>
      </c>
    </row>
    <row r="1332" customFormat="false" ht="12.75" hidden="false" customHeight="false" outlineLevel="0" collapsed="false">
      <c r="B1332" s="0" t="n">
        <v>4.762</v>
      </c>
      <c r="C1332" s="0" t="n">
        <v>4.72</v>
      </c>
      <c r="D1332" s="0" t="n">
        <v>18.755</v>
      </c>
      <c r="E1332" s="0" t="n">
        <v>18.469</v>
      </c>
      <c r="F1332" s="0" t="n">
        <v>4.07549</v>
      </c>
      <c r="G1332" s="0" t="n">
        <v>3.954233</v>
      </c>
      <c r="H1332" s="0" t="n">
        <v>30.0879</v>
      </c>
      <c r="I1332" s="0" t="n">
        <v>29.295</v>
      </c>
      <c r="J1332" s="0" t="n">
        <v>8.024</v>
      </c>
      <c r="K1332" s="0" t="n">
        <v>7.83852</v>
      </c>
      <c r="L1332" s="0" t="n">
        <v>100.58502</v>
      </c>
      <c r="M1332" s="0" t="n">
        <v>3.954233</v>
      </c>
      <c r="N1332" s="0" t="n">
        <v>0</v>
      </c>
      <c r="O1332" s="0" t="n">
        <v>52.2607</v>
      </c>
      <c r="P1332" s="0" t="n">
        <v>4.40296</v>
      </c>
      <c r="Q1332" s="0" t="n">
        <v>0.01205</v>
      </c>
      <c r="R1332" s="0" t="n">
        <v>0</v>
      </c>
      <c r="S1332" s="0" t="n">
        <v>0</v>
      </c>
      <c r="T1332" s="0" t="n">
        <v>2.0024</v>
      </c>
      <c r="U1332" s="0" t="n">
        <v>3.105</v>
      </c>
      <c r="V1332" s="2" t="n">
        <v>3.8437</v>
      </c>
      <c r="W1332" s="2" t="n">
        <v>2308.9</v>
      </c>
      <c r="X1332" s="2" t="n">
        <v>88.748</v>
      </c>
      <c r="Y1332" s="2" t="n">
        <v>0</v>
      </c>
    </row>
    <row r="1333" customFormat="false" ht="12.75" hidden="false" customHeight="false" outlineLevel="0" collapsed="false">
      <c r="B1333" s="0" t="n">
        <v>4.753</v>
      </c>
      <c r="C1333" s="0" t="n">
        <v>4.711</v>
      </c>
      <c r="D1333" s="0" t="n">
        <v>18.7548</v>
      </c>
      <c r="E1333" s="0" t="n">
        <v>18.4575</v>
      </c>
      <c r="F1333" s="0" t="n">
        <v>4.075431</v>
      </c>
      <c r="G1333" s="0" t="n">
        <v>3.953609</v>
      </c>
      <c r="H1333" s="0" t="n">
        <v>30.0875</v>
      </c>
      <c r="I1333" s="0" t="n">
        <v>29.298</v>
      </c>
      <c r="J1333" s="0" t="n">
        <v>8.024</v>
      </c>
      <c r="K1333" s="0" t="n">
        <v>7.8395</v>
      </c>
      <c r="L1333" s="0" t="n">
        <v>100.59709</v>
      </c>
      <c r="M1333" s="0" t="n">
        <v>3.953609</v>
      </c>
      <c r="N1333" s="0" t="n">
        <v>0</v>
      </c>
      <c r="O1333" s="0" t="n">
        <v>52.2607</v>
      </c>
      <c r="P1333" s="0" t="n">
        <v>4.40296</v>
      </c>
      <c r="Q1333" s="0" t="n">
        <v>0.01206</v>
      </c>
      <c r="R1333" s="0" t="n">
        <v>0</v>
      </c>
      <c r="S1333" s="0" t="n">
        <v>0</v>
      </c>
      <c r="T1333" s="0" t="n">
        <v>2.0024</v>
      </c>
      <c r="U1333" s="0" t="n">
        <v>3.105</v>
      </c>
      <c r="V1333" s="2" t="n">
        <v>3.9206</v>
      </c>
      <c r="W1333" s="2" t="n">
        <v>2308.9</v>
      </c>
      <c r="X1333" s="2" t="n">
        <v>90.526</v>
      </c>
      <c r="Y1333" s="2" t="n">
        <v>0</v>
      </c>
    </row>
    <row r="1334" customFormat="false" ht="12.75" hidden="false" customHeight="false" outlineLevel="0" collapsed="false">
      <c r="B1334" s="0" t="n">
        <v>4.724</v>
      </c>
      <c r="C1334" s="0" t="n">
        <v>4.683</v>
      </c>
      <c r="D1334" s="0" t="n">
        <v>18.7548</v>
      </c>
      <c r="E1334" s="0" t="n">
        <v>18.447</v>
      </c>
      <c r="F1334" s="0" t="n">
        <v>4.075401</v>
      </c>
      <c r="G1334" s="0" t="n">
        <v>3.95301</v>
      </c>
      <c r="H1334" s="0" t="n">
        <v>30.0873</v>
      </c>
      <c r="I1334" s="0" t="n">
        <v>29.3006</v>
      </c>
      <c r="J1334" s="0" t="n">
        <v>8.024</v>
      </c>
      <c r="K1334" s="0" t="n">
        <v>7.84624</v>
      </c>
      <c r="L1334" s="0" t="n">
        <v>100.68333</v>
      </c>
      <c r="M1334" s="0" t="n">
        <v>3.95301</v>
      </c>
      <c r="N1334" s="0" t="n">
        <v>0</v>
      </c>
      <c r="O1334" s="0" t="n">
        <v>52.2607</v>
      </c>
      <c r="P1334" s="0" t="n">
        <v>4.40296</v>
      </c>
      <c r="Q1334" s="0" t="n">
        <v>0.01207</v>
      </c>
      <c r="R1334" s="0" t="n">
        <v>0</v>
      </c>
      <c r="S1334" s="0" t="n">
        <v>0</v>
      </c>
      <c r="T1334" s="0" t="n">
        <v>2.0037</v>
      </c>
      <c r="U1334" s="0" t="n">
        <v>3.105</v>
      </c>
      <c r="V1334" s="2" t="n">
        <v>4.0074</v>
      </c>
      <c r="W1334" s="2" t="n">
        <v>2310.7</v>
      </c>
      <c r="X1334" s="2" t="n">
        <v>92.6</v>
      </c>
      <c r="Y1334" s="2" t="n">
        <v>0</v>
      </c>
    </row>
    <row r="1335" customFormat="false" ht="12.75" hidden="false" customHeight="false" outlineLevel="0" collapsed="false">
      <c r="B1335" s="0" t="n">
        <v>4.715</v>
      </c>
      <c r="C1335" s="0" t="n">
        <v>4.674</v>
      </c>
      <c r="D1335" s="0" t="n">
        <v>18.7548</v>
      </c>
      <c r="E1335" s="0" t="n">
        <v>18.4369</v>
      </c>
      <c r="F1335" s="0" t="n">
        <v>4.075352</v>
      </c>
      <c r="G1335" s="0" t="n">
        <v>3.95226</v>
      </c>
      <c r="H1335" s="0" t="n">
        <v>30.0869</v>
      </c>
      <c r="I1335" s="0" t="n">
        <v>29.3016</v>
      </c>
      <c r="J1335" s="0" t="n">
        <v>8.024</v>
      </c>
      <c r="K1335" s="0" t="n">
        <v>7.83877</v>
      </c>
      <c r="L1335" s="0" t="n">
        <v>100.58729</v>
      </c>
      <c r="M1335" s="0" t="n">
        <v>3.95226</v>
      </c>
      <c r="N1335" s="0" t="n">
        <v>0</v>
      </c>
      <c r="O1335" s="0" t="n">
        <v>52.2607</v>
      </c>
      <c r="P1335" s="0" t="n">
        <v>4.40296</v>
      </c>
      <c r="Q1335" s="0" t="n">
        <v>0.01208</v>
      </c>
      <c r="R1335" s="0" t="n">
        <v>0</v>
      </c>
      <c r="S1335" s="0" t="n">
        <v>0</v>
      </c>
      <c r="T1335" s="0" t="n">
        <v>2.0024</v>
      </c>
      <c r="U1335" s="0" t="n">
        <v>3.105</v>
      </c>
      <c r="V1335" s="2" t="n">
        <v>4.1024</v>
      </c>
      <c r="W1335" s="2" t="n">
        <v>2308.9</v>
      </c>
      <c r="X1335" s="2" t="n">
        <v>94.723</v>
      </c>
      <c r="Y1335" s="2" t="n">
        <v>0</v>
      </c>
    </row>
    <row r="1336" customFormat="false" ht="12.75" hidden="false" customHeight="false" outlineLevel="0" collapsed="false">
      <c r="B1336" s="0" t="n">
        <v>4.657</v>
      </c>
      <c r="C1336" s="0" t="n">
        <v>4.617</v>
      </c>
      <c r="D1336" s="0" t="n">
        <v>18.7548</v>
      </c>
      <c r="E1336" s="0" t="n">
        <v>18.4285</v>
      </c>
      <c r="F1336" s="0" t="n">
        <v>4.075334</v>
      </c>
      <c r="G1336" s="0" t="n">
        <v>3.951238</v>
      </c>
      <c r="H1336" s="0" t="n">
        <v>30.0868</v>
      </c>
      <c r="I1336" s="0" t="n">
        <v>29.2991</v>
      </c>
      <c r="J1336" s="0" t="n">
        <v>8.024</v>
      </c>
      <c r="K1336" s="0" t="n">
        <v>7.84583</v>
      </c>
      <c r="L1336" s="0" t="n">
        <v>100.67783</v>
      </c>
      <c r="M1336" s="0" t="n">
        <v>3.951238</v>
      </c>
      <c r="N1336" s="0" t="n">
        <v>0</v>
      </c>
      <c r="O1336" s="0" t="n">
        <v>52.2607</v>
      </c>
      <c r="P1336" s="0" t="n">
        <v>4.40296</v>
      </c>
      <c r="Q1336" s="0" t="n">
        <v>0.01209</v>
      </c>
      <c r="R1336" s="0" t="n">
        <v>0</v>
      </c>
      <c r="S1336" s="0" t="n">
        <v>0</v>
      </c>
      <c r="T1336" s="0" t="n">
        <v>2.0037</v>
      </c>
      <c r="U1336" s="0" t="n">
        <v>3.105</v>
      </c>
      <c r="V1336" s="2" t="n">
        <v>4.1609</v>
      </c>
      <c r="W1336" s="2" t="n">
        <v>2308.9</v>
      </c>
      <c r="X1336" s="2" t="n">
        <v>96.073</v>
      </c>
      <c r="Y1336" s="2" t="n">
        <v>0</v>
      </c>
    </row>
    <row r="1337" customFormat="false" ht="12.75" hidden="false" customHeight="false" outlineLevel="0" collapsed="false">
      <c r="B1337" s="0" t="n">
        <v>4.705</v>
      </c>
      <c r="C1337" s="0" t="n">
        <v>4.664</v>
      </c>
      <c r="D1337" s="0" t="n">
        <v>18.7548</v>
      </c>
      <c r="E1337" s="0" t="n">
        <v>18.4209</v>
      </c>
      <c r="F1337" s="0" t="n">
        <v>4.075311</v>
      </c>
      <c r="G1337" s="0" t="n">
        <v>3.949946</v>
      </c>
      <c r="H1337" s="0" t="n">
        <v>30.0866</v>
      </c>
      <c r="I1337" s="0" t="n">
        <v>29.2939</v>
      </c>
      <c r="J1337" s="0" t="n">
        <v>8.024</v>
      </c>
      <c r="K1337" s="0" t="n">
        <v>7.8456</v>
      </c>
      <c r="L1337" s="0" t="n">
        <v>100.67479</v>
      </c>
      <c r="M1337" s="0" t="n">
        <v>3.949946</v>
      </c>
      <c r="N1337" s="0" t="n">
        <v>0</v>
      </c>
      <c r="O1337" s="0" t="n">
        <v>52.2609</v>
      </c>
      <c r="P1337" s="0" t="n">
        <v>4.40312</v>
      </c>
      <c r="Q1337" s="0" t="n">
        <v>0.01211</v>
      </c>
      <c r="R1337" s="0" t="n">
        <v>0</v>
      </c>
      <c r="S1337" s="0" t="n">
        <v>0</v>
      </c>
      <c r="T1337" s="0" t="n">
        <v>2.0037</v>
      </c>
      <c r="U1337" s="0" t="n">
        <v>3.105</v>
      </c>
      <c r="V1337" s="2" t="n">
        <v>4.1813</v>
      </c>
      <c r="W1337" s="2" t="n">
        <v>2310.7</v>
      </c>
      <c r="X1337" s="2" t="n">
        <v>96.619</v>
      </c>
      <c r="Y1337" s="2" t="n">
        <v>0</v>
      </c>
    </row>
    <row r="1338" customFormat="false" ht="12.75" hidden="false" customHeight="false" outlineLevel="0" collapsed="false">
      <c r="B1338" s="0" t="n">
        <v>4.657</v>
      </c>
      <c r="C1338" s="0" t="n">
        <v>4.617</v>
      </c>
      <c r="D1338" s="0" t="n">
        <v>18.7545</v>
      </c>
      <c r="E1338" s="0" t="n">
        <v>18.4145</v>
      </c>
      <c r="F1338" s="0" t="n">
        <v>4.075278</v>
      </c>
      <c r="G1338" s="0" t="n">
        <v>3.948503</v>
      </c>
      <c r="H1338" s="0" t="n">
        <v>30.0866</v>
      </c>
      <c r="I1338" s="0" t="n">
        <v>29.2865</v>
      </c>
      <c r="J1338" s="0" t="n">
        <v>8.024</v>
      </c>
      <c r="K1338" s="0" t="n">
        <v>7.84575</v>
      </c>
      <c r="L1338" s="0" t="n">
        <v>100.67599</v>
      </c>
      <c r="M1338" s="0" t="n">
        <v>3.948503</v>
      </c>
      <c r="N1338" s="0" t="n">
        <v>0</v>
      </c>
      <c r="O1338" s="0" t="n">
        <v>52.2609</v>
      </c>
      <c r="P1338" s="0" t="n">
        <v>4.40312</v>
      </c>
      <c r="Q1338" s="0" t="n">
        <v>0.01212</v>
      </c>
      <c r="R1338" s="0" t="n">
        <v>0</v>
      </c>
      <c r="S1338" s="0" t="n">
        <v>0</v>
      </c>
      <c r="T1338" s="0" t="n">
        <v>2.0037</v>
      </c>
      <c r="U1338" s="0" t="n">
        <v>3.105</v>
      </c>
      <c r="V1338" s="2" t="n">
        <v>4.1932</v>
      </c>
      <c r="W1338" s="2" t="n">
        <v>2310.7</v>
      </c>
      <c r="X1338" s="2" t="n">
        <v>96.893</v>
      </c>
      <c r="Y1338" s="2" t="n">
        <v>0</v>
      </c>
    </row>
    <row r="1339" customFormat="false" ht="12.75" hidden="false" customHeight="false" outlineLevel="0" collapsed="false">
      <c r="B1339" s="0" t="n">
        <v>4.648</v>
      </c>
      <c r="C1339" s="0" t="n">
        <v>4.608</v>
      </c>
      <c r="D1339" s="0" t="n">
        <v>18.7548</v>
      </c>
      <c r="E1339" s="0" t="n">
        <v>18.4091</v>
      </c>
      <c r="F1339" s="0" t="n">
        <v>4.075304</v>
      </c>
      <c r="G1339" s="0" t="n">
        <v>3.947148</v>
      </c>
      <c r="H1339" s="0" t="n">
        <v>30.0865</v>
      </c>
      <c r="I1339" s="0" t="n">
        <v>29.2792</v>
      </c>
      <c r="J1339" s="0" t="n">
        <v>8.024</v>
      </c>
      <c r="K1339" s="0" t="n">
        <v>7.83795</v>
      </c>
      <c r="L1339" s="0" t="n">
        <v>100.5766</v>
      </c>
      <c r="M1339" s="0" t="n">
        <v>3.947148</v>
      </c>
      <c r="N1339" s="0" t="n">
        <v>0</v>
      </c>
      <c r="O1339" s="0" t="n">
        <v>52.2609</v>
      </c>
      <c r="P1339" s="0" t="n">
        <v>4.40312</v>
      </c>
      <c r="Q1339" s="0" t="n">
        <v>0.01213</v>
      </c>
      <c r="R1339" s="0" t="n">
        <v>0</v>
      </c>
      <c r="S1339" s="0" t="n">
        <v>0</v>
      </c>
      <c r="T1339" s="0" t="n">
        <v>2.0024</v>
      </c>
      <c r="U1339" s="0" t="n">
        <v>3.105</v>
      </c>
      <c r="V1339" s="2" t="n">
        <v>4.1932</v>
      </c>
      <c r="W1339" s="2" t="n">
        <v>2310.7</v>
      </c>
      <c r="X1339" s="2" t="n">
        <v>96.893</v>
      </c>
      <c r="Y1339" s="2" t="n">
        <v>0</v>
      </c>
    </row>
    <row r="1340" customFormat="false" ht="12.75" hidden="false" customHeight="false" outlineLevel="0" collapsed="false">
      <c r="B1340" s="0" t="n">
        <v>4.629</v>
      </c>
      <c r="C1340" s="0" t="n">
        <v>4.588</v>
      </c>
      <c r="D1340" s="0" t="n">
        <v>18.7546</v>
      </c>
      <c r="E1340" s="0" t="n">
        <v>18.4048</v>
      </c>
      <c r="F1340" s="0" t="n">
        <v>4.075237</v>
      </c>
      <c r="G1340" s="0" t="n">
        <v>3.945906</v>
      </c>
      <c r="H1340" s="0" t="n">
        <v>30.0862</v>
      </c>
      <c r="I1340" s="0" t="n">
        <v>29.272</v>
      </c>
      <c r="J1340" s="0" t="n">
        <v>8.024</v>
      </c>
      <c r="K1340" s="0" t="n">
        <v>7.83701</v>
      </c>
      <c r="L1340" s="0" t="n">
        <v>100.56389</v>
      </c>
      <c r="M1340" s="0" t="n">
        <v>3.945906</v>
      </c>
      <c r="N1340" s="0" t="n">
        <v>0</v>
      </c>
      <c r="O1340" s="0" t="n">
        <v>52.2609</v>
      </c>
      <c r="P1340" s="0" t="n">
        <v>4.40312</v>
      </c>
      <c r="Q1340" s="0" t="n">
        <v>0.01214</v>
      </c>
      <c r="R1340" s="0" t="n">
        <v>0</v>
      </c>
      <c r="S1340" s="0" t="n">
        <v>0</v>
      </c>
      <c r="T1340" s="0" t="n">
        <v>2.0024</v>
      </c>
      <c r="U1340" s="0" t="n">
        <v>3.105</v>
      </c>
      <c r="V1340" s="2" t="n">
        <v>4.217</v>
      </c>
      <c r="W1340" s="2" t="n">
        <v>2310.7</v>
      </c>
      <c r="X1340" s="2" t="n">
        <v>97.443</v>
      </c>
      <c r="Y1340" s="2" t="n">
        <v>0</v>
      </c>
    </row>
    <row r="1341" customFormat="false" ht="12.75" hidden="false" customHeight="false" outlineLevel="0" collapsed="false">
      <c r="B1341" s="0" t="n">
        <v>4.601</v>
      </c>
      <c r="C1341" s="0" t="n">
        <v>4.56</v>
      </c>
      <c r="D1341" s="0" t="n">
        <v>18.7543</v>
      </c>
      <c r="E1341" s="0" t="n">
        <v>18.401</v>
      </c>
      <c r="F1341" s="0" t="n">
        <v>4.075091</v>
      </c>
      <c r="G1341" s="0" t="n">
        <v>3.94469</v>
      </c>
      <c r="H1341" s="0" t="n">
        <v>30.0852</v>
      </c>
      <c r="I1341" s="0" t="n">
        <v>29.2646</v>
      </c>
      <c r="J1341" s="0" t="n">
        <v>8.024</v>
      </c>
      <c r="K1341" s="0" t="n">
        <v>7.83705</v>
      </c>
      <c r="L1341" s="0" t="n">
        <v>100.56325</v>
      </c>
      <c r="M1341" s="0" t="n">
        <v>3.94469</v>
      </c>
      <c r="N1341" s="0" t="n">
        <v>0</v>
      </c>
      <c r="O1341" s="0" t="n">
        <v>52.2609</v>
      </c>
      <c r="P1341" s="0" t="n">
        <v>4.40312</v>
      </c>
      <c r="Q1341" s="0" t="n">
        <v>0.01215</v>
      </c>
      <c r="R1341" s="0" t="n">
        <v>0</v>
      </c>
      <c r="S1341" s="0" t="n">
        <v>0</v>
      </c>
      <c r="T1341" s="0" t="n">
        <v>2.0024</v>
      </c>
      <c r="U1341" s="0" t="n">
        <v>3.105</v>
      </c>
      <c r="V1341" s="2" t="n">
        <v>4.241</v>
      </c>
      <c r="W1341" s="2" t="n">
        <v>2310.7</v>
      </c>
      <c r="X1341" s="2" t="n">
        <v>97.997</v>
      </c>
      <c r="Y1341" s="2" t="n">
        <v>0</v>
      </c>
    </row>
    <row r="1342" customFormat="false" ht="12.75" hidden="false" customHeight="false" outlineLevel="0" collapsed="false">
      <c r="B1342" s="0" t="n">
        <v>4.592</v>
      </c>
      <c r="C1342" s="0" t="n">
        <v>4.551</v>
      </c>
      <c r="D1342" s="0" t="n">
        <v>18.7543</v>
      </c>
      <c r="E1342" s="0" t="n">
        <v>18.3969</v>
      </c>
      <c r="F1342" s="0" t="n">
        <v>4.074961</v>
      </c>
      <c r="G1342" s="0" t="n">
        <v>3.943442</v>
      </c>
      <c r="H1342" s="0" t="n">
        <v>30.0841</v>
      </c>
      <c r="I1342" s="0" t="n">
        <v>29.2573</v>
      </c>
      <c r="J1342" s="0" t="n">
        <v>8.024</v>
      </c>
      <c r="K1342" s="0" t="n">
        <v>7.83604</v>
      </c>
      <c r="L1342" s="0" t="n">
        <v>100.54965</v>
      </c>
      <c r="M1342" s="0" t="n">
        <v>3.943442</v>
      </c>
      <c r="N1342" s="0" t="n">
        <v>0</v>
      </c>
      <c r="O1342" s="0" t="n">
        <v>52.2609</v>
      </c>
      <c r="P1342" s="0" t="n">
        <v>4.40312</v>
      </c>
      <c r="Q1342" s="0" t="n">
        <v>0.01216</v>
      </c>
      <c r="R1342" s="0" t="n">
        <v>0</v>
      </c>
      <c r="S1342" s="0" t="n">
        <v>0</v>
      </c>
      <c r="T1342" s="0" t="n">
        <v>2.0024</v>
      </c>
      <c r="U1342" s="0" t="n">
        <v>3.105</v>
      </c>
      <c r="V1342" s="2" t="n">
        <v>4.2893</v>
      </c>
      <c r="W1342" s="2" t="n">
        <v>2310.7</v>
      </c>
      <c r="X1342" s="2" t="n">
        <v>99.113</v>
      </c>
      <c r="Y1342" s="2" t="n">
        <v>0</v>
      </c>
    </row>
    <row r="1343" customFormat="false" ht="12.75" hidden="false" customHeight="false" outlineLevel="0" collapsed="false">
      <c r="B1343" s="0" t="n">
        <v>4.572</v>
      </c>
      <c r="C1343" s="0" t="n">
        <v>4.532</v>
      </c>
      <c r="D1343" s="0" t="n">
        <v>18.7541</v>
      </c>
      <c r="E1343" s="0" t="n">
        <v>18.3928</v>
      </c>
      <c r="F1343" s="0" t="n">
        <v>4.074883</v>
      </c>
      <c r="G1343" s="0" t="n">
        <v>3.942126</v>
      </c>
      <c r="H1343" s="0" t="n">
        <v>30.0836</v>
      </c>
      <c r="I1343" s="0" t="n">
        <v>29.2493</v>
      </c>
      <c r="J1343" s="0" t="n">
        <v>8.024</v>
      </c>
      <c r="K1343" s="0" t="n">
        <v>7.83446</v>
      </c>
      <c r="L1343" s="0" t="n">
        <v>100.52864</v>
      </c>
      <c r="M1343" s="0" t="n">
        <v>3.942126</v>
      </c>
      <c r="N1343" s="0" t="n">
        <v>0</v>
      </c>
      <c r="O1343" s="0" t="n">
        <v>52.2609</v>
      </c>
      <c r="P1343" s="0" t="n">
        <v>4.40312</v>
      </c>
      <c r="Q1343" s="0" t="n">
        <v>0.01218</v>
      </c>
      <c r="R1343" s="0" t="n">
        <v>0</v>
      </c>
      <c r="S1343" s="0" t="n">
        <v>0</v>
      </c>
      <c r="T1343" s="0" t="n">
        <v>2.0024</v>
      </c>
      <c r="U1343" s="0" t="n">
        <v>3.105</v>
      </c>
      <c r="V1343" s="2" t="n">
        <v>4.3627</v>
      </c>
      <c r="W1343" s="2" t="n">
        <v>2310.7</v>
      </c>
      <c r="X1343" s="2" t="n">
        <v>100.81</v>
      </c>
      <c r="Y1343" s="2" t="n">
        <v>0</v>
      </c>
    </row>
    <row r="1344" customFormat="false" ht="12.75" hidden="false" customHeight="false" outlineLevel="0" collapsed="false">
      <c r="B1344" s="0" t="n">
        <v>4.553</v>
      </c>
      <c r="C1344" s="0" t="n">
        <v>4.513</v>
      </c>
      <c r="D1344" s="0" t="n">
        <v>18.7541</v>
      </c>
      <c r="E1344" s="0" t="n">
        <v>18.3895</v>
      </c>
      <c r="F1344" s="0" t="n">
        <v>4.074797</v>
      </c>
      <c r="G1344" s="0" t="n">
        <v>3.940765</v>
      </c>
      <c r="H1344" s="0" t="n">
        <v>30.0829</v>
      </c>
      <c r="I1344" s="0" t="n">
        <v>29.2404</v>
      </c>
      <c r="J1344" s="0" t="n">
        <v>8.024</v>
      </c>
      <c r="K1344" s="0" t="n">
        <v>7.84009</v>
      </c>
      <c r="L1344" s="0" t="n">
        <v>100.60046</v>
      </c>
      <c r="M1344" s="0" t="n">
        <v>3.940765</v>
      </c>
      <c r="N1344" s="0" t="n">
        <v>0</v>
      </c>
      <c r="O1344" s="0" t="n">
        <v>52.2609</v>
      </c>
      <c r="P1344" s="0" t="n">
        <v>4.40312</v>
      </c>
      <c r="Q1344" s="0" t="n">
        <v>0.01219</v>
      </c>
      <c r="R1344" s="0" t="n">
        <v>0</v>
      </c>
      <c r="S1344" s="0" t="n">
        <v>0</v>
      </c>
      <c r="T1344" s="0" t="n">
        <v>2.0037</v>
      </c>
      <c r="U1344" s="0" t="n">
        <v>3.105</v>
      </c>
      <c r="V1344" s="2" t="n">
        <v>4.45</v>
      </c>
      <c r="W1344" s="2" t="n">
        <v>2310.7</v>
      </c>
      <c r="X1344" s="2" t="n">
        <v>102.83</v>
      </c>
      <c r="Y1344" s="2" t="n">
        <v>0</v>
      </c>
    </row>
    <row r="1345" customFormat="false" ht="12.75" hidden="false" customHeight="false" outlineLevel="0" collapsed="false">
      <c r="B1345" s="0" t="n">
        <v>4.534</v>
      </c>
      <c r="C1345" s="0" t="n">
        <v>4.494</v>
      </c>
      <c r="D1345" s="0" t="n">
        <v>18.7538</v>
      </c>
      <c r="E1345" s="0" t="n">
        <v>18.3882</v>
      </c>
      <c r="F1345" s="0" t="n">
        <v>4.074748</v>
      </c>
      <c r="G1345" s="0" t="n">
        <v>3.939392</v>
      </c>
      <c r="H1345" s="0" t="n">
        <v>30.0828</v>
      </c>
      <c r="I1345" s="0" t="n">
        <v>29.2301</v>
      </c>
      <c r="J1345" s="0" t="n">
        <v>8.024</v>
      </c>
      <c r="K1345" s="0" t="n">
        <v>7.83982</v>
      </c>
      <c r="L1345" s="0" t="n">
        <v>100.59631</v>
      </c>
      <c r="M1345" s="0" t="n">
        <v>3.939392</v>
      </c>
      <c r="N1345" s="0" t="n">
        <v>0</v>
      </c>
      <c r="O1345" s="0" t="n">
        <v>52.2609</v>
      </c>
      <c r="P1345" s="0" t="n">
        <v>4.40312</v>
      </c>
      <c r="Q1345" s="0" t="n">
        <v>0.0122</v>
      </c>
      <c r="R1345" s="0" t="n">
        <v>0</v>
      </c>
      <c r="S1345" s="0" t="n">
        <v>0</v>
      </c>
      <c r="T1345" s="0" t="n">
        <v>2.0037</v>
      </c>
      <c r="U1345" s="0" t="n">
        <v>3.105</v>
      </c>
      <c r="V1345" s="2" t="n">
        <v>4.5391</v>
      </c>
      <c r="W1345" s="2" t="n">
        <v>2310.7</v>
      </c>
      <c r="X1345" s="2" t="n">
        <v>104.89</v>
      </c>
      <c r="Y1345" s="2" t="n">
        <v>0</v>
      </c>
    </row>
    <row r="1346" customFormat="false" ht="12.75" hidden="false" customHeight="false" outlineLevel="0" collapsed="false">
      <c r="B1346" s="0" t="n">
        <v>4.516</v>
      </c>
      <c r="C1346" s="0" t="n">
        <v>4.476</v>
      </c>
      <c r="D1346" s="0" t="n">
        <v>18.7538</v>
      </c>
      <c r="E1346" s="0" t="n">
        <v>18.388</v>
      </c>
      <c r="F1346" s="0" t="n">
        <v>4.074774</v>
      </c>
      <c r="G1346" s="0" t="n">
        <v>3.938152</v>
      </c>
      <c r="H1346" s="0" t="n">
        <v>30.083</v>
      </c>
      <c r="I1346" s="0" t="n">
        <v>29.22</v>
      </c>
      <c r="J1346" s="0" t="n">
        <v>8.024</v>
      </c>
      <c r="K1346" s="0" t="n">
        <v>7.83892</v>
      </c>
      <c r="L1346" s="0" t="n">
        <v>100.58492</v>
      </c>
      <c r="M1346" s="0" t="n">
        <v>3.938152</v>
      </c>
      <c r="N1346" s="0" t="n">
        <v>0</v>
      </c>
      <c r="O1346" s="0" t="n">
        <v>52.2609</v>
      </c>
      <c r="P1346" s="0" t="n">
        <v>4.40312</v>
      </c>
      <c r="Q1346" s="0" t="n">
        <v>0.01221</v>
      </c>
      <c r="R1346" s="0" t="n">
        <v>0</v>
      </c>
      <c r="S1346" s="0" t="n">
        <v>0</v>
      </c>
      <c r="T1346" s="0" t="n">
        <v>2.0037</v>
      </c>
      <c r="U1346" s="0" t="n">
        <v>3.105</v>
      </c>
      <c r="V1346" s="2" t="n">
        <v>4.643</v>
      </c>
      <c r="W1346" s="2" t="n">
        <v>2310.7</v>
      </c>
      <c r="X1346" s="2" t="n">
        <v>107.29</v>
      </c>
      <c r="Y1346" s="2" t="n">
        <v>0</v>
      </c>
    </row>
    <row r="1347" customFormat="false" ht="12.75" hidden="false" customHeight="false" outlineLevel="0" collapsed="false">
      <c r="B1347" s="0" t="n">
        <v>4.505</v>
      </c>
      <c r="C1347" s="0" t="n">
        <v>4.466</v>
      </c>
      <c r="D1347" s="0" t="n">
        <v>18.7536</v>
      </c>
      <c r="E1347" s="0" t="n">
        <v>18.3878</v>
      </c>
      <c r="F1347" s="0" t="n">
        <v>4.074707</v>
      </c>
      <c r="G1347" s="0" t="n">
        <v>3.937321</v>
      </c>
      <c r="H1347" s="0" t="n">
        <v>30.0826</v>
      </c>
      <c r="I1347" s="0" t="n">
        <v>29.2132</v>
      </c>
      <c r="J1347" s="0" t="n">
        <v>8.024</v>
      </c>
      <c r="K1347" s="0" t="n">
        <v>7.83851</v>
      </c>
      <c r="L1347" s="0" t="n">
        <v>100.57908</v>
      </c>
      <c r="M1347" s="0" t="n">
        <v>3.937321</v>
      </c>
      <c r="N1347" s="0" t="n">
        <v>0</v>
      </c>
      <c r="O1347" s="0" t="n">
        <v>52.2609</v>
      </c>
      <c r="P1347" s="0" t="n">
        <v>4.40312</v>
      </c>
      <c r="Q1347" s="0" t="n">
        <v>0.01222</v>
      </c>
      <c r="R1347" s="0" t="n">
        <v>0</v>
      </c>
      <c r="S1347" s="0" t="n">
        <v>0</v>
      </c>
      <c r="T1347" s="0" t="n">
        <v>2.0037</v>
      </c>
      <c r="U1347" s="0" t="n">
        <v>3.105</v>
      </c>
      <c r="V1347" s="2" t="n">
        <v>4.7359</v>
      </c>
      <c r="W1347" s="2" t="n">
        <v>2310.7</v>
      </c>
      <c r="X1347" s="2" t="n">
        <v>109.43</v>
      </c>
      <c r="Y1347" s="2" t="n">
        <v>0</v>
      </c>
    </row>
    <row r="1348" customFormat="false" ht="12.75" hidden="false" customHeight="false" outlineLevel="0" collapsed="false">
      <c r="B1348" s="0" t="n">
        <v>4.477</v>
      </c>
      <c r="C1348" s="0" t="n">
        <v>4.438</v>
      </c>
      <c r="D1348" s="0" t="n">
        <v>18.7538</v>
      </c>
      <c r="E1348" s="0" t="n">
        <v>18.387</v>
      </c>
      <c r="F1348" s="0" t="n">
        <v>4.074678</v>
      </c>
      <c r="G1348" s="0" t="n">
        <v>3.936874</v>
      </c>
      <c r="H1348" s="0" t="n">
        <v>30.0822</v>
      </c>
      <c r="I1348" s="0" t="n">
        <v>29.2102</v>
      </c>
      <c r="J1348" s="0" t="n">
        <v>8.024</v>
      </c>
      <c r="K1348" s="0" t="n">
        <v>7.83797</v>
      </c>
      <c r="L1348" s="0" t="n">
        <v>100.57225</v>
      </c>
      <c r="M1348" s="0" t="n">
        <v>3.936874</v>
      </c>
      <c r="N1348" s="0" t="n">
        <v>0</v>
      </c>
      <c r="O1348" s="0" t="n">
        <v>52.2609</v>
      </c>
      <c r="P1348" s="0" t="n">
        <v>4.40312</v>
      </c>
      <c r="Q1348" s="0" t="n">
        <v>0.01223</v>
      </c>
      <c r="R1348" s="0" t="n">
        <v>0</v>
      </c>
      <c r="S1348" s="0" t="n">
        <v>0</v>
      </c>
      <c r="T1348" s="0" t="n">
        <v>2.0037</v>
      </c>
      <c r="U1348" s="0" t="n">
        <v>3.105</v>
      </c>
      <c r="V1348" s="2" t="n">
        <v>4.7898</v>
      </c>
      <c r="W1348" s="2" t="n">
        <v>2310.7</v>
      </c>
      <c r="X1348" s="2" t="n">
        <v>110.68</v>
      </c>
      <c r="Y1348" s="2" t="n">
        <v>0</v>
      </c>
    </row>
    <row r="1349" customFormat="false" ht="12.75" hidden="false" customHeight="false" outlineLevel="0" collapsed="false">
      <c r="B1349" s="0" t="n">
        <v>4.458</v>
      </c>
      <c r="C1349" s="0" t="n">
        <v>4.419</v>
      </c>
      <c r="D1349" s="0" t="n">
        <v>18.7534</v>
      </c>
      <c r="E1349" s="0" t="n">
        <v>18.3855</v>
      </c>
      <c r="F1349" s="0" t="n">
        <v>4.07461</v>
      </c>
      <c r="G1349" s="0" t="n">
        <v>3.936559</v>
      </c>
      <c r="H1349" s="0" t="n">
        <v>30.0819</v>
      </c>
      <c r="I1349" s="0" t="n">
        <v>29.2086</v>
      </c>
      <c r="J1349" s="0" t="n">
        <v>8.024</v>
      </c>
      <c r="K1349" s="0" t="n">
        <v>7.83014</v>
      </c>
      <c r="L1349" s="0" t="n">
        <v>100.47087</v>
      </c>
      <c r="M1349" s="0" t="n">
        <v>3.936559</v>
      </c>
      <c r="N1349" s="0" t="n">
        <v>0</v>
      </c>
      <c r="O1349" s="0" t="n">
        <v>52.2609</v>
      </c>
      <c r="P1349" s="0" t="n">
        <v>4.40312</v>
      </c>
      <c r="Q1349" s="0" t="n">
        <v>0.01225</v>
      </c>
      <c r="R1349" s="0" t="n">
        <v>0</v>
      </c>
      <c r="S1349" s="0" t="n">
        <v>0</v>
      </c>
      <c r="T1349" s="0" t="n">
        <v>2.0024</v>
      </c>
      <c r="U1349" s="0" t="n">
        <v>3.105</v>
      </c>
      <c r="V1349" s="2" t="n">
        <v>4.8306</v>
      </c>
      <c r="W1349" s="2" t="n">
        <v>2310.7</v>
      </c>
      <c r="X1349" s="2" t="n">
        <v>111.62</v>
      </c>
      <c r="Y1349" s="2" t="n">
        <v>0</v>
      </c>
    </row>
    <row r="1350" customFormat="false" ht="12.75" hidden="false" customHeight="false" outlineLevel="0" collapsed="false">
      <c r="B1350" s="0" t="n">
        <v>4.449</v>
      </c>
      <c r="C1350" s="0" t="n">
        <v>4.41</v>
      </c>
      <c r="D1350" s="0" t="n">
        <v>18.7536</v>
      </c>
      <c r="E1350" s="0" t="n">
        <v>18.3842</v>
      </c>
      <c r="F1350" s="0" t="n">
        <v>4.074584</v>
      </c>
      <c r="G1350" s="0" t="n">
        <v>3.93625</v>
      </c>
      <c r="H1350" s="0" t="n">
        <v>30.0815</v>
      </c>
      <c r="I1350" s="0" t="n">
        <v>29.207</v>
      </c>
      <c r="J1350" s="0" t="n">
        <v>8.024</v>
      </c>
      <c r="K1350" s="0" t="n">
        <v>7.82852</v>
      </c>
      <c r="L1350" s="0" t="n">
        <v>100.45027</v>
      </c>
      <c r="M1350" s="0" t="n">
        <v>3.93625</v>
      </c>
      <c r="N1350" s="0" t="n">
        <v>0</v>
      </c>
      <c r="O1350" s="0" t="n">
        <v>52.2609</v>
      </c>
      <c r="P1350" s="0" t="n">
        <v>4.40312</v>
      </c>
      <c r="Q1350" s="0" t="n">
        <v>0.01226</v>
      </c>
      <c r="R1350" s="0" t="n">
        <v>0</v>
      </c>
      <c r="S1350" s="0" t="n">
        <v>0</v>
      </c>
      <c r="T1350" s="0" t="n">
        <v>2.0024</v>
      </c>
      <c r="U1350" s="0" t="n">
        <v>3.105</v>
      </c>
      <c r="V1350" s="2" t="n">
        <v>4.8443</v>
      </c>
      <c r="W1350" s="2" t="n">
        <v>2310.7</v>
      </c>
      <c r="X1350" s="2" t="n">
        <v>111.94</v>
      </c>
      <c r="Y1350" s="2" t="n">
        <v>0</v>
      </c>
    </row>
    <row r="1351" customFormat="false" ht="12.75" hidden="false" customHeight="false" outlineLevel="0" collapsed="false">
      <c r="B1351" s="0" t="n">
        <v>4.43</v>
      </c>
      <c r="C1351" s="0" t="n">
        <v>4.391</v>
      </c>
      <c r="D1351" s="0" t="n">
        <v>18.7534</v>
      </c>
      <c r="E1351" s="0" t="n">
        <v>18.3824</v>
      </c>
      <c r="F1351" s="0" t="n">
        <v>4.074629</v>
      </c>
      <c r="G1351" s="0" t="n">
        <v>3.935879</v>
      </c>
      <c r="H1351" s="0" t="n">
        <v>30.0821</v>
      </c>
      <c r="I1351" s="0" t="n">
        <v>29.2052</v>
      </c>
      <c r="J1351" s="0" t="n">
        <v>8.024</v>
      </c>
      <c r="K1351" s="0" t="n">
        <v>7.82836</v>
      </c>
      <c r="L1351" s="0" t="n">
        <v>100.4482</v>
      </c>
      <c r="M1351" s="0" t="n">
        <v>3.935879</v>
      </c>
      <c r="N1351" s="0" t="n">
        <v>0</v>
      </c>
      <c r="O1351" s="0" t="n">
        <v>52.2609</v>
      </c>
      <c r="P1351" s="0" t="n">
        <v>4.40312</v>
      </c>
      <c r="Q1351" s="0" t="n">
        <v>0.01227</v>
      </c>
      <c r="R1351" s="0" t="n">
        <v>0</v>
      </c>
      <c r="S1351" s="0" t="n">
        <v>0</v>
      </c>
      <c r="T1351" s="0" t="n">
        <v>2.0024</v>
      </c>
      <c r="U1351" s="0" t="n">
        <v>3.105</v>
      </c>
      <c r="V1351" s="2" t="n">
        <v>4.8306</v>
      </c>
      <c r="W1351" s="2" t="n">
        <v>2310.7</v>
      </c>
      <c r="X1351" s="2" t="n">
        <v>111.62</v>
      </c>
      <c r="Y1351" s="2" t="n">
        <v>0</v>
      </c>
    </row>
    <row r="1352" customFormat="false" ht="12.75" hidden="false" customHeight="false" outlineLevel="0" collapsed="false">
      <c r="B1352" s="0" t="n">
        <v>4.41</v>
      </c>
      <c r="C1352" s="0" t="n">
        <v>4.371</v>
      </c>
      <c r="D1352" s="0" t="n">
        <v>18.7535</v>
      </c>
      <c r="E1352" s="0" t="n">
        <v>18.3809</v>
      </c>
      <c r="F1352" s="0" t="n">
        <v>4.074715</v>
      </c>
      <c r="G1352" s="0" t="n">
        <v>3.935212</v>
      </c>
      <c r="H1352" s="0" t="n">
        <v>30.0828</v>
      </c>
      <c r="I1352" s="0" t="n">
        <v>29.2008</v>
      </c>
      <c r="J1352" s="0" t="n">
        <v>8.024</v>
      </c>
      <c r="K1352" s="0" t="n">
        <v>7.83548</v>
      </c>
      <c r="L1352" s="0" t="n">
        <v>100.54</v>
      </c>
      <c r="M1352" s="0" t="n">
        <v>3.935212</v>
      </c>
      <c r="N1352" s="0" t="n">
        <v>0</v>
      </c>
      <c r="O1352" s="0" t="n">
        <v>52.2609</v>
      </c>
      <c r="P1352" s="0" t="n">
        <v>4.40312</v>
      </c>
      <c r="Q1352" s="0" t="n">
        <v>0.01228</v>
      </c>
      <c r="R1352" s="0" t="n">
        <v>0</v>
      </c>
      <c r="S1352" s="0" t="n">
        <v>0</v>
      </c>
      <c r="T1352" s="0" t="n">
        <v>2.0037</v>
      </c>
      <c r="U1352" s="0" t="n">
        <v>3.105</v>
      </c>
      <c r="V1352" s="2" t="n">
        <v>4.8034</v>
      </c>
      <c r="W1352" s="2" t="n">
        <v>2310.7</v>
      </c>
      <c r="X1352" s="2" t="n">
        <v>110.99</v>
      </c>
      <c r="Y1352" s="2" t="n">
        <v>0</v>
      </c>
    </row>
    <row r="1353" customFormat="false" ht="12.75" hidden="false" customHeight="false" outlineLevel="0" collapsed="false">
      <c r="B1353" s="0" t="n">
        <v>4.392</v>
      </c>
      <c r="C1353" s="0" t="n">
        <v>4.354</v>
      </c>
      <c r="D1353" s="0" t="n">
        <v>18.7536</v>
      </c>
      <c r="E1353" s="0" t="n">
        <v>18.3816</v>
      </c>
      <c r="F1353" s="0" t="n">
        <v>4.074696</v>
      </c>
      <c r="G1353" s="0" t="n">
        <v>3.934595</v>
      </c>
      <c r="H1353" s="0" t="n">
        <v>30.0825</v>
      </c>
      <c r="I1353" s="0" t="n">
        <v>29.1952</v>
      </c>
      <c r="J1353" s="0" t="n">
        <v>8.024</v>
      </c>
      <c r="K1353" s="0" t="n">
        <v>7.83477</v>
      </c>
      <c r="L1353" s="0" t="n">
        <v>100.53097</v>
      </c>
      <c r="M1353" s="0" t="n">
        <v>3.934595</v>
      </c>
      <c r="N1353" s="0" t="n">
        <v>0</v>
      </c>
      <c r="O1353" s="0" t="n">
        <v>52.2609</v>
      </c>
      <c r="P1353" s="0" t="n">
        <v>4.40312</v>
      </c>
      <c r="Q1353" s="0" t="n">
        <v>0.01229</v>
      </c>
      <c r="R1353" s="0" t="n">
        <v>0</v>
      </c>
      <c r="S1353" s="0" t="n">
        <v>0</v>
      </c>
      <c r="T1353" s="0" t="n">
        <v>2.0037</v>
      </c>
      <c r="U1353" s="0" t="n">
        <v>3.105</v>
      </c>
      <c r="V1353" s="2" t="n">
        <v>4.7935</v>
      </c>
      <c r="W1353" s="2" t="n">
        <v>2308.9</v>
      </c>
      <c r="X1353" s="2" t="n">
        <v>110.68</v>
      </c>
      <c r="Y1353" s="2" t="n">
        <v>0</v>
      </c>
    </row>
    <row r="1354" customFormat="false" ht="12.75" hidden="false" customHeight="false" outlineLevel="0" collapsed="false">
      <c r="B1354" s="0" t="n">
        <v>4.373</v>
      </c>
      <c r="C1354" s="0" t="n">
        <v>4.334</v>
      </c>
      <c r="D1354" s="0" t="n">
        <v>18.7536</v>
      </c>
      <c r="E1354" s="0" t="n">
        <v>18.389</v>
      </c>
      <c r="F1354" s="0" t="n">
        <v>4.074644</v>
      </c>
      <c r="G1354" s="0" t="n">
        <v>3.933865</v>
      </c>
      <c r="H1354" s="0" t="n">
        <v>30.0821</v>
      </c>
      <c r="I1354" s="0" t="n">
        <v>29.1839</v>
      </c>
      <c r="J1354" s="0" t="n">
        <v>8.024</v>
      </c>
      <c r="K1354" s="0" t="n">
        <v>7.83502</v>
      </c>
      <c r="L1354" s="0" t="n">
        <v>100.5341</v>
      </c>
      <c r="M1354" s="0" t="n">
        <v>3.933865</v>
      </c>
      <c r="N1354" s="0" t="n">
        <v>0</v>
      </c>
      <c r="O1354" s="0" t="n">
        <v>52.2609</v>
      </c>
      <c r="P1354" s="0" t="n">
        <v>4.40312</v>
      </c>
      <c r="Q1354" s="0" t="n">
        <v>0.0123</v>
      </c>
      <c r="R1354" s="0" t="n">
        <v>0</v>
      </c>
      <c r="S1354" s="0" t="n">
        <v>0</v>
      </c>
      <c r="T1354" s="0" t="n">
        <v>2.0037</v>
      </c>
      <c r="U1354" s="0" t="n">
        <v>3.105</v>
      </c>
      <c r="V1354" s="2" t="n">
        <v>4.7493</v>
      </c>
      <c r="W1354" s="2" t="n">
        <v>2310.7</v>
      </c>
      <c r="X1354" s="2" t="n">
        <v>109.74</v>
      </c>
      <c r="Y1354" s="2" t="n">
        <v>0</v>
      </c>
    </row>
    <row r="1355" customFormat="false" ht="12.75" hidden="false" customHeight="false" outlineLevel="0" collapsed="false">
      <c r="B1355" s="0" t="n">
        <v>4.363</v>
      </c>
      <c r="C1355" s="0" t="n">
        <v>4.324</v>
      </c>
      <c r="D1355" s="0" t="n">
        <v>18.7534</v>
      </c>
      <c r="E1355" s="0" t="n">
        <v>18.3995</v>
      </c>
      <c r="F1355" s="0" t="n">
        <v>4.074573</v>
      </c>
      <c r="G1355" s="0" t="n">
        <v>3.933348</v>
      </c>
      <c r="H1355" s="0" t="n">
        <v>30.0816</v>
      </c>
      <c r="I1355" s="0" t="n">
        <v>29.1722</v>
      </c>
      <c r="J1355" s="0" t="n">
        <v>8.024</v>
      </c>
      <c r="K1355" s="0" t="n">
        <v>7.8343</v>
      </c>
      <c r="L1355" s="0" t="n">
        <v>100.5241</v>
      </c>
      <c r="M1355" s="0" t="n">
        <v>3.933348</v>
      </c>
      <c r="N1355" s="0" t="n">
        <v>0</v>
      </c>
      <c r="O1355" s="0" t="n">
        <v>52.2609</v>
      </c>
      <c r="P1355" s="0" t="n">
        <v>4.40312</v>
      </c>
      <c r="Q1355" s="0" t="n">
        <v>0.01231</v>
      </c>
      <c r="R1355" s="0" t="n">
        <v>0</v>
      </c>
      <c r="S1355" s="0" t="n">
        <v>0</v>
      </c>
      <c r="T1355" s="0" t="n">
        <v>2.0037</v>
      </c>
      <c r="U1355" s="0" t="n">
        <v>3.105</v>
      </c>
      <c r="V1355" s="2" t="n">
        <v>4.6959</v>
      </c>
      <c r="W1355" s="2" t="n">
        <v>2310.7</v>
      </c>
      <c r="X1355" s="2" t="n">
        <v>108.51</v>
      </c>
      <c r="Y1355" s="2" t="n">
        <v>0</v>
      </c>
    </row>
    <row r="1356" customFormat="false" ht="12.75" hidden="false" customHeight="false" outlineLevel="0" collapsed="false">
      <c r="B1356" s="0" t="n">
        <v>4.334</v>
      </c>
      <c r="C1356" s="0" t="n">
        <v>4.296</v>
      </c>
      <c r="D1356" s="0" t="n">
        <v>18.7531</v>
      </c>
      <c r="E1356" s="0" t="n">
        <v>18.4113</v>
      </c>
      <c r="F1356" s="0" t="n">
        <v>4.07451</v>
      </c>
      <c r="G1356" s="0" t="n">
        <v>3.933071</v>
      </c>
      <c r="H1356" s="0" t="n">
        <v>30.0813</v>
      </c>
      <c r="I1356" s="0" t="n">
        <v>29.1615</v>
      </c>
      <c r="J1356" s="0" t="n">
        <v>8.024</v>
      </c>
      <c r="K1356" s="0" t="n">
        <v>7.84914</v>
      </c>
      <c r="L1356" s="0" t="n">
        <v>100.71377</v>
      </c>
      <c r="M1356" s="0" t="n">
        <v>3.933071</v>
      </c>
      <c r="N1356" s="0" t="n">
        <v>0</v>
      </c>
      <c r="O1356" s="0" t="n">
        <v>52.2607</v>
      </c>
      <c r="P1356" s="0" t="n">
        <v>4.40296</v>
      </c>
      <c r="Q1356" s="0" t="n">
        <v>0.01233</v>
      </c>
      <c r="R1356" s="0" t="n">
        <v>0</v>
      </c>
      <c r="S1356" s="0" t="n">
        <v>0</v>
      </c>
      <c r="T1356" s="0" t="n">
        <v>2.0061</v>
      </c>
      <c r="U1356" s="0" t="n">
        <v>3.105</v>
      </c>
      <c r="V1356" s="2" t="n">
        <v>4.643</v>
      </c>
      <c r="W1356" s="2" t="n">
        <v>2310.7</v>
      </c>
      <c r="X1356" s="2" t="n">
        <v>107.29</v>
      </c>
      <c r="Y1356" s="2" t="n">
        <v>0</v>
      </c>
    </row>
    <row r="1357" customFormat="false" ht="12.75" hidden="false" customHeight="false" outlineLevel="0" collapsed="false">
      <c r="B1357" s="0" t="n">
        <v>4.325</v>
      </c>
      <c r="C1357" s="0" t="n">
        <v>4.287</v>
      </c>
      <c r="D1357" s="0" t="n">
        <v>18.7533</v>
      </c>
      <c r="E1357" s="0" t="n">
        <v>18.4204</v>
      </c>
      <c r="F1357" s="0" t="n">
        <v>4.074513</v>
      </c>
      <c r="G1357" s="0" t="n">
        <v>3.932832</v>
      </c>
      <c r="H1357" s="0" t="n">
        <v>30.0813</v>
      </c>
      <c r="I1357" s="0" t="n">
        <v>29.1532</v>
      </c>
      <c r="J1357" s="0" t="n">
        <v>8.024</v>
      </c>
      <c r="K1357" s="0" t="n">
        <v>7.8502</v>
      </c>
      <c r="L1357" s="0" t="n">
        <v>100.72768</v>
      </c>
      <c r="M1357" s="0" t="n">
        <v>3.932832</v>
      </c>
      <c r="N1357" s="0" t="n">
        <v>0</v>
      </c>
      <c r="O1357" s="0" t="n">
        <v>52.2607</v>
      </c>
      <c r="P1357" s="0" t="n">
        <v>4.40296</v>
      </c>
      <c r="Q1357" s="0" t="n">
        <v>0.01234</v>
      </c>
      <c r="R1357" s="0" t="n">
        <v>0</v>
      </c>
      <c r="S1357" s="0" t="n">
        <v>0</v>
      </c>
      <c r="T1357" s="0" t="n">
        <v>2.0061</v>
      </c>
      <c r="U1357" s="0" t="n">
        <v>3.105</v>
      </c>
      <c r="V1357" s="2" t="n">
        <v>4.6038</v>
      </c>
      <c r="W1357" s="2" t="n">
        <v>2310.7</v>
      </c>
      <c r="X1357" s="2" t="n">
        <v>106.38</v>
      </c>
      <c r="Y1357" s="2" t="n">
        <v>0</v>
      </c>
    </row>
    <row r="1358" customFormat="false" ht="12.75" hidden="false" customHeight="false" outlineLevel="0" collapsed="false">
      <c r="B1358" s="0" t="n">
        <v>4.316</v>
      </c>
      <c r="C1358" s="0" t="n">
        <v>4.278</v>
      </c>
      <c r="D1358" s="0" t="n">
        <v>18.7531</v>
      </c>
      <c r="E1358" s="0" t="n">
        <v>18.4256</v>
      </c>
      <c r="F1358" s="0" t="n">
        <v>4.074499</v>
      </c>
      <c r="G1358" s="0" t="n">
        <v>3.932385</v>
      </c>
      <c r="H1358" s="0" t="n">
        <v>30.0813</v>
      </c>
      <c r="I1358" s="0" t="n">
        <v>29.1458</v>
      </c>
      <c r="J1358" s="0" t="n">
        <v>8.024</v>
      </c>
      <c r="K1358" s="0" t="n">
        <v>7.84444</v>
      </c>
      <c r="L1358" s="0" t="n">
        <v>100.65342</v>
      </c>
      <c r="M1358" s="0" t="n">
        <v>3.932385</v>
      </c>
      <c r="N1358" s="0" t="n">
        <v>0</v>
      </c>
      <c r="O1358" s="0" t="n">
        <v>52.2607</v>
      </c>
      <c r="P1358" s="0" t="n">
        <v>4.40296</v>
      </c>
      <c r="Q1358" s="0" t="n">
        <v>0.01235</v>
      </c>
      <c r="R1358" s="0" t="n">
        <v>0</v>
      </c>
      <c r="S1358" s="0" t="n">
        <v>0</v>
      </c>
      <c r="T1358" s="0" t="n">
        <v>2.0049</v>
      </c>
      <c r="U1358" s="0" t="n">
        <v>3.105</v>
      </c>
      <c r="V1358" s="2" t="n">
        <v>4.5778</v>
      </c>
      <c r="W1358" s="2" t="n">
        <v>2310.7</v>
      </c>
      <c r="X1358" s="2" t="n">
        <v>105.78</v>
      </c>
      <c r="Y1358" s="2" t="n">
        <v>0</v>
      </c>
    </row>
    <row r="1359" customFormat="false" ht="12.75" hidden="false" customHeight="false" outlineLevel="0" collapsed="false">
      <c r="B1359" s="0" t="n">
        <v>4.287</v>
      </c>
      <c r="C1359" s="0" t="n">
        <v>4.249</v>
      </c>
      <c r="D1359" s="0" t="n">
        <v>18.7531</v>
      </c>
      <c r="E1359" s="0" t="n">
        <v>18.4264</v>
      </c>
      <c r="F1359" s="0" t="n">
        <v>4.074424</v>
      </c>
      <c r="G1359" s="0" t="n">
        <v>3.931661</v>
      </c>
      <c r="H1359" s="0" t="n">
        <v>30.0807</v>
      </c>
      <c r="I1359" s="0" t="n">
        <v>29.1393</v>
      </c>
      <c r="J1359" s="0" t="n">
        <v>8.024</v>
      </c>
      <c r="K1359" s="0" t="n">
        <v>7.83664</v>
      </c>
      <c r="L1359" s="0" t="n">
        <v>100.55297</v>
      </c>
      <c r="M1359" s="0" t="n">
        <v>3.931661</v>
      </c>
      <c r="N1359" s="0" t="n">
        <v>0</v>
      </c>
      <c r="O1359" s="0" t="n">
        <v>52.2607</v>
      </c>
      <c r="P1359" s="0" t="n">
        <v>4.40296</v>
      </c>
      <c r="Q1359" s="0" t="n">
        <v>0.01236</v>
      </c>
      <c r="R1359" s="0" t="n">
        <v>0</v>
      </c>
      <c r="S1359" s="0" t="n">
        <v>0</v>
      </c>
      <c r="T1359" s="0" t="n">
        <v>2.0037</v>
      </c>
      <c r="U1359" s="0" t="n">
        <v>3.105</v>
      </c>
      <c r="V1359" s="2" t="n">
        <v>4.5778</v>
      </c>
      <c r="W1359" s="2" t="n">
        <v>2310.7</v>
      </c>
      <c r="X1359" s="2" t="n">
        <v>105.78</v>
      </c>
      <c r="Y1359" s="2" t="n">
        <v>0</v>
      </c>
    </row>
    <row r="1360" customFormat="false" ht="12.75" hidden="false" customHeight="false" outlineLevel="0" collapsed="false">
      <c r="B1360" s="0" t="n">
        <v>4.274</v>
      </c>
      <c r="C1360" s="0" t="n">
        <v>4.236</v>
      </c>
      <c r="D1360" s="0" t="n">
        <v>18.7533</v>
      </c>
      <c r="E1360" s="0" t="n">
        <v>18.4243</v>
      </c>
      <c r="F1360" s="0" t="n">
        <v>4.074443</v>
      </c>
      <c r="G1360" s="0" t="n">
        <v>3.930592</v>
      </c>
      <c r="H1360" s="0" t="n">
        <v>30.0807</v>
      </c>
      <c r="I1360" s="0" t="n">
        <v>29.1319</v>
      </c>
      <c r="J1360" s="0" t="n">
        <v>8.024</v>
      </c>
      <c r="K1360" s="0" t="n">
        <v>7.83557</v>
      </c>
      <c r="L1360" s="0" t="n">
        <v>100.53959</v>
      </c>
      <c r="M1360" s="0" t="n">
        <v>3.930592</v>
      </c>
      <c r="N1360" s="0" t="n">
        <v>0</v>
      </c>
      <c r="O1360" s="0" t="n">
        <v>52.2607</v>
      </c>
      <c r="P1360" s="0" t="n">
        <v>4.40296</v>
      </c>
      <c r="Q1360" s="0" t="n">
        <v>0.01237</v>
      </c>
      <c r="R1360" s="0" t="n">
        <v>0</v>
      </c>
      <c r="S1360" s="0" t="n">
        <v>0</v>
      </c>
      <c r="T1360" s="0" t="n">
        <v>2.0037</v>
      </c>
      <c r="U1360" s="0" t="n">
        <v>3.105</v>
      </c>
      <c r="V1360" s="2" t="n">
        <v>4.6168</v>
      </c>
      <c r="W1360" s="2" t="n">
        <v>2310.7</v>
      </c>
      <c r="X1360" s="2" t="n">
        <v>106.68</v>
      </c>
      <c r="Y1360" s="2" t="n">
        <v>0</v>
      </c>
    </row>
    <row r="1361" customFormat="false" ht="12.75" hidden="false" customHeight="false" outlineLevel="0" collapsed="false">
      <c r="B1361" s="0" t="n">
        <v>4.249</v>
      </c>
      <c r="C1361" s="0" t="n">
        <v>4.212</v>
      </c>
      <c r="D1361" s="0" t="n">
        <v>18.7533</v>
      </c>
      <c r="E1361" s="0" t="n">
        <v>18.4203</v>
      </c>
      <c r="F1361" s="0" t="n">
        <v>4.074469</v>
      </c>
      <c r="G1361" s="0" t="n">
        <v>3.929522</v>
      </c>
      <c r="H1361" s="0" t="n">
        <v>30.0809</v>
      </c>
      <c r="I1361" s="0" t="n">
        <v>29.126</v>
      </c>
      <c r="J1361" s="0" t="n">
        <v>8.024</v>
      </c>
      <c r="K1361" s="0" t="n">
        <v>7.83596</v>
      </c>
      <c r="L1361" s="0" t="n">
        <v>100.54474</v>
      </c>
      <c r="M1361" s="0" t="n">
        <v>3.929522</v>
      </c>
      <c r="N1361" s="0" t="n">
        <v>0</v>
      </c>
      <c r="O1361" s="0" t="n">
        <v>52.2609</v>
      </c>
      <c r="P1361" s="0" t="n">
        <v>4.40312</v>
      </c>
      <c r="Q1361" s="0" t="n">
        <v>0.01238</v>
      </c>
      <c r="R1361" s="0" t="n">
        <v>0</v>
      </c>
      <c r="S1361" s="0" t="n">
        <v>0</v>
      </c>
      <c r="T1361" s="0" t="n">
        <v>2.0037</v>
      </c>
      <c r="U1361" s="0" t="n">
        <v>3.105</v>
      </c>
      <c r="V1361" s="2" t="n">
        <v>4.6959</v>
      </c>
      <c r="W1361" s="2" t="n">
        <v>2310.7</v>
      </c>
      <c r="X1361" s="2" t="n">
        <v>108.51</v>
      </c>
      <c r="Y1361" s="2" t="n">
        <v>0</v>
      </c>
    </row>
    <row r="1362" customFormat="false" ht="12.75" hidden="false" customHeight="false" outlineLevel="0" collapsed="false">
      <c r="B1362" s="0" t="n">
        <v>4.239</v>
      </c>
      <c r="C1362" s="0" t="n">
        <v>4.202</v>
      </c>
      <c r="D1362" s="0" t="n">
        <v>18.7533</v>
      </c>
      <c r="E1362" s="0" t="n">
        <v>18.4157</v>
      </c>
      <c r="F1362" s="0" t="n">
        <v>4.074506</v>
      </c>
      <c r="G1362" s="0" t="n">
        <v>3.928516</v>
      </c>
      <c r="H1362" s="0" t="n">
        <v>30.0812</v>
      </c>
      <c r="I1362" s="0" t="n">
        <v>29.1209</v>
      </c>
      <c r="J1362" s="0" t="n">
        <v>8.024</v>
      </c>
      <c r="K1362" s="0" t="n">
        <v>7.83636</v>
      </c>
      <c r="L1362" s="0" t="n">
        <v>100.55006</v>
      </c>
      <c r="M1362" s="0" t="n">
        <v>3.928516</v>
      </c>
      <c r="N1362" s="0" t="n">
        <v>0</v>
      </c>
      <c r="O1362" s="0" t="n">
        <v>52.2609</v>
      </c>
      <c r="P1362" s="0" t="n">
        <v>4.40312</v>
      </c>
      <c r="Q1362" s="0" t="n">
        <v>0.0124</v>
      </c>
      <c r="R1362" s="0" t="n">
        <v>0</v>
      </c>
      <c r="S1362" s="0" t="n">
        <v>0</v>
      </c>
      <c r="T1362" s="0" t="n">
        <v>2.0037</v>
      </c>
      <c r="U1362" s="0" t="n">
        <v>3.105</v>
      </c>
      <c r="V1362" s="2" t="n">
        <v>4.7898</v>
      </c>
      <c r="W1362" s="2" t="n">
        <v>2310.7</v>
      </c>
      <c r="X1362" s="2" t="n">
        <v>110.68</v>
      </c>
      <c r="Y1362" s="2" t="n">
        <v>0</v>
      </c>
    </row>
    <row r="1363" customFormat="false" ht="12.75" hidden="false" customHeight="false" outlineLevel="0" collapsed="false">
      <c r="B1363" s="0" t="n">
        <v>4.221</v>
      </c>
      <c r="C1363" s="0" t="n">
        <v>4.184</v>
      </c>
      <c r="D1363" s="0" t="n">
        <v>18.7533</v>
      </c>
      <c r="E1363" s="0" t="n">
        <v>18.4106</v>
      </c>
      <c r="F1363" s="0" t="n">
        <v>4.074476</v>
      </c>
      <c r="G1363" s="0" t="n">
        <v>3.92773</v>
      </c>
      <c r="H1363" s="0" t="n">
        <v>30.081</v>
      </c>
      <c r="I1363" s="0" t="n">
        <v>29.118</v>
      </c>
      <c r="J1363" s="0" t="n">
        <v>8.024</v>
      </c>
      <c r="K1363" s="0" t="n">
        <v>7.83678</v>
      </c>
      <c r="L1363" s="0" t="n">
        <v>100.55528</v>
      </c>
      <c r="M1363" s="0" t="n">
        <v>3.92773</v>
      </c>
      <c r="N1363" s="0" t="n">
        <v>0</v>
      </c>
      <c r="O1363" s="0" t="n">
        <v>52.2609</v>
      </c>
      <c r="P1363" s="0" t="n">
        <v>4.40312</v>
      </c>
      <c r="Q1363" s="0" t="n">
        <v>0.01241</v>
      </c>
      <c r="R1363" s="0" t="n">
        <v>0</v>
      </c>
      <c r="S1363" s="0" t="n">
        <v>0</v>
      </c>
      <c r="T1363" s="0" t="n">
        <v>2.0037</v>
      </c>
      <c r="U1363" s="0" t="n">
        <v>3.105</v>
      </c>
      <c r="V1363" s="2" t="n">
        <v>4.8957</v>
      </c>
      <c r="W1363" s="2" t="n">
        <v>2312.5</v>
      </c>
      <c r="X1363" s="2" t="n">
        <v>113.21</v>
      </c>
      <c r="Y1363" s="2" t="n">
        <v>0</v>
      </c>
    </row>
    <row r="1364" customFormat="false" ht="12.75" hidden="false" customHeight="false" outlineLevel="0" collapsed="false">
      <c r="B1364" s="0" t="n">
        <v>4.211</v>
      </c>
      <c r="C1364" s="0" t="n">
        <v>4.174</v>
      </c>
      <c r="D1364" s="0" t="n">
        <v>18.7534</v>
      </c>
      <c r="E1364" s="0" t="n">
        <v>18.4061</v>
      </c>
      <c r="F1364" s="0" t="n">
        <v>4.074502</v>
      </c>
      <c r="G1364" s="0" t="n">
        <v>3.927038</v>
      </c>
      <c r="H1364" s="0" t="n">
        <v>30.0811</v>
      </c>
      <c r="I1364" s="0" t="n">
        <v>29.1156</v>
      </c>
      <c r="J1364" s="0" t="n">
        <v>8.024</v>
      </c>
      <c r="K1364" s="0" t="n">
        <v>7.83717</v>
      </c>
      <c r="L1364" s="0" t="n">
        <v>100.56061</v>
      </c>
      <c r="M1364" s="0" t="n">
        <v>3.927038</v>
      </c>
      <c r="N1364" s="0" t="n">
        <v>0</v>
      </c>
      <c r="O1364" s="0" t="n">
        <v>52.2609</v>
      </c>
      <c r="P1364" s="0" t="n">
        <v>4.40312</v>
      </c>
      <c r="Q1364" s="0" t="n">
        <v>0.01242</v>
      </c>
      <c r="R1364" s="0" t="n">
        <v>0</v>
      </c>
      <c r="S1364" s="0" t="n">
        <v>0</v>
      </c>
      <c r="T1364" s="0" t="n">
        <v>2.0037</v>
      </c>
      <c r="U1364" s="0" t="n">
        <v>3.105</v>
      </c>
      <c r="V1364" s="2" t="n">
        <v>5.04</v>
      </c>
      <c r="W1364" s="2" t="n">
        <v>2310.7</v>
      </c>
      <c r="X1364" s="2" t="n">
        <v>116.46</v>
      </c>
      <c r="Y1364" s="2" t="n">
        <v>0</v>
      </c>
    </row>
    <row r="1365" customFormat="false" ht="12.75" hidden="false" customHeight="false" outlineLevel="0" collapsed="false">
      <c r="B1365" s="0" t="n">
        <v>4.193</v>
      </c>
      <c r="C1365" s="0" t="n">
        <v>4.156</v>
      </c>
      <c r="D1365" s="0" t="n">
        <v>18.7535</v>
      </c>
      <c r="E1365" s="0" t="n">
        <v>18.4047</v>
      </c>
      <c r="F1365" s="0" t="n">
        <v>4.074543</v>
      </c>
      <c r="G1365" s="0" t="n">
        <v>3.926453</v>
      </c>
      <c r="H1365" s="0" t="n">
        <v>30.0814</v>
      </c>
      <c r="I1365" s="0" t="n">
        <v>29.1117</v>
      </c>
      <c r="J1365" s="0" t="n">
        <v>8.02</v>
      </c>
      <c r="K1365" s="0" t="n">
        <v>7.83755</v>
      </c>
      <c r="L1365" s="0" t="n">
        <v>100.56584</v>
      </c>
      <c r="M1365" s="0" t="n">
        <v>3.926453</v>
      </c>
      <c r="N1365" s="0" t="n">
        <v>0</v>
      </c>
      <c r="O1365" s="0" t="n">
        <v>52.2609</v>
      </c>
      <c r="P1365" s="0" t="n">
        <v>4.40312</v>
      </c>
      <c r="Q1365" s="0" t="n">
        <v>0.01243</v>
      </c>
      <c r="R1365" s="0" t="n">
        <v>0</v>
      </c>
      <c r="S1365" s="0" t="n">
        <v>0</v>
      </c>
      <c r="T1365" s="0" t="n">
        <v>2.0037</v>
      </c>
      <c r="U1365" s="0" t="n">
        <v>3.1038</v>
      </c>
      <c r="V1365" s="2" t="n">
        <v>5.214</v>
      </c>
      <c r="W1365" s="2" t="n">
        <v>2310.7</v>
      </c>
      <c r="X1365" s="2" t="n">
        <v>120.48</v>
      </c>
      <c r="Y1365" s="2" t="n">
        <v>0</v>
      </c>
    </row>
    <row r="1366" customFormat="false" ht="12.75" hidden="false" customHeight="false" outlineLevel="0" collapsed="false">
      <c r="B1366" s="0" t="n">
        <v>4.163</v>
      </c>
      <c r="C1366" s="0" t="n">
        <v>4.126</v>
      </c>
      <c r="D1366" s="0" t="n">
        <v>18.7533</v>
      </c>
      <c r="E1366" s="0" t="n">
        <v>18.406</v>
      </c>
      <c r="F1366" s="0" t="n">
        <v>4.074554</v>
      </c>
      <c r="G1366" s="0" t="n">
        <v>3.925868</v>
      </c>
      <c r="H1366" s="0" t="n">
        <v>30.0817</v>
      </c>
      <c r="I1366" s="0" t="n">
        <v>29.106</v>
      </c>
      <c r="J1366" s="0" t="n">
        <v>8.024</v>
      </c>
      <c r="K1366" s="0" t="n">
        <v>7.83696</v>
      </c>
      <c r="L1366" s="0" t="n">
        <v>100.55793</v>
      </c>
      <c r="M1366" s="0" t="n">
        <v>3.925868</v>
      </c>
      <c r="N1366" s="0" t="n">
        <v>0</v>
      </c>
      <c r="O1366" s="0" t="n">
        <v>52.2609</v>
      </c>
      <c r="P1366" s="0" t="n">
        <v>4.40312</v>
      </c>
      <c r="Q1366" s="0" t="n">
        <v>0.01244</v>
      </c>
      <c r="R1366" s="0" t="n">
        <v>0</v>
      </c>
      <c r="S1366" s="0" t="n">
        <v>0</v>
      </c>
      <c r="T1366" s="0" t="n">
        <v>2.0037</v>
      </c>
      <c r="U1366" s="0" t="n">
        <v>3.105</v>
      </c>
      <c r="V1366" s="2" t="n">
        <v>5.4092</v>
      </c>
      <c r="W1366" s="2" t="n">
        <v>2310.7</v>
      </c>
      <c r="X1366" s="2" t="n">
        <v>124.99</v>
      </c>
      <c r="Y1366" s="2" t="n">
        <v>0</v>
      </c>
    </row>
    <row r="1367" customFormat="false" ht="12.75" hidden="false" customHeight="false" outlineLevel="0" collapsed="false">
      <c r="B1367" s="0" t="n">
        <v>4.154</v>
      </c>
      <c r="C1367" s="0" t="n">
        <v>4.117</v>
      </c>
      <c r="D1367" s="0" t="n">
        <v>18.7533</v>
      </c>
      <c r="E1367" s="0" t="n">
        <v>18.4082</v>
      </c>
      <c r="F1367" s="0" t="n">
        <v>4.07451</v>
      </c>
      <c r="G1367" s="0" t="n">
        <v>3.925252</v>
      </c>
      <c r="H1367" s="0" t="n">
        <v>30.0813</v>
      </c>
      <c r="I1367" s="0" t="n">
        <v>29.0994</v>
      </c>
      <c r="J1367" s="0" t="n">
        <v>8.024</v>
      </c>
      <c r="K1367" s="0" t="n">
        <v>7.83684</v>
      </c>
      <c r="L1367" s="0" t="n">
        <v>100.55627</v>
      </c>
      <c r="M1367" s="0" t="n">
        <v>3.925252</v>
      </c>
      <c r="N1367" s="0" t="n">
        <v>0</v>
      </c>
      <c r="O1367" s="0" t="n">
        <v>52.2609</v>
      </c>
      <c r="P1367" s="0" t="n">
        <v>4.40312</v>
      </c>
      <c r="Q1367" s="0" t="n">
        <v>0.01245</v>
      </c>
      <c r="R1367" s="0" t="n">
        <v>0</v>
      </c>
      <c r="S1367" s="0" t="n">
        <v>0</v>
      </c>
      <c r="T1367" s="0" t="n">
        <v>2.0037</v>
      </c>
      <c r="U1367" s="0" t="n">
        <v>3.105</v>
      </c>
      <c r="V1367" s="2" t="n">
        <v>5.5757</v>
      </c>
      <c r="W1367" s="2" t="n">
        <v>2312.5</v>
      </c>
      <c r="X1367" s="2" t="n">
        <v>128.94</v>
      </c>
      <c r="Y1367" s="2" t="n">
        <v>0</v>
      </c>
    </row>
    <row r="1368" customFormat="false" ht="12.75" hidden="false" customHeight="false" outlineLevel="0" collapsed="false">
      <c r="B1368" s="0" t="n">
        <v>4.145</v>
      </c>
      <c r="C1368" s="0" t="n">
        <v>4.109</v>
      </c>
      <c r="D1368" s="0" t="n">
        <v>18.7534</v>
      </c>
      <c r="E1368" s="0" t="n">
        <v>18.4101</v>
      </c>
      <c r="F1368" s="0" t="n">
        <v>4.074491</v>
      </c>
      <c r="G1368" s="0" t="n">
        <v>3.924786</v>
      </c>
      <c r="H1368" s="0" t="n">
        <v>30.081</v>
      </c>
      <c r="I1368" s="0" t="n">
        <v>29.0941</v>
      </c>
      <c r="J1368" s="0" t="n">
        <v>8.02</v>
      </c>
      <c r="K1368" s="0" t="n">
        <v>7.83668</v>
      </c>
      <c r="L1368" s="0" t="n">
        <v>100.55435</v>
      </c>
      <c r="M1368" s="0" t="n">
        <v>3.924786</v>
      </c>
      <c r="N1368" s="0" t="n">
        <v>0</v>
      </c>
      <c r="O1368" s="0" t="n">
        <v>52.2609</v>
      </c>
      <c r="P1368" s="0" t="n">
        <v>4.40312</v>
      </c>
      <c r="Q1368" s="0" t="n">
        <v>0.01247</v>
      </c>
      <c r="R1368" s="0" t="n">
        <v>0</v>
      </c>
      <c r="S1368" s="0" t="n">
        <v>0</v>
      </c>
      <c r="T1368" s="0" t="n">
        <v>2.0037</v>
      </c>
      <c r="U1368" s="0" t="n">
        <v>3.1038</v>
      </c>
      <c r="V1368" s="2" t="n">
        <v>5.7888</v>
      </c>
      <c r="W1368" s="2" t="n">
        <v>2310.7</v>
      </c>
      <c r="X1368" s="2" t="n">
        <v>133.76</v>
      </c>
      <c r="Y1368" s="2" t="n">
        <v>0</v>
      </c>
    </row>
    <row r="1369" customFormat="false" ht="12.75" hidden="false" customHeight="false" outlineLevel="0" collapsed="false">
      <c r="B1369" s="0" t="n">
        <v>4.117</v>
      </c>
      <c r="C1369" s="0" t="n">
        <v>4.08</v>
      </c>
      <c r="D1369" s="0" t="n">
        <v>18.7535</v>
      </c>
      <c r="E1369" s="0" t="n">
        <v>18.4131</v>
      </c>
      <c r="F1369" s="0" t="n">
        <v>4.074435</v>
      </c>
      <c r="G1369" s="0" t="n">
        <v>3.924252</v>
      </c>
      <c r="H1369" s="0" t="n">
        <v>30.0805</v>
      </c>
      <c r="I1369" s="0" t="n">
        <v>29.0876</v>
      </c>
      <c r="J1369" s="0" t="n">
        <v>8.024</v>
      </c>
      <c r="K1369" s="0" t="n">
        <v>7.83702</v>
      </c>
      <c r="L1369" s="0" t="n">
        <v>100.55841</v>
      </c>
      <c r="M1369" s="0" t="n">
        <v>3.924252</v>
      </c>
      <c r="N1369" s="0" t="n">
        <v>0</v>
      </c>
      <c r="O1369" s="0" t="n">
        <v>52.2609</v>
      </c>
      <c r="P1369" s="0" t="n">
        <v>4.40312</v>
      </c>
      <c r="Q1369" s="0" t="n">
        <v>0.01248</v>
      </c>
      <c r="R1369" s="0" t="n">
        <v>0</v>
      </c>
      <c r="S1369" s="0" t="n">
        <v>0</v>
      </c>
      <c r="T1369" s="0" t="n">
        <v>2.0037</v>
      </c>
      <c r="U1369" s="0" t="n">
        <v>3.105</v>
      </c>
      <c r="V1369" s="2" t="n">
        <v>5.938</v>
      </c>
      <c r="W1369" s="2" t="n">
        <v>2310.7</v>
      </c>
      <c r="X1369" s="2" t="n">
        <v>137.21</v>
      </c>
      <c r="Y1369" s="2" t="n">
        <v>0</v>
      </c>
    </row>
    <row r="1370" customFormat="false" ht="12.75" hidden="false" customHeight="false" outlineLevel="0" collapsed="false">
      <c r="B1370" s="0" t="n">
        <v>4.106</v>
      </c>
      <c r="C1370" s="0" t="n">
        <v>4.07</v>
      </c>
      <c r="D1370" s="0" t="n">
        <v>18.7533</v>
      </c>
      <c r="E1370" s="0" t="n">
        <v>18.4168</v>
      </c>
      <c r="F1370" s="0" t="n">
        <v>4.074379</v>
      </c>
      <c r="G1370" s="0" t="n">
        <v>3.923906</v>
      </c>
      <c r="H1370" s="0" t="n">
        <v>30.0802</v>
      </c>
      <c r="I1370" s="0" t="n">
        <v>29.0822</v>
      </c>
      <c r="J1370" s="0" t="n">
        <v>8.024</v>
      </c>
      <c r="K1370" s="0" t="n">
        <v>7.83689</v>
      </c>
      <c r="L1370" s="0" t="n">
        <v>100.55619</v>
      </c>
      <c r="M1370" s="0" t="n">
        <v>3.923906</v>
      </c>
      <c r="N1370" s="0" t="n">
        <v>0</v>
      </c>
      <c r="O1370" s="0" t="n">
        <v>52.2609</v>
      </c>
      <c r="P1370" s="0" t="n">
        <v>4.40312</v>
      </c>
      <c r="Q1370" s="0" t="n">
        <v>0.01249</v>
      </c>
      <c r="R1370" s="0" t="n">
        <v>0</v>
      </c>
      <c r="S1370" s="0" t="n">
        <v>0</v>
      </c>
      <c r="T1370" s="0" t="n">
        <v>2.0037</v>
      </c>
      <c r="U1370" s="0" t="n">
        <v>3.105</v>
      </c>
      <c r="V1370" s="2" t="n">
        <v>6.0178</v>
      </c>
      <c r="W1370" s="2" t="n">
        <v>2312.5</v>
      </c>
      <c r="X1370" s="2" t="n">
        <v>139.16</v>
      </c>
      <c r="Y1370" s="2" t="n">
        <v>0</v>
      </c>
    </row>
    <row r="1371" customFormat="false" ht="12.75" hidden="false" customHeight="false" outlineLevel="0" collapsed="false">
      <c r="B1371" s="0" t="n">
        <v>4.087</v>
      </c>
      <c r="C1371" s="0" t="n">
        <v>4.051</v>
      </c>
      <c r="D1371" s="0" t="n">
        <v>18.7533</v>
      </c>
      <c r="E1371" s="0" t="n">
        <v>18.4211</v>
      </c>
      <c r="F1371" s="0" t="n">
        <v>4.074275</v>
      </c>
      <c r="G1371" s="0" t="n">
        <v>3.923497</v>
      </c>
      <c r="H1371" s="0" t="n">
        <v>30.0794</v>
      </c>
      <c r="I1371" s="0" t="n">
        <v>29.0758</v>
      </c>
      <c r="J1371" s="0" t="n">
        <v>8.024</v>
      </c>
      <c r="K1371" s="0" t="n">
        <v>7.83672</v>
      </c>
      <c r="L1371" s="0" t="n">
        <v>100.55362</v>
      </c>
      <c r="M1371" s="0" t="n">
        <v>3.923497</v>
      </c>
      <c r="N1371" s="0" t="n">
        <v>0</v>
      </c>
      <c r="O1371" s="0" t="n">
        <v>52.2609</v>
      </c>
      <c r="P1371" s="0" t="n">
        <v>4.40312</v>
      </c>
      <c r="Q1371" s="0" t="n">
        <v>0.0125</v>
      </c>
      <c r="R1371" s="0" t="n">
        <v>0</v>
      </c>
      <c r="S1371" s="0" t="n">
        <v>0</v>
      </c>
      <c r="T1371" s="0" t="n">
        <v>2.0037</v>
      </c>
      <c r="U1371" s="0" t="n">
        <v>3.105</v>
      </c>
      <c r="V1371" s="2" t="n">
        <v>6.0737</v>
      </c>
      <c r="W1371" s="2" t="n">
        <v>2310.7</v>
      </c>
      <c r="X1371" s="2" t="n">
        <v>140.35</v>
      </c>
      <c r="Y1371" s="2" t="n">
        <v>0</v>
      </c>
    </row>
    <row r="1372" customFormat="false" ht="12.75" hidden="false" customHeight="false" outlineLevel="0" collapsed="false">
      <c r="B1372" s="0" t="n">
        <v>4.069</v>
      </c>
      <c r="C1372" s="0" t="n">
        <v>4.033</v>
      </c>
      <c r="D1372" s="0" t="n">
        <v>18.7533</v>
      </c>
      <c r="E1372" s="0" t="n">
        <v>18.4256</v>
      </c>
      <c r="F1372" s="0" t="n">
        <v>4.074197</v>
      </c>
      <c r="G1372" s="0" t="n">
        <v>3.923157</v>
      </c>
      <c r="H1372" s="0" t="n">
        <v>30.0788</v>
      </c>
      <c r="I1372" s="0" t="n">
        <v>29.0698</v>
      </c>
      <c r="J1372" s="0" t="n">
        <v>8.024</v>
      </c>
      <c r="K1372" s="0" t="n">
        <v>7.83654</v>
      </c>
      <c r="L1372" s="0" t="n">
        <v>100.5508</v>
      </c>
      <c r="M1372" s="0" t="n">
        <v>3.923157</v>
      </c>
      <c r="N1372" s="0" t="n">
        <v>0</v>
      </c>
      <c r="O1372" s="0" t="n">
        <v>52.2609</v>
      </c>
      <c r="P1372" s="0" t="n">
        <v>4.40312</v>
      </c>
      <c r="Q1372" s="0" t="n">
        <v>0.01251</v>
      </c>
      <c r="R1372" s="0" t="n">
        <v>0</v>
      </c>
      <c r="S1372" s="0" t="n">
        <v>0</v>
      </c>
      <c r="T1372" s="0" t="n">
        <v>2.0037</v>
      </c>
      <c r="U1372" s="0" t="n">
        <v>3.105</v>
      </c>
      <c r="V1372" s="2" t="n">
        <v>6.0862</v>
      </c>
      <c r="W1372" s="2" t="n">
        <v>2312.5</v>
      </c>
      <c r="X1372" s="2" t="n">
        <v>140.74</v>
      </c>
      <c r="Y1372" s="2" t="n">
        <v>0</v>
      </c>
    </row>
    <row r="1373" customFormat="false" ht="12.75" hidden="false" customHeight="false" outlineLevel="0" collapsed="false">
      <c r="B1373" s="0" t="n">
        <v>4.059</v>
      </c>
      <c r="C1373" s="0" t="n">
        <v>4.023</v>
      </c>
      <c r="D1373" s="0" t="n">
        <v>18.7533</v>
      </c>
      <c r="E1373" s="0" t="n">
        <v>18.4287</v>
      </c>
      <c r="F1373" s="0" t="n">
        <v>4.074178</v>
      </c>
      <c r="G1373" s="0" t="n">
        <v>3.922906</v>
      </c>
      <c r="H1373" s="0" t="n">
        <v>30.0786</v>
      </c>
      <c r="I1373" s="0" t="n">
        <v>29.0656</v>
      </c>
      <c r="J1373" s="0" t="n">
        <v>8.02</v>
      </c>
      <c r="K1373" s="0" t="n">
        <v>7.83681</v>
      </c>
      <c r="L1373" s="0" t="n">
        <v>100.55431</v>
      </c>
      <c r="M1373" s="0" t="n">
        <v>3.922906</v>
      </c>
      <c r="N1373" s="0" t="n">
        <v>0</v>
      </c>
      <c r="O1373" s="0" t="n">
        <v>52.2609</v>
      </c>
      <c r="P1373" s="0" t="n">
        <v>4.40312</v>
      </c>
      <c r="Q1373" s="0" t="n">
        <v>0.01252</v>
      </c>
      <c r="R1373" s="0" t="n">
        <v>0</v>
      </c>
      <c r="S1373" s="0" t="n">
        <v>0</v>
      </c>
      <c r="T1373" s="0" t="n">
        <v>2.0037</v>
      </c>
      <c r="U1373" s="0" t="n">
        <v>3.1038</v>
      </c>
      <c r="V1373" s="2" t="n">
        <v>6.0909</v>
      </c>
      <c r="W1373" s="2" t="n">
        <v>2310.7</v>
      </c>
      <c r="X1373" s="2" t="n">
        <v>140.74</v>
      </c>
      <c r="Y1373" s="2" t="n">
        <v>0</v>
      </c>
    </row>
    <row r="1374" customFormat="false" ht="12.75" hidden="false" customHeight="false" outlineLevel="0" collapsed="false">
      <c r="B1374" s="0" t="n">
        <v>4.03</v>
      </c>
      <c r="C1374" s="0" t="n">
        <v>3.995</v>
      </c>
      <c r="D1374" s="0" t="n">
        <v>18.7531</v>
      </c>
      <c r="E1374" s="0" t="n">
        <v>18.4295</v>
      </c>
      <c r="F1374" s="0" t="n">
        <v>4.074178</v>
      </c>
      <c r="G1374" s="0" t="n">
        <v>3.922874</v>
      </c>
      <c r="H1374" s="0" t="n">
        <v>30.0787</v>
      </c>
      <c r="I1374" s="0" t="n">
        <v>29.0647</v>
      </c>
      <c r="J1374" s="0" t="n">
        <v>8.02</v>
      </c>
      <c r="K1374" s="0" t="n">
        <v>7.83659</v>
      </c>
      <c r="L1374" s="0" t="n">
        <v>100.55109</v>
      </c>
      <c r="M1374" s="0" t="n">
        <v>3.922874</v>
      </c>
      <c r="N1374" s="0" t="n">
        <v>0</v>
      </c>
      <c r="O1374" s="0" t="n">
        <v>52.2609</v>
      </c>
      <c r="P1374" s="0" t="n">
        <v>4.40312</v>
      </c>
      <c r="Q1374" s="0" t="n">
        <v>0.01253</v>
      </c>
      <c r="R1374" s="0" t="n">
        <v>0</v>
      </c>
      <c r="S1374" s="0" t="n">
        <v>0</v>
      </c>
      <c r="T1374" s="0" t="n">
        <v>2.0037</v>
      </c>
      <c r="U1374" s="0" t="n">
        <v>3.1038</v>
      </c>
      <c r="V1374" s="2" t="n">
        <v>6.0566</v>
      </c>
      <c r="W1374" s="2" t="n">
        <v>2310.7</v>
      </c>
      <c r="X1374" s="2" t="n">
        <v>139.95</v>
      </c>
      <c r="Y1374" s="2" t="n">
        <v>0</v>
      </c>
    </row>
    <row r="1375" customFormat="false" ht="12.75" hidden="false" customHeight="false" outlineLevel="0" collapsed="false">
      <c r="B1375" s="0" t="n">
        <v>4.03</v>
      </c>
      <c r="C1375" s="0" t="n">
        <v>3.995</v>
      </c>
      <c r="D1375" s="0" t="n">
        <v>18.7535</v>
      </c>
      <c r="E1375" s="0" t="n">
        <v>18.4278</v>
      </c>
      <c r="F1375" s="0" t="n">
        <v>4.074156</v>
      </c>
      <c r="G1375" s="0" t="n">
        <v>3.922774</v>
      </c>
      <c r="H1375" s="0" t="n">
        <v>30.0783</v>
      </c>
      <c r="I1375" s="0" t="n">
        <v>29.0651</v>
      </c>
      <c r="J1375" s="0" t="n">
        <v>8.02</v>
      </c>
      <c r="K1375" s="0" t="n">
        <v>7.83631</v>
      </c>
      <c r="L1375" s="0" t="n">
        <v>100.548</v>
      </c>
      <c r="M1375" s="0" t="n">
        <v>3.922774</v>
      </c>
      <c r="N1375" s="0" t="n">
        <v>0</v>
      </c>
      <c r="O1375" s="0" t="n">
        <v>52.2609</v>
      </c>
      <c r="P1375" s="0" t="n">
        <v>4.40312</v>
      </c>
      <c r="Q1375" s="0" t="n">
        <v>0.01255</v>
      </c>
      <c r="R1375" s="0" t="n">
        <v>0</v>
      </c>
      <c r="S1375" s="0" t="n">
        <v>0</v>
      </c>
      <c r="T1375" s="0" t="n">
        <v>2.0037</v>
      </c>
      <c r="U1375" s="0" t="n">
        <v>3.1038</v>
      </c>
      <c r="V1375" s="2" t="n">
        <v>6.0008</v>
      </c>
      <c r="W1375" s="2" t="n">
        <v>2312.5</v>
      </c>
      <c r="X1375" s="2" t="n">
        <v>138.77</v>
      </c>
      <c r="Y1375" s="2" t="n">
        <v>0</v>
      </c>
    </row>
    <row r="1376" customFormat="false" ht="12.75" hidden="false" customHeight="false" outlineLevel="0" collapsed="false">
      <c r="B1376" s="0" t="n">
        <v>3.998</v>
      </c>
      <c r="C1376" s="0" t="n">
        <v>3.963</v>
      </c>
      <c r="D1376" s="0" t="n">
        <v>18.7533</v>
      </c>
      <c r="E1376" s="0" t="n">
        <v>18.424</v>
      </c>
      <c r="F1376" s="0" t="n">
        <v>4.074148</v>
      </c>
      <c r="G1376" s="0" t="n">
        <v>3.92278</v>
      </c>
      <c r="H1376" s="0" t="n">
        <v>30.0784</v>
      </c>
      <c r="I1376" s="0" t="n">
        <v>29.0678</v>
      </c>
      <c r="J1376" s="0" t="n">
        <v>8.02</v>
      </c>
      <c r="K1376" s="0" t="n">
        <v>7.83554</v>
      </c>
      <c r="L1376" s="0" t="n">
        <v>100.53773</v>
      </c>
      <c r="M1376" s="0" t="n">
        <v>3.92278</v>
      </c>
      <c r="N1376" s="0" t="n">
        <v>0</v>
      </c>
      <c r="O1376" s="0" t="n">
        <v>52.2609</v>
      </c>
      <c r="P1376" s="0" t="n">
        <v>4.40312</v>
      </c>
      <c r="Q1376" s="0" t="n">
        <v>0.01256</v>
      </c>
      <c r="R1376" s="0" t="n">
        <v>0</v>
      </c>
      <c r="S1376" s="0" t="n">
        <v>0</v>
      </c>
      <c r="T1376" s="0" t="n">
        <v>2.0037</v>
      </c>
      <c r="U1376" s="0" t="n">
        <v>3.1038</v>
      </c>
      <c r="V1376" s="2" t="n">
        <v>5.9212</v>
      </c>
      <c r="W1376" s="2" t="n">
        <v>2310.7</v>
      </c>
      <c r="X1376" s="2" t="n">
        <v>136.82</v>
      </c>
      <c r="Y1376" s="2" t="n">
        <v>0</v>
      </c>
    </row>
    <row r="1377" customFormat="false" ht="12.75" hidden="false" customHeight="false" outlineLevel="0" collapsed="false">
      <c r="B1377" s="0" t="n">
        <v>3.993</v>
      </c>
      <c r="C1377" s="0" t="n">
        <v>3.958</v>
      </c>
      <c r="D1377" s="0" t="n">
        <v>18.7533</v>
      </c>
      <c r="E1377" s="0" t="n">
        <v>18.4197</v>
      </c>
      <c r="F1377" s="0" t="n">
        <v>4.074148</v>
      </c>
      <c r="G1377" s="0" t="n">
        <v>3.922805</v>
      </c>
      <c r="H1377" s="0" t="n">
        <v>30.0784</v>
      </c>
      <c r="I1377" s="0" t="n">
        <v>29.0711</v>
      </c>
      <c r="J1377" s="0" t="n">
        <v>8.02</v>
      </c>
      <c r="K1377" s="0" t="n">
        <v>7.83472</v>
      </c>
      <c r="L1377" s="0" t="n">
        <v>100.52729</v>
      </c>
      <c r="M1377" s="0" t="n">
        <v>3.922805</v>
      </c>
      <c r="N1377" s="0" t="n">
        <v>0</v>
      </c>
      <c r="O1377" s="0" t="n">
        <v>52.2609</v>
      </c>
      <c r="P1377" s="0" t="n">
        <v>4.40312</v>
      </c>
      <c r="Q1377" s="0" t="n">
        <v>0.01257</v>
      </c>
      <c r="R1377" s="0" t="n">
        <v>0</v>
      </c>
      <c r="S1377" s="0" t="n">
        <v>0</v>
      </c>
      <c r="T1377" s="0" t="n">
        <v>2.0037</v>
      </c>
      <c r="U1377" s="0" t="n">
        <v>3.1038</v>
      </c>
      <c r="V1377" s="2" t="n">
        <v>5.8381</v>
      </c>
      <c r="W1377" s="2" t="n">
        <v>2310.7</v>
      </c>
      <c r="X1377" s="2" t="n">
        <v>134.9</v>
      </c>
      <c r="Y1377" s="2" t="n">
        <v>0</v>
      </c>
    </row>
    <row r="1378" customFormat="false" ht="12.75" hidden="false" customHeight="false" outlineLevel="0" collapsed="false">
      <c r="B1378" s="0" t="n">
        <v>3.974</v>
      </c>
      <c r="C1378" s="0" t="n">
        <v>3.939</v>
      </c>
      <c r="D1378" s="0" t="n">
        <v>18.7533</v>
      </c>
      <c r="E1378" s="0" t="n">
        <v>18.4152</v>
      </c>
      <c r="F1378" s="0" t="n">
        <v>4.074182</v>
      </c>
      <c r="G1378" s="0" t="n">
        <v>3.922774</v>
      </c>
      <c r="H1378" s="0" t="n">
        <v>30.0787</v>
      </c>
      <c r="I1378" s="0" t="n">
        <v>29.074</v>
      </c>
      <c r="J1378" s="0" t="n">
        <v>8.02</v>
      </c>
      <c r="K1378" s="0" t="n">
        <v>7.83435</v>
      </c>
      <c r="L1378" s="0" t="n">
        <v>100.52264</v>
      </c>
      <c r="M1378" s="0" t="n">
        <v>3.922774</v>
      </c>
      <c r="N1378" s="0" t="n">
        <v>0</v>
      </c>
      <c r="O1378" s="0" t="n">
        <v>52.2609</v>
      </c>
      <c r="P1378" s="0" t="n">
        <v>4.40312</v>
      </c>
      <c r="Q1378" s="0" t="n">
        <v>0.01258</v>
      </c>
      <c r="R1378" s="0" t="n">
        <v>0</v>
      </c>
      <c r="S1378" s="0" t="n">
        <v>0</v>
      </c>
      <c r="T1378" s="0" t="n">
        <v>2.0037</v>
      </c>
      <c r="U1378" s="0" t="n">
        <v>3.1038</v>
      </c>
      <c r="V1378" s="2" t="n">
        <v>5.74</v>
      </c>
      <c r="W1378" s="2" t="n">
        <v>2310.7</v>
      </c>
      <c r="X1378" s="2" t="n">
        <v>132.63</v>
      </c>
      <c r="Y1378" s="2" t="n">
        <v>0</v>
      </c>
    </row>
    <row r="1379" customFormat="false" ht="12.75" hidden="false" customHeight="false" outlineLevel="0" collapsed="false">
      <c r="B1379" s="0" t="n">
        <v>3.954</v>
      </c>
      <c r="C1379" s="0" t="n">
        <v>3.92</v>
      </c>
      <c r="D1379" s="0" t="n">
        <v>18.7533</v>
      </c>
      <c r="E1379" s="0" t="n">
        <v>18.4103</v>
      </c>
      <c r="F1379" s="0" t="n">
        <v>4.074159</v>
      </c>
      <c r="G1379" s="0" t="n">
        <v>3.922774</v>
      </c>
      <c r="H1379" s="0" t="n">
        <v>30.0785</v>
      </c>
      <c r="I1379" s="0" t="n">
        <v>29.0775</v>
      </c>
      <c r="J1379" s="0" t="n">
        <v>8.02</v>
      </c>
      <c r="K1379" s="0" t="n">
        <v>7.83397</v>
      </c>
      <c r="L1379" s="0" t="n">
        <v>100.51773</v>
      </c>
      <c r="M1379" s="0" t="n">
        <v>3.922774</v>
      </c>
      <c r="N1379" s="0" t="n">
        <v>0</v>
      </c>
      <c r="O1379" s="0" t="n">
        <v>52.2609</v>
      </c>
      <c r="P1379" s="0" t="n">
        <v>4.40312</v>
      </c>
      <c r="Q1379" s="0" t="n">
        <v>0.01259</v>
      </c>
      <c r="R1379" s="0" t="n">
        <v>0</v>
      </c>
      <c r="S1379" s="0" t="n">
        <v>0</v>
      </c>
      <c r="T1379" s="0" t="n">
        <v>2.0037</v>
      </c>
      <c r="U1379" s="0" t="n">
        <v>3.1038</v>
      </c>
      <c r="V1379" s="2" t="n">
        <v>5.7032</v>
      </c>
      <c r="W1379" s="2" t="n">
        <v>2312.5</v>
      </c>
      <c r="X1379" s="2" t="n">
        <v>131.89</v>
      </c>
      <c r="Y1379" s="2" t="n">
        <v>0</v>
      </c>
    </row>
    <row r="1380" customFormat="false" ht="12.75" hidden="false" customHeight="false" outlineLevel="0" collapsed="false">
      <c r="B1380" s="0" t="n">
        <v>3.945</v>
      </c>
      <c r="C1380" s="0" t="n">
        <v>3.911</v>
      </c>
      <c r="D1380" s="0" t="n">
        <v>18.7533</v>
      </c>
      <c r="E1380" s="0" t="n">
        <v>18.4062</v>
      </c>
      <c r="F1380" s="0" t="n">
        <v>4.07417</v>
      </c>
      <c r="G1380" s="0" t="n">
        <v>3.92278</v>
      </c>
      <c r="H1380" s="0" t="n">
        <v>30.0786</v>
      </c>
      <c r="I1380" s="0" t="n">
        <v>29.0804</v>
      </c>
      <c r="J1380" s="0" t="n">
        <v>8.02</v>
      </c>
      <c r="K1380" s="0" t="n">
        <v>7.83408</v>
      </c>
      <c r="L1380" s="0" t="n">
        <v>100.51917</v>
      </c>
      <c r="M1380" s="0" t="n">
        <v>3.92278</v>
      </c>
      <c r="N1380" s="0" t="n">
        <v>0</v>
      </c>
      <c r="O1380" s="0" t="n">
        <v>52.2607</v>
      </c>
      <c r="P1380" s="0" t="n">
        <v>4.40294</v>
      </c>
      <c r="Q1380" s="0" t="n">
        <v>0.0126</v>
      </c>
      <c r="R1380" s="0" t="n">
        <v>0</v>
      </c>
      <c r="S1380" s="0" t="n">
        <v>0</v>
      </c>
      <c r="T1380" s="0" t="n">
        <v>2.0037</v>
      </c>
      <c r="U1380" s="0" t="n">
        <v>3.1038</v>
      </c>
      <c r="V1380" s="2" t="n">
        <v>5.74</v>
      </c>
      <c r="W1380" s="2" t="n">
        <v>2310.7</v>
      </c>
      <c r="X1380" s="2" t="n">
        <v>132.63</v>
      </c>
      <c r="Y1380" s="2" t="n">
        <v>0</v>
      </c>
    </row>
    <row r="1381" customFormat="false" ht="12.75" hidden="false" customHeight="false" outlineLevel="0" collapsed="false">
      <c r="B1381" s="0" t="n">
        <v>3.935</v>
      </c>
      <c r="C1381" s="0" t="n">
        <v>3.9</v>
      </c>
      <c r="D1381" s="0" t="n">
        <v>18.7533</v>
      </c>
      <c r="E1381" s="0" t="n">
        <v>18.4048</v>
      </c>
      <c r="F1381" s="0" t="n">
        <v>4.0742</v>
      </c>
      <c r="G1381" s="0" t="n">
        <v>3.922843</v>
      </c>
      <c r="H1381" s="0" t="n">
        <v>30.0788</v>
      </c>
      <c r="I1381" s="0" t="n">
        <v>29.0819</v>
      </c>
      <c r="J1381" s="0" t="n">
        <v>8.02</v>
      </c>
      <c r="K1381" s="0" t="n">
        <v>7.8483</v>
      </c>
      <c r="L1381" s="0" t="n">
        <v>100.70182</v>
      </c>
      <c r="M1381" s="0" t="n">
        <v>3.922843</v>
      </c>
      <c r="N1381" s="0" t="n">
        <v>0</v>
      </c>
      <c r="O1381" s="0" t="n">
        <v>52.2607</v>
      </c>
      <c r="P1381" s="0" t="n">
        <v>4.40294</v>
      </c>
      <c r="Q1381" s="0" t="n">
        <v>0.01262</v>
      </c>
      <c r="R1381" s="0" t="n">
        <v>0</v>
      </c>
      <c r="S1381" s="0" t="n">
        <v>0</v>
      </c>
      <c r="T1381" s="0" t="n">
        <v>2.0061</v>
      </c>
      <c r="U1381" s="0" t="n">
        <v>3.1038</v>
      </c>
      <c r="V1381" s="2" t="n">
        <v>5.7356</v>
      </c>
      <c r="W1381" s="2" t="n">
        <v>2312.5</v>
      </c>
      <c r="X1381" s="2" t="n">
        <v>132.63</v>
      </c>
      <c r="Y1381" s="2" t="n">
        <v>0</v>
      </c>
    </row>
    <row r="1382" customFormat="false" ht="12.75" hidden="false" customHeight="false" outlineLevel="0" collapsed="false">
      <c r="B1382" s="0" t="n">
        <v>3.907</v>
      </c>
      <c r="C1382" s="0" t="n">
        <v>3.872</v>
      </c>
      <c r="D1382" s="0" t="n">
        <v>18.7533</v>
      </c>
      <c r="E1382" s="0" t="n">
        <v>18.4048</v>
      </c>
      <c r="F1382" s="0" t="n">
        <v>4.074189</v>
      </c>
      <c r="G1382" s="0" t="n">
        <v>3.922906</v>
      </c>
      <c r="H1382" s="0" t="n">
        <v>30.0787</v>
      </c>
      <c r="I1382" s="0" t="n">
        <v>29.0824</v>
      </c>
      <c r="J1382" s="0" t="n">
        <v>8.02</v>
      </c>
      <c r="K1382" s="0" t="n">
        <v>7.83418</v>
      </c>
      <c r="L1382" s="0" t="n">
        <v>100.52051</v>
      </c>
      <c r="M1382" s="0" t="n">
        <v>3.922906</v>
      </c>
      <c r="N1382" s="0" t="n">
        <v>0</v>
      </c>
      <c r="O1382" s="0" t="n">
        <v>52.2607</v>
      </c>
      <c r="P1382" s="0" t="n">
        <v>4.40294</v>
      </c>
      <c r="Q1382" s="0" t="n">
        <v>0.01263</v>
      </c>
      <c r="R1382" s="0" t="n">
        <v>0</v>
      </c>
      <c r="S1382" s="0" t="n">
        <v>0</v>
      </c>
      <c r="T1382" s="0" t="n">
        <v>2.0037</v>
      </c>
      <c r="U1382" s="0" t="n">
        <v>3.1038</v>
      </c>
      <c r="V1382" s="2" t="n">
        <v>5.7562</v>
      </c>
      <c r="W1382" s="2" t="n">
        <v>2310.7</v>
      </c>
      <c r="X1382" s="2" t="n">
        <v>133.01</v>
      </c>
      <c r="Y1382" s="2" t="n">
        <v>0</v>
      </c>
    </row>
    <row r="1383" customFormat="false" ht="12.75" hidden="false" customHeight="false" outlineLevel="0" collapsed="false">
      <c r="B1383" s="0" t="n">
        <v>3.898</v>
      </c>
      <c r="C1383" s="0" t="n">
        <v>3.863</v>
      </c>
      <c r="D1383" s="0" t="n">
        <v>18.7533</v>
      </c>
      <c r="E1383" s="0" t="n">
        <v>18.4062</v>
      </c>
      <c r="F1383" s="0" t="n">
        <v>4.074223</v>
      </c>
      <c r="G1383" s="0" t="n">
        <v>3.923114</v>
      </c>
      <c r="H1383" s="0" t="n">
        <v>30.079</v>
      </c>
      <c r="I1383" s="0" t="n">
        <v>29.0832</v>
      </c>
      <c r="J1383" s="0" t="n">
        <v>8.02</v>
      </c>
      <c r="K1383" s="0" t="n">
        <v>7.8342</v>
      </c>
      <c r="L1383" s="0" t="n">
        <v>100.52092</v>
      </c>
      <c r="M1383" s="0" t="n">
        <v>3.923114</v>
      </c>
      <c r="N1383" s="0" t="n">
        <v>0</v>
      </c>
      <c r="O1383" s="0" t="n">
        <v>52.2607</v>
      </c>
      <c r="P1383" s="0" t="n">
        <v>4.40294</v>
      </c>
      <c r="Q1383" s="0" t="n">
        <v>0.01264</v>
      </c>
      <c r="R1383" s="0" t="n">
        <v>0</v>
      </c>
      <c r="S1383" s="0" t="n">
        <v>0</v>
      </c>
      <c r="T1383" s="0" t="n">
        <v>2.0037</v>
      </c>
      <c r="U1383" s="0" t="n">
        <v>3.1038</v>
      </c>
      <c r="V1383" s="2" t="n">
        <v>5.7888</v>
      </c>
      <c r="W1383" s="2" t="n">
        <v>2310.7</v>
      </c>
      <c r="X1383" s="2" t="n">
        <v>133.76</v>
      </c>
      <c r="Y1383" s="2" t="n">
        <v>0</v>
      </c>
    </row>
    <row r="1384" customFormat="false" ht="12.75" hidden="false" customHeight="false" outlineLevel="0" collapsed="false">
      <c r="B1384" s="0" t="n">
        <v>3.878</v>
      </c>
      <c r="C1384" s="0" t="n">
        <v>3.844</v>
      </c>
      <c r="D1384" s="0" t="n">
        <v>18.7533</v>
      </c>
      <c r="E1384" s="0" t="n">
        <v>18.4076</v>
      </c>
      <c r="F1384" s="0" t="n">
        <v>4.074264</v>
      </c>
      <c r="G1384" s="0" t="n">
        <v>3.923334</v>
      </c>
      <c r="H1384" s="0" t="n">
        <v>30.0793</v>
      </c>
      <c r="I1384" s="0" t="n">
        <v>29.0841</v>
      </c>
      <c r="J1384" s="0" t="n">
        <v>8.02</v>
      </c>
      <c r="K1384" s="0" t="n">
        <v>7.83369</v>
      </c>
      <c r="L1384" s="0" t="n">
        <v>100.51471</v>
      </c>
      <c r="M1384" s="0" t="n">
        <v>3.923334</v>
      </c>
      <c r="N1384" s="0" t="n">
        <v>0</v>
      </c>
      <c r="O1384" s="0" t="n">
        <v>52.2607</v>
      </c>
      <c r="P1384" s="0" t="n">
        <v>4.40294</v>
      </c>
      <c r="Q1384" s="0" t="n">
        <v>0.01265</v>
      </c>
      <c r="R1384" s="0" t="n">
        <v>0</v>
      </c>
      <c r="S1384" s="0" t="n">
        <v>0</v>
      </c>
      <c r="T1384" s="0" t="n">
        <v>2.0037</v>
      </c>
      <c r="U1384" s="0" t="n">
        <v>3.1038</v>
      </c>
      <c r="V1384" s="2" t="n">
        <v>5.8381</v>
      </c>
      <c r="W1384" s="2" t="n">
        <v>2310.7</v>
      </c>
      <c r="X1384" s="2" t="n">
        <v>134.9</v>
      </c>
      <c r="Y1384" s="2" t="n">
        <v>0</v>
      </c>
    </row>
    <row r="1385" customFormat="false" ht="12.75" hidden="false" customHeight="false" outlineLevel="0" collapsed="false">
      <c r="B1385" s="0" t="n">
        <v>3.869</v>
      </c>
      <c r="C1385" s="0" t="n">
        <v>3.835</v>
      </c>
      <c r="D1385" s="0" t="n">
        <v>18.7533</v>
      </c>
      <c r="E1385" s="0" t="n">
        <v>18.4102</v>
      </c>
      <c r="F1385" s="0" t="n">
        <v>4.074182</v>
      </c>
      <c r="G1385" s="0" t="n">
        <v>3.92356</v>
      </c>
      <c r="H1385" s="0" t="n">
        <v>30.0787</v>
      </c>
      <c r="I1385" s="0" t="n">
        <v>29.0841</v>
      </c>
      <c r="J1385" s="0" t="n">
        <v>8.02</v>
      </c>
      <c r="K1385" s="0" t="n">
        <v>7.83374</v>
      </c>
      <c r="L1385" s="0" t="n">
        <v>100.51486</v>
      </c>
      <c r="M1385" s="0" t="n">
        <v>3.92356</v>
      </c>
      <c r="N1385" s="0" t="n">
        <v>0</v>
      </c>
      <c r="O1385" s="0" t="n">
        <v>52.2607</v>
      </c>
      <c r="P1385" s="0" t="n">
        <v>4.40294</v>
      </c>
      <c r="Q1385" s="0" t="n">
        <v>0.01266</v>
      </c>
      <c r="R1385" s="0" t="n">
        <v>0</v>
      </c>
      <c r="S1385" s="0" t="n">
        <v>0</v>
      </c>
      <c r="T1385" s="0" t="n">
        <v>2.0037</v>
      </c>
      <c r="U1385" s="0" t="n">
        <v>3.1038</v>
      </c>
      <c r="V1385" s="2" t="n">
        <v>5.938</v>
      </c>
      <c r="W1385" s="2" t="n">
        <v>2310.7</v>
      </c>
      <c r="X1385" s="2" t="n">
        <v>137.21</v>
      </c>
      <c r="Y1385" s="2" t="n">
        <v>0</v>
      </c>
    </row>
    <row r="1386" customFormat="false" ht="12.75" hidden="false" customHeight="false" outlineLevel="0" collapsed="false">
      <c r="B1386" s="0" t="n">
        <v>3.841</v>
      </c>
      <c r="C1386" s="0" t="n">
        <v>3.807</v>
      </c>
      <c r="D1386" s="0" t="n">
        <v>18.7531</v>
      </c>
      <c r="E1386" s="0" t="n">
        <v>18.4118</v>
      </c>
      <c r="F1386" s="0" t="n">
        <v>4.074081</v>
      </c>
      <c r="G1386" s="0" t="n">
        <v>3.923874</v>
      </c>
      <c r="H1386" s="0" t="n">
        <v>30.078</v>
      </c>
      <c r="I1386" s="0" t="n">
        <v>29.0855</v>
      </c>
      <c r="J1386" s="0" t="n">
        <v>8.02</v>
      </c>
      <c r="K1386" s="0" t="n">
        <v>7.83379</v>
      </c>
      <c r="L1386" s="0" t="n">
        <v>100.51476</v>
      </c>
      <c r="M1386" s="0" t="n">
        <v>3.923874</v>
      </c>
      <c r="N1386" s="0" t="n">
        <v>0</v>
      </c>
      <c r="O1386" s="0" t="n">
        <v>52.2609</v>
      </c>
      <c r="P1386" s="0" t="n">
        <v>4.4031</v>
      </c>
      <c r="Q1386" s="0" t="n">
        <v>0.01267</v>
      </c>
      <c r="R1386" s="0" t="n">
        <v>0</v>
      </c>
      <c r="S1386" s="0" t="n">
        <v>0</v>
      </c>
      <c r="T1386" s="0" t="n">
        <v>2.0037</v>
      </c>
      <c r="U1386" s="0" t="n">
        <v>3.1038</v>
      </c>
      <c r="V1386" s="2" t="n">
        <v>6.1728</v>
      </c>
      <c r="W1386" s="2" t="n">
        <v>2312.5</v>
      </c>
      <c r="X1386" s="2" t="n">
        <v>142.75</v>
      </c>
      <c r="Y1386" s="2" t="n">
        <v>0</v>
      </c>
    </row>
    <row r="1387" customFormat="false" ht="12.75" hidden="false" customHeight="false" outlineLevel="0" collapsed="false">
      <c r="B1387" s="0" t="n">
        <v>3.827</v>
      </c>
      <c r="C1387" s="0" t="n">
        <v>3.793</v>
      </c>
      <c r="D1387" s="0" t="n">
        <v>18.7529</v>
      </c>
      <c r="E1387" s="0" t="n">
        <v>18.4124</v>
      </c>
      <c r="F1387" s="0" t="n">
        <v>4.073999</v>
      </c>
      <c r="G1387" s="0" t="n">
        <v>3.924252</v>
      </c>
      <c r="H1387" s="0" t="n">
        <v>30.0775</v>
      </c>
      <c r="I1387" s="0" t="n">
        <v>29.0882</v>
      </c>
      <c r="J1387" s="0" t="n">
        <v>8.02</v>
      </c>
      <c r="K1387" s="0" t="n">
        <v>7.83385</v>
      </c>
      <c r="L1387" s="0" t="n">
        <v>100.51482</v>
      </c>
      <c r="M1387" s="0" t="n">
        <v>3.924252</v>
      </c>
      <c r="N1387" s="0" t="n">
        <v>0</v>
      </c>
      <c r="O1387" s="0" t="n">
        <v>52.2609</v>
      </c>
      <c r="P1387" s="0" t="n">
        <v>4.4031</v>
      </c>
      <c r="Q1387" s="0" t="n">
        <v>0.01269</v>
      </c>
      <c r="R1387" s="0" t="n">
        <v>0</v>
      </c>
      <c r="S1387" s="0" t="n">
        <v>0</v>
      </c>
      <c r="T1387" s="0" t="n">
        <v>2.0037</v>
      </c>
      <c r="U1387" s="0" t="n">
        <v>3.1038</v>
      </c>
      <c r="V1387" s="2" t="n">
        <v>6.4582</v>
      </c>
      <c r="W1387" s="2" t="n">
        <v>2312.5</v>
      </c>
      <c r="X1387" s="2" t="n">
        <v>149.35</v>
      </c>
      <c r="Y1387" s="2" t="n">
        <v>0</v>
      </c>
    </row>
    <row r="1388" customFormat="false" ht="12.75" hidden="false" customHeight="false" outlineLevel="0" collapsed="false">
      <c r="B1388" s="0" t="n">
        <v>3.822</v>
      </c>
      <c r="C1388" s="0" t="n">
        <v>3.788</v>
      </c>
      <c r="D1388" s="0" t="n">
        <v>18.7531</v>
      </c>
      <c r="E1388" s="0" t="n">
        <v>18.4145</v>
      </c>
      <c r="F1388" s="0" t="n">
        <v>4.073965</v>
      </c>
      <c r="G1388" s="0" t="n">
        <v>3.924541</v>
      </c>
      <c r="H1388" s="0" t="n">
        <v>30.077</v>
      </c>
      <c r="I1388" s="0" t="n">
        <v>29.0891</v>
      </c>
      <c r="J1388" s="0" t="n">
        <v>8.02</v>
      </c>
      <c r="K1388" s="0" t="n">
        <v>7.83335</v>
      </c>
      <c r="L1388" s="0" t="n">
        <v>100.50855</v>
      </c>
      <c r="M1388" s="0" t="n">
        <v>3.924541</v>
      </c>
      <c r="N1388" s="0" t="n">
        <v>0</v>
      </c>
      <c r="O1388" s="0" t="n">
        <v>52.2609</v>
      </c>
      <c r="P1388" s="0" t="n">
        <v>4.4031</v>
      </c>
      <c r="Q1388" s="0" t="n">
        <v>0.0127</v>
      </c>
      <c r="R1388" s="0" t="n">
        <v>0</v>
      </c>
      <c r="S1388" s="0" t="n">
        <v>0</v>
      </c>
      <c r="T1388" s="0" t="n">
        <v>2.0037</v>
      </c>
      <c r="U1388" s="0" t="n">
        <v>3.1038</v>
      </c>
      <c r="V1388" s="2" t="n">
        <v>6.6808</v>
      </c>
      <c r="W1388" s="2" t="n">
        <v>2312.5</v>
      </c>
      <c r="X1388" s="2" t="n">
        <v>154.49</v>
      </c>
      <c r="Y1388" s="2" t="n">
        <v>0</v>
      </c>
    </row>
    <row r="1389" customFormat="false" ht="12.75" hidden="false" customHeight="false" outlineLevel="0" collapsed="false">
      <c r="B1389" s="0" t="n">
        <v>3.802</v>
      </c>
      <c r="C1389" s="0" t="n">
        <v>3.769</v>
      </c>
      <c r="D1389" s="0" t="n">
        <v>18.7529</v>
      </c>
      <c r="E1389" s="0" t="n">
        <v>18.4192</v>
      </c>
      <c r="F1389" s="0" t="n">
        <v>4.073939</v>
      </c>
      <c r="G1389" s="0" t="n">
        <v>3.924937</v>
      </c>
      <c r="H1389" s="0" t="n">
        <v>30.077</v>
      </c>
      <c r="I1389" s="0" t="n">
        <v>29.0891</v>
      </c>
      <c r="J1389" s="0" t="n">
        <v>8.02</v>
      </c>
      <c r="K1389" s="0" t="n">
        <v>7.83285</v>
      </c>
      <c r="L1389" s="0" t="n">
        <v>100.50181</v>
      </c>
      <c r="M1389" s="0" t="n">
        <v>3.924937</v>
      </c>
      <c r="N1389" s="0" t="n">
        <v>0</v>
      </c>
      <c r="O1389" s="0" t="n">
        <v>52.2609</v>
      </c>
      <c r="P1389" s="0" t="n">
        <v>4.4031</v>
      </c>
      <c r="Q1389" s="0" t="n">
        <v>0.01271</v>
      </c>
      <c r="R1389" s="0" t="n">
        <v>0</v>
      </c>
      <c r="S1389" s="0" t="n">
        <v>0</v>
      </c>
      <c r="T1389" s="0" t="n">
        <v>2.0037</v>
      </c>
      <c r="U1389" s="0" t="n">
        <v>3.1038</v>
      </c>
      <c r="V1389" s="2" t="n">
        <v>6.795</v>
      </c>
      <c r="W1389" s="2" t="n">
        <v>2312.5</v>
      </c>
      <c r="X1389" s="2" t="n">
        <v>157.13</v>
      </c>
      <c r="Y1389" s="2" t="n">
        <v>0</v>
      </c>
    </row>
    <row r="1390" customFormat="false" ht="12.75" hidden="false" customHeight="false" outlineLevel="0" collapsed="false">
      <c r="B1390" s="0" t="n">
        <v>3.774</v>
      </c>
      <c r="C1390" s="0" t="n">
        <v>3.741</v>
      </c>
      <c r="D1390" s="0" t="n">
        <v>18.7526</v>
      </c>
      <c r="E1390" s="0" t="n">
        <v>18.4252</v>
      </c>
      <c r="F1390" s="0" t="n">
        <v>4.073906</v>
      </c>
      <c r="G1390" s="0" t="n">
        <v>3.925283</v>
      </c>
      <c r="H1390" s="0" t="n">
        <v>30.0769</v>
      </c>
      <c r="I1390" s="0" t="n">
        <v>29.0877</v>
      </c>
      <c r="J1390" s="0" t="n">
        <v>8.02</v>
      </c>
      <c r="K1390" s="0" t="n">
        <v>7.83235</v>
      </c>
      <c r="L1390" s="0" t="n">
        <v>100.49469</v>
      </c>
      <c r="M1390" s="0" t="n">
        <v>3.925283</v>
      </c>
      <c r="N1390" s="0" t="n">
        <v>0</v>
      </c>
      <c r="O1390" s="0" t="n">
        <v>52.2609</v>
      </c>
      <c r="P1390" s="0" t="n">
        <v>4.4031</v>
      </c>
      <c r="Q1390" s="0" t="n">
        <v>0.01272</v>
      </c>
      <c r="R1390" s="0" t="n">
        <v>0</v>
      </c>
      <c r="S1390" s="0" t="n">
        <v>0</v>
      </c>
      <c r="T1390" s="0" t="n">
        <v>2.0037</v>
      </c>
      <c r="U1390" s="0" t="n">
        <v>3.1038</v>
      </c>
      <c r="V1390" s="2" t="n">
        <v>6.8387</v>
      </c>
      <c r="W1390" s="2" t="n">
        <v>2310.7</v>
      </c>
      <c r="X1390" s="2" t="n">
        <v>158.02</v>
      </c>
      <c r="Y1390" s="2" t="n">
        <v>0</v>
      </c>
    </row>
    <row r="1391" customFormat="false" ht="12.75" hidden="false" customHeight="false" outlineLevel="0" collapsed="false">
      <c r="B1391" s="0" t="n">
        <v>3.774</v>
      </c>
      <c r="C1391" s="0" t="n">
        <v>3.741</v>
      </c>
      <c r="D1391" s="0" t="n">
        <v>18.7527</v>
      </c>
      <c r="E1391" s="0" t="n">
        <v>18.4336</v>
      </c>
      <c r="F1391" s="0" t="n">
        <v>4.073783</v>
      </c>
      <c r="G1391" s="0" t="n">
        <v>3.92566</v>
      </c>
      <c r="H1391" s="0" t="n">
        <v>30.0758</v>
      </c>
      <c r="I1391" s="0" t="n">
        <v>29.0849</v>
      </c>
      <c r="J1391" s="0" t="n">
        <v>8.02</v>
      </c>
      <c r="K1391" s="0" t="n">
        <v>7.83183</v>
      </c>
      <c r="L1391" s="0" t="n">
        <v>100.4877</v>
      </c>
      <c r="M1391" s="0" t="n">
        <v>3.92566</v>
      </c>
      <c r="N1391" s="0" t="n">
        <v>0</v>
      </c>
      <c r="O1391" s="0" t="n">
        <v>52.2609</v>
      </c>
      <c r="P1391" s="0" t="n">
        <v>4.4031</v>
      </c>
      <c r="Q1391" s="0" t="n">
        <v>0.01273</v>
      </c>
      <c r="R1391" s="0" t="n">
        <v>0</v>
      </c>
      <c r="S1391" s="0" t="n">
        <v>0</v>
      </c>
      <c r="T1391" s="0" t="n">
        <v>2.0037</v>
      </c>
      <c r="U1391" s="0" t="n">
        <v>3.1038</v>
      </c>
      <c r="V1391" s="2" t="n">
        <v>6.795</v>
      </c>
      <c r="W1391" s="2" t="n">
        <v>2312.5</v>
      </c>
      <c r="X1391" s="2" t="n">
        <v>157.13</v>
      </c>
      <c r="Y1391" s="2" t="n">
        <v>0</v>
      </c>
    </row>
    <row r="1392" customFormat="false" ht="12.75" hidden="false" customHeight="false" outlineLevel="0" collapsed="false">
      <c r="B1392" s="0" t="n">
        <v>3.755</v>
      </c>
      <c r="C1392" s="0" t="n">
        <v>3.722</v>
      </c>
      <c r="D1392" s="0" t="n">
        <v>18.7528</v>
      </c>
      <c r="E1392" s="0" t="n">
        <v>18.4458</v>
      </c>
      <c r="F1392" s="0" t="n">
        <v>4.073764</v>
      </c>
      <c r="G1392" s="0" t="n">
        <v>3.925936</v>
      </c>
      <c r="H1392" s="0" t="n">
        <v>30.0757</v>
      </c>
      <c r="I1392" s="0" t="n">
        <v>29.0786</v>
      </c>
      <c r="J1392" s="0" t="n">
        <v>8.02</v>
      </c>
      <c r="K1392" s="0" t="n">
        <v>7.83125</v>
      </c>
      <c r="L1392" s="0" t="n">
        <v>100.4802</v>
      </c>
      <c r="M1392" s="0" t="n">
        <v>3.925936</v>
      </c>
      <c r="N1392" s="0" t="n">
        <v>0</v>
      </c>
      <c r="O1392" s="0" t="n">
        <v>52.2609</v>
      </c>
      <c r="P1392" s="0" t="n">
        <v>4.4031</v>
      </c>
      <c r="Q1392" s="0" t="n">
        <v>0.01274</v>
      </c>
      <c r="R1392" s="0" t="n">
        <v>0</v>
      </c>
      <c r="S1392" s="0" t="n">
        <v>0</v>
      </c>
      <c r="T1392" s="0" t="n">
        <v>2.0037</v>
      </c>
      <c r="U1392" s="0" t="n">
        <v>3.1038</v>
      </c>
      <c r="V1392" s="2" t="n">
        <v>6.6671</v>
      </c>
      <c r="W1392" s="2" t="n">
        <v>2310.7</v>
      </c>
      <c r="X1392" s="2" t="n">
        <v>154.06</v>
      </c>
      <c r="Y1392" s="2" t="n">
        <v>0</v>
      </c>
    </row>
    <row r="1393" customFormat="false" ht="12.75" hidden="false" customHeight="false" outlineLevel="0" collapsed="false">
      <c r="B1393" s="0" t="n">
        <v>3.735</v>
      </c>
      <c r="C1393" s="0" t="n">
        <v>3.703</v>
      </c>
      <c r="D1393" s="0" t="n">
        <v>18.7524</v>
      </c>
      <c r="E1393" s="0" t="n">
        <v>18.4612</v>
      </c>
      <c r="F1393" s="0" t="n">
        <v>4.073794</v>
      </c>
      <c r="G1393" s="0" t="n">
        <v>3.926351</v>
      </c>
      <c r="H1393" s="0" t="n">
        <v>30.0762</v>
      </c>
      <c r="I1393" s="0" t="n">
        <v>29.0712</v>
      </c>
      <c r="J1393" s="0" t="n">
        <v>8.02</v>
      </c>
      <c r="K1393" s="0" t="n">
        <v>7.83118</v>
      </c>
      <c r="L1393" s="0" t="n">
        <v>100.47889</v>
      </c>
      <c r="M1393" s="0" t="n">
        <v>3.926351</v>
      </c>
      <c r="N1393" s="0" t="n">
        <v>0</v>
      </c>
      <c r="O1393" s="0" t="n">
        <v>52.2609</v>
      </c>
      <c r="P1393" s="0" t="n">
        <v>4.4031</v>
      </c>
      <c r="Q1393" s="0" t="n">
        <v>0.01275</v>
      </c>
      <c r="R1393" s="0" t="n">
        <v>0</v>
      </c>
      <c r="S1393" s="0" t="n">
        <v>0</v>
      </c>
      <c r="T1393" s="0" t="n">
        <v>2.0037</v>
      </c>
      <c r="U1393" s="0" t="n">
        <v>3.1038</v>
      </c>
      <c r="V1393" s="2" t="n">
        <v>6.5736</v>
      </c>
      <c r="W1393" s="2" t="n">
        <v>2310.7</v>
      </c>
      <c r="X1393" s="2" t="n">
        <v>151.9</v>
      </c>
      <c r="Y1393" s="2" t="n">
        <v>0</v>
      </c>
    </row>
    <row r="1394" customFormat="false" ht="12.75" hidden="false" customHeight="false" outlineLevel="0" collapsed="false">
      <c r="B1394" s="0" t="n">
        <v>3.726</v>
      </c>
      <c r="C1394" s="0" t="n">
        <v>3.694</v>
      </c>
      <c r="D1394" s="0" t="n">
        <v>18.7526</v>
      </c>
      <c r="E1394" s="0" t="n">
        <v>18.4788</v>
      </c>
      <c r="F1394" s="0" t="n">
        <v>4.073783</v>
      </c>
      <c r="G1394" s="0" t="n">
        <v>3.926615</v>
      </c>
      <c r="H1394" s="0" t="n">
        <v>30.0759</v>
      </c>
      <c r="I1394" s="0" t="n">
        <v>29.0609</v>
      </c>
      <c r="J1394" s="0" t="n">
        <v>8.02</v>
      </c>
      <c r="K1394" s="0" t="n">
        <v>7.83107</v>
      </c>
      <c r="L1394" s="0" t="n">
        <v>100.47776</v>
      </c>
      <c r="M1394" s="0" t="n">
        <v>3.926615</v>
      </c>
      <c r="N1394" s="0" t="n">
        <v>0</v>
      </c>
      <c r="O1394" s="0" t="n">
        <v>52.2609</v>
      </c>
      <c r="P1394" s="0" t="n">
        <v>4.4031</v>
      </c>
      <c r="Q1394" s="0" t="n">
        <v>0.01277</v>
      </c>
      <c r="R1394" s="0" t="n">
        <v>0</v>
      </c>
      <c r="S1394" s="0" t="n">
        <v>0</v>
      </c>
      <c r="T1394" s="0" t="n">
        <v>2.0037</v>
      </c>
      <c r="U1394" s="0" t="n">
        <v>3.1038</v>
      </c>
      <c r="V1394" s="2" t="n">
        <v>6.4765</v>
      </c>
      <c r="W1394" s="2" t="n">
        <v>2312.5</v>
      </c>
      <c r="X1394" s="2" t="n">
        <v>149.77</v>
      </c>
      <c r="Y1394" s="2" t="n">
        <v>0</v>
      </c>
    </row>
    <row r="1395" customFormat="false" ht="12.75" hidden="false" customHeight="false" outlineLevel="0" collapsed="false">
      <c r="B1395" s="0" t="n">
        <v>3.707</v>
      </c>
      <c r="C1395" s="0" t="n">
        <v>3.675</v>
      </c>
      <c r="D1395" s="0" t="n">
        <v>18.7527</v>
      </c>
      <c r="E1395" s="0" t="n">
        <v>18.499</v>
      </c>
      <c r="F1395" s="0" t="n">
        <v>4.073772</v>
      </c>
      <c r="G1395" s="0" t="n">
        <v>3.926866</v>
      </c>
      <c r="H1395" s="0" t="n">
        <v>30.0758</v>
      </c>
      <c r="I1395" s="0" t="n">
        <v>29.0488</v>
      </c>
      <c r="J1395" s="0" t="n">
        <v>8.02</v>
      </c>
      <c r="K1395" s="0" t="n">
        <v>7.83096</v>
      </c>
      <c r="L1395" s="0" t="n">
        <v>100.47649</v>
      </c>
      <c r="M1395" s="0" t="n">
        <v>3.926866</v>
      </c>
      <c r="N1395" s="0" t="n">
        <v>0</v>
      </c>
      <c r="O1395" s="0" t="n">
        <v>52.2609</v>
      </c>
      <c r="P1395" s="0" t="n">
        <v>4.4031</v>
      </c>
      <c r="Q1395" s="0" t="n">
        <v>0.01278</v>
      </c>
      <c r="R1395" s="0" t="n">
        <v>0</v>
      </c>
      <c r="S1395" s="0" t="n">
        <v>0</v>
      </c>
      <c r="T1395" s="0" t="n">
        <v>2.0037</v>
      </c>
      <c r="U1395" s="0" t="n">
        <v>3.1038</v>
      </c>
      <c r="V1395" s="2" t="n">
        <v>6.3725</v>
      </c>
      <c r="W1395" s="2" t="n">
        <v>2310.7</v>
      </c>
      <c r="X1395" s="2" t="n">
        <v>147.25</v>
      </c>
      <c r="Y1395" s="2" t="n">
        <v>0</v>
      </c>
    </row>
    <row r="1396" customFormat="false" ht="12.75" hidden="false" customHeight="false" outlineLevel="0" collapsed="false">
      <c r="B1396" s="0" t="n">
        <v>3.694</v>
      </c>
      <c r="C1396" s="0" t="n">
        <v>3.662</v>
      </c>
      <c r="D1396" s="0" t="n">
        <v>18.7528</v>
      </c>
      <c r="E1396" s="0" t="n">
        <v>18.5145</v>
      </c>
      <c r="F1396" s="0" t="n">
        <v>4.073749</v>
      </c>
      <c r="G1396" s="0" t="n">
        <v>3.927174</v>
      </c>
      <c r="H1396" s="0" t="n">
        <v>30.0755</v>
      </c>
      <c r="I1396" s="0" t="n">
        <v>29.0404</v>
      </c>
      <c r="J1396" s="0" t="n">
        <v>8.02</v>
      </c>
      <c r="K1396" s="0" t="n">
        <v>7.83087</v>
      </c>
      <c r="L1396" s="0" t="n">
        <v>100.4753</v>
      </c>
      <c r="M1396" s="0" t="n">
        <v>3.927174</v>
      </c>
      <c r="N1396" s="0" t="n">
        <v>0</v>
      </c>
      <c r="O1396" s="0" t="n">
        <v>52.2609</v>
      </c>
      <c r="P1396" s="0" t="n">
        <v>4.4031</v>
      </c>
      <c r="Q1396" s="0" t="n">
        <v>0.01279</v>
      </c>
      <c r="R1396" s="0" t="n">
        <v>0</v>
      </c>
      <c r="S1396" s="0" t="n">
        <v>0</v>
      </c>
      <c r="T1396" s="0" t="n">
        <v>2.0037</v>
      </c>
      <c r="U1396" s="0" t="n">
        <v>3.1038</v>
      </c>
      <c r="V1396" s="2" t="n">
        <v>6.2478</v>
      </c>
      <c r="W1396" s="2" t="n">
        <v>2310.7</v>
      </c>
      <c r="X1396" s="2" t="n">
        <v>144.37</v>
      </c>
      <c r="Y1396" s="2" t="n">
        <v>0</v>
      </c>
    </row>
    <row r="1397" customFormat="false" ht="12.75" hidden="false" customHeight="false" outlineLevel="0" collapsed="false">
      <c r="B1397" s="0" t="n">
        <v>3.679</v>
      </c>
      <c r="C1397" s="0" t="n">
        <v>3.646</v>
      </c>
      <c r="D1397" s="0" t="n">
        <v>18.7524</v>
      </c>
      <c r="E1397" s="0" t="n">
        <v>18.5265</v>
      </c>
      <c r="F1397" s="0" t="n">
        <v>4.073731</v>
      </c>
      <c r="G1397" s="0" t="n">
        <v>3.92742</v>
      </c>
      <c r="H1397" s="0" t="n">
        <v>30.0757</v>
      </c>
      <c r="I1397" s="0" t="n">
        <v>29.034</v>
      </c>
      <c r="J1397" s="0" t="n">
        <v>8.015</v>
      </c>
      <c r="K1397" s="0" t="n">
        <v>7.83083</v>
      </c>
      <c r="L1397" s="0" t="n">
        <v>100.47404</v>
      </c>
      <c r="M1397" s="0" t="n">
        <v>3.92742</v>
      </c>
      <c r="N1397" s="0" t="n">
        <v>0</v>
      </c>
      <c r="O1397" s="0" t="n">
        <v>52.2609</v>
      </c>
      <c r="P1397" s="0" t="n">
        <v>4.4031</v>
      </c>
      <c r="Q1397" s="0" t="n">
        <v>0.0128</v>
      </c>
      <c r="R1397" s="0" t="n">
        <v>0</v>
      </c>
      <c r="S1397" s="0" t="n">
        <v>0</v>
      </c>
      <c r="T1397" s="0" t="n">
        <v>2.0037</v>
      </c>
      <c r="U1397" s="0" t="n">
        <v>3.1026</v>
      </c>
      <c r="V1397" s="2" t="n">
        <v>6.1601</v>
      </c>
      <c r="W1397" s="2" t="n">
        <v>2310.7</v>
      </c>
      <c r="X1397" s="2" t="n">
        <v>142.34</v>
      </c>
      <c r="Y1397" s="2" t="n">
        <v>0</v>
      </c>
    </row>
    <row r="1398" customFormat="false" ht="12.75" hidden="false" customHeight="false" outlineLevel="0" collapsed="false">
      <c r="B1398" s="0" t="n">
        <v>3.67</v>
      </c>
      <c r="C1398" s="0" t="n">
        <v>3.638</v>
      </c>
      <c r="D1398" s="0" t="n">
        <v>18.7526</v>
      </c>
      <c r="E1398" s="0" t="n">
        <v>18.5363</v>
      </c>
      <c r="F1398" s="0" t="n">
        <v>4.07376</v>
      </c>
      <c r="G1398" s="0" t="n">
        <v>3.927898</v>
      </c>
      <c r="H1398" s="0" t="n">
        <v>30.0758</v>
      </c>
      <c r="I1398" s="0" t="n">
        <v>29.031</v>
      </c>
      <c r="J1398" s="0" t="n">
        <v>8.015</v>
      </c>
      <c r="K1398" s="0" t="n">
        <v>7.8302</v>
      </c>
      <c r="L1398" s="0" t="n">
        <v>100.46642</v>
      </c>
      <c r="M1398" s="0" t="n">
        <v>3.927898</v>
      </c>
      <c r="N1398" s="0" t="n">
        <v>0</v>
      </c>
      <c r="O1398" s="0" t="n">
        <v>52.2609</v>
      </c>
      <c r="P1398" s="0" t="n">
        <v>4.4031</v>
      </c>
      <c r="Q1398" s="0" t="n">
        <v>0.01281</v>
      </c>
      <c r="R1398" s="0" t="n">
        <v>0</v>
      </c>
      <c r="S1398" s="0" t="n">
        <v>0</v>
      </c>
      <c r="T1398" s="0" t="n">
        <v>2.0037</v>
      </c>
      <c r="U1398" s="0" t="n">
        <v>3.1026</v>
      </c>
      <c r="V1398" s="2" t="n">
        <v>6.1081</v>
      </c>
      <c r="W1398" s="2" t="n">
        <v>2310.7</v>
      </c>
      <c r="X1398" s="2" t="n">
        <v>141.14</v>
      </c>
      <c r="Y1398" s="2" t="n">
        <v>0</v>
      </c>
    </row>
    <row r="1399" customFormat="false" ht="12.75" hidden="false" customHeight="false" outlineLevel="0" collapsed="false">
      <c r="B1399" s="0" t="n">
        <v>3.65</v>
      </c>
      <c r="C1399" s="0" t="n">
        <v>3.618</v>
      </c>
      <c r="D1399" s="0" t="n">
        <v>18.7527</v>
      </c>
      <c r="E1399" s="0" t="n">
        <v>18.5463</v>
      </c>
      <c r="F1399" s="0" t="n">
        <v>4.073704</v>
      </c>
      <c r="G1399" s="0" t="n">
        <v>3.928382</v>
      </c>
      <c r="H1399" s="0" t="n">
        <v>30.0752</v>
      </c>
      <c r="I1399" s="0" t="n">
        <v>29.028</v>
      </c>
      <c r="J1399" s="0" t="n">
        <v>8.015</v>
      </c>
      <c r="K1399" s="0" t="n">
        <v>7.82958</v>
      </c>
      <c r="L1399" s="0" t="n">
        <v>100.45841</v>
      </c>
      <c r="M1399" s="0" t="n">
        <v>3.928382</v>
      </c>
      <c r="N1399" s="0" t="n">
        <v>0</v>
      </c>
      <c r="O1399" s="0" t="n">
        <v>52.2609</v>
      </c>
      <c r="P1399" s="0" t="n">
        <v>4.4031</v>
      </c>
      <c r="Q1399" s="0" t="n">
        <v>0.01282</v>
      </c>
      <c r="R1399" s="0" t="n">
        <v>0</v>
      </c>
      <c r="S1399" s="0" t="n">
        <v>0</v>
      </c>
      <c r="T1399" s="0" t="n">
        <v>2.0037</v>
      </c>
      <c r="U1399" s="0" t="n">
        <v>3.1026</v>
      </c>
      <c r="V1399" s="2" t="n">
        <v>6.1427</v>
      </c>
      <c r="W1399" s="2" t="n">
        <v>2310.7</v>
      </c>
      <c r="X1399" s="2" t="n">
        <v>141.94</v>
      </c>
      <c r="Y1399" s="2" t="n">
        <v>0</v>
      </c>
    </row>
    <row r="1400" customFormat="false" ht="12.75" hidden="false" customHeight="false" outlineLevel="0" collapsed="false">
      <c r="B1400" s="0" t="n">
        <v>3.631</v>
      </c>
      <c r="C1400" s="0" t="n">
        <v>3.599</v>
      </c>
      <c r="D1400" s="0" t="n">
        <v>18.7527</v>
      </c>
      <c r="E1400" s="0" t="n">
        <v>18.5559</v>
      </c>
      <c r="F1400" s="0" t="n">
        <v>4.073701</v>
      </c>
      <c r="G1400" s="0" t="n">
        <v>3.928935</v>
      </c>
      <c r="H1400" s="0" t="n">
        <v>30.0752</v>
      </c>
      <c r="I1400" s="0" t="n">
        <v>29.0257</v>
      </c>
      <c r="J1400" s="0" t="n">
        <v>8.015</v>
      </c>
      <c r="K1400" s="0" t="n">
        <v>7.82894</v>
      </c>
      <c r="L1400" s="0" t="n">
        <v>100.45013</v>
      </c>
      <c r="M1400" s="0" t="n">
        <v>3.928935</v>
      </c>
      <c r="N1400" s="0" t="n">
        <v>0</v>
      </c>
      <c r="O1400" s="0" t="n">
        <v>52.2609</v>
      </c>
      <c r="P1400" s="0" t="n">
        <v>4.4031</v>
      </c>
      <c r="Q1400" s="0" t="n">
        <v>0.01284</v>
      </c>
      <c r="R1400" s="0" t="n">
        <v>0</v>
      </c>
      <c r="S1400" s="0" t="n">
        <v>0</v>
      </c>
      <c r="T1400" s="0" t="n">
        <v>2.0037</v>
      </c>
      <c r="U1400" s="0" t="n">
        <v>3.1026</v>
      </c>
      <c r="V1400" s="2" t="n">
        <v>6.2832</v>
      </c>
      <c r="W1400" s="2" t="n">
        <v>2310.7</v>
      </c>
      <c r="X1400" s="2" t="n">
        <v>145.19</v>
      </c>
      <c r="Y1400" s="2" t="n">
        <v>0</v>
      </c>
    </row>
    <row r="1401" customFormat="false" ht="12.75" hidden="false" customHeight="false" outlineLevel="0" collapsed="false">
      <c r="B1401" s="0" t="n">
        <v>3.622</v>
      </c>
      <c r="C1401" s="0" t="n">
        <v>3.59</v>
      </c>
      <c r="D1401" s="0" t="n">
        <v>18.7526</v>
      </c>
      <c r="E1401" s="0" t="n">
        <v>18.5654</v>
      </c>
      <c r="F1401" s="0" t="n">
        <v>4.073757</v>
      </c>
      <c r="G1401" s="0" t="n">
        <v>3.929621</v>
      </c>
      <c r="H1401" s="0" t="n">
        <v>30.0758</v>
      </c>
      <c r="I1401" s="0" t="n">
        <v>29.0247</v>
      </c>
      <c r="J1401" s="0" t="n">
        <v>8.015</v>
      </c>
      <c r="K1401" s="0" t="n">
        <v>7.82878</v>
      </c>
      <c r="L1401" s="0" t="n">
        <v>100.44819</v>
      </c>
      <c r="M1401" s="0" t="n">
        <v>3.929621</v>
      </c>
      <c r="N1401" s="0" t="n">
        <v>0</v>
      </c>
      <c r="O1401" s="0" t="n">
        <v>52.2609</v>
      </c>
      <c r="P1401" s="0" t="n">
        <v>4.4031</v>
      </c>
      <c r="Q1401" s="0" t="n">
        <v>0.01285</v>
      </c>
      <c r="R1401" s="0" t="n">
        <v>0</v>
      </c>
      <c r="S1401" s="0" t="n">
        <v>0</v>
      </c>
      <c r="T1401" s="0" t="n">
        <v>2.0037</v>
      </c>
      <c r="U1401" s="0" t="n">
        <v>3.1026</v>
      </c>
      <c r="V1401" s="2" t="n">
        <v>6.5182</v>
      </c>
      <c r="W1401" s="2" t="n">
        <v>2310.7</v>
      </c>
      <c r="X1401" s="2" t="n">
        <v>150.62</v>
      </c>
      <c r="Y1401" s="2" t="n">
        <v>0</v>
      </c>
    </row>
    <row r="1402" customFormat="false" ht="12.75" hidden="false" customHeight="false" outlineLevel="0" collapsed="false">
      <c r="B1402" s="0" t="n">
        <v>3.612</v>
      </c>
      <c r="C1402" s="0" t="n">
        <v>3.58</v>
      </c>
      <c r="D1402" s="0" t="n">
        <v>18.7527</v>
      </c>
      <c r="E1402" s="0" t="n">
        <v>18.5766</v>
      </c>
      <c r="F1402" s="0" t="n">
        <v>4.073749</v>
      </c>
      <c r="G1402" s="0" t="n">
        <v>3.930313</v>
      </c>
      <c r="H1402" s="0" t="n">
        <v>30.0756</v>
      </c>
      <c r="I1402" s="0" t="n">
        <v>29.0225</v>
      </c>
      <c r="J1402" s="0" t="n">
        <v>8.015</v>
      </c>
      <c r="K1402" s="0" t="n">
        <v>7.82862</v>
      </c>
      <c r="L1402" s="0" t="n">
        <v>100.44626</v>
      </c>
      <c r="M1402" s="0" t="n">
        <v>3.930313</v>
      </c>
      <c r="N1402" s="0" t="n">
        <v>0</v>
      </c>
      <c r="O1402" s="0" t="n">
        <v>52.2609</v>
      </c>
      <c r="P1402" s="0" t="n">
        <v>4.4031</v>
      </c>
      <c r="Q1402" s="0" t="n">
        <v>0.01286</v>
      </c>
      <c r="R1402" s="0" t="n">
        <v>0</v>
      </c>
      <c r="S1402" s="0" t="n">
        <v>0</v>
      </c>
      <c r="T1402" s="0" t="n">
        <v>2.0037</v>
      </c>
      <c r="U1402" s="0" t="n">
        <v>3.1026</v>
      </c>
      <c r="V1402" s="2" t="n">
        <v>6.7429</v>
      </c>
      <c r="W1402" s="2" t="n">
        <v>2310.7</v>
      </c>
      <c r="X1402" s="2" t="n">
        <v>155.81</v>
      </c>
      <c r="Y1402" s="2" t="n">
        <v>0</v>
      </c>
    </row>
    <row r="1403" customFormat="false" ht="12.75" hidden="false" customHeight="false" outlineLevel="0" collapsed="false">
      <c r="B1403" s="0" t="n">
        <v>3.594</v>
      </c>
      <c r="C1403" s="0" t="n">
        <v>3.562</v>
      </c>
      <c r="D1403" s="0" t="n">
        <v>18.7528</v>
      </c>
      <c r="E1403" s="0" t="n">
        <v>18.5881</v>
      </c>
      <c r="F1403" s="0" t="n">
        <v>4.073719</v>
      </c>
      <c r="G1403" s="0" t="n">
        <v>3.931112</v>
      </c>
      <c r="H1403" s="0" t="n">
        <v>30.0753</v>
      </c>
      <c r="I1403" s="0" t="n">
        <v>29.021</v>
      </c>
      <c r="J1403" s="0" t="n">
        <v>8.015</v>
      </c>
      <c r="K1403" s="0" t="n">
        <v>7.82846</v>
      </c>
      <c r="L1403" s="0" t="n">
        <v>100.44422</v>
      </c>
      <c r="M1403" s="0" t="n">
        <v>3.931112</v>
      </c>
      <c r="N1403" s="0" t="n">
        <v>0</v>
      </c>
      <c r="O1403" s="0" t="n">
        <v>52.2609</v>
      </c>
      <c r="P1403" s="0" t="n">
        <v>4.4031</v>
      </c>
      <c r="Q1403" s="0" t="n">
        <v>0.01287</v>
      </c>
      <c r="R1403" s="0" t="n">
        <v>0</v>
      </c>
      <c r="S1403" s="0" t="n">
        <v>0</v>
      </c>
      <c r="T1403" s="0" t="n">
        <v>2.0037</v>
      </c>
      <c r="U1403" s="0" t="n">
        <v>3.1026</v>
      </c>
      <c r="V1403" s="2" t="n">
        <v>6.8722</v>
      </c>
      <c r="W1403" s="2" t="n">
        <v>2312.5</v>
      </c>
      <c r="X1403" s="2" t="n">
        <v>158.92</v>
      </c>
      <c r="Y1403" s="2" t="n">
        <v>0</v>
      </c>
    </row>
    <row r="1404" customFormat="false" ht="12.75" hidden="false" customHeight="false" outlineLevel="0" collapsed="false">
      <c r="B1404" s="0" t="n">
        <v>3.571</v>
      </c>
      <c r="C1404" s="0" t="n">
        <v>3.539</v>
      </c>
      <c r="D1404" s="0" t="n">
        <v>18.7527</v>
      </c>
      <c r="E1404" s="0" t="n">
        <v>18.5987</v>
      </c>
      <c r="F1404" s="0" t="n">
        <v>4.073757</v>
      </c>
      <c r="G1404" s="0" t="n">
        <v>3.931999</v>
      </c>
      <c r="H1404" s="0" t="n">
        <v>30.0757</v>
      </c>
      <c r="I1404" s="0" t="n">
        <v>29.0209</v>
      </c>
      <c r="J1404" s="0" t="n">
        <v>8.015</v>
      </c>
      <c r="K1404" s="0" t="n">
        <v>7.82829</v>
      </c>
      <c r="L1404" s="0" t="n">
        <v>100.44212</v>
      </c>
      <c r="M1404" s="0" t="n">
        <v>3.931999</v>
      </c>
      <c r="N1404" s="0" t="n">
        <v>0</v>
      </c>
      <c r="O1404" s="0" t="n">
        <v>52.2607</v>
      </c>
      <c r="P1404" s="0" t="n">
        <v>4.40294</v>
      </c>
      <c r="Q1404" s="0" t="n">
        <v>0.01288</v>
      </c>
      <c r="R1404" s="0" t="n">
        <v>0</v>
      </c>
      <c r="S1404" s="0" t="n">
        <v>0</v>
      </c>
      <c r="T1404" s="0" t="n">
        <v>2.0037</v>
      </c>
      <c r="U1404" s="0" t="n">
        <v>3.1026</v>
      </c>
      <c r="V1404" s="2" t="n">
        <v>7.0346</v>
      </c>
      <c r="W1404" s="2" t="n">
        <v>2310.7</v>
      </c>
      <c r="X1404" s="2" t="n">
        <v>162.55</v>
      </c>
      <c r="Y1404" s="2" t="n">
        <v>0</v>
      </c>
    </row>
    <row r="1405" customFormat="false" ht="12.75" hidden="false" customHeight="false" outlineLevel="0" collapsed="false">
      <c r="B1405" s="0" t="n">
        <v>3.564</v>
      </c>
      <c r="C1405" s="0" t="n">
        <v>3.533</v>
      </c>
      <c r="D1405" s="0" t="n">
        <v>18.7528</v>
      </c>
      <c r="E1405" s="0" t="n">
        <v>18.6087</v>
      </c>
      <c r="F1405" s="0" t="n">
        <v>4.073749</v>
      </c>
      <c r="G1405" s="0" t="n">
        <v>3.932829</v>
      </c>
      <c r="H1405" s="0" t="n">
        <v>30.0756</v>
      </c>
      <c r="I1405" s="0" t="n">
        <v>29.0207</v>
      </c>
      <c r="J1405" s="0" t="n">
        <v>8.015</v>
      </c>
      <c r="K1405" s="0" t="n">
        <v>7.82915</v>
      </c>
      <c r="L1405" s="0" t="n">
        <v>100.45319</v>
      </c>
      <c r="M1405" s="0" t="n">
        <v>3.932829</v>
      </c>
      <c r="N1405" s="0" t="n">
        <v>0</v>
      </c>
      <c r="O1405" s="0" t="n">
        <v>52.2607</v>
      </c>
      <c r="P1405" s="0" t="n">
        <v>4.40294</v>
      </c>
      <c r="Q1405" s="0" t="n">
        <v>0.01289</v>
      </c>
      <c r="R1405" s="0" t="n">
        <v>0</v>
      </c>
      <c r="S1405" s="0" t="n">
        <v>0</v>
      </c>
      <c r="T1405" s="0" t="n">
        <v>2.0037</v>
      </c>
      <c r="U1405" s="0" t="n">
        <v>3.1026</v>
      </c>
      <c r="V1405" s="2" t="n">
        <v>7.236</v>
      </c>
      <c r="W1405" s="2" t="n">
        <v>2310.7</v>
      </c>
      <c r="X1405" s="2" t="n">
        <v>167.2</v>
      </c>
      <c r="Y1405" s="2" t="n">
        <v>0</v>
      </c>
    </row>
    <row r="1406" customFormat="false" ht="12.75" hidden="false" customHeight="false" outlineLevel="0" collapsed="false">
      <c r="B1406" s="0" t="n">
        <v>3.546</v>
      </c>
      <c r="C1406" s="0" t="n">
        <v>3.515</v>
      </c>
      <c r="D1406" s="0" t="n">
        <v>18.7527</v>
      </c>
      <c r="E1406" s="0" t="n">
        <v>18.6182</v>
      </c>
      <c r="F1406" s="0" t="n">
        <v>4.073697</v>
      </c>
      <c r="G1406" s="0" t="n">
        <v>3.933691</v>
      </c>
      <c r="H1406" s="0" t="n">
        <v>30.0752</v>
      </c>
      <c r="I1406" s="0" t="n">
        <v>29.0211</v>
      </c>
      <c r="J1406" s="0" t="n">
        <v>8.015</v>
      </c>
      <c r="K1406" s="0" t="n">
        <v>7.83007</v>
      </c>
      <c r="L1406" s="0" t="n">
        <v>100.46464</v>
      </c>
      <c r="M1406" s="0" t="n">
        <v>3.933691</v>
      </c>
      <c r="N1406" s="0" t="n">
        <v>0</v>
      </c>
      <c r="O1406" s="0" t="n">
        <v>52.2607</v>
      </c>
      <c r="P1406" s="0" t="n">
        <v>4.40294</v>
      </c>
      <c r="Q1406" s="0" t="n">
        <v>0.01291</v>
      </c>
      <c r="R1406" s="0" t="n">
        <v>0</v>
      </c>
      <c r="S1406" s="0" t="n">
        <v>0</v>
      </c>
      <c r="T1406" s="0" t="n">
        <v>2.0037</v>
      </c>
      <c r="U1406" s="0" t="n">
        <v>3.1026</v>
      </c>
      <c r="V1406" s="2" t="n">
        <v>7.3596</v>
      </c>
      <c r="W1406" s="2" t="n">
        <v>2310.7</v>
      </c>
      <c r="X1406" s="2" t="n">
        <v>170.06</v>
      </c>
      <c r="Y1406" s="2" t="n">
        <v>0</v>
      </c>
    </row>
    <row r="1407" customFormat="false" ht="12.75" hidden="false" customHeight="false" outlineLevel="0" collapsed="false">
      <c r="B1407" s="0" t="n">
        <v>3.536</v>
      </c>
      <c r="C1407" s="0" t="n">
        <v>3.505</v>
      </c>
      <c r="D1407" s="0" t="n">
        <v>18.7528</v>
      </c>
      <c r="E1407" s="0" t="n">
        <v>18.6257</v>
      </c>
      <c r="F1407" s="0" t="n">
        <v>4.073734</v>
      </c>
      <c r="G1407" s="0" t="n">
        <v>3.934466</v>
      </c>
      <c r="H1407" s="0" t="n">
        <v>30.0755</v>
      </c>
      <c r="I1407" s="0" t="n">
        <v>29.0222</v>
      </c>
      <c r="J1407" s="0" t="n">
        <v>8.015</v>
      </c>
      <c r="K1407" s="0" t="n">
        <v>7.83048</v>
      </c>
      <c r="L1407" s="0" t="n">
        <v>100.47022</v>
      </c>
      <c r="M1407" s="0" t="n">
        <v>3.934466</v>
      </c>
      <c r="N1407" s="0" t="n">
        <v>0</v>
      </c>
      <c r="O1407" s="0" t="n">
        <v>52.2607</v>
      </c>
      <c r="P1407" s="0" t="n">
        <v>4.40294</v>
      </c>
      <c r="Q1407" s="0" t="n">
        <v>0.01292</v>
      </c>
      <c r="R1407" s="0" t="n">
        <v>0</v>
      </c>
      <c r="S1407" s="0" t="n">
        <v>0</v>
      </c>
      <c r="T1407" s="0" t="n">
        <v>2.0037</v>
      </c>
      <c r="U1407" s="0" t="n">
        <v>3.1026</v>
      </c>
      <c r="V1407" s="2" t="n">
        <v>7.4432</v>
      </c>
      <c r="W1407" s="2" t="n">
        <v>2310.7</v>
      </c>
      <c r="X1407" s="2" t="n">
        <v>171.99</v>
      </c>
      <c r="Y1407" s="2" t="n">
        <v>0</v>
      </c>
    </row>
    <row r="1408" customFormat="false" ht="12.75" hidden="false" customHeight="false" outlineLevel="0" collapsed="false">
      <c r="B1408" s="0" t="n">
        <v>3.518</v>
      </c>
      <c r="C1408" s="0" t="n">
        <v>3.487</v>
      </c>
      <c r="D1408" s="0" t="n">
        <v>18.7529</v>
      </c>
      <c r="E1408" s="0" t="n">
        <v>18.6336</v>
      </c>
      <c r="F1408" s="0" t="n">
        <v>4.073768</v>
      </c>
      <c r="G1408" s="0" t="n">
        <v>3.935208</v>
      </c>
      <c r="H1408" s="0" t="n">
        <v>30.0757</v>
      </c>
      <c r="I1408" s="0" t="n">
        <v>29.0228</v>
      </c>
      <c r="J1408" s="0" t="n">
        <v>8.015</v>
      </c>
      <c r="K1408" s="0" t="n">
        <v>7.8304</v>
      </c>
      <c r="L1408" s="0" t="n">
        <v>100.46949</v>
      </c>
      <c r="M1408" s="0" t="n">
        <v>3.935208</v>
      </c>
      <c r="N1408" s="0" t="n">
        <v>0</v>
      </c>
      <c r="O1408" s="0" t="n">
        <v>52.2607</v>
      </c>
      <c r="P1408" s="0" t="n">
        <v>4.40294</v>
      </c>
      <c r="Q1408" s="0" t="n">
        <v>0.01293</v>
      </c>
      <c r="R1408" s="0" t="n">
        <v>0</v>
      </c>
      <c r="S1408" s="0" t="n">
        <v>0</v>
      </c>
      <c r="T1408" s="0" t="n">
        <v>2.0037</v>
      </c>
      <c r="U1408" s="0" t="n">
        <v>3.1026</v>
      </c>
      <c r="V1408" s="2" t="n">
        <v>7.549</v>
      </c>
      <c r="W1408" s="2" t="n">
        <v>2310.7</v>
      </c>
      <c r="X1408" s="2" t="n">
        <v>174.44</v>
      </c>
      <c r="Y1408" s="2" t="n">
        <v>0</v>
      </c>
    </row>
    <row r="1409" customFormat="false" ht="12.75" hidden="false" customHeight="false" outlineLevel="0" collapsed="false">
      <c r="B1409" s="0" t="n">
        <v>3.479</v>
      </c>
      <c r="C1409" s="0" t="n">
        <v>3.449</v>
      </c>
      <c r="D1409" s="0" t="n">
        <v>18.7528</v>
      </c>
      <c r="E1409" s="0" t="n">
        <v>18.6415</v>
      </c>
      <c r="F1409" s="0" t="n">
        <v>4.073794</v>
      </c>
      <c r="G1409" s="0" t="n">
        <v>3.935731</v>
      </c>
      <c r="H1409" s="0" t="n">
        <v>30.076</v>
      </c>
      <c r="I1409" s="0" t="n">
        <v>29.0215</v>
      </c>
      <c r="J1409" s="0" t="n">
        <v>8.015</v>
      </c>
      <c r="K1409" s="0" t="n">
        <v>7.83032</v>
      </c>
      <c r="L1409" s="0" t="n">
        <v>100.46848</v>
      </c>
      <c r="M1409" s="0" t="n">
        <v>3.935731</v>
      </c>
      <c r="N1409" s="0" t="n">
        <v>0</v>
      </c>
      <c r="O1409" s="0" t="n">
        <v>52.2607</v>
      </c>
      <c r="P1409" s="0" t="n">
        <v>4.40294</v>
      </c>
      <c r="Q1409" s="0" t="n">
        <v>0.01294</v>
      </c>
      <c r="R1409" s="0" t="n">
        <v>0</v>
      </c>
      <c r="S1409" s="0" t="n">
        <v>0</v>
      </c>
      <c r="T1409" s="0" t="n">
        <v>2.0037</v>
      </c>
      <c r="U1409" s="0" t="n">
        <v>3.1026</v>
      </c>
      <c r="V1409" s="2" t="n">
        <v>7.7214</v>
      </c>
      <c r="W1409" s="2" t="n">
        <v>2310.7</v>
      </c>
      <c r="X1409" s="2" t="n">
        <v>178.42</v>
      </c>
      <c r="Y1409" s="2" t="n">
        <v>0</v>
      </c>
    </row>
    <row r="1410" customFormat="false" ht="12.75" hidden="false" customHeight="false" outlineLevel="0" collapsed="false">
      <c r="B1410" s="0" t="n">
        <v>3.508</v>
      </c>
      <c r="C1410" s="0" t="n">
        <v>3.477</v>
      </c>
      <c r="D1410" s="0" t="n">
        <v>18.7527</v>
      </c>
      <c r="E1410" s="0" t="n">
        <v>18.6491</v>
      </c>
      <c r="F1410" s="0" t="n">
        <v>4.073827</v>
      </c>
      <c r="G1410" s="0" t="n">
        <v>3.936347</v>
      </c>
      <c r="H1410" s="0" t="n">
        <v>30.0763</v>
      </c>
      <c r="I1410" s="0" t="n">
        <v>29.0212</v>
      </c>
      <c r="J1410" s="0" t="n">
        <v>8.02</v>
      </c>
      <c r="K1410" s="0" t="n">
        <v>7.8303</v>
      </c>
      <c r="L1410" s="0" t="n">
        <v>100.46831</v>
      </c>
      <c r="M1410" s="0" t="n">
        <v>3.936347</v>
      </c>
      <c r="N1410" s="0" t="n">
        <v>0</v>
      </c>
      <c r="O1410" s="0" t="n">
        <v>52.2609</v>
      </c>
      <c r="P1410" s="0" t="n">
        <v>4.4031</v>
      </c>
      <c r="Q1410" s="0" t="n">
        <v>0.01295</v>
      </c>
      <c r="R1410" s="0" t="n">
        <v>0</v>
      </c>
      <c r="S1410" s="0" t="n">
        <v>0</v>
      </c>
      <c r="T1410" s="0" t="n">
        <v>2.0037</v>
      </c>
      <c r="U1410" s="0" t="n">
        <v>3.1038</v>
      </c>
      <c r="V1410" s="2" t="n">
        <v>7.9424</v>
      </c>
      <c r="W1410" s="2" t="n">
        <v>2310.7</v>
      </c>
      <c r="X1410" s="2" t="n">
        <v>183.53</v>
      </c>
      <c r="Y1410" s="2" t="n">
        <v>0</v>
      </c>
    </row>
    <row r="1411" customFormat="false" ht="12.75" hidden="false" customHeight="false" outlineLevel="0" collapsed="false">
      <c r="B1411" s="0" t="n">
        <v>3.465</v>
      </c>
      <c r="C1411" s="0" t="n">
        <v>3.435</v>
      </c>
      <c r="D1411" s="0" t="n">
        <v>18.7526</v>
      </c>
      <c r="E1411" s="0" t="n">
        <v>18.6562</v>
      </c>
      <c r="F1411" s="0" t="n">
        <v>4.07379</v>
      </c>
      <c r="G1411" s="0" t="n">
        <v>3.936801</v>
      </c>
      <c r="H1411" s="0" t="n">
        <v>30.0761</v>
      </c>
      <c r="I1411" s="0" t="n">
        <v>29.02</v>
      </c>
      <c r="J1411" s="0" t="n">
        <v>8.02</v>
      </c>
      <c r="K1411" s="0" t="n">
        <v>7.83025</v>
      </c>
      <c r="L1411" s="0" t="n">
        <v>100.46726</v>
      </c>
      <c r="M1411" s="0" t="n">
        <v>3.936801</v>
      </c>
      <c r="N1411" s="0" t="n">
        <v>0</v>
      </c>
      <c r="O1411" s="0" t="n">
        <v>52.2609</v>
      </c>
      <c r="P1411" s="0" t="n">
        <v>4.4031</v>
      </c>
      <c r="Q1411" s="0" t="n">
        <v>0.01296</v>
      </c>
      <c r="R1411" s="0" t="n">
        <v>0</v>
      </c>
      <c r="S1411" s="0" t="n">
        <v>0</v>
      </c>
      <c r="T1411" s="0" t="n">
        <v>2.0037</v>
      </c>
      <c r="U1411" s="0" t="n">
        <v>3.1038</v>
      </c>
      <c r="V1411" s="2" t="n">
        <v>8.01</v>
      </c>
      <c r="W1411" s="2" t="n">
        <v>2310.7</v>
      </c>
      <c r="X1411" s="2" t="n">
        <v>185.09</v>
      </c>
      <c r="Y1411" s="2" t="n">
        <v>0</v>
      </c>
    </row>
    <row r="1412" customFormat="false" ht="12.75" hidden="false" customHeight="false" outlineLevel="0" collapsed="false">
      <c r="B1412" s="0" t="n">
        <v>3.47</v>
      </c>
      <c r="C1412" s="0" t="n">
        <v>3.44</v>
      </c>
      <c r="D1412" s="0" t="n">
        <v>18.7526</v>
      </c>
      <c r="E1412" s="0" t="n">
        <v>18.6633</v>
      </c>
      <c r="F1412" s="0" t="n">
        <v>4.073794</v>
      </c>
      <c r="G1412" s="0" t="n">
        <v>3.937147</v>
      </c>
      <c r="H1412" s="0" t="n">
        <v>30.0761</v>
      </c>
      <c r="I1412" s="0" t="n">
        <v>29.0178</v>
      </c>
      <c r="J1412" s="0" t="n">
        <v>8.02</v>
      </c>
      <c r="K1412" s="0" t="n">
        <v>7.83022</v>
      </c>
      <c r="L1412" s="0" t="n">
        <v>100.4668</v>
      </c>
      <c r="M1412" s="0" t="n">
        <v>3.937147</v>
      </c>
      <c r="N1412" s="0" t="n">
        <v>0</v>
      </c>
      <c r="O1412" s="0" t="n">
        <v>52.2609</v>
      </c>
      <c r="P1412" s="0" t="n">
        <v>4.4031</v>
      </c>
      <c r="Q1412" s="0" t="n">
        <v>0.01297</v>
      </c>
      <c r="R1412" s="0" t="n">
        <v>0</v>
      </c>
      <c r="S1412" s="0" t="n">
        <v>0</v>
      </c>
      <c r="T1412" s="0" t="n">
        <v>2.0037</v>
      </c>
      <c r="U1412" s="0" t="n">
        <v>3.1038</v>
      </c>
      <c r="V1412" s="2" t="n">
        <v>7.9874</v>
      </c>
      <c r="W1412" s="2" t="n">
        <v>2310.7</v>
      </c>
      <c r="X1412" s="2" t="n">
        <v>184.57</v>
      </c>
      <c r="Y1412" s="2" t="n">
        <v>0</v>
      </c>
    </row>
    <row r="1413" customFormat="false" ht="12.75" hidden="false" customHeight="false" outlineLevel="0" collapsed="false">
      <c r="B1413" s="0" t="n">
        <v>3.451</v>
      </c>
      <c r="C1413" s="0" t="n">
        <v>3.421</v>
      </c>
      <c r="D1413" s="0" t="n">
        <v>18.7524</v>
      </c>
      <c r="E1413" s="0" t="n">
        <v>18.6707</v>
      </c>
      <c r="F1413" s="0" t="n">
        <v>4.073783</v>
      </c>
      <c r="G1413" s="0" t="n">
        <v>3.937487</v>
      </c>
      <c r="H1413" s="0" t="n">
        <v>30.0762</v>
      </c>
      <c r="I1413" s="0" t="n">
        <v>29.0154</v>
      </c>
      <c r="J1413" s="0" t="n">
        <v>8.015</v>
      </c>
      <c r="K1413" s="0" t="n">
        <v>7.83749</v>
      </c>
      <c r="L1413" s="0" t="n">
        <v>100.55987</v>
      </c>
      <c r="M1413" s="0" t="n">
        <v>3.937487</v>
      </c>
      <c r="N1413" s="0" t="n">
        <v>0</v>
      </c>
      <c r="O1413" s="0" t="n">
        <v>52.2609</v>
      </c>
      <c r="P1413" s="0" t="n">
        <v>4.4031</v>
      </c>
      <c r="Q1413" s="0" t="n">
        <v>0.01299</v>
      </c>
      <c r="R1413" s="0" t="n">
        <v>0</v>
      </c>
      <c r="S1413" s="0" t="n">
        <v>0</v>
      </c>
      <c r="T1413" s="0" t="n">
        <v>2.0049</v>
      </c>
      <c r="U1413" s="0" t="n">
        <v>3.1026</v>
      </c>
      <c r="V1413" s="2" t="n">
        <v>7.9649</v>
      </c>
      <c r="W1413" s="2" t="n">
        <v>2310.7</v>
      </c>
      <c r="X1413" s="2" t="n">
        <v>184.05</v>
      </c>
      <c r="Y1413" s="2" t="n">
        <v>0</v>
      </c>
    </row>
    <row r="1414" customFormat="false" ht="12.75" hidden="false" customHeight="false" outlineLevel="0" collapsed="false">
      <c r="B1414" s="0" t="n">
        <v>3.432</v>
      </c>
      <c r="C1414" s="0" t="n">
        <v>3.401</v>
      </c>
      <c r="D1414" s="0" t="n">
        <v>18.7524</v>
      </c>
      <c r="E1414" s="0" t="n">
        <v>18.6773</v>
      </c>
      <c r="F1414" s="0" t="n">
        <v>4.073794</v>
      </c>
      <c r="G1414" s="0" t="n">
        <v>3.937871</v>
      </c>
      <c r="H1414" s="0" t="n">
        <v>30.0763</v>
      </c>
      <c r="I1414" s="0" t="n">
        <v>29.0139</v>
      </c>
      <c r="J1414" s="0" t="n">
        <v>8.015</v>
      </c>
      <c r="K1414" s="0" t="n">
        <v>7.84521</v>
      </c>
      <c r="L1414" s="0" t="n">
        <v>100.65892</v>
      </c>
      <c r="M1414" s="0" t="n">
        <v>3.937871</v>
      </c>
      <c r="N1414" s="0" t="n">
        <v>0</v>
      </c>
      <c r="O1414" s="0" t="n">
        <v>52.2609</v>
      </c>
      <c r="P1414" s="0" t="n">
        <v>4.4031</v>
      </c>
      <c r="Q1414" s="0" t="n">
        <v>0.013</v>
      </c>
      <c r="R1414" s="0" t="n">
        <v>0</v>
      </c>
      <c r="S1414" s="0" t="n">
        <v>0</v>
      </c>
      <c r="T1414" s="0" t="n">
        <v>2.0061</v>
      </c>
      <c r="U1414" s="0" t="n">
        <v>3.1026</v>
      </c>
      <c r="V1414" s="2" t="n">
        <v>7.8916</v>
      </c>
      <c r="W1414" s="2" t="n">
        <v>2312.5</v>
      </c>
      <c r="X1414" s="2" t="n">
        <v>182.49</v>
      </c>
      <c r="Y1414" s="2" t="n">
        <v>0</v>
      </c>
    </row>
    <row r="1415" customFormat="false" ht="12.75" hidden="false" customHeight="false" outlineLevel="0" collapsed="false">
      <c r="B1415" s="0" t="n">
        <v>3.423</v>
      </c>
      <c r="C1415" s="0" t="n">
        <v>3.393</v>
      </c>
      <c r="D1415" s="0" t="n">
        <v>18.7524</v>
      </c>
      <c r="E1415" s="0" t="n">
        <v>18.6829</v>
      </c>
      <c r="F1415" s="0" t="n">
        <v>4.073805</v>
      </c>
      <c r="G1415" s="0" t="n">
        <v>3.938248</v>
      </c>
      <c r="H1415" s="0" t="n">
        <v>30.0763</v>
      </c>
      <c r="I1415" s="0" t="n">
        <v>29.0131</v>
      </c>
      <c r="J1415" s="0" t="n">
        <v>8.015</v>
      </c>
      <c r="K1415" s="0" t="n">
        <v>7.84606</v>
      </c>
      <c r="L1415" s="0" t="n">
        <v>100.66996</v>
      </c>
      <c r="M1415" s="0" t="n">
        <v>3.938248</v>
      </c>
      <c r="N1415" s="0" t="n">
        <v>0</v>
      </c>
      <c r="O1415" s="0" t="n">
        <v>52.2609</v>
      </c>
      <c r="P1415" s="0" t="n">
        <v>4.4031</v>
      </c>
      <c r="Q1415" s="0" t="n">
        <v>0.01301</v>
      </c>
      <c r="R1415" s="0" t="n">
        <v>0</v>
      </c>
      <c r="S1415" s="0" t="n">
        <v>0</v>
      </c>
      <c r="T1415" s="0" t="n">
        <v>2.0061</v>
      </c>
      <c r="U1415" s="0" t="n">
        <v>3.1026</v>
      </c>
      <c r="V1415" s="2" t="n">
        <v>7.9587</v>
      </c>
      <c r="W1415" s="2" t="n">
        <v>2312.5</v>
      </c>
      <c r="X1415" s="2" t="n">
        <v>184.05</v>
      </c>
      <c r="Y1415" s="2" t="n">
        <v>0</v>
      </c>
    </row>
    <row r="1416" customFormat="false" ht="12.75" hidden="false" customHeight="false" outlineLevel="0" collapsed="false">
      <c r="B1416" s="0" t="n">
        <v>3.403</v>
      </c>
      <c r="C1416" s="0" t="n">
        <v>3.373</v>
      </c>
      <c r="D1416" s="0" t="n">
        <v>18.7524</v>
      </c>
      <c r="E1416" s="0" t="n">
        <v>18.6865</v>
      </c>
      <c r="F1416" s="0" t="n">
        <v>4.073805</v>
      </c>
      <c r="G1416" s="0" t="n">
        <v>3.938733</v>
      </c>
      <c r="H1416" s="0" t="n">
        <v>30.0764</v>
      </c>
      <c r="I1416" s="0" t="n">
        <v>29.0145</v>
      </c>
      <c r="J1416" s="0" t="n">
        <v>8.015</v>
      </c>
      <c r="K1416" s="0" t="n">
        <v>7.84688</v>
      </c>
      <c r="L1416" s="0" t="n">
        <v>100.68035</v>
      </c>
      <c r="M1416" s="0" t="n">
        <v>3.938733</v>
      </c>
      <c r="N1416" s="0" t="n">
        <v>0</v>
      </c>
      <c r="O1416" s="0" t="n">
        <v>52.2609</v>
      </c>
      <c r="P1416" s="0" t="n">
        <v>4.4031</v>
      </c>
      <c r="Q1416" s="0" t="n">
        <v>0.01302</v>
      </c>
      <c r="R1416" s="0" t="n">
        <v>0</v>
      </c>
      <c r="S1416" s="0" t="n">
        <v>0</v>
      </c>
      <c r="T1416" s="0" t="n">
        <v>2.0061</v>
      </c>
      <c r="U1416" s="0" t="n">
        <v>3.1026</v>
      </c>
      <c r="V1416" s="2" t="n">
        <v>8.0553</v>
      </c>
      <c r="W1416" s="2" t="n">
        <v>2310.7</v>
      </c>
      <c r="X1416" s="2" t="n">
        <v>186.14</v>
      </c>
      <c r="Y1416" s="2" t="n">
        <v>0</v>
      </c>
    </row>
    <row r="1417" customFormat="false" ht="12.75" hidden="false" customHeight="false" outlineLevel="0" collapsed="false">
      <c r="B1417" s="0" t="n">
        <v>3.384</v>
      </c>
      <c r="C1417" s="0" t="n">
        <v>3.354</v>
      </c>
      <c r="D1417" s="0" t="n">
        <v>18.7524</v>
      </c>
      <c r="E1417" s="0" t="n">
        <v>18.6897</v>
      </c>
      <c r="F1417" s="0" t="n">
        <v>4.073839</v>
      </c>
      <c r="G1417" s="0" t="n">
        <v>3.93918</v>
      </c>
      <c r="H1417" s="0" t="n">
        <v>30.0767</v>
      </c>
      <c r="I1417" s="0" t="n">
        <v>29.016</v>
      </c>
      <c r="J1417" s="0" t="n">
        <v>8.015</v>
      </c>
      <c r="K1417" s="0" t="n">
        <v>7.84032</v>
      </c>
      <c r="L1417" s="0" t="n">
        <v>100.59639</v>
      </c>
      <c r="M1417" s="0" t="n">
        <v>3.93918</v>
      </c>
      <c r="N1417" s="0" t="n">
        <v>0</v>
      </c>
      <c r="O1417" s="0" t="n">
        <v>52.2609</v>
      </c>
      <c r="P1417" s="0" t="n">
        <v>4.4031</v>
      </c>
      <c r="Q1417" s="0" t="n">
        <v>0.01303</v>
      </c>
      <c r="R1417" s="0" t="n">
        <v>0</v>
      </c>
      <c r="S1417" s="0" t="n">
        <v>0</v>
      </c>
      <c r="T1417" s="0" t="n">
        <v>2.0049</v>
      </c>
      <c r="U1417" s="0" t="n">
        <v>3.1026</v>
      </c>
      <c r="V1417" s="2" t="n">
        <v>8.01</v>
      </c>
      <c r="W1417" s="2" t="n">
        <v>2310.7</v>
      </c>
      <c r="X1417" s="2" t="n">
        <v>185.09</v>
      </c>
      <c r="Y1417" s="2" t="n">
        <v>0</v>
      </c>
    </row>
    <row r="1418" customFormat="false" ht="12.75" hidden="false" customHeight="false" outlineLevel="0" collapsed="false">
      <c r="B1418" s="0" t="n">
        <v>3.37</v>
      </c>
      <c r="C1418" s="0" t="n">
        <v>3.34</v>
      </c>
      <c r="D1418" s="0" t="n">
        <v>18.7524</v>
      </c>
      <c r="E1418" s="0" t="n">
        <v>18.6924</v>
      </c>
      <c r="F1418" s="0" t="n">
        <v>4.073794</v>
      </c>
      <c r="G1418" s="0" t="n">
        <v>3.939772</v>
      </c>
      <c r="H1418" s="0" t="n">
        <v>30.0763</v>
      </c>
      <c r="I1418" s="0" t="n">
        <v>29.0189</v>
      </c>
      <c r="J1418" s="0" t="n">
        <v>8.015</v>
      </c>
      <c r="K1418" s="0" t="n">
        <v>7.84791</v>
      </c>
      <c r="L1418" s="0" t="n">
        <v>100.69369</v>
      </c>
      <c r="M1418" s="0" t="n">
        <v>3.939772</v>
      </c>
      <c r="N1418" s="0" t="n">
        <v>0</v>
      </c>
      <c r="O1418" s="0" t="n">
        <v>52.2609</v>
      </c>
      <c r="P1418" s="0" t="n">
        <v>4.4031</v>
      </c>
      <c r="Q1418" s="0" t="n">
        <v>0.01304</v>
      </c>
      <c r="R1418" s="0" t="n">
        <v>0</v>
      </c>
      <c r="S1418" s="0" t="n">
        <v>0</v>
      </c>
      <c r="T1418" s="0" t="n">
        <v>2.0061</v>
      </c>
      <c r="U1418" s="0" t="n">
        <v>3.1026</v>
      </c>
      <c r="V1418" s="2" t="n">
        <v>7.9424</v>
      </c>
      <c r="W1418" s="2" t="n">
        <v>2310.7</v>
      </c>
      <c r="X1418" s="2" t="n">
        <v>183.53</v>
      </c>
      <c r="Y1418" s="2" t="n">
        <v>0</v>
      </c>
    </row>
    <row r="1419" customFormat="false" ht="12.75" hidden="false" customHeight="false" outlineLevel="0" collapsed="false">
      <c r="B1419" s="0" t="n">
        <v>3.366</v>
      </c>
      <c r="C1419" s="0" t="n">
        <v>3.336</v>
      </c>
      <c r="D1419" s="0" t="n">
        <v>18.7524</v>
      </c>
      <c r="E1419" s="0" t="n">
        <v>18.6957</v>
      </c>
      <c r="F1419" s="0" t="n">
        <v>4.073794</v>
      </c>
      <c r="G1419" s="0" t="n">
        <v>3.940465</v>
      </c>
      <c r="H1419" s="0" t="n">
        <v>30.0763</v>
      </c>
      <c r="I1419" s="0" t="n">
        <v>29.0223</v>
      </c>
      <c r="J1419" s="0" t="n">
        <v>8.015</v>
      </c>
      <c r="K1419" s="0" t="n">
        <v>7.84133</v>
      </c>
      <c r="L1419" s="0" t="n">
        <v>100.60913</v>
      </c>
      <c r="M1419" s="0" t="n">
        <v>3.940465</v>
      </c>
      <c r="N1419" s="0" t="n">
        <v>0</v>
      </c>
      <c r="O1419" s="0" t="n">
        <v>52.2609</v>
      </c>
      <c r="P1419" s="0" t="n">
        <v>4.4031</v>
      </c>
      <c r="Q1419" s="0" t="n">
        <v>0.01306</v>
      </c>
      <c r="R1419" s="0" t="n">
        <v>0</v>
      </c>
      <c r="S1419" s="0" t="n">
        <v>0</v>
      </c>
      <c r="T1419" s="0" t="n">
        <v>2.0049</v>
      </c>
      <c r="U1419" s="0" t="n">
        <v>3.1026</v>
      </c>
      <c r="V1419" s="2" t="n">
        <v>7.8251</v>
      </c>
      <c r="W1419" s="2" t="n">
        <v>2312.5</v>
      </c>
      <c r="X1419" s="2" t="n">
        <v>180.96</v>
      </c>
      <c r="Y1419" s="2" t="n">
        <v>0</v>
      </c>
    </row>
    <row r="1420" customFormat="false" ht="12.75" hidden="false" customHeight="false" outlineLevel="0" collapsed="false">
      <c r="B1420" s="0" t="n">
        <v>3.347</v>
      </c>
      <c r="C1420" s="0" t="n">
        <v>3.317</v>
      </c>
      <c r="D1420" s="0" t="n">
        <v>18.7523</v>
      </c>
      <c r="E1420" s="0" t="n">
        <v>18.6987</v>
      </c>
      <c r="F1420" s="0" t="n">
        <v>4.073783</v>
      </c>
      <c r="G1420" s="0" t="n">
        <v>3.941397</v>
      </c>
      <c r="H1420" s="0" t="n">
        <v>30.0763</v>
      </c>
      <c r="I1420" s="0" t="n">
        <v>29.0278</v>
      </c>
      <c r="J1420" s="0" t="n">
        <v>8.015</v>
      </c>
      <c r="K1420" s="0" t="n">
        <v>7.84886</v>
      </c>
      <c r="L1420" s="0" t="n">
        <v>100.70558</v>
      </c>
      <c r="M1420" s="0" t="n">
        <v>3.941397</v>
      </c>
      <c r="N1420" s="0" t="n">
        <v>0</v>
      </c>
      <c r="O1420" s="0" t="n">
        <v>52.2609</v>
      </c>
      <c r="P1420" s="0" t="n">
        <v>4.4031</v>
      </c>
      <c r="Q1420" s="0" t="n">
        <v>0.01307</v>
      </c>
      <c r="R1420" s="0" t="n">
        <v>0</v>
      </c>
      <c r="S1420" s="0" t="n">
        <v>0</v>
      </c>
      <c r="T1420" s="0" t="n">
        <v>2.0061</v>
      </c>
      <c r="U1420" s="0" t="n">
        <v>3.1026</v>
      </c>
      <c r="V1420" s="2" t="n">
        <v>7.7651</v>
      </c>
      <c r="W1420" s="2" t="n">
        <v>2310.7</v>
      </c>
      <c r="X1420" s="2" t="n">
        <v>179.43</v>
      </c>
      <c r="Y1420" s="2" t="n">
        <v>0</v>
      </c>
    </row>
    <row r="1421" customFormat="false" ht="12.75" hidden="false" customHeight="false" outlineLevel="0" collapsed="false">
      <c r="B1421" s="0" t="n">
        <v>3.318</v>
      </c>
      <c r="C1421" s="0" t="n">
        <v>3.289</v>
      </c>
      <c r="D1421" s="0" t="n">
        <v>18.7522</v>
      </c>
      <c r="E1421" s="0" t="n">
        <v>18.7031</v>
      </c>
      <c r="F1421" s="0" t="n">
        <v>4.073794</v>
      </c>
      <c r="G1421" s="0" t="n">
        <v>3.942418</v>
      </c>
      <c r="H1421" s="0" t="n">
        <v>30.0764</v>
      </c>
      <c r="I1421" s="0" t="n">
        <v>29.0331</v>
      </c>
      <c r="J1421" s="0" t="n">
        <v>8.015</v>
      </c>
      <c r="K1421" s="0" t="n">
        <v>7.84219</v>
      </c>
      <c r="L1421" s="0" t="n">
        <v>100.61994</v>
      </c>
      <c r="M1421" s="0" t="n">
        <v>3.942418</v>
      </c>
      <c r="N1421" s="0" t="n">
        <v>0</v>
      </c>
      <c r="O1421" s="0" t="n">
        <v>52.2609</v>
      </c>
      <c r="P1421" s="0" t="n">
        <v>4.4031</v>
      </c>
      <c r="Q1421" s="0" t="n">
        <v>0.01308</v>
      </c>
      <c r="R1421" s="0" t="n">
        <v>0</v>
      </c>
      <c r="S1421" s="0" t="n">
        <v>0</v>
      </c>
      <c r="T1421" s="0" t="n">
        <v>2.0049</v>
      </c>
      <c r="U1421" s="0" t="n">
        <v>3.1026</v>
      </c>
      <c r="V1421" s="2" t="n">
        <v>7.6779</v>
      </c>
      <c r="W1421" s="2" t="n">
        <v>2310.7</v>
      </c>
      <c r="X1421" s="2" t="n">
        <v>177.42</v>
      </c>
      <c r="Y1421" s="2" t="n">
        <v>0</v>
      </c>
    </row>
    <row r="1422" customFormat="false" ht="12.75" hidden="false" customHeight="false" outlineLevel="0" collapsed="false">
      <c r="B1422" s="0" t="n">
        <v>3.318</v>
      </c>
      <c r="C1422" s="0" t="n">
        <v>3.289</v>
      </c>
      <c r="D1422" s="0" t="n">
        <v>18.7524</v>
      </c>
      <c r="E1422" s="0" t="n">
        <v>18.7072</v>
      </c>
      <c r="F1422" s="0" t="n">
        <v>4.073783</v>
      </c>
      <c r="G1422" s="0" t="n">
        <v>3.94347</v>
      </c>
      <c r="H1422" s="0" t="n">
        <v>30.0762</v>
      </c>
      <c r="I1422" s="0" t="n">
        <v>29.0389</v>
      </c>
      <c r="J1422" s="0" t="n">
        <v>8.015</v>
      </c>
      <c r="K1422" s="0" t="n">
        <v>7.84965</v>
      </c>
      <c r="L1422" s="0" t="n">
        <v>100.71587</v>
      </c>
      <c r="M1422" s="0" t="n">
        <v>3.94347</v>
      </c>
      <c r="N1422" s="0" t="n">
        <v>0</v>
      </c>
      <c r="O1422" s="0" t="n">
        <v>52.2609</v>
      </c>
      <c r="P1422" s="0" t="n">
        <v>4.4031</v>
      </c>
      <c r="Q1422" s="0" t="n">
        <v>0.01309</v>
      </c>
      <c r="R1422" s="0" t="n">
        <v>0</v>
      </c>
      <c r="S1422" s="0" t="n">
        <v>0</v>
      </c>
      <c r="T1422" s="0" t="n">
        <v>2.0061</v>
      </c>
      <c r="U1422" s="0" t="n">
        <v>3.1026</v>
      </c>
      <c r="V1422" s="2" t="n">
        <v>7.6132</v>
      </c>
      <c r="W1422" s="2" t="n">
        <v>2310.7</v>
      </c>
      <c r="X1422" s="2" t="n">
        <v>175.92</v>
      </c>
      <c r="Y1422" s="2" t="n">
        <v>0</v>
      </c>
    </row>
    <row r="1423" customFormat="false" ht="12.75" hidden="false" customHeight="false" outlineLevel="0" collapsed="false">
      <c r="B1423" s="0" t="n">
        <v>3.299</v>
      </c>
      <c r="C1423" s="0" t="n">
        <v>3.27</v>
      </c>
      <c r="D1423" s="0" t="n">
        <v>18.7522</v>
      </c>
      <c r="E1423" s="0" t="n">
        <v>18.7115</v>
      </c>
      <c r="F1423" s="0" t="n">
        <v>4.073794</v>
      </c>
      <c r="G1423" s="0" t="n">
        <v>3.944408</v>
      </c>
      <c r="H1423" s="0" t="n">
        <v>30.0765</v>
      </c>
      <c r="I1423" s="0" t="n">
        <v>29.0435</v>
      </c>
      <c r="J1423" s="0" t="n">
        <v>8.015</v>
      </c>
      <c r="K1423" s="0" t="n">
        <v>7.84294</v>
      </c>
      <c r="L1423" s="0" t="n">
        <v>100.62956</v>
      </c>
      <c r="M1423" s="0" t="n">
        <v>3.944408</v>
      </c>
      <c r="N1423" s="0" t="n">
        <v>0</v>
      </c>
      <c r="O1423" s="0" t="n">
        <v>52.2609</v>
      </c>
      <c r="P1423" s="0" t="n">
        <v>4.4031</v>
      </c>
      <c r="Q1423" s="0" t="n">
        <v>0.0131</v>
      </c>
      <c r="R1423" s="0" t="n">
        <v>0</v>
      </c>
      <c r="S1423" s="0" t="n">
        <v>0</v>
      </c>
      <c r="T1423" s="0" t="n">
        <v>2.0049</v>
      </c>
      <c r="U1423" s="0" t="n">
        <v>3.1026</v>
      </c>
      <c r="V1423" s="2" t="n">
        <v>7.6347</v>
      </c>
      <c r="W1423" s="2" t="n">
        <v>2310.7</v>
      </c>
      <c r="X1423" s="2" t="n">
        <v>176.42</v>
      </c>
      <c r="Y1423" s="2" t="n">
        <v>0</v>
      </c>
    </row>
    <row r="1424" customFormat="false" ht="12.75" hidden="false" customHeight="false" outlineLevel="0" collapsed="false">
      <c r="B1424" s="0" t="n">
        <v>3.285</v>
      </c>
      <c r="C1424" s="0" t="n">
        <v>3.256</v>
      </c>
      <c r="D1424" s="0" t="n">
        <v>18.7524</v>
      </c>
      <c r="E1424" s="0" t="n">
        <v>18.7149</v>
      </c>
      <c r="F1424" s="0" t="n">
        <v>4.073805</v>
      </c>
      <c r="G1424" s="0" t="n">
        <v>3.945379</v>
      </c>
      <c r="H1424" s="0" t="n">
        <v>30.0764</v>
      </c>
      <c r="I1424" s="0" t="n">
        <v>29.0491</v>
      </c>
      <c r="J1424" s="0" t="n">
        <v>8.015</v>
      </c>
      <c r="K1424" s="0" t="n">
        <v>7.85031</v>
      </c>
      <c r="L1424" s="0" t="n">
        <v>100.72454</v>
      </c>
      <c r="M1424" s="0" t="n">
        <v>3.945379</v>
      </c>
      <c r="N1424" s="0" t="n">
        <v>0</v>
      </c>
      <c r="O1424" s="0" t="n">
        <v>52.2609</v>
      </c>
      <c r="P1424" s="0" t="n">
        <v>4.4031</v>
      </c>
      <c r="Q1424" s="0" t="n">
        <v>0.01311</v>
      </c>
      <c r="R1424" s="0" t="n">
        <v>0</v>
      </c>
      <c r="S1424" s="0" t="n">
        <v>0</v>
      </c>
      <c r="T1424" s="0" t="n">
        <v>2.0061</v>
      </c>
      <c r="U1424" s="0" t="n">
        <v>3.1026</v>
      </c>
      <c r="V1424" s="2" t="n">
        <v>7.7591</v>
      </c>
      <c r="W1424" s="2" t="n">
        <v>2312.5</v>
      </c>
      <c r="X1424" s="2" t="n">
        <v>179.43</v>
      </c>
      <c r="Y1424" s="2" t="n">
        <v>0</v>
      </c>
    </row>
    <row r="1425" customFormat="false" ht="12.75" hidden="false" customHeight="false" outlineLevel="0" collapsed="false">
      <c r="B1425" s="0" t="n">
        <v>3.26</v>
      </c>
      <c r="C1425" s="0" t="n">
        <v>3.232</v>
      </c>
      <c r="D1425" s="0" t="n">
        <v>18.7522</v>
      </c>
      <c r="E1425" s="0" t="n">
        <v>18.7175</v>
      </c>
      <c r="F1425" s="0" t="n">
        <v>4.073827</v>
      </c>
      <c r="G1425" s="0" t="n">
        <v>3.94628</v>
      </c>
      <c r="H1425" s="0" t="n">
        <v>30.0767</v>
      </c>
      <c r="I1425" s="0" t="n">
        <v>29.0546</v>
      </c>
      <c r="J1425" s="0" t="n">
        <v>8.015</v>
      </c>
      <c r="K1425" s="0" t="n">
        <v>7.85085</v>
      </c>
      <c r="L1425" s="0" t="n">
        <v>100.73122</v>
      </c>
      <c r="M1425" s="0" t="n">
        <v>3.94628</v>
      </c>
      <c r="N1425" s="0" t="n">
        <v>0</v>
      </c>
      <c r="O1425" s="0" t="n">
        <v>52.2609</v>
      </c>
      <c r="P1425" s="0" t="n">
        <v>4.4031</v>
      </c>
      <c r="Q1425" s="0" t="n">
        <v>0.01313</v>
      </c>
      <c r="R1425" s="0" t="n">
        <v>0</v>
      </c>
      <c r="S1425" s="0" t="n">
        <v>0</v>
      </c>
      <c r="T1425" s="0" t="n">
        <v>2.0061</v>
      </c>
      <c r="U1425" s="0" t="n">
        <v>3.1026</v>
      </c>
      <c r="V1425" s="2" t="n">
        <v>8.0038</v>
      </c>
      <c r="W1425" s="2" t="n">
        <v>2312.5</v>
      </c>
      <c r="X1425" s="2" t="n">
        <v>185.09</v>
      </c>
      <c r="Y1425" s="2" t="n">
        <v>0</v>
      </c>
    </row>
    <row r="1426" customFormat="false" ht="12.75" hidden="false" customHeight="false" outlineLevel="0" collapsed="false">
      <c r="B1426" s="0" t="n">
        <v>3.251</v>
      </c>
      <c r="C1426" s="0" t="n">
        <v>3.223</v>
      </c>
      <c r="D1426" s="0" t="n">
        <v>18.7524</v>
      </c>
      <c r="E1426" s="0" t="n">
        <v>18.7203</v>
      </c>
      <c r="F1426" s="0" t="n">
        <v>4.073812</v>
      </c>
      <c r="G1426" s="0" t="n">
        <v>3.947042</v>
      </c>
      <c r="H1426" s="0" t="n">
        <v>30.0765</v>
      </c>
      <c r="I1426" s="0" t="n">
        <v>29.0589</v>
      </c>
      <c r="J1426" s="0" t="n">
        <v>8.015</v>
      </c>
      <c r="K1426" s="0" t="n">
        <v>7.85133</v>
      </c>
      <c r="L1426" s="0" t="n">
        <v>100.73761</v>
      </c>
      <c r="M1426" s="0" t="n">
        <v>3.947042</v>
      </c>
      <c r="N1426" s="0" t="n">
        <v>0</v>
      </c>
      <c r="O1426" s="0" t="n">
        <v>52.2609</v>
      </c>
      <c r="P1426" s="0" t="n">
        <v>4.4031</v>
      </c>
      <c r="Q1426" s="0" t="n">
        <v>0.01314</v>
      </c>
      <c r="R1426" s="0" t="n">
        <v>0</v>
      </c>
      <c r="S1426" s="0" t="n">
        <v>0</v>
      </c>
      <c r="T1426" s="0" t="n">
        <v>2.0061</v>
      </c>
      <c r="U1426" s="0" t="n">
        <v>3.1026</v>
      </c>
      <c r="V1426" s="2" t="n">
        <v>8.4511</v>
      </c>
      <c r="W1426" s="2" t="n">
        <v>2310.7</v>
      </c>
      <c r="X1426" s="2" t="n">
        <v>195.28</v>
      </c>
      <c r="Y1426" s="2" t="n">
        <v>0</v>
      </c>
    </row>
    <row r="1427" customFormat="false" ht="12.75" hidden="false" customHeight="false" outlineLevel="0" collapsed="false">
      <c r="B1427" s="0" t="n">
        <v>3.242</v>
      </c>
      <c r="C1427" s="0" t="n">
        <v>3.214</v>
      </c>
      <c r="D1427" s="0" t="n">
        <v>18.7522</v>
      </c>
      <c r="E1427" s="0" t="n">
        <v>18.7236</v>
      </c>
      <c r="F1427" s="0" t="n">
        <v>4.07385</v>
      </c>
      <c r="G1427" s="0" t="n">
        <v>3.947798</v>
      </c>
      <c r="H1427" s="0" t="n">
        <v>30.0769</v>
      </c>
      <c r="I1427" s="0" t="n">
        <v>29.0629</v>
      </c>
      <c r="J1427" s="0" t="n">
        <v>8.015</v>
      </c>
      <c r="K1427" s="0" t="n">
        <v>7.85179</v>
      </c>
      <c r="L1427" s="0" t="n">
        <v>100.74344</v>
      </c>
      <c r="M1427" s="0" t="n">
        <v>3.947798</v>
      </c>
      <c r="N1427" s="0" t="n">
        <v>0</v>
      </c>
      <c r="O1427" s="0" t="n">
        <v>52.2609</v>
      </c>
      <c r="P1427" s="0" t="n">
        <v>4.4031</v>
      </c>
      <c r="Q1427" s="0" t="n">
        <v>0.01315</v>
      </c>
      <c r="R1427" s="0" t="n">
        <v>0</v>
      </c>
      <c r="S1427" s="0" t="n">
        <v>0</v>
      </c>
      <c r="T1427" s="0" t="n">
        <v>2.0061</v>
      </c>
      <c r="U1427" s="0" t="n">
        <v>3.1026</v>
      </c>
      <c r="V1427" s="2" t="n">
        <v>9.12</v>
      </c>
      <c r="W1427" s="2" t="n">
        <v>2310.7</v>
      </c>
      <c r="X1427" s="2" t="n">
        <v>210.74</v>
      </c>
      <c r="Y1427" s="2" t="n">
        <v>0</v>
      </c>
    </row>
    <row r="1428" customFormat="false" ht="12.75" hidden="false" customHeight="false" outlineLevel="0" collapsed="false">
      <c r="B1428" s="0" t="n">
        <v>3.223</v>
      </c>
      <c r="C1428" s="0" t="n">
        <v>3.195</v>
      </c>
      <c r="D1428" s="0" t="n">
        <v>18.7526</v>
      </c>
      <c r="E1428" s="0" t="n">
        <v>18.7268</v>
      </c>
      <c r="F1428" s="0" t="n">
        <v>4.073853</v>
      </c>
      <c r="G1428" s="0" t="n">
        <v>3.948498</v>
      </c>
      <c r="H1428" s="0" t="n">
        <v>30.0767</v>
      </c>
      <c r="I1428" s="0" t="n">
        <v>29.0663</v>
      </c>
      <c r="J1428" s="0" t="n">
        <v>8.015</v>
      </c>
      <c r="K1428" s="0" t="n">
        <v>7.84484</v>
      </c>
      <c r="L1428" s="0" t="n">
        <v>100.65484</v>
      </c>
      <c r="M1428" s="0" t="n">
        <v>3.948498</v>
      </c>
      <c r="N1428" s="0" t="n">
        <v>0</v>
      </c>
      <c r="O1428" s="0" t="n">
        <v>52.2607</v>
      </c>
      <c r="P1428" s="0" t="n">
        <v>4.40294</v>
      </c>
      <c r="Q1428" s="0" t="n">
        <v>0.01316</v>
      </c>
      <c r="R1428" s="0" t="n">
        <v>0</v>
      </c>
      <c r="S1428" s="0" t="n">
        <v>0</v>
      </c>
      <c r="T1428" s="0" t="n">
        <v>2.0049</v>
      </c>
      <c r="U1428" s="0" t="n">
        <v>3.1026</v>
      </c>
      <c r="V1428" s="2" t="n">
        <v>9.5606</v>
      </c>
      <c r="W1428" s="2" t="n">
        <v>2312.5</v>
      </c>
      <c r="X1428" s="2" t="n">
        <v>221.09</v>
      </c>
      <c r="Y1428" s="2" t="n">
        <v>0</v>
      </c>
    </row>
    <row r="1429" customFormat="false" ht="12.75" hidden="false" customHeight="false" outlineLevel="0" collapsed="false">
      <c r="B1429" s="0" t="n">
        <v>3.209</v>
      </c>
      <c r="C1429" s="0" t="n">
        <v>3.181</v>
      </c>
      <c r="D1429" s="0" t="n">
        <v>18.7526</v>
      </c>
      <c r="E1429" s="0" t="n">
        <v>18.7296</v>
      </c>
      <c r="F1429" s="0" t="n">
        <v>4.073838</v>
      </c>
      <c r="G1429" s="0" t="n">
        <v>3.949191</v>
      </c>
      <c r="H1429" s="0" t="n">
        <v>30.0766</v>
      </c>
      <c r="I1429" s="0" t="n">
        <v>29.0701</v>
      </c>
      <c r="J1429" s="0" t="n">
        <v>8.015</v>
      </c>
      <c r="K1429" s="0" t="n">
        <v>7.84476</v>
      </c>
      <c r="L1429" s="0" t="n">
        <v>100.65362</v>
      </c>
      <c r="M1429" s="0" t="n">
        <v>3.949191</v>
      </c>
      <c r="N1429" s="0" t="n">
        <v>0</v>
      </c>
      <c r="O1429" s="0" t="n">
        <v>52.2607</v>
      </c>
      <c r="P1429" s="0" t="n">
        <v>4.40294</v>
      </c>
      <c r="Q1429" s="0" t="n">
        <v>0.01317</v>
      </c>
      <c r="R1429" s="0" t="n">
        <v>0</v>
      </c>
      <c r="S1429" s="0" t="n">
        <v>0</v>
      </c>
      <c r="T1429" s="0" t="n">
        <v>2.0049</v>
      </c>
      <c r="U1429" s="0" t="n">
        <v>3.1026</v>
      </c>
      <c r="V1429" s="2" t="n">
        <v>9.6765</v>
      </c>
      <c r="W1429" s="2" t="n">
        <v>2310.7</v>
      </c>
      <c r="X1429" s="2" t="n">
        <v>223.6</v>
      </c>
      <c r="Y1429" s="2" t="n">
        <v>0</v>
      </c>
    </row>
    <row r="1430" customFormat="false" ht="12.75" hidden="false" customHeight="false" outlineLevel="0" collapsed="false">
      <c r="B1430" s="0" t="n">
        <v>3.195</v>
      </c>
      <c r="C1430" s="0" t="n">
        <v>3.167</v>
      </c>
      <c r="D1430" s="0" t="n">
        <v>18.7524</v>
      </c>
      <c r="E1430" s="0" t="n">
        <v>18.7319</v>
      </c>
      <c r="F1430" s="0" t="n">
        <v>4.073857</v>
      </c>
      <c r="G1430" s="0" t="n">
        <v>3.949872</v>
      </c>
      <c r="H1430" s="0" t="n">
        <v>30.0769</v>
      </c>
      <c r="I1430" s="0" t="n">
        <v>29.074</v>
      </c>
      <c r="J1430" s="0" t="n">
        <v>8.015</v>
      </c>
      <c r="K1430" s="0" t="n">
        <v>7.85297</v>
      </c>
      <c r="L1430" s="0" t="n">
        <v>100.75895</v>
      </c>
      <c r="M1430" s="0" t="n">
        <v>3.949872</v>
      </c>
      <c r="N1430" s="0" t="n">
        <v>0</v>
      </c>
      <c r="O1430" s="0" t="n">
        <v>52.2607</v>
      </c>
      <c r="P1430" s="0" t="n">
        <v>4.40294</v>
      </c>
      <c r="Q1430" s="0" t="n">
        <v>0.01318</v>
      </c>
      <c r="R1430" s="0" t="n">
        <v>0</v>
      </c>
      <c r="S1430" s="0" t="n">
        <v>0</v>
      </c>
      <c r="T1430" s="0" t="n">
        <v>2.0061</v>
      </c>
      <c r="U1430" s="0" t="n">
        <v>3.1026</v>
      </c>
      <c r="V1430" s="2" t="n">
        <v>9.5336</v>
      </c>
      <c r="W1430" s="2" t="n">
        <v>2312.5</v>
      </c>
      <c r="X1430" s="2" t="n">
        <v>220.47</v>
      </c>
      <c r="Y1430" s="2" t="n">
        <v>0</v>
      </c>
    </row>
    <row r="1431" customFormat="false" ht="12.75" hidden="false" customHeight="false" outlineLevel="0" collapsed="false">
      <c r="B1431" s="0" t="n">
        <v>3.184</v>
      </c>
      <c r="C1431" s="0" t="n">
        <v>3.156</v>
      </c>
      <c r="D1431" s="0" t="n">
        <v>18.7527</v>
      </c>
      <c r="E1431" s="0" t="n">
        <v>18.7341</v>
      </c>
      <c r="F1431" s="0" t="n">
        <v>4.073842</v>
      </c>
      <c r="G1431" s="0" t="n">
        <v>3.95044</v>
      </c>
      <c r="H1431" s="0" t="n">
        <v>30.0765</v>
      </c>
      <c r="I1431" s="0" t="n">
        <v>29.0771</v>
      </c>
      <c r="J1431" s="0" t="n">
        <v>8.015</v>
      </c>
      <c r="K1431" s="0" t="n">
        <v>7.85332</v>
      </c>
      <c r="L1431" s="0" t="n">
        <v>100.76377</v>
      </c>
      <c r="M1431" s="0" t="n">
        <v>3.95044</v>
      </c>
      <c r="N1431" s="0" t="n">
        <v>0</v>
      </c>
      <c r="O1431" s="0" t="n">
        <v>52.2607</v>
      </c>
      <c r="P1431" s="0" t="n">
        <v>4.40294</v>
      </c>
      <c r="Q1431" s="0" t="n">
        <v>0.01319</v>
      </c>
      <c r="R1431" s="0" t="n">
        <v>0</v>
      </c>
      <c r="S1431" s="0" t="n">
        <v>0</v>
      </c>
      <c r="T1431" s="0" t="n">
        <v>2.0061</v>
      </c>
      <c r="U1431" s="0" t="n">
        <v>3.1026</v>
      </c>
      <c r="V1431" s="2" t="n">
        <v>9.3737</v>
      </c>
      <c r="W1431" s="2" t="n">
        <v>2312.5</v>
      </c>
      <c r="X1431" s="2" t="n">
        <v>216.77</v>
      </c>
      <c r="Y1431" s="2" t="n">
        <v>0</v>
      </c>
    </row>
    <row r="1432" customFormat="false" ht="12.75" hidden="false" customHeight="false" outlineLevel="0" collapsed="false">
      <c r="B1432" s="0" t="n">
        <v>3.166</v>
      </c>
      <c r="C1432" s="0" t="n">
        <v>3.139</v>
      </c>
      <c r="D1432" s="0" t="n">
        <v>18.7524</v>
      </c>
      <c r="E1432" s="0" t="n">
        <v>18.7361</v>
      </c>
      <c r="F1432" s="0" t="n">
        <v>4.07379</v>
      </c>
      <c r="G1432" s="0" t="n">
        <v>3.950875</v>
      </c>
      <c r="H1432" s="0" t="n">
        <v>30.0763</v>
      </c>
      <c r="I1432" s="0" t="n">
        <v>29.0793</v>
      </c>
      <c r="J1432" s="0" t="n">
        <v>8.015</v>
      </c>
      <c r="K1432" s="0" t="n">
        <v>7.8537</v>
      </c>
      <c r="L1432" s="0" t="n">
        <v>100.76793</v>
      </c>
      <c r="M1432" s="0" t="n">
        <v>3.950875</v>
      </c>
      <c r="N1432" s="0" t="n">
        <v>0</v>
      </c>
      <c r="O1432" s="0" t="n">
        <v>52.2607</v>
      </c>
      <c r="P1432" s="0" t="n">
        <v>4.40294</v>
      </c>
      <c r="Q1432" s="0" t="n">
        <v>0.01321</v>
      </c>
      <c r="R1432" s="0" t="n">
        <v>0</v>
      </c>
      <c r="S1432" s="0" t="n">
        <v>0</v>
      </c>
      <c r="T1432" s="0" t="n">
        <v>2.0061</v>
      </c>
      <c r="U1432" s="0" t="n">
        <v>3.1026</v>
      </c>
      <c r="V1432" s="2" t="n">
        <v>9.2424</v>
      </c>
      <c r="W1432" s="2" t="n">
        <v>2312.5</v>
      </c>
      <c r="X1432" s="2" t="n">
        <v>213.73</v>
      </c>
      <c r="Y1432" s="2" t="n">
        <v>0</v>
      </c>
    </row>
    <row r="1433" customFormat="false" ht="12.75" hidden="false" customHeight="false" outlineLevel="0" collapsed="false">
      <c r="B1433" s="0" t="n">
        <v>3.147</v>
      </c>
      <c r="C1433" s="0" t="n">
        <v>3.119</v>
      </c>
      <c r="D1433" s="0" t="n">
        <v>18.7524</v>
      </c>
      <c r="E1433" s="0" t="n">
        <v>18.7374</v>
      </c>
      <c r="F1433" s="0" t="n">
        <v>4.073749</v>
      </c>
      <c r="G1433" s="0" t="n">
        <v>3.95141</v>
      </c>
      <c r="H1433" s="0" t="n">
        <v>30.076</v>
      </c>
      <c r="I1433" s="0" t="n">
        <v>29.0828</v>
      </c>
      <c r="J1433" s="0" t="n">
        <v>8.015</v>
      </c>
      <c r="K1433" s="0" t="n">
        <v>7.84668</v>
      </c>
      <c r="L1433" s="0" t="n">
        <v>100.67775</v>
      </c>
      <c r="M1433" s="0" t="n">
        <v>3.95141</v>
      </c>
      <c r="N1433" s="0" t="n">
        <v>0</v>
      </c>
      <c r="O1433" s="0" t="n">
        <v>52.2609</v>
      </c>
      <c r="P1433" s="0" t="n">
        <v>4.4031</v>
      </c>
      <c r="Q1433" s="0" t="n">
        <v>0.01322</v>
      </c>
      <c r="R1433" s="0" t="n">
        <v>0</v>
      </c>
      <c r="S1433" s="0" t="n">
        <v>0</v>
      </c>
      <c r="T1433" s="0" t="n">
        <v>2.0049</v>
      </c>
      <c r="U1433" s="0" t="n">
        <v>3.1026</v>
      </c>
      <c r="V1433" s="2" t="n">
        <v>9.1457</v>
      </c>
      <c r="W1433" s="2" t="n">
        <v>2310.7</v>
      </c>
      <c r="X1433" s="2" t="n">
        <v>211.33</v>
      </c>
      <c r="Y1433" s="2" t="n">
        <v>0</v>
      </c>
    </row>
    <row r="1434" customFormat="false" ht="12.75" hidden="false" customHeight="false" outlineLevel="0" collapsed="false">
      <c r="B1434" s="0" t="n">
        <v>3.128</v>
      </c>
      <c r="C1434" s="0" t="n">
        <v>3.1</v>
      </c>
      <c r="D1434" s="0" t="n">
        <v>18.7524</v>
      </c>
      <c r="E1434" s="0" t="n">
        <v>18.7391</v>
      </c>
      <c r="F1434" s="0" t="n">
        <v>4.073742</v>
      </c>
      <c r="G1434" s="0" t="n">
        <v>3.951738</v>
      </c>
      <c r="H1434" s="0" t="n">
        <v>30.076</v>
      </c>
      <c r="I1434" s="0" t="n">
        <v>29.0843</v>
      </c>
      <c r="J1434" s="0" t="n">
        <v>8.015</v>
      </c>
      <c r="K1434" s="0" t="n">
        <v>7.85378</v>
      </c>
      <c r="L1434" s="0" t="n">
        <v>100.76875</v>
      </c>
      <c r="M1434" s="0" t="n">
        <v>3.951738</v>
      </c>
      <c r="N1434" s="0" t="n">
        <v>0</v>
      </c>
      <c r="O1434" s="0" t="n">
        <v>52.2609</v>
      </c>
      <c r="P1434" s="0" t="n">
        <v>4.4031</v>
      </c>
      <c r="Q1434" s="0" t="n">
        <v>0.01323</v>
      </c>
      <c r="R1434" s="0" t="n">
        <v>0</v>
      </c>
      <c r="S1434" s="0" t="n">
        <v>0</v>
      </c>
      <c r="T1434" s="0" t="n">
        <v>2.0061</v>
      </c>
      <c r="U1434" s="0" t="n">
        <v>3.1026</v>
      </c>
      <c r="V1434" s="2" t="n">
        <v>9.1975</v>
      </c>
      <c r="W1434" s="2" t="n">
        <v>2310.7</v>
      </c>
      <c r="X1434" s="2" t="n">
        <v>212.53</v>
      </c>
      <c r="Y1434" s="2" t="n">
        <v>0</v>
      </c>
    </row>
    <row r="1435" customFormat="false" ht="12.75" hidden="false" customHeight="false" outlineLevel="0" collapsed="false">
      <c r="B1435" s="0" t="n">
        <v>3.114</v>
      </c>
      <c r="C1435" s="0" t="n">
        <v>3.086</v>
      </c>
      <c r="D1435" s="0" t="n">
        <v>18.7524</v>
      </c>
      <c r="E1435" s="0" t="n">
        <v>18.7406</v>
      </c>
      <c r="F1435" s="0" t="n">
        <v>4.073719</v>
      </c>
      <c r="G1435" s="0" t="n">
        <v>3.952104</v>
      </c>
      <c r="H1435" s="0" t="n">
        <v>30.0757</v>
      </c>
      <c r="I1435" s="0" t="n">
        <v>29.0862</v>
      </c>
      <c r="J1435" s="0" t="n">
        <v>8.015</v>
      </c>
      <c r="K1435" s="0" t="n">
        <v>7.85402</v>
      </c>
      <c r="L1435" s="0" t="n">
        <v>100.77168</v>
      </c>
      <c r="M1435" s="0" t="n">
        <v>3.952104</v>
      </c>
      <c r="N1435" s="0" t="n">
        <v>0</v>
      </c>
      <c r="O1435" s="0" t="n">
        <v>52.2609</v>
      </c>
      <c r="P1435" s="0" t="n">
        <v>4.4031</v>
      </c>
      <c r="Q1435" s="0" t="n">
        <v>0.01324</v>
      </c>
      <c r="R1435" s="0" t="n">
        <v>0</v>
      </c>
      <c r="S1435" s="0" t="n">
        <v>0</v>
      </c>
      <c r="T1435" s="0" t="n">
        <v>2.0061</v>
      </c>
      <c r="U1435" s="0" t="n">
        <v>3.1026</v>
      </c>
      <c r="V1435" s="2" t="n">
        <v>9.3809</v>
      </c>
      <c r="W1435" s="2" t="n">
        <v>2310.7</v>
      </c>
      <c r="X1435" s="2" t="n">
        <v>216.77</v>
      </c>
      <c r="Y1435" s="2" t="n">
        <v>0</v>
      </c>
    </row>
    <row r="1436" customFormat="false" ht="12.75" hidden="false" customHeight="false" outlineLevel="0" collapsed="false">
      <c r="B1436" s="0" t="n">
        <v>3.099</v>
      </c>
      <c r="C1436" s="0" t="n">
        <v>3.072</v>
      </c>
      <c r="D1436" s="0" t="n">
        <v>18.7524</v>
      </c>
      <c r="E1436" s="0" t="n">
        <v>18.7415</v>
      </c>
      <c r="F1436" s="0" t="n">
        <v>4.073712</v>
      </c>
      <c r="G1436" s="0" t="n">
        <v>3.952325</v>
      </c>
      <c r="H1436" s="0" t="n">
        <v>30.0757</v>
      </c>
      <c r="I1436" s="0" t="n">
        <v>29.0874</v>
      </c>
      <c r="J1436" s="0" t="n">
        <v>8.015</v>
      </c>
      <c r="K1436" s="0" t="n">
        <v>7.85421</v>
      </c>
      <c r="L1436" s="0" t="n">
        <v>100.7741</v>
      </c>
      <c r="M1436" s="0" t="n">
        <v>3.952325</v>
      </c>
      <c r="N1436" s="0" t="n">
        <v>0</v>
      </c>
      <c r="O1436" s="0" t="n">
        <v>52.2609</v>
      </c>
      <c r="P1436" s="0" t="n">
        <v>4.4031</v>
      </c>
      <c r="Q1436" s="0" t="n">
        <v>0.01325</v>
      </c>
      <c r="R1436" s="0" t="n">
        <v>0</v>
      </c>
      <c r="S1436" s="0" t="n">
        <v>0</v>
      </c>
      <c r="T1436" s="0" t="n">
        <v>2.0061</v>
      </c>
      <c r="U1436" s="0" t="n">
        <v>3.1026</v>
      </c>
      <c r="V1436" s="2" t="n">
        <v>9.5336</v>
      </c>
      <c r="W1436" s="2" t="n">
        <v>2312.5</v>
      </c>
      <c r="X1436" s="2" t="n">
        <v>220.47</v>
      </c>
      <c r="Y1436" s="2" t="n">
        <v>0</v>
      </c>
    </row>
    <row r="1437" customFormat="false" ht="12.75" hidden="false" customHeight="false" outlineLevel="0" collapsed="false">
      <c r="B1437" s="0" t="n">
        <v>3.08</v>
      </c>
      <c r="C1437" s="0" t="n">
        <v>3.053</v>
      </c>
      <c r="D1437" s="0" t="n">
        <v>18.7526</v>
      </c>
      <c r="E1437" s="0" t="n">
        <v>18.7424</v>
      </c>
      <c r="F1437" s="0" t="n">
        <v>4.073667</v>
      </c>
      <c r="G1437" s="0" t="n">
        <v>3.952552</v>
      </c>
      <c r="H1437" s="0" t="n">
        <v>30.0752</v>
      </c>
      <c r="I1437" s="0" t="n">
        <v>29.0886</v>
      </c>
      <c r="J1437" s="0" t="n">
        <v>8.015</v>
      </c>
      <c r="K1437" s="0" t="n">
        <v>7.85435</v>
      </c>
      <c r="L1437" s="0" t="n">
        <v>100.77595</v>
      </c>
      <c r="M1437" s="0" t="n">
        <v>3.952552</v>
      </c>
      <c r="N1437" s="0" t="n">
        <v>0</v>
      </c>
      <c r="O1437" s="0" t="n">
        <v>52.2609</v>
      </c>
      <c r="P1437" s="0" t="n">
        <v>4.4031</v>
      </c>
      <c r="Q1437" s="0" t="n">
        <v>0.01326</v>
      </c>
      <c r="R1437" s="0" t="n">
        <v>0</v>
      </c>
      <c r="S1437" s="0" t="n">
        <v>0</v>
      </c>
      <c r="T1437" s="0" t="n">
        <v>2.0061</v>
      </c>
      <c r="U1437" s="0" t="n">
        <v>3.1026</v>
      </c>
      <c r="V1437" s="2" t="n">
        <v>9.6418</v>
      </c>
      <c r="W1437" s="2" t="n">
        <v>2312.5</v>
      </c>
      <c r="X1437" s="2" t="n">
        <v>222.97</v>
      </c>
      <c r="Y1437" s="2" t="n">
        <v>0</v>
      </c>
    </row>
    <row r="1438" customFormat="false" ht="12.75" hidden="false" customHeight="false" outlineLevel="0" collapsed="false">
      <c r="B1438" s="0" t="n">
        <v>3.061</v>
      </c>
      <c r="C1438" s="0" t="n">
        <v>3.034</v>
      </c>
      <c r="D1438" s="0" t="n">
        <v>18.7526</v>
      </c>
      <c r="E1438" s="0" t="n">
        <v>18.7425</v>
      </c>
      <c r="F1438" s="0" t="n">
        <v>4.07366</v>
      </c>
      <c r="G1438" s="0" t="n">
        <v>3.952602</v>
      </c>
      <c r="H1438" s="0" t="n">
        <v>30.0752</v>
      </c>
      <c r="I1438" s="0" t="n">
        <v>29.0889</v>
      </c>
      <c r="J1438" s="0" t="n">
        <v>8.015</v>
      </c>
      <c r="K1438" s="0" t="n">
        <v>7.85446</v>
      </c>
      <c r="L1438" s="0" t="n">
        <v>100.77726</v>
      </c>
      <c r="M1438" s="0" t="n">
        <v>3.952602</v>
      </c>
      <c r="N1438" s="0" t="n">
        <v>0</v>
      </c>
      <c r="O1438" s="0" t="n">
        <v>52.2609</v>
      </c>
      <c r="P1438" s="0" t="n">
        <v>4.4031</v>
      </c>
      <c r="Q1438" s="0" t="n">
        <v>0.01328</v>
      </c>
      <c r="R1438" s="0" t="n">
        <v>0</v>
      </c>
      <c r="S1438" s="0" t="n">
        <v>0</v>
      </c>
      <c r="T1438" s="0" t="n">
        <v>2.0061</v>
      </c>
      <c r="U1438" s="0" t="n">
        <v>3.1026</v>
      </c>
      <c r="V1438" s="2" t="n">
        <v>9.7862</v>
      </c>
      <c r="W1438" s="2" t="n">
        <v>2310.7</v>
      </c>
      <c r="X1438" s="2" t="n">
        <v>226.13</v>
      </c>
      <c r="Y1438" s="2" t="n">
        <v>0</v>
      </c>
    </row>
    <row r="1439" customFormat="false" ht="12.75" hidden="false" customHeight="false" outlineLevel="0" collapsed="false">
      <c r="B1439" s="0" t="n">
        <v>3.052</v>
      </c>
      <c r="C1439" s="0" t="n">
        <v>3.025</v>
      </c>
      <c r="D1439" s="0" t="n">
        <v>18.7526</v>
      </c>
      <c r="E1439" s="0" t="n">
        <v>18.7429</v>
      </c>
      <c r="F1439" s="0" t="n">
        <v>4.07363</v>
      </c>
      <c r="G1439" s="0" t="n">
        <v>3.952621</v>
      </c>
      <c r="H1439" s="0" t="n">
        <v>30.0749</v>
      </c>
      <c r="I1439" s="0" t="n">
        <v>29.0889</v>
      </c>
      <c r="J1439" s="0" t="n">
        <v>8.015</v>
      </c>
      <c r="K1439" s="0" t="n">
        <v>7.85454</v>
      </c>
      <c r="L1439" s="0" t="n">
        <v>100.77819</v>
      </c>
      <c r="M1439" s="0" t="n">
        <v>3.952621</v>
      </c>
      <c r="N1439" s="0" t="n">
        <v>0</v>
      </c>
      <c r="O1439" s="0" t="n">
        <v>52.2609</v>
      </c>
      <c r="P1439" s="0" t="n">
        <v>4.4031</v>
      </c>
      <c r="Q1439" s="0" t="n">
        <v>0.01329</v>
      </c>
      <c r="R1439" s="0" t="n">
        <v>0</v>
      </c>
      <c r="S1439" s="0" t="n">
        <v>0</v>
      </c>
      <c r="T1439" s="0" t="n">
        <v>2.0061</v>
      </c>
      <c r="U1439" s="0" t="n">
        <v>3.1026</v>
      </c>
      <c r="V1439" s="2" t="n">
        <v>9.6492</v>
      </c>
      <c r="W1439" s="2" t="n">
        <v>2310.7</v>
      </c>
      <c r="X1439" s="2" t="n">
        <v>222.97</v>
      </c>
      <c r="Y1439" s="2" t="n">
        <v>0</v>
      </c>
    </row>
    <row r="1440" customFormat="false" ht="12.75" hidden="false" customHeight="false" outlineLevel="0" collapsed="false">
      <c r="B1440" s="0" t="n">
        <v>3.029</v>
      </c>
      <c r="C1440" s="0" t="n">
        <v>3.002</v>
      </c>
      <c r="D1440" s="0" t="n">
        <v>18.7526</v>
      </c>
      <c r="E1440" s="0" t="n">
        <v>18.7435</v>
      </c>
      <c r="F1440" s="0" t="n">
        <v>4.073641</v>
      </c>
      <c r="G1440" s="0" t="n">
        <v>3.952634</v>
      </c>
      <c r="H1440" s="0" t="n">
        <v>30.075</v>
      </c>
      <c r="I1440" s="0" t="n">
        <v>29.0885</v>
      </c>
      <c r="J1440" s="0" t="n">
        <v>8.015</v>
      </c>
      <c r="K1440" s="0" t="n">
        <v>7.86918</v>
      </c>
      <c r="L1440" s="0" t="n">
        <v>100.96609</v>
      </c>
      <c r="M1440" s="0" t="n">
        <v>3.952634</v>
      </c>
      <c r="N1440" s="0" t="n">
        <v>0</v>
      </c>
      <c r="O1440" s="0" t="n">
        <v>52.2609</v>
      </c>
      <c r="P1440" s="0" t="n">
        <v>4.4031</v>
      </c>
      <c r="Q1440" s="0" t="n">
        <v>0.0133</v>
      </c>
      <c r="R1440" s="0" t="n">
        <v>0</v>
      </c>
      <c r="S1440" s="0" t="n">
        <v>0</v>
      </c>
      <c r="T1440" s="0" t="n">
        <v>2.0085</v>
      </c>
      <c r="U1440" s="0" t="n">
        <v>3.1026</v>
      </c>
      <c r="V1440" s="2" t="n">
        <v>9.3281</v>
      </c>
      <c r="W1440" s="2" t="n">
        <v>2310.7</v>
      </c>
      <c r="X1440" s="2" t="n">
        <v>215.55</v>
      </c>
      <c r="Y1440" s="2" t="n">
        <v>0</v>
      </c>
    </row>
    <row r="1441" customFormat="false" ht="12.75" hidden="false" customHeight="false" outlineLevel="0" collapsed="false">
      <c r="B1441" s="0" t="n">
        <v>3.023</v>
      </c>
      <c r="C1441" s="0" t="n">
        <v>2.997</v>
      </c>
      <c r="D1441" s="0" t="n">
        <v>18.7528</v>
      </c>
      <c r="E1441" s="0" t="n">
        <v>18.7443</v>
      </c>
      <c r="F1441" s="0" t="n">
        <v>4.073715</v>
      </c>
      <c r="G1441" s="0" t="n">
        <v>3.952552</v>
      </c>
      <c r="H1441" s="0" t="n">
        <v>30.0755</v>
      </c>
      <c r="I1441" s="0" t="n">
        <v>29.0873</v>
      </c>
      <c r="J1441" s="0" t="n">
        <v>8.015</v>
      </c>
      <c r="K1441" s="0" t="n">
        <v>7.87005</v>
      </c>
      <c r="L1441" s="0" t="n">
        <v>100.97797</v>
      </c>
      <c r="M1441" s="0" t="n">
        <v>3.952552</v>
      </c>
      <c r="N1441" s="0" t="n">
        <v>0</v>
      </c>
      <c r="O1441" s="0" t="n">
        <v>52.2609</v>
      </c>
      <c r="P1441" s="0" t="n">
        <v>4.4031</v>
      </c>
      <c r="Q1441" s="0" t="n">
        <v>0.01331</v>
      </c>
      <c r="R1441" s="0" t="n">
        <v>0</v>
      </c>
      <c r="S1441" s="0" t="n">
        <v>0</v>
      </c>
      <c r="T1441" s="0" t="n">
        <v>2.0085</v>
      </c>
      <c r="U1441" s="0" t="n">
        <v>3.1026</v>
      </c>
      <c r="V1441" s="2" t="n">
        <v>8.9853</v>
      </c>
      <c r="W1441" s="2" t="n">
        <v>2312.5</v>
      </c>
      <c r="X1441" s="2" t="n">
        <v>207.79</v>
      </c>
      <c r="Y1441" s="2" t="n">
        <v>0</v>
      </c>
    </row>
    <row r="1442" customFormat="false" ht="12.75" hidden="false" customHeight="false" outlineLevel="0" collapsed="false">
      <c r="B1442" s="0" t="n">
        <v>2.995</v>
      </c>
      <c r="C1442" s="0" t="n">
        <v>2.969</v>
      </c>
      <c r="D1442" s="0" t="n">
        <v>18.7526</v>
      </c>
      <c r="E1442" s="0" t="n">
        <v>18.7451</v>
      </c>
      <c r="F1442" s="0" t="n">
        <v>4.073674</v>
      </c>
      <c r="G1442" s="0" t="n">
        <v>3.952501</v>
      </c>
      <c r="H1442" s="0" t="n">
        <v>30.0753</v>
      </c>
      <c r="I1442" s="0" t="n">
        <v>29.0863</v>
      </c>
      <c r="J1442" s="0" t="n">
        <v>8.015</v>
      </c>
      <c r="K1442" s="0" t="n">
        <v>7.8636</v>
      </c>
      <c r="L1442" s="0" t="n">
        <v>100.89466</v>
      </c>
      <c r="M1442" s="0" t="n">
        <v>3.952501</v>
      </c>
      <c r="N1442" s="0" t="n">
        <v>0</v>
      </c>
      <c r="O1442" s="0" t="n">
        <v>52.2609</v>
      </c>
      <c r="P1442" s="0" t="n">
        <v>4.4031</v>
      </c>
      <c r="Q1442" s="0" t="n">
        <v>0.01332</v>
      </c>
      <c r="R1442" s="0" t="n">
        <v>0</v>
      </c>
      <c r="S1442" s="0" t="n">
        <v>0</v>
      </c>
      <c r="T1442" s="0" t="n">
        <v>2.0073</v>
      </c>
      <c r="U1442" s="0" t="n">
        <v>3.1026</v>
      </c>
      <c r="V1442" s="2" t="n">
        <v>8.7916</v>
      </c>
      <c r="W1442" s="2" t="n">
        <v>2310.7</v>
      </c>
      <c r="X1442" s="2" t="n">
        <v>203.15</v>
      </c>
      <c r="Y1442" s="2" t="n">
        <v>0</v>
      </c>
    </row>
    <row r="1443" customFormat="false" ht="12.75" hidden="false" customHeight="false" outlineLevel="0" collapsed="false">
      <c r="B1443" s="0" t="n">
        <v>2.995</v>
      </c>
      <c r="C1443" s="0" t="n">
        <v>2.969</v>
      </c>
      <c r="D1443" s="0" t="n">
        <v>18.7528</v>
      </c>
      <c r="E1443" s="0" t="n">
        <v>18.7456</v>
      </c>
      <c r="F1443" s="0" t="n">
        <v>4.073626</v>
      </c>
      <c r="G1443" s="0" t="n">
        <v>3.952381</v>
      </c>
      <c r="H1443" s="0" t="n">
        <v>30.0748</v>
      </c>
      <c r="I1443" s="0" t="n">
        <v>29.085</v>
      </c>
      <c r="J1443" s="0" t="n">
        <v>8.015</v>
      </c>
      <c r="K1443" s="0" t="n">
        <v>7.8639</v>
      </c>
      <c r="L1443" s="0" t="n">
        <v>100.89856</v>
      </c>
      <c r="M1443" s="0" t="n">
        <v>3.952381</v>
      </c>
      <c r="N1443" s="0" t="n">
        <v>0</v>
      </c>
      <c r="O1443" s="0" t="n">
        <v>52.2609</v>
      </c>
      <c r="P1443" s="0" t="n">
        <v>4.4031</v>
      </c>
      <c r="Q1443" s="0" t="n">
        <v>0.01333</v>
      </c>
      <c r="R1443" s="0" t="n">
        <v>0</v>
      </c>
      <c r="S1443" s="0" t="n">
        <v>0</v>
      </c>
      <c r="T1443" s="0" t="n">
        <v>2.0073</v>
      </c>
      <c r="U1443" s="0" t="n">
        <v>3.1026</v>
      </c>
      <c r="V1443" s="2" t="n">
        <v>8.7108</v>
      </c>
      <c r="W1443" s="2" t="n">
        <v>2312.5</v>
      </c>
      <c r="X1443" s="2" t="n">
        <v>201.44</v>
      </c>
      <c r="Y1443" s="2" t="n">
        <v>0</v>
      </c>
    </row>
    <row r="1444" customFormat="false" ht="12.75" hidden="false" customHeight="false" outlineLevel="0" collapsed="false">
      <c r="B1444" s="0" t="n">
        <v>2.967</v>
      </c>
      <c r="C1444" s="0" t="n">
        <v>2.941</v>
      </c>
      <c r="D1444" s="0" t="n">
        <v>18.7526</v>
      </c>
      <c r="E1444" s="0" t="n">
        <v>18.7462</v>
      </c>
      <c r="F1444" s="0" t="n">
        <v>4.073596</v>
      </c>
      <c r="G1444" s="0" t="n">
        <v>3.952186</v>
      </c>
      <c r="H1444" s="0" t="n">
        <v>30.0747</v>
      </c>
      <c r="I1444" s="0" t="n">
        <v>29.083</v>
      </c>
      <c r="J1444" s="0" t="n">
        <v>8.015</v>
      </c>
      <c r="K1444" s="0" t="n">
        <v>7.87146</v>
      </c>
      <c r="L1444" s="0" t="n">
        <v>100.99514</v>
      </c>
      <c r="M1444" s="0" t="n">
        <v>3.952186</v>
      </c>
      <c r="N1444" s="0" t="n">
        <v>0</v>
      </c>
      <c r="O1444" s="0" t="n">
        <v>52.2609</v>
      </c>
      <c r="P1444" s="0" t="n">
        <v>4.4031</v>
      </c>
      <c r="Q1444" s="0" t="n">
        <v>0.01334</v>
      </c>
      <c r="R1444" s="0" t="n">
        <v>0</v>
      </c>
      <c r="S1444" s="0" t="n">
        <v>0</v>
      </c>
      <c r="T1444" s="0" t="n">
        <v>2.0085</v>
      </c>
      <c r="U1444" s="0" t="n">
        <v>3.1026</v>
      </c>
      <c r="V1444" s="2" t="n">
        <v>8.8413</v>
      </c>
      <c r="W1444" s="2" t="n">
        <v>2310.7</v>
      </c>
      <c r="X1444" s="2" t="n">
        <v>204.3</v>
      </c>
      <c r="Y1444" s="2" t="n">
        <v>0</v>
      </c>
    </row>
    <row r="1445" customFormat="false" ht="12.75" hidden="false" customHeight="false" outlineLevel="0" collapsed="false">
      <c r="B1445" s="0" t="n">
        <v>2.953</v>
      </c>
      <c r="C1445" s="0" t="n">
        <v>2.927</v>
      </c>
      <c r="D1445" s="0" t="n">
        <v>18.7526</v>
      </c>
      <c r="E1445" s="0" t="n">
        <v>18.7466</v>
      </c>
      <c r="F1445" s="0" t="n">
        <v>4.073563</v>
      </c>
      <c r="G1445" s="0" t="n">
        <v>3.951896</v>
      </c>
      <c r="H1445" s="0" t="n">
        <v>30.0744</v>
      </c>
      <c r="I1445" s="0" t="n">
        <v>29.0803</v>
      </c>
      <c r="J1445" s="0" t="n">
        <v>8.015</v>
      </c>
      <c r="K1445" s="0" t="n">
        <v>7.8721</v>
      </c>
      <c r="L1445" s="0" t="n">
        <v>101.00327</v>
      </c>
      <c r="M1445" s="0" t="n">
        <v>3.951896</v>
      </c>
      <c r="N1445" s="0" t="n">
        <v>0</v>
      </c>
      <c r="O1445" s="0" t="n">
        <v>52.2609</v>
      </c>
      <c r="P1445" s="0" t="n">
        <v>4.4031</v>
      </c>
      <c r="Q1445" s="0" t="n">
        <v>0.01336</v>
      </c>
      <c r="R1445" s="0" t="n">
        <v>0</v>
      </c>
      <c r="S1445" s="0" t="n">
        <v>0</v>
      </c>
      <c r="T1445" s="0" t="n">
        <v>2.0085</v>
      </c>
      <c r="U1445" s="0" t="n">
        <v>3.1026</v>
      </c>
      <c r="V1445" s="2" t="n">
        <v>9.0873</v>
      </c>
      <c r="W1445" s="2" t="n">
        <v>2312.5</v>
      </c>
      <c r="X1445" s="2" t="n">
        <v>210.14</v>
      </c>
      <c r="Y1445" s="2" t="n">
        <v>0</v>
      </c>
    </row>
    <row r="1446" customFormat="false" ht="12.75" hidden="false" customHeight="false" outlineLevel="0" collapsed="false">
      <c r="B1446" s="0" t="n">
        <v>2.937</v>
      </c>
      <c r="C1446" s="0" t="n">
        <v>2.911</v>
      </c>
      <c r="D1446" s="0" t="n">
        <v>18.7526</v>
      </c>
      <c r="E1446" s="0" t="n">
        <v>18.7472</v>
      </c>
      <c r="F1446" s="0" t="n">
        <v>4.073555</v>
      </c>
      <c r="G1446" s="0" t="n">
        <v>3.951562</v>
      </c>
      <c r="H1446" s="0" t="n">
        <v>30.0744</v>
      </c>
      <c r="I1446" s="0" t="n">
        <v>29.0772</v>
      </c>
      <c r="J1446" s="0" t="n">
        <v>8.015</v>
      </c>
      <c r="K1446" s="0" t="n">
        <v>7.86535</v>
      </c>
      <c r="L1446" s="0" t="n">
        <v>100.9165</v>
      </c>
      <c r="M1446" s="0" t="n">
        <v>3.951562</v>
      </c>
      <c r="N1446" s="0" t="n">
        <v>0</v>
      </c>
      <c r="O1446" s="0" t="n">
        <v>52.2609</v>
      </c>
      <c r="P1446" s="0" t="n">
        <v>4.4031</v>
      </c>
      <c r="Q1446" s="0" t="n">
        <v>0.01337</v>
      </c>
      <c r="R1446" s="0" t="n">
        <v>0</v>
      </c>
      <c r="S1446" s="0" t="n">
        <v>0</v>
      </c>
      <c r="T1446" s="0" t="n">
        <v>2.0073</v>
      </c>
      <c r="U1446" s="0" t="n">
        <v>3.1026</v>
      </c>
      <c r="V1446" s="2" t="n">
        <v>9.4074</v>
      </c>
      <c r="W1446" s="2" t="n">
        <v>2310.7</v>
      </c>
      <c r="X1446" s="2" t="n">
        <v>217.38</v>
      </c>
      <c r="Y1446" s="2" t="n">
        <v>0</v>
      </c>
    </row>
    <row r="1447" customFormat="false" ht="12.75" hidden="false" customHeight="false" outlineLevel="0" collapsed="false">
      <c r="B1447" s="0" t="n">
        <v>2.919</v>
      </c>
      <c r="C1447" s="0" t="n">
        <v>2.894</v>
      </c>
      <c r="D1447" s="0" t="n">
        <v>18.7526</v>
      </c>
      <c r="E1447" s="0" t="n">
        <v>18.7475</v>
      </c>
      <c r="F1447" s="0" t="n">
        <v>4.073555</v>
      </c>
      <c r="G1447" s="0" t="n">
        <v>3.951234</v>
      </c>
      <c r="H1447" s="0" t="n">
        <v>30.0743</v>
      </c>
      <c r="I1447" s="0" t="n">
        <v>29.0743</v>
      </c>
      <c r="J1447" s="0" t="n">
        <v>8.011</v>
      </c>
      <c r="K1447" s="0" t="n">
        <v>7.87266</v>
      </c>
      <c r="L1447" s="0" t="n">
        <v>101.01037</v>
      </c>
      <c r="M1447" s="0" t="n">
        <v>3.951234</v>
      </c>
      <c r="N1447" s="0" t="n">
        <v>0</v>
      </c>
      <c r="O1447" s="0" t="n">
        <v>52.2609</v>
      </c>
      <c r="P1447" s="0" t="n">
        <v>4.4031</v>
      </c>
      <c r="Q1447" s="0" t="n">
        <v>0.01338</v>
      </c>
      <c r="R1447" s="0" t="n">
        <v>0</v>
      </c>
      <c r="S1447" s="0" t="n">
        <v>0</v>
      </c>
      <c r="T1447" s="0" t="n">
        <v>2.0085</v>
      </c>
      <c r="U1447" s="0" t="n">
        <v>3.1013</v>
      </c>
      <c r="V1447" s="2" t="n">
        <v>9.8416</v>
      </c>
      <c r="W1447" s="2" t="n">
        <v>2310.7</v>
      </c>
      <c r="X1447" s="2" t="n">
        <v>227.41</v>
      </c>
      <c r="Y1447" s="2" t="n">
        <v>0</v>
      </c>
    </row>
    <row r="1448" customFormat="false" ht="12.75" hidden="false" customHeight="false" outlineLevel="0" collapsed="false">
      <c r="B1448" s="0" t="n">
        <v>2.9</v>
      </c>
      <c r="C1448" s="0" t="n">
        <v>2.874</v>
      </c>
      <c r="D1448" s="0" t="n">
        <v>18.7524</v>
      </c>
      <c r="E1448" s="0" t="n">
        <v>18.748</v>
      </c>
      <c r="F1448" s="0" t="n">
        <v>4.073645</v>
      </c>
      <c r="G1448" s="0" t="n">
        <v>3.950975</v>
      </c>
      <c r="H1448" s="0" t="n">
        <v>30.0752</v>
      </c>
      <c r="I1448" s="0" t="n">
        <v>29.0718</v>
      </c>
      <c r="J1448" s="0" t="n">
        <v>8.015</v>
      </c>
      <c r="K1448" s="0" t="n">
        <v>7.86574</v>
      </c>
      <c r="L1448" s="0" t="n">
        <v>100.92172</v>
      </c>
      <c r="M1448" s="0" t="n">
        <v>3.950975</v>
      </c>
      <c r="N1448" s="0" t="n">
        <v>0</v>
      </c>
      <c r="O1448" s="0" t="n">
        <v>52.2609</v>
      </c>
      <c r="P1448" s="0" t="n">
        <v>4.4031</v>
      </c>
      <c r="Q1448" s="0" t="n">
        <v>0.01339</v>
      </c>
      <c r="R1448" s="0" t="n">
        <v>0</v>
      </c>
      <c r="S1448" s="0" t="n">
        <v>0</v>
      </c>
      <c r="T1448" s="0" t="n">
        <v>2.0073</v>
      </c>
      <c r="U1448" s="0" t="n">
        <v>3.1026</v>
      </c>
      <c r="V1448" s="2" t="n">
        <v>10.383</v>
      </c>
      <c r="W1448" s="2" t="n">
        <v>2310.7</v>
      </c>
      <c r="X1448" s="2" t="n">
        <v>239.93</v>
      </c>
      <c r="Y1448" s="2" t="n">
        <v>0</v>
      </c>
    </row>
    <row r="1449" customFormat="false" ht="12.75" hidden="false" customHeight="false" outlineLevel="0" collapsed="false">
      <c r="B1449" s="0" t="n">
        <v>2.886</v>
      </c>
      <c r="C1449" s="0" t="n">
        <v>2.86</v>
      </c>
      <c r="D1449" s="0" t="n">
        <v>18.7522</v>
      </c>
      <c r="E1449" s="0" t="n">
        <v>18.7484</v>
      </c>
      <c r="F1449" s="0" t="n">
        <v>4.073667</v>
      </c>
      <c r="G1449" s="0" t="n">
        <v>3.950509</v>
      </c>
      <c r="H1449" s="0" t="n">
        <v>30.0755</v>
      </c>
      <c r="I1449" s="0" t="n">
        <v>29.0678</v>
      </c>
      <c r="J1449" s="0" t="n">
        <v>8.015</v>
      </c>
      <c r="K1449" s="0" t="n">
        <v>7.86562</v>
      </c>
      <c r="L1449" s="0" t="n">
        <v>100.91998</v>
      </c>
      <c r="M1449" s="0" t="n">
        <v>3.950509</v>
      </c>
      <c r="N1449" s="0" t="n">
        <v>0</v>
      </c>
      <c r="O1449" s="0" t="n">
        <v>52.2609</v>
      </c>
      <c r="P1449" s="0" t="n">
        <v>4.4031</v>
      </c>
      <c r="Q1449" s="0" t="n">
        <v>0.0134</v>
      </c>
      <c r="R1449" s="0" t="n">
        <v>0</v>
      </c>
      <c r="S1449" s="0" t="n">
        <v>0</v>
      </c>
      <c r="T1449" s="0" t="n">
        <v>2.0073</v>
      </c>
      <c r="U1449" s="0" t="n">
        <v>3.1026</v>
      </c>
      <c r="V1449" s="2" t="n">
        <v>11.048</v>
      </c>
      <c r="W1449" s="2" t="n">
        <v>2310.7</v>
      </c>
      <c r="X1449" s="2" t="n">
        <v>255.28</v>
      </c>
      <c r="Y1449" s="2" t="n">
        <v>0</v>
      </c>
    </row>
    <row r="1450" customFormat="false" ht="12.75" hidden="false" customHeight="false" outlineLevel="0" collapsed="false">
      <c r="B1450" s="0" t="n">
        <v>2.861</v>
      </c>
      <c r="C1450" s="0" t="n">
        <v>2.836</v>
      </c>
      <c r="D1450" s="0" t="n">
        <v>18.7523</v>
      </c>
      <c r="E1450" s="0" t="n">
        <v>18.7482</v>
      </c>
      <c r="F1450" s="0" t="n">
        <v>4.073697</v>
      </c>
      <c r="G1450" s="0" t="n">
        <v>3.950011</v>
      </c>
      <c r="H1450" s="0" t="n">
        <v>30.0758</v>
      </c>
      <c r="I1450" s="0" t="n">
        <v>29.0638</v>
      </c>
      <c r="J1450" s="0" t="n">
        <v>8.015</v>
      </c>
      <c r="K1450" s="0" t="n">
        <v>7.86539</v>
      </c>
      <c r="L1450" s="0" t="n">
        <v>100.91734</v>
      </c>
      <c r="M1450" s="0" t="n">
        <v>3.950011</v>
      </c>
      <c r="N1450" s="0" t="n">
        <v>0</v>
      </c>
      <c r="O1450" s="0" t="n">
        <v>52.2609</v>
      </c>
      <c r="P1450" s="0" t="n">
        <v>4.4031</v>
      </c>
      <c r="Q1450" s="0" t="n">
        <v>0.01341</v>
      </c>
      <c r="R1450" s="0" t="n">
        <v>0</v>
      </c>
      <c r="S1450" s="0" t="n">
        <v>0</v>
      </c>
      <c r="T1450" s="0" t="n">
        <v>2.0073</v>
      </c>
      <c r="U1450" s="0" t="n">
        <v>3.1026</v>
      </c>
      <c r="V1450" s="2" t="n">
        <v>11.888</v>
      </c>
      <c r="W1450" s="2" t="n">
        <v>2310.7</v>
      </c>
      <c r="X1450" s="2" t="n">
        <v>274.69</v>
      </c>
      <c r="Y1450" s="2" t="n">
        <v>0</v>
      </c>
    </row>
    <row r="1451" customFormat="false" ht="12.75" hidden="false" customHeight="false" outlineLevel="0" collapsed="false">
      <c r="B1451" s="0" t="n">
        <v>2.852</v>
      </c>
      <c r="C1451" s="0" t="n">
        <v>2.827</v>
      </c>
      <c r="D1451" s="0" t="n">
        <v>18.7526</v>
      </c>
      <c r="E1451" s="0" t="n">
        <v>18.7472</v>
      </c>
      <c r="F1451" s="0" t="n">
        <v>4.073734</v>
      </c>
      <c r="G1451" s="0" t="n">
        <v>3.94926</v>
      </c>
      <c r="H1451" s="0" t="n">
        <v>30.0759</v>
      </c>
      <c r="I1451" s="0" t="n">
        <v>29.0584</v>
      </c>
      <c r="J1451" s="0" t="n">
        <v>8.015</v>
      </c>
      <c r="K1451" s="0" t="n">
        <v>7.8651</v>
      </c>
      <c r="L1451" s="0" t="n">
        <v>100.91414</v>
      </c>
      <c r="M1451" s="0" t="n">
        <v>3.94926</v>
      </c>
      <c r="N1451" s="0" t="n">
        <v>0</v>
      </c>
      <c r="O1451" s="0" t="n">
        <v>52.2609</v>
      </c>
      <c r="P1451" s="0" t="n">
        <v>4.4031</v>
      </c>
      <c r="Q1451" s="0" t="n">
        <v>0.01343</v>
      </c>
      <c r="R1451" s="0" t="n">
        <v>0</v>
      </c>
      <c r="S1451" s="0" t="n">
        <v>0</v>
      </c>
      <c r="T1451" s="0" t="n">
        <v>2.0073</v>
      </c>
      <c r="U1451" s="0" t="n">
        <v>3.1026</v>
      </c>
      <c r="V1451" s="2" t="n">
        <v>12.577</v>
      </c>
      <c r="W1451" s="2" t="n">
        <v>2310.7</v>
      </c>
      <c r="X1451" s="2" t="n">
        <v>290.62</v>
      </c>
      <c r="Y1451" s="2" t="n">
        <v>0</v>
      </c>
    </row>
    <row r="1452" customFormat="false" ht="12.75" hidden="false" customHeight="false" outlineLevel="0" collapsed="false">
      <c r="B1452" s="0" t="n">
        <v>2.833</v>
      </c>
      <c r="C1452" s="0" t="n">
        <v>2.808</v>
      </c>
      <c r="D1452" s="0" t="n">
        <v>18.7524</v>
      </c>
      <c r="E1452" s="0" t="n">
        <v>18.746</v>
      </c>
      <c r="F1452" s="0" t="n">
        <v>4.073764</v>
      </c>
      <c r="G1452" s="0" t="n">
        <v>3.948491</v>
      </c>
      <c r="H1452" s="0" t="n">
        <v>30.0762</v>
      </c>
      <c r="I1452" s="0" t="n">
        <v>29.0529</v>
      </c>
      <c r="J1452" s="0" t="n">
        <v>8.015</v>
      </c>
      <c r="K1452" s="0" t="n">
        <v>7.86478</v>
      </c>
      <c r="L1452" s="0" t="n">
        <v>100.91</v>
      </c>
      <c r="M1452" s="0" t="n">
        <v>3.948491</v>
      </c>
      <c r="N1452" s="0" t="n">
        <v>0</v>
      </c>
      <c r="O1452" s="0" t="n">
        <v>52.2607</v>
      </c>
      <c r="P1452" s="0" t="n">
        <v>4.40292</v>
      </c>
      <c r="Q1452" s="0" t="n">
        <v>0.01344</v>
      </c>
      <c r="R1452" s="0" t="n">
        <v>0</v>
      </c>
      <c r="S1452" s="0" t="n">
        <v>0</v>
      </c>
      <c r="T1452" s="0" t="n">
        <v>2.0073</v>
      </c>
      <c r="U1452" s="0" t="n">
        <v>3.1026</v>
      </c>
      <c r="V1452" s="2" t="n">
        <v>12.973</v>
      </c>
      <c r="W1452" s="2" t="n">
        <v>2310.7</v>
      </c>
      <c r="X1452" s="2" t="n">
        <v>299.77</v>
      </c>
      <c r="Y1452" s="2" t="n">
        <v>0</v>
      </c>
    </row>
    <row r="1453" customFormat="false" ht="12.75" hidden="false" customHeight="false" outlineLevel="0" collapsed="false">
      <c r="B1453" s="0" t="n">
        <v>2.824</v>
      </c>
      <c r="C1453" s="0" t="n">
        <v>2.799</v>
      </c>
      <c r="D1453" s="0" t="n">
        <v>18.7524</v>
      </c>
      <c r="E1453" s="0" t="n">
        <v>18.7441</v>
      </c>
      <c r="F1453" s="0" t="n">
        <v>4.073749</v>
      </c>
      <c r="G1453" s="0" t="n">
        <v>3.947527</v>
      </c>
      <c r="H1453" s="0" t="n">
        <v>30.0761</v>
      </c>
      <c r="I1453" s="0" t="n">
        <v>29.0464</v>
      </c>
      <c r="J1453" s="0" t="n">
        <v>8.015</v>
      </c>
      <c r="K1453" s="0" t="n">
        <v>7.87173</v>
      </c>
      <c r="L1453" s="0" t="n">
        <v>100.99905</v>
      </c>
      <c r="M1453" s="0" t="n">
        <v>3.947527</v>
      </c>
      <c r="N1453" s="0" t="n">
        <v>0</v>
      </c>
      <c r="O1453" s="0" t="n">
        <v>52.2607</v>
      </c>
      <c r="P1453" s="0" t="n">
        <v>4.40292</v>
      </c>
      <c r="Q1453" s="0" t="n">
        <v>0.01345</v>
      </c>
      <c r="R1453" s="0" t="n">
        <v>0</v>
      </c>
      <c r="S1453" s="0" t="n">
        <v>0</v>
      </c>
      <c r="T1453" s="0" t="n">
        <v>2.0085</v>
      </c>
      <c r="U1453" s="0" t="n">
        <v>3.1026</v>
      </c>
      <c r="V1453" s="2" t="n">
        <v>13.11</v>
      </c>
      <c r="W1453" s="2" t="n">
        <v>2312.5</v>
      </c>
      <c r="X1453" s="2" t="n">
        <v>303.17</v>
      </c>
      <c r="Y1453" s="2" t="n">
        <v>0</v>
      </c>
    </row>
    <row r="1454" customFormat="false" ht="12.75" hidden="false" customHeight="false" outlineLevel="0" collapsed="false">
      <c r="B1454" s="0" t="n">
        <v>2.799</v>
      </c>
      <c r="C1454" s="0" t="n">
        <v>2.775</v>
      </c>
      <c r="D1454" s="0" t="n">
        <v>18.7524</v>
      </c>
      <c r="E1454" s="0" t="n">
        <v>18.7415</v>
      </c>
      <c r="F1454" s="0" t="n">
        <v>4.073786</v>
      </c>
      <c r="G1454" s="0" t="n">
        <v>3.94638</v>
      </c>
      <c r="H1454" s="0" t="n">
        <v>30.0764</v>
      </c>
      <c r="I1454" s="0" t="n">
        <v>29.0388</v>
      </c>
      <c r="J1454" s="0" t="n">
        <v>8.015</v>
      </c>
      <c r="K1454" s="0" t="n">
        <v>7.86441</v>
      </c>
      <c r="L1454" s="0" t="n">
        <v>100.90543</v>
      </c>
      <c r="M1454" s="0" t="n">
        <v>3.94638</v>
      </c>
      <c r="N1454" s="0" t="n">
        <v>0</v>
      </c>
      <c r="O1454" s="0" t="n">
        <v>52.2607</v>
      </c>
      <c r="P1454" s="0" t="n">
        <v>4.40292</v>
      </c>
      <c r="Q1454" s="0" t="n">
        <v>0.01346</v>
      </c>
      <c r="R1454" s="0" t="n">
        <v>0</v>
      </c>
      <c r="S1454" s="0" t="n">
        <v>0</v>
      </c>
      <c r="T1454" s="0" t="n">
        <v>2.0073</v>
      </c>
      <c r="U1454" s="0" t="n">
        <v>3.1026</v>
      </c>
      <c r="V1454" s="2" t="n">
        <v>13</v>
      </c>
      <c r="W1454" s="2" t="n">
        <v>2312.5</v>
      </c>
      <c r="X1454" s="2" t="n">
        <v>300.62</v>
      </c>
      <c r="Y1454" s="2" t="n">
        <v>0</v>
      </c>
    </row>
    <row r="1455" customFormat="false" ht="12.75" hidden="false" customHeight="false" outlineLevel="0" collapsed="false">
      <c r="B1455" s="0" t="n">
        <v>2.785</v>
      </c>
      <c r="C1455" s="0" t="n">
        <v>2.761</v>
      </c>
      <c r="D1455" s="0" t="n">
        <v>18.7524</v>
      </c>
      <c r="E1455" s="0" t="n">
        <v>18.7386</v>
      </c>
      <c r="F1455" s="0" t="n">
        <v>4.073805</v>
      </c>
      <c r="G1455" s="0" t="n">
        <v>3.945176</v>
      </c>
      <c r="H1455" s="0" t="n">
        <v>30.0766</v>
      </c>
      <c r="I1455" s="0" t="n">
        <v>29.031</v>
      </c>
      <c r="J1455" s="0" t="n">
        <v>8.015</v>
      </c>
      <c r="K1455" s="0" t="n">
        <v>7.86389</v>
      </c>
      <c r="L1455" s="0" t="n">
        <v>100.89877</v>
      </c>
      <c r="M1455" s="0" t="n">
        <v>3.945176</v>
      </c>
      <c r="N1455" s="0" t="n">
        <v>0</v>
      </c>
      <c r="O1455" s="0" t="n">
        <v>52.2607</v>
      </c>
      <c r="P1455" s="0" t="n">
        <v>4.40292</v>
      </c>
      <c r="Q1455" s="0" t="n">
        <v>0.01347</v>
      </c>
      <c r="R1455" s="0" t="n">
        <v>0</v>
      </c>
      <c r="S1455" s="0" t="n">
        <v>0</v>
      </c>
      <c r="T1455" s="0" t="n">
        <v>2.0073</v>
      </c>
      <c r="U1455" s="0" t="n">
        <v>3.1026</v>
      </c>
      <c r="V1455" s="2" t="n">
        <v>12.542</v>
      </c>
      <c r="W1455" s="2" t="n">
        <v>2310.7</v>
      </c>
      <c r="X1455" s="2" t="n">
        <v>289.8</v>
      </c>
      <c r="Y1455" s="2" t="n">
        <v>0</v>
      </c>
    </row>
    <row r="1456" customFormat="false" ht="12.75" hidden="false" customHeight="false" outlineLevel="0" collapsed="false">
      <c r="B1456" s="0" t="n">
        <v>2.767</v>
      </c>
      <c r="C1456" s="0" t="n">
        <v>2.743</v>
      </c>
      <c r="D1456" s="0" t="n">
        <v>18.7523</v>
      </c>
      <c r="E1456" s="0" t="n">
        <v>18.7359</v>
      </c>
      <c r="F1456" s="0" t="n">
        <v>4.073827</v>
      </c>
      <c r="G1456" s="0" t="n">
        <v>3.943954</v>
      </c>
      <c r="H1456" s="0" t="n">
        <v>30.0769</v>
      </c>
      <c r="I1456" s="0" t="n">
        <v>29.0229</v>
      </c>
      <c r="J1456" s="0" t="n">
        <v>8.015</v>
      </c>
      <c r="K1456" s="0" t="n">
        <v>7.86331</v>
      </c>
      <c r="L1456" s="0" t="n">
        <v>100.89127</v>
      </c>
      <c r="M1456" s="0" t="n">
        <v>3.943954</v>
      </c>
      <c r="N1456" s="0" t="n">
        <v>0</v>
      </c>
      <c r="O1456" s="0" t="n">
        <v>52.2607</v>
      </c>
      <c r="P1456" s="0" t="n">
        <v>4.40292</v>
      </c>
      <c r="Q1456" s="0" t="n">
        <v>0.01348</v>
      </c>
      <c r="R1456" s="0" t="n">
        <v>0</v>
      </c>
      <c r="S1456" s="0" t="n">
        <v>0</v>
      </c>
      <c r="T1456" s="0" t="n">
        <v>2.0073</v>
      </c>
      <c r="U1456" s="0" t="n">
        <v>3.1026</v>
      </c>
      <c r="V1456" s="2" t="n">
        <v>12.023</v>
      </c>
      <c r="W1456" s="2" t="n">
        <v>2310.7</v>
      </c>
      <c r="X1456" s="2" t="n">
        <v>277.81</v>
      </c>
      <c r="Y1456" s="2" t="n">
        <v>0</v>
      </c>
    </row>
    <row r="1457" customFormat="false" ht="12.75" hidden="false" customHeight="false" outlineLevel="0" collapsed="false">
      <c r="B1457" s="0" t="n">
        <v>2.748</v>
      </c>
      <c r="C1457" s="0" t="n">
        <v>2.724</v>
      </c>
      <c r="D1457" s="0" t="n">
        <v>18.7524</v>
      </c>
      <c r="E1457" s="0" t="n">
        <v>18.7339</v>
      </c>
      <c r="F1457" s="0" t="n">
        <v>4.07379</v>
      </c>
      <c r="G1457" s="0" t="n">
        <v>3.942814</v>
      </c>
      <c r="H1457" s="0" t="n">
        <v>30.0765</v>
      </c>
      <c r="I1457" s="0" t="n">
        <v>29.0149</v>
      </c>
      <c r="J1457" s="0" t="n">
        <v>8.011</v>
      </c>
      <c r="K1457" s="0" t="n">
        <v>7.86267</v>
      </c>
      <c r="L1457" s="0" t="n">
        <v>100.883</v>
      </c>
      <c r="M1457" s="0" t="n">
        <v>3.942814</v>
      </c>
      <c r="N1457" s="0" t="n">
        <v>0</v>
      </c>
      <c r="O1457" s="0" t="n">
        <v>52.2607</v>
      </c>
      <c r="P1457" s="0" t="n">
        <v>4.40292</v>
      </c>
      <c r="Q1457" s="0" t="n">
        <v>0.0135</v>
      </c>
      <c r="R1457" s="0" t="n">
        <v>0</v>
      </c>
      <c r="S1457" s="0" t="n">
        <v>0</v>
      </c>
      <c r="T1457" s="0" t="n">
        <v>2.0073</v>
      </c>
      <c r="U1457" s="0" t="n">
        <v>3.1013</v>
      </c>
      <c r="V1457" s="2" t="n">
        <v>11.721</v>
      </c>
      <c r="W1457" s="2" t="n">
        <v>2310.7</v>
      </c>
      <c r="X1457" s="2" t="n">
        <v>270.85</v>
      </c>
      <c r="Y1457" s="2" t="n">
        <v>0</v>
      </c>
    </row>
    <row r="1458" customFormat="false" ht="12.75" hidden="false" customHeight="false" outlineLevel="0" collapsed="false">
      <c r="B1458" s="0" t="n">
        <v>2.734</v>
      </c>
      <c r="C1458" s="0" t="n">
        <v>2.71</v>
      </c>
      <c r="D1458" s="0" t="n">
        <v>18.7524</v>
      </c>
      <c r="E1458" s="0" t="n">
        <v>18.7329</v>
      </c>
      <c r="F1458" s="0" t="n">
        <v>4.073794</v>
      </c>
      <c r="G1458" s="0" t="n">
        <v>3.941812</v>
      </c>
      <c r="H1458" s="0" t="n">
        <v>30.0765</v>
      </c>
      <c r="I1458" s="0" t="n">
        <v>29.0075</v>
      </c>
      <c r="J1458" s="0" t="n">
        <v>8.015</v>
      </c>
      <c r="K1458" s="0" t="n">
        <v>7.86196</v>
      </c>
      <c r="L1458" s="0" t="n">
        <v>100.87401</v>
      </c>
      <c r="M1458" s="0" t="n">
        <v>3.941812</v>
      </c>
      <c r="N1458" s="0" t="n">
        <v>0</v>
      </c>
      <c r="O1458" s="0" t="n">
        <v>52.2609</v>
      </c>
      <c r="P1458" s="0" t="n">
        <v>4.40308</v>
      </c>
      <c r="Q1458" s="0" t="n">
        <v>0.01351</v>
      </c>
      <c r="R1458" s="0" t="n">
        <v>0</v>
      </c>
      <c r="S1458" s="0" t="n">
        <v>0</v>
      </c>
      <c r="T1458" s="0" t="n">
        <v>2.0073</v>
      </c>
      <c r="U1458" s="0" t="n">
        <v>3.1026</v>
      </c>
      <c r="V1458" s="2" t="n">
        <v>11.821</v>
      </c>
      <c r="W1458" s="2" t="n">
        <v>2310.7</v>
      </c>
      <c r="X1458" s="2" t="n">
        <v>273.15</v>
      </c>
      <c r="Y1458" s="2" t="n">
        <v>0</v>
      </c>
    </row>
    <row r="1459" customFormat="false" ht="12.75" hidden="false" customHeight="false" outlineLevel="0" collapsed="false">
      <c r="B1459" s="0" t="n">
        <v>2.709</v>
      </c>
      <c r="C1459" s="0" t="n">
        <v>2.685</v>
      </c>
      <c r="D1459" s="0" t="n">
        <v>18.7526</v>
      </c>
      <c r="E1459" s="0" t="n">
        <v>18.7324</v>
      </c>
      <c r="F1459" s="0" t="n">
        <v>4.073816</v>
      </c>
      <c r="G1459" s="0" t="n">
        <v>3.940968</v>
      </c>
      <c r="H1459" s="0" t="n">
        <v>30.0766</v>
      </c>
      <c r="I1459" s="0" t="n">
        <v>29.0009</v>
      </c>
      <c r="J1459" s="0" t="n">
        <v>8.015</v>
      </c>
      <c r="K1459" s="0" t="n">
        <v>7.86848</v>
      </c>
      <c r="L1459" s="0" t="n">
        <v>100.95795</v>
      </c>
      <c r="M1459" s="0" t="n">
        <v>3.940968</v>
      </c>
      <c r="N1459" s="0" t="n">
        <v>0</v>
      </c>
      <c r="O1459" s="0" t="n">
        <v>52.2609</v>
      </c>
      <c r="P1459" s="0" t="n">
        <v>4.40308</v>
      </c>
      <c r="Q1459" s="0" t="n">
        <v>0.01352</v>
      </c>
      <c r="R1459" s="0" t="n">
        <v>0</v>
      </c>
      <c r="S1459" s="0" t="n">
        <v>0</v>
      </c>
      <c r="T1459" s="0" t="n">
        <v>2.0085</v>
      </c>
      <c r="U1459" s="0" t="n">
        <v>3.1026</v>
      </c>
      <c r="V1459" s="2" t="n">
        <v>12.297</v>
      </c>
      <c r="W1459" s="2" t="n">
        <v>2310.7</v>
      </c>
      <c r="X1459" s="2" t="n">
        <v>284.14</v>
      </c>
      <c r="Y1459" s="2" t="n">
        <v>0</v>
      </c>
    </row>
    <row r="1460" customFormat="false" ht="12.75" hidden="false" customHeight="false" outlineLevel="0" collapsed="false">
      <c r="B1460" s="0" t="n">
        <v>2.709</v>
      </c>
      <c r="C1460" s="0" t="n">
        <v>2.685</v>
      </c>
      <c r="D1460" s="0" t="n">
        <v>18.7524</v>
      </c>
      <c r="E1460" s="0" t="n">
        <v>18.7322</v>
      </c>
      <c r="F1460" s="0" t="n">
        <v>4.073764</v>
      </c>
      <c r="G1460" s="0" t="n">
        <v>3.940118</v>
      </c>
      <c r="H1460" s="0" t="n">
        <v>30.0762</v>
      </c>
      <c r="I1460" s="0" t="n">
        <v>28.9941</v>
      </c>
      <c r="J1460" s="0" t="n">
        <v>8.015</v>
      </c>
      <c r="K1460" s="0" t="n">
        <v>7.86817</v>
      </c>
      <c r="L1460" s="0" t="n">
        <v>100.95354</v>
      </c>
      <c r="M1460" s="0" t="n">
        <v>3.940118</v>
      </c>
      <c r="N1460" s="0" t="n">
        <v>0</v>
      </c>
      <c r="O1460" s="0" t="n">
        <v>52.2609</v>
      </c>
      <c r="P1460" s="0" t="n">
        <v>4.40308</v>
      </c>
      <c r="Q1460" s="0" t="n">
        <v>0.01353</v>
      </c>
      <c r="R1460" s="0" t="n">
        <v>0</v>
      </c>
      <c r="S1460" s="0" t="n">
        <v>0</v>
      </c>
      <c r="T1460" s="0" t="n">
        <v>2.0085</v>
      </c>
      <c r="U1460" s="0" t="n">
        <v>3.1026</v>
      </c>
      <c r="V1460" s="2" t="n">
        <v>12.746</v>
      </c>
      <c r="W1460" s="2" t="n">
        <v>2312.5</v>
      </c>
      <c r="X1460" s="2" t="n">
        <v>294.75</v>
      </c>
      <c r="Y1460" s="2" t="n">
        <v>0</v>
      </c>
    </row>
    <row r="1461" customFormat="false" ht="12.75" hidden="false" customHeight="false" outlineLevel="0" collapsed="false">
      <c r="B1461" s="0" t="n">
        <v>2.681</v>
      </c>
      <c r="C1461" s="0" t="n">
        <v>2.657</v>
      </c>
      <c r="D1461" s="0" t="n">
        <v>18.7526</v>
      </c>
      <c r="E1461" s="0" t="n">
        <v>18.7307</v>
      </c>
      <c r="F1461" s="0" t="n">
        <v>4.073786</v>
      </c>
      <c r="G1461" s="0" t="n">
        <v>3.939041</v>
      </c>
      <c r="H1461" s="0" t="n">
        <v>30.0763</v>
      </c>
      <c r="I1461" s="0" t="n">
        <v>28.9863</v>
      </c>
      <c r="J1461" s="0" t="n">
        <v>8.015</v>
      </c>
      <c r="K1461" s="0" t="n">
        <v>7.86769</v>
      </c>
      <c r="L1461" s="0" t="n">
        <v>100.94775</v>
      </c>
      <c r="M1461" s="0" t="n">
        <v>3.939041</v>
      </c>
      <c r="N1461" s="0" t="n">
        <v>0</v>
      </c>
      <c r="O1461" s="0" t="n">
        <v>52.2609</v>
      </c>
      <c r="P1461" s="0" t="n">
        <v>4.40308</v>
      </c>
      <c r="Q1461" s="0" t="n">
        <v>0.01354</v>
      </c>
      <c r="R1461" s="0" t="n">
        <v>0</v>
      </c>
      <c r="S1461" s="0" t="n">
        <v>0</v>
      </c>
      <c r="T1461" s="0" t="n">
        <v>2.0085</v>
      </c>
      <c r="U1461" s="0" t="n">
        <v>3.1026</v>
      </c>
      <c r="V1461" s="2" t="n">
        <v>12.9</v>
      </c>
      <c r="W1461" s="2" t="n">
        <v>2310.7</v>
      </c>
      <c r="X1461" s="2" t="n">
        <v>298.09</v>
      </c>
      <c r="Y1461" s="2" t="n">
        <v>0</v>
      </c>
    </row>
    <row r="1462" customFormat="false" ht="12.75" hidden="false" customHeight="false" outlineLevel="0" collapsed="false">
      <c r="B1462" s="0" t="n">
        <v>2.658</v>
      </c>
      <c r="C1462" s="0" t="n">
        <v>2.634</v>
      </c>
      <c r="D1462" s="0" t="n">
        <v>18.7524</v>
      </c>
      <c r="E1462" s="0" t="n">
        <v>18.727</v>
      </c>
      <c r="F1462" s="0" t="n">
        <v>4.073738</v>
      </c>
      <c r="G1462" s="0" t="n">
        <v>3.937939</v>
      </c>
      <c r="H1462" s="0" t="n">
        <v>30.076</v>
      </c>
      <c r="I1462" s="0" t="n">
        <v>28.9799</v>
      </c>
      <c r="J1462" s="0" t="n">
        <v>8.015</v>
      </c>
      <c r="K1462" s="0" t="n">
        <v>7.8677</v>
      </c>
      <c r="L1462" s="0" t="n">
        <v>100.94745</v>
      </c>
      <c r="M1462" s="0" t="n">
        <v>3.937939</v>
      </c>
      <c r="N1462" s="0" t="n">
        <v>0</v>
      </c>
      <c r="O1462" s="0" t="n">
        <v>52.2609</v>
      </c>
      <c r="P1462" s="0" t="n">
        <v>4.40308</v>
      </c>
      <c r="Q1462" s="0" t="n">
        <v>0.01355</v>
      </c>
      <c r="R1462" s="0" t="n">
        <v>0</v>
      </c>
      <c r="S1462" s="0" t="n">
        <v>0</v>
      </c>
      <c r="T1462" s="0" t="n">
        <v>2.0085</v>
      </c>
      <c r="U1462" s="0" t="n">
        <v>3.1026</v>
      </c>
      <c r="V1462" s="2" t="n">
        <v>12.973</v>
      </c>
      <c r="W1462" s="2" t="n">
        <v>2310.7</v>
      </c>
      <c r="X1462" s="2" t="n">
        <v>299.77</v>
      </c>
      <c r="Y1462" s="2" t="n">
        <v>0</v>
      </c>
    </row>
    <row r="1463" customFormat="false" ht="12.75" hidden="false" customHeight="false" outlineLevel="0" collapsed="false">
      <c r="B1463" s="0" t="n">
        <v>2.644</v>
      </c>
      <c r="C1463" s="0" t="n">
        <v>2.62</v>
      </c>
      <c r="D1463" s="0" t="n">
        <v>18.752</v>
      </c>
      <c r="E1463" s="0" t="n">
        <v>18.723</v>
      </c>
      <c r="F1463" s="0" t="n">
        <v>4.073689</v>
      </c>
      <c r="G1463" s="0" t="n">
        <v>3.93673</v>
      </c>
      <c r="H1463" s="0" t="n">
        <v>30.0759</v>
      </c>
      <c r="I1463" s="0" t="n">
        <v>28.9728</v>
      </c>
      <c r="J1463" s="0" t="n">
        <v>8.015</v>
      </c>
      <c r="K1463" s="0" t="n">
        <v>7.86088</v>
      </c>
      <c r="L1463" s="0" t="n">
        <v>100.85912</v>
      </c>
      <c r="M1463" s="0" t="n">
        <v>3.93673</v>
      </c>
      <c r="N1463" s="0" t="n">
        <v>0</v>
      </c>
      <c r="O1463" s="0" t="n">
        <v>52.2609</v>
      </c>
      <c r="P1463" s="0" t="n">
        <v>4.40308</v>
      </c>
      <c r="Q1463" s="0" t="n">
        <v>0.01356</v>
      </c>
      <c r="R1463" s="0" t="n">
        <v>0</v>
      </c>
      <c r="S1463" s="0" t="n">
        <v>0</v>
      </c>
      <c r="T1463" s="0" t="n">
        <v>2.0073</v>
      </c>
      <c r="U1463" s="0" t="n">
        <v>3.1026</v>
      </c>
      <c r="V1463" s="2" t="n">
        <v>13.083</v>
      </c>
      <c r="W1463" s="2" t="n">
        <v>2310.7</v>
      </c>
      <c r="X1463" s="2" t="n">
        <v>302.32</v>
      </c>
      <c r="Y1463" s="2" t="n">
        <v>0</v>
      </c>
    </row>
    <row r="1464" customFormat="false" ht="12.75" hidden="false" customHeight="false" outlineLevel="0" collapsed="false">
      <c r="B1464" s="0" t="n">
        <v>2.633</v>
      </c>
      <c r="C1464" s="0" t="n">
        <v>2.61</v>
      </c>
      <c r="D1464" s="0" t="n">
        <v>18.7524</v>
      </c>
      <c r="E1464" s="0" t="n">
        <v>18.7212</v>
      </c>
      <c r="F1464" s="0" t="n">
        <v>4.073656</v>
      </c>
      <c r="G1464" s="0" t="n">
        <v>3.935553</v>
      </c>
      <c r="H1464" s="0" t="n">
        <v>30.0754</v>
      </c>
      <c r="I1464" s="0" t="n">
        <v>28.9645</v>
      </c>
      <c r="J1464" s="0" t="n">
        <v>8.015</v>
      </c>
      <c r="K1464" s="0" t="n">
        <v>7.8681</v>
      </c>
      <c r="L1464" s="0" t="n">
        <v>100.95207</v>
      </c>
      <c r="M1464" s="0" t="n">
        <v>3.935553</v>
      </c>
      <c r="N1464" s="0" t="n">
        <v>0</v>
      </c>
      <c r="O1464" s="0" t="n">
        <v>52.2609</v>
      </c>
      <c r="P1464" s="0" t="n">
        <v>4.40308</v>
      </c>
      <c r="Q1464" s="0" t="n">
        <v>0.01358</v>
      </c>
      <c r="R1464" s="0" t="n">
        <v>0</v>
      </c>
      <c r="S1464" s="0" t="n">
        <v>0</v>
      </c>
      <c r="T1464" s="0" t="n">
        <v>2.0085</v>
      </c>
      <c r="U1464" s="0" t="n">
        <v>3.1026</v>
      </c>
      <c r="V1464" s="2" t="n">
        <v>13.296</v>
      </c>
      <c r="W1464" s="2" t="n">
        <v>2312.5</v>
      </c>
      <c r="X1464" s="2" t="n">
        <v>307.47</v>
      </c>
      <c r="Y1464" s="2" t="n">
        <v>0</v>
      </c>
    </row>
    <row r="1465" customFormat="false" ht="12.75" hidden="false" customHeight="false" outlineLevel="0" collapsed="false">
      <c r="B1465" s="0" t="n">
        <v>2.615</v>
      </c>
      <c r="C1465" s="0" t="n">
        <v>2.592</v>
      </c>
      <c r="D1465" s="0" t="n">
        <v>18.7521</v>
      </c>
      <c r="E1465" s="0" t="n">
        <v>18.7206</v>
      </c>
      <c r="F1465" s="0" t="n">
        <v>4.073671</v>
      </c>
      <c r="G1465" s="0" t="n">
        <v>3.934414</v>
      </c>
      <c r="H1465" s="0" t="n">
        <v>30.0758</v>
      </c>
      <c r="I1465" s="0" t="n">
        <v>28.9555</v>
      </c>
      <c r="J1465" s="0" t="n">
        <v>8.015</v>
      </c>
      <c r="K1465" s="0" t="n">
        <v>7.86118</v>
      </c>
      <c r="L1465" s="0" t="n">
        <v>100.86292</v>
      </c>
      <c r="M1465" s="0" t="n">
        <v>3.934414</v>
      </c>
      <c r="N1465" s="0" t="n">
        <v>0</v>
      </c>
      <c r="O1465" s="0" t="n">
        <v>52.2609</v>
      </c>
      <c r="P1465" s="0" t="n">
        <v>4.40308</v>
      </c>
      <c r="Q1465" s="0" t="n">
        <v>0.01359</v>
      </c>
      <c r="R1465" s="0" t="n">
        <v>0</v>
      </c>
      <c r="S1465" s="0" t="n">
        <v>0</v>
      </c>
      <c r="T1465" s="0" t="n">
        <v>2.0073</v>
      </c>
      <c r="U1465" s="0" t="n">
        <v>3.1026</v>
      </c>
      <c r="V1465" s="2" t="n">
        <v>13.753</v>
      </c>
      <c r="W1465" s="2" t="n">
        <v>2312.5</v>
      </c>
      <c r="X1465" s="2" t="n">
        <v>318.05</v>
      </c>
      <c r="Y1465" s="2" t="n">
        <v>0</v>
      </c>
    </row>
    <row r="1466" customFormat="false" ht="12.75" hidden="false" customHeight="false" outlineLevel="0" collapsed="false">
      <c r="B1466" s="0" t="n">
        <v>2.591</v>
      </c>
      <c r="C1466" s="0" t="n">
        <v>2.568</v>
      </c>
      <c r="D1466" s="0" t="n">
        <v>18.752</v>
      </c>
      <c r="E1466" s="0" t="n">
        <v>18.7198</v>
      </c>
      <c r="F1466" s="0" t="n">
        <v>4.073633</v>
      </c>
      <c r="G1466" s="0" t="n">
        <v>3.933482</v>
      </c>
      <c r="H1466" s="0" t="n">
        <v>30.0755</v>
      </c>
      <c r="I1466" s="0" t="n">
        <v>28.9485</v>
      </c>
      <c r="J1466" s="0" t="n">
        <v>8.015</v>
      </c>
      <c r="K1466" s="0" t="n">
        <v>7.86786</v>
      </c>
      <c r="L1466" s="0" t="n">
        <v>100.9484</v>
      </c>
      <c r="M1466" s="0" t="n">
        <v>3.933482</v>
      </c>
      <c r="N1466" s="0" t="n">
        <v>0</v>
      </c>
      <c r="O1466" s="0" t="n">
        <v>52.2609</v>
      </c>
      <c r="P1466" s="0" t="n">
        <v>4.40308</v>
      </c>
      <c r="Q1466" s="0" t="n">
        <v>0.0136</v>
      </c>
      <c r="R1466" s="0" t="n">
        <v>0</v>
      </c>
      <c r="S1466" s="0" t="n">
        <v>0</v>
      </c>
      <c r="T1466" s="0" t="n">
        <v>2.0085</v>
      </c>
      <c r="U1466" s="0" t="n">
        <v>3.1026</v>
      </c>
      <c r="V1466" s="2" t="n">
        <v>14.399</v>
      </c>
      <c r="W1466" s="2" t="n">
        <v>2310.7</v>
      </c>
      <c r="X1466" s="2" t="n">
        <v>332.71</v>
      </c>
      <c r="Y1466" s="2" t="n">
        <v>0</v>
      </c>
    </row>
    <row r="1467" customFormat="false" ht="12.75" hidden="false" customHeight="false" outlineLevel="0" collapsed="false">
      <c r="B1467" s="0" t="n">
        <v>2.577</v>
      </c>
      <c r="C1467" s="0" t="n">
        <v>2.554</v>
      </c>
      <c r="D1467" s="0" t="n">
        <v>18.7521</v>
      </c>
      <c r="E1467" s="0" t="n">
        <v>18.7163</v>
      </c>
      <c r="F1467" s="0" t="n">
        <v>4.073574</v>
      </c>
      <c r="G1467" s="0" t="n">
        <v>3.932519</v>
      </c>
      <c r="H1467" s="0" t="n">
        <v>30.075</v>
      </c>
      <c r="I1467" s="0" t="n">
        <v>28.943</v>
      </c>
      <c r="J1467" s="0" t="n">
        <v>8.011</v>
      </c>
      <c r="K1467" s="0" t="n">
        <v>7.86817</v>
      </c>
      <c r="L1467" s="0" t="n">
        <v>100.95212</v>
      </c>
      <c r="M1467" s="0" t="n">
        <v>3.932519</v>
      </c>
      <c r="N1467" s="0" t="n">
        <v>0</v>
      </c>
      <c r="O1467" s="0" t="n">
        <v>52.2609</v>
      </c>
      <c r="P1467" s="0" t="n">
        <v>4.40308</v>
      </c>
      <c r="Q1467" s="0" t="n">
        <v>0.01361</v>
      </c>
      <c r="R1467" s="0" t="n">
        <v>0</v>
      </c>
      <c r="S1467" s="0" t="n">
        <v>0</v>
      </c>
      <c r="T1467" s="0" t="n">
        <v>2.0085</v>
      </c>
      <c r="U1467" s="0" t="n">
        <v>3.1013</v>
      </c>
      <c r="V1467" s="2" t="n">
        <v>14.727</v>
      </c>
      <c r="W1467" s="2" t="n">
        <v>2310.7</v>
      </c>
      <c r="X1467" s="2" t="n">
        <v>340.3</v>
      </c>
      <c r="Y1467" s="2" t="n">
        <v>0</v>
      </c>
    </row>
    <row r="1468" customFormat="false" ht="12.75" hidden="false" customHeight="false" outlineLevel="0" collapsed="false">
      <c r="B1468" s="0" t="n">
        <v>2.568</v>
      </c>
      <c r="C1468" s="0" t="n">
        <v>2.545</v>
      </c>
      <c r="D1468" s="0" t="n">
        <v>18.7522</v>
      </c>
      <c r="E1468" s="0" t="n">
        <v>18.7089</v>
      </c>
      <c r="F1468" s="0" t="n">
        <v>4.073577</v>
      </c>
      <c r="G1468" s="0" t="n">
        <v>3.931619</v>
      </c>
      <c r="H1468" s="0" t="n">
        <v>30.0749</v>
      </c>
      <c r="I1468" s="0" t="n">
        <v>28.9409</v>
      </c>
      <c r="J1468" s="0" t="n">
        <v>8.015</v>
      </c>
      <c r="K1468" s="0" t="n">
        <v>7.8679</v>
      </c>
      <c r="L1468" s="0" t="n">
        <v>100.9489</v>
      </c>
      <c r="M1468" s="0" t="n">
        <v>3.931619</v>
      </c>
      <c r="N1468" s="0" t="n">
        <v>0</v>
      </c>
      <c r="O1468" s="0" t="n">
        <v>52.2609</v>
      </c>
      <c r="P1468" s="0" t="n">
        <v>4.40308</v>
      </c>
      <c r="Q1468" s="0" t="n">
        <v>0.01362</v>
      </c>
      <c r="R1468" s="0" t="n">
        <v>0</v>
      </c>
      <c r="S1468" s="0" t="n">
        <v>0</v>
      </c>
      <c r="T1468" s="0" t="n">
        <v>2.0085</v>
      </c>
      <c r="U1468" s="0" t="n">
        <v>3.1026</v>
      </c>
      <c r="V1468" s="2" t="n">
        <v>14.727</v>
      </c>
      <c r="W1468" s="2" t="n">
        <v>2310.7</v>
      </c>
      <c r="X1468" s="2" t="n">
        <v>340.3</v>
      </c>
      <c r="Y1468" s="2" t="n">
        <v>0</v>
      </c>
    </row>
    <row r="1469" customFormat="false" ht="12.75" hidden="false" customHeight="false" outlineLevel="0" collapsed="false">
      <c r="B1469" s="0" t="n">
        <v>2.548</v>
      </c>
      <c r="C1469" s="0" t="n">
        <v>2.526</v>
      </c>
      <c r="D1469" s="0" t="n">
        <v>18.7521</v>
      </c>
      <c r="E1469" s="0" t="n">
        <v>18.6991</v>
      </c>
      <c r="F1469" s="0" t="n">
        <v>4.073585</v>
      </c>
      <c r="G1469" s="0" t="n">
        <v>3.930858</v>
      </c>
      <c r="H1469" s="0" t="n">
        <v>30.0751</v>
      </c>
      <c r="I1469" s="0" t="n">
        <v>28.9415</v>
      </c>
      <c r="J1469" s="0" t="n">
        <v>8.015</v>
      </c>
      <c r="K1469" s="0" t="n">
        <v>7.8681</v>
      </c>
      <c r="L1469" s="0" t="n">
        <v>100.95124</v>
      </c>
      <c r="M1469" s="0" t="n">
        <v>3.930858</v>
      </c>
      <c r="N1469" s="0" t="n">
        <v>0</v>
      </c>
      <c r="O1469" s="0" t="n">
        <v>52.2609</v>
      </c>
      <c r="P1469" s="0" t="n">
        <v>4.40308</v>
      </c>
      <c r="Q1469" s="0" t="n">
        <v>0.01363</v>
      </c>
      <c r="R1469" s="0" t="n">
        <v>0</v>
      </c>
      <c r="S1469" s="0" t="n">
        <v>0</v>
      </c>
      <c r="T1469" s="0" t="n">
        <v>2.0085</v>
      </c>
      <c r="U1469" s="0" t="n">
        <v>3.1026</v>
      </c>
      <c r="V1469" s="2" t="n">
        <v>14.48</v>
      </c>
      <c r="W1469" s="2" t="n">
        <v>2310.7</v>
      </c>
      <c r="X1469" s="2" t="n">
        <v>334.59</v>
      </c>
      <c r="Y1469" s="2" t="n">
        <v>0</v>
      </c>
    </row>
    <row r="1470" customFormat="false" ht="12.75" hidden="false" customHeight="false" outlineLevel="0" collapsed="false">
      <c r="B1470" s="0" t="n">
        <v>2.524</v>
      </c>
      <c r="C1470" s="0" t="n">
        <v>2.502</v>
      </c>
      <c r="D1470" s="0" t="n">
        <v>18.7522</v>
      </c>
      <c r="E1470" s="0" t="n">
        <v>18.6892</v>
      </c>
      <c r="F1470" s="0" t="n">
        <v>4.073574</v>
      </c>
      <c r="G1470" s="0" t="n">
        <v>3.930342</v>
      </c>
      <c r="H1470" s="0" t="n">
        <v>30.0749</v>
      </c>
      <c r="I1470" s="0" t="n">
        <v>28.9442</v>
      </c>
      <c r="J1470" s="0" t="n">
        <v>8.015</v>
      </c>
      <c r="K1470" s="0" t="n">
        <v>7.86772</v>
      </c>
      <c r="L1470" s="0" t="n">
        <v>100.94654</v>
      </c>
      <c r="M1470" s="0" t="n">
        <v>3.930342</v>
      </c>
      <c r="N1470" s="0" t="n">
        <v>0</v>
      </c>
      <c r="O1470" s="0" t="n">
        <v>52.2609</v>
      </c>
      <c r="P1470" s="0" t="n">
        <v>4.40308</v>
      </c>
      <c r="Q1470" s="0" t="n">
        <v>0.01365</v>
      </c>
      <c r="R1470" s="0" t="n">
        <v>0</v>
      </c>
      <c r="S1470" s="0" t="n">
        <v>0</v>
      </c>
      <c r="T1470" s="0" t="n">
        <v>2.0085</v>
      </c>
      <c r="U1470" s="0" t="n">
        <v>3.1026</v>
      </c>
      <c r="V1470" s="2" t="n">
        <v>14.237</v>
      </c>
      <c r="W1470" s="2" t="n">
        <v>2310.7</v>
      </c>
      <c r="X1470" s="2" t="n">
        <v>328.98</v>
      </c>
      <c r="Y1470" s="2" t="n">
        <v>0</v>
      </c>
    </row>
    <row r="1471" customFormat="false" ht="12.75" hidden="false" customHeight="false" outlineLevel="0" collapsed="false">
      <c r="B1471" s="0" t="n">
        <v>2.51</v>
      </c>
      <c r="C1471" s="0" t="n">
        <v>2.488</v>
      </c>
      <c r="D1471" s="0" t="n">
        <v>18.7524</v>
      </c>
      <c r="E1471" s="0" t="n">
        <v>18.6798</v>
      </c>
      <c r="F1471" s="0" t="n">
        <v>4.073581</v>
      </c>
      <c r="G1471" s="0" t="n">
        <v>3.929827</v>
      </c>
      <c r="H1471" s="0" t="n">
        <v>30.0748</v>
      </c>
      <c r="I1471" s="0" t="n">
        <v>28.9465</v>
      </c>
      <c r="J1471" s="0" t="n">
        <v>8.015</v>
      </c>
      <c r="K1471" s="0" t="n">
        <v>7.86778</v>
      </c>
      <c r="L1471" s="0" t="n">
        <v>100.94768</v>
      </c>
      <c r="M1471" s="0" t="n">
        <v>3.929827</v>
      </c>
      <c r="N1471" s="0" t="n">
        <v>0</v>
      </c>
      <c r="O1471" s="0" t="n">
        <v>52.2609</v>
      </c>
      <c r="P1471" s="0" t="n">
        <v>4.40308</v>
      </c>
      <c r="Q1471" s="0" t="n">
        <v>0.01366</v>
      </c>
      <c r="R1471" s="0" t="n">
        <v>0</v>
      </c>
      <c r="S1471" s="0" t="n">
        <v>0</v>
      </c>
      <c r="T1471" s="0" t="n">
        <v>2.0085</v>
      </c>
      <c r="U1471" s="0" t="n">
        <v>3.1026</v>
      </c>
      <c r="V1471" s="2" t="n">
        <v>14.186</v>
      </c>
      <c r="W1471" s="2" t="n">
        <v>2312.5</v>
      </c>
      <c r="X1471" s="2" t="n">
        <v>328.06</v>
      </c>
      <c r="Y1471" s="2" t="n">
        <v>0</v>
      </c>
    </row>
    <row r="1472" customFormat="false" ht="12.75" hidden="false" customHeight="false" outlineLevel="0" collapsed="false">
      <c r="B1472" s="0" t="n">
        <v>2.492</v>
      </c>
      <c r="C1472" s="0" t="n">
        <v>2.47</v>
      </c>
      <c r="D1472" s="0" t="n">
        <v>18.752</v>
      </c>
      <c r="E1472" s="0" t="n">
        <v>18.6717</v>
      </c>
      <c r="F1472" s="0" t="n">
        <v>4.07354</v>
      </c>
      <c r="G1472" s="0" t="n">
        <v>3.929588</v>
      </c>
      <c r="H1472" s="0" t="n">
        <v>30.0748</v>
      </c>
      <c r="I1472" s="0" t="n">
        <v>28.9502</v>
      </c>
      <c r="J1472" s="0" t="n">
        <v>8.015</v>
      </c>
      <c r="K1472" s="0" t="n">
        <v>7.86737</v>
      </c>
      <c r="L1472" s="0" t="n">
        <v>100.94172</v>
      </c>
      <c r="M1472" s="0" t="n">
        <v>3.929588</v>
      </c>
      <c r="N1472" s="0" t="n">
        <v>0</v>
      </c>
      <c r="O1472" s="0" t="n">
        <v>52.2609</v>
      </c>
      <c r="P1472" s="0" t="n">
        <v>4.40308</v>
      </c>
      <c r="Q1472" s="0" t="n">
        <v>0.01367</v>
      </c>
      <c r="R1472" s="0" t="n">
        <v>0</v>
      </c>
      <c r="S1472" s="0" t="n">
        <v>0</v>
      </c>
      <c r="T1472" s="0" t="n">
        <v>2.0085</v>
      </c>
      <c r="U1472" s="0" t="n">
        <v>3.1026</v>
      </c>
      <c r="V1472" s="2" t="n">
        <v>14.027</v>
      </c>
      <c r="W1472" s="2" t="n">
        <v>2312.5</v>
      </c>
      <c r="X1472" s="2" t="n">
        <v>324.38</v>
      </c>
      <c r="Y1472" s="2" t="n">
        <v>0</v>
      </c>
    </row>
    <row r="1473" customFormat="false" ht="12.75" hidden="false" customHeight="false" outlineLevel="0" collapsed="false">
      <c r="B1473" s="0" t="n">
        <v>2.487</v>
      </c>
      <c r="C1473" s="0" t="n">
        <v>2.465</v>
      </c>
      <c r="D1473" s="0" t="n">
        <v>18.7526</v>
      </c>
      <c r="E1473" s="0" t="n">
        <v>18.664</v>
      </c>
      <c r="F1473" s="0" t="n">
        <v>4.073499</v>
      </c>
      <c r="G1473" s="0" t="n">
        <v>3.92955</v>
      </c>
      <c r="H1473" s="0" t="n">
        <v>30.074</v>
      </c>
      <c r="I1473" s="0" t="n">
        <v>28.9554</v>
      </c>
      <c r="J1473" s="0" t="n">
        <v>8.011</v>
      </c>
      <c r="K1473" s="0" t="n">
        <v>7.86732</v>
      </c>
      <c r="L1473" s="0" t="n">
        <v>100.94169</v>
      </c>
      <c r="M1473" s="0" t="n">
        <v>3.92955</v>
      </c>
      <c r="N1473" s="0" t="n">
        <v>0</v>
      </c>
      <c r="O1473" s="0" t="n">
        <v>52.2609</v>
      </c>
      <c r="P1473" s="0" t="n">
        <v>4.40308</v>
      </c>
      <c r="Q1473" s="0" t="n">
        <v>0.01368</v>
      </c>
      <c r="R1473" s="0" t="n">
        <v>0</v>
      </c>
      <c r="S1473" s="0" t="n">
        <v>0</v>
      </c>
      <c r="T1473" s="0" t="n">
        <v>2.0085</v>
      </c>
      <c r="U1473" s="0" t="n">
        <v>3.1013</v>
      </c>
      <c r="V1473" s="2" t="n">
        <v>13.599</v>
      </c>
      <c r="W1473" s="2" t="n">
        <v>2312.5</v>
      </c>
      <c r="X1473" s="2" t="n">
        <v>314.48</v>
      </c>
      <c r="Y1473" s="2" t="n">
        <v>0</v>
      </c>
    </row>
    <row r="1474" customFormat="false" ht="12.75" hidden="false" customHeight="false" outlineLevel="0" collapsed="false">
      <c r="B1474" s="0" t="n">
        <v>2.453</v>
      </c>
      <c r="C1474" s="0" t="n">
        <v>2.432</v>
      </c>
      <c r="D1474" s="0" t="n">
        <v>18.7526</v>
      </c>
      <c r="E1474" s="0" t="n">
        <v>18.6562</v>
      </c>
      <c r="F1474" s="0" t="n">
        <v>4.073514</v>
      </c>
      <c r="G1474" s="0" t="n">
        <v>3.929657</v>
      </c>
      <c r="H1474" s="0" t="n">
        <v>30.0742</v>
      </c>
      <c r="I1474" s="0" t="n">
        <v>28.9617</v>
      </c>
      <c r="J1474" s="0" t="n">
        <v>8.011</v>
      </c>
      <c r="K1474" s="0" t="n">
        <v>7.86725</v>
      </c>
      <c r="L1474" s="0" t="n">
        <v>100.94075</v>
      </c>
      <c r="M1474" s="0" t="n">
        <v>3.929657</v>
      </c>
      <c r="N1474" s="0" t="n">
        <v>0</v>
      </c>
      <c r="O1474" s="0" t="n">
        <v>52.2609</v>
      </c>
      <c r="P1474" s="0" t="n">
        <v>4.40308</v>
      </c>
      <c r="Q1474" s="0" t="n">
        <v>0.01369</v>
      </c>
      <c r="R1474" s="0" t="n">
        <v>0</v>
      </c>
      <c r="S1474" s="0" t="n">
        <v>0</v>
      </c>
      <c r="T1474" s="0" t="n">
        <v>2.0085</v>
      </c>
      <c r="U1474" s="0" t="n">
        <v>3.1013</v>
      </c>
      <c r="V1474" s="2" t="n">
        <v>13.11</v>
      </c>
      <c r="W1474" s="2" t="n">
        <v>2312.5</v>
      </c>
      <c r="X1474" s="2" t="n">
        <v>303.17</v>
      </c>
      <c r="Y1474" s="2" t="n">
        <v>0</v>
      </c>
    </row>
    <row r="1475" customFormat="false" ht="12.75" hidden="false" customHeight="false" outlineLevel="0" collapsed="false">
      <c r="B1475" s="0" t="n">
        <v>2.453</v>
      </c>
      <c r="C1475" s="0" t="n">
        <v>2.432</v>
      </c>
      <c r="D1475" s="0" t="n">
        <v>18.7529</v>
      </c>
      <c r="E1475" s="0" t="n">
        <v>18.6486</v>
      </c>
      <c r="F1475" s="0" t="n">
        <v>4.073566</v>
      </c>
      <c r="G1475" s="0" t="n">
        <v>3.929758</v>
      </c>
      <c r="H1475" s="0" t="n">
        <v>30.0743</v>
      </c>
      <c r="I1475" s="0" t="n">
        <v>28.9679</v>
      </c>
      <c r="J1475" s="0" t="n">
        <v>8.011</v>
      </c>
      <c r="K1475" s="0" t="n">
        <v>7.8671</v>
      </c>
      <c r="L1475" s="0" t="n">
        <v>100.93974</v>
      </c>
      <c r="M1475" s="0" t="n">
        <v>3.929758</v>
      </c>
      <c r="N1475" s="0" t="n">
        <v>0</v>
      </c>
      <c r="O1475" s="0" t="n">
        <v>52.2609</v>
      </c>
      <c r="P1475" s="0" t="n">
        <v>4.40308</v>
      </c>
      <c r="Q1475" s="0" t="n">
        <v>0.0137</v>
      </c>
      <c r="R1475" s="0" t="n">
        <v>0</v>
      </c>
      <c r="S1475" s="0" t="n">
        <v>0</v>
      </c>
      <c r="T1475" s="0" t="n">
        <v>2.0085</v>
      </c>
      <c r="U1475" s="0" t="n">
        <v>3.1013</v>
      </c>
      <c r="V1475" s="2" t="n">
        <v>13.01</v>
      </c>
      <c r="W1475" s="2" t="n">
        <v>2310.7</v>
      </c>
      <c r="X1475" s="2" t="n">
        <v>300.62</v>
      </c>
      <c r="Y1475" s="2" t="n">
        <v>0</v>
      </c>
    </row>
    <row r="1476" customFormat="false" ht="12.75" hidden="false" customHeight="false" outlineLevel="0" collapsed="false">
      <c r="B1476" s="0" t="n">
        <v>2.425</v>
      </c>
      <c r="C1476" s="0" t="n">
        <v>2.403</v>
      </c>
      <c r="D1476" s="0" t="n">
        <v>18.7529</v>
      </c>
      <c r="E1476" s="0" t="n">
        <v>18.6403</v>
      </c>
      <c r="F1476" s="0" t="n">
        <v>4.073652</v>
      </c>
      <c r="G1476" s="0" t="n">
        <v>3.929758</v>
      </c>
      <c r="H1476" s="0" t="n">
        <v>30.0751</v>
      </c>
      <c r="I1476" s="0" t="n">
        <v>28.9737</v>
      </c>
      <c r="J1476" s="0" t="n">
        <v>8.015</v>
      </c>
      <c r="K1476" s="0" t="n">
        <v>7.86693</v>
      </c>
      <c r="L1476" s="0" t="n">
        <v>100.93783</v>
      </c>
      <c r="M1476" s="0" t="n">
        <v>3.929758</v>
      </c>
      <c r="N1476" s="0" t="n">
        <v>0</v>
      </c>
      <c r="O1476" s="0" t="n">
        <v>52.2607</v>
      </c>
      <c r="P1476" s="0" t="n">
        <v>4.40292</v>
      </c>
      <c r="Q1476" s="0" t="n">
        <v>0.01372</v>
      </c>
      <c r="R1476" s="0" t="n">
        <v>0</v>
      </c>
      <c r="S1476" s="0" t="n">
        <v>0</v>
      </c>
      <c r="T1476" s="0" t="n">
        <v>2.0085</v>
      </c>
      <c r="U1476" s="0" t="n">
        <v>3.1026</v>
      </c>
      <c r="V1476" s="2" t="n">
        <v>13.523</v>
      </c>
      <c r="W1476" s="2" t="n">
        <v>2312.5</v>
      </c>
      <c r="X1476" s="2" t="n">
        <v>312.71</v>
      </c>
      <c r="Y1476" s="2" t="n">
        <v>0</v>
      </c>
    </row>
    <row r="1477" customFormat="false" ht="12.75" hidden="false" customHeight="false" outlineLevel="0" collapsed="false">
      <c r="B1477" s="0" t="n">
        <v>2.411</v>
      </c>
      <c r="C1477" s="0" t="n">
        <v>2.389</v>
      </c>
      <c r="D1477" s="0" t="n">
        <v>18.7528</v>
      </c>
      <c r="E1477" s="0" t="n">
        <v>18.6327</v>
      </c>
      <c r="F1477" s="0" t="n">
        <v>4.073611</v>
      </c>
      <c r="G1477" s="0" t="n">
        <v>3.929827</v>
      </c>
      <c r="H1477" s="0" t="n">
        <v>30.0748</v>
      </c>
      <c r="I1477" s="0" t="n">
        <v>28.9795</v>
      </c>
      <c r="J1477" s="0" t="n">
        <v>8.011</v>
      </c>
      <c r="K1477" s="0" t="n">
        <v>7.86628</v>
      </c>
      <c r="L1477" s="0" t="n">
        <v>100.92909</v>
      </c>
      <c r="M1477" s="0" t="n">
        <v>3.929827</v>
      </c>
      <c r="N1477" s="0" t="n">
        <v>0</v>
      </c>
      <c r="O1477" s="0" t="n">
        <v>52.2607</v>
      </c>
      <c r="P1477" s="0" t="n">
        <v>4.40292</v>
      </c>
      <c r="Q1477" s="0" t="n">
        <v>0.01373</v>
      </c>
      <c r="R1477" s="0" t="n">
        <v>0</v>
      </c>
      <c r="S1477" s="0" t="n">
        <v>0</v>
      </c>
      <c r="T1477" s="0" t="n">
        <v>2.0085</v>
      </c>
      <c r="U1477" s="0" t="n">
        <v>3.1013</v>
      </c>
      <c r="V1477" s="2" t="n">
        <v>14.685</v>
      </c>
      <c r="W1477" s="2" t="n">
        <v>2310.7</v>
      </c>
      <c r="X1477" s="2" t="n">
        <v>339.34</v>
      </c>
      <c r="Y1477" s="2" t="n">
        <v>0</v>
      </c>
    </row>
    <row r="1478" customFormat="false" ht="12.75" hidden="false" customHeight="false" outlineLevel="0" collapsed="false">
      <c r="B1478" s="0" t="n">
        <v>2.396</v>
      </c>
      <c r="C1478" s="0" t="n">
        <v>2.375</v>
      </c>
      <c r="D1478" s="0" t="n">
        <v>18.7526</v>
      </c>
      <c r="E1478" s="0" t="n">
        <v>18.6255</v>
      </c>
      <c r="F1478" s="0" t="n">
        <v>4.073678</v>
      </c>
      <c r="G1478" s="0" t="n">
        <v>3.929934</v>
      </c>
      <c r="H1478" s="0" t="n">
        <v>30.0755</v>
      </c>
      <c r="I1478" s="0" t="n">
        <v>28.9855</v>
      </c>
      <c r="J1478" s="0" t="n">
        <v>8.015</v>
      </c>
      <c r="K1478" s="0" t="n">
        <v>7.86553</v>
      </c>
      <c r="L1478" s="0" t="n">
        <v>100.91956</v>
      </c>
      <c r="M1478" s="0" t="n">
        <v>3.929934</v>
      </c>
      <c r="N1478" s="0" t="n">
        <v>0</v>
      </c>
      <c r="O1478" s="0" t="n">
        <v>52.2607</v>
      </c>
      <c r="P1478" s="0" t="n">
        <v>4.40292</v>
      </c>
      <c r="Q1478" s="0" t="n">
        <v>0.01374</v>
      </c>
      <c r="R1478" s="0" t="n">
        <v>0</v>
      </c>
      <c r="S1478" s="0" t="n">
        <v>0</v>
      </c>
      <c r="T1478" s="0" t="n">
        <v>2.0085</v>
      </c>
      <c r="U1478" s="0" t="n">
        <v>3.1026</v>
      </c>
      <c r="V1478" s="2" t="n">
        <v>15.58</v>
      </c>
      <c r="W1478" s="2" t="n">
        <v>2310.7</v>
      </c>
      <c r="X1478" s="2" t="n">
        <v>360.02</v>
      </c>
      <c r="Y1478" s="2" t="n">
        <v>0</v>
      </c>
    </row>
    <row r="1479" customFormat="false" ht="12.75" hidden="false" customHeight="false" outlineLevel="0" collapsed="false">
      <c r="B1479" s="0" t="n">
        <v>2.377</v>
      </c>
      <c r="C1479" s="0" t="n">
        <v>2.356</v>
      </c>
      <c r="D1479" s="0" t="n">
        <v>18.7524</v>
      </c>
      <c r="E1479" s="0" t="n">
        <v>18.6184</v>
      </c>
      <c r="F1479" s="0" t="n">
        <v>4.073734</v>
      </c>
      <c r="G1479" s="0" t="n">
        <v>3.930073</v>
      </c>
      <c r="H1479" s="0" t="n">
        <v>30.0761</v>
      </c>
      <c r="I1479" s="0" t="n">
        <v>28.9916</v>
      </c>
      <c r="J1479" s="0" t="n">
        <v>8.015</v>
      </c>
      <c r="K1479" s="0" t="n">
        <v>7.87985</v>
      </c>
      <c r="L1479" s="0" t="n">
        <v>101.10334</v>
      </c>
      <c r="M1479" s="0" t="n">
        <v>3.930073</v>
      </c>
      <c r="N1479" s="0" t="n">
        <v>0</v>
      </c>
      <c r="O1479" s="0" t="n">
        <v>52.2607</v>
      </c>
      <c r="P1479" s="0" t="n">
        <v>4.40292</v>
      </c>
      <c r="Q1479" s="0" t="n">
        <v>0.01375</v>
      </c>
      <c r="R1479" s="0" t="n">
        <v>0</v>
      </c>
      <c r="S1479" s="0" t="n">
        <v>0</v>
      </c>
      <c r="T1479" s="0" t="n">
        <v>2.011</v>
      </c>
      <c r="U1479" s="0" t="n">
        <v>3.1026</v>
      </c>
      <c r="V1479" s="2" t="n">
        <v>15.624</v>
      </c>
      <c r="W1479" s="2" t="n">
        <v>2310.7</v>
      </c>
      <c r="X1479" s="2" t="n">
        <v>361.03</v>
      </c>
      <c r="Y1479" s="2" t="n">
        <v>0</v>
      </c>
    </row>
    <row r="1480" customFormat="false" ht="12.75" hidden="false" customHeight="false" outlineLevel="0" collapsed="false">
      <c r="B1480" s="0" t="n">
        <v>2.363</v>
      </c>
      <c r="C1480" s="0" t="n">
        <v>2.342</v>
      </c>
      <c r="D1480" s="0" t="n">
        <v>18.7522</v>
      </c>
      <c r="E1480" s="0" t="n">
        <v>18.612</v>
      </c>
      <c r="F1480" s="0" t="n">
        <v>4.073697</v>
      </c>
      <c r="G1480" s="0" t="n">
        <v>3.930274</v>
      </c>
      <c r="H1480" s="0" t="n">
        <v>30.076</v>
      </c>
      <c r="I1480" s="0" t="n">
        <v>28.9978</v>
      </c>
      <c r="J1480" s="0" t="n">
        <v>8.011</v>
      </c>
      <c r="K1480" s="0" t="n">
        <v>7.87317</v>
      </c>
      <c r="L1480" s="0" t="n">
        <v>101.0171</v>
      </c>
      <c r="M1480" s="0" t="n">
        <v>3.930274</v>
      </c>
      <c r="N1480" s="0" t="n">
        <v>0</v>
      </c>
      <c r="O1480" s="0" t="n">
        <v>52.2607</v>
      </c>
      <c r="P1480" s="0" t="n">
        <v>4.40292</v>
      </c>
      <c r="Q1480" s="0" t="n">
        <v>0.01376</v>
      </c>
      <c r="R1480" s="0" t="n">
        <v>0</v>
      </c>
      <c r="S1480" s="0" t="n">
        <v>0</v>
      </c>
      <c r="T1480" s="0" t="n">
        <v>2.0098</v>
      </c>
      <c r="U1480" s="0" t="n">
        <v>3.1013</v>
      </c>
      <c r="V1480" s="2" t="n">
        <v>15.221</v>
      </c>
      <c r="W1480" s="2" t="n">
        <v>2312.5</v>
      </c>
      <c r="X1480" s="2" t="n">
        <v>352</v>
      </c>
      <c r="Y1480" s="2" t="n">
        <v>0</v>
      </c>
    </row>
    <row r="1481" customFormat="false" ht="12.75" hidden="false" customHeight="false" outlineLevel="0" collapsed="false">
      <c r="B1481" s="0" t="n">
        <v>2.34</v>
      </c>
      <c r="C1481" s="0" t="n">
        <v>2.319</v>
      </c>
      <c r="D1481" s="0" t="n">
        <v>18.7524</v>
      </c>
      <c r="E1481" s="0" t="n">
        <v>18.6079</v>
      </c>
      <c r="F1481" s="0" t="n">
        <v>4.0737</v>
      </c>
      <c r="G1481" s="0" t="n">
        <v>3.93062</v>
      </c>
      <c r="H1481" s="0" t="n">
        <v>30.0759</v>
      </c>
      <c r="I1481" s="0" t="n">
        <v>29.0035</v>
      </c>
      <c r="J1481" s="0" t="n">
        <v>8.011</v>
      </c>
      <c r="K1481" s="0" t="n">
        <v>7.87318</v>
      </c>
      <c r="L1481" s="0" t="n">
        <v>101.0176</v>
      </c>
      <c r="M1481" s="0" t="n">
        <v>3.93062</v>
      </c>
      <c r="N1481" s="0" t="n">
        <v>0</v>
      </c>
      <c r="O1481" s="0" t="n">
        <v>52.2607</v>
      </c>
      <c r="P1481" s="0" t="n">
        <v>4.40292</v>
      </c>
      <c r="Q1481" s="0" t="n">
        <v>0.01377</v>
      </c>
      <c r="R1481" s="0" t="n">
        <v>0</v>
      </c>
      <c r="S1481" s="0" t="n">
        <v>0</v>
      </c>
      <c r="T1481" s="0" t="n">
        <v>2.0098</v>
      </c>
      <c r="U1481" s="0" t="n">
        <v>3.1013</v>
      </c>
      <c r="V1481" s="2" t="n">
        <v>15.062</v>
      </c>
      <c r="W1481" s="2" t="n">
        <v>2310.7</v>
      </c>
      <c r="X1481" s="2" t="n">
        <v>348.05</v>
      </c>
      <c r="Y1481" s="2" t="n">
        <v>0</v>
      </c>
    </row>
    <row r="1482" customFormat="false" ht="12.75" hidden="false" customHeight="false" outlineLevel="0" collapsed="false">
      <c r="B1482" s="0" t="n">
        <v>2.329</v>
      </c>
      <c r="C1482" s="0" t="n">
        <v>2.309</v>
      </c>
      <c r="D1482" s="0" t="n">
        <v>18.7524</v>
      </c>
      <c r="E1482" s="0" t="n">
        <v>18.6079</v>
      </c>
      <c r="F1482" s="0" t="n">
        <v>4.0737</v>
      </c>
      <c r="G1482" s="0" t="n">
        <v>3.931067</v>
      </c>
      <c r="H1482" s="0" t="n">
        <v>30.0758</v>
      </c>
      <c r="I1482" s="0" t="n">
        <v>29.0072</v>
      </c>
      <c r="J1482" s="0" t="n">
        <v>8.011</v>
      </c>
      <c r="K1482" s="0" t="n">
        <v>7.87998</v>
      </c>
      <c r="L1482" s="0" t="n">
        <v>101.10482</v>
      </c>
      <c r="M1482" s="0" t="n">
        <v>3.931067</v>
      </c>
      <c r="N1482" s="0" t="n">
        <v>0</v>
      </c>
      <c r="O1482" s="0" t="n">
        <v>52.2609</v>
      </c>
      <c r="P1482" s="0" t="n">
        <v>4.40308</v>
      </c>
      <c r="Q1482" s="0" t="n">
        <v>0.01378</v>
      </c>
      <c r="R1482" s="0" t="n">
        <v>0</v>
      </c>
      <c r="S1482" s="0" t="n">
        <v>0</v>
      </c>
      <c r="T1482" s="0" t="n">
        <v>2.011</v>
      </c>
      <c r="U1482" s="0" t="n">
        <v>3.1013</v>
      </c>
      <c r="V1482" s="2" t="n">
        <v>15.351</v>
      </c>
      <c r="W1482" s="2" t="n">
        <v>2312.5</v>
      </c>
      <c r="X1482" s="2" t="n">
        <v>354.98</v>
      </c>
      <c r="Y1482" s="2" t="n">
        <v>0</v>
      </c>
    </row>
    <row r="1483" customFormat="false" ht="12.75" hidden="false" customHeight="false" outlineLevel="0" collapsed="false">
      <c r="B1483" s="0" t="n">
        <v>2.31</v>
      </c>
      <c r="C1483" s="0" t="n">
        <v>2.29</v>
      </c>
      <c r="D1483" s="0" t="n">
        <v>18.752</v>
      </c>
      <c r="E1483" s="0" t="n">
        <v>18.6123</v>
      </c>
      <c r="F1483" s="0" t="n">
        <v>4.073685</v>
      </c>
      <c r="G1483" s="0" t="n">
        <v>3.931621</v>
      </c>
      <c r="H1483" s="0" t="n">
        <v>30.076</v>
      </c>
      <c r="I1483" s="0" t="n">
        <v>29.0086</v>
      </c>
      <c r="J1483" s="0" t="n">
        <v>8.011</v>
      </c>
      <c r="K1483" s="0" t="n">
        <v>7.88039</v>
      </c>
      <c r="L1483" s="0" t="n">
        <v>101.10947</v>
      </c>
      <c r="M1483" s="0" t="n">
        <v>3.931621</v>
      </c>
      <c r="N1483" s="0" t="n">
        <v>0</v>
      </c>
      <c r="O1483" s="0" t="n">
        <v>52.2609</v>
      </c>
      <c r="P1483" s="0" t="n">
        <v>4.40308</v>
      </c>
      <c r="Q1483" s="0" t="n">
        <v>0.0138</v>
      </c>
      <c r="R1483" s="0" t="n">
        <v>0</v>
      </c>
      <c r="S1483" s="0" t="n">
        <v>0</v>
      </c>
      <c r="T1483" s="0" t="n">
        <v>2.011</v>
      </c>
      <c r="U1483" s="0" t="n">
        <v>3.1013</v>
      </c>
      <c r="V1483" s="2" t="n">
        <v>15.745</v>
      </c>
      <c r="W1483" s="2" t="n">
        <v>2312.5</v>
      </c>
      <c r="X1483" s="2" t="n">
        <v>364.1</v>
      </c>
      <c r="Y1483" s="2" t="n">
        <v>0</v>
      </c>
    </row>
    <row r="1484" customFormat="false" ht="12.75" hidden="false" customHeight="false" outlineLevel="0" collapsed="false">
      <c r="B1484" s="0" t="n">
        <v>2.296</v>
      </c>
      <c r="C1484" s="0" t="n">
        <v>2.276</v>
      </c>
      <c r="D1484" s="0" t="n">
        <v>18.7521</v>
      </c>
      <c r="E1484" s="0" t="n">
        <v>18.616</v>
      </c>
      <c r="F1484" s="0" t="n">
        <v>4.073678</v>
      </c>
      <c r="G1484" s="0" t="n">
        <v>3.932382</v>
      </c>
      <c r="H1484" s="0" t="n">
        <v>30.0759</v>
      </c>
      <c r="I1484" s="0" t="n">
        <v>29.0123</v>
      </c>
      <c r="J1484" s="0" t="n">
        <v>8.011</v>
      </c>
      <c r="K1484" s="0" t="n">
        <v>7.88068</v>
      </c>
      <c r="L1484" s="0" t="n">
        <v>101.11319</v>
      </c>
      <c r="M1484" s="0" t="n">
        <v>3.932382</v>
      </c>
      <c r="N1484" s="0" t="n">
        <v>0</v>
      </c>
      <c r="O1484" s="0" t="n">
        <v>52.2609</v>
      </c>
      <c r="P1484" s="0" t="n">
        <v>4.40308</v>
      </c>
      <c r="Q1484" s="0" t="n">
        <v>0.01381</v>
      </c>
      <c r="R1484" s="0" t="n">
        <v>0</v>
      </c>
      <c r="S1484" s="0" t="n">
        <v>0</v>
      </c>
      <c r="T1484" s="0" t="n">
        <v>2.011</v>
      </c>
      <c r="U1484" s="0" t="n">
        <v>3.1013</v>
      </c>
      <c r="V1484" s="2" t="n">
        <v>16.149</v>
      </c>
      <c r="W1484" s="2" t="n">
        <v>2312.5</v>
      </c>
      <c r="X1484" s="2" t="n">
        <v>373.45</v>
      </c>
      <c r="Y1484" s="2" t="n">
        <v>0</v>
      </c>
    </row>
    <row r="1485" customFormat="false" ht="12.75" hidden="false" customHeight="false" outlineLevel="0" collapsed="false">
      <c r="B1485" s="0" t="n">
        <v>2.273</v>
      </c>
      <c r="C1485" s="0" t="n">
        <v>2.253</v>
      </c>
      <c r="D1485" s="0" t="n">
        <v>18.7519</v>
      </c>
      <c r="E1485" s="0" t="n">
        <v>18.6144</v>
      </c>
      <c r="F1485" s="0" t="n">
        <v>4.073678</v>
      </c>
      <c r="G1485" s="0" t="n">
        <v>3.933036</v>
      </c>
      <c r="H1485" s="0" t="n">
        <v>30.0761</v>
      </c>
      <c r="I1485" s="0" t="n">
        <v>29.0188</v>
      </c>
      <c r="J1485" s="0" t="n">
        <v>8.011</v>
      </c>
      <c r="K1485" s="0" t="n">
        <v>7.8809</v>
      </c>
      <c r="L1485" s="0" t="n">
        <v>101.11574</v>
      </c>
      <c r="M1485" s="0" t="n">
        <v>3.933036</v>
      </c>
      <c r="N1485" s="0" t="n">
        <v>0</v>
      </c>
      <c r="O1485" s="0" t="n">
        <v>52.2609</v>
      </c>
      <c r="P1485" s="0" t="n">
        <v>4.40308</v>
      </c>
      <c r="Q1485" s="0" t="n">
        <v>0.01382</v>
      </c>
      <c r="R1485" s="0" t="n">
        <v>0</v>
      </c>
      <c r="S1485" s="0" t="n">
        <v>0</v>
      </c>
      <c r="T1485" s="0" t="n">
        <v>2.011</v>
      </c>
      <c r="U1485" s="0" t="n">
        <v>3.1013</v>
      </c>
      <c r="V1485" s="2" t="n">
        <v>16.286</v>
      </c>
      <c r="W1485" s="2" t="n">
        <v>2312.5</v>
      </c>
      <c r="X1485" s="2" t="n">
        <v>376.61</v>
      </c>
      <c r="Y1485" s="2" t="n">
        <v>0</v>
      </c>
    </row>
    <row r="1486" customFormat="false" ht="12.75" hidden="false" customHeight="false" outlineLevel="0" collapsed="false">
      <c r="B1486" s="0" t="n">
        <v>2.264</v>
      </c>
      <c r="C1486" s="0" t="n">
        <v>2.244</v>
      </c>
      <c r="D1486" s="0" t="n">
        <v>18.7519</v>
      </c>
      <c r="E1486" s="0" t="n">
        <v>18.6101</v>
      </c>
      <c r="F1486" s="0" t="n">
        <v>4.073633</v>
      </c>
      <c r="G1486" s="0" t="n">
        <v>3.933792</v>
      </c>
      <c r="H1486" s="0" t="n">
        <v>30.0757</v>
      </c>
      <c r="I1486" s="0" t="n">
        <v>29.028</v>
      </c>
      <c r="J1486" s="0" t="n">
        <v>8.006</v>
      </c>
      <c r="K1486" s="0" t="n">
        <v>7.88105</v>
      </c>
      <c r="L1486" s="0" t="n">
        <v>101.11744</v>
      </c>
      <c r="M1486" s="0" t="n">
        <v>3.933792</v>
      </c>
      <c r="N1486" s="0" t="n">
        <v>0</v>
      </c>
      <c r="O1486" s="0" t="n">
        <v>52.2609</v>
      </c>
      <c r="P1486" s="0" t="n">
        <v>4.40308</v>
      </c>
      <c r="Q1486" s="0" t="n">
        <v>0.01383</v>
      </c>
      <c r="R1486" s="0" t="n">
        <v>0</v>
      </c>
      <c r="S1486" s="0" t="n">
        <v>0</v>
      </c>
      <c r="T1486" s="0" t="n">
        <v>2.011</v>
      </c>
      <c r="U1486" s="0" t="n">
        <v>3.1001</v>
      </c>
      <c r="V1486" s="2" t="n">
        <v>16.013</v>
      </c>
      <c r="W1486" s="2" t="n">
        <v>2312.5</v>
      </c>
      <c r="X1486" s="2" t="n">
        <v>370.3</v>
      </c>
      <c r="Y1486" s="2" t="n">
        <v>0</v>
      </c>
    </row>
    <row r="1487" customFormat="false" ht="12.75" hidden="false" customHeight="false" outlineLevel="0" collapsed="false">
      <c r="B1487" s="0" t="n">
        <v>2.239</v>
      </c>
      <c r="C1487" s="0" t="n">
        <v>2.22</v>
      </c>
      <c r="D1487" s="0" t="n">
        <v>18.7519</v>
      </c>
      <c r="E1487" s="0" t="n">
        <v>18.6104</v>
      </c>
      <c r="F1487" s="0" t="n">
        <v>4.073641</v>
      </c>
      <c r="G1487" s="0" t="n">
        <v>3.934692</v>
      </c>
      <c r="H1487" s="0" t="n">
        <v>30.0758</v>
      </c>
      <c r="I1487" s="0" t="n">
        <v>29.0352</v>
      </c>
      <c r="J1487" s="0" t="n">
        <v>8.011</v>
      </c>
      <c r="K1487" s="0" t="n">
        <v>7.87377</v>
      </c>
      <c r="L1487" s="0" t="n">
        <v>101.02409</v>
      </c>
      <c r="M1487" s="0" t="n">
        <v>3.934692</v>
      </c>
      <c r="N1487" s="0" t="n">
        <v>0</v>
      </c>
      <c r="O1487" s="0" t="n">
        <v>52.2609</v>
      </c>
      <c r="P1487" s="0" t="n">
        <v>4.40308</v>
      </c>
      <c r="Q1487" s="0" t="n">
        <v>0.01384</v>
      </c>
      <c r="R1487" s="0" t="n">
        <v>0</v>
      </c>
      <c r="S1487" s="0" t="n">
        <v>0</v>
      </c>
      <c r="T1487" s="0" t="n">
        <v>2.0098</v>
      </c>
      <c r="U1487" s="0" t="n">
        <v>3.1013</v>
      </c>
      <c r="V1487" s="2" t="n">
        <v>15.525</v>
      </c>
      <c r="W1487" s="2" t="n">
        <v>2312.5</v>
      </c>
      <c r="X1487" s="2" t="n">
        <v>359.01</v>
      </c>
      <c r="Y1487" s="2" t="n">
        <v>0</v>
      </c>
    </row>
    <row r="1488" customFormat="false" ht="12.75" hidden="false" customHeight="false" outlineLevel="0" collapsed="false">
      <c r="B1488" s="0" t="n">
        <v>2.234</v>
      </c>
      <c r="C1488" s="0" t="n">
        <v>2.215</v>
      </c>
      <c r="D1488" s="0" t="n">
        <v>18.7516</v>
      </c>
      <c r="E1488" s="0" t="n">
        <v>18.6161</v>
      </c>
      <c r="F1488" s="0" t="n">
        <v>4.073626</v>
      </c>
      <c r="G1488" s="0" t="n">
        <v>3.935523</v>
      </c>
      <c r="H1488" s="0" t="n">
        <v>30.0759</v>
      </c>
      <c r="I1488" s="0" t="n">
        <v>29.038</v>
      </c>
      <c r="J1488" s="0" t="n">
        <v>8.011</v>
      </c>
      <c r="K1488" s="0" t="n">
        <v>7.87332</v>
      </c>
      <c r="L1488" s="0" t="n">
        <v>101.01778</v>
      </c>
      <c r="M1488" s="0" t="n">
        <v>3.935523</v>
      </c>
      <c r="N1488" s="0" t="n">
        <v>0</v>
      </c>
      <c r="O1488" s="0" t="n">
        <v>52.2609</v>
      </c>
      <c r="P1488" s="0" t="n">
        <v>4.40308</v>
      </c>
      <c r="Q1488" s="0" t="n">
        <v>0.01385</v>
      </c>
      <c r="R1488" s="0" t="n">
        <v>0</v>
      </c>
      <c r="S1488" s="0" t="n">
        <v>0</v>
      </c>
      <c r="T1488" s="0" t="n">
        <v>2.0098</v>
      </c>
      <c r="U1488" s="0" t="n">
        <v>3.1013</v>
      </c>
      <c r="V1488" s="2" t="n">
        <v>15.148</v>
      </c>
      <c r="W1488" s="2" t="n">
        <v>2310.7</v>
      </c>
      <c r="X1488" s="2" t="n">
        <v>350.02</v>
      </c>
      <c r="Y1488" s="2" t="n">
        <v>0</v>
      </c>
    </row>
    <row r="1489" customFormat="false" ht="12.75" hidden="false" customHeight="false" outlineLevel="0" collapsed="false">
      <c r="B1489" s="0" t="n">
        <v>2.206</v>
      </c>
      <c r="C1489" s="0" t="n">
        <v>2.187</v>
      </c>
      <c r="D1489" s="0" t="n">
        <v>18.7515</v>
      </c>
      <c r="E1489" s="0" t="n">
        <v>18.6258</v>
      </c>
      <c r="F1489" s="0" t="n">
        <v>4.073596</v>
      </c>
      <c r="G1489" s="0" t="n">
        <v>3.936221</v>
      </c>
      <c r="H1489" s="0" t="n">
        <v>30.0757</v>
      </c>
      <c r="I1489" s="0" t="n">
        <v>29.037</v>
      </c>
      <c r="J1489" s="0" t="n">
        <v>8.006</v>
      </c>
      <c r="K1489" s="0" t="n">
        <v>7.87377</v>
      </c>
      <c r="L1489" s="0" t="n">
        <v>101.02338</v>
      </c>
      <c r="M1489" s="0" t="n">
        <v>3.936221</v>
      </c>
      <c r="N1489" s="0" t="n">
        <v>0</v>
      </c>
      <c r="O1489" s="0" t="n">
        <v>52.2609</v>
      </c>
      <c r="P1489" s="0" t="n">
        <v>4.40308</v>
      </c>
      <c r="Q1489" s="0" t="n">
        <v>0.01387</v>
      </c>
      <c r="R1489" s="0" t="n">
        <v>0</v>
      </c>
      <c r="S1489" s="0" t="n">
        <v>0</v>
      </c>
      <c r="T1489" s="0" t="n">
        <v>2.0098</v>
      </c>
      <c r="U1489" s="0" t="n">
        <v>3.1001</v>
      </c>
      <c r="V1489" s="2" t="n">
        <v>14.966</v>
      </c>
      <c r="W1489" s="2" t="n">
        <v>2312.5</v>
      </c>
      <c r="X1489" s="2" t="n">
        <v>346.1</v>
      </c>
      <c r="Y1489" s="2" t="n">
        <v>0</v>
      </c>
    </row>
    <row r="1490" customFormat="false" ht="12.75" hidden="false" customHeight="false" outlineLevel="0" collapsed="false">
      <c r="B1490" s="0" t="n">
        <v>2.192</v>
      </c>
      <c r="C1490" s="0" t="n">
        <v>2.172</v>
      </c>
      <c r="D1490" s="0" t="n">
        <v>18.7514</v>
      </c>
      <c r="E1490" s="0" t="n">
        <v>18.6368</v>
      </c>
      <c r="F1490" s="0" t="n">
        <v>4.073585</v>
      </c>
      <c r="G1490" s="0" t="n">
        <v>3.936593</v>
      </c>
      <c r="H1490" s="0" t="n">
        <v>30.0757</v>
      </c>
      <c r="I1490" s="0" t="n">
        <v>29.0322</v>
      </c>
      <c r="J1490" s="0" t="n">
        <v>8.006</v>
      </c>
      <c r="K1490" s="0" t="n">
        <v>7.87422</v>
      </c>
      <c r="L1490" s="0" t="n">
        <v>101.02891</v>
      </c>
      <c r="M1490" s="0" t="n">
        <v>3.936593</v>
      </c>
      <c r="N1490" s="0" t="n">
        <v>0</v>
      </c>
      <c r="O1490" s="0" t="n">
        <v>52.2609</v>
      </c>
      <c r="P1490" s="0" t="n">
        <v>4.40308</v>
      </c>
      <c r="Q1490" s="0" t="n">
        <v>0.01388</v>
      </c>
      <c r="R1490" s="0" t="n">
        <v>0</v>
      </c>
      <c r="S1490" s="0" t="n">
        <v>0</v>
      </c>
      <c r="T1490" s="0" t="n">
        <v>2.0098</v>
      </c>
      <c r="U1490" s="0" t="n">
        <v>3.1001</v>
      </c>
      <c r="V1490" s="2" t="n">
        <v>15.051</v>
      </c>
      <c r="W1490" s="2" t="n">
        <v>2312.5</v>
      </c>
      <c r="X1490" s="2" t="n">
        <v>348.05</v>
      </c>
      <c r="Y1490" s="2" t="n">
        <v>0</v>
      </c>
    </row>
    <row r="1491" customFormat="false" ht="12.75" hidden="false" customHeight="false" outlineLevel="0" collapsed="false">
      <c r="B1491" s="0" t="n">
        <v>2.178</v>
      </c>
      <c r="C1491" s="0" t="n">
        <v>2.158</v>
      </c>
      <c r="D1491" s="0" t="n">
        <v>18.7515</v>
      </c>
      <c r="E1491" s="0" t="n">
        <v>18.6463</v>
      </c>
      <c r="F1491" s="0" t="n">
        <v>4.073585</v>
      </c>
      <c r="G1491" s="0" t="n">
        <v>3.936832</v>
      </c>
      <c r="H1491" s="0" t="n">
        <v>30.0756</v>
      </c>
      <c r="I1491" s="0" t="n">
        <v>29.0275</v>
      </c>
      <c r="J1491" s="0" t="n">
        <v>8.006</v>
      </c>
      <c r="K1491" s="0" t="n">
        <v>7.88143</v>
      </c>
      <c r="L1491" s="0" t="n">
        <v>101.12152</v>
      </c>
      <c r="M1491" s="0" t="n">
        <v>3.936832</v>
      </c>
      <c r="N1491" s="0" t="n">
        <v>0</v>
      </c>
      <c r="O1491" s="0" t="n">
        <v>52.2609</v>
      </c>
      <c r="P1491" s="0" t="n">
        <v>4.40308</v>
      </c>
      <c r="Q1491" s="0" t="n">
        <v>0.01389</v>
      </c>
      <c r="R1491" s="0" t="n">
        <v>0</v>
      </c>
      <c r="S1491" s="0" t="n">
        <v>0</v>
      </c>
      <c r="T1491" s="0" t="n">
        <v>2.011</v>
      </c>
      <c r="U1491" s="0" t="n">
        <v>3.1001</v>
      </c>
      <c r="V1491" s="2" t="n">
        <v>15.221</v>
      </c>
      <c r="W1491" s="2" t="n">
        <v>2312.5</v>
      </c>
      <c r="X1491" s="2" t="n">
        <v>352</v>
      </c>
      <c r="Y1491" s="2" t="n">
        <v>0</v>
      </c>
    </row>
    <row r="1492" customFormat="false" ht="12.75" hidden="false" customHeight="false" outlineLevel="0" collapsed="false">
      <c r="B1492" s="0" t="n">
        <v>2.169</v>
      </c>
      <c r="C1492" s="0" t="n">
        <v>2.15</v>
      </c>
      <c r="D1492" s="0" t="n">
        <v>18.7517</v>
      </c>
      <c r="E1492" s="0" t="n">
        <v>18.6541</v>
      </c>
      <c r="F1492" s="0" t="n">
        <v>4.073585</v>
      </c>
      <c r="G1492" s="0" t="n">
        <v>3.937109</v>
      </c>
      <c r="H1492" s="0" t="n">
        <v>30.0754</v>
      </c>
      <c r="I1492" s="0" t="n">
        <v>29.0243</v>
      </c>
      <c r="J1492" s="0" t="n">
        <v>8.006</v>
      </c>
      <c r="K1492" s="0" t="n">
        <v>7.87442</v>
      </c>
      <c r="L1492" s="0" t="n">
        <v>101.03201</v>
      </c>
      <c r="M1492" s="0" t="n">
        <v>3.937109</v>
      </c>
      <c r="N1492" s="0" t="n">
        <v>0</v>
      </c>
      <c r="O1492" s="0" t="n">
        <v>52.2609</v>
      </c>
      <c r="P1492" s="0" t="n">
        <v>4.40308</v>
      </c>
      <c r="Q1492" s="0" t="n">
        <v>0.0139</v>
      </c>
      <c r="R1492" s="0" t="n">
        <v>0</v>
      </c>
      <c r="S1492" s="0" t="n">
        <v>0</v>
      </c>
      <c r="T1492" s="0" t="n">
        <v>2.0098</v>
      </c>
      <c r="U1492" s="0" t="n">
        <v>3.1001</v>
      </c>
      <c r="V1492" s="2" t="n">
        <v>15.179</v>
      </c>
      <c r="W1492" s="2" t="n">
        <v>2312.5</v>
      </c>
      <c r="X1492" s="2" t="n">
        <v>351.01</v>
      </c>
      <c r="Y1492" s="2" t="n">
        <v>0</v>
      </c>
    </row>
    <row r="1493" customFormat="false" ht="12.75" hidden="false" customHeight="false" outlineLevel="0" collapsed="false">
      <c r="B1493" s="0" t="n">
        <v>2.14</v>
      </c>
      <c r="C1493" s="0" t="n">
        <v>2.121</v>
      </c>
      <c r="D1493" s="0" t="n">
        <v>18.7517</v>
      </c>
      <c r="E1493" s="0" t="n">
        <v>18.661</v>
      </c>
      <c r="F1493" s="0" t="n">
        <v>4.073573</v>
      </c>
      <c r="G1493" s="0" t="n">
        <v>3.937354</v>
      </c>
      <c r="H1493" s="0" t="n">
        <v>30.0754</v>
      </c>
      <c r="I1493" s="0" t="n">
        <v>29.0215</v>
      </c>
      <c r="J1493" s="0" t="n">
        <v>8.006</v>
      </c>
      <c r="K1493" s="0" t="n">
        <v>7.87473</v>
      </c>
      <c r="L1493" s="0" t="n">
        <v>101.0358</v>
      </c>
      <c r="M1493" s="0" t="n">
        <v>3.937354</v>
      </c>
      <c r="N1493" s="0" t="n">
        <v>0</v>
      </c>
      <c r="O1493" s="0" t="n">
        <v>52.2609</v>
      </c>
      <c r="P1493" s="0" t="n">
        <v>4.40308</v>
      </c>
      <c r="Q1493" s="0" t="n">
        <v>0.01391</v>
      </c>
      <c r="R1493" s="0" t="n">
        <v>0</v>
      </c>
      <c r="S1493" s="0" t="n">
        <v>0</v>
      </c>
      <c r="T1493" s="0" t="n">
        <v>2.0098</v>
      </c>
      <c r="U1493" s="0" t="n">
        <v>3.1001</v>
      </c>
      <c r="V1493" s="2" t="n">
        <v>15.351</v>
      </c>
      <c r="W1493" s="2" t="n">
        <v>2312.5</v>
      </c>
      <c r="X1493" s="2" t="n">
        <v>354.98</v>
      </c>
      <c r="Y1493" s="2" t="n">
        <v>0</v>
      </c>
    </row>
    <row r="1494" customFormat="false" ht="12.75" hidden="false" customHeight="false" outlineLevel="0" collapsed="false">
      <c r="B1494" s="0" t="n">
        <v>2.135</v>
      </c>
      <c r="C1494" s="0" t="n">
        <v>2.116</v>
      </c>
      <c r="D1494" s="0" t="n">
        <v>18.7521</v>
      </c>
      <c r="E1494" s="0" t="n">
        <v>18.6657</v>
      </c>
      <c r="F1494" s="0" t="n">
        <v>4.073581</v>
      </c>
      <c r="G1494" s="0" t="n">
        <v>3.937694</v>
      </c>
      <c r="H1494" s="0" t="n">
        <v>30.0752</v>
      </c>
      <c r="I1494" s="0" t="n">
        <v>29.021</v>
      </c>
      <c r="J1494" s="0" t="n">
        <v>8.002</v>
      </c>
      <c r="K1494" s="0" t="n">
        <v>7.87498</v>
      </c>
      <c r="L1494" s="0" t="n">
        <v>101.03965</v>
      </c>
      <c r="M1494" s="0" t="n">
        <v>3.937694</v>
      </c>
      <c r="N1494" s="0" t="n">
        <v>0</v>
      </c>
      <c r="O1494" s="0" t="n">
        <v>52.2609</v>
      </c>
      <c r="P1494" s="0" t="n">
        <v>4.40308</v>
      </c>
      <c r="Q1494" s="0" t="n">
        <v>0.01392</v>
      </c>
      <c r="R1494" s="0" t="n">
        <v>0</v>
      </c>
      <c r="S1494" s="0" t="n">
        <v>0</v>
      </c>
      <c r="T1494" s="0" t="n">
        <v>2.0098</v>
      </c>
      <c r="U1494" s="0" t="n">
        <v>3.0989</v>
      </c>
      <c r="V1494" s="2" t="n">
        <v>15.051</v>
      </c>
      <c r="W1494" s="2" t="n">
        <v>2312.5</v>
      </c>
      <c r="X1494" s="2" t="n">
        <v>348.05</v>
      </c>
      <c r="Y1494" s="2" t="n">
        <v>0</v>
      </c>
    </row>
    <row r="1495" customFormat="false" ht="12.75" hidden="false" customHeight="false" outlineLevel="0" collapsed="false">
      <c r="B1495" s="0" t="n">
        <v>2.112</v>
      </c>
      <c r="C1495" s="0" t="n">
        <v>2.093</v>
      </c>
      <c r="D1495" s="0" t="n">
        <v>18.752</v>
      </c>
      <c r="E1495" s="0" t="n">
        <v>18.6712</v>
      </c>
      <c r="F1495" s="0" t="n">
        <v>4.073518</v>
      </c>
      <c r="G1495" s="0" t="n">
        <v>3.93804</v>
      </c>
      <c r="H1495" s="0" t="n">
        <v>30.0747</v>
      </c>
      <c r="I1495" s="0" t="n">
        <v>29.02</v>
      </c>
      <c r="J1495" s="0" t="n">
        <v>8.002</v>
      </c>
      <c r="K1495" s="0" t="n">
        <v>7.88208</v>
      </c>
      <c r="L1495" s="0" t="n">
        <v>101.13033</v>
      </c>
      <c r="M1495" s="0" t="n">
        <v>3.93804</v>
      </c>
      <c r="N1495" s="0" t="n">
        <v>0</v>
      </c>
      <c r="O1495" s="0" t="n">
        <v>52.2609</v>
      </c>
      <c r="P1495" s="0" t="n">
        <v>4.40308</v>
      </c>
      <c r="Q1495" s="0" t="n">
        <v>0.01394</v>
      </c>
      <c r="R1495" s="0" t="n">
        <v>0</v>
      </c>
      <c r="S1495" s="0" t="n">
        <v>0</v>
      </c>
      <c r="T1495" s="0" t="n">
        <v>2.011</v>
      </c>
      <c r="U1495" s="0" t="n">
        <v>3.0989</v>
      </c>
      <c r="V1495" s="2" t="n">
        <v>14.469</v>
      </c>
      <c r="W1495" s="2" t="n">
        <v>2312.5</v>
      </c>
      <c r="X1495" s="2" t="n">
        <v>334.59</v>
      </c>
      <c r="Y1495" s="2" t="n">
        <v>0</v>
      </c>
    </row>
    <row r="1496" customFormat="false" ht="12.75" hidden="false" customHeight="false" outlineLevel="0" collapsed="false">
      <c r="B1496" s="0" t="n">
        <v>2.093</v>
      </c>
      <c r="C1496" s="0" t="n">
        <v>2.074</v>
      </c>
      <c r="D1496" s="0" t="n">
        <v>18.7522</v>
      </c>
      <c r="E1496" s="0" t="n">
        <v>18.6771</v>
      </c>
      <c r="F1496" s="0" t="n">
        <v>4.073491</v>
      </c>
      <c r="G1496" s="0" t="n">
        <v>3.938456</v>
      </c>
      <c r="H1496" s="0" t="n">
        <v>30.0744</v>
      </c>
      <c r="I1496" s="0" t="n">
        <v>29.0193</v>
      </c>
      <c r="J1496" s="0" t="n">
        <v>8.002</v>
      </c>
      <c r="K1496" s="0" t="n">
        <v>7.87544</v>
      </c>
      <c r="L1496" s="0" t="n">
        <v>101.04535</v>
      </c>
      <c r="M1496" s="0" t="n">
        <v>3.938456</v>
      </c>
      <c r="N1496" s="0" t="n">
        <v>0</v>
      </c>
      <c r="O1496" s="0" t="n">
        <v>52.2609</v>
      </c>
      <c r="P1496" s="0" t="n">
        <v>4.40308</v>
      </c>
      <c r="Q1496" s="0" t="n">
        <v>0.01395</v>
      </c>
      <c r="R1496" s="0" t="n">
        <v>0</v>
      </c>
      <c r="S1496" s="0" t="n">
        <v>0</v>
      </c>
      <c r="T1496" s="0" t="n">
        <v>2.0098</v>
      </c>
      <c r="U1496" s="0" t="n">
        <v>3.0989</v>
      </c>
      <c r="V1496" s="2" t="n">
        <v>13.948</v>
      </c>
      <c r="W1496" s="2" t="n">
        <v>2312.5</v>
      </c>
      <c r="X1496" s="2" t="n">
        <v>322.56</v>
      </c>
      <c r="Y1496" s="2" t="n">
        <v>0</v>
      </c>
    </row>
    <row r="1497" customFormat="false" ht="12.75" hidden="false" customHeight="false" outlineLevel="0" collapsed="false">
      <c r="B1497" s="0" t="n">
        <v>2.077</v>
      </c>
      <c r="C1497" s="0" t="n">
        <v>2.059</v>
      </c>
      <c r="D1497" s="0" t="n">
        <v>18.7524</v>
      </c>
      <c r="E1497" s="0" t="n">
        <v>18.6833</v>
      </c>
      <c r="F1497" s="0" t="n">
        <v>4.073491</v>
      </c>
      <c r="G1497" s="0" t="n">
        <v>3.938871</v>
      </c>
      <c r="H1497" s="0" t="n">
        <v>30.0742</v>
      </c>
      <c r="I1497" s="0" t="n">
        <v>29.0183</v>
      </c>
      <c r="J1497" s="0" t="n">
        <v>8.002</v>
      </c>
      <c r="K1497" s="0" t="n">
        <v>7.8751</v>
      </c>
      <c r="L1497" s="0" t="n">
        <v>101.04129</v>
      </c>
      <c r="M1497" s="0" t="n">
        <v>3.938871</v>
      </c>
      <c r="N1497" s="0" t="n">
        <v>0</v>
      </c>
      <c r="O1497" s="0" t="n">
        <v>52.2609</v>
      </c>
      <c r="P1497" s="0" t="n">
        <v>4.40308</v>
      </c>
      <c r="Q1497" s="0" t="n">
        <v>0.01396</v>
      </c>
      <c r="R1497" s="0" t="n">
        <v>0</v>
      </c>
      <c r="S1497" s="0" t="n">
        <v>0</v>
      </c>
      <c r="T1497" s="0" t="n">
        <v>2.0098</v>
      </c>
      <c r="U1497" s="0" t="n">
        <v>3.0989</v>
      </c>
      <c r="V1497" s="2" t="n">
        <v>13.447</v>
      </c>
      <c r="W1497" s="2" t="n">
        <v>2312.5</v>
      </c>
      <c r="X1497" s="2" t="n">
        <v>310.96</v>
      </c>
      <c r="Y1497" s="2" t="n">
        <v>0</v>
      </c>
    </row>
    <row r="1498" customFormat="false" ht="12.75" hidden="false" customHeight="false" outlineLevel="0" collapsed="false">
      <c r="B1498" s="0" t="n">
        <v>2.064</v>
      </c>
      <c r="C1498" s="0" t="n">
        <v>2.046</v>
      </c>
      <c r="D1498" s="0" t="n">
        <v>18.7529</v>
      </c>
      <c r="E1498" s="0" t="n">
        <v>18.6893</v>
      </c>
      <c r="F1498" s="0" t="n">
        <v>4.073514</v>
      </c>
      <c r="G1498" s="0" t="n">
        <v>3.939356</v>
      </c>
      <c r="H1498" s="0" t="n">
        <v>30.074</v>
      </c>
      <c r="I1498" s="0" t="n">
        <v>29.0181</v>
      </c>
      <c r="J1498" s="0" t="n">
        <v>8.002</v>
      </c>
      <c r="K1498" s="0" t="n">
        <v>7.882</v>
      </c>
      <c r="L1498" s="0" t="n">
        <v>101.13058</v>
      </c>
      <c r="M1498" s="0" t="n">
        <v>3.939356</v>
      </c>
      <c r="N1498" s="0" t="n">
        <v>0</v>
      </c>
      <c r="O1498" s="0" t="n">
        <v>52.2609</v>
      </c>
      <c r="P1498" s="0" t="n">
        <v>4.40308</v>
      </c>
      <c r="Q1498" s="0" t="n">
        <v>0.01397</v>
      </c>
      <c r="R1498" s="0" t="n">
        <v>0</v>
      </c>
      <c r="S1498" s="0" t="n">
        <v>0</v>
      </c>
      <c r="T1498" s="0" t="n">
        <v>2.011</v>
      </c>
      <c r="U1498" s="0" t="n">
        <v>3.0989</v>
      </c>
      <c r="V1498" s="2" t="n">
        <v>12.782</v>
      </c>
      <c r="W1498" s="2" t="n">
        <v>2312.5</v>
      </c>
      <c r="X1498" s="2" t="n">
        <v>295.58</v>
      </c>
      <c r="Y1498" s="2" t="n">
        <v>0</v>
      </c>
    </row>
    <row r="1499" customFormat="false" ht="12.75" hidden="false" customHeight="false" outlineLevel="0" collapsed="false">
      <c r="B1499" s="0" t="n">
        <v>2.045</v>
      </c>
      <c r="C1499" s="0" t="n">
        <v>2.027</v>
      </c>
      <c r="D1499" s="0" t="n">
        <v>18.7528</v>
      </c>
      <c r="E1499" s="0" t="n">
        <v>18.6941</v>
      </c>
      <c r="F1499" s="0" t="n">
        <v>4.073544</v>
      </c>
      <c r="G1499" s="0" t="n">
        <v>3.93991</v>
      </c>
      <c r="H1499" s="0" t="n">
        <v>30.0744</v>
      </c>
      <c r="I1499" s="0" t="n">
        <v>29.0193</v>
      </c>
      <c r="J1499" s="0" t="n">
        <v>7.997</v>
      </c>
      <c r="K1499" s="0" t="n">
        <v>7.88206</v>
      </c>
      <c r="L1499" s="0" t="n">
        <v>101.13136</v>
      </c>
      <c r="M1499" s="0" t="n">
        <v>3.93991</v>
      </c>
      <c r="N1499" s="0" t="n">
        <v>0</v>
      </c>
      <c r="O1499" s="0" t="n">
        <v>52.2609</v>
      </c>
      <c r="P1499" s="0" t="n">
        <v>4.40308</v>
      </c>
      <c r="Q1499" s="0" t="n">
        <v>0.01398</v>
      </c>
      <c r="R1499" s="0" t="n">
        <v>0</v>
      </c>
      <c r="S1499" s="0" t="n">
        <v>0</v>
      </c>
      <c r="T1499" s="0" t="n">
        <v>2.011</v>
      </c>
      <c r="U1499" s="0" t="n">
        <v>3.0977</v>
      </c>
      <c r="V1499" s="2" t="n">
        <v>12.287</v>
      </c>
      <c r="W1499" s="2" t="n">
        <v>2312.5</v>
      </c>
      <c r="X1499" s="2" t="n">
        <v>284.14</v>
      </c>
      <c r="Y1499" s="2" t="n">
        <v>0</v>
      </c>
    </row>
    <row r="1500" customFormat="false" ht="12.75" hidden="false" customHeight="false" outlineLevel="0" collapsed="false">
      <c r="B1500" s="0" t="n">
        <v>2.03</v>
      </c>
      <c r="C1500" s="0" t="n">
        <v>2.012</v>
      </c>
      <c r="D1500" s="0" t="n">
        <v>18.7526</v>
      </c>
      <c r="E1500" s="0" t="n">
        <v>18.6978</v>
      </c>
      <c r="F1500" s="0" t="n">
        <v>4.07351</v>
      </c>
      <c r="G1500" s="0" t="n">
        <v>3.940534</v>
      </c>
      <c r="H1500" s="0" t="n">
        <v>30.0743</v>
      </c>
      <c r="I1500" s="0" t="n">
        <v>29.0218</v>
      </c>
      <c r="J1500" s="0" t="n">
        <v>7.997</v>
      </c>
      <c r="K1500" s="0" t="n">
        <v>7.8821</v>
      </c>
      <c r="L1500" s="0" t="n">
        <v>101.13141</v>
      </c>
      <c r="M1500" s="0" t="n">
        <v>3.940534</v>
      </c>
      <c r="N1500" s="0" t="n">
        <v>0</v>
      </c>
      <c r="O1500" s="0" t="n">
        <v>52.2607</v>
      </c>
      <c r="P1500" s="0" t="n">
        <v>4.40292</v>
      </c>
      <c r="Q1500" s="0" t="n">
        <v>0.01399</v>
      </c>
      <c r="R1500" s="0" t="n">
        <v>0</v>
      </c>
      <c r="S1500" s="0" t="n">
        <v>0</v>
      </c>
      <c r="T1500" s="0" t="n">
        <v>2.011</v>
      </c>
      <c r="U1500" s="0" t="n">
        <v>3.0977</v>
      </c>
      <c r="V1500" s="2" t="n">
        <v>12.184</v>
      </c>
      <c r="W1500" s="2" t="n">
        <v>2312.5</v>
      </c>
      <c r="X1500" s="2" t="n">
        <v>281.75</v>
      </c>
      <c r="Y1500" s="2" t="n">
        <v>0</v>
      </c>
    </row>
    <row r="1501" customFormat="false" ht="12.75" hidden="false" customHeight="false" outlineLevel="0" collapsed="false">
      <c r="B1501" s="0" t="n">
        <v>2.017</v>
      </c>
      <c r="C1501" s="0" t="n">
        <v>1.999</v>
      </c>
      <c r="D1501" s="0" t="n">
        <v>18.7528</v>
      </c>
      <c r="E1501" s="0" t="n">
        <v>18.7013</v>
      </c>
      <c r="F1501" s="0" t="n">
        <v>4.073514</v>
      </c>
      <c r="G1501" s="0" t="n">
        <v>3.941289</v>
      </c>
      <c r="H1501" s="0" t="n">
        <v>30.0742</v>
      </c>
      <c r="I1501" s="0" t="n">
        <v>29.0255</v>
      </c>
      <c r="J1501" s="0" t="n">
        <v>7.997</v>
      </c>
      <c r="K1501" s="0" t="n">
        <v>7.88203</v>
      </c>
      <c r="L1501" s="0" t="n">
        <v>101.13075</v>
      </c>
      <c r="M1501" s="0" t="n">
        <v>3.941289</v>
      </c>
      <c r="N1501" s="0" t="n">
        <v>0</v>
      </c>
      <c r="O1501" s="0" t="n">
        <v>52.2607</v>
      </c>
      <c r="P1501" s="0" t="n">
        <v>4.40292</v>
      </c>
      <c r="Q1501" s="0" t="n">
        <v>0.014</v>
      </c>
      <c r="R1501" s="0" t="n">
        <v>0</v>
      </c>
      <c r="S1501" s="0" t="n">
        <v>0</v>
      </c>
      <c r="T1501" s="0" t="n">
        <v>2.011</v>
      </c>
      <c r="U1501" s="0" t="n">
        <v>3.0977</v>
      </c>
      <c r="V1501" s="2" t="n">
        <v>12.392</v>
      </c>
      <c r="W1501" s="2" t="n">
        <v>2312.5</v>
      </c>
      <c r="X1501" s="2" t="n">
        <v>286.56</v>
      </c>
      <c r="Y1501" s="2" t="n">
        <v>0</v>
      </c>
    </row>
    <row r="1502" customFormat="false" ht="12.75" hidden="false" customHeight="false" outlineLevel="0" collapsed="false">
      <c r="B1502" s="0" t="n">
        <v>1.997</v>
      </c>
      <c r="C1502" s="0" t="n">
        <v>1.98</v>
      </c>
      <c r="D1502" s="0" t="n">
        <v>18.7524</v>
      </c>
      <c r="E1502" s="0" t="n">
        <v>18.705</v>
      </c>
      <c r="F1502" s="0" t="n">
        <v>4.073521</v>
      </c>
      <c r="G1502" s="0" t="n">
        <v>3.94197</v>
      </c>
      <c r="H1502" s="0" t="n">
        <v>30.0745</v>
      </c>
      <c r="I1502" s="0" t="n">
        <v>29.0285</v>
      </c>
      <c r="J1502" s="0" t="n">
        <v>7.997</v>
      </c>
      <c r="K1502" s="0" t="n">
        <v>7.88245</v>
      </c>
      <c r="L1502" s="0" t="n">
        <v>101.13566</v>
      </c>
      <c r="M1502" s="0" t="n">
        <v>3.94197</v>
      </c>
      <c r="N1502" s="0" t="n">
        <v>0</v>
      </c>
      <c r="O1502" s="0" t="n">
        <v>52.2607</v>
      </c>
      <c r="P1502" s="0" t="n">
        <v>4.40292</v>
      </c>
      <c r="Q1502" s="0" t="n">
        <v>0.01402</v>
      </c>
      <c r="R1502" s="0" t="n">
        <v>0</v>
      </c>
      <c r="S1502" s="0" t="n">
        <v>0</v>
      </c>
      <c r="T1502" s="0" t="n">
        <v>2.011</v>
      </c>
      <c r="U1502" s="0" t="n">
        <v>3.0977</v>
      </c>
      <c r="V1502" s="2" t="n">
        <v>13.344</v>
      </c>
      <c r="W1502" s="2" t="n">
        <v>2310.7</v>
      </c>
      <c r="X1502" s="2" t="n">
        <v>308.34</v>
      </c>
      <c r="Y1502" s="2" t="n">
        <v>0</v>
      </c>
    </row>
    <row r="1503" customFormat="false" ht="12.75" hidden="false" customHeight="false" outlineLevel="0" collapsed="false">
      <c r="B1503" s="0" t="n">
        <v>1.973</v>
      </c>
      <c r="C1503" s="0" t="n">
        <v>1.956</v>
      </c>
      <c r="D1503" s="0" t="n">
        <v>18.7523</v>
      </c>
      <c r="E1503" s="0" t="n">
        <v>18.7091</v>
      </c>
      <c r="F1503" s="0" t="n">
        <v>4.073544</v>
      </c>
      <c r="G1503" s="0" t="n">
        <v>3.942675</v>
      </c>
      <c r="H1503" s="0" t="n">
        <v>30.0748</v>
      </c>
      <c r="I1503" s="0" t="n">
        <v>29.0315</v>
      </c>
      <c r="J1503" s="0" t="n">
        <v>7.997</v>
      </c>
      <c r="K1503" s="0" t="n">
        <v>7.87498</v>
      </c>
      <c r="L1503" s="0" t="n">
        <v>101.03971</v>
      </c>
      <c r="M1503" s="0" t="n">
        <v>3.942675</v>
      </c>
      <c r="N1503" s="0" t="n">
        <v>0</v>
      </c>
      <c r="O1503" s="0" t="n">
        <v>52.2607</v>
      </c>
      <c r="P1503" s="0" t="n">
        <v>4.40292</v>
      </c>
      <c r="Q1503" s="0" t="n">
        <v>0.01403</v>
      </c>
      <c r="R1503" s="0" t="n">
        <v>0</v>
      </c>
      <c r="S1503" s="0" t="n">
        <v>0</v>
      </c>
      <c r="T1503" s="0" t="n">
        <v>2.0098</v>
      </c>
      <c r="U1503" s="0" t="n">
        <v>3.0977</v>
      </c>
      <c r="V1503" s="2" t="n">
        <v>15.136</v>
      </c>
      <c r="W1503" s="2" t="n">
        <v>2312.5</v>
      </c>
      <c r="X1503" s="2" t="n">
        <v>350.02</v>
      </c>
      <c r="Y1503" s="2" t="n">
        <v>0</v>
      </c>
    </row>
    <row r="1504" customFormat="false" ht="12.75" hidden="false" customHeight="false" outlineLevel="0" collapsed="false">
      <c r="B1504" s="0" t="n">
        <v>1.969</v>
      </c>
      <c r="C1504" s="0" t="n">
        <v>1.952</v>
      </c>
      <c r="D1504" s="0" t="n">
        <v>18.7522</v>
      </c>
      <c r="E1504" s="0" t="n">
        <v>18.7136</v>
      </c>
      <c r="F1504" s="0" t="n">
        <v>4.073521</v>
      </c>
      <c r="G1504" s="0" t="n">
        <v>3.94316</v>
      </c>
      <c r="H1504" s="0" t="n">
        <v>30.0746</v>
      </c>
      <c r="I1504" s="0" t="n">
        <v>29.0323</v>
      </c>
      <c r="J1504" s="0" t="n">
        <v>7.993</v>
      </c>
      <c r="K1504" s="0" t="n">
        <v>7.88163</v>
      </c>
      <c r="L1504" s="0" t="n">
        <v>101.12493</v>
      </c>
      <c r="M1504" s="0" t="n">
        <v>3.94316</v>
      </c>
      <c r="N1504" s="0" t="n">
        <v>0</v>
      </c>
      <c r="O1504" s="0" t="n">
        <v>52.2607</v>
      </c>
      <c r="P1504" s="0" t="n">
        <v>4.40292</v>
      </c>
      <c r="Q1504" s="0" t="n">
        <v>0.01404</v>
      </c>
      <c r="R1504" s="0" t="n">
        <v>0</v>
      </c>
      <c r="S1504" s="0" t="n">
        <v>0</v>
      </c>
      <c r="T1504" s="0" t="n">
        <v>2.011</v>
      </c>
      <c r="U1504" s="0" t="n">
        <v>3.0965</v>
      </c>
      <c r="V1504" s="2" t="n">
        <v>16.941</v>
      </c>
      <c r="W1504" s="2" t="n">
        <v>2312.5</v>
      </c>
      <c r="X1504" s="2" t="n">
        <v>391.76</v>
      </c>
      <c r="Y1504" s="2" t="n">
        <v>0</v>
      </c>
    </row>
    <row r="1505" customFormat="false" ht="12.75" hidden="false" customHeight="false" outlineLevel="0" collapsed="false">
      <c r="B1505" s="0" t="n">
        <v>1.95</v>
      </c>
      <c r="C1505" s="0" t="n">
        <v>1.933</v>
      </c>
      <c r="D1505" s="0" t="n">
        <v>18.7526</v>
      </c>
      <c r="E1505" s="0" t="n">
        <v>18.7174</v>
      </c>
      <c r="F1505" s="0" t="n">
        <v>4.073544</v>
      </c>
      <c r="G1505" s="0" t="n">
        <v>3.943469</v>
      </c>
      <c r="H1505" s="0" t="n">
        <v>30.0745</v>
      </c>
      <c r="I1505" s="0" t="n">
        <v>29.0321</v>
      </c>
      <c r="J1505" s="0" t="n">
        <v>7.993</v>
      </c>
      <c r="K1505" s="0" t="n">
        <v>7.88132</v>
      </c>
      <c r="L1505" s="0" t="n">
        <v>101.1216</v>
      </c>
      <c r="M1505" s="0" t="n">
        <v>3.943469</v>
      </c>
      <c r="N1505" s="0" t="n">
        <v>0</v>
      </c>
      <c r="O1505" s="0" t="n">
        <v>52.2609</v>
      </c>
      <c r="P1505" s="0" t="n">
        <v>4.40308</v>
      </c>
      <c r="Q1505" s="0" t="n">
        <v>0.01405</v>
      </c>
      <c r="R1505" s="0" t="n">
        <v>0</v>
      </c>
      <c r="S1505" s="0" t="n">
        <v>0</v>
      </c>
      <c r="T1505" s="0" t="n">
        <v>2.011</v>
      </c>
      <c r="U1505" s="0" t="n">
        <v>3.0965</v>
      </c>
      <c r="V1505" s="2" t="n">
        <v>18.177</v>
      </c>
      <c r="W1505" s="2" t="n">
        <v>2312.5</v>
      </c>
      <c r="X1505" s="2" t="n">
        <v>420.34</v>
      </c>
      <c r="Y1505" s="2" t="n">
        <v>0</v>
      </c>
    </row>
    <row r="1506" customFormat="false" ht="12.75" hidden="false" customHeight="false" outlineLevel="0" collapsed="false">
      <c r="B1506" s="0" t="n">
        <v>1.925</v>
      </c>
      <c r="C1506" s="0" t="n">
        <v>1.908</v>
      </c>
      <c r="D1506" s="0" t="n">
        <v>18.7524</v>
      </c>
      <c r="E1506" s="0" t="n">
        <v>18.7203</v>
      </c>
      <c r="F1506" s="0" t="n">
        <v>4.073555</v>
      </c>
      <c r="G1506" s="0" t="n">
        <v>3.943696</v>
      </c>
      <c r="H1506" s="0" t="n">
        <v>30.0748</v>
      </c>
      <c r="I1506" s="0" t="n">
        <v>29.0319</v>
      </c>
      <c r="J1506" s="0" t="n">
        <v>7.993</v>
      </c>
      <c r="K1506" s="0" t="n">
        <v>7.8737</v>
      </c>
      <c r="L1506" s="0" t="n">
        <v>101.02357</v>
      </c>
      <c r="M1506" s="0" t="n">
        <v>3.943696</v>
      </c>
      <c r="N1506" s="0" t="n">
        <v>0</v>
      </c>
      <c r="O1506" s="0" t="n">
        <v>52.2609</v>
      </c>
      <c r="P1506" s="0" t="n">
        <v>4.40308</v>
      </c>
      <c r="Q1506" s="0" t="n">
        <v>0.01406</v>
      </c>
      <c r="R1506" s="0" t="n">
        <v>0</v>
      </c>
      <c r="S1506" s="0" t="n">
        <v>0</v>
      </c>
      <c r="T1506" s="0" t="n">
        <v>2.0098</v>
      </c>
      <c r="U1506" s="0" t="n">
        <v>3.0965</v>
      </c>
      <c r="V1506" s="2" t="n">
        <v>18.383</v>
      </c>
      <c r="W1506" s="2" t="n">
        <v>2312.5</v>
      </c>
      <c r="X1506" s="2" t="n">
        <v>425.1</v>
      </c>
      <c r="Y1506" s="2" t="n">
        <v>0</v>
      </c>
    </row>
    <row r="1507" customFormat="false" ht="12.75" hidden="false" customHeight="false" outlineLevel="0" collapsed="false">
      <c r="B1507" s="0" t="n">
        <v>1.912</v>
      </c>
      <c r="C1507" s="0" t="n">
        <v>1.896</v>
      </c>
      <c r="D1507" s="0" t="n">
        <v>18.7524</v>
      </c>
      <c r="E1507" s="0" t="n">
        <v>18.723</v>
      </c>
      <c r="F1507" s="0" t="n">
        <v>4.073555</v>
      </c>
      <c r="G1507" s="0" t="n">
        <v>3.943746</v>
      </c>
      <c r="H1507" s="0" t="n">
        <v>30.0748</v>
      </c>
      <c r="I1507" s="0" t="n">
        <v>29.0305</v>
      </c>
      <c r="J1507" s="0" t="n">
        <v>7.993</v>
      </c>
      <c r="K1507" s="0" t="n">
        <v>7.87285</v>
      </c>
      <c r="L1507" s="0" t="n">
        <v>101.01278</v>
      </c>
      <c r="M1507" s="0" t="n">
        <v>3.943746</v>
      </c>
      <c r="N1507" s="0" t="n">
        <v>0</v>
      </c>
      <c r="O1507" s="0" t="n">
        <v>52.2609</v>
      </c>
      <c r="P1507" s="0" t="n">
        <v>4.40308</v>
      </c>
      <c r="Q1507" s="0" t="n">
        <v>0.01407</v>
      </c>
      <c r="R1507" s="0" t="n">
        <v>0</v>
      </c>
      <c r="S1507" s="0" t="n">
        <v>0</v>
      </c>
      <c r="T1507" s="0" t="n">
        <v>2.0098</v>
      </c>
      <c r="U1507" s="0" t="n">
        <v>3.0965</v>
      </c>
      <c r="V1507" s="2" t="n">
        <v>17.822</v>
      </c>
      <c r="W1507" s="2" t="n">
        <v>2312.5</v>
      </c>
      <c r="X1507" s="2" t="n">
        <v>412.13</v>
      </c>
      <c r="Y1507" s="2" t="n">
        <v>0</v>
      </c>
    </row>
    <row r="1508" customFormat="false" ht="12.75" hidden="false" customHeight="false" outlineLevel="0" collapsed="false">
      <c r="B1508" s="0" t="n">
        <v>1.902</v>
      </c>
      <c r="C1508" s="0" t="n">
        <v>1.885</v>
      </c>
      <c r="D1508" s="0" t="n">
        <v>18.7526</v>
      </c>
      <c r="E1508" s="0" t="n">
        <v>18.7256</v>
      </c>
      <c r="F1508" s="0" t="n">
        <v>4.073555</v>
      </c>
      <c r="G1508" s="0" t="n">
        <v>3.943714</v>
      </c>
      <c r="H1508" s="0" t="n">
        <v>30.0747</v>
      </c>
      <c r="I1508" s="0" t="n">
        <v>29.0284</v>
      </c>
      <c r="J1508" s="0" t="n">
        <v>7.993</v>
      </c>
      <c r="K1508" s="0" t="n">
        <v>7.87978</v>
      </c>
      <c r="L1508" s="0" t="n">
        <v>101.10182</v>
      </c>
      <c r="M1508" s="0" t="n">
        <v>3.943714</v>
      </c>
      <c r="N1508" s="0" t="n">
        <v>0</v>
      </c>
      <c r="O1508" s="0" t="n">
        <v>52.2609</v>
      </c>
      <c r="P1508" s="0" t="n">
        <v>4.40308</v>
      </c>
      <c r="Q1508" s="0" t="n">
        <v>0.01409</v>
      </c>
      <c r="R1508" s="0" t="n">
        <v>0</v>
      </c>
      <c r="S1508" s="0" t="n">
        <v>0</v>
      </c>
      <c r="T1508" s="0" t="n">
        <v>2.011</v>
      </c>
      <c r="U1508" s="0" t="n">
        <v>3.0965</v>
      </c>
      <c r="V1508" s="2" t="n">
        <v>17.573</v>
      </c>
      <c r="W1508" s="2" t="n">
        <v>2312.5</v>
      </c>
      <c r="X1508" s="2" t="n">
        <v>406.37</v>
      </c>
      <c r="Y1508" s="2" t="n">
        <v>0</v>
      </c>
    </row>
    <row r="1509" customFormat="false" ht="12.75" hidden="false" customHeight="false" outlineLevel="0" collapsed="false">
      <c r="B1509" s="0" t="n">
        <v>1.878</v>
      </c>
      <c r="C1509" s="0" t="n">
        <v>1.861</v>
      </c>
      <c r="D1509" s="0" t="n">
        <v>18.7523</v>
      </c>
      <c r="E1509" s="0" t="n">
        <v>18.7287</v>
      </c>
      <c r="F1509" s="0" t="n">
        <v>4.073577</v>
      </c>
      <c r="G1509" s="0" t="n">
        <v>3.943507</v>
      </c>
      <c r="H1509" s="0" t="n">
        <v>30.0751</v>
      </c>
      <c r="I1509" s="0" t="n">
        <v>29.0245</v>
      </c>
      <c r="J1509" s="0" t="n">
        <v>7.988</v>
      </c>
      <c r="K1509" s="0" t="n">
        <v>7.87986</v>
      </c>
      <c r="L1509" s="0" t="n">
        <v>101.10253</v>
      </c>
      <c r="M1509" s="0" t="n">
        <v>3.943507</v>
      </c>
      <c r="N1509" s="0" t="n">
        <v>0</v>
      </c>
      <c r="O1509" s="0" t="n">
        <v>52.2609</v>
      </c>
      <c r="P1509" s="0" t="n">
        <v>4.40308</v>
      </c>
      <c r="Q1509" s="0" t="n">
        <v>0.0141</v>
      </c>
      <c r="R1509" s="0" t="n">
        <v>0</v>
      </c>
      <c r="S1509" s="0" t="n">
        <v>0</v>
      </c>
      <c r="T1509" s="0" t="n">
        <v>2.011</v>
      </c>
      <c r="U1509" s="0" t="n">
        <v>3.0952</v>
      </c>
      <c r="V1509" s="2" t="n">
        <v>17.474</v>
      </c>
      <c r="W1509" s="2" t="n">
        <v>2312.5</v>
      </c>
      <c r="X1509" s="2" t="n">
        <v>404.09</v>
      </c>
      <c r="Y1509" s="2" t="n">
        <v>0</v>
      </c>
    </row>
    <row r="1510" customFormat="false" ht="12.75" hidden="false" customHeight="false" outlineLevel="0" collapsed="false">
      <c r="B1510" s="0" t="n">
        <v>1.865</v>
      </c>
      <c r="C1510" s="0" t="n">
        <v>1.848</v>
      </c>
      <c r="D1510" s="0" t="n">
        <v>18.752</v>
      </c>
      <c r="E1510" s="0" t="n">
        <v>18.7316</v>
      </c>
      <c r="F1510" s="0" t="n">
        <v>4.07354</v>
      </c>
      <c r="G1510" s="0" t="n">
        <v>3.94311</v>
      </c>
      <c r="H1510" s="0" t="n">
        <v>30.075</v>
      </c>
      <c r="I1510" s="0" t="n">
        <v>29.0193</v>
      </c>
      <c r="J1510" s="0" t="n">
        <v>7.988</v>
      </c>
      <c r="K1510" s="0" t="n">
        <v>7.8653</v>
      </c>
      <c r="L1510" s="0" t="n">
        <v>100.91523</v>
      </c>
      <c r="M1510" s="0" t="n">
        <v>3.94311</v>
      </c>
      <c r="N1510" s="0" t="n">
        <v>0</v>
      </c>
      <c r="O1510" s="0" t="n">
        <v>52.2609</v>
      </c>
      <c r="P1510" s="0" t="n">
        <v>4.40308</v>
      </c>
      <c r="Q1510" s="0" t="n">
        <v>0.01411</v>
      </c>
      <c r="R1510" s="0" t="n">
        <v>0</v>
      </c>
      <c r="S1510" s="0" t="n">
        <v>0</v>
      </c>
      <c r="T1510" s="0" t="n">
        <v>2.0085</v>
      </c>
      <c r="U1510" s="0" t="n">
        <v>3.0952</v>
      </c>
      <c r="V1510" s="2" t="n">
        <v>16.657</v>
      </c>
      <c r="W1510" s="2" t="n">
        <v>2312.5</v>
      </c>
      <c r="X1510" s="2" t="n">
        <v>385.2</v>
      </c>
      <c r="Y1510" s="2" t="n">
        <v>0</v>
      </c>
    </row>
    <row r="1511" customFormat="false" ht="12.75" hidden="false" customHeight="false" outlineLevel="0" collapsed="false">
      <c r="B1511" s="0" t="n">
        <v>1.854</v>
      </c>
      <c r="C1511" s="0" t="n">
        <v>1.838</v>
      </c>
      <c r="D1511" s="0" t="n">
        <v>18.752</v>
      </c>
      <c r="E1511" s="0" t="n">
        <v>18.7339</v>
      </c>
      <c r="F1511" s="0" t="n">
        <v>4.073544</v>
      </c>
      <c r="G1511" s="0" t="n">
        <v>3.942643</v>
      </c>
      <c r="H1511" s="0" t="n">
        <v>30.075</v>
      </c>
      <c r="I1511" s="0" t="n">
        <v>29.0138</v>
      </c>
      <c r="J1511" s="0" t="n">
        <v>7.988</v>
      </c>
      <c r="K1511" s="0" t="n">
        <v>7.86436</v>
      </c>
      <c r="L1511" s="0" t="n">
        <v>100.90318</v>
      </c>
      <c r="M1511" s="0" t="n">
        <v>3.942643</v>
      </c>
      <c r="N1511" s="0" t="n">
        <v>0</v>
      </c>
      <c r="O1511" s="0" t="n">
        <v>52.2609</v>
      </c>
      <c r="P1511" s="0" t="n">
        <v>4.40308</v>
      </c>
      <c r="Q1511" s="0" t="n">
        <v>0.01412</v>
      </c>
      <c r="R1511" s="0" t="n">
        <v>0</v>
      </c>
      <c r="S1511" s="0" t="n">
        <v>0</v>
      </c>
      <c r="T1511" s="0" t="n">
        <v>2.0085</v>
      </c>
      <c r="U1511" s="0" t="n">
        <v>3.0952</v>
      </c>
      <c r="V1511" s="2" t="n">
        <v>15.351</v>
      </c>
      <c r="W1511" s="2" t="n">
        <v>2312.5</v>
      </c>
      <c r="X1511" s="2" t="n">
        <v>354.98</v>
      </c>
      <c r="Y1511" s="2" t="n">
        <v>0</v>
      </c>
    </row>
    <row r="1512" customFormat="false" ht="12.75" hidden="false" customHeight="false" outlineLevel="0" collapsed="false">
      <c r="B1512" s="0" t="n">
        <v>1.83</v>
      </c>
      <c r="C1512" s="0" t="n">
        <v>1.814</v>
      </c>
      <c r="D1512" s="0" t="n">
        <v>18.7519</v>
      </c>
      <c r="E1512" s="0" t="n">
        <v>18.7353</v>
      </c>
      <c r="F1512" s="0" t="n">
        <v>4.073555</v>
      </c>
      <c r="G1512" s="0" t="n">
        <v>3.94202</v>
      </c>
      <c r="H1512" s="0" t="n">
        <v>30.0752</v>
      </c>
      <c r="I1512" s="0" t="n">
        <v>29.0078</v>
      </c>
      <c r="J1512" s="0" t="n">
        <v>7.988</v>
      </c>
      <c r="K1512" s="0" t="n">
        <v>7.86291</v>
      </c>
      <c r="L1512" s="0" t="n">
        <v>100.88446</v>
      </c>
      <c r="M1512" s="0" t="n">
        <v>3.94202</v>
      </c>
      <c r="N1512" s="0" t="n">
        <v>0</v>
      </c>
      <c r="O1512" s="0" t="n">
        <v>52.2609</v>
      </c>
      <c r="P1512" s="0" t="n">
        <v>4.40308</v>
      </c>
      <c r="Q1512" s="0" t="n">
        <v>0.01413</v>
      </c>
      <c r="R1512" s="0" t="n">
        <v>0</v>
      </c>
      <c r="S1512" s="0" t="n">
        <v>0</v>
      </c>
      <c r="T1512" s="0" t="n">
        <v>2.0085</v>
      </c>
      <c r="U1512" s="0" t="n">
        <v>3.0952</v>
      </c>
      <c r="V1512" s="2" t="n">
        <v>14.469</v>
      </c>
      <c r="W1512" s="2" t="n">
        <v>2312.5</v>
      </c>
      <c r="X1512" s="2" t="n">
        <v>334.59</v>
      </c>
      <c r="Y1512" s="2" t="n">
        <v>0</v>
      </c>
    </row>
    <row r="1513" customFormat="false" ht="12.75" hidden="false" customHeight="false" outlineLevel="0" collapsed="false">
      <c r="B1513" s="0" t="n">
        <v>1.817</v>
      </c>
      <c r="C1513" s="0" t="n">
        <v>1.801</v>
      </c>
      <c r="D1513" s="0" t="n">
        <v>18.7515</v>
      </c>
      <c r="E1513" s="0" t="n">
        <v>18.7367</v>
      </c>
      <c r="F1513" s="0" t="n">
        <v>4.073555</v>
      </c>
      <c r="G1513" s="0" t="n">
        <v>3.941327</v>
      </c>
      <c r="H1513" s="0" t="n">
        <v>30.0755</v>
      </c>
      <c r="I1513" s="0" t="n">
        <v>29.0011</v>
      </c>
      <c r="J1513" s="0" t="n">
        <v>7.988</v>
      </c>
      <c r="K1513" s="0" t="n">
        <v>7.86199</v>
      </c>
      <c r="L1513" s="0" t="n">
        <v>100.87208</v>
      </c>
      <c r="M1513" s="0" t="n">
        <v>3.941327</v>
      </c>
      <c r="N1513" s="0" t="n">
        <v>0</v>
      </c>
      <c r="O1513" s="0" t="n">
        <v>52.2609</v>
      </c>
      <c r="P1513" s="0" t="n">
        <v>4.40308</v>
      </c>
      <c r="Q1513" s="0" t="n">
        <v>0.01414</v>
      </c>
      <c r="R1513" s="0" t="n">
        <v>0</v>
      </c>
      <c r="S1513" s="0" t="n">
        <v>0</v>
      </c>
      <c r="T1513" s="0" t="n">
        <v>2.0085</v>
      </c>
      <c r="U1513" s="0" t="n">
        <v>3.0952</v>
      </c>
      <c r="V1513" s="2" t="n">
        <v>14.146</v>
      </c>
      <c r="W1513" s="2" t="n">
        <v>2312.5</v>
      </c>
      <c r="X1513" s="2" t="n">
        <v>327.13</v>
      </c>
      <c r="Y1513" s="2" t="n">
        <v>0</v>
      </c>
    </row>
    <row r="1514" customFormat="false" ht="12.75" hidden="false" customHeight="false" outlineLevel="0" collapsed="false">
      <c r="B1514" s="0" t="n">
        <v>1.793</v>
      </c>
      <c r="C1514" s="0" t="n">
        <v>1.777</v>
      </c>
      <c r="D1514" s="0" t="n">
        <v>18.7517</v>
      </c>
      <c r="E1514" s="0" t="n">
        <v>18.7379</v>
      </c>
      <c r="F1514" s="0" t="n">
        <v>4.073577</v>
      </c>
      <c r="G1514" s="0" t="n">
        <v>3.940659</v>
      </c>
      <c r="H1514" s="0" t="n">
        <v>30.0755</v>
      </c>
      <c r="I1514" s="0" t="n">
        <v>28.9948</v>
      </c>
      <c r="J1514" s="0" t="n">
        <v>7.988</v>
      </c>
      <c r="K1514" s="0" t="n">
        <v>7.86048</v>
      </c>
      <c r="L1514" s="0" t="n">
        <v>100.85313</v>
      </c>
      <c r="M1514" s="0" t="n">
        <v>3.940659</v>
      </c>
      <c r="N1514" s="0" t="n">
        <v>0</v>
      </c>
      <c r="O1514" s="0" t="n">
        <v>52.2609</v>
      </c>
      <c r="P1514" s="0" t="n">
        <v>4.40308</v>
      </c>
      <c r="Q1514" s="0" t="n">
        <v>0.01416</v>
      </c>
      <c r="R1514" s="0" t="n">
        <v>0</v>
      </c>
      <c r="S1514" s="0" t="n">
        <v>0</v>
      </c>
      <c r="T1514" s="0" t="n">
        <v>2.0085</v>
      </c>
      <c r="U1514" s="0" t="n">
        <v>3.0952</v>
      </c>
      <c r="V1514" s="2" t="n">
        <v>14.237</v>
      </c>
      <c r="W1514" s="2" t="n">
        <v>2310.7</v>
      </c>
      <c r="X1514" s="2" t="n">
        <v>328.98</v>
      </c>
      <c r="Y1514" s="2" t="n">
        <v>0</v>
      </c>
    </row>
    <row r="1515" customFormat="false" ht="12.75" hidden="false" customHeight="false" outlineLevel="0" collapsed="false">
      <c r="B1515" s="0" t="n">
        <v>1.789</v>
      </c>
      <c r="C1515" s="0" t="n">
        <v>1.773</v>
      </c>
      <c r="D1515" s="0" t="n">
        <v>18.7519</v>
      </c>
      <c r="E1515" s="0" t="n">
        <v>18.7381</v>
      </c>
      <c r="F1515" s="0" t="n">
        <v>4.073562</v>
      </c>
      <c r="G1515" s="0" t="n">
        <v>3.94001</v>
      </c>
      <c r="H1515" s="0" t="n">
        <v>30.0753</v>
      </c>
      <c r="I1515" s="0" t="n">
        <v>28.9893</v>
      </c>
      <c r="J1515" s="0" t="n">
        <v>7.988</v>
      </c>
      <c r="K1515" s="0" t="n">
        <v>7.8595</v>
      </c>
      <c r="L1515" s="0" t="n">
        <v>100.84064</v>
      </c>
      <c r="M1515" s="0" t="n">
        <v>3.94001</v>
      </c>
      <c r="N1515" s="0" t="n">
        <v>0</v>
      </c>
      <c r="O1515" s="0" t="n">
        <v>52.2609</v>
      </c>
      <c r="P1515" s="0" t="n">
        <v>4.40308</v>
      </c>
      <c r="Q1515" s="0" t="n">
        <v>0.01417</v>
      </c>
      <c r="R1515" s="0" t="n">
        <v>0</v>
      </c>
      <c r="S1515" s="0" t="n">
        <v>0</v>
      </c>
      <c r="T1515" s="0" t="n">
        <v>2.0085</v>
      </c>
      <c r="U1515" s="0" t="n">
        <v>3.0952</v>
      </c>
      <c r="V1515" s="2" t="n">
        <v>15.233</v>
      </c>
      <c r="W1515" s="2" t="n">
        <v>2310.7</v>
      </c>
      <c r="X1515" s="2" t="n">
        <v>352</v>
      </c>
      <c r="Y1515" s="2" t="n">
        <v>0</v>
      </c>
    </row>
    <row r="1516" customFormat="false" ht="12.75" hidden="false" customHeight="false" outlineLevel="0" collapsed="false">
      <c r="B1516" s="0" t="n">
        <v>1.769</v>
      </c>
      <c r="C1516" s="0" t="n">
        <v>1.754</v>
      </c>
      <c r="D1516" s="0" t="n">
        <v>18.7517</v>
      </c>
      <c r="E1516" s="0" t="n">
        <v>18.7374</v>
      </c>
      <c r="F1516" s="0" t="n">
        <v>4.073588</v>
      </c>
      <c r="G1516" s="0" t="n">
        <v>3.939286</v>
      </c>
      <c r="H1516" s="0" t="n">
        <v>30.0756</v>
      </c>
      <c r="I1516" s="0" t="n">
        <v>28.984</v>
      </c>
      <c r="J1516" s="0" t="n">
        <v>7.984</v>
      </c>
      <c r="K1516" s="0" t="n">
        <v>7.85851</v>
      </c>
      <c r="L1516" s="0" t="n">
        <v>100.82795</v>
      </c>
      <c r="M1516" s="0" t="n">
        <v>3.939286</v>
      </c>
      <c r="N1516" s="0" t="n">
        <v>0</v>
      </c>
      <c r="O1516" s="0" t="n">
        <v>52.2609</v>
      </c>
      <c r="P1516" s="0" t="n">
        <v>4.40308</v>
      </c>
      <c r="Q1516" s="0" t="n">
        <v>0.01418</v>
      </c>
      <c r="R1516" s="0" t="n">
        <v>0</v>
      </c>
      <c r="S1516" s="0" t="n">
        <v>0</v>
      </c>
      <c r="T1516" s="0" t="n">
        <v>2.0085</v>
      </c>
      <c r="U1516" s="0" t="n">
        <v>3.094</v>
      </c>
      <c r="V1516" s="2" t="n">
        <v>17.622</v>
      </c>
      <c r="W1516" s="2" t="n">
        <v>2312.5</v>
      </c>
      <c r="X1516" s="2" t="n">
        <v>407.52</v>
      </c>
      <c r="Y1516" s="2" t="n">
        <v>0</v>
      </c>
    </row>
    <row r="1517" customFormat="false" ht="12.75" hidden="false" customHeight="false" outlineLevel="0" collapsed="false">
      <c r="B1517" s="0" t="n">
        <v>1.754</v>
      </c>
      <c r="C1517" s="0" t="n">
        <v>1.739</v>
      </c>
      <c r="D1517" s="0" t="n">
        <v>18.7517</v>
      </c>
      <c r="E1517" s="0" t="n">
        <v>18.7363</v>
      </c>
      <c r="F1517" s="0" t="n">
        <v>4.073592</v>
      </c>
      <c r="G1517" s="0" t="n">
        <v>3.938562</v>
      </c>
      <c r="H1517" s="0" t="n">
        <v>30.0757</v>
      </c>
      <c r="I1517" s="0" t="n">
        <v>28.9788</v>
      </c>
      <c r="J1517" s="0" t="n">
        <v>7.984</v>
      </c>
      <c r="K1517" s="0" t="n">
        <v>7.85753</v>
      </c>
      <c r="L1517" s="0" t="n">
        <v>100.81531</v>
      </c>
      <c r="M1517" s="0" t="n">
        <v>3.938562</v>
      </c>
      <c r="N1517" s="0" t="n">
        <v>0</v>
      </c>
      <c r="O1517" s="0" t="n">
        <v>52.2609</v>
      </c>
      <c r="P1517" s="0" t="n">
        <v>4.40308</v>
      </c>
      <c r="Q1517" s="0" t="n">
        <v>0.01419</v>
      </c>
      <c r="R1517" s="0" t="n">
        <v>0</v>
      </c>
      <c r="S1517" s="0" t="n">
        <v>0</v>
      </c>
      <c r="T1517" s="0" t="n">
        <v>2.0085</v>
      </c>
      <c r="U1517" s="0" t="n">
        <v>3.094</v>
      </c>
      <c r="V1517" s="2" t="n">
        <v>20.132</v>
      </c>
      <c r="W1517" s="2" t="n">
        <v>2310.7</v>
      </c>
      <c r="X1517" s="2" t="n">
        <v>465.18</v>
      </c>
      <c r="Y1517" s="2" t="n">
        <v>0</v>
      </c>
    </row>
    <row r="1518" customFormat="false" ht="12.75" hidden="false" customHeight="false" outlineLevel="0" collapsed="false">
      <c r="B1518" s="0" t="n">
        <v>1.731</v>
      </c>
      <c r="C1518" s="0" t="n">
        <v>1.716</v>
      </c>
      <c r="D1518" s="0" t="n">
        <v>18.7519</v>
      </c>
      <c r="E1518" s="0" t="n">
        <v>18.736</v>
      </c>
      <c r="F1518" s="0" t="n">
        <v>4.07354</v>
      </c>
      <c r="G1518" s="0" t="n">
        <v>3.937731</v>
      </c>
      <c r="H1518" s="0" t="n">
        <v>30.0751</v>
      </c>
      <c r="I1518" s="0" t="n">
        <v>28.9722</v>
      </c>
      <c r="J1518" s="0" t="n">
        <v>7.984</v>
      </c>
      <c r="K1518" s="0" t="n">
        <v>7.85653</v>
      </c>
      <c r="L1518" s="0" t="n">
        <v>100.80259</v>
      </c>
      <c r="M1518" s="0" t="n">
        <v>3.937731</v>
      </c>
      <c r="N1518" s="0" t="n">
        <v>0</v>
      </c>
      <c r="O1518" s="0" t="n">
        <v>52.2609</v>
      </c>
      <c r="P1518" s="0" t="n">
        <v>4.40308</v>
      </c>
      <c r="Q1518" s="0" t="n">
        <v>0.0142</v>
      </c>
      <c r="R1518" s="0" t="n">
        <v>0</v>
      </c>
      <c r="S1518" s="0" t="n">
        <v>0</v>
      </c>
      <c r="T1518" s="0" t="n">
        <v>2.0085</v>
      </c>
      <c r="U1518" s="0" t="n">
        <v>3.094</v>
      </c>
      <c r="V1518" s="2" t="n">
        <v>21.281</v>
      </c>
      <c r="W1518" s="2" t="n">
        <v>2312.5</v>
      </c>
      <c r="X1518" s="2" t="n">
        <v>492.13</v>
      </c>
      <c r="Y1518" s="2" t="n">
        <v>0</v>
      </c>
    </row>
    <row r="1519" customFormat="false" ht="12.75" hidden="false" customHeight="false" outlineLevel="0" collapsed="false">
      <c r="B1519" s="0" t="n">
        <v>1.722</v>
      </c>
      <c r="C1519" s="0" t="n">
        <v>1.707</v>
      </c>
      <c r="D1519" s="0" t="n">
        <v>18.752</v>
      </c>
      <c r="E1519" s="0" t="n">
        <v>18.7366</v>
      </c>
      <c r="F1519" s="0" t="n">
        <v>4.073521</v>
      </c>
      <c r="G1519" s="0" t="n">
        <v>3.936969</v>
      </c>
      <c r="H1519" s="0" t="n">
        <v>30.0748</v>
      </c>
      <c r="I1519" s="0" t="n">
        <v>28.9656</v>
      </c>
      <c r="J1519" s="0" t="n">
        <v>7.984</v>
      </c>
      <c r="K1519" s="0" t="n">
        <v>7.85555</v>
      </c>
      <c r="L1519" s="0" t="n">
        <v>100.79005</v>
      </c>
      <c r="M1519" s="0" t="n">
        <v>3.936969</v>
      </c>
      <c r="N1519" s="0" t="n">
        <v>0</v>
      </c>
      <c r="O1519" s="0" t="n">
        <v>52.2609</v>
      </c>
      <c r="P1519" s="0" t="n">
        <v>4.40308</v>
      </c>
      <c r="Q1519" s="0" t="n">
        <v>0.01421</v>
      </c>
      <c r="R1519" s="0" t="n">
        <v>0</v>
      </c>
      <c r="S1519" s="0" t="n">
        <v>0</v>
      </c>
      <c r="T1519" s="0" t="n">
        <v>2.0085</v>
      </c>
      <c r="U1519" s="0" t="n">
        <v>3.094</v>
      </c>
      <c r="V1519" s="2" t="n">
        <v>21.478</v>
      </c>
      <c r="W1519" s="2" t="n">
        <v>2310.7</v>
      </c>
      <c r="X1519" s="2" t="n">
        <v>496.31</v>
      </c>
      <c r="Y1519" s="2" t="n">
        <v>0</v>
      </c>
    </row>
    <row r="1520" customFormat="false" ht="12.75" hidden="false" customHeight="false" outlineLevel="0" collapsed="false">
      <c r="B1520" s="0" t="n">
        <v>1.706</v>
      </c>
      <c r="C1520" s="0" t="n">
        <v>1.691</v>
      </c>
      <c r="D1520" s="0" t="n">
        <v>18.7521</v>
      </c>
      <c r="E1520" s="0" t="n">
        <v>18.7377</v>
      </c>
      <c r="F1520" s="0" t="n">
        <v>4.073544</v>
      </c>
      <c r="G1520" s="0" t="n">
        <v>3.93632</v>
      </c>
      <c r="H1520" s="0" t="n">
        <v>30.075</v>
      </c>
      <c r="I1520" s="0" t="n">
        <v>28.9595</v>
      </c>
      <c r="J1520" s="0" t="n">
        <v>7.984</v>
      </c>
      <c r="K1520" s="0" t="n">
        <v>7.85455</v>
      </c>
      <c r="L1520" s="0" t="n">
        <v>100.77742</v>
      </c>
      <c r="M1520" s="0" t="n">
        <v>3.93632</v>
      </c>
      <c r="N1520" s="0" t="n">
        <v>0</v>
      </c>
      <c r="O1520" s="0" t="n">
        <v>52.2609</v>
      </c>
      <c r="P1520" s="0" t="n">
        <v>4.40308</v>
      </c>
      <c r="Q1520" s="0" t="n">
        <v>0.01422</v>
      </c>
      <c r="R1520" s="0" t="n">
        <v>0</v>
      </c>
      <c r="S1520" s="0" t="n">
        <v>0</v>
      </c>
      <c r="T1520" s="0" t="n">
        <v>2.0085</v>
      </c>
      <c r="U1520" s="0" t="n">
        <v>3.094</v>
      </c>
      <c r="V1520" s="2" t="n">
        <v>21.539</v>
      </c>
      <c r="W1520" s="2" t="n">
        <v>2310.7</v>
      </c>
      <c r="X1520" s="2" t="n">
        <v>497.7</v>
      </c>
      <c r="Y1520" s="2" t="n">
        <v>0</v>
      </c>
    </row>
    <row r="1521" customFormat="false" ht="12.75" hidden="false" customHeight="false" outlineLevel="0" collapsed="false">
      <c r="B1521" s="0" t="n">
        <v>1.684</v>
      </c>
      <c r="C1521" s="0" t="n">
        <v>1.67</v>
      </c>
      <c r="D1521" s="0" t="n">
        <v>18.7524</v>
      </c>
      <c r="E1521" s="0" t="n">
        <v>18.7389</v>
      </c>
      <c r="F1521" s="0" t="n">
        <v>4.073532</v>
      </c>
      <c r="G1521" s="0" t="n">
        <v>3.935691</v>
      </c>
      <c r="H1521" s="0" t="n">
        <v>30.0747</v>
      </c>
      <c r="I1521" s="0" t="n">
        <v>28.9535</v>
      </c>
      <c r="J1521" s="0" t="n">
        <v>7.984</v>
      </c>
      <c r="K1521" s="0" t="n">
        <v>7.84622</v>
      </c>
      <c r="L1521" s="0" t="n">
        <v>100.67091</v>
      </c>
      <c r="M1521" s="0" t="n">
        <v>3.935691</v>
      </c>
      <c r="N1521" s="0" t="n">
        <v>0</v>
      </c>
      <c r="O1521" s="0" t="n">
        <v>52.2609</v>
      </c>
      <c r="P1521" s="0" t="n">
        <v>4.40308</v>
      </c>
      <c r="Q1521" s="0" t="n">
        <v>0.01424</v>
      </c>
      <c r="R1521" s="0" t="n">
        <v>0</v>
      </c>
      <c r="S1521" s="0" t="n">
        <v>0</v>
      </c>
      <c r="T1521" s="0" t="n">
        <v>2.0073</v>
      </c>
      <c r="U1521" s="0" t="n">
        <v>3.094</v>
      </c>
      <c r="V1521" s="2" t="n">
        <v>22.092</v>
      </c>
      <c r="W1521" s="2" t="n">
        <v>2310.7</v>
      </c>
      <c r="X1521" s="2" t="n">
        <v>510.48</v>
      </c>
      <c r="Y1521" s="2" t="n">
        <v>0</v>
      </c>
    </row>
    <row r="1522" customFormat="false" ht="12.75" hidden="false" customHeight="false" outlineLevel="0" collapsed="false">
      <c r="B1522" s="0" t="n">
        <v>1.674</v>
      </c>
      <c r="C1522" s="0" t="n">
        <v>1.66</v>
      </c>
      <c r="D1522" s="0" t="n">
        <v>18.7523</v>
      </c>
      <c r="E1522" s="0" t="n">
        <v>18.7399</v>
      </c>
      <c r="F1522" s="0" t="n">
        <v>4.073339</v>
      </c>
      <c r="G1522" s="0" t="n">
        <v>3.935175</v>
      </c>
      <c r="H1522" s="0" t="n">
        <v>30.0732</v>
      </c>
      <c r="I1522" s="0" t="n">
        <v>28.9486</v>
      </c>
      <c r="J1522" s="0" t="n">
        <v>7.984</v>
      </c>
      <c r="K1522" s="0" t="n">
        <v>7.84486</v>
      </c>
      <c r="L1522" s="0" t="n">
        <v>100.65236</v>
      </c>
      <c r="M1522" s="0" t="n">
        <v>3.935175</v>
      </c>
      <c r="N1522" s="0" t="n">
        <v>0</v>
      </c>
      <c r="O1522" s="0" t="n">
        <v>52.2609</v>
      </c>
      <c r="P1522" s="0" t="n">
        <v>4.40308</v>
      </c>
      <c r="Q1522" s="0" t="n">
        <v>0.01425</v>
      </c>
      <c r="R1522" s="0" t="n">
        <v>0</v>
      </c>
      <c r="S1522" s="0" t="n">
        <v>0</v>
      </c>
      <c r="T1522" s="0" t="n">
        <v>2.0073</v>
      </c>
      <c r="U1522" s="0" t="n">
        <v>3.094</v>
      </c>
      <c r="V1522" s="2" t="n">
        <v>23.353</v>
      </c>
      <c r="W1522" s="2" t="n">
        <v>2312.5</v>
      </c>
      <c r="X1522" s="2" t="n">
        <v>540.04</v>
      </c>
      <c r="Y1522" s="2" t="n">
        <v>0</v>
      </c>
    </row>
    <row r="1523" customFormat="false" ht="12.75" hidden="false" customHeight="false" outlineLevel="0" collapsed="false">
      <c r="B1523" s="0" t="n">
        <v>1.659</v>
      </c>
      <c r="C1523" s="0" t="n">
        <v>1.644</v>
      </c>
      <c r="D1523" s="0" t="n">
        <v>18.7522</v>
      </c>
      <c r="E1523" s="0" t="n">
        <v>18.741</v>
      </c>
      <c r="F1523" s="0" t="n">
        <v>4.07332</v>
      </c>
      <c r="G1523" s="0" t="n">
        <v>3.93469</v>
      </c>
      <c r="H1523" s="0" t="n">
        <v>30.0731</v>
      </c>
      <c r="I1523" s="0" t="n">
        <v>28.9439</v>
      </c>
      <c r="J1523" s="0" t="n">
        <v>7.984</v>
      </c>
      <c r="K1523" s="0" t="n">
        <v>7.84344</v>
      </c>
      <c r="L1523" s="0" t="n">
        <v>100.63402</v>
      </c>
      <c r="M1523" s="0" t="n">
        <v>3.93469</v>
      </c>
      <c r="N1523" s="0" t="n">
        <v>0</v>
      </c>
      <c r="O1523" s="0" t="n">
        <v>52.2609</v>
      </c>
      <c r="P1523" s="0" t="n">
        <v>4.40308</v>
      </c>
      <c r="Q1523" s="0" t="n">
        <v>0.01426</v>
      </c>
      <c r="R1523" s="0" t="n">
        <v>0</v>
      </c>
      <c r="S1523" s="0" t="n">
        <v>0</v>
      </c>
      <c r="T1523" s="0" t="n">
        <v>2.0073</v>
      </c>
      <c r="U1523" s="0" t="n">
        <v>3.094</v>
      </c>
      <c r="V1523" s="2" t="n">
        <v>24.429</v>
      </c>
      <c r="W1523" s="2" t="n">
        <v>2312.5</v>
      </c>
      <c r="X1523" s="2" t="n">
        <v>564.92</v>
      </c>
      <c r="Y1523" s="2" t="n">
        <v>0</v>
      </c>
    </row>
    <row r="1524" customFormat="false" ht="12.75" hidden="false" customHeight="false" outlineLevel="0" collapsed="false">
      <c r="B1524" s="0" t="n">
        <v>1.637</v>
      </c>
      <c r="C1524" s="0" t="n">
        <v>1.622</v>
      </c>
      <c r="D1524" s="0" t="n">
        <v>18.7523</v>
      </c>
      <c r="E1524" s="0" t="n">
        <v>18.7416</v>
      </c>
      <c r="F1524" s="0" t="n">
        <v>4.073473</v>
      </c>
      <c r="G1524" s="0" t="n">
        <v>3.934451</v>
      </c>
      <c r="H1524" s="0" t="n">
        <v>30.0743</v>
      </c>
      <c r="I1524" s="0" t="n">
        <v>28.9415</v>
      </c>
      <c r="J1524" s="0" t="n">
        <v>7.984</v>
      </c>
      <c r="K1524" s="0" t="n">
        <v>7.84197</v>
      </c>
      <c r="L1524" s="0" t="n">
        <v>100.61587</v>
      </c>
      <c r="M1524" s="0" t="n">
        <v>3.934451</v>
      </c>
      <c r="N1524" s="0" t="n">
        <v>0</v>
      </c>
      <c r="O1524" s="0" t="n">
        <v>52.2607</v>
      </c>
      <c r="P1524" s="0" t="n">
        <v>4.4029</v>
      </c>
      <c r="Q1524" s="0" t="n">
        <v>0.01427</v>
      </c>
      <c r="R1524" s="0" t="n">
        <v>0</v>
      </c>
      <c r="S1524" s="0" t="n">
        <v>0</v>
      </c>
      <c r="T1524" s="0" t="n">
        <v>2.0073</v>
      </c>
      <c r="U1524" s="0" t="n">
        <v>3.094</v>
      </c>
      <c r="V1524" s="2" t="n">
        <v>24.586</v>
      </c>
      <c r="W1524" s="2" t="n">
        <v>2310.7</v>
      </c>
      <c r="X1524" s="2" t="n">
        <v>568.11</v>
      </c>
      <c r="Y1524" s="2" t="n">
        <v>0</v>
      </c>
    </row>
    <row r="1525" customFormat="false" ht="12.75" hidden="false" customHeight="false" outlineLevel="0" collapsed="false">
      <c r="B1525" s="0" t="n">
        <v>1.63</v>
      </c>
      <c r="C1525" s="0" t="n">
        <v>1.616</v>
      </c>
      <c r="D1525" s="0" t="n">
        <v>18.752</v>
      </c>
      <c r="E1525" s="0" t="n">
        <v>18.7427</v>
      </c>
      <c r="F1525" s="0" t="n">
        <v>4.073499</v>
      </c>
      <c r="G1525" s="0" t="n">
        <v>3.934205</v>
      </c>
      <c r="H1525" s="0" t="n">
        <v>30.0747</v>
      </c>
      <c r="I1525" s="0" t="n">
        <v>28.9387</v>
      </c>
      <c r="J1525" s="0" t="n">
        <v>7.984</v>
      </c>
      <c r="K1525" s="0" t="n">
        <v>7.84791</v>
      </c>
      <c r="L1525" s="0" t="n">
        <v>100.69196</v>
      </c>
      <c r="M1525" s="0" t="n">
        <v>3.934205</v>
      </c>
      <c r="N1525" s="0" t="n">
        <v>0</v>
      </c>
      <c r="O1525" s="0" t="n">
        <v>52.2607</v>
      </c>
      <c r="P1525" s="0" t="n">
        <v>4.4029</v>
      </c>
      <c r="Q1525" s="0" t="n">
        <v>0.01428</v>
      </c>
      <c r="R1525" s="0" t="n">
        <v>0</v>
      </c>
      <c r="S1525" s="0" t="n">
        <v>0</v>
      </c>
      <c r="T1525" s="0" t="n">
        <v>2.0085</v>
      </c>
      <c r="U1525" s="0" t="n">
        <v>3.094</v>
      </c>
      <c r="V1525" s="2" t="n">
        <v>24.36</v>
      </c>
      <c r="W1525" s="2" t="n">
        <v>2312.5</v>
      </c>
      <c r="X1525" s="2" t="n">
        <v>563.33</v>
      </c>
      <c r="Y1525" s="2" t="n">
        <v>0</v>
      </c>
    </row>
    <row r="1526" customFormat="false" ht="12.75" hidden="false" customHeight="false" outlineLevel="0" collapsed="false">
      <c r="B1526" s="0" t="n">
        <v>1.609</v>
      </c>
      <c r="C1526" s="0" t="n">
        <v>1.594</v>
      </c>
      <c r="D1526" s="0" t="n">
        <v>18.7521</v>
      </c>
      <c r="E1526" s="0" t="n">
        <v>18.7439</v>
      </c>
      <c r="F1526" s="0" t="n">
        <v>4.073491</v>
      </c>
      <c r="G1526" s="0" t="n">
        <v>3.934174</v>
      </c>
      <c r="H1526" s="0" t="n">
        <v>30.0746</v>
      </c>
      <c r="I1526" s="0" t="n">
        <v>28.9376</v>
      </c>
      <c r="J1526" s="0" t="n">
        <v>7.979</v>
      </c>
      <c r="K1526" s="0" t="n">
        <v>7.847</v>
      </c>
      <c r="L1526" s="0" t="n">
        <v>100.68028</v>
      </c>
      <c r="M1526" s="0" t="n">
        <v>3.934174</v>
      </c>
      <c r="N1526" s="0" t="n">
        <v>0</v>
      </c>
      <c r="O1526" s="0" t="n">
        <v>52.2607</v>
      </c>
      <c r="P1526" s="0" t="n">
        <v>4.4029</v>
      </c>
      <c r="Q1526" s="0" t="n">
        <v>0.01429</v>
      </c>
      <c r="R1526" s="0" t="n">
        <v>0</v>
      </c>
      <c r="S1526" s="0" t="n">
        <v>0</v>
      </c>
      <c r="T1526" s="0" t="n">
        <v>2.0085</v>
      </c>
      <c r="U1526" s="0" t="n">
        <v>3.0928</v>
      </c>
      <c r="V1526" s="2" t="n">
        <v>26.284</v>
      </c>
      <c r="W1526" s="2" t="n">
        <v>2312.5</v>
      </c>
      <c r="X1526" s="2" t="n">
        <v>607.82</v>
      </c>
      <c r="Y1526" s="2" t="n">
        <v>0</v>
      </c>
    </row>
    <row r="1527" customFormat="false" ht="12.75" hidden="false" customHeight="false" outlineLevel="0" collapsed="false">
      <c r="B1527" s="0" t="n">
        <v>1.589</v>
      </c>
      <c r="C1527" s="0" t="n">
        <v>1.575</v>
      </c>
      <c r="D1527" s="0" t="n">
        <v>18.752</v>
      </c>
      <c r="E1527" s="0" t="n">
        <v>18.7443</v>
      </c>
      <c r="F1527" s="0" t="n">
        <v>4.073447</v>
      </c>
      <c r="G1527" s="0" t="n">
        <v>3.934136</v>
      </c>
      <c r="H1527" s="0" t="n">
        <v>30.0743</v>
      </c>
      <c r="I1527" s="0" t="n">
        <v>28.9371</v>
      </c>
      <c r="J1527" s="0" t="n">
        <v>7.979</v>
      </c>
      <c r="K1527" s="0" t="n">
        <v>7.8388</v>
      </c>
      <c r="L1527" s="0" t="n">
        <v>100.57482</v>
      </c>
      <c r="M1527" s="0" t="n">
        <v>3.934136</v>
      </c>
      <c r="N1527" s="0" t="n">
        <v>0</v>
      </c>
      <c r="O1527" s="0" t="n">
        <v>52.2607</v>
      </c>
      <c r="P1527" s="0" t="n">
        <v>4.4029</v>
      </c>
      <c r="Q1527" s="0" t="n">
        <v>0.01431</v>
      </c>
      <c r="R1527" s="0" t="n">
        <v>0</v>
      </c>
      <c r="S1527" s="0" t="n">
        <v>0</v>
      </c>
      <c r="T1527" s="0" t="n">
        <v>2.0073</v>
      </c>
      <c r="U1527" s="0" t="n">
        <v>3.0928</v>
      </c>
      <c r="V1527" s="2" t="n">
        <v>30.684</v>
      </c>
      <c r="W1527" s="2" t="n">
        <v>2312.5</v>
      </c>
      <c r="X1527" s="2" t="n">
        <v>709.58</v>
      </c>
      <c r="Y1527" s="2" t="n">
        <v>0</v>
      </c>
    </row>
    <row r="1528" customFormat="false" ht="12.75" hidden="false" customHeight="false" outlineLevel="0" collapsed="false">
      <c r="B1528" s="0" t="n">
        <v>1.574</v>
      </c>
      <c r="C1528" s="0" t="n">
        <v>1.56</v>
      </c>
      <c r="D1528" s="0" t="n">
        <v>18.752</v>
      </c>
      <c r="E1528" s="0" t="n">
        <v>18.7453</v>
      </c>
      <c r="F1528" s="0" t="n">
        <v>4.07342</v>
      </c>
      <c r="G1528" s="0" t="n">
        <v>3.934312</v>
      </c>
      <c r="H1528" s="0" t="n">
        <v>30.0741</v>
      </c>
      <c r="I1528" s="0" t="n">
        <v>28.9378</v>
      </c>
      <c r="J1528" s="0" t="n">
        <v>7.979</v>
      </c>
      <c r="K1528" s="0" t="n">
        <v>7.84576</v>
      </c>
      <c r="L1528" s="0" t="n">
        <v>100.66404</v>
      </c>
      <c r="M1528" s="0" t="n">
        <v>3.934312</v>
      </c>
      <c r="N1528" s="0" t="n">
        <v>0</v>
      </c>
      <c r="O1528" s="0" t="n">
        <v>52.2607</v>
      </c>
      <c r="P1528" s="0" t="n">
        <v>4.4029</v>
      </c>
      <c r="Q1528" s="0" t="n">
        <v>0.01432</v>
      </c>
      <c r="R1528" s="0" t="n">
        <v>0</v>
      </c>
      <c r="S1528" s="0" t="n">
        <v>0</v>
      </c>
      <c r="T1528" s="0" t="n">
        <v>2.0085</v>
      </c>
      <c r="U1528" s="0" t="n">
        <v>3.0928</v>
      </c>
      <c r="V1528" s="2" t="n">
        <v>35.42</v>
      </c>
      <c r="W1528" s="2" t="n">
        <v>2312.5</v>
      </c>
      <c r="X1528" s="2" t="n">
        <v>819.08</v>
      </c>
      <c r="Y1528" s="2" t="n">
        <v>0</v>
      </c>
    </row>
    <row r="1529" customFormat="false" ht="12.75" hidden="false" customHeight="false" outlineLevel="0" collapsed="false">
      <c r="B1529" s="0" t="n">
        <v>1.57</v>
      </c>
      <c r="C1529" s="0" t="n">
        <v>1.556</v>
      </c>
      <c r="D1529" s="0" t="n">
        <v>18.7519</v>
      </c>
      <c r="E1529" s="0" t="n">
        <v>18.7456</v>
      </c>
      <c r="F1529" s="0" t="n">
        <v>4.073406</v>
      </c>
      <c r="G1529" s="0" t="n">
        <v>3.934312</v>
      </c>
      <c r="H1529" s="0" t="n">
        <v>30.074</v>
      </c>
      <c r="I1529" s="0" t="n">
        <v>28.9376</v>
      </c>
      <c r="J1529" s="0" t="n">
        <v>7.979</v>
      </c>
      <c r="K1529" s="0" t="n">
        <v>7.83814</v>
      </c>
      <c r="L1529" s="0" t="n">
        <v>100.56601</v>
      </c>
      <c r="M1529" s="0" t="n">
        <v>3.934312</v>
      </c>
      <c r="N1529" s="0" t="n">
        <v>0</v>
      </c>
      <c r="O1529" s="0" t="n">
        <v>52.2607</v>
      </c>
      <c r="P1529" s="0" t="n">
        <v>4.4029</v>
      </c>
      <c r="Q1529" s="0" t="n">
        <v>0.01433</v>
      </c>
      <c r="R1529" s="0" t="n">
        <v>0</v>
      </c>
      <c r="S1529" s="0" t="n">
        <v>0</v>
      </c>
      <c r="T1529" s="0" t="n">
        <v>2.0073</v>
      </c>
      <c r="U1529" s="0" t="n">
        <v>3.0928</v>
      </c>
      <c r="V1529" s="2" t="n">
        <v>39.195</v>
      </c>
      <c r="W1529" s="2" t="n">
        <v>2312.5</v>
      </c>
      <c r="X1529" s="2" t="n">
        <v>906.4</v>
      </c>
      <c r="Y1529" s="2" t="n">
        <v>0</v>
      </c>
    </row>
    <row r="1530" customFormat="false" ht="12.75" hidden="false" customHeight="false" outlineLevel="0" collapsed="false">
      <c r="B1530" s="0" t="n">
        <v>1.565</v>
      </c>
      <c r="C1530" s="0" t="n">
        <v>1.551</v>
      </c>
      <c r="D1530" s="0" t="n">
        <v>18.7519</v>
      </c>
      <c r="E1530" s="0" t="n">
        <v>18.7458</v>
      </c>
      <c r="F1530" s="0" t="n">
        <v>4.073376</v>
      </c>
      <c r="G1530" s="0" t="n">
        <v>3.934205</v>
      </c>
      <c r="H1530" s="0" t="n">
        <v>30.0738</v>
      </c>
      <c r="I1530" s="0" t="n">
        <v>28.9366</v>
      </c>
      <c r="J1530" s="0" t="n">
        <v>7.979</v>
      </c>
      <c r="K1530" s="0" t="n">
        <v>7.83739</v>
      </c>
      <c r="L1530" s="0" t="n">
        <v>100.55609</v>
      </c>
      <c r="M1530" s="0" t="n">
        <v>3.934205</v>
      </c>
      <c r="N1530" s="0" t="n">
        <v>0</v>
      </c>
      <c r="O1530" s="0" t="n">
        <v>52.2609</v>
      </c>
      <c r="P1530" s="0" t="n">
        <v>4.40306</v>
      </c>
      <c r="Q1530" s="0" t="n">
        <v>0.01434</v>
      </c>
      <c r="R1530" s="0" t="n">
        <v>0</v>
      </c>
      <c r="S1530" s="0" t="n">
        <v>0</v>
      </c>
      <c r="T1530" s="0" t="n">
        <v>2.0073</v>
      </c>
      <c r="U1530" s="0" t="n">
        <v>3.0928</v>
      </c>
      <c r="V1530" s="2" t="n">
        <v>42.17</v>
      </c>
      <c r="W1530" s="2" t="n">
        <v>2312.5</v>
      </c>
      <c r="X1530" s="2" t="n">
        <v>975.19</v>
      </c>
      <c r="Y1530" s="2" t="n">
        <v>0</v>
      </c>
    </row>
    <row r="1531" customFormat="false" ht="12.75" hidden="false" customHeight="false" outlineLevel="0" collapsed="false">
      <c r="B1531" s="0" t="n">
        <v>1.561</v>
      </c>
      <c r="C1531" s="0" t="n">
        <v>1.547</v>
      </c>
      <c r="D1531" s="0" t="n">
        <v>18.7521</v>
      </c>
      <c r="E1531" s="0" t="n">
        <v>18.7458</v>
      </c>
      <c r="F1531" s="0" t="n">
        <v>4.073413</v>
      </c>
      <c r="G1531" s="0" t="n">
        <v>3.933928</v>
      </c>
      <c r="H1531" s="0" t="n">
        <v>30.074</v>
      </c>
      <c r="I1531" s="0" t="n">
        <v>28.9343</v>
      </c>
      <c r="J1531" s="0" t="n">
        <v>7.979</v>
      </c>
      <c r="K1531" s="0" t="n">
        <v>7.84444</v>
      </c>
      <c r="L1531" s="0" t="n">
        <v>100.64703</v>
      </c>
      <c r="M1531" s="0" t="n">
        <v>3.933928</v>
      </c>
      <c r="N1531" s="0" t="n">
        <v>0</v>
      </c>
      <c r="O1531" s="0" t="n">
        <v>52.2609</v>
      </c>
      <c r="P1531" s="0" t="n">
        <v>4.40306</v>
      </c>
      <c r="Q1531" s="0" t="n">
        <v>0.01435</v>
      </c>
      <c r="R1531" s="0" t="n">
        <v>0</v>
      </c>
      <c r="S1531" s="0" t="n">
        <v>0</v>
      </c>
      <c r="T1531" s="0" t="n">
        <v>2.0085</v>
      </c>
      <c r="U1531" s="0" t="n">
        <v>3.0928</v>
      </c>
      <c r="V1531" s="2" t="n">
        <v>44.486</v>
      </c>
      <c r="W1531" s="2" t="n">
        <v>2312.5</v>
      </c>
      <c r="X1531" s="2" t="n">
        <v>1028.7</v>
      </c>
      <c r="Y1531" s="2" t="n">
        <v>0</v>
      </c>
    </row>
    <row r="1532" customFormat="false" ht="12.75" hidden="false" customHeight="false" outlineLevel="0" collapsed="false">
      <c r="B1532" s="0" t="n">
        <v>1.561</v>
      </c>
      <c r="C1532" s="0" t="n">
        <v>1.547</v>
      </c>
      <c r="D1532" s="0" t="n">
        <v>18.7524</v>
      </c>
      <c r="E1532" s="0" t="n">
        <v>18.7456</v>
      </c>
      <c r="F1532" s="0" t="n">
        <v>4.07345</v>
      </c>
      <c r="G1532" s="0" t="n">
        <v>3.933689</v>
      </c>
      <c r="H1532" s="0" t="n">
        <v>30.0741</v>
      </c>
      <c r="I1532" s="0" t="n">
        <v>28.9325</v>
      </c>
      <c r="J1532" s="0" t="n">
        <v>7.979</v>
      </c>
      <c r="K1532" s="0" t="n">
        <v>7.84469</v>
      </c>
      <c r="L1532" s="0" t="n">
        <v>100.65094</v>
      </c>
      <c r="M1532" s="0" t="n">
        <v>3.933689</v>
      </c>
      <c r="N1532" s="0" t="n">
        <v>0</v>
      </c>
      <c r="O1532" s="0" t="n">
        <v>52.2609</v>
      </c>
      <c r="P1532" s="0" t="n">
        <v>4.40306</v>
      </c>
      <c r="Q1532" s="0" t="n">
        <v>0.01436</v>
      </c>
      <c r="R1532" s="0" t="n">
        <v>0</v>
      </c>
      <c r="S1532" s="0" t="n">
        <v>0</v>
      </c>
      <c r="T1532" s="0" t="n">
        <v>2.0085</v>
      </c>
      <c r="U1532" s="0" t="n">
        <v>3.0928</v>
      </c>
      <c r="V1532" s="2" t="n">
        <v>46.534</v>
      </c>
      <c r="W1532" s="2" t="n">
        <v>2312.5</v>
      </c>
      <c r="X1532" s="2" t="n">
        <v>1076.1</v>
      </c>
      <c r="Y1532"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54</v>
      </c>
      <c r="B1" s="6" t="s">
        <v>355</v>
      </c>
      <c r="C1" s="6" t="s">
        <v>356</v>
      </c>
      <c r="D1" s="6" t="s">
        <v>357</v>
      </c>
      <c r="E1" s="7" t="s">
        <v>358</v>
      </c>
      <c r="F1" s="7" t="s">
        <v>359</v>
      </c>
      <c r="G1" s="7" t="s">
        <v>360</v>
      </c>
      <c r="H1" s="7" t="s">
        <v>361</v>
      </c>
      <c r="I1" s="7" t="s">
        <v>362</v>
      </c>
      <c r="J1" s="7" t="s">
        <v>363</v>
      </c>
      <c r="K1" s="6" t="s">
        <v>364</v>
      </c>
      <c r="L1" s="8" t="s">
        <v>365</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66</v>
      </c>
      <c r="Z1" s="0" t="s">
        <v>367</v>
      </c>
    </row>
    <row r="2" customFormat="false" ht="12.75" hidden="false" customHeight="false" outlineLevel="0" collapsed="false">
      <c r="K2" s="12" t="s">
        <v>368</v>
      </c>
    </row>
    <row r="3" customFormat="false" ht="12.75" hidden="false" customHeight="false" outlineLevel="0" collapsed="false">
      <c r="A3" s="0" t="s">
        <v>369</v>
      </c>
      <c r="B3" s="0" t="n">
        <v>0.2</v>
      </c>
      <c r="C3" s="13" t="s">
        <v>370</v>
      </c>
      <c r="D3" s="14"/>
      <c r="K3" s="0" t="s">
        <v>371</v>
      </c>
    </row>
    <row r="4" customFormat="false" ht="12.75" hidden="false" customHeight="false" outlineLevel="0" collapsed="false">
      <c r="A4" s="0" t="s">
        <v>372</v>
      </c>
      <c r="B4" s="0" t="n">
        <v>1.5</v>
      </c>
      <c r="C4" s="0" t="s">
        <v>373</v>
      </c>
      <c r="D4" s="14"/>
      <c r="K4" s="0" t="s">
        <v>374</v>
      </c>
      <c r="L4" s="0" t="n">
        <f aca="true">SLOPE(INDIRECT(Y1),INDIRECT(Z1))</f>
        <v>0.438516465893703</v>
      </c>
      <c r="M4" s="12" t="s">
        <v>375</v>
      </c>
    </row>
    <row r="5" customFormat="false" ht="14.25" hidden="false" customHeight="true" outlineLevel="0" collapsed="false">
      <c r="K5" s="0" t="s">
        <v>376</v>
      </c>
      <c r="L5" s="0" t="n">
        <f aca="true">INTERCEPT(INDIRECT(Y1),INDIRECT(Z1))</f>
        <v>1.70132758458166</v>
      </c>
    </row>
    <row r="6" customFormat="false" ht="12.75" hidden="false" customHeight="false" outlineLevel="0" collapsed="false">
      <c r="B6" s="0" t="s">
        <v>377</v>
      </c>
      <c r="C6" s="0" t="s">
        <v>378</v>
      </c>
      <c r="D6" s="14" t="s">
        <v>379</v>
      </c>
      <c r="E6" s="10" t="s">
        <v>380</v>
      </c>
      <c r="F6" s="10" t="s">
        <v>381</v>
      </c>
      <c r="G6" s="10" t="s">
        <v>382</v>
      </c>
      <c r="H6" s="15" t="s">
        <v>383</v>
      </c>
      <c r="I6" s="15" t="s">
        <v>384</v>
      </c>
      <c r="K6" s="10"/>
      <c r="L6" s="10"/>
      <c r="T6" s="0" t="s">
        <v>385</v>
      </c>
      <c r="U6" s="0" t="s">
        <v>386</v>
      </c>
      <c r="Z6" s="0"/>
    </row>
    <row r="7" customFormat="false" ht="409.6" hidden="false" customHeight="false" outlineLevel="0" collapsed="false">
      <c r="B7" s="0" t="n">
        <v>1.822</v>
      </c>
      <c r="C7" s="0" t="n">
        <v>646.64</v>
      </c>
      <c r="D7" s="0" t="n">
        <v>2307.2</v>
      </c>
      <c r="E7" s="0" t="n">
        <v>0.322</v>
      </c>
      <c r="F7" s="0" t="n">
        <v>2307</v>
      </c>
      <c r="G7" s="0" t="n">
        <v>0.280294755093195</v>
      </c>
      <c r="H7" s="0" t="n">
        <v>1.2719134524823</v>
      </c>
      <c r="I7" s="0" t="n">
        <v>3.95004177789534</v>
      </c>
      <c r="T7" s="0" t="n">
        <v>18.7473</v>
      </c>
      <c r="U7" s="0" t="n">
        <v>4.041024</v>
      </c>
      <c r="Y7" s="0" t="n">
        <v>1.67195990470744</v>
      </c>
      <c r="Z7" s="0" t="n">
        <v>0.400046452225141</v>
      </c>
    </row>
    <row r="8" customFormat="false" ht="409.6" hidden="false" customHeight="false" outlineLevel="0" collapsed="false">
      <c r="B8" s="0" t="n">
        <v>1.837</v>
      </c>
      <c r="C8" s="0" t="n">
        <v>597.64</v>
      </c>
      <c r="D8" s="0" t="n">
        <v>2307.2</v>
      </c>
      <c r="E8" s="0" t="n">
        <v>0.337</v>
      </c>
      <c r="F8" s="0" t="n">
        <v>2307</v>
      </c>
      <c r="G8" s="0" t="n">
        <v>0.259055049848288</v>
      </c>
      <c r="H8" s="0" t="n">
        <v>1.35071460695215</v>
      </c>
      <c r="I8" s="0" t="n">
        <v>4.00805521350786</v>
      </c>
      <c r="T8" s="0" t="n">
        <v>18.7474</v>
      </c>
      <c r="U8" s="0" t="n">
        <v>4.041183</v>
      </c>
      <c r="Y8" s="0" t="n">
        <v>1.67893112863454</v>
      </c>
      <c r="Z8" s="0" t="n">
        <v>0.32821652168239</v>
      </c>
    </row>
    <row r="9" customFormat="false" ht="409.6" hidden="false" customHeight="false" outlineLevel="0" collapsed="false">
      <c r="B9" s="0" t="n">
        <v>1.865</v>
      </c>
      <c r="C9" s="0" t="n">
        <v>568.11</v>
      </c>
      <c r="D9" s="0" t="n">
        <v>2305.4</v>
      </c>
      <c r="E9" s="0" t="n">
        <v>0.365</v>
      </c>
      <c r="F9" s="0" t="n">
        <v>2305.2</v>
      </c>
      <c r="G9" s="0" t="n">
        <v>0.246447162935971</v>
      </c>
      <c r="H9" s="0" t="n">
        <v>1.4006075692323</v>
      </c>
      <c r="I9" s="0" t="n">
        <v>3.83728101159535</v>
      </c>
      <c r="T9" s="0" t="n">
        <v>18.7475</v>
      </c>
      <c r="U9" s="0" t="n">
        <v>4.041539</v>
      </c>
      <c r="Y9" s="0" t="n">
        <v>1.69194407996512</v>
      </c>
      <c r="Z9" s="0" t="n">
        <v>0.291336510732817</v>
      </c>
    </row>
    <row r="10" customFormat="false" ht="409.6" hidden="false" customHeight="false" outlineLevel="0" collapsed="false">
      <c r="B10" s="0" t="n">
        <v>1.878</v>
      </c>
      <c r="C10" s="0" t="n">
        <v>534</v>
      </c>
      <c r="D10" s="0" t="n">
        <v>2305.4</v>
      </c>
      <c r="E10" s="0" t="n">
        <v>0.378</v>
      </c>
      <c r="F10" s="0" t="n">
        <v>2305.2</v>
      </c>
      <c r="G10" s="0" t="n">
        <v>0.231650182196773</v>
      </c>
      <c r="H10" s="0" t="n">
        <v>1.46252678830753</v>
      </c>
      <c r="I10" s="0" t="n">
        <v>3.86911848758607</v>
      </c>
      <c r="T10" s="0" t="n">
        <v>18.7474</v>
      </c>
      <c r="U10" s="0" t="n">
        <v>4.042207</v>
      </c>
      <c r="Y10" s="0" t="n">
        <v>1.6979858073686</v>
      </c>
      <c r="Z10" s="0" t="n">
        <v>0.235459019061071</v>
      </c>
    </row>
    <row r="11" customFormat="false" ht="409.6" hidden="false" customHeight="false" outlineLevel="0" collapsed="false">
      <c r="B11" s="0" t="n">
        <v>1.903</v>
      </c>
      <c r="C11" s="0" t="n">
        <v>494.91</v>
      </c>
      <c r="D11" s="0" t="n">
        <v>2307.2</v>
      </c>
      <c r="E11" s="0" t="n">
        <v>0.403</v>
      </c>
      <c r="F11" s="0" t="n">
        <v>2307</v>
      </c>
      <c r="G11" s="0" t="n">
        <v>0.214525357607282</v>
      </c>
      <c r="H11" s="0" t="n">
        <v>1.53932723317643</v>
      </c>
      <c r="I11" s="0" t="n">
        <v>3.81967055378766</v>
      </c>
      <c r="T11" s="0" t="n">
        <v>18.7475</v>
      </c>
      <c r="U11" s="0" t="n">
        <v>4.042984</v>
      </c>
      <c r="Y11" s="0" t="n">
        <v>1.70960451391377</v>
      </c>
      <c r="Z11" s="0" t="n">
        <v>0.170277280737338</v>
      </c>
    </row>
    <row r="12" customFormat="false" ht="409.6" hidden="false" customHeight="false" outlineLevel="0" collapsed="false">
      <c r="B12" s="0" t="n">
        <v>1.922</v>
      </c>
      <c r="C12" s="0" t="n">
        <v>459.97</v>
      </c>
      <c r="D12" s="0" t="n">
        <v>2307.2</v>
      </c>
      <c r="E12" s="0" t="n">
        <v>0.422</v>
      </c>
      <c r="F12" s="0" t="n">
        <v>2307</v>
      </c>
      <c r="G12" s="0" t="n">
        <v>0.199380147377547</v>
      </c>
      <c r="H12" s="0" t="n">
        <v>1.61254188644697</v>
      </c>
      <c r="I12" s="0" t="n">
        <v>3.8211893043767</v>
      </c>
      <c r="T12" s="0" t="n">
        <v>18.7478</v>
      </c>
      <c r="U12" s="0" t="n">
        <v>4.043639</v>
      </c>
      <c r="Y12" s="0" t="n">
        <v>1.71843473088809</v>
      </c>
      <c r="Z12" s="0" t="n">
        <v>0.10589284444112</v>
      </c>
    </row>
    <row r="13" customFormat="false" ht="409.6" hidden="false" customHeight="false" outlineLevel="0" collapsed="false">
      <c r="B13" s="0" t="n">
        <v>1.935</v>
      </c>
      <c r="C13" s="0" t="n">
        <v>434.79</v>
      </c>
      <c r="D13" s="0" t="n">
        <v>2305.4</v>
      </c>
      <c r="E13" s="0" t="n">
        <v>0.435</v>
      </c>
      <c r="F13" s="0" t="n">
        <v>2305.2</v>
      </c>
      <c r="G13" s="0" t="n">
        <v>0.188612701717855</v>
      </c>
      <c r="H13" s="0" t="n">
        <v>1.66805945839477</v>
      </c>
      <c r="I13" s="0" t="n">
        <v>3.83461944458567</v>
      </c>
      <c r="T13" s="0" t="n">
        <v>18.7476</v>
      </c>
      <c r="U13" s="0" t="n">
        <v>4.04439</v>
      </c>
      <c r="Y13" s="0" t="n">
        <v>1.72447645829157</v>
      </c>
      <c r="Z13" s="0" t="n">
        <v>0.0564169998968049</v>
      </c>
    </row>
    <row r="14" customFormat="false" ht="409.6" hidden="false" customHeight="false" outlineLevel="0" collapsed="false">
      <c r="B14" s="0" t="n">
        <v>1.959</v>
      </c>
      <c r="C14" s="0" t="n">
        <v>415.63</v>
      </c>
      <c r="D14" s="0" t="n">
        <v>2307.2</v>
      </c>
      <c r="E14" s="0" t="n">
        <v>0.459</v>
      </c>
      <c r="F14" s="0" t="n">
        <v>2307</v>
      </c>
      <c r="G14" s="0" t="n">
        <v>0.180160381447768</v>
      </c>
      <c r="H14" s="0" t="n">
        <v>1.71390770860228</v>
      </c>
      <c r="I14" s="0" t="n">
        <v>3.73400372244506</v>
      </c>
      <c r="T14" s="0" t="n">
        <v>18.7478</v>
      </c>
      <c r="U14" s="0" t="n">
        <v>4.044918</v>
      </c>
      <c r="Y14" s="0" t="n">
        <v>1.73563041657493</v>
      </c>
      <c r="Z14" s="0" t="n">
        <v>0.0217227079726468</v>
      </c>
    </row>
    <row r="15" customFormat="false" ht="409.6" hidden="false" customHeight="false" outlineLevel="0" collapsed="false">
      <c r="B15" s="0" t="n">
        <v>1.97</v>
      </c>
      <c r="C15" s="0" t="n">
        <v>401.82</v>
      </c>
      <c r="D15" s="0" t="n">
        <v>2305.4</v>
      </c>
      <c r="E15" s="0" t="n">
        <v>0.47</v>
      </c>
      <c r="F15" s="0" t="n">
        <v>2305.2</v>
      </c>
      <c r="G15" s="0" t="n">
        <v>0.174310255075482</v>
      </c>
      <c r="H15" s="0" t="n">
        <v>1.74691838217079</v>
      </c>
      <c r="I15" s="0" t="n">
        <v>3.71684762163997</v>
      </c>
      <c r="T15" s="0" t="n">
        <v>18.748</v>
      </c>
      <c r="U15" s="0" t="n">
        <v>4.045345</v>
      </c>
      <c r="Y15" s="0" t="n">
        <v>1.7407426474548</v>
      </c>
      <c r="Z15" s="0" t="n">
        <v>-0.0061757347159872</v>
      </c>
    </row>
    <row r="16" customFormat="false" ht="409.6" hidden="false" customHeight="false" outlineLevel="0" collapsed="false">
      <c r="B16" s="0" t="n">
        <v>1.993</v>
      </c>
      <c r="C16" s="0" t="n">
        <v>391.76</v>
      </c>
      <c r="D16" s="0" t="n">
        <v>2305.4</v>
      </c>
      <c r="E16" s="0" t="n">
        <v>0.493</v>
      </c>
      <c r="F16" s="0" t="n">
        <v>2305.2</v>
      </c>
      <c r="G16" s="0" t="n">
        <v>0.169946208571924</v>
      </c>
      <c r="H16" s="0" t="n">
        <v>1.77227320032669</v>
      </c>
      <c r="I16" s="0" t="n">
        <v>3.59487464569308</v>
      </c>
      <c r="T16" s="0" t="n">
        <v>18.7479</v>
      </c>
      <c r="U16" s="0" t="n">
        <v>4.046051</v>
      </c>
      <c r="Y16" s="0" t="n">
        <v>1.75143185747635</v>
      </c>
      <c r="Z16" s="0" t="n">
        <v>-0.0208413428503393</v>
      </c>
    </row>
    <row r="17" customFormat="false" ht="409.6" hidden="false" customHeight="false" outlineLevel="0" collapsed="false">
      <c r="B17" s="0" t="n">
        <v>2.007</v>
      </c>
      <c r="C17" s="0" t="n">
        <v>380.88</v>
      </c>
      <c r="D17" s="0" t="n">
        <v>2307.2</v>
      </c>
      <c r="E17" s="0" t="n">
        <v>0.507</v>
      </c>
      <c r="F17" s="0" t="n">
        <v>2307</v>
      </c>
      <c r="G17" s="0" t="n">
        <v>0.165097529258778</v>
      </c>
      <c r="H17" s="0" t="n">
        <v>1.80121877961908</v>
      </c>
      <c r="I17" s="0" t="n">
        <v>3.55269976256228</v>
      </c>
      <c r="T17" s="0" t="n">
        <v>18.7481</v>
      </c>
      <c r="U17" s="0" t="n">
        <v>4.04665</v>
      </c>
      <c r="Y17" s="0" t="n">
        <v>1.75793833314164</v>
      </c>
      <c r="Z17" s="0" t="n">
        <v>-0.0432804464774386</v>
      </c>
    </row>
    <row r="18" customFormat="false" ht="409.6" hidden="false" customHeight="false" outlineLevel="0" collapsed="false">
      <c r="B18" s="0" t="n">
        <v>2.017</v>
      </c>
      <c r="C18" s="0" t="n">
        <v>372.4</v>
      </c>
      <c r="D18" s="0" t="n">
        <v>2305.4</v>
      </c>
      <c r="E18" s="0" t="n">
        <v>0.517</v>
      </c>
      <c r="F18" s="0" t="n">
        <v>2305.2</v>
      </c>
      <c r="G18" s="0" t="n">
        <v>0.161547804962693</v>
      </c>
      <c r="H18" s="0" t="n">
        <v>1.82295405911955</v>
      </c>
      <c r="I18" s="0" t="n">
        <v>3.52602332518289</v>
      </c>
      <c r="T18" s="0" t="n">
        <v>18.7485</v>
      </c>
      <c r="U18" s="0" t="n">
        <v>4.047178</v>
      </c>
      <c r="Y18" s="0" t="n">
        <v>1.7625858157597</v>
      </c>
      <c r="Z18" s="0" t="n">
        <v>-0.0603682433598478</v>
      </c>
    </row>
    <row r="19" customFormat="false" ht="409.6" hidden="false" customHeight="false" outlineLevel="0" collapsed="false">
      <c r="B19" s="0" t="n">
        <v>2.04</v>
      </c>
      <c r="C19" s="0" t="n">
        <v>364.1</v>
      </c>
      <c r="D19" s="0" t="n">
        <v>2307.2</v>
      </c>
      <c r="E19" s="0" t="n">
        <v>0.54</v>
      </c>
      <c r="F19" s="0" t="n">
        <v>2307</v>
      </c>
      <c r="G19" s="0" t="n">
        <v>0.157824013870828</v>
      </c>
      <c r="H19" s="0" t="n">
        <v>1.84627458648064</v>
      </c>
      <c r="I19" s="0" t="n">
        <v>3.41902701200119</v>
      </c>
      <c r="T19" s="0" t="n">
        <v>18.7484</v>
      </c>
      <c r="U19" s="0" t="n">
        <v>4.047776</v>
      </c>
      <c r="Y19" s="0" t="n">
        <v>1.77327502578125</v>
      </c>
      <c r="Z19" s="0" t="n">
        <v>-0.0729995606993912</v>
      </c>
    </row>
    <row r="20" customFormat="false" ht="409.6" hidden="false" customHeight="false" outlineLevel="0" collapsed="false">
      <c r="B20" s="0" t="n">
        <v>2.055</v>
      </c>
      <c r="C20" s="0" t="n">
        <v>358</v>
      </c>
      <c r="D20" s="0" t="n">
        <v>2305.4</v>
      </c>
      <c r="E20" s="0" t="n">
        <v>0.555</v>
      </c>
      <c r="F20" s="0" t="n">
        <v>2305.2</v>
      </c>
      <c r="G20" s="0" t="n">
        <v>0.155301058476488</v>
      </c>
      <c r="H20" s="0" t="n">
        <v>1.86238961563313</v>
      </c>
      <c r="I20" s="0" t="n">
        <v>3.35565696510473</v>
      </c>
      <c r="T20" s="0" t="n">
        <v>18.7487</v>
      </c>
      <c r="U20" s="0" t="n">
        <v>4.048133</v>
      </c>
      <c r="Y20" s="0" t="n">
        <v>1.78024624970835</v>
      </c>
      <c r="Z20" s="0" t="n">
        <v>-0.0821433659247779</v>
      </c>
    </row>
    <row r="21" customFormat="false" ht="409.6" hidden="false" customHeight="false" outlineLevel="0" collapsed="false">
      <c r="B21" s="0" t="n">
        <v>2.065</v>
      </c>
      <c r="C21" s="0" t="n">
        <v>353.98</v>
      </c>
      <c r="D21" s="0" t="n">
        <v>2307.2</v>
      </c>
      <c r="E21" s="0" t="n">
        <v>0.565</v>
      </c>
      <c r="F21" s="0" t="n">
        <v>2307</v>
      </c>
      <c r="G21" s="0" t="n">
        <v>0.153437364542696</v>
      </c>
      <c r="H21" s="0" t="n">
        <v>1.87446272552057</v>
      </c>
      <c r="I21" s="0" t="n">
        <v>3.31763314251429</v>
      </c>
      <c r="T21" s="0" t="n">
        <v>18.7482</v>
      </c>
      <c r="U21" s="0" t="n">
        <v>4.048165</v>
      </c>
      <c r="Y21" s="0" t="n">
        <v>1.78489373232642</v>
      </c>
      <c r="Z21" s="0" t="n">
        <v>-0.0895689931941577</v>
      </c>
    </row>
    <row r="22" customFormat="false" ht="409.6" hidden="false" customHeight="false" outlineLevel="0" collapsed="false">
      <c r="B22" s="0" t="n">
        <v>2.078</v>
      </c>
      <c r="C22" s="0" t="n">
        <v>351.01</v>
      </c>
      <c r="D22" s="0" t="n">
        <v>2305.4</v>
      </c>
      <c r="E22" s="0" t="n">
        <v>0.578</v>
      </c>
      <c r="F22" s="0" t="n">
        <v>2305.2</v>
      </c>
      <c r="G22" s="0" t="n">
        <v>0.152268783619643</v>
      </c>
      <c r="H22" s="0" t="n">
        <v>1.88210788770096</v>
      </c>
      <c r="I22" s="0" t="n">
        <v>3.25624202024387</v>
      </c>
      <c r="T22" s="0" t="n">
        <v>18.7483</v>
      </c>
      <c r="U22" s="0" t="n">
        <v>4.048235</v>
      </c>
      <c r="Y22" s="0" t="n">
        <v>1.7909354597299</v>
      </c>
      <c r="Z22" s="0" t="n">
        <v>-0.091172427971058</v>
      </c>
    </row>
    <row r="23" customFormat="false" ht="409.6" hidden="false" customHeight="false" outlineLevel="0" collapsed="false">
      <c r="B23" s="0" t="n">
        <v>2.102</v>
      </c>
      <c r="C23" s="0" t="n">
        <v>352</v>
      </c>
      <c r="D23" s="0" t="n">
        <v>2307.2</v>
      </c>
      <c r="E23" s="0" t="n">
        <v>0.602</v>
      </c>
      <c r="F23" s="0" t="n">
        <v>2307</v>
      </c>
      <c r="G23" s="0" t="n">
        <v>0.152579107065453</v>
      </c>
      <c r="H23" s="0" t="n">
        <v>1.8800719639311</v>
      </c>
      <c r="I23" s="0" t="n">
        <v>3.12304312945366</v>
      </c>
      <c r="T23" s="0" t="n">
        <v>18.7484</v>
      </c>
      <c r="U23" s="0" t="n">
        <v>4.048235</v>
      </c>
      <c r="Y23" s="0" t="n">
        <v>1.80208941801325</v>
      </c>
      <c r="Z23" s="0" t="n">
        <v>-0.0779825459178498</v>
      </c>
    </row>
    <row r="24" customFormat="false" ht="409.6" hidden="false" customHeight="false" outlineLevel="0" collapsed="false">
      <c r="B24" s="0" t="n">
        <v>2.112</v>
      </c>
      <c r="C24" s="0" t="n">
        <v>353.98</v>
      </c>
      <c r="D24" s="0" t="n">
        <v>2305.4</v>
      </c>
      <c r="E24" s="0" t="n">
        <v>0.612</v>
      </c>
      <c r="F24" s="0" t="n">
        <v>2305.2</v>
      </c>
      <c r="G24" s="0" t="n">
        <v>0.153557175082422</v>
      </c>
      <c r="H24" s="0" t="n">
        <v>1.87368218695859</v>
      </c>
      <c r="I24" s="0" t="n">
        <v>3.06157220091272</v>
      </c>
      <c r="T24" s="0" t="n">
        <v>18.7482</v>
      </c>
      <c r="U24" s="0" t="n">
        <v>4.048025</v>
      </c>
      <c r="Y24" s="0" t="n">
        <v>1.80673690063132</v>
      </c>
      <c r="Z24" s="0" t="n">
        <v>-0.0669452863272682</v>
      </c>
    </row>
    <row r="25" customFormat="false" ht="409.6" hidden="false" customHeight="false" outlineLevel="0" collapsed="false">
      <c r="B25" s="0" t="n">
        <v>2.136</v>
      </c>
      <c r="C25" s="0" t="n">
        <v>355.98</v>
      </c>
      <c r="D25" s="0" t="n">
        <v>2307.2</v>
      </c>
      <c r="E25" s="0" t="n">
        <v>0.636</v>
      </c>
      <c r="F25" s="0" t="n">
        <v>2307</v>
      </c>
      <c r="G25" s="0" t="n">
        <v>0.154304291287386</v>
      </c>
      <c r="H25" s="0" t="n">
        <v>1.86882859074012</v>
      </c>
      <c r="I25" s="0" t="n">
        <v>2.93840973386812</v>
      </c>
      <c r="T25" s="0" t="n">
        <v>18.7479</v>
      </c>
      <c r="U25" s="0" t="n">
        <v>4.047496</v>
      </c>
      <c r="Y25" s="0" t="n">
        <v>1.81789085891467</v>
      </c>
      <c r="Z25" s="0" t="n">
        <v>-0.0509377318254487</v>
      </c>
    </row>
    <row r="26" customFormat="false" ht="409.6" hidden="false" customHeight="false" outlineLevel="0" collapsed="false">
      <c r="B26" s="0" t="n">
        <v>2.15</v>
      </c>
      <c r="C26" s="0" t="n">
        <v>355.98</v>
      </c>
      <c r="D26" s="0" t="n">
        <v>2305.4</v>
      </c>
      <c r="E26" s="0" t="n">
        <v>0.65</v>
      </c>
      <c r="F26" s="0" t="n">
        <v>2305.2</v>
      </c>
      <c r="G26" s="0" t="n">
        <v>0.154424778761062</v>
      </c>
      <c r="H26" s="0" t="n">
        <v>1.86804805217814</v>
      </c>
      <c r="I26" s="0" t="n">
        <v>2.87392008027406</v>
      </c>
      <c r="T26" s="0" t="n">
        <v>18.7478</v>
      </c>
      <c r="U26" s="0" t="n">
        <v>4.046758</v>
      </c>
      <c r="Y26" s="0" t="n">
        <v>1.82439733457997</v>
      </c>
      <c r="Z26" s="0" t="n">
        <v>-0.0436507175981729</v>
      </c>
    </row>
    <row r="27" customFormat="false" ht="409.6" hidden="false" customHeight="false" outlineLevel="0" collapsed="false">
      <c r="B27" s="0" t="n">
        <v>2.159</v>
      </c>
      <c r="C27" s="0" t="n">
        <v>349.03</v>
      </c>
      <c r="D27" s="0" t="n">
        <v>2305.4</v>
      </c>
      <c r="E27" s="0" t="n">
        <v>0.659</v>
      </c>
      <c r="F27" s="0" t="n">
        <v>2305.2</v>
      </c>
      <c r="G27" s="0" t="n">
        <v>0.151409855977789</v>
      </c>
      <c r="H27" s="0" t="n">
        <v>1.88776472203902</v>
      </c>
      <c r="I27" s="0" t="n">
        <v>2.86458986652356</v>
      </c>
      <c r="T27" s="0" t="n">
        <v>18.7476</v>
      </c>
      <c r="U27" s="0" t="n">
        <v>4.045517</v>
      </c>
      <c r="Y27" s="0" t="n">
        <v>1.82858006893622</v>
      </c>
      <c r="Z27" s="0" t="n">
        <v>-0.0591846531027991</v>
      </c>
    </row>
    <row r="28" customFormat="false" ht="409.6" hidden="false" customHeight="false" outlineLevel="0" collapsed="false">
      <c r="B28" s="0" t="n">
        <v>2.182</v>
      </c>
      <c r="C28" s="0" t="n">
        <v>343.18</v>
      </c>
      <c r="D28" s="0" t="n">
        <v>2307.2</v>
      </c>
      <c r="E28" s="0" t="n">
        <v>0.682</v>
      </c>
      <c r="F28" s="0" t="n">
        <v>2307</v>
      </c>
      <c r="G28" s="0" t="n">
        <v>0.14875596012137</v>
      </c>
      <c r="H28" s="0" t="n">
        <v>1.90544804707033</v>
      </c>
      <c r="I28" s="0" t="n">
        <v>2.7939120924785</v>
      </c>
      <c r="T28" s="0" t="n">
        <v>18.7472</v>
      </c>
      <c r="U28" s="0" t="n">
        <v>4.043016</v>
      </c>
      <c r="Y28" s="0" t="n">
        <v>1.83926927895777</v>
      </c>
      <c r="Z28" s="0" t="n">
        <v>-0.0661787681125612</v>
      </c>
    </row>
    <row r="29" customFormat="false" ht="409.6" hidden="false" customHeight="false" outlineLevel="0" collapsed="false">
      <c r="B29" s="0" t="n">
        <v>2.197</v>
      </c>
      <c r="C29" s="0" t="n">
        <v>342.22</v>
      </c>
      <c r="D29" s="0" t="n">
        <v>2307.2</v>
      </c>
      <c r="E29" s="0" t="n">
        <v>0.697</v>
      </c>
      <c r="F29" s="0" t="n">
        <v>2307</v>
      </c>
      <c r="G29" s="0" t="n">
        <v>0.148339835283919</v>
      </c>
      <c r="H29" s="0" t="n">
        <v>1.90824933264721</v>
      </c>
      <c r="I29" s="0" t="n">
        <v>2.73780392058423</v>
      </c>
      <c r="T29" s="0" t="n">
        <v>18.7471</v>
      </c>
      <c r="U29" s="0" t="n">
        <v>4.039033</v>
      </c>
      <c r="Y29" s="0" t="n">
        <v>1.84624050288487</v>
      </c>
      <c r="Z29" s="0" t="n">
        <v>-0.0620088297623356</v>
      </c>
    </row>
    <row r="30" customFormat="false" ht="409.6" hidden="false" customHeight="false" outlineLevel="0" collapsed="false">
      <c r="B30" s="0" t="n">
        <v>2.217</v>
      </c>
      <c r="C30" s="0" t="n">
        <v>338.38</v>
      </c>
      <c r="D30" s="0" t="n">
        <v>2305.4</v>
      </c>
      <c r="E30" s="0" t="n">
        <v>0.717</v>
      </c>
      <c r="F30" s="0" t="n">
        <v>2305.2</v>
      </c>
      <c r="G30" s="0" t="n">
        <v>0.146789866389033</v>
      </c>
      <c r="H30" s="0" t="n">
        <v>1.91875307414628</v>
      </c>
      <c r="I30" s="0" t="n">
        <v>2.67608518012034</v>
      </c>
      <c r="T30" s="0" t="n">
        <v>18.7467</v>
      </c>
      <c r="U30" s="0" t="n">
        <v>4.034639</v>
      </c>
      <c r="Y30" s="0" t="n">
        <v>1.855535468121</v>
      </c>
      <c r="Z30" s="0" t="n">
        <v>-0.0632176060252847</v>
      </c>
    </row>
    <row r="31" customFormat="false" ht="409.6" hidden="false" customHeight="false" outlineLevel="0" collapsed="false">
      <c r="B31" s="0" t="n">
        <v>2.23</v>
      </c>
      <c r="C31" s="0" t="n">
        <v>329.91</v>
      </c>
      <c r="D31" s="0" t="n">
        <v>2305.4</v>
      </c>
      <c r="E31" s="0" t="n">
        <v>0.73</v>
      </c>
      <c r="F31" s="0" t="n">
        <v>2305.2</v>
      </c>
      <c r="G31" s="0" t="n">
        <v>0.143115564809995</v>
      </c>
      <c r="H31" s="0" t="n">
        <v>1.94410270688626</v>
      </c>
      <c r="I31" s="0" t="n">
        <v>2.66315439299487</v>
      </c>
      <c r="T31" s="0" t="n">
        <v>18.7466</v>
      </c>
      <c r="U31" s="0" t="n">
        <v>4.03057</v>
      </c>
      <c r="Y31" s="0" t="n">
        <v>1.86157719552448</v>
      </c>
      <c r="Z31" s="0" t="n">
        <v>-0.0825255113617742</v>
      </c>
    </row>
    <row r="32" customFormat="false" ht="409.6" hidden="false" customHeight="false" outlineLevel="0" collapsed="false">
      <c r="B32" s="0" t="n">
        <v>2.254</v>
      </c>
      <c r="C32" s="0" t="n">
        <v>321.65</v>
      </c>
      <c r="D32" s="0" t="n">
        <v>2307.2</v>
      </c>
      <c r="E32" s="0" t="n">
        <v>0.754</v>
      </c>
      <c r="F32" s="0" t="n">
        <v>2307</v>
      </c>
      <c r="G32" s="0" t="n">
        <v>0.139423493714781</v>
      </c>
      <c r="H32" s="0" t="n">
        <v>1.97023913598207</v>
      </c>
      <c r="I32" s="0" t="n">
        <v>2.61304925196561</v>
      </c>
      <c r="T32" s="0" t="n">
        <v>18.7464</v>
      </c>
      <c r="U32" s="0" t="n">
        <v>4.026732</v>
      </c>
      <c r="Y32" s="0" t="n">
        <v>1.87273115380784</v>
      </c>
      <c r="Z32" s="0" t="n">
        <v>-0.0975079821742289</v>
      </c>
    </row>
    <row r="33" customFormat="false" ht="409.6" hidden="false" customHeight="false" outlineLevel="0" collapsed="false">
      <c r="B33" s="0" t="n">
        <v>2.273</v>
      </c>
      <c r="C33" s="0" t="n">
        <v>316.26</v>
      </c>
      <c r="D33" s="0" t="n">
        <v>2305.4</v>
      </c>
      <c r="E33" s="0" t="n">
        <v>0.773</v>
      </c>
      <c r="F33" s="0" t="n">
        <v>2305.2</v>
      </c>
      <c r="G33" s="0" t="n">
        <v>0.13719416970328</v>
      </c>
      <c r="H33" s="0" t="n">
        <v>1.98635793411547</v>
      </c>
      <c r="I33" s="0" t="n">
        <v>2.56967391218042</v>
      </c>
      <c r="T33" s="0" t="n">
        <v>18.7461</v>
      </c>
      <c r="U33" s="0" t="n">
        <v>4.023525</v>
      </c>
      <c r="Y33" s="0" t="n">
        <v>1.88156137078216</v>
      </c>
      <c r="Z33" s="0" t="n">
        <v>-0.104796563333303</v>
      </c>
    </row>
    <row r="34" customFormat="false" ht="409.6" hidden="false" customHeight="false" outlineLevel="0" collapsed="false">
      <c r="B34" s="0" t="n">
        <v>2.282</v>
      </c>
      <c r="C34" s="0" t="n">
        <v>310.08</v>
      </c>
      <c r="D34" s="0" t="n">
        <v>2307.2</v>
      </c>
      <c r="E34" s="0" t="n">
        <v>0.782</v>
      </c>
      <c r="F34" s="0" t="n">
        <v>2307</v>
      </c>
      <c r="G34" s="0" t="n">
        <v>0.134408322496749</v>
      </c>
      <c r="H34" s="0" t="n">
        <v>2.00687280282486</v>
      </c>
      <c r="I34" s="0" t="n">
        <v>2.56633350744867</v>
      </c>
      <c r="T34" s="0" t="n">
        <v>18.7462</v>
      </c>
      <c r="U34" s="0" t="n">
        <v>4.020572</v>
      </c>
      <c r="Y34" s="0" t="n">
        <v>1.88574410513842</v>
      </c>
      <c r="Z34" s="0" t="n">
        <v>-0.121128697686437</v>
      </c>
    </row>
    <row r="35" customFormat="false" ht="409.6" hidden="false" customHeight="false" outlineLevel="0" collapsed="false">
      <c r="B35" s="0" t="n">
        <v>2.316</v>
      </c>
      <c r="C35" s="0" t="n">
        <v>304.03</v>
      </c>
      <c r="D35" s="0" t="n">
        <v>2305.4</v>
      </c>
      <c r="E35" s="0" t="n">
        <v>0.816</v>
      </c>
      <c r="F35" s="0" t="n">
        <v>2305.2</v>
      </c>
      <c r="G35" s="0" t="n">
        <v>0.131888773208398</v>
      </c>
      <c r="H35" s="0" t="n">
        <v>2.02579621097405</v>
      </c>
      <c r="I35" s="0" t="n">
        <v>2.48259339580153</v>
      </c>
      <c r="T35" s="0" t="n">
        <v>18.7461</v>
      </c>
      <c r="U35" s="0" t="n">
        <v>4.018921</v>
      </c>
      <c r="Y35" s="0" t="n">
        <v>1.90154554603984</v>
      </c>
      <c r="Z35" s="0" t="n">
        <v>-0.124250664934207</v>
      </c>
    </row>
    <row r="36" customFormat="false" ht="409.6" hidden="false" customHeight="false" outlineLevel="0" collapsed="false">
      <c r="B36" s="0" t="n">
        <v>2.321</v>
      </c>
      <c r="C36" s="0" t="n">
        <v>297.25</v>
      </c>
      <c r="D36" s="0" t="n">
        <v>2305.4</v>
      </c>
      <c r="E36" s="0" t="n">
        <v>0.821</v>
      </c>
      <c r="F36" s="0" t="n">
        <v>2305.2</v>
      </c>
      <c r="G36" s="0" t="n">
        <v>0.12894759673781</v>
      </c>
      <c r="H36" s="0" t="n">
        <v>2.04834905472771</v>
      </c>
      <c r="I36" s="0" t="n">
        <v>2.49494403742717</v>
      </c>
      <c r="T36" s="0" t="n">
        <v>18.7462</v>
      </c>
      <c r="U36" s="0" t="n">
        <v>4.019378</v>
      </c>
      <c r="Y36" s="0" t="n">
        <v>1.90386928734887</v>
      </c>
      <c r="Z36" s="0" t="n">
        <v>-0.144479767378836</v>
      </c>
    </row>
    <row r="37" customFormat="false" ht="409.6" hidden="false" customHeight="false" outlineLevel="0" collapsed="false">
      <c r="B37" s="0" t="n">
        <v>2.349</v>
      </c>
      <c r="C37" s="0" t="n">
        <v>289.8</v>
      </c>
      <c r="D37" s="0" t="n">
        <v>2305.4</v>
      </c>
      <c r="E37" s="0" t="n">
        <v>0.849</v>
      </c>
      <c r="F37" s="0" t="n">
        <v>2305.2</v>
      </c>
      <c r="G37" s="0" t="n">
        <v>0.125715773034878</v>
      </c>
      <c r="H37" s="0" t="n">
        <v>2.07373155881022</v>
      </c>
      <c r="I37" s="0" t="n">
        <v>2.44255778422876</v>
      </c>
      <c r="T37" s="0" t="n">
        <v>18.746</v>
      </c>
      <c r="U37" s="0" t="n">
        <v>4.018674</v>
      </c>
      <c r="Y37" s="0" t="n">
        <v>1.91688223867945</v>
      </c>
      <c r="Z37" s="0" t="n">
        <v>-0.156849320130766</v>
      </c>
    </row>
    <row r="38" customFormat="false" ht="409.6" hidden="false" customHeight="false" outlineLevel="0" collapsed="false">
      <c r="B38" s="0" t="n">
        <v>2.363</v>
      </c>
      <c r="C38" s="0" t="n">
        <v>283.34</v>
      </c>
      <c r="D38" s="0" t="n">
        <v>2305.4</v>
      </c>
      <c r="E38" s="0" t="n">
        <v>0.863</v>
      </c>
      <c r="F38" s="0" t="n">
        <v>2305.2</v>
      </c>
      <c r="G38" s="0" t="n">
        <v>0.122913413152872</v>
      </c>
      <c r="H38" s="0" t="n">
        <v>2.09627499732296</v>
      </c>
      <c r="I38" s="0" t="n">
        <v>2.42905561682846</v>
      </c>
      <c r="T38" s="0" t="n">
        <v>18.7463</v>
      </c>
      <c r="U38" s="0" t="n">
        <v>4.01755</v>
      </c>
      <c r="Y38" s="0" t="n">
        <v>1.92338871434474</v>
      </c>
      <c r="Z38" s="0" t="n">
        <v>-0.172886282978217</v>
      </c>
    </row>
    <row r="39" customFormat="false" ht="409.6" hidden="false" customHeight="false" outlineLevel="0" collapsed="false">
      <c r="B39" s="0" t="n">
        <v>2.397</v>
      </c>
      <c r="C39" s="0" t="n">
        <v>277.03</v>
      </c>
      <c r="D39" s="0" t="n">
        <v>2307.2</v>
      </c>
      <c r="E39" s="0" t="n">
        <v>0.897</v>
      </c>
      <c r="F39" s="0" t="n">
        <v>2307</v>
      </c>
      <c r="G39" s="0" t="n">
        <v>0.120082358040746</v>
      </c>
      <c r="H39" s="0" t="n">
        <v>2.11957732084282</v>
      </c>
      <c r="I39" s="0" t="n">
        <v>2.36296245355944</v>
      </c>
      <c r="T39" s="0" t="n">
        <v>18.7462</v>
      </c>
      <c r="U39" s="0" t="n">
        <v>4.016605</v>
      </c>
      <c r="Y39" s="0" t="n">
        <v>1.93919015524616</v>
      </c>
      <c r="Z39" s="0" t="n">
        <v>-0.180387165596656</v>
      </c>
    </row>
    <row r="40" customFormat="false" ht="409.6" hidden="false" customHeight="false" outlineLevel="0" collapsed="false">
      <c r="B40" s="0" t="n">
        <v>2.397</v>
      </c>
      <c r="C40" s="0" t="n">
        <v>272.38</v>
      </c>
      <c r="D40" s="0" t="n">
        <v>2307.2</v>
      </c>
      <c r="E40" s="0" t="n">
        <v>0.897</v>
      </c>
      <c r="F40" s="0" t="n">
        <v>2307</v>
      </c>
      <c r="G40" s="0" t="n">
        <v>0.118066753359341</v>
      </c>
      <c r="H40" s="0" t="n">
        <v>2.13650497320583</v>
      </c>
      <c r="I40" s="0" t="n">
        <v>2.38183386087606</v>
      </c>
      <c r="T40" s="0" t="n">
        <v>18.7463</v>
      </c>
      <c r="U40" s="0" t="n">
        <v>4.0159</v>
      </c>
      <c r="Y40" s="0" t="n">
        <v>1.93919015524616</v>
      </c>
      <c r="Z40" s="0" t="n">
        <v>-0.197314817959664</v>
      </c>
    </row>
    <row r="41" customFormat="false" ht="409.6" hidden="false" customHeight="false" outlineLevel="0" collapsed="false">
      <c r="B41" s="0" t="n">
        <v>2.434</v>
      </c>
      <c r="C41" s="0" t="n">
        <v>268.57</v>
      </c>
      <c r="D41" s="0" t="n">
        <v>2305.4</v>
      </c>
      <c r="E41" s="0" t="n">
        <v>0.934</v>
      </c>
      <c r="F41" s="0" t="n">
        <v>2305.2</v>
      </c>
      <c r="G41" s="0" t="n">
        <v>0.116506159986118</v>
      </c>
      <c r="H41" s="0" t="n">
        <v>2.1498109962901</v>
      </c>
      <c r="I41" s="0" t="n">
        <v>2.30172483542838</v>
      </c>
      <c r="T41" s="0" t="n">
        <v>18.7462</v>
      </c>
      <c r="U41" s="0" t="n">
        <v>4.015234</v>
      </c>
      <c r="Y41" s="0" t="n">
        <v>1.956385840933</v>
      </c>
      <c r="Z41" s="0" t="n">
        <v>-0.1934251553571</v>
      </c>
    </row>
    <row r="42" customFormat="false" ht="409.6" hidden="false" customHeight="false" outlineLevel="0" collapsed="false">
      <c r="B42" s="0" t="n">
        <v>2.439</v>
      </c>
      <c r="C42" s="0" t="n">
        <v>263.32</v>
      </c>
      <c r="D42" s="0" t="n">
        <v>2305.4</v>
      </c>
      <c r="E42" s="0" t="n">
        <v>0.939</v>
      </c>
      <c r="F42" s="0" t="n">
        <v>2305.2</v>
      </c>
      <c r="G42" s="0" t="n">
        <v>0.114228700329689</v>
      </c>
      <c r="H42" s="0" t="n">
        <v>2.16955256005021</v>
      </c>
      <c r="I42" s="0" t="n">
        <v>2.31049260921215</v>
      </c>
      <c r="T42" s="0" t="n">
        <v>18.7463</v>
      </c>
      <c r="U42" s="0" t="n">
        <v>4.014796</v>
      </c>
      <c r="Y42" s="0" t="n">
        <v>1.95870958224204</v>
      </c>
      <c r="Z42" s="0" t="n">
        <v>-0.210842977808172</v>
      </c>
    </row>
    <row r="43" customFormat="false" ht="409.6" hidden="false" customHeight="false" outlineLevel="0" collapsed="false">
      <c r="B43" s="0" t="n">
        <v>2.473</v>
      </c>
      <c r="C43" s="0" t="n">
        <v>257.45</v>
      </c>
      <c r="D43" s="0" t="n">
        <v>2305.4</v>
      </c>
      <c r="E43" s="0" t="n">
        <v>0.973</v>
      </c>
      <c r="F43" s="0" t="n">
        <v>2305.2</v>
      </c>
      <c r="G43" s="0" t="n">
        <v>0.111682283532882</v>
      </c>
      <c r="H43" s="0" t="n">
        <v>2.19209705473503</v>
      </c>
      <c r="I43" s="0" t="n">
        <v>2.25292605830939</v>
      </c>
      <c r="T43" s="0" t="n">
        <v>18.7464</v>
      </c>
      <c r="U43" s="0" t="n">
        <v>4.014637</v>
      </c>
      <c r="Y43" s="0" t="n">
        <v>1.97451102314346</v>
      </c>
      <c r="Z43" s="0" t="n">
        <v>-0.217586031591576</v>
      </c>
    </row>
    <row r="44" customFormat="false" ht="409.6" hidden="false" customHeight="false" outlineLevel="0" collapsed="false">
      <c r="B44" s="0" t="n">
        <v>2.492</v>
      </c>
      <c r="C44" s="0" t="n">
        <v>251.71</v>
      </c>
      <c r="D44" s="0" t="n">
        <v>2305.4</v>
      </c>
      <c r="E44" s="0" t="n">
        <v>0.992</v>
      </c>
      <c r="F44" s="0" t="n">
        <v>2305.2</v>
      </c>
      <c r="G44" s="0" t="n">
        <v>0.109192260975187</v>
      </c>
      <c r="H44" s="0" t="n">
        <v>2.2146449486151</v>
      </c>
      <c r="I44" s="0" t="n">
        <v>2.23250498852328</v>
      </c>
      <c r="T44" s="0" t="n">
        <v>18.7463</v>
      </c>
      <c r="U44" s="0" t="n">
        <v>4.014669</v>
      </c>
      <c r="Y44" s="0" t="n">
        <v>1.98334124011778</v>
      </c>
      <c r="Z44" s="0" t="n">
        <v>-0.231303708497318</v>
      </c>
    </row>
    <row r="45" customFormat="false" ht="409.6" hidden="false" customHeight="false" outlineLevel="0" collapsed="false">
      <c r="B45" s="0" t="n">
        <v>2.515</v>
      </c>
      <c r="C45" s="0" t="n">
        <v>248.19</v>
      </c>
      <c r="D45" s="0" t="n">
        <v>2305.4</v>
      </c>
      <c r="E45" s="0" t="n">
        <v>1.015</v>
      </c>
      <c r="F45" s="0" t="n">
        <v>2305.2</v>
      </c>
      <c r="G45" s="0" t="n">
        <v>0.107665278500781</v>
      </c>
      <c r="H45" s="0" t="n">
        <v>2.22872799704534</v>
      </c>
      <c r="I45" s="0" t="n">
        <v>2.19579113009393</v>
      </c>
      <c r="T45" s="0" t="n">
        <v>18.7464</v>
      </c>
      <c r="U45" s="0" t="n">
        <v>4.014815</v>
      </c>
      <c r="Y45" s="0" t="n">
        <v>1.99403045013933</v>
      </c>
      <c r="Z45" s="0" t="n">
        <v>-0.234697546906006</v>
      </c>
    </row>
    <row r="46" customFormat="false" ht="409.6" hidden="false" customHeight="false" outlineLevel="0" collapsed="false">
      <c r="B46" s="0" t="n">
        <v>2.54</v>
      </c>
      <c r="C46" s="0" t="n">
        <v>244.02</v>
      </c>
      <c r="D46" s="0" t="n">
        <v>2307.2</v>
      </c>
      <c r="E46" s="0" t="n">
        <v>1.04</v>
      </c>
      <c r="F46" s="0" t="n">
        <v>2307</v>
      </c>
      <c r="G46" s="0" t="n">
        <v>0.105773732119636</v>
      </c>
      <c r="H46" s="0" t="n">
        <v>2.24645292726103</v>
      </c>
      <c r="I46" s="0" t="n">
        <v>2.16005089159715</v>
      </c>
      <c r="T46" s="0" t="n">
        <v>18.746</v>
      </c>
      <c r="U46" s="0" t="n">
        <v>4.015196</v>
      </c>
      <c r="Y46" s="0" t="n">
        <v>2.00564915668449</v>
      </c>
      <c r="Z46" s="0" t="n">
        <v>-0.240803770576544</v>
      </c>
    </row>
    <row r="47" customFormat="false" ht="409.6" hidden="false" customHeight="false" outlineLevel="0" collapsed="false">
      <c r="B47" s="0" t="n">
        <v>2.558</v>
      </c>
      <c r="C47" s="0" t="n">
        <v>240.61</v>
      </c>
      <c r="D47" s="0" t="n">
        <v>2305.4</v>
      </c>
      <c r="E47" s="0" t="n">
        <v>1.058</v>
      </c>
      <c r="F47" s="0" t="n">
        <v>2305.2</v>
      </c>
      <c r="G47" s="0" t="n">
        <v>0.104377060558737</v>
      </c>
      <c r="H47" s="0" t="n">
        <v>2.25974521152151</v>
      </c>
      <c r="I47" s="0" t="n">
        <v>2.13586503924529</v>
      </c>
      <c r="T47" s="0" t="n">
        <v>18.7468</v>
      </c>
      <c r="U47" s="0" t="n">
        <v>4.015761</v>
      </c>
      <c r="Y47" s="0" t="n">
        <v>2.01401462539701</v>
      </c>
      <c r="Z47" s="0" t="n">
        <v>-0.245730586124507</v>
      </c>
    </row>
    <row r="48" customFormat="false" ht="409.6" hidden="false" customHeight="false" outlineLevel="0" collapsed="false">
      <c r="B48" s="0" t="n">
        <v>2.577</v>
      </c>
      <c r="C48" s="0" t="n">
        <v>237.24</v>
      </c>
      <c r="D48" s="0" t="n">
        <v>2305.4</v>
      </c>
      <c r="E48" s="0" t="n">
        <v>1.077</v>
      </c>
      <c r="F48" s="0" t="n">
        <v>2305.2</v>
      </c>
      <c r="G48" s="0" t="n">
        <v>0.102915148360229</v>
      </c>
      <c r="H48" s="0" t="n">
        <v>2.27385028909751</v>
      </c>
      <c r="I48" s="0" t="n">
        <v>2.11128160547586</v>
      </c>
      <c r="T48" s="0" t="n">
        <v>18.7469</v>
      </c>
      <c r="U48" s="0" t="n">
        <v>4.016706</v>
      </c>
      <c r="Y48" s="0" t="n">
        <v>2.02284484237133</v>
      </c>
      <c r="Z48" s="0" t="n">
        <v>-0.251005446726176</v>
      </c>
    </row>
    <row r="49" customFormat="false" ht="409.6" hidden="false" customHeight="false" outlineLevel="0" collapsed="false">
      <c r="B49" s="0" t="n">
        <v>2.6</v>
      </c>
      <c r="C49" s="0" t="n">
        <v>234.58</v>
      </c>
      <c r="D49" s="0" t="n">
        <v>2305.4</v>
      </c>
      <c r="E49" s="0" t="n">
        <v>1.1</v>
      </c>
      <c r="F49" s="0" t="n">
        <v>2305.2</v>
      </c>
      <c r="G49" s="0" t="n">
        <v>0.101761235467638</v>
      </c>
      <c r="H49" s="0" t="n">
        <v>2.28512589426311</v>
      </c>
      <c r="I49" s="0" t="n">
        <v>2.07738717660283</v>
      </c>
      <c r="T49" s="0" t="n">
        <v>18.7471</v>
      </c>
      <c r="U49" s="0" t="n">
        <v>4.017944</v>
      </c>
      <c r="Y49" s="0" t="n">
        <v>2.03353405239288</v>
      </c>
      <c r="Z49" s="0" t="n">
        <v>-0.25159184187023</v>
      </c>
    </row>
    <row r="50" customFormat="false" ht="409.6" hidden="false" customHeight="false" outlineLevel="0" collapsed="false">
      <c r="B50" s="0" t="n">
        <v>2.625</v>
      </c>
      <c r="C50" s="0" t="n">
        <v>233.26</v>
      </c>
      <c r="D50" s="0" t="n">
        <v>2307.2</v>
      </c>
      <c r="E50" s="0" t="n">
        <v>1.125</v>
      </c>
      <c r="F50" s="0" t="n">
        <v>2307</v>
      </c>
      <c r="G50" s="0" t="n">
        <v>0.101109666233203</v>
      </c>
      <c r="H50" s="0" t="n">
        <v>2.29154940229944</v>
      </c>
      <c r="I50" s="0" t="n">
        <v>2.03693280204395</v>
      </c>
      <c r="T50" s="0" t="n">
        <v>18.7472</v>
      </c>
      <c r="U50" s="0" t="n">
        <v>4.019239</v>
      </c>
      <c r="Y50" s="0" t="n">
        <v>2.04515275893804</v>
      </c>
      <c r="Z50" s="0" t="n">
        <v>-0.246396643361402</v>
      </c>
    </row>
    <row r="51" customFormat="false" ht="409.6" hidden="false" customHeight="false" outlineLevel="0" collapsed="false">
      <c r="B51" s="0" t="n">
        <v>2.644</v>
      </c>
      <c r="C51" s="0" t="n">
        <v>231.95</v>
      </c>
      <c r="D51" s="0" t="n">
        <v>2305.4</v>
      </c>
      <c r="E51" s="0" t="n">
        <v>1.144</v>
      </c>
      <c r="F51" s="0" t="n">
        <v>2305.2</v>
      </c>
      <c r="G51" s="0" t="n">
        <v>0.100620336630227</v>
      </c>
      <c r="H51" s="0" t="n">
        <v>2.2964007434472</v>
      </c>
      <c r="I51" s="0" t="n">
        <v>2.00734330720909</v>
      </c>
      <c r="T51" s="0" t="n">
        <v>18.7471</v>
      </c>
      <c r="U51" s="0" t="n">
        <v>4.020534</v>
      </c>
      <c r="Y51" s="0" t="n">
        <v>2.05398297591236</v>
      </c>
      <c r="Z51" s="0" t="n">
        <v>-0.242417767534837</v>
      </c>
    </row>
    <row r="52" customFormat="false" ht="409.6" hidden="false" customHeight="false" outlineLevel="0" collapsed="false">
      <c r="B52" s="0" t="n">
        <v>2.662</v>
      </c>
      <c r="C52" s="0" t="n">
        <v>231.29</v>
      </c>
      <c r="D52" s="0" t="n">
        <v>2305.4</v>
      </c>
      <c r="E52" s="0" t="n">
        <v>1.162</v>
      </c>
      <c r="F52" s="0" t="n">
        <v>2305.2</v>
      </c>
      <c r="G52" s="0" t="n">
        <v>0.100334027416276</v>
      </c>
      <c r="H52" s="0" t="n">
        <v>2.29925024005772</v>
      </c>
      <c r="I52" s="0" t="n">
        <v>1.97870072294124</v>
      </c>
      <c r="T52" s="0" t="n">
        <v>18.7476</v>
      </c>
      <c r="U52" s="0" t="n">
        <v>4.021696</v>
      </c>
      <c r="Y52" s="0" t="n">
        <v>2.06234844462488</v>
      </c>
      <c r="Z52" s="0" t="n">
        <v>-0.236901795432844</v>
      </c>
    </row>
    <row r="53" customFormat="false" ht="409.6" hidden="false" customHeight="false" outlineLevel="0" collapsed="false">
      <c r="B53" s="0" t="n">
        <v>2.676</v>
      </c>
      <c r="C53" s="0" t="n">
        <v>229.34</v>
      </c>
      <c r="D53" s="0" t="n">
        <v>2305.4</v>
      </c>
      <c r="E53" s="0" t="n">
        <v>1.176</v>
      </c>
      <c r="F53" s="0" t="n">
        <v>2305.2</v>
      </c>
      <c r="G53" s="0" t="n">
        <v>0.0994881138296026</v>
      </c>
      <c r="H53" s="0" t="n">
        <v>2.30771695532067</v>
      </c>
      <c r="I53" s="0" t="n">
        <v>1.96234434976247</v>
      </c>
      <c r="T53" s="0" t="n">
        <v>18.7475</v>
      </c>
      <c r="U53" s="0" t="n">
        <v>4.022915</v>
      </c>
      <c r="Y53" s="0" t="n">
        <v>2.06885492029017</v>
      </c>
      <c r="Z53" s="0" t="n">
        <v>-0.238862035030499</v>
      </c>
    </row>
    <row r="54" customFormat="false" ht="409.6" hidden="false" customHeight="false" outlineLevel="0" collapsed="false">
      <c r="B54" s="0" t="n">
        <v>2.701</v>
      </c>
      <c r="C54" s="0" t="n">
        <v>224.23</v>
      </c>
      <c r="D54" s="0" t="n">
        <v>2305.4</v>
      </c>
      <c r="E54" s="0" t="n">
        <v>1.201</v>
      </c>
      <c r="F54" s="0" t="n">
        <v>2305.2</v>
      </c>
      <c r="G54" s="0" t="n">
        <v>0.0972713864306785</v>
      </c>
      <c r="H54" s="0" t="n">
        <v>2.33025026172339</v>
      </c>
      <c r="I54" s="0" t="n">
        <v>1.94025833615603</v>
      </c>
      <c r="T54" s="0" t="n">
        <v>18.7479</v>
      </c>
      <c r="U54" s="0" t="n">
        <v>4.02437</v>
      </c>
      <c r="Y54" s="0" t="n">
        <v>2.08047362683533</v>
      </c>
      <c r="Z54" s="0" t="n">
        <v>-0.24977663488806</v>
      </c>
    </row>
    <row r="55" customFormat="false" ht="409.6" hidden="false" customHeight="false" outlineLevel="0" collapsed="false">
      <c r="B55" s="0" t="n">
        <v>2.72</v>
      </c>
      <c r="C55" s="0" t="n">
        <v>216.77</v>
      </c>
      <c r="D55" s="0" t="n">
        <v>2305.4</v>
      </c>
      <c r="E55" s="0" t="n">
        <v>1.22</v>
      </c>
      <c r="F55" s="0" t="n">
        <v>2305.2</v>
      </c>
      <c r="G55" s="0" t="n">
        <v>0.0940352247093528</v>
      </c>
      <c r="H55" s="0" t="n">
        <v>2.36408568676677</v>
      </c>
      <c r="I55" s="0" t="n">
        <v>1.93777515308752</v>
      </c>
      <c r="T55" s="0" t="n">
        <v>18.7478</v>
      </c>
      <c r="U55" s="0" t="n">
        <v>4.02592</v>
      </c>
      <c r="Y55" s="0" t="n">
        <v>2.08930384380966</v>
      </c>
      <c r="Z55" s="0" t="n">
        <v>-0.274781842957113</v>
      </c>
    </row>
    <row r="56" customFormat="false" ht="409.6" hidden="false" customHeight="false" outlineLevel="0" collapsed="false">
      <c r="B56" s="0" t="n">
        <v>2.748</v>
      </c>
      <c r="C56" s="0" t="n">
        <v>209.55</v>
      </c>
      <c r="D56" s="0" t="n">
        <v>2305.4</v>
      </c>
      <c r="E56" s="0" t="n">
        <v>1.248</v>
      </c>
      <c r="F56" s="0" t="n">
        <v>2305.2</v>
      </c>
      <c r="G56" s="0" t="n">
        <v>0.0909031754294638</v>
      </c>
      <c r="H56" s="0" t="n">
        <v>2.39796019386482</v>
      </c>
      <c r="I56" s="0" t="n">
        <v>1.92144246303271</v>
      </c>
      <c r="T56" s="0" t="n">
        <v>18.7476</v>
      </c>
      <c r="U56" s="0" t="n">
        <v>4.027368</v>
      </c>
      <c r="Y56" s="0" t="n">
        <v>2.10231679514024</v>
      </c>
      <c r="Z56" s="0" t="n">
        <v>-0.295643398724585</v>
      </c>
    </row>
    <row r="57" customFormat="false" ht="409.6" hidden="false" customHeight="false" outlineLevel="0" collapsed="false">
      <c r="B57" s="0" t="n">
        <v>2.763</v>
      </c>
      <c r="C57" s="0" t="n">
        <v>203.72</v>
      </c>
      <c r="D57" s="0" t="n">
        <v>2305.4</v>
      </c>
      <c r="E57" s="0" t="n">
        <v>1.263</v>
      </c>
      <c r="F57" s="0" t="n">
        <v>2305.2</v>
      </c>
      <c r="G57" s="0" t="n">
        <v>0.0883741107062294</v>
      </c>
      <c r="H57" s="0" t="n">
        <v>2.4261760644389</v>
      </c>
      <c r="I57" s="0" t="n">
        <v>1.92096283803555</v>
      </c>
      <c r="T57" s="0" t="n">
        <v>18.7474</v>
      </c>
      <c r="U57" s="0" t="n">
        <v>4.027997</v>
      </c>
      <c r="Y57" s="0" t="n">
        <v>2.10928801906733</v>
      </c>
      <c r="Z57" s="0" t="n">
        <v>-0.316888045371563</v>
      </c>
    </row>
    <row r="58" customFormat="false" ht="12.75" hidden="false" customHeight="false" outlineLevel="0" collapsed="false">
      <c r="B58" s="0" t="n">
        <v>2.786</v>
      </c>
      <c r="C58" s="0" t="n">
        <v>198.62</v>
      </c>
      <c r="D58" s="0" t="n">
        <v>2303.6</v>
      </c>
      <c r="E58" s="0" t="n">
        <v>1.286</v>
      </c>
      <c r="F58" s="0" t="n">
        <v>2303.4</v>
      </c>
      <c r="G58" s="0" t="n">
        <v>0.0862290527046974</v>
      </c>
      <c r="H58" s="0" t="n">
        <v>2.45074796510174</v>
      </c>
      <c r="I58" s="0" t="n">
        <v>1.90571381423153</v>
      </c>
      <c r="T58" s="0" t="n">
        <v>18.7476</v>
      </c>
      <c r="U58" s="0" t="n">
        <v>4.028493</v>
      </c>
      <c r="Y58" s="0" t="n">
        <v>2.11997722908888</v>
      </c>
      <c r="Z58" s="0" t="n">
        <v>-0.330770736012858</v>
      </c>
    </row>
    <row r="59" customFormat="false" ht="12.75" hidden="false" customHeight="false" outlineLevel="0" collapsed="false">
      <c r="B59" s="0" t="n">
        <v>2.805</v>
      </c>
      <c r="C59" s="0" t="n">
        <v>195.83</v>
      </c>
      <c r="D59" s="0" t="n">
        <v>2305.4</v>
      </c>
      <c r="E59" s="0" t="n">
        <v>1.305</v>
      </c>
      <c r="F59" s="0" t="n">
        <v>2305.2</v>
      </c>
      <c r="G59" s="0" t="n">
        <v>0.0849514141939962</v>
      </c>
      <c r="H59" s="0" t="n">
        <v>2.46567562803388</v>
      </c>
      <c r="I59" s="0" t="n">
        <v>1.88940661152022</v>
      </c>
      <c r="T59" s="0" t="n">
        <v>18.7478</v>
      </c>
      <c r="U59" s="0" t="n">
        <v>4.029655</v>
      </c>
      <c r="Y59" s="0" t="n">
        <v>2.12880744606321</v>
      </c>
      <c r="Z59" s="0" t="n">
        <v>-0.336868181970675</v>
      </c>
    </row>
    <row r="60" customFormat="false" ht="12.75" hidden="false" customHeight="false" outlineLevel="0" collapsed="false">
      <c r="B60" s="0" t="n">
        <v>2.824</v>
      </c>
      <c r="C60" s="0" t="n">
        <v>196.39</v>
      </c>
      <c r="D60" s="0" t="n">
        <v>2305.4</v>
      </c>
      <c r="E60" s="0" t="n">
        <v>1.324</v>
      </c>
      <c r="F60" s="0" t="n">
        <v>2305.2</v>
      </c>
      <c r="G60" s="0" t="n">
        <v>0.0851943432240153</v>
      </c>
      <c r="H60" s="0" t="n">
        <v>2.4628200860157</v>
      </c>
      <c r="I60" s="0" t="n">
        <v>1.86013601662817</v>
      </c>
      <c r="T60" s="0" t="n">
        <v>18.7478</v>
      </c>
      <c r="U60" s="0" t="n">
        <v>4.031155</v>
      </c>
      <c r="Y60" s="0" t="n">
        <v>2.13763766303753</v>
      </c>
      <c r="Z60" s="0" t="n">
        <v>-0.325182422978169</v>
      </c>
    </row>
    <row r="61" customFormat="false" ht="12.75" hidden="false" customHeight="false" outlineLevel="0" collapsed="false">
      <c r="B61" s="0" t="n">
        <v>2.833</v>
      </c>
      <c r="C61" s="0" t="n">
        <v>199.18</v>
      </c>
      <c r="D61" s="0" t="n">
        <v>2305.4</v>
      </c>
      <c r="E61" s="0" t="n">
        <v>1.333</v>
      </c>
      <c r="F61" s="0" t="n">
        <v>2305.2</v>
      </c>
      <c r="G61" s="0" t="n">
        <v>0.0864046503557175</v>
      </c>
      <c r="H61" s="0" t="n">
        <v>2.44871362652954</v>
      </c>
      <c r="I61" s="0" t="n">
        <v>1.83699446851429</v>
      </c>
      <c r="T61" s="0" t="n">
        <v>18.7481</v>
      </c>
      <c r="U61" s="0" t="n">
        <v>4.032617</v>
      </c>
      <c r="Y61" s="0" t="n">
        <v>2.14182039739379</v>
      </c>
      <c r="Z61" s="0" t="n">
        <v>-0.306893229135756</v>
      </c>
    </row>
    <row r="62" customFormat="false" ht="12.75" hidden="false" customHeight="false" outlineLevel="0" collapsed="false">
      <c r="B62" s="0" t="n">
        <v>2.858</v>
      </c>
      <c r="C62" s="0" t="n">
        <v>204.88</v>
      </c>
      <c r="D62" s="0" t="n">
        <v>2305.4</v>
      </c>
      <c r="E62" s="0" t="n">
        <v>1.358</v>
      </c>
      <c r="F62" s="0" t="n">
        <v>2305.2</v>
      </c>
      <c r="G62" s="0" t="n">
        <v>0.0888773208398404</v>
      </c>
      <c r="H62" s="0" t="n">
        <v>2.42049812492235</v>
      </c>
      <c r="I62" s="0" t="n">
        <v>1.78239920833752</v>
      </c>
      <c r="T62" s="0" t="n">
        <v>18.7482</v>
      </c>
      <c r="U62" s="0" t="n">
        <v>4.033971</v>
      </c>
      <c r="Y62" s="0" t="n">
        <v>2.15343910393895</v>
      </c>
      <c r="Z62" s="0" t="n">
        <v>-0.267059020983397</v>
      </c>
    </row>
    <row r="63" customFormat="false" ht="12.75" hidden="false" customHeight="false" outlineLevel="0" collapsed="false">
      <c r="B63" s="0" t="n">
        <v>2.881</v>
      </c>
      <c r="C63" s="0" t="n">
        <v>211.33</v>
      </c>
      <c r="D63" s="0" t="n">
        <v>2303.6</v>
      </c>
      <c r="E63" s="0" t="n">
        <v>1.381</v>
      </c>
      <c r="F63" s="0" t="n">
        <v>2303.4</v>
      </c>
      <c r="G63" s="0" t="n">
        <v>0.0917469827211948</v>
      </c>
      <c r="H63" s="0" t="n">
        <v>2.38872052771722</v>
      </c>
      <c r="I63" s="0" t="n">
        <v>1.72970349581262</v>
      </c>
      <c r="T63" s="0" t="n">
        <v>18.7481</v>
      </c>
      <c r="U63" s="0" t="n">
        <v>4.035198</v>
      </c>
      <c r="Y63" s="0" t="n">
        <v>2.1641283139605</v>
      </c>
      <c r="Z63" s="0" t="n">
        <v>-0.224592213756722</v>
      </c>
    </row>
    <row r="64" customFormat="false" ht="12.75" hidden="false" customHeight="false" outlineLevel="0" collapsed="false">
      <c r="B64" s="0" t="n">
        <v>2.891</v>
      </c>
      <c r="C64" s="0" t="n">
        <v>217.99</v>
      </c>
      <c r="D64" s="0" t="n">
        <v>2305.4</v>
      </c>
      <c r="E64" s="0" t="n">
        <v>1.391</v>
      </c>
      <c r="F64" s="0" t="n">
        <v>2305.2</v>
      </c>
      <c r="G64" s="0" t="n">
        <v>0.0945644629533229</v>
      </c>
      <c r="H64" s="0" t="n">
        <v>2.35847338055045</v>
      </c>
      <c r="I64" s="0" t="n">
        <v>1.69552363806646</v>
      </c>
      <c r="T64" s="0" t="n">
        <v>18.7482</v>
      </c>
      <c r="U64" s="0" t="n">
        <v>4.036356</v>
      </c>
      <c r="Y64" s="0" t="n">
        <v>2.16877579657856</v>
      </c>
      <c r="Z64" s="0" t="n">
        <v>-0.189697583971887</v>
      </c>
    </row>
    <row r="65" customFormat="false" ht="12.75" hidden="false" customHeight="false" outlineLevel="0" collapsed="false">
      <c r="B65" s="0" t="n">
        <v>2.891</v>
      </c>
      <c r="C65" s="0" t="n">
        <v>221.09</v>
      </c>
      <c r="D65" s="0" t="n">
        <v>2305.4</v>
      </c>
      <c r="E65" s="0" t="n">
        <v>1.391</v>
      </c>
      <c r="F65" s="0" t="n">
        <v>2305.2</v>
      </c>
      <c r="G65" s="0" t="n">
        <v>0.0959092486552143</v>
      </c>
      <c r="H65" s="0" t="n">
        <v>2.34435271318175</v>
      </c>
      <c r="I65" s="0" t="n">
        <v>1.68537218776546</v>
      </c>
      <c r="T65" s="0" t="n">
        <v>18.7479</v>
      </c>
      <c r="U65" s="0" t="n">
        <v>4.037068</v>
      </c>
      <c r="Y65" s="0" t="n">
        <v>2.16877579657856</v>
      </c>
      <c r="Z65" s="0" t="n">
        <v>-0.175576916603186</v>
      </c>
    </row>
    <row r="66" customFormat="false" ht="12.75" hidden="false" customHeight="false" outlineLevel="0" collapsed="false">
      <c r="B66" s="0" t="n">
        <v>2.971</v>
      </c>
      <c r="C66" s="0" t="n">
        <v>221.09</v>
      </c>
      <c r="D66" s="0" t="n">
        <v>2305.4</v>
      </c>
      <c r="E66" s="0" t="n">
        <v>1.471</v>
      </c>
      <c r="F66" s="0" t="n">
        <v>2305.2</v>
      </c>
      <c r="G66" s="0" t="n">
        <v>0.0959092486552143</v>
      </c>
      <c r="H66" s="0" t="n">
        <v>2.34435271318175</v>
      </c>
      <c r="I66" s="0" t="n">
        <v>1.59371360515415</v>
      </c>
      <c r="T66" s="0" t="n">
        <v>18.7481</v>
      </c>
      <c r="U66" s="0" t="n">
        <v>4.037558</v>
      </c>
      <c r="Y66" s="0" t="n">
        <v>2.20595565752308</v>
      </c>
      <c r="Z66" s="0" t="n">
        <v>-0.138397055658668</v>
      </c>
    </row>
    <row r="67" customFormat="false" ht="12.75" hidden="false" customHeight="false" outlineLevel="0" collapsed="false">
      <c r="B67" s="0" t="n">
        <v>2.957</v>
      </c>
      <c r="C67" s="0" t="n">
        <v>218.61</v>
      </c>
      <c r="D67" s="0" t="n">
        <v>2305.4</v>
      </c>
      <c r="E67" s="0" t="n">
        <v>1.457</v>
      </c>
      <c r="F67" s="0" t="n">
        <v>2305.2</v>
      </c>
      <c r="G67" s="0" t="n">
        <v>0.0948334200937012</v>
      </c>
      <c r="H67" s="0" t="n">
        <v>2.3556332505567</v>
      </c>
      <c r="I67" s="0" t="n">
        <v>1.61676956112334</v>
      </c>
      <c r="T67" s="0" t="n">
        <v>18.748</v>
      </c>
      <c r="U67" s="0" t="n">
        <v>4.037984</v>
      </c>
      <c r="Y67" s="0" t="n">
        <v>2.19944918185779</v>
      </c>
      <c r="Z67" s="0" t="n">
        <v>-0.156184068698913</v>
      </c>
    </row>
    <row r="68" customFormat="false" ht="12.75" hidden="false" customHeight="false" outlineLevel="0" collapsed="false">
      <c r="B68" s="0" t="n">
        <v>2.976</v>
      </c>
      <c r="C68" s="0" t="n">
        <v>213.73</v>
      </c>
      <c r="D68" s="0" t="n">
        <v>2303.6</v>
      </c>
      <c r="E68" s="0" t="n">
        <v>1.476</v>
      </c>
      <c r="F68" s="0" t="n">
        <v>2303.4</v>
      </c>
      <c r="G68" s="0" t="n">
        <v>0.0927889207258835</v>
      </c>
      <c r="H68" s="0" t="n">
        <v>2.3774278850162</v>
      </c>
      <c r="I68" s="0" t="n">
        <v>1.61072349933347</v>
      </c>
      <c r="T68" s="0" t="n">
        <v>18.7479</v>
      </c>
      <c r="U68" s="0" t="n">
        <v>4.038194</v>
      </c>
      <c r="Y68" s="0" t="n">
        <v>2.20827939883211</v>
      </c>
      <c r="Z68" s="0" t="n">
        <v>-0.169148486184086</v>
      </c>
    </row>
    <row r="69" customFormat="false" ht="12.75" hidden="false" customHeight="false" outlineLevel="0" collapsed="false">
      <c r="B69" s="0" t="n">
        <v>2.996</v>
      </c>
      <c r="C69" s="0" t="n">
        <v>207.2</v>
      </c>
      <c r="D69" s="0" t="n">
        <v>2305.4</v>
      </c>
      <c r="E69" s="0" t="n">
        <v>1.496</v>
      </c>
      <c r="F69" s="0" t="n">
        <v>2305.2</v>
      </c>
      <c r="G69" s="0" t="n">
        <v>0.0898837411070623</v>
      </c>
      <c r="H69" s="0" t="n">
        <v>2.40923805713887</v>
      </c>
      <c r="I69" s="0" t="n">
        <v>1.61045324675058</v>
      </c>
      <c r="T69" s="0" t="n">
        <v>18.7482</v>
      </c>
      <c r="U69" s="0" t="n">
        <v>4.038226</v>
      </c>
      <c r="Y69" s="0" t="n">
        <v>2.21757436406824</v>
      </c>
      <c r="Z69" s="0" t="n">
        <v>-0.191663693070627</v>
      </c>
    </row>
    <row r="70" customFormat="false" ht="12.75" hidden="false" customHeight="false" outlineLevel="0" collapsed="false">
      <c r="B70" s="0" t="n">
        <v>3.014</v>
      </c>
      <c r="C70" s="0" t="n">
        <v>201.44</v>
      </c>
      <c r="D70" s="0" t="n">
        <v>2303.6</v>
      </c>
      <c r="E70" s="0" t="n">
        <v>1.514</v>
      </c>
      <c r="F70" s="0" t="n">
        <v>2303.4</v>
      </c>
      <c r="G70" s="0" t="n">
        <v>0.0874533298602067</v>
      </c>
      <c r="H70" s="0" t="n">
        <v>2.4366498471706</v>
      </c>
      <c r="I70" s="0" t="n">
        <v>1.60941205229234</v>
      </c>
      <c r="T70" s="0" t="n">
        <v>18.7479</v>
      </c>
      <c r="U70" s="0" t="n">
        <v>4.038124</v>
      </c>
      <c r="Y70" s="0" t="n">
        <v>2.22593983278076</v>
      </c>
      <c r="Z70" s="0" t="n">
        <v>-0.210710014389838</v>
      </c>
    </row>
    <row r="71" customFormat="false" ht="12.75" hidden="false" customHeight="false" outlineLevel="0" collapsed="false">
      <c r="B71" s="0" t="n">
        <v>3.038</v>
      </c>
      <c r="C71" s="0" t="n">
        <v>196.39</v>
      </c>
      <c r="D71" s="0" t="n">
        <v>2305.4</v>
      </c>
      <c r="E71" s="0" t="n">
        <v>1.538</v>
      </c>
      <c r="F71" s="0" t="n">
        <v>2305.2</v>
      </c>
      <c r="G71" s="0" t="n">
        <v>0.0851943432240153</v>
      </c>
      <c r="H71" s="0" t="n">
        <v>2.4628200860157</v>
      </c>
      <c r="I71" s="0" t="n">
        <v>1.60131344994519</v>
      </c>
      <c r="T71" s="0" t="n">
        <v>18.7478</v>
      </c>
      <c r="U71" s="0" t="n">
        <v>4.037876</v>
      </c>
      <c r="Y71" s="0" t="n">
        <v>2.23709379106412</v>
      </c>
      <c r="Z71" s="0" t="n">
        <v>-0.225726294951583</v>
      </c>
    </row>
    <row r="72" customFormat="false" ht="12.75" hidden="false" customHeight="false" outlineLevel="0" collapsed="false">
      <c r="B72" s="0" t="n">
        <v>3.052</v>
      </c>
      <c r="C72" s="0" t="n">
        <v>191.46</v>
      </c>
      <c r="D72" s="0" t="n">
        <v>2303.6</v>
      </c>
      <c r="E72" s="0" t="n">
        <v>1.552</v>
      </c>
      <c r="F72" s="0" t="n">
        <v>2303.4</v>
      </c>
      <c r="G72" s="0" t="n">
        <v>0.0831206043240427</v>
      </c>
      <c r="H72" s="0" t="n">
        <v>2.48746250474182</v>
      </c>
      <c r="I72" s="0" t="n">
        <v>1.60274645924087</v>
      </c>
      <c r="T72" s="0" t="n">
        <v>18.7479</v>
      </c>
      <c r="U72" s="0" t="n">
        <v>4.03752</v>
      </c>
      <c r="Y72" s="0" t="n">
        <v>2.24360026672941</v>
      </c>
      <c r="Z72" s="0" t="n">
        <v>-0.243862238012419</v>
      </c>
    </row>
    <row r="73" customFormat="false" ht="12.75" hidden="false" customHeight="false" outlineLevel="0" collapsed="false">
      <c r="B73" s="0" t="n">
        <v>3.081</v>
      </c>
      <c r="C73" s="0" t="n">
        <v>186.14</v>
      </c>
      <c r="D73" s="0" t="n">
        <v>2303.6</v>
      </c>
      <c r="E73" s="0" t="n">
        <v>1.581</v>
      </c>
      <c r="F73" s="0" t="n">
        <v>2303.4</v>
      </c>
      <c r="G73" s="0" t="n">
        <v>0.080810975080316</v>
      </c>
      <c r="H73" s="0" t="n">
        <v>2.51564233372414</v>
      </c>
      <c r="I73" s="0" t="n">
        <v>1.5911716215839</v>
      </c>
      <c r="T73" s="0" t="n">
        <v>18.7476</v>
      </c>
      <c r="U73" s="0" t="n">
        <v>4.03717</v>
      </c>
      <c r="Y73" s="0" t="n">
        <v>2.25707796632179</v>
      </c>
      <c r="Z73" s="0" t="n">
        <v>-0.258564367402346</v>
      </c>
    </row>
    <row r="74" customFormat="false" ht="12.75" hidden="false" customHeight="false" outlineLevel="0" collapsed="false">
      <c r="B74" s="0" t="n">
        <v>3.091</v>
      </c>
      <c r="C74" s="0" t="n">
        <v>182.49</v>
      </c>
      <c r="D74" s="0" t="n">
        <v>2305.4</v>
      </c>
      <c r="E74" s="0" t="n">
        <v>1.591</v>
      </c>
      <c r="F74" s="0" t="n">
        <v>2305.2</v>
      </c>
      <c r="G74" s="0" t="n">
        <v>0.0791644976574701</v>
      </c>
      <c r="H74" s="0" t="n">
        <v>2.53622718250965</v>
      </c>
      <c r="I74" s="0" t="n">
        <v>1.59410885135742</v>
      </c>
      <c r="T74" s="0" t="n">
        <v>18.7474</v>
      </c>
      <c r="U74" s="0" t="n">
        <v>4.036534</v>
      </c>
      <c r="Y74" s="0" t="n">
        <v>2.26172544893986</v>
      </c>
      <c r="Z74" s="0" t="n">
        <v>-0.274501733569791</v>
      </c>
    </row>
    <row r="75" customFormat="false" ht="12.75" hidden="false" customHeight="false" outlineLevel="0" collapsed="false">
      <c r="B75" s="0" t="n">
        <v>3.119</v>
      </c>
      <c r="C75" s="0" t="n">
        <v>180.96</v>
      </c>
      <c r="D75" s="0" t="n">
        <v>2303.6</v>
      </c>
      <c r="E75" s="0" t="n">
        <v>1.619</v>
      </c>
      <c r="F75" s="0" t="n">
        <v>2303.4</v>
      </c>
      <c r="G75" s="0" t="n">
        <v>0.0785621255535296</v>
      </c>
      <c r="H75" s="0" t="n">
        <v>2.54386539833284</v>
      </c>
      <c r="I75" s="0" t="n">
        <v>1.57125719477013</v>
      </c>
      <c r="T75" s="0" t="n">
        <v>18.7476</v>
      </c>
      <c r="U75" s="0" t="n">
        <v>4.035447</v>
      </c>
      <c r="Y75" s="0" t="n">
        <v>2.27473840027044</v>
      </c>
      <c r="Z75" s="0" t="n">
        <v>-0.269126998062398</v>
      </c>
    </row>
    <row r="76" customFormat="false" ht="12.75" hidden="false" customHeight="false" outlineLevel="0" collapsed="false">
      <c r="B76" s="0" t="n">
        <v>3.133</v>
      </c>
      <c r="C76" s="0" t="n">
        <v>177.92</v>
      </c>
      <c r="D76" s="0" t="n">
        <v>2303.6</v>
      </c>
      <c r="E76" s="0" t="n">
        <v>1.633</v>
      </c>
      <c r="F76" s="0" t="n">
        <v>2303.4</v>
      </c>
      <c r="G76" s="0" t="n">
        <v>0.0772423374142572</v>
      </c>
      <c r="H76" s="0" t="n">
        <v>2.56080739856928</v>
      </c>
      <c r="I76" s="0" t="n">
        <v>1.568161297348</v>
      </c>
      <c r="T76" s="0" t="n">
        <v>18.7474</v>
      </c>
      <c r="U76" s="0" t="n">
        <v>4.034099</v>
      </c>
      <c r="Y76" s="0" t="n">
        <v>2.28124487593573</v>
      </c>
      <c r="Z76" s="0" t="n">
        <v>-0.279562522633553</v>
      </c>
    </row>
    <row r="77" customFormat="false" ht="12.75" hidden="false" customHeight="false" outlineLevel="0" collapsed="false">
      <c r="B77" s="0" t="n">
        <v>3.157</v>
      </c>
      <c r="C77" s="0" t="n">
        <v>174.93</v>
      </c>
      <c r="D77" s="0" t="n">
        <v>2303.6</v>
      </c>
      <c r="E77" s="0" t="n">
        <v>1.657</v>
      </c>
      <c r="F77" s="0" t="n">
        <v>2303.4</v>
      </c>
      <c r="G77" s="0" t="n">
        <v>0.0759442563167492</v>
      </c>
      <c r="H77" s="0" t="n">
        <v>2.57775551465979</v>
      </c>
      <c r="I77" s="0" t="n">
        <v>1.5556762309353</v>
      </c>
      <c r="T77" s="0" t="n">
        <v>18.7472</v>
      </c>
      <c r="U77" s="0" t="n">
        <v>4.032497</v>
      </c>
      <c r="Y77" s="0" t="n">
        <v>2.29239883421909</v>
      </c>
      <c r="Z77" s="0" t="n">
        <v>-0.285356680440706</v>
      </c>
    </row>
    <row r="78" customFormat="false" ht="12.75" hidden="false" customHeight="false" outlineLevel="0" collapsed="false">
      <c r="B78" s="0" t="n">
        <v>3.176</v>
      </c>
      <c r="C78" s="0" t="n">
        <v>173.95</v>
      </c>
      <c r="D78" s="0" t="n">
        <v>2303.6</v>
      </c>
      <c r="E78" s="0" t="n">
        <v>1.676</v>
      </c>
      <c r="F78" s="0" t="n">
        <v>2303.4</v>
      </c>
      <c r="G78" s="0" t="n">
        <v>0.0755187982981679</v>
      </c>
      <c r="H78" s="0" t="n">
        <v>2.58337350660948</v>
      </c>
      <c r="I78" s="0" t="n">
        <v>1.54139230704623</v>
      </c>
      <c r="T78" s="0" t="n">
        <v>18.7471</v>
      </c>
      <c r="U78" s="0" t="n">
        <v>4.030736</v>
      </c>
      <c r="Y78" s="0" t="n">
        <v>2.30122905119341</v>
      </c>
      <c r="Z78" s="0" t="n">
        <v>-0.282144455416075</v>
      </c>
    </row>
    <row r="79" customFormat="false" ht="12.75" hidden="false" customHeight="false" outlineLevel="0" collapsed="false">
      <c r="B79" s="0" t="n">
        <v>3.185</v>
      </c>
      <c r="C79" s="0" t="n">
        <v>173.45</v>
      </c>
      <c r="D79" s="0" t="n">
        <v>2303.6</v>
      </c>
      <c r="E79" s="0" t="n">
        <v>1.685</v>
      </c>
      <c r="F79" s="0" t="n">
        <v>2303.4</v>
      </c>
      <c r="G79" s="0" t="n">
        <v>0.0753017278805244</v>
      </c>
      <c r="H79" s="0" t="n">
        <v>2.58625203461002</v>
      </c>
      <c r="I79" s="0" t="n">
        <v>1.53486767632642</v>
      </c>
      <c r="T79" s="0" t="n">
        <v>18.7471</v>
      </c>
      <c r="U79" s="0" t="n">
        <v>4.029408</v>
      </c>
      <c r="Y79" s="0" t="n">
        <v>2.30541178554967</v>
      </c>
      <c r="Z79" s="0" t="n">
        <v>-0.280840249060355</v>
      </c>
    </row>
    <row r="80" customFormat="false" ht="12.75" hidden="false" customHeight="false" outlineLevel="0" collapsed="false">
      <c r="B80" s="0" t="n">
        <v>3.223</v>
      </c>
      <c r="C80" s="0" t="n">
        <v>170.54</v>
      </c>
      <c r="D80" s="0" t="n">
        <v>2301.8</v>
      </c>
      <c r="E80" s="0" t="n">
        <v>1.723</v>
      </c>
      <c r="F80" s="0" t="n">
        <v>2301.6</v>
      </c>
      <c r="G80" s="0" t="n">
        <v>0.0740962808481057</v>
      </c>
      <c r="H80" s="0" t="n">
        <v>2.60238977469601</v>
      </c>
      <c r="I80" s="0" t="n">
        <v>1.51038292205224</v>
      </c>
      <c r="T80" s="0" t="n">
        <v>18.747</v>
      </c>
      <c r="U80" s="0" t="n">
        <v>4.028207</v>
      </c>
      <c r="Y80" s="0" t="n">
        <v>2.32307221949831</v>
      </c>
      <c r="Z80" s="0" t="n">
        <v>-0.279317555197701</v>
      </c>
    </row>
    <row r="81" customFormat="false" ht="12.75" hidden="false" customHeight="false" outlineLevel="0" collapsed="false">
      <c r="B81" s="0" t="n">
        <v>3.232</v>
      </c>
      <c r="C81" s="0" t="n">
        <v>168.15</v>
      </c>
      <c r="D81" s="0" t="n">
        <v>2303.6</v>
      </c>
      <c r="E81" s="0" t="n">
        <v>1.732</v>
      </c>
      <c r="F81" s="0" t="n">
        <v>2303.4</v>
      </c>
      <c r="G81" s="0" t="n">
        <v>0.0730007814535035</v>
      </c>
      <c r="H81" s="0" t="n">
        <v>2.61728496788113</v>
      </c>
      <c r="I81" s="0" t="n">
        <v>1.51113450801451</v>
      </c>
      <c r="T81" s="0" t="n">
        <v>18.7472</v>
      </c>
      <c r="U81" s="0" t="n">
        <v>4.02726</v>
      </c>
      <c r="Y81" s="0" t="n">
        <v>2.32725495385457</v>
      </c>
      <c r="Z81" s="0" t="n">
        <v>-0.290030014026555</v>
      </c>
    </row>
    <row r="82" customFormat="false" ht="12.75" hidden="false" customHeight="false" outlineLevel="0" collapsed="false">
      <c r="B82" s="0" t="n">
        <v>3.257</v>
      </c>
      <c r="C82" s="0" t="n">
        <v>165.33</v>
      </c>
      <c r="D82" s="0" t="n">
        <v>2303.6</v>
      </c>
      <c r="E82" s="0" t="n">
        <v>1.757</v>
      </c>
      <c r="F82" s="0" t="n">
        <v>2303.4</v>
      </c>
      <c r="G82" s="0" t="n">
        <v>0.0717765042979943</v>
      </c>
      <c r="H82" s="0" t="n">
        <v>2.63419792843684</v>
      </c>
      <c r="I82" s="0" t="n">
        <v>1.49925892341311</v>
      </c>
      <c r="T82" s="0" t="n">
        <v>18.7471</v>
      </c>
      <c r="U82" s="0" t="n">
        <v>4.026237</v>
      </c>
      <c r="Y82" s="0" t="n">
        <v>2.33887366039973</v>
      </c>
      <c r="Z82" s="0" t="n">
        <v>-0.295324268037102</v>
      </c>
    </row>
    <row r="83" customFormat="false" ht="12.75" hidden="false" customHeight="false" outlineLevel="0" collapsed="false">
      <c r="B83" s="0" t="n">
        <v>3.289</v>
      </c>
      <c r="C83" s="0" t="n">
        <v>166.26</v>
      </c>
      <c r="D83" s="0" t="n">
        <v>2303.6</v>
      </c>
      <c r="E83" s="0" t="n">
        <v>1.789</v>
      </c>
      <c r="F83" s="0" t="n">
        <v>2303.4</v>
      </c>
      <c r="G83" s="0" t="n">
        <v>0.0721802552748111</v>
      </c>
      <c r="H83" s="0" t="n">
        <v>2.62858857725113</v>
      </c>
      <c r="I83" s="0" t="n">
        <v>1.4693060800733</v>
      </c>
      <c r="T83" s="0" t="n">
        <v>18.7472</v>
      </c>
      <c r="U83" s="0" t="n">
        <v>4.025507</v>
      </c>
      <c r="Y83" s="0" t="n">
        <v>2.35374560477754</v>
      </c>
      <c r="Z83" s="0" t="n">
        <v>-0.274842972473592</v>
      </c>
    </row>
    <row r="84" customFormat="false" ht="12.75" hidden="false" customHeight="false" outlineLevel="0" collapsed="false">
      <c r="B84" s="0" t="n">
        <v>3.299</v>
      </c>
      <c r="C84" s="0" t="n">
        <v>169.58</v>
      </c>
      <c r="D84" s="0" t="n">
        <v>2305.4</v>
      </c>
      <c r="E84" s="0" t="n">
        <v>1.799</v>
      </c>
      <c r="F84" s="0" t="n">
        <v>2305.2</v>
      </c>
      <c r="G84" s="0" t="n">
        <v>0.0735641159118515</v>
      </c>
      <c r="H84" s="0" t="n">
        <v>2.60959776300436</v>
      </c>
      <c r="I84" s="0" t="n">
        <v>1.45058241412138</v>
      </c>
      <c r="T84" s="0" t="n">
        <v>18.7475</v>
      </c>
      <c r="U84" s="0" t="n">
        <v>4.025145</v>
      </c>
      <c r="Y84" s="0" t="n">
        <v>2.35839308739561</v>
      </c>
      <c r="Z84" s="0" t="n">
        <v>-0.251204675608758</v>
      </c>
    </row>
    <row r="85" customFormat="false" ht="12.75" hidden="false" customHeight="false" outlineLevel="0" collapsed="false">
      <c r="B85" s="0" t="n">
        <v>3.328</v>
      </c>
      <c r="C85" s="0" t="n">
        <v>173.45</v>
      </c>
      <c r="D85" s="0" t="n">
        <v>2303.6</v>
      </c>
      <c r="E85" s="0" t="n">
        <v>1.828</v>
      </c>
      <c r="F85" s="0" t="n">
        <v>2303.4</v>
      </c>
      <c r="G85" s="0" t="n">
        <v>0.0753017278805244</v>
      </c>
      <c r="H85" s="0" t="n">
        <v>2.58625203461002</v>
      </c>
      <c r="I85" s="0" t="n">
        <v>1.41479870602299</v>
      </c>
      <c r="T85" s="0" t="n">
        <v>18.7474</v>
      </c>
      <c r="U85" s="0" t="n">
        <v>4.024808</v>
      </c>
      <c r="Y85" s="0" t="n">
        <v>2.37187078698799</v>
      </c>
      <c r="Z85" s="0" t="n">
        <v>-0.214381247622029</v>
      </c>
    </row>
    <row r="86" customFormat="false" ht="12.75" hidden="false" customHeight="false" outlineLevel="0" collapsed="false">
      <c r="B86" s="0" t="n">
        <v>3.337</v>
      </c>
      <c r="C86" s="0" t="n">
        <v>178.42</v>
      </c>
      <c r="D86" s="0" t="n">
        <v>2303.6</v>
      </c>
      <c r="E86" s="0" t="n">
        <v>1.837</v>
      </c>
      <c r="F86" s="0" t="n">
        <v>2303.4</v>
      </c>
      <c r="G86" s="0" t="n">
        <v>0.0774594078319007</v>
      </c>
      <c r="H86" s="0" t="n">
        <v>2.55800108832296</v>
      </c>
      <c r="I86" s="0" t="n">
        <v>1.392488344215</v>
      </c>
      <c r="T86" s="0" t="n">
        <v>18.7479</v>
      </c>
      <c r="U86" s="0" t="n">
        <v>4.024726</v>
      </c>
      <c r="Y86" s="0" t="n">
        <v>2.37605352134425</v>
      </c>
      <c r="Z86" s="0" t="n">
        <v>-0.181947566978708</v>
      </c>
    </row>
    <row r="87" customFormat="false" ht="12.75" hidden="false" customHeight="false" outlineLevel="0" collapsed="false">
      <c r="B87" s="0" t="n">
        <v>3.366</v>
      </c>
      <c r="C87" s="0" t="n">
        <v>185.09</v>
      </c>
      <c r="D87" s="0" t="n">
        <v>2303.6</v>
      </c>
      <c r="E87" s="0" t="n">
        <v>1.866</v>
      </c>
      <c r="F87" s="0" t="n">
        <v>2303.4</v>
      </c>
      <c r="G87" s="0" t="n">
        <v>0.0803551272032647</v>
      </c>
      <c r="H87" s="0" t="n">
        <v>2.52129921885609</v>
      </c>
      <c r="I87" s="0" t="n">
        <v>1.35117857387786</v>
      </c>
      <c r="T87" s="0" t="n">
        <v>18.7487</v>
      </c>
      <c r="U87" s="0" t="n">
        <v>4.024687</v>
      </c>
      <c r="Y87" s="0" t="n">
        <v>2.38953122093664</v>
      </c>
      <c r="Z87" s="0" t="n">
        <v>-0.131767997919454</v>
      </c>
    </row>
    <row r="88" customFormat="false" ht="12.75" hidden="false" customHeight="false" outlineLevel="0" collapsed="false">
      <c r="B88" s="0" t="n">
        <v>3.381</v>
      </c>
      <c r="C88" s="0" t="n">
        <v>189.31</v>
      </c>
      <c r="D88" s="0" t="n">
        <v>2303.6</v>
      </c>
      <c r="E88" s="0" t="n">
        <v>1.881</v>
      </c>
      <c r="F88" s="0" t="n">
        <v>2303.4</v>
      </c>
      <c r="G88" s="0" t="n">
        <v>0.0821872015281757</v>
      </c>
      <c r="H88" s="0" t="n">
        <v>2.49875553052555</v>
      </c>
      <c r="I88" s="0" t="n">
        <v>1.32841867651544</v>
      </c>
      <c r="T88" s="0" t="n">
        <v>18.7488</v>
      </c>
      <c r="U88" s="0" t="n">
        <v>4.02498</v>
      </c>
      <c r="Y88" s="0" t="n">
        <v>2.39650244486374</v>
      </c>
      <c r="Z88" s="0" t="n">
        <v>-0.102253085661815</v>
      </c>
    </row>
    <row r="89" customFormat="false" ht="12.75" hidden="false" customHeight="false" outlineLevel="0" collapsed="false">
      <c r="B89" s="0" t="n">
        <v>3.404</v>
      </c>
      <c r="C89" s="0" t="n">
        <v>189.85</v>
      </c>
      <c r="D89" s="0" t="n">
        <v>2303.6</v>
      </c>
      <c r="E89" s="0" t="n">
        <v>1.904</v>
      </c>
      <c r="F89" s="0" t="n">
        <v>2303.4</v>
      </c>
      <c r="G89" s="0" t="n">
        <v>0.0824216375792307</v>
      </c>
      <c r="H89" s="0" t="n">
        <v>2.49590712704931</v>
      </c>
      <c r="I89" s="0" t="n">
        <v>1.31087559193766</v>
      </c>
      <c r="T89" s="0" t="n">
        <v>18.749</v>
      </c>
      <c r="U89" s="0" t="n">
        <v>4.025742</v>
      </c>
      <c r="Y89" s="0" t="n">
        <v>2.40719165488529</v>
      </c>
      <c r="Z89" s="0" t="n">
        <v>-0.0887154721640253</v>
      </c>
    </row>
    <row r="90" customFormat="false" ht="12.75" hidden="false" customHeight="false" outlineLevel="0" collapsed="false">
      <c r="B90" s="0" t="n">
        <v>3.413</v>
      </c>
      <c r="C90" s="0" t="n">
        <v>188.25</v>
      </c>
      <c r="D90" s="0" t="n">
        <v>2303.6</v>
      </c>
      <c r="E90" s="0" t="n">
        <v>1.913</v>
      </c>
      <c r="F90" s="0" t="n">
        <v>2303.4</v>
      </c>
      <c r="G90" s="0" t="n">
        <v>0.0817270122427716</v>
      </c>
      <c r="H90" s="0" t="n">
        <v>2.50437054651302</v>
      </c>
      <c r="I90" s="0" t="n">
        <v>1.30913253868951</v>
      </c>
      <c r="T90" s="0" t="n">
        <v>18.7489</v>
      </c>
      <c r="U90" s="0" t="n">
        <v>4.026587</v>
      </c>
      <c r="Y90" s="0" t="n">
        <v>2.41137438924154</v>
      </c>
      <c r="Z90" s="0" t="n">
        <v>-0.0929961572714797</v>
      </c>
    </row>
    <row r="91" customFormat="false" ht="12.75" hidden="false" customHeight="false" outlineLevel="0" collapsed="false">
      <c r="B91" s="0" t="n">
        <v>3.442</v>
      </c>
      <c r="C91" s="0" t="n">
        <v>186.66</v>
      </c>
      <c r="D91" s="0" t="n">
        <v>2303.6</v>
      </c>
      <c r="E91" s="0" t="n">
        <v>1.942</v>
      </c>
      <c r="F91" s="0" t="n">
        <v>2303.4</v>
      </c>
      <c r="G91" s="0" t="n">
        <v>0.0810367283146653</v>
      </c>
      <c r="H91" s="0" t="n">
        <v>2.51285263252015</v>
      </c>
      <c r="I91" s="0" t="n">
        <v>1.2939508921319</v>
      </c>
      <c r="T91" s="0" t="n">
        <v>18.749</v>
      </c>
      <c r="U91" s="0" t="n">
        <v>4.02754</v>
      </c>
      <c r="Y91" s="0" t="n">
        <v>2.42485208883393</v>
      </c>
      <c r="Z91" s="0" t="n">
        <v>-0.0880005436862206</v>
      </c>
    </row>
    <row r="92" customFormat="false" ht="12.75" hidden="false" customHeight="false" outlineLevel="0" collapsed="false">
      <c r="B92" s="0" t="n">
        <v>3.471</v>
      </c>
      <c r="C92" s="0" t="n">
        <v>189.31</v>
      </c>
      <c r="D92" s="0" t="n">
        <v>2303.6</v>
      </c>
      <c r="E92" s="0" t="n">
        <v>1.971</v>
      </c>
      <c r="F92" s="0" t="n">
        <v>2303.4</v>
      </c>
      <c r="G92" s="0" t="n">
        <v>0.0821872015281757</v>
      </c>
      <c r="H92" s="0" t="n">
        <v>2.49875553052555</v>
      </c>
      <c r="I92" s="0" t="n">
        <v>1.26776028945994</v>
      </c>
      <c r="T92" s="0" t="n">
        <v>18.7491</v>
      </c>
      <c r="U92" s="0" t="n">
        <v>4.028353</v>
      </c>
      <c r="Y92" s="0" t="n">
        <v>2.43832978842632</v>
      </c>
      <c r="Z92" s="0" t="n">
        <v>-0.0604257420992318</v>
      </c>
    </row>
    <row r="93" customFormat="false" ht="12.75" hidden="false" customHeight="false" outlineLevel="0" collapsed="false">
      <c r="B93" s="0" t="n">
        <v>3.48</v>
      </c>
      <c r="C93" s="0" t="n">
        <v>196.94</v>
      </c>
      <c r="D93" s="0" t="n">
        <v>2303.6</v>
      </c>
      <c r="E93" s="0" t="n">
        <v>1.98</v>
      </c>
      <c r="F93" s="0" t="n">
        <v>2303.4</v>
      </c>
      <c r="G93" s="0" t="n">
        <v>0.0854996961014153</v>
      </c>
      <c r="H93" s="0" t="n">
        <v>2.45924230222125</v>
      </c>
      <c r="I93" s="0" t="n">
        <v>1.24204156677841</v>
      </c>
      <c r="T93" s="0" t="n">
        <v>18.7493</v>
      </c>
      <c r="U93" s="0" t="n">
        <v>4.029262</v>
      </c>
      <c r="Y93" s="0" t="n">
        <v>2.44251252278258</v>
      </c>
      <c r="Z93" s="0" t="n">
        <v>-0.0167297794386734</v>
      </c>
    </row>
    <row r="94" customFormat="false" ht="12.75" hidden="false" customHeight="false" outlineLevel="0" collapsed="false">
      <c r="B94" s="0" t="n">
        <v>3.513</v>
      </c>
      <c r="C94" s="0" t="n">
        <v>206.62</v>
      </c>
      <c r="D94" s="0" t="n">
        <v>2303.6</v>
      </c>
      <c r="E94" s="0" t="n">
        <v>2.013</v>
      </c>
      <c r="F94" s="0" t="n">
        <v>2303.4</v>
      </c>
      <c r="G94" s="0" t="n">
        <v>0.0897021793869931</v>
      </c>
      <c r="H94" s="0" t="n">
        <v>2.41126006164759</v>
      </c>
      <c r="I94" s="0" t="n">
        <v>1.19784404453432</v>
      </c>
      <c r="T94" s="0" t="n">
        <v>18.7495</v>
      </c>
      <c r="U94" s="0" t="n">
        <v>4.030711</v>
      </c>
      <c r="Y94" s="0" t="n">
        <v>2.45784921542219</v>
      </c>
      <c r="Z94" s="0" t="n">
        <v>0.0465891537745975</v>
      </c>
    </row>
    <row r="95" customFormat="false" ht="12.75" hidden="false" customHeight="false" outlineLevel="0" collapsed="false">
      <c r="B95" s="0" t="n">
        <v>3.527</v>
      </c>
      <c r="C95" s="0" t="n">
        <v>213.73</v>
      </c>
      <c r="D95" s="0" t="n">
        <v>2303.6</v>
      </c>
      <c r="E95" s="0" t="n">
        <v>2.027</v>
      </c>
      <c r="F95" s="0" t="n">
        <v>2303.4</v>
      </c>
      <c r="G95" s="0" t="n">
        <v>0.0927889207258835</v>
      </c>
      <c r="H95" s="0" t="n">
        <v>2.3774278850162</v>
      </c>
      <c r="I95" s="0" t="n">
        <v>1.17288006167548</v>
      </c>
      <c r="T95" s="0" t="n">
        <v>18.7493</v>
      </c>
      <c r="U95" s="0" t="n">
        <v>4.032319</v>
      </c>
      <c r="Y95" s="0" t="n">
        <v>2.46435569108748</v>
      </c>
      <c r="Z95" s="0" t="n">
        <v>0.0869278060712815</v>
      </c>
    </row>
    <row r="96" customFormat="false" ht="12.75" hidden="false" customHeight="false" outlineLevel="0" collapsed="false">
      <c r="B96" s="0" t="n">
        <v>3.547</v>
      </c>
      <c r="C96" s="0" t="n">
        <v>219.84</v>
      </c>
      <c r="D96" s="0" t="n">
        <v>2303.6</v>
      </c>
      <c r="E96" s="0" t="n">
        <v>2.047</v>
      </c>
      <c r="F96" s="0" t="n">
        <v>2303.4</v>
      </c>
      <c r="G96" s="0" t="n">
        <v>0.0954415212294869</v>
      </c>
      <c r="H96" s="0" t="n">
        <v>2.34924141394868</v>
      </c>
      <c r="I96" s="0" t="n">
        <v>1.14765091057581</v>
      </c>
      <c r="T96" s="0" t="n">
        <v>18.7495</v>
      </c>
      <c r="U96" s="0" t="n">
        <v>4.033889</v>
      </c>
      <c r="Y96" s="0" t="n">
        <v>2.47365065632361</v>
      </c>
      <c r="Z96" s="0" t="n">
        <v>0.12440924237493</v>
      </c>
    </row>
    <row r="97" customFormat="false" ht="12.75" hidden="false" customHeight="false" outlineLevel="0" collapsed="false">
      <c r="B97" s="0" t="n">
        <v>3.575</v>
      </c>
      <c r="C97" s="0" t="n">
        <v>224.86</v>
      </c>
      <c r="D97" s="0" t="n">
        <v>2303.6</v>
      </c>
      <c r="E97" s="0" t="n">
        <v>2.075</v>
      </c>
      <c r="F97" s="0" t="n">
        <v>2303.4</v>
      </c>
      <c r="G97" s="0" t="n">
        <v>0.0976209082226274</v>
      </c>
      <c r="H97" s="0" t="n">
        <v>2.32666343808587</v>
      </c>
      <c r="I97" s="0" t="n">
        <v>1.12128358461969</v>
      </c>
      <c r="T97" s="0" t="n">
        <v>18.7495</v>
      </c>
      <c r="U97" s="0" t="n">
        <v>4.035129</v>
      </c>
      <c r="Y97" s="0" t="n">
        <v>2.48666360765419</v>
      </c>
      <c r="Z97" s="0" t="n">
        <v>0.160000169568327</v>
      </c>
    </row>
    <row r="98" customFormat="false" ht="12.75" hidden="false" customHeight="false" outlineLevel="0" collapsed="false">
      <c r="B98" s="0" t="n">
        <v>3.594</v>
      </c>
      <c r="C98" s="0" t="n">
        <v>229.34</v>
      </c>
      <c r="D98" s="0" t="n">
        <v>2303.6</v>
      </c>
      <c r="E98" s="0" t="n">
        <v>2.094</v>
      </c>
      <c r="F98" s="0" t="n">
        <v>2303.4</v>
      </c>
      <c r="G98" s="0" t="n">
        <v>0.099565859164713</v>
      </c>
      <c r="H98" s="0" t="n">
        <v>2.30693580704226</v>
      </c>
      <c r="I98" s="0" t="n">
        <v>1.10168854204501</v>
      </c>
      <c r="T98" s="0" t="n">
        <v>18.7496</v>
      </c>
      <c r="U98" s="0" t="n">
        <v>4.035726</v>
      </c>
      <c r="Y98" s="0" t="n">
        <v>2.49549382462852</v>
      </c>
      <c r="Z98" s="0" t="n">
        <v>0.188558017586254</v>
      </c>
    </row>
    <row r="99" customFormat="false" ht="12.75" hidden="false" customHeight="false" outlineLevel="0" collapsed="false">
      <c r="B99" s="0" t="n">
        <v>3.603</v>
      </c>
      <c r="C99" s="0" t="n">
        <v>230.64</v>
      </c>
      <c r="D99" s="0" t="n">
        <v>2303.6</v>
      </c>
      <c r="E99" s="0" t="n">
        <v>2.103</v>
      </c>
      <c r="F99" s="0" t="n">
        <v>2303.4</v>
      </c>
      <c r="G99" s="0" t="n">
        <v>0.100130242250586</v>
      </c>
      <c r="H99" s="0" t="n">
        <v>2.30128337267898</v>
      </c>
      <c r="I99" s="0" t="n">
        <v>1.0942859594289</v>
      </c>
      <c r="T99" s="0" t="n">
        <v>18.7496</v>
      </c>
      <c r="U99" s="0" t="n">
        <v>4.036216</v>
      </c>
      <c r="Y99" s="0" t="n">
        <v>2.49967655898477</v>
      </c>
      <c r="Z99" s="0" t="n">
        <v>0.198393186305796</v>
      </c>
    </row>
    <row r="100" customFormat="false" ht="12.75" hidden="false" customHeight="false" outlineLevel="0" collapsed="false">
      <c r="B100" s="0" t="n">
        <v>3.642</v>
      </c>
      <c r="C100" s="0" t="n">
        <v>226.13</v>
      </c>
      <c r="D100" s="0" t="n">
        <v>2303.6</v>
      </c>
      <c r="E100" s="0" t="n">
        <v>2.142</v>
      </c>
      <c r="F100" s="0" t="n">
        <v>2303.4</v>
      </c>
      <c r="G100" s="0" t="n">
        <v>0.0981722670834419</v>
      </c>
      <c r="H100" s="0" t="n">
        <v>2.321031369628</v>
      </c>
      <c r="I100" s="0" t="n">
        <v>1.08358140505509</v>
      </c>
      <c r="T100" s="0" t="n">
        <v>18.7499</v>
      </c>
      <c r="U100" s="0" t="n">
        <v>4.036642</v>
      </c>
      <c r="Y100" s="0" t="n">
        <v>2.51780174119523</v>
      </c>
      <c r="Z100" s="0" t="n">
        <v>0.196770371567229</v>
      </c>
    </row>
    <row r="101" customFormat="false" ht="12.75" hidden="false" customHeight="false" outlineLevel="0" collapsed="false">
      <c r="B101" s="0" t="n">
        <v>3.642</v>
      </c>
      <c r="C101" s="0" t="n">
        <v>217.99</v>
      </c>
      <c r="D101" s="0" t="n">
        <v>2303.6</v>
      </c>
      <c r="E101" s="0" t="n">
        <v>2.142</v>
      </c>
      <c r="F101" s="0" t="n">
        <v>2303.4</v>
      </c>
      <c r="G101" s="0" t="n">
        <v>0.094638360684206</v>
      </c>
      <c r="H101" s="0" t="n">
        <v>2.35769223227204</v>
      </c>
      <c r="I101" s="0" t="n">
        <v>1.10069665372177</v>
      </c>
      <c r="T101" s="0" t="n">
        <v>18.75</v>
      </c>
      <c r="U101" s="0" t="n">
        <v>4.03717</v>
      </c>
      <c r="Y101" s="0" t="n">
        <v>2.51780174119523</v>
      </c>
      <c r="Z101" s="0" t="n">
        <v>0.160109508923186</v>
      </c>
    </row>
    <row r="102" customFormat="false" ht="12.75" hidden="false" customHeight="false" outlineLevel="0" collapsed="false">
      <c r="B102" s="0" t="n">
        <v>3.675</v>
      </c>
      <c r="C102" s="0" t="n">
        <v>208.37</v>
      </c>
      <c r="D102" s="0" t="n">
        <v>2303.6</v>
      </c>
      <c r="E102" s="0" t="n">
        <v>2.175</v>
      </c>
      <c r="F102" s="0" t="n">
        <v>2303.4</v>
      </c>
      <c r="G102" s="0" t="n">
        <v>0.0904619258487453</v>
      </c>
      <c r="H102" s="0" t="n">
        <v>2.40282607401902</v>
      </c>
      <c r="I102" s="0" t="n">
        <v>1.10474762023863</v>
      </c>
      <c r="T102" s="0" t="n">
        <v>18.7497</v>
      </c>
      <c r="U102" s="0" t="n">
        <v>4.037736</v>
      </c>
      <c r="Y102" s="0" t="n">
        <v>2.53313843383484</v>
      </c>
      <c r="Z102" s="0" t="n">
        <v>0.130312359815818</v>
      </c>
    </row>
    <row r="103" customFormat="false" ht="12.75" hidden="false" customHeight="false" outlineLevel="0" collapsed="false">
      <c r="B103" s="0" t="n">
        <v>3.679</v>
      </c>
      <c r="C103" s="0" t="n">
        <v>199.18</v>
      </c>
      <c r="D103" s="0" t="n">
        <v>2301.8</v>
      </c>
      <c r="E103" s="0" t="n">
        <v>2.179</v>
      </c>
      <c r="F103" s="0" t="n">
        <v>2301.6</v>
      </c>
      <c r="G103" s="0" t="n">
        <v>0.0865397984011123</v>
      </c>
      <c r="H103" s="0" t="n">
        <v>2.447150719303</v>
      </c>
      <c r="I103" s="0" t="n">
        <v>1.12306136727995</v>
      </c>
      <c r="T103" s="0" t="n">
        <v>18.7498</v>
      </c>
      <c r="U103" s="0" t="n">
        <v>4.038334</v>
      </c>
      <c r="Y103" s="0" t="n">
        <v>2.53499742688207</v>
      </c>
      <c r="Z103" s="0" t="n">
        <v>0.087846707579065</v>
      </c>
    </row>
    <row r="104" customFormat="false" ht="12.75" hidden="false" customHeight="false" outlineLevel="0" collapsed="false">
      <c r="B104" s="0" t="n">
        <v>3.718</v>
      </c>
      <c r="C104" s="0" t="n">
        <v>190.92</v>
      </c>
      <c r="D104" s="0" t="n">
        <v>2303.6</v>
      </c>
      <c r="E104" s="0" t="n">
        <v>2.218</v>
      </c>
      <c r="F104" s="0" t="n">
        <v>2303.4</v>
      </c>
      <c r="G104" s="0" t="n">
        <v>0.0828861682729878</v>
      </c>
      <c r="H104" s="0" t="n">
        <v>2.4902869219441</v>
      </c>
      <c r="I104" s="0" t="n">
        <v>1.12276236336524</v>
      </c>
      <c r="T104" s="0" t="n">
        <v>18.7495</v>
      </c>
      <c r="U104" s="0" t="n">
        <v>4.038894</v>
      </c>
      <c r="Y104" s="0" t="n">
        <v>2.55312260909252</v>
      </c>
      <c r="Z104" s="0" t="n">
        <v>0.062835687148421</v>
      </c>
    </row>
    <row r="105" customFormat="false" ht="12.75" hidden="false" customHeight="false" outlineLevel="0" collapsed="false">
      <c r="B105" s="0" t="n">
        <v>3.727</v>
      </c>
      <c r="C105" s="0" t="n">
        <v>184.57</v>
      </c>
      <c r="D105" s="0" t="n">
        <v>2301.8</v>
      </c>
      <c r="E105" s="0" t="n">
        <v>2.227</v>
      </c>
      <c r="F105" s="0" t="n">
        <v>2301.6</v>
      </c>
      <c r="G105" s="0" t="n">
        <v>0.0801920403197775</v>
      </c>
      <c r="H105" s="0" t="n">
        <v>2.52333085767984</v>
      </c>
      <c r="I105" s="0" t="n">
        <v>1.13306280093392</v>
      </c>
      <c r="T105" s="0" t="n">
        <v>18.7498</v>
      </c>
      <c r="U105" s="0" t="n">
        <v>4.039282</v>
      </c>
      <c r="Y105" s="0" t="n">
        <v>2.55730534344878</v>
      </c>
      <c r="Z105" s="0" t="n">
        <v>0.0339744857689355</v>
      </c>
    </row>
    <row r="106" customFormat="false" ht="12.75" hidden="false" customHeight="false" outlineLevel="0" collapsed="false">
      <c r="B106" s="0" t="n">
        <v>3.746</v>
      </c>
      <c r="C106" s="0" t="n">
        <v>178.92</v>
      </c>
      <c r="D106" s="0" t="n">
        <v>2301.8</v>
      </c>
      <c r="E106" s="0" t="n">
        <v>2.246</v>
      </c>
      <c r="F106" s="0" t="n">
        <v>2301.6</v>
      </c>
      <c r="G106" s="0" t="n">
        <v>0.0777372262773722</v>
      </c>
      <c r="H106" s="0" t="n">
        <v>2.55442087247241</v>
      </c>
      <c r="I106" s="0" t="n">
        <v>1.1373200678862</v>
      </c>
      <c r="T106" s="0" t="n">
        <v>18.7497</v>
      </c>
      <c r="U106" s="0" t="n">
        <v>4.039752</v>
      </c>
      <c r="Y106" s="0" t="n">
        <v>2.5661355604231</v>
      </c>
      <c r="Z106" s="0" t="n">
        <v>0.0117146879506853</v>
      </c>
    </row>
    <row r="107" customFormat="false" ht="12.75" hidden="false" customHeight="false" outlineLevel="0" collapsed="false">
      <c r="B107" s="0" t="n">
        <v>3.775</v>
      </c>
      <c r="C107" s="0" t="n">
        <v>174.44</v>
      </c>
      <c r="D107" s="0" t="n">
        <v>2301.8</v>
      </c>
      <c r="E107" s="0" t="n">
        <v>2.275</v>
      </c>
      <c r="F107" s="0" t="n">
        <v>2301.6</v>
      </c>
      <c r="G107" s="0" t="n">
        <v>0.0757907542579075</v>
      </c>
      <c r="H107" s="0" t="n">
        <v>2.57977880646225</v>
      </c>
      <c r="I107" s="0" t="n">
        <v>1.13396870613725</v>
      </c>
      <c r="T107" s="0" t="n">
        <v>18.7498</v>
      </c>
      <c r="U107" s="0" t="n">
        <v>4.040306</v>
      </c>
      <c r="Y107" s="0" t="n">
        <v>2.57961326001549</v>
      </c>
      <c r="Z107" s="0" t="n">
        <v>-0.000165546446761589</v>
      </c>
    </row>
    <row r="108" customFormat="false" ht="12.75" hidden="false" customHeight="false" outlineLevel="0" collapsed="false">
      <c r="B108" s="0" t="n">
        <v>3.803</v>
      </c>
      <c r="C108" s="0" t="n">
        <v>169.58</v>
      </c>
      <c r="D108" s="0" t="n">
        <v>2301.8</v>
      </c>
      <c r="E108" s="0" t="n">
        <v>2.303</v>
      </c>
      <c r="F108" s="0" t="n">
        <v>2301.6</v>
      </c>
      <c r="G108" s="0" t="n">
        <v>0.0736791797010775</v>
      </c>
      <c r="H108" s="0" t="n">
        <v>2.60803485577782</v>
      </c>
      <c r="I108" s="0" t="n">
        <v>1.13245108804942</v>
      </c>
      <c r="T108" s="0" t="n">
        <v>18.7499</v>
      </c>
      <c r="U108" s="0" t="n">
        <v>4.040516</v>
      </c>
      <c r="Y108" s="0" t="n">
        <v>2.59262621134607</v>
      </c>
      <c r="Z108" s="0" t="n">
        <v>-0.0154086444317518</v>
      </c>
    </row>
    <row r="109" customFormat="false" ht="12.75" hidden="false" customHeight="false" outlineLevel="0" collapsed="false">
      <c r="B109" s="0" t="n">
        <v>3.822</v>
      </c>
      <c r="C109" s="0" t="n">
        <v>164.86</v>
      </c>
      <c r="D109" s="0" t="n">
        <v>2301.8</v>
      </c>
      <c r="E109" s="0" t="n">
        <v>2.322</v>
      </c>
      <c r="F109" s="0" t="n">
        <v>2301.6</v>
      </c>
      <c r="G109" s="0" t="n">
        <v>0.0716284323948558</v>
      </c>
      <c r="H109" s="0" t="n">
        <v>2.63626301698722</v>
      </c>
      <c r="I109" s="0" t="n">
        <v>1.13534152325031</v>
      </c>
      <c r="T109" s="0" t="n">
        <v>18.7498</v>
      </c>
      <c r="U109" s="0" t="n">
        <v>4.040516</v>
      </c>
      <c r="Y109" s="0" t="n">
        <v>2.60145642832039</v>
      </c>
      <c r="Z109" s="0" t="n">
        <v>-0.0348065886668265</v>
      </c>
    </row>
    <row r="110" customFormat="false" ht="12.75" hidden="false" customHeight="false" outlineLevel="0" collapsed="false">
      <c r="B110" s="0" t="n">
        <v>3.851</v>
      </c>
      <c r="C110" s="0" t="n">
        <v>160.72</v>
      </c>
      <c r="D110" s="0" t="n">
        <v>2301.8</v>
      </c>
      <c r="E110" s="0" t="n">
        <v>2.351</v>
      </c>
      <c r="F110" s="0" t="n">
        <v>2301.6</v>
      </c>
      <c r="G110" s="0" t="n">
        <v>0.0698296836982968</v>
      </c>
      <c r="H110" s="0" t="n">
        <v>2.66169592376064</v>
      </c>
      <c r="I110" s="0" t="n">
        <v>1.1321547953044</v>
      </c>
      <c r="T110" s="0" t="n">
        <v>18.7496</v>
      </c>
      <c r="U110" s="0" t="n">
        <v>4.040866</v>
      </c>
      <c r="Y110" s="0" t="n">
        <v>2.61493412791278</v>
      </c>
      <c r="Z110" s="0" t="n">
        <v>-0.0467617958478623</v>
      </c>
    </row>
    <row r="111" customFormat="false" ht="12.75" hidden="false" customHeight="false" outlineLevel="0" collapsed="false">
      <c r="B111" s="0" t="n">
        <v>3.865</v>
      </c>
      <c r="C111" s="0" t="n">
        <v>156.25</v>
      </c>
      <c r="D111" s="0" t="n">
        <v>2301.8</v>
      </c>
      <c r="E111" s="0" t="n">
        <v>2.365</v>
      </c>
      <c r="F111" s="0" t="n">
        <v>2301.6</v>
      </c>
      <c r="G111" s="0" t="n">
        <v>0.067887556482447</v>
      </c>
      <c r="H111" s="0" t="n">
        <v>2.6899023538708</v>
      </c>
      <c r="I111" s="0" t="n">
        <v>1.13737943081218</v>
      </c>
      <c r="T111" s="0" t="n">
        <v>18.7499</v>
      </c>
      <c r="U111" s="0" t="n">
        <v>4.041025</v>
      </c>
      <c r="Y111" s="0" t="n">
        <v>2.62144060357807</v>
      </c>
      <c r="Z111" s="0" t="n">
        <v>-0.0684617502927338</v>
      </c>
    </row>
    <row r="112" customFormat="false" ht="12.75" hidden="false" customHeight="false" outlineLevel="0" collapsed="false">
      <c r="B112" s="0" t="n">
        <v>3.879</v>
      </c>
      <c r="C112" s="0" t="n">
        <v>153.19</v>
      </c>
      <c r="D112" s="0" t="n">
        <v>2301.8</v>
      </c>
      <c r="E112" s="0" t="n">
        <v>2.379</v>
      </c>
      <c r="F112" s="0" t="n">
        <v>2301.6</v>
      </c>
      <c r="G112" s="0" t="n">
        <v>0.0665580465762947</v>
      </c>
      <c r="H112" s="0" t="n">
        <v>2.70968066021457</v>
      </c>
      <c r="I112" s="0" t="n">
        <v>1.138999857173</v>
      </c>
      <c r="T112" s="0" t="n">
        <v>18.7498</v>
      </c>
      <c r="U112" s="0" t="n">
        <v>4.040974</v>
      </c>
      <c r="Y112" s="0" t="n">
        <v>2.62794707924336</v>
      </c>
      <c r="Z112" s="0" t="n">
        <v>-0.0817335809712119</v>
      </c>
    </row>
    <row r="113" customFormat="false" ht="12.75" hidden="false" customHeight="false" outlineLevel="0" collapsed="false">
      <c r="B113" s="0" t="n">
        <v>3.907</v>
      </c>
      <c r="C113" s="0" t="n">
        <v>151.9</v>
      </c>
      <c r="D113" s="0" t="n">
        <v>2301.8</v>
      </c>
      <c r="E113" s="0" t="n">
        <v>2.407</v>
      </c>
      <c r="F113" s="0" t="n">
        <v>2301.6</v>
      </c>
      <c r="G113" s="0" t="n">
        <v>0.0659975669099757</v>
      </c>
      <c r="H113" s="0" t="n">
        <v>2.71813723110379</v>
      </c>
      <c r="I113" s="0" t="n">
        <v>1.12926349443448</v>
      </c>
      <c r="T113" s="0" t="n">
        <v>18.7499</v>
      </c>
      <c r="U113" s="0" t="n">
        <v>4.040726</v>
      </c>
      <c r="Y113" s="0" t="n">
        <v>2.64096003057394</v>
      </c>
      <c r="Z113" s="0" t="n">
        <v>-0.0771772005298446</v>
      </c>
    </row>
    <row r="114" customFormat="false" ht="12.75" hidden="false" customHeight="false" outlineLevel="0" collapsed="false">
      <c r="B114" s="0" t="n">
        <v>3.926</v>
      </c>
      <c r="C114" s="0" t="n">
        <v>152.33</v>
      </c>
      <c r="D114" s="0" t="n">
        <v>2301.8</v>
      </c>
      <c r="E114" s="0" t="n">
        <v>2.426</v>
      </c>
      <c r="F114" s="0" t="n">
        <v>2301.6</v>
      </c>
      <c r="G114" s="0" t="n">
        <v>0.0661843934654154</v>
      </c>
      <c r="H114" s="0" t="n">
        <v>2.71531042073529</v>
      </c>
      <c r="I114" s="0" t="n">
        <v>1.11925408933854</v>
      </c>
      <c r="T114" s="0" t="n">
        <v>18.7496</v>
      </c>
      <c r="U114" s="0" t="n">
        <v>4.040446</v>
      </c>
      <c r="Y114" s="0" t="n">
        <v>2.64979024754827</v>
      </c>
      <c r="Z114" s="0" t="n">
        <v>-0.065520173187029</v>
      </c>
    </row>
    <row r="115" customFormat="false" ht="12.75" hidden="false" customHeight="false" outlineLevel="0" collapsed="false">
      <c r="B115" s="0" t="n">
        <v>3.946</v>
      </c>
      <c r="C115" s="0" t="n">
        <v>152.33</v>
      </c>
      <c r="D115" s="0" t="n">
        <v>2301.8</v>
      </c>
      <c r="E115" s="0" t="n">
        <v>2.446</v>
      </c>
      <c r="F115" s="0" t="n">
        <v>2301.6</v>
      </c>
      <c r="G115" s="0" t="n">
        <v>0.0661843934654154</v>
      </c>
      <c r="H115" s="0" t="n">
        <v>2.71531042073529</v>
      </c>
      <c r="I115" s="0" t="n">
        <v>1.11010237969554</v>
      </c>
      <c r="T115" s="0" t="n">
        <v>18.7499</v>
      </c>
      <c r="U115" s="0" t="n">
        <v>4.039606</v>
      </c>
      <c r="Y115" s="0" t="n">
        <v>2.65908521278439</v>
      </c>
      <c r="Z115" s="0" t="n">
        <v>-0.0562252079508996</v>
      </c>
    </row>
    <row r="116" customFormat="false" ht="12.75" hidden="false" customHeight="false" outlineLevel="0" collapsed="false">
      <c r="B116" s="0" t="n">
        <v>3.964</v>
      </c>
      <c r="C116" s="0" t="n">
        <v>150.62</v>
      </c>
      <c r="D116" s="0" t="n">
        <v>2301.8</v>
      </c>
      <c r="E116" s="0" t="n">
        <v>2.464</v>
      </c>
      <c r="F116" s="0" t="n">
        <v>2301.6</v>
      </c>
      <c r="G116" s="0" t="n">
        <v>0.0654414320472715</v>
      </c>
      <c r="H116" s="0" t="n">
        <v>2.72659953149828</v>
      </c>
      <c r="I116" s="0" t="n">
        <v>1.10657448518599</v>
      </c>
      <c r="T116" s="0" t="n">
        <v>18.7498</v>
      </c>
      <c r="U116" s="0" t="n">
        <v>4.038544</v>
      </c>
      <c r="Y116" s="0" t="n">
        <v>2.66745068149691</v>
      </c>
      <c r="Z116" s="0" t="n">
        <v>-0.0591488500013719</v>
      </c>
    </row>
    <row r="117" customFormat="false" ht="12.75" hidden="false" customHeight="false" outlineLevel="0" collapsed="false">
      <c r="B117" s="0" t="n">
        <v>3.983</v>
      </c>
      <c r="C117" s="0" t="n">
        <v>147.67</v>
      </c>
      <c r="D117" s="0" t="n">
        <v>2301.8</v>
      </c>
      <c r="E117" s="0" t="n">
        <v>2.483</v>
      </c>
      <c r="F117" s="0" t="n">
        <v>2301.6</v>
      </c>
      <c r="G117" s="0" t="n">
        <v>0.0641597149808829</v>
      </c>
      <c r="H117" s="0" t="n">
        <v>2.74637958443756</v>
      </c>
      <c r="I117" s="0" t="n">
        <v>1.10607313106627</v>
      </c>
      <c r="T117" s="0" t="n">
        <v>18.75</v>
      </c>
      <c r="U117" s="0" t="n">
        <v>4.037418</v>
      </c>
      <c r="Y117" s="0" t="n">
        <v>2.67628089847123</v>
      </c>
      <c r="Z117" s="0" t="n">
        <v>-0.070098685966324</v>
      </c>
    </row>
    <row r="118" customFormat="false" ht="12.75" hidden="false" customHeight="false" outlineLevel="0" collapsed="false">
      <c r="B118" s="0" t="n">
        <v>4.002</v>
      </c>
      <c r="C118" s="0" t="n">
        <v>144.78</v>
      </c>
      <c r="D118" s="0" t="n">
        <v>2301.8</v>
      </c>
      <c r="E118" s="0" t="n">
        <v>2.502</v>
      </c>
      <c r="F118" s="0" t="n">
        <v>2301.6</v>
      </c>
      <c r="G118" s="0" t="n">
        <v>0.0629040667361835</v>
      </c>
      <c r="H118" s="0" t="n">
        <v>2.76614428881097</v>
      </c>
      <c r="I118" s="0" t="n">
        <v>1.10557325691885</v>
      </c>
      <c r="T118" s="0" t="n">
        <v>18.75</v>
      </c>
      <c r="U118" s="0" t="n">
        <v>4.036324</v>
      </c>
      <c r="Y118" s="0" t="n">
        <v>2.68511111544556</v>
      </c>
      <c r="Z118" s="0" t="n">
        <v>-0.0810331733654093</v>
      </c>
    </row>
    <row r="119" customFormat="false" ht="12.75" hidden="false" customHeight="false" outlineLevel="0" collapsed="false">
      <c r="B119" s="0" t="n">
        <v>4.031</v>
      </c>
      <c r="C119" s="0" t="n">
        <v>142.34</v>
      </c>
      <c r="D119" s="0" t="n">
        <v>2301.8</v>
      </c>
      <c r="E119" s="0" t="n">
        <v>2.531</v>
      </c>
      <c r="F119" s="0" t="n">
        <v>2301.6</v>
      </c>
      <c r="G119" s="0" t="n">
        <v>0.0618439346541536</v>
      </c>
      <c r="H119" s="0" t="n">
        <v>2.78314107473223</v>
      </c>
      <c r="I119" s="0" t="n">
        <v>1.09962112790685</v>
      </c>
      <c r="T119" s="0" t="n">
        <v>18.7497</v>
      </c>
      <c r="U119" s="0" t="n">
        <v>4.035097</v>
      </c>
      <c r="Y119" s="0" t="n">
        <v>2.69858881503794</v>
      </c>
      <c r="Z119" s="0" t="n">
        <v>-0.0845522596942865</v>
      </c>
    </row>
    <row r="120" customFormat="false" ht="12.75" hidden="false" customHeight="false" outlineLevel="0" collapsed="false">
      <c r="B120" s="0" t="n">
        <v>4.05</v>
      </c>
      <c r="C120" s="0" t="n">
        <v>139.95</v>
      </c>
      <c r="D120" s="0" t="n">
        <v>2301.8</v>
      </c>
      <c r="E120" s="0" t="n">
        <v>2.55</v>
      </c>
      <c r="F120" s="0" t="n">
        <v>2301.6</v>
      </c>
      <c r="G120" s="0" t="n">
        <v>0.0608055265901981</v>
      </c>
      <c r="H120" s="0" t="n">
        <v>2.80007441957329</v>
      </c>
      <c r="I120" s="0" t="n">
        <v>1.09806839983266</v>
      </c>
      <c r="T120" s="0" t="n">
        <v>18.7498</v>
      </c>
      <c r="U120" s="0" t="n">
        <v>4.033654</v>
      </c>
      <c r="Y120" s="0" t="n">
        <v>2.70741903201227</v>
      </c>
      <c r="Z120" s="0" t="n">
        <v>-0.0926553875610234</v>
      </c>
    </row>
    <row r="121" customFormat="false" ht="12.75" hidden="false" customHeight="false" outlineLevel="0" collapsed="false">
      <c r="B121" s="0" t="n">
        <v>4.059</v>
      </c>
      <c r="C121" s="0" t="n">
        <v>138.77</v>
      </c>
      <c r="D121" s="0" t="n">
        <v>2301.8</v>
      </c>
      <c r="E121" s="0" t="n">
        <v>2.559</v>
      </c>
      <c r="F121" s="0" t="n">
        <v>2301.6</v>
      </c>
      <c r="G121" s="0" t="n">
        <v>0.0602928397636427</v>
      </c>
      <c r="H121" s="0" t="n">
        <v>2.80854174861749</v>
      </c>
      <c r="I121" s="0" t="n">
        <v>1.09751533748241</v>
      </c>
      <c r="T121" s="0" t="n">
        <v>18.7495</v>
      </c>
      <c r="U121" s="0" t="n">
        <v>4.03223</v>
      </c>
      <c r="Y121" s="0" t="n">
        <v>2.71160176636853</v>
      </c>
      <c r="Z121" s="0" t="n">
        <v>-0.0969399822489656</v>
      </c>
    </row>
    <row r="122" customFormat="false" ht="12.75" hidden="false" customHeight="false" outlineLevel="0" collapsed="false">
      <c r="B122" s="0" t="n">
        <v>4.087</v>
      </c>
      <c r="C122" s="0" t="n">
        <v>139.16</v>
      </c>
      <c r="D122" s="0" t="n">
        <v>2301.8</v>
      </c>
      <c r="E122" s="0" t="n">
        <v>2.587</v>
      </c>
      <c r="F122" s="0" t="n">
        <v>2301.6</v>
      </c>
      <c r="G122" s="0" t="n">
        <v>0.0604622871046229</v>
      </c>
      <c r="H122" s="0" t="n">
        <v>2.80573528489378</v>
      </c>
      <c r="I122" s="0" t="n">
        <v>1.08455171429987</v>
      </c>
      <c r="T122" s="0" t="n">
        <v>18.7495</v>
      </c>
      <c r="U122" s="0" t="n">
        <v>4.031124</v>
      </c>
      <c r="Y122" s="0" t="n">
        <v>2.72461471769911</v>
      </c>
      <c r="Z122" s="0" t="n">
        <v>-0.0811205671946684</v>
      </c>
    </row>
    <row r="123" customFormat="false" ht="12.75" hidden="false" customHeight="false" outlineLevel="0" collapsed="false">
      <c r="B123" s="0" t="n">
        <v>4.103</v>
      </c>
      <c r="C123" s="0" t="n">
        <v>140.35</v>
      </c>
      <c r="D123" s="0" t="n">
        <v>2301.8</v>
      </c>
      <c r="E123" s="0" t="n">
        <v>2.603</v>
      </c>
      <c r="F123" s="0" t="n">
        <v>2301.6</v>
      </c>
      <c r="G123" s="0" t="n">
        <v>0.0609793187347932</v>
      </c>
      <c r="H123" s="0" t="n">
        <v>2.79722033290697</v>
      </c>
      <c r="I123" s="0" t="n">
        <v>1.07461403492392</v>
      </c>
      <c r="T123" s="0" t="n">
        <v>18.7493</v>
      </c>
      <c r="U123" s="0" t="n">
        <v>4.030323</v>
      </c>
      <c r="Y123" s="0" t="n">
        <v>2.73205068988801</v>
      </c>
      <c r="Z123" s="0" t="n">
        <v>-0.0651696430189626</v>
      </c>
    </row>
    <row r="124" customFormat="false" ht="12.75" hidden="false" customHeight="false" outlineLevel="0" collapsed="false">
      <c r="B124" s="0" t="n">
        <v>4.135</v>
      </c>
      <c r="C124" s="0" t="n">
        <v>141.14</v>
      </c>
      <c r="D124" s="0" t="n">
        <v>2301.8</v>
      </c>
      <c r="E124" s="0" t="n">
        <v>2.635</v>
      </c>
      <c r="F124" s="0" t="n">
        <v>2301.6</v>
      </c>
      <c r="G124" s="0" t="n">
        <v>0.0613225582203684</v>
      </c>
      <c r="H124" s="0" t="n">
        <v>2.7916073304964</v>
      </c>
      <c r="I124" s="0" t="n">
        <v>1.05943352201002</v>
      </c>
      <c r="T124" s="0" t="n">
        <v>18.7499</v>
      </c>
      <c r="U124" s="0" t="n">
        <v>4.029612</v>
      </c>
      <c r="Y124" s="0" t="n">
        <v>2.74692263426582</v>
      </c>
      <c r="Z124" s="0" t="n">
        <v>-0.0446846962305791</v>
      </c>
    </row>
    <row r="125" customFormat="false" ht="12.75" hidden="false" customHeight="false" outlineLevel="0" collapsed="false">
      <c r="B125" s="0" t="n">
        <v>4.135</v>
      </c>
      <c r="C125" s="0" t="n">
        <v>139.95</v>
      </c>
      <c r="D125" s="0" t="n">
        <v>2301.8</v>
      </c>
      <c r="E125" s="0" t="n">
        <v>2.635</v>
      </c>
      <c r="F125" s="0" t="n">
        <v>2301.6</v>
      </c>
      <c r="G125" s="0" t="n">
        <v>0.0608055265901981</v>
      </c>
      <c r="H125" s="0" t="n">
        <v>2.80007441957329</v>
      </c>
      <c r="I125" s="0" t="n">
        <v>1.06264683854774</v>
      </c>
      <c r="T125" s="0" t="n">
        <v>18.7498</v>
      </c>
      <c r="U125" s="0" t="n">
        <v>4.028881</v>
      </c>
      <c r="Y125" s="0" t="n">
        <v>2.74692263426582</v>
      </c>
      <c r="Z125" s="0" t="n">
        <v>-0.0531517853074734</v>
      </c>
    </row>
    <row r="126" customFormat="false" ht="12.75" hidden="false" customHeight="false" outlineLevel="0" collapsed="false">
      <c r="B126" s="0" t="n">
        <v>4.163</v>
      </c>
      <c r="C126" s="0" t="n">
        <v>137.6</v>
      </c>
      <c r="D126" s="0" t="n">
        <v>2301.8</v>
      </c>
      <c r="E126" s="0" t="n">
        <v>2.663</v>
      </c>
      <c r="F126" s="0" t="n">
        <v>2301.6</v>
      </c>
      <c r="G126" s="0" t="n">
        <v>0.0597844977407021</v>
      </c>
      <c r="H126" s="0" t="n">
        <v>2.81700870896685</v>
      </c>
      <c r="I126" s="0" t="n">
        <v>1.05783278594324</v>
      </c>
      <c r="T126" s="0" t="n">
        <v>18.7507</v>
      </c>
      <c r="U126" s="0" t="n">
        <v>4.028137</v>
      </c>
      <c r="Y126" s="0" t="n">
        <v>2.7599355855964</v>
      </c>
      <c r="Z126" s="0" t="n">
        <v>-0.0570731233704485</v>
      </c>
    </row>
    <row r="127" customFormat="false" ht="12.75" hidden="false" customHeight="false" outlineLevel="0" collapsed="false">
      <c r="B127" s="0" t="n">
        <v>4.193</v>
      </c>
      <c r="C127" s="0" t="n">
        <v>134.9</v>
      </c>
      <c r="D127" s="0" t="n">
        <v>2300</v>
      </c>
      <c r="E127" s="0" t="n">
        <v>2.693</v>
      </c>
      <c r="F127" s="0" t="n">
        <v>2299.8</v>
      </c>
      <c r="G127" s="0" t="n">
        <v>0.0586572745456127</v>
      </c>
      <c r="H127" s="0" t="n">
        <v>2.83604349942839</v>
      </c>
      <c r="I127" s="0" t="n">
        <v>1.05311678404322</v>
      </c>
      <c r="T127" s="0" t="n">
        <v>18.7512</v>
      </c>
      <c r="U127" s="0" t="n">
        <v>4.02747</v>
      </c>
      <c r="Y127" s="0" t="n">
        <v>2.77387803345059</v>
      </c>
      <c r="Z127" s="0" t="n">
        <v>-0.062165465977797</v>
      </c>
    </row>
    <row r="128" customFormat="false" ht="12.75" hidden="false" customHeight="false" outlineLevel="0" collapsed="false">
      <c r="B128" s="0" t="n">
        <v>4.202</v>
      </c>
      <c r="C128" s="0" t="n">
        <v>132.26</v>
      </c>
      <c r="D128" s="0" t="n">
        <v>2300</v>
      </c>
      <c r="E128" s="0" t="n">
        <v>2.702</v>
      </c>
      <c r="F128" s="0" t="n">
        <v>2299.8</v>
      </c>
      <c r="G128" s="0" t="n">
        <v>0.0575093486390121</v>
      </c>
      <c r="H128" s="0" t="n">
        <v>2.85580757914835</v>
      </c>
      <c r="I128" s="0" t="n">
        <v>1.05692360442204</v>
      </c>
      <c r="T128" s="0" t="n">
        <v>18.7514</v>
      </c>
      <c r="U128" s="0" t="n">
        <v>4.026841</v>
      </c>
      <c r="Y128" s="0" t="n">
        <v>2.77806076780685</v>
      </c>
      <c r="Z128" s="0" t="n">
        <v>-0.0777468113414934</v>
      </c>
    </row>
    <row r="129" customFormat="false" ht="12.75" hidden="false" customHeight="false" outlineLevel="0" collapsed="false">
      <c r="B129" s="0" t="n">
        <v>4.221</v>
      </c>
      <c r="C129" s="0" t="n">
        <v>129.3</v>
      </c>
      <c r="D129" s="0" t="n">
        <v>2301.8</v>
      </c>
      <c r="E129" s="0" t="n">
        <v>2.721</v>
      </c>
      <c r="F129" s="0" t="n">
        <v>2301.6</v>
      </c>
      <c r="G129" s="0" t="n">
        <v>0.0561783107403545</v>
      </c>
      <c r="H129" s="0" t="n">
        <v>2.87922434476208</v>
      </c>
      <c r="I129" s="0" t="n">
        <v>1.0581493365535</v>
      </c>
      <c r="T129" s="0" t="n">
        <v>18.7522</v>
      </c>
      <c r="U129" s="0" t="n">
        <v>4.026308</v>
      </c>
      <c r="Y129" s="0" t="n">
        <v>2.78689098478118</v>
      </c>
      <c r="Z129" s="0" t="n">
        <v>-0.0923333599809006</v>
      </c>
    </row>
    <row r="130" customFormat="false" ht="12.75" hidden="false" customHeight="false" outlineLevel="0" collapsed="false">
      <c r="B130" s="0" t="n">
        <v>4.239</v>
      </c>
      <c r="C130" s="0" t="n">
        <v>127.49</v>
      </c>
      <c r="D130" s="0" t="n">
        <v>2301.8</v>
      </c>
      <c r="E130" s="0" t="n">
        <v>2.739</v>
      </c>
      <c r="F130" s="0" t="n">
        <v>2301.6</v>
      </c>
      <c r="G130" s="0" t="n">
        <v>0.0553919012860619</v>
      </c>
      <c r="H130" s="0" t="n">
        <v>2.89332169950022</v>
      </c>
      <c r="I130" s="0" t="n">
        <v>1.05634235104061</v>
      </c>
      <c r="T130" s="0" t="n">
        <v>18.7526</v>
      </c>
      <c r="U130" s="0" t="n">
        <v>4.025882</v>
      </c>
      <c r="Y130" s="0" t="n">
        <v>2.79525645349369</v>
      </c>
      <c r="Z130" s="0" t="n">
        <v>-0.0980652460065326</v>
      </c>
    </row>
    <row r="131" customFormat="false" ht="12.75" hidden="false" customHeight="false" outlineLevel="0" collapsed="false">
      <c r="B131" s="0" t="n">
        <v>4.269</v>
      </c>
      <c r="C131" s="0" t="n">
        <v>126.77</v>
      </c>
      <c r="D131" s="0" t="n">
        <v>2301.8</v>
      </c>
      <c r="E131" s="0" t="n">
        <v>2.769</v>
      </c>
      <c r="F131" s="0" t="n">
        <v>2301.6</v>
      </c>
      <c r="G131" s="0" t="n">
        <v>0.0550790754257907</v>
      </c>
      <c r="H131" s="0" t="n">
        <v>2.89898520834222</v>
      </c>
      <c r="I131" s="0" t="n">
        <v>1.04694301493038</v>
      </c>
      <c r="T131" s="0" t="n">
        <v>18.7527</v>
      </c>
      <c r="U131" s="0" t="n">
        <v>4.025577</v>
      </c>
      <c r="Y131" s="0" t="n">
        <v>2.80919890134789</v>
      </c>
      <c r="Z131" s="0" t="n">
        <v>-0.0897863069943297</v>
      </c>
    </row>
    <row r="132" customFormat="false" ht="12.75" hidden="false" customHeight="false" outlineLevel="0" collapsed="false">
      <c r="B132" s="0" t="n">
        <v>4.278</v>
      </c>
      <c r="C132" s="0" t="n">
        <v>127.13</v>
      </c>
      <c r="D132" s="0" t="n">
        <v>2301.8</v>
      </c>
      <c r="E132" s="0" t="n">
        <v>2.778</v>
      </c>
      <c r="F132" s="0" t="n">
        <v>2301.6</v>
      </c>
      <c r="G132" s="0" t="n">
        <v>0.0552354883559263</v>
      </c>
      <c r="H132" s="0" t="n">
        <v>2.89614944450978</v>
      </c>
      <c r="I132" s="0" t="n">
        <v>1.04253039759171</v>
      </c>
      <c r="T132" s="0" t="n">
        <v>18.7526</v>
      </c>
      <c r="U132" s="0" t="n">
        <v>4.025075</v>
      </c>
      <c r="Y132" s="0" t="n">
        <v>2.81338163570414</v>
      </c>
      <c r="Z132" s="0" t="n">
        <v>-0.082767808805631</v>
      </c>
    </row>
    <row r="133" customFormat="false" ht="12.75" hidden="false" customHeight="false" outlineLevel="0" collapsed="false">
      <c r="B133" s="0" t="n">
        <v>4.297</v>
      </c>
      <c r="C133" s="0" t="n">
        <v>127.85</v>
      </c>
      <c r="D133" s="0" t="n">
        <v>2301.8</v>
      </c>
      <c r="E133" s="0" t="n">
        <v>2.797</v>
      </c>
      <c r="F133" s="0" t="n">
        <v>2301.6</v>
      </c>
      <c r="G133" s="0" t="n">
        <v>0.0555483142161974</v>
      </c>
      <c r="H133" s="0" t="n">
        <v>2.89050192809101</v>
      </c>
      <c r="I133" s="0" t="n">
        <v>1.03342936292135</v>
      </c>
      <c r="T133" s="0" t="n">
        <v>18.7526</v>
      </c>
      <c r="U133" s="0" t="n">
        <v>4.024739</v>
      </c>
      <c r="Y133" s="0" t="n">
        <v>2.82221185267847</v>
      </c>
      <c r="Z133" s="0" t="n">
        <v>-0.0682900754125373</v>
      </c>
    </row>
    <row r="134" customFormat="false" ht="12.75" hidden="false" customHeight="false" outlineLevel="0" collapsed="false">
      <c r="B134" s="0" t="n">
        <v>4.317</v>
      </c>
      <c r="C134" s="0" t="n">
        <v>128.94</v>
      </c>
      <c r="D134" s="0" t="n">
        <v>2300</v>
      </c>
      <c r="E134" s="0" t="n">
        <v>2.817</v>
      </c>
      <c r="F134" s="0" t="n">
        <v>2299.8</v>
      </c>
      <c r="G134" s="0" t="n">
        <v>0.056065744847378</v>
      </c>
      <c r="H134" s="0" t="n">
        <v>2.88123007990807</v>
      </c>
      <c r="I134" s="0" t="n">
        <v>1.02280088033655</v>
      </c>
      <c r="T134" s="0" t="n">
        <v>18.7523</v>
      </c>
      <c r="U134" s="0" t="n">
        <v>4.02451</v>
      </c>
      <c r="Y134" s="0" t="n">
        <v>2.8315068179146</v>
      </c>
      <c r="Z134" s="0" t="n">
        <v>-0.049723261993468</v>
      </c>
    </row>
    <row r="135" customFormat="false" ht="12.75" hidden="false" customHeight="false" outlineLevel="0" collapsed="false">
      <c r="B135" s="0" t="n">
        <v>4.335</v>
      </c>
      <c r="C135" s="0" t="n">
        <v>130.04</v>
      </c>
      <c r="D135" s="0" t="n">
        <v>2301.8</v>
      </c>
      <c r="E135" s="0" t="n">
        <v>2.835</v>
      </c>
      <c r="F135" s="0" t="n">
        <v>2301.6</v>
      </c>
      <c r="G135" s="0" t="n">
        <v>0.0564998262078554</v>
      </c>
      <c r="H135" s="0" t="n">
        <v>2.87351753546432</v>
      </c>
      <c r="I135" s="0" t="n">
        <v>1.01358643226255</v>
      </c>
      <c r="T135" s="0" t="n">
        <v>18.7519</v>
      </c>
      <c r="U135" s="0" t="n">
        <v>4.024161</v>
      </c>
      <c r="Y135" s="0" t="n">
        <v>2.83987228662711</v>
      </c>
      <c r="Z135" s="0" t="n">
        <v>-0.0336452488372059</v>
      </c>
    </row>
    <row r="136" customFormat="false" ht="12.75" hidden="false" customHeight="false" outlineLevel="0" collapsed="false">
      <c r="B136" s="0" t="n">
        <v>4.354</v>
      </c>
      <c r="C136" s="0" t="n">
        <v>131.14</v>
      </c>
      <c r="D136" s="0" t="n">
        <v>2300</v>
      </c>
      <c r="E136" s="0" t="n">
        <v>2.854</v>
      </c>
      <c r="F136" s="0" t="n">
        <v>2299.8</v>
      </c>
      <c r="G136" s="0" t="n">
        <v>0.0570223497695452</v>
      </c>
      <c r="H136" s="0" t="n">
        <v>2.86431180602272</v>
      </c>
      <c r="I136" s="0" t="n">
        <v>1.00361310652513</v>
      </c>
      <c r="T136" s="0" t="n">
        <v>18.7516</v>
      </c>
      <c r="U136" s="0" t="n">
        <v>4.023894</v>
      </c>
      <c r="Y136" s="0" t="n">
        <v>2.84870250360144</v>
      </c>
      <c r="Z136" s="0" t="n">
        <v>-0.0156093024212809</v>
      </c>
    </row>
    <row r="137" customFormat="false" ht="12.75" hidden="false" customHeight="false" outlineLevel="0" collapsed="false">
      <c r="B137" s="0" t="n">
        <v>4.373</v>
      </c>
      <c r="C137" s="0" t="n">
        <v>132.63</v>
      </c>
      <c r="D137" s="0" t="n">
        <v>2301.8</v>
      </c>
      <c r="E137" s="0" t="n">
        <v>2.873</v>
      </c>
      <c r="F137" s="0" t="n">
        <v>2301.6</v>
      </c>
      <c r="G137" s="0" t="n">
        <v>0.0576251303441084</v>
      </c>
      <c r="H137" s="0" t="n">
        <v>2.8537963356383</v>
      </c>
      <c r="I137" s="0" t="n">
        <v>0.993315814701809</v>
      </c>
      <c r="T137" s="0" t="n">
        <v>18.751</v>
      </c>
      <c r="U137" s="0" t="n">
        <v>4.023595</v>
      </c>
      <c r="Y137" s="0" t="n">
        <v>2.85753272057576</v>
      </c>
      <c r="Z137" s="0" t="n">
        <v>0.0037363849374632</v>
      </c>
    </row>
    <row r="138" customFormat="false" ht="12.75" hidden="false" customHeight="false" outlineLevel="0" collapsed="false">
      <c r="B138" s="0" t="n">
        <v>4.382</v>
      </c>
      <c r="C138" s="0" t="n">
        <v>133.76</v>
      </c>
      <c r="D138" s="0" t="n">
        <v>2300</v>
      </c>
      <c r="E138" s="0" t="n">
        <v>2.882</v>
      </c>
      <c r="F138" s="0" t="n">
        <v>2299.8</v>
      </c>
      <c r="G138" s="0" t="n">
        <v>0.0581615792677624</v>
      </c>
      <c r="H138" s="0" t="n">
        <v>2.84453011277015</v>
      </c>
      <c r="I138" s="0" t="n">
        <v>0.986998651204077</v>
      </c>
      <c r="T138" s="0" t="n">
        <v>18.751</v>
      </c>
      <c r="U138" s="0" t="n">
        <v>4.023354</v>
      </c>
      <c r="Y138" s="0" t="n">
        <v>2.86171545493202</v>
      </c>
      <c r="Z138" s="0" t="n">
        <v>0.0171853421618673</v>
      </c>
    </row>
    <row r="139" customFormat="false" ht="12.75" hidden="false" customHeight="false" outlineLevel="0" collapsed="false">
      <c r="B139" s="0" t="n">
        <v>4.411</v>
      </c>
      <c r="C139" s="0" t="n">
        <v>133.39</v>
      </c>
      <c r="D139" s="0" t="n">
        <v>2300</v>
      </c>
      <c r="E139" s="0" t="n">
        <v>2.911</v>
      </c>
      <c r="F139" s="0" t="n">
        <v>2299.8</v>
      </c>
      <c r="G139" s="0" t="n">
        <v>0.0580006957126707</v>
      </c>
      <c r="H139" s="0" t="n">
        <v>2.84730009377879</v>
      </c>
      <c r="I139" s="0" t="n">
        <v>0.978117517615523</v>
      </c>
      <c r="T139" s="0" t="n">
        <v>18.7511</v>
      </c>
      <c r="U139" s="0" t="n">
        <v>4.023087</v>
      </c>
      <c r="Y139" s="0" t="n">
        <v>2.87519315452441</v>
      </c>
      <c r="Z139" s="0" t="n">
        <v>0.0278930607456194</v>
      </c>
    </row>
    <row r="140" customFormat="false" ht="12.75" hidden="false" customHeight="false" outlineLevel="0" collapsed="false">
      <c r="B140" s="0" t="n">
        <v>4.411</v>
      </c>
      <c r="C140" s="0" t="n">
        <v>131.52</v>
      </c>
      <c r="D140" s="0" t="n">
        <v>2300</v>
      </c>
      <c r="E140" s="0" t="n">
        <v>2.911</v>
      </c>
      <c r="F140" s="0" t="n">
        <v>2299.8</v>
      </c>
      <c r="G140" s="0" t="n">
        <v>0.0571875815288286</v>
      </c>
      <c r="H140" s="0" t="n">
        <v>2.86141832973292</v>
      </c>
      <c r="I140" s="0" t="n">
        <v>0.982967478437966</v>
      </c>
      <c r="T140" s="0" t="n">
        <v>18.7507</v>
      </c>
      <c r="U140" s="0" t="n">
        <v>4.02289</v>
      </c>
      <c r="Y140" s="0" t="n">
        <v>2.87519315452441</v>
      </c>
      <c r="Z140" s="0" t="n">
        <v>0.0137748247914873</v>
      </c>
    </row>
    <row r="141" customFormat="false" ht="12.75" hidden="false" customHeight="false" outlineLevel="0" collapsed="false">
      <c r="B141" s="0" t="n">
        <v>4.458</v>
      </c>
      <c r="C141" s="0" t="n">
        <v>128.94</v>
      </c>
      <c r="D141" s="0" t="n">
        <v>2300</v>
      </c>
      <c r="E141" s="0" t="n">
        <v>2.958</v>
      </c>
      <c r="F141" s="0" t="n">
        <v>2299.8</v>
      </c>
      <c r="G141" s="0" t="n">
        <v>0.056065744847378</v>
      </c>
      <c r="H141" s="0" t="n">
        <v>2.88123007990807</v>
      </c>
      <c r="I141" s="0" t="n">
        <v>0.974046680158237</v>
      </c>
      <c r="T141" s="0" t="n">
        <v>18.7507</v>
      </c>
      <c r="U141" s="0" t="n">
        <v>4.022681</v>
      </c>
      <c r="Y141" s="0" t="n">
        <v>2.89703632282931</v>
      </c>
      <c r="Z141" s="0" t="n">
        <v>0.0158062429212449</v>
      </c>
    </row>
    <row r="142" customFormat="false" ht="12.75" hidden="false" customHeight="false" outlineLevel="0" collapsed="false">
      <c r="B142" s="0" t="n">
        <v>4.458</v>
      </c>
      <c r="C142" s="0" t="n">
        <v>126.41</v>
      </c>
      <c r="D142" s="0" t="n">
        <v>2300</v>
      </c>
      <c r="E142" s="0" t="n">
        <v>2.958</v>
      </c>
      <c r="F142" s="0" t="n">
        <v>2299.8</v>
      </c>
      <c r="G142" s="0" t="n">
        <v>0.0549656491868858</v>
      </c>
      <c r="H142" s="0" t="n">
        <v>2.90104666603252</v>
      </c>
      <c r="I142" s="0" t="n">
        <v>0.980745999334861</v>
      </c>
      <c r="T142" s="0" t="n">
        <v>18.7507</v>
      </c>
      <c r="U142" s="0" t="n">
        <v>4.022497</v>
      </c>
      <c r="Y142" s="0" t="n">
        <v>2.89703632282931</v>
      </c>
      <c r="Z142" s="0" t="n">
        <v>-0.00401034320321037</v>
      </c>
    </row>
    <row r="143" customFormat="false" ht="12.75" hidden="false" customHeight="false" outlineLevel="0" collapsed="false">
      <c r="B143" s="0" t="n">
        <v>4.487</v>
      </c>
      <c r="C143" s="0" t="n">
        <v>123.94</v>
      </c>
      <c r="D143" s="0" t="n">
        <v>2300</v>
      </c>
      <c r="E143" s="0" t="n">
        <v>2.987</v>
      </c>
      <c r="F143" s="0" t="n">
        <v>2299.8</v>
      </c>
      <c r="G143" s="0" t="n">
        <v>0.0538916427515436</v>
      </c>
      <c r="H143" s="0" t="n">
        <v>2.92077967976075</v>
      </c>
      <c r="I143" s="0" t="n">
        <v>0.977830492052476</v>
      </c>
      <c r="T143" s="0" t="n">
        <v>18.7507</v>
      </c>
      <c r="U143" s="0" t="n">
        <v>4.022363</v>
      </c>
      <c r="Y143" s="0" t="n">
        <v>2.9105140224217</v>
      </c>
      <c r="Z143" s="0" t="n">
        <v>-0.0102656573390481</v>
      </c>
    </row>
    <row r="144" customFormat="false" ht="12.75" hidden="false" customHeight="false" outlineLevel="0" collapsed="false">
      <c r="B144" s="0" t="n">
        <v>4.497</v>
      </c>
      <c r="C144" s="0" t="n">
        <v>122.2</v>
      </c>
      <c r="D144" s="0" t="n">
        <v>2300</v>
      </c>
      <c r="E144" s="0" t="n">
        <v>2.997</v>
      </c>
      <c r="F144" s="0" t="n">
        <v>2299.8</v>
      </c>
      <c r="G144" s="0" t="n">
        <v>0.0531350552221932</v>
      </c>
      <c r="H144" s="0" t="n">
        <v>2.93491820966498</v>
      </c>
      <c r="I144" s="0" t="n">
        <v>0.979285355243571</v>
      </c>
      <c r="T144" s="0" t="n">
        <v>18.7509</v>
      </c>
      <c r="U144" s="0" t="n">
        <v>4.022332</v>
      </c>
      <c r="Y144" s="0" t="n">
        <v>2.91516150503976</v>
      </c>
      <c r="Z144" s="0" t="n">
        <v>-0.0197567046252183</v>
      </c>
    </row>
    <row r="145" customFormat="false" ht="12.75" hidden="false" customHeight="false" outlineLevel="0" collapsed="false">
      <c r="B145" s="0" t="n">
        <v>4.516</v>
      </c>
      <c r="C145" s="0" t="n">
        <v>120.82</v>
      </c>
      <c r="D145" s="0" t="n">
        <v>2300</v>
      </c>
      <c r="E145" s="0" t="n">
        <v>3.016</v>
      </c>
      <c r="F145" s="0" t="n">
        <v>2299.8</v>
      </c>
      <c r="G145" s="0" t="n">
        <v>0.0525350030437429</v>
      </c>
      <c r="H145" s="0" t="n">
        <v>2.94627542097517</v>
      </c>
      <c r="I145" s="0" t="n">
        <v>0.976881770880361</v>
      </c>
      <c r="T145" s="0" t="n">
        <v>18.7509</v>
      </c>
      <c r="U145" s="0" t="n">
        <v>4.022294</v>
      </c>
      <c r="Y145" s="0" t="n">
        <v>2.92399172201409</v>
      </c>
      <c r="Z145" s="0" t="n">
        <v>-0.0222836989610817</v>
      </c>
    </row>
    <row r="146" customFormat="false" ht="12.75" hidden="false" customHeight="false" outlineLevel="0" collapsed="false">
      <c r="B146" s="0" t="n">
        <v>4.525</v>
      </c>
      <c r="C146" s="0" t="n">
        <v>120.48</v>
      </c>
      <c r="D146" s="0" t="n">
        <v>2300</v>
      </c>
      <c r="E146" s="0" t="n">
        <v>3.025</v>
      </c>
      <c r="F146" s="0" t="n">
        <v>2299.8</v>
      </c>
      <c r="G146" s="0" t="n">
        <v>0.0523871641012262</v>
      </c>
      <c r="H146" s="0" t="n">
        <v>2.94909349145634</v>
      </c>
      <c r="I146" s="0" t="n">
        <v>0.97490693932441</v>
      </c>
      <c r="T146" s="0" t="n">
        <v>18.7507</v>
      </c>
      <c r="U146" s="0" t="n">
        <v>4.022249</v>
      </c>
      <c r="Y146" s="0" t="n">
        <v>2.92817445637034</v>
      </c>
      <c r="Z146" s="0" t="n">
        <v>-0.0209190350859969</v>
      </c>
    </row>
    <row r="147" customFormat="false" ht="12.75" hidden="false" customHeight="false" outlineLevel="0" collapsed="false">
      <c r="B147" s="0" t="n">
        <v>4.554</v>
      </c>
      <c r="C147" s="0" t="n">
        <v>121.16</v>
      </c>
      <c r="D147" s="0" t="n">
        <v>2300</v>
      </c>
      <c r="E147" s="0" t="n">
        <v>3.054</v>
      </c>
      <c r="F147" s="0" t="n">
        <v>2299.8</v>
      </c>
      <c r="G147" s="0" t="n">
        <v>0.0526828419862597</v>
      </c>
      <c r="H147" s="0" t="n">
        <v>2.94346526970406</v>
      </c>
      <c r="I147" s="0" t="n">
        <v>0.963806571612333</v>
      </c>
      <c r="T147" s="0" t="n">
        <v>18.7506</v>
      </c>
      <c r="U147" s="0" t="n">
        <v>4.022154</v>
      </c>
      <c r="Y147" s="0" t="n">
        <v>2.94165215596273</v>
      </c>
      <c r="Z147" s="0" t="n">
        <v>-0.00181311374133264</v>
      </c>
    </row>
    <row r="148" customFormat="false" ht="12.75" hidden="false" customHeight="false" outlineLevel="0" collapsed="false">
      <c r="B148" s="0" t="n">
        <v>4.563</v>
      </c>
      <c r="C148" s="0" t="n">
        <v>122.54</v>
      </c>
      <c r="D148" s="0" t="n">
        <v>2300</v>
      </c>
      <c r="E148" s="0" t="n">
        <v>3.063</v>
      </c>
      <c r="F148" s="0" t="n">
        <v>2299.8</v>
      </c>
      <c r="G148" s="0" t="n">
        <v>0.05328289416471</v>
      </c>
      <c r="H148" s="0" t="n">
        <v>2.93213974928031</v>
      </c>
      <c r="I148" s="0" t="n">
        <v>0.957277097381752</v>
      </c>
      <c r="T148" s="0" t="n">
        <v>18.7505</v>
      </c>
      <c r="U148" s="0" t="n">
        <v>4.022052</v>
      </c>
      <c r="Y148" s="0" t="n">
        <v>2.94583489031899</v>
      </c>
      <c r="Z148" s="0" t="n">
        <v>0.0136951410386841</v>
      </c>
    </row>
    <row r="149" customFormat="false" ht="12.75" hidden="false" customHeight="false" outlineLevel="0" collapsed="false">
      <c r="B149" s="0" t="n">
        <v>4.582</v>
      </c>
      <c r="C149" s="0" t="n">
        <v>124.29</v>
      </c>
      <c r="D149" s="0" t="n">
        <v>2300</v>
      </c>
      <c r="E149" s="0" t="n">
        <v>3.082</v>
      </c>
      <c r="F149" s="0" t="n">
        <v>2299.8</v>
      </c>
      <c r="G149" s="0" t="n">
        <v>0.054043829898252</v>
      </c>
      <c r="H149" s="0" t="n">
        <v>2.91795971271525</v>
      </c>
      <c r="I149" s="0" t="n">
        <v>0.946774728330709</v>
      </c>
      <c r="T149" s="0" t="n">
        <v>18.7506</v>
      </c>
      <c r="U149" s="0" t="n">
        <v>4.021932</v>
      </c>
      <c r="Y149" s="0" t="n">
        <v>2.95466510729331</v>
      </c>
      <c r="Z149" s="0" t="n">
        <v>0.036705394578068</v>
      </c>
    </row>
    <row r="150" customFormat="false" ht="12.75" hidden="false" customHeight="false" outlineLevel="0" collapsed="false">
      <c r="B150" s="0" t="n">
        <v>4.601</v>
      </c>
      <c r="C150" s="0" t="n">
        <v>125.7</v>
      </c>
      <c r="D150" s="0" t="n">
        <v>2300</v>
      </c>
      <c r="E150" s="0" t="n">
        <v>3.101</v>
      </c>
      <c r="F150" s="0" t="n">
        <v>2299.8</v>
      </c>
      <c r="G150" s="0" t="n">
        <v>0.0546569266892773</v>
      </c>
      <c r="H150" s="0" t="n">
        <v>2.90667914258834</v>
      </c>
      <c r="I150" s="0" t="n">
        <v>0.93733606661991</v>
      </c>
      <c r="T150" s="0" t="n">
        <v>18.7503</v>
      </c>
      <c r="U150" s="0" t="n">
        <v>4.021767</v>
      </c>
      <c r="Y150" s="0" t="n">
        <v>2.96349532426764</v>
      </c>
      <c r="Z150" s="0" t="n">
        <v>0.0568161816792965</v>
      </c>
    </row>
    <row r="151" customFormat="false" ht="12.75" hidden="false" customHeight="false" outlineLevel="0" collapsed="false">
      <c r="B151" s="0" t="n">
        <v>4.621</v>
      </c>
      <c r="C151" s="0" t="n">
        <v>125.34</v>
      </c>
      <c r="D151" s="0" t="n">
        <v>2300</v>
      </c>
      <c r="E151" s="0" t="n">
        <v>3.121</v>
      </c>
      <c r="F151" s="0" t="n">
        <v>2299.8</v>
      </c>
      <c r="G151" s="0" t="n">
        <v>0.0545003913383772</v>
      </c>
      <c r="H151" s="0" t="n">
        <v>2.90954721320702</v>
      </c>
      <c r="I151" s="0" t="n">
        <v>0.932248386160531</v>
      </c>
      <c r="T151" s="0" t="n">
        <v>18.7502</v>
      </c>
      <c r="U151" s="0" t="n">
        <v>4.021595</v>
      </c>
      <c r="Y151" s="0" t="n">
        <v>2.97279028950377</v>
      </c>
      <c r="Z151" s="0" t="n">
        <v>0.0632430762967475</v>
      </c>
    </row>
    <row r="152" customFormat="false" ht="12.75" hidden="false" customHeight="false" outlineLevel="0" collapsed="false">
      <c r="B152" s="0" t="n">
        <v>4.63</v>
      </c>
      <c r="C152" s="0" t="n">
        <v>123.59</v>
      </c>
      <c r="D152" s="0" t="n">
        <v>2300</v>
      </c>
      <c r="E152" s="0" t="n">
        <v>3.13</v>
      </c>
      <c r="F152" s="0" t="n">
        <v>2299.8</v>
      </c>
      <c r="G152" s="0" t="n">
        <v>0.0537394556048352</v>
      </c>
      <c r="H152" s="0" t="n">
        <v>2.9236076215146</v>
      </c>
      <c r="I152" s="0" t="n">
        <v>0.934059942975911</v>
      </c>
      <c r="T152" s="0" t="n">
        <v>18.7504</v>
      </c>
      <c r="U152" s="0" t="n">
        <v>4.021411</v>
      </c>
      <c r="Y152" s="0" t="n">
        <v>2.97697302386002</v>
      </c>
      <c r="Z152" s="0" t="n">
        <v>0.0533654023454213</v>
      </c>
    </row>
    <row r="153" customFormat="false" ht="12.75" hidden="false" customHeight="false" outlineLevel="0" collapsed="false">
      <c r="B153" s="0" t="n">
        <v>4.658</v>
      </c>
      <c r="C153" s="0" t="n">
        <v>121.16</v>
      </c>
      <c r="D153" s="0" t="n">
        <v>2300</v>
      </c>
      <c r="E153" s="0" t="n">
        <v>3.158</v>
      </c>
      <c r="F153" s="0" t="n">
        <v>2299.8</v>
      </c>
      <c r="G153" s="0" t="n">
        <v>0.0526828419862597</v>
      </c>
      <c r="H153" s="0" t="n">
        <v>2.94346526970406</v>
      </c>
      <c r="I153" s="0" t="n">
        <v>0.932066266530736</v>
      </c>
      <c r="T153" s="0" t="n">
        <v>18.7503</v>
      </c>
      <c r="U153" s="0" t="n">
        <v>4.021348</v>
      </c>
      <c r="Y153" s="0" t="n">
        <v>2.98998597519061</v>
      </c>
      <c r="Z153" s="0" t="n">
        <v>0.0465207054865409</v>
      </c>
    </row>
    <row r="154" customFormat="false" ht="12.75" hidden="false" customHeight="false" outlineLevel="0" collapsed="false">
      <c r="B154" s="0" t="n">
        <v>4.668</v>
      </c>
      <c r="C154" s="0" t="n">
        <v>118.12</v>
      </c>
      <c r="D154" s="0" t="n">
        <v>2300</v>
      </c>
      <c r="E154" s="0" t="n">
        <v>3.168</v>
      </c>
      <c r="F154" s="0" t="n">
        <v>2299.8</v>
      </c>
      <c r="G154" s="0" t="n">
        <v>0.0513609879119924</v>
      </c>
      <c r="H154" s="0" t="n">
        <v>2.96887619738379</v>
      </c>
      <c r="I154" s="0" t="n">
        <v>0.937145264325691</v>
      </c>
      <c r="T154" s="0" t="n">
        <v>18.7502</v>
      </c>
      <c r="U154" s="0" t="n">
        <v>4.021278</v>
      </c>
      <c r="Y154" s="0" t="n">
        <v>2.99463345780867</v>
      </c>
      <c r="Z154" s="0" t="n">
        <v>0.0257572604248821</v>
      </c>
    </row>
    <row r="155" customFormat="false" ht="12.75" hidden="false" customHeight="false" outlineLevel="0" collapsed="false">
      <c r="B155" s="0" t="n">
        <v>4.696</v>
      </c>
      <c r="C155" s="0" t="n">
        <v>115.15</v>
      </c>
      <c r="D155" s="0" t="n">
        <v>2300</v>
      </c>
      <c r="E155" s="0" t="n">
        <v>3.196</v>
      </c>
      <c r="F155" s="0" t="n">
        <v>2299.8</v>
      </c>
      <c r="G155" s="0" t="n">
        <v>0.0500695712670667</v>
      </c>
      <c r="H155" s="0" t="n">
        <v>2.99434162638578</v>
      </c>
      <c r="I155" s="0" t="n">
        <v>0.936902886854125</v>
      </c>
      <c r="T155" s="0" t="n">
        <v>18.7503</v>
      </c>
      <c r="U155" s="0" t="n">
        <v>4.0211</v>
      </c>
      <c r="Y155" s="0" t="n">
        <v>3.00764640913925</v>
      </c>
      <c r="Z155" s="0" t="n">
        <v>0.0133047827534667</v>
      </c>
    </row>
    <row r="156" customFormat="false" ht="12.75" hidden="false" customHeight="false" outlineLevel="0" collapsed="false">
      <c r="B156" s="0" t="n">
        <v>4.705</v>
      </c>
      <c r="C156" s="0" t="n">
        <v>112.26</v>
      </c>
      <c r="D156" s="0" t="n">
        <v>2298.3</v>
      </c>
      <c r="E156" s="0" t="n">
        <v>3.205</v>
      </c>
      <c r="F156" s="0" t="n">
        <v>2298.1</v>
      </c>
      <c r="G156" s="0" t="n">
        <v>0.0488490492145686</v>
      </c>
      <c r="H156" s="0" t="n">
        <v>3.01902017352935</v>
      </c>
      <c r="I156" s="0" t="n">
        <v>0.941971973020077</v>
      </c>
      <c r="T156" s="0" t="n">
        <v>18.75</v>
      </c>
      <c r="U156" s="0" t="n">
        <v>4.021024</v>
      </c>
      <c r="Y156" s="0" t="n">
        <v>3.01182914349551</v>
      </c>
      <c r="Z156" s="0" t="n">
        <v>-0.00719103003383781</v>
      </c>
    </row>
    <row r="157" customFormat="false" ht="12.75" hidden="false" customHeight="false" outlineLevel="0" collapsed="false">
      <c r="B157" s="0" t="n">
        <v>4.725</v>
      </c>
      <c r="C157" s="0" t="n">
        <v>109.74</v>
      </c>
      <c r="D157" s="0" t="n">
        <v>2300</v>
      </c>
      <c r="E157" s="0" t="n">
        <v>3.225</v>
      </c>
      <c r="F157" s="0" t="n">
        <v>2299.8</v>
      </c>
      <c r="G157" s="0" t="n">
        <v>0.0477171927993739</v>
      </c>
      <c r="H157" s="0" t="n">
        <v>3.04246331798486</v>
      </c>
      <c r="I157" s="0" t="n">
        <v>0.943399478444919</v>
      </c>
      <c r="T157" s="0" t="n">
        <v>18.7498</v>
      </c>
      <c r="U157" s="0" t="n">
        <v>4.020992</v>
      </c>
      <c r="Y157" s="0" t="n">
        <v>3.02112410873164</v>
      </c>
      <c r="Z157" s="0" t="n">
        <v>-0.0213392092532243</v>
      </c>
    </row>
    <row r="158" customFormat="false" ht="12.75" hidden="false" customHeight="false" outlineLevel="0" collapsed="false">
      <c r="B158" s="0" t="n">
        <v>4.734</v>
      </c>
      <c r="C158" s="0" t="n">
        <v>107.29</v>
      </c>
      <c r="D158" s="0" t="n">
        <v>2300</v>
      </c>
      <c r="E158" s="0" t="n">
        <v>3.234</v>
      </c>
      <c r="F158" s="0" t="n">
        <v>2299.8</v>
      </c>
      <c r="G158" s="0" t="n">
        <v>0.046651882772415</v>
      </c>
      <c r="H158" s="0" t="n">
        <v>3.06504179954219</v>
      </c>
      <c r="I158" s="0" t="n">
        <v>0.947755658485526</v>
      </c>
      <c r="T158" s="0" t="n">
        <v>18.7499</v>
      </c>
      <c r="U158" s="0" t="n">
        <v>4.020922</v>
      </c>
      <c r="Y158" s="0" t="n">
        <v>3.0253068430879</v>
      </c>
      <c r="Z158" s="0" t="n">
        <v>-0.0397349564542937</v>
      </c>
    </row>
    <row r="159" customFormat="false" ht="12.75" hidden="false" customHeight="false" outlineLevel="0" collapsed="false">
      <c r="B159" s="0" t="n">
        <v>4.762</v>
      </c>
      <c r="C159" s="0" t="n">
        <v>105.18</v>
      </c>
      <c r="D159" s="0" t="n">
        <v>2300</v>
      </c>
      <c r="E159" s="0" t="n">
        <v>3.262</v>
      </c>
      <c r="F159" s="0" t="n">
        <v>2299.8</v>
      </c>
      <c r="G159" s="0" t="n">
        <v>0.0457344116879729</v>
      </c>
      <c r="H159" s="0" t="n">
        <v>3.08490407877621</v>
      </c>
      <c r="I159" s="0" t="n">
        <v>0.945709404897674</v>
      </c>
      <c r="T159" s="0" t="n">
        <v>18.7498</v>
      </c>
      <c r="U159" s="0" t="n">
        <v>4.020922</v>
      </c>
      <c r="Y159" s="0" t="n">
        <v>3.03831979441848</v>
      </c>
      <c r="Z159" s="0" t="n">
        <v>-0.0465842843577327</v>
      </c>
    </row>
    <row r="160" customFormat="false" ht="12.75" hidden="false" customHeight="false" outlineLevel="0" collapsed="false">
      <c r="B160" s="0" t="n">
        <v>4.772</v>
      </c>
      <c r="C160" s="0" t="n">
        <v>103.12</v>
      </c>
      <c r="D160" s="0" t="n">
        <v>2300</v>
      </c>
      <c r="E160" s="0" t="n">
        <v>3.272</v>
      </c>
      <c r="F160" s="0" t="n">
        <v>2299.8</v>
      </c>
      <c r="G160" s="0" t="n">
        <v>0.0448386816244891</v>
      </c>
      <c r="H160" s="0" t="n">
        <v>3.10468388705824</v>
      </c>
      <c r="I160" s="0" t="n">
        <v>0.948864268660833</v>
      </c>
      <c r="T160" s="0" t="n">
        <v>18.7495</v>
      </c>
      <c r="U160" s="0" t="n">
        <v>4.020916</v>
      </c>
      <c r="Y160" s="0" t="n">
        <v>3.04296727703654</v>
      </c>
      <c r="Z160" s="0" t="n">
        <v>-0.0617166100217017</v>
      </c>
    </row>
    <row r="161" customFormat="false" ht="12.75" hidden="false" customHeight="false" outlineLevel="0" collapsed="false">
      <c r="B161" s="0" t="n">
        <v>4.792</v>
      </c>
      <c r="C161" s="0" t="n">
        <v>101.1</v>
      </c>
      <c r="D161" s="0" t="n">
        <v>2300</v>
      </c>
      <c r="E161" s="0" t="n">
        <v>3.292</v>
      </c>
      <c r="F161" s="0" t="n">
        <v>2299.8</v>
      </c>
      <c r="G161" s="0" t="n">
        <v>0.043960344377772</v>
      </c>
      <c r="H161" s="0" t="n">
        <v>3.1244671184143</v>
      </c>
      <c r="I161" s="0" t="n">
        <v>0.949109088218197</v>
      </c>
      <c r="T161" s="0" t="n">
        <v>18.7493</v>
      </c>
      <c r="U161" s="0" t="n">
        <v>4.02103</v>
      </c>
      <c r="Y161" s="0" t="n">
        <v>3.05226224227267</v>
      </c>
      <c r="Z161" s="0" t="n">
        <v>-0.0722048761416301</v>
      </c>
    </row>
    <row r="162" customFormat="false" ht="12.75" hidden="false" customHeight="false" outlineLevel="0" collapsed="false">
      <c r="B162" s="0" t="n">
        <v>4.81</v>
      </c>
      <c r="C162" s="0" t="n">
        <v>99.113</v>
      </c>
      <c r="D162" s="0" t="n">
        <v>2300</v>
      </c>
      <c r="E162" s="0" t="n">
        <v>3.31</v>
      </c>
      <c r="F162" s="0" t="n">
        <v>2299.8</v>
      </c>
      <c r="G162" s="0" t="n">
        <v>0.0430963562048874</v>
      </c>
      <c r="H162" s="0" t="n">
        <v>3.14431662982995</v>
      </c>
      <c r="I162" s="0" t="n">
        <v>0.949944601157085</v>
      </c>
      <c r="T162" s="0" t="n">
        <v>18.7493</v>
      </c>
      <c r="U162" s="0" t="n">
        <v>4.02117</v>
      </c>
      <c r="Y162" s="0" t="n">
        <v>3.06062771098519</v>
      </c>
      <c r="Z162" s="0" t="n">
        <v>-0.0836889188447612</v>
      </c>
    </row>
    <row r="163" customFormat="false" ht="12.75" hidden="false" customHeight="false" outlineLevel="0" collapsed="false">
      <c r="B163" s="0" t="n">
        <v>4.82</v>
      </c>
      <c r="C163" s="0" t="n">
        <v>97.168</v>
      </c>
      <c r="D163" s="0" t="n">
        <v>2300</v>
      </c>
      <c r="E163" s="0" t="n">
        <v>3.32</v>
      </c>
      <c r="F163" s="0" t="n">
        <v>2299.8</v>
      </c>
      <c r="G163" s="0" t="n">
        <v>0.0422506304896078</v>
      </c>
      <c r="H163" s="0" t="n">
        <v>3.16413580278216</v>
      </c>
      <c r="I163" s="0" t="n">
        <v>0.953052952645229</v>
      </c>
      <c r="T163" s="0" t="n">
        <v>18.7492</v>
      </c>
      <c r="U163" s="0" t="n">
        <v>4.021233</v>
      </c>
      <c r="Y163" s="0" t="n">
        <v>3.06527519360325</v>
      </c>
      <c r="Z163" s="0" t="n">
        <v>-0.0988606091789075</v>
      </c>
    </row>
    <row r="164" customFormat="false" ht="12.75" hidden="false" customHeight="false" outlineLevel="0" collapsed="false">
      <c r="B164" s="0" t="n">
        <v>4.857</v>
      </c>
      <c r="C164" s="0" t="n">
        <v>94.991</v>
      </c>
      <c r="D164" s="0" t="n">
        <v>2300</v>
      </c>
      <c r="E164" s="0" t="n">
        <v>3.357</v>
      </c>
      <c r="F164" s="0" t="n">
        <v>2299.8</v>
      </c>
      <c r="G164" s="0" t="n">
        <v>0.0413040264370815</v>
      </c>
      <c r="H164" s="0" t="n">
        <v>3.18679509023682</v>
      </c>
      <c r="I164" s="0" t="n">
        <v>0.949298507666612</v>
      </c>
      <c r="T164" s="0" t="n">
        <v>18.7489</v>
      </c>
      <c r="U164" s="0" t="n">
        <v>4.021348</v>
      </c>
      <c r="Y164" s="0" t="n">
        <v>3.08247087929009</v>
      </c>
      <c r="Z164" s="0" t="n">
        <v>-0.104324210946724</v>
      </c>
    </row>
    <row r="165" customFormat="false" ht="12.75" hidden="false" customHeight="false" outlineLevel="0" collapsed="false">
      <c r="B165" s="0" t="n">
        <v>4.868</v>
      </c>
      <c r="C165" s="0" t="n">
        <v>93.127</v>
      </c>
      <c r="D165" s="0" t="n">
        <v>2300</v>
      </c>
      <c r="E165" s="0" t="n">
        <v>3.368</v>
      </c>
      <c r="F165" s="0" t="n">
        <v>2299.8</v>
      </c>
      <c r="G165" s="0" t="n">
        <v>0.0404935211757544</v>
      </c>
      <c r="H165" s="0" t="n">
        <v>3.20661308627762</v>
      </c>
      <c r="I165" s="0" t="n">
        <v>0.952082270272452</v>
      </c>
      <c r="T165" s="0" t="n">
        <v>18.7492</v>
      </c>
      <c r="U165" s="0" t="n">
        <v>4.021557</v>
      </c>
      <c r="Y165" s="0" t="n">
        <v>3.08758311016997</v>
      </c>
      <c r="Z165" s="0" t="n">
        <v>-0.119029976107654</v>
      </c>
    </row>
    <row r="166" customFormat="false" ht="12.75" hidden="false" customHeight="false" outlineLevel="0" collapsed="false">
      <c r="B166" s="0" t="n">
        <v>4.877</v>
      </c>
      <c r="C166" s="0" t="n">
        <v>91.298</v>
      </c>
      <c r="D166" s="0" t="n">
        <v>2298.3</v>
      </c>
      <c r="E166" s="0" t="n">
        <v>3.377</v>
      </c>
      <c r="F166" s="0" t="n">
        <v>2298.1</v>
      </c>
      <c r="G166" s="0" t="n">
        <v>0.0397276010617467</v>
      </c>
      <c r="H166" s="0" t="n">
        <v>3.22570888844407</v>
      </c>
      <c r="I166" s="0" t="n">
        <v>0.955199552396824</v>
      </c>
      <c r="T166" s="0" t="n">
        <v>18.7488</v>
      </c>
      <c r="U166" s="0" t="n">
        <v>4.021805</v>
      </c>
      <c r="Y166" s="0" t="n">
        <v>3.09176584452622</v>
      </c>
      <c r="Z166" s="0" t="n">
        <v>-0.13394304391785</v>
      </c>
    </row>
    <row r="167" customFormat="false" ht="12.75" hidden="false" customHeight="false" outlineLevel="0" collapsed="false">
      <c r="B167" s="0" t="n">
        <v>4.896</v>
      </c>
      <c r="C167" s="0" t="n">
        <v>90.014</v>
      </c>
      <c r="D167" s="0" t="n">
        <v>2300</v>
      </c>
      <c r="E167" s="0" t="n">
        <v>3.396</v>
      </c>
      <c r="F167" s="0" t="n">
        <v>2299.8</v>
      </c>
      <c r="G167" s="0" t="n">
        <v>0.0391399252108879</v>
      </c>
      <c r="H167" s="0" t="n">
        <v>3.24061202332293</v>
      </c>
      <c r="I167" s="0" t="n">
        <v>0.954243823122183</v>
      </c>
      <c r="T167" s="0" t="n">
        <v>18.7487</v>
      </c>
      <c r="U167" s="0" t="n">
        <v>4.02211</v>
      </c>
      <c r="Y167" s="0" t="n">
        <v>3.10059606150055</v>
      </c>
      <c r="Z167" s="0" t="n">
        <v>-0.140015961822387</v>
      </c>
    </row>
    <row r="168" customFormat="false" ht="12.75" hidden="false" customHeight="false" outlineLevel="0" collapsed="false">
      <c r="B168" s="0" t="n">
        <v>4.915</v>
      </c>
      <c r="C168" s="0" t="n">
        <v>89.252</v>
      </c>
      <c r="D168" s="0" t="n">
        <v>2300</v>
      </c>
      <c r="E168" s="0" t="n">
        <v>3.415</v>
      </c>
      <c r="F168" s="0" t="n">
        <v>2299.8</v>
      </c>
      <c r="G168" s="0" t="n">
        <v>0.0388085920514827</v>
      </c>
      <c r="H168" s="0" t="n">
        <v>3.24911340720249</v>
      </c>
      <c r="I168" s="0" t="n">
        <v>0.951424130952414</v>
      </c>
      <c r="T168" s="0" t="n">
        <v>18.7484</v>
      </c>
      <c r="U168" s="0" t="n">
        <v>4.022364</v>
      </c>
      <c r="Y168" s="0" t="n">
        <v>3.10942627847487</v>
      </c>
      <c r="Z168" s="0" t="n">
        <v>-0.139687128727626</v>
      </c>
    </row>
    <row r="169" customFormat="false" ht="12.75" hidden="false" customHeight="false" outlineLevel="0" collapsed="false">
      <c r="B169" s="0" t="n">
        <v>4.933</v>
      </c>
      <c r="C169" s="0" t="n">
        <v>88.748</v>
      </c>
      <c r="D169" s="0" t="n">
        <v>2300</v>
      </c>
      <c r="E169" s="0" t="n">
        <v>3.433</v>
      </c>
      <c r="F169" s="0" t="n">
        <v>2299.8</v>
      </c>
      <c r="G169" s="0" t="n">
        <v>0.0385894425602226</v>
      </c>
      <c r="H169" s="0" t="n">
        <v>3.25477634332705</v>
      </c>
      <c r="I169" s="0" t="n">
        <v>0.94808515680951</v>
      </c>
      <c r="T169" s="0" t="n">
        <v>18.7483</v>
      </c>
      <c r="U169" s="0" t="n">
        <v>4.02258</v>
      </c>
      <c r="Y169" s="0" t="n">
        <v>3.11779174718739</v>
      </c>
      <c r="Z169" s="0" t="n">
        <v>-0.136984596139663</v>
      </c>
    </row>
    <row r="170" customFormat="false" ht="12.75" hidden="false" customHeight="false" outlineLevel="0" collapsed="false">
      <c r="B170" s="0" t="n">
        <v>4.944</v>
      </c>
      <c r="C170" s="0" t="n">
        <v>87.997</v>
      </c>
      <c r="D170" s="0" t="n">
        <v>2300</v>
      </c>
      <c r="E170" s="0" t="n">
        <v>3.444</v>
      </c>
      <c r="F170" s="0" t="n">
        <v>2299.8</v>
      </c>
      <c r="G170" s="0" t="n">
        <v>0.0382628924254283</v>
      </c>
      <c r="H170" s="0" t="n">
        <v>3.26327451269309</v>
      </c>
      <c r="I170" s="0" t="n">
        <v>0.947524539109491</v>
      </c>
      <c r="T170" s="0" t="n">
        <v>18.7484</v>
      </c>
      <c r="U170" s="0" t="n">
        <v>4.022776</v>
      </c>
      <c r="Y170" s="0" t="n">
        <v>3.12290397806726</v>
      </c>
      <c r="Z170" s="0" t="n">
        <v>-0.140370534625831</v>
      </c>
    </row>
    <row r="171" customFormat="false" ht="12.75" hidden="false" customHeight="false" outlineLevel="0" collapsed="false">
      <c r="B171" s="0" t="n">
        <v>4.962</v>
      </c>
      <c r="C171" s="0" t="n">
        <v>87.499</v>
      </c>
      <c r="D171" s="0" t="n">
        <v>2300</v>
      </c>
      <c r="E171" s="0" t="n">
        <v>3.462</v>
      </c>
      <c r="F171" s="0" t="n">
        <v>2299.8</v>
      </c>
      <c r="G171" s="0" t="n">
        <v>0.0380463518566832</v>
      </c>
      <c r="H171" s="0" t="n">
        <v>3.26894987059611</v>
      </c>
      <c r="I171" s="0" t="n">
        <v>0.944237397630304</v>
      </c>
      <c r="T171" s="0" t="n">
        <v>18.7485</v>
      </c>
      <c r="U171" s="0" t="n">
        <v>4.023037</v>
      </c>
      <c r="Y171" s="0" t="n">
        <v>3.13126944677977</v>
      </c>
      <c r="Z171" s="0" t="n">
        <v>-0.137680423816337</v>
      </c>
    </row>
    <row r="172" customFormat="false" ht="12.75" hidden="false" customHeight="false" outlineLevel="0" collapsed="false">
      <c r="B172" s="0" t="n">
        <v>4.981</v>
      </c>
      <c r="C172" s="0" t="n">
        <v>86.268</v>
      </c>
      <c r="D172" s="0" t="n">
        <v>2300</v>
      </c>
      <c r="E172" s="0" t="n">
        <v>3.481</v>
      </c>
      <c r="F172" s="0" t="n">
        <v>2299.8</v>
      </c>
      <c r="G172" s="0" t="n">
        <v>0.0375110879206888</v>
      </c>
      <c r="H172" s="0" t="n">
        <v>3.28311850463908</v>
      </c>
      <c r="I172" s="0" t="n">
        <v>0.94315383643754</v>
      </c>
      <c r="T172" s="0" t="n">
        <v>18.7482</v>
      </c>
      <c r="U172" s="0" t="n">
        <v>4.023176</v>
      </c>
      <c r="Y172" s="0" t="n">
        <v>3.1400996637541</v>
      </c>
      <c r="Z172" s="0" t="n">
        <v>-0.143018840884981</v>
      </c>
    </row>
    <row r="173" customFormat="false" ht="12.75" hidden="false" customHeight="false" outlineLevel="0" collapsed="false">
      <c r="B173" s="0" t="n">
        <v>5</v>
      </c>
      <c r="C173" s="0" t="n">
        <v>85.296</v>
      </c>
      <c r="D173" s="0" t="n">
        <v>2300</v>
      </c>
      <c r="E173" s="0" t="n">
        <v>3.5</v>
      </c>
      <c r="F173" s="0" t="n">
        <v>2299.8</v>
      </c>
      <c r="G173" s="0" t="n">
        <v>0.0370884424732585</v>
      </c>
      <c r="H173" s="0" t="n">
        <v>3.29444967363334</v>
      </c>
      <c r="I173" s="0" t="n">
        <v>0.941271335323811</v>
      </c>
      <c r="T173" s="0" t="n">
        <v>18.7484</v>
      </c>
      <c r="U173" s="0" t="n">
        <v>4.023443</v>
      </c>
      <c r="Y173" s="0" t="n">
        <v>3.14892988072842</v>
      </c>
      <c r="Z173" s="0" t="n">
        <v>-0.145519792904919</v>
      </c>
    </row>
    <row r="174" customFormat="false" ht="12.75" hidden="false" customHeight="false" outlineLevel="0" collapsed="false">
      <c r="B174" s="0" t="n">
        <v>5.02</v>
      </c>
      <c r="C174" s="0" t="n">
        <v>83.857</v>
      </c>
      <c r="D174" s="0" t="n">
        <v>2298.3</v>
      </c>
      <c r="E174" s="0" t="n">
        <v>3.52</v>
      </c>
      <c r="F174" s="0" t="n">
        <v>2298.1</v>
      </c>
      <c r="G174" s="0" t="n">
        <v>0.0364897088899526</v>
      </c>
      <c r="H174" s="0" t="n">
        <v>3.31072479744116</v>
      </c>
      <c r="I174" s="0" t="n">
        <v>0.940546817454874</v>
      </c>
      <c r="T174" s="0" t="n">
        <v>18.7482</v>
      </c>
      <c r="U174" s="0" t="n">
        <v>4.023666</v>
      </c>
      <c r="Y174" s="0" t="n">
        <v>3.15822484596455</v>
      </c>
      <c r="Z174" s="0" t="n">
        <v>-0.152499951476607</v>
      </c>
    </row>
    <row r="175" customFormat="false" ht="12.75" hidden="false" customHeight="false" outlineLevel="0" collapsed="false">
      <c r="B175" s="0" t="n">
        <v>5.039</v>
      </c>
      <c r="C175" s="0" t="n">
        <v>83.147</v>
      </c>
      <c r="D175" s="0" t="n">
        <v>2300</v>
      </c>
      <c r="E175" s="0" t="n">
        <v>3.539</v>
      </c>
      <c r="F175" s="0" t="n">
        <v>2299.8</v>
      </c>
      <c r="G175" s="0" t="n">
        <v>0.0361540133924689</v>
      </c>
      <c r="H175" s="0" t="n">
        <v>3.31996710648999</v>
      </c>
      <c r="I175" s="0" t="n">
        <v>0.938108817883581</v>
      </c>
      <c r="T175" s="0" t="n">
        <v>18.7481</v>
      </c>
      <c r="U175" s="0" t="n">
        <v>4.023812</v>
      </c>
      <c r="Y175" s="0" t="n">
        <v>3.16705506293887</v>
      </c>
      <c r="Z175" s="0" t="n">
        <v>-0.152912043551122</v>
      </c>
    </row>
    <row r="176" customFormat="false" ht="12.75" hidden="false" customHeight="false" outlineLevel="0" collapsed="false">
      <c r="B176" s="0" t="n">
        <v>5.048</v>
      </c>
      <c r="C176" s="0" t="n">
        <v>82.912</v>
      </c>
      <c r="D176" s="0" t="n">
        <v>2300</v>
      </c>
      <c r="E176" s="0" t="n">
        <v>3.548</v>
      </c>
      <c r="F176" s="0" t="n">
        <v>2299.8</v>
      </c>
      <c r="G176" s="0" t="n">
        <v>0.0360518305939647</v>
      </c>
      <c r="H176" s="0" t="n">
        <v>3.32279742754512</v>
      </c>
      <c r="I176" s="0" t="n">
        <v>0.936526896151387</v>
      </c>
      <c r="T176" s="0" t="n">
        <v>18.7483</v>
      </c>
      <c r="U176" s="0" t="n">
        <v>4.024002</v>
      </c>
      <c r="Y176" s="0" t="n">
        <v>3.17123779729513</v>
      </c>
      <c r="Z176" s="0" t="n">
        <v>-0.151559630249989</v>
      </c>
    </row>
    <row r="177" customFormat="false" ht="12.75" hidden="false" customHeight="false" outlineLevel="0" collapsed="false">
      <c r="B177" s="0" t="n">
        <v>5.067</v>
      </c>
      <c r="C177" s="0" t="n">
        <v>83.147</v>
      </c>
      <c r="D177" s="0" t="n">
        <v>2298.3</v>
      </c>
      <c r="E177" s="0" t="n">
        <v>3.567</v>
      </c>
      <c r="F177" s="0" t="n">
        <v>2298.1</v>
      </c>
      <c r="G177" s="0" t="n">
        <v>0.0361807580174927</v>
      </c>
      <c r="H177" s="0" t="n">
        <v>3.31922763848496</v>
      </c>
      <c r="I177" s="0" t="n">
        <v>0.930537605406491</v>
      </c>
      <c r="T177" s="0" t="n">
        <v>18.7481</v>
      </c>
      <c r="U177" s="0" t="n">
        <v>4.024269</v>
      </c>
      <c r="Y177" s="0" t="n">
        <v>3.18006801426945</v>
      </c>
      <c r="Z177" s="0" t="n">
        <v>-0.139159624215502</v>
      </c>
    </row>
    <row r="178" customFormat="false" ht="12.75" hidden="false" customHeight="false" outlineLevel="0" collapsed="false">
      <c r="B178" s="0" t="n">
        <v>5.085</v>
      </c>
      <c r="C178" s="0" t="n">
        <v>83.62</v>
      </c>
      <c r="D178" s="0" t="n">
        <v>2300</v>
      </c>
      <c r="E178" s="0" t="n">
        <v>3.585</v>
      </c>
      <c r="F178" s="0" t="n">
        <v>2299.8</v>
      </c>
      <c r="G178" s="0" t="n">
        <v>0.0363596834507349</v>
      </c>
      <c r="H178" s="0" t="n">
        <v>3.31429450653299</v>
      </c>
      <c r="I178" s="0" t="n">
        <v>0.924489402101252</v>
      </c>
      <c r="T178" s="0" t="n">
        <v>18.7482</v>
      </c>
      <c r="U178" s="0" t="n">
        <v>4.02444</v>
      </c>
      <c r="Y178" s="0" t="n">
        <v>3.18843348298197</v>
      </c>
      <c r="Z178" s="0" t="n">
        <v>-0.125861023551018</v>
      </c>
    </row>
    <row r="179" customFormat="false" ht="12.75" hidden="false" customHeight="false" outlineLevel="0" collapsed="false">
      <c r="B179" s="0" t="n">
        <v>5.105</v>
      </c>
      <c r="C179" s="0" t="n">
        <v>83.62</v>
      </c>
      <c r="D179" s="0" t="n">
        <v>2298.3</v>
      </c>
      <c r="E179" s="0" t="n">
        <v>3.605</v>
      </c>
      <c r="F179" s="0" t="n">
        <v>2298.1</v>
      </c>
      <c r="G179" s="0" t="n">
        <v>0.0363865802184413</v>
      </c>
      <c r="H179" s="0" t="n">
        <v>3.31355503852795</v>
      </c>
      <c r="I179" s="0" t="n">
        <v>0.91915535049319</v>
      </c>
      <c r="T179" s="0" t="n">
        <v>18.7482</v>
      </c>
      <c r="U179" s="0" t="n">
        <v>4.024841</v>
      </c>
      <c r="Y179" s="0" t="n">
        <v>3.1977284482181</v>
      </c>
      <c r="Z179" s="0" t="n">
        <v>-0.11582659030985</v>
      </c>
    </row>
    <row r="180" customFormat="false" ht="12.75" hidden="false" customHeight="false" outlineLevel="0" collapsed="false">
      <c r="B180" s="0" t="n">
        <v>5.124</v>
      </c>
      <c r="C180" s="0" t="n">
        <v>83.857</v>
      </c>
      <c r="D180" s="0" t="n">
        <v>2300</v>
      </c>
      <c r="E180" s="0" t="n">
        <v>3.624</v>
      </c>
      <c r="F180" s="0" t="n">
        <v>2299.8</v>
      </c>
      <c r="G180" s="0" t="n">
        <v>0.0364627358900774</v>
      </c>
      <c r="H180" s="0" t="n">
        <v>3.31146426544619</v>
      </c>
      <c r="I180" s="0" t="n">
        <v>0.913759455145197</v>
      </c>
      <c r="T180" s="0" t="n">
        <v>18.7485</v>
      </c>
      <c r="U180" s="0" t="n">
        <v>4.025285</v>
      </c>
      <c r="Y180" s="0" t="n">
        <v>3.20655866519242</v>
      </c>
      <c r="Z180" s="0" t="n">
        <v>-0.104905600253772</v>
      </c>
    </row>
    <row r="181" customFormat="false" ht="12.75" hidden="false" customHeight="false" outlineLevel="0" collapsed="false">
      <c r="B181" s="0" t="n">
        <v>5.133</v>
      </c>
      <c r="C181" s="0" t="n">
        <v>83.857</v>
      </c>
      <c r="D181" s="0" t="n">
        <v>2300</v>
      </c>
      <c r="E181" s="0" t="n">
        <v>3.633</v>
      </c>
      <c r="F181" s="0" t="n">
        <v>2299.8</v>
      </c>
      <c r="G181" s="0" t="n">
        <v>0.0364627358900774</v>
      </c>
      <c r="H181" s="0" t="n">
        <v>3.31146426544619</v>
      </c>
      <c r="I181" s="0" t="n">
        <v>0.911495806618826</v>
      </c>
      <c r="T181" s="0" t="n">
        <v>18.7484</v>
      </c>
      <c r="U181" s="0" t="n">
        <v>4.025825</v>
      </c>
      <c r="Y181" s="0" t="n">
        <v>3.21074139954868</v>
      </c>
      <c r="Z181" s="0" t="n">
        <v>-0.100722865897514</v>
      </c>
    </row>
    <row r="182" customFormat="false" ht="12.75" hidden="false" customHeight="false" outlineLevel="0" collapsed="false">
      <c r="B182" s="0" t="n">
        <v>5.156</v>
      </c>
      <c r="C182" s="0" t="n">
        <v>84.334</v>
      </c>
      <c r="D182" s="0" t="n">
        <v>2298.3</v>
      </c>
      <c r="E182" s="0" t="n">
        <v>3.656</v>
      </c>
      <c r="F182" s="0" t="n">
        <v>2298.1</v>
      </c>
      <c r="G182" s="0" t="n">
        <v>0.0366972716591967</v>
      </c>
      <c r="H182" s="0" t="n">
        <v>3.30505265982642</v>
      </c>
      <c r="I182" s="0" t="n">
        <v>0.904007839121012</v>
      </c>
      <c r="T182" s="0" t="n">
        <v>18.7483</v>
      </c>
      <c r="U182" s="0" t="n">
        <v>4.026346</v>
      </c>
      <c r="Y182" s="0" t="n">
        <v>3.22143060957023</v>
      </c>
      <c r="Z182" s="0" t="n">
        <v>-0.0836220502561886</v>
      </c>
    </row>
    <row r="183" customFormat="false" ht="12.75" hidden="false" customHeight="false" outlineLevel="0" collapsed="false">
      <c r="B183" s="0" t="n">
        <v>5.181</v>
      </c>
      <c r="C183" s="0" t="n">
        <v>84.814</v>
      </c>
      <c r="D183" s="0" t="n">
        <v>2298.3</v>
      </c>
      <c r="E183" s="0" t="n">
        <v>3.681</v>
      </c>
      <c r="F183" s="0" t="n">
        <v>2298.1</v>
      </c>
      <c r="G183" s="0" t="n">
        <v>0.0369061398546625</v>
      </c>
      <c r="H183" s="0" t="n">
        <v>3.29937714184018</v>
      </c>
      <c r="I183" s="0" t="n">
        <v>0.896326308568372</v>
      </c>
      <c r="T183" s="0" t="n">
        <v>18.7482</v>
      </c>
      <c r="U183" s="0" t="n">
        <v>4.026765</v>
      </c>
      <c r="Y183" s="0" t="n">
        <v>3.23304931611539</v>
      </c>
      <c r="Z183" s="0" t="n">
        <v>-0.0663278257247839</v>
      </c>
    </row>
    <row r="184" customFormat="false" ht="12.75" hidden="false" customHeight="false" outlineLevel="0" collapsed="false">
      <c r="B184" s="0" t="n">
        <v>5.181</v>
      </c>
      <c r="C184" s="0" t="n">
        <v>85.296</v>
      </c>
      <c r="D184" s="0" t="n">
        <v>2300</v>
      </c>
      <c r="E184" s="0" t="n">
        <v>3.681</v>
      </c>
      <c r="F184" s="0" t="n">
        <v>2299.8</v>
      </c>
      <c r="G184" s="0" t="n">
        <v>0.0370884424732585</v>
      </c>
      <c r="H184" s="0" t="n">
        <v>3.29444967363334</v>
      </c>
      <c r="I184" s="0" t="n">
        <v>0.894987686398625</v>
      </c>
      <c r="T184" s="0" t="n">
        <v>18.7481</v>
      </c>
      <c r="U184" s="0" t="n">
        <v>4.027121</v>
      </c>
      <c r="Y184" s="0" t="n">
        <v>3.23304931611539</v>
      </c>
      <c r="Z184" s="0" t="n">
        <v>-0.0614003575179467</v>
      </c>
    </row>
    <row r="185" customFormat="false" ht="12.75" hidden="false" customHeight="false" outlineLevel="0" collapsed="false">
      <c r="B185" s="0" t="n">
        <v>5.209</v>
      </c>
      <c r="C185" s="0" t="n">
        <v>85.781</v>
      </c>
      <c r="D185" s="0" t="n">
        <v>2300</v>
      </c>
      <c r="E185" s="0" t="n">
        <v>3.709</v>
      </c>
      <c r="F185" s="0" t="n">
        <v>2299.8</v>
      </c>
      <c r="G185" s="0" t="n">
        <v>0.0372993303765545</v>
      </c>
      <c r="H185" s="0" t="n">
        <v>3.2887796973217</v>
      </c>
      <c r="I185" s="0" t="n">
        <v>0.886702533653734</v>
      </c>
      <c r="T185" s="0" t="n">
        <v>18.7485</v>
      </c>
      <c r="U185" s="0" t="n">
        <v>4.027502</v>
      </c>
      <c r="Y185" s="0" t="n">
        <v>3.24606226744597</v>
      </c>
      <c r="Z185" s="0" t="n">
        <v>-0.0427174298757245</v>
      </c>
    </row>
    <row r="186" customFormat="false" ht="12.75" hidden="false" customHeight="false" outlineLevel="0" collapsed="false">
      <c r="B186" s="0" t="n">
        <v>5.228</v>
      </c>
      <c r="C186" s="0" t="n">
        <v>86.024</v>
      </c>
      <c r="D186" s="0" t="n">
        <v>2300</v>
      </c>
      <c r="E186" s="0" t="n">
        <v>3.728</v>
      </c>
      <c r="F186" s="0" t="n">
        <v>2299.8</v>
      </c>
      <c r="G186" s="0" t="n">
        <v>0.037404991738412</v>
      </c>
      <c r="H186" s="0" t="n">
        <v>3.28595090716184</v>
      </c>
      <c r="I186" s="0" t="n">
        <v>0.881424599560581</v>
      </c>
      <c r="T186" s="0" t="n">
        <v>18.7482</v>
      </c>
      <c r="U186" s="0" t="n">
        <v>4.027896</v>
      </c>
      <c r="Y186" s="0" t="n">
        <v>3.2548924844203</v>
      </c>
      <c r="Z186" s="0" t="n">
        <v>-0.0310584227415487</v>
      </c>
    </row>
    <row r="187" customFormat="false" ht="12.75" hidden="false" customHeight="false" outlineLevel="0" collapsed="false">
      <c r="B187" s="0" t="n">
        <v>5.248</v>
      </c>
      <c r="C187" s="0" t="n">
        <v>86.513</v>
      </c>
      <c r="D187" s="0" t="n">
        <v>2300</v>
      </c>
      <c r="E187" s="0" t="n">
        <v>3.748</v>
      </c>
      <c r="F187" s="0" t="n">
        <v>2299.8</v>
      </c>
      <c r="G187" s="0" t="n">
        <v>0.0376176189233846</v>
      </c>
      <c r="H187" s="0" t="n">
        <v>3.28028254294487</v>
      </c>
      <c r="I187" s="0" t="n">
        <v>0.875208789473017</v>
      </c>
      <c r="T187" s="0" t="n">
        <v>18.7483</v>
      </c>
      <c r="U187" s="0" t="n">
        <v>4.028316</v>
      </c>
      <c r="Y187" s="0" t="n">
        <v>3.26418744965643</v>
      </c>
      <c r="Z187" s="0" t="n">
        <v>-0.0160950932884427</v>
      </c>
    </row>
    <row r="188" customFormat="false" ht="12.75" hidden="false" customHeight="false" outlineLevel="0" collapsed="false">
      <c r="B188" s="0" t="n">
        <v>5.257</v>
      </c>
      <c r="C188" s="0" t="n">
        <v>86.759</v>
      </c>
      <c r="D188" s="0" t="n">
        <v>2298.3</v>
      </c>
      <c r="E188" s="0" t="n">
        <v>3.757</v>
      </c>
      <c r="F188" s="0" t="n">
        <v>2298.1</v>
      </c>
      <c r="G188" s="0" t="n">
        <v>0.037752491188373</v>
      </c>
      <c r="H188" s="0" t="n">
        <v>3.27670360693855</v>
      </c>
      <c r="I188" s="0" t="n">
        <v>0.872159597268712</v>
      </c>
      <c r="T188" s="0" t="n">
        <v>18.7481</v>
      </c>
      <c r="U188" s="0" t="n">
        <v>4.028703</v>
      </c>
      <c r="Y188" s="0" t="n">
        <v>3.26837018401268</v>
      </c>
      <c r="Z188" s="0" t="n">
        <v>-0.00833342292586847</v>
      </c>
    </row>
    <row r="189" customFormat="false" ht="12.75" hidden="false" customHeight="false" outlineLevel="0" collapsed="false">
      <c r="B189" s="0" t="n">
        <v>5.295</v>
      </c>
      <c r="C189" s="0" t="n">
        <v>87.005</v>
      </c>
      <c r="D189" s="0" t="n">
        <v>2300</v>
      </c>
      <c r="E189" s="0" t="n">
        <v>3.795</v>
      </c>
      <c r="F189" s="0" t="n">
        <v>2299.8</v>
      </c>
      <c r="G189" s="0" t="n">
        <v>0.0378315505696147</v>
      </c>
      <c r="H189" s="0" t="n">
        <v>3.27461164669811</v>
      </c>
      <c r="I189" s="0" t="n">
        <v>0.862875269222163</v>
      </c>
      <c r="T189" s="0" t="n">
        <v>18.7483</v>
      </c>
      <c r="U189" s="0" t="n">
        <v>4.029053</v>
      </c>
      <c r="Y189" s="0" t="n">
        <v>3.28603061796133</v>
      </c>
      <c r="Z189" s="0" t="n">
        <v>0.0114189712632213</v>
      </c>
    </row>
    <row r="190" customFormat="false" ht="12.75" hidden="false" customHeight="false" outlineLevel="0" collapsed="false">
      <c r="B190" s="0" t="n">
        <v>5.295</v>
      </c>
      <c r="C190" s="0" t="n">
        <v>87.252</v>
      </c>
      <c r="D190" s="0" t="n">
        <v>2298.3</v>
      </c>
      <c r="E190" s="0" t="n">
        <v>3.795</v>
      </c>
      <c r="F190" s="0" t="n">
        <v>2298.1</v>
      </c>
      <c r="G190" s="0" t="n">
        <v>0.0379670162307994</v>
      </c>
      <c r="H190" s="0" t="n">
        <v>3.27103728368359</v>
      </c>
      <c r="I190" s="0" t="n">
        <v>0.861933408085268</v>
      </c>
      <c r="T190" s="0" t="n">
        <v>18.7482</v>
      </c>
      <c r="U190" s="0" t="n">
        <v>4.029402</v>
      </c>
      <c r="Y190" s="0" t="n">
        <v>3.28603061796133</v>
      </c>
      <c r="Z190" s="0" t="n">
        <v>0.0149933342777393</v>
      </c>
    </row>
    <row r="191" customFormat="false" ht="12.75" hidden="false" customHeight="false" outlineLevel="0" collapsed="false">
      <c r="B191" s="0" t="n">
        <v>5.324</v>
      </c>
      <c r="C191" s="0" t="n">
        <v>87.252</v>
      </c>
      <c r="D191" s="0" t="n">
        <v>2298.3</v>
      </c>
      <c r="E191" s="0" t="n">
        <v>3.824</v>
      </c>
      <c r="F191" s="0" t="n">
        <v>2298.1</v>
      </c>
      <c r="G191" s="0" t="n">
        <v>0.0379670162307994</v>
      </c>
      <c r="H191" s="0" t="n">
        <v>3.27103728368359</v>
      </c>
      <c r="I191" s="0" t="n">
        <v>0.85539677920596</v>
      </c>
      <c r="T191" s="0" t="n">
        <v>18.7483</v>
      </c>
      <c r="U191" s="0" t="n">
        <v>4.029726</v>
      </c>
      <c r="Y191" s="0" t="n">
        <v>3.29950831755372</v>
      </c>
      <c r="Z191" s="0" t="n">
        <v>0.0284710338701273</v>
      </c>
    </row>
    <row r="192" customFormat="false" ht="12.75" hidden="false" customHeight="false" outlineLevel="0" collapsed="false">
      <c r="B192" s="0" t="n">
        <v>5.333</v>
      </c>
      <c r="C192" s="0" t="n">
        <v>86.759</v>
      </c>
      <c r="D192" s="0" t="n">
        <v>2298.3</v>
      </c>
      <c r="E192" s="0" t="n">
        <v>3.833</v>
      </c>
      <c r="F192" s="0" t="n">
        <v>2298.1</v>
      </c>
      <c r="G192" s="0" t="n">
        <v>0.037752491188373</v>
      </c>
      <c r="H192" s="0" t="n">
        <v>3.27670360693855</v>
      </c>
      <c r="I192" s="0" t="n">
        <v>0.854866581512797</v>
      </c>
      <c r="T192" s="0" t="n">
        <v>18.7484</v>
      </c>
      <c r="U192" s="0" t="n">
        <v>4.030108</v>
      </c>
      <c r="Y192" s="0" t="n">
        <v>3.30369105190998</v>
      </c>
      <c r="Z192" s="0" t="n">
        <v>0.0269874449714238</v>
      </c>
    </row>
    <row r="193" customFormat="false" ht="12.75" hidden="false" customHeight="false" outlineLevel="0" collapsed="false">
      <c r="B193" s="0" t="n">
        <v>5.352</v>
      </c>
      <c r="C193" s="0" t="n">
        <v>85.781</v>
      </c>
      <c r="D193" s="0" t="n">
        <v>2300</v>
      </c>
      <c r="E193" s="0" t="n">
        <v>3.852</v>
      </c>
      <c r="F193" s="0" t="n">
        <v>2299.8</v>
      </c>
      <c r="G193" s="0" t="n">
        <v>0.0372993303765545</v>
      </c>
      <c r="H193" s="0" t="n">
        <v>3.2887796973217</v>
      </c>
      <c r="I193" s="0" t="n">
        <v>0.85378496815205</v>
      </c>
      <c r="T193" s="0" t="n">
        <v>18.7489</v>
      </c>
      <c r="U193" s="0" t="n">
        <v>4.030394</v>
      </c>
      <c r="Y193" s="0" t="n">
        <v>3.3125212688843</v>
      </c>
      <c r="Z193" s="0" t="n">
        <v>0.0237415715626019</v>
      </c>
    </row>
    <row r="194" customFormat="false" ht="12.75" hidden="false" customHeight="false" outlineLevel="0" collapsed="false">
      <c r="B194" s="0" t="n">
        <v>5.371</v>
      </c>
      <c r="C194" s="0" t="n">
        <v>84.334</v>
      </c>
      <c r="D194" s="0" t="n">
        <v>2300</v>
      </c>
      <c r="E194" s="0" t="n">
        <v>3.871</v>
      </c>
      <c r="F194" s="0" t="n">
        <v>2299.8</v>
      </c>
      <c r="G194" s="0" t="n">
        <v>0.03667014523002</v>
      </c>
      <c r="H194" s="0" t="n">
        <v>3.30579212783146</v>
      </c>
      <c r="I194" s="0" t="n">
        <v>0.853989183113267</v>
      </c>
      <c r="T194" s="0" t="n">
        <v>18.7491</v>
      </c>
      <c r="U194" s="0" t="n">
        <v>4.030705</v>
      </c>
      <c r="Y194" s="0" t="n">
        <v>3.32135148585862</v>
      </c>
      <c r="Z194" s="0" t="n">
        <v>0.0155593580271649</v>
      </c>
    </row>
    <row r="195" customFormat="false" ht="12.75" hidden="false" customHeight="false" outlineLevel="0" collapsed="false">
      <c r="B195" s="0" t="n">
        <v>5.393</v>
      </c>
      <c r="C195" s="0" t="n">
        <v>82.912</v>
      </c>
      <c r="D195" s="0" t="n">
        <v>2298.3</v>
      </c>
      <c r="E195" s="0" t="n">
        <v>3.893</v>
      </c>
      <c r="F195" s="0" t="n">
        <v>2298.1</v>
      </c>
      <c r="G195" s="0" t="n">
        <v>0.0360784996301292</v>
      </c>
      <c r="H195" s="0" t="n">
        <v>3.32205795954008</v>
      </c>
      <c r="I195" s="0" t="n">
        <v>0.853341371574642</v>
      </c>
      <c r="T195" s="0" t="n">
        <v>18.7495</v>
      </c>
      <c r="U195" s="0" t="n">
        <v>4.030921</v>
      </c>
      <c r="Y195" s="0" t="n">
        <v>3.33157594761836</v>
      </c>
      <c r="Z195" s="0" t="n">
        <v>0.00951798807828341</v>
      </c>
    </row>
    <row r="196" customFormat="false" ht="12.75" hidden="false" customHeight="false" outlineLevel="0" collapsed="false">
      <c r="B196" s="0" t="n">
        <v>5.409</v>
      </c>
      <c r="C196" s="0" t="n">
        <v>81.282</v>
      </c>
      <c r="D196" s="0" t="n">
        <v>2300</v>
      </c>
      <c r="E196" s="0" t="n">
        <v>3.909</v>
      </c>
      <c r="F196" s="0" t="n">
        <v>2299.8</v>
      </c>
      <c r="G196" s="0" t="n">
        <v>0.0353430733107227</v>
      </c>
      <c r="H196" s="0" t="n">
        <v>3.34265264084517</v>
      </c>
      <c r="I196" s="0" t="n">
        <v>0.855117073636524</v>
      </c>
      <c r="T196" s="0" t="n">
        <v>18.75</v>
      </c>
      <c r="U196" s="0" t="n">
        <v>4.031264</v>
      </c>
      <c r="Y196" s="0" t="n">
        <v>3.33901191980727</v>
      </c>
      <c r="Z196" s="0" t="n">
        <v>-0.00364072103790614</v>
      </c>
    </row>
    <row r="197" customFormat="false" ht="12.75" hidden="false" customHeight="false" outlineLevel="0" collapsed="false">
      <c r="B197" s="0" t="n">
        <v>5.428</v>
      </c>
      <c r="C197" s="0" t="n">
        <v>79.685</v>
      </c>
      <c r="D197" s="0" t="n">
        <v>2300</v>
      </c>
      <c r="E197" s="0" t="n">
        <v>3.928</v>
      </c>
      <c r="F197" s="0" t="n">
        <v>2299.8</v>
      </c>
      <c r="G197" s="0" t="n">
        <v>0.0346486651013132</v>
      </c>
      <c r="H197" s="0" t="n">
        <v>3.362495867108</v>
      </c>
      <c r="I197" s="0" t="n">
        <v>0.856032552726068</v>
      </c>
      <c r="T197" s="0" t="n">
        <v>18.7502</v>
      </c>
      <c r="U197" s="0" t="n">
        <v>4.031487</v>
      </c>
      <c r="Y197" s="0" t="n">
        <v>3.34784213678159</v>
      </c>
      <c r="Z197" s="0" t="n">
        <v>-0.0146537303264056</v>
      </c>
    </row>
    <row r="198" customFormat="false" ht="12.75" hidden="false" customHeight="false" outlineLevel="0" collapsed="false">
      <c r="B198" s="0" t="n">
        <v>5.447</v>
      </c>
      <c r="C198" s="0" t="n">
        <v>78.118</v>
      </c>
      <c r="D198" s="0" t="n">
        <v>2300</v>
      </c>
      <c r="E198" s="0" t="n">
        <v>3.947</v>
      </c>
      <c r="F198" s="0" t="n">
        <v>2299.8</v>
      </c>
      <c r="G198" s="0" t="n">
        <v>0.0339673015044786</v>
      </c>
      <c r="H198" s="0" t="n">
        <v>3.382356724124</v>
      </c>
      <c r="I198" s="0" t="n">
        <v>0.856943684855333</v>
      </c>
      <c r="T198" s="0" t="n">
        <v>18.7502</v>
      </c>
      <c r="U198" s="0" t="n">
        <v>4.031792</v>
      </c>
      <c r="Y198" s="0" t="n">
        <v>3.35667235375591</v>
      </c>
      <c r="Z198" s="0" t="n">
        <v>-0.0256843703680869</v>
      </c>
    </row>
    <row r="199" customFormat="false" ht="12.75" hidden="false" customHeight="false" outlineLevel="0" collapsed="false">
      <c r="B199" s="0" t="n">
        <v>5.467</v>
      </c>
      <c r="C199" s="0" t="n">
        <v>76.583</v>
      </c>
      <c r="D199" s="0" t="n">
        <v>2298.3</v>
      </c>
      <c r="E199" s="0" t="n">
        <v>3.967</v>
      </c>
      <c r="F199" s="0" t="n">
        <v>2298.1</v>
      </c>
      <c r="G199" s="0" t="n">
        <v>0.0333244854444976</v>
      </c>
      <c r="H199" s="0" t="n">
        <v>3.40146263890775</v>
      </c>
      <c r="I199" s="0" t="n">
        <v>0.857439535898097</v>
      </c>
      <c r="T199" s="0" t="n">
        <v>18.7502</v>
      </c>
      <c r="U199" s="0" t="n">
        <v>4.032161</v>
      </c>
      <c r="Y199" s="0" t="n">
        <v>3.36596731899204</v>
      </c>
      <c r="Z199" s="0" t="n">
        <v>-0.0354953199157078</v>
      </c>
    </row>
    <row r="200" customFormat="false" ht="12.75" hidden="false" customHeight="false" outlineLevel="0" collapsed="false">
      <c r="B200" s="0" t="n">
        <v>5.476</v>
      </c>
      <c r="C200" s="0" t="n">
        <v>74.652</v>
      </c>
      <c r="D200" s="0" t="n">
        <v>2298.3</v>
      </c>
      <c r="E200" s="0" t="n">
        <v>3.976</v>
      </c>
      <c r="F200" s="0" t="n">
        <v>2298.1</v>
      </c>
      <c r="G200" s="0" t="n">
        <v>0.0324842260998216</v>
      </c>
      <c r="H200" s="0" t="n">
        <v>3.42700044197636</v>
      </c>
      <c r="I200" s="0" t="n">
        <v>0.861921640336106</v>
      </c>
      <c r="T200" s="0" t="n">
        <v>18.75</v>
      </c>
      <c r="U200" s="0" t="n">
        <v>4.032498</v>
      </c>
      <c r="Y200" s="0" t="n">
        <v>3.3701500533483</v>
      </c>
      <c r="Z200" s="0" t="n">
        <v>-0.0568503886280545</v>
      </c>
    </row>
    <row r="201" customFormat="false" ht="12.75" hidden="false" customHeight="false" outlineLevel="0" collapsed="false">
      <c r="B201" s="0" t="n">
        <v>5.495</v>
      </c>
      <c r="C201" s="0" t="n">
        <v>72.976</v>
      </c>
      <c r="D201" s="0" t="n">
        <v>2300</v>
      </c>
      <c r="E201" s="0" t="n">
        <v>3.995</v>
      </c>
      <c r="F201" s="0" t="n">
        <v>2299.8</v>
      </c>
      <c r="G201" s="0" t="n">
        <v>0.0317314549091225</v>
      </c>
      <c r="H201" s="0" t="n">
        <v>3.4504466039</v>
      </c>
      <c r="I201" s="0" t="n">
        <v>0.863691265056319</v>
      </c>
      <c r="T201" s="0" t="n">
        <v>18.7502</v>
      </c>
      <c r="U201" s="0" t="n">
        <v>4.032917</v>
      </c>
      <c r="Y201" s="0" t="n">
        <v>3.37898027032263</v>
      </c>
      <c r="Z201" s="0" t="n">
        <v>-0.0714663335773706</v>
      </c>
    </row>
    <row r="202" customFormat="false" ht="12.75" hidden="false" customHeight="false" outlineLevel="0" collapsed="false">
      <c r="B202" s="0" t="n">
        <v>5.523</v>
      </c>
      <c r="C202" s="0" t="n">
        <v>71.338</v>
      </c>
      <c r="D202" s="0" t="n">
        <v>2300</v>
      </c>
      <c r="E202" s="0" t="n">
        <v>4.023</v>
      </c>
      <c r="F202" s="0" t="n">
        <v>2299.8</v>
      </c>
      <c r="G202" s="0" t="n">
        <v>0.0310192190625272</v>
      </c>
      <c r="H202" s="0" t="n">
        <v>3.47314807766207</v>
      </c>
      <c r="I202" s="0" t="n">
        <v>0.86332291266768</v>
      </c>
      <c r="T202" s="0" t="n">
        <v>18.7502</v>
      </c>
      <c r="U202" s="0" t="n">
        <v>4.033216</v>
      </c>
      <c r="Y202" s="0" t="n">
        <v>3.39199322165321</v>
      </c>
      <c r="Z202" s="0" t="n">
        <v>-0.0811548560088684</v>
      </c>
    </row>
    <row r="203" customFormat="false" ht="12.75" hidden="false" customHeight="false" outlineLevel="0" collapsed="false">
      <c r="B203" s="0" t="n">
        <v>5.543</v>
      </c>
      <c r="C203" s="0" t="n">
        <v>69.735</v>
      </c>
      <c r="D203" s="0" t="n">
        <v>2300</v>
      </c>
      <c r="E203" s="0" t="n">
        <v>4.043</v>
      </c>
      <c r="F203" s="0" t="n">
        <v>2299.8</v>
      </c>
      <c r="G203" s="0" t="n">
        <v>0.0303222019306027</v>
      </c>
      <c r="H203" s="0" t="n">
        <v>3.49587487719187</v>
      </c>
      <c r="I203" s="0" t="n">
        <v>0.864673479394476</v>
      </c>
      <c r="T203" s="0" t="n">
        <v>18.7502</v>
      </c>
      <c r="U203" s="0" t="n">
        <v>4.033546</v>
      </c>
      <c r="Y203" s="0" t="n">
        <v>3.40128818688934</v>
      </c>
      <c r="Z203" s="0" t="n">
        <v>-0.0945866903025325</v>
      </c>
    </row>
    <row r="204" customFormat="false" ht="12.75" hidden="false" customHeight="false" outlineLevel="0" collapsed="false">
      <c r="B204" s="0" t="n">
        <v>5.554</v>
      </c>
      <c r="C204" s="0" t="n">
        <v>68.169</v>
      </c>
      <c r="D204" s="0" t="n">
        <v>2298.3</v>
      </c>
      <c r="E204" s="0" t="n">
        <v>4.054</v>
      </c>
      <c r="F204" s="0" t="n">
        <v>2298.1</v>
      </c>
      <c r="G204" s="0" t="n">
        <v>0.0296632000348114</v>
      </c>
      <c r="H204" s="0" t="n">
        <v>3.51784783550642</v>
      </c>
      <c r="I204" s="0" t="n">
        <v>0.867747369389842</v>
      </c>
      <c r="T204" s="0" t="n">
        <v>18.7497</v>
      </c>
      <c r="U204" s="0" t="n">
        <v>4.033813</v>
      </c>
      <c r="Y204" s="0" t="n">
        <v>3.40640041776921</v>
      </c>
      <c r="Z204" s="0" t="n">
        <v>-0.111447417737211</v>
      </c>
    </row>
    <row r="205" customFormat="false" ht="12.75" hidden="false" customHeight="false" outlineLevel="0" collapsed="false">
      <c r="B205" s="0" t="n">
        <v>5.58</v>
      </c>
      <c r="C205" s="0" t="n">
        <v>66.448</v>
      </c>
      <c r="D205" s="0" t="n">
        <v>2300</v>
      </c>
      <c r="E205" s="0" t="n">
        <v>4.08</v>
      </c>
      <c r="F205" s="0" t="n">
        <v>2299.8</v>
      </c>
      <c r="G205" s="0" t="n">
        <v>0.0288929472128011</v>
      </c>
      <c r="H205" s="0" t="n">
        <v>3.54415753106718</v>
      </c>
      <c r="I205" s="0" t="n">
        <v>0.868666061536075</v>
      </c>
      <c r="T205" s="0" t="n">
        <v>18.7493</v>
      </c>
      <c r="U205" s="0" t="n">
        <v>4.034182</v>
      </c>
      <c r="Y205" s="0" t="n">
        <v>3.41848387257618</v>
      </c>
      <c r="Z205" s="0" t="n">
        <v>-0.125673658491009</v>
      </c>
    </row>
    <row r="206" customFormat="false" ht="12.75" hidden="false" customHeight="false" outlineLevel="0" collapsed="false">
      <c r="B206" s="0" t="n">
        <v>5.599</v>
      </c>
      <c r="C206" s="0" t="n">
        <v>65.14</v>
      </c>
      <c r="D206" s="0" t="n">
        <v>2298.3</v>
      </c>
      <c r="E206" s="0" t="n">
        <v>4.099</v>
      </c>
      <c r="F206" s="0" t="n">
        <v>2298.1</v>
      </c>
      <c r="G206" s="0" t="n">
        <v>0.0283451546930073</v>
      </c>
      <c r="H206" s="0" t="n">
        <v>3.56329894884785</v>
      </c>
      <c r="I206" s="0" t="n">
        <v>0.869309331263197</v>
      </c>
      <c r="T206" s="0" t="n">
        <v>18.7489</v>
      </c>
      <c r="U206" s="0" t="n">
        <v>4.03443</v>
      </c>
      <c r="Y206" s="0" t="n">
        <v>3.4273140895505</v>
      </c>
      <c r="Z206" s="0" t="n">
        <v>-0.135984859297347</v>
      </c>
    </row>
    <row r="207" customFormat="false" ht="12.75" hidden="false" customHeight="false" outlineLevel="0" collapsed="false">
      <c r="B207" s="0" t="n">
        <v>5.608</v>
      </c>
      <c r="C207" s="0" t="n">
        <v>63.676</v>
      </c>
      <c r="D207" s="0" t="n">
        <v>2300</v>
      </c>
      <c r="E207" s="0" t="n">
        <v>4.108</v>
      </c>
      <c r="F207" s="0" t="n">
        <v>2299.8</v>
      </c>
      <c r="G207" s="0" t="n">
        <v>0.0276876250108705</v>
      </c>
      <c r="H207" s="0" t="n">
        <v>3.58676948977361</v>
      </c>
      <c r="I207" s="0" t="n">
        <v>0.873118181541774</v>
      </c>
      <c r="T207" s="0" t="n">
        <v>18.7484</v>
      </c>
      <c r="U207" s="0" t="n">
        <v>4.034805</v>
      </c>
      <c r="Y207" s="0" t="n">
        <v>3.43149682390676</v>
      </c>
      <c r="Z207" s="0" t="n">
        <v>-0.15527266586685</v>
      </c>
    </row>
    <row r="208" customFormat="false" ht="12.75" hidden="false" customHeight="false" outlineLevel="0" collapsed="false">
      <c r="B208" s="0" t="n">
        <v>5.628</v>
      </c>
      <c r="C208" s="0" t="n">
        <v>62.599</v>
      </c>
      <c r="D208" s="0" t="n">
        <v>2298.3</v>
      </c>
      <c r="E208" s="0" t="n">
        <v>4.128</v>
      </c>
      <c r="F208" s="0" t="n">
        <v>2298.1</v>
      </c>
      <c r="G208" s="0" t="n">
        <v>0.0272394586832601</v>
      </c>
      <c r="H208" s="0" t="n">
        <v>3.6030884426474</v>
      </c>
      <c r="I208" s="0" t="n">
        <v>0.872841192501792</v>
      </c>
      <c r="T208" s="0" t="n">
        <v>18.7482</v>
      </c>
      <c r="U208" s="0" t="n">
        <v>4.03513</v>
      </c>
      <c r="Y208" s="0" t="n">
        <v>3.44079178914289</v>
      </c>
      <c r="Z208" s="0" t="n">
        <v>-0.16229665350451</v>
      </c>
    </row>
    <row r="209" customFormat="false" ht="12.75" hidden="false" customHeight="false" outlineLevel="0" collapsed="false">
      <c r="B209" s="0" t="n">
        <v>5.647</v>
      </c>
      <c r="C209" s="0" t="n">
        <v>61.54</v>
      </c>
      <c r="D209" s="0" t="n">
        <v>2300</v>
      </c>
      <c r="E209" s="0" t="n">
        <v>4.147</v>
      </c>
      <c r="F209" s="0" t="n">
        <v>2299.8</v>
      </c>
      <c r="G209" s="0" t="n">
        <v>0.02675884859553</v>
      </c>
      <c r="H209" s="0" t="n">
        <v>3.62088984321939</v>
      </c>
      <c r="I209" s="0" t="n">
        <v>0.873134758432454</v>
      </c>
      <c r="T209" s="0" t="n">
        <v>18.7485</v>
      </c>
      <c r="U209" s="0" t="n">
        <v>4.035441</v>
      </c>
      <c r="Y209" s="0" t="n">
        <v>3.44962200611721</v>
      </c>
      <c r="Z209" s="0" t="n">
        <v>-0.171267837102179</v>
      </c>
    </row>
    <row r="210" customFormat="false" ht="12.75" hidden="false" customHeight="false" outlineLevel="0" collapsed="false">
      <c r="B210" s="0" t="n">
        <v>5.675</v>
      </c>
      <c r="C210" s="0" t="n">
        <v>60.499</v>
      </c>
      <c r="D210" s="0" t="n">
        <v>2300</v>
      </c>
      <c r="E210" s="0" t="n">
        <v>4.175</v>
      </c>
      <c r="F210" s="0" t="n">
        <v>2299.8</v>
      </c>
      <c r="G210" s="0" t="n">
        <v>0.0263062005391773</v>
      </c>
      <c r="H210" s="0" t="n">
        <v>3.63795037606208</v>
      </c>
      <c r="I210" s="0" t="n">
        <v>0.871365359535828</v>
      </c>
      <c r="T210" s="0" t="n">
        <v>18.7482</v>
      </c>
      <c r="U210" s="0" t="n">
        <v>4.035797</v>
      </c>
      <c r="Y210" s="0" t="n">
        <v>3.46263495744779</v>
      </c>
      <c r="Z210" s="0" t="n">
        <v>-0.175315418614293</v>
      </c>
    </row>
    <row r="211" customFormat="false" ht="12.75" hidden="false" customHeight="false" outlineLevel="0" collapsed="false">
      <c r="B211" s="0" t="n">
        <v>5.685</v>
      </c>
      <c r="C211" s="0" t="n">
        <v>59.645</v>
      </c>
      <c r="D211" s="0" t="n">
        <v>2298.3</v>
      </c>
      <c r="E211" s="0" t="n">
        <v>4.185</v>
      </c>
      <c r="F211" s="0" t="n">
        <v>2298.1</v>
      </c>
      <c r="G211" s="0" t="n">
        <v>0.0259540489969975</v>
      </c>
      <c r="H211" s="0" t="n">
        <v>3.65142742040055</v>
      </c>
      <c r="I211" s="0" t="n">
        <v>0.872503565209212</v>
      </c>
      <c r="T211" s="0" t="n">
        <v>18.7482</v>
      </c>
      <c r="U211" s="0" t="n">
        <v>4.036045</v>
      </c>
      <c r="Y211" s="0" t="n">
        <v>3.46728244006586</v>
      </c>
      <c r="Z211" s="0" t="n">
        <v>-0.184144980334699</v>
      </c>
    </row>
    <row r="212" customFormat="false" ht="12.75" hidden="false" customHeight="false" outlineLevel="0" collapsed="false">
      <c r="B212" s="0" t="n">
        <v>5.706</v>
      </c>
      <c r="C212" s="0" t="n">
        <v>59.307</v>
      </c>
      <c r="D212" s="0" t="n">
        <v>2300</v>
      </c>
      <c r="E212" s="0" t="n">
        <v>4.206</v>
      </c>
      <c r="F212" s="0" t="n">
        <v>2299.8</v>
      </c>
      <c r="G212" s="0" t="n">
        <v>0.0257878945995304</v>
      </c>
      <c r="H212" s="0" t="n">
        <v>3.65784986789896</v>
      </c>
      <c r="I212" s="0" t="n">
        <v>0.869674243437698</v>
      </c>
      <c r="T212" s="0" t="n">
        <v>18.7479</v>
      </c>
      <c r="U212" s="0" t="n">
        <v>4.036325</v>
      </c>
      <c r="Y212" s="0" t="n">
        <v>3.47704215356379</v>
      </c>
      <c r="Z212" s="0" t="n">
        <v>-0.180807714335168</v>
      </c>
    </row>
    <row r="213" customFormat="false" ht="12.75" hidden="false" customHeight="false" outlineLevel="0" collapsed="false">
      <c r="B213" s="0" t="n">
        <v>5.723</v>
      </c>
      <c r="C213" s="0" t="n">
        <v>58.636</v>
      </c>
      <c r="D213" s="0" t="n">
        <v>2298.3</v>
      </c>
      <c r="E213" s="0" t="n">
        <v>4.223</v>
      </c>
      <c r="F213" s="0" t="n">
        <v>2298.1</v>
      </c>
      <c r="G213" s="0" t="n">
        <v>0.0255149906444454</v>
      </c>
      <c r="H213" s="0" t="n">
        <v>3.66848889962999</v>
      </c>
      <c r="I213" s="0" t="n">
        <v>0.868692611799666</v>
      </c>
      <c r="T213" s="0" t="n">
        <v>18.748</v>
      </c>
      <c r="U213" s="0" t="n">
        <v>4.036541</v>
      </c>
      <c r="Y213" s="0" t="n">
        <v>3.4849428740145</v>
      </c>
      <c r="Z213" s="0" t="n">
        <v>-0.183546025615489</v>
      </c>
    </row>
    <row r="214" customFormat="false" ht="12.75" hidden="false" customHeight="false" outlineLevel="0" collapsed="false">
      <c r="B214" s="0" t="n">
        <v>5.732</v>
      </c>
      <c r="C214" s="0" t="n">
        <v>58.137</v>
      </c>
      <c r="D214" s="0" t="n">
        <v>2300</v>
      </c>
      <c r="E214" s="0" t="n">
        <v>4.232</v>
      </c>
      <c r="F214" s="0" t="n">
        <v>2299.8</v>
      </c>
      <c r="G214" s="0" t="n">
        <v>0.0252791547091051</v>
      </c>
      <c r="H214" s="0" t="n">
        <v>3.67777491531125</v>
      </c>
      <c r="I214" s="0" t="n">
        <v>0.869039441236117</v>
      </c>
      <c r="T214" s="0" t="n">
        <v>18.7478</v>
      </c>
      <c r="U214" s="0" t="n">
        <v>4.036681</v>
      </c>
      <c r="Y214" s="0" t="n">
        <v>3.48912560837076</v>
      </c>
      <c r="Z214" s="0" t="n">
        <v>-0.18864930694049</v>
      </c>
    </row>
    <row r="215" customFormat="false" ht="12.75" hidden="false" customHeight="false" outlineLevel="0" collapsed="false">
      <c r="B215" s="0" t="n">
        <v>5.751</v>
      </c>
      <c r="C215" s="0" t="n">
        <v>57.808</v>
      </c>
      <c r="D215" s="0" t="n">
        <v>2300</v>
      </c>
      <c r="E215" s="0" t="n">
        <v>4.251</v>
      </c>
      <c r="F215" s="0" t="n">
        <v>2299.8</v>
      </c>
      <c r="G215" s="0" t="n">
        <v>0.0251360987911992</v>
      </c>
      <c r="H215" s="0" t="n">
        <v>3.68345003476005</v>
      </c>
      <c r="I215" s="0" t="n">
        <v>0.866490245768067</v>
      </c>
      <c r="T215" s="0" t="n">
        <v>18.7482</v>
      </c>
      <c r="U215" s="0" t="n">
        <v>4.036923</v>
      </c>
      <c r="Y215" s="0" t="n">
        <v>3.49795582534508</v>
      </c>
      <c r="Z215" s="0" t="n">
        <v>-0.185494209414969</v>
      </c>
    </row>
    <row r="216" customFormat="false" ht="12.75" hidden="false" customHeight="false" outlineLevel="0" collapsed="false">
      <c r="B216" s="0" t="n">
        <v>5.77</v>
      </c>
      <c r="C216" s="0" t="n">
        <v>57.479</v>
      </c>
      <c r="D216" s="0" t="n">
        <v>2298.3</v>
      </c>
      <c r="E216" s="0" t="n">
        <v>4.27</v>
      </c>
      <c r="F216" s="0" t="n">
        <v>2298.1</v>
      </c>
      <c r="G216" s="0" t="n">
        <v>0.025011531264958</v>
      </c>
      <c r="H216" s="0" t="n">
        <v>3.68841807709623</v>
      </c>
      <c r="I216" s="0" t="n">
        <v>0.863798144519024</v>
      </c>
      <c r="T216" s="0" t="n">
        <v>18.7478</v>
      </c>
      <c r="U216" s="0" t="n">
        <v>4.037171</v>
      </c>
      <c r="Y216" s="0" t="n">
        <v>3.50678604231941</v>
      </c>
      <c r="Z216" s="0" t="n">
        <v>-0.181632034776825</v>
      </c>
    </row>
    <row r="217" customFormat="false" ht="12.75" hidden="false" customHeight="false" outlineLevel="0" collapsed="false">
      <c r="B217" s="0" t="n">
        <v>5.79</v>
      </c>
      <c r="C217" s="0" t="n">
        <v>57.479</v>
      </c>
      <c r="D217" s="0" t="n">
        <v>2298.3</v>
      </c>
      <c r="E217" s="0" t="n">
        <v>4.29</v>
      </c>
      <c r="F217" s="0" t="n">
        <v>2298.1</v>
      </c>
      <c r="G217" s="0" t="n">
        <v>0.025011531264958</v>
      </c>
      <c r="H217" s="0" t="n">
        <v>3.68841807709623</v>
      </c>
      <c r="I217" s="0" t="n">
        <v>0.859771113542245</v>
      </c>
      <c r="T217" s="0" t="n">
        <v>18.7482</v>
      </c>
      <c r="U217" s="0" t="n">
        <v>4.037241</v>
      </c>
      <c r="Y217" s="0" t="n">
        <v>3.51608100755553</v>
      </c>
      <c r="Z217" s="0" t="n">
        <v>-0.172337069540695</v>
      </c>
    </row>
    <row r="218" customFormat="false" ht="12.75" hidden="false" customHeight="false" outlineLevel="0" collapsed="false">
      <c r="B218" s="0" t="n">
        <v>5.818</v>
      </c>
      <c r="C218" s="0" t="n">
        <v>57.479</v>
      </c>
      <c r="D218" s="0" t="n">
        <v>2298.3</v>
      </c>
      <c r="E218" s="0" t="n">
        <v>4.318</v>
      </c>
      <c r="F218" s="0" t="n">
        <v>2298.1</v>
      </c>
      <c r="G218" s="0" t="n">
        <v>0.025011531264958</v>
      </c>
      <c r="H218" s="0" t="n">
        <v>3.68841807709623</v>
      </c>
      <c r="I218" s="0" t="n">
        <v>0.854195941893523</v>
      </c>
      <c r="T218" s="0" t="n">
        <v>18.7481</v>
      </c>
      <c r="U218" s="0" t="n">
        <v>4.037451</v>
      </c>
      <c r="Y218" s="0" t="n">
        <v>3.52909395888612</v>
      </c>
      <c r="Z218" s="0" t="n">
        <v>-0.159324118210114</v>
      </c>
    </row>
    <row r="219" customFormat="false" ht="12.75" hidden="false" customHeight="false" outlineLevel="0" collapsed="false">
      <c r="B219" s="0" t="n">
        <v>5.83</v>
      </c>
      <c r="C219" s="0" t="n">
        <v>57.808</v>
      </c>
      <c r="D219" s="0" t="n">
        <v>2300</v>
      </c>
      <c r="E219" s="0" t="n">
        <v>4.33</v>
      </c>
      <c r="F219" s="0" t="n">
        <v>2299.8</v>
      </c>
      <c r="G219" s="0" t="n">
        <v>0.0251360987911992</v>
      </c>
      <c r="H219" s="0" t="n">
        <v>3.68345003476005</v>
      </c>
      <c r="I219" s="0" t="n">
        <v>0.850681301330266</v>
      </c>
      <c r="T219" s="0" t="n">
        <v>18.7481</v>
      </c>
      <c r="U219" s="0" t="n">
        <v>4.037667</v>
      </c>
      <c r="Y219" s="0" t="n">
        <v>3.53467093802779</v>
      </c>
      <c r="Z219" s="0" t="n">
        <v>-0.148779096732257</v>
      </c>
    </row>
    <row r="220" customFormat="false" ht="12.75" hidden="false" customHeight="false" outlineLevel="0" collapsed="false">
      <c r="B220" s="0" t="n">
        <v>5.837</v>
      </c>
      <c r="C220" s="0" t="n">
        <v>58.303</v>
      </c>
      <c r="D220" s="0" t="n">
        <v>2300</v>
      </c>
      <c r="E220" s="0" t="n">
        <v>4.337</v>
      </c>
      <c r="F220" s="0" t="n">
        <v>2299.8</v>
      </c>
      <c r="G220" s="0" t="n">
        <v>0.0253513348986868</v>
      </c>
      <c r="H220" s="0" t="n">
        <v>3.67492365969489</v>
      </c>
      <c r="I220" s="0" t="n">
        <v>0.847342324116875</v>
      </c>
      <c r="T220" s="0" t="n">
        <v>18.7483</v>
      </c>
      <c r="U220" s="0" t="n">
        <v>4.037947</v>
      </c>
      <c r="Y220" s="0" t="n">
        <v>3.53792417586044</v>
      </c>
      <c r="Z220" s="0" t="n">
        <v>-0.136999483834448</v>
      </c>
    </row>
    <row r="221" customFormat="false" ht="12.75" hidden="false" customHeight="false" outlineLevel="0" collapsed="false">
      <c r="B221" s="0" t="n">
        <v>5.875</v>
      </c>
      <c r="C221" s="0" t="n">
        <v>58.803</v>
      </c>
      <c r="D221" s="0" t="n">
        <v>2298.3</v>
      </c>
      <c r="E221" s="0" t="n">
        <v>4.375</v>
      </c>
      <c r="F221" s="0" t="n">
        <v>2298.1</v>
      </c>
      <c r="G221" s="0" t="n">
        <v>0.0255876593707846</v>
      </c>
      <c r="H221" s="0" t="n">
        <v>3.665644868226</v>
      </c>
      <c r="I221" s="0" t="n">
        <v>0.837861684165944</v>
      </c>
      <c r="T221" s="0" t="n">
        <v>18.7482</v>
      </c>
      <c r="U221" s="0" t="n">
        <v>4.038049</v>
      </c>
      <c r="Y221" s="0" t="n">
        <v>3.55558460980909</v>
      </c>
      <c r="Z221" s="0" t="n">
        <v>-0.110060258416918</v>
      </c>
    </row>
    <row r="222" customFormat="false" ht="12.75" hidden="false" customHeight="false" outlineLevel="0" collapsed="false">
      <c r="B222" s="0" t="n">
        <v>5.885</v>
      </c>
      <c r="C222" s="0" t="n">
        <v>59.307</v>
      </c>
      <c r="D222" s="0" t="n">
        <v>2300</v>
      </c>
      <c r="E222" s="0" t="n">
        <v>4.385</v>
      </c>
      <c r="F222" s="0" t="n">
        <v>2299.8</v>
      </c>
      <c r="G222" s="0" t="n">
        <v>0.0257878945995304</v>
      </c>
      <c r="H222" s="0" t="n">
        <v>3.65784986789896</v>
      </c>
      <c r="I222" s="0" t="n">
        <v>0.834173288004324</v>
      </c>
      <c r="T222" s="0" t="n">
        <v>18.7485</v>
      </c>
      <c r="U222" s="0" t="n">
        <v>4.038233</v>
      </c>
      <c r="Y222" s="0" t="n">
        <v>3.56023209242715</v>
      </c>
      <c r="Z222" s="0" t="n">
        <v>-0.0976177754718091</v>
      </c>
    </row>
    <row r="223" customFormat="false" ht="12.75" hidden="false" customHeight="false" outlineLevel="0" collapsed="false">
      <c r="B223" s="0" t="n">
        <v>5.903</v>
      </c>
      <c r="C223" s="0" t="n">
        <v>59.307</v>
      </c>
      <c r="D223" s="0" t="n">
        <v>2300</v>
      </c>
      <c r="E223" s="0" t="n">
        <v>4.403</v>
      </c>
      <c r="F223" s="0" t="n">
        <v>2299.8</v>
      </c>
      <c r="G223" s="0" t="n">
        <v>0.0257878945995304</v>
      </c>
      <c r="H223" s="0" t="n">
        <v>3.65784986789896</v>
      </c>
      <c r="I223" s="0" t="n">
        <v>0.830763086054726</v>
      </c>
      <c r="T223" s="0" t="n">
        <v>18.7484</v>
      </c>
      <c r="U223" s="0" t="n">
        <v>4.038367</v>
      </c>
      <c r="Y223" s="0" t="n">
        <v>3.56859756113967</v>
      </c>
      <c r="Z223" s="0" t="n">
        <v>-0.0892523067592927</v>
      </c>
    </row>
    <row r="224" customFormat="false" ht="12.75" hidden="false" customHeight="false" outlineLevel="0" collapsed="false">
      <c r="B224" s="0" t="n">
        <v>5.922</v>
      </c>
      <c r="C224" s="0" t="n">
        <v>59.307</v>
      </c>
      <c r="D224" s="0" t="n">
        <v>2298.3</v>
      </c>
      <c r="E224" s="0" t="n">
        <v>4.422</v>
      </c>
      <c r="F224" s="0" t="n">
        <v>2298.1</v>
      </c>
      <c r="G224" s="0" t="n">
        <v>0.0258069709760237</v>
      </c>
      <c r="H224" s="0" t="n">
        <v>3.65711039989392</v>
      </c>
      <c r="I224" s="0" t="n">
        <v>0.827026322906812</v>
      </c>
      <c r="T224" s="0" t="n">
        <v>18.7485</v>
      </c>
      <c r="U224" s="0" t="n">
        <v>4.038475</v>
      </c>
      <c r="Y224" s="0" t="n">
        <v>3.57742777811399</v>
      </c>
      <c r="Z224" s="0" t="n">
        <v>-0.0796826217799311</v>
      </c>
    </row>
    <row r="225" customFormat="false" ht="12.75" hidden="false" customHeight="false" outlineLevel="0" collapsed="false">
      <c r="B225" s="0" t="n">
        <v>5.944</v>
      </c>
      <c r="C225" s="0" t="n">
        <v>59.138</v>
      </c>
      <c r="D225" s="0" t="n">
        <v>2300</v>
      </c>
      <c r="E225" s="0" t="n">
        <v>4.444</v>
      </c>
      <c r="F225" s="0" t="n">
        <v>2299.8</v>
      </c>
      <c r="G225" s="0" t="n">
        <v>0.0257144099486912</v>
      </c>
      <c r="H225" s="0" t="n">
        <v>3.66070351480714</v>
      </c>
      <c r="I225" s="0" t="n">
        <v>0.823740664898097</v>
      </c>
      <c r="T225" s="0" t="n">
        <v>18.7486</v>
      </c>
      <c r="U225" s="0" t="n">
        <v>4.038577</v>
      </c>
      <c r="Y225" s="0" t="n">
        <v>3.58765223987373</v>
      </c>
      <c r="Z225" s="0" t="n">
        <v>-0.0730512749334102</v>
      </c>
    </row>
    <row r="226" customFormat="false" ht="12.75" hidden="false" customHeight="false" outlineLevel="0" collapsed="false">
      <c r="B226" s="0" t="n">
        <v>5.951</v>
      </c>
      <c r="C226" s="0" t="n">
        <v>58.636</v>
      </c>
      <c r="D226" s="0" t="n">
        <v>2300</v>
      </c>
      <c r="E226" s="0" t="n">
        <v>4.451</v>
      </c>
      <c r="F226" s="0" t="n">
        <v>2299.8</v>
      </c>
      <c r="G226" s="0" t="n">
        <v>0.0254961300982694</v>
      </c>
      <c r="H226" s="0" t="n">
        <v>3.66922836763503</v>
      </c>
      <c r="I226" s="0" t="n">
        <v>0.824360451052579</v>
      </c>
      <c r="T226" s="0" t="n">
        <v>18.7487</v>
      </c>
      <c r="U226" s="0" t="n">
        <v>4.038691</v>
      </c>
      <c r="Y226" s="0" t="n">
        <v>3.59090547770638</v>
      </c>
      <c r="Z226" s="0" t="n">
        <v>-0.0783228899286512</v>
      </c>
    </row>
    <row r="227" customFormat="false" ht="12.75" hidden="false" customHeight="false" outlineLevel="0" collapsed="false">
      <c r="B227" s="0" t="n">
        <v>5.989</v>
      </c>
      <c r="C227" s="0" t="n">
        <v>57.972</v>
      </c>
      <c r="D227" s="0" t="n">
        <v>2300</v>
      </c>
      <c r="E227" s="0" t="n">
        <v>4.489</v>
      </c>
      <c r="F227" s="0" t="n">
        <v>2299.8</v>
      </c>
      <c r="G227" s="0" t="n">
        <v>0.0252074093399426</v>
      </c>
      <c r="H227" s="0" t="n">
        <v>3.68061707398384</v>
      </c>
      <c r="I227" s="0" t="n">
        <v>0.8199191521461</v>
      </c>
      <c r="T227" s="0" t="n">
        <v>18.7488</v>
      </c>
      <c r="U227" s="0" t="n">
        <v>4.038825</v>
      </c>
      <c r="Y227" s="0" t="n">
        <v>3.60856591165502</v>
      </c>
      <c r="Z227" s="0" t="n">
        <v>-0.0720511623288198</v>
      </c>
    </row>
    <row r="228" customFormat="false" ht="12.75" hidden="false" customHeight="false" outlineLevel="0" collapsed="false">
      <c r="B228" s="0" t="n">
        <v>5.998</v>
      </c>
      <c r="C228" s="0" t="n">
        <v>57.316</v>
      </c>
      <c r="D228" s="0" t="n">
        <v>2300</v>
      </c>
      <c r="E228" s="0" t="n">
        <v>4.498</v>
      </c>
      <c r="F228" s="0" t="n">
        <v>2299.8</v>
      </c>
      <c r="G228" s="0" t="n">
        <v>0.0249221671449691</v>
      </c>
      <c r="H228" s="0" t="n">
        <v>3.69199739177159</v>
      </c>
      <c r="I228" s="0" t="n">
        <v>0.820808668690882</v>
      </c>
      <c r="T228" s="0" t="n">
        <v>18.7489</v>
      </c>
      <c r="U228" s="0" t="n">
        <v>4.038933</v>
      </c>
      <c r="Y228" s="0" t="n">
        <v>3.61274864601128</v>
      </c>
      <c r="Z228" s="0" t="n">
        <v>-0.0792487457603044</v>
      </c>
    </row>
    <row r="229" customFormat="false" ht="12.75" hidden="false" customHeight="false" outlineLevel="0" collapsed="false">
      <c r="B229" s="0" t="n">
        <v>6.009</v>
      </c>
      <c r="C229" s="0" t="n">
        <v>56.829</v>
      </c>
      <c r="D229" s="0" t="n">
        <v>2300</v>
      </c>
      <c r="E229" s="0" t="n">
        <v>4.509</v>
      </c>
      <c r="F229" s="0" t="n">
        <v>2299.8</v>
      </c>
      <c r="G229" s="0" t="n">
        <v>0.0247104096008349</v>
      </c>
      <c r="H229" s="0" t="n">
        <v>3.7005304492732</v>
      </c>
      <c r="I229" s="0" t="n">
        <v>0.820698702433622</v>
      </c>
      <c r="T229" s="0" t="n">
        <v>18.7491</v>
      </c>
      <c r="U229" s="0" t="n">
        <v>4.039117</v>
      </c>
      <c r="Y229" s="0" t="n">
        <v>3.61786087689115</v>
      </c>
      <c r="Z229" s="0" t="n">
        <v>-0.0826695723820481</v>
      </c>
    </row>
    <row r="230" customFormat="false" ht="12.75" hidden="false" customHeight="false" outlineLevel="0" collapsed="false">
      <c r="B230" s="0" t="n">
        <v>6.037</v>
      </c>
      <c r="C230" s="0" t="n">
        <v>56.346</v>
      </c>
      <c r="D230" s="0" t="n">
        <v>2298.3</v>
      </c>
      <c r="E230" s="0" t="n">
        <v>4.537</v>
      </c>
      <c r="F230" s="0" t="n">
        <v>2298.1</v>
      </c>
      <c r="G230" s="0" t="n">
        <v>0.0245185152952439</v>
      </c>
      <c r="H230" s="0" t="n">
        <v>3.70832648649324</v>
      </c>
      <c r="I230" s="0" t="n">
        <v>0.817352101938117</v>
      </c>
      <c r="T230" s="0" t="n">
        <v>18.7493</v>
      </c>
      <c r="U230" s="0" t="n">
        <v>4.039423</v>
      </c>
      <c r="Y230" s="0" t="n">
        <v>3.63087382822173</v>
      </c>
      <c r="Z230" s="0" t="n">
        <v>-0.0774526582715027</v>
      </c>
    </row>
    <row r="231" customFormat="false" ht="12.75" hidden="false" customHeight="false" outlineLevel="0" collapsed="false">
      <c r="B231" s="0" t="n">
        <v>6.058</v>
      </c>
      <c r="C231" s="0" t="n">
        <v>55.867</v>
      </c>
      <c r="D231" s="0" t="n">
        <v>2300</v>
      </c>
      <c r="E231" s="0" t="n">
        <v>4.558</v>
      </c>
      <c r="F231" s="0" t="n">
        <v>2299.8</v>
      </c>
      <c r="G231" s="0" t="n">
        <v>0.0242921123575963</v>
      </c>
      <c r="H231" s="0" t="n">
        <v>3.71760334106086</v>
      </c>
      <c r="I231" s="0" t="n">
        <v>0.815621619363944</v>
      </c>
      <c r="T231" s="0" t="n">
        <v>18.7497</v>
      </c>
      <c r="U231" s="0" t="n">
        <v>4.039461</v>
      </c>
      <c r="Y231" s="0" t="n">
        <v>3.64063354171967</v>
      </c>
      <c r="Z231" s="0" t="n">
        <v>-0.076969799341188</v>
      </c>
    </row>
    <row r="232" customFormat="false" ht="12.75" hidden="false" customHeight="false" outlineLevel="0" collapsed="false">
      <c r="B232" s="0" t="n">
        <v>6.065</v>
      </c>
      <c r="C232" s="0" t="n">
        <v>55.55</v>
      </c>
      <c r="D232" s="0" t="n">
        <v>2298.3</v>
      </c>
      <c r="E232" s="0" t="n">
        <v>4.565</v>
      </c>
      <c r="F232" s="0" t="n">
        <v>2298.1</v>
      </c>
      <c r="G232" s="0" t="n">
        <v>0.0241721422044297</v>
      </c>
      <c r="H232" s="0" t="n">
        <v>3.72255422256027</v>
      </c>
      <c r="I232" s="0" t="n">
        <v>0.815455470440366</v>
      </c>
      <c r="T232" s="0" t="n">
        <v>18.7498</v>
      </c>
      <c r="U232" s="0" t="n">
        <v>4.039531</v>
      </c>
      <c r="Y232" s="0" t="n">
        <v>3.64388677955232</v>
      </c>
      <c r="Z232" s="0" t="n">
        <v>-0.0786674430079528</v>
      </c>
    </row>
    <row r="233" customFormat="false" ht="12.75" hidden="false" customHeight="false" outlineLevel="0" collapsed="false">
      <c r="B233" s="0" t="n">
        <v>6.094</v>
      </c>
      <c r="C233" s="0" t="n">
        <v>55.234</v>
      </c>
      <c r="D233" s="0" t="n">
        <v>2300</v>
      </c>
      <c r="E233" s="0" t="n">
        <v>4.594</v>
      </c>
      <c r="F233" s="0" t="n">
        <v>2299.8</v>
      </c>
      <c r="G233" s="0" t="n">
        <v>0.0240168710322637</v>
      </c>
      <c r="H233" s="0" t="n">
        <v>3.72899850059334</v>
      </c>
      <c r="I233" s="0" t="n">
        <v>0.811710600912785</v>
      </c>
      <c r="T233" s="0" t="n">
        <v>18.7502</v>
      </c>
      <c r="U233" s="0" t="n">
        <v>4.039645</v>
      </c>
      <c r="Y233" s="0" t="n">
        <v>3.6573644791447</v>
      </c>
      <c r="Z233" s="0" t="n">
        <v>-0.0716340214486326</v>
      </c>
    </row>
    <row r="234" customFormat="false" ht="12.75" hidden="false" customHeight="false" outlineLevel="0" collapsed="false">
      <c r="B234" s="0" t="n">
        <v>6.113</v>
      </c>
      <c r="C234" s="0" t="n">
        <v>54.764</v>
      </c>
      <c r="D234" s="0" t="n">
        <v>2300</v>
      </c>
      <c r="E234" s="0" t="n">
        <v>4.613</v>
      </c>
      <c r="F234" s="0" t="n">
        <v>2299.8</v>
      </c>
      <c r="G234" s="0" t="n">
        <v>0.0238125054352552</v>
      </c>
      <c r="H234" s="0" t="n">
        <v>3.73754416198014</v>
      </c>
      <c r="I234" s="0" t="n">
        <v>0.810219848684184</v>
      </c>
      <c r="T234" s="0" t="n">
        <v>18.7503</v>
      </c>
      <c r="U234" s="0" t="n">
        <v>4.039849</v>
      </c>
      <c r="Y234" s="0" t="n">
        <v>3.66619469611903</v>
      </c>
      <c r="Z234" s="0" t="n">
        <v>-0.0713494658611142</v>
      </c>
    </row>
    <row r="235" customFormat="false" ht="12.75" hidden="false" customHeight="false" outlineLevel="0" collapsed="false">
      <c r="B235" s="0" t="n">
        <v>6.122</v>
      </c>
      <c r="C235" s="0" t="n">
        <v>54.453</v>
      </c>
      <c r="D235" s="0" t="n">
        <v>2300</v>
      </c>
      <c r="E235" s="0" t="n">
        <v>4.622</v>
      </c>
      <c r="F235" s="0" t="n">
        <v>2299.8</v>
      </c>
      <c r="G235" s="0" t="n">
        <v>0.0236772762848943</v>
      </c>
      <c r="H235" s="0" t="n">
        <v>3.7432392611123</v>
      </c>
      <c r="I235" s="0" t="n">
        <v>0.809874353334553</v>
      </c>
      <c r="T235" s="0" t="n">
        <v>18.7504</v>
      </c>
      <c r="U235" s="0" t="n">
        <v>4.039849</v>
      </c>
      <c r="Y235" s="0" t="n">
        <v>3.67037743047528</v>
      </c>
      <c r="Z235" s="0" t="n">
        <v>-0.0728618306370179</v>
      </c>
    </row>
    <row r="236" customFormat="false" ht="12.75" hidden="false" customHeight="false" outlineLevel="0" collapsed="false">
      <c r="B236" s="0" t="n">
        <v>6.141</v>
      </c>
      <c r="C236" s="0" t="n">
        <v>54.144</v>
      </c>
      <c r="D236" s="0" t="n">
        <v>2300</v>
      </c>
      <c r="E236" s="0" t="n">
        <v>4.641</v>
      </c>
      <c r="F236" s="0" t="n">
        <v>2299.8</v>
      </c>
      <c r="G236" s="0" t="n">
        <v>0.0235429167753718</v>
      </c>
      <c r="H236" s="0" t="n">
        <v>3.74893004104937</v>
      </c>
      <c r="I236" s="0" t="n">
        <v>0.807784968982842</v>
      </c>
      <c r="T236" s="0" t="n">
        <v>18.7505</v>
      </c>
      <c r="U236" s="0" t="n">
        <v>4.039919</v>
      </c>
      <c r="Y236" s="0" t="n">
        <v>3.67920764744961</v>
      </c>
      <c r="Z236" s="0" t="n">
        <v>-0.0697223935997631</v>
      </c>
    </row>
    <row r="237" customFormat="false" ht="12.75" hidden="false" customHeight="false" outlineLevel="0" collapsed="false">
      <c r="B237" s="0" t="n">
        <v>6.163</v>
      </c>
      <c r="C237" s="0" t="n">
        <v>53.837</v>
      </c>
      <c r="D237" s="0" t="n">
        <v>2298.3</v>
      </c>
      <c r="E237" s="0" t="n">
        <v>4.663</v>
      </c>
      <c r="F237" s="0" t="n">
        <v>2298.1</v>
      </c>
      <c r="G237" s="0" t="n">
        <v>0.0234267438318611</v>
      </c>
      <c r="H237" s="0" t="n">
        <v>3.75387677353902</v>
      </c>
      <c r="I237" s="0" t="n">
        <v>0.805034693017162</v>
      </c>
      <c r="T237" s="0" t="n">
        <v>18.7507</v>
      </c>
      <c r="U237" s="0" t="n">
        <v>4.039963</v>
      </c>
      <c r="Y237" s="0" t="n">
        <v>3.68943210920935</v>
      </c>
      <c r="Z237" s="0" t="n">
        <v>-0.0644446643296743</v>
      </c>
    </row>
    <row r="238" customFormat="false" ht="12.75" hidden="false" customHeight="false" outlineLevel="0" collapsed="false">
      <c r="B238" s="0" t="n">
        <v>6.179</v>
      </c>
      <c r="C238" s="0" t="n">
        <v>53.684</v>
      </c>
      <c r="D238" s="0" t="n">
        <v>2300</v>
      </c>
      <c r="E238" s="0" t="n">
        <v>4.679</v>
      </c>
      <c r="F238" s="0" t="n">
        <v>2299.8</v>
      </c>
      <c r="G238" s="0" t="n">
        <v>0.023342899382555</v>
      </c>
      <c r="H238" s="0" t="n">
        <v>3.75746219895914</v>
      </c>
      <c r="I238" s="0" t="n">
        <v>0.803048129719841</v>
      </c>
      <c r="T238" s="0" t="n">
        <v>18.7507</v>
      </c>
      <c r="U238" s="0" t="n">
        <v>4.040097</v>
      </c>
      <c r="Y238" s="0" t="n">
        <v>3.69686808139825</v>
      </c>
      <c r="Z238" s="0" t="n">
        <v>-0.060594117560882</v>
      </c>
    </row>
    <row r="239" customFormat="false" ht="12.75" hidden="false" customHeight="false" outlineLevel="0" collapsed="false">
      <c r="B239" s="0" t="n">
        <v>6.208</v>
      </c>
      <c r="C239" s="0" t="n">
        <v>53.531</v>
      </c>
      <c r="D239" s="0" t="n">
        <v>2298.3</v>
      </c>
      <c r="E239" s="0" t="n">
        <v>4.708</v>
      </c>
      <c r="F239" s="0" t="n">
        <v>2298.1</v>
      </c>
      <c r="G239" s="0" t="n">
        <v>0.0232935903572516</v>
      </c>
      <c r="H239" s="0" t="n">
        <v>3.75957681096535</v>
      </c>
      <c r="I239" s="0" t="n">
        <v>0.79855072450411</v>
      </c>
      <c r="T239" s="0" t="n">
        <v>18.7509</v>
      </c>
      <c r="U239" s="0" t="n">
        <v>4.040129</v>
      </c>
      <c r="Y239" s="0" t="n">
        <v>3.71034578099064</v>
      </c>
      <c r="Z239" s="0" t="n">
        <v>-0.0492310299747092</v>
      </c>
    </row>
    <row r="240" customFormat="false" ht="12.75" hidden="false" customHeight="false" outlineLevel="0" collapsed="false">
      <c r="B240" s="0" t="n">
        <v>6.217</v>
      </c>
      <c r="C240" s="0" t="n">
        <v>53.227</v>
      </c>
      <c r="D240" s="0" t="n">
        <v>2300</v>
      </c>
      <c r="E240" s="0" t="n">
        <v>4.717</v>
      </c>
      <c r="F240" s="0" t="n">
        <v>2299.8</v>
      </c>
      <c r="G240" s="0" t="n">
        <v>0.0231441864509957</v>
      </c>
      <c r="H240" s="0" t="n">
        <v>3.7660114175547</v>
      </c>
      <c r="I240" s="0" t="n">
        <v>0.798391226956689</v>
      </c>
      <c r="T240" s="0" t="n">
        <v>18.7507</v>
      </c>
      <c r="U240" s="0" t="n">
        <v>4.040269</v>
      </c>
      <c r="Y240" s="0" t="n">
        <v>3.7145285153469</v>
      </c>
      <c r="Z240" s="0" t="n">
        <v>-0.0514829022078005</v>
      </c>
    </row>
    <row r="241" customFormat="false" ht="12.75" hidden="false" customHeight="false" outlineLevel="0" collapsed="false">
      <c r="B241" s="0" t="n">
        <v>6.237</v>
      </c>
      <c r="C241" s="0" t="n">
        <v>52.925</v>
      </c>
      <c r="D241" s="0" t="n">
        <v>2298.3</v>
      </c>
      <c r="E241" s="0" t="n">
        <v>4.737</v>
      </c>
      <c r="F241" s="0" t="n">
        <v>2298.1</v>
      </c>
      <c r="G241" s="0" t="n">
        <v>0.023029894260476</v>
      </c>
      <c r="H241" s="0" t="n">
        <v>3.77096191857014</v>
      </c>
      <c r="I241" s="0" t="n">
        <v>0.796065425072861</v>
      </c>
      <c r="T241" s="0" t="n">
        <v>18.7509</v>
      </c>
      <c r="U241" s="0" t="n">
        <v>4.040409</v>
      </c>
      <c r="Y241" s="0" t="n">
        <v>3.72382348058303</v>
      </c>
      <c r="Z241" s="0" t="n">
        <v>-0.0471384379871145</v>
      </c>
    </row>
    <row r="242" customFormat="false" ht="12.75" hidden="false" customHeight="false" outlineLevel="0" collapsed="false">
      <c r="B242" s="0" t="n">
        <v>6.257</v>
      </c>
      <c r="C242" s="0" t="n">
        <v>52.474</v>
      </c>
      <c r="D242" s="0" t="n">
        <v>2298.3</v>
      </c>
      <c r="E242" s="0" t="n">
        <v>4.757</v>
      </c>
      <c r="F242" s="0" t="n">
        <v>2298.1</v>
      </c>
      <c r="G242" s="0" t="n">
        <v>0.0228336451851529</v>
      </c>
      <c r="H242" s="0" t="n">
        <v>3.77951992621956</v>
      </c>
      <c r="I242" s="0" t="n">
        <v>0.794517537569804</v>
      </c>
      <c r="T242" s="0" t="n">
        <v>18.7509</v>
      </c>
      <c r="U242" s="0" t="n">
        <v>4.040599</v>
      </c>
      <c r="Y242" s="0" t="n">
        <v>3.73311844581916</v>
      </c>
      <c r="Z242" s="0" t="n">
        <v>-0.0464014804003972</v>
      </c>
    </row>
    <row r="243" customFormat="false" ht="12.75" hidden="false" customHeight="false" outlineLevel="0" collapsed="false">
      <c r="B243" s="0" t="n">
        <v>6.274</v>
      </c>
      <c r="C243" s="0" t="n">
        <v>52.028</v>
      </c>
      <c r="D243" s="0" t="n">
        <v>2298.3</v>
      </c>
      <c r="E243" s="0" t="n">
        <v>4.774</v>
      </c>
      <c r="F243" s="0" t="n">
        <v>2298.1</v>
      </c>
      <c r="G243" s="0" t="n">
        <v>0.0226395718201993</v>
      </c>
      <c r="H243" s="0" t="n">
        <v>3.78805569931085</v>
      </c>
      <c r="I243" s="0" t="n">
        <v>0.793476267136752</v>
      </c>
      <c r="T243" s="0" t="n">
        <v>18.7505</v>
      </c>
      <c r="U243" s="0" t="n">
        <v>4.040867</v>
      </c>
      <c r="Y243" s="0" t="n">
        <v>3.74101916626987</v>
      </c>
      <c r="Z243" s="0" t="n">
        <v>-0.0470365330409828</v>
      </c>
    </row>
    <row r="244" customFormat="false" ht="12.75" hidden="false" customHeight="false" outlineLevel="0" collapsed="false">
      <c r="B244" s="0" t="n">
        <v>6.284</v>
      </c>
      <c r="C244" s="0" t="n">
        <v>51.585</v>
      </c>
      <c r="D244" s="0" t="n">
        <v>2300</v>
      </c>
      <c r="E244" s="0" t="n">
        <v>4.784</v>
      </c>
      <c r="F244" s="0" t="n">
        <v>2299.8</v>
      </c>
      <c r="G244" s="0" t="n">
        <v>0.0224302113227237</v>
      </c>
      <c r="H244" s="0" t="n">
        <v>3.79734626942542</v>
      </c>
      <c r="I244" s="0" t="n">
        <v>0.793759671702637</v>
      </c>
      <c r="T244" s="0" t="n">
        <v>18.7506</v>
      </c>
      <c r="U244" s="0" t="n">
        <v>4.040975</v>
      </c>
      <c r="Y244" s="0" t="n">
        <v>3.74566664888793</v>
      </c>
      <c r="Z244" s="0" t="n">
        <v>-0.0516796205374828</v>
      </c>
    </row>
    <row r="245" customFormat="false" ht="12.75" hidden="false" customHeight="false" outlineLevel="0" collapsed="false">
      <c r="B245" s="0" t="n">
        <v>6.302</v>
      </c>
      <c r="C245" s="0" t="n">
        <v>51.146</v>
      </c>
      <c r="D245" s="0" t="n">
        <v>2300</v>
      </c>
      <c r="E245" s="0" t="n">
        <v>4.802</v>
      </c>
      <c r="F245" s="0" t="n">
        <v>2299.8</v>
      </c>
      <c r="G245" s="0" t="n">
        <v>0.0222393251587095</v>
      </c>
      <c r="H245" s="0" t="n">
        <v>3.80589291346718</v>
      </c>
      <c r="I245" s="0" t="n">
        <v>0.792564121921529</v>
      </c>
      <c r="T245" s="0" t="n">
        <v>18.7505</v>
      </c>
      <c r="U245" s="0" t="n">
        <v>4.041185</v>
      </c>
      <c r="Y245" s="0" t="n">
        <v>3.75403211760045</v>
      </c>
      <c r="Z245" s="0" t="n">
        <v>-0.0518607958667321</v>
      </c>
    </row>
    <row r="246" customFormat="false" ht="12.75" hidden="false" customHeight="false" outlineLevel="0" collapsed="false">
      <c r="B246" s="0" t="n">
        <v>6.302</v>
      </c>
      <c r="C246" s="0" t="n">
        <v>50.855</v>
      </c>
      <c r="D246" s="0" t="n">
        <v>2298.3</v>
      </c>
      <c r="E246" s="0" t="n">
        <v>4.802</v>
      </c>
      <c r="F246" s="0" t="n">
        <v>2298.1</v>
      </c>
      <c r="G246" s="0" t="n">
        <v>0.0221291501675297</v>
      </c>
      <c r="H246" s="0" t="n">
        <v>3.81085928699573</v>
      </c>
      <c r="I246" s="0" t="n">
        <v>0.793598352144051</v>
      </c>
      <c r="T246" s="0" t="n">
        <v>18.7506</v>
      </c>
      <c r="U246" s="0" t="n">
        <v>4.041446</v>
      </c>
      <c r="Y246" s="0" t="n">
        <v>3.75403211760045</v>
      </c>
      <c r="Z246" s="0" t="n">
        <v>-0.0568271693952842</v>
      </c>
    </row>
    <row r="247" customFormat="false" ht="12.75" hidden="false" customHeight="false" outlineLevel="0" collapsed="false">
      <c r="B247" s="0" t="n">
        <v>6.372</v>
      </c>
      <c r="C247" s="0" t="n">
        <v>50.71</v>
      </c>
      <c r="D247" s="0" t="n">
        <v>2298.3</v>
      </c>
      <c r="E247" s="0" t="n">
        <v>4.872</v>
      </c>
      <c r="F247" s="0" t="n">
        <v>2298.1</v>
      </c>
      <c r="G247" s="0" t="n">
        <v>0.0220660545668161</v>
      </c>
      <c r="H247" s="0" t="n">
        <v>3.81371460308618</v>
      </c>
      <c r="I247" s="0" t="n">
        <v>0.782782143490595</v>
      </c>
      <c r="T247" s="0" t="n">
        <v>18.7503</v>
      </c>
      <c r="U247" s="0" t="n">
        <v>4.041681</v>
      </c>
      <c r="Y247" s="0" t="n">
        <v>3.7865644959269</v>
      </c>
      <c r="Z247" s="0" t="n">
        <v>-0.0271501071592737</v>
      </c>
    </row>
    <row r="248" customFormat="false" ht="12.75" hidden="false" customHeight="false" outlineLevel="0" collapsed="false">
      <c r="B248" s="0" t="n">
        <v>6.36</v>
      </c>
      <c r="C248" s="0" t="n">
        <v>50.422</v>
      </c>
      <c r="D248" s="0" t="n">
        <v>2298.3</v>
      </c>
      <c r="E248" s="0" t="n">
        <v>4.86</v>
      </c>
      <c r="F248" s="0" t="n">
        <v>2298.1</v>
      </c>
      <c r="G248" s="0" t="n">
        <v>0.0219407336495366</v>
      </c>
      <c r="H248" s="0" t="n">
        <v>3.81941014476172</v>
      </c>
      <c r="I248" s="0" t="n">
        <v>0.785886861062083</v>
      </c>
      <c r="T248" s="0" t="n">
        <v>18.7506</v>
      </c>
      <c r="U248" s="0" t="n">
        <v>4.041853</v>
      </c>
      <c r="Y248" s="0" t="n">
        <v>3.78098751678523</v>
      </c>
      <c r="Z248" s="0" t="n">
        <v>-0.0384226279764977</v>
      </c>
    </row>
    <row r="249" customFormat="false" ht="12.75" hidden="false" customHeight="false" outlineLevel="0" collapsed="false">
      <c r="B249" s="0" t="n">
        <v>6.378</v>
      </c>
      <c r="C249" s="0" t="n">
        <v>50.136</v>
      </c>
      <c r="D249" s="0" t="n">
        <v>2298.3</v>
      </c>
      <c r="E249" s="0" t="n">
        <v>4.878</v>
      </c>
      <c r="F249" s="0" t="n">
        <v>2298.1</v>
      </c>
      <c r="G249" s="0" t="n">
        <v>0.0218162830164049</v>
      </c>
      <c r="H249" s="0" t="n">
        <v>3.82509841925234</v>
      </c>
      <c r="I249" s="0" t="n">
        <v>0.784153017476904</v>
      </c>
      <c r="T249" s="0" t="n">
        <v>18.7507</v>
      </c>
      <c r="U249" s="0" t="n">
        <v>4.042031</v>
      </c>
      <c r="Y249" s="0" t="n">
        <v>3.78935298549774</v>
      </c>
      <c r="Z249" s="0" t="n">
        <v>-0.0357454337545966</v>
      </c>
    </row>
    <row r="250" customFormat="false" ht="12.75" hidden="false" customHeight="false" outlineLevel="0" collapsed="false">
      <c r="B250" s="0" t="n">
        <v>6.408</v>
      </c>
      <c r="C250" s="0" t="n">
        <v>49.85</v>
      </c>
      <c r="D250" s="0" t="n">
        <v>2298.3</v>
      </c>
      <c r="E250" s="0" t="n">
        <v>4.908</v>
      </c>
      <c r="F250" s="0" t="n">
        <v>2298.1</v>
      </c>
      <c r="G250" s="0" t="n">
        <v>0.0216918323832731</v>
      </c>
      <c r="H250" s="0" t="n">
        <v>3.83081923540585</v>
      </c>
      <c r="I250" s="0" t="n">
        <v>0.780525516586358</v>
      </c>
      <c r="T250" s="0" t="n">
        <v>18.7509</v>
      </c>
      <c r="U250" s="0" t="n">
        <v>4.042209</v>
      </c>
      <c r="Y250" s="0" t="n">
        <v>3.80329543335194</v>
      </c>
      <c r="Z250" s="0" t="n">
        <v>-0.0275238020539095</v>
      </c>
    </row>
    <row r="251" customFormat="false" ht="12.75" hidden="false" customHeight="false" outlineLevel="0" collapsed="false">
      <c r="B251" s="0" t="n">
        <v>6.409</v>
      </c>
      <c r="C251" s="0" t="n">
        <v>49.426</v>
      </c>
      <c r="D251" s="0" t="n">
        <v>2298.3</v>
      </c>
      <c r="E251" s="0" t="n">
        <v>4.909</v>
      </c>
      <c r="F251" s="0" t="n">
        <v>2298.1</v>
      </c>
      <c r="G251" s="0" t="n">
        <v>0.021507332143945</v>
      </c>
      <c r="H251" s="0" t="n">
        <v>3.83936112974687</v>
      </c>
      <c r="I251" s="0" t="n">
        <v>0.782106565440389</v>
      </c>
      <c r="T251" s="0" t="n">
        <v>18.7509</v>
      </c>
      <c r="U251" s="0" t="n">
        <v>4.042298</v>
      </c>
      <c r="Y251" s="0" t="n">
        <v>3.80376018161374</v>
      </c>
      <c r="Z251" s="0" t="n">
        <v>-0.0356009481331281</v>
      </c>
    </row>
    <row r="252" customFormat="false" ht="12.75" hidden="false" customHeight="false" outlineLevel="0" collapsed="false">
      <c r="B252" s="0" t="n">
        <v>6.445</v>
      </c>
      <c r="C252" s="0" t="n">
        <v>48.865</v>
      </c>
      <c r="D252" s="0" t="n">
        <v>2296.5</v>
      </c>
      <c r="E252" s="0" t="n">
        <v>4.945</v>
      </c>
      <c r="F252" s="0" t="n">
        <v>2296.3</v>
      </c>
      <c r="G252" s="0" t="n">
        <v>0.0212798850324435</v>
      </c>
      <c r="H252" s="0" t="n">
        <v>3.84999277417489</v>
      </c>
      <c r="I252" s="0" t="n">
        <v>0.778562745030311</v>
      </c>
      <c r="T252" s="0" t="n">
        <v>18.7513</v>
      </c>
      <c r="U252" s="0" t="n">
        <v>4.042597</v>
      </c>
      <c r="Y252" s="0" t="n">
        <v>3.82049111903878</v>
      </c>
      <c r="Z252" s="0" t="n">
        <v>-0.0295016551361096</v>
      </c>
    </row>
    <row r="253" customFormat="false" ht="12.75" hidden="false" customHeight="false" outlineLevel="0" collapsed="false">
      <c r="B253" s="0" t="n">
        <v>6.445</v>
      </c>
      <c r="C253" s="0" t="n">
        <v>48.449</v>
      </c>
      <c r="D253" s="0" t="n">
        <v>2298.3</v>
      </c>
      <c r="E253" s="0" t="n">
        <v>4.945</v>
      </c>
      <c r="F253" s="0" t="n">
        <v>2298.1</v>
      </c>
      <c r="G253" s="0" t="n">
        <v>0.0210821983377573</v>
      </c>
      <c r="H253" s="0" t="n">
        <v>3.85932603172584</v>
      </c>
      <c r="I253" s="0" t="n">
        <v>0.780450158084094</v>
      </c>
      <c r="T253" s="0" t="n">
        <v>18.7513</v>
      </c>
      <c r="U253" s="0" t="n">
        <v>4.042769</v>
      </c>
      <c r="Y253" s="0" t="n">
        <v>3.82049111903878</v>
      </c>
      <c r="Z253" s="0" t="n">
        <v>-0.0388349126870664</v>
      </c>
    </row>
    <row r="254" customFormat="false" ht="12.75" hidden="false" customHeight="false" outlineLevel="0" collapsed="false">
      <c r="B254" s="0" t="n">
        <v>6.474</v>
      </c>
      <c r="C254" s="0" t="n">
        <v>47.9</v>
      </c>
      <c r="D254" s="0" t="n">
        <v>2298.3</v>
      </c>
      <c r="E254" s="0" t="n">
        <v>4.974</v>
      </c>
      <c r="F254" s="0" t="n">
        <v>2298.1</v>
      </c>
      <c r="G254" s="0" t="n">
        <v>0.0208433053391932</v>
      </c>
      <c r="H254" s="0" t="n">
        <v>3.87072222487869</v>
      </c>
      <c r="I254" s="0" t="n">
        <v>0.77819103837529</v>
      </c>
      <c r="T254" s="0" t="n">
        <v>18.7514</v>
      </c>
      <c r="U254" s="0" t="n">
        <v>4.042915</v>
      </c>
      <c r="Y254" s="0" t="n">
        <v>3.83396881863116</v>
      </c>
      <c r="Z254" s="0" t="n">
        <v>-0.0367534062475268</v>
      </c>
    </row>
    <row r="255" customFormat="false" ht="12.75" hidden="false" customHeight="false" outlineLevel="0" collapsed="false">
      <c r="B255" s="0" t="n">
        <v>6.485</v>
      </c>
      <c r="C255" s="0" t="n">
        <v>47.356</v>
      </c>
      <c r="D255" s="0" t="n">
        <v>2298.3</v>
      </c>
      <c r="E255" s="0" t="n">
        <v>4.985</v>
      </c>
      <c r="F255" s="0" t="n">
        <v>2298.1</v>
      </c>
      <c r="G255" s="0" t="n">
        <v>0.0206065880509987</v>
      </c>
      <c r="H255" s="0" t="n">
        <v>3.88214420102537</v>
      </c>
      <c r="I255" s="0" t="n">
        <v>0.77876513561191</v>
      </c>
      <c r="T255" s="0" t="n">
        <v>18.7515</v>
      </c>
      <c r="U255" s="0" t="n">
        <v>4.043157</v>
      </c>
      <c r="Y255" s="0" t="n">
        <v>3.83908104951104</v>
      </c>
      <c r="Z255" s="0" t="n">
        <v>-0.0430631515143349</v>
      </c>
    </row>
    <row r="256" customFormat="false" ht="12.75" hidden="false" customHeight="false" outlineLevel="0" collapsed="false">
      <c r="B256" s="0" t="n">
        <v>6.512</v>
      </c>
      <c r="C256" s="0" t="n">
        <v>46.819</v>
      </c>
      <c r="D256" s="0" t="n">
        <v>2298.3</v>
      </c>
      <c r="E256" s="0" t="n">
        <v>5.012</v>
      </c>
      <c r="F256" s="0" t="n">
        <v>2298.1</v>
      </c>
      <c r="G256" s="0" t="n">
        <v>0.0203729167573213</v>
      </c>
      <c r="H256" s="0" t="n">
        <v>3.89354862441425</v>
      </c>
      <c r="I256" s="0" t="n">
        <v>0.776845296172036</v>
      </c>
      <c r="T256" s="0" t="n">
        <v>18.7517</v>
      </c>
      <c r="U256" s="0" t="n">
        <v>4.043304</v>
      </c>
      <c r="Y256" s="0" t="n">
        <v>3.85162925257981</v>
      </c>
      <c r="Z256" s="0" t="n">
        <v>-0.0419193718344366</v>
      </c>
    </row>
    <row r="257" customFormat="false" ht="12.75" hidden="false" customHeight="false" outlineLevel="0" collapsed="false">
      <c r="B257" s="0" t="n">
        <v>6.521</v>
      </c>
      <c r="C257" s="0" t="n">
        <v>46.42</v>
      </c>
      <c r="D257" s="0" t="n">
        <v>2298.3</v>
      </c>
      <c r="E257" s="0" t="n">
        <v>5.021</v>
      </c>
      <c r="F257" s="0" t="n">
        <v>2298.1</v>
      </c>
      <c r="G257" s="0" t="n">
        <v>0.0201992950698403</v>
      </c>
      <c r="H257" s="0" t="n">
        <v>3.90210732646867</v>
      </c>
      <c r="I257" s="0" t="n">
        <v>0.77715740419611</v>
      </c>
      <c r="T257" s="0" t="n">
        <v>18.7514</v>
      </c>
      <c r="U257" s="0" t="n">
        <v>4.043584</v>
      </c>
      <c r="Y257" s="0" t="n">
        <v>3.85581198693607</v>
      </c>
      <c r="Z257" s="0" t="n">
        <v>-0.0462953395326</v>
      </c>
    </row>
    <row r="258" customFormat="false" ht="12.75" hidden="false" customHeight="false" outlineLevel="0" collapsed="false">
      <c r="B258" s="0" t="n">
        <v>6.541</v>
      </c>
      <c r="C258" s="0" t="n">
        <v>46.024</v>
      </c>
      <c r="D258" s="0" t="n">
        <v>2298.3</v>
      </c>
      <c r="E258" s="0" t="n">
        <v>5.041</v>
      </c>
      <c r="F258" s="0" t="n">
        <v>2298.1</v>
      </c>
      <c r="G258" s="0" t="n">
        <v>0.020026978808581</v>
      </c>
      <c r="H258" s="0" t="n">
        <v>3.91067472721331</v>
      </c>
      <c r="I258" s="0" t="n">
        <v>0.775773601907024</v>
      </c>
      <c r="T258" s="0" t="n">
        <v>18.7515</v>
      </c>
      <c r="U258" s="0" t="n">
        <v>4.043819</v>
      </c>
      <c r="Y258" s="0" t="n">
        <v>3.8651069521722</v>
      </c>
      <c r="Z258" s="0" t="n">
        <v>-0.0455677750411114</v>
      </c>
    </row>
    <row r="259" customFormat="false" ht="12.75" hidden="false" customHeight="false" outlineLevel="0" collapsed="false">
      <c r="B259" s="0" t="n">
        <v>6.569</v>
      </c>
      <c r="C259" s="0" t="n">
        <v>45.502</v>
      </c>
      <c r="D259" s="0" t="n">
        <v>2298.3</v>
      </c>
      <c r="E259" s="0" t="n">
        <v>5.069</v>
      </c>
      <c r="F259" s="0" t="n">
        <v>2298.1</v>
      </c>
      <c r="G259" s="0" t="n">
        <v>0.0197998346460119</v>
      </c>
      <c r="H259" s="0" t="n">
        <v>3.92208144501964</v>
      </c>
      <c r="I259" s="0" t="n">
        <v>0.773738695012753</v>
      </c>
      <c r="T259" s="0" t="n">
        <v>18.7513</v>
      </c>
      <c r="U259" s="0" t="n">
        <v>4.043972</v>
      </c>
      <c r="Y259" s="0" t="n">
        <v>3.87811990350278</v>
      </c>
      <c r="Z259" s="0" t="n">
        <v>-0.0439615415168637</v>
      </c>
    </row>
    <row r="260" customFormat="false" ht="12.75" hidden="false" customHeight="false" outlineLevel="0" collapsed="false">
      <c r="B260" s="0" t="n">
        <v>6.581</v>
      </c>
      <c r="C260" s="0" t="n">
        <v>44.985</v>
      </c>
      <c r="D260" s="0" t="n">
        <v>2298.3</v>
      </c>
      <c r="E260" s="0" t="n">
        <v>5.081</v>
      </c>
      <c r="F260" s="0" t="n">
        <v>2298.1</v>
      </c>
      <c r="G260" s="0" t="n">
        <v>0.0195748661938123</v>
      </c>
      <c r="H260" s="0" t="n">
        <v>3.93350862446425</v>
      </c>
      <c r="I260" s="0" t="n">
        <v>0.774160327585958</v>
      </c>
      <c r="T260" s="0" t="n">
        <v>18.751</v>
      </c>
      <c r="U260" s="0" t="n">
        <v>4.044112</v>
      </c>
      <c r="Y260" s="0" t="n">
        <v>3.88369688264446</v>
      </c>
      <c r="Z260" s="0" t="n">
        <v>-0.0498117418197981</v>
      </c>
    </row>
    <row r="261" customFormat="false" ht="12.75" hidden="false" customHeight="false" outlineLevel="0" collapsed="false">
      <c r="B261" s="0" t="n">
        <v>6.588</v>
      </c>
      <c r="C261" s="0" t="n">
        <v>44.474</v>
      </c>
      <c r="D261" s="0" t="n">
        <v>2296.5</v>
      </c>
      <c r="E261" s="0" t="n">
        <v>5.088</v>
      </c>
      <c r="F261" s="0" t="n">
        <v>2296.3</v>
      </c>
      <c r="G261" s="0" t="n">
        <v>0.0193676784392283</v>
      </c>
      <c r="H261" s="0" t="n">
        <v>3.94414941326656</v>
      </c>
      <c r="I261" s="0" t="n">
        <v>0.775186598519371</v>
      </c>
      <c r="T261" s="0" t="n">
        <v>18.7511</v>
      </c>
      <c r="U261" s="0" t="n">
        <v>4.044182</v>
      </c>
      <c r="Y261" s="0" t="n">
        <v>3.8869501204771</v>
      </c>
      <c r="Z261" s="0" t="n">
        <v>-0.0571992927894569</v>
      </c>
    </row>
    <row r="262" customFormat="false" ht="12.75" hidden="false" customHeight="false" outlineLevel="0" collapsed="false">
      <c r="B262" s="0" t="n">
        <v>6.617</v>
      </c>
      <c r="C262" s="0" t="n">
        <v>43.969</v>
      </c>
      <c r="D262" s="0" t="n">
        <v>2298.3</v>
      </c>
      <c r="E262" s="0" t="n">
        <v>5.117</v>
      </c>
      <c r="F262" s="0" t="n">
        <v>2298.1</v>
      </c>
      <c r="G262" s="0" t="n">
        <v>0.019132761846743</v>
      </c>
      <c r="H262" s="0" t="n">
        <v>3.95635288373679</v>
      </c>
      <c r="I262" s="0" t="n">
        <v>0.773178206710336</v>
      </c>
      <c r="T262" s="0" t="n">
        <v>18.7509</v>
      </c>
      <c r="U262" s="0" t="n">
        <v>4.044322</v>
      </c>
      <c r="Y262" s="0" t="n">
        <v>3.90042782006949</v>
      </c>
      <c r="Z262" s="0" t="n">
        <v>-0.0559250636672979</v>
      </c>
    </row>
    <row r="263" customFormat="false" ht="12.75" hidden="false" customHeight="false" outlineLevel="0" collapsed="false">
      <c r="B263" s="0" t="n">
        <v>6.636</v>
      </c>
      <c r="C263" s="0" t="n">
        <v>43.346</v>
      </c>
      <c r="D263" s="0" t="n">
        <v>2296.5</v>
      </c>
      <c r="E263" s="0" t="n">
        <v>5.136</v>
      </c>
      <c r="F263" s="0" t="n">
        <v>2296.3</v>
      </c>
      <c r="G263" s="0" t="n">
        <v>0.0188764534250751</v>
      </c>
      <c r="H263" s="0" t="n">
        <v>3.96983973363637</v>
      </c>
      <c r="I263" s="0" t="n">
        <v>0.772943873371567</v>
      </c>
      <c r="T263" s="0" t="n">
        <v>18.7506</v>
      </c>
      <c r="U263" s="0" t="n">
        <v>4.04457</v>
      </c>
      <c r="Y263" s="0" t="n">
        <v>3.90925803704381</v>
      </c>
      <c r="Z263" s="0" t="n">
        <v>-0.060581696592553</v>
      </c>
    </row>
    <row r="264" customFormat="false" ht="12.75" hidden="false" customHeight="false" outlineLevel="0" collapsed="false">
      <c r="B264" s="0" t="n">
        <v>6.648</v>
      </c>
      <c r="C264" s="0" t="n">
        <v>42.731</v>
      </c>
      <c r="D264" s="0" t="n">
        <v>2296.5</v>
      </c>
      <c r="E264" s="0" t="n">
        <v>5.148</v>
      </c>
      <c r="F264" s="0" t="n">
        <v>2296.3</v>
      </c>
      <c r="G264" s="0" t="n">
        <v>0.0186086312764012</v>
      </c>
      <c r="H264" s="0" t="n">
        <v>3.98412950735718</v>
      </c>
      <c r="I264" s="0" t="n">
        <v>0.773917930722063</v>
      </c>
      <c r="T264" s="0" t="n">
        <v>18.7507</v>
      </c>
      <c r="U264" s="0" t="n">
        <v>4.04471</v>
      </c>
      <c r="Y264" s="0" t="n">
        <v>3.91483501618549</v>
      </c>
      <c r="Z264" s="0" t="n">
        <v>-0.0692944911716906</v>
      </c>
    </row>
    <row r="265" customFormat="false" ht="12.75" hidden="false" customHeight="false" outlineLevel="0" collapsed="false">
      <c r="B265" s="0" t="n">
        <v>6.673</v>
      </c>
      <c r="C265" s="0" t="n">
        <v>42.245</v>
      </c>
      <c r="D265" s="0" t="n">
        <v>2296.5</v>
      </c>
      <c r="E265" s="0" t="n">
        <v>5.173</v>
      </c>
      <c r="F265" s="0" t="n">
        <v>2296.3</v>
      </c>
      <c r="G265" s="0" t="n">
        <v>0.0183969864564735</v>
      </c>
      <c r="H265" s="0" t="n">
        <v>3.99556815517414</v>
      </c>
      <c r="I265" s="0" t="n">
        <v>0.772388972583441</v>
      </c>
      <c r="T265" s="0" t="n">
        <v>18.7506</v>
      </c>
      <c r="U265" s="0" t="n">
        <v>4.044774</v>
      </c>
      <c r="Y265" s="0" t="n">
        <v>3.92645372273065</v>
      </c>
      <c r="Z265" s="0" t="n">
        <v>-0.069114432443488</v>
      </c>
    </row>
    <row r="266" customFormat="false" ht="12.75" hidden="false" customHeight="false" outlineLevel="0" collapsed="false">
      <c r="B266" s="0" t="n">
        <v>6.684</v>
      </c>
      <c r="C266" s="0" t="n">
        <v>41.527</v>
      </c>
      <c r="D266" s="0" t="n">
        <v>2298.3</v>
      </c>
      <c r="E266" s="0" t="n">
        <v>5.184</v>
      </c>
      <c r="F266" s="0" t="n">
        <v>2298.1</v>
      </c>
      <c r="G266" s="0" t="n">
        <v>0.0180701449023106</v>
      </c>
      <c r="H266" s="0" t="n">
        <v>4.01349390218946</v>
      </c>
      <c r="I266" s="0" t="n">
        <v>0.77420792866309</v>
      </c>
      <c r="T266" s="0" t="n">
        <v>18.7502</v>
      </c>
      <c r="U266" s="0" t="n">
        <v>4.04499</v>
      </c>
      <c r="Y266" s="0" t="n">
        <v>3.93156595361052</v>
      </c>
      <c r="Z266" s="0" t="n">
        <v>-0.0819279485789357</v>
      </c>
    </row>
    <row r="267" customFormat="false" ht="12.75" hidden="false" customHeight="false" outlineLevel="0" collapsed="false">
      <c r="B267" s="0" t="n">
        <v>6.715</v>
      </c>
      <c r="C267" s="0" t="n">
        <v>40.938</v>
      </c>
      <c r="D267" s="0" t="n">
        <v>2296.5</v>
      </c>
      <c r="E267" s="0" t="n">
        <v>5.215</v>
      </c>
      <c r="F267" s="0" t="n">
        <v>2296.3</v>
      </c>
      <c r="G267" s="0" t="n">
        <v>0.0178278099551452</v>
      </c>
      <c r="H267" s="0" t="n">
        <v>4.02699542973434</v>
      </c>
      <c r="I267" s="0" t="n">
        <v>0.772194713276001</v>
      </c>
      <c r="T267" s="0" t="n">
        <v>18.7499</v>
      </c>
      <c r="U267" s="0" t="n">
        <v>4.045207</v>
      </c>
      <c r="Y267" s="0" t="n">
        <v>3.94597314972652</v>
      </c>
      <c r="Z267" s="0" t="n">
        <v>-0.08102228000782</v>
      </c>
    </row>
    <row r="268" customFormat="false" ht="12.75" hidden="false" customHeight="false" outlineLevel="0" collapsed="false">
      <c r="B268" s="0" t="n">
        <v>6.721</v>
      </c>
      <c r="C268" s="0" t="n">
        <v>40.356</v>
      </c>
      <c r="D268" s="0" t="n">
        <v>2296.5</v>
      </c>
      <c r="E268" s="0" t="n">
        <v>5.221</v>
      </c>
      <c r="F268" s="0" t="n">
        <v>2296.3</v>
      </c>
      <c r="G268" s="0" t="n">
        <v>0.0175743587510343</v>
      </c>
      <c r="H268" s="0" t="n">
        <v>4.04131407334596</v>
      </c>
      <c r="I268" s="0" t="n">
        <v>0.77404981293736</v>
      </c>
      <c r="T268" s="0" t="n">
        <v>18.7498</v>
      </c>
      <c r="U268" s="0" t="n">
        <v>4.045378</v>
      </c>
      <c r="Y268" s="0" t="n">
        <v>3.94876163929736</v>
      </c>
      <c r="Z268" s="0" t="n">
        <v>-0.0925524340485926</v>
      </c>
    </row>
    <row r="269" customFormat="false" ht="12.75" hidden="false" customHeight="false" outlineLevel="0" collapsed="false">
      <c r="B269" s="0" t="n">
        <v>6.749</v>
      </c>
      <c r="C269" s="0" t="n">
        <v>39.897</v>
      </c>
      <c r="D269" s="0" t="n">
        <v>2296.5</v>
      </c>
      <c r="E269" s="0" t="n">
        <v>5.249</v>
      </c>
      <c r="F269" s="0" t="n">
        <v>2296.3</v>
      </c>
      <c r="G269" s="0" t="n">
        <v>0.0173744719766581</v>
      </c>
      <c r="H269" s="0" t="n">
        <v>4.05275302207108</v>
      </c>
      <c r="I269" s="0" t="n">
        <v>0.772100023256064</v>
      </c>
      <c r="T269" s="0" t="n">
        <v>18.7496</v>
      </c>
      <c r="U269" s="0" t="n">
        <v>4.045525</v>
      </c>
      <c r="Y269" s="0" t="n">
        <v>3.96177459062794</v>
      </c>
      <c r="Z269" s="0" t="n">
        <v>-0.0909784314431374</v>
      </c>
    </row>
    <row r="270" customFormat="false" ht="12.75" hidden="false" customHeight="false" outlineLevel="0" collapsed="false">
      <c r="B270" s="0" t="n">
        <v>6.76</v>
      </c>
      <c r="C270" s="0" t="n">
        <v>39.443</v>
      </c>
      <c r="D270" s="0" t="n">
        <v>2296.5</v>
      </c>
      <c r="E270" s="0" t="n">
        <v>5.26</v>
      </c>
      <c r="F270" s="0" t="n">
        <v>2296.3</v>
      </c>
      <c r="G270" s="0" t="n">
        <v>0.0171767626181248</v>
      </c>
      <c r="H270" s="0" t="n">
        <v>4.06419756269763</v>
      </c>
      <c r="I270" s="0" t="n">
        <v>0.772661133592705</v>
      </c>
      <c r="T270" s="0" t="n">
        <v>18.7495</v>
      </c>
      <c r="U270" s="0" t="n">
        <v>4.045697</v>
      </c>
      <c r="Y270" s="0" t="n">
        <v>3.96688682150782</v>
      </c>
      <c r="Z270" s="0" t="n">
        <v>-0.0973107411898098</v>
      </c>
    </row>
    <row r="271" customFormat="false" ht="12.75" hidden="false" customHeight="false" outlineLevel="0" collapsed="false">
      <c r="B271" s="0" t="n">
        <v>6.78</v>
      </c>
      <c r="C271" s="0" t="n">
        <v>39.106</v>
      </c>
      <c r="D271" s="0" t="n">
        <v>2296.5</v>
      </c>
      <c r="E271" s="0" t="n">
        <v>5.28</v>
      </c>
      <c r="F271" s="0" t="n">
        <v>2296.3</v>
      </c>
      <c r="G271" s="0" t="n">
        <v>0.0170300047903149</v>
      </c>
      <c r="H271" s="0" t="n">
        <v>4.07277824600242</v>
      </c>
      <c r="I271" s="0" t="n">
        <v>0.771359516288336</v>
      </c>
      <c r="T271" s="0" t="n">
        <v>18.7491</v>
      </c>
      <c r="U271" s="0" t="n">
        <v>4.045875</v>
      </c>
      <c r="Y271" s="0" t="n">
        <v>3.97618178674395</v>
      </c>
      <c r="Z271" s="0" t="n">
        <v>-0.0965964592584698</v>
      </c>
    </row>
    <row r="272" customFormat="false" ht="12.75" hidden="false" customHeight="false" outlineLevel="0" collapsed="false">
      <c r="B272" s="0" t="n">
        <v>6.788</v>
      </c>
      <c r="C272" s="0" t="n">
        <v>38.883</v>
      </c>
      <c r="D272" s="0" t="n">
        <v>2294.7</v>
      </c>
      <c r="E272" s="0" t="n">
        <v>5.288</v>
      </c>
      <c r="F272" s="0" t="n">
        <v>2294.5</v>
      </c>
      <c r="G272" s="0" t="n">
        <v>0.0169461756373938</v>
      </c>
      <c r="H272" s="0" t="n">
        <v>4.07771283939581</v>
      </c>
      <c r="I272" s="0" t="n">
        <v>0.771125726058209</v>
      </c>
      <c r="T272" s="0" t="n">
        <v>18.749</v>
      </c>
      <c r="U272" s="0" t="n">
        <v>4.046015</v>
      </c>
      <c r="Y272" s="0" t="n">
        <v>3.9798997728384</v>
      </c>
      <c r="Z272" s="0" t="n">
        <v>-0.0978130665574128</v>
      </c>
    </row>
    <row r="273" customFormat="false" ht="12.75" hidden="false" customHeight="false" outlineLevel="0" collapsed="false">
      <c r="B273" s="0" t="n">
        <v>6.816</v>
      </c>
      <c r="C273" s="0" t="n">
        <v>38.661</v>
      </c>
      <c r="D273" s="0" t="n">
        <v>2296.5</v>
      </c>
      <c r="E273" s="0" t="n">
        <v>5.316</v>
      </c>
      <c r="F273" s="0" t="n">
        <v>2296.3</v>
      </c>
      <c r="G273" s="0" t="n">
        <v>0.0168362147802987</v>
      </c>
      <c r="H273" s="0" t="n">
        <v>4.08422281320991</v>
      </c>
      <c r="I273" s="0" t="n">
        <v>0.768288715803219</v>
      </c>
      <c r="T273" s="0" t="n">
        <v>18.7484</v>
      </c>
      <c r="U273" s="0" t="n">
        <v>4.046193</v>
      </c>
      <c r="Y273" s="0" t="n">
        <v>3.99291272416898</v>
      </c>
      <c r="Z273" s="0" t="n">
        <v>-0.0913100890409315</v>
      </c>
    </row>
    <row r="274" customFormat="false" ht="12.75" hidden="false" customHeight="false" outlineLevel="0" collapsed="false">
      <c r="B274" s="0" t="n">
        <v>6.836</v>
      </c>
      <c r="C274" s="0" t="n">
        <v>38.551</v>
      </c>
      <c r="D274" s="0" t="n">
        <v>2296.5</v>
      </c>
      <c r="E274" s="0" t="n">
        <v>5.336</v>
      </c>
      <c r="F274" s="0" t="n">
        <v>2296.3</v>
      </c>
      <c r="G274" s="0" t="n">
        <v>0.0167883116317554</v>
      </c>
      <c r="H274" s="0" t="n">
        <v>4.08707211299435</v>
      </c>
      <c r="I274" s="0" t="n">
        <v>0.765943049661609</v>
      </c>
      <c r="T274" s="0" t="n">
        <v>18.7482</v>
      </c>
      <c r="U274" s="0" t="n">
        <v>4.046371</v>
      </c>
      <c r="Y274" s="0" t="n">
        <v>4.00220768940511</v>
      </c>
      <c r="Z274" s="0" t="n">
        <v>-0.084864423589238</v>
      </c>
    </row>
    <row r="275" customFormat="false" ht="12.75" hidden="false" customHeight="false" outlineLevel="0" collapsed="false">
      <c r="B275" s="0" t="n">
        <v>6.847</v>
      </c>
      <c r="C275" s="0" t="n">
        <v>38.441</v>
      </c>
      <c r="D275" s="0" t="n">
        <v>2296.5</v>
      </c>
      <c r="E275" s="0" t="n">
        <v>5.347</v>
      </c>
      <c r="F275" s="0" t="n">
        <v>2296.3</v>
      </c>
      <c r="G275" s="0" t="n">
        <v>0.0167404084832121</v>
      </c>
      <c r="H275" s="0" t="n">
        <v>4.08992955449226</v>
      </c>
      <c r="I275" s="0" t="n">
        <v>0.76490173078217</v>
      </c>
      <c r="T275" s="0" t="n">
        <v>18.7481</v>
      </c>
      <c r="U275" s="0" t="n">
        <v>4.046511</v>
      </c>
      <c r="Y275" s="0" t="n">
        <v>4.00731992028498</v>
      </c>
      <c r="Z275" s="0" t="n">
        <v>-0.0826096342072837</v>
      </c>
    </row>
    <row r="276" customFormat="false" ht="12.75" hidden="false" customHeight="false" outlineLevel="0" collapsed="false">
      <c r="B276" s="0" t="n">
        <v>6.873</v>
      </c>
      <c r="C276" s="0" t="n">
        <v>38.221</v>
      </c>
      <c r="D276" s="0" t="n">
        <v>2296.5</v>
      </c>
      <c r="E276" s="0" t="n">
        <v>5.373</v>
      </c>
      <c r="F276" s="0" t="n">
        <v>2296.3</v>
      </c>
      <c r="G276" s="0" t="n">
        <v>0.0166446021861255</v>
      </c>
      <c r="H276" s="0" t="n">
        <v>4.09566904968022</v>
      </c>
      <c r="I276" s="0" t="n">
        <v>0.762268574293731</v>
      </c>
      <c r="T276" s="0" t="n">
        <v>18.7478</v>
      </c>
      <c r="U276" s="0" t="n">
        <v>4.04676</v>
      </c>
      <c r="Y276" s="0" t="n">
        <v>4.01940337509195</v>
      </c>
      <c r="Z276" s="0" t="n">
        <v>-0.0762656745882691</v>
      </c>
    </row>
    <row r="277" customFormat="false" ht="12.75" hidden="false" customHeight="false" outlineLevel="0" collapsed="false">
      <c r="B277" s="0" t="n">
        <v>6.883</v>
      </c>
      <c r="C277" s="0" t="n">
        <v>38.003</v>
      </c>
      <c r="D277" s="0" t="n">
        <v>2296.5</v>
      </c>
      <c r="E277" s="0" t="n">
        <v>5.383</v>
      </c>
      <c r="F277" s="0" t="n">
        <v>2296.3</v>
      </c>
      <c r="G277" s="0" t="n">
        <v>0.016549666855376</v>
      </c>
      <c r="H277" s="0" t="n">
        <v>4.10138904812235</v>
      </c>
      <c r="I277" s="0" t="n">
        <v>0.761915112042048</v>
      </c>
      <c r="T277" s="0" t="n">
        <v>18.7476</v>
      </c>
      <c r="U277" s="0" t="n">
        <v>4.046862</v>
      </c>
      <c r="Y277" s="0" t="n">
        <v>4.02405085771001</v>
      </c>
      <c r="Z277" s="0" t="n">
        <v>-0.077338190412334</v>
      </c>
    </row>
    <row r="278" customFormat="false" ht="12.75" hidden="false" customHeight="false" outlineLevel="0" collapsed="false">
      <c r="B278" s="0" t="n">
        <v>6.904</v>
      </c>
      <c r="C278" s="0" t="n">
        <v>37.678</v>
      </c>
      <c r="D278" s="0" t="n">
        <v>2296.5</v>
      </c>
      <c r="E278" s="0" t="n">
        <v>5.404</v>
      </c>
      <c r="F278" s="0" t="n">
        <v>2296.3</v>
      </c>
      <c r="G278" s="0" t="n">
        <v>0.016408134825589</v>
      </c>
      <c r="H278" s="0" t="n">
        <v>4.10997778181579</v>
      </c>
      <c r="I278" s="0" t="n">
        <v>0.760543630979975</v>
      </c>
      <c r="T278" s="0" t="n">
        <v>18.7475</v>
      </c>
      <c r="U278" s="0" t="n">
        <v>4.04697</v>
      </c>
      <c r="Y278" s="0" t="n">
        <v>4.03381057120795</v>
      </c>
      <c r="Z278" s="0" t="n">
        <v>-0.0761672106078395</v>
      </c>
    </row>
    <row r="279" customFormat="false" ht="12.75" hidden="false" customHeight="false" outlineLevel="0" collapsed="false">
      <c r="B279" s="0" t="n">
        <v>6.921</v>
      </c>
      <c r="C279" s="0" t="n">
        <v>37.463</v>
      </c>
      <c r="D279" s="0" t="n">
        <v>2296.5</v>
      </c>
      <c r="E279" s="0" t="n">
        <v>5.421</v>
      </c>
      <c r="F279" s="0" t="n">
        <v>2296.3</v>
      </c>
      <c r="G279" s="0" t="n">
        <v>0.0163145059443453</v>
      </c>
      <c r="H279" s="0" t="n">
        <v>4.11570037196411</v>
      </c>
      <c r="I279" s="0" t="n">
        <v>0.759214235743241</v>
      </c>
      <c r="T279" s="0" t="n">
        <v>18.7474</v>
      </c>
      <c r="U279" s="0" t="n">
        <v>4.047078</v>
      </c>
      <c r="Y279" s="0" t="n">
        <v>4.04171129165866</v>
      </c>
      <c r="Z279" s="0" t="n">
        <v>-0.0739890803054513</v>
      </c>
    </row>
    <row r="280" customFormat="false" ht="12.75" hidden="false" customHeight="false" outlineLevel="0" collapsed="false">
      <c r="B280" s="0" t="n">
        <v>6.94</v>
      </c>
      <c r="C280" s="0" t="n">
        <v>37.142</v>
      </c>
      <c r="D280" s="0" t="n">
        <v>2296.5</v>
      </c>
      <c r="E280" s="0" t="n">
        <v>5.44</v>
      </c>
      <c r="F280" s="0" t="n">
        <v>2296.3</v>
      </c>
      <c r="G280" s="0" t="n">
        <v>0.0161747158472325</v>
      </c>
      <c r="H280" s="0" t="n">
        <v>4.12430574588392</v>
      </c>
      <c r="I280" s="0" t="n">
        <v>0.758144438581603</v>
      </c>
      <c r="T280" s="0" t="n">
        <v>18.7472</v>
      </c>
      <c r="U280" s="0" t="n">
        <v>4.04711</v>
      </c>
      <c r="Y280" s="0" t="n">
        <v>4.05054150863298</v>
      </c>
      <c r="Z280" s="0" t="n">
        <v>-0.0737642372509404</v>
      </c>
    </row>
    <row r="281" customFormat="false" ht="12.75" hidden="false" customHeight="false" outlineLevel="0" collapsed="false">
      <c r="B281" s="0" t="n">
        <v>6.959</v>
      </c>
      <c r="C281" s="0" t="n">
        <v>36.93</v>
      </c>
      <c r="D281" s="0" t="n">
        <v>2296.5</v>
      </c>
      <c r="E281" s="0" t="n">
        <v>5.459</v>
      </c>
      <c r="F281" s="0" t="n">
        <v>2296.3</v>
      </c>
      <c r="G281" s="0" t="n">
        <v>0.0160823934154945</v>
      </c>
      <c r="H281" s="0" t="n">
        <v>4.13002992142908</v>
      </c>
      <c r="I281" s="0" t="n">
        <v>0.756554299584004</v>
      </c>
      <c r="T281" s="0" t="n">
        <v>18.7473</v>
      </c>
      <c r="U281" s="0" t="n">
        <v>4.04725</v>
      </c>
      <c r="Y281" s="0" t="n">
        <v>4.0593717256073</v>
      </c>
      <c r="Z281" s="0" t="n">
        <v>-0.0706581958217756</v>
      </c>
    </row>
    <row r="282" customFormat="false" ht="12.75" hidden="false" customHeight="false" outlineLevel="0" collapsed="false">
      <c r="B282" s="0" t="n">
        <v>6.98</v>
      </c>
      <c r="C282" s="0" t="n">
        <v>36.719</v>
      </c>
      <c r="D282" s="0" t="n">
        <v>2296.5</v>
      </c>
      <c r="E282" s="0" t="n">
        <v>5.48</v>
      </c>
      <c r="F282" s="0" t="n">
        <v>2296.3</v>
      </c>
      <c r="G282" s="0" t="n">
        <v>0.0159905064669251</v>
      </c>
      <c r="H282" s="0" t="n">
        <v>4.13575981766597</v>
      </c>
      <c r="I282" s="0" t="n">
        <v>0.754700696654373</v>
      </c>
      <c r="T282" s="0" t="n">
        <v>18.7474</v>
      </c>
      <c r="U282" s="0" t="n">
        <v>4.047358</v>
      </c>
      <c r="Y282" s="0" t="n">
        <v>4.06913143910524</v>
      </c>
      <c r="Z282" s="0" t="n">
        <v>-0.0666283785607256</v>
      </c>
    </row>
    <row r="283" customFormat="false" ht="12.75" hidden="false" customHeight="false" outlineLevel="0" collapsed="false">
      <c r="B283" s="0" t="n">
        <v>6.997</v>
      </c>
      <c r="C283" s="0" t="n">
        <v>36.509</v>
      </c>
      <c r="D283" s="0" t="n">
        <v>2296.5</v>
      </c>
      <c r="E283" s="0" t="n">
        <v>5.497</v>
      </c>
      <c r="F283" s="0" t="n">
        <v>2296.3</v>
      </c>
      <c r="G283" s="0" t="n">
        <v>0.0158990550015242</v>
      </c>
      <c r="H283" s="0" t="n">
        <v>4.1414953440338</v>
      </c>
      <c r="I283" s="0" t="n">
        <v>0.753410104426742</v>
      </c>
      <c r="T283" s="0" t="n">
        <v>18.7471</v>
      </c>
      <c r="U283" s="0" t="n">
        <v>4.04739</v>
      </c>
      <c r="Y283" s="0" t="n">
        <v>4.07703215955595</v>
      </c>
      <c r="Z283" s="0" t="n">
        <v>-0.0644631844778525</v>
      </c>
    </row>
    <row r="284" customFormat="false" ht="12.75" hidden="false" customHeight="false" outlineLevel="0" collapsed="false">
      <c r="B284" s="0" t="n">
        <v>7.016</v>
      </c>
      <c r="C284" s="0" t="n">
        <v>36.301</v>
      </c>
      <c r="D284" s="0" t="n">
        <v>2294.7</v>
      </c>
      <c r="E284" s="0" t="n">
        <v>5.516</v>
      </c>
      <c r="F284" s="0" t="n">
        <v>2294.5</v>
      </c>
      <c r="G284" s="0" t="n">
        <v>0.0158208760078448</v>
      </c>
      <c r="H284" s="0" t="n">
        <v>4.14642468306827</v>
      </c>
      <c r="I284" s="0" t="n">
        <v>0.75170860824298</v>
      </c>
      <c r="T284" s="0" t="n">
        <v>18.7471</v>
      </c>
      <c r="U284" s="0" t="n">
        <v>4.04746</v>
      </c>
      <c r="Y284" s="0" t="n">
        <v>4.08586237653027</v>
      </c>
      <c r="Z284" s="0" t="n">
        <v>-0.0605623065380012</v>
      </c>
    </row>
    <row r="285" customFormat="false" ht="12.75" hidden="false" customHeight="false" outlineLevel="0" collapsed="false">
      <c r="B285" s="0" t="n">
        <v>7.027</v>
      </c>
      <c r="C285" s="0" t="n">
        <v>36.093</v>
      </c>
      <c r="D285" s="0" t="n">
        <v>2294.7</v>
      </c>
      <c r="E285" s="0" t="n">
        <v>5.527</v>
      </c>
      <c r="F285" s="0" t="n">
        <v>2294.5</v>
      </c>
      <c r="G285" s="0" t="n">
        <v>0.0157302244497712</v>
      </c>
      <c r="H285" s="0" t="n">
        <v>4.15217103108687</v>
      </c>
      <c r="I285" s="0" t="n">
        <v>0.751252222016803</v>
      </c>
      <c r="T285" s="0" t="n">
        <v>18.7476</v>
      </c>
      <c r="U285" s="0" t="n">
        <v>4.047606</v>
      </c>
      <c r="Y285" s="0" t="n">
        <v>4.09097460741014</v>
      </c>
      <c r="Z285" s="0" t="n">
        <v>-0.0611964236767273</v>
      </c>
    </row>
    <row r="286" customFormat="false" ht="12.75" hidden="false" customHeight="false" outlineLevel="0" collapsed="false">
      <c r="B286" s="0" t="n">
        <v>7.055</v>
      </c>
      <c r="C286" s="0" t="n">
        <v>35.99</v>
      </c>
      <c r="D286" s="0" t="n">
        <v>2294.7</v>
      </c>
      <c r="E286" s="0" t="n">
        <v>5.555</v>
      </c>
      <c r="F286" s="0" t="n">
        <v>2294.5</v>
      </c>
      <c r="G286" s="0" t="n">
        <v>0.0156853344955328</v>
      </c>
      <c r="H286" s="0" t="n">
        <v>4.15502884953508</v>
      </c>
      <c r="I286" s="0" t="n">
        <v>0.747979990915407</v>
      </c>
      <c r="T286" s="0" t="n">
        <v>18.7474</v>
      </c>
      <c r="U286" s="0" t="n">
        <v>4.047606</v>
      </c>
      <c r="Y286" s="0" t="n">
        <v>4.10398755874073</v>
      </c>
      <c r="Z286" s="0" t="n">
        <v>-0.051041290794358</v>
      </c>
    </row>
    <row r="287" customFormat="false" ht="12.75" hidden="false" customHeight="false" outlineLevel="0" collapsed="false">
      <c r="B287" s="0" t="n">
        <v>7.064</v>
      </c>
      <c r="C287" s="0" t="n">
        <v>35.784</v>
      </c>
      <c r="D287" s="0" t="n">
        <v>2294.7</v>
      </c>
      <c r="E287" s="0" t="n">
        <v>5.564</v>
      </c>
      <c r="F287" s="0" t="n">
        <v>2294.5</v>
      </c>
      <c r="G287" s="0" t="n">
        <v>0.015595554587056</v>
      </c>
      <c r="H287" s="0" t="n">
        <v>4.16076910513323</v>
      </c>
      <c r="I287" s="0" t="n">
        <v>0.74780178021805</v>
      </c>
      <c r="T287" s="0" t="n">
        <v>18.7478</v>
      </c>
      <c r="U287" s="0" t="n">
        <v>4.047638</v>
      </c>
      <c r="Y287" s="0" t="n">
        <v>4.10817029309698</v>
      </c>
      <c r="Z287" s="0" t="n">
        <v>-0.0525988120362451</v>
      </c>
    </row>
    <row r="288" customFormat="false" ht="12.75" hidden="false" customHeight="false" outlineLevel="0" collapsed="false">
      <c r="B288" s="0" t="n">
        <v>7.094</v>
      </c>
      <c r="C288" s="0" t="n">
        <v>35.58</v>
      </c>
      <c r="D288" s="0" t="n">
        <v>2294.7</v>
      </c>
      <c r="E288" s="0" t="n">
        <v>5.594</v>
      </c>
      <c r="F288" s="0" t="n">
        <v>2294.5</v>
      </c>
      <c r="G288" s="0" t="n">
        <v>0.0155066463281761</v>
      </c>
      <c r="H288" s="0" t="n">
        <v>4.1664862886653</v>
      </c>
      <c r="I288" s="0" t="n">
        <v>0.744813423072094</v>
      </c>
      <c r="T288" s="0" t="n">
        <v>18.7478</v>
      </c>
      <c r="U288" s="0" t="n">
        <v>4.047708</v>
      </c>
      <c r="Y288" s="0" t="n">
        <v>4.12211274095118</v>
      </c>
      <c r="Z288" s="0" t="n">
        <v>-0.0443735477141169</v>
      </c>
    </row>
    <row r="289" customFormat="false" ht="12.75" hidden="false" customHeight="false" outlineLevel="0" collapsed="false">
      <c r="B289" s="0" t="n">
        <v>7.111</v>
      </c>
      <c r="C289" s="0" t="n">
        <v>35.376</v>
      </c>
      <c r="D289" s="0" t="n">
        <v>2294.7</v>
      </c>
      <c r="E289" s="0" t="n">
        <v>5.611</v>
      </c>
      <c r="F289" s="0" t="n">
        <v>2294.5</v>
      </c>
      <c r="G289" s="0" t="n">
        <v>0.0154177380692961</v>
      </c>
      <c r="H289" s="0" t="n">
        <v>4.17223634642503</v>
      </c>
      <c r="I289" s="0" t="n">
        <v>0.743581598008382</v>
      </c>
      <c r="T289" s="0" t="n">
        <v>18.7482</v>
      </c>
      <c r="U289" s="0" t="n">
        <v>4.047778</v>
      </c>
      <c r="Y289" s="0" t="n">
        <v>4.13001346140189</v>
      </c>
      <c r="Z289" s="0" t="n">
        <v>-0.0422228850231416</v>
      </c>
    </row>
    <row r="290" customFormat="false" ht="12.75" hidden="false" customHeight="false" outlineLevel="0" collapsed="false">
      <c r="B290" s="0" t="n">
        <v>7.12</v>
      </c>
      <c r="C290" s="0" t="n">
        <v>35.275</v>
      </c>
      <c r="D290" s="0" t="n">
        <v>2294.7</v>
      </c>
      <c r="E290" s="0" t="n">
        <v>5.62</v>
      </c>
      <c r="F290" s="0" t="n">
        <v>2294.5</v>
      </c>
      <c r="G290" s="0" t="n">
        <v>0.0153737197646546</v>
      </c>
      <c r="H290" s="0" t="n">
        <v>4.17509547262081</v>
      </c>
      <c r="I290" s="0" t="n">
        <v>0.742899550288401</v>
      </c>
      <c r="T290" s="0" t="n">
        <v>18.7481</v>
      </c>
      <c r="U290" s="0" t="n">
        <v>4.047925</v>
      </c>
      <c r="Y290" s="0" t="n">
        <v>4.13419619575815</v>
      </c>
      <c r="Z290" s="0" t="n">
        <v>-0.0408992768626666</v>
      </c>
    </row>
    <row r="291" customFormat="false" ht="12.75" hidden="false" customHeight="false" outlineLevel="0" collapsed="false">
      <c r="B291" s="0" t="n">
        <v>7.15</v>
      </c>
      <c r="C291" s="0" t="n">
        <v>35.073</v>
      </c>
      <c r="D291" s="0" t="n">
        <v>2294.7</v>
      </c>
      <c r="E291" s="0" t="n">
        <v>5.65</v>
      </c>
      <c r="F291" s="0" t="n">
        <v>2294.5</v>
      </c>
      <c r="G291" s="0" t="n">
        <v>0.0152856831553715</v>
      </c>
      <c r="H291" s="0" t="n">
        <v>4.18083836630449</v>
      </c>
      <c r="I291" s="0" t="n">
        <v>0.739971392266281</v>
      </c>
      <c r="T291" s="0" t="n">
        <v>18.7479</v>
      </c>
      <c r="U291" s="0" t="n">
        <v>4.047887</v>
      </c>
      <c r="Y291" s="0" t="n">
        <v>4.14813864361234</v>
      </c>
      <c r="Z291" s="0" t="n">
        <v>-0.0326997226921444</v>
      </c>
    </row>
    <row r="292" customFormat="false" ht="12.75" hidden="false" customHeight="false" outlineLevel="0" collapsed="false">
      <c r="B292" s="0" t="n">
        <v>7.16</v>
      </c>
      <c r="C292" s="0" t="n">
        <v>34.973</v>
      </c>
      <c r="D292" s="0" t="n">
        <v>2294.7</v>
      </c>
      <c r="E292" s="0" t="n">
        <v>5.66</v>
      </c>
      <c r="F292" s="0" t="n">
        <v>2294.5</v>
      </c>
      <c r="G292" s="0" t="n">
        <v>0.0152421006755284</v>
      </c>
      <c r="H292" s="0" t="n">
        <v>4.18369363460324</v>
      </c>
      <c r="I292" s="0" t="n">
        <v>0.739168486679018</v>
      </c>
      <c r="T292" s="0" t="n">
        <v>18.748</v>
      </c>
      <c r="U292" s="0" t="n">
        <v>4.047957</v>
      </c>
      <c r="Y292" s="0" t="n">
        <v>4.15278612623041</v>
      </c>
      <c r="Z292" s="0" t="n">
        <v>-0.0309075083728363</v>
      </c>
    </row>
    <row r="293" customFormat="false" ht="12.75" hidden="false" customHeight="false" outlineLevel="0" collapsed="false">
      <c r="B293" s="0" t="n">
        <v>7.178</v>
      </c>
      <c r="C293" s="0" t="n">
        <v>34.773</v>
      </c>
      <c r="D293" s="0" t="n">
        <v>2294.7</v>
      </c>
      <c r="E293" s="0" t="n">
        <v>5.678</v>
      </c>
      <c r="F293" s="0" t="n">
        <v>2294.5</v>
      </c>
      <c r="G293" s="0" t="n">
        <v>0.0151549357158422</v>
      </c>
      <c r="H293" s="0" t="n">
        <v>4.18942874588045</v>
      </c>
      <c r="I293" s="0" t="n">
        <v>0.737835284586202</v>
      </c>
      <c r="T293" s="0" t="n">
        <v>18.7479</v>
      </c>
      <c r="U293" s="0" t="n">
        <v>4.047957</v>
      </c>
      <c r="Y293" s="0" t="n">
        <v>4.16115159494292</v>
      </c>
      <c r="Z293" s="0" t="n">
        <v>-0.0282771509375301</v>
      </c>
    </row>
    <row r="294" customFormat="false" ht="12.75" hidden="false" customHeight="false" outlineLevel="0" collapsed="false">
      <c r="B294" s="0" t="n">
        <v>7.198</v>
      </c>
      <c r="C294" s="0" t="n">
        <v>34.673</v>
      </c>
      <c r="D294" s="0" t="n">
        <v>2294.7</v>
      </c>
      <c r="E294" s="0" t="n">
        <v>5.698</v>
      </c>
      <c r="F294" s="0" t="n">
        <v>2294.5</v>
      </c>
      <c r="G294" s="0" t="n">
        <v>0.0151113532359991</v>
      </c>
      <c r="H294" s="0" t="n">
        <v>4.19230868317868</v>
      </c>
      <c r="I294" s="0" t="n">
        <v>0.735750909648768</v>
      </c>
      <c r="T294" s="0" t="n">
        <v>18.7478</v>
      </c>
      <c r="U294" s="0" t="n">
        <v>4.047925</v>
      </c>
      <c r="Y294" s="0" t="n">
        <v>4.17044656017905</v>
      </c>
      <c r="Z294" s="0" t="n">
        <v>-0.0218621229996279</v>
      </c>
    </row>
    <row r="295" customFormat="false" ht="12.75" hidden="false" customHeight="false" outlineLevel="0" collapsed="false">
      <c r="B295" s="0" t="n">
        <v>7.218</v>
      </c>
      <c r="C295" s="0" t="n">
        <v>34.475</v>
      </c>
      <c r="D295" s="0" t="n">
        <v>2294.7</v>
      </c>
      <c r="E295" s="0" t="n">
        <v>5.718</v>
      </c>
      <c r="F295" s="0" t="n">
        <v>2294.5</v>
      </c>
      <c r="G295" s="0" t="n">
        <v>0.0150250599259098</v>
      </c>
      <c r="H295" s="0" t="n">
        <v>4.19803554523266</v>
      </c>
      <c r="I295" s="0" t="n">
        <v>0.734179004063075</v>
      </c>
      <c r="T295" s="0" t="n">
        <v>18.7476</v>
      </c>
      <c r="U295" s="0" t="n">
        <v>4.047995</v>
      </c>
      <c r="Y295" s="0" t="n">
        <v>4.17974152541518</v>
      </c>
      <c r="Z295" s="0" t="n">
        <v>-0.0182940198174792</v>
      </c>
    </row>
    <row r="296" customFormat="false" ht="12.75" hidden="false" customHeight="false" outlineLevel="0" collapsed="false">
      <c r="B296" s="0" t="n">
        <v>7.235</v>
      </c>
      <c r="C296" s="0" t="n">
        <v>34.18</v>
      </c>
      <c r="D296" s="0" t="n">
        <v>2292.9</v>
      </c>
      <c r="E296" s="0" t="n">
        <v>5.735</v>
      </c>
      <c r="F296" s="0" t="n">
        <v>2292.7</v>
      </c>
      <c r="G296" s="0" t="n">
        <v>0.0149081868539277</v>
      </c>
      <c r="H296" s="0" t="n">
        <v>4.20584449822551</v>
      </c>
      <c r="I296" s="0" t="n">
        <v>0.733364341451703</v>
      </c>
      <c r="T296" s="0" t="n">
        <v>18.7478</v>
      </c>
      <c r="U296" s="0" t="n">
        <v>4.047925</v>
      </c>
      <c r="Y296" s="0" t="n">
        <v>4.18764224586589</v>
      </c>
      <c r="Z296" s="0" t="n">
        <v>-0.0182022523596226</v>
      </c>
    </row>
    <row r="297" customFormat="false" ht="12.75" hidden="false" customHeight="false" outlineLevel="0" collapsed="false">
      <c r="B297" s="0" t="n">
        <v>7.244</v>
      </c>
      <c r="C297" s="0" t="n">
        <v>33.984</v>
      </c>
      <c r="D297" s="0" t="n">
        <v>2294.7</v>
      </c>
      <c r="E297" s="0" t="n">
        <v>5.744</v>
      </c>
      <c r="F297" s="0" t="n">
        <v>2294.5</v>
      </c>
      <c r="G297" s="0" t="n">
        <v>0.0148110699498801</v>
      </c>
      <c r="H297" s="0" t="n">
        <v>4.21238014238732</v>
      </c>
      <c r="I297" s="0" t="n">
        <v>0.733353088855731</v>
      </c>
      <c r="T297" s="0" t="n">
        <v>18.7476</v>
      </c>
      <c r="U297" s="0" t="n">
        <v>4.047893</v>
      </c>
      <c r="Y297" s="0" t="n">
        <v>4.19182498022215</v>
      </c>
      <c r="Z297" s="0" t="n">
        <v>-0.0205551621651674</v>
      </c>
    </row>
    <row r="298" customFormat="false" ht="12.75" hidden="false" customHeight="false" outlineLevel="0" collapsed="false">
      <c r="B298" s="0" t="n">
        <v>7.284</v>
      </c>
      <c r="C298" s="0" t="n">
        <v>33.693</v>
      </c>
      <c r="D298" s="0" t="n">
        <v>2294.7</v>
      </c>
      <c r="E298" s="0" t="n">
        <v>5.784</v>
      </c>
      <c r="F298" s="0" t="n">
        <v>2294.5</v>
      </c>
      <c r="G298" s="0" t="n">
        <v>0.0146842449335367</v>
      </c>
      <c r="H298" s="0" t="n">
        <v>4.22097986681508</v>
      </c>
      <c r="I298" s="0" t="n">
        <v>0.729768303391266</v>
      </c>
      <c r="T298" s="0" t="n">
        <v>18.7476</v>
      </c>
      <c r="U298" s="0" t="n">
        <v>4.047995</v>
      </c>
      <c r="Y298" s="0" t="n">
        <v>4.21041491069441</v>
      </c>
      <c r="Z298" s="0" t="n">
        <v>-0.0105649561206747</v>
      </c>
    </row>
    <row r="299" customFormat="false" ht="12.75" hidden="false" customHeight="false" outlineLevel="0" collapsed="false">
      <c r="B299" s="0" t="n">
        <v>7.274</v>
      </c>
      <c r="C299" s="0" t="n">
        <v>33.5</v>
      </c>
      <c r="D299" s="0" t="n">
        <v>2294.7</v>
      </c>
      <c r="E299" s="0" t="n">
        <v>5.774</v>
      </c>
      <c r="F299" s="0" t="n">
        <v>2294.5</v>
      </c>
      <c r="G299" s="0" t="n">
        <v>0.0146001307474395</v>
      </c>
      <c r="H299" s="0" t="n">
        <v>4.22672452827055</v>
      </c>
      <c r="I299" s="0" t="n">
        <v>0.732027109156659</v>
      </c>
      <c r="T299" s="0" t="n">
        <v>18.7479</v>
      </c>
      <c r="U299" s="0" t="n">
        <v>4.047957</v>
      </c>
      <c r="Y299" s="0" t="n">
        <v>4.20576742807634</v>
      </c>
      <c r="Z299" s="0" t="n">
        <v>-0.0209571001942024</v>
      </c>
    </row>
    <row r="300" customFormat="false" ht="12.75" hidden="false" customHeight="false" outlineLevel="0" collapsed="false">
      <c r="B300" s="0" t="n">
        <v>7.321</v>
      </c>
      <c r="C300" s="0" t="n">
        <v>33.118</v>
      </c>
      <c r="D300" s="0" t="n">
        <v>2294.7</v>
      </c>
      <c r="E300" s="0" t="n">
        <v>5.821</v>
      </c>
      <c r="F300" s="0" t="n">
        <v>2294.5</v>
      </c>
      <c r="G300" s="0" t="n">
        <v>0.0144336456744389</v>
      </c>
      <c r="H300" s="0" t="n">
        <v>4.23819302515754</v>
      </c>
      <c r="I300" s="0" t="n">
        <v>0.728086759174977</v>
      </c>
      <c r="T300" s="0" t="n">
        <v>18.7478</v>
      </c>
      <c r="U300" s="0" t="n">
        <v>4.048027</v>
      </c>
      <c r="Y300" s="0" t="n">
        <v>4.22761059638125</v>
      </c>
      <c r="Z300" s="0" t="n">
        <v>-0.0105824287762912</v>
      </c>
    </row>
    <row r="301" customFormat="false" ht="12.75" hidden="false" customHeight="false" outlineLevel="0" collapsed="false">
      <c r="B301" s="0" t="n">
        <v>7.331</v>
      </c>
      <c r="C301" s="0" t="n">
        <v>32.834</v>
      </c>
      <c r="D301" s="0" t="n">
        <v>2294.7</v>
      </c>
      <c r="E301" s="0" t="n">
        <v>5.831</v>
      </c>
      <c r="F301" s="0" t="n">
        <v>2294.5</v>
      </c>
      <c r="G301" s="0" t="n">
        <v>0.0143098714316845</v>
      </c>
      <c r="H301" s="0" t="n">
        <v>4.24680540196201</v>
      </c>
      <c r="I301" s="0" t="n">
        <v>0.728315109237182</v>
      </c>
      <c r="T301" s="0" t="n">
        <v>18.7478</v>
      </c>
      <c r="U301" s="0" t="n">
        <v>4.048065</v>
      </c>
      <c r="Y301" s="0" t="n">
        <v>4.23225807899931</v>
      </c>
      <c r="Z301" s="0" t="n">
        <v>-0.0145473229626969</v>
      </c>
    </row>
    <row r="302" customFormat="false" ht="12.75" hidden="false" customHeight="false" outlineLevel="0" collapsed="false">
      <c r="B302" s="0" t="n">
        <v>7.35</v>
      </c>
      <c r="C302" s="0" t="n">
        <v>32.459</v>
      </c>
      <c r="D302" s="0" t="n">
        <v>2294.7</v>
      </c>
      <c r="E302" s="0" t="n">
        <v>5.85</v>
      </c>
      <c r="F302" s="0" t="n">
        <v>2294.5</v>
      </c>
      <c r="G302" s="0" t="n">
        <v>0.0141464371322728</v>
      </c>
      <c r="H302" s="0" t="n">
        <v>4.25829221064481</v>
      </c>
      <c r="I302" s="0" t="n">
        <v>0.727913198400822</v>
      </c>
      <c r="T302" s="0" t="n">
        <v>18.7479</v>
      </c>
      <c r="U302" s="0" t="n">
        <v>4.048097</v>
      </c>
      <c r="Y302" s="0" t="n">
        <v>4.24108829597364</v>
      </c>
      <c r="Z302" s="0" t="n">
        <v>-0.017203914671172</v>
      </c>
    </row>
    <row r="303" customFormat="false" ht="12.75" hidden="false" customHeight="false" outlineLevel="0" collapsed="false">
      <c r="B303" s="0" t="n">
        <v>7.368</v>
      </c>
      <c r="C303" s="0" t="n">
        <v>32.18</v>
      </c>
      <c r="D303" s="0" t="n">
        <v>2294.7</v>
      </c>
      <c r="E303" s="0" t="n">
        <v>5.868</v>
      </c>
      <c r="F303" s="0" t="n">
        <v>2294.5</v>
      </c>
      <c r="G303" s="0" t="n">
        <v>0.0140248420135106</v>
      </c>
      <c r="H303" s="0" t="n">
        <v>4.26692482300044</v>
      </c>
      <c r="I303" s="0" t="n">
        <v>0.727151469495643</v>
      </c>
      <c r="T303" s="0" t="n">
        <v>18.748</v>
      </c>
      <c r="U303" s="0" t="n">
        <v>4.048167</v>
      </c>
      <c r="Y303" s="0" t="n">
        <v>4.24945376468615</v>
      </c>
      <c r="Z303" s="0" t="n">
        <v>-0.0174710583142828</v>
      </c>
    </row>
    <row r="304" customFormat="false" ht="12.75" hidden="false" customHeight="false" outlineLevel="0" collapsed="false">
      <c r="B304" s="0" t="n">
        <v>7.388</v>
      </c>
      <c r="C304" s="0" t="n">
        <v>31.721</v>
      </c>
      <c r="D304" s="0" t="n">
        <v>2294.7</v>
      </c>
      <c r="E304" s="0" t="n">
        <v>5.888</v>
      </c>
      <c r="F304" s="0" t="n">
        <v>2294.5</v>
      </c>
      <c r="G304" s="0" t="n">
        <v>0.0138247984310307</v>
      </c>
      <c r="H304" s="0" t="n">
        <v>4.28129104153716</v>
      </c>
      <c r="I304" s="0" t="n">
        <v>0.727121440478457</v>
      </c>
      <c r="T304" s="0" t="n">
        <v>18.7478</v>
      </c>
      <c r="U304" s="0" t="n">
        <v>4.048027</v>
      </c>
      <c r="Y304" s="0" t="n">
        <v>4.25874872992228</v>
      </c>
      <c r="Z304" s="0" t="n">
        <v>-0.0225423116148749</v>
      </c>
    </row>
    <row r="305" customFormat="false" ht="12.75" hidden="false" customHeight="false" outlineLevel="0" collapsed="false">
      <c r="B305" s="0" t="n">
        <v>7.406</v>
      </c>
      <c r="C305" s="0" t="n">
        <v>31.449</v>
      </c>
      <c r="D305" s="0" t="n">
        <v>2294.7</v>
      </c>
      <c r="E305" s="0" t="n">
        <v>5.906</v>
      </c>
      <c r="F305" s="0" t="n">
        <v>2294.5</v>
      </c>
      <c r="G305" s="0" t="n">
        <v>0.0137062540858575</v>
      </c>
      <c r="H305" s="0" t="n">
        <v>4.28990277697607</v>
      </c>
      <c r="I305" s="0" t="n">
        <v>0.726363490852704</v>
      </c>
      <c r="T305" s="0" t="n">
        <v>18.7478</v>
      </c>
      <c r="U305" s="0" t="n">
        <v>4.048027</v>
      </c>
      <c r="Y305" s="0" t="n">
        <v>4.2671141986348</v>
      </c>
      <c r="Z305" s="0" t="n">
        <v>-0.0227885783412729</v>
      </c>
    </row>
    <row r="306" customFormat="false" ht="12.75" hidden="false" customHeight="false" outlineLevel="0" collapsed="false">
      <c r="B306" s="0" t="n">
        <v>7.415</v>
      </c>
      <c r="C306" s="0" t="n">
        <v>31</v>
      </c>
      <c r="D306" s="0" t="n">
        <v>2294.7</v>
      </c>
      <c r="E306" s="0" t="n">
        <v>5.915</v>
      </c>
      <c r="F306" s="0" t="n">
        <v>2294.5</v>
      </c>
      <c r="G306" s="0" t="n">
        <v>0.013510568751362</v>
      </c>
      <c r="H306" s="0" t="n">
        <v>4.304282757722</v>
      </c>
      <c r="I306" s="0" t="n">
        <v>0.727689392683348</v>
      </c>
      <c r="T306" s="0" t="n">
        <v>18.7479</v>
      </c>
      <c r="U306" s="0" t="n">
        <v>4.047995</v>
      </c>
      <c r="Y306" s="0" t="n">
        <v>4.27129693299106</v>
      </c>
      <c r="Z306" s="0" t="n">
        <v>-0.0329858247309458</v>
      </c>
    </row>
    <row r="307" customFormat="false" ht="12.75" hidden="false" customHeight="false" outlineLevel="0" collapsed="false">
      <c r="B307" s="0" t="n">
        <v>7.455</v>
      </c>
      <c r="C307" s="0" t="n">
        <v>30.646</v>
      </c>
      <c r="D307" s="0" t="n">
        <v>2294.7</v>
      </c>
      <c r="E307" s="0" t="n">
        <v>5.955</v>
      </c>
      <c r="F307" s="0" t="n">
        <v>2294.5</v>
      </c>
      <c r="G307" s="0" t="n">
        <v>0.0133562867727174</v>
      </c>
      <c r="H307" s="0" t="n">
        <v>4.31576781332638</v>
      </c>
      <c r="I307" s="0" t="n">
        <v>0.724730111389821</v>
      </c>
      <c r="T307" s="0" t="n">
        <v>18.7478</v>
      </c>
      <c r="U307" s="0" t="n">
        <v>4.047925</v>
      </c>
      <c r="Y307" s="0" t="n">
        <v>4.28988686346332</v>
      </c>
      <c r="Z307" s="0" t="n">
        <v>-0.0258809498630663</v>
      </c>
    </row>
    <row r="308" customFormat="false" ht="12.75" hidden="false" customHeight="false" outlineLevel="0" collapsed="false">
      <c r="B308" s="0" t="n">
        <v>7.463</v>
      </c>
      <c r="C308" s="0" t="n">
        <v>30.208</v>
      </c>
      <c r="D308" s="0" t="n">
        <v>2294.7</v>
      </c>
      <c r="E308" s="0" t="n">
        <v>5.963</v>
      </c>
      <c r="F308" s="0" t="n">
        <v>2294.5</v>
      </c>
      <c r="G308" s="0" t="n">
        <v>0.0131653955110046</v>
      </c>
      <c r="H308" s="0" t="n">
        <v>4.33016317061084</v>
      </c>
      <c r="I308" s="0" t="n">
        <v>0.726171921953855</v>
      </c>
      <c r="T308" s="0" t="n">
        <v>18.7479</v>
      </c>
      <c r="U308" s="0" t="n">
        <v>4.047708</v>
      </c>
      <c r="Y308" s="0" t="n">
        <v>4.29360484955777</v>
      </c>
      <c r="Z308" s="0" t="n">
        <v>-0.0365583210530698</v>
      </c>
    </row>
    <row r="309" customFormat="false" ht="12.75" hidden="false" customHeight="false" outlineLevel="0" collapsed="false">
      <c r="B309" s="0" t="n">
        <v>7.483</v>
      </c>
      <c r="C309" s="0" t="n">
        <v>29.777</v>
      </c>
      <c r="D309" s="0" t="n">
        <v>2294.7</v>
      </c>
      <c r="E309" s="0" t="n">
        <v>5.983</v>
      </c>
      <c r="F309" s="0" t="n">
        <v>2294.5</v>
      </c>
      <c r="G309" s="0" t="n">
        <v>0.0129775550228808</v>
      </c>
      <c r="H309" s="0" t="n">
        <v>4.34453367623652</v>
      </c>
      <c r="I309" s="0" t="n">
        <v>0.72614636072815</v>
      </c>
      <c r="T309" s="0" t="n">
        <v>18.7478</v>
      </c>
      <c r="U309" s="0" t="n">
        <v>4.047638</v>
      </c>
      <c r="Y309" s="0" t="n">
        <v>4.3028998147939</v>
      </c>
      <c r="Z309" s="0" t="n">
        <v>-0.0416338614426266</v>
      </c>
    </row>
    <row r="310" customFormat="false" ht="12.75" hidden="false" customHeight="false" outlineLevel="0" collapsed="false">
      <c r="B310" s="0" t="n">
        <v>7.491</v>
      </c>
      <c r="C310" s="0" t="n">
        <v>29.352</v>
      </c>
      <c r="D310" s="0" t="n">
        <v>2294.7</v>
      </c>
      <c r="E310" s="0" t="n">
        <v>5.991</v>
      </c>
      <c r="F310" s="0" t="n">
        <v>2294.5</v>
      </c>
      <c r="G310" s="0" t="n">
        <v>0.0127923294835476</v>
      </c>
      <c r="H310" s="0" t="n">
        <v>4.35890927170689</v>
      </c>
      <c r="I310" s="0" t="n">
        <v>0.727576242982288</v>
      </c>
      <c r="T310" s="0" t="n">
        <v>18.7479</v>
      </c>
      <c r="U310" s="0" t="n">
        <v>4.047638</v>
      </c>
      <c r="Y310" s="0" t="n">
        <v>4.30661780088835</v>
      </c>
      <c r="Z310" s="0" t="n">
        <v>-0.0522914708185365</v>
      </c>
    </row>
    <row r="311" customFormat="false" ht="12.75" hidden="false" customHeight="false" outlineLevel="0" collapsed="false">
      <c r="B311" s="0" t="n">
        <v>7.521</v>
      </c>
      <c r="C311" s="0" t="n">
        <v>28.932</v>
      </c>
      <c r="D311" s="0" t="n">
        <v>2294.7</v>
      </c>
      <c r="E311" s="0" t="n">
        <v>6.021</v>
      </c>
      <c r="F311" s="0" t="n">
        <v>2294.5</v>
      </c>
      <c r="G311" s="0" t="n">
        <v>0.0126092830682066</v>
      </c>
      <c r="H311" s="0" t="n">
        <v>4.37332170886331</v>
      </c>
      <c r="I311" s="0" t="n">
        <v>0.726344744870174</v>
      </c>
      <c r="T311" s="0" t="n">
        <v>18.7478</v>
      </c>
      <c r="U311" s="0" t="n">
        <v>4.047498</v>
      </c>
      <c r="Y311" s="0" t="n">
        <v>4.32056024874254</v>
      </c>
      <c r="Z311" s="0" t="n">
        <v>-0.0527614601207711</v>
      </c>
    </row>
    <row r="312" customFormat="false" ht="12.75" hidden="false" customHeight="false" outlineLevel="0" collapsed="false">
      <c r="B312" s="0" t="n">
        <v>7.541</v>
      </c>
      <c r="C312" s="0" t="n">
        <v>28.601</v>
      </c>
      <c r="D312" s="0" t="n">
        <v>2294.7</v>
      </c>
      <c r="E312" s="0" t="n">
        <v>6.041</v>
      </c>
      <c r="F312" s="0" t="n">
        <v>2294.5</v>
      </c>
      <c r="G312" s="0" t="n">
        <v>0.0124650250599259</v>
      </c>
      <c r="H312" s="0" t="n">
        <v>4.3848282748747</v>
      </c>
      <c r="I312" s="0" t="n">
        <v>0.725844773195614</v>
      </c>
      <c r="T312" s="0" t="n">
        <v>18.748</v>
      </c>
      <c r="U312" s="0" t="n">
        <v>4.04739</v>
      </c>
      <c r="Y312" s="0" t="n">
        <v>4.32985521397867</v>
      </c>
      <c r="Z312" s="0" t="n">
        <v>-0.0549730608960291</v>
      </c>
    </row>
    <row r="313" customFormat="false" ht="12.75" hidden="false" customHeight="false" outlineLevel="0" collapsed="false">
      <c r="B313" s="0" t="n">
        <v>7.558</v>
      </c>
      <c r="C313" s="0" t="n">
        <v>28.273</v>
      </c>
      <c r="D313" s="0" t="n">
        <v>2294.7</v>
      </c>
      <c r="E313" s="0" t="n">
        <v>6.058</v>
      </c>
      <c r="F313" s="0" t="n">
        <v>2294.5</v>
      </c>
      <c r="G313" s="0" t="n">
        <v>0.0123220745260405</v>
      </c>
      <c r="H313" s="0" t="n">
        <v>4.39636267075973</v>
      </c>
      <c r="I313" s="0" t="n">
        <v>0.725711896790975</v>
      </c>
      <c r="T313" s="0" t="n">
        <v>18.7478</v>
      </c>
      <c r="U313" s="0" t="n">
        <v>4.04718</v>
      </c>
      <c r="Y313" s="0" t="n">
        <v>4.33775593442938</v>
      </c>
      <c r="Z313" s="0" t="n">
        <v>-0.0586067363303453</v>
      </c>
    </row>
    <row r="314" customFormat="false" ht="12.75" hidden="false" customHeight="false" outlineLevel="0" collapsed="false">
      <c r="B314" s="0" t="n">
        <v>7.577</v>
      </c>
      <c r="C314" s="0" t="n">
        <v>27.869</v>
      </c>
      <c r="D314" s="0" t="n">
        <v>2294.7</v>
      </c>
      <c r="E314" s="0" t="n">
        <v>6.077</v>
      </c>
      <c r="F314" s="0" t="n">
        <v>2294.5</v>
      </c>
      <c r="G314" s="0" t="n">
        <v>0.0121460013074744</v>
      </c>
      <c r="H314" s="0" t="n">
        <v>4.41075499551344</v>
      </c>
      <c r="I314" s="0" t="n">
        <v>0.725811254815442</v>
      </c>
      <c r="T314" s="0" t="n">
        <v>18.7478</v>
      </c>
      <c r="U314" s="0" t="n">
        <v>4.046792</v>
      </c>
      <c r="Y314" s="0" t="n">
        <v>4.34658615140371</v>
      </c>
      <c r="Z314" s="0" t="n">
        <v>-0.0641688441097346</v>
      </c>
    </row>
    <row r="315" customFormat="false" ht="12.75" hidden="false" customHeight="false" outlineLevel="0" collapsed="false">
      <c r="B315" s="0" t="n">
        <v>7.588</v>
      </c>
      <c r="C315" s="0" t="n">
        <v>27.55</v>
      </c>
      <c r="D315" s="0" t="n">
        <v>2294.7</v>
      </c>
      <c r="E315" s="0" t="n">
        <v>6.088</v>
      </c>
      <c r="F315" s="0" t="n">
        <v>2294.5</v>
      </c>
      <c r="G315" s="0" t="n">
        <v>0.0120069731967749</v>
      </c>
      <c r="H315" s="0" t="n">
        <v>4.42226741916264</v>
      </c>
      <c r="I315" s="0" t="n">
        <v>0.726390837575992</v>
      </c>
      <c r="T315" s="0" t="n">
        <v>18.7478</v>
      </c>
      <c r="U315" s="0" t="n">
        <v>4.046544</v>
      </c>
      <c r="Y315" s="0" t="n">
        <v>4.35169838228358</v>
      </c>
      <c r="Z315" s="0" t="n">
        <v>-0.0705690368790615</v>
      </c>
    </row>
    <row r="316" customFormat="false" ht="12.75" hidden="false" customHeight="false" outlineLevel="0" collapsed="false">
      <c r="B316" s="0" t="n">
        <v>7.615</v>
      </c>
      <c r="C316" s="0" t="n">
        <v>27.155</v>
      </c>
      <c r="D316" s="0" t="n">
        <v>2294.7</v>
      </c>
      <c r="E316" s="0" t="n">
        <v>6.115</v>
      </c>
      <c r="F316" s="0" t="n">
        <v>2294.5</v>
      </c>
      <c r="G316" s="0" t="n">
        <v>0.0118348224013946</v>
      </c>
      <c r="H316" s="0" t="n">
        <v>4.43670876236341</v>
      </c>
      <c r="I316" s="0" t="n">
        <v>0.725545177819037</v>
      </c>
      <c r="T316" s="0" t="n">
        <v>18.748</v>
      </c>
      <c r="U316" s="0" t="n">
        <v>4.046225</v>
      </c>
      <c r="Y316" s="0" t="n">
        <v>4.36424658535235</v>
      </c>
      <c r="Z316" s="0" t="n">
        <v>-0.0724621770110598</v>
      </c>
    </row>
    <row r="317" customFormat="false" ht="12.75" hidden="false" customHeight="false" outlineLevel="0" collapsed="false">
      <c r="B317" s="0" t="n">
        <v>7.626</v>
      </c>
      <c r="C317" s="0" t="n">
        <v>26.767</v>
      </c>
      <c r="D317" s="0" t="n">
        <v>2294.7</v>
      </c>
      <c r="E317" s="0" t="n">
        <v>6.126</v>
      </c>
      <c r="F317" s="0" t="n">
        <v>2294.5</v>
      </c>
      <c r="G317" s="0" t="n">
        <v>0.0116657223796034</v>
      </c>
      <c r="H317" s="0" t="n">
        <v>4.45110016743484</v>
      </c>
      <c r="I317" s="0" t="n">
        <v>0.726591604217245</v>
      </c>
      <c r="T317" s="0" t="n">
        <v>18.7478</v>
      </c>
      <c r="U317" s="0" t="n">
        <v>4.045983</v>
      </c>
      <c r="Y317" s="0" t="n">
        <v>4.36935881623222</v>
      </c>
      <c r="Z317" s="0" t="n">
        <v>-0.0817413512026191</v>
      </c>
    </row>
    <row r="318" customFormat="false" ht="12.75" hidden="false" customHeight="false" outlineLevel="0" collapsed="false">
      <c r="B318" s="0" t="n">
        <v>7.653</v>
      </c>
      <c r="C318" s="0" t="n">
        <v>26.459</v>
      </c>
      <c r="D318" s="0" t="n">
        <v>2294.7</v>
      </c>
      <c r="E318" s="0" t="n">
        <v>6.153</v>
      </c>
      <c r="F318" s="0" t="n">
        <v>2294.5</v>
      </c>
      <c r="G318" s="0" t="n">
        <v>0.0115314883416866</v>
      </c>
      <c r="H318" s="0" t="n">
        <v>4.46267358713397</v>
      </c>
      <c r="I318" s="0" t="n">
        <v>0.725284184484637</v>
      </c>
      <c r="T318" s="0" t="n">
        <v>18.7482</v>
      </c>
      <c r="U318" s="0" t="n">
        <v>4.045837</v>
      </c>
      <c r="Y318" s="0" t="n">
        <v>4.381907019301</v>
      </c>
      <c r="Z318" s="0" t="n">
        <v>-0.0807665678329723</v>
      </c>
    </row>
    <row r="319" customFormat="false" ht="12.75" hidden="false" customHeight="false" outlineLevel="0" collapsed="false">
      <c r="B319" s="0" t="n">
        <v>7.663</v>
      </c>
      <c r="C319" s="0" t="n">
        <v>26.156</v>
      </c>
      <c r="D319" s="0" t="n">
        <v>2294.7</v>
      </c>
      <c r="E319" s="0" t="n">
        <v>6.163</v>
      </c>
      <c r="F319" s="0" t="n">
        <v>2294.5</v>
      </c>
      <c r="G319" s="0" t="n">
        <v>0.011399433427762</v>
      </c>
      <c r="H319" s="0" t="n">
        <v>4.4741913417858</v>
      </c>
      <c r="I319" s="0" t="n">
        <v>0.725976203437579</v>
      </c>
      <c r="T319" s="0" t="n">
        <v>18.7472</v>
      </c>
      <c r="U319" s="0" t="n">
        <v>4.045627</v>
      </c>
      <c r="Y319" s="0" t="n">
        <v>4.38655450191906</v>
      </c>
      <c r="Z319" s="0" t="n">
        <v>-0.0876368398667387</v>
      </c>
    </row>
    <row r="320" customFormat="false" ht="12.75" hidden="false" customHeight="false" outlineLevel="0" collapsed="false">
      <c r="B320" s="0" t="n">
        <v>7.693</v>
      </c>
      <c r="C320" s="0" t="n">
        <v>25.781</v>
      </c>
      <c r="D320" s="0" t="n">
        <v>2294.7</v>
      </c>
      <c r="E320" s="0" t="n">
        <v>6.193</v>
      </c>
      <c r="F320" s="0" t="n">
        <v>2294.5</v>
      </c>
      <c r="G320" s="0" t="n">
        <v>0.0112359991283504</v>
      </c>
      <c r="H320" s="0" t="n">
        <v>4.48863216405528</v>
      </c>
      <c r="I320" s="0" t="n">
        <v>0.724791242379345</v>
      </c>
      <c r="T320" s="0" t="n">
        <v>18.7485</v>
      </c>
      <c r="U320" s="0" t="n">
        <v>4.045347</v>
      </c>
      <c r="Y320" s="0" t="n">
        <v>4.40049694977326</v>
      </c>
      <c r="Z320" s="0" t="n">
        <v>-0.0881352142820244</v>
      </c>
    </row>
    <row r="321" customFormat="false" ht="12.75" hidden="false" customHeight="false" outlineLevel="0" collapsed="false">
      <c r="B321" s="0" t="n">
        <v>7.71</v>
      </c>
      <c r="C321" s="0" t="n">
        <v>25.485</v>
      </c>
      <c r="D321" s="0" t="n">
        <v>2294.7</v>
      </c>
      <c r="E321" s="0" t="n">
        <v>6.21</v>
      </c>
      <c r="F321" s="0" t="n">
        <v>2294.5</v>
      </c>
      <c r="G321" s="0" t="n">
        <v>0.0111069949880148</v>
      </c>
      <c r="H321" s="0" t="n">
        <v>4.50017990605278</v>
      </c>
      <c r="I321" s="0" t="n">
        <v>0.72466665153829</v>
      </c>
      <c r="T321" s="0" t="n">
        <v>18.7479</v>
      </c>
      <c r="U321" s="0" t="n">
        <v>4.044959</v>
      </c>
      <c r="Y321" s="0" t="n">
        <v>4.40839767022397</v>
      </c>
      <c r="Z321" s="0" t="n">
        <v>-0.0917822358288145</v>
      </c>
    </row>
    <row r="322" customFormat="false" ht="12.75" hidden="false" customHeight="false" outlineLevel="0" collapsed="false">
      <c r="B322" s="0" t="n">
        <v>7.72</v>
      </c>
      <c r="C322" s="0" t="n">
        <v>25.265</v>
      </c>
      <c r="D322" s="0" t="n">
        <v>2294.7</v>
      </c>
      <c r="E322" s="0" t="n">
        <v>6.22</v>
      </c>
      <c r="F322" s="0" t="n">
        <v>2294.5</v>
      </c>
      <c r="G322" s="0" t="n">
        <v>0.01101111353236</v>
      </c>
      <c r="H322" s="0" t="n">
        <v>4.50884991055378</v>
      </c>
      <c r="I322" s="0" t="n">
        <v>0.724895484011862</v>
      </c>
      <c r="T322" s="0" t="n">
        <v>18.7478</v>
      </c>
      <c r="U322" s="0" t="n">
        <v>4.044641</v>
      </c>
      <c r="Y322" s="0" t="n">
        <v>4.41304515284203</v>
      </c>
      <c r="Z322" s="0" t="n">
        <v>-0.0958047577117496</v>
      </c>
    </row>
    <row r="323" customFormat="false" ht="12.75" hidden="false" customHeight="false" outlineLevel="0" collapsed="false">
      <c r="B323" s="0" t="n">
        <v>7.74</v>
      </c>
      <c r="C323" s="0" t="n">
        <v>24.975</v>
      </c>
      <c r="D323" s="0" t="n">
        <v>2296.5</v>
      </c>
      <c r="E323" s="0" t="n">
        <v>6.24</v>
      </c>
      <c r="F323" s="0" t="n">
        <v>2296.3</v>
      </c>
      <c r="G323" s="0" t="n">
        <v>0.010876192135174</v>
      </c>
      <c r="H323" s="0" t="n">
        <v>4.52117880107494</v>
      </c>
      <c r="I323" s="0" t="n">
        <v>0.724547884787651</v>
      </c>
      <c r="T323" s="0" t="n">
        <v>18.7482</v>
      </c>
      <c r="U323" s="0" t="n">
        <v>4.044431</v>
      </c>
      <c r="Y323" s="0" t="n">
        <v>4.42234011807816</v>
      </c>
      <c r="Z323" s="0" t="n">
        <v>-0.0988386829967798</v>
      </c>
    </row>
    <row r="324" customFormat="false" ht="12.75" hidden="false" customHeight="false" outlineLevel="0" collapsed="false">
      <c r="B324" s="0" t="n">
        <v>7.758</v>
      </c>
      <c r="C324" s="0" t="n">
        <v>24.759</v>
      </c>
      <c r="D324" s="0" t="n">
        <v>2296.5</v>
      </c>
      <c r="E324" s="0" t="n">
        <v>6.258</v>
      </c>
      <c r="F324" s="0" t="n">
        <v>2296.3</v>
      </c>
      <c r="G324" s="0" t="n">
        <v>0.0107821277707617</v>
      </c>
      <c r="H324" s="0" t="n">
        <v>4.52986506578274</v>
      </c>
      <c r="I324" s="0" t="n">
        <v>0.723851880118687</v>
      </c>
      <c r="T324" s="0" t="n">
        <v>18.7479</v>
      </c>
      <c r="U324" s="0" t="n">
        <v>4.044221</v>
      </c>
      <c r="Y324" s="0" t="n">
        <v>4.43070558679068</v>
      </c>
      <c r="Z324" s="0" t="n">
        <v>-0.099159478992064</v>
      </c>
    </row>
    <row r="325" customFormat="false" ht="12.75" hidden="false" customHeight="false" outlineLevel="0" collapsed="false">
      <c r="B325" s="0" t="n">
        <v>7.787</v>
      </c>
      <c r="C325" s="0" t="n">
        <v>24.545</v>
      </c>
      <c r="D325" s="0" t="n">
        <v>2294.7</v>
      </c>
      <c r="E325" s="0" t="n">
        <v>6.287</v>
      </c>
      <c r="F325" s="0" t="n">
        <v>2294.5</v>
      </c>
      <c r="G325" s="0" t="n">
        <v>0.0106973196774897</v>
      </c>
      <c r="H325" s="0" t="n">
        <v>4.53776177996311</v>
      </c>
      <c r="I325" s="0" t="n">
        <v>0.721769012241628</v>
      </c>
      <c r="T325" s="0" t="n">
        <v>18.7478</v>
      </c>
      <c r="U325" s="0" t="n">
        <v>4.044042</v>
      </c>
      <c r="Y325" s="0" t="n">
        <v>4.44418328638307</v>
      </c>
      <c r="Z325" s="0" t="n">
        <v>-0.0935784935800488</v>
      </c>
    </row>
    <row r="326" customFormat="false" ht="12.75" hidden="false" customHeight="false" outlineLevel="0" collapsed="false">
      <c r="B326" s="0" t="n">
        <v>7.796</v>
      </c>
      <c r="C326" s="0" t="n">
        <v>24.404</v>
      </c>
      <c r="D326" s="0" t="n">
        <v>2296.5</v>
      </c>
      <c r="E326" s="0" t="n">
        <v>6.296</v>
      </c>
      <c r="F326" s="0" t="n">
        <v>2296.3</v>
      </c>
      <c r="G326" s="0" t="n">
        <v>0.0106275312459173</v>
      </c>
      <c r="H326" s="0" t="n">
        <v>4.54430707086041</v>
      </c>
      <c r="I326" s="0" t="n">
        <v>0.721776853694475</v>
      </c>
      <c r="T326" s="0" t="n">
        <v>18.7481</v>
      </c>
      <c r="U326" s="0" t="n">
        <v>4.04389</v>
      </c>
      <c r="Y326" s="0" t="n">
        <v>4.44836602073932</v>
      </c>
      <c r="Z326" s="0" t="n">
        <v>-0.0959410501210876</v>
      </c>
    </row>
    <row r="327" customFormat="false" ht="12.75" hidden="false" customHeight="false" outlineLevel="0" collapsed="false">
      <c r="B327" s="0" t="n">
        <v>7.816</v>
      </c>
      <c r="C327" s="0" t="n">
        <v>24.263</v>
      </c>
      <c r="D327" s="0" t="n">
        <v>2294.7</v>
      </c>
      <c r="E327" s="0" t="n">
        <v>6.316</v>
      </c>
      <c r="F327" s="0" t="n">
        <v>2294.5</v>
      </c>
      <c r="G327" s="0" t="n">
        <v>0.0105744170843321</v>
      </c>
      <c r="H327" s="0" t="n">
        <v>4.54931739052705</v>
      </c>
      <c r="I327" s="0" t="n">
        <v>0.720284577347539</v>
      </c>
      <c r="T327" s="0" t="n">
        <v>18.7485</v>
      </c>
      <c r="U327" s="0" t="n">
        <v>4.043794</v>
      </c>
      <c r="Y327" s="0" t="n">
        <v>4.45766098597545</v>
      </c>
      <c r="Z327" s="0" t="n">
        <v>-0.0916564045516015</v>
      </c>
    </row>
    <row r="328" customFormat="false" ht="12.75" hidden="false" customHeight="false" outlineLevel="0" collapsed="false">
      <c r="B328" s="0" t="n">
        <v>7.835</v>
      </c>
      <c r="C328" s="0" t="n">
        <v>24.123</v>
      </c>
      <c r="D328" s="0" t="n">
        <v>2294.7</v>
      </c>
      <c r="E328" s="0" t="n">
        <v>6.335</v>
      </c>
      <c r="F328" s="0" t="n">
        <v>2294.5</v>
      </c>
      <c r="G328" s="0" t="n">
        <v>0.0105134016125518</v>
      </c>
      <c r="H328" s="0" t="n">
        <v>4.55510420414459</v>
      </c>
      <c r="I328" s="0" t="n">
        <v>0.719037759138846</v>
      </c>
      <c r="T328" s="0" t="n">
        <v>18.7484</v>
      </c>
      <c r="U328" s="0" t="n">
        <v>4.043832</v>
      </c>
      <c r="Y328" s="0" t="n">
        <v>4.46649120294978</v>
      </c>
      <c r="Z328" s="0" t="n">
        <v>-0.0886130011948136</v>
      </c>
    </row>
    <row r="329" customFormat="false" ht="12.75" hidden="false" customHeight="false" outlineLevel="0" collapsed="false">
      <c r="B329" s="0" t="n">
        <v>7.853</v>
      </c>
      <c r="C329" s="0" t="n">
        <v>24.053</v>
      </c>
      <c r="D329" s="0" t="n">
        <v>2296.5</v>
      </c>
      <c r="E329" s="0" t="n">
        <v>6.353</v>
      </c>
      <c r="F329" s="0" t="n">
        <v>2296.3</v>
      </c>
      <c r="G329" s="0" t="n">
        <v>0.0104746766537473</v>
      </c>
      <c r="H329" s="0" t="n">
        <v>4.55879439433867</v>
      </c>
      <c r="I329" s="0" t="n">
        <v>0.717581362244399</v>
      </c>
      <c r="T329" s="0" t="n">
        <v>18.7487</v>
      </c>
      <c r="U329" s="0" t="n">
        <v>4.043902</v>
      </c>
      <c r="Y329" s="0" t="n">
        <v>4.47485667166229</v>
      </c>
      <c r="Z329" s="0" t="n">
        <v>-0.0839377226763736</v>
      </c>
    </row>
    <row r="330" customFormat="false" ht="12.75" hidden="false" customHeight="false" outlineLevel="0" collapsed="false">
      <c r="B330" s="0" t="n">
        <v>7.874</v>
      </c>
      <c r="C330" s="0" t="n">
        <v>23.915</v>
      </c>
      <c r="D330" s="0" t="n">
        <v>2296.5</v>
      </c>
      <c r="E330" s="0" t="n">
        <v>6.374</v>
      </c>
      <c r="F330" s="0" t="n">
        <v>2296.3</v>
      </c>
      <c r="G330" s="0" t="n">
        <v>0.0104145799764839</v>
      </c>
      <c r="H330" s="0" t="n">
        <v>4.56454824574041</v>
      </c>
      <c r="I330" s="0" t="n">
        <v>0.716119900492691</v>
      </c>
      <c r="T330" s="0" t="n">
        <v>18.7486</v>
      </c>
      <c r="U330" s="0" t="n">
        <v>4.044074</v>
      </c>
      <c r="Y330" s="0" t="n">
        <v>4.48461638516023</v>
      </c>
      <c r="Z330" s="0" t="n">
        <v>-0.0799318605801798</v>
      </c>
    </row>
    <row r="331" customFormat="false" ht="12.75" hidden="false" customHeight="false" outlineLevel="0" collapsed="false">
      <c r="B331" s="0" t="n">
        <v>7.872</v>
      </c>
      <c r="C331" s="0" t="n">
        <v>23.915</v>
      </c>
      <c r="D331" s="0" t="n">
        <v>2294.7</v>
      </c>
      <c r="E331" s="0" t="n">
        <v>6.372</v>
      </c>
      <c r="F331" s="0" t="n">
        <v>2294.5</v>
      </c>
      <c r="G331" s="0" t="n">
        <v>0.0104227500544781</v>
      </c>
      <c r="H331" s="0" t="n">
        <v>4.56376406869996</v>
      </c>
      <c r="I331" s="0" t="n">
        <v>0.71622160525737</v>
      </c>
      <c r="T331" s="0" t="n">
        <v>18.7489</v>
      </c>
      <c r="U331" s="0" t="n">
        <v>4.044221</v>
      </c>
      <c r="Y331" s="0" t="n">
        <v>4.48368688863662</v>
      </c>
      <c r="Z331" s="0" t="n">
        <v>-0.080077180063344</v>
      </c>
    </row>
    <row r="332" customFormat="false" ht="12.75" hidden="false" customHeight="false" outlineLevel="0" collapsed="false">
      <c r="B332" s="0" t="n">
        <v>7.92</v>
      </c>
      <c r="C332" s="0" t="n">
        <v>23.915</v>
      </c>
      <c r="D332" s="0" t="n">
        <v>2296.5</v>
      </c>
      <c r="E332" s="0" t="n">
        <v>6.42</v>
      </c>
      <c r="F332" s="0" t="n">
        <v>2296.3</v>
      </c>
      <c r="G332" s="0" t="n">
        <v>0.0104145799764839</v>
      </c>
      <c r="H332" s="0" t="n">
        <v>4.56454824574041</v>
      </c>
      <c r="I332" s="0" t="n">
        <v>0.710988823324051</v>
      </c>
      <c r="T332" s="0" t="n">
        <v>18.7484</v>
      </c>
      <c r="U332" s="0" t="n">
        <v>4.044462</v>
      </c>
      <c r="Y332" s="0" t="n">
        <v>4.50599480520333</v>
      </c>
      <c r="Z332" s="0" t="n">
        <v>-0.0585534405370813</v>
      </c>
    </row>
    <row r="333" customFormat="false" ht="12.75" hidden="false" customHeight="false" outlineLevel="0" collapsed="false">
      <c r="B333" s="0" t="n">
        <v>7.93</v>
      </c>
      <c r="C333" s="0" t="n">
        <v>23.984</v>
      </c>
      <c r="D333" s="0" t="n">
        <v>2294.7</v>
      </c>
      <c r="E333" s="0" t="n">
        <v>6.43</v>
      </c>
      <c r="F333" s="0" t="n">
        <v>2294.5</v>
      </c>
      <c r="G333" s="0" t="n">
        <v>0.0104528219655698</v>
      </c>
      <c r="H333" s="0" t="n">
        <v>4.56088300465379</v>
      </c>
      <c r="I333" s="0" t="n">
        <v>0.70931306448737</v>
      </c>
      <c r="T333" s="0" t="n">
        <v>18.7488</v>
      </c>
      <c r="U333" s="0" t="n">
        <v>4.044749</v>
      </c>
      <c r="Y333" s="0" t="n">
        <v>4.51064228782139</v>
      </c>
      <c r="Z333" s="0" t="n">
        <v>-0.0502407168323993</v>
      </c>
    </row>
    <row r="334" customFormat="false" ht="12.75" hidden="false" customHeight="false" outlineLevel="0" collapsed="false">
      <c r="B334" s="0" t="n">
        <v>7.939</v>
      </c>
      <c r="C334" s="0" t="n">
        <v>24.053</v>
      </c>
      <c r="D334" s="0" t="n">
        <v>2294.7</v>
      </c>
      <c r="E334" s="0" t="n">
        <v>6.439</v>
      </c>
      <c r="F334" s="0" t="n">
        <v>2294.5</v>
      </c>
      <c r="G334" s="0" t="n">
        <v>0.0104828938766616</v>
      </c>
      <c r="H334" s="0" t="n">
        <v>4.55801021729822</v>
      </c>
      <c r="I334" s="0" t="n">
        <v>0.707875480245103</v>
      </c>
      <c r="T334" s="0" t="n">
        <v>18.7487</v>
      </c>
      <c r="U334" s="0" t="n">
        <v>4.044914</v>
      </c>
      <c r="Y334" s="0" t="n">
        <v>4.51482502217765</v>
      </c>
      <c r="Z334" s="0" t="n">
        <v>-0.0431851951205662</v>
      </c>
    </row>
    <row r="335" customFormat="false" ht="12.75" hidden="false" customHeight="false" outlineLevel="0" collapsed="false">
      <c r="B335" s="0" t="n">
        <v>7.959</v>
      </c>
      <c r="C335" s="0" t="n">
        <v>24.053</v>
      </c>
      <c r="D335" s="0" t="n">
        <v>2296.5</v>
      </c>
      <c r="E335" s="0" t="n">
        <v>6.459</v>
      </c>
      <c r="F335" s="0" t="n">
        <v>2296.3</v>
      </c>
      <c r="G335" s="0" t="n">
        <v>0.0104746766537473</v>
      </c>
      <c r="H335" s="0" t="n">
        <v>4.55879439433867</v>
      </c>
      <c r="I335" s="0" t="n">
        <v>0.705804984415338</v>
      </c>
      <c r="T335" s="0" t="n">
        <v>18.7486</v>
      </c>
      <c r="U335" s="0" t="n">
        <v>4.045207</v>
      </c>
      <c r="Y335" s="0" t="n">
        <v>4.52411998741378</v>
      </c>
      <c r="Z335" s="0" t="n">
        <v>-0.0346744069248874</v>
      </c>
    </row>
    <row r="336" customFormat="false" ht="12.75" hidden="false" customHeight="false" outlineLevel="0" collapsed="false">
      <c r="B336" s="0" t="n">
        <v>7.977</v>
      </c>
      <c r="C336" s="0" t="n">
        <v>24.123</v>
      </c>
      <c r="D336" s="0" t="n">
        <v>2296.5</v>
      </c>
      <c r="E336" s="0" t="n">
        <v>6.477</v>
      </c>
      <c r="F336" s="0" t="n">
        <v>2296.3</v>
      </c>
      <c r="G336" s="0" t="n">
        <v>0.0105051604755476</v>
      </c>
      <c r="H336" s="0" t="n">
        <v>4.55588838118504</v>
      </c>
      <c r="I336" s="0" t="n">
        <v>0.703394840386759</v>
      </c>
      <c r="T336" s="0" t="n">
        <v>18.7487</v>
      </c>
      <c r="U336" s="0" t="n">
        <v>4.045417</v>
      </c>
      <c r="Y336" s="0" t="n">
        <v>4.5324854561263</v>
      </c>
      <c r="Z336" s="0" t="n">
        <v>-0.0234029250587442</v>
      </c>
    </row>
    <row r="337" customFormat="false" ht="12.75" hidden="false" customHeight="false" outlineLevel="0" collapsed="false">
      <c r="B337" s="0" t="n">
        <v>7.997</v>
      </c>
      <c r="C337" s="0" t="n">
        <v>24.193</v>
      </c>
      <c r="D337" s="0" t="n">
        <v>2296.5</v>
      </c>
      <c r="E337" s="0" t="n">
        <v>6.497</v>
      </c>
      <c r="F337" s="0" t="n">
        <v>2296.3</v>
      </c>
      <c r="G337" s="0" t="n">
        <v>0.0105356442973479</v>
      </c>
      <c r="H337" s="0" t="n">
        <v>4.55299078848037</v>
      </c>
      <c r="I337" s="0" t="n">
        <v>0.700783559870766</v>
      </c>
      <c r="T337" s="0" t="n">
        <v>18.7486</v>
      </c>
      <c r="U337" s="0" t="n">
        <v>4.045627</v>
      </c>
      <c r="Y337" s="0" t="n">
        <v>4.54178042136243</v>
      </c>
      <c r="Z337" s="0" t="n">
        <v>-0.0112103671179433</v>
      </c>
    </row>
    <row r="338" customFormat="false" ht="12.75" hidden="false" customHeight="false" outlineLevel="0" collapsed="false">
      <c r="B338" s="0" t="n">
        <v>8.015</v>
      </c>
      <c r="C338" s="0" t="n">
        <v>24.193</v>
      </c>
      <c r="D338" s="0" t="n">
        <v>2296.5</v>
      </c>
      <c r="E338" s="0" t="n">
        <v>6.515</v>
      </c>
      <c r="F338" s="0" t="n">
        <v>2296.3</v>
      </c>
      <c r="G338" s="0" t="n">
        <v>0.0105356442973479</v>
      </c>
      <c r="H338" s="0" t="n">
        <v>4.55299078848037</v>
      </c>
      <c r="I338" s="0" t="n">
        <v>0.698847396543418</v>
      </c>
      <c r="T338" s="0" t="n">
        <v>18.7487</v>
      </c>
      <c r="U338" s="0" t="n">
        <v>4.045875</v>
      </c>
      <c r="Y338" s="0" t="n">
        <v>4.55014589007494</v>
      </c>
      <c r="Z338" s="0" t="n">
        <v>-0.00284489840542612</v>
      </c>
    </row>
    <row r="339" customFormat="false" ht="12.75" hidden="false" customHeight="false" outlineLevel="0" collapsed="false">
      <c r="B339" s="0" t="n">
        <v>8.033</v>
      </c>
      <c r="C339" s="0" t="n">
        <v>24.123</v>
      </c>
      <c r="D339" s="0" t="n">
        <v>2296.5</v>
      </c>
      <c r="E339" s="0" t="n">
        <v>6.533</v>
      </c>
      <c r="F339" s="0" t="n">
        <v>2296.3</v>
      </c>
      <c r="G339" s="0" t="n">
        <v>0.0105051604755476</v>
      </c>
      <c r="H339" s="0" t="n">
        <v>4.55588838118504</v>
      </c>
      <c r="I339" s="0" t="n">
        <v>0.697365434132105</v>
      </c>
      <c r="T339" s="0" t="n">
        <v>18.7491</v>
      </c>
      <c r="U339" s="0" t="n">
        <v>4.046015</v>
      </c>
      <c r="Y339" s="0" t="n">
        <v>4.55851135878746</v>
      </c>
      <c r="Z339" s="0" t="n">
        <v>0.00262297760241736</v>
      </c>
    </row>
    <row r="340" customFormat="false" ht="12.75" hidden="false" customHeight="false" outlineLevel="0" collapsed="false">
      <c r="B340" s="0" t="n">
        <v>8.054</v>
      </c>
      <c r="C340" s="0" t="n">
        <v>24.053</v>
      </c>
      <c r="D340" s="0" t="n">
        <v>2298.3</v>
      </c>
      <c r="E340" s="0" t="n">
        <v>6.554</v>
      </c>
      <c r="F340" s="0" t="n">
        <v>2298.1</v>
      </c>
      <c r="G340" s="0" t="n">
        <v>0.010466472303207</v>
      </c>
      <c r="H340" s="0" t="n">
        <v>4.55957795692726</v>
      </c>
      <c r="I340" s="0" t="n">
        <v>0.695693920800619</v>
      </c>
      <c r="T340" s="0" t="n">
        <v>18.7497</v>
      </c>
      <c r="U340" s="0" t="n">
        <v>4.046015</v>
      </c>
      <c r="Y340" s="0" t="n">
        <v>4.5682710722854</v>
      </c>
      <c r="Z340" s="0" t="n">
        <v>0.00869311535813999</v>
      </c>
    </row>
    <row r="341" customFormat="false" ht="12.75" hidden="false" customHeight="false" outlineLevel="0" collapsed="false">
      <c r="B341" s="0" t="n">
        <v>8.072</v>
      </c>
      <c r="C341" s="0" t="n">
        <v>23.984</v>
      </c>
      <c r="D341" s="0" t="n">
        <v>2296.5</v>
      </c>
      <c r="E341" s="0" t="n">
        <v>6.572</v>
      </c>
      <c r="F341" s="0" t="n">
        <v>2296.3</v>
      </c>
      <c r="G341" s="0" t="n">
        <v>0.0104446283151156</v>
      </c>
      <c r="H341" s="0" t="n">
        <v>4.56166718169424</v>
      </c>
      <c r="I341" s="0" t="n">
        <v>0.694106387963214</v>
      </c>
      <c r="T341" s="0" t="n">
        <v>18.7503</v>
      </c>
      <c r="U341" s="0" t="n">
        <v>4.046194</v>
      </c>
      <c r="Y341" s="0" t="n">
        <v>4.57663654099791</v>
      </c>
      <c r="Z341" s="0" t="n">
        <v>0.0149693593036693</v>
      </c>
    </row>
    <row r="342" customFormat="false" ht="12.75" hidden="false" customHeight="false" outlineLevel="0" collapsed="false">
      <c r="B342" s="0" t="n">
        <v>8.093</v>
      </c>
      <c r="C342" s="0" t="n">
        <v>23.846</v>
      </c>
      <c r="D342" s="0" t="n">
        <v>2296.5</v>
      </c>
      <c r="E342" s="0" t="n">
        <v>6.593</v>
      </c>
      <c r="F342" s="0" t="n">
        <v>2296.3</v>
      </c>
      <c r="G342" s="0" t="n">
        <v>0.0103845316378522</v>
      </c>
      <c r="H342" s="0" t="n">
        <v>4.56743763430639</v>
      </c>
      <c r="I342" s="0" t="n">
        <v>0.692770762066797</v>
      </c>
      <c r="T342" s="0" t="n">
        <v>18.7509</v>
      </c>
      <c r="U342" s="0" t="n">
        <v>4.046194</v>
      </c>
      <c r="Y342" s="0" t="n">
        <v>4.58639625449585</v>
      </c>
      <c r="Z342" s="0" t="n">
        <v>0.0189586201894567</v>
      </c>
    </row>
    <row r="343" customFormat="false" ht="12.75" hidden="false" customHeight="false" outlineLevel="0" collapsed="false">
      <c r="B343" s="0" t="n">
        <v>8.1</v>
      </c>
      <c r="C343" s="0" t="n">
        <v>23.708</v>
      </c>
      <c r="D343" s="0" t="n">
        <v>2296.5</v>
      </c>
      <c r="E343" s="0" t="n">
        <v>6.6</v>
      </c>
      <c r="F343" s="0" t="n">
        <v>2296.3</v>
      </c>
      <c r="G343" s="0" t="n">
        <v>0.0103244349605888</v>
      </c>
      <c r="H343" s="0" t="n">
        <v>4.57324157839847</v>
      </c>
      <c r="I343" s="0" t="n">
        <v>0.692915390666435</v>
      </c>
      <c r="T343" s="0" t="n">
        <v>18.7517</v>
      </c>
      <c r="U343" s="0" t="n">
        <v>4.046302</v>
      </c>
      <c r="Y343" s="0" t="n">
        <v>4.58964949232849</v>
      </c>
      <c r="Z343" s="0" t="n">
        <v>0.0164079139300197</v>
      </c>
    </row>
    <row r="344" customFormat="false" ht="12.75" hidden="false" customHeight="false" outlineLevel="0" collapsed="false">
      <c r="B344" s="0" t="n">
        <v>8.13</v>
      </c>
      <c r="C344" s="0" t="n">
        <v>23.571</v>
      </c>
      <c r="D344" s="0" t="n">
        <v>2296.5</v>
      </c>
      <c r="E344" s="0" t="n">
        <v>6.63</v>
      </c>
      <c r="F344" s="0" t="n">
        <v>2296.3</v>
      </c>
      <c r="G344" s="0" t="n">
        <v>0.0102647737664939</v>
      </c>
      <c r="H344" s="0" t="n">
        <v>4.57903697909654</v>
      </c>
      <c r="I344" s="0" t="n">
        <v>0.690654144660112</v>
      </c>
      <c r="T344" s="0" t="n">
        <v>18.752</v>
      </c>
      <c r="U344" s="0" t="n">
        <v>4.046334</v>
      </c>
      <c r="Y344" s="0" t="n">
        <v>4.60359194018269</v>
      </c>
      <c r="Z344" s="0" t="n">
        <v>0.0245549610861442</v>
      </c>
    </row>
    <row r="345" customFormat="false" ht="12.75" hidden="false" customHeight="false" outlineLevel="0" collapsed="false">
      <c r="B345" s="0" t="n">
        <v>8.148</v>
      </c>
      <c r="C345" s="0" t="n">
        <v>23.435</v>
      </c>
      <c r="D345" s="0" t="n">
        <v>2296.5</v>
      </c>
      <c r="E345" s="0" t="n">
        <v>6.648</v>
      </c>
      <c r="F345" s="0" t="n">
        <v>2296.3</v>
      </c>
      <c r="G345" s="0" t="n">
        <v>0.0102055480555677</v>
      </c>
      <c r="H345" s="0" t="n">
        <v>4.5848234902185</v>
      </c>
      <c r="I345" s="0" t="n">
        <v>0.689654556290389</v>
      </c>
      <c r="T345" s="0" t="n">
        <v>18.7523</v>
      </c>
      <c r="U345" s="0" t="n">
        <v>4.046372</v>
      </c>
      <c r="Y345" s="0" t="n">
        <v>4.6119574088952</v>
      </c>
      <c r="Z345" s="0" t="n">
        <v>0.0271339186767001</v>
      </c>
    </row>
    <row r="346" customFormat="false" ht="12.75" hidden="false" customHeight="false" outlineLevel="0" collapsed="false">
      <c r="B346" s="0" t="n">
        <v>8.129</v>
      </c>
      <c r="C346" s="0" t="n">
        <v>23.232</v>
      </c>
      <c r="D346" s="0" t="n">
        <v>2296.5</v>
      </c>
      <c r="E346" s="0" t="n">
        <v>6.629</v>
      </c>
      <c r="F346" s="0" t="n">
        <v>2296.3</v>
      </c>
      <c r="G346" s="0" t="n">
        <v>0.0101171449723468</v>
      </c>
      <c r="H346" s="0" t="n">
        <v>4.59352348240176</v>
      </c>
      <c r="I346" s="0" t="n">
        <v>0.692943654005395</v>
      </c>
      <c r="T346" s="0" t="n">
        <v>18.7524</v>
      </c>
      <c r="U346" s="0" t="n">
        <v>4.046404</v>
      </c>
      <c r="Y346" s="0" t="n">
        <v>4.60312719192088</v>
      </c>
      <c r="Z346" s="0" t="n">
        <v>0.00960370951911838</v>
      </c>
    </row>
    <row r="347" customFormat="false" ht="12.75" hidden="false" customHeight="false" outlineLevel="0" collapsed="false">
      <c r="B347" s="0" t="n">
        <v>8.206</v>
      </c>
      <c r="C347" s="0" t="n">
        <v>22.965</v>
      </c>
      <c r="D347" s="0" t="n">
        <v>2296.5</v>
      </c>
      <c r="E347" s="0" t="n">
        <v>6.706</v>
      </c>
      <c r="F347" s="0" t="n">
        <v>2296.3</v>
      </c>
      <c r="G347" s="0" t="n">
        <v>0.0100008709663372</v>
      </c>
      <c r="H347" s="0" t="n">
        <v>4.60508280253692</v>
      </c>
      <c r="I347" s="0" t="n">
        <v>0.686710826504164</v>
      </c>
      <c r="T347" s="0" t="n">
        <v>18.7526</v>
      </c>
      <c r="U347" s="0" t="n">
        <v>4.046302</v>
      </c>
      <c r="Y347" s="0" t="n">
        <v>4.63891280807998</v>
      </c>
      <c r="Z347" s="0" t="n">
        <v>0.0338300055430549</v>
      </c>
    </row>
    <row r="348" customFormat="false" ht="12.75" hidden="false" customHeight="false" outlineLevel="0" collapsed="false">
      <c r="B348" s="0" t="n">
        <v>8.196</v>
      </c>
      <c r="C348" s="0" t="n">
        <v>22.766</v>
      </c>
      <c r="D348" s="0" t="n">
        <v>2298.3</v>
      </c>
      <c r="E348" s="0" t="n">
        <v>6.696</v>
      </c>
      <c r="F348" s="0" t="n">
        <v>2298.1</v>
      </c>
      <c r="G348" s="0" t="n">
        <v>0.00990644445411427</v>
      </c>
      <c r="H348" s="0" t="n">
        <v>4.61456948745102</v>
      </c>
      <c r="I348" s="0" t="n">
        <v>0.689153149260905</v>
      </c>
      <c r="T348" s="0" t="n">
        <v>18.7524</v>
      </c>
      <c r="U348" s="0" t="n">
        <v>4.046264</v>
      </c>
      <c r="Y348" s="0" t="n">
        <v>4.63426532546191</v>
      </c>
      <c r="Z348" s="0" t="n">
        <v>0.019695838010894</v>
      </c>
    </row>
    <row r="349" customFormat="false" ht="12.75" hidden="false" customHeight="false" outlineLevel="0" collapsed="false">
      <c r="B349" s="0" t="n">
        <v>8.216</v>
      </c>
      <c r="C349" s="0" t="n">
        <v>22.504</v>
      </c>
      <c r="D349" s="0" t="n">
        <v>2298.3</v>
      </c>
      <c r="E349" s="0" t="n">
        <v>6.716</v>
      </c>
      <c r="F349" s="0" t="n">
        <v>2298.1</v>
      </c>
      <c r="G349" s="0" t="n">
        <v>0.00979243723075584</v>
      </c>
      <c r="H349" s="0" t="n">
        <v>4.62614461043603</v>
      </c>
      <c r="I349" s="0" t="n">
        <v>0.688824391071475</v>
      </c>
      <c r="T349" s="0" t="n">
        <v>18.7524</v>
      </c>
      <c r="U349" s="0" t="n">
        <v>4.046226</v>
      </c>
      <c r="Y349" s="0" t="n">
        <v>4.64356029069804</v>
      </c>
      <c r="Z349" s="0" t="n">
        <v>0.017415680262018</v>
      </c>
    </row>
    <row r="350" customFormat="false" ht="12.75" hidden="false" customHeight="false" outlineLevel="0" collapsed="false">
      <c r="B350" s="0" t="n">
        <v>8.243</v>
      </c>
      <c r="C350" s="0" t="n">
        <v>22.244</v>
      </c>
      <c r="D350" s="0" t="n">
        <v>2298.3</v>
      </c>
      <c r="E350" s="0" t="n">
        <v>6.743</v>
      </c>
      <c r="F350" s="0" t="n">
        <v>2298.1</v>
      </c>
      <c r="G350" s="0" t="n">
        <v>0.00967930029154519</v>
      </c>
      <c r="H350" s="0" t="n">
        <v>4.63776537156492</v>
      </c>
      <c r="I350" s="0" t="n">
        <v>0.687789614647029</v>
      </c>
      <c r="T350" s="0" t="n">
        <v>18.752</v>
      </c>
      <c r="U350" s="0" t="n">
        <v>4.046194</v>
      </c>
      <c r="Y350" s="0" t="n">
        <v>4.65610849376682</v>
      </c>
      <c r="Z350" s="0" t="n">
        <v>0.018343122201899</v>
      </c>
    </row>
    <row r="351" customFormat="false" ht="12.75" hidden="false" customHeight="false" outlineLevel="0" collapsed="false">
      <c r="B351" s="0" t="n">
        <v>8.254</v>
      </c>
      <c r="C351" s="0" t="n">
        <v>21.988</v>
      </c>
      <c r="D351" s="0" t="n">
        <v>2298.3</v>
      </c>
      <c r="E351" s="0" t="n">
        <v>6.754</v>
      </c>
      <c r="F351" s="0" t="n">
        <v>2298.1</v>
      </c>
      <c r="G351" s="0" t="n">
        <v>0.00956790392063008</v>
      </c>
      <c r="H351" s="0" t="n">
        <v>4.64934083016134</v>
      </c>
      <c r="I351" s="0" t="n">
        <v>0.688383303251605</v>
      </c>
      <c r="T351" s="0" t="n">
        <v>18.7523</v>
      </c>
      <c r="U351" s="0" t="n">
        <v>4.046086</v>
      </c>
      <c r="Y351" s="0" t="n">
        <v>4.66122072464669</v>
      </c>
      <c r="Z351" s="0" t="n">
        <v>0.011879894485352</v>
      </c>
    </row>
    <row r="352" customFormat="false" ht="12.75" hidden="false" customHeight="false" outlineLevel="0" collapsed="false">
      <c r="B352" s="0" t="n">
        <v>8.263</v>
      </c>
      <c r="C352" s="0" t="n">
        <v>21.734</v>
      </c>
      <c r="D352" s="0" t="n">
        <v>2296.5</v>
      </c>
      <c r="E352" s="0" t="n">
        <v>6.763</v>
      </c>
      <c r="F352" s="0" t="n">
        <v>2296.3</v>
      </c>
      <c r="G352" s="0" t="n">
        <v>0.00946479118582067</v>
      </c>
      <c r="H352" s="0" t="n">
        <v>4.66017626219727</v>
      </c>
      <c r="I352" s="0" t="n">
        <v>0.689069386691893</v>
      </c>
      <c r="T352" s="0" t="n">
        <v>18.7524</v>
      </c>
      <c r="U352" s="0" t="n">
        <v>4.046016</v>
      </c>
      <c r="Y352" s="0" t="n">
        <v>4.66540345900295</v>
      </c>
      <c r="Z352" s="0" t="n">
        <v>0.00522719680567718</v>
      </c>
    </row>
    <row r="353" customFormat="false" ht="12.75" hidden="false" customHeight="false" outlineLevel="0" collapsed="false">
      <c r="B353" s="0" t="n">
        <v>8.292</v>
      </c>
      <c r="C353" s="0" t="n">
        <v>21.421</v>
      </c>
      <c r="D353" s="0" t="n">
        <v>2298.3</v>
      </c>
      <c r="E353" s="0" t="n">
        <v>6.792</v>
      </c>
      <c r="F353" s="0" t="n">
        <v>2298.1</v>
      </c>
      <c r="G353" s="0" t="n">
        <v>0.00932117836473608</v>
      </c>
      <c r="H353" s="0" t="n">
        <v>4.67546592924041</v>
      </c>
      <c r="I353" s="0" t="n">
        <v>0.688378375918789</v>
      </c>
      <c r="T353" s="0" t="n">
        <v>18.7529</v>
      </c>
      <c r="U353" s="0" t="n">
        <v>4.045945</v>
      </c>
      <c r="Y353" s="0" t="n">
        <v>4.67888115859534</v>
      </c>
      <c r="Z353" s="0" t="n">
        <v>0.00341522935492389</v>
      </c>
    </row>
    <row r="354" customFormat="false" ht="12.75" hidden="false" customHeight="false" outlineLevel="0" collapsed="false">
      <c r="B354" s="0" t="n">
        <v>8.3</v>
      </c>
      <c r="C354" s="0" t="n">
        <v>21.174</v>
      </c>
      <c r="D354" s="0" t="n">
        <v>2298.3</v>
      </c>
      <c r="E354" s="0" t="n">
        <v>6.8</v>
      </c>
      <c r="F354" s="0" t="n">
        <v>2298.1</v>
      </c>
      <c r="G354" s="0" t="n">
        <v>0.00921369827248597</v>
      </c>
      <c r="H354" s="0" t="n">
        <v>4.68706366385801</v>
      </c>
      <c r="I354" s="0" t="n">
        <v>0.689274068214413</v>
      </c>
      <c r="T354" s="0" t="n">
        <v>18.7529</v>
      </c>
      <c r="U354" s="0" t="n">
        <v>4.045984</v>
      </c>
      <c r="Y354" s="0" t="n">
        <v>4.68259914468979</v>
      </c>
      <c r="Z354" s="0" t="n">
        <v>-0.00446451916822355</v>
      </c>
    </row>
    <row r="355" customFormat="false" ht="12.75" hidden="false" customHeight="false" outlineLevel="0" collapsed="false">
      <c r="B355" s="0" t="n">
        <v>8.33</v>
      </c>
      <c r="C355" s="0" t="n">
        <v>20.868</v>
      </c>
      <c r="D355" s="0" t="n">
        <v>2298.3</v>
      </c>
      <c r="E355" s="0" t="n">
        <v>6.83</v>
      </c>
      <c r="F355" s="0" t="n">
        <v>2298.1</v>
      </c>
      <c r="G355" s="0" t="n">
        <v>0.0090805447978765</v>
      </c>
      <c r="H355" s="0" t="n">
        <v>4.70162079170041</v>
      </c>
      <c r="I355" s="0" t="n">
        <v>0.688377861156721</v>
      </c>
      <c r="T355" s="0" t="n">
        <v>18.7528</v>
      </c>
      <c r="U355" s="0" t="n">
        <v>4.046016</v>
      </c>
      <c r="Y355" s="0" t="n">
        <v>4.69654159254398</v>
      </c>
      <c r="Z355" s="0" t="n">
        <v>-0.00507919915642408</v>
      </c>
    </row>
    <row r="356" customFormat="false" ht="12.75" hidden="false" customHeight="false" outlineLevel="0" collapsed="false">
      <c r="B356" s="0" t="n">
        <v>8.339</v>
      </c>
      <c r="C356" s="0" t="n">
        <v>20.687</v>
      </c>
      <c r="D356" s="0" t="n">
        <v>2298.3</v>
      </c>
      <c r="E356" s="0" t="n">
        <v>6.839</v>
      </c>
      <c r="F356" s="0" t="n">
        <v>2298.1</v>
      </c>
      <c r="G356" s="0" t="n">
        <v>0.00900178408250294</v>
      </c>
      <c r="H356" s="0" t="n">
        <v>4.7103321926499</v>
      </c>
      <c r="I356" s="0" t="n">
        <v>0.688745751228234</v>
      </c>
      <c r="T356" s="0" t="n">
        <v>18.7531</v>
      </c>
      <c r="U356" s="0" t="n">
        <v>4.046156</v>
      </c>
      <c r="Y356" s="0" t="n">
        <v>4.70072432690024</v>
      </c>
      <c r="Z356" s="0" t="n">
        <v>-0.00960786574965589</v>
      </c>
    </row>
    <row r="357" customFormat="false" ht="12.75" hidden="false" customHeight="false" outlineLevel="0" collapsed="false">
      <c r="B357" s="0" t="n">
        <v>8.358</v>
      </c>
      <c r="C357" s="0" t="n">
        <v>20.448</v>
      </c>
      <c r="D357" s="0" t="n">
        <v>2298.3</v>
      </c>
      <c r="E357" s="0" t="n">
        <v>6.858</v>
      </c>
      <c r="F357" s="0" t="n">
        <v>2298.1</v>
      </c>
      <c r="G357" s="0" t="n">
        <v>0.00889778512684391</v>
      </c>
      <c r="H357" s="0" t="n">
        <v>4.72195259738236</v>
      </c>
      <c r="I357" s="0" t="n">
        <v>0.688532020615684</v>
      </c>
      <c r="T357" s="0" t="n">
        <v>18.7531</v>
      </c>
      <c r="U357" s="0" t="n">
        <v>4.046372</v>
      </c>
      <c r="Y357" s="0" t="n">
        <v>4.70955454387456</v>
      </c>
      <c r="Z357" s="0" t="n">
        <v>-0.0123980535077983</v>
      </c>
    </row>
    <row r="358" customFormat="false" ht="12.75" hidden="false" customHeight="false" outlineLevel="0" collapsed="false">
      <c r="B358" s="0" t="n">
        <v>8.376</v>
      </c>
      <c r="C358" s="0" t="n">
        <v>20.212</v>
      </c>
      <c r="D358" s="0" t="n">
        <v>2298.3</v>
      </c>
      <c r="E358" s="0" t="n">
        <v>6.876</v>
      </c>
      <c r="F358" s="0" t="n">
        <v>2298.1</v>
      </c>
      <c r="G358" s="0" t="n">
        <v>0.00879509159740655</v>
      </c>
      <c r="H358" s="0" t="n">
        <v>4.73356118741525</v>
      </c>
      <c r="I358" s="0" t="n">
        <v>0.688417857390234</v>
      </c>
      <c r="T358" s="0" t="n">
        <v>18.7531</v>
      </c>
      <c r="U358" s="0" t="n">
        <v>4.046474</v>
      </c>
      <c r="Y358" s="0" t="n">
        <v>4.71792001258708</v>
      </c>
      <c r="Z358" s="0" t="n">
        <v>-0.0156411748281675</v>
      </c>
    </row>
    <row r="359" customFormat="false" ht="12.75" hidden="false" customHeight="false" outlineLevel="0" collapsed="false">
      <c r="B359" s="0" t="n">
        <v>8.386</v>
      </c>
      <c r="C359" s="0" t="n">
        <v>20.036</v>
      </c>
      <c r="D359" s="0" t="n">
        <v>2298.3</v>
      </c>
      <c r="E359" s="0" t="n">
        <v>6.886</v>
      </c>
      <c r="F359" s="0" t="n">
        <v>2298.1</v>
      </c>
      <c r="G359" s="0" t="n">
        <v>0.00871850659240242</v>
      </c>
      <c r="H359" s="0" t="n">
        <v>4.74230701879762</v>
      </c>
      <c r="I359" s="0" t="n">
        <v>0.688688210688008</v>
      </c>
      <c r="T359" s="0" t="n">
        <v>18.7533</v>
      </c>
      <c r="U359" s="0" t="n">
        <v>4.046582</v>
      </c>
      <c r="Y359" s="0" t="n">
        <v>4.72256749520514</v>
      </c>
      <c r="Z359" s="0" t="n">
        <v>-0.0197395235924764</v>
      </c>
    </row>
    <row r="360" customFormat="false" ht="12.75" hidden="false" customHeight="false" outlineLevel="0" collapsed="false">
      <c r="B360" s="0" t="n">
        <v>8.416</v>
      </c>
      <c r="C360" s="0" t="n">
        <v>19.862</v>
      </c>
      <c r="D360" s="0" t="n">
        <v>2298.3</v>
      </c>
      <c r="E360" s="0" t="n">
        <v>6.916</v>
      </c>
      <c r="F360" s="0" t="n">
        <v>2298.1</v>
      </c>
      <c r="G360" s="0" t="n">
        <v>0.00864279187154606</v>
      </c>
      <c r="H360" s="0" t="n">
        <v>4.75102931526139</v>
      </c>
      <c r="I360" s="0" t="n">
        <v>0.686962017822642</v>
      </c>
      <c r="T360" s="0" t="n">
        <v>18.7536</v>
      </c>
      <c r="U360" s="0" t="n">
        <v>4.046614</v>
      </c>
      <c r="Y360" s="0" t="n">
        <v>4.73650994305934</v>
      </c>
      <c r="Z360" s="0" t="n">
        <v>-0.0145193722020531</v>
      </c>
    </row>
    <row r="361" customFormat="false" ht="12.75" hidden="false" customHeight="false" outlineLevel="0" collapsed="false">
      <c r="B361" s="0" t="n">
        <v>8.424</v>
      </c>
      <c r="C361" s="0" t="n">
        <v>19.747</v>
      </c>
      <c r="D361" s="0" t="n">
        <v>2300</v>
      </c>
      <c r="E361" s="0" t="n">
        <v>6.924</v>
      </c>
      <c r="F361" s="0" t="n">
        <v>2299.8</v>
      </c>
      <c r="G361" s="0" t="n">
        <v>0.00858639881728846</v>
      </c>
      <c r="H361" s="0" t="n">
        <v>4.75757556030598</v>
      </c>
      <c r="I361" s="0" t="n">
        <v>0.687113743545058</v>
      </c>
      <c r="T361" s="0" t="n">
        <v>18.7538</v>
      </c>
      <c r="U361" s="0" t="n">
        <v>4.04683</v>
      </c>
      <c r="Y361" s="0" t="n">
        <v>4.74022792915379</v>
      </c>
      <c r="Z361" s="0" t="n">
        <v>-0.017347631152191</v>
      </c>
    </row>
    <row r="362" customFormat="false" ht="12.75" hidden="false" customHeight="false" outlineLevel="0" collapsed="false">
      <c r="B362" s="0" t="n">
        <v>8.444</v>
      </c>
      <c r="C362" s="0" t="n">
        <v>19.632</v>
      </c>
      <c r="D362" s="0" t="n">
        <v>2300</v>
      </c>
      <c r="E362" s="0" t="n">
        <v>6.944</v>
      </c>
      <c r="F362" s="0" t="n">
        <v>2299.8</v>
      </c>
      <c r="G362" s="0" t="n">
        <v>0.00853639446908427</v>
      </c>
      <c r="H362" s="0" t="n">
        <v>4.76341625304401</v>
      </c>
      <c r="I362" s="0" t="n">
        <v>0.685975842892283</v>
      </c>
      <c r="T362" s="0" t="n">
        <v>18.754</v>
      </c>
      <c r="U362" s="0" t="n">
        <v>4.04683</v>
      </c>
      <c r="Y362" s="0" t="n">
        <v>4.74952289438992</v>
      </c>
      <c r="Z362" s="0" t="n">
        <v>-0.0138933586540917</v>
      </c>
    </row>
    <row r="363" customFormat="false" ht="12.75" hidden="false" customHeight="false" outlineLevel="0" collapsed="false">
      <c r="B363" s="0" t="n">
        <v>8.471</v>
      </c>
      <c r="C363" s="0" t="n">
        <v>19.518</v>
      </c>
      <c r="D363" s="0" t="n">
        <v>2298.3</v>
      </c>
      <c r="E363" s="0" t="n">
        <v>6.971</v>
      </c>
      <c r="F363" s="0" t="n">
        <v>2298.1</v>
      </c>
      <c r="G363" s="0" t="n">
        <v>0.00849310299812889</v>
      </c>
      <c r="H363" s="0" t="n">
        <v>4.76850055592074</v>
      </c>
      <c r="I363" s="0" t="n">
        <v>0.684048279432039</v>
      </c>
      <c r="T363" s="0" t="n">
        <v>18.7538</v>
      </c>
      <c r="U363" s="0" t="n">
        <v>4.046862</v>
      </c>
      <c r="Y363" s="0" t="n">
        <v>4.76207109745869</v>
      </c>
      <c r="Z363" s="0" t="n">
        <v>-0.00642945846204768</v>
      </c>
    </row>
    <row r="364" customFormat="false" ht="12.75" hidden="false" customHeight="false" outlineLevel="0" collapsed="false">
      <c r="B364" s="0" t="n">
        <v>8.482</v>
      </c>
      <c r="C364" s="0" t="n">
        <v>19.405</v>
      </c>
      <c r="D364" s="0" t="n">
        <v>2298.3</v>
      </c>
      <c r="E364" s="0" t="n">
        <v>6.982</v>
      </c>
      <c r="F364" s="0" t="n">
        <v>2298.1</v>
      </c>
      <c r="G364" s="0" t="n">
        <v>0.00844393194377964</v>
      </c>
      <c r="H364" s="0" t="n">
        <v>4.77430690745273</v>
      </c>
      <c r="I364" s="0" t="n">
        <v>0.683802192416603</v>
      </c>
      <c r="T364" s="0" t="n">
        <v>18.7536</v>
      </c>
      <c r="U364" s="0" t="n">
        <v>4.046792</v>
      </c>
      <c r="Y364" s="0" t="n">
        <v>4.76718332833857</v>
      </c>
      <c r="Z364" s="0" t="n">
        <v>-0.00712357911415928</v>
      </c>
    </row>
    <row r="365" customFormat="false" ht="12.75" hidden="false" customHeight="false" outlineLevel="0" collapsed="false">
      <c r="B365" s="0" t="n">
        <v>8.5</v>
      </c>
      <c r="C365" s="0" t="n">
        <v>19.348</v>
      </c>
      <c r="D365" s="0" t="n">
        <v>2298.3</v>
      </c>
      <c r="E365" s="0" t="n">
        <v>7</v>
      </c>
      <c r="F365" s="0" t="n">
        <v>2298.1</v>
      </c>
      <c r="G365" s="0" t="n">
        <v>0.00841912884556808</v>
      </c>
      <c r="H365" s="0" t="n">
        <v>4.77724861712722</v>
      </c>
      <c r="I365" s="0" t="n">
        <v>0.682464088161031</v>
      </c>
      <c r="T365" s="0" t="n">
        <v>18.7534</v>
      </c>
      <c r="U365" s="0" t="n">
        <v>4.0469</v>
      </c>
      <c r="Y365" s="0" t="n">
        <v>4.77554879705108</v>
      </c>
      <c r="Z365" s="0" t="n">
        <v>-0.00169982007613445</v>
      </c>
    </row>
    <row r="366" customFormat="false" ht="12.75" hidden="false" customHeight="false" outlineLevel="0" collapsed="false">
      <c r="B366" s="0" t="n">
        <v>8.52</v>
      </c>
      <c r="C366" s="0" t="n">
        <v>19.292</v>
      </c>
      <c r="D366" s="0" t="n">
        <v>2298.3</v>
      </c>
      <c r="E366" s="0" t="n">
        <v>7.02</v>
      </c>
      <c r="F366" s="0" t="n">
        <v>2298.1</v>
      </c>
      <c r="G366" s="0" t="n">
        <v>0.0083947608894304</v>
      </c>
      <c r="H366" s="0" t="n">
        <v>4.78014716969831</v>
      </c>
      <c r="I366" s="0" t="n">
        <v>0.68093264525617</v>
      </c>
      <c r="T366" s="0" t="n">
        <v>18.7535</v>
      </c>
      <c r="U366" s="0" t="n">
        <v>4.046932</v>
      </c>
      <c r="Y366" s="0" t="n">
        <v>4.78484376228721</v>
      </c>
      <c r="Z366" s="0" t="n">
        <v>0.00469659258890154</v>
      </c>
    </row>
    <row r="367" customFormat="false" ht="12.75" hidden="false" customHeight="false" outlineLevel="0" collapsed="false">
      <c r="B367" s="0" t="n">
        <v>8.538</v>
      </c>
      <c r="C367" s="0" t="n">
        <v>19.236</v>
      </c>
      <c r="D367" s="0" t="n">
        <v>2298.3</v>
      </c>
      <c r="E367" s="0" t="n">
        <v>7.038</v>
      </c>
      <c r="F367" s="0" t="n">
        <v>2298.1</v>
      </c>
      <c r="G367" s="0" t="n">
        <v>0.00837039293329272</v>
      </c>
      <c r="H367" s="0" t="n">
        <v>4.78305414830617</v>
      </c>
      <c r="I367" s="0" t="n">
        <v>0.679604169978143</v>
      </c>
      <c r="T367" s="0" t="n">
        <v>18.7534</v>
      </c>
      <c r="U367" s="0" t="n">
        <v>4.046932</v>
      </c>
      <c r="Y367" s="0" t="n">
        <v>4.79320923099973</v>
      </c>
      <c r="Z367" s="0" t="n">
        <v>0.0101550826935579</v>
      </c>
    </row>
    <row r="368" customFormat="false" ht="12.75" hidden="false" customHeight="false" outlineLevel="0" collapsed="false">
      <c r="B368" s="0" t="n">
        <v>8.549</v>
      </c>
      <c r="C368" s="0" t="n">
        <v>19.124</v>
      </c>
      <c r="D368" s="0" t="n">
        <v>2300</v>
      </c>
      <c r="E368" s="0" t="n">
        <v>7.049</v>
      </c>
      <c r="F368" s="0" t="n">
        <v>2299.8</v>
      </c>
      <c r="G368" s="0" t="n">
        <v>0.00831550569614749</v>
      </c>
      <c r="H368" s="0" t="n">
        <v>4.78963304859426</v>
      </c>
      <c r="I368" s="0" t="n">
        <v>0.679476953978474</v>
      </c>
      <c r="T368" s="0" t="n">
        <v>18.7536</v>
      </c>
      <c r="U368" s="0" t="n">
        <v>4.046932</v>
      </c>
      <c r="Y368" s="0" t="n">
        <v>4.7983214618796</v>
      </c>
      <c r="Z368" s="0" t="n">
        <v>0.0086884132853351</v>
      </c>
    </row>
    <row r="369" customFormat="false" ht="12.75" hidden="false" customHeight="false" outlineLevel="0" collapsed="false">
      <c r="B369" s="0" t="n">
        <v>8.567</v>
      </c>
      <c r="C369" s="0" t="n">
        <v>19.069</v>
      </c>
      <c r="D369" s="0" t="n">
        <v>2300</v>
      </c>
      <c r="E369" s="0" t="n">
        <v>7.067</v>
      </c>
      <c r="F369" s="0" t="n">
        <v>2299.8</v>
      </c>
      <c r="G369" s="0" t="n">
        <v>0.00829159057309331</v>
      </c>
      <c r="H369" s="0" t="n">
        <v>4.79251315932388</v>
      </c>
      <c r="I369" s="0" t="n">
        <v>0.678153836044131</v>
      </c>
      <c r="T369" s="0" t="n">
        <v>18.7536</v>
      </c>
      <c r="U369" s="0" t="n">
        <v>4.04697</v>
      </c>
      <c r="Y369" s="0" t="n">
        <v>4.80668693059212</v>
      </c>
      <c r="Z369" s="0" t="n">
        <v>0.0141737712682399</v>
      </c>
    </row>
    <row r="370" customFormat="false" ht="12.75" hidden="false" customHeight="false" outlineLevel="0" collapsed="false">
      <c r="B370" s="0" t="n">
        <v>8.586</v>
      </c>
      <c r="C370" s="0" t="n">
        <v>19.013</v>
      </c>
      <c r="D370" s="0" t="n">
        <v>2298.3</v>
      </c>
      <c r="E370" s="0" t="n">
        <v>7.086</v>
      </c>
      <c r="F370" s="0" t="n">
        <v>2298.1</v>
      </c>
      <c r="G370" s="0" t="n">
        <v>0.00827335625081589</v>
      </c>
      <c r="H370" s="0" t="n">
        <v>4.79471471525828</v>
      </c>
      <c r="I370" s="0" t="n">
        <v>0.676646163598403</v>
      </c>
      <c r="T370" s="0" t="n">
        <v>18.7536</v>
      </c>
      <c r="U370" s="0" t="n">
        <v>4.046932</v>
      </c>
      <c r="Y370" s="0" t="n">
        <v>4.81551714756644</v>
      </c>
      <c r="Z370" s="0" t="n">
        <v>0.020802432308157</v>
      </c>
    </row>
    <row r="371" customFormat="false" ht="12.75" hidden="false" customHeight="false" outlineLevel="0" collapsed="false">
      <c r="B371" s="0" t="n">
        <v>8.595</v>
      </c>
      <c r="C371" s="0" t="n">
        <v>18.958</v>
      </c>
      <c r="D371" s="0" t="n">
        <v>2300</v>
      </c>
      <c r="E371" s="0" t="n">
        <v>7.095</v>
      </c>
      <c r="F371" s="0" t="n">
        <v>2299.8</v>
      </c>
      <c r="G371" s="0" t="n">
        <v>0.00824332550656579</v>
      </c>
      <c r="H371" s="0" t="n">
        <v>4.7983511327771</v>
      </c>
      <c r="I371" s="0" t="n">
        <v>0.676300371074997</v>
      </c>
      <c r="T371" s="0" t="n">
        <v>18.7534</v>
      </c>
      <c r="U371" s="0" t="n">
        <v>4.0469</v>
      </c>
      <c r="Y371" s="0" t="n">
        <v>4.8196998819227</v>
      </c>
      <c r="Z371" s="0" t="n">
        <v>0.0213487491455941</v>
      </c>
    </row>
    <row r="372" customFormat="false" ht="12.75" hidden="false" customHeight="false" outlineLevel="0" collapsed="false">
      <c r="B372" s="0" t="n">
        <v>8.625</v>
      </c>
      <c r="C372" s="0" t="n">
        <v>18.903</v>
      </c>
      <c r="D372" s="0" t="n">
        <v>2300</v>
      </c>
      <c r="E372" s="0" t="n">
        <v>7.125</v>
      </c>
      <c r="F372" s="0" t="n">
        <v>2299.8</v>
      </c>
      <c r="G372" s="0" t="n">
        <v>0.00821941038351161</v>
      </c>
      <c r="H372" s="0" t="n">
        <v>4.80125649899658</v>
      </c>
      <c r="I372" s="0" t="n">
        <v>0.673860561262678</v>
      </c>
      <c r="T372" s="0" t="n">
        <v>18.7535</v>
      </c>
      <c r="U372" s="0" t="n">
        <v>4.047009</v>
      </c>
      <c r="Y372" s="0" t="n">
        <v>4.83364232977689</v>
      </c>
      <c r="Z372" s="0" t="n">
        <v>0.0323858307803135</v>
      </c>
    </row>
    <row r="373" customFormat="false" ht="12.75" hidden="false" customHeight="false" outlineLevel="0" collapsed="false">
      <c r="B373" s="0" t="n">
        <v>8.634</v>
      </c>
      <c r="C373" s="0" t="n">
        <v>18.793</v>
      </c>
      <c r="D373" s="0" t="n">
        <v>2298.3</v>
      </c>
      <c r="E373" s="0" t="n">
        <v>7.134</v>
      </c>
      <c r="F373" s="0" t="n">
        <v>2298.1</v>
      </c>
      <c r="G373" s="0" t="n">
        <v>0.00817762499456072</v>
      </c>
      <c r="H373" s="0" t="n">
        <v>4.8063532101768</v>
      </c>
      <c r="I373" s="0" t="n">
        <v>0.673724868261397</v>
      </c>
      <c r="T373" s="0" t="n">
        <v>18.7536</v>
      </c>
      <c r="U373" s="0" t="n">
        <v>4.047079</v>
      </c>
      <c r="Y373" s="0" t="n">
        <v>4.83782506413315</v>
      </c>
      <c r="Z373" s="0" t="n">
        <v>0.0314718539563472</v>
      </c>
    </row>
    <row r="374" customFormat="false" ht="12.75" hidden="false" customHeight="false" outlineLevel="0" collapsed="false">
      <c r="B374" s="0" t="n">
        <v>8.653</v>
      </c>
      <c r="C374" s="0" t="n">
        <v>18.738</v>
      </c>
      <c r="D374" s="0" t="n">
        <v>2300</v>
      </c>
      <c r="E374" s="0" t="n">
        <v>7.153</v>
      </c>
      <c r="F374" s="0" t="n">
        <v>2299.8</v>
      </c>
      <c r="G374" s="0" t="n">
        <v>0.00814766501434907</v>
      </c>
      <c r="H374" s="0" t="n">
        <v>4.81002359054235</v>
      </c>
      <c r="I374" s="0" t="n">
        <v>0.672448425911135</v>
      </c>
      <c r="T374" s="0" t="n">
        <v>18.7531</v>
      </c>
      <c r="U374" s="0" t="n">
        <v>4.047219</v>
      </c>
      <c r="Y374" s="0" t="n">
        <v>4.84665528110747</v>
      </c>
      <c r="Z374" s="0" t="n">
        <v>0.0366316905651232</v>
      </c>
    </row>
    <row r="375" customFormat="false" ht="12.75" hidden="false" customHeight="false" outlineLevel="0" collapsed="false">
      <c r="B375" s="0" t="n">
        <v>8.671</v>
      </c>
      <c r="C375" s="0" t="n">
        <v>18.575</v>
      </c>
      <c r="D375" s="0" t="n">
        <v>2298.3</v>
      </c>
      <c r="E375" s="0" t="n">
        <v>7.171</v>
      </c>
      <c r="F375" s="0" t="n">
        <v>2298.1</v>
      </c>
      <c r="G375" s="0" t="n">
        <v>0.00808276402245333</v>
      </c>
      <c r="H375" s="0" t="n">
        <v>4.81802107891113</v>
      </c>
      <c r="I375" s="0" t="n">
        <v>0.671875760550987</v>
      </c>
      <c r="T375" s="0" t="n">
        <v>18.7534</v>
      </c>
      <c r="U375" s="0" t="n">
        <v>4.047219</v>
      </c>
      <c r="Y375" s="0" t="n">
        <v>4.85502074981999</v>
      </c>
      <c r="Z375" s="0" t="n">
        <v>0.0369996709088616</v>
      </c>
    </row>
    <row r="376" customFormat="false" ht="12.75" hidden="false" customHeight="false" outlineLevel="0" collapsed="false">
      <c r="B376" s="0" t="n">
        <v>8.692</v>
      </c>
      <c r="C376" s="0" t="n">
        <v>18.413</v>
      </c>
      <c r="D376" s="0" t="n">
        <v>2300</v>
      </c>
      <c r="E376" s="0" t="n">
        <v>7.192</v>
      </c>
      <c r="F376" s="0" t="n">
        <v>2299.8</v>
      </c>
      <c r="G376" s="0" t="n">
        <v>0.00800634837811984</v>
      </c>
      <c r="H376" s="0" t="n">
        <v>4.82752020008212</v>
      </c>
      <c r="I376" s="0" t="n">
        <v>0.671234733048125</v>
      </c>
      <c r="T376" s="0" t="n">
        <v>18.7533</v>
      </c>
      <c r="U376" s="0" t="n">
        <v>4.047219</v>
      </c>
      <c r="Y376" s="0" t="n">
        <v>4.86478046331793</v>
      </c>
      <c r="Z376" s="0" t="n">
        <v>0.0372602632358099</v>
      </c>
    </row>
    <row r="377" customFormat="false" ht="12.75" hidden="false" customHeight="false" outlineLevel="0" collapsed="false">
      <c r="B377" s="0" t="n">
        <v>8.7</v>
      </c>
      <c r="C377" s="0" t="n">
        <v>18.306</v>
      </c>
      <c r="D377" s="0" t="n">
        <v>2300</v>
      </c>
      <c r="E377" s="0" t="n">
        <v>7.2</v>
      </c>
      <c r="F377" s="0" t="n">
        <v>2299.8</v>
      </c>
      <c r="G377" s="0" t="n">
        <v>0.00795982259326898</v>
      </c>
      <c r="H377" s="0" t="n">
        <v>4.83334826163682</v>
      </c>
      <c r="I377" s="0" t="n">
        <v>0.671298369671781</v>
      </c>
      <c r="T377" s="0" t="n">
        <v>18.7531</v>
      </c>
      <c r="U377" s="0" t="n">
        <v>4.047251</v>
      </c>
      <c r="Y377" s="0" t="n">
        <v>4.86849844941238</v>
      </c>
      <c r="Z377" s="0" t="n">
        <v>0.0351501877755531</v>
      </c>
    </row>
    <row r="378" customFormat="false" ht="12.75" hidden="false" customHeight="false" outlineLevel="0" collapsed="false">
      <c r="B378" s="0" t="n">
        <v>8.729</v>
      </c>
      <c r="C378" s="0" t="n">
        <v>18.146</v>
      </c>
      <c r="D378" s="0" t="n">
        <v>2298.3</v>
      </c>
      <c r="E378" s="0" t="n">
        <v>7.229</v>
      </c>
      <c r="F378" s="0" t="n">
        <v>2298.1</v>
      </c>
      <c r="G378" s="0" t="n">
        <v>0.00789608807275575</v>
      </c>
      <c r="H378" s="0" t="n">
        <v>4.84138751729294</v>
      </c>
      <c r="I378" s="0" t="n">
        <v>0.669717459855159</v>
      </c>
      <c r="T378" s="0" t="n">
        <v>18.7531</v>
      </c>
      <c r="U378" s="0" t="n">
        <v>4.047251</v>
      </c>
      <c r="Y378" s="0" t="n">
        <v>4.88197614900477</v>
      </c>
      <c r="Z378" s="0" t="n">
        <v>0.0405886317118238</v>
      </c>
    </row>
    <row r="379" customFormat="false" ht="12.75" hidden="false" customHeight="false" outlineLevel="0" collapsed="false">
      <c r="B379" s="0" t="n">
        <v>8.729</v>
      </c>
      <c r="C379" s="0" t="n">
        <v>17.988</v>
      </c>
      <c r="D379" s="0" t="n">
        <v>2300</v>
      </c>
      <c r="E379" s="0" t="n">
        <v>7.229</v>
      </c>
      <c r="F379" s="0" t="n">
        <v>2299.8</v>
      </c>
      <c r="G379" s="0" t="n">
        <v>0.00782154969997391</v>
      </c>
      <c r="H379" s="0" t="n">
        <v>4.85087226658507</v>
      </c>
      <c r="I379" s="0" t="n">
        <v>0.671029501533417</v>
      </c>
      <c r="T379" s="0" t="n">
        <v>18.7531</v>
      </c>
      <c r="U379" s="0" t="n">
        <v>4.047289</v>
      </c>
      <c r="Y379" s="0" t="n">
        <v>4.88197614900477</v>
      </c>
      <c r="Z379" s="0" t="n">
        <v>0.031103882419691</v>
      </c>
    </row>
    <row r="380" customFormat="false" ht="12.75" hidden="false" customHeight="false" outlineLevel="0" collapsed="false">
      <c r="B380" s="0" t="n">
        <v>8.757</v>
      </c>
      <c r="C380" s="0" t="n">
        <v>17.831</v>
      </c>
      <c r="D380" s="0" t="n">
        <v>2300</v>
      </c>
      <c r="E380" s="0" t="n">
        <v>7.257</v>
      </c>
      <c r="F380" s="0" t="n">
        <v>2299.8</v>
      </c>
      <c r="G380" s="0" t="n">
        <v>0.00775328289416471</v>
      </c>
      <c r="H380" s="0" t="n">
        <v>4.85963861938841</v>
      </c>
      <c r="I380" s="0" t="n">
        <v>0.66964842488472</v>
      </c>
      <c r="T380" s="0" t="n">
        <v>18.7531</v>
      </c>
      <c r="U380" s="0" t="n">
        <v>4.047359</v>
      </c>
      <c r="Y380" s="0" t="n">
        <v>4.89498910033535</v>
      </c>
      <c r="Z380" s="0" t="n">
        <v>0.0353504809469349</v>
      </c>
    </row>
    <row r="381" customFormat="false" ht="12.75" hidden="false" customHeight="false" outlineLevel="0" collapsed="false">
      <c r="B381" s="0" t="n">
        <v>8.777</v>
      </c>
      <c r="C381" s="0" t="n">
        <v>17.624</v>
      </c>
      <c r="D381" s="0" t="n">
        <v>2300</v>
      </c>
      <c r="E381" s="0" t="n">
        <v>7.277</v>
      </c>
      <c r="F381" s="0" t="n">
        <v>2299.8</v>
      </c>
      <c r="G381" s="0" t="n">
        <v>0.00766327506739716</v>
      </c>
      <c r="H381" s="0" t="n">
        <v>4.87131552470339</v>
      </c>
      <c r="I381" s="0" t="n">
        <v>0.669412604741431</v>
      </c>
      <c r="T381" s="0" t="n">
        <v>18.7529</v>
      </c>
      <c r="U381" s="0" t="n">
        <v>4.047429</v>
      </c>
      <c r="Y381" s="0" t="n">
        <v>4.90428406557148</v>
      </c>
      <c r="Z381" s="0" t="n">
        <v>0.032968540868084</v>
      </c>
    </row>
    <row r="382" customFormat="false" ht="12.75" hidden="false" customHeight="false" outlineLevel="0" collapsed="false">
      <c r="B382" s="0" t="n">
        <v>8.796</v>
      </c>
      <c r="C382" s="0" t="n">
        <v>17.47</v>
      </c>
      <c r="D382" s="0" t="n">
        <v>2298.3</v>
      </c>
      <c r="E382" s="0" t="n">
        <v>7.296</v>
      </c>
      <c r="F382" s="0" t="n">
        <v>2298.1</v>
      </c>
      <c r="G382" s="0" t="n">
        <v>0.00760193203080806</v>
      </c>
      <c r="H382" s="0" t="n">
        <v>4.87935254149858</v>
      </c>
      <c r="I382" s="0" t="n">
        <v>0.668770907551888</v>
      </c>
      <c r="T382" s="0" t="n">
        <v>18.7531</v>
      </c>
      <c r="U382" s="0" t="n">
        <v>4.047429</v>
      </c>
      <c r="Y382" s="0" t="n">
        <v>4.9131142825458</v>
      </c>
      <c r="Z382" s="0" t="n">
        <v>0.0337617410472211</v>
      </c>
    </row>
    <row r="383" customFormat="false" ht="12.75" hidden="false" customHeight="false" outlineLevel="0" collapsed="false">
      <c r="B383" s="0" t="n">
        <v>8.805</v>
      </c>
      <c r="C383" s="0" t="n">
        <v>17.318</v>
      </c>
      <c r="D383" s="0" t="n">
        <v>2300</v>
      </c>
      <c r="E383" s="0" t="n">
        <v>7.305</v>
      </c>
      <c r="F383" s="0" t="n">
        <v>2299.8</v>
      </c>
      <c r="G383" s="0" t="n">
        <v>0.0075302200191321</v>
      </c>
      <c r="H383" s="0" t="n">
        <v>4.8888307100725</v>
      </c>
      <c r="I383" s="0" t="n">
        <v>0.66924445038638</v>
      </c>
      <c r="T383" s="0" t="n">
        <v>18.7533</v>
      </c>
      <c r="U383" s="0" t="n">
        <v>4.047461</v>
      </c>
      <c r="Y383" s="0" t="n">
        <v>4.91729701690206</v>
      </c>
      <c r="Z383" s="0" t="n">
        <v>0.0284663068295528</v>
      </c>
    </row>
    <row r="384" customFormat="false" ht="12.75" hidden="false" customHeight="false" outlineLevel="0" collapsed="false">
      <c r="B384" s="0" t="n">
        <v>8.824</v>
      </c>
      <c r="C384" s="0" t="n">
        <v>17.116</v>
      </c>
      <c r="D384" s="0" t="n">
        <v>2300</v>
      </c>
      <c r="E384" s="0" t="n">
        <v>7.324</v>
      </c>
      <c r="F384" s="0" t="n">
        <v>2299.8</v>
      </c>
      <c r="G384" s="0" t="n">
        <v>0.00744238629446039</v>
      </c>
      <c r="H384" s="0" t="n">
        <v>4.90056343380313</v>
      </c>
      <c r="I384" s="0" t="n">
        <v>0.669110244921236</v>
      </c>
      <c r="T384" s="0" t="n">
        <v>18.7531</v>
      </c>
      <c r="U384" s="0" t="n">
        <v>4.047537</v>
      </c>
      <c r="Y384" s="0" t="n">
        <v>4.92612723387638</v>
      </c>
      <c r="Z384" s="0" t="n">
        <v>0.0255638000732468</v>
      </c>
    </row>
    <row r="385" customFormat="false" ht="12.75" hidden="false" customHeight="false" outlineLevel="0" collapsed="false">
      <c r="B385" s="0" t="n">
        <v>8.844</v>
      </c>
      <c r="C385" s="0" t="n">
        <v>16.967</v>
      </c>
      <c r="D385" s="0" t="n">
        <v>2300</v>
      </c>
      <c r="E385" s="0" t="n">
        <v>7.344</v>
      </c>
      <c r="F385" s="0" t="n">
        <v>2299.8</v>
      </c>
      <c r="G385" s="0" t="n">
        <v>0.00737759805200452</v>
      </c>
      <c r="H385" s="0" t="n">
        <v>4.90930685074514</v>
      </c>
      <c r="I385" s="0" t="n">
        <v>0.668478601680983</v>
      </c>
      <c r="T385" s="0" t="n">
        <v>18.7531</v>
      </c>
      <c r="U385" s="0" t="n">
        <v>4.047461</v>
      </c>
      <c r="Y385" s="0" t="n">
        <v>4.93542219911251</v>
      </c>
      <c r="Z385" s="0" t="n">
        <v>0.0261153483673731</v>
      </c>
    </row>
    <row r="386" customFormat="false" ht="12.75" hidden="false" customHeight="false" outlineLevel="0" collapsed="false">
      <c r="B386" s="0" t="n">
        <v>8.862</v>
      </c>
      <c r="C386" s="0" t="n">
        <v>16.867</v>
      </c>
      <c r="D386" s="0" t="n">
        <v>2300</v>
      </c>
      <c r="E386" s="0" t="n">
        <v>7.362</v>
      </c>
      <c r="F386" s="0" t="n">
        <v>2299.8</v>
      </c>
      <c r="G386" s="0" t="n">
        <v>0.00733411601008783</v>
      </c>
      <c r="H386" s="0" t="n">
        <v>4.91521808115703</v>
      </c>
      <c r="I386" s="0" t="n">
        <v>0.66764711778824</v>
      </c>
      <c r="T386" s="0" t="n">
        <v>18.7533</v>
      </c>
      <c r="U386" s="0" t="n">
        <v>4.047429</v>
      </c>
      <c r="Y386" s="0" t="n">
        <v>4.94378766782503</v>
      </c>
      <c r="Z386" s="0" t="n">
        <v>0.0285695866680005</v>
      </c>
    </row>
    <row r="387" customFormat="false" ht="12.75" hidden="false" customHeight="false" outlineLevel="0" collapsed="false">
      <c r="B387" s="0" t="n">
        <v>8.872</v>
      </c>
      <c r="C387" s="0" t="n">
        <v>16.72</v>
      </c>
      <c r="D387" s="0" t="n">
        <v>2300</v>
      </c>
      <c r="E387" s="0" t="n">
        <v>7.372</v>
      </c>
      <c r="F387" s="0" t="n">
        <v>2299.8</v>
      </c>
      <c r="G387" s="0" t="n">
        <v>0.0072701974084703</v>
      </c>
      <c r="H387" s="0" t="n">
        <v>4.92397152322395</v>
      </c>
      <c r="I387" s="0" t="n">
        <v>0.667928855564833</v>
      </c>
      <c r="T387" s="0" t="n">
        <v>18.7535</v>
      </c>
      <c r="U387" s="0" t="n">
        <v>4.047499</v>
      </c>
      <c r="Y387" s="0" t="n">
        <v>4.94843515044309</v>
      </c>
      <c r="Z387" s="0" t="n">
        <v>0.0244636272191414</v>
      </c>
    </row>
    <row r="388" customFormat="false" ht="12.75" hidden="false" customHeight="false" outlineLevel="0" collapsed="false">
      <c r="B388" s="0" t="n">
        <v>8.9</v>
      </c>
      <c r="C388" s="0" t="n">
        <v>16.574</v>
      </c>
      <c r="D388" s="0" t="n">
        <v>2300</v>
      </c>
      <c r="E388" s="0" t="n">
        <v>7.4</v>
      </c>
      <c r="F388" s="0" t="n">
        <v>2299.8</v>
      </c>
      <c r="G388" s="0" t="n">
        <v>0.00720671362727194</v>
      </c>
      <c r="H388" s="0" t="n">
        <v>4.93274192790018</v>
      </c>
      <c r="I388" s="0" t="n">
        <v>0.666586747013538</v>
      </c>
      <c r="T388" s="0" t="n">
        <v>18.7534</v>
      </c>
      <c r="U388" s="0" t="n">
        <v>4.047569</v>
      </c>
      <c r="Y388" s="0" t="n">
        <v>4.96144810177367</v>
      </c>
      <c r="Z388" s="0" t="n">
        <v>0.0287061738734886</v>
      </c>
    </row>
    <row r="389" customFormat="false" ht="12.75" hidden="false" customHeight="false" outlineLevel="0" collapsed="false">
      <c r="B389" s="0" t="n">
        <v>8.909</v>
      </c>
      <c r="C389" s="0" t="n">
        <v>16.429</v>
      </c>
      <c r="D389" s="0" t="n">
        <v>2301.8</v>
      </c>
      <c r="E389" s="0" t="n">
        <v>7.409</v>
      </c>
      <c r="F389" s="0" t="n">
        <v>2301.6</v>
      </c>
      <c r="G389" s="0" t="n">
        <v>0.00713807785888078</v>
      </c>
      <c r="H389" s="0" t="n">
        <v>4.94231143442171</v>
      </c>
      <c r="I389" s="0" t="n">
        <v>0.667068623892794</v>
      </c>
      <c r="T389" s="0" t="n">
        <v>18.7538</v>
      </c>
      <c r="U389" s="0" t="n">
        <v>4.047607</v>
      </c>
      <c r="Y389" s="0" t="n">
        <v>4.96563083612993</v>
      </c>
      <c r="Z389" s="0" t="n">
        <v>0.0233194017082177</v>
      </c>
    </row>
    <row r="390" customFormat="false" ht="12.75" hidden="false" customHeight="false" outlineLevel="0" collapsed="false">
      <c r="B390" s="0" t="n">
        <v>8.929</v>
      </c>
      <c r="C390" s="0" t="n">
        <v>16.333</v>
      </c>
      <c r="D390" s="0" t="n">
        <v>2300</v>
      </c>
      <c r="E390" s="0" t="n">
        <v>7.429</v>
      </c>
      <c r="F390" s="0" t="n">
        <v>2299.8</v>
      </c>
      <c r="G390" s="0" t="n">
        <v>0.00710192190625272</v>
      </c>
      <c r="H390" s="0" t="n">
        <v>4.94738952833168</v>
      </c>
      <c r="I390" s="0" t="n">
        <v>0.665956323641362</v>
      </c>
      <c r="T390" s="0" t="n">
        <v>18.754</v>
      </c>
      <c r="U390" s="0" t="n">
        <v>4.047607</v>
      </c>
      <c r="Y390" s="0" t="n">
        <v>4.97492580136606</v>
      </c>
      <c r="Z390" s="0" t="n">
        <v>0.027536273034384</v>
      </c>
    </row>
    <row r="391" customFormat="false" ht="12.75" hidden="false" customHeight="false" outlineLevel="0" collapsed="false">
      <c r="B391" s="0" t="n">
        <v>8.957</v>
      </c>
      <c r="C391" s="0" t="n">
        <v>16.19</v>
      </c>
      <c r="D391" s="0" t="n">
        <v>2301.8</v>
      </c>
      <c r="E391" s="0" t="n">
        <v>7.457</v>
      </c>
      <c r="F391" s="0" t="n">
        <v>2301.6</v>
      </c>
      <c r="G391" s="0" t="n">
        <v>0.00703423705248523</v>
      </c>
      <c r="H391" s="0" t="n">
        <v>4.95696573173159</v>
      </c>
      <c r="I391" s="0" t="n">
        <v>0.664739939886226</v>
      </c>
      <c r="T391" s="0" t="n">
        <v>18.7538</v>
      </c>
      <c r="U391" s="0" t="n">
        <v>4.047537</v>
      </c>
      <c r="Y391" s="0" t="n">
        <v>4.98793875269664</v>
      </c>
      <c r="Z391" s="0" t="n">
        <v>0.0309730209650532</v>
      </c>
    </row>
    <row r="392" customFormat="false" ht="12.75" hidden="false" customHeight="false" outlineLevel="0" collapsed="false">
      <c r="B392" s="0" t="n">
        <v>8.957</v>
      </c>
      <c r="C392" s="0" t="n">
        <v>16.095</v>
      </c>
      <c r="D392" s="0" t="n">
        <v>2301.8</v>
      </c>
      <c r="E392" s="0" t="n">
        <v>7.457</v>
      </c>
      <c r="F392" s="0" t="n">
        <v>2301.6</v>
      </c>
      <c r="G392" s="0" t="n">
        <v>0.0069929614181439</v>
      </c>
      <c r="H392" s="0" t="n">
        <v>4.96285083429897</v>
      </c>
      <c r="I392" s="0" t="n">
        <v>0.665529145004556</v>
      </c>
      <c r="T392" s="0" t="n">
        <v>18.7541</v>
      </c>
      <c r="U392" s="0" t="n">
        <v>4.047537</v>
      </c>
      <c r="Y392" s="0" t="n">
        <v>4.98793875269664</v>
      </c>
      <c r="Z392" s="0" t="n">
        <v>0.0250879183976682</v>
      </c>
    </row>
    <row r="393" customFormat="false" ht="12.75" hidden="false" customHeight="false" outlineLevel="0" collapsed="false">
      <c r="B393" s="0" t="n">
        <v>8.996</v>
      </c>
      <c r="C393" s="0" t="n">
        <v>15.954</v>
      </c>
      <c r="D393" s="0" t="n">
        <v>2300</v>
      </c>
      <c r="E393" s="0" t="n">
        <v>7.496</v>
      </c>
      <c r="F393" s="0" t="n">
        <v>2299.8</v>
      </c>
      <c r="G393" s="0" t="n">
        <v>0.00693712496738847</v>
      </c>
      <c r="H393" s="0" t="n">
        <v>4.97086754643213</v>
      </c>
      <c r="I393" s="0" t="n">
        <v>0.663136012064051</v>
      </c>
      <c r="T393" s="0" t="n">
        <v>18.7543</v>
      </c>
      <c r="U393" s="0" t="n">
        <v>4.047461</v>
      </c>
      <c r="Y393" s="0" t="n">
        <v>5.00606393490709</v>
      </c>
      <c r="Z393" s="0" t="n">
        <v>0.035196388474966</v>
      </c>
    </row>
    <row r="394" customFormat="false" ht="12.75" hidden="false" customHeight="false" outlineLevel="0" collapsed="false">
      <c r="B394" s="0" t="n">
        <v>8.995</v>
      </c>
      <c r="C394" s="0" t="n">
        <v>15.814</v>
      </c>
      <c r="D394" s="0" t="n">
        <v>2301.8</v>
      </c>
      <c r="E394" s="0" t="n">
        <v>7.495</v>
      </c>
      <c r="F394" s="0" t="n">
        <v>2301.6</v>
      </c>
      <c r="G394" s="0" t="n">
        <v>0.00687087243656587</v>
      </c>
      <c r="H394" s="0" t="n">
        <v>4.98046387428952</v>
      </c>
      <c r="I394" s="0" t="n">
        <v>0.664504853140696</v>
      </c>
      <c r="T394" s="0" t="n">
        <v>18.7541</v>
      </c>
      <c r="U394" s="0" t="n">
        <v>4.047429</v>
      </c>
      <c r="Y394" s="0" t="n">
        <v>5.00559918664529</v>
      </c>
      <c r="Z394" s="0" t="n">
        <v>0.0251353123557729</v>
      </c>
    </row>
    <row r="395" customFormat="false" ht="12.75" hidden="false" customHeight="false" outlineLevel="0" collapsed="false">
      <c r="B395" s="0" t="n">
        <v>9.024</v>
      </c>
      <c r="C395" s="0" t="n">
        <v>15.722</v>
      </c>
      <c r="D395" s="0" t="n">
        <v>2300</v>
      </c>
      <c r="E395" s="0" t="n">
        <v>7.524</v>
      </c>
      <c r="F395" s="0" t="n">
        <v>2299.8</v>
      </c>
      <c r="G395" s="0" t="n">
        <v>0.00683624663014175</v>
      </c>
      <c r="H395" s="0" t="n">
        <v>4.98551612162508</v>
      </c>
      <c r="I395" s="0" t="n">
        <v>0.66261511451689</v>
      </c>
      <c r="T395" s="0" t="n">
        <v>18.7541</v>
      </c>
      <c r="U395" s="0" t="n">
        <v>4.047359</v>
      </c>
      <c r="Y395" s="0" t="n">
        <v>5.01907688623768</v>
      </c>
      <c r="Z395" s="0" t="n">
        <v>0.0335607646125933</v>
      </c>
    </row>
    <row r="396" customFormat="false" ht="12.75" hidden="false" customHeight="false" outlineLevel="0" collapsed="false">
      <c r="B396" s="0" t="n">
        <v>9.033</v>
      </c>
      <c r="C396" s="0" t="n">
        <v>15.63</v>
      </c>
      <c r="D396" s="0" t="n">
        <v>2301.8</v>
      </c>
      <c r="E396" s="0" t="n">
        <v>7.533</v>
      </c>
      <c r="F396" s="0" t="n">
        <v>2301.6</v>
      </c>
      <c r="G396" s="0" t="n">
        <v>0.00679092805005214</v>
      </c>
      <c r="H396" s="0" t="n">
        <v>4.9921673527663</v>
      </c>
      <c r="I396" s="0" t="n">
        <v>0.662706405517895</v>
      </c>
      <c r="T396" s="0" t="n">
        <v>18.754</v>
      </c>
      <c r="U396" s="0" t="n">
        <v>4.047429</v>
      </c>
      <c r="Y396" s="0" t="n">
        <v>5.02325962059393</v>
      </c>
      <c r="Z396" s="0" t="n">
        <v>0.0310922678276331</v>
      </c>
    </row>
    <row r="397" customFormat="false" ht="12.75" hidden="false" customHeight="false" outlineLevel="0" collapsed="false">
      <c r="B397" s="0" t="n">
        <v>9.052</v>
      </c>
      <c r="C397" s="0" t="n">
        <v>15.538</v>
      </c>
      <c r="D397" s="0" t="n">
        <v>2301.8</v>
      </c>
      <c r="E397" s="0" t="n">
        <v>7.552</v>
      </c>
      <c r="F397" s="0" t="n">
        <v>2301.6</v>
      </c>
      <c r="G397" s="0" t="n">
        <v>0.00675095585679527</v>
      </c>
      <c r="H397" s="0" t="n">
        <v>4.99807086029891</v>
      </c>
      <c r="I397" s="0" t="n">
        <v>0.661820823662461</v>
      </c>
      <c r="T397" s="0" t="n">
        <v>18.754</v>
      </c>
      <c r="U397" s="0" t="n">
        <v>4.047499</v>
      </c>
      <c r="Y397" s="0" t="n">
        <v>5.03208983756826</v>
      </c>
      <c r="Z397" s="0" t="n">
        <v>0.0340189772693496</v>
      </c>
    </row>
    <row r="398" customFormat="false" ht="12.75" hidden="false" customHeight="false" outlineLevel="0" collapsed="false">
      <c r="B398" s="0" t="n">
        <v>9.081</v>
      </c>
      <c r="C398" s="0" t="n">
        <v>15.447</v>
      </c>
      <c r="D398" s="0" t="n">
        <v>2300</v>
      </c>
      <c r="E398" s="0" t="n">
        <v>7.581</v>
      </c>
      <c r="F398" s="0" t="n">
        <v>2299.8</v>
      </c>
      <c r="G398" s="0" t="n">
        <v>0.00671667101487086</v>
      </c>
      <c r="H398" s="0" t="n">
        <v>5.00316231615095</v>
      </c>
      <c r="I398" s="0" t="n">
        <v>0.659960732904755</v>
      </c>
      <c r="T398" s="0" t="n">
        <v>18.754</v>
      </c>
      <c r="U398" s="0" t="n">
        <v>4.047461</v>
      </c>
      <c r="Y398" s="0" t="n">
        <v>5.04556753716064</v>
      </c>
      <c r="Z398" s="0" t="n">
        <v>0.0424052210096981</v>
      </c>
    </row>
    <row r="399" customFormat="false" ht="12.75" hidden="false" customHeight="false" outlineLevel="0" collapsed="false">
      <c r="B399" s="0" t="n">
        <v>9.09</v>
      </c>
      <c r="C399" s="0" t="n">
        <v>15.356</v>
      </c>
      <c r="D399" s="0" t="n">
        <v>2301.8</v>
      </c>
      <c r="E399" s="0" t="n">
        <v>7.59</v>
      </c>
      <c r="F399" s="0" t="n">
        <v>2301.6</v>
      </c>
      <c r="G399" s="0" t="n">
        <v>0.00667188043100452</v>
      </c>
      <c r="H399" s="0" t="n">
        <v>5.00985321894504</v>
      </c>
      <c r="I399" s="0" t="n">
        <v>0.660059712640981</v>
      </c>
      <c r="T399" s="0" t="n">
        <v>18.7536</v>
      </c>
      <c r="U399" s="0" t="n">
        <v>4.047461</v>
      </c>
      <c r="Y399" s="0" t="n">
        <v>5.0497502715169</v>
      </c>
      <c r="Z399" s="0" t="n">
        <v>0.0398970525718596</v>
      </c>
    </row>
    <row r="400" customFormat="false" ht="12.75" hidden="false" customHeight="false" outlineLevel="0" collapsed="false">
      <c r="B400" s="0" t="n">
        <v>9.109</v>
      </c>
      <c r="C400" s="0" t="n">
        <v>15.266</v>
      </c>
      <c r="D400" s="0" t="n">
        <v>2300</v>
      </c>
      <c r="E400" s="0" t="n">
        <v>7.609</v>
      </c>
      <c r="F400" s="0" t="n">
        <v>2299.8</v>
      </c>
      <c r="G400" s="0" t="n">
        <v>0.00663796851900165</v>
      </c>
      <c r="H400" s="0" t="n">
        <v>5.01494899176297</v>
      </c>
      <c r="I400" s="0" t="n">
        <v>0.65908121852582</v>
      </c>
      <c r="T400" s="0" t="n">
        <v>18.7536</v>
      </c>
      <c r="U400" s="0" t="n">
        <v>4.047499</v>
      </c>
      <c r="Y400" s="0" t="n">
        <v>5.05858048849123</v>
      </c>
      <c r="Z400" s="0" t="n">
        <v>0.0436314967282589</v>
      </c>
    </row>
    <row r="401" customFormat="false" ht="12.75" hidden="false" customHeight="false" outlineLevel="0" collapsed="false">
      <c r="B401" s="0" t="n">
        <v>9.129</v>
      </c>
      <c r="C401" s="0" t="n">
        <v>15.177</v>
      </c>
      <c r="D401" s="0" t="n">
        <v>2301.8</v>
      </c>
      <c r="E401" s="0" t="n">
        <v>7.629</v>
      </c>
      <c r="F401" s="0" t="n">
        <v>2301.6</v>
      </c>
      <c r="G401" s="0" t="n">
        <v>0.00659410844629823</v>
      </c>
      <c r="H401" s="0" t="n">
        <v>5.02157837136575</v>
      </c>
      <c r="I401" s="0" t="n">
        <v>0.658222358286244</v>
      </c>
      <c r="T401" s="0" t="n">
        <v>18.7534</v>
      </c>
      <c r="U401" s="0" t="n">
        <v>4.047499</v>
      </c>
      <c r="Y401" s="0" t="n">
        <v>5.06787545372736</v>
      </c>
      <c r="Z401" s="0" t="n">
        <v>0.0462970823616011</v>
      </c>
    </row>
    <row r="402" customFormat="false" ht="12.75" hidden="false" customHeight="false" outlineLevel="0" collapsed="false">
      <c r="B402" s="0" t="n">
        <v>9.148</v>
      </c>
      <c r="C402" s="0" t="n">
        <v>15.044</v>
      </c>
      <c r="D402" s="0" t="n">
        <v>2300</v>
      </c>
      <c r="E402" s="0" t="n">
        <v>7.648</v>
      </c>
      <c r="F402" s="0" t="n">
        <v>2299.8</v>
      </c>
      <c r="G402" s="0" t="n">
        <v>0.0065414383859466</v>
      </c>
      <c r="H402" s="0" t="n">
        <v>5.02959788360672</v>
      </c>
      <c r="I402" s="0" t="n">
        <v>0.657635706538535</v>
      </c>
      <c r="T402" s="0" t="n">
        <v>18.7533</v>
      </c>
      <c r="U402" s="0" t="n">
        <v>4.047391</v>
      </c>
      <c r="Y402" s="0" t="n">
        <v>5.07670567070168</v>
      </c>
      <c r="Z402" s="0" t="n">
        <v>0.0471077870949612</v>
      </c>
    </row>
    <row r="403" customFormat="false" ht="12.75" hidden="false" customHeight="false" outlineLevel="0" collapsed="false">
      <c r="B403" s="0" t="n">
        <v>9.157</v>
      </c>
      <c r="C403" s="0" t="n">
        <v>14.955</v>
      </c>
      <c r="D403" s="0" t="n">
        <v>2301.8</v>
      </c>
      <c r="E403" s="0" t="n">
        <v>7.657</v>
      </c>
      <c r="F403" s="0" t="n">
        <v>2301.6</v>
      </c>
      <c r="G403" s="0" t="n">
        <v>0.00649765380604797</v>
      </c>
      <c r="H403" s="0" t="n">
        <v>5.03631380233185</v>
      </c>
      <c r="I403" s="0" t="n">
        <v>0.657739820077296</v>
      </c>
      <c r="T403" s="0" t="n">
        <v>18.7529</v>
      </c>
      <c r="U403" s="0" t="n">
        <v>4.047289</v>
      </c>
      <c r="Y403" s="0" t="n">
        <v>5.08088840505794</v>
      </c>
      <c r="Z403" s="0" t="n">
        <v>0.0445746027260849</v>
      </c>
    </row>
    <row r="404" customFormat="false" ht="12.75" hidden="false" customHeight="false" outlineLevel="0" collapsed="false">
      <c r="B404" s="0" t="n">
        <v>9.185</v>
      </c>
      <c r="C404" s="0" t="n">
        <v>14.868</v>
      </c>
      <c r="D404" s="0" t="n">
        <v>2300</v>
      </c>
      <c r="E404" s="0" t="n">
        <v>7.685</v>
      </c>
      <c r="F404" s="0" t="n">
        <v>2299.8</v>
      </c>
      <c r="G404" s="0" t="n">
        <v>0.00646490999217323</v>
      </c>
      <c r="H404" s="0" t="n">
        <v>5.04136587103717</v>
      </c>
      <c r="I404" s="0" t="n">
        <v>0.656000763960594</v>
      </c>
      <c r="T404" s="0" t="n">
        <v>18.7528</v>
      </c>
      <c r="U404" s="0" t="n">
        <v>4.047251</v>
      </c>
      <c r="Y404" s="0" t="n">
        <v>5.09390135638852</v>
      </c>
      <c r="Z404" s="0" t="n">
        <v>0.0525354853513518</v>
      </c>
    </row>
    <row r="405" customFormat="false" ht="12.75" hidden="false" customHeight="false" outlineLevel="0" collapsed="false">
      <c r="B405" s="0" t="n">
        <v>9.205</v>
      </c>
      <c r="C405" s="0" t="n">
        <v>14.737</v>
      </c>
      <c r="D405" s="0" t="n">
        <v>2301.8</v>
      </c>
      <c r="E405" s="0" t="n">
        <v>7.705</v>
      </c>
      <c r="F405" s="0" t="n">
        <v>2301.6</v>
      </c>
      <c r="G405" s="0" t="n">
        <v>0.00640293708724366</v>
      </c>
      <c r="H405" s="0" t="n">
        <v>5.05099815525596</v>
      </c>
      <c r="I405" s="0" t="n">
        <v>0.655548105808691</v>
      </c>
      <c r="T405" s="0" t="n">
        <v>18.7527</v>
      </c>
      <c r="U405" s="0" t="n">
        <v>4.047219</v>
      </c>
      <c r="Y405" s="0" t="n">
        <v>5.10319632162465</v>
      </c>
      <c r="Z405" s="0" t="n">
        <v>0.0521981663686875</v>
      </c>
    </row>
    <row r="406" customFormat="false" ht="12.75" hidden="false" customHeight="false" outlineLevel="0" collapsed="false">
      <c r="B406" s="0" t="n">
        <v>9.214</v>
      </c>
      <c r="C406" s="0" t="n">
        <v>14.607</v>
      </c>
      <c r="D406" s="0" t="n">
        <v>2300</v>
      </c>
      <c r="E406" s="0" t="n">
        <v>7.714</v>
      </c>
      <c r="F406" s="0" t="n">
        <v>2299.8</v>
      </c>
      <c r="G406" s="0" t="n">
        <v>0.00635142186277068</v>
      </c>
      <c r="H406" s="0" t="n">
        <v>5.05907625648586</v>
      </c>
      <c r="I406" s="0" t="n">
        <v>0.655830471413775</v>
      </c>
      <c r="T406" s="0" t="n">
        <v>18.7529</v>
      </c>
      <c r="U406" s="0" t="n">
        <v>4.047149</v>
      </c>
      <c r="Y406" s="0" t="n">
        <v>5.10737905598091</v>
      </c>
      <c r="Z406" s="0" t="n">
        <v>0.0483027994950458</v>
      </c>
    </row>
    <row r="407" customFormat="false" ht="12.75" hidden="false" customHeight="false" outlineLevel="0" collapsed="false">
      <c r="B407" s="0" t="n">
        <v>9.243</v>
      </c>
      <c r="C407" s="0" t="n">
        <v>14.522</v>
      </c>
      <c r="D407" s="0" t="n">
        <v>2301.8</v>
      </c>
      <c r="E407" s="0" t="n">
        <v>7.743</v>
      </c>
      <c r="F407" s="0" t="n">
        <v>2301.6</v>
      </c>
      <c r="G407" s="0" t="n">
        <v>0.00630952380952381</v>
      </c>
      <c r="H407" s="0" t="n">
        <v>5.06569475160158</v>
      </c>
      <c r="I407" s="0" t="n">
        <v>0.654228948934726</v>
      </c>
      <c r="T407" s="0" t="n">
        <v>18.7531</v>
      </c>
      <c r="U407" s="0" t="n">
        <v>4.047041</v>
      </c>
      <c r="Y407" s="0" t="n">
        <v>5.12085675557329</v>
      </c>
      <c r="Z407" s="0" t="n">
        <v>0.0551620039717111</v>
      </c>
    </row>
    <row r="408" customFormat="false" ht="12.75" hidden="false" customHeight="false" outlineLevel="0" collapsed="false">
      <c r="B408" s="0" t="n">
        <v>9.261</v>
      </c>
      <c r="C408" s="0" t="n">
        <v>14.394</v>
      </c>
      <c r="D408" s="0" t="n">
        <v>2301.8</v>
      </c>
      <c r="E408" s="0" t="n">
        <v>7.761</v>
      </c>
      <c r="F408" s="0" t="n">
        <v>2301.6</v>
      </c>
      <c r="G408" s="0" t="n">
        <v>0.00625391032325339</v>
      </c>
      <c r="H408" s="0" t="n">
        <v>5.07454803891533</v>
      </c>
      <c r="I408" s="0" t="n">
        <v>0.653852343630373</v>
      </c>
      <c r="T408" s="0" t="n">
        <v>18.7529</v>
      </c>
      <c r="U408" s="0" t="n">
        <v>4.046932</v>
      </c>
      <c r="Y408" s="0" t="n">
        <v>5.12922222428581</v>
      </c>
      <c r="Z408" s="0" t="n">
        <v>0.0546741853704837</v>
      </c>
    </row>
    <row r="409" customFormat="false" ht="12.75" hidden="false" customHeight="false" outlineLevel="0" collapsed="false">
      <c r="B409" s="0" t="n">
        <v>9.272</v>
      </c>
      <c r="C409" s="0" t="n">
        <v>14.267</v>
      </c>
      <c r="D409" s="0" t="n">
        <v>2301.8</v>
      </c>
      <c r="E409" s="0" t="n">
        <v>7.772</v>
      </c>
      <c r="F409" s="0" t="n">
        <v>2301.6</v>
      </c>
      <c r="G409" s="0" t="n">
        <v>0.00619873131734445</v>
      </c>
      <c r="H409" s="0" t="n">
        <v>5.08341031330899</v>
      </c>
      <c r="I409" s="0" t="n">
        <v>0.654067204491636</v>
      </c>
      <c r="T409" s="0" t="n">
        <v>18.7531</v>
      </c>
      <c r="U409" s="0" t="n">
        <v>4.046792</v>
      </c>
      <c r="Y409" s="0" t="n">
        <v>5.13433445516568</v>
      </c>
      <c r="Z409" s="0" t="n">
        <v>0.0509241418566866</v>
      </c>
    </row>
    <row r="410" customFormat="false" ht="12.75" hidden="false" customHeight="false" outlineLevel="0" collapsed="false">
      <c r="B410" s="0" t="n">
        <v>9.3</v>
      </c>
      <c r="C410" s="0" t="n">
        <v>14.183</v>
      </c>
      <c r="D410" s="0" t="n">
        <v>2301.8</v>
      </c>
      <c r="E410" s="0" t="n">
        <v>7.8</v>
      </c>
      <c r="F410" s="0" t="n">
        <v>2301.6</v>
      </c>
      <c r="G410" s="0" t="n">
        <v>0.00616223496697949</v>
      </c>
      <c r="H410" s="0" t="n">
        <v>5.08931542675655</v>
      </c>
      <c r="I410" s="0" t="n">
        <v>0.65247633676366</v>
      </c>
      <c r="T410" s="0" t="n">
        <v>18.7535</v>
      </c>
      <c r="U410" s="0" t="n">
        <v>4.046652</v>
      </c>
      <c r="Y410" s="0" t="n">
        <v>5.14734740649626</v>
      </c>
      <c r="Z410" s="0" t="n">
        <v>0.0580319797397113</v>
      </c>
    </row>
    <row r="411" customFormat="false" ht="12.75" hidden="false" customHeight="false" outlineLevel="0" collapsed="false">
      <c r="B411" s="0" t="n">
        <v>9.309</v>
      </c>
      <c r="C411" s="0" t="n">
        <v>14.058</v>
      </c>
      <c r="D411" s="0" t="n">
        <v>2301.8</v>
      </c>
      <c r="E411" s="0" t="n">
        <v>7.809</v>
      </c>
      <c r="F411" s="0" t="n">
        <v>2301.6</v>
      </c>
      <c r="G411" s="0" t="n">
        <v>0.00610792492179353</v>
      </c>
      <c r="H411" s="0" t="n">
        <v>5.09816786175666</v>
      </c>
      <c r="I411" s="0" t="n">
        <v>0.652857966673923</v>
      </c>
      <c r="T411" s="0" t="n">
        <v>18.7534</v>
      </c>
      <c r="U411" s="0" t="n">
        <v>4.046582</v>
      </c>
      <c r="Y411" s="0" t="n">
        <v>5.15153014085252</v>
      </c>
      <c r="Z411" s="0" t="n">
        <v>0.0533622790958574</v>
      </c>
    </row>
    <row r="412" customFormat="false" ht="12.75" hidden="false" customHeight="false" outlineLevel="0" collapsed="false">
      <c r="B412" s="0" t="n">
        <v>9.328</v>
      </c>
      <c r="C412" s="0" t="n">
        <v>13.934</v>
      </c>
      <c r="D412" s="0" t="n">
        <v>2301.8</v>
      </c>
      <c r="E412" s="0" t="n">
        <v>7.828</v>
      </c>
      <c r="F412" s="0" t="n">
        <v>2301.6</v>
      </c>
      <c r="G412" s="0" t="n">
        <v>0.00605404935696906</v>
      </c>
      <c r="H412" s="0" t="n">
        <v>5.10702759334334</v>
      </c>
      <c r="I412" s="0" t="n">
        <v>0.652405160110289</v>
      </c>
      <c r="T412" s="0" t="n">
        <v>18.7536</v>
      </c>
      <c r="U412" s="0" t="n">
        <v>4.046404</v>
      </c>
      <c r="Y412" s="0" t="n">
        <v>5.16036035782684</v>
      </c>
      <c r="Z412" s="0" t="n">
        <v>0.0533327644835007</v>
      </c>
    </row>
    <row r="413" customFormat="false" ht="12.75" hidden="false" customHeight="false" outlineLevel="0" collapsed="false">
      <c r="B413" s="0" t="n">
        <v>9.357</v>
      </c>
      <c r="C413" s="0" t="n">
        <v>13.852</v>
      </c>
      <c r="D413" s="0" t="n">
        <v>2301.8</v>
      </c>
      <c r="E413" s="0" t="n">
        <v>7.857</v>
      </c>
      <c r="F413" s="0" t="n">
        <v>2301.6</v>
      </c>
      <c r="G413" s="0" t="n">
        <v>0.00601842196732708</v>
      </c>
      <c r="H413" s="0" t="n">
        <v>5.11292986303862</v>
      </c>
      <c r="I413" s="0" t="n">
        <v>0.650748359811458</v>
      </c>
      <c r="T413" s="0" t="n">
        <v>18.7538</v>
      </c>
      <c r="U413" s="0" t="n">
        <v>4.046226</v>
      </c>
      <c r="Y413" s="0" t="n">
        <v>5.17383805741923</v>
      </c>
      <c r="Z413" s="0" t="n">
        <v>0.0609081943806071</v>
      </c>
    </row>
    <row r="414" customFormat="false" ht="12.75" hidden="false" customHeight="false" outlineLevel="0" collapsed="false">
      <c r="B414" s="0" t="n">
        <v>9.367</v>
      </c>
      <c r="C414" s="0" t="n">
        <v>13.771</v>
      </c>
      <c r="D414" s="0" t="n">
        <v>2301.8</v>
      </c>
      <c r="E414" s="0" t="n">
        <v>7.867</v>
      </c>
      <c r="F414" s="0" t="n">
        <v>2301.6</v>
      </c>
      <c r="G414" s="0" t="n">
        <v>0.00598322905804658</v>
      </c>
      <c r="H414" s="0" t="n">
        <v>5.11879455746371</v>
      </c>
      <c r="I414" s="0" t="n">
        <v>0.650666652785523</v>
      </c>
      <c r="T414" s="0" t="n">
        <v>18.754</v>
      </c>
      <c r="U414" s="0" t="n">
        <v>4.046016</v>
      </c>
      <c r="Y414" s="0" t="n">
        <v>5.1784855400373</v>
      </c>
      <c r="Z414" s="0" t="n">
        <v>0.0596909825735859</v>
      </c>
    </row>
    <row r="415" customFormat="false" ht="12.75" hidden="false" customHeight="false" outlineLevel="0" collapsed="false">
      <c r="B415" s="0" t="n">
        <v>9.385</v>
      </c>
      <c r="C415" s="0" t="n">
        <v>13.649</v>
      </c>
      <c r="D415" s="0" t="n">
        <v>2301.8</v>
      </c>
      <c r="E415" s="0" t="n">
        <v>7.885</v>
      </c>
      <c r="F415" s="0" t="n">
        <v>2301.6</v>
      </c>
      <c r="G415" s="0" t="n">
        <v>0.00593022245394508</v>
      </c>
      <c r="H415" s="0" t="n">
        <v>5.12769322977308</v>
      </c>
      <c r="I415" s="0" t="n">
        <v>0.65030985792937</v>
      </c>
      <c r="T415" s="0" t="n">
        <v>18.754</v>
      </c>
      <c r="U415" s="0" t="n">
        <v>4.045736</v>
      </c>
      <c r="Y415" s="0" t="n">
        <v>5.18685100874981</v>
      </c>
      <c r="Z415" s="0" t="n">
        <v>0.0591577789767337</v>
      </c>
    </row>
    <row r="416" customFormat="false" ht="12.75" hidden="false" customHeight="false" outlineLevel="0" collapsed="false">
      <c r="B416" s="0" t="n">
        <v>9.404</v>
      </c>
      <c r="C416" s="0" t="n">
        <v>13.569</v>
      </c>
      <c r="D416" s="0" t="n">
        <v>2303.6</v>
      </c>
      <c r="E416" s="0" t="n">
        <v>7.904</v>
      </c>
      <c r="F416" s="0" t="n">
        <v>2303.4</v>
      </c>
      <c r="G416" s="0" t="n">
        <v>0.00589085699400886</v>
      </c>
      <c r="H416" s="0" t="n">
        <v>5.13435346806049</v>
      </c>
      <c r="I416" s="0" t="n">
        <v>0.649589254562309</v>
      </c>
      <c r="T416" s="0" t="n">
        <v>18.754</v>
      </c>
      <c r="U416" s="0" t="n">
        <v>4.045348</v>
      </c>
      <c r="Y416" s="0" t="n">
        <v>5.19568122572414</v>
      </c>
      <c r="Z416" s="0" t="n">
        <v>0.0613277576636495</v>
      </c>
    </row>
    <row r="417" customFormat="false" ht="12.75" hidden="false" customHeight="false" outlineLevel="0" collapsed="false">
      <c r="B417" s="0" t="n">
        <v>9.424</v>
      </c>
      <c r="C417" s="0" t="n">
        <v>13.489</v>
      </c>
      <c r="D417" s="0" t="n">
        <v>2303.6</v>
      </c>
      <c r="E417" s="0" t="n">
        <v>7.924</v>
      </c>
      <c r="F417" s="0" t="n">
        <v>2303.4</v>
      </c>
      <c r="G417" s="0" t="n">
        <v>0.0058561257271859</v>
      </c>
      <c r="H417" s="0" t="n">
        <v>5.1402667083636</v>
      </c>
      <c r="I417" s="0" t="n">
        <v>0.648695950071125</v>
      </c>
      <c r="T417" s="0" t="n">
        <v>18.7543</v>
      </c>
      <c r="U417" s="0" t="n">
        <v>4.045099</v>
      </c>
      <c r="Y417" s="0" t="n">
        <v>5.20497619096027</v>
      </c>
      <c r="Z417" s="0" t="n">
        <v>0.064709482596669</v>
      </c>
    </row>
    <row r="418" customFormat="false" ht="12.75" hidden="false" customHeight="false" outlineLevel="0" collapsed="false">
      <c r="B418" s="0" t="n">
        <v>9.443</v>
      </c>
      <c r="C418" s="0" t="n">
        <v>13.37</v>
      </c>
      <c r="D418" s="0" t="n">
        <v>2303.6</v>
      </c>
      <c r="E418" s="0" t="n">
        <v>7.943</v>
      </c>
      <c r="F418" s="0" t="n">
        <v>2303.4</v>
      </c>
      <c r="G418" s="0" t="n">
        <v>0.00580446296778675</v>
      </c>
      <c r="H418" s="0" t="n">
        <v>5.14912785517809</v>
      </c>
      <c r="I418" s="0" t="n">
        <v>0.648259833208875</v>
      </c>
      <c r="T418" s="0" t="n">
        <v>18.7541</v>
      </c>
      <c r="U418" s="0" t="n">
        <v>4.044749</v>
      </c>
      <c r="Y418" s="0" t="n">
        <v>5.21380640793459</v>
      </c>
      <c r="Z418" s="0" t="n">
        <v>0.0646785527564955</v>
      </c>
    </row>
    <row r="419" customFormat="false" ht="12.75" hidden="false" customHeight="false" outlineLevel="0" collapsed="false">
      <c r="B419" s="0" t="n">
        <v>9.471</v>
      </c>
      <c r="C419" s="0" t="n">
        <v>13.291</v>
      </c>
      <c r="D419" s="0" t="n">
        <v>2301.8</v>
      </c>
      <c r="E419" s="0" t="n">
        <v>7.971</v>
      </c>
      <c r="F419" s="0" t="n">
        <v>2301.6</v>
      </c>
      <c r="G419" s="0" t="n">
        <v>0.0057746784845325</v>
      </c>
      <c r="H419" s="0" t="n">
        <v>5.15427237253063</v>
      </c>
      <c r="I419" s="0" t="n">
        <v>0.646628073332157</v>
      </c>
      <c r="T419" s="0" t="n">
        <v>18.7545</v>
      </c>
      <c r="U419" s="0" t="n">
        <v>4.044609</v>
      </c>
      <c r="Y419" s="0" t="n">
        <v>5.22681935926517</v>
      </c>
      <c r="Z419" s="0" t="n">
        <v>0.0725469867345421</v>
      </c>
    </row>
    <row r="420" customFormat="false" ht="12.75" hidden="false" customHeight="false" outlineLevel="0" collapsed="false">
      <c r="B420" s="0" t="n">
        <v>9.48</v>
      </c>
      <c r="C420" s="0" t="n">
        <v>13.173</v>
      </c>
      <c r="D420" s="0" t="n">
        <v>2301.8</v>
      </c>
      <c r="E420" s="0" t="n">
        <v>7.98</v>
      </c>
      <c r="F420" s="0" t="n">
        <v>2301.6</v>
      </c>
      <c r="G420" s="0" t="n">
        <v>0.00572340980187695</v>
      </c>
      <c r="H420" s="0" t="n">
        <v>5.16319020615936</v>
      </c>
      <c r="I420" s="0" t="n">
        <v>0.647016316561323</v>
      </c>
      <c r="T420" s="0" t="n">
        <v>18.7541</v>
      </c>
      <c r="U420" s="0" t="n">
        <v>4.044457</v>
      </c>
      <c r="Y420" s="0" t="n">
        <v>5.23100209362143</v>
      </c>
      <c r="Z420" s="0" t="n">
        <v>0.0678118874620672</v>
      </c>
    </row>
    <row r="421" customFormat="false" ht="12.75" hidden="false" customHeight="false" outlineLevel="0" collapsed="false">
      <c r="B421" s="0" t="n">
        <v>9.5</v>
      </c>
      <c r="C421" s="0" t="n">
        <v>13.095</v>
      </c>
      <c r="D421" s="0" t="n">
        <v>2301.8</v>
      </c>
      <c r="E421" s="0" t="n">
        <v>8</v>
      </c>
      <c r="F421" s="0" t="n">
        <v>2301.6</v>
      </c>
      <c r="G421" s="0" t="n">
        <v>0.00568952033368092</v>
      </c>
      <c r="H421" s="0" t="n">
        <v>5.1691290080726</v>
      </c>
      <c r="I421" s="0" t="n">
        <v>0.646141126009075</v>
      </c>
      <c r="T421" s="0" t="n">
        <v>18.7541</v>
      </c>
      <c r="U421" s="0" t="n">
        <v>4.044221</v>
      </c>
      <c r="Y421" s="0" t="n">
        <v>5.24029705885756</v>
      </c>
      <c r="Z421" s="0" t="n">
        <v>0.0711680507849577</v>
      </c>
    </row>
    <row r="422" customFormat="false" ht="12.75" hidden="false" customHeight="false" outlineLevel="0" collapsed="false">
      <c r="B422" s="0" t="n">
        <v>9.519</v>
      </c>
      <c r="C422" s="0" t="n">
        <v>12.98</v>
      </c>
      <c r="D422" s="0" t="n">
        <v>2301.8</v>
      </c>
      <c r="E422" s="0" t="n">
        <v>8.019</v>
      </c>
      <c r="F422" s="0" t="n">
        <v>2301.6</v>
      </c>
      <c r="G422" s="0" t="n">
        <v>0.00563955509210984</v>
      </c>
      <c r="H422" s="0" t="n">
        <v>5.17794977419968</v>
      </c>
      <c r="I422" s="0" t="n">
        <v>0.645710160144617</v>
      </c>
      <c r="T422" s="0" t="n">
        <v>18.7543</v>
      </c>
      <c r="U422" s="0" t="n">
        <v>4.044005</v>
      </c>
      <c r="Y422" s="0" t="n">
        <v>5.24912727583188</v>
      </c>
      <c r="Z422" s="0" t="n">
        <v>0.0711775016321967</v>
      </c>
    </row>
    <row r="423" customFormat="false" ht="12.75" hidden="false" customHeight="false" outlineLevel="0" collapsed="false">
      <c r="B423" s="0" t="n">
        <v>9.538</v>
      </c>
      <c r="C423" s="0" t="n">
        <v>12.903</v>
      </c>
      <c r="D423" s="0" t="n">
        <v>2301.8</v>
      </c>
      <c r="E423" s="0" t="n">
        <v>8.038</v>
      </c>
      <c r="F423" s="0" t="n">
        <v>2301.6</v>
      </c>
      <c r="G423" s="0" t="n">
        <v>0.00560610010427529</v>
      </c>
      <c r="H423" s="0" t="n">
        <v>5.18389964263044</v>
      </c>
      <c r="I423" s="0" t="n">
        <v>0.644924066015233</v>
      </c>
      <c r="T423" s="0" t="n">
        <v>18.7543</v>
      </c>
      <c r="U423" s="0" t="n">
        <v>4.043795</v>
      </c>
      <c r="Y423" s="0" t="n">
        <v>5.2579574928062</v>
      </c>
      <c r="Z423" s="0" t="n">
        <v>0.0740578501757598</v>
      </c>
    </row>
    <row r="424" customFormat="false" ht="12.75" hidden="false" customHeight="false" outlineLevel="0" collapsed="false">
      <c r="B424" s="0" t="n">
        <v>9.567</v>
      </c>
      <c r="C424" s="0" t="n">
        <v>12.827</v>
      </c>
      <c r="D424" s="0" t="n">
        <v>2301.8</v>
      </c>
      <c r="E424" s="0" t="n">
        <v>8.067</v>
      </c>
      <c r="F424" s="0" t="n">
        <v>2301.6</v>
      </c>
      <c r="G424" s="0" t="n">
        <v>0.00557307959680222</v>
      </c>
      <c r="H424" s="0" t="n">
        <v>5.18980716040964</v>
      </c>
      <c r="I424" s="0" t="n">
        <v>0.643337939805335</v>
      </c>
      <c r="T424" s="0" t="n">
        <v>18.7541</v>
      </c>
      <c r="U424" s="0" t="n">
        <v>4.043547</v>
      </c>
      <c r="Y424" s="0" t="n">
        <v>5.27143519239859</v>
      </c>
      <c r="Z424" s="0" t="n">
        <v>0.081628031988954</v>
      </c>
    </row>
    <row r="425" customFormat="false" ht="12.75" hidden="false" customHeight="false" outlineLevel="0" collapsed="false">
      <c r="B425" s="0" t="n">
        <v>9.576</v>
      </c>
      <c r="C425" s="0" t="n">
        <v>12.713</v>
      </c>
      <c r="D425" s="0" t="n">
        <v>2301.8</v>
      </c>
      <c r="E425" s="0" t="n">
        <v>8.076</v>
      </c>
      <c r="F425" s="0" t="n">
        <v>2301.6</v>
      </c>
      <c r="G425" s="0" t="n">
        <v>0.00552354883559263</v>
      </c>
      <c r="H425" s="0" t="n">
        <v>5.198734392196</v>
      </c>
      <c r="I425" s="0" t="n">
        <v>0.643726398241209</v>
      </c>
      <c r="T425" s="0" t="n">
        <v>18.7543</v>
      </c>
      <c r="U425" s="0" t="n">
        <v>4.043305</v>
      </c>
      <c r="Y425" s="0" t="n">
        <v>5.27561792675485</v>
      </c>
      <c r="Z425" s="0" t="n">
        <v>0.0768835345588492</v>
      </c>
    </row>
    <row r="426" customFormat="false" ht="12.75" hidden="false" customHeight="false" outlineLevel="0" collapsed="false">
      <c r="B426" s="0" t="n">
        <v>9.586</v>
      </c>
      <c r="C426" s="0" t="n">
        <v>12.638</v>
      </c>
      <c r="D426" s="0" t="n">
        <v>2301.8</v>
      </c>
      <c r="E426" s="0" t="n">
        <v>8.086</v>
      </c>
      <c r="F426" s="0" t="n">
        <v>2301.6</v>
      </c>
      <c r="G426" s="0" t="n">
        <v>0.00549096280848106</v>
      </c>
      <c r="H426" s="0" t="n">
        <v>5.20465133543933</v>
      </c>
      <c r="I426" s="0" t="n">
        <v>0.64366204989356</v>
      </c>
      <c r="T426" s="0" t="n">
        <v>18.7541</v>
      </c>
      <c r="U426" s="0" t="n">
        <v>4.043088</v>
      </c>
      <c r="Y426" s="0" t="n">
        <v>5.28026540937291</v>
      </c>
      <c r="Z426" s="0" t="n">
        <v>0.0756140739335889</v>
      </c>
    </row>
    <row r="427" customFormat="false" ht="12.75" hidden="false" customHeight="false" outlineLevel="0" collapsed="false">
      <c r="B427" s="0" t="n">
        <v>9.614</v>
      </c>
      <c r="C427" s="0" t="n">
        <v>12.526</v>
      </c>
      <c r="D427" s="0" t="n">
        <v>2301.8</v>
      </c>
      <c r="E427" s="0" t="n">
        <v>8.114</v>
      </c>
      <c r="F427" s="0" t="n">
        <v>2301.6</v>
      </c>
      <c r="G427" s="0" t="n">
        <v>0.00544230100799444</v>
      </c>
      <c r="H427" s="0" t="n">
        <v>5.21355299912562</v>
      </c>
      <c r="I427" s="0" t="n">
        <v>0.642537958975304</v>
      </c>
      <c r="T427" s="0" t="n">
        <v>18.7543</v>
      </c>
      <c r="U427" s="0" t="n">
        <v>4.042898</v>
      </c>
      <c r="Y427" s="0" t="n">
        <v>5.2932783607035</v>
      </c>
      <c r="Z427" s="0" t="n">
        <v>0.0797253615778804</v>
      </c>
    </row>
    <row r="428" customFormat="false" ht="12.75" hidden="false" customHeight="false" outlineLevel="0" collapsed="false">
      <c r="B428" s="0" t="n">
        <v>9.632</v>
      </c>
      <c r="C428" s="0" t="n">
        <v>12.452</v>
      </c>
      <c r="D428" s="0" t="n">
        <v>2301.8</v>
      </c>
      <c r="E428" s="0" t="n">
        <v>8.132</v>
      </c>
      <c r="F428" s="0" t="n">
        <v>2301.6</v>
      </c>
      <c r="G428" s="0" t="n">
        <v>0.00541014946124435</v>
      </c>
      <c r="H428" s="0" t="n">
        <v>5.21947823027556</v>
      </c>
      <c r="I428" s="0" t="n">
        <v>0.641844347057988</v>
      </c>
      <c r="T428" s="0" t="n">
        <v>18.7543</v>
      </c>
      <c r="U428" s="0" t="n">
        <v>4.04277</v>
      </c>
      <c r="Y428" s="0" t="n">
        <v>5.30164382941601</v>
      </c>
      <c r="Z428" s="0" t="n">
        <v>0.0821655991404562</v>
      </c>
    </row>
    <row r="429" customFormat="false" ht="12.75" hidden="false" customHeight="false" outlineLevel="0" collapsed="false">
      <c r="B429" s="0" t="n">
        <v>9.643</v>
      </c>
      <c r="C429" s="0" t="n">
        <v>12.341</v>
      </c>
      <c r="D429" s="0" t="n">
        <v>2301.8</v>
      </c>
      <c r="E429" s="0" t="n">
        <v>8.143</v>
      </c>
      <c r="F429" s="0" t="n">
        <v>2301.6</v>
      </c>
      <c r="G429" s="0" t="n">
        <v>0.00536192214111922</v>
      </c>
      <c r="H429" s="0" t="n">
        <v>5.2284324298188</v>
      </c>
      <c r="I429" s="0" t="n">
        <v>0.642076928628123</v>
      </c>
      <c r="T429" s="0" t="n">
        <v>18.7541</v>
      </c>
      <c r="U429" s="0" t="n">
        <v>4.04263</v>
      </c>
      <c r="Y429" s="0" t="n">
        <v>5.30675606029588</v>
      </c>
      <c r="Z429" s="0" t="n">
        <v>0.0783236304770805</v>
      </c>
    </row>
    <row r="430" customFormat="false" ht="12.75" hidden="false" customHeight="false" outlineLevel="0" collapsed="false">
      <c r="B430" s="0" t="n">
        <v>9.68</v>
      </c>
      <c r="C430" s="0" t="n">
        <v>12.232</v>
      </c>
      <c r="D430" s="0" t="n">
        <v>2303.6</v>
      </c>
      <c r="E430" s="0" t="n">
        <v>8.18</v>
      </c>
      <c r="F430" s="0" t="n">
        <v>2303.4</v>
      </c>
      <c r="G430" s="0" t="n">
        <v>0.00531041069723018</v>
      </c>
      <c r="H430" s="0" t="n">
        <v>5.23808577205137</v>
      </c>
      <c r="I430" s="0" t="n">
        <v>0.640352783869361</v>
      </c>
      <c r="T430" s="0" t="n">
        <v>18.7541</v>
      </c>
      <c r="U430" s="0" t="n">
        <v>4.042529</v>
      </c>
      <c r="Y430" s="0" t="n">
        <v>5.32395174598272</v>
      </c>
      <c r="Z430" s="0" t="n">
        <v>0.0858659739313534</v>
      </c>
    </row>
    <row r="431" customFormat="false" ht="12.75" hidden="false" customHeight="false" outlineLevel="0" collapsed="false">
      <c r="B431" s="0" t="n">
        <v>9.68</v>
      </c>
      <c r="C431" s="0" t="n">
        <v>12.123</v>
      </c>
      <c r="D431" s="0" t="n">
        <v>2303.6</v>
      </c>
      <c r="E431" s="0" t="n">
        <v>8.18</v>
      </c>
      <c r="F431" s="0" t="n">
        <v>2303.4</v>
      </c>
      <c r="G431" s="0" t="n">
        <v>0.0052630893461839</v>
      </c>
      <c r="H431" s="0" t="n">
        <v>5.24703676534882</v>
      </c>
      <c r="I431" s="0" t="n">
        <v>0.641447037328707</v>
      </c>
      <c r="T431" s="0" t="n">
        <v>18.7541</v>
      </c>
      <c r="U431" s="0" t="n">
        <v>4.042459</v>
      </c>
      <c r="Y431" s="0" t="n">
        <v>5.32395174598272</v>
      </c>
      <c r="Z431" s="0" t="n">
        <v>0.0769149806339025</v>
      </c>
    </row>
    <row r="432" customFormat="false" ht="12.75" hidden="false" customHeight="false" outlineLevel="0" collapsed="false">
      <c r="B432" s="0" t="n">
        <v>9.71</v>
      </c>
      <c r="C432" s="0" t="n">
        <v>12.052</v>
      </c>
      <c r="D432" s="0" t="n">
        <v>2301.8</v>
      </c>
      <c r="E432" s="0" t="n">
        <v>8.21</v>
      </c>
      <c r="F432" s="0" t="n">
        <v>2301.6</v>
      </c>
      <c r="G432" s="0" t="n">
        <v>0.00523635731664929</v>
      </c>
      <c r="H432" s="0" t="n">
        <v>5.2521288595264</v>
      </c>
      <c r="I432" s="0" t="n">
        <v>0.639723369004434</v>
      </c>
      <c r="T432" s="0" t="n">
        <v>18.754</v>
      </c>
      <c r="U432" s="0" t="n">
        <v>4.042382</v>
      </c>
      <c r="Y432" s="0" t="n">
        <v>5.33789419383692</v>
      </c>
      <c r="Z432" s="0" t="n">
        <v>0.0857653343105183</v>
      </c>
    </row>
    <row r="433" customFormat="false" ht="12.75" hidden="false" customHeight="false" outlineLevel="0" collapsed="false">
      <c r="B433" s="0" t="n">
        <v>9.719</v>
      </c>
      <c r="C433" s="0" t="n">
        <v>11.944</v>
      </c>
      <c r="D433" s="0" t="n">
        <v>2303.6</v>
      </c>
      <c r="E433" s="0" t="n">
        <v>8.219</v>
      </c>
      <c r="F433" s="0" t="n">
        <v>2303.4</v>
      </c>
      <c r="G433" s="0" t="n">
        <v>0.00518537813666754</v>
      </c>
      <c r="H433" s="0" t="n">
        <v>5.26191217893764</v>
      </c>
      <c r="I433" s="0" t="n">
        <v>0.640213186389785</v>
      </c>
      <c r="T433" s="0" t="n">
        <v>18.7538</v>
      </c>
      <c r="U433" s="0" t="n">
        <v>4.042331</v>
      </c>
      <c r="Y433" s="0" t="n">
        <v>5.34207692819318</v>
      </c>
      <c r="Z433" s="0" t="n">
        <v>0.0801647492555322</v>
      </c>
    </row>
    <row r="434" customFormat="false" ht="12.75" hidden="false" customHeight="false" outlineLevel="0" collapsed="false">
      <c r="B434" s="0" t="n">
        <v>9.747</v>
      </c>
      <c r="C434" s="0" t="n">
        <v>11.838</v>
      </c>
      <c r="D434" s="0" t="n">
        <v>2301.8</v>
      </c>
      <c r="E434" s="0" t="n">
        <v>8.247</v>
      </c>
      <c r="F434" s="0" t="n">
        <v>2301.6</v>
      </c>
      <c r="G434" s="0" t="n">
        <v>0.00514337851929093</v>
      </c>
      <c r="H434" s="0" t="n">
        <v>5.27004478339531</v>
      </c>
      <c r="I434" s="0" t="n">
        <v>0.639025680052784</v>
      </c>
      <c r="T434" s="0" t="n">
        <v>18.754</v>
      </c>
      <c r="U434" s="0" t="n">
        <v>4.042312</v>
      </c>
      <c r="Y434" s="0" t="n">
        <v>5.35508987952376</v>
      </c>
      <c r="Z434" s="0" t="n">
        <v>0.0850450961284457</v>
      </c>
    </row>
    <row r="435" customFormat="false" ht="12.75" hidden="false" customHeight="false" outlineLevel="0" collapsed="false">
      <c r="B435" s="0" t="n">
        <v>9.756</v>
      </c>
      <c r="C435" s="0" t="n">
        <v>11.768</v>
      </c>
      <c r="D435" s="0" t="n">
        <v>2301.8</v>
      </c>
      <c r="E435" s="0" t="n">
        <v>8.256</v>
      </c>
      <c r="F435" s="0" t="n">
        <v>2301.6</v>
      </c>
      <c r="G435" s="0" t="n">
        <v>0.00511296489398679</v>
      </c>
      <c r="H435" s="0" t="n">
        <v>5.27597549599044</v>
      </c>
      <c r="I435" s="0" t="n">
        <v>0.639047419572486</v>
      </c>
      <c r="T435" s="0" t="n">
        <v>18.754</v>
      </c>
      <c r="U435" s="0" t="n">
        <v>4.042459</v>
      </c>
      <c r="Y435" s="0" t="n">
        <v>5.35927261388002</v>
      </c>
      <c r="Z435" s="0" t="n">
        <v>0.0832971178895736</v>
      </c>
    </row>
    <row r="436" customFormat="false" ht="12.75" hidden="false" customHeight="false" outlineLevel="0" collapsed="false">
      <c r="B436" s="0" t="n">
        <v>9.775</v>
      </c>
      <c r="C436" s="0" t="n">
        <v>11.663</v>
      </c>
      <c r="D436" s="0" t="n">
        <v>2301.8</v>
      </c>
      <c r="E436" s="0" t="n">
        <v>8.275</v>
      </c>
      <c r="F436" s="0" t="n">
        <v>2301.6</v>
      </c>
      <c r="G436" s="0" t="n">
        <v>0.00506734445603059</v>
      </c>
      <c r="H436" s="0" t="n">
        <v>5.28493804101507</v>
      </c>
      <c r="I436" s="0" t="n">
        <v>0.638663207373423</v>
      </c>
      <c r="T436" s="0" t="n">
        <v>18.754</v>
      </c>
      <c r="U436" s="0" t="n">
        <v>4.042382</v>
      </c>
      <c r="Y436" s="0" t="n">
        <v>5.36810283085434</v>
      </c>
      <c r="Z436" s="0" t="n">
        <v>0.0831647898392669</v>
      </c>
    </row>
    <row r="437" customFormat="false" ht="12.75" hidden="false" customHeight="false" outlineLevel="0" collapsed="false">
      <c r="B437" s="0" t="n">
        <v>9.804</v>
      </c>
      <c r="C437" s="0" t="n">
        <v>11.56</v>
      </c>
      <c r="D437" s="0" t="n">
        <v>2301.8</v>
      </c>
      <c r="E437" s="0" t="n">
        <v>8.304</v>
      </c>
      <c r="F437" s="0" t="n">
        <v>2301.6</v>
      </c>
      <c r="G437" s="0" t="n">
        <v>0.00502259297879736</v>
      </c>
      <c r="H437" s="0" t="n">
        <v>5.29380861491996</v>
      </c>
      <c r="I437" s="0" t="n">
        <v>0.637501037442192</v>
      </c>
      <c r="T437" s="0" t="n">
        <v>18.754</v>
      </c>
      <c r="U437" s="0" t="n">
        <v>4.04242</v>
      </c>
      <c r="Y437" s="0" t="n">
        <v>5.38158053044673</v>
      </c>
      <c r="Z437" s="0" t="n">
        <v>0.0877719155267629</v>
      </c>
    </row>
    <row r="438" customFormat="false" ht="12.75" hidden="false" customHeight="false" outlineLevel="0" collapsed="false">
      <c r="B438" s="0" t="n">
        <v>9.804</v>
      </c>
      <c r="C438" s="0" t="n">
        <v>11.491</v>
      </c>
      <c r="D438" s="0" t="n">
        <v>2303.6</v>
      </c>
      <c r="E438" s="0" t="n">
        <v>8.304</v>
      </c>
      <c r="F438" s="0" t="n">
        <v>2303.4</v>
      </c>
      <c r="G438" s="0" t="n">
        <v>0.00498871233828254</v>
      </c>
      <c r="H438" s="0" t="n">
        <v>5.30057711645903</v>
      </c>
      <c r="I438" s="0" t="n">
        <v>0.638316126741213</v>
      </c>
      <c r="T438" s="0" t="n">
        <v>18.7536</v>
      </c>
      <c r="U438" s="0" t="n">
        <v>4.042478</v>
      </c>
      <c r="Y438" s="0" t="n">
        <v>5.38158053044673</v>
      </c>
      <c r="Z438" s="0" t="n">
        <v>0.0810034139876947</v>
      </c>
    </row>
    <row r="439" customFormat="false" ht="12.75" hidden="false" customHeight="false" outlineLevel="0" collapsed="false">
      <c r="B439" s="0" t="n">
        <v>9.832</v>
      </c>
      <c r="C439" s="0" t="n">
        <v>11.389</v>
      </c>
      <c r="D439" s="0" t="n">
        <v>2301.8</v>
      </c>
      <c r="E439" s="0" t="n">
        <v>8.332</v>
      </c>
      <c r="F439" s="0" t="n">
        <v>2301.6</v>
      </c>
      <c r="G439" s="0" t="n">
        <v>0.00494829683698297</v>
      </c>
      <c r="H439" s="0" t="n">
        <v>5.30871149993151</v>
      </c>
      <c r="I439" s="0" t="n">
        <v>0.637147323563552</v>
      </c>
      <c r="T439" s="0" t="n">
        <v>18.754</v>
      </c>
      <c r="U439" s="0" t="n">
        <v>4.04263</v>
      </c>
      <c r="Y439" s="0" t="n">
        <v>5.39459348177731</v>
      </c>
      <c r="Z439" s="0" t="n">
        <v>0.0858819818457937</v>
      </c>
    </row>
    <row r="440" customFormat="false" ht="12.75" hidden="false" customHeight="false" outlineLevel="0" collapsed="false">
      <c r="B440" s="0" t="n">
        <v>9.851</v>
      </c>
      <c r="C440" s="0" t="n">
        <v>11.321</v>
      </c>
      <c r="D440" s="0" t="n">
        <v>2303.6</v>
      </c>
      <c r="E440" s="0" t="n">
        <v>8.351</v>
      </c>
      <c r="F440" s="0" t="n">
        <v>2303.4</v>
      </c>
      <c r="G440" s="0" t="n">
        <v>0.00491490839628375</v>
      </c>
      <c r="H440" s="0" t="n">
        <v>5.31548182769797</v>
      </c>
      <c r="I440" s="0" t="n">
        <v>0.63650842147024</v>
      </c>
      <c r="T440" s="0" t="n">
        <v>18.7543</v>
      </c>
      <c r="U440" s="0" t="n">
        <v>4.04263</v>
      </c>
      <c r="Y440" s="0" t="n">
        <v>5.40342369875163</v>
      </c>
      <c r="Z440" s="0" t="n">
        <v>0.0879418710536575</v>
      </c>
    </row>
    <row r="441" customFormat="false" ht="12.75" hidden="false" customHeight="false" outlineLevel="0" collapsed="false">
      <c r="B441" s="0" t="n">
        <v>9.862</v>
      </c>
      <c r="C441" s="0" t="n">
        <v>11.22</v>
      </c>
      <c r="D441" s="0" t="n">
        <v>2301.8</v>
      </c>
      <c r="E441" s="0" t="n">
        <v>8.362</v>
      </c>
      <c r="F441" s="0" t="n">
        <v>2301.6</v>
      </c>
      <c r="G441" s="0" t="n">
        <v>0.00487486965589155</v>
      </c>
      <c r="H441" s="0" t="n">
        <v>5.32366157618573</v>
      </c>
      <c r="I441" s="0" t="n">
        <v>0.636649315496978</v>
      </c>
      <c r="T441" s="0" t="n">
        <v>18.7548</v>
      </c>
      <c r="U441" s="0" t="n">
        <v>4.04256</v>
      </c>
      <c r="Y441" s="0" t="n">
        <v>5.4085359296315</v>
      </c>
      <c r="Z441" s="0" t="n">
        <v>0.0848743534457688</v>
      </c>
    </row>
    <row r="442" customFormat="false" ht="12.75" hidden="false" customHeight="false" outlineLevel="0" collapsed="false">
      <c r="B442" s="0" t="n">
        <v>9.88</v>
      </c>
      <c r="C442" s="0" t="n">
        <v>11.12</v>
      </c>
      <c r="D442" s="0" t="n">
        <v>2301.8</v>
      </c>
      <c r="E442" s="0" t="n">
        <v>8.38</v>
      </c>
      <c r="F442" s="0" t="n">
        <v>2301.6</v>
      </c>
      <c r="G442" s="0" t="n">
        <v>0.00483142161974279</v>
      </c>
      <c r="H442" s="0" t="n">
        <v>5.33261418689288</v>
      </c>
      <c r="I442" s="0" t="n">
        <v>0.636350141633995</v>
      </c>
      <c r="T442" s="0" t="n">
        <v>18.755</v>
      </c>
      <c r="U442" s="0" t="n">
        <v>4.04249</v>
      </c>
      <c r="Y442" s="0" t="n">
        <v>5.41690139834402</v>
      </c>
      <c r="Z442" s="0" t="n">
        <v>0.084287211451139</v>
      </c>
    </row>
    <row r="443" customFormat="false" ht="12.75" hidden="false" customHeight="false" outlineLevel="0" collapsed="false">
      <c r="B443" s="0" t="n">
        <v>9.899</v>
      </c>
      <c r="C443" s="0" t="n">
        <v>11.054</v>
      </c>
      <c r="D443" s="0" t="n">
        <v>2301.8</v>
      </c>
      <c r="E443" s="0" t="n">
        <v>8.399</v>
      </c>
      <c r="F443" s="0" t="n">
        <v>2301.6</v>
      </c>
      <c r="G443" s="0" t="n">
        <v>0.0048027459158846</v>
      </c>
      <c r="H443" s="0" t="n">
        <v>5.33856712192858</v>
      </c>
      <c r="I443" s="0" t="n">
        <v>0.635619373964588</v>
      </c>
      <c r="T443" s="0" t="n">
        <v>18.7551</v>
      </c>
      <c r="U443" s="0" t="n">
        <v>4.04242</v>
      </c>
      <c r="Y443" s="0" t="n">
        <v>5.42573161531834</v>
      </c>
      <c r="Z443" s="0" t="n">
        <v>0.0871644933897651</v>
      </c>
    </row>
    <row r="444" customFormat="false" ht="12.75" hidden="false" customHeight="false" outlineLevel="0" collapsed="false">
      <c r="B444" s="0" t="n">
        <v>9.927</v>
      </c>
      <c r="C444" s="0" t="n">
        <v>10.955</v>
      </c>
      <c r="D444" s="0" t="n">
        <v>2301.8</v>
      </c>
      <c r="E444" s="0" t="n">
        <v>8.427</v>
      </c>
      <c r="F444" s="0" t="n">
        <v>2301.6</v>
      </c>
      <c r="G444" s="0" t="n">
        <v>0.00475973236009732</v>
      </c>
      <c r="H444" s="0" t="n">
        <v>5.34756350172449</v>
      </c>
      <c r="I444" s="0" t="n">
        <v>0.634574997237984</v>
      </c>
      <c r="T444" s="0" t="n">
        <v>18.7555</v>
      </c>
      <c r="U444" s="0" t="n">
        <v>4.042331</v>
      </c>
      <c r="Y444" s="0" t="n">
        <v>5.43874456664892</v>
      </c>
      <c r="Z444" s="0" t="n">
        <v>0.0911810649244336</v>
      </c>
    </row>
    <row r="445" customFormat="false" ht="12.75" hidden="false" customHeight="false" outlineLevel="0" collapsed="false">
      <c r="B445" s="0" t="n">
        <v>9.938</v>
      </c>
      <c r="C445" s="0" t="n">
        <v>10.89</v>
      </c>
      <c r="D445" s="0" t="n">
        <v>2303.6</v>
      </c>
      <c r="E445" s="0" t="n">
        <v>8.438</v>
      </c>
      <c r="F445" s="0" t="n">
        <v>2303.4</v>
      </c>
      <c r="G445" s="0" t="n">
        <v>0.00472779369627507</v>
      </c>
      <c r="H445" s="0" t="n">
        <v>5.35429629639964</v>
      </c>
      <c r="I445" s="0" t="n">
        <v>0.634545662052576</v>
      </c>
      <c r="T445" s="0" t="n">
        <v>18.488</v>
      </c>
      <c r="U445" s="0" t="n">
        <v>4.042242</v>
      </c>
      <c r="Y445" s="0" t="n">
        <v>5.44385679752879</v>
      </c>
      <c r="Z445" s="0" t="n">
        <v>0.0895605011291583</v>
      </c>
    </row>
    <row r="446" customFormat="false" ht="12.75" hidden="false" customHeight="false" outlineLevel="0" collapsed="false">
      <c r="B446" s="0" t="n">
        <v>9.957</v>
      </c>
      <c r="C446" s="0" t="n">
        <v>10.792</v>
      </c>
      <c r="D446" s="0" t="n">
        <v>2301.8</v>
      </c>
      <c r="E446" s="0" t="n">
        <v>8.457</v>
      </c>
      <c r="F446" s="0" t="n">
        <v>2301.6</v>
      </c>
      <c r="G446" s="0" t="n">
        <v>0.00468891206117483</v>
      </c>
      <c r="H446" s="0" t="n">
        <v>5.36255435492045</v>
      </c>
      <c r="I446" s="0" t="n">
        <v>0.634096530084007</v>
      </c>
      <c r="T446" s="0" t="n">
        <v>18.7559</v>
      </c>
      <c r="U446" s="0" t="n">
        <v>4.04214</v>
      </c>
      <c r="Y446" s="0" t="n">
        <v>5.45268701450312</v>
      </c>
      <c r="Z446" s="0" t="n">
        <v>0.0901326595826717</v>
      </c>
    </row>
    <row r="447" customFormat="false" ht="12.75" hidden="false" customHeight="false" outlineLevel="0" collapsed="false">
      <c r="B447" s="0" t="n">
        <v>9.975</v>
      </c>
      <c r="C447" s="0" t="n">
        <v>10.728</v>
      </c>
      <c r="D447" s="0" t="n">
        <v>2303.6</v>
      </c>
      <c r="E447" s="0" t="n">
        <v>8.475</v>
      </c>
      <c r="F447" s="0" t="n">
        <v>2303.4</v>
      </c>
      <c r="G447" s="0" t="n">
        <v>0.00465746288095858</v>
      </c>
      <c r="H447" s="0" t="n">
        <v>5.3692840864193</v>
      </c>
      <c r="I447" s="0" t="n">
        <v>0.633543845005227</v>
      </c>
      <c r="T447" s="0" t="n">
        <v>18.7562</v>
      </c>
      <c r="U447" s="0" t="n">
        <v>4.04207</v>
      </c>
      <c r="Y447" s="0" t="n">
        <v>5.46105248321563</v>
      </c>
      <c r="Z447" s="0" t="n">
        <v>0.0917683967963319</v>
      </c>
    </row>
    <row r="448" customFormat="false" ht="12.75" hidden="false" customHeight="false" outlineLevel="0" collapsed="false">
      <c r="B448" s="0" t="n">
        <v>9.985</v>
      </c>
      <c r="C448" s="0" t="n">
        <v>10.664</v>
      </c>
      <c r="D448" s="0" t="n">
        <v>2301.8</v>
      </c>
      <c r="E448" s="0" t="n">
        <v>8.485</v>
      </c>
      <c r="F448" s="0" t="n">
        <v>2301.6</v>
      </c>
      <c r="G448" s="0" t="n">
        <v>0.00463329857490441</v>
      </c>
      <c r="H448" s="0" t="n">
        <v>5.37448589019654</v>
      </c>
      <c r="I448" s="0" t="n">
        <v>0.633410240447441</v>
      </c>
      <c r="T448" s="0" t="n">
        <v>18.7567</v>
      </c>
      <c r="U448" s="0" t="n">
        <v>4.041962</v>
      </c>
      <c r="Y448" s="0" t="n">
        <v>5.4656999658337</v>
      </c>
      <c r="Z448" s="0" t="n">
        <v>0.0912140756371622</v>
      </c>
    </row>
    <row r="449" customFormat="false" ht="12.75" hidden="false" customHeight="false" outlineLevel="0" collapsed="false">
      <c r="B449" s="0" t="n">
        <v>10.005</v>
      </c>
      <c r="C449" s="0" t="n">
        <v>10.568</v>
      </c>
      <c r="D449" s="0" t="n">
        <v>2303.6</v>
      </c>
      <c r="E449" s="0" t="n">
        <v>8.505</v>
      </c>
      <c r="F449" s="0" t="n">
        <v>2303.4</v>
      </c>
      <c r="G449" s="0" t="n">
        <v>0.00458800034731267</v>
      </c>
      <c r="H449" s="0" t="n">
        <v>5.38431066423038</v>
      </c>
      <c r="I449" s="0" t="n">
        <v>0.633075915841315</v>
      </c>
      <c r="T449" s="0" t="n">
        <v>18.7569</v>
      </c>
      <c r="U449" s="0" t="n">
        <v>4.041911</v>
      </c>
      <c r="Y449" s="0" t="n">
        <v>5.47499493106983</v>
      </c>
      <c r="Z449" s="0" t="n">
        <v>0.0906842668394461</v>
      </c>
    </row>
    <row r="450" customFormat="false" ht="12.75" hidden="false" customHeight="false" outlineLevel="0" collapsed="false">
      <c r="B450" s="0" t="n">
        <v>10.023</v>
      </c>
      <c r="C450" s="0" t="n">
        <v>10.505</v>
      </c>
      <c r="D450" s="0" t="n">
        <v>2301.8</v>
      </c>
      <c r="E450" s="0" t="n">
        <v>8.523</v>
      </c>
      <c r="F450" s="0" t="n">
        <v>2301.6</v>
      </c>
      <c r="G450" s="0" t="n">
        <v>0.00456421619742788</v>
      </c>
      <c r="H450" s="0" t="n">
        <v>5.38950813782798</v>
      </c>
      <c r="I450" s="0" t="n">
        <v>0.632348719679453</v>
      </c>
      <c r="T450" s="0" t="n">
        <v>18.757</v>
      </c>
      <c r="U450" s="0" t="n">
        <v>4.041784</v>
      </c>
      <c r="Y450" s="0" t="n">
        <v>5.48336039978234</v>
      </c>
      <c r="Z450" s="0" t="n">
        <v>0.0938522619543631</v>
      </c>
    </row>
    <row r="451" customFormat="false" ht="12.75" hidden="false" customHeight="false" outlineLevel="0" collapsed="false">
      <c r="B451" s="0" t="n">
        <v>10.042</v>
      </c>
      <c r="C451" s="0" t="n">
        <v>10.442</v>
      </c>
      <c r="D451" s="0" t="n">
        <v>2301.8</v>
      </c>
      <c r="E451" s="0" t="n">
        <v>8.542</v>
      </c>
      <c r="F451" s="0" t="n">
        <v>2301.6</v>
      </c>
      <c r="G451" s="0" t="n">
        <v>0.00453684393465415</v>
      </c>
      <c r="H451" s="0" t="n">
        <v>5.39552333675699</v>
      </c>
      <c r="I451" s="0" t="n">
        <v>0.631646375176421</v>
      </c>
      <c r="T451" s="0" t="n">
        <v>18.7574</v>
      </c>
      <c r="U451" s="0" t="n">
        <v>4.041752</v>
      </c>
      <c r="Y451" s="0" t="n">
        <v>5.49219061675667</v>
      </c>
      <c r="Z451" s="0" t="n">
        <v>0.0966672799996813</v>
      </c>
    </row>
    <row r="452" customFormat="false" ht="12.75" hidden="false" customHeight="false" outlineLevel="0" collapsed="false">
      <c r="B452" s="0" t="n">
        <v>10.052</v>
      </c>
      <c r="C452" s="0" t="n">
        <v>10.38</v>
      </c>
      <c r="D452" s="0" t="n">
        <v>2301.8</v>
      </c>
      <c r="E452" s="0" t="n">
        <v>8.552</v>
      </c>
      <c r="F452" s="0" t="n">
        <v>2301.6</v>
      </c>
      <c r="G452" s="0" t="n">
        <v>0.00450990615224192</v>
      </c>
      <c r="H452" s="0" t="n">
        <v>5.40147859363179</v>
      </c>
      <c r="I452" s="0" t="n">
        <v>0.631604138637955</v>
      </c>
      <c r="T452" s="0" t="n">
        <v>18.7572</v>
      </c>
      <c r="U452" s="0" t="n">
        <v>4.041612</v>
      </c>
      <c r="Y452" s="0" t="n">
        <v>5.49683809937473</v>
      </c>
      <c r="Z452" s="0" t="n">
        <v>0.0953595057429419</v>
      </c>
    </row>
    <row r="453" customFormat="false" ht="12.75" hidden="false" customHeight="false" outlineLevel="0" collapsed="false">
      <c r="B453" s="0" t="n">
        <v>10.07</v>
      </c>
      <c r="C453" s="0" t="n">
        <v>10.287</v>
      </c>
      <c r="D453" s="0" t="n">
        <v>2301.8</v>
      </c>
      <c r="E453" s="0" t="n">
        <v>8.57</v>
      </c>
      <c r="F453" s="0" t="n">
        <v>2301.6</v>
      </c>
      <c r="G453" s="0" t="n">
        <v>0.00446949947862357</v>
      </c>
      <c r="H453" s="0" t="n">
        <v>5.41047850865269</v>
      </c>
      <c r="I453" s="0" t="n">
        <v>0.631327713961807</v>
      </c>
      <c r="T453" s="0" t="n">
        <v>18.757</v>
      </c>
      <c r="U453" s="0" t="n">
        <v>4.041612</v>
      </c>
      <c r="Y453" s="0" t="n">
        <v>5.50520356808725</v>
      </c>
      <c r="Z453" s="0" t="n">
        <v>0.0947250594345617</v>
      </c>
    </row>
    <row r="454" customFormat="false" ht="12.75" hidden="false" customHeight="false" outlineLevel="0" collapsed="false">
      <c r="B454" s="0" t="n">
        <v>10.099</v>
      </c>
      <c r="C454" s="0" t="n">
        <v>10.225</v>
      </c>
      <c r="D454" s="0" t="n">
        <v>2301.8</v>
      </c>
      <c r="E454" s="0" t="n">
        <v>8.599</v>
      </c>
      <c r="F454" s="0" t="n">
        <v>2301.6</v>
      </c>
      <c r="G454" s="0" t="n">
        <v>0.00444256169621133</v>
      </c>
      <c r="H454" s="0" t="n">
        <v>5.41652376849122</v>
      </c>
      <c r="I454" s="0" t="n">
        <v>0.629901589544275</v>
      </c>
      <c r="T454" s="0" t="n">
        <v>18.757</v>
      </c>
      <c r="U454" s="0" t="n">
        <v>4.041555</v>
      </c>
      <c r="Y454" s="0" t="n">
        <v>5.51868126767964</v>
      </c>
      <c r="Z454" s="0" t="n">
        <v>0.102157499188416</v>
      </c>
    </row>
    <row r="455" customFormat="false" ht="12.75" hidden="false" customHeight="false" outlineLevel="0" collapsed="false">
      <c r="B455" s="0" t="n">
        <v>10.099</v>
      </c>
      <c r="C455" s="0" t="n">
        <v>10.164</v>
      </c>
      <c r="D455" s="0" t="n">
        <v>2301.8</v>
      </c>
      <c r="E455" s="0" t="n">
        <v>8.599</v>
      </c>
      <c r="F455" s="0" t="n">
        <v>2301.6</v>
      </c>
      <c r="G455" s="0" t="n">
        <v>0.00441605839416058</v>
      </c>
      <c r="H455" s="0" t="n">
        <v>5.42250740458456</v>
      </c>
      <c r="I455" s="0" t="n">
        <v>0.630597442096123</v>
      </c>
      <c r="T455" s="0" t="n">
        <v>18.7569</v>
      </c>
      <c r="U455" s="0" t="n">
        <v>4.041612</v>
      </c>
      <c r="Y455" s="0" t="n">
        <v>5.51868126767964</v>
      </c>
      <c r="Z455" s="0" t="n">
        <v>0.0961738630950739</v>
      </c>
    </row>
    <row r="456" customFormat="false" ht="12.75" hidden="false" customHeight="false" outlineLevel="0" collapsed="false">
      <c r="B456" s="0" t="n">
        <v>10.137</v>
      </c>
      <c r="C456" s="0" t="n">
        <v>10.103</v>
      </c>
      <c r="D456" s="0" t="n">
        <v>2303.6</v>
      </c>
      <c r="E456" s="0" t="n">
        <v>8.637</v>
      </c>
      <c r="F456" s="0" t="n">
        <v>2303.4</v>
      </c>
      <c r="G456" s="0" t="n">
        <v>0.00438612485890423</v>
      </c>
      <c r="H456" s="0" t="n">
        <v>5.42930881916514</v>
      </c>
      <c r="I456" s="0" t="n">
        <v>0.628610491972345</v>
      </c>
      <c r="T456" s="0" t="n">
        <v>18.7569</v>
      </c>
      <c r="U456" s="0" t="n">
        <v>4.041612</v>
      </c>
      <c r="Y456" s="0" t="n">
        <v>5.53634170162828</v>
      </c>
      <c r="Z456" s="0" t="n">
        <v>0.107032882463143</v>
      </c>
    </row>
    <row r="457" customFormat="false" ht="12.75" hidden="false" customHeight="false" outlineLevel="0" collapsed="false">
      <c r="B457" s="0" t="n">
        <v>10.137</v>
      </c>
      <c r="C457" s="0" t="n">
        <v>10.043</v>
      </c>
      <c r="D457" s="0" t="n">
        <v>2300</v>
      </c>
      <c r="E457" s="0" t="n">
        <v>8.637</v>
      </c>
      <c r="F457" s="0" t="n">
        <v>2299.8</v>
      </c>
      <c r="G457" s="0" t="n">
        <v>0.00436690146969302</v>
      </c>
      <c r="H457" s="0" t="n">
        <v>5.4337012243021</v>
      </c>
      <c r="I457" s="0" t="n">
        <v>0.629119048778754</v>
      </c>
      <c r="T457" s="0" t="n">
        <v>18.7565</v>
      </c>
      <c r="U457" s="0" t="n">
        <v>4.041644</v>
      </c>
      <c r="Y457" s="0" t="n">
        <v>5.53634170162828</v>
      </c>
      <c r="Z457" s="0" t="n">
        <v>0.102640477326181</v>
      </c>
    </row>
    <row r="458" customFormat="false" ht="12.75" hidden="false" customHeight="false" outlineLevel="0" collapsed="false">
      <c r="B458" s="0" t="n">
        <v>10.155</v>
      </c>
      <c r="C458" s="0" t="n">
        <v>9.9825</v>
      </c>
      <c r="D458" s="0" t="n">
        <v>2301.8</v>
      </c>
      <c r="E458" s="0" t="n">
        <v>8.655</v>
      </c>
      <c r="F458" s="0" t="n">
        <v>2301.6</v>
      </c>
      <c r="G458" s="0" t="n">
        <v>0.00433720020855057</v>
      </c>
      <c r="H458" s="0" t="n">
        <v>5.44052590895016</v>
      </c>
      <c r="I458" s="0" t="n">
        <v>0.628599180699036</v>
      </c>
      <c r="T458" s="0" t="n">
        <v>18.7563</v>
      </c>
      <c r="U458" s="0" t="n">
        <v>4.041682</v>
      </c>
      <c r="Y458" s="0" t="n">
        <v>5.5447071703408</v>
      </c>
      <c r="Z458" s="0" t="n">
        <v>0.104181261390641</v>
      </c>
    </row>
    <row r="459" customFormat="false" ht="12.75" hidden="false" customHeight="false" outlineLevel="0" collapsed="false">
      <c r="B459" s="0" t="n">
        <v>10.176</v>
      </c>
      <c r="C459" s="0" t="n">
        <v>9.9226</v>
      </c>
      <c r="D459" s="0" t="n">
        <v>2303.6</v>
      </c>
      <c r="E459" s="0" t="n">
        <v>8.676</v>
      </c>
      <c r="F459" s="0" t="n">
        <v>2303.4</v>
      </c>
      <c r="G459" s="0" t="n">
        <v>0.00430780585221846</v>
      </c>
      <c r="H459" s="0" t="n">
        <v>5.44732624374411</v>
      </c>
      <c r="I459" s="0" t="n">
        <v>0.627861484986642</v>
      </c>
      <c r="T459" s="0" t="n">
        <v>18.7562</v>
      </c>
      <c r="U459" s="0" t="n">
        <v>4.041733</v>
      </c>
      <c r="Y459" s="0" t="n">
        <v>5.55446688383874</v>
      </c>
      <c r="Z459" s="0" t="n">
        <v>0.10714064009463</v>
      </c>
    </row>
    <row r="460" customFormat="false" ht="12.75" hidden="false" customHeight="false" outlineLevel="0" collapsed="false">
      <c r="B460" s="0" t="n">
        <v>10.194</v>
      </c>
      <c r="C460" s="0" t="n">
        <v>9.8928</v>
      </c>
      <c r="D460" s="0" t="n">
        <v>2303.6</v>
      </c>
      <c r="E460" s="0" t="n">
        <v>8.694</v>
      </c>
      <c r="F460" s="0" t="n">
        <v>2303.4</v>
      </c>
      <c r="G460" s="0" t="n">
        <v>0.00429486845532691</v>
      </c>
      <c r="H460" s="0" t="n">
        <v>5.45033400746175</v>
      </c>
      <c r="I460" s="0" t="n">
        <v>0.626907523287525</v>
      </c>
      <c r="T460" s="0" t="n">
        <v>18.7559</v>
      </c>
      <c r="U460" s="0" t="n">
        <v>4.041854</v>
      </c>
      <c r="Y460" s="0" t="n">
        <v>5.56283235255125</v>
      </c>
      <c r="Z460" s="0" t="n">
        <v>0.112498345089508</v>
      </c>
    </row>
    <row r="461" customFormat="false" ht="12.75" hidden="false" customHeight="false" outlineLevel="0" collapsed="false">
      <c r="B461" s="0" t="n">
        <v>10.203</v>
      </c>
      <c r="C461" s="0" t="n">
        <v>9.8334</v>
      </c>
      <c r="D461" s="0" t="n">
        <v>2301.8</v>
      </c>
      <c r="E461" s="0" t="n">
        <v>8.703</v>
      </c>
      <c r="F461" s="0" t="n">
        <v>2301.6</v>
      </c>
      <c r="G461" s="0" t="n">
        <v>0.00427241918665276</v>
      </c>
      <c r="H461" s="0" t="n">
        <v>5.45557471364002</v>
      </c>
      <c r="I461" s="0" t="n">
        <v>0.626861394190512</v>
      </c>
      <c r="T461" s="0" t="n">
        <v>18.7553</v>
      </c>
      <c r="U461" s="0" t="n">
        <v>4.041962</v>
      </c>
      <c r="Y461" s="0" t="n">
        <v>5.56701508690751</v>
      </c>
      <c r="Z461" s="0" t="n">
        <v>0.111440373267487</v>
      </c>
    </row>
    <row r="462" customFormat="false" ht="12.75" hidden="false" customHeight="false" outlineLevel="0" collapsed="false">
      <c r="B462" s="0" t="n">
        <v>10.224</v>
      </c>
      <c r="C462" s="0" t="n">
        <v>9.7744</v>
      </c>
      <c r="D462" s="0" t="n">
        <v>2301.8</v>
      </c>
      <c r="E462" s="0" t="n">
        <v>8.724</v>
      </c>
      <c r="F462" s="0" t="n">
        <v>2301.6</v>
      </c>
      <c r="G462" s="0" t="n">
        <v>0.00424678484532499</v>
      </c>
      <c r="H462" s="0" t="n">
        <v>5.46159274466258</v>
      </c>
      <c r="I462" s="0" t="n">
        <v>0.626042267843028</v>
      </c>
      <c r="T462" s="0" t="n">
        <v>18.7555</v>
      </c>
      <c r="U462" s="0" t="n">
        <v>4.042071</v>
      </c>
      <c r="Y462" s="0" t="n">
        <v>5.57677480040545</v>
      </c>
      <c r="Z462" s="0" t="n">
        <v>0.115182055742866</v>
      </c>
    </row>
    <row r="463" customFormat="false" ht="12.75" hidden="false" customHeight="false" outlineLevel="0" collapsed="false">
      <c r="B463" s="0" t="n">
        <v>10.251</v>
      </c>
      <c r="C463" s="0" t="n">
        <v>9.7157</v>
      </c>
      <c r="D463" s="0" t="n">
        <v>2301.8</v>
      </c>
      <c r="E463" s="0" t="n">
        <v>8.751</v>
      </c>
      <c r="F463" s="0" t="n">
        <v>2301.6</v>
      </c>
      <c r="G463" s="0" t="n">
        <v>0.00422128084810567</v>
      </c>
      <c r="H463" s="0" t="n">
        <v>5.46761633343667</v>
      </c>
      <c r="I463" s="0" t="n">
        <v>0.624799032503333</v>
      </c>
      <c r="T463" s="0" t="n">
        <v>18.7553</v>
      </c>
      <c r="U463" s="0" t="n">
        <v>4.042102</v>
      </c>
      <c r="Y463" s="0" t="n">
        <v>5.58932300347422</v>
      </c>
      <c r="Z463" s="0" t="n">
        <v>0.121706670037551</v>
      </c>
    </row>
    <row r="464" customFormat="false" ht="12.75" hidden="false" customHeight="false" outlineLevel="0" collapsed="false">
      <c r="B464" s="0" t="n">
        <v>10.251</v>
      </c>
      <c r="C464" s="0" t="n">
        <v>9.6573</v>
      </c>
      <c r="D464" s="0" t="n">
        <v>2303.6</v>
      </c>
      <c r="E464" s="0" t="n">
        <v>8.751</v>
      </c>
      <c r="F464" s="0" t="n">
        <v>2303.4</v>
      </c>
      <c r="G464" s="0" t="n">
        <v>0.00419262828861683</v>
      </c>
      <c r="H464" s="0" t="n">
        <v>5.47442711971292</v>
      </c>
      <c r="I464" s="0" t="n">
        <v>0.625577319130719</v>
      </c>
      <c r="T464" s="0" t="n">
        <v>18.7551</v>
      </c>
      <c r="U464" s="0" t="n">
        <v>4.042141</v>
      </c>
      <c r="Y464" s="0" t="n">
        <v>5.58932300347422</v>
      </c>
      <c r="Z464" s="0" t="n">
        <v>0.114895883761302</v>
      </c>
    </row>
    <row r="465" customFormat="false" ht="12.75" hidden="false" customHeight="false" outlineLevel="0" collapsed="false">
      <c r="B465" s="0" t="n">
        <v>10.279</v>
      </c>
      <c r="C465" s="0" t="n">
        <v>9.5993</v>
      </c>
      <c r="D465" s="0" t="n">
        <v>2301.8</v>
      </c>
      <c r="E465" s="0" t="n">
        <v>8.779</v>
      </c>
      <c r="F465" s="0" t="n">
        <v>2301.6</v>
      </c>
      <c r="G465" s="0" t="n">
        <v>0.0041707073340285</v>
      </c>
      <c r="H465" s="0" t="n">
        <v>5.47966928728663</v>
      </c>
      <c r="I465" s="0" t="n">
        <v>0.624179210307168</v>
      </c>
      <c r="T465" s="0" t="n">
        <v>18.7553</v>
      </c>
      <c r="U465" s="0" t="n">
        <v>4.042122</v>
      </c>
      <c r="Y465" s="0" t="n">
        <v>5.6023359548048</v>
      </c>
      <c r="Z465" s="0" t="n">
        <v>0.122666667518177</v>
      </c>
    </row>
    <row r="466" customFormat="false" ht="12.75" hidden="false" customHeight="false" outlineLevel="0" collapsed="false">
      <c r="B466" s="0" t="n">
        <v>10.28</v>
      </c>
      <c r="C466" s="0" t="n">
        <v>9.5416</v>
      </c>
      <c r="D466" s="0" t="n">
        <v>2303.6</v>
      </c>
      <c r="E466" s="0" t="n">
        <v>8.78</v>
      </c>
      <c r="F466" s="0" t="n">
        <v>2303.4</v>
      </c>
      <c r="G466" s="0" t="n">
        <v>0.00414239819397413</v>
      </c>
      <c r="H466" s="0" t="n">
        <v>5.48648003872054</v>
      </c>
      <c r="I466" s="0" t="n">
        <v>0.624883831289356</v>
      </c>
      <c r="T466" s="0" t="n">
        <v>18.7551</v>
      </c>
      <c r="U466" s="0" t="n">
        <v>4.042211</v>
      </c>
      <c r="Y466" s="0" t="n">
        <v>5.60280070306661</v>
      </c>
      <c r="Z466" s="0" t="n">
        <v>0.116320664346063</v>
      </c>
    </row>
    <row r="467" customFormat="false" ht="12.75" hidden="false" customHeight="false" outlineLevel="0" collapsed="false">
      <c r="B467" s="0" t="n">
        <v>10.309</v>
      </c>
      <c r="C467" s="0" t="n">
        <v>9.4842</v>
      </c>
      <c r="D467" s="0" t="n">
        <v>2303.6</v>
      </c>
      <c r="E467" s="0" t="n">
        <v>8.809</v>
      </c>
      <c r="F467" s="0" t="n">
        <v>2303.4</v>
      </c>
      <c r="G467" s="0" t="n">
        <v>0.00411747851002865</v>
      </c>
      <c r="H467" s="0" t="n">
        <v>5.49251396849282</v>
      </c>
      <c r="I467" s="0" t="n">
        <v>0.623511632250292</v>
      </c>
      <c r="T467" s="0" t="n">
        <v>18.7553</v>
      </c>
      <c r="U467" s="0" t="n">
        <v>4.042211</v>
      </c>
      <c r="Y467" s="0" t="n">
        <v>5.616278402659</v>
      </c>
      <c r="Z467" s="0" t="n">
        <v>0.123764434166176</v>
      </c>
    </row>
    <row r="468" customFormat="false" ht="12.75" hidden="false" customHeight="false" outlineLevel="0" collapsed="false">
      <c r="B468" s="0" t="n">
        <v>10.337</v>
      </c>
      <c r="C468" s="0" t="n">
        <v>9.4556</v>
      </c>
      <c r="D468" s="0" t="n">
        <v>2301.8</v>
      </c>
      <c r="E468" s="0" t="n">
        <v>8.837</v>
      </c>
      <c r="F468" s="0" t="n">
        <v>2301.6</v>
      </c>
      <c r="G468" s="0" t="n">
        <v>0.00410827250608273</v>
      </c>
      <c r="H468" s="0" t="n">
        <v>5.49475230689878</v>
      </c>
      <c r="I468" s="0" t="n">
        <v>0.621789329738461</v>
      </c>
      <c r="T468" s="0" t="n">
        <v>18.7551</v>
      </c>
      <c r="U468" s="0" t="n">
        <v>4.042211</v>
      </c>
      <c r="Y468" s="0" t="n">
        <v>5.62929135398958</v>
      </c>
      <c r="Z468" s="0" t="n">
        <v>0.134539047090803</v>
      </c>
    </row>
    <row r="469" customFormat="false" ht="12.75" hidden="false" customHeight="false" outlineLevel="0" collapsed="false">
      <c r="B469" s="0" t="n">
        <v>10.337</v>
      </c>
      <c r="C469" s="0" t="n">
        <v>9.3987</v>
      </c>
      <c r="D469" s="0" t="n">
        <v>2303.6</v>
      </c>
      <c r="E469" s="0" t="n">
        <v>8.837</v>
      </c>
      <c r="F469" s="0" t="n">
        <v>2303.4</v>
      </c>
      <c r="G469" s="0" t="n">
        <v>0.00408035946861162</v>
      </c>
      <c r="H469" s="0" t="n">
        <v>5.50156984221102</v>
      </c>
      <c r="I469" s="0" t="n">
        <v>0.622560805953493</v>
      </c>
      <c r="T469" s="0" t="n">
        <v>18.755</v>
      </c>
      <c r="U469" s="0" t="n">
        <v>4.042382</v>
      </c>
      <c r="Y469" s="0" t="n">
        <v>5.62929135398958</v>
      </c>
      <c r="Z469" s="0" t="n">
        <v>0.127721511778559</v>
      </c>
    </row>
    <row r="470" customFormat="false" ht="12.75" hidden="false" customHeight="false" outlineLevel="0" collapsed="false">
      <c r="B470" s="0" t="n">
        <v>10.365</v>
      </c>
      <c r="C470" s="0" t="n">
        <v>9.3421</v>
      </c>
      <c r="D470" s="0" t="n">
        <v>2303.6</v>
      </c>
      <c r="E470" s="0" t="n">
        <v>8.865</v>
      </c>
      <c r="F470" s="0" t="n">
        <v>2303.4</v>
      </c>
      <c r="G470" s="0" t="n">
        <v>0.00405578709733438</v>
      </c>
      <c r="H470" s="0" t="n">
        <v>5.50761015730083</v>
      </c>
      <c r="I470" s="0" t="n">
        <v>0.621275821466535</v>
      </c>
      <c r="T470" s="0" t="n">
        <v>18.755</v>
      </c>
      <c r="U470" s="0" t="n">
        <v>4.04251</v>
      </c>
      <c r="Y470" s="0" t="n">
        <v>5.64230430532016</v>
      </c>
      <c r="Z470" s="0" t="n">
        <v>0.134694148019326</v>
      </c>
    </row>
    <row r="471" customFormat="false" ht="12.75" hidden="false" customHeight="false" outlineLevel="0" collapsed="false">
      <c r="B471" s="0" t="n">
        <v>10.374</v>
      </c>
      <c r="C471" s="0" t="n">
        <v>9.2858</v>
      </c>
      <c r="D471" s="0" t="n">
        <v>2303.6</v>
      </c>
      <c r="E471" s="0" t="n">
        <v>8.874</v>
      </c>
      <c r="F471" s="0" t="n">
        <v>2303.4</v>
      </c>
      <c r="G471" s="0" t="n">
        <v>0.00403134496830772</v>
      </c>
      <c r="H471" s="0" t="n">
        <v>5.51365487172101</v>
      </c>
      <c r="I471" s="0" t="n">
        <v>0.621326895618775</v>
      </c>
      <c r="T471" s="0" t="n">
        <v>18.755</v>
      </c>
      <c r="U471" s="0" t="n">
        <v>4.042669</v>
      </c>
      <c r="Y471" s="0" t="n">
        <v>5.64648703967642</v>
      </c>
      <c r="Z471" s="0" t="n">
        <v>0.132832167955408</v>
      </c>
    </row>
    <row r="472" customFormat="false" ht="12.75" hidden="false" customHeight="false" outlineLevel="0" collapsed="false">
      <c r="B472" s="0" t="n">
        <v>10.394</v>
      </c>
      <c r="C472" s="0" t="n">
        <v>9.2298</v>
      </c>
      <c r="D472" s="0" t="n">
        <v>2303.6</v>
      </c>
      <c r="E472" s="0" t="n">
        <v>8.894</v>
      </c>
      <c r="F472" s="0" t="n">
        <v>2303.4</v>
      </c>
      <c r="G472" s="0" t="n">
        <v>0.00400703308153165</v>
      </c>
      <c r="H472" s="0" t="n">
        <v>5.51970384309861</v>
      </c>
      <c r="I472" s="0" t="n">
        <v>0.620609831695369</v>
      </c>
      <c r="T472" s="0" t="n">
        <v>18.7546</v>
      </c>
      <c r="U472" s="0" t="n">
        <v>4.042771</v>
      </c>
      <c r="Y472" s="0" t="n">
        <v>5.65578200491255</v>
      </c>
      <c r="Z472" s="0" t="n">
        <v>0.13607816181394</v>
      </c>
    </row>
    <row r="473" customFormat="false" ht="12.75" hidden="false" customHeight="false" outlineLevel="0" collapsed="false">
      <c r="B473" s="0" t="n">
        <v>10.404</v>
      </c>
      <c r="C473" s="0" t="n">
        <v>9.1742</v>
      </c>
      <c r="D473" s="0" t="n">
        <v>2303.6</v>
      </c>
      <c r="E473" s="0" t="n">
        <v>8.904</v>
      </c>
      <c r="F473" s="0" t="n">
        <v>2303.4</v>
      </c>
      <c r="G473" s="0" t="n">
        <v>0.00398289485108969</v>
      </c>
      <c r="H473" s="0" t="n">
        <v>5.52574602584636</v>
      </c>
      <c r="I473" s="0" t="n">
        <v>0.620591422489483</v>
      </c>
      <c r="T473" s="0" t="n">
        <v>18.7545</v>
      </c>
      <c r="U473" s="0" t="n">
        <v>4.042879</v>
      </c>
      <c r="Y473" s="0" t="n">
        <v>5.66042948753061</v>
      </c>
      <c r="Z473" s="0" t="n">
        <v>0.134683461684252</v>
      </c>
    </row>
    <row r="474" customFormat="false" ht="12.75" hidden="false" customHeight="false" outlineLevel="0" collapsed="false">
      <c r="B474" s="0" t="n">
        <v>10.432</v>
      </c>
      <c r="C474" s="0" t="n">
        <v>9.1188</v>
      </c>
      <c r="D474" s="0" t="n">
        <v>2303.6</v>
      </c>
      <c r="E474" s="0" t="n">
        <v>8.932</v>
      </c>
      <c r="F474" s="0" t="n">
        <v>2303.4</v>
      </c>
      <c r="G474" s="0" t="n">
        <v>0.0039588434488148</v>
      </c>
      <c r="H474" s="0" t="n">
        <v>5.5318030056611</v>
      </c>
      <c r="I474" s="0" t="n">
        <v>0.619324116173432</v>
      </c>
      <c r="T474" s="0" t="n">
        <v>18.7545</v>
      </c>
      <c r="U474" s="0" t="n">
        <v>4.042879</v>
      </c>
      <c r="Y474" s="0" t="n">
        <v>5.67344243886119</v>
      </c>
      <c r="Z474" s="0" t="n">
        <v>0.141639433200098</v>
      </c>
    </row>
    <row r="475" customFormat="false" ht="12.75" hidden="false" customHeight="false" outlineLevel="0" collapsed="false">
      <c r="B475" s="0" t="n">
        <v>10.441</v>
      </c>
      <c r="C475" s="0" t="n">
        <v>9.0638</v>
      </c>
      <c r="D475" s="0" t="n">
        <v>2303.6</v>
      </c>
      <c r="E475" s="0" t="n">
        <v>8.941</v>
      </c>
      <c r="F475" s="0" t="n">
        <v>2303.4</v>
      </c>
      <c r="G475" s="0" t="n">
        <v>0.00393496570287401</v>
      </c>
      <c r="H475" s="0" t="n">
        <v>5.53785276359198</v>
      </c>
      <c r="I475" s="0" t="n">
        <v>0.619377336270214</v>
      </c>
      <c r="T475" s="0" t="n">
        <v>18.7546</v>
      </c>
      <c r="U475" s="0" t="n">
        <v>4.042917</v>
      </c>
      <c r="Y475" s="0" t="n">
        <v>5.67762517321745</v>
      </c>
      <c r="Z475" s="0" t="n">
        <v>0.139772409625467</v>
      </c>
    </row>
    <row r="476" customFormat="false" ht="12.75" hidden="false" customHeight="false" outlineLevel="0" collapsed="false">
      <c r="B476" s="0" t="n">
        <v>10.452</v>
      </c>
      <c r="C476" s="0" t="n">
        <v>9.0091</v>
      </c>
      <c r="D476" s="0" t="n">
        <v>2303.6</v>
      </c>
      <c r="E476" s="0" t="n">
        <v>8.952</v>
      </c>
      <c r="F476" s="0" t="n">
        <v>2303.4</v>
      </c>
      <c r="G476" s="0" t="n">
        <v>0.00391121819918382</v>
      </c>
      <c r="H476" s="0" t="n">
        <v>5.54390604376012</v>
      </c>
      <c r="I476" s="0" t="n">
        <v>0.619292453503141</v>
      </c>
      <c r="T476" s="0" t="n">
        <v>18.7546</v>
      </c>
      <c r="U476" s="0" t="n">
        <v>4.043006</v>
      </c>
      <c r="Y476" s="0" t="n">
        <v>5.68273740409732</v>
      </c>
      <c r="Z476" s="0" t="n">
        <v>0.138831360337202</v>
      </c>
    </row>
    <row r="477" customFormat="false" ht="12.75" hidden="false" customHeight="false" outlineLevel="0" collapsed="false">
      <c r="B477" s="0" t="n">
        <v>10.489</v>
      </c>
      <c r="C477" s="0" t="n">
        <v>8.9276</v>
      </c>
      <c r="D477" s="0" t="n">
        <v>2303.6</v>
      </c>
      <c r="E477" s="0" t="n">
        <v>8.989</v>
      </c>
      <c r="F477" s="0" t="n">
        <v>2303.4</v>
      </c>
      <c r="G477" s="0" t="n">
        <v>0.00387583572110793</v>
      </c>
      <c r="H477" s="0" t="n">
        <v>5.55299361903754</v>
      </c>
      <c r="I477" s="0" t="n">
        <v>0.61775432406692</v>
      </c>
      <c r="T477" s="0" t="n">
        <v>18.7546</v>
      </c>
      <c r="U477" s="0" t="n">
        <v>4.043089</v>
      </c>
      <c r="Y477" s="0" t="n">
        <v>5.69993308978416</v>
      </c>
      <c r="Z477" s="0" t="n">
        <v>0.146939470746621</v>
      </c>
    </row>
    <row r="478" customFormat="false" ht="12.75" hidden="false" customHeight="false" outlineLevel="0" collapsed="false">
      <c r="B478" s="0" t="n">
        <v>10.498</v>
      </c>
      <c r="C478" s="0" t="n">
        <v>8.8468</v>
      </c>
      <c r="D478" s="0" t="n">
        <v>2303.6</v>
      </c>
      <c r="E478" s="0" t="n">
        <v>8.998</v>
      </c>
      <c r="F478" s="0" t="n">
        <v>2303.4</v>
      </c>
      <c r="G478" s="0" t="n">
        <v>0.00384075714161674</v>
      </c>
      <c r="H478" s="0" t="n">
        <v>5.56208540851926</v>
      </c>
      <c r="I478" s="0" t="n">
        <v>0.618146855803429</v>
      </c>
      <c r="T478" s="0" t="n">
        <v>18.7548</v>
      </c>
      <c r="U478" s="0" t="n">
        <v>4.043229</v>
      </c>
      <c r="Y478" s="0" t="n">
        <v>5.70411582414042</v>
      </c>
      <c r="Z478" s="0" t="n">
        <v>0.142030415621164</v>
      </c>
    </row>
    <row r="479" customFormat="false" ht="12.75" hidden="false" customHeight="false" outlineLevel="0" collapsed="false">
      <c r="B479" s="0" t="n">
        <v>10.508</v>
      </c>
      <c r="C479" s="0" t="n">
        <v>8.7933</v>
      </c>
      <c r="D479" s="0" t="n">
        <v>2303.6</v>
      </c>
      <c r="E479" s="0" t="n">
        <v>9.008</v>
      </c>
      <c r="F479" s="0" t="n">
        <v>2303.4</v>
      </c>
      <c r="G479" s="0" t="n">
        <v>0.00381753060692889</v>
      </c>
      <c r="H479" s="0" t="n">
        <v>5.56815115198559</v>
      </c>
      <c r="I479" s="0" t="n">
        <v>0.618134008879395</v>
      </c>
      <c r="T479" s="0" t="n">
        <v>18.7548</v>
      </c>
      <c r="U479" s="0" t="n">
        <v>4.043337</v>
      </c>
      <c r="Y479" s="0" t="n">
        <v>5.70876330675849</v>
      </c>
      <c r="Z479" s="0" t="n">
        <v>0.140612154772893</v>
      </c>
    </row>
    <row r="480" customFormat="false" ht="12.75" hidden="false" customHeight="false" outlineLevel="0" collapsed="false">
      <c r="B480" s="0" t="n">
        <v>10.528</v>
      </c>
      <c r="C480" s="0" t="n">
        <v>8.7401</v>
      </c>
      <c r="D480" s="0" t="n">
        <v>2303.6</v>
      </c>
      <c r="E480" s="0" t="n">
        <v>9.028</v>
      </c>
      <c r="F480" s="0" t="n">
        <v>2303.4</v>
      </c>
      <c r="G480" s="0" t="n">
        <v>0.00379443431449162</v>
      </c>
      <c r="H480" s="0" t="n">
        <v>5.57421958821635</v>
      </c>
      <c r="I480" s="0" t="n">
        <v>0.617436817480766</v>
      </c>
      <c r="T480" s="0" t="n">
        <v>18.7553</v>
      </c>
      <c r="U480" s="0" t="n">
        <v>4.043337</v>
      </c>
      <c r="Y480" s="0" t="n">
        <v>5.71805827199461</v>
      </c>
      <c r="Z480" s="0" t="n">
        <v>0.143838683778261</v>
      </c>
    </row>
    <row r="481" customFormat="false" ht="12.75" hidden="false" customHeight="false" outlineLevel="0" collapsed="false">
      <c r="B481" s="0" t="n">
        <v>10.546</v>
      </c>
      <c r="C481" s="0" t="n">
        <v>8.6872</v>
      </c>
      <c r="D481" s="0" t="n">
        <v>2301.8</v>
      </c>
      <c r="E481" s="0" t="n">
        <v>9.046</v>
      </c>
      <c r="F481" s="0" t="n">
        <v>2301.6</v>
      </c>
      <c r="G481" s="0" t="n">
        <v>0.00377441779631561</v>
      </c>
      <c r="H481" s="0" t="n">
        <v>5.57950878221414</v>
      </c>
      <c r="I481" s="0" t="n">
        <v>0.616792923083588</v>
      </c>
      <c r="T481" s="0" t="n">
        <v>18.7562</v>
      </c>
      <c r="U481" s="0" t="n">
        <v>4.043407</v>
      </c>
      <c r="Y481" s="0" t="n">
        <v>5.72642374070713</v>
      </c>
      <c r="Z481" s="0" t="n">
        <v>0.146914958492995</v>
      </c>
    </row>
    <row r="482" customFormat="false" ht="12.75" hidden="false" customHeight="false" outlineLevel="0" collapsed="false">
      <c r="B482" s="0" t="n">
        <v>10.565</v>
      </c>
      <c r="C482" s="0" t="n">
        <v>8.6084</v>
      </c>
      <c r="D482" s="0" t="n">
        <v>2301.8</v>
      </c>
      <c r="E482" s="0" t="n">
        <v>9.065</v>
      </c>
      <c r="F482" s="0" t="n">
        <v>2301.6</v>
      </c>
      <c r="G482" s="0" t="n">
        <v>0.00374018074383038</v>
      </c>
      <c r="H482" s="0" t="n">
        <v>5.58862098881836</v>
      </c>
      <c r="I482" s="0" t="n">
        <v>0.616505349014711</v>
      </c>
      <c r="T482" s="0" t="n">
        <v>18.7563</v>
      </c>
      <c r="U482" s="0" t="n">
        <v>4.043547</v>
      </c>
      <c r="Y482" s="0" t="n">
        <v>5.73525395768145</v>
      </c>
      <c r="Z482" s="0" t="n">
        <v>0.146632968863095</v>
      </c>
    </row>
    <row r="483" customFormat="false" ht="12.75" hidden="false" customHeight="false" outlineLevel="0" collapsed="false">
      <c r="B483" s="0" t="n">
        <v>10.584</v>
      </c>
      <c r="C483" s="0" t="n">
        <v>8.5302</v>
      </c>
      <c r="D483" s="0" t="n">
        <v>2303.6</v>
      </c>
      <c r="E483" s="0" t="n">
        <v>9.084</v>
      </c>
      <c r="F483" s="0" t="n">
        <v>2303.4</v>
      </c>
      <c r="G483" s="0" t="n">
        <v>0.00370330815316489</v>
      </c>
      <c r="H483" s="0" t="n">
        <v>5.59852841004433</v>
      </c>
      <c r="I483" s="0" t="n">
        <v>0.616306518058601</v>
      </c>
      <c r="T483" s="0" t="n">
        <v>18.757</v>
      </c>
      <c r="U483" s="0" t="n">
        <v>4.043681</v>
      </c>
      <c r="Y483" s="0" t="n">
        <v>5.74408417465578</v>
      </c>
      <c r="Z483" s="0" t="n">
        <v>0.14555576461145</v>
      </c>
    </row>
    <row r="484" customFormat="false" ht="12.75" hidden="false" customHeight="false" outlineLevel="0" collapsed="false">
      <c r="B484" s="0" t="n">
        <v>10.604</v>
      </c>
      <c r="C484" s="0" t="n">
        <v>8.4785</v>
      </c>
      <c r="D484" s="0" t="n">
        <v>2303.6</v>
      </c>
      <c r="E484" s="0" t="n">
        <v>9.104</v>
      </c>
      <c r="F484" s="0" t="n">
        <v>2303.4</v>
      </c>
      <c r="G484" s="0" t="n">
        <v>0.00368086307198055</v>
      </c>
      <c r="H484" s="0" t="n">
        <v>5.60460767018321</v>
      </c>
      <c r="I484" s="0" t="n">
        <v>0.615620350415555</v>
      </c>
      <c r="T484" s="0" t="n">
        <v>18.7572</v>
      </c>
      <c r="U484" s="0" t="n">
        <v>4.043865</v>
      </c>
      <c r="Y484" s="0" t="n">
        <v>5.75337913989191</v>
      </c>
      <c r="Z484" s="0" t="n">
        <v>0.148771469708692</v>
      </c>
    </row>
    <row r="485" customFormat="false" ht="12.75" hidden="false" customHeight="false" outlineLevel="0" collapsed="false">
      <c r="B485" s="0" t="n">
        <v>10.613</v>
      </c>
      <c r="C485" s="0" t="n">
        <v>8.4271</v>
      </c>
      <c r="D485" s="0" t="n">
        <v>2303.6</v>
      </c>
      <c r="E485" s="0" t="n">
        <v>9.113</v>
      </c>
      <c r="F485" s="0" t="n">
        <v>2303.4</v>
      </c>
      <c r="G485" s="0" t="n">
        <v>0.0036585482330468</v>
      </c>
      <c r="H485" s="0" t="n">
        <v>5.61068851382551</v>
      </c>
      <c r="I485" s="0" t="n">
        <v>0.615679635007737</v>
      </c>
      <c r="T485" s="0" t="n">
        <v>18.7577</v>
      </c>
      <c r="U485" s="0" t="n">
        <v>4.043935</v>
      </c>
      <c r="Y485" s="0" t="n">
        <v>5.75756187424816</v>
      </c>
      <c r="Z485" s="0" t="n">
        <v>0.146873360422656</v>
      </c>
    </row>
    <row r="486" customFormat="false" ht="12.75" hidden="false" customHeight="false" outlineLevel="0" collapsed="false">
      <c r="B486" s="0" t="n">
        <v>10.632</v>
      </c>
      <c r="C486" s="0" t="n">
        <v>8.3504</v>
      </c>
      <c r="D486" s="0" t="n">
        <v>2303.6</v>
      </c>
      <c r="E486" s="0" t="n">
        <v>9.132</v>
      </c>
      <c r="F486" s="0" t="n">
        <v>2303.4</v>
      </c>
      <c r="G486" s="0" t="n">
        <v>0.00362524963098029</v>
      </c>
      <c r="H486" s="0" t="n">
        <v>5.61983177468051</v>
      </c>
      <c r="I486" s="0" t="n">
        <v>0.615399887722351</v>
      </c>
      <c r="T486" s="0" t="n">
        <v>18.7577</v>
      </c>
      <c r="U486" s="0" t="n">
        <v>4.044005</v>
      </c>
      <c r="Y486" s="0" t="n">
        <v>5.76639209122249</v>
      </c>
      <c r="Z486" s="0" t="n">
        <v>0.146560316541979</v>
      </c>
    </row>
    <row r="487" customFormat="false" ht="12.75" hidden="false" customHeight="false" outlineLevel="0" collapsed="false">
      <c r="B487" s="0" t="n">
        <v>10.66</v>
      </c>
      <c r="C487" s="0" t="n">
        <v>8.2997</v>
      </c>
      <c r="D487" s="0" t="n">
        <v>2303.6</v>
      </c>
      <c r="E487" s="0" t="n">
        <v>9.16</v>
      </c>
      <c r="F487" s="0" t="n">
        <v>2303.4</v>
      </c>
      <c r="G487" s="0" t="n">
        <v>0.00360323869063124</v>
      </c>
      <c r="H487" s="0" t="n">
        <v>5.62592184663219</v>
      </c>
      <c r="I487" s="0" t="n">
        <v>0.614183607710938</v>
      </c>
      <c r="T487" s="0" t="n">
        <v>18.7581</v>
      </c>
      <c r="U487" s="0" t="n">
        <v>4.044005</v>
      </c>
      <c r="Y487" s="0" t="n">
        <v>5.77940504255307</v>
      </c>
      <c r="Z487" s="0" t="n">
        <v>0.15348319592088</v>
      </c>
    </row>
    <row r="488" customFormat="false" ht="12.75" hidden="false" customHeight="false" outlineLevel="0" collapsed="false">
      <c r="B488" s="0" t="n">
        <v>10.66</v>
      </c>
      <c r="C488" s="0" t="n">
        <v>8.2242</v>
      </c>
      <c r="D488" s="0" t="n">
        <v>2303.6</v>
      </c>
      <c r="E488" s="0" t="n">
        <v>9.16</v>
      </c>
      <c r="F488" s="0" t="n">
        <v>2303.4</v>
      </c>
      <c r="G488" s="0" t="n">
        <v>0.00357046105756707</v>
      </c>
      <c r="H488" s="0" t="n">
        <v>5.63506018814326</v>
      </c>
      <c r="I488" s="0" t="n">
        <v>0.61518124324708</v>
      </c>
      <c r="T488" s="0" t="n">
        <v>18.7584</v>
      </c>
      <c r="U488" s="0" t="n">
        <v>4.044043</v>
      </c>
      <c r="Y488" s="0" t="n">
        <v>5.77940504255307</v>
      </c>
      <c r="Z488" s="0" t="n">
        <v>0.144344854409813</v>
      </c>
    </row>
    <row r="489" customFormat="false" ht="12.75" hidden="false" customHeight="false" outlineLevel="0" collapsed="false">
      <c r="B489" s="0" t="n">
        <v>10.689</v>
      </c>
      <c r="C489" s="0" t="n">
        <v>8.1742</v>
      </c>
      <c r="D489" s="0" t="n">
        <v>2303.6</v>
      </c>
      <c r="E489" s="0" t="n">
        <v>9.189</v>
      </c>
      <c r="F489" s="0" t="n">
        <v>2303.4</v>
      </c>
      <c r="G489" s="0" t="n">
        <v>0.00354875401580273</v>
      </c>
      <c r="H489" s="0" t="n">
        <v>5.64115836257411</v>
      </c>
      <c r="I489" s="0" t="n">
        <v>0.613903402173698</v>
      </c>
      <c r="T489" s="0" t="n">
        <v>18.7589</v>
      </c>
      <c r="U489" s="0" t="n">
        <v>4.044075</v>
      </c>
      <c r="Y489" s="0" t="n">
        <v>5.79288274214546</v>
      </c>
      <c r="Z489" s="0" t="n">
        <v>0.151724379571346</v>
      </c>
    </row>
    <row r="490" customFormat="false" ht="12.75" hidden="false" customHeight="false" outlineLevel="0" collapsed="false">
      <c r="B490" s="0" t="n">
        <v>10.708</v>
      </c>
      <c r="C490" s="0" t="n">
        <v>8.0997</v>
      </c>
      <c r="D490" s="0" t="n">
        <v>2301.8</v>
      </c>
      <c r="E490" s="0" t="n">
        <v>9.208</v>
      </c>
      <c r="F490" s="0" t="n">
        <v>2301.6</v>
      </c>
      <c r="G490" s="0" t="n">
        <v>0.00351916058394161</v>
      </c>
      <c r="H490" s="0" t="n">
        <v>5.64953243176028</v>
      </c>
      <c r="I490" s="0" t="n">
        <v>0.613546093805417</v>
      </c>
      <c r="T490" s="0" t="n">
        <v>18.7586</v>
      </c>
      <c r="U490" s="0" t="n">
        <v>4.044177</v>
      </c>
      <c r="Y490" s="0" t="n">
        <v>5.80171295911978</v>
      </c>
      <c r="Z490" s="0" t="n">
        <v>0.152180527359499</v>
      </c>
    </row>
    <row r="491" customFormat="false" ht="12.75" hidden="false" customHeight="false" outlineLevel="0" collapsed="false">
      <c r="B491" s="0" t="n">
        <v>10.717</v>
      </c>
      <c r="C491" s="0" t="n">
        <v>8.0504</v>
      </c>
      <c r="D491" s="0" t="n">
        <v>2303.6</v>
      </c>
      <c r="E491" s="0" t="n">
        <v>9.217</v>
      </c>
      <c r="F491" s="0" t="n">
        <v>2303.4</v>
      </c>
      <c r="G491" s="0" t="n">
        <v>0.0034950073803942</v>
      </c>
      <c r="H491" s="0" t="n">
        <v>5.65641943464162</v>
      </c>
      <c r="I491" s="0" t="n">
        <v>0.613694199266748</v>
      </c>
      <c r="T491" s="0" t="n">
        <v>18.7587</v>
      </c>
      <c r="U491" s="0" t="n">
        <v>4.044323</v>
      </c>
      <c r="Y491" s="0" t="n">
        <v>5.80589569347604</v>
      </c>
      <c r="Z491" s="0" t="n">
        <v>0.149476258834419</v>
      </c>
    </row>
    <row r="492" customFormat="false" ht="12.75" hidden="false" customHeight="false" outlineLevel="0" collapsed="false">
      <c r="B492" s="0" t="n">
        <v>10.745</v>
      </c>
      <c r="C492" s="0" t="n">
        <v>8.0013</v>
      </c>
      <c r="D492" s="0" t="n">
        <v>2303.6</v>
      </c>
      <c r="E492" s="0" t="n">
        <v>9.245</v>
      </c>
      <c r="F492" s="0" t="n">
        <v>2303.4</v>
      </c>
      <c r="G492" s="0" t="n">
        <v>0.00347369106538161</v>
      </c>
      <c r="H492" s="0" t="n">
        <v>5.66253718541439</v>
      </c>
      <c r="I492" s="0" t="n">
        <v>0.612497261807939</v>
      </c>
      <c r="T492" s="0" t="n">
        <v>18.7587</v>
      </c>
      <c r="U492" s="0" t="n">
        <v>4.044323</v>
      </c>
      <c r="Y492" s="0" t="n">
        <v>5.81890864480662</v>
      </c>
      <c r="Z492" s="0" t="n">
        <v>0.156371459392226</v>
      </c>
    </row>
    <row r="493" customFormat="false" ht="12.75" hidden="false" customHeight="false" outlineLevel="0" collapsed="false">
      <c r="B493" s="0" t="n">
        <v>10.756</v>
      </c>
      <c r="C493" s="0" t="n">
        <v>7.9526</v>
      </c>
      <c r="D493" s="0" t="n">
        <v>2303.6</v>
      </c>
      <c r="E493" s="0" t="n">
        <v>9.256</v>
      </c>
      <c r="F493" s="0" t="n">
        <v>2303.4</v>
      </c>
      <c r="G493" s="0" t="n">
        <v>0.00345254840670313</v>
      </c>
      <c r="H493" s="0" t="n">
        <v>5.66864229428311</v>
      </c>
      <c r="I493" s="0" t="n">
        <v>0.612428942770431</v>
      </c>
      <c r="T493" s="0" t="n">
        <v>18.7589</v>
      </c>
      <c r="U493" s="0" t="n">
        <v>4.044292</v>
      </c>
      <c r="Y493" s="0" t="n">
        <v>5.82402087568649</v>
      </c>
      <c r="Z493" s="0" t="n">
        <v>0.155378581403384</v>
      </c>
    </row>
    <row r="494" customFormat="false" ht="12.75" hidden="false" customHeight="false" outlineLevel="0" collapsed="false">
      <c r="B494" s="0" t="n">
        <v>10.774</v>
      </c>
      <c r="C494" s="0" t="n">
        <v>7.8799</v>
      </c>
      <c r="D494" s="0" t="n">
        <v>2303.6</v>
      </c>
      <c r="E494" s="0" t="n">
        <v>9.274</v>
      </c>
      <c r="F494" s="0" t="n">
        <v>2303.4</v>
      </c>
      <c r="G494" s="0" t="n">
        <v>0.00342098636797777</v>
      </c>
      <c r="H494" s="0" t="n">
        <v>5.67782599949378</v>
      </c>
      <c r="I494" s="0" t="n">
        <v>0.612230536930535</v>
      </c>
      <c r="T494" s="0" t="n">
        <v>18.7591</v>
      </c>
      <c r="U494" s="0" t="n">
        <v>4.044222</v>
      </c>
      <c r="Y494" s="0" t="n">
        <v>5.83238634439901</v>
      </c>
      <c r="Z494" s="0" t="n">
        <v>0.154560344905228</v>
      </c>
    </row>
    <row r="495" customFormat="false" ht="12.75" hidden="false" customHeight="false" outlineLevel="0" collapsed="false">
      <c r="B495" s="0" t="n">
        <v>10.793</v>
      </c>
      <c r="C495" s="0" t="n">
        <v>7.8319</v>
      </c>
      <c r="D495" s="0" t="n">
        <v>2303.6</v>
      </c>
      <c r="E495" s="0" t="n">
        <v>9.293</v>
      </c>
      <c r="F495" s="0" t="n">
        <v>2303.4</v>
      </c>
      <c r="G495" s="0" t="n">
        <v>0.003400147607884</v>
      </c>
      <c r="H495" s="0" t="n">
        <v>5.68393607552618</v>
      </c>
      <c r="I495" s="0" t="n">
        <v>0.611636293503301</v>
      </c>
      <c r="T495" s="0" t="n">
        <v>18.7591</v>
      </c>
      <c r="U495" s="0" t="n">
        <v>4.044075</v>
      </c>
      <c r="Y495" s="0" t="n">
        <v>5.84121656137333</v>
      </c>
      <c r="Z495" s="0" t="n">
        <v>0.157280485847151</v>
      </c>
    </row>
    <row r="496" customFormat="false" ht="12.75" hidden="false" customHeight="false" outlineLevel="0" collapsed="false">
      <c r="B496" s="0" t="n">
        <v>10.812</v>
      </c>
      <c r="C496" s="0" t="n">
        <v>7.784</v>
      </c>
      <c r="D496" s="0" t="n">
        <v>2303.6</v>
      </c>
      <c r="E496" s="0" t="n">
        <v>9.312</v>
      </c>
      <c r="F496" s="0" t="n">
        <v>2303.4</v>
      </c>
      <c r="G496" s="0" t="n">
        <v>0.00337935226187375</v>
      </c>
      <c r="H496" s="0" t="n">
        <v>5.69007086727128</v>
      </c>
      <c r="I496" s="0" t="n">
        <v>0.611047129217277</v>
      </c>
      <c r="T496" s="0" t="n">
        <v>18.7589</v>
      </c>
      <c r="U496" s="0" t="n">
        <v>4.043865</v>
      </c>
      <c r="Y496" s="0" t="n">
        <v>5.85004677834765</v>
      </c>
      <c r="Z496" s="0" t="n">
        <v>0.159975911076372</v>
      </c>
    </row>
    <row r="497" customFormat="false" ht="12.75" hidden="false" customHeight="false" outlineLevel="0" collapsed="false">
      <c r="B497" s="0" t="n">
        <v>10.823</v>
      </c>
      <c r="C497" s="0" t="n">
        <v>7.7365</v>
      </c>
      <c r="D497" s="0" t="n">
        <v>2303.6</v>
      </c>
      <c r="E497" s="0" t="n">
        <v>9.323</v>
      </c>
      <c r="F497" s="0" t="n">
        <v>2303.4</v>
      </c>
      <c r="G497" s="0" t="n">
        <v>0.00335873057219762</v>
      </c>
      <c r="H497" s="0" t="n">
        <v>5.69619182282112</v>
      </c>
      <c r="I497" s="0" t="n">
        <v>0.610982711876126</v>
      </c>
      <c r="T497" s="0" t="n">
        <v>18.7589</v>
      </c>
      <c r="U497" s="0" t="n">
        <v>4.043712</v>
      </c>
      <c r="Y497" s="0" t="n">
        <v>5.85515900922752</v>
      </c>
      <c r="Z497" s="0" t="n">
        <v>0.158967186406401</v>
      </c>
    </row>
    <row r="498" customFormat="false" ht="12.75" hidden="false" customHeight="false" outlineLevel="0" collapsed="false">
      <c r="B498" s="0" t="n">
        <v>10.86</v>
      </c>
      <c r="C498" s="0" t="n">
        <v>7.6892</v>
      </c>
      <c r="D498" s="0" t="n">
        <v>2303.6</v>
      </c>
      <c r="E498" s="0" t="n">
        <v>9.36</v>
      </c>
      <c r="F498" s="0" t="n">
        <v>2303.4</v>
      </c>
      <c r="G498" s="0" t="n">
        <v>0.00333819571068855</v>
      </c>
      <c r="H498" s="0" t="n">
        <v>5.70232446448514</v>
      </c>
      <c r="I498" s="0" t="n">
        <v>0.60922269919713</v>
      </c>
      <c r="T498" s="0" t="n">
        <v>18.7587</v>
      </c>
      <c r="U498" s="0" t="n">
        <v>4.043515</v>
      </c>
      <c r="Y498" s="0" t="n">
        <v>5.87235469491436</v>
      </c>
      <c r="Z498" s="0" t="n">
        <v>0.170030230429229</v>
      </c>
    </row>
    <row r="499" customFormat="false" ht="12.75" hidden="false" customHeight="false" outlineLevel="0" collapsed="false">
      <c r="B499" s="0" t="n">
        <v>10.869</v>
      </c>
      <c r="C499" s="0" t="n">
        <v>7.6422</v>
      </c>
      <c r="D499" s="0" t="n">
        <v>2303.6</v>
      </c>
      <c r="E499" s="0" t="n">
        <v>9.369</v>
      </c>
      <c r="F499" s="0" t="n">
        <v>2303.4</v>
      </c>
      <c r="G499" s="0" t="n">
        <v>0.00331779109143006</v>
      </c>
      <c r="H499" s="0" t="n">
        <v>5.70845569115315</v>
      </c>
      <c r="I499" s="0" t="n">
        <v>0.609291887197476</v>
      </c>
      <c r="T499" s="0" t="n">
        <v>18.7589</v>
      </c>
      <c r="U499" s="0" t="n">
        <v>4.043337</v>
      </c>
      <c r="Y499" s="0" t="n">
        <v>5.87653742927062</v>
      </c>
      <c r="Z499" s="0" t="n">
        <v>0.168081738117469</v>
      </c>
    </row>
    <row r="500" customFormat="false" ht="12.75" hidden="false" customHeight="false" outlineLevel="0" collapsed="false">
      <c r="B500" s="0" t="n">
        <v>10.88</v>
      </c>
      <c r="C500" s="0" t="n">
        <v>7.6188</v>
      </c>
      <c r="D500" s="0" t="n">
        <v>2303.6</v>
      </c>
      <c r="E500" s="0" t="n">
        <v>9.38</v>
      </c>
      <c r="F500" s="0" t="n">
        <v>2303.4</v>
      </c>
      <c r="G500" s="0" t="n">
        <v>0.00330763219588435</v>
      </c>
      <c r="H500" s="0" t="n">
        <v>5.71152233381899</v>
      </c>
      <c r="I500" s="0" t="n">
        <v>0.608904299980703</v>
      </c>
      <c r="T500" s="0" t="n">
        <v>18.7589</v>
      </c>
      <c r="U500" s="0" t="n">
        <v>4.043197</v>
      </c>
      <c r="Y500" s="0" t="n">
        <v>5.88164966015049</v>
      </c>
      <c r="Z500" s="0" t="n">
        <v>0.170127326331502</v>
      </c>
    </row>
    <row r="501" customFormat="false" ht="12.75" hidden="false" customHeight="false" outlineLevel="0" collapsed="false">
      <c r="B501" s="0" t="n">
        <v>10.908</v>
      </c>
      <c r="C501" s="0" t="n">
        <v>7.5722</v>
      </c>
      <c r="D501" s="0" t="n">
        <v>2303.6</v>
      </c>
      <c r="E501" s="0" t="n">
        <v>9.408</v>
      </c>
      <c r="F501" s="0" t="n">
        <v>2303.4</v>
      </c>
      <c r="G501" s="0" t="n">
        <v>0.00328740123295997</v>
      </c>
      <c r="H501" s="0" t="n">
        <v>5.71765756431493</v>
      </c>
      <c r="I501" s="0" t="n">
        <v>0.607744213894019</v>
      </c>
      <c r="T501" s="0" t="n">
        <v>18.7589</v>
      </c>
      <c r="U501" s="0" t="n">
        <v>4.042771</v>
      </c>
      <c r="Y501" s="0" t="n">
        <v>5.89466261148107</v>
      </c>
      <c r="Z501" s="0" t="n">
        <v>0.177005047166142</v>
      </c>
    </row>
    <row r="502" customFormat="false" ht="12.75" hidden="false" customHeight="false" outlineLevel="0" collapsed="false">
      <c r="B502" s="0" t="n">
        <v>10.927</v>
      </c>
      <c r="C502" s="0" t="n">
        <v>7.5258</v>
      </c>
      <c r="D502" s="0" t="n">
        <v>2303.6</v>
      </c>
      <c r="E502" s="0" t="n">
        <v>9.427</v>
      </c>
      <c r="F502" s="0" t="n">
        <v>2303.4</v>
      </c>
      <c r="G502" s="0" t="n">
        <v>0.00326725709820266</v>
      </c>
      <c r="H502" s="0" t="n">
        <v>5.72380409274965</v>
      </c>
      <c r="I502" s="0" t="n">
        <v>0.607171326270251</v>
      </c>
      <c r="T502" s="0" t="n">
        <v>18.7591</v>
      </c>
      <c r="U502" s="0" t="n">
        <v>4.042561</v>
      </c>
      <c r="Y502" s="0" t="n">
        <v>5.9034928284554</v>
      </c>
      <c r="Z502" s="0" t="n">
        <v>0.179688735705742</v>
      </c>
    </row>
    <row r="503" customFormat="false" ht="12.75" hidden="false" customHeight="false" outlineLevel="0" collapsed="false">
      <c r="B503" s="0" t="n">
        <v>10.936</v>
      </c>
      <c r="C503" s="0" t="n">
        <v>7.5027</v>
      </c>
      <c r="D503" s="0" t="n">
        <v>2303.6</v>
      </c>
      <c r="E503" s="0" t="n">
        <v>9.436</v>
      </c>
      <c r="F503" s="0" t="n">
        <v>2303.4</v>
      </c>
      <c r="G503" s="0" t="n">
        <v>0.00325722844490753</v>
      </c>
      <c r="H503" s="0" t="n">
        <v>5.72687825407439</v>
      </c>
      <c r="I503" s="0" t="n">
        <v>0.606918000643746</v>
      </c>
      <c r="T503" s="0" t="n">
        <v>18.7589</v>
      </c>
      <c r="U503" s="0" t="n">
        <v>4.042192</v>
      </c>
      <c r="Y503" s="0" t="n">
        <v>5.90767556281166</v>
      </c>
      <c r="Z503" s="0" t="n">
        <v>0.180797308737266</v>
      </c>
    </row>
    <row r="504" customFormat="false" ht="12.75" hidden="false" customHeight="false" outlineLevel="0" collapsed="false">
      <c r="B504" s="0" t="n">
        <v>10.965</v>
      </c>
      <c r="C504" s="0" t="n">
        <v>7.4568</v>
      </c>
      <c r="D504" s="0" t="n">
        <v>2303.6</v>
      </c>
      <c r="E504" s="0" t="n">
        <v>9.465</v>
      </c>
      <c r="F504" s="0" t="n">
        <v>2303.4</v>
      </c>
      <c r="G504" s="0" t="n">
        <v>0.00323730138056786</v>
      </c>
      <c r="H504" s="0" t="n">
        <v>5.73301484168013</v>
      </c>
      <c r="I504" s="0" t="n">
        <v>0.605706797853157</v>
      </c>
      <c r="T504" s="0" t="n">
        <v>18.7591</v>
      </c>
      <c r="U504" s="0" t="n">
        <v>4.041924</v>
      </c>
      <c r="Y504" s="0" t="n">
        <v>5.92115326240404</v>
      </c>
      <c r="Z504" s="0" t="n">
        <v>0.188138420723909</v>
      </c>
    </row>
    <row r="505" customFormat="false" ht="12.75" hidden="false" customHeight="false" outlineLevel="0" collapsed="false">
      <c r="B505" s="0" t="n">
        <v>10.984</v>
      </c>
      <c r="C505" s="0" t="n">
        <v>7.4111</v>
      </c>
      <c r="D505" s="0" t="n">
        <v>2303.6</v>
      </c>
      <c r="E505" s="0" t="n">
        <v>9.484</v>
      </c>
      <c r="F505" s="0" t="n">
        <v>2303.4</v>
      </c>
      <c r="G505" s="0" t="n">
        <v>0.00321746114439524</v>
      </c>
      <c r="H505" s="0" t="n">
        <v>5.73916233272314</v>
      </c>
      <c r="I505" s="0" t="n">
        <v>0.605141536558745</v>
      </c>
      <c r="T505" s="0" t="n">
        <v>18.7591</v>
      </c>
      <c r="U505" s="0" t="n">
        <v>4.041613</v>
      </c>
      <c r="Y505" s="0" t="n">
        <v>5.92998347937837</v>
      </c>
      <c r="Z505" s="0" t="n">
        <v>0.190821146655227</v>
      </c>
    </row>
    <row r="506" customFormat="false" ht="12.75" hidden="false" customHeight="false" outlineLevel="0" collapsed="false">
      <c r="B506" s="0" t="n">
        <v>10.993</v>
      </c>
      <c r="C506" s="0" t="n">
        <v>7.3883</v>
      </c>
      <c r="D506" s="0" t="n">
        <v>2303.6</v>
      </c>
      <c r="E506" s="0" t="n">
        <v>9.493</v>
      </c>
      <c r="F506" s="0" t="n">
        <v>2303.4</v>
      </c>
      <c r="G506" s="0" t="n">
        <v>0.0032075627333507</v>
      </c>
      <c r="H506" s="0" t="n">
        <v>5.74224354096124</v>
      </c>
      <c r="I506" s="0" t="n">
        <v>0.604892398710759</v>
      </c>
      <c r="T506" s="0" t="n">
        <v>18.7591</v>
      </c>
      <c r="U506" s="0" t="n">
        <v>4.041396</v>
      </c>
      <c r="Y506" s="0" t="n">
        <v>5.93416621373463</v>
      </c>
      <c r="Z506" s="0" t="n">
        <v>0.191922672773386</v>
      </c>
    </row>
    <row r="507" customFormat="false" ht="12.75" hidden="false" customHeight="false" outlineLevel="0" collapsed="false">
      <c r="B507" s="0" t="n">
        <v>11.023</v>
      </c>
      <c r="C507" s="0" t="n">
        <v>7.343</v>
      </c>
      <c r="D507" s="0" t="n">
        <v>2303.6</v>
      </c>
      <c r="E507" s="0" t="n">
        <v>9.523</v>
      </c>
      <c r="F507" s="0" t="n">
        <v>2303.4</v>
      </c>
      <c r="G507" s="0" t="n">
        <v>0.0031878961535122</v>
      </c>
      <c r="H507" s="0" t="n">
        <v>5.74839373000497</v>
      </c>
      <c r="I507" s="0" t="n">
        <v>0.603632650425808</v>
      </c>
      <c r="T507" s="0" t="n">
        <v>18.7591</v>
      </c>
      <c r="U507" s="0" t="n">
        <v>4.041295</v>
      </c>
      <c r="Y507" s="0" t="n">
        <v>5.94810866158882</v>
      </c>
      <c r="Z507" s="0" t="n">
        <v>0.199714931583854</v>
      </c>
    </row>
    <row r="508" customFormat="false" ht="12.75" hidden="false" customHeight="false" outlineLevel="0" collapsed="false">
      <c r="B508" s="0" t="n">
        <v>11.032</v>
      </c>
      <c r="C508" s="0" t="n">
        <v>7.2755</v>
      </c>
      <c r="D508" s="0" t="n">
        <v>2303.6</v>
      </c>
      <c r="E508" s="0" t="n">
        <v>9.532</v>
      </c>
      <c r="F508" s="0" t="n">
        <v>2303.4</v>
      </c>
      <c r="G508" s="0" t="n">
        <v>0.00315859164713033</v>
      </c>
      <c r="H508" s="0" t="n">
        <v>5.75762866867346</v>
      </c>
      <c r="I508" s="0" t="n">
        <v>0.604031543083661</v>
      </c>
      <c r="T508" s="0" t="n">
        <v>18.7589</v>
      </c>
      <c r="U508" s="0" t="n">
        <v>4.041167</v>
      </c>
      <c r="Y508" s="0" t="n">
        <v>5.95229139594508</v>
      </c>
      <c r="Z508" s="0" t="n">
        <v>0.194662727271618</v>
      </c>
    </row>
    <row r="509" customFormat="false" ht="12.75" hidden="false" customHeight="false" outlineLevel="0" collapsed="false">
      <c r="B509" s="0" t="n">
        <v>11.069</v>
      </c>
      <c r="C509" s="0" t="n">
        <v>7.2531</v>
      </c>
      <c r="D509" s="0" t="n">
        <v>2303.6</v>
      </c>
      <c r="E509" s="0" t="n">
        <v>9.569</v>
      </c>
      <c r="F509" s="0" t="n">
        <v>2303.4</v>
      </c>
      <c r="G509" s="0" t="n">
        <v>0.0031488668924199</v>
      </c>
      <c r="H509" s="0" t="n">
        <v>5.76071224401251</v>
      </c>
      <c r="I509" s="0" t="n">
        <v>0.602018209218572</v>
      </c>
      <c r="T509" s="0" t="n">
        <v>18.7591</v>
      </c>
      <c r="U509" s="0" t="n">
        <v>4.041155</v>
      </c>
      <c r="Y509" s="0" t="n">
        <v>5.96948708163192</v>
      </c>
      <c r="Z509" s="0" t="n">
        <v>0.208774837619405</v>
      </c>
    </row>
    <row r="510" customFormat="false" ht="12.75" hidden="false" customHeight="false" outlineLevel="0" collapsed="false">
      <c r="B510" s="0" t="n">
        <v>11.079</v>
      </c>
      <c r="C510" s="0" t="n">
        <v>7.2085</v>
      </c>
      <c r="D510" s="0" t="n">
        <v>2303.6</v>
      </c>
      <c r="E510" s="0" t="n">
        <v>9.579</v>
      </c>
      <c r="F510" s="0" t="n">
        <v>2303.4</v>
      </c>
      <c r="G510" s="0" t="n">
        <v>0.0031295042111661</v>
      </c>
      <c r="H510" s="0" t="n">
        <v>5.766880322038</v>
      </c>
      <c r="I510" s="0" t="n">
        <v>0.602033648819083</v>
      </c>
      <c r="T510" s="0" t="n">
        <v>18.7589</v>
      </c>
      <c r="U510" s="0" t="n">
        <v>4.041008</v>
      </c>
      <c r="Y510" s="0" t="n">
        <v>5.97413456424998</v>
      </c>
      <c r="Z510" s="0" t="n">
        <v>0.207254242211986</v>
      </c>
    </row>
    <row r="511" customFormat="false" ht="12.75" hidden="false" customHeight="false" outlineLevel="0" collapsed="false">
      <c r="B511" s="0" t="n">
        <v>11.088</v>
      </c>
      <c r="C511" s="0" t="n">
        <v>7.1642</v>
      </c>
      <c r="D511" s="0" t="n">
        <v>2303.6</v>
      </c>
      <c r="E511" s="0" t="n">
        <v>9.588</v>
      </c>
      <c r="F511" s="0" t="n">
        <v>2303.4</v>
      </c>
      <c r="G511" s="0" t="n">
        <v>0.00311027177216289</v>
      </c>
      <c r="H511" s="0" t="n">
        <v>5.77304480574542</v>
      </c>
      <c r="I511" s="0" t="n">
        <v>0.602111473273406</v>
      </c>
      <c r="T511" s="0" t="n">
        <v>18.7593</v>
      </c>
      <c r="U511" s="0" t="n">
        <v>4.041155</v>
      </c>
      <c r="Y511" s="0" t="n">
        <v>5.97831729860624</v>
      </c>
      <c r="Z511" s="0" t="n">
        <v>0.205272492860824</v>
      </c>
    </row>
    <row r="512" customFormat="false" ht="12.75" hidden="false" customHeight="false" outlineLevel="0" collapsed="false">
      <c r="B512" s="0" t="n">
        <v>11.118</v>
      </c>
      <c r="C512" s="0" t="n">
        <v>7.1202</v>
      </c>
      <c r="D512" s="0" t="n">
        <v>2303.6</v>
      </c>
      <c r="E512" s="0" t="n">
        <v>9.618</v>
      </c>
      <c r="F512" s="0" t="n">
        <v>2303.4</v>
      </c>
      <c r="G512" s="0" t="n">
        <v>0.00309116957541026</v>
      </c>
      <c r="H512" s="0" t="n">
        <v>5.77920539161302</v>
      </c>
      <c r="I512" s="0" t="n">
        <v>0.600873923020692</v>
      </c>
      <c r="T512" s="0" t="n">
        <v>18.7591</v>
      </c>
      <c r="U512" s="0" t="n">
        <v>4.041225</v>
      </c>
      <c r="Y512" s="0" t="n">
        <v>5.99225974646043</v>
      </c>
      <c r="Z512" s="0" t="n">
        <v>0.213054354847419</v>
      </c>
    </row>
    <row r="513" customFormat="false" ht="12.75" hidden="false" customHeight="false" outlineLevel="0" collapsed="false">
      <c r="B513" s="0" t="n">
        <v>11.127</v>
      </c>
      <c r="C513" s="0" t="n">
        <v>7.0763</v>
      </c>
      <c r="D513" s="0" t="n">
        <v>2303.6</v>
      </c>
      <c r="E513" s="0" t="n">
        <v>9.627</v>
      </c>
      <c r="F513" s="0" t="n">
        <v>2303.4</v>
      </c>
      <c r="G513" s="0" t="n">
        <v>0.00307211079274117</v>
      </c>
      <c r="H513" s="0" t="n">
        <v>5.78539003390655</v>
      </c>
      <c r="I513" s="0" t="n">
        <v>0.60095461035697</v>
      </c>
      <c r="T513" s="0" t="n">
        <v>18.7589</v>
      </c>
      <c r="U513" s="0" t="n">
        <v>4.041307</v>
      </c>
      <c r="Y513" s="0" t="n">
        <v>5.99644248081669</v>
      </c>
      <c r="Z513" s="0" t="n">
        <v>0.211052446910146</v>
      </c>
    </row>
    <row r="514" customFormat="false" ht="12.75" hidden="false" customHeight="false" outlineLevel="0" collapsed="false">
      <c r="B514" s="0" t="n">
        <v>11.164</v>
      </c>
      <c r="C514" s="0" t="n">
        <v>7.0111</v>
      </c>
      <c r="D514" s="0" t="n">
        <v>2303.6</v>
      </c>
      <c r="E514" s="0" t="n">
        <v>9.664</v>
      </c>
      <c r="F514" s="0" t="n">
        <v>2303.4</v>
      </c>
      <c r="G514" s="0" t="n">
        <v>0.00304380481028046</v>
      </c>
      <c r="H514" s="0" t="n">
        <v>5.79464659813195</v>
      </c>
      <c r="I514" s="0" t="n">
        <v>0.599611609906038</v>
      </c>
      <c r="T514" s="0" t="n">
        <v>18.7591</v>
      </c>
      <c r="U514" s="0" t="n">
        <v>4.041326</v>
      </c>
      <c r="Y514" s="0" t="n">
        <v>6.01363816650353</v>
      </c>
      <c r="Z514" s="0" t="n">
        <v>0.218991568371582</v>
      </c>
    </row>
    <row r="515" customFormat="false" ht="12.75" hidden="false" customHeight="false" outlineLevel="0" collapsed="false">
      <c r="B515" s="0" t="n">
        <v>11.175</v>
      </c>
      <c r="C515" s="0" t="n">
        <v>6.9679</v>
      </c>
      <c r="D515" s="0" t="n">
        <v>2303.6</v>
      </c>
      <c r="E515" s="0" t="n">
        <v>9.675</v>
      </c>
      <c r="F515" s="0" t="n">
        <v>2303.4</v>
      </c>
      <c r="G515" s="0" t="n">
        <v>0.00302504992619606</v>
      </c>
      <c r="H515" s="0" t="n">
        <v>5.80082731703865</v>
      </c>
      <c r="I515" s="0" t="n">
        <v>0.599568714939395</v>
      </c>
      <c r="T515" s="0" t="n">
        <v>18.7589</v>
      </c>
      <c r="U515" s="0" t="n">
        <v>4.041295</v>
      </c>
      <c r="Y515" s="0" t="n">
        <v>6.0187503973834</v>
      </c>
      <c r="Z515" s="0" t="n">
        <v>0.217923080344758</v>
      </c>
    </row>
    <row r="516" customFormat="false" ht="12.75" hidden="false" customHeight="false" outlineLevel="0" collapsed="false">
      <c r="B516" s="0" t="n">
        <v>11.203</v>
      </c>
      <c r="C516" s="0" t="n">
        <v>6.9035</v>
      </c>
      <c r="D516" s="0" t="n">
        <v>2303.6</v>
      </c>
      <c r="E516" s="0" t="n">
        <v>9.703</v>
      </c>
      <c r="F516" s="0" t="n">
        <v>2303.4</v>
      </c>
      <c r="G516" s="0" t="n">
        <v>0.00299709125640358</v>
      </c>
      <c r="H516" s="0" t="n">
        <v>5.81011267520551</v>
      </c>
      <c r="I516" s="0" t="n">
        <v>0.598795493682934</v>
      </c>
      <c r="T516" s="0" t="n">
        <v>18.7593</v>
      </c>
      <c r="U516" s="0" t="n">
        <v>4.041327</v>
      </c>
      <c r="Y516" s="0" t="n">
        <v>6.03176334871398</v>
      </c>
      <c r="Z516" s="0" t="n">
        <v>0.221650673508474</v>
      </c>
    </row>
    <row r="517" customFormat="false" ht="12.75" hidden="false" customHeight="false" outlineLevel="0" collapsed="false">
      <c r="B517" s="0" t="n">
        <v>11.212</v>
      </c>
      <c r="C517" s="0" t="n">
        <v>6.8609</v>
      </c>
      <c r="D517" s="0" t="n">
        <v>2303.6</v>
      </c>
      <c r="E517" s="0" t="n">
        <v>9.712</v>
      </c>
      <c r="F517" s="0" t="n">
        <v>2303.4</v>
      </c>
      <c r="G517" s="0" t="n">
        <v>0.00297859685682035</v>
      </c>
      <c r="H517" s="0" t="n">
        <v>5.81630257572124</v>
      </c>
      <c r="I517" s="0" t="n">
        <v>0.598877942310671</v>
      </c>
      <c r="T517" s="0" t="n">
        <v>18.7593</v>
      </c>
      <c r="U517" s="0" t="n">
        <v>4.041327</v>
      </c>
      <c r="Y517" s="0" t="n">
        <v>6.03594608307024</v>
      </c>
      <c r="Z517" s="0" t="n">
        <v>0.219643507349002</v>
      </c>
    </row>
    <row r="518" customFormat="false" ht="12.75" hidden="false" customHeight="false" outlineLevel="0" collapsed="false">
      <c r="B518" s="0" t="n">
        <v>11.233</v>
      </c>
      <c r="C518" s="0" t="n">
        <v>6.7974</v>
      </c>
      <c r="D518" s="0" t="n">
        <v>2303.6</v>
      </c>
      <c r="E518" s="0" t="n">
        <v>9.733</v>
      </c>
      <c r="F518" s="0" t="n">
        <v>2303.4</v>
      </c>
      <c r="G518" s="0" t="n">
        <v>0.00295102891377963</v>
      </c>
      <c r="H518" s="0" t="n">
        <v>5.82560101747681</v>
      </c>
      <c r="I518" s="0" t="n">
        <v>0.598541150465099</v>
      </c>
      <c r="T518" s="0" t="n">
        <v>18.7591</v>
      </c>
      <c r="U518" s="0" t="n">
        <v>4.041416</v>
      </c>
      <c r="Y518" s="0" t="n">
        <v>6.04570579656818</v>
      </c>
      <c r="Z518" s="0" t="n">
        <v>0.220104779091374</v>
      </c>
    </row>
    <row r="519" customFormat="false" ht="12.75" hidden="false" customHeight="false" outlineLevel="0" collapsed="false">
      <c r="B519" s="0" t="n">
        <v>11.26</v>
      </c>
      <c r="C519" s="0" t="n">
        <v>6.7554</v>
      </c>
      <c r="D519" s="0" t="n">
        <v>2303.6</v>
      </c>
      <c r="E519" s="0" t="n">
        <v>9.76</v>
      </c>
      <c r="F519" s="0" t="n">
        <v>2303.4</v>
      </c>
      <c r="G519" s="0" t="n">
        <v>0.00293279499869758</v>
      </c>
      <c r="H519" s="0" t="n">
        <v>5.83179901815603</v>
      </c>
      <c r="I519" s="0" t="n">
        <v>0.597520391204511</v>
      </c>
      <c r="T519" s="0" t="n">
        <v>18.7593</v>
      </c>
      <c r="U519" s="0" t="n">
        <v>4.041435</v>
      </c>
      <c r="Y519" s="0" t="n">
        <v>6.05825399963695</v>
      </c>
      <c r="Z519" s="0" t="n">
        <v>0.226454981480924</v>
      </c>
    </row>
    <row r="520" customFormat="false" ht="12.75" hidden="false" customHeight="false" outlineLevel="0" collapsed="false">
      <c r="B520" s="0" t="n">
        <v>11.279</v>
      </c>
      <c r="C520" s="0" t="n">
        <v>6.6928</v>
      </c>
      <c r="D520" s="0" t="n">
        <v>2303.6</v>
      </c>
      <c r="E520" s="0" t="n">
        <v>9.779</v>
      </c>
      <c r="F520" s="0" t="n">
        <v>2303.4</v>
      </c>
      <c r="G520" s="0" t="n">
        <v>0.00290561778240861</v>
      </c>
      <c r="H520" s="0" t="n">
        <v>5.84110888091772</v>
      </c>
      <c r="I520" s="0" t="n">
        <v>0.597311471614452</v>
      </c>
      <c r="T520" s="0" t="n">
        <v>18.7591</v>
      </c>
      <c r="U520" s="0" t="n">
        <v>4.041365</v>
      </c>
      <c r="Y520" s="0" t="n">
        <v>6.06708421661128</v>
      </c>
      <c r="Z520" s="0" t="n">
        <v>0.225975335693552</v>
      </c>
    </row>
    <row r="521" customFormat="false" ht="12.75" hidden="false" customHeight="false" outlineLevel="0" collapsed="false">
      <c r="B521" s="0" t="n">
        <v>11.288</v>
      </c>
      <c r="C521" s="0" t="n">
        <v>6.6308</v>
      </c>
      <c r="D521" s="0" t="n">
        <v>2303.6</v>
      </c>
      <c r="E521" s="0" t="n">
        <v>9.788</v>
      </c>
      <c r="F521" s="0" t="n">
        <v>2303.4</v>
      </c>
      <c r="G521" s="0" t="n">
        <v>0.00287870105062082</v>
      </c>
      <c r="H521" s="0" t="n">
        <v>5.85041574146763</v>
      </c>
      <c r="I521" s="0" t="n">
        <v>0.597713091690603</v>
      </c>
      <c r="T521" s="0" t="n">
        <v>17.6781</v>
      </c>
      <c r="U521" s="0" t="n">
        <v>4.041187</v>
      </c>
      <c r="Y521" s="0" t="n">
        <v>6.07126695096754</v>
      </c>
      <c r="Z521" s="0" t="n">
        <v>0.22085120949991</v>
      </c>
    </row>
    <row r="522" customFormat="false" ht="12.75" hidden="false" customHeight="false" outlineLevel="0" collapsed="false">
      <c r="B522" s="0" t="n">
        <v>11.316</v>
      </c>
      <c r="C522" s="0" t="n">
        <v>6.5693</v>
      </c>
      <c r="D522" s="0" t="n">
        <v>2303.6</v>
      </c>
      <c r="E522" s="0" t="n">
        <v>9.816</v>
      </c>
      <c r="F522" s="0" t="n">
        <v>2303.4</v>
      </c>
      <c r="G522" s="0" t="n">
        <v>0.00285200138925067</v>
      </c>
      <c r="H522" s="0" t="n">
        <v>5.85973391952902</v>
      </c>
      <c r="I522" s="0" t="n">
        <v>0.596957408264978</v>
      </c>
      <c r="T522" s="0" t="n">
        <v>18.7591</v>
      </c>
      <c r="U522" s="0" t="n">
        <v>4.041008</v>
      </c>
      <c r="Y522" s="0" t="n">
        <v>6.08427990229812</v>
      </c>
      <c r="Z522" s="0" t="n">
        <v>0.224545982769097</v>
      </c>
    </row>
    <row r="523" customFormat="false" ht="12.75" hidden="false" customHeight="false" outlineLevel="0" collapsed="false">
      <c r="B523" s="0" t="n">
        <v>11.345</v>
      </c>
      <c r="C523" s="0" t="n">
        <v>6.5285</v>
      </c>
      <c r="D523" s="0" t="n">
        <v>2303.6</v>
      </c>
      <c r="E523" s="0" t="n">
        <v>9.845</v>
      </c>
      <c r="F523" s="0" t="n">
        <v>2303.4</v>
      </c>
      <c r="G523" s="0" t="n">
        <v>0.00283428844317096</v>
      </c>
      <c r="H523" s="0" t="n">
        <v>5.86596399318905</v>
      </c>
      <c r="I523" s="0" t="n">
        <v>0.595831792096399</v>
      </c>
      <c r="T523" s="0" t="n">
        <v>18.7591</v>
      </c>
      <c r="U523" s="0" t="n">
        <v>4.040709</v>
      </c>
      <c r="Y523" s="0" t="n">
        <v>6.09775760189051</v>
      </c>
      <c r="Z523" s="0" t="n">
        <v>0.231793608701458</v>
      </c>
    </row>
    <row r="524" customFormat="false" ht="12.75" hidden="false" customHeight="false" outlineLevel="0" collapsed="false">
      <c r="B524" s="0" t="n">
        <v>11.347</v>
      </c>
      <c r="C524" s="0" t="n">
        <v>6.4679</v>
      </c>
      <c r="D524" s="0" t="n">
        <v>2303.6</v>
      </c>
      <c r="E524" s="0" t="n">
        <v>9.847</v>
      </c>
      <c r="F524" s="0" t="n">
        <v>2303.4</v>
      </c>
      <c r="G524" s="0" t="n">
        <v>0.00280797950855257</v>
      </c>
      <c r="H524" s="0" t="n">
        <v>5.8752897196009</v>
      </c>
      <c r="I524" s="0" t="n">
        <v>0.59665783686411</v>
      </c>
      <c r="T524" s="0" t="n">
        <v>18.7587</v>
      </c>
      <c r="U524" s="0" t="n">
        <v>4.040519</v>
      </c>
      <c r="Y524" s="0" t="n">
        <v>6.09868709841412</v>
      </c>
      <c r="Z524" s="0" t="n">
        <v>0.22339737881322</v>
      </c>
    </row>
    <row r="525" customFormat="false" ht="12.75" hidden="false" customHeight="false" outlineLevel="0" collapsed="false">
      <c r="B525" s="0" t="n">
        <v>11.383</v>
      </c>
      <c r="C525" s="0" t="n">
        <v>6.4277</v>
      </c>
      <c r="D525" s="0" t="n">
        <v>2303.6</v>
      </c>
      <c r="E525" s="0" t="n">
        <v>9.883</v>
      </c>
      <c r="F525" s="0" t="n">
        <v>2303.4</v>
      </c>
      <c r="G525" s="0" t="n">
        <v>0.00279052704697404</v>
      </c>
      <c r="H525" s="0" t="n">
        <v>5.88152442410208</v>
      </c>
      <c r="I525" s="0" t="n">
        <v>0.595115291318636</v>
      </c>
      <c r="T525" s="0" t="n">
        <v>18.7589</v>
      </c>
      <c r="U525" s="0" t="n">
        <v>4.04041</v>
      </c>
      <c r="Y525" s="0" t="n">
        <v>6.11541803583915</v>
      </c>
      <c r="Z525" s="0" t="n">
        <v>0.233893611737074</v>
      </c>
    </row>
    <row r="526" customFormat="false" ht="12.75" hidden="false" customHeight="false" outlineLevel="0" collapsed="false">
      <c r="B526" s="0" t="n">
        <v>11.403</v>
      </c>
      <c r="C526" s="0" t="n">
        <v>6.3679</v>
      </c>
      <c r="D526" s="0" t="n">
        <v>2303.6</v>
      </c>
      <c r="E526" s="0" t="n">
        <v>9.903</v>
      </c>
      <c r="F526" s="0" t="n">
        <v>2303.4</v>
      </c>
      <c r="G526" s="0" t="n">
        <v>0.00276456542502388</v>
      </c>
      <c r="H526" s="0" t="n">
        <v>5.89087145458199</v>
      </c>
      <c r="I526" s="0" t="n">
        <v>0.594857260888821</v>
      </c>
      <c r="T526" s="0" t="n">
        <v>18.7589</v>
      </c>
      <c r="U526" s="0" t="n">
        <v>4.040271</v>
      </c>
      <c r="Y526" s="0" t="n">
        <v>6.12471300107528</v>
      </c>
      <c r="Z526" s="0" t="n">
        <v>0.233841546493289</v>
      </c>
    </row>
    <row r="527" customFormat="false" ht="12.75" hidden="false" customHeight="false" outlineLevel="0" collapsed="false">
      <c r="B527" s="0" t="n">
        <v>11.412</v>
      </c>
      <c r="C527" s="0" t="n">
        <v>6.3086</v>
      </c>
      <c r="D527" s="0" t="n">
        <v>2303.6</v>
      </c>
      <c r="E527" s="0" t="n">
        <v>9.912</v>
      </c>
      <c r="F527" s="0" t="n">
        <v>2303.4</v>
      </c>
      <c r="G527" s="0" t="n">
        <v>0.00273882087349136</v>
      </c>
      <c r="H527" s="0" t="n">
        <v>5.90022741700398</v>
      </c>
      <c r="I527" s="0" t="n">
        <v>0.59526103884221</v>
      </c>
      <c r="T527" s="0" t="n">
        <v>18.7591</v>
      </c>
      <c r="U527" s="0" t="n">
        <v>4.040105</v>
      </c>
      <c r="Y527" s="0" t="n">
        <v>6.12889573543154</v>
      </c>
      <c r="Z527" s="0" t="n">
        <v>0.228668318427554</v>
      </c>
    </row>
    <row r="528" customFormat="false" ht="12.75" hidden="false" customHeight="false" outlineLevel="0" collapsed="false">
      <c r="B528" s="0" t="n">
        <v>11.44</v>
      </c>
      <c r="C528" s="0" t="n">
        <v>6.2693</v>
      </c>
      <c r="D528" s="0" t="n">
        <v>2303.6</v>
      </c>
      <c r="E528" s="0" t="n">
        <v>9.94</v>
      </c>
      <c r="F528" s="0" t="n">
        <v>2303.4</v>
      </c>
      <c r="G528" s="0" t="n">
        <v>0.00272175913866458</v>
      </c>
      <c r="H528" s="0" t="n">
        <v>5.90647649282931</v>
      </c>
      <c r="I528" s="0" t="n">
        <v>0.594212926843995</v>
      </c>
      <c r="T528" s="0" t="n">
        <v>18.7587</v>
      </c>
      <c r="U528" s="0" t="n">
        <v>4.039952</v>
      </c>
      <c r="Y528" s="0" t="n">
        <v>6.14190868676212</v>
      </c>
      <c r="Z528" s="0" t="n">
        <v>0.235432193932804</v>
      </c>
    </row>
    <row r="529" customFormat="false" ht="12.75" hidden="false" customHeight="false" outlineLevel="0" collapsed="false">
      <c r="B529" s="0" t="n">
        <v>11.45</v>
      </c>
      <c r="C529" s="0" t="n">
        <v>6.2302</v>
      </c>
      <c r="D529" s="0" t="n">
        <v>2305.4</v>
      </c>
      <c r="E529" s="0" t="n">
        <v>9.95</v>
      </c>
      <c r="F529" s="0" t="n">
        <v>2305.2</v>
      </c>
      <c r="G529" s="0" t="n">
        <v>0.00270267221933021</v>
      </c>
      <c r="H529" s="0" t="n">
        <v>5.91351391136919</v>
      </c>
      <c r="I529" s="0" t="n">
        <v>0.594323006167758</v>
      </c>
      <c r="T529" s="0" t="n">
        <v>18.7589</v>
      </c>
      <c r="U529" s="0" t="n">
        <v>4.039711</v>
      </c>
      <c r="Y529" s="0" t="n">
        <v>6.14655616938018</v>
      </c>
      <c r="Z529" s="0" t="n">
        <v>0.233042258010991</v>
      </c>
    </row>
    <row r="530" customFormat="false" ht="12.75" hidden="false" customHeight="false" outlineLevel="0" collapsed="false">
      <c r="B530" s="0" t="n">
        <v>11.479</v>
      </c>
      <c r="C530" s="0" t="n">
        <v>6.1721</v>
      </c>
      <c r="D530" s="0" t="n">
        <v>2305.4</v>
      </c>
      <c r="E530" s="0" t="n">
        <v>9.979</v>
      </c>
      <c r="F530" s="0" t="n">
        <v>2305.2</v>
      </c>
      <c r="G530" s="0" t="n">
        <v>0.00267746833246573</v>
      </c>
      <c r="H530" s="0" t="n">
        <v>5.92288320921758</v>
      </c>
      <c r="I530" s="0" t="n">
        <v>0.593534743883915</v>
      </c>
      <c r="T530" s="0" t="n">
        <v>16.8642</v>
      </c>
      <c r="U530" s="0" t="n">
        <v>4.039463</v>
      </c>
      <c r="Y530" s="0" t="n">
        <v>6.16003386897257</v>
      </c>
      <c r="Z530" s="0" t="n">
        <v>0.237150659754988</v>
      </c>
    </row>
    <row r="531" customFormat="false" ht="12.75" hidden="false" customHeight="false" outlineLevel="0" collapsed="false">
      <c r="B531" s="0" t="n">
        <v>11.471</v>
      </c>
      <c r="C531" s="0" t="n">
        <v>6.1336</v>
      </c>
      <c r="D531" s="0" t="n">
        <v>2303.6</v>
      </c>
      <c r="E531" s="0" t="n">
        <v>9.971</v>
      </c>
      <c r="F531" s="0" t="n">
        <v>2303.4</v>
      </c>
      <c r="G531" s="0" t="n">
        <v>0.00266284622731614</v>
      </c>
      <c r="H531" s="0" t="n">
        <v>5.92835934385491</v>
      </c>
      <c r="I531" s="0" t="n">
        <v>0.594560158846145</v>
      </c>
      <c r="T531" s="0" t="n">
        <v>18.7601</v>
      </c>
      <c r="U531" s="0" t="n">
        <v>4.039259</v>
      </c>
      <c r="Y531" s="0" t="n">
        <v>6.15631588287812</v>
      </c>
      <c r="Z531" s="0" t="n">
        <v>0.22795653902321</v>
      </c>
    </row>
    <row r="532" customFormat="false" ht="12.75" hidden="false" customHeight="false" outlineLevel="0" collapsed="false">
      <c r="B532" s="0" t="n">
        <v>11.516</v>
      </c>
      <c r="C532" s="0" t="n">
        <v>6.0953</v>
      </c>
      <c r="D532" s="0" t="n">
        <v>2303.6</v>
      </c>
      <c r="E532" s="0" t="n">
        <v>10.016</v>
      </c>
      <c r="F532" s="0" t="n">
        <v>2303.4</v>
      </c>
      <c r="G532" s="0" t="n">
        <v>0.00264621863332465</v>
      </c>
      <c r="H532" s="0" t="n">
        <v>5.93462321432755</v>
      </c>
      <c r="I532" s="0" t="n">
        <v>0.592514298555067</v>
      </c>
      <c r="T532" s="0" t="n">
        <v>18.7586</v>
      </c>
      <c r="U532" s="0" t="n">
        <v>4.039036</v>
      </c>
      <c r="Y532" s="0" t="n">
        <v>6.17722955465941</v>
      </c>
      <c r="Z532" s="0" t="n">
        <v>0.242606340331862</v>
      </c>
    </row>
    <row r="533" customFormat="false" ht="12.75" hidden="false" customHeight="false" outlineLevel="0" collapsed="false">
      <c r="B533" s="0" t="n">
        <v>11.507</v>
      </c>
      <c r="C533" s="0" t="n">
        <v>6.0572</v>
      </c>
      <c r="D533" s="0" t="n">
        <v>2305.4</v>
      </c>
      <c r="E533" s="0" t="n">
        <v>10.007</v>
      </c>
      <c r="F533" s="0" t="n">
        <v>2305.2</v>
      </c>
      <c r="G533" s="0" t="n">
        <v>0.00262762450112788</v>
      </c>
      <c r="H533" s="0" t="n">
        <v>5.94167469750452</v>
      </c>
      <c r="I533" s="0" t="n">
        <v>0.59375184346003</v>
      </c>
      <c r="T533" s="0" t="n">
        <v>16.8583</v>
      </c>
      <c r="U533" s="0" t="n">
        <v>4.038795</v>
      </c>
      <c r="Y533" s="0" t="n">
        <v>6.17304682030315</v>
      </c>
      <c r="Z533" s="0" t="n">
        <v>0.231372122798637</v>
      </c>
    </row>
    <row r="534" customFormat="false" ht="12.75" hidden="false" customHeight="false" outlineLevel="0" collapsed="false">
      <c r="B534" s="0" t="n">
        <v>11.516</v>
      </c>
      <c r="C534" s="0" t="n">
        <v>6.0193</v>
      </c>
      <c r="D534" s="0" t="n">
        <v>2305.4</v>
      </c>
      <c r="E534" s="0" t="n">
        <v>10.016</v>
      </c>
      <c r="F534" s="0" t="n">
        <v>2305.2</v>
      </c>
      <c r="G534" s="0" t="n">
        <v>0.00261118341141766</v>
      </c>
      <c r="H534" s="0" t="n">
        <v>5.94795137071875</v>
      </c>
      <c r="I534" s="0" t="n">
        <v>0.593844985095722</v>
      </c>
      <c r="T534" s="0" t="n">
        <v>18.7589</v>
      </c>
      <c r="U534" s="0" t="n">
        <v>4.038655</v>
      </c>
      <c r="Y534" s="0" t="n">
        <v>6.17722955465941</v>
      </c>
      <c r="Z534" s="0" t="n">
        <v>0.229278183940656</v>
      </c>
    </row>
    <row r="535" customFormat="false" ht="12.75" hidden="false" customHeight="false" outlineLevel="0" collapsed="false">
      <c r="B535" s="0" t="n">
        <v>11.526</v>
      </c>
      <c r="C535" s="0" t="n">
        <v>6.0005</v>
      </c>
      <c r="D535" s="0" t="n">
        <v>2305.4</v>
      </c>
      <c r="E535" s="0" t="n">
        <v>10.026</v>
      </c>
      <c r="F535" s="0" t="n">
        <v>2305.2</v>
      </c>
      <c r="G535" s="0" t="n">
        <v>0.00260302793683845</v>
      </c>
      <c r="H535" s="0" t="n">
        <v>5.95107954492202</v>
      </c>
      <c r="I535" s="0" t="n">
        <v>0.593564686307801</v>
      </c>
      <c r="T535" s="0" t="n">
        <v>18.7589</v>
      </c>
      <c r="U535" s="0" t="n">
        <v>4.038585</v>
      </c>
      <c r="Y535" s="0" t="n">
        <v>6.18187703727748</v>
      </c>
      <c r="Z535" s="0" t="n">
        <v>0.23079749235546</v>
      </c>
    </row>
    <row r="536" customFormat="false" ht="12.75" hidden="false" customHeight="false" outlineLevel="0" collapsed="false">
      <c r="B536" s="0" t="n">
        <v>11.516</v>
      </c>
      <c r="C536" s="0" t="n">
        <v>5.9629</v>
      </c>
      <c r="D536" s="0" t="n">
        <v>2303.6</v>
      </c>
      <c r="E536" s="0" t="n">
        <v>10.016</v>
      </c>
      <c r="F536" s="0" t="n">
        <v>2303.4</v>
      </c>
      <c r="G536" s="0" t="n">
        <v>0.00258873838673266</v>
      </c>
      <c r="H536" s="0" t="n">
        <v>5.95658425541811</v>
      </c>
      <c r="I536" s="0" t="n">
        <v>0.594706894510594</v>
      </c>
      <c r="T536" s="0" t="n">
        <v>18.7589</v>
      </c>
      <c r="U536" s="0" t="n">
        <v>4.038547</v>
      </c>
      <c r="Y536" s="0" t="n">
        <v>6.17722955465941</v>
      </c>
      <c r="Z536" s="0" t="n">
        <v>0.2206452992413</v>
      </c>
    </row>
    <row r="537" customFormat="false" ht="12.75" hidden="false" customHeight="false" outlineLevel="0" collapsed="false">
      <c r="B537" s="0" t="n">
        <v>11.526</v>
      </c>
      <c r="C537" s="0" t="n">
        <v>5.9443</v>
      </c>
      <c r="D537" s="0" t="n">
        <v>2303.6</v>
      </c>
      <c r="E537" s="0" t="n">
        <v>10.026</v>
      </c>
      <c r="F537" s="0" t="n">
        <v>2303.4</v>
      </c>
      <c r="G537" s="0" t="n">
        <v>0.00258066336719632</v>
      </c>
      <c r="H537" s="0" t="n">
        <v>5.95970841793404</v>
      </c>
      <c r="I537" s="0" t="n">
        <v>0.594425335920012</v>
      </c>
      <c r="T537" s="0" t="n">
        <v>18.7591</v>
      </c>
      <c r="U537" s="0" t="n">
        <v>4.038509</v>
      </c>
      <c r="Y537" s="0" t="n">
        <v>6.18187703727748</v>
      </c>
      <c r="Z537" s="0" t="n">
        <v>0.222168619343438</v>
      </c>
    </row>
    <row r="538" customFormat="false" ht="12.75" hidden="false" customHeight="false" outlineLevel="0" collapsed="false">
      <c r="B538" s="0" t="n">
        <v>11.526</v>
      </c>
      <c r="C538" s="0" t="n">
        <v>5.9443</v>
      </c>
      <c r="D538" s="0" t="n">
        <v>2305.4</v>
      </c>
      <c r="E538" s="0" t="n">
        <v>10.026</v>
      </c>
      <c r="F538" s="0" t="n">
        <v>2305.2</v>
      </c>
      <c r="G538" s="0" t="n">
        <v>0.00257864827346868</v>
      </c>
      <c r="H538" s="0" t="n">
        <v>5.96048956621245</v>
      </c>
      <c r="I538" s="0" t="n">
        <v>0.594503248175987</v>
      </c>
      <c r="T538" s="0" t="n">
        <v>18.7591</v>
      </c>
      <c r="U538" s="0" t="n">
        <v>4.038445</v>
      </c>
      <c r="Y538" s="0" t="n">
        <v>6.18187703727748</v>
      </c>
      <c r="Z538" s="0" t="n">
        <v>0.221387471065028</v>
      </c>
    </row>
    <row r="539" customFormat="false" ht="12.75" hidden="false" customHeight="false" outlineLevel="0" collapsed="false">
      <c r="B539" s="0" t="n">
        <v>11.519</v>
      </c>
      <c r="C539" s="0" t="n">
        <v>5.9256</v>
      </c>
      <c r="D539" s="0" t="n">
        <v>2305.4</v>
      </c>
      <c r="E539" s="0" t="n">
        <v>10.019</v>
      </c>
      <c r="F539" s="0" t="n">
        <v>2305.2</v>
      </c>
      <c r="G539" s="0" t="n">
        <v>0.0025705361790734</v>
      </c>
      <c r="H539" s="0" t="n">
        <v>5.96364039550176</v>
      </c>
      <c r="I539" s="0" t="n">
        <v>0.59523309666651</v>
      </c>
      <c r="T539" s="0" t="n">
        <v>18.7591</v>
      </c>
      <c r="U539" s="0" t="n">
        <v>4.038407</v>
      </c>
      <c r="Y539" s="0" t="n">
        <v>6.17862379944483</v>
      </c>
      <c r="Z539" s="0" t="n">
        <v>0.214983403943069</v>
      </c>
    </row>
    <row r="540" customFormat="false" ht="12.75" hidden="false" customHeight="false" outlineLevel="0" collapsed="false">
      <c r="B540" s="0" t="n">
        <v>11.516</v>
      </c>
      <c r="C540" s="0" t="n">
        <v>5.907</v>
      </c>
      <c r="D540" s="0" t="n">
        <v>2305.4</v>
      </c>
      <c r="E540" s="0" t="n">
        <v>10.016</v>
      </c>
      <c r="F540" s="0" t="n">
        <v>2305.2</v>
      </c>
      <c r="G540" s="0" t="n">
        <v>0.00256246746486205</v>
      </c>
      <c r="H540" s="0" t="n">
        <v>5.96678425469521</v>
      </c>
      <c r="I540" s="0" t="n">
        <v>0.595725265045448</v>
      </c>
      <c r="T540" s="0" t="n">
        <v>18.7593</v>
      </c>
      <c r="U540" s="0" t="n">
        <v>4.038299</v>
      </c>
      <c r="Y540" s="0" t="n">
        <v>6.17722955465941</v>
      </c>
      <c r="Z540" s="0" t="n">
        <v>0.210445299964203</v>
      </c>
    </row>
    <row r="541" customFormat="false" ht="12.75" hidden="false" customHeight="false" outlineLevel="0" collapsed="false">
      <c r="B541" s="0" t="n">
        <v>11.526</v>
      </c>
      <c r="C541" s="0" t="n">
        <v>5.907</v>
      </c>
      <c r="D541" s="0" t="n">
        <v>2305.4</v>
      </c>
      <c r="E541" s="0" t="n">
        <v>10.026</v>
      </c>
      <c r="F541" s="0" t="n">
        <v>2305.2</v>
      </c>
      <c r="G541" s="0" t="n">
        <v>0.00256246746486205</v>
      </c>
      <c r="H541" s="0" t="n">
        <v>5.96678425469521</v>
      </c>
      <c r="I541" s="0" t="n">
        <v>0.595131084649432</v>
      </c>
      <c r="T541" s="0" t="n">
        <v>18.7591</v>
      </c>
      <c r="U541" s="0" t="n">
        <v>4.038299</v>
      </c>
      <c r="Y541" s="0" t="n">
        <v>6.18187703727748</v>
      </c>
      <c r="Z541" s="0" t="n">
        <v>0.215092782582268</v>
      </c>
    </row>
    <row r="542" customFormat="false" ht="12.75" hidden="false" customHeight="false" outlineLevel="0" collapsed="false">
      <c r="B542" s="0" t="n">
        <v>11.516</v>
      </c>
      <c r="C542" s="0" t="n">
        <v>5.907</v>
      </c>
      <c r="D542" s="0" t="n">
        <v>2305.4</v>
      </c>
      <c r="E542" s="0" t="n">
        <v>10.016</v>
      </c>
      <c r="F542" s="0" t="n">
        <v>2305.2</v>
      </c>
      <c r="G542" s="0" t="n">
        <v>0.00256246746486205</v>
      </c>
      <c r="H542" s="0" t="n">
        <v>5.96678425469521</v>
      </c>
      <c r="I542" s="0" t="n">
        <v>0.595725265045448</v>
      </c>
      <c r="T542" s="0" t="n">
        <v>18.7591</v>
      </c>
      <c r="U542" s="0" t="n">
        <v>4.038337</v>
      </c>
      <c r="Y542" s="0" t="n">
        <v>6.17722955465941</v>
      </c>
      <c r="Z542" s="0" t="n">
        <v>0.210445299964203</v>
      </c>
    </row>
    <row r="543" customFormat="false" ht="12.75" hidden="false" customHeight="false" outlineLevel="0" collapsed="false">
      <c r="B543" s="0" t="n">
        <v>11.516</v>
      </c>
      <c r="C543" s="0" t="n">
        <v>5.907</v>
      </c>
      <c r="D543" s="0" t="n">
        <v>2305.4</v>
      </c>
      <c r="E543" s="0" t="n">
        <v>10.016</v>
      </c>
      <c r="F543" s="0" t="n">
        <v>2305.2</v>
      </c>
      <c r="G543" s="0" t="n">
        <v>0.00256246746486205</v>
      </c>
      <c r="H543" s="0" t="n">
        <v>5.96678425469521</v>
      </c>
      <c r="I543" s="0" t="n">
        <v>0.595725265045448</v>
      </c>
      <c r="T543" s="0" t="n">
        <v>18.7593</v>
      </c>
      <c r="U543" s="0" t="n">
        <v>4.038439</v>
      </c>
      <c r="Y543" s="0" t="n">
        <v>6.17722955465941</v>
      </c>
      <c r="Z543" s="0" t="n">
        <v>0.210445299964203</v>
      </c>
    </row>
    <row r="544" customFormat="false" ht="12.75" hidden="false" customHeight="false" outlineLevel="0" collapsed="false">
      <c r="B544" s="0" t="n">
        <v>11.526</v>
      </c>
      <c r="C544" s="0" t="n">
        <v>5.907</v>
      </c>
      <c r="D544" s="0" t="n">
        <v>2305.4</v>
      </c>
      <c r="E544" s="0" t="n">
        <v>10.026</v>
      </c>
      <c r="F544" s="0" t="n">
        <v>2305.2</v>
      </c>
      <c r="G544" s="0" t="n">
        <v>0.00256246746486205</v>
      </c>
      <c r="H544" s="0" t="n">
        <v>5.96678425469521</v>
      </c>
      <c r="I544" s="0" t="n">
        <v>0.595131084649432</v>
      </c>
      <c r="T544" s="0" t="n">
        <v>18.7593</v>
      </c>
      <c r="U544" s="0" t="n">
        <v>4.038617</v>
      </c>
      <c r="Y544" s="0" t="n">
        <v>6.18187703727748</v>
      </c>
      <c r="Z544" s="0" t="n">
        <v>0.215092782582268</v>
      </c>
    </row>
    <row r="545" customFormat="false" ht="12.75" hidden="false" customHeight="false" outlineLevel="0" collapsed="false">
      <c r="B545" s="0" t="n">
        <v>11.526</v>
      </c>
      <c r="C545" s="0" t="n">
        <v>5.907</v>
      </c>
      <c r="D545" s="0" t="n">
        <v>2303.6</v>
      </c>
      <c r="E545" s="0" t="n">
        <v>10.026</v>
      </c>
      <c r="F545" s="0" t="n">
        <v>2303.4</v>
      </c>
      <c r="G545" s="0" t="n">
        <v>0.00256446991404011</v>
      </c>
      <c r="H545" s="0" t="n">
        <v>5.9660031064168</v>
      </c>
      <c r="I545" s="0" t="n">
        <v>0.595053172393457</v>
      </c>
      <c r="T545" s="0" t="n">
        <v>18.7593</v>
      </c>
      <c r="U545" s="0" t="n">
        <v>4.038903</v>
      </c>
      <c r="Y545" s="0" t="n">
        <v>6.18187703727748</v>
      </c>
      <c r="Z545" s="0" t="n">
        <v>0.215873930860676</v>
      </c>
    </row>
    <row r="546" customFormat="false" ht="12.75" hidden="false" customHeight="false" outlineLevel="0" collapsed="false">
      <c r="B546" s="0" t="n">
        <v>11.535</v>
      </c>
      <c r="C546" s="0" t="n">
        <v>5.907</v>
      </c>
      <c r="D546" s="0" t="n">
        <v>2305.4</v>
      </c>
      <c r="E546" s="0" t="n">
        <v>10.035</v>
      </c>
      <c r="F546" s="0" t="n">
        <v>2305.2</v>
      </c>
      <c r="G546" s="0" t="n">
        <v>0.00256246746486205</v>
      </c>
      <c r="H546" s="0" t="n">
        <v>5.96678425469521</v>
      </c>
      <c r="I546" s="0" t="n">
        <v>0.594597334797729</v>
      </c>
      <c r="T546" s="0" t="n">
        <v>18.7591</v>
      </c>
      <c r="U546" s="0" t="n">
        <v>4.039323</v>
      </c>
      <c r="Y546" s="0" t="n">
        <v>6.18605977163374</v>
      </c>
      <c r="Z546" s="0" t="n">
        <v>0.219275516938527</v>
      </c>
    </row>
    <row r="547" customFormat="false" ht="12.75" hidden="false" customHeight="false" outlineLevel="0" collapsed="false">
      <c r="B547" s="0" t="n">
        <v>11.519</v>
      </c>
      <c r="C547" s="0" t="n">
        <v>5.907</v>
      </c>
      <c r="D547" s="0" t="n">
        <v>2305.4</v>
      </c>
      <c r="E547" s="0" t="n">
        <v>10.019</v>
      </c>
      <c r="F547" s="0" t="n">
        <v>2305.2</v>
      </c>
      <c r="G547" s="0" t="n">
        <v>0.00256246746486205</v>
      </c>
      <c r="H547" s="0" t="n">
        <v>5.96678425469521</v>
      </c>
      <c r="I547" s="0" t="n">
        <v>0.595546886385389</v>
      </c>
      <c r="T547" s="0" t="n">
        <v>18.7591</v>
      </c>
      <c r="U547" s="0" t="n">
        <v>4.039883</v>
      </c>
      <c r="Y547" s="0" t="n">
        <v>6.17862379944483</v>
      </c>
      <c r="Z547" s="0" t="n">
        <v>0.211839544749623</v>
      </c>
    </row>
    <row r="548" customFormat="false" ht="12.75" hidden="false" customHeight="false" outlineLevel="0" collapsed="false">
      <c r="B548" s="0" t="n">
        <v>11.526</v>
      </c>
      <c r="C548" s="0" t="n">
        <v>5.8885</v>
      </c>
      <c r="D548" s="0" t="n">
        <v>2305.4</v>
      </c>
      <c r="E548" s="0" t="n">
        <v>10.026</v>
      </c>
      <c r="F548" s="0" t="n">
        <v>2305.2</v>
      </c>
      <c r="G548" s="0" t="n">
        <v>0.00255444213083463</v>
      </c>
      <c r="H548" s="0" t="n">
        <v>5.96992104652289</v>
      </c>
      <c r="I548" s="0" t="n">
        <v>0.595443950381298</v>
      </c>
      <c r="T548" s="0" t="n">
        <v>18.7591</v>
      </c>
      <c r="U548" s="0" t="n">
        <v>4.040519</v>
      </c>
      <c r="Y548" s="0" t="n">
        <v>6.18187703727748</v>
      </c>
      <c r="Z548" s="0" t="n">
        <v>0.211955990754587</v>
      </c>
    </row>
    <row r="549" customFormat="false" ht="12.75" hidden="false" customHeight="false" outlineLevel="0" collapsed="false">
      <c r="B549" s="0" t="n">
        <v>11.526</v>
      </c>
      <c r="C549" s="0" t="n">
        <v>5.8885</v>
      </c>
      <c r="D549" s="0" t="n">
        <v>2305.4</v>
      </c>
      <c r="E549" s="0" t="n">
        <v>10.026</v>
      </c>
      <c r="F549" s="0" t="n">
        <v>2305.2</v>
      </c>
      <c r="G549" s="0" t="n">
        <v>0.00255444213083463</v>
      </c>
      <c r="H549" s="0" t="n">
        <v>5.96992104652289</v>
      </c>
      <c r="I549" s="0" t="n">
        <v>0.595443950381298</v>
      </c>
      <c r="T549" s="0" t="n">
        <v>18.7591</v>
      </c>
      <c r="U549" s="0" t="n">
        <v>4.041435</v>
      </c>
      <c r="Y549" s="0" t="n">
        <v>6.18187703727748</v>
      </c>
      <c r="Z549" s="0" t="n">
        <v>0.211955990754587</v>
      </c>
    </row>
    <row r="550" customFormat="false" ht="12.75" hidden="false" customHeight="false" outlineLevel="0" collapsed="false">
      <c r="B550" s="0" t="n">
        <v>11.526</v>
      </c>
      <c r="C550" s="0" t="n">
        <v>5.8885</v>
      </c>
      <c r="D550" s="0" t="n">
        <v>2305.4</v>
      </c>
      <c r="E550" s="0" t="n">
        <v>10.026</v>
      </c>
      <c r="F550" s="0" t="n">
        <v>2305.2</v>
      </c>
      <c r="G550" s="0" t="n">
        <v>0.00255444213083463</v>
      </c>
      <c r="H550" s="0" t="n">
        <v>5.96992104652289</v>
      </c>
      <c r="I550" s="0" t="n">
        <v>0.595443950381298</v>
      </c>
      <c r="T550" s="0" t="n">
        <v>18.7593</v>
      </c>
      <c r="U550" s="0" t="n">
        <v>4.04223</v>
      </c>
      <c r="Y550" s="0" t="n">
        <v>6.18187703727748</v>
      </c>
      <c r="Z550" s="0" t="n">
        <v>0.211955990754587</v>
      </c>
    </row>
    <row r="551" customFormat="false" ht="12.75" hidden="false" customHeight="false" outlineLevel="0" collapsed="false">
      <c r="B551" s="0" t="n">
        <v>11.535</v>
      </c>
      <c r="C551" s="0" t="n">
        <v>5.8885</v>
      </c>
      <c r="D551" s="0" t="n">
        <v>2305.4</v>
      </c>
      <c r="E551" s="0" t="n">
        <v>10.035</v>
      </c>
      <c r="F551" s="0" t="n">
        <v>2305.2</v>
      </c>
      <c r="G551" s="0" t="n">
        <v>0.00255444213083463</v>
      </c>
      <c r="H551" s="0" t="n">
        <v>5.96992104652289</v>
      </c>
      <c r="I551" s="0" t="n">
        <v>0.594909919932525</v>
      </c>
      <c r="T551" s="0" t="n">
        <v>18.7589</v>
      </c>
      <c r="U551" s="0" t="n">
        <v>4.043057</v>
      </c>
      <c r="Y551" s="0" t="n">
        <v>6.18605977163374</v>
      </c>
      <c r="Z551" s="0" t="n">
        <v>0.216138725110847</v>
      </c>
    </row>
    <row r="552" customFormat="false" ht="12.75" hidden="false" customHeight="false" outlineLevel="0" collapsed="false">
      <c r="B552" s="0" t="n">
        <v>11.526</v>
      </c>
      <c r="C552" s="0" t="n">
        <v>5.8885</v>
      </c>
      <c r="D552" s="0" t="n">
        <v>2303.6</v>
      </c>
      <c r="E552" s="0" t="n">
        <v>10.026</v>
      </c>
      <c r="F552" s="0" t="n">
        <v>2303.4</v>
      </c>
      <c r="G552" s="0" t="n">
        <v>0.00255643830858731</v>
      </c>
      <c r="H552" s="0" t="n">
        <v>5.96913989824448</v>
      </c>
      <c r="I552" s="0" t="n">
        <v>0.595366038125322</v>
      </c>
      <c r="T552" s="0" t="n">
        <v>18.7591</v>
      </c>
      <c r="U552" s="0" t="n">
        <v>4.043617</v>
      </c>
      <c r="Y552" s="0" t="n">
        <v>6.18187703727748</v>
      </c>
      <c r="Z552" s="0" t="n">
        <v>0.212737139032996</v>
      </c>
    </row>
    <row r="553" customFormat="false" ht="12.75" hidden="false" customHeight="false" outlineLevel="0" collapsed="false">
      <c r="B553" s="0" t="n">
        <v>11.535</v>
      </c>
      <c r="C553" s="0" t="n">
        <v>5.8885</v>
      </c>
      <c r="D553" s="0" t="n">
        <v>2305.4</v>
      </c>
      <c r="E553" s="0" t="n">
        <v>10.035</v>
      </c>
      <c r="F553" s="0" t="n">
        <v>2305.2</v>
      </c>
      <c r="G553" s="0" t="n">
        <v>0.00255444213083463</v>
      </c>
      <c r="H553" s="0" t="n">
        <v>5.96992104652289</v>
      </c>
      <c r="I553" s="0" t="n">
        <v>0.594909919932525</v>
      </c>
      <c r="T553" s="0" t="n">
        <v>18.7589</v>
      </c>
      <c r="U553" s="0" t="n">
        <v>4.044044</v>
      </c>
      <c r="Y553" s="0" t="n">
        <v>6.18605977163374</v>
      </c>
      <c r="Z553" s="0" t="n">
        <v>0.216138725110847</v>
      </c>
    </row>
    <row r="554" customFormat="false" ht="12.75" hidden="false" customHeight="false" outlineLevel="0" collapsed="false">
      <c r="B554" s="0" t="n">
        <v>11.526</v>
      </c>
      <c r="C554" s="0" t="n">
        <v>5.8885</v>
      </c>
      <c r="D554" s="0" t="n">
        <v>2305.4</v>
      </c>
      <c r="E554" s="0" t="n">
        <v>10.026</v>
      </c>
      <c r="F554" s="0" t="n">
        <v>2305.2</v>
      </c>
      <c r="G554" s="0" t="n">
        <v>0.00255444213083463</v>
      </c>
      <c r="H554" s="0" t="n">
        <v>5.96992104652289</v>
      </c>
      <c r="I554" s="0" t="n">
        <v>0.595443950381298</v>
      </c>
      <c r="T554" s="0" t="n">
        <v>18.7593</v>
      </c>
      <c r="U554" s="0" t="n">
        <v>4.044432</v>
      </c>
      <c r="Y554" s="0" t="n">
        <v>6.18187703727748</v>
      </c>
      <c r="Z554" s="0" t="n">
        <v>0.211955990754587</v>
      </c>
    </row>
    <row r="555" customFormat="false" ht="12.75" hidden="false" customHeight="false" outlineLevel="0" collapsed="false">
      <c r="B555" s="0" t="n">
        <v>11.528</v>
      </c>
      <c r="C555" s="0" t="n">
        <v>5.8885</v>
      </c>
      <c r="D555" s="0" t="n">
        <v>2305.4</v>
      </c>
      <c r="E555" s="0" t="n">
        <v>10.028</v>
      </c>
      <c r="F555" s="0" t="n">
        <v>2305.2</v>
      </c>
      <c r="G555" s="0" t="n">
        <v>0.00255444213083463</v>
      </c>
      <c r="H555" s="0" t="n">
        <v>5.96992104652289</v>
      </c>
      <c r="I555" s="0" t="n">
        <v>0.595325194108784</v>
      </c>
      <c r="T555" s="0" t="n">
        <v>18.7589</v>
      </c>
      <c r="U555" s="0" t="n">
        <v>4.044852</v>
      </c>
      <c r="Y555" s="0" t="n">
        <v>6.18280653380109</v>
      </c>
      <c r="Z555" s="0" t="n">
        <v>0.212885487278202</v>
      </c>
    </row>
    <row r="556" customFormat="false" ht="12.75" hidden="false" customHeight="false" outlineLevel="0" collapsed="false">
      <c r="B556" s="0" t="n">
        <v>11.516</v>
      </c>
      <c r="C556" s="0" t="n">
        <v>5.87</v>
      </c>
      <c r="D556" s="0" t="n">
        <v>2305.4</v>
      </c>
      <c r="E556" s="0" t="n">
        <v>10.016</v>
      </c>
      <c r="F556" s="0" t="n">
        <v>2305.2</v>
      </c>
      <c r="G556" s="0" t="n">
        <v>0.00254641679680722</v>
      </c>
      <c r="H556" s="0" t="n">
        <v>5.97306770878377</v>
      </c>
      <c r="I556" s="0" t="n">
        <v>0.596352606707645</v>
      </c>
      <c r="T556" s="0" t="n">
        <v>18.7593</v>
      </c>
      <c r="U556" s="0" t="n">
        <v>4.04538</v>
      </c>
      <c r="Y556" s="0" t="n">
        <v>6.17722955465941</v>
      </c>
      <c r="Z556" s="0" t="n">
        <v>0.204161845875636</v>
      </c>
    </row>
    <row r="557" customFormat="false" ht="12.75" hidden="false" customHeight="false" outlineLevel="0" collapsed="false">
      <c r="B557" s="0" t="n">
        <v>11.516</v>
      </c>
      <c r="C557" s="0" t="n">
        <v>5.87</v>
      </c>
      <c r="D557" s="0" t="n">
        <v>2305.4</v>
      </c>
      <c r="E557" s="0" t="n">
        <v>10.016</v>
      </c>
      <c r="F557" s="0" t="n">
        <v>2305.2</v>
      </c>
      <c r="G557" s="0" t="n">
        <v>0.00254641679680722</v>
      </c>
      <c r="H557" s="0" t="n">
        <v>5.97306770878377</v>
      </c>
      <c r="I557" s="0" t="n">
        <v>0.596352606707645</v>
      </c>
      <c r="T557" s="0" t="n">
        <v>18.7589</v>
      </c>
      <c r="U557" s="0" t="n">
        <v>4.046157</v>
      </c>
      <c r="Y557" s="0" t="n">
        <v>6.17722955465941</v>
      </c>
      <c r="Z557" s="0" t="n">
        <v>0.204161845875636</v>
      </c>
    </row>
    <row r="558" customFormat="false" ht="12.75" hidden="false" customHeight="false" outlineLevel="0" collapsed="false">
      <c r="B558" s="0" t="n">
        <v>11.516</v>
      </c>
      <c r="C558" s="0" t="n">
        <v>5.87</v>
      </c>
      <c r="D558" s="0" t="n">
        <v>2303.6</v>
      </c>
      <c r="E558" s="0" t="n">
        <v>10.016</v>
      </c>
      <c r="F558" s="0" t="n">
        <v>2303.4</v>
      </c>
      <c r="G558" s="0" t="n">
        <v>0.0025484067031345</v>
      </c>
      <c r="H558" s="0" t="n">
        <v>5.97228656050537</v>
      </c>
      <c r="I558" s="0" t="n">
        <v>0.596274616663874</v>
      </c>
      <c r="T558" s="0" t="n">
        <v>18.7591</v>
      </c>
      <c r="U558" s="0" t="n">
        <v>4.046793</v>
      </c>
      <c r="Y558" s="0" t="n">
        <v>6.17722955465941</v>
      </c>
      <c r="Z558" s="0" t="n">
        <v>0.204942994154044</v>
      </c>
    </row>
    <row r="559" customFormat="false" ht="12.75" hidden="false" customHeight="false" outlineLevel="0" collapsed="false">
      <c r="B559" s="0" t="n">
        <v>11.507</v>
      </c>
      <c r="C559" s="0" t="n">
        <v>5.87</v>
      </c>
      <c r="D559" s="0" t="n">
        <v>2303.6</v>
      </c>
      <c r="E559" s="0" t="n">
        <v>10.007</v>
      </c>
      <c r="F559" s="0" t="n">
        <v>2303.4</v>
      </c>
      <c r="G559" s="0" t="n">
        <v>0.0025484067031345</v>
      </c>
      <c r="H559" s="0" t="n">
        <v>5.97228656050537</v>
      </c>
      <c r="I559" s="0" t="n">
        <v>0.596810888428637</v>
      </c>
      <c r="T559" s="0" t="n">
        <v>18.7593</v>
      </c>
      <c r="U559" s="0" t="n">
        <v>4.0475</v>
      </c>
      <c r="Y559" s="0" t="n">
        <v>6.17304682030315</v>
      </c>
      <c r="Z559" s="0" t="n">
        <v>0.200760259797787</v>
      </c>
    </row>
    <row r="560" customFormat="false" ht="12.75" hidden="false" customHeight="false" outlineLevel="0" collapsed="false">
      <c r="B560" s="0" t="n">
        <v>11.516</v>
      </c>
      <c r="C560" s="0" t="n">
        <v>5.87</v>
      </c>
      <c r="D560" s="0" t="n">
        <v>2305.4</v>
      </c>
      <c r="E560" s="0" t="n">
        <v>10.016</v>
      </c>
      <c r="F560" s="0" t="n">
        <v>2305.2</v>
      </c>
      <c r="G560" s="0" t="n">
        <v>0.00254641679680722</v>
      </c>
      <c r="H560" s="0" t="n">
        <v>5.97306770878377</v>
      </c>
      <c r="I560" s="0" t="n">
        <v>0.596352606707645</v>
      </c>
      <c r="T560" s="0" t="n">
        <v>17.1398</v>
      </c>
      <c r="U560" s="0" t="n">
        <v>4.047958</v>
      </c>
      <c r="Y560" s="0" t="n">
        <v>6.17722955465941</v>
      </c>
      <c r="Z560" s="0" t="n">
        <v>0.204161845875636</v>
      </c>
    </row>
    <row r="561" customFormat="false" ht="12.75" hidden="false" customHeight="false" outlineLevel="0" collapsed="false">
      <c r="B561" s="0" t="n">
        <v>11.498</v>
      </c>
      <c r="C561" s="0" t="n">
        <v>5.87</v>
      </c>
      <c r="D561" s="0" t="n">
        <v>2303.6</v>
      </c>
      <c r="E561" s="0" t="n">
        <v>9.998</v>
      </c>
      <c r="F561" s="0" t="n">
        <v>2303.4</v>
      </c>
      <c r="G561" s="0" t="n">
        <v>0.0025484067031345</v>
      </c>
      <c r="H561" s="0" t="n">
        <v>5.97228656050537</v>
      </c>
      <c r="I561" s="0" t="n">
        <v>0.597348125675672</v>
      </c>
      <c r="T561" s="0" t="n">
        <v>18.7594</v>
      </c>
      <c r="U561" s="0" t="n">
        <v>4.048455</v>
      </c>
      <c r="Y561" s="0" t="n">
        <v>6.1688640859469</v>
      </c>
      <c r="Z561" s="0" t="n">
        <v>0.196577525441529</v>
      </c>
    </row>
    <row r="562" customFormat="false" ht="12.75" hidden="false" customHeight="false" outlineLevel="0" collapsed="false">
      <c r="B562" s="0" t="n">
        <v>11.471</v>
      </c>
      <c r="C562" s="0" t="n">
        <v>5.8885</v>
      </c>
      <c r="D562" s="0" t="n">
        <v>2303.6</v>
      </c>
      <c r="E562" s="0" t="n">
        <v>9.971</v>
      </c>
      <c r="F562" s="0" t="n">
        <v>2303.4</v>
      </c>
      <c r="G562" s="0" t="n">
        <v>0.00255643830858731</v>
      </c>
      <c r="H562" s="0" t="n">
        <v>5.96913989824448</v>
      </c>
      <c r="I562" s="0" t="n">
        <v>0.59865007504207</v>
      </c>
      <c r="T562" s="0" t="n">
        <v>19.0253</v>
      </c>
      <c r="U562" s="0" t="n">
        <v>4.048945</v>
      </c>
      <c r="Y562" s="0" t="n">
        <v>6.15631588287812</v>
      </c>
      <c r="Z562" s="0" t="n">
        <v>0.18717598463364</v>
      </c>
    </row>
    <row r="563" customFormat="false" ht="12.75" hidden="false" customHeight="false" outlineLevel="0" collapsed="false">
      <c r="B563" s="0" t="n">
        <v>11.422</v>
      </c>
      <c r="C563" s="0" t="n">
        <v>5.8885</v>
      </c>
      <c r="D563" s="0" t="n">
        <v>2305.4</v>
      </c>
      <c r="E563" s="0" t="n">
        <v>9.922</v>
      </c>
      <c r="F563" s="0" t="n">
        <v>2305.2</v>
      </c>
      <c r="G563" s="0" t="n">
        <v>0.00255444213083463</v>
      </c>
      <c r="H563" s="0" t="n">
        <v>5.96992104652289</v>
      </c>
      <c r="I563" s="0" t="n">
        <v>0.601685249599162</v>
      </c>
      <c r="T563" s="0" t="n">
        <v>18.7594</v>
      </c>
      <c r="U563" s="0" t="n">
        <v>4.049333</v>
      </c>
      <c r="Y563" s="0" t="n">
        <v>6.1335432180496</v>
      </c>
      <c r="Z563" s="0" t="n">
        <v>0.163622171526715</v>
      </c>
    </row>
    <row r="564" customFormat="false" ht="12.75" hidden="false" customHeight="false" outlineLevel="0" collapsed="false">
      <c r="B564" s="0" t="n">
        <v>11.412</v>
      </c>
      <c r="C564" s="0" t="n">
        <v>5.907</v>
      </c>
      <c r="D564" s="0" t="n">
        <v>2305.4</v>
      </c>
      <c r="E564" s="0" t="n">
        <v>9.912</v>
      </c>
      <c r="F564" s="0" t="n">
        <v>2305.2</v>
      </c>
      <c r="G564" s="0" t="n">
        <v>0.00256246746486205</v>
      </c>
      <c r="H564" s="0" t="n">
        <v>5.96678425469521</v>
      </c>
      <c r="I564" s="0" t="n">
        <v>0.601975812620582</v>
      </c>
      <c r="T564" s="0" t="n">
        <v>18.7593</v>
      </c>
      <c r="U564" s="0" t="n">
        <v>4.04969</v>
      </c>
      <c r="Y564" s="0" t="n">
        <v>6.12889573543154</v>
      </c>
      <c r="Z564" s="0" t="n">
        <v>0.16211148073633</v>
      </c>
    </row>
    <row r="565" customFormat="false" ht="12.75" hidden="false" customHeight="false" outlineLevel="0" collapsed="false">
      <c r="B565" s="0" t="n">
        <v>11.364</v>
      </c>
      <c r="C565" s="0" t="n">
        <v>5.9256</v>
      </c>
      <c r="D565" s="0" t="n">
        <v>2305.4</v>
      </c>
      <c r="E565" s="0" t="n">
        <v>9.864</v>
      </c>
      <c r="F565" s="0" t="n">
        <v>2305.2</v>
      </c>
      <c r="G565" s="0" t="n">
        <v>0.0025705361790734</v>
      </c>
      <c r="H565" s="0" t="n">
        <v>5.96364039550176</v>
      </c>
      <c r="I565" s="0" t="n">
        <v>0.604586414791338</v>
      </c>
      <c r="T565" s="0" t="n">
        <v>18.7591</v>
      </c>
      <c r="U565" s="0" t="n">
        <v>4.04997</v>
      </c>
      <c r="Y565" s="0" t="n">
        <v>6.10658781886483</v>
      </c>
      <c r="Z565" s="0" t="n">
        <v>0.142947423363067</v>
      </c>
    </row>
    <row r="566" customFormat="false" ht="12.75" hidden="false" customHeight="false" outlineLevel="0" collapsed="false">
      <c r="B566" s="0" t="n">
        <v>11.383</v>
      </c>
      <c r="C566" s="0" t="n">
        <v>5.9256</v>
      </c>
      <c r="D566" s="0" t="n">
        <v>2305.4</v>
      </c>
      <c r="E566" s="0" t="n">
        <v>9.883</v>
      </c>
      <c r="F566" s="0" t="n">
        <v>2305.2</v>
      </c>
      <c r="G566" s="0" t="n">
        <v>0.0025705361790734</v>
      </c>
      <c r="H566" s="0" t="n">
        <v>5.96364039550176</v>
      </c>
      <c r="I566" s="0" t="n">
        <v>0.603424101538173</v>
      </c>
      <c r="T566" s="0" t="n">
        <v>18.7593</v>
      </c>
      <c r="U566" s="0" t="n">
        <v>4.050148</v>
      </c>
      <c r="Y566" s="0" t="n">
        <v>6.11541803583915</v>
      </c>
      <c r="Z566" s="0" t="n">
        <v>0.151777640337389</v>
      </c>
    </row>
    <row r="567" customFormat="false" ht="12.75" hidden="false" customHeight="false" outlineLevel="0" collapsed="false">
      <c r="B567" s="0" t="n">
        <v>11.364</v>
      </c>
      <c r="C567" s="0" t="n">
        <v>5.9629</v>
      </c>
      <c r="D567" s="0" t="n">
        <v>2305.4</v>
      </c>
      <c r="E567" s="0" t="n">
        <v>9.864</v>
      </c>
      <c r="F567" s="0" t="n">
        <v>2305.2</v>
      </c>
      <c r="G567" s="0" t="n">
        <v>0.00258671698768003</v>
      </c>
      <c r="H567" s="0" t="n">
        <v>5.95736540369652</v>
      </c>
      <c r="I567" s="0" t="n">
        <v>0.603950263959501</v>
      </c>
      <c r="T567" s="0" t="n">
        <v>18.7591</v>
      </c>
      <c r="U567" s="0" t="n">
        <v>4.050187</v>
      </c>
      <c r="Y567" s="0" t="n">
        <v>6.10658781886483</v>
      </c>
      <c r="Z567" s="0" t="n">
        <v>0.149222415168309</v>
      </c>
    </row>
    <row r="568" customFormat="false" ht="12.75" hidden="false" customHeight="false" outlineLevel="0" collapsed="false">
      <c r="B568" s="0" t="n">
        <v>11.355</v>
      </c>
      <c r="C568" s="0" t="n">
        <v>6.0005</v>
      </c>
      <c r="D568" s="0" t="n">
        <v>2303.6</v>
      </c>
      <c r="E568" s="0" t="n">
        <v>9.855</v>
      </c>
      <c r="F568" s="0" t="n">
        <v>2303.4</v>
      </c>
      <c r="G568" s="0" t="n">
        <v>0.00260506208213945</v>
      </c>
      <c r="H568" s="0" t="n">
        <v>5.95029839664361</v>
      </c>
      <c r="I568" s="0" t="n">
        <v>0.603784718076469</v>
      </c>
      <c r="T568" s="0" t="n">
        <v>18.7593</v>
      </c>
      <c r="U568" s="0" t="n">
        <v>4.050257</v>
      </c>
      <c r="Y568" s="0" t="n">
        <v>6.10240508450857</v>
      </c>
      <c r="Z568" s="0" t="n">
        <v>0.152106687864963</v>
      </c>
    </row>
    <row r="569" customFormat="false" ht="12.75" hidden="false" customHeight="false" outlineLevel="0" collapsed="false">
      <c r="B569" s="0" t="n">
        <v>11.337</v>
      </c>
      <c r="C569" s="0" t="n">
        <v>6.0382</v>
      </c>
      <c r="D569" s="0" t="n">
        <v>2305.4</v>
      </c>
      <c r="E569" s="0" t="n">
        <v>9.837</v>
      </c>
      <c r="F569" s="0" t="n">
        <v>2305.2</v>
      </c>
      <c r="G569" s="0" t="n">
        <v>0.00261938226618081</v>
      </c>
      <c r="H569" s="0" t="n">
        <v>5.9448163901197</v>
      </c>
      <c r="I569" s="0" t="n">
        <v>0.604332254764634</v>
      </c>
      <c r="T569" s="0" t="n">
        <v>18.7593</v>
      </c>
      <c r="U569" s="0" t="n">
        <v>4.050257</v>
      </c>
      <c r="Y569" s="0" t="n">
        <v>6.09403961579605</v>
      </c>
      <c r="Z569" s="0" t="n">
        <v>0.149223225676353</v>
      </c>
    </row>
    <row r="570" customFormat="false" ht="12.75" hidden="false" customHeight="false" outlineLevel="0" collapsed="false">
      <c r="B570" s="0" t="n">
        <v>11.327</v>
      </c>
      <c r="C570" s="0" t="n">
        <v>6.0762</v>
      </c>
      <c r="D570" s="0" t="n">
        <v>2303.6</v>
      </c>
      <c r="E570" s="0" t="n">
        <v>9.827</v>
      </c>
      <c r="F570" s="0" t="n">
        <v>2303.4</v>
      </c>
      <c r="G570" s="0" t="n">
        <v>0.00263792654337067</v>
      </c>
      <c r="H570" s="0" t="n">
        <v>5.93776169593995</v>
      </c>
      <c r="I570" s="0" t="n">
        <v>0.60422933712628</v>
      </c>
      <c r="T570" s="0" t="n">
        <v>18.7593</v>
      </c>
      <c r="U570" s="0" t="n">
        <v>4.050218</v>
      </c>
      <c r="Y570" s="0" t="n">
        <v>6.08939213317799</v>
      </c>
      <c r="Z570" s="0" t="n">
        <v>0.151630437238035</v>
      </c>
    </row>
    <row r="571" customFormat="false" ht="12.75" hidden="false" customHeight="false" outlineLevel="0" collapsed="false">
      <c r="B571" s="0" t="n">
        <v>11.307</v>
      </c>
      <c r="C571" s="0" t="n">
        <v>6.0953</v>
      </c>
      <c r="D571" s="0" t="n">
        <v>2305.4</v>
      </c>
      <c r="E571" s="0" t="n">
        <v>9.807</v>
      </c>
      <c r="F571" s="0" t="n">
        <v>2305.2</v>
      </c>
      <c r="G571" s="0" t="n">
        <v>0.00264415235120597</v>
      </c>
      <c r="H571" s="0" t="n">
        <v>5.93540436260596</v>
      </c>
      <c r="I571" s="0" t="n">
        <v>0.605221205527272</v>
      </c>
      <c r="T571" s="0" t="n">
        <v>18.7591</v>
      </c>
      <c r="U571" s="0" t="n">
        <v>4.050008</v>
      </c>
      <c r="Y571" s="0" t="n">
        <v>6.08009716794186</v>
      </c>
      <c r="Z571" s="0" t="n">
        <v>0.144692805335901</v>
      </c>
    </row>
    <row r="572" customFormat="false" ht="12.75" hidden="false" customHeight="false" outlineLevel="0" collapsed="false">
      <c r="B572" s="0" t="n">
        <v>11.298</v>
      </c>
      <c r="C572" s="0" t="n">
        <v>6.1336</v>
      </c>
      <c r="D572" s="0" t="n">
        <v>2303.6</v>
      </c>
      <c r="E572" s="0" t="n">
        <v>9.798</v>
      </c>
      <c r="F572" s="0" t="n">
        <v>2303.4</v>
      </c>
      <c r="G572" s="0" t="n">
        <v>0.00266284622731614</v>
      </c>
      <c r="H572" s="0" t="n">
        <v>5.92835934385491</v>
      </c>
      <c r="I572" s="0" t="n">
        <v>0.605058108170536</v>
      </c>
      <c r="T572" s="0" t="n">
        <v>18.7593</v>
      </c>
      <c r="U572" s="0" t="n">
        <v>4.049302</v>
      </c>
      <c r="Y572" s="0" t="n">
        <v>6.0759144335856</v>
      </c>
      <c r="Z572" s="0" t="n">
        <v>0.14755508973069</v>
      </c>
    </row>
    <row r="573" customFormat="false" ht="12.75" hidden="false" customHeight="false" outlineLevel="0" collapsed="false">
      <c r="B573" s="0" t="n">
        <v>11.269</v>
      </c>
      <c r="C573" s="0" t="n">
        <v>6.1721</v>
      </c>
      <c r="D573" s="0" t="n">
        <v>2305.4</v>
      </c>
      <c r="E573" s="0" t="n">
        <v>9.769</v>
      </c>
      <c r="F573" s="0" t="n">
        <v>2305.2</v>
      </c>
      <c r="G573" s="0" t="n">
        <v>0.00267746833246573</v>
      </c>
      <c r="H573" s="0" t="n">
        <v>5.92288320921758</v>
      </c>
      <c r="I573" s="0" t="n">
        <v>0.606293705519253</v>
      </c>
      <c r="T573" s="0" t="n">
        <v>18.7591</v>
      </c>
      <c r="U573" s="0" t="n">
        <v>4.047926</v>
      </c>
      <c r="Y573" s="0" t="n">
        <v>6.06243673399321</v>
      </c>
      <c r="Z573" s="0" t="n">
        <v>0.13955352477563</v>
      </c>
    </row>
    <row r="574" customFormat="false" ht="12.75" hidden="false" customHeight="false" outlineLevel="0" collapsed="false">
      <c r="B574" s="0" t="n">
        <v>11.251</v>
      </c>
      <c r="C574" s="0" t="n">
        <v>6.2302</v>
      </c>
      <c r="D574" s="0" t="n">
        <v>2305.4</v>
      </c>
      <c r="E574" s="0" t="n">
        <v>9.751</v>
      </c>
      <c r="F574" s="0" t="n">
        <v>2305.2</v>
      </c>
      <c r="G574" s="0" t="n">
        <v>0.00270267221933021</v>
      </c>
      <c r="H574" s="0" t="n">
        <v>5.91351391136919</v>
      </c>
      <c r="I574" s="0" t="n">
        <v>0.606452047109957</v>
      </c>
      <c r="T574" s="0" t="n">
        <v>18.7593</v>
      </c>
      <c r="U574" s="0" t="n">
        <v>4.046335</v>
      </c>
      <c r="Y574" s="0" t="n">
        <v>6.0540712652807</v>
      </c>
      <c r="Z574" s="0" t="n">
        <v>0.140557353911503</v>
      </c>
    </row>
    <row r="575" customFormat="false" ht="12.75" hidden="false" customHeight="false" outlineLevel="0" collapsed="false">
      <c r="B575" s="0" t="n">
        <v>11.222</v>
      </c>
      <c r="C575" s="0" t="n">
        <v>6.2693</v>
      </c>
      <c r="D575" s="0" t="n">
        <v>2305.4</v>
      </c>
      <c r="E575" s="0" t="n">
        <v>9.722</v>
      </c>
      <c r="F575" s="0" t="n">
        <v>2305.2</v>
      </c>
      <c r="G575" s="0" t="n">
        <v>0.00271963387124761</v>
      </c>
      <c r="H575" s="0" t="n">
        <v>5.90725764110772</v>
      </c>
      <c r="I575" s="0" t="n">
        <v>0.607617531486086</v>
      </c>
      <c r="T575" s="0" t="n">
        <v>18.7593</v>
      </c>
      <c r="U575" s="0" t="n">
        <v>4.04468</v>
      </c>
      <c r="Y575" s="0" t="n">
        <v>6.04059356568831</v>
      </c>
      <c r="Z575" s="0" t="n">
        <v>0.133335924580585</v>
      </c>
    </row>
    <row r="576" customFormat="false" ht="12.75" hidden="false" customHeight="false" outlineLevel="0" collapsed="false">
      <c r="B576" s="0" t="n">
        <v>11.212</v>
      </c>
      <c r="C576" s="0" t="n">
        <v>6.3086</v>
      </c>
      <c r="D576" s="0" t="n">
        <v>2307.2</v>
      </c>
      <c r="E576" s="0" t="n">
        <v>9.712</v>
      </c>
      <c r="F576" s="0" t="n">
        <v>2307</v>
      </c>
      <c r="G576" s="0" t="n">
        <v>0.0027345470307759</v>
      </c>
      <c r="H576" s="0" t="n">
        <v>5.90178910384438</v>
      </c>
      <c r="I576" s="0" t="n">
        <v>0.607680097183318</v>
      </c>
      <c r="T576" s="0" t="n">
        <v>18.7591</v>
      </c>
      <c r="U576" s="0" t="n">
        <v>4.043057</v>
      </c>
      <c r="Y576" s="0" t="n">
        <v>6.03594608307024</v>
      </c>
      <c r="Z576" s="0" t="n">
        <v>0.134156979225864</v>
      </c>
    </row>
    <row r="577" customFormat="false" ht="12.75" hidden="false" customHeight="false" outlineLevel="0" collapsed="false">
      <c r="B577" s="0" t="n">
        <v>11.212</v>
      </c>
      <c r="C577" s="0" t="n">
        <v>6.348</v>
      </c>
      <c r="D577" s="0" t="n">
        <v>2305.4</v>
      </c>
      <c r="E577" s="0" t="n">
        <v>9.712</v>
      </c>
      <c r="F577" s="0" t="n">
        <v>2305.2</v>
      </c>
      <c r="G577" s="0" t="n">
        <v>0.00275377407600208</v>
      </c>
      <c r="H577" s="0" t="n">
        <v>5.89478254489991</v>
      </c>
      <c r="I577" s="0" t="n">
        <v>0.606958664013582</v>
      </c>
      <c r="T577" s="0" t="n">
        <v>18.7593</v>
      </c>
      <c r="U577" s="0" t="n">
        <v>4.041613</v>
      </c>
      <c r="Y577" s="0" t="n">
        <v>6.03594608307024</v>
      </c>
      <c r="Z577" s="0" t="n">
        <v>0.141163538170332</v>
      </c>
    </row>
    <row r="578" customFormat="false" ht="12.75" hidden="false" customHeight="false" outlineLevel="0" collapsed="false">
      <c r="B578" s="0" t="n">
        <v>11.193</v>
      </c>
      <c r="C578" s="0" t="n">
        <v>6.4077</v>
      </c>
      <c r="D578" s="0" t="n">
        <v>2307.2</v>
      </c>
      <c r="E578" s="0" t="n">
        <v>9.693</v>
      </c>
      <c r="F578" s="0" t="n">
        <v>2307</v>
      </c>
      <c r="G578" s="0" t="n">
        <v>0.00277750325097529</v>
      </c>
      <c r="H578" s="0" t="n">
        <v>5.88620249452604</v>
      </c>
      <c r="I578" s="0" t="n">
        <v>0.607263230633038</v>
      </c>
      <c r="T578" s="0" t="n">
        <v>18.7591</v>
      </c>
      <c r="U578" s="0" t="n">
        <v>4.04048</v>
      </c>
      <c r="Y578" s="0" t="n">
        <v>6.02711586609592</v>
      </c>
      <c r="Z578" s="0" t="n">
        <v>0.14091337156988</v>
      </c>
    </row>
    <row r="579" customFormat="false" ht="12.75" hidden="false" customHeight="false" outlineLevel="0" collapsed="false">
      <c r="B579" s="0" t="n">
        <v>11.164</v>
      </c>
      <c r="C579" s="0" t="n">
        <v>6.4478</v>
      </c>
      <c r="D579" s="0" t="n">
        <v>2305.4</v>
      </c>
      <c r="E579" s="0" t="n">
        <v>9.664</v>
      </c>
      <c r="F579" s="0" t="n">
        <v>2305.2</v>
      </c>
      <c r="G579" s="0" t="n">
        <v>0.0027970674995662</v>
      </c>
      <c r="H579" s="0" t="n">
        <v>5.87918336119493</v>
      </c>
      <c r="I579" s="0" t="n">
        <v>0.608359205421661</v>
      </c>
      <c r="T579" s="0" t="n">
        <v>18.7589</v>
      </c>
      <c r="U579" s="0" t="n">
        <v>4.039361</v>
      </c>
      <c r="Y579" s="0" t="n">
        <v>6.01363816650353</v>
      </c>
      <c r="Z579" s="0" t="n">
        <v>0.134454805308601</v>
      </c>
    </row>
    <row r="580" customFormat="false" ht="12.75" hidden="false" customHeight="false" outlineLevel="0" collapsed="false">
      <c r="B580" s="0" t="n">
        <v>11.145</v>
      </c>
      <c r="C580" s="0" t="n">
        <v>6.488</v>
      </c>
      <c r="D580" s="0" t="n">
        <v>2305.4</v>
      </c>
      <c r="E580" s="0" t="n">
        <v>9.645</v>
      </c>
      <c r="F580" s="0" t="n">
        <v>2305.2</v>
      </c>
      <c r="G580" s="0" t="n">
        <v>0.00281450633350685</v>
      </c>
      <c r="H580" s="0" t="n">
        <v>5.8729680321276</v>
      </c>
      <c r="I580" s="0" t="n">
        <v>0.608913222615614</v>
      </c>
      <c r="T580" s="0" t="n">
        <v>18.7593</v>
      </c>
      <c r="U580" s="0" t="n">
        <v>4.038438</v>
      </c>
      <c r="Y580" s="0" t="n">
        <v>6.00480794952921</v>
      </c>
      <c r="Z580" s="0" t="n">
        <v>0.131839917401612</v>
      </c>
    </row>
    <row r="581" customFormat="false" ht="12.75" hidden="false" customHeight="false" outlineLevel="0" collapsed="false">
      <c r="B581" s="0" t="n">
        <v>11.128</v>
      </c>
      <c r="C581" s="0" t="n">
        <v>6.5489</v>
      </c>
      <c r="D581" s="0" t="n">
        <v>2307.2</v>
      </c>
      <c r="E581" s="0" t="n">
        <v>9.628</v>
      </c>
      <c r="F581" s="0" t="n">
        <v>2307</v>
      </c>
      <c r="G581" s="0" t="n">
        <v>0.00283870827915041</v>
      </c>
      <c r="H581" s="0" t="n">
        <v>5.86440579147974</v>
      </c>
      <c r="I581" s="0" t="n">
        <v>0.609099064341477</v>
      </c>
      <c r="T581" s="0" t="n">
        <v>18.7591</v>
      </c>
      <c r="U581" s="0" t="n">
        <v>4.038229</v>
      </c>
      <c r="Y581" s="0" t="n">
        <v>5.9969072290785</v>
      </c>
      <c r="Z581" s="0" t="n">
        <v>0.132501437598757</v>
      </c>
    </row>
    <row r="582" customFormat="false" ht="12.75" hidden="false" customHeight="false" outlineLevel="0" collapsed="false">
      <c r="B582" s="0" t="n">
        <v>11.108</v>
      </c>
      <c r="C582" s="0" t="n">
        <v>6.5897</v>
      </c>
      <c r="D582" s="0" t="n">
        <v>2307.2</v>
      </c>
      <c r="E582" s="0" t="n">
        <v>9.608</v>
      </c>
      <c r="F582" s="0" t="n">
        <v>2307</v>
      </c>
      <c r="G582" s="0" t="n">
        <v>0.00285639358474209</v>
      </c>
      <c r="H582" s="0" t="n">
        <v>5.85819506452652</v>
      </c>
      <c r="I582" s="0" t="n">
        <v>0.609720552094766</v>
      </c>
      <c r="T582" s="0" t="n">
        <v>18.7593</v>
      </c>
      <c r="U582" s="0" t="n">
        <v>4.038019</v>
      </c>
      <c r="Y582" s="0" t="n">
        <v>5.98761226384237</v>
      </c>
      <c r="Z582" s="0" t="n">
        <v>0.129417199315855</v>
      </c>
    </row>
    <row r="583" customFormat="false" ht="12.75" hidden="false" customHeight="false" outlineLevel="0" collapsed="false">
      <c r="B583" s="0" t="n">
        <v>11.097</v>
      </c>
      <c r="C583" s="0" t="n">
        <v>6.6308</v>
      </c>
      <c r="D583" s="0" t="n">
        <v>2307.2</v>
      </c>
      <c r="E583" s="0" t="n">
        <v>9.597</v>
      </c>
      <c r="F583" s="0" t="n">
        <v>2307</v>
      </c>
      <c r="G583" s="0" t="n">
        <v>0.00287420892934547</v>
      </c>
      <c r="H583" s="0" t="n">
        <v>5.85197742830802</v>
      </c>
      <c r="I583" s="0" t="n">
        <v>0.609771535720331</v>
      </c>
      <c r="T583" s="0" t="n">
        <v>18.7589</v>
      </c>
      <c r="U583" s="0" t="n">
        <v>4.037351</v>
      </c>
      <c r="Y583" s="0" t="n">
        <v>5.9825000329625</v>
      </c>
      <c r="Z583" s="0" t="n">
        <v>0.13052260465448</v>
      </c>
    </row>
    <row r="584" customFormat="false" ht="12.75" hidden="false" customHeight="false" outlineLevel="0" collapsed="false">
      <c r="B584" s="0" t="n">
        <v>11.079</v>
      </c>
      <c r="C584" s="0" t="n">
        <v>6.6928</v>
      </c>
      <c r="D584" s="0" t="n">
        <v>2307.2</v>
      </c>
      <c r="E584" s="0" t="n">
        <v>9.579</v>
      </c>
      <c r="F584" s="0" t="n">
        <v>2307</v>
      </c>
      <c r="G584" s="0" t="n">
        <v>0.00290108365843086</v>
      </c>
      <c r="H584" s="0" t="n">
        <v>5.84267056775812</v>
      </c>
      <c r="I584" s="0" t="n">
        <v>0.609945773855112</v>
      </c>
      <c r="T584" s="0" t="n">
        <v>18.7591</v>
      </c>
      <c r="U584" s="0" t="n">
        <v>4.036575</v>
      </c>
      <c r="Y584" s="0" t="n">
        <v>5.97413456424998</v>
      </c>
      <c r="Z584" s="0" t="n">
        <v>0.131463996491863</v>
      </c>
    </row>
    <row r="585" customFormat="false" ht="12.75" hidden="false" customHeight="false" outlineLevel="0" collapsed="false">
      <c r="B585" s="0" t="n">
        <v>11.069</v>
      </c>
      <c r="C585" s="0" t="n">
        <v>6.7345</v>
      </c>
      <c r="D585" s="0" t="n">
        <v>2307.2</v>
      </c>
      <c r="E585" s="0" t="n">
        <v>9.569</v>
      </c>
      <c r="F585" s="0" t="n">
        <v>2307</v>
      </c>
      <c r="G585" s="0" t="n">
        <v>0.00291915908105765</v>
      </c>
      <c r="H585" s="0" t="n">
        <v>5.83645932179915</v>
      </c>
      <c r="I585" s="0" t="n">
        <v>0.609934091524627</v>
      </c>
      <c r="T585" s="0" t="n">
        <v>18.7593</v>
      </c>
      <c r="U585" s="0" t="n">
        <v>4.035729</v>
      </c>
      <c r="Y585" s="0" t="n">
        <v>5.96948708163192</v>
      </c>
      <c r="Z585" s="0" t="n">
        <v>0.133027759832767</v>
      </c>
    </row>
    <row r="586" customFormat="false" ht="12.75" hidden="false" customHeight="false" outlineLevel="0" collapsed="false">
      <c r="B586" s="0" t="n">
        <v>11.051</v>
      </c>
      <c r="C586" s="0" t="n">
        <v>6.7974</v>
      </c>
      <c r="D586" s="0" t="n">
        <v>2307.2</v>
      </c>
      <c r="E586" s="0" t="n">
        <v>9.551</v>
      </c>
      <c r="F586" s="0" t="n">
        <v>2307</v>
      </c>
      <c r="G586" s="0" t="n">
        <v>0.00294642392717815</v>
      </c>
      <c r="H586" s="0" t="n">
        <v>5.8271627043172</v>
      </c>
      <c r="I586" s="0" t="n">
        <v>0.610110219277269</v>
      </c>
      <c r="T586" s="0" t="n">
        <v>18.7589</v>
      </c>
      <c r="U586" s="0" t="n">
        <v>4.034985</v>
      </c>
      <c r="Y586" s="0" t="n">
        <v>5.9611216129194</v>
      </c>
      <c r="Z586" s="0" t="n">
        <v>0.133958908602202</v>
      </c>
    </row>
    <row r="587" customFormat="false" ht="12.75" hidden="false" customHeight="false" outlineLevel="0" collapsed="false">
      <c r="B587" s="0" t="n">
        <v>11.032</v>
      </c>
      <c r="C587" s="0" t="n">
        <v>6.8609</v>
      </c>
      <c r="D587" s="0" t="n">
        <v>2307.2</v>
      </c>
      <c r="E587" s="0" t="n">
        <v>9.532</v>
      </c>
      <c r="F587" s="0" t="n">
        <v>2307</v>
      </c>
      <c r="G587" s="0" t="n">
        <v>0.00297394885132206</v>
      </c>
      <c r="H587" s="0" t="n">
        <v>5.81786426256164</v>
      </c>
      <c r="I587" s="0" t="n">
        <v>0.610350845841548</v>
      </c>
      <c r="T587" s="0" t="n">
        <v>18.7593</v>
      </c>
      <c r="U587" s="0" t="n">
        <v>4.034572</v>
      </c>
      <c r="Y587" s="0" t="n">
        <v>5.95229139594508</v>
      </c>
      <c r="Z587" s="0" t="n">
        <v>0.134427133383441</v>
      </c>
    </row>
    <row r="588" customFormat="false" ht="12.75" hidden="false" customHeight="false" outlineLevel="0" collapsed="false">
      <c r="B588" s="0" t="n">
        <v>11.012</v>
      </c>
      <c r="C588" s="0" t="n">
        <v>6.9035</v>
      </c>
      <c r="D588" s="0" t="n">
        <v>2307.2</v>
      </c>
      <c r="E588" s="0" t="n">
        <v>9.512</v>
      </c>
      <c r="F588" s="0" t="n">
        <v>2307</v>
      </c>
      <c r="G588" s="0" t="n">
        <v>0.00299241439098396</v>
      </c>
      <c r="H588" s="0" t="n">
        <v>5.8116743620459</v>
      </c>
      <c r="I588" s="0" t="n">
        <v>0.610983427464876</v>
      </c>
      <c r="T588" s="0" t="n">
        <v>18.7589</v>
      </c>
      <c r="U588" s="0" t="n">
        <v>4.034419</v>
      </c>
      <c r="Y588" s="0" t="n">
        <v>5.94299643070895</v>
      </c>
      <c r="Z588" s="0" t="n">
        <v>0.131322068663045</v>
      </c>
    </row>
    <row r="589" customFormat="false" ht="12.75" hidden="false" customHeight="false" outlineLevel="0" collapsed="false">
      <c r="B589" s="0" t="n">
        <v>10.993</v>
      </c>
      <c r="C589" s="0" t="n">
        <v>6.9463</v>
      </c>
      <c r="D589" s="0" t="n">
        <v>2307.2</v>
      </c>
      <c r="E589" s="0" t="n">
        <v>9.493</v>
      </c>
      <c r="F589" s="0" t="n">
        <v>2307</v>
      </c>
      <c r="G589" s="0" t="n">
        <v>0.00301096662332033</v>
      </c>
      <c r="H589" s="0" t="n">
        <v>5.80549374809544</v>
      </c>
      <c r="I589" s="0" t="n">
        <v>0.611555224701931</v>
      </c>
      <c r="T589" s="0" t="n">
        <v>18.7593</v>
      </c>
      <c r="U589" s="0" t="n">
        <v>4.034292</v>
      </c>
      <c r="Y589" s="0" t="n">
        <v>5.93416621373463</v>
      </c>
      <c r="Z589" s="0" t="n">
        <v>0.128672465639191</v>
      </c>
    </row>
    <row r="590" customFormat="false" ht="12.75" hidden="false" customHeight="false" outlineLevel="0" collapsed="false">
      <c r="B590" s="0" t="n">
        <v>10.974</v>
      </c>
      <c r="C590" s="0" t="n">
        <v>6.9894</v>
      </c>
      <c r="D590" s="0" t="n">
        <v>2307.2</v>
      </c>
      <c r="E590" s="0" t="n">
        <v>9.474</v>
      </c>
      <c r="F590" s="0" t="n">
        <v>2307</v>
      </c>
      <c r="G590" s="0" t="n">
        <v>0.0030296488946684</v>
      </c>
      <c r="H590" s="0" t="n">
        <v>5.79930817654871</v>
      </c>
      <c r="I590" s="0" t="n">
        <v>0.612128792120404</v>
      </c>
      <c r="T590" s="0" t="n">
        <v>18.7589</v>
      </c>
      <c r="U590" s="0" t="n">
        <v>4.034254</v>
      </c>
      <c r="Y590" s="0" t="n">
        <v>5.9253359967603</v>
      </c>
      <c r="Z590" s="0" t="n">
        <v>0.126027820211593</v>
      </c>
    </row>
    <row r="591" customFormat="false" ht="12.75" hidden="false" customHeight="false" outlineLevel="0" collapsed="false">
      <c r="B591" s="0" t="n">
        <v>10.975</v>
      </c>
      <c r="C591" s="0" t="n">
        <v>7.0545</v>
      </c>
      <c r="D591" s="0" t="n">
        <v>2307.2</v>
      </c>
      <c r="E591" s="0" t="n">
        <v>9.475</v>
      </c>
      <c r="F591" s="0" t="n">
        <v>2307</v>
      </c>
      <c r="G591" s="0" t="n">
        <v>0.00305786736020806</v>
      </c>
      <c r="H591" s="0" t="n">
        <v>5.79003718171434</v>
      </c>
      <c r="I591" s="0" t="n">
        <v>0.611085718386738</v>
      </c>
      <c r="T591" s="0" t="n">
        <v>18.7591</v>
      </c>
      <c r="U591" s="0" t="n">
        <v>4.034133</v>
      </c>
      <c r="Y591" s="0" t="n">
        <v>5.92580074502211</v>
      </c>
      <c r="Z591" s="0" t="n">
        <v>0.135763563307767</v>
      </c>
    </row>
    <row r="592" customFormat="false" ht="12.75" hidden="false" customHeight="false" outlineLevel="0" collapsed="false">
      <c r="B592" s="0" t="n">
        <v>10.936</v>
      </c>
      <c r="C592" s="0" t="n">
        <v>7.0982</v>
      </c>
      <c r="D592" s="0" t="n">
        <v>2307.2</v>
      </c>
      <c r="E592" s="0" t="n">
        <v>9.436</v>
      </c>
      <c r="F592" s="0" t="n">
        <v>2307</v>
      </c>
      <c r="G592" s="0" t="n">
        <v>0.00307680970957954</v>
      </c>
      <c r="H592" s="0" t="n">
        <v>5.78386166239654</v>
      </c>
      <c r="I592" s="0" t="n">
        <v>0.61295693751553</v>
      </c>
      <c r="T592" s="0" t="n">
        <v>18.7589</v>
      </c>
      <c r="U592" s="0" t="n">
        <v>4.033866</v>
      </c>
      <c r="Y592" s="0" t="n">
        <v>5.90767556281166</v>
      </c>
      <c r="Z592" s="0" t="n">
        <v>0.12381390041512</v>
      </c>
    </row>
    <row r="593" customFormat="false" ht="12.75" hidden="false" customHeight="false" outlineLevel="0" collapsed="false">
      <c r="B593" s="0" t="n">
        <v>10.927</v>
      </c>
      <c r="C593" s="0" t="n">
        <v>7.1422</v>
      </c>
      <c r="D593" s="0" t="n">
        <v>2308.9</v>
      </c>
      <c r="E593" s="0" t="n">
        <v>9.427</v>
      </c>
      <c r="F593" s="0" t="n">
        <v>2308.7</v>
      </c>
      <c r="G593" s="0" t="n">
        <v>0.00309360246025902</v>
      </c>
      <c r="H593" s="0" t="n">
        <v>5.77841865774257</v>
      </c>
      <c r="I593" s="0" t="n">
        <v>0.612964745703042</v>
      </c>
      <c r="T593" s="0" t="n">
        <v>18.7591</v>
      </c>
      <c r="U593" s="0" t="n">
        <v>4.033498</v>
      </c>
      <c r="Y593" s="0" t="n">
        <v>5.9034928284554</v>
      </c>
      <c r="Z593" s="0" t="n">
        <v>0.125074170712824</v>
      </c>
    </row>
    <row r="594" customFormat="false" ht="12.75" hidden="false" customHeight="false" outlineLevel="0" collapsed="false">
      <c r="B594" s="0" t="n">
        <v>10.908</v>
      </c>
      <c r="C594" s="0" t="n">
        <v>7.1863</v>
      </c>
      <c r="D594" s="0" t="n">
        <v>2307.2</v>
      </c>
      <c r="E594" s="0" t="n">
        <v>9.408</v>
      </c>
      <c r="F594" s="0" t="n">
        <v>2307</v>
      </c>
      <c r="G594" s="0" t="n">
        <v>0.00311499783268314</v>
      </c>
      <c r="H594" s="0" t="n">
        <v>5.77152645829063</v>
      </c>
      <c r="I594" s="0" t="n">
        <v>0.613470074223068</v>
      </c>
      <c r="T594" s="0" t="n">
        <v>18.7593</v>
      </c>
      <c r="U594" s="0" t="n">
        <v>4.032951</v>
      </c>
      <c r="Y594" s="0" t="n">
        <v>5.89466261148107</v>
      </c>
      <c r="Z594" s="0" t="n">
        <v>0.123136153190449</v>
      </c>
    </row>
    <row r="595" customFormat="false" ht="12.75" hidden="false" customHeight="false" outlineLevel="0" collapsed="false">
      <c r="B595" s="0" t="n">
        <v>10.897</v>
      </c>
      <c r="C595" s="0" t="n">
        <v>7.2308</v>
      </c>
      <c r="D595" s="0" t="n">
        <v>2308.9</v>
      </c>
      <c r="E595" s="0" t="n">
        <v>9.397</v>
      </c>
      <c r="F595" s="0" t="n">
        <v>2308.7</v>
      </c>
      <c r="G595" s="0" t="n">
        <v>0.00313197903582102</v>
      </c>
      <c r="H595" s="0" t="n">
        <v>5.76608983054261</v>
      </c>
      <c r="I595" s="0" t="n">
        <v>0.613609644625158</v>
      </c>
      <c r="T595" s="0" t="n">
        <v>18.7591</v>
      </c>
      <c r="U595" s="0" t="n">
        <v>4.032353</v>
      </c>
      <c r="Y595" s="0" t="n">
        <v>5.8895503806012</v>
      </c>
      <c r="Z595" s="0" t="n">
        <v>0.123460550058593</v>
      </c>
    </row>
    <row r="596" customFormat="false" ht="12.75" hidden="false" customHeight="false" outlineLevel="0" collapsed="false">
      <c r="B596" s="0" t="n">
        <v>10.87</v>
      </c>
      <c r="C596" s="0" t="n">
        <v>7.2755</v>
      </c>
      <c r="D596" s="0" t="n">
        <v>2307.2</v>
      </c>
      <c r="E596" s="0" t="n">
        <v>9.37</v>
      </c>
      <c r="F596" s="0" t="n">
        <v>2307</v>
      </c>
      <c r="G596" s="0" t="n">
        <v>0.00315366276549632</v>
      </c>
      <c r="H596" s="0" t="n">
        <v>5.75919035551385</v>
      </c>
      <c r="I596" s="0" t="n">
        <v>0.614641446693047</v>
      </c>
      <c r="T596" s="0" t="n">
        <v>18.7591</v>
      </c>
      <c r="U596" s="0" t="n">
        <v>4.031699</v>
      </c>
      <c r="Y596" s="0" t="n">
        <v>5.87700217753243</v>
      </c>
      <c r="Z596" s="0" t="n">
        <v>0.117811822018576</v>
      </c>
    </row>
    <row r="597" customFormat="false" ht="12.75" hidden="false" customHeight="false" outlineLevel="0" collapsed="false">
      <c r="B597" s="0" t="n">
        <v>10.85</v>
      </c>
      <c r="C597" s="0" t="n">
        <v>7.2979</v>
      </c>
      <c r="D597" s="0" t="n">
        <v>2307.2</v>
      </c>
      <c r="E597" s="0" t="n">
        <v>9.35</v>
      </c>
      <c r="F597" s="0" t="n">
        <v>2307</v>
      </c>
      <c r="G597" s="0" t="n">
        <v>0.00316337234503684</v>
      </c>
      <c r="H597" s="0" t="n">
        <v>5.75611625938988</v>
      </c>
      <c r="I597" s="0" t="n">
        <v>0.615627407421378</v>
      </c>
      <c r="T597" s="0" t="n">
        <v>18.7589</v>
      </c>
      <c r="U597" s="0" t="n">
        <v>4.031127</v>
      </c>
      <c r="Y597" s="0" t="n">
        <v>5.8677072122963</v>
      </c>
      <c r="Z597" s="0" t="n">
        <v>0.111590952906417</v>
      </c>
    </row>
    <row r="598" customFormat="false" ht="12.75" hidden="false" customHeight="false" outlineLevel="0" collapsed="false">
      <c r="B598" s="0" t="n">
        <v>10.841</v>
      </c>
      <c r="C598" s="0" t="n">
        <v>7.343</v>
      </c>
      <c r="D598" s="0" t="n">
        <v>2308.9</v>
      </c>
      <c r="E598" s="0" t="n">
        <v>9.341</v>
      </c>
      <c r="F598" s="0" t="n">
        <v>2308.7</v>
      </c>
      <c r="G598" s="0" t="n">
        <v>0.0031805778143544</v>
      </c>
      <c r="H598" s="0" t="n">
        <v>5.7506920331634</v>
      </c>
      <c r="I598" s="0" t="n">
        <v>0.615639870802205</v>
      </c>
      <c r="T598" s="0" t="n">
        <v>18.7589</v>
      </c>
      <c r="U598" s="0" t="n">
        <v>4.030682</v>
      </c>
      <c r="Y598" s="0" t="n">
        <v>5.86352447794004</v>
      </c>
      <c r="Z598" s="0" t="n">
        <v>0.11283244477664</v>
      </c>
    </row>
    <row r="599" customFormat="false" ht="12.75" hidden="false" customHeight="false" outlineLevel="0" collapsed="false">
      <c r="B599" s="0" t="n">
        <v>10.832</v>
      </c>
      <c r="C599" s="0" t="n">
        <v>7.3883</v>
      </c>
      <c r="D599" s="0" t="n">
        <v>2307.2</v>
      </c>
      <c r="E599" s="0" t="n">
        <v>9.332</v>
      </c>
      <c r="F599" s="0" t="n">
        <v>2307</v>
      </c>
      <c r="G599" s="0" t="n">
        <v>0.00320255743389684</v>
      </c>
      <c r="H599" s="0" t="n">
        <v>5.74380522780163</v>
      </c>
      <c r="I599" s="0" t="n">
        <v>0.615495630926022</v>
      </c>
      <c r="T599" s="0" t="n">
        <v>18.7591</v>
      </c>
      <c r="U599" s="0" t="n">
        <v>4.030352</v>
      </c>
      <c r="Y599" s="0" t="n">
        <v>5.85934174358378</v>
      </c>
      <c r="Z599" s="0" t="n">
        <v>0.115536515782147</v>
      </c>
    </row>
    <row r="600" customFormat="false" ht="12.75" hidden="false" customHeight="false" outlineLevel="0" collapsed="false">
      <c r="B600" s="0" t="n">
        <v>10.803</v>
      </c>
      <c r="C600" s="0" t="n">
        <v>7.4339</v>
      </c>
      <c r="D600" s="0" t="n">
        <v>2307.2</v>
      </c>
      <c r="E600" s="0" t="n">
        <v>9.303</v>
      </c>
      <c r="F600" s="0" t="n">
        <v>2307</v>
      </c>
      <c r="G600" s="0" t="n">
        <v>0.00322232336367577</v>
      </c>
      <c r="H600" s="0" t="n">
        <v>5.73765227601502</v>
      </c>
      <c r="I600" s="0" t="n">
        <v>0.616752905085996</v>
      </c>
      <c r="T600" s="0" t="n">
        <v>18.7587</v>
      </c>
      <c r="U600" s="0" t="n">
        <v>4.029977</v>
      </c>
      <c r="Y600" s="0" t="n">
        <v>5.84586404399139</v>
      </c>
      <c r="Z600" s="0" t="n">
        <v>0.108211767976373</v>
      </c>
    </row>
    <row r="601" customFormat="false" ht="12.75" hidden="false" customHeight="false" outlineLevel="0" collapsed="false">
      <c r="B601" s="0" t="n">
        <v>10.794</v>
      </c>
      <c r="C601" s="0" t="n">
        <v>7.4568</v>
      </c>
      <c r="D601" s="0" t="n">
        <v>2308.9</v>
      </c>
      <c r="E601" s="0" t="n">
        <v>9.294</v>
      </c>
      <c r="F601" s="0" t="n">
        <v>2308.7</v>
      </c>
      <c r="G601" s="0" t="n">
        <v>0.0032298696235977</v>
      </c>
      <c r="H601" s="0" t="n">
        <v>5.73531314483857</v>
      </c>
      <c r="I601" s="0" t="n">
        <v>0.617098466197393</v>
      </c>
      <c r="T601" s="0" t="n">
        <v>18.7587</v>
      </c>
      <c r="U601" s="0" t="n">
        <v>4.029545</v>
      </c>
      <c r="Y601" s="0" t="n">
        <v>5.84168130963514</v>
      </c>
      <c r="Z601" s="0" t="n">
        <v>0.106368164796568</v>
      </c>
    </row>
    <row r="602" customFormat="false" ht="12.75" hidden="false" customHeight="false" outlineLevel="0" collapsed="false">
      <c r="B602" s="0" t="n">
        <v>10.774</v>
      </c>
      <c r="C602" s="0" t="n">
        <v>7.5027</v>
      </c>
      <c r="D602" s="0" t="n">
        <v>2308.9</v>
      </c>
      <c r="E602" s="0" t="n">
        <v>9.274</v>
      </c>
      <c r="F602" s="0" t="n">
        <v>2308.7</v>
      </c>
      <c r="G602" s="0" t="n">
        <v>0.00324975094208862</v>
      </c>
      <c r="H602" s="0" t="n">
        <v>5.72917655723283</v>
      </c>
      <c r="I602" s="0" t="n">
        <v>0.617767582190298</v>
      </c>
      <c r="T602" s="0" t="n">
        <v>18.7589</v>
      </c>
      <c r="U602" s="0" t="n">
        <v>4.029093</v>
      </c>
      <c r="Y602" s="0" t="n">
        <v>5.83238634439901</v>
      </c>
      <c r="Z602" s="0" t="n">
        <v>0.103209787166182</v>
      </c>
    </row>
    <row r="603" customFormat="false" ht="12.75" hidden="false" customHeight="false" outlineLevel="0" collapsed="false">
      <c r="B603" s="0" t="n">
        <v>10.765</v>
      </c>
      <c r="C603" s="0" t="n">
        <v>7.549</v>
      </c>
      <c r="D603" s="0" t="n">
        <v>2307.2</v>
      </c>
      <c r="E603" s="0" t="n">
        <v>9.265</v>
      </c>
      <c r="F603" s="0" t="n">
        <v>2307</v>
      </c>
      <c r="G603" s="0" t="n">
        <v>0.00327221499783268</v>
      </c>
      <c r="H603" s="0" t="n">
        <v>5.72228779290335</v>
      </c>
      <c r="I603" s="0" t="n">
        <v>0.617624154657674</v>
      </c>
      <c r="T603" s="0" t="n">
        <v>18.7589</v>
      </c>
      <c r="U603" s="0" t="n">
        <v>4.028598</v>
      </c>
      <c r="Y603" s="0" t="n">
        <v>5.82820361004275</v>
      </c>
      <c r="Z603" s="0" t="n">
        <v>0.1059158171394</v>
      </c>
    </row>
    <row r="604" customFormat="false" ht="12.75" hidden="false" customHeight="false" outlineLevel="0" collapsed="false">
      <c r="B604" s="0" t="n">
        <v>10.736</v>
      </c>
      <c r="C604" s="0" t="n">
        <v>7.5955</v>
      </c>
      <c r="D604" s="0" t="n">
        <v>2308.9</v>
      </c>
      <c r="E604" s="0" t="n">
        <v>9.236</v>
      </c>
      <c r="F604" s="0" t="n">
        <v>2308.7</v>
      </c>
      <c r="G604" s="0" t="n">
        <v>0.00328994672326417</v>
      </c>
      <c r="H604" s="0" t="n">
        <v>5.71688354710082</v>
      </c>
      <c r="I604" s="0" t="n">
        <v>0.618978296567867</v>
      </c>
      <c r="T604" s="0" t="n">
        <v>18.7589</v>
      </c>
      <c r="U604" s="0" t="n">
        <v>4.028071</v>
      </c>
      <c r="Y604" s="0" t="n">
        <v>5.81472591045036</v>
      </c>
      <c r="Z604" s="0" t="n">
        <v>0.097842363349538</v>
      </c>
    </row>
    <row r="605" customFormat="false" ht="12.75" hidden="false" customHeight="false" outlineLevel="0" collapsed="false">
      <c r="B605" s="0" t="n">
        <v>10.718</v>
      </c>
      <c r="C605" s="0" t="n">
        <v>7.6422</v>
      </c>
      <c r="D605" s="0" t="n">
        <v>2310.7</v>
      </c>
      <c r="E605" s="0" t="n">
        <v>9.218</v>
      </c>
      <c r="F605" s="0" t="n">
        <v>2310.5</v>
      </c>
      <c r="G605" s="0" t="n">
        <v>0.00330759575849383</v>
      </c>
      <c r="H605" s="0" t="n">
        <v>5.71153335003445</v>
      </c>
      <c r="I605" s="0" t="n">
        <v>0.61960656867373</v>
      </c>
      <c r="T605" s="0" t="n">
        <v>18.7589</v>
      </c>
      <c r="U605" s="0" t="n">
        <v>4.027651</v>
      </c>
      <c r="Y605" s="0" t="n">
        <v>5.80636044173784</v>
      </c>
      <c r="Z605" s="0" t="n">
        <v>0.0948270917033973</v>
      </c>
    </row>
    <row r="606" customFormat="false" ht="12.75" hidden="false" customHeight="false" outlineLevel="0" collapsed="false">
      <c r="B606" s="0" t="n">
        <v>10.698</v>
      </c>
      <c r="C606" s="0" t="n">
        <v>7.6657</v>
      </c>
      <c r="D606" s="0" t="n">
        <v>2308.9</v>
      </c>
      <c r="E606" s="0" t="n">
        <v>9.198</v>
      </c>
      <c r="F606" s="0" t="n">
        <v>2308.7</v>
      </c>
      <c r="G606" s="0" t="n">
        <v>0.00332035344566206</v>
      </c>
      <c r="H606" s="0" t="n">
        <v>5.70768368199208</v>
      </c>
      <c r="I606" s="0" t="n">
        <v>0.620535299194617</v>
      </c>
      <c r="T606" s="0" t="n">
        <v>18.7587</v>
      </c>
      <c r="U606" s="0" t="n">
        <v>4.027365</v>
      </c>
      <c r="Y606" s="0" t="n">
        <v>5.79706547650171</v>
      </c>
      <c r="Z606" s="0" t="n">
        <v>0.08938179450963</v>
      </c>
    </row>
    <row r="607" customFormat="false" ht="12.75" hidden="false" customHeight="false" outlineLevel="0" collapsed="false">
      <c r="B607" s="0" t="n">
        <v>10.698</v>
      </c>
      <c r="C607" s="0" t="n">
        <v>7.6892</v>
      </c>
      <c r="D607" s="0" t="n">
        <v>2308.9</v>
      </c>
      <c r="E607" s="0" t="n">
        <v>9.198</v>
      </c>
      <c r="F607" s="0" t="n">
        <v>2308.7</v>
      </c>
      <c r="G607" s="0" t="n">
        <v>0.00333053233421406</v>
      </c>
      <c r="H607" s="0" t="n">
        <v>5.70462276764357</v>
      </c>
      <c r="I607" s="0" t="n">
        <v>0.620202518769686</v>
      </c>
      <c r="T607" s="0" t="n">
        <v>18.7589</v>
      </c>
      <c r="U607" s="0" t="n">
        <v>4.027156</v>
      </c>
      <c r="Y607" s="0" t="n">
        <v>5.79706547650171</v>
      </c>
      <c r="Z607" s="0" t="n">
        <v>0.0924427088581448</v>
      </c>
    </row>
    <row r="608" customFormat="false" ht="12.75" hidden="false" customHeight="false" outlineLevel="0" collapsed="false">
      <c r="B608" s="0" t="n">
        <v>10.68</v>
      </c>
      <c r="C608" s="0" t="n">
        <v>7.7602</v>
      </c>
      <c r="D608" s="0" t="n">
        <v>2308.9</v>
      </c>
      <c r="E608" s="0" t="n">
        <v>9.18</v>
      </c>
      <c r="F608" s="0" t="n">
        <v>2308.7</v>
      </c>
      <c r="G608" s="0" t="n">
        <v>0.00336128557196691</v>
      </c>
      <c r="H608" s="0" t="n">
        <v>5.69543140806129</v>
      </c>
      <c r="I608" s="0" t="n">
        <v>0.620417364712559</v>
      </c>
      <c r="T608" s="0" t="n">
        <v>18.7587</v>
      </c>
      <c r="U608" s="0" t="n">
        <v>4.027054</v>
      </c>
      <c r="Y608" s="0" t="n">
        <v>5.7887000077892</v>
      </c>
      <c r="Z608" s="0" t="n">
        <v>0.0932685997279066</v>
      </c>
    </row>
    <row r="609" customFormat="false" ht="12.75" hidden="false" customHeight="false" outlineLevel="0" collapsed="false">
      <c r="B609" s="0" t="n">
        <v>10.651</v>
      </c>
      <c r="C609" s="0" t="n">
        <v>7.784</v>
      </c>
      <c r="D609" s="0" t="n">
        <v>2308.9</v>
      </c>
      <c r="E609" s="0" t="n">
        <v>9.151</v>
      </c>
      <c r="F609" s="0" t="n">
        <v>2308.7</v>
      </c>
      <c r="G609" s="0" t="n">
        <v>0.00337159440377702</v>
      </c>
      <c r="H609" s="0" t="n">
        <v>5.69236917042971</v>
      </c>
      <c r="I609" s="0" t="n">
        <v>0.622048865744696</v>
      </c>
      <c r="T609" s="0" t="n">
        <v>18.7589</v>
      </c>
      <c r="U609" s="0" t="n">
        <v>4.026978</v>
      </c>
      <c r="Y609" s="0" t="n">
        <v>5.77522230819681</v>
      </c>
      <c r="Z609" s="0" t="n">
        <v>0.0828531377670956</v>
      </c>
    </row>
    <row r="610" customFormat="false" ht="12.75" hidden="false" customHeight="false" outlineLevel="0" collapsed="false">
      <c r="B610" s="0" t="n">
        <v>10.641</v>
      </c>
      <c r="C610" s="0" t="n">
        <v>7.8319</v>
      </c>
      <c r="D610" s="0" t="n">
        <v>2307.2</v>
      </c>
      <c r="E610" s="0" t="n">
        <v>9.141</v>
      </c>
      <c r="F610" s="0" t="n">
        <v>2307</v>
      </c>
      <c r="G610" s="0" t="n">
        <v>0.00339484178586909</v>
      </c>
      <c r="H610" s="0" t="n">
        <v>5.68549776236657</v>
      </c>
      <c r="I610" s="0" t="n">
        <v>0.621977656970416</v>
      </c>
      <c r="T610" s="0" t="n">
        <v>18.7587</v>
      </c>
      <c r="U610" s="0" t="n">
        <v>4.026953</v>
      </c>
      <c r="Y610" s="0" t="n">
        <v>5.77057482557875</v>
      </c>
      <c r="Z610" s="0" t="n">
        <v>0.0850770632121716</v>
      </c>
    </row>
    <row r="611" customFormat="false" ht="12.75" hidden="false" customHeight="false" outlineLevel="0" collapsed="false">
      <c r="B611" s="0" t="n">
        <v>10.632</v>
      </c>
      <c r="C611" s="0" t="n">
        <v>7.8799</v>
      </c>
      <c r="D611" s="0" t="n">
        <v>2308.9</v>
      </c>
      <c r="E611" s="0" t="n">
        <v>9.132</v>
      </c>
      <c r="F611" s="0" t="n">
        <v>2308.7</v>
      </c>
      <c r="G611" s="0" t="n">
        <v>0.00341313293195305</v>
      </c>
      <c r="H611" s="0" t="n">
        <v>5.68012430265221</v>
      </c>
      <c r="I611" s="0" t="n">
        <v>0.622002223242687</v>
      </c>
      <c r="T611" s="0" t="n">
        <v>18.7589</v>
      </c>
      <c r="U611" s="0" t="n">
        <v>4.026806</v>
      </c>
      <c r="Y611" s="0" t="n">
        <v>5.76639209122249</v>
      </c>
      <c r="Z611" s="0" t="n">
        <v>0.0862677885702743</v>
      </c>
    </row>
    <row r="612" customFormat="false" ht="12.75" hidden="false" customHeight="false" outlineLevel="0" collapsed="false">
      <c r="B612" s="0" t="n">
        <v>10.613</v>
      </c>
      <c r="C612" s="0" t="n">
        <v>7.9283</v>
      </c>
      <c r="D612" s="0" t="n">
        <v>2308.9</v>
      </c>
      <c r="E612" s="0" t="n">
        <v>9.113</v>
      </c>
      <c r="F612" s="0" t="n">
        <v>2308.7</v>
      </c>
      <c r="G612" s="0" t="n">
        <v>0.00343409711092823</v>
      </c>
      <c r="H612" s="0" t="n">
        <v>5.67400087959574</v>
      </c>
      <c r="I612" s="0" t="n">
        <v>0.622627112871254</v>
      </c>
      <c r="T612" s="0" t="n">
        <v>18.7587</v>
      </c>
      <c r="U612" s="0" t="n">
        <v>4.026667</v>
      </c>
      <c r="Y612" s="0" t="n">
        <v>5.75756187424816</v>
      </c>
      <c r="Z612" s="0" t="n">
        <v>0.0835609946524265</v>
      </c>
    </row>
    <row r="613" customFormat="false" ht="12.75" hidden="false" customHeight="false" outlineLevel="0" collapsed="false">
      <c r="B613" s="0" t="n">
        <v>10.593</v>
      </c>
      <c r="C613" s="0" t="n">
        <v>7.9769</v>
      </c>
      <c r="D613" s="0" t="n">
        <v>2310.7</v>
      </c>
      <c r="E613" s="0" t="n">
        <v>9.093</v>
      </c>
      <c r="F613" s="0" t="n">
        <v>2310.5</v>
      </c>
      <c r="G613" s="0" t="n">
        <v>0.00345245617831638</v>
      </c>
      <c r="H613" s="0" t="n">
        <v>5.66866900777179</v>
      </c>
      <c r="I613" s="0" t="n">
        <v>0.623410206507401</v>
      </c>
      <c r="T613" s="0" t="n">
        <v>18.7587</v>
      </c>
      <c r="U613" s="0" t="n">
        <v>4.026521</v>
      </c>
      <c r="Y613" s="0" t="n">
        <v>5.74826690901204</v>
      </c>
      <c r="Z613" s="0" t="n">
        <v>0.0795979012402404</v>
      </c>
    </row>
    <row r="614" customFormat="false" ht="12.75" hidden="false" customHeight="false" outlineLevel="0" collapsed="false">
      <c r="B614" s="0" t="n">
        <v>10.584</v>
      </c>
      <c r="C614" s="0" t="n">
        <v>8.0258</v>
      </c>
      <c r="D614" s="0" t="n">
        <v>2308.9</v>
      </c>
      <c r="E614" s="0" t="n">
        <v>9.084</v>
      </c>
      <c r="F614" s="0" t="n">
        <v>2308.7</v>
      </c>
      <c r="G614" s="0" t="n">
        <v>0.00347632866981418</v>
      </c>
      <c r="H614" s="0" t="n">
        <v>5.66177816472287</v>
      </c>
      <c r="I614" s="0" t="n">
        <v>0.623269282774425</v>
      </c>
      <c r="T614" s="0" t="n">
        <v>18.7587</v>
      </c>
      <c r="U614" s="0" t="n">
        <v>4.026419</v>
      </c>
      <c r="Y614" s="0" t="n">
        <v>5.74408417465578</v>
      </c>
      <c r="Z614" s="0" t="n">
        <v>0.0823060099329052</v>
      </c>
    </row>
    <row r="615" customFormat="false" ht="12.75" hidden="false" customHeight="false" outlineLevel="0" collapsed="false">
      <c r="B615" s="0" t="n">
        <v>10.565</v>
      </c>
      <c r="C615" s="0" t="n">
        <v>8.075</v>
      </c>
      <c r="D615" s="0" t="n">
        <v>2308.9</v>
      </c>
      <c r="E615" s="0" t="n">
        <v>9.065</v>
      </c>
      <c r="F615" s="0" t="n">
        <v>2308.7</v>
      </c>
      <c r="G615" s="0" t="n">
        <v>0.00349763936414432</v>
      </c>
      <c r="H615" s="0" t="n">
        <v>5.65566664852086</v>
      </c>
      <c r="I615" s="0" t="n">
        <v>0.623901450471138</v>
      </c>
      <c r="T615" s="0" t="n">
        <v>18.7586</v>
      </c>
      <c r="U615" s="0" t="n">
        <v>4.026286</v>
      </c>
      <c r="Y615" s="0" t="n">
        <v>5.73525395768145</v>
      </c>
      <c r="Z615" s="0" t="n">
        <v>0.0795873091605914</v>
      </c>
    </row>
    <row r="616" customFormat="false" ht="12.75" hidden="false" customHeight="false" outlineLevel="0" collapsed="false">
      <c r="B616" s="0" t="n">
        <v>10.546</v>
      </c>
      <c r="C616" s="0" t="n">
        <v>8.1493</v>
      </c>
      <c r="D616" s="0" t="n">
        <v>2308.9</v>
      </c>
      <c r="E616" s="0" t="n">
        <v>9.046</v>
      </c>
      <c r="F616" s="0" t="n">
        <v>2308.7</v>
      </c>
      <c r="G616" s="0" t="n">
        <v>0.00352982197773639</v>
      </c>
      <c r="H616" s="0" t="n">
        <v>5.64650748421408</v>
      </c>
      <c r="I616" s="0" t="n">
        <v>0.624199368142172</v>
      </c>
      <c r="T616" s="0" t="n">
        <v>18.7586</v>
      </c>
      <c r="U616" s="0" t="n">
        <v>4.026171</v>
      </c>
      <c r="Y616" s="0" t="n">
        <v>5.72642374070713</v>
      </c>
      <c r="Z616" s="0" t="n">
        <v>0.0799162564930454</v>
      </c>
    </row>
    <row r="617" customFormat="false" ht="12.75" hidden="false" customHeight="false" outlineLevel="0" collapsed="false">
      <c r="B617" s="0" t="n">
        <v>10.537</v>
      </c>
      <c r="C617" s="0" t="n">
        <v>8.1991</v>
      </c>
      <c r="D617" s="0" t="n">
        <v>2308.9</v>
      </c>
      <c r="E617" s="0" t="n">
        <v>9.037</v>
      </c>
      <c r="F617" s="0" t="n">
        <v>2308.7</v>
      </c>
      <c r="G617" s="0" t="n">
        <v>0.00355139255858275</v>
      </c>
      <c r="H617" s="0" t="n">
        <v>5.64041512644304</v>
      </c>
      <c r="I617" s="0" t="n">
        <v>0.624146854757447</v>
      </c>
      <c r="T617" s="0" t="n">
        <v>18.7586</v>
      </c>
      <c r="U617" s="0" t="n">
        <v>4.026076</v>
      </c>
      <c r="Y617" s="0" t="n">
        <v>5.72224100635087</v>
      </c>
      <c r="Z617" s="0" t="n">
        <v>0.0818258799078278</v>
      </c>
    </row>
    <row r="618" customFormat="false" ht="12.75" hidden="false" customHeight="false" outlineLevel="0" collapsed="false">
      <c r="B618" s="0" t="n">
        <v>10.519</v>
      </c>
      <c r="C618" s="0" t="n">
        <v>8.2745</v>
      </c>
      <c r="D618" s="0" t="n">
        <v>2308.9</v>
      </c>
      <c r="E618" s="0" t="n">
        <v>9.019</v>
      </c>
      <c r="F618" s="0" t="n">
        <v>2308.7</v>
      </c>
      <c r="G618" s="0" t="n">
        <v>0.00358405163078789</v>
      </c>
      <c r="H618" s="0" t="n">
        <v>5.63126102269287</v>
      </c>
      <c r="I618" s="0" t="n">
        <v>0.624377538828348</v>
      </c>
      <c r="T618" s="0" t="n">
        <v>18.7584</v>
      </c>
      <c r="U618" s="0" t="n">
        <v>4.025994</v>
      </c>
      <c r="Y618" s="0" t="n">
        <v>5.71387553763836</v>
      </c>
      <c r="Z618" s="0" t="n">
        <v>0.0826145149454831</v>
      </c>
    </row>
    <row r="619" customFormat="false" ht="12.75" hidden="false" customHeight="false" outlineLevel="0" collapsed="false">
      <c r="B619" s="0" t="n">
        <v>10.508</v>
      </c>
      <c r="C619" s="0" t="n">
        <v>8.3504</v>
      </c>
      <c r="D619" s="0" t="n">
        <v>2308.9</v>
      </c>
      <c r="E619" s="0" t="n">
        <v>9.008</v>
      </c>
      <c r="F619" s="0" t="n">
        <v>2308.7</v>
      </c>
      <c r="G619" s="0" t="n">
        <v>0.00361692727508988</v>
      </c>
      <c r="H619" s="0" t="n">
        <v>5.62213007783894</v>
      </c>
      <c r="I619" s="0" t="n">
        <v>0.624126340790291</v>
      </c>
      <c r="T619" s="0" t="n">
        <v>18.7586</v>
      </c>
      <c r="U619" s="0" t="n">
        <v>4.025924</v>
      </c>
      <c r="Y619" s="0" t="n">
        <v>5.70876330675849</v>
      </c>
      <c r="Z619" s="0" t="n">
        <v>0.0866332289195428</v>
      </c>
    </row>
    <row r="620" customFormat="false" ht="12.75" hidden="false" customHeight="false" outlineLevel="0" collapsed="false">
      <c r="B620" s="0" t="n">
        <v>10.498</v>
      </c>
      <c r="C620" s="0" t="n">
        <v>8.4014</v>
      </c>
      <c r="D620" s="0" t="n">
        <v>2308.9</v>
      </c>
      <c r="E620" s="0" t="n">
        <v>8.998</v>
      </c>
      <c r="F620" s="0" t="n">
        <v>2308.7</v>
      </c>
      <c r="G620" s="0" t="n">
        <v>0.00363901762896868</v>
      </c>
      <c r="H620" s="0" t="n">
        <v>5.61604116150162</v>
      </c>
      <c r="I620" s="0" t="n">
        <v>0.62414327200507</v>
      </c>
      <c r="T620" s="0" t="n">
        <v>18.7584</v>
      </c>
      <c r="U620" s="0" t="n">
        <v>4.02579</v>
      </c>
      <c r="Y620" s="0" t="n">
        <v>5.70411582414042</v>
      </c>
      <c r="Z620" s="0" t="n">
        <v>0.0880746626388049</v>
      </c>
    </row>
    <row r="621" customFormat="false" ht="12.75" hidden="false" customHeight="false" outlineLevel="0" collapsed="false">
      <c r="B621" s="0" t="n">
        <v>10.471</v>
      </c>
      <c r="C621" s="0" t="n">
        <v>8.4785</v>
      </c>
      <c r="D621" s="0" t="n">
        <v>2310.7</v>
      </c>
      <c r="E621" s="0" t="n">
        <v>8.971</v>
      </c>
      <c r="F621" s="0" t="n">
        <v>2310.5</v>
      </c>
      <c r="G621" s="0" t="n">
        <v>0.0036695520450119</v>
      </c>
      <c r="H621" s="0" t="n">
        <v>5.60768532906451</v>
      </c>
      <c r="I621" s="0" t="n">
        <v>0.625090327618382</v>
      </c>
      <c r="T621" s="0" t="n">
        <v>18.7581</v>
      </c>
      <c r="U621" s="0" t="n">
        <v>4.025714</v>
      </c>
      <c r="Y621" s="0" t="n">
        <v>5.69156762107165</v>
      </c>
      <c r="Z621" s="0" t="n">
        <v>0.0838822920071376</v>
      </c>
    </row>
    <row r="622" customFormat="false" ht="12.75" hidden="false" customHeight="false" outlineLevel="0" collapsed="false">
      <c r="B622" s="0" t="n">
        <v>10.461</v>
      </c>
      <c r="C622" s="0" t="n">
        <v>8.5302</v>
      </c>
      <c r="D622" s="0" t="n">
        <v>2308.9</v>
      </c>
      <c r="E622" s="0" t="n">
        <v>8.961</v>
      </c>
      <c r="F622" s="0" t="n">
        <v>2308.7</v>
      </c>
      <c r="G622" s="0" t="n">
        <v>0.00369480660111751</v>
      </c>
      <c r="H622" s="0" t="n">
        <v>5.60082671320276</v>
      </c>
      <c r="I622" s="0" t="n">
        <v>0.625022510121946</v>
      </c>
      <c r="T622" s="0" t="n">
        <v>18.758</v>
      </c>
      <c r="U622" s="0" t="n">
        <v>4.025549</v>
      </c>
      <c r="Y622" s="0" t="n">
        <v>5.68692013845358</v>
      </c>
      <c r="Z622" s="0" t="n">
        <v>0.0860934252508177</v>
      </c>
    </row>
    <row r="623" customFormat="false" ht="12.75" hidden="false" customHeight="false" outlineLevel="0" collapsed="false">
      <c r="B623" s="0" t="n">
        <v>10.432</v>
      </c>
      <c r="C623" s="0" t="n">
        <v>8.5822</v>
      </c>
      <c r="D623" s="0" t="n">
        <v>2308.9</v>
      </c>
      <c r="E623" s="0" t="n">
        <v>8.932</v>
      </c>
      <c r="F623" s="0" t="n">
        <v>2308.7</v>
      </c>
      <c r="G623" s="0" t="n">
        <v>0.00371733009919002</v>
      </c>
      <c r="H623" s="0" t="n">
        <v>5.59474923058507</v>
      </c>
      <c r="I623" s="0" t="n">
        <v>0.626371387212838</v>
      </c>
      <c r="T623" s="0" t="n">
        <v>18.7579</v>
      </c>
      <c r="U623" s="0" t="n">
        <v>4.025359</v>
      </c>
      <c r="Y623" s="0" t="n">
        <v>5.67344243886119</v>
      </c>
      <c r="Z623" s="0" t="n">
        <v>0.078693208276122</v>
      </c>
    </row>
    <row r="624" customFormat="false" ht="12.75" hidden="false" customHeight="false" outlineLevel="0" collapsed="false">
      <c r="B624" s="0" t="n">
        <v>10.45</v>
      </c>
      <c r="C624" s="0" t="n">
        <v>8.6345</v>
      </c>
      <c r="D624" s="0" t="n">
        <v>2310.7</v>
      </c>
      <c r="E624" s="0" t="n">
        <v>8.95</v>
      </c>
      <c r="F624" s="0" t="n">
        <v>2310.5</v>
      </c>
      <c r="G624" s="0" t="n">
        <v>0.00373706989829041</v>
      </c>
      <c r="H624" s="0" t="n">
        <v>5.58945307153754</v>
      </c>
      <c r="I624" s="0" t="n">
        <v>0.624519896261177</v>
      </c>
      <c r="T624" s="0" t="n">
        <v>18.758</v>
      </c>
      <c r="U624" s="0" t="n">
        <v>4.025149</v>
      </c>
      <c r="Y624" s="0" t="n">
        <v>5.68180790757371</v>
      </c>
      <c r="Z624" s="0" t="n">
        <v>0.0923548360361712</v>
      </c>
    </row>
    <row r="625" customFormat="false" ht="12.75" hidden="false" customHeight="false" outlineLevel="0" collapsed="false">
      <c r="B625" s="0" t="n">
        <v>10.413</v>
      </c>
      <c r="C625" s="0" t="n">
        <v>8.7136</v>
      </c>
      <c r="D625" s="0" t="n">
        <v>2308.9</v>
      </c>
      <c r="E625" s="0" t="n">
        <v>8.913</v>
      </c>
      <c r="F625" s="0" t="n">
        <v>2308.7</v>
      </c>
      <c r="G625" s="0" t="n">
        <v>0.00377424524624247</v>
      </c>
      <c r="H625" s="0" t="n">
        <v>5.57955449893544</v>
      </c>
      <c r="I625" s="0" t="n">
        <v>0.626001851109104</v>
      </c>
      <c r="T625" s="0" t="n">
        <v>18.7576</v>
      </c>
      <c r="U625" s="0" t="n">
        <v>4.024882</v>
      </c>
      <c r="Y625" s="0" t="n">
        <v>5.66461222188687</v>
      </c>
      <c r="Z625" s="0" t="n">
        <v>0.0850577229514284</v>
      </c>
    </row>
    <row r="626" customFormat="false" ht="12.75" hidden="false" customHeight="false" outlineLevel="0" collapsed="false">
      <c r="B626" s="0" t="n">
        <v>10.403</v>
      </c>
      <c r="C626" s="0" t="n">
        <v>8.7666</v>
      </c>
      <c r="D626" s="0" t="n">
        <v>2308.9</v>
      </c>
      <c r="E626" s="0" t="n">
        <v>8.903</v>
      </c>
      <c r="F626" s="0" t="n">
        <v>2308.7</v>
      </c>
      <c r="G626" s="0" t="n">
        <v>0.00379720188850868</v>
      </c>
      <c r="H626" s="0" t="n">
        <v>5.57349047689147</v>
      </c>
      <c r="I626" s="0" t="n">
        <v>0.626023865763391</v>
      </c>
      <c r="T626" s="0" t="n">
        <v>18.7576</v>
      </c>
      <c r="U626" s="0" t="n">
        <v>4.024654</v>
      </c>
      <c r="Y626" s="0" t="n">
        <v>5.65996473926881</v>
      </c>
      <c r="Z626" s="0" t="n">
        <v>0.0864742623773385</v>
      </c>
    </row>
    <row r="627" customFormat="false" ht="12.75" hidden="false" customHeight="false" outlineLevel="0" collapsed="false">
      <c r="B627" s="0" t="n">
        <v>10.394</v>
      </c>
      <c r="C627" s="0" t="n">
        <v>8.82</v>
      </c>
      <c r="D627" s="0" t="n">
        <v>2308.9</v>
      </c>
      <c r="E627" s="0" t="n">
        <v>8.894</v>
      </c>
      <c r="F627" s="0" t="n">
        <v>2308.7</v>
      </c>
      <c r="G627" s="0" t="n">
        <v>0.00382033178845238</v>
      </c>
      <c r="H627" s="0" t="n">
        <v>5.56741765317996</v>
      </c>
      <c r="I627" s="0" t="n">
        <v>0.625974550616141</v>
      </c>
      <c r="T627" s="0" t="n">
        <v>18.7569</v>
      </c>
      <c r="U627" s="0" t="n">
        <v>4.024304</v>
      </c>
      <c r="Y627" s="0" t="n">
        <v>5.65578200491255</v>
      </c>
      <c r="Z627" s="0" t="n">
        <v>0.0883643517325901</v>
      </c>
    </row>
    <row r="628" customFormat="false" ht="12.75" hidden="false" customHeight="false" outlineLevel="0" collapsed="false">
      <c r="B628" s="0" t="n">
        <v>10.374</v>
      </c>
      <c r="C628" s="0" t="n">
        <v>8.8736</v>
      </c>
      <c r="D628" s="0" t="n">
        <v>2308.9</v>
      </c>
      <c r="E628" s="0" t="n">
        <v>8.874</v>
      </c>
      <c r="F628" s="0" t="n">
        <v>2308.7</v>
      </c>
      <c r="G628" s="0" t="n">
        <v>0.00384354831723481</v>
      </c>
      <c r="H628" s="0" t="n">
        <v>5.56135894714168</v>
      </c>
      <c r="I628" s="0" t="n">
        <v>0.626702608422547</v>
      </c>
      <c r="T628" s="0" t="n">
        <v>18.7565</v>
      </c>
      <c r="U628" s="0" t="n">
        <v>4.023968</v>
      </c>
      <c r="Y628" s="0" t="n">
        <v>5.64648703967642</v>
      </c>
      <c r="Z628" s="0" t="n">
        <v>0.0851280925347391</v>
      </c>
    </row>
    <row r="629" customFormat="false" ht="12.75" hidden="false" customHeight="false" outlineLevel="0" collapsed="false">
      <c r="B629" s="0" t="n">
        <v>10.365</v>
      </c>
      <c r="C629" s="0" t="n">
        <v>8.9276</v>
      </c>
      <c r="D629" s="0" t="n">
        <v>2310.7</v>
      </c>
      <c r="E629" s="0" t="n">
        <v>8.865</v>
      </c>
      <c r="F629" s="0" t="n">
        <v>2310.5</v>
      </c>
      <c r="G629" s="0" t="n">
        <v>0.00386392555723869</v>
      </c>
      <c r="H629" s="0" t="n">
        <v>5.55607127791884</v>
      </c>
      <c r="I629" s="0" t="n">
        <v>0.626742388936135</v>
      </c>
      <c r="T629" s="0" t="n">
        <v>18.7559</v>
      </c>
      <c r="U629" s="0" t="n">
        <v>4.023707</v>
      </c>
      <c r="Y629" s="0" t="n">
        <v>5.64230430532016</v>
      </c>
      <c r="Z629" s="0" t="n">
        <v>0.086233027401323</v>
      </c>
    </row>
    <row r="630" customFormat="false" ht="12.75" hidden="false" customHeight="false" outlineLevel="0" collapsed="false">
      <c r="B630" s="0" t="n">
        <v>10.346</v>
      </c>
      <c r="C630" s="0" t="n">
        <v>8.9818</v>
      </c>
      <c r="D630" s="0" t="n">
        <v>2310.7</v>
      </c>
      <c r="E630" s="0" t="n">
        <v>8.846</v>
      </c>
      <c r="F630" s="0" t="n">
        <v>2310.5</v>
      </c>
      <c r="G630" s="0" t="n">
        <v>0.00388738368318546</v>
      </c>
      <c r="H630" s="0" t="n">
        <v>5.55001857240679</v>
      </c>
      <c r="I630" s="0" t="n">
        <v>0.627404315216684</v>
      </c>
      <c r="T630" s="0" t="n">
        <v>18.7556</v>
      </c>
      <c r="U630" s="0" t="n">
        <v>4.023358</v>
      </c>
      <c r="Y630" s="0" t="n">
        <v>5.63347408834584</v>
      </c>
      <c r="Z630" s="0" t="n">
        <v>0.0834555159390478</v>
      </c>
    </row>
    <row r="631" customFormat="false" ht="12.75" hidden="false" customHeight="false" outlineLevel="0" collapsed="false">
      <c r="B631" s="0" t="n">
        <v>10.337</v>
      </c>
      <c r="C631" s="0" t="n">
        <v>9.0364</v>
      </c>
      <c r="D631" s="0" t="n">
        <v>2310.7</v>
      </c>
      <c r="E631" s="0" t="n">
        <v>8.837</v>
      </c>
      <c r="F631" s="0" t="n">
        <v>2310.5</v>
      </c>
      <c r="G631" s="0" t="n">
        <v>0.00391101493183294</v>
      </c>
      <c r="H631" s="0" t="n">
        <v>5.54395801545022</v>
      </c>
      <c r="I631" s="0" t="n">
        <v>0.627357476004325</v>
      </c>
      <c r="T631" s="0" t="n">
        <v>18.755</v>
      </c>
      <c r="U631" s="0" t="n">
        <v>4.02299</v>
      </c>
      <c r="Y631" s="0" t="n">
        <v>5.62929135398958</v>
      </c>
      <c r="Z631" s="0" t="n">
        <v>0.0853333385393551</v>
      </c>
    </row>
    <row r="632" customFormat="false" ht="12.75" hidden="false" customHeight="false" outlineLevel="0" collapsed="false">
      <c r="B632" s="0" t="n">
        <v>10.318</v>
      </c>
      <c r="C632" s="0" t="n">
        <v>9.0638</v>
      </c>
      <c r="D632" s="0" t="n">
        <v>2310.7</v>
      </c>
      <c r="E632" s="0" t="n">
        <v>8.818</v>
      </c>
      <c r="F632" s="0" t="n">
        <v>2310.5</v>
      </c>
      <c r="G632" s="0" t="n">
        <v>0.00392287383683186</v>
      </c>
      <c r="H632" s="0" t="n">
        <v>5.54093042247328</v>
      </c>
      <c r="I632" s="0" t="n">
        <v>0.628365890505021</v>
      </c>
      <c r="T632" s="0" t="n">
        <v>18.755</v>
      </c>
      <c r="U632" s="0" t="n">
        <v>4.022685</v>
      </c>
      <c r="Y632" s="0" t="n">
        <v>5.62046113701525</v>
      </c>
      <c r="Z632" s="0" t="n">
        <v>0.079530714541975</v>
      </c>
    </row>
    <row r="633" customFormat="false" ht="12.75" hidden="false" customHeight="false" outlineLevel="0" collapsed="false">
      <c r="B633" s="0" t="n">
        <v>10.298</v>
      </c>
      <c r="C633" s="0" t="n">
        <v>9.1188</v>
      </c>
      <c r="D633" s="0" t="n">
        <v>2308.9</v>
      </c>
      <c r="E633" s="0" t="n">
        <v>8.798</v>
      </c>
      <c r="F633" s="0" t="n">
        <v>2308.7</v>
      </c>
      <c r="G633" s="0" t="n">
        <v>0.00394975527353056</v>
      </c>
      <c r="H633" s="0" t="n">
        <v>5.53410130881953</v>
      </c>
      <c r="I633" s="0" t="n">
        <v>0.629018107390262</v>
      </c>
      <c r="T633" s="0" t="n">
        <v>18.7546</v>
      </c>
      <c r="U633" s="0" t="n">
        <v>4.022437</v>
      </c>
      <c r="Y633" s="0" t="n">
        <v>5.61116617177913</v>
      </c>
      <c r="Z633" s="0" t="n">
        <v>0.0770648629595963</v>
      </c>
    </row>
    <row r="634" customFormat="false" ht="12.75" hidden="false" customHeight="false" outlineLevel="0" collapsed="false">
      <c r="B634" s="0" t="n">
        <v>10.289</v>
      </c>
      <c r="C634" s="0" t="n">
        <v>9.1465</v>
      </c>
      <c r="D634" s="0" t="n">
        <v>2308.9</v>
      </c>
      <c r="E634" s="0" t="n">
        <v>8.789</v>
      </c>
      <c r="F634" s="0" t="n">
        <v>2308.7</v>
      </c>
      <c r="G634" s="0" t="n">
        <v>0.00396175336769611</v>
      </c>
      <c r="H634" s="0" t="n">
        <v>5.53106823304332</v>
      </c>
      <c r="I634" s="0" t="n">
        <v>0.629317127436947</v>
      </c>
      <c r="T634" s="0" t="n">
        <v>18.7546</v>
      </c>
      <c r="U634" s="0" t="n">
        <v>4.022253</v>
      </c>
      <c r="Y634" s="0" t="n">
        <v>5.60698343742287</v>
      </c>
      <c r="Z634" s="0" t="n">
        <v>0.0759152043795437</v>
      </c>
    </row>
    <row r="635" customFormat="false" ht="12.75" hidden="false" customHeight="false" outlineLevel="0" collapsed="false">
      <c r="B635" s="0" t="n">
        <v>10.279</v>
      </c>
      <c r="C635" s="0" t="n">
        <v>9.202</v>
      </c>
      <c r="D635" s="0" t="n">
        <v>2310.7</v>
      </c>
      <c r="E635" s="0" t="n">
        <v>8.779</v>
      </c>
      <c r="F635" s="0" t="n">
        <v>2310.5</v>
      </c>
      <c r="G635" s="0" t="n">
        <v>0.00398268772992859</v>
      </c>
      <c r="H635" s="0" t="n">
        <v>5.52579802986389</v>
      </c>
      <c r="I635" s="0" t="n">
        <v>0.629433651881067</v>
      </c>
      <c r="T635" s="0" t="n">
        <v>18.755</v>
      </c>
      <c r="U635" s="0" t="n">
        <v>4.022088</v>
      </c>
      <c r="Y635" s="0" t="n">
        <v>5.6023359548048</v>
      </c>
      <c r="Z635" s="0" t="n">
        <v>0.0765379249409159</v>
      </c>
    </row>
    <row r="636" customFormat="false" ht="12.75" hidden="false" customHeight="false" outlineLevel="0" collapsed="false">
      <c r="B636" s="0" t="n">
        <v>10.261</v>
      </c>
      <c r="C636" s="0" t="n">
        <v>9.2298</v>
      </c>
      <c r="D636" s="0" t="n">
        <v>2308.9</v>
      </c>
      <c r="E636" s="0" t="n">
        <v>8.761</v>
      </c>
      <c r="F636" s="0" t="n">
        <v>2308.7</v>
      </c>
      <c r="G636" s="0" t="n">
        <v>0.00399783427903149</v>
      </c>
      <c r="H636" s="0" t="n">
        <v>5.52200214625704</v>
      </c>
      <c r="I636" s="0" t="n">
        <v>0.63029359048705</v>
      </c>
      <c r="T636" s="0" t="n">
        <v>18.755</v>
      </c>
      <c r="U636" s="0" t="n">
        <v>4.022056</v>
      </c>
      <c r="Y636" s="0" t="n">
        <v>5.59397048609229</v>
      </c>
      <c r="Z636" s="0" t="n">
        <v>0.0719683398352427</v>
      </c>
    </row>
    <row r="637" customFormat="false" ht="12.75" hidden="false" customHeight="false" outlineLevel="0" collapsed="false">
      <c r="B637" s="0" t="n">
        <v>10.251</v>
      </c>
      <c r="C637" s="0" t="n">
        <v>9.2578</v>
      </c>
      <c r="D637" s="0" t="n">
        <v>2310.7</v>
      </c>
      <c r="E637" s="0" t="n">
        <v>8.751</v>
      </c>
      <c r="F637" s="0" t="n">
        <v>2310.5</v>
      </c>
      <c r="G637" s="0" t="n">
        <v>0.00400683834667821</v>
      </c>
      <c r="H637" s="0" t="n">
        <v>5.51975244254095</v>
      </c>
      <c r="I637" s="0" t="n">
        <v>0.630756764088784</v>
      </c>
      <c r="T637" s="0" t="n">
        <v>18.7548</v>
      </c>
      <c r="U637" s="0" t="n">
        <v>4.022043</v>
      </c>
      <c r="Y637" s="0" t="n">
        <v>5.58932300347422</v>
      </c>
      <c r="Z637" s="0" t="n">
        <v>0.0695705609332746</v>
      </c>
    </row>
    <row r="638" customFormat="false" ht="12.75" hidden="false" customHeight="false" outlineLevel="0" collapsed="false">
      <c r="B638" s="0" t="n">
        <v>10.233</v>
      </c>
      <c r="C638" s="0" t="n">
        <v>9.2858</v>
      </c>
      <c r="D638" s="0" t="n">
        <v>2310.7</v>
      </c>
      <c r="E638" s="0" t="n">
        <v>8.733</v>
      </c>
      <c r="F638" s="0" t="n">
        <v>2310.5</v>
      </c>
      <c r="G638" s="0" t="n">
        <v>0.0040189569357282</v>
      </c>
      <c r="H638" s="0" t="n">
        <v>5.5167325306023</v>
      </c>
      <c r="I638" s="0" t="n">
        <v>0.631711042093473</v>
      </c>
      <c r="T638" s="0" t="n">
        <v>18.755</v>
      </c>
      <c r="U638" s="0" t="n">
        <v>4.022265</v>
      </c>
      <c r="Y638" s="0" t="n">
        <v>5.58095753476171</v>
      </c>
      <c r="Z638" s="0" t="n">
        <v>0.0642250041594021</v>
      </c>
    </row>
    <row r="639" customFormat="false" ht="12.75" hidden="false" customHeight="false" outlineLevel="0" collapsed="false">
      <c r="B639" s="0" t="n">
        <v>10.233</v>
      </c>
      <c r="C639" s="0" t="n">
        <v>9.3421</v>
      </c>
      <c r="D639" s="0" t="n">
        <v>2310.7</v>
      </c>
      <c r="E639" s="0" t="n">
        <v>8.733</v>
      </c>
      <c r="F639" s="0" t="n">
        <v>2310.5</v>
      </c>
      <c r="G639" s="0" t="n">
        <v>0.00404332395585371</v>
      </c>
      <c r="H639" s="0" t="n">
        <v>5.51068781618212</v>
      </c>
      <c r="I639" s="0" t="n">
        <v>0.631018872802259</v>
      </c>
      <c r="T639" s="0" t="n">
        <v>18.7553</v>
      </c>
      <c r="U639" s="0" t="n">
        <v>4.022545</v>
      </c>
      <c r="Y639" s="0" t="n">
        <v>5.58095753476171</v>
      </c>
      <c r="Z639" s="0" t="n">
        <v>0.0702697185795804</v>
      </c>
    </row>
    <row r="640" customFormat="false" ht="12.75" hidden="false" customHeight="false" outlineLevel="0" collapsed="false">
      <c r="B640" s="0" t="n">
        <v>10.203</v>
      </c>
      <c r="C640" s="0" t="n">
        <v>9.3703</v>
      </c>
      <c r="D640" s="0" t="n">
        <v>2310.7</v>
      </c>
      <c r="E640" s="0" t="n">
        <v>8.703</v>
      </c>
      <c r="F640" s="0" t="n">
        <v>2310.5</v>
      </c>
      <c r="G640" s="0" t="n">
        <v>0.00405552910625406</v>
      </c>
      <c r="H640" s="0" t="n">
        <v>5.50767376992735</v>
      </c>
      <c r="I640" s="0" t="n">
        <v>0.632847727212151</v>
      </c>
      <c r="T640" s="0" t="n">
        <v>18.7555</v>
      </c>
      <c r="U640" s="0" t="n">
        <v>4.023091</v>
      </c>
      <c r="Y640" s="0" t="n">
        <v>5.56701508690751</v>
      </c>
      <c r="Z640" s="0" t="n">
        <v>0.0593413169801575</v>
      </c>
    </row>
    <row r="641" customFormat="false" ht="12.75" hidden="false" customHeight="false" outlineLevel="0" collapsed="false">
      <c r="B641" s="0" t="n">
        <v>10.194</v>
      </c>
      <c r="C641" s="0" t="n">
        <v>9.3987</v>
      </c>
      <c r="D641" s="0" t="n">
        <v>2310.7</v>
      </c>
      <c r="E641" s="0" t="n">
        <v>8.694</v>
      </c>
      <c r="F641" s="0" t="n">
        <v>2310.5</v>
      </c>
      <c r="G641" s="0" t="n">
        <v>0.00406782081800476</v>
      </c>
      <c r="H641" s="0" t="n">
        <v>5.50464750109231</v>
      </c>
      <c r="I641" s="0" t="n">
        <v>0.633154762030402</v>
      </c>
      <c r="T641" s="0" t="n">
        <v>18.7556</v>
      </c>
      <c r="U641" s="0" t="n">
        <v>4.023739</v>
      </c>
      <c r="Y641" s="0" t="n">
        <v>5.56283235255125</v>
      </c>
      <c r="Z641" s="0" t="n">
        <v>0.0581848514589405</v>
      </c>
    </row>
    <row r="642" customFormat="false" ht="12.75" hidden="false" customHeight="false" outlineLevel="0" collapsed="false">
      <c r="B642" s="0" t="n">
        <v>10.175</v>
      </c>
      <c r="C642" s="0" t="n">
        <v>9.4271</v>
      </c>
      <c r="D642" s="0" t="n">
        <v>2308.9</v>
      </c>
      <c r="E642" s="0" t="n">
        <v>8.675</v>
      </c>
      <c r="F642" s="0" t="n">
        <v>2308.7</v>
      </c>
      <c r="G642" s="0" t="n">
        <v>0.00408329362844891</v>
      </c>
      <c r="H642" s="0" t="n">
        <v>5.50085100721311</v>
      </c>
      <c r="I642" s="0" t="n">
        <v>0.634103862502952</v>
      </c>
      <c r="T642" s="0" t="n">
        <v>18.7557</v>
      </c>
      <c r="U642" s="0" t="n">
        <v>4.024482</v>
      </c>
      <c r="Y642" s="0" t="n">
        <v>5.55400213557693</v>
      </c>
      <c r="Z642" s="0" t="n">
        <v>0.0531511283638189</v>
      </c>
    </row>
    <row r="643" customFormat="false" ht="12.75" hidden="false" customHeight="false" outlineLevel="0" collapsed="false">
      <c r="B643" s="0" t="n">
        <v>10.176</v>
      </c>
      <c r="C643" s="0" t="n">
        <v>9.4556</v>
      </c>
      <c r="D643" s="0" t="n">
        <v>2310.7</v>
      </c>
      <c r="E643" s="0" t="n">
        <v>8.676</v>
      </c>
      <c r="F643" s="0" t="n">
        <v>2310.5</v>
      </c>
      <c r="G643" s="0" t="n">
        <v>0.00409244752218135</v>
      </c>
      <c r="H643" s="0" t="n">
        <v>5.49861172472821</v>
      </c>
      <c r="I643" s="0" t="n">
        <v>0.633772674588313</v>
      </c>
      <c r="T643" s="0" t="n">
        <v>18.7555</v>
      </c>
      <c r="U643" s="0" t="n">
        <v>4.025231</v>
      </c>
      <c r="Y643" s="0" t="n">
        <v>5.55446688383874</v>
      </c>
      <c r="Z643" s="0" t="n">
        <v>0.0558551591105303</v>
      </c>
    </row>
    <row r="644" customFormat="false" ht="12.75" hidden="false" customHeight="false" outlineLevel="0" collapsed="false">
      <c r="B644" s="0" t="n">
        <v>10.155</v>
      </c>
      <c r="C644" s="0" t="n">
        <v>9.4842</v>
      </c>
      <c r="D644" s="0" t="n">
        <v>2310.7</v>
      </c>
      <c r="E644" s="0" t="n">
        <v>8.655</v>
      </c>
      <c r="F644" s="0" t="n">
        <v>2310.5</v>
      </c>
      <c r="G644" s="0" t="n">
        <v>0.00410482579528241</v>
      </c>
      <c r="H644" s="0" t="n">
        <v>5.49559162737411</v>
      </c>
      <c r="I644" s="0" t="n">
        <v>0.634961482076732</v>
      </c>
      <c r="T644" s="0" t="n">
        <v>18.7555</v>
      </c>
      <c r="U644" s="0" t="n">
        <v>4.025994</v>
      </c>
      <c r="Y644" s="0" t="n">
        <v>5.5447071703408</v>
      </c>
      <c r="Z644" s="0" t="n">
        <v>0.0491155429666854</v>
      </c>
    </row>
    <row r="645" customFormat="false" ht="12.75" hidden="false" customHeight="false" outlineLevel="0" collapsed="false">
      <c r="B645" s="0" t="n">
        <v>10.137</v>
      </c>
      <c r="C645" s="0" t="n">
        <v>9.5128</v>
      </c>
      <c r="D645" s="0" t="n">
        <v>2310.7</v>
      </c>
      <c r="E645" s="0" t="n">
        <v>8.637</v>
      </c>
      <c r="F645" s="0" t="n">
        <v>2310.5</v>
      </c>
      <c r="G645" s="0" t="n">
        <v>0.00411720406838347</v>
      </c>
      <c r="H645" s="0" t="n">
        <v>5.49258062355216</v>
      </c>
      <c r="I645" s="0" t="n">
        <v>0.635936161115221</v>
      </c>
      <c r="T645" s="0" t="n">
        <v>18.7555</v>
      </c>
      <c r="U645" s="0" t="n">
        <v>4.026731</v>
      </c>
      <c r="Y645" s="0" t="n">
        <v>5.53634170162828</v>
      </c>
      <c r="Z645" s="0" t="n">
        <v>0.0437610780761206</v>
      </c>
    </row>
    <row r="646" customFormat="false" ht="12.75" hidden="false" customHeight="false" outlineLevel="0" collapsed="false">
      <c r="B646" s="0" t="n">
        <v>10.128</v>
      </c>
      <c r="C646" s="0" t="n">
        <v>9.5704</v>
      </c>
      <c r="D646" s="0" t="n">
        <v>2308.9</v>
      </c>
      <c r="E646" s="0" t="n">
        <v>8.628</v>
      </c>
      <c r="F646" s="0" t="n">
        <v>2308.7</v>
      </c>
      <c r="G646" s="0" t="n">
        <v>0.00414536319140642</v>
      </c>
      <c r="H646" s="0" t="n">
        <v>5.48576452647693</v>
      </c>
      <c r="I646" s="0" t="n">
        <v>0.635809518599552</v>
      </c>
      <c r="T646" s="0" t="n">
        <v>18.7557</v>
      </c>
      <c r="U646" s="0" t="n">
        <v>4.027302</v>
      </c>
      <c r="Y646" s="0" t="n">
        <v>5.53215896727202</v>
      </c>
      <c r="Z646" s="0" t="n">
        <v>0.0463944407950896</v>
      </c>
    </row>
    <row r="647" customFormat="false" ht="12.75" hidden="false" customHeight="false" outlineLevel="0" collapsed="false">
      <c r="B647" s="0" t="n">
        <v>10.118</v>
      </c>
      <c r="C647" s="0" t="n">
        <v>9.5993</v>
      </c>
      <c r="D647" s="0" t="n">
        <v>2310.7</v>
      </c>
      <c r="E647" s="0" t="n">
        <v>8.618</v>
      </c>
      <c r="F647" s="0" t="n">
        <v>2310.5</v>
      </c>
      <c r="G647" s="0" t="n">
        <v>0.0041546418524129</v>
      </c>
      <c r="H647" s="0" t="n">
        <v>5.48352870511605</v>
      </c>
      <c r="I647" s="0" t="n">
        <v>0.636287851603162</v>
      </c>
      <c r="T647" s="0" t="n">
        <v>18.7556</v>
      </c>
      <c r="U647" s="0" t="n">
        <v>4.027861</v>
      </c>
      <c r="Y647" s="0" t="n">
        <v>5.52751148465396</v>
      </c>
      <c r="Z647" s="0" t="n">
        <v>0.0439827795379051</v>
      </c>
    </row>
    <row r="648" customFormat="false" ht="12.75" hidden="false" customHeight="false" outlineLevel="0" collapsed="false">
      <c r="B648" s="0" t="n">
        <v>10.099</v>
      </c>
      <c r="C648" s="0" t="n">
        <v>9.6573</v>
      </c>
      <c r="D648" s="0" t="n">
        <v>2310.7</v>
      </c>
      <c r="E648" s="0" t="n">
        <v>8.599</v>
      </c>
      <c r="F648" s="0" t="n">
        <v>2310.5</v>
      </c>
      <c r="G648" s="0" t="n">
        <v>0.00417974464401645</v>
      </c>
      <c r="H648" s="0" t="n">
        <v>5.47750477859421</v>
      </c>
      <c r="I648" s="0" t="n">
        <v>0.636993229281802</v>
      </c>
      <c r="T648" s="0" t="n">
        <v>18.7557</v>
      </c>
      <c r="U648" s="0" t="n">
        <v>4.028281</v>
      </c>
      <c r="Y648" s="0" t="n">
        <v>5.51868126767964</v>
      </c>
      <c r="Z648" s="0" t="n">
        <v>0.0411764890854229</v>
      </c>
    </row>
    <row r="649" customFormat="false" ht="12.75" hidden="false" customHeight="false" outlineLevel="0" collapsed="false">
      <c r="B649" s="0" t="n">
        <v>10.081</v>
      </c>
      <c r="C649" s="0" t="n">
        <v>9.6865</v>
      </c>
      <c r="D649" s="0" t="n">
        <v>2310.7</v>
      </c>
      <c r="E649" s="0" t="n">
        <v>8.581</v>
      </c>
      <c r="F649" s="0" t="n">
        <v>2310.5</v>
      </c>
      <c r="G649" s="0" t="n">
        <v>0.00419238260116858</v>
      </c>
      <c r="H649" s="0" t="n">
        <v>5.47448572129044</v>
      </c>
      <c r="I649" s="0" t="n">
        <v>0.637977592505586</v>
      </c>
      <c r="T649" s="0" t="n">
        <v>18.7562</v>
      </c>
      <c r="U649" s="0" t="n">
        <v>4.028637</v>
      </c>
      <c r="Y649" s="0" t="n">
        <v>5.51031579896712</v>
      </c>
      <c r="Z649" s="0" t="n">
        <v>0.0358300776766844</v>
      </c>
    </row>
    <row r="650" customFormat="false" ht="12.75" hidden="false" customHeight="false" outlineLevel="0" collapsed="false">
      <c r="B650" s="0" t="n">
        <v>10.07</v>
      </c>
      <c r="C650" s="0" t="n">
        <v>9.7157</v>
      </c>
      <c r="D650" s="0" t="n">
        <v>2310.7</v>
      </c>
      <c r="E650" s="0" t="n">
        <v>8.57</v>
      </c>
      <c r="F650" s="0" t="n">
        <v>2310.5</v>
      </c>
      <c r="G650" s="0" t="n">
        <v>0.00420502055832071</v>
      </c>
      <c r="H650" s="0" t="n">
        <v>5.4714757512661</v>
      </c>
      <c r="I650" s="0" t="n">
        <v>0.638445245188576</v>
      </c>
      <c r="T650" s="0" t="n">
        <v>18.7562</v>
      </c>
      <c r="U650" s="0" t="n">
        <v>4.029018</v>
      </c>
      <c r="Y650" s="0" t="n">
        <v>5.50520356808725</v>
      </c>
      <c r="Z650" s="0" t="n">
        <v>0.0337278168211501</v>
      </c>
    </row>
    <row r="651" customFormat="false" ht="12.75" hidden="false" customHeight="false" outlineLevel="0" collapsed="false">
      <c r="B651" s="0" t="n">
        <v>10.061</v>
      </c>
      <c r="C651" s="0" t="n">
        <v>9.745</v>
      </c>
      <c r="D651" s="0" t="n">
        <v>2310.7</v>
      </c>
      <c r="E651" s="0" t="n">
        <v>8.561</v>
      </c>
      <c r="F651" s="0" t="n">
        <v>2310.5</v>
      </c>
      <c r="G651" s="0" t="n">
        <v>0.00421770179614802</v>
      </c>
      <c r="H651" s="0" t="n">
        <v>5.46846455225575</v>
      </c>
      <c r="I651" s="0" t="n">
        <v>0.638764694808521</v>
      </c>
      <c r="T651" s="0" t="n">
        <v>18.7565</v>
      </c>
      <c r="U651" s="0" t="n">
        <v>4.029589</v>
      </c>
      <c r="Y651" s="0" t="n">
        <v>5.50102083373099</v>
      </c>
      <c r="Z651" s="0" t="n">
        <v>0.0325562814752418</v>
      </c>
    </row>
    <row r="652" customFormat="false" ht="12.75" hidden="false" customHeight="false" outlineLevel="0" collapsed="false">
      <c r="B652" s="0" t="n">
        <v>10.042</v>
      </c>
      <c r="C652" s="0" t="n">
        <v>9.8039</v>
      </c>
      <c r="D652" s="0" t="n">
        <v>2310.7</v>
      </c>
      <c r="E652" s="0" t="n">
        <v>8.542</v>
      </c>
      <c r="F652" s="0" t="n">
        <v>2310.5</v>
      </c>
      <c r="G652" s="0" t="n">
        <v>0.00424319411382818</v>
      </c>
      <c r="H652" s="0" t="n">
        <v>5.4624386199001</v>
      </c>
      <c r="I652" s="0" t="n">
        <v>0.639480053839862</v>
      </c>
      <c r="T652" s="0" t="n">
        <v>18.7565</v>
      </c>
      <c r="U652" s="0" t="n">
        <v>4.030142</v>
      </c>
      <c r="Y652" s="0" t="n">
        <v>5.49219061675667</v>
      </c>
      <c r="Z652" s="0" t="n">
        <v>0.0297519968565663</v>
      </c>
    </row>
    <row r="653" customFormat="false" ht="12.75" hidden="false" customHeight="false" outlineLevel="0" collapsed="false">
      <c r="B653" s="0" t="n">
        <v>10.032</v>
      </c>
      <c r="C653" s="0" t="n">
        <v>9.8631</v>
      </c>
      <c r="D653" s="0" t="n">
        <v>2310.7</v>
      </c>
      <c r="E653" s="0" t="n">
        <v>8.532</v>
      </c>
      <c r="F653" s="0" t="n">
        <v>2310.5</v>
      </c>
      <c r="G653" s="0" t="n">
        <v>0.00426881627353387</v>
      </c>
      <c r="H653" s="0" t="n">
        <v>5.45641836515204</v>
      </c>
      <c r="I653" s="0" t="n">
        <v>0.639523952783877</v>
      </c>
      <c r="T653" s="0" t="n">
        <v>18.7567</v>
      </c>
      <c r="U653" s="0" t="n">
        <v>4.030784</v>
      </c>
      <c r="Y653" s="0" t="n">
        <v>5.4875431341386</v>
      </c>
      <c r="Z653" s="0" t="n">
        <v>0.031124768986567</v>
      </c>
    </row>
    <row r="654" customFormat="false" ht="12.75" hidden="false" customHeight="false" outlineLevel="0" collapsed="false">
      <c r="B654" s="0" t="n">
        <v>10.023</v>
      </c>
      <c r="C654" s="0" t="n">
        <v>9.9226</v>
      </c>
      <c r="D654" s="0" t="n">
        <v>2310.7</v>
      </c>
      <c r="E654" s="0" t="n">
        <v>8.523</v>
      </c>
      <c r="F654" s="0" t="n">
        <v>2310.5</v>
      </c>
      <c r="G654" s="0" t="n">
        <v>0.00429456827526509</v>
      </c>
      <c r="H654" s="0" t="n">
        <v>5.4504039026254</v>
      </c>
      <c r="I654" s="0" t="n">
        <v>0.639493594113035</v>
      </c>
      <c r="T654" s="0" t="n">
        <v>18.7567</v>
      </c>
      <c r="U654" s="0" t="n">
        <v>4.031337</v>
      </c>
      <c r="Y654" s="0" t="n">
        <v>5.48336039978234</v>
      </c>
      <c r="Z654" s="0" t="n">
        <v>0.0329564971569454</v>
      </c>
    </row>
    <row r="655" customFormat="false" ht="12.75" hidden="false" customHeight="false" outlineLevel="0" collapsed="false">
      <c r="B655" s="0" t="n">
        <v>9.985</v>
      </c>
      <c r="C655" s="0" t="n">
        <v>9.9525</v>
      </c>
      <c r="D655" s="0" t="n">
        <v>2310.7</v>
      </c>
      <c r="E655" s="0" t="n">
        <v>8.485</v>
      </c>
      <c r="F655" s="0" t="n">
        <v>2310.5</v>
      </c>
      <c r="G655" s="0" t="n">
        <v>0.00430750919714348</v>
      </c>
      <c r="H655" s="0" t="n">
        <v>5.44739511065255</v>
      </c>
      <c r="I655" s="0" t="n">
        <v>0.642002959416919</v>
      </c>
      <c r="T655" s="0" t="n">
        <v>18.7569</v>
      </c>
      <c r="U655" s="0" t="n">
        <v>4.031699</v>
      </c>
      <c r="Y655" s="0" t="n">
        <v>5.4656999658337</v>
      </c>
      <c r="Z655" s="0" t="n">
        <v>0.0183048551811442</v>
      </c>
    </row>
    <row r="656" customFormat="false" ht="12.75" hidden="false" customHeight="false" outlineLevel="0" collapsed="false">
      <c r="B656" s="0" t="n">
        <v>10.014</v>
      </c>
      <c r="C656" s="0" t="n">
        <v>10.013</v>
      </c>
      <c r="D656" s="0" t="n">
        <v>2310.7</v>
      </c>
      <c r="E656" s="0" t="n">
        <v>8.514</v>
      </c>
      <c r="F656" s="0" t="n">
        <v>2310.5</v>
      </c>
      <c r="G656" s="0" t="n">
        <v>0.00433369400562649</v>
      </c>
      <c r="H656" s="0" t="n">
        <v>5.44133463820168</v>
      </c>
      <c r="I656" s="0" t="n">
        <v>0.639104373761062</v>
      </c>
      <c r="T656" s="0" t="n">
        <v>18.7567</v>
      </c>
      <c r="U656" s="0" t="n">
        <v>4.031902</v>
      </c>
      <c r="Y656" s="0" t="n">
        <v>5.47917766542609</v>
      </c>
      <c r="Z656" s="0" t="n">
        <v>0.0378430272244081</v>
      </c>
    </row>
    <row r="657" customFormat="false" ht="12.75" hidden="false" customHeight="false" outlineLevel="0" collapsed="false">
      <c r="B657" s="0" t="n">
        <v>9.975</v>
      </c>
      <c r="C657" s="0" t="n">
        <v>10.073</v>
      </c>
      <c r="D657" s="0" t="n">
        <v>2310.7</v>
      </c>
      <c r="E657" s="0" t="n">
        <v>8.475</v>
      </c>
      <c r="F657" s="0" t="n">
        <v>2310.5</v>
      </c>
      <c r="G657" s="0" t="n">
        <v>0.00435966241073361</v>
      </c>
      <c r="H657" s="0" t="n">
        <v>5.43536031034382</v>
      </c>
      <c r="I657" s="0" t="n">
        <v>0.641340449598091</v>
      </c>
      <c r="T657" s="0" t="n">
        <v>18.757</v>
      </c>
      <c r="U657" s="0" t="n">
        <v>4.032125</v>
      </c>
      <c r="Y657" s="0" t="n">
        <v>5.46105248321563</v>
      </c>
      <c r="Z657" s="0" t="n">
        <v>0.0256921728718158</v>
      </c>
    </row>
    <row r="658" customFormat="false" ht="12.75" hidden="false" customHeight="false" outlineLevel="0" collapsed="false">
      <c r="B658" s="0" t="n">
        <v>9.966</v>
      </c>
      <c r="C658" s="0" t="n">
        <v>10.103</v>
      </c>
      <c r="D658" s="0" t="n">
        <v>2310.7</v>
      </c>
      <c r="E658" s="0" t="n">
        <v>8.466</v>
      </c>
      <c r="F658" s="0" t="n">
        <v>2310.5</v>
      </c>
      <c r="G658" s="0" t="n">
        <v>0.00437264661328717</v>
      </c>
      <c r="H658" s="0" t="n">
        <v>5.43238647804643</v>
      </c>
      <c r="I658" s="0" t="n">
        <v>0.641670975436621</v>
      </c>
      <c r="T658" s="0" t="n">
        <v>18.7567</v>
      </c>
      <c r="U658" s="0" t="n">
        <v>4.032322</v>
      </c>
      <c r="Y658" s="0" t="n">
        <v>5.45686974885938</v>
      </c>
      <c r="Z658" s="0" t="n">
        <v>0.024483270812941</v>
      </c>
    </row>
    <row r="659" customFormat="false" ht="12.75" hidden="false" customHeight="false" outlineLevel="0" collapsed="false">
      <c r="B659" s="0" t="n">
        <v>9.937</v>
      </c>
      <c r="C659" s="0" t="n">
        <v>10.164</v>
      </c>
      <c r="D659" s="0" t="n">
        <v>2310.7</v>
      </c>
      <c r="E659" s="0" t="n">
        <v>8.437</v>
      </c>
      <c r="F659" s="0" t="n">
        <v>2310.5</v>
      </c>
      <c r="G659" s="0" t="n">
        <v>0.00439904782514607</v>
      </c>
      <c r="H659" s="0" t="n">
        <v>5.42636682241399</v>
      </c>
      <c r="I659" s="0" t="n">
        <v>0.643163070097664</v>
      </c>
      <c r="T659" s="0" t="n">
        <v>18.7569</v>
      </c>
      <c r="U659" s="0" t="n">
        <v>4.03257</v>
      </c>
      <c r="Y659" s="0" t="n">
        <v>5.44339204926699</v>
      </c>
      <c r="Z659" s="0" t="n">
        <v>0.0170252268529953</v>
      </c>
    </row>
    <row r="660" customFormat="false" ht="12.75" hidden="false" customHeight="false" outlineLevel="0" collapsed="false">
      <c r="B660" s="0" t="n">
        <v>9.937</v>
      </c>
      <c r="C660" s="0" t="n">
        <v>10.256</v>
      </c>
      <c r="D660" s="0" t="n">
        <v>2310.7</v>
      </c>
      <c r="E660" s="0" t="n">
        <v>8.437</v>
      </c>
      <c r="F660" s="0" t="n">
        <v>2310.5</v>
      </c>
      <c r="G660" s="0" t="n">
        <v>0.00443886604631032</v>
      </c>
      <c r="H660" s="0" t="n">
        <v>5.41735598826224</v>
      </c>
      <c r="I660" s="0" t="n">
        <v>0.642095056093663</v>
      </c>
      <c r="T660" s="0" t="n">
        <v>18.7569</v>
      </c>
      <c r="U660" s="0" t="n">
        <v>4.03283</v>
      </c>
      <c r="Y660" s="0" t="n">
        <v>5.44339204926699</v>
      </c>
      <c r="Z660" s="0" t="n">
        <v>0.026036061004751</v>
      </c>
    </row>
    <row r="661" customFormat="false" ht="12.75" hidden="false" customHeight="false" outlineLevel="0" collapsed="false">
      <c r="B661" s="0" t="n">
        <v>9.918</v>
      </c>
      <c r="C661" s="0" t="n">
        <v>10.318</v>
      </c>
      <c r="D661" s="0" t="n">
        <v>2310.7</v>
      </c>
      <c r="E661" s="0" t="n">
        <v>8.418</v>
      </c>
      <c r="F661" s="0" t="n">
        <v>2310.5</v>
      </c>
      <c r="G661" s="0" t="n">
        <v>0.00446570006492101</v>
      </c>
      <c r="H661" s="0" t="n">
        <v>5.41132894599844</v>
      </c>
      <c r="I661" s="0" t="n">
        <v>0.642828337609698</v>
      </c>
      <c r="T661" s="0" t="n">
        <v>18.7567</v>
      </c>
      <c r="U661" s="0" t="n">
        <v>4.033059</v>
      </c>
      <c r="Y661" s="0" t="n">
        <v>5.43456183229266</v>
      </c>
      <c r="Z661" s="0" t="n">
        <v>0.0232328862942275</v>
      </c>
    </row>
    <row r="662" customFormat="false" ht="12.75" hidden="false" customHeight="false" outlineLevel="0" collapsed="false">
      <c r="B662" s="0" t="n">
        <v>9.899</v>
      </c>
      <c r="C662" s="0" t="n">
        <v>10.38</v>
      </c>
      <c r="D662" s="0" t="n">
        <v>2310.7</v>
      </c>
      <c r="E662" s="0" t="n">
        <v>8.399</v>
      </c>
      <c r="F662" s="0" t="n">
        <v>2310.5</v>
      </c>
      <c r="G662" s="0" t="n">
        <v>0.0044925340835317</v>
      </c>
      <c r="H662" s="0" t="n">
        <v>5.40533801146122</v>
      </c>
      <c r="I662" s="0" t="n">
        <v>0.643569235797264</v>
      </c>
      <c r="T662" s="0" t="n">
        <v>18.7569</v>
      </c>
      <c r="U662" s="0" t="n">
        <v>4.033256</v>
      </c>
      <c r="Y662" s="0" t="n">
        <v>5.42573161531834</v>
      </c>
      <c r="Z662" s="0" t="n">
        <v>0.0203936038571229</v>
      </c>
    </row>
    <row r="663" customFormat="false" ht="12.75" hidden="false" customHeight="false" outlineLevel="0" collapsed="false">
      <c r="B663" s="0" t="n">
        <v>9.89</v>
      </c>
      <c r="C663" s="0" t="n">
        <v>10.442</v>
      </c>
      <c r="D663" s="0" t="n">
        <v>2310.7</v>
      </c>
      <c r="E663" s="0" t="n">
        <v>8.39</v>
      </c>
      <c r="F663" s="0" t="n">
        <v>2310.5</v>
      </c>
      <c r="G663" s="0" t="n">
        <v>0.00451936810214239</v>
      </c>
      <c r="H663" s="0" t="n">
        <v>5.39938275458641</v>
      </c>
      <c r="I663" s="0" t="n">
        <v>0.643549791965008</v>
      </c>
      <c r="T663" s="0" t="n">
        <v>18.757</v>
      </c>
      <c r="U663" s="0" t="n">
        <v>4.033377</v>
      </c>
      <c r="Y663" s="0" t="n">
        <v>5.42154888096208</v>
      </c>
      <c r="Z663" s="0" t="n">
        <v>0.0221661263756694</v>
      </c>
    </row>
    <row r="664" customFormat="false" ht="12.75" hidden="false" customHeight="false" outlineLevel="0" collapsed="false">
      <c r="B664" s="0" t="n">
        <v>9.87</v>
      </c>
      <c r="C664" s="0" t="n">
        <v>10.505</v>
      </c>
      <c r="D664" s="0" t="n">
        <v>2312.5</v>
      </c>
      <c r="E664" s="0" t="n">
        <v>8.37</v>
      </c>
      <c r="F664" s="0" t="n">
        <v>2312.3</v>
      </c>
      <c r="G664" s="0" t="n">
        <v>0.00454309561908057</v>
      </c>
      <c r="H664" s="0" t="n">
        <v>5.39414630445787</v>
      </c>
      <c r="I664" s="0" t="n">
        <v>0.64446192406904</v>
      </c>
      <c r="T664" s="0" t="n">
        <v>18.7567</v>
      </c>
      <c r="U664" s="0" t="n">
        <v>4.033498</v>
      </c>
      <c r="Y664" s="0" t="n">
        <v>5.41225391572595</v>
      </c>
      <c r="Z664" s="0" t="n">
        <v>0.0181076112680882</v>
      </c>
    </row>
    <row r="665" customFormat="false" ht="12.75" hidden="false" customHeight="false" outlineLevel="0" collapsed="false">
      <c r="B665" s="0" t="n">
        <v>9.861</v>
      </c>
      <c r="C665" s="0" t="n">
        <v>10.6</v>
      </c>
      <c r="D665" s="0" t="n">
        <v>2310.7</v>
      </c>
      <c r="E665" s="0" t="n">
        <v>8.361</v>
      </c>
      <c r="F665" s="0" t="n">
        <v>2310.5</v>
      </c>
      <c r="G665" s="0" t="n">
        <v>0.00458775156892448</v>
      </c>
      <c r="H665" s="0" t="n">
        <v>5.38436488940448</v>
      </c>
      <c r="I665" s="0" t="n">
        <v>0.643985754025174</v>
      </c>
      <c r="T665" s="0" t="n">
        <v>18.7565</v>
      </c>
      <c r="U665" s="0" t="n">
        <v>4.033618</v>
      </c>
      <c r="Y665" s="0" t="n">
        <v>5.4080711813697</v>
      </c>
      <c r="Z665" s="0" t="n">
        <v>0.0237062919652189</v>
      </c>
    </row>
    <row r="666" customFormat="false" ht="12.75" hidden="false" customHeight="false" outlineLevel="0" collapsed="false">
      <c r="B666" s="0" t="n">
        <v>9.842</v>
      </c>
      <c r="C666" s="0" t="n">
        <v>10.664</v>
      </c>
      <c r="D666" s="0" t="n">
        <v>2310.7</v>
      </c>
      <c r="E666" s="0" t="n">
        <v>8.342</v>
      </c>
      <c r="F666" s="0" t="n">
        <v>2310.5</v>
      </c>
      <c r="G666" s="0" t="n">
        <v>0.00461545120103874</v>
      </c>
      <c r="H666" s="0" t="n">
        <v>5.37834530802596</v>
      </c>
      <c r="I666" s="0" t="n">
        <v>0.644730916809634</v>
      </c>
      <c r="T666" s="0" t="n">
        <v>18.7567</v>
      </c>
      <c r="U666" s="0" t="n">
        <v>4.033656</v>
      </c>
      <c r="Y666" s="0" t="n">
        <v>5.39924096439537</v>
      </c>
      <c r="Z666" s="0" t="n">
        <v>0.020895656369408</v>
      </c>
    </row>
    <row r="667" customFormat="false" ht="12.75" hidden="false" customHeight="false" outlineLevel="0" collapsed="false">
      <c r="B667" s="0" t="n">
        <v>9.823</v>
      </c>
      <c r="C667" s="0" t="n">
        <v>10.728</v>
      </c>
      <c r="D667" s="0" t="n">
        <v>2310.7</v>
      </c>
      <c r="E667" s="0" t="n">
        <v>8.323</v>
      </c>
      <c r="F667" s="0" t="n">
        <v>2310.5</v>
      </c>
      <c r="G667" s="0" t="n">
        <v>0.004643150833153</v>
      </c>
      <c r="H667" s="0" t="n">
        <v>5.3723617453006</v>
      </c>
      <c r="I667" s="0" t="n">
        <v>0.645483809359678</v>
      </c>
      <c r="T667" s="0" t="n">
        <v>18.7565</v>
      </c>
      <c r="U667" s="0" t="n">
        <v>4.033815</v>
      </c>
      <c r="Y667" s="0" t="n">
        <v>5.39041074742105</v>
      </c>
      <c r="Z667" s="0" t="n">
        <v>0.0180490021204527</v>
      </c>
    </row>
    <row r="668" customFormat="false" ht="12.75" hidden="false" customHeight="false" outlineLevel="0" collapsed="false">
      <c r="B668" s="0" t="n">
        <v>9.814</v>
      </c>
      <c r="C668" s="0" t="n">
        <v>10.825</v>
      </c>
      <c r="D668" s="0" t="n">
        <v>2310.7</v>
      </c>
      <c r="E668" s="0" t="n">
        <v>8.314</v>
      </c>
      <c r="F668" s="0" t="n">
        <v>2310.5</v>
      </c>
      <c r="G668" s="0" t="n">
        <v>0.00468513308807617</v>
      </c>
      <c r="H668" s="0" t="n">
        <v>5.36336061795945</v>
      </c>
      <c r="I668" s="0" t="n">
        <v>0.645099905936907</v>
      </c>
      <c r="T668" s="0" t="n">
        <v>18.7565</v>
      </c>
      <c r="U668" s="0" t="n">
        <v>4.033974</v>
      </c>
      <c r="Y668" s="0" t="n">
        <v>5.38622801306479</v>
      </c>
      <c r="Z668" s="0" t="n">
        <v>0.0228673951053429</v>
      </c>
    </row>
    <row r="669" customFormat="false" ht="12.75" hidden="false" customHeight="false" outlineLevel="0" collapsed="false">
      <c r="B669" s="0" t="n">
        <v>9.794</v>
      </c>
      <c r="C669" s="0" t="n">
        <v>10.922</v>
      </c>
      <c r="D669" s="0" t="n">
        <v>2312.5</v>
      </c>
      <c r="E669" s="0" t="n">
        <v>8.294</v>
      </c>
      <c r="F669" s="0" t="n">
        <v>2312.3</v>
      </c>
      <c r="G669" s="0" t="n">
        <v>0.00472343554037106</v>
      </c>
      <c r="H669" s="0" t="n">
        <v>5.35521853748146</v>
      </c>
      <c r="I669" s="0" t="n">
        <v>0.645673804856699</v>
      </c>
      <c r="T669" s="0" t="n">
        <v>18.7565</v>
      </c>
      <c r="U669" s="0" t="n">
        <v>4.034171</v>
      </c>
      <c r="Y669" s="0" t="n">
        <v>5.37693304782866</v>
      </c>
      <c r="Z669" s="0" t="n">
        <v>0.021714510347203</v>
      </c>
    </row>
    <row r="670" customFormat="false" ht="12.75" hidden="false" customHeight="false" outlineLevel="0" collapsed="false">
      <c r="B670" s="0" t="n">
        <v>9.785</v>
      </c>
      <c r="C670" s="0" t="n">
        <v>10.988</v>
      </c>
      <c r="D670" s="0" t="n">
        <v>2310.7</v>
      </c>
      <c r="E670" s="0" t="n">
        <v>8.285</v>
      </c>
      <c r="F670" s="0" t="n">
        <v>2310.5</v>
      </c>
      <c r="G670" s="0" t="n">
        <v>0.00475568058861718</v>
      </c>
      <c r="H670" s="0" t="n">
        <v>5.34841512455813</v>
      </c>
      <c r="I670" s="0" t="n">
        <v>0.645554028311181</v>
      </c>
      <c r="T670" s="0" t="n">
        <v>18.7567</v>
      </c>
      <c r="U670" s="0" t="n">
        <v>4.034324</v>
      </c>
      <c r="Y670" s="0" t="n">
        <v>5.3727503134724</v>
      </c>
      <c r="Z670" s="0" t="n">
        <v>0.0243351889142724</v>
      </c>
    </row>
    <row r="671" customFormat="false" ht="12.75" hidden="false" customHeight="false" outlineLevel="0" collapsed="false">
      <c r="B671" s="0" t="n">
        <v>9.766</v>
      </c>
      <c r="C671" s="0" t="n">
        <v>11.054</v>
      </c>
      <c r="D671" s="0" t="n">
        <v>2312.5</v>
      </c>
      <c r="E671" s="0" t="n">
        <v>8.266</v>
      </c>
      <c r="F671" s="0" t="n">
        <v>2312.3</v>
      </c>
      <c r="G671" s="0" t="n">
        <v>0.00478052155862129</v>
      </c>
      <c r="H671" s="0" t="n">
        <v>5.34320528855846</v>
      </c>
      <c r="I671" s="0" t="n">
        <v>0.646407608100467</v>
      </c>
      <c r="T671" s="0" t="n">
        <v>18.7569</v>
      </c>
      <c r="U671" s="0" t="n">
        <v>4.034534</v>
      </c>
      <c r="Y671" s="0" t="n">
        <v>5.36392009649808</v>
      </c>
      <c r="Z671" s="0" t="n">
        <v>0.0207148079396182</v>
      </c>
    </row>
    <row r="672" customFormat="false" ht="12.75" hidden="false" customHeight="false" outlineLevel="0" collapsed="false">
      <c r="B672" s="0" t="n">
        <v>9.756</v>
      </c>
      <c r="C672" s="0" t="n">
        <v>11.12</v>
      </c>
      <c r="D672" s="0" t="n">
        <v>2310.7</v>
      </c>
      <c r="E672" s="0" t="n">
        <v>8.256</v>
      </c>
      <c r="F672" s="0" t="n">
        <v>2310.5</v>
      </c>
      <c r="G672" s="0" t="n">
        <v>0.00481281107985285</v>
      </c>
      <c r="H672" s="0" t="n">
        <v>5.33647360472231</v>
      </c>
      <c r="I672" s="0" t="n">
        <v>0.646375194370435</v>
      </c>
      <c r="T672" s="0" t="n">
        <v>18.757</v>
      </c>
      <c r="U672" s="0" t="n">
        <v>4.034667</v>
      </c>
      <c r="Y672" s="0" t="n">
        <v>5.35927261388002</v>
      </c>
      <c r="Z672" s="0" t="n">
        <v>0.0227990091577075</v>
      </c>
    </row>
    <row r="673" customFormat="false" ht="12.75" hidden="false" customHeight="false" outlineLevel="0" collapsed="false">
      <c r="B673" s="0" t="n">
        <v>9.738</v>
      </c>
      <c r="C673" s="0" t="n">
        <v>11.186</v>
      </c>
      <c r="D673" s="0" t="n">
        <v>2312.5</v>
      </c>
      <c r="E673" s="0" t="n">
        <v>8.238</v>
      </c>
      <c r="F673" s="0" t="n">
        <v>2312.3</v>
      </c>
      <c r="G673" s="0" t="n">
        <v>0.00483760757687151</v>
      </c>
      <c r="H673" s="0" t="n">
        <v>5.33133464631925</v>
      </c>
      <c r="I673" s="0" t="n">
        <v>0.647163710405347</v>
      </c>
      <c r="T673" s="0" t="n">
        <v>18.757</v>
      </c>
      <c r="U673" s="0" t="n">
        <v>4.034921</v>
      </c>
      <c r="Y673" s="0" t="n">
        <v>5.3509071451675</v>
      </c>
      <c r="Z673" s="0" t="n">
        <v>0.0195724988482491</v>
      </c>
    </row>
    <row r="674" customFormat="false" ht="12.75" hidden="false" customHeight="false" outlineLevel="0" collapsed="false">
      <c r="B674" s="0" t="n">
        <v>9.718</v>
      </c>
      <c r="C674" s="0" t="n">
        <v>11.253</v>
      </c>
      <c r="D674" s="0" t="n">
        <v>2312.5</v>
      </c>
      <c r="E674" s="0" t="n">
        <v>8.218</v>
      </c>
      <c r="F674" s="0" t="n">
        <v>2312.3</v>
      </c>
      <c r="G674" s="0" t="n">
        <v>0.00486658305583186</v>
      </c>
      <c r="H674" s="0" t="n">
        <v>5.32536288332764</v>
      </c>
      <c r="I674" s="0" t="n">
        <v>0.648012032529526</v>
      </c>
      <c r="T674" s="0" t="n">
        <v>18.7567</v>
      </c>
      <c r="U674" s="0" t="n">
        <v>4.035061</v>
      </c>
      <c r="Y674" s="0" t="n">
        <v>5.34161217993137</v>
      </c>
      <c r="Z674" s="0" t="n">
        <v>0.0162492966037258</v>
      </c>
    </row>
    <row r="675" customFormat="false" ht="12.75" hidden="false" customHeight="false" outlineLevel="0" collapsed="false">
      <c r="B675" s="0" t="n">
        <v>9.708</v>
      </c>
      <c r="C675" s="0" t="n">
        <v>11.321</v>
      </c>
      <c r="D675" s="0" t="n">
        <v>2312.5</v>
      </c>
      <c r="E675" s="0" t="n">
        <v>8.208</v>
      </c>
      <c r="F675" s="0" t="n">
        <v>2312.3</v>
      </c>
      <c r="G675" s="0" t="n">
        <v>0.00489599100462743</v>
      </c>
      <c r="H675" s="0" t="n">
        <v>5.31933823537973</v>
      </c>
      <c r="I675" s="0" t="n">
        <v>0.648067523803573</v>
      </c>
      <c r="T675" s="0" t="n">
        <v>18.757</v>
      </c>
      <c r="U675" s="0" t="n">
        <v>4.035265</v>
      </c>
      <c r="Y675" s="0" t="n">
        <v>5.3369646973133</v>
      </c>
      <c r="Z675" s="0" t="n">
        <v>0.0176264619335793</v>
      </c>
    </row>
    <row r="676" customFormat="false" ht="12.75" hidden="false" customHeight="false" outlineLevel="0" collapsed="false">
      <c r="B676" s="0" t="n">
        <v>9.69</v>
      </c>
      <c r="C676" s="0" t="n">
        <v>11.389</v>
      </c>
      <c r="D676" s="0" t="n">
        <v>2310.7</v>
      </c>
      <c r="E676" s="0" t="n">
        <v>8.19</v>
      </c>
      <c r="F676" s="0" t="n">
        <v>2310.5</v>
      </c>
      <c r="G676" s="0" t="n">
        <v>0.0049292360960831</v>
      </c>
      <c r="H676" s="0" t="n">
        <v>5.31257091776094</v>
      </c>
      <c r="I676" s="0" t="n">
        <v>0.648665557724169</v>
      </c>
      <c r="T676" s="0" t="n">
        <v>18.757</v>
      </c>
      <c r="U676" s="0" t="n">
        <v>4.035487</v>
      </c>
      <c r="Y676" s="0" t="n">
        <v>5.32859922860079</v>
      </c>
      <c r="Z676" s="0" t="n">
        <v>0.0160283108398449</v>
      </c>
    </row>
    <row r="677" customFormat="false" ht="12.75" hidden="false" customHeight="false" outlineLevel="0" collapsed="false">
      <c r="B677" s="0" t="n">
        <v>9.68</v>
      </c>
      <c r="C677" s="0" t="n">
        <v>11.457</v>
      </c>
      <c r="D677" s="0" t="n">
        <v>2312.5</v>
      </c>
      <c r="E677" s="0" t="n">
        <v>8.18</v>
      </c>
      <c r="F677" s="0" t="n">
        <v>2312.3</v>
      </c>
      <c r="G677" s="0" t="n">
        <v>0.00495480690221857</v>
      </c>
      <c r="H677" s="0" t="n">
        <v>5.30739674731779</v>
      </c>
      <c r="I677" s="0" t="n">
        <v>0.648826008229559</v>
      </c>
      <c r="T677" s="0" t="n">
        <v>18.7572</v>
      </c>
      <c r="U677" s="0" t="n">
        <v>4.035627</v>
      </c>
      <c r="Y677" s="0" t="n">
        <v>5.32395174598272</v>
      </c>
      <c r="Z677" s="0" t="n">
        <v>0.0165549986649314</v>
      </c>
    </row>
    <row r="678" customFormat="false" ht="12.75" hidden="false" customHeight="false" outlineLevel="0" collapsed="false">
      <c r="B678" s="0" t="n">
        <v>9.651</v>
      </c>
      <c r="C678" s="0" t="n">
        <v>11.491</v>
      </c>
      <c r="D678" s="0" t="n">
        <v>2312.5</v>
      </c>
      <c r="E678" s="0" t="n">
        <v>8.151</v>
      </c>
      <c r="F678" s="0" t="n">
        <v>2312.3</v>
      </c>
      <c r="G678" s="0" t="n">
        <v>0.00496951087661636</v>
      </c>
      <c r="H678" s="0" t="n">
        <v>5.30443352414078</v>
      </c>
      <c r="I678" s="0" t="n">
        <v>0.650770889969425</v>
      </c>
      <c r="T678" s="0" t="n">
        <v>18.757</v>
      </c>
      <c r="U678" s="0" t="n">
        <v>4.035722</v>
      </c>
      <c r="Y678" s="0" t="n">
        <v>5.31047404639034</v>
      </c>
      <c r="Z678" s="0" t="n">
        <v>0.00604052224955343</v>
      </c>
    </row>
    <row r="679" customFormat="false" ht="12.75" hidden="false" customHeight="false" outlineLevel="0" collapsed="false">
      <c r="B679" s="0" t="n">
        <v>9.642</v>
      </c>
      <c r="C679" s="0" t="n">
        <v>11.525</v>
      </c>
      <c r="D679" s="0" t="n">
        <v>2310.7</v>
      </c>
      <c r="E679" s="0" t="n">
        <v>8.142</v>
      </c>
      <c r="F679" s="0" t="n">
        <v>2310.5</v>
      </c>
      <c r="G679" s="0" t="n">
        <v>0.0049880978143259</v>
      </c>
      <c r="H679" s="0" t="n">
        <v>5.30070030691956</v>
      </c>
      <c r="I679" s="0" t="n">
        <v>0.651031725241901</v>
      </c>
      <c r="T679" s="0" t="n">
        <v>18.757</v>
      </c>
      <c r="U679" s="0" t="n">
        <v>4.035799</v>
      </c>
      <c r="Y679" s="0" t="n">
        <v>5.30629131203408</v>
      </c>
      <c r="Z679" s="0" t="n">
        <v>0.00559100511452115</v>
      </c>
    </row>
    <row r="680" customFormat="false" ht="12.75" hidden="false" customHeight="false" outlineLevel="0" collapsed="false">
      <c r="B680" s="0" t="n">
        <v>9.623</v>
      </c>
      <c r="C680" s="0" t="n">
        <v>11.594</v>
      </c>
      <c r="D680" s="0" t="n">
        <v>2310.7</v>
      </c>
      <c r="E680" s="0" t="n">
        <v>8.123</v>
      </c>
      <c r="F680" s="0" t="n">
        <v>2310.5</v>
      </c>
      <c r="G680" s="0" t="n">
        <v>0.00501796148019909</v>
      </c>
      <c r="H680" s="0" t="n">
        <v>5.29473117326142</v>
      </c>
      <c r="I680" s="0" t="n">
        <v>0.651819669243065</v>
      </c>
      <c r="T680" s="0" t="n">
        <v>18.7574</v>
      </c>
      <c r="U680" s="0" t="n">
        <v>4.035792</v>
      </c>
      <c r="Y680" s="0" t="n">
        <v>5.29746109505975</v>
      </c>
      <c r="Z680" s="0" t="n">
        <v>0.00272992179833675</v>
      </c>
    </row>
    <row r="681" customFormat="false" ht="12.75" hidden="false" customHeight="false" outlineLevel="0" collapsed="false">
      <c r="B681" s="0" t="n">
        <v>9.614</v>
      </c>
      <c r="C681" s="0" t="n">
        <v>11.663</v>
      </c>
      <c r="D681" s="0" t="n">
        <v>2310.7</v>
      </c>
      <c r="E681" s="0" t="n">
        <v>8.114</v>
      </c>
      <c r="F681" s="0" t="n">
        <v>2310.5</v>
      </c>
      <c r="G681" s="0" t="n">
        <v>0.00504782514607228</v>
      </c>
      <c r="H681" s="0" t="n">
        <v>5.2887974588445</v>
      </c>
      <c r="I681" s="0" t="n">
        <v>0.651811370328383</v>
      </c>
      <c r="T681" s="0" t="n">
        <v>18.7576</v>
      </c>
      <c r="U681" s="0" t="n">
        <v>4.035837</v>
      </c>
      <c r="Y681" s="0" t="n">
        <v>5.2932783607035</v>
      </c>
      <c r="Z681" s="0" t="n">
        <v>0.00448090185899552</v>
      </c>
    </row>
    <row r="682" customFormat="false" ht="12.75" hidden="false" customHeight="false" outlineLevel="0" collapsed="false">
      <c r="B682" s="0" t="n">
        <v>9.595</v>
      </c>
      <c r="C682" s="0" t="n">
        <v>11.698</v>
      </c>
      <c r="D682" s="0" t="n">
        <v>2310.7</v>
      </c>
      <c r="E682" s="0" t="n">
        <v>8.095</v>
      </c>
      <c r="F682" s="0" t="n">
        <v>2310.5</v>
      </c>
      <c r="G682" s="0" t="n">
        <v>0.00506297338238477</v>
      </c>
      <c r="H682" s="0" t="n">
        <v>5.28580100972167</v>
      </c>
      <c r="I682" s="0" t="n">
        <v>0.652971094468397</v>
      </c>
      <c r="T682" s="0" t="n">
        <v>18.7574</v>
      </c>
      <c r="U682" s="0" t="n">
        <v>4.035869</v>
      </c>
      <c r="Y682" s="0" t="n">
        <v>5.28444814372917</v>
      </c>
      <c r="Z682" s="0" t="n">
        <v>-0.00135286599250151</v>
      </c>
    </row>
    <row r="683" customFormat="false" ht="12.75" hidden="false" customHeight="false" outlineLevel="0" collapsed="false">
      <c r="B683" s="0" t="n">
        <v>9.575</v>
      </c>
      <c r="C683" s="0" t="n">
        <v>11.768</v>
      </c>
      <c r="D683" s="0" t="n">
        <v>2312.5</v>
      </c>
      <c r="E683" s="0" t="n">
        <v>8.075</v>
      </c>
      <c r="F683" s="0" t="n">
        <v>2312.3</v>
      </c>
      <c r="G683" s="0" t="n">
        <v>0.00508930502097479</v>
      </c>
      <c r="H683" s="0" t="n">
        <v>5.28061366262033</v>
      </c>
      <c r="I683" s="0" t="n">
        <v>0.653945964411186</v>
      </c>
      <c r="T683" s="0" t="n">
        <v>18.7574</v>
      </c>
      <c r="U683" s="0" t="n">
        <v>4.03597</v>
      </c>
      <c r="Y683" s="0" t="n">
        <v>5.27515317849304</v>
      </c>
      <c r="Z683" s="0" t="n">
        <v>-0.00546048412728517</v>
      </c>
    </row>
    <row r="684" customFormat="false" ht="12.75" hidden="false" customHeight="false" outlineLevel="0" collapsed="false">
      <c r="B684" s="0" t="n">
        <v>9.547</v>
      </c>
      <c r="C684" s="0" t="n">
        <v>11.803</v>
      </c>
      <c r="D684" s="0" t="n">
        <v>2312.5</v>
      </c>
      <c r="E684" s="0" t="n">
        <v>8.047</v>
      </c>
      <c r="F684" s="0" t="n">
        <v>2312.3</v>
      </c>
      <c r="G684" s="0" t="n">
        <v>0.0051044414652078</v>
      </c>
      <c r="H684" s="0" t="n">
        <v>5.27764390965994</v>
      </c>
      <c r="I684" s="0" t="n">
        <v>0.655852356115315</v>
      </c>
      <c r="T684" s="0" t="n">
        <v>18.7577</v>
      </c>
      <c r="U684" s="0" t="n">
        <v>4.036117</v>
      </c>
      <c r="Y684" s="0" t="n">
        <v>5.26214022716246</v>
      </c>
      <c r="Z684" s="0" t="n">
        <v>-0.0155036824974806</v>
      </c>
    </row>
    <row r="685" customFormat="false" ht="12.75" hidden="false" customHeight="false" outlineLevel="0" collapsed="false">
      <c r="B685" s="0" t="n">
        <v>9.538</v>
      </c>
      <c r="C685" s="0" t="n">
        <v>11.874</v>
      </c>
      <c r="D685" s="0" t="n">
        <v>2312.5</v>
      </c>
      <c r="E685" s="0" t="n">
        <v>8.038</v>
      </c>
      <c r="F685" s="0" t="n">
        <v>2312.3</v>
      </c>
      <c r="G685" s="0" t="n">
        <v>0.00513514682350906</v>
      </c>
      <c r="H685" s="0" t="n">
        <v>5.27164651063687</v>
      </c>
      <c r="I685" s="0" t="n">
        <v>0.655840571116803</v>
      </c>
      <c r="T685" s="0" t="n">
        <v>18.7576</v>
      </c>
      <c r="U685" s="0" t="n">
        <v>4.036187</v>
      </c>
      <c r="Y685" s="0" t="n">
        <v>5.2579574928062</v>
      </c>
      <c r="Z685" s="0" t="n">
        <v>-0.0136890178306608</v>
      </c>
    </row>
    <row r="686" customFormat="false" ht="12.75" hidden="false" customHeight="false" outlineLevel="0" collapsed="false">
      <c r="B686" s="0" t="n">
        <v>9.538</v>
      </c>
      <c r="C686" s="0" t="n">
        <v>11.944</v>
      </c>
      <c r="D686" s="0" t="n">
        <v>2312.5</v>
      </c>
      <c r="E686" s="0" t="n">
        <v>8.038</v>
      </c>
      <c r="F686" s="0" t="n">
        <v>2312.3</v>
      </c>
      <c r="G686" s="0" t="n">
        <v>0.00516541971197509</v>
      </c>
      <c r="H686" s="0" t="n">
        <v>5.26576858661939</v>
      </c>
      <c r="I686" s="0" t="n">
        <v>0.655109304132793</v>
      </c>
      <c r="T686" s="0" t="n">
        <v>18.7577</v>
      </c>
      <c r="U686" s="0" t="n">
        <v>4.036218</v>
      </c>
      <c r="Y686" s="0" t="n">
        <v>5.2579574928062</v>
      </c>
      <c r="Z686" s="0" t="n">
        <v>-0.00781109381318945</v>
      </c>
    </row>
    <row r="687" customFormat="false" ht="12.75" hidden="false" customHeight="false" outlineLevel="0" collapsed="false">
      <c r="B687" s="0" t="n">
        <v>9.499</v>
      </c>
      <c r="C687" s="0" t="n">
        <v>12.016</v>
      </c>
      <c r="D687" s="0" t="n">
        <v>2312.5</v>
      </c>
      <c r="E687" s="0" t="n">
        <v>7.999</v>
      </c>
      <c r="F687" s="0" t="n">
        <v>2312.3</v>
      </c>
      <c r="G687" s="0" t="n">
        <v>0.00519655754011158</v>
      </c>
      <c r="H687" s="0" t="n">
        <v>5.25975855221378</v>
      </c>
      <c r="I687" s="0" t="n">
        <v>0.65755201302835</v>
      </c>
      <c r="T687" s="0" t="n">
        <v>18.7577</v>
      </c>
      <c r="U687" s="0" t="n">
        <v>4.036295</v>
      </c>
      <c r="Y687" s="0" t="n">
        <v>5.23983231059575</v>
      </c>
      <c r="Z687" s="0" t="n">
        <v>-0.0199262416180241</v>
      </c>
    </row>
    <row r="688" customFormat="false" ht="12.75" hidden="false" customHeight="false" outlineLevel="0" collapsed="false">
      <c r="B688" s="0" t="n">
        <v>9.499</v>
      </c>
      <c r="C688" s="0" t="n">
        <v>12.052</v>
      </c>
      <c r="D688" s="0" t="n">
        <v>2312.5</v>
      </c>
      <c r="E688" s="0" t="n">
        <v>7.999</v>
      </c>
      <c r="F688" s="0" t="n">
        <v>2312.3</v>
      </c>
      <c r="G688" s="0" t="n">
        <v>0.00521212645417982</v>
      </c>
      <c r="H688" s="0" t="n">
        <v>5.25676702615629</v>
      </c>
      <c r="I688" s="0" t="n">
        <v>0.657178025522726</v>
      </c>
      <c r="T688" s="0" t="n">
        <v>18.7579</v>
      </c>
      <c r="U688" s="0" t="n">
        <v>4.036396</v>
      </c>
      <c r="Y688" s="0" t="n">
        <v>5.23983231059575</v>
      </c>
      <c r="Z688" s="0" t="n">
        <v>-0.0169347155605335</v>
      </c>
    </row>
    <row r="689" customFormat="false" ht="12.75" hidden="false" customHeight="false" outlineLevel="0" collapsed="false">
      <c r="B689" s="0" t="n">
        <v>9.471</v>
      </c>
      <c r="C689" s="0" t="n">
        <v>12.123</v>
      </c>
      <c r="D689" s="0" t="n">
        <v>2312.5</v>
      </c>
      <c r="E689" s="0" t="n">
        <v>7.971</v>
      </c>
      <c r="F689" s="0" t="n">
        <v>2312.3</v>
      </c>
      <c r="G689" s="0" t="n">
        <v>0.00524283181248108</v>
      </c>
      <c r="H689" s="0" t="n">
        <v>5.25089317303057</v>
      </c>
      <c r="I689" s="0" t="n">
        <v>0.658749613979497</v>
      </c>
      <c r="T689" s="0" t="n">
        <v>18.7581</v>
      </c>
      <c r="U689" s="0" t="n">
        <v>4.036498</v>
      </c>
      <c r="Y689" s="0" t="n">
        <v>5.22681935926517</v>
      </c>
      <c r="Z689" s="0" t="n">
        <v>-0.0240738137654013</v>
      </c>
    </row>
    <row r="690" customFormat="false" ht="12.75" hidden="false" customHeight="false" outlineLevel="0" collapsed="false">
      <c r="B690" s="0" t="n">
        <v>9.443</v>
      </c>
      <c r="C690" s="0" t="n">
        <v>12.159</v>
      </c>
      <c r="D690" s="0" t="n">
        <v>2310.7</v>
      </c>
      <c r="E690" s="0" t="n">
        <v>7.943</v>
      </c>
      <c r="F690" s="0" t="n">
        <v>2310.5</v>
      </c>
      <c r="G690" s="0" t="n">
        <v>0.0052624972949578</v>
      </c>
      <c r="H690" s="0" t="n">
        <v>5.2471492628674</v>
      </c>
      <c r="I690" s="0" t="n">
        <v>0.660600435964673</v>
      </c>
      <c r="T690" s="0" t="n">
        <v>18.7582</v>
      </c>
      <c r="U690" s="0" t="n">
        <v>4.036613</v>
      </c>
      <c r="Y690" s="0" t="n">
        <v>5.21380640793459</v>
      </c>
      <c r="Z690" s="0" t="n">
        <v>-0.0333428549328119</v>
      </c>
    </row>
    <row r="691" customFormat="false" ht="12.75" hidden="false" customHeight="false" outlineLevel="0" collapsed="false">
      <c r="B691" s="0" t="n">
        <v>9.452</v>
      </c>
      <c r="C691" s="0" t="n">
        <v>12.232</v>
      </c>
      <c r="D691" s="0" t="n">
        <v>2312.5</v>
      </c>
      <c r="E691" s="0" t="n">
        <v>7.952</v>
      </c>
      <c r="F691" s="0" t="n">
        <v>2312.3</v>
      </c>
      <c r="G691" s="0" t="n">
        <v>0.00528997102452104</v>
      </c>
      <c r="H691" s="0" t="n">
        <v>5.24194217973312</v>
      </c>
      <c r="I691" s="0" t="n">
        <v>0.659197960228008</v>
      </c>
      <c r="T691" s="0" t="n">
        <v>18.7581</v>
      </c>
      <c r="U691" s="0" t="n">
        <v>4.036714</v>
      </c>
      <c r="Y691" s="0" t="n">
        <v>5.21798914229085</v>
      </c>
      <c r="Z691" s="0" t="n">
        <v>-0.0239530374422738</v>
      </c>
    </row>
    <row r="692" customFormat="false" ht="12.75" hidden="false" customHeight="false" outlineLevel="0" collapsed="false">
      <c r="B692" s="0" t="n">
        <v>9.423</v>
      </c>
      <c r="C692" s="0" t="n">
        <v>12.305</v>
      </c>
      <c r="D692" s="0" t="n">
        <v>2312.5</v>
      </c>
      <c r="E692" s="0" t="n">
        <v>7.923</v>
      </c>
      <c r="F692" s="0" t="n">
        <v>2312.3</v>
      </c>
      <c r="G692" s="0" t="n">
        <v>0.00532154132249276</v>
      </c>
      <c r="H692" s="0" t="n">
        <v>5.23599196489236</v>
      </c>
      <c r="I692" s="0" t="n">
        <v>0.66085977090652</v>
      </c>
      <c r="T692" s="0" t="n">
        <v>18.758</v>
      </c>
      <c r="U692" s="0" t="n">
        <v>4.036714</v>
      </c>
      <c r="Y692" s="0" t="n">
        <v>5.20451144269846</v>
      </c>
      <c r="Z692" s="0" t="n">
        <v>-0.0314805221938999</v>
      </c>
    </row>
    <row r="693" customFormat="false" ht="12.75" hidden="false" customHeight="false" outlineLevel="0" collapsed="false">
      <c r="B693" s="0" t="n">
        <v>9.404</v>
      </c>
      <c r="C693" s="0" t="n">
        <v>12.378</v>
      </c>
      <c r="D693" s="0" t="n">
        <v>2312.5</v>
      </c>
      <c r="E693" s="0" t="n">
        <v>7.904</v>
      </c>
      <c r="F693" s="0" t="n">
        <v>2312.3</v>
      </c>
      <c r="G693" s="0" t="n">
        <v>0.00535311162046447</v>
      </c>
      <c r="H693" s="0" t="n">
        <v>5.23007694579148</v>
      </c>
      <c r="I693" s="0" t="n">
        <v>0.661700018445279</v>
      </c>
      <c r="T693" s="0" t="n">
        <v>18.7579</v>
      </c>
      <c r="U693" s="0" t="n">
        <v>4.036683</v>
      </c>
      <c r="Y693" s="0" t="n">
        <v>5.19568122572414</v>
      </c>
      <c r="Z693" s="0" t="n">
        <v>-0.0343957200673479</v>
      </c>
    </row>
    <row r="694" customFormat="false" ht="12.75" hidden="false" customHeight="false" outlineLevel="0" collapsed="false">
      <c r="B694" s="0" t="n">
        <v>9.385</v>
      </c>
      <c r="C694" s="0" t="n">
        <v>12.489</v>
      </c>
      <c r="D694" s="0" t="n">
        <v>2310.7</v>
      </c>
      <c r="E694" s="0" t="n">
        <v>7.885</v>
      </c>
      <c r="F694" s="0" t="n">
        <v>2310.5</v>
      </c>
      <c r="G694" s="0" t="n">
        <v>0.00540532352304696</v>
      </c>
      <c r="H694" s="0" t="n">
        <v>5.22037064399063</v>
      </c>
      <c r="I694" s="0" t="n">
        <v>0.662063493213777</v>
      </c>
      <c r="T694" s="0" t="n">
        <v>18.7579</v>
      </c>
      <c r="U694" s="0" t="n">
        <v>4.036543</v>
      </c>
      <c r="Y694" s="0" t="n">
        <v>5.18685100874981</v>
      </c>
      <c r="Z694" s="0" t="n">
        <v>-0.0335196352408218</v>
      </c>
    </row>
    <row r="695" customFormat="false" ht="12.75" hidden="false" customHeight="false" outlineLevel="0" collapsed="false">
      <c r="B695" s="0" t="n">
        <v>9.367</v>
      </c>
      <c r="C695" s="0" t="n">
        <v>12.563</v>
      </c>
      <c r="D695" s="0" t="n">
        <v>2312.5</v>
      </c>
      <c r="E695" s="0" t="n">
        <v>7.867</v>
      </c>
      <c r="F695" s="0" t="n">
        <v>2312.3</v>
      </c>
      <c r="G695" s="0" t="n">
        <v>0.00543311853998184</v>
      </c>
      <c r="H695" s="0" t="n">
        <v>5.21524166402257</v>
      </c>
      <c r="I695" s="0" t="n">
        <v>0.662926358716483</v>
      </c>
      <c r="T695" s="0" t="n">
        <v>18.7576</v>
      </c>
      <c r="U695" s="0" t="n">
        <v>4.036396</v>
      </c>
      <c r="Y695" s="0" t="n">
        <v>5.1784855400373</v>
      </c>
      <c r="Z695" s="0" t="n">
        <v>-0.0367561239852776</v>
      </c>
    </row>
    <row r="696" customFormat="false" ht="12.75" hidden="false" customHeight="false" outlineLevel="0" collapsed="false">
      <c r="B696" s="0" t="n">
        <v>9.338</v>
      </c>
      <c r="C696" s="0" t="n">
        <v>12.638</v>
      </c>
      <c r="D696" s="0" t="n">
        <v>2312.5</v>
      </c>
      <c r="E696" s="0" t="n">
        <v>7.838</v>
      </c>
      <c r="F696" s="0" t="n">
        <v>2312.3</v>
      </c>
      <c r="G696" s="0" t="n">
        <v>0.00546555377762401</v>
      </c>
      <c r="H696" s="0" t="n">
        <v>5.20928950206921</v>
      </c>
      <c r="I696" s="0" t="n">
        <v>0.664619737441849</v>
      </c>
      <c r="T696" s="0" t="n">
        <v>18.7576</v>
      </c>
      <c r="U696" s="0" t="n">
        <v>4.036047</v>
      </c>
      <c r="Y696" s="0" t="n">
        <v>5.16500784044491</v>
      </c>
      <c r="Z696" s="0" t="n">
        <v>-0.0442816616243036</v>
      </c>
    </row>
    <row r="697" customFormat="false" ht="12.75" hidden="false" customHeight="false" outlineLevel="0" collapsed="false">
      <c r="B697" s="0" t="n">
        <v>9.319</v>
      </c>
      <c r="C697" s="0" t="n">
        <v>12.751</v>
      </c>
      <c r="D697" s="0" t="n">
        <v>2312.5</v>
      </c>
      <c r="E697" s="0" t="n">
        <v>7.819</v>
      </c>
      <c r="F697" s="0" t="n">
        <v>2312.3</v>
      </c>
      <c r="G697" s="0" t="n">
        <v>0.00551442286900489</v>
      </c>
      <c r="H697" s="0" t="n">
        <v>5.20038795108081</v>
      </c>
      <c r="I697" s="0" t="n">
        <v>0.665096297618725</v>
      </c>
      <c r="T697" s="0" t="n">
        <v>18.7576</v>
      </c>
      <c r="U697" s="0" t="n">
        <v>4.035487</v>
      </c>
      <c r="Y697" s="0" t="n">
        <v>5.15617762347059</v>
      </c>
      <c r="Z697" s="0" t="n">
        <v>-0.0442103276102284</v>
      </c>
    </row>
    <row r="698" customFormat="false" ht="12.75" hidden="false" customHeight="false" outlineLevel="0" collapsed="false">
      <c r="B698" s="0" t="n">
        <v>9.319</v>
      </c>
      <c r="C698" s="0" t="n">
        <v>12.865</v>
      </c>
      <c r="D698" s="0" t="n">
        <v>2310.7</v>
      </c>
      <c r="E698" s="0" t="n">
        <v>7.819</v>
      </c>
      <c r="F698" s="0" t="n">
        <v>2310.5</v>
      </c>
      <c r="G698" s="0" t="n">
        <v>0.00556805886171824</v>
      </c>
      <c r="H698" s="0" t="n">
        <v>5.19070845700975</v>
      </c>
      <c r="I698" s="0" t="n">
        <v>0.663858352348094</v>
      </c>
      <c r="T698" s="0" t="n">
        <v>18.7574</v>
      </c>
      <c r="U698" s="0" t="n">
        <v>4.034877</v>
      </c>
      <c r="Y698" s="0" t="n">
        <v>5.15617762347059</v>
      </c>
      <c r="Z698" s="0" t="n">
        <v>-0.0345308335391623</v>
      </c>
    </row>
    <row r="699" customFormat="false" ht="12.75" hidden="false" customHeight="false" outlineLevel="0" collapsed="false">
      <c r="B699" s="0" t="n">
        <v>9.3</v>
      </c>
      <c r="C699" s="0" t="n">
        <v>12.941</v>
      </c>
      <c r="D699" s="0" t="n">
        <v>2312.5</v>
      </c>
      <c r="E699" s="0" t="n">
        <v>7.8</v>
      </c>
      <c r="F699" s="0" t="n">
        <v>2312.3</v>
      </c>
      <c r="G699" s="0" t="n">
        <v>0.0055965921376984</v>
      </c>
      <c r="H699" s="0" t="n">
        <v>5.18559708607608</v>
      </c>
      <c r="I699" s="0" t="n">
        <v>0.664820139240524</v>
      </c>
      <c r="T699" s="0" t="n">
        <v>18.7574</v>
      </c>
      <c r="U699" s="0" t="n">
        <v>4.034292</v>
      </c>
      <c r="Y699" s="0" t="n">
        <v>5.14734740649626</v>
      </c>
      <c r="Z699" s="0" t="n">
        <v>-0.0382496795798222</v>
      </c>
    </row>
    <row r="700" customFormat="false" ht="12.75" hidden="false" customHeight="false" outlineLevel="0" collapsed="false">
      <c r="B700" s="0" t="n">
        <v>9.28</v>
      </c>
      <c r="C700" s="0" t="n">
        <v>13.057</v>
      </c>
      <c r="D700" s="0" t="n">
        <v>2312.5</v>
      </c>
      <c r="E700" s="0" t="n">
        <v>7.78</v>
      </c>
      <c r="F700" s="0" t="n">
        <v>2312.3</v>
      </c>
      <c r="G700" s="0" t="n">
        <v>0.00564675863858496</v>
      </c>
      <c r="H700" s="0" t="n">
        <v>5.17667326405287</v>
      </c>
      <c r="I700" s="0" t="n">
        <v>0.66538216761605</v>
      </c>
      <c r="T700" s="0" t="n">
        <v>18.7572</v>
      </c>
      <c r="U700" s="0" t="n">
        <v>4.033764</v>
      </c>
      <c r="Y700" s="0" t="n">
        <v>5.13805244126013</v>
      </c>
      <c r="Z700" s="0" t="n">
        <v>-0.0386208227927343</v>
      </c>
    </row>
    <row r="701" customFormat="false" ht="12.75" hidden="false" customHeight="false" outlineLevel="0" collapsed="false">
      <c r="B701" s="0" t="n">
        <v>9.261</v>
      </c>
      <c r="C701" s="0" t="n">
        <v>13.134</v>
      </c>
      <c r="D701" s="0" t="n">
        <v>2312.5</v>
      </c>
      <c r="E701" s="0" t="n">
        <v>7.761</v>
      </c>
      <c r="F701" s="0" t="n">
        <v>2312.3</v>
      </c>
      <c r="G701" s="0" t="n">
        <v>0.00568005881589759</v>
      </c>
      <c r="H701" s="0" t="n">
        <v>5.17079336508105</v>
      </c>
      <c r="I701" s="0" t="n">
        <v>0.666253493761248</v>
      </c>
      <c r="T701" s="0" t="n">
        <v>18.7569</v>
      </c>
      <c r="U701" s="0" t="n">
        <v>4.033325</v>
      </c>
      <c r="Y701" s="0" t="n">
        <v>5.12922222428581</v>
      </c>
      <c r="Z701" s="0" t="n">
        <v>-0.0415711407952362</v>
      </c>
    </row>
    <row r="702" customFormat="false" ht="12.75" hidden="false" customHeight="false" outlineLevel="0" collapsed="false">
      <c r="B702" s="0" t="n">
        <v>9.233</v>
      </c>
      <c r="C702" s="0" t="n">
        <v>13.251</v>
      </c>
      <c r="D702" s="0" t="n">
        <v>2312.5</v>
      </c>
      <c r="E702" s="0" t="n">
        <v>7.733</v>
      </c>
      <c r="F702" s="0" t="n">
        <v>2312.3</v>
      </c>
      <c r="G702" s="0" t="n">
        <v>0.00573065778661938</v>
      </c>
      <c r="H702" s="0" t="n">
        <v>5.161924632127</v>
      </c>
      <c r="I702" s="0" t="n">
        <v>0.667519026526187</v>
      </c>
      <c r="T702" s="0" t="n">
        <v>18.757</v>
      </c>
      <c r="U702" s="0" t="n">
        <v>4.032779</v>
      </c>
      <c r="Y702" s="0" t="n">
        <v>5.11620927295523</v>
      </c>
      <c r="Z702" s="0" t="n">
        <v>-0.0457153591717718</v>
      </c>
    </row>
    <row r="703" customFormat="false" ht="12.75" hidden="false" customHeight="false" outlineLevel="0" collapsed="false">
      <c r="B703" s="0" t="n">
        <v>9.224</v>
      </c>
      <c r="C703" s="0" t="n">
        <v>13.33</v>
      </c>
      <c r="D703" s="0" t="n">
        <v>2312.5</v>
      </c>
      <c r="E703" s="0" t="n">
        <v>7.724</v>
      </c>
      <c r="F703" s="0" t="n">
        <v>2312.3</v>
      </c>
      <c r="G703" s="0" t="n">
        <v>0.00576482290360247</v>
      </c>
      <c r="H703" s="0" t="n">
        <v>5.155980519594</v>
      </c>
      <c r="I703" s="0" t="n">
        <v>0.667527255255566</v>
      </c>
      <c r="T703" s="0" t="n">
        <v>18.7569</v>
      </c>
      <c r="U703" s="0" t="n">
        <v>4.032442</v>
      </c>
      <c r="Y703" s="0" t="n">
        <v>5.11202653859897</v>
      </c>
      <c r="Z703" s="0" t="n">
        <v>-0.0439539809950249</v>
      </c>
    </row>
    <row r="704" customFormat="false" ht="12.75" hidden="false" customHeight="false" outlineLevel="0" collapsed="false">
      <c r="B704" s="0" t="n">
        <v>9.195</v>
      </c>
      <c r="C704" s="0" t="n">
        <v>13.409</v>
      </c>
      <c r="D704" s="0" t="n">
        <v>2312.5</v>
      </c>
      <c r="E704" s="0" t="n">
        <v>7.695</v>
      </c>
      <c r="F704" s="0" t="n">
        <v>2312.3</v>
      </c>
      <c r="G704" s="0" t="n">
        <v>0.00579898802058556</v>
      </c>
      <c r="H704" s="0" t="n">
        <v>5.15007153086</v>
      </c>
      <c r="I704" s="0" t="n">
        <v>0.66927505274334</v>
      </c>
      <c r="T704" s="0" t="n">
        <v>18.7567</v>
      </c>
      <c r="U704" s="0" t="n">
        <v>4.032111</v>
      </c>
      <c r="Y704" s="0" t="n">
        <v>5.09854883900658</v>
      </c>
      <c r="Z704" s="0" t="n">
        <v>-0.0515226918534193</v>
      </c>
    </row>
    <row r="705" customFormat="false" ht="12.75" hidden="false" customHeight="false" outlineLevel="0" collapsed="false">
      <c r="B705" s="0" t="n">
        <v>9.204</v>
      </c>
      <c r="C705" s="0" t="n">
        <v>13.489</v>
      </c>
      <c r="D705" s="0" t="n">
        <v>2312.5</v>
      </c>
      <c r="E705" s="0" t="n">
        <v>7.704</v>
      </c>
      <c r="F705" s="0" t="n">
        <v>2312.3</v>
      </c>
      <c r="G705" s="0" t="n">
        <v>0.00583358560740388</v>
      </c>
      <c r="H705" s="0" t="n">
        <v>5.14412311604535</v>
      </c>
      <c r="I705" s="0" t="n">
        <v>0.667721069060922</v>
      </c>
      <c r="T705" s="0" t="n">
        <v>18.7567</v>
      </c>
      <c r="U705" s="0" t="n">
        <v>4.031666</v>
      </c>
      <c r="Y705" s="0" t="n">
        <v>5.10273157336284</v>
      </c>
      <c r="Z705" s="0" t="n">
        <v>-0.041391542682506</v>
      </c>
    </row>
    <row r="706" customFormat="false" ht="12.75" hidden="false" customHeight="false" outlineLevel="0" collapsed="false">
      <c r="B706" s="0" t="n">
        <v>9.166</v>
      </c>
      <c r="C706" s="0" t="n">
        <v>13.609</v>
      </c>
      <c r="D706" s="0" t="n">
        <v>2312.5</v>
      </c>
      <c r="E706" s="0" t="n">
        <v>7.666</v>
      </c>
      <c r="F706" s="0" t="n">
        <v>2312.3</v>
      </c>
      <c r="G706" s="0" t="n">
        <v>0.00588548198763136</v>
      </c>
      <c r="H706" s="0" t="n">
        <v>5.13526631651363</v>
      </c>
      <c r="I706" s="0" t="n">
        <v>0.669875595684011</v>
      </c>
      <c r="T706" s="0" t="n">
        <v>18.7565</v>
      </c>
      <c r="U706" s="0" t="n">
        <v>4.031336</v>
      </c>
      <c r="Y706" s="0" t="n">
        <v>5.0850711394142</v>
      </c>
      <c r="Z706" s="0" t="n">
        <v>-0.0501951770994342</v>
      </c>
    </row>
    <row r="707" customFormat="false" ht="12.75" hidden="false" customHeight="false" outlineLevel="0" collapsed="false">
      <c r="B707" s="0" t="n">
        <v>9.139</v>
      </c>
      <c r="C707" s="0" t="n">
        <v>13.69</v>
      </c>
      <c r="D707" s="0" t="n">
        <v>2312.5</v>
      </c>
      <c r="E707" s="0" t="n">
        <v>7.639</v>
      </c>
      <c r="F707" s="0" t="n">
        <v>2312.3</v>
      </c>
      <c r="G707" s="0" t="n">
        <v>0.00592051204428491</v>
      </c>
      <c r="H707" s="0" t="n">
        <v>5.12933201616595</v>
      </c>
      <c r="I707" s="0" t="n">
        <v>0.671466424422823</v>
      </c>
      <c r="T707" s="0" t="n">
        <v>18.7569</v>
      </c>
      <c r="U707" s="0" t="n">
        <v>4.030738</v>
      </c>
      <c r="Y707" s="0" t="n">
        <v>5.07252293634542</v>
      </c>
      <c r="Z707" s="0" t="n">
        <v>-0.0568090798205247</v>
      </c>
    </row>
    <row r="708" customFormat="false" ht="12.75" hidden="false" customHeight="false" outlineLevel="0" collapsed="false">
      <c r="B708" s="0" t="n">
        <v>9.128</v>
      </c>
      <c r="C708" s="0" t="n">
        <v>13.811</v>
      </c>
      <c r="D708" s="0" t="n">
        <v>2312.5</v>
      </c>
      <c r="E708" s="0" t="n">
        <v>7.628</v>
      </c>
      <c r="F708" s="0" t="n">
        <v>2312.3</v>
      </c>
      <c r="G708" s="0" t="n">
        <v>0.00597284089434762</v>
      </c>
      <c r="H708" s="0" t="n">
        <v>5.12053227992583</v>
      </c>
      <c r="I708" s="0" t="n">
        <v>0.671281106440198</v>
      </c>
      <c r="T708" s="0" t="n">
        <v>18.7569</v>
      </c>
      <c r="U708" s="0" t="n">
        <v>4.030185</v>
      </c>
      <c r="Y708" s="0" t="n">
        <v>5.06741070546555</v>
      </c>
      <c r="Z708" s="0" t="n">
        <v>-0.0531215744602811</v>
      </c>
    </row>
    <row r="709" customFormat="false" ht="12.75" hidden="false" customHeight="false" outlineLevel="0" collapsed="false">
      <c r="B709" s="0" t="n">
        <v>9.119</v>
      </c>
      <c r="C709" s="0" t="n">
        <v>13.893</v>
      </c>
      <c r="D709" s="0" t="n">
        <v>2312.5</v>
      </c>
      <c r="E709" s="0" t="n">
        <v>7.619</v>
      </c>
      <c r="F709" s="0" t="n">
        <v>2312.3</v>
      </c>
      <c r="G709" s="0" t="n">
        <v>0.0060083034208364</v>
      </c>
      <c r="H709" s="0" t="n">
        <v>5.11461254022847</v>
      </c>
      <c r="I709" s="0" t="n">
        <v>0.671297091511809</v>
      </c>
      <c r="T709" s="0" t="n">
        <v>18.7569</v>
      </c>
      <c r="U709" s="0" t="n">
        <v>4.029512</v>
      </c>
      <c r="Y709" s="0" t="n">
        <v>5.06322797110929</v>
      </c>
      <c r="Z709" s="0" t="n">
        <v>-0.0513845691191808</v>
      </c>
    </row>
    <row r="710" customFormat="false" ht="12.75" hidden="false" customHeight="false" outlineLevel="0" collapsed="false">
      <c r="B710" s="0" t="n">
        <v>9.091</v>
      </c>
      <c r="C710" s="0" t="n">
        <v>13.975</v>
      </c>
      <c r="D710" s="0" t="n">
        <v>2312.5</v>
      </c>
      <c r="E710" s="0" t="n">
        <v>7.591</v>
      </c>
      <c r="F710" s="0" t="n">
        <v>2312.3</v>
      </c>
      <c r="G710" s="0" t="n">
        <v>0.00604376594732517</v>
      </c>
      <c r="H710" s="0" t="n">
        <v>5.10872763772541</v>
      </c>
      <c r="I710" s="0" t="n">
        <v>0.672997976251536</v>
      </c>
      <c r="T710" s="0" t="n">
        <v>18.7569</v>
      </c>
      <c r="U710" s="0" t="n">
        <v>4.029162</v>
      </c>
      <c r="Y710" s="0" t="n">
        <v>5.05021501977871</v>
      </c>
      <c r="Z710" s="0" t="n">
        <v>-0.0585126179466986</v>
      </c>
    </row>
    <row r="711" customFormat="false" ht="12.75" hidden="false" customHeight="false" outlineLevel="0" collapsed="false">
      <c r="B711" s="0" t="n">
        <v>9.072</v>
      </c>
      <c r="C711" s="0" t="n">
        <v>14.1</v>
      </c>
      <c r="D711" s="0" t="n">
        <v>2312.5</v>
      </c>
      <c r="E711" s="0" t="n">
        <v>7.572</v>
      </c>
      <c r="F711" s="0" t="n">
        <v>2312.3</v>
      </c>
      <c r="G711" s="0" t="n">
        <v>0.0060978246767288</v>
      </c>
      <c r="H711" s="0" t="n">
        <v>5.0998228599444</v>
      </c>
      <c r="I711" s="0" t="n">
        <v>0.67351067880935</v>
      </c>
      <c r="T711" s="0" t="n">
        <v>18.7567</v>
      </c>
      <c r="U711" s="0" t="n">
        <v>4.028883</v>
      </c>
      <c r="Y711" s="0" t="n">
        <v>5.04138480280439</v>
      </c>
      <c r="Z711" s="0" t="n">
        <v>-0.0584380571400107</v>
      </c>
    </row>
    <row r="712" customFormat="false" ht="12.75" hidden="false" customHeight="false" outlineLevel="0" collapsed="false">
      <c r="B712" s="0" t="n">
        <v>9.061</v>
      </c>
      <c r="C712" s="0" t="n">
        <v>14.183</v>
      </c>
      <c r="D712" s="0" t="n">
        <v>2312.5</v>
      </c>
      <c r="E712" s="0" t="n">
        <v>7.561</v>
      </c>
      <c r="F712" s="0" t="n">
        <v>2312.3</v>
      </c>
      <c r="G712" s="0" t="n">
        <v>0.0061337196730528</v>
      </c>
      <c r="H712" s="0" t="n">
        <v>5.09395359338644</v>
      </c>
      <c r="I712" s="0" t="n">
        <v>0.673714269724433</v>
      </c>
      <c r="T712" s="0" t="n">
        <v>18.7563</v>
      </c>
      <c r="U712" s="0" t="n">
        <v>4.028597</v>
      </c>
      <c r="Y712" s="0" t="n">
        <v>5.03627257192452</v>
      </c>
      <c r="Z712" s="0" t="n">
        <v>-0.0576810214619217</v>
      </c>
    </row>
    <row r="713" customFormat="false" ht="12.75" hidden="false" customHeight="false" outlineLevel="0" collapsed="false">
      <c r="B713" s="0" t="n">
        <v>9.042</v>
      </c>
      <c r="C713" s="0" t="n">
        <v>14.309</v>
      </c>
      <c r="D713" s="0" t="n">
        <v>2312.5</v>
      </c>
      <c r="E713" s="0" t="n">
        <v>7.542</v>
      </c>
      <c r="F713" s="0" t="n">
        <v>2312.3</v>
      </c>
      <c r="G713" s="0" t="n">
        <v>0.00618821087229166</v>
      </c>
      <c r="H713" s="0" t="n">
        <v>5.08510894833246</v>
      </c>
      <c r="I713" s="0" t="n">
        <v>0.67423878922467</v>
      </c>
      <c r="T713" s="0" t="n">
        <v>18.7567</v>
      </c>
      <c r="U713" s="0" t="n">
        <v>4.028279</v>
      </c>
      <c r="Y713" s="0" t="n">
        <v>5.02744235495019</v>
      </c>
      <c r="Z713" s="0" t="n">
        <v>-0.0576665933822715</v>
      </c>
    </row>
    <row r="714" customFormat="false" ht="12.75" hidden="false" customHeight="false" outlineLevel="0" collapsed="false">
      <c r="B714" s="0" t="n">
        <v>9.015</v>
      </c>
      <c r="C714" s="0" t="n">
        <v>14.394</v>
      </c>
      <c r="D714" s="0" t="n">
        <v>2312.5</v>
      </c>
      <c r="E714" s="0" t="n">
        <v>7.515</v>
      </c>
      <c r="F714" s="0" t="n">
        <v>2312.3</v>
      </c>
      <c r="G714" s="0" t="n">
        <v>0.00622497080828612</v>
      </c>
      <c r="H714" s="0" t="n">
        <v>5.07918620554521</v>
      </c>
      <c r="I714" s="0" t="n">
        <v>0.675873081243541</v>
      </c>
      <c r="T714" s="0" t="n">
        <v>18.7565</v>
      </c>
      <c r="U714" s="0" t="n">
        <v>4.02793</v>
      </c>
      <c r="Y714" s="0" t="n">
        <v>5.01489415188142</v>
      </c>
      <c r="Z714" s="0" t="n">
        <v>-0.0642920536637934</v>
      </c>
    </row>
    <row r="715" customFormat="false" ht="12.75" hidden="false" customHeight="false" outlineLevel="0" collapsed="false">
      <c r="B715" s="0" t="n">
        <v>9.014</v>
      </c>
      <c r="C715" s="0" t="n">
        <v>14.479</v>
      </c>
      <c r="D715" s="0" t="n">
        <v>2312.5</v>
      </c>
      <c r="E715" s="0" t="n">
        <v>7.514</v>
      </c>
      <c r="F715" s="0" t="n">
        <v>2312.3</v>
      </c>
      <c r="G715" s="0" t="n">
        <v>0.00626173074428059</v>
      </c>
      <c r="H715" s="0" t="n">
        <v>5.0732983352031</v>
      </c>
      <c r="I715" s="0" t="n">
        <v>0.675179443066689</v>
      </c>
      <c r="T715" s="0" t="n">
        <v>18.7563</v>
      </c>
      <c r="U715" s="0" t="n">
        <v>4.027682</v>
      </c>
      <c r="Y715" s="0" t="n">
        <v>5.01442940361961</v>
      </c>
      <c r="Z715" s="0" t="n">
        <v>-0.0588689315834907</v>
      </c>
    </row>
    <row r="716" customFormat="false" ht="12.75" hidden="false" customHeight="false" outlineLevel="0" collapsed="false">
      <c r="B716" s="0" t="n">
        <v>8.976</v>
      </c>
      <c r="C716" s="0" t="n">
        <v>14.564</v>
      </c>
      <c r="D716" s="0" t="n">
        <v>2312.5</v>
      </c>
      <c r="E716" s="0" t="n">
        <v>7.476</v>
      </c>
      <c r="F716" s="0" t="n">
        <v>2312.3</v>
      </c>
      <c r="G716" s="0" t="n">
        <v>0.00629849068027505</v>
      </c>
      <c r="H716" s="0" t="n">
        <v>5.06744492905859</v>
      </c>
      <c r="I716" s="0" t="n">
        <v>0.677828374673433</v>
      </c>
      <c r="T716" s="0" t="n">
        <v>18.7565</v>
      </c>
      <c r="U716" s="0" t="n">
        <v>4.02744</v>
      </c>
      <c r="Y716" s="0" t="n">
        <v>4.99676896967097</v>
      </c>
      <c r="Z716" s="0" t="n">
        <v>-0.0706759593876214</v>
      </c>
    </row>
    <row r="717" customFormat="false" ht="12.75" hidden="false" customHeight="false" outlineLevel="0" collapsed="false">
      <c r="B717" s="0" t="n">
        <v>8.957</v>
      </c>
      <c r="C717" s="0" t="n">
        <v>14.694</v>
      </c>
      <c r="D717" s="0" t="n">
        <v>2312.5</v>
      </c>
      <c r="E717" s="0" t="n">
        <v>7.457</v>
      </c>
      <c r="F717" s="0" t="n">
        <v>2312.3</v>
      </c>
      <c r="G717" s="0" t="n">
        <v>0.00635471175885482</v>
      </c>
      <c r="H717" s="0" t="n">
        <v>5.05855841273448</v>
      </c>
      <c r="I717" s="0" t="n">
        <v>0.678363740476664</v>
      </c>
      <c r="T717" s="0" t="n">
        <v>18.7565</v>
      </c>
      <c r="U717" s="0" t="n">
        <v>4.027294</v>
      </c>
      <c r="Y717" s="0" t="n">
        <v>4.98793875269664</v>
      </c>
      <c r="Z717" s="0" t="n">
        <v>-0.0706196600378419</v>
      </c>
    </row>
    <row r="718" customFormat="false" ht="12.75" hidden="false" customHeight="false" outlineLevel="0" collapsed="false">
      <c r="B718" s="0" t="n">
        <v>8.957</v>
      </c>
      <c r="C718" s="0" t="n">
        <v>14.78</v>
      </c>
      <c r="D718" s="0" t="n">
        <v>2312.5</v>
      </c>
      <c r="E718" s="0" t="n">
        <v>7.457</v>
      </c>
      <c r="F718" s="0" t="n">
        <v>2312.3</v>
      </c>
      <c r="G718" s="0" t="n">
        <v>0.00639190416468451</v>
      </c>
      <c r="H718" s="0" t="n">
        <v>5.05272274478078</v>
      </c>
      <c r="I718" s="0" t="n">
        <v>0.677581164648087</v>
      </c>
      <c r="T718" s="0" t="n">
        <v>18.7562</v>
      </c>
      <c r="U718" s="0" t="n">
        <v>4.027161</v>
      </c>
      <c r="Y718" s="0" t="n">
        <v>4.98793875269664</v>
      </c>
      <c r="Z718" s="0" t="n">
        <v>-0.0647839920841395</v>
      </c>
    </row>
    <row r="719" customFormat="false" ht="12.75" hidden="false" customHeight="false" outlineLevel="0" collapsed="false">
      <c r="B719" s="0" t="n">
        <v>8.929</v>
      </c>
      <c r="C719" s="0" t="n">
        <v>14.911</v>
      </c>
      <c r="D719" s="0" t="n">
        <v>2312.5</v>
      </c>
      <c r="E719" s="0" t="n">
        <v>7.429</v>
      </c>
      <c r="F719" s="0" t="n">
        <v>2312.3</v>
      </c>
      <c r="G719" s="0" t="n">
        <v>0.00644855771309951</v>
      </c>
      <c r="H719" s="0" t="n">
        <v>5.04389846524894</v>
      </c>
      <c r="I719" s="0" t="n">
        <v>0.678947161831866</v>
      </c>
      <c r="T719" s="0" t="n">
        <v>18.7562</v>
      </c>
      <c r="U719" s="0" t="n">
        <v>4.027015</v>
      </c>
      <c r="Y719" s="0" t="n">
        <v>4.97492580136606</v>
      </c>
      <c r="Z719" s="0" t="n">
        <v>-0.0689726638828745</v>
      </c>
    </row>
    <row r="720" customFormat="false" ht="12.75" hidden="false" customHeight="false" outlineLevel="0" collapsed="false">
      <c r="B720" s="0" t="n">
        <v>8.909</v>
      </c>
      <c r="C720" s="0" t="n">
        <v>14.999</v>
      </c>
      <c r="D720" s="0" t="n">
        <v>2312.5</v>
      </c>
      <c r="E720" s="0" t="n">
        <v>7.409</v>
      </c>
      <c r="F720" s="0" t="n">
        <v>2312.3</v>
      </c>
      <c r="G720" s="0" t="n">
        <v>0.00648661505859966</v>
      </c>
      <c r="H720" s="0" t="n">
        <v>5.03801412901582</v>
      </c>
      <c r="I720" s="0" t="n">
        <v>0.679985710489381</v>
      </c>
      <c r="T720" s="0" t="n">
        <v>18.7562</v>
      </c>
      <c r="U720" s="0" t="n">
        <v>4.026767</v>
      </c>
      <c r="Y720" s="0" t="n">
        <v>4.96563083612993</v>
      </c>
      <c r="Z720" s="0" t="n">
        <v>-0.0723832928858919</v>
      </c>
    </row>
    <row r="721" customFormat="false" ht="12.75" hidden="false" customHeight="false" outlineLevel="0" collapsed="false">
      <c r="B721" s="0" t="n">
        <v>8.881</v>
      </c>
      <c r="C721" s="0" t="n">
        <v>15.088</v>
      </c>
      <c r="D721" s="0" t="n">
        <v>2312.5</v>
      </c>
      <c r="E721" s="0" t="n">
        <v>7.381</v>
      </c>
      <c r="F721" s="0" t="n">
        <v>2312.3</v>
      </c>
      <c r="G721" s="0" t="n">
        <v>0.00652510487393504</v>
      </c>
      <c r="H721" s="0" t="n">
        <v>5.03209793571129</v>
      </c>
      <c r="I721" s="0" t="n">
        <v>0.681763708943408</v>
      </c>
      <c r="T721" s="0" t="n">
        <v>18.756</v>
      </c>
      <c r="U721" s="0" t="n">
        <v>4.026564</v>
      </c>
      <c r="Y721" s="0" t="n">
        <v>4.95261788479935</v>
      </c>
      <c r="Z721" s="0" t="n">
        <v>-0.0794800509119433</v>
      </c>
    </row>
    <row r="722" customFormat="false" ht="12.75" hidden="false" customHeight="false" outlineLevel="0" collapsed="false">
      <c r="B722" s="0" t="n">
        <v>8.871</v>
      </c>
      <c r="C722" s="0" t="n">
        <v>15.222</v>
      </c>
      <c r="D722" s="0" t="n">
        <v>2312.5</v>
      </c>
      <c r="E722" s="0" t="n">
        <v>7.371</v>
      </c>
      <c r="F722" s="0" t="n">
        <v>2312.3</v>
      </c>
      <c r="G722" s="0" t="n">
        <v>0.00658305583185573</v>
      </c>
      <c r="H722" s="0" t="n">
        <v>5.02325591231518</v>
      </c>
      <c r="I722" s="0" t="n">
        <v>0.681489066926493</v>
      </c>
      <c r="T722" s="0" t="n">
        <v>18.7557</v>
      </c>
      <c r="U722" s="0" t="n">
        <v>4.026348</v>
      </c>
      <c r="Y722" s="0" t="n">
        <v>4.94797040218129</v>
      </c>
      <c r="Z722" s="0" t="n">
        <v>-0.075285510133897</v>
      </c>
    </row>
    <row r="723" customFormat="false" ht="12.75" hidden="false" customHeight="false" outlineLevel="0" collapsed="false">
      <c r="B723" s="0" t="n">
        <v>8.862</v>
      </c>
      <c r="C723" s="0" t="n">
        <v>15.311</v>
      </c>
      <c r="D723" s="0" t="n">
        <v>2314.3</v>
      </c>
      <c r="E723" s="0" t="n">
        <v>7.362</v>
      </c>
      <c r="F723" s="0" t="n">
        <v>2314.1</v>
      </c>
      <c r="G723" s="0" t="n">
        <v>0.0066163951428201</v>
      </c>
      <c r="H723" s="0" t="n">
        <v>5.01820428102792</v>
      </c>
      <c r="I723" s="0" t="n">
        <v>0.681636006659592</v>
      </c>
      <c r="T723" s="0" t="n">
        <v>18.756</v>
      </c>
      <c r="U723" s="0" t="n">
        <v>4.026075</v>
      </c>
      <c r="Y723" s="0" t="n">
        <v>4.94378766782503</v>
      </c>
      <c r="Z723" s="0" t="n">
        <v>-0.0744166132028932</v>
      </c>
    </row>
    <row r="724" customFormat="false" ht="12.75" hidden="false" customHeight="false" outlineLevel="0" collapsed="false">
      <c r="B724" s="0" t="n">
        <v>8.833</v>
      </c>
      <c r="C724" s="0" t="n">
        <v>15.402</v>
      </c>
      <c r="D724" s="0" t="n">
        <v>2312.5</v>
      </c>
      <c r="E724" s="0" t="n">
        <v>7.333</v>
      </c>
      <c r="F724" s="0" t="n">
        <v>2312.3</v>
      </c>
      <c r="G724" s="0" t="n">
        <v>0.00666090040219695</v>
      </c>
      <c r="H724" s="0" t="n">
        <v>5.01150029178518</v>
      </c>
      <c r="I724" s="0" t="n">
        <v>0.683417467855609</v>
      </c>
      <c r="T724" s="0" t="n">
        <v>18.7557</v>
      </c>
      <c r="U724" s="0" t="n">
        <v>4.025884</v>
      </c>
      <c r="Y724" s="0" t="n">
        <v>4.93030996823264</v>
      </c>
      <c r="Z724" s="0" t="n">
        <v>-0.0811903235525406</v>
      </c>
    </row>
    <row r="725" customFormat="false" ht="12.75" hidden="false" customHeight="false" outlineLevel="0" collapsed="false">
      <c r="B725" s="0" t="n">
        <v>8.833</v>
      </c>
      <c r="C725" s="0" t="n">
        <v>15.538</v>
      </c>
      <c r="D725" s="0" t="n">
        <v>2312.5</v>
      </c>
      <c r="E725" s="0" t="n">
        <v>7.333</v>
      </c>
      <c r="F725" s="0" t="n">
        <v>2312.3</v>
      </c>
      <c r="G725" s="0" t="n">
        <v>0.00671971629978809</v>
      </c>
      <c r="H725" s="0" t="n">
        <v>5.00270902692879</v>
      </c>
      <c r="I725" s="0" t="n">
        <v>0.682218604517768</v>
      </c>
      <c r="T725" s="0" t="n">
        <v>18.7553</v>
      </c>
      <c r="U725" s="0" t="n">
        <v>4.025497</v>
      </c>
      <c r="Y725" s="0" t="n">
        <v>4.93030996823264</v>
      </c>
      <c r="Z725" s="0" t="n">
        <v>-0.0723990586961554</v>
      </c>
    </row>
    <row r="726" customFormat="false" ht="12.75" hidden="false" customHeight="false" outlineLevel="0" collapsed="false">
      <c r="B726" s="0" t="n">
        <v>8.805</v>
      </c>
      <c r="C726" s="0" t="n">
        <v>15.63</v>
      </c>
      <c r="D726" s="0" t="n">
        <v>2312.5</v>
      </c>
      <c r="E726" s="0" t="n">
        <v>7.305</v>
      </c>
      <c r="F726" s="0" t="n">
        <v>2312.3</v>
      </c>
      <c r="G726" s="0" t="n">
        <v>0.00675950352462916</v>
      </c>
      <c r="H726" s="0" t="n">
        <v>4.99680551939619</v>
      </c>
      <c r="I726" s="0" t="n">
        <v>0.684025396221244</v>
      </c>
      <c r="T726" s="0" t="n">
        <v>18.7557</v>
      </c>
      <c r="U726" s="0" t="n">
        <v>4.02523</v>
      </c>
      <c r="Y726" s="0" t="n">
        <v>4.91729701690206</v>
      </c>
      <c r="Z726" s="0" t="n">
        <v>-0.0795085024941296</v>
      </c>
    </row>
    <row r="727" customFormat="false" ht="12.75" hidden="false" customHeight="false" outlineLevel="0" collapsed="false">
      <c r="B727" s="0" t="n">
        <v>8.786</v>
      </c>
      <c r="C727" s="0" t="n">
        <v>15.722</v>
      </c>
      <c r="D727" s="0" t="n">
        <v>2312.5</v>
      </c>
      <c r="E727" s="0" t="n">
        <v>7.286</v>
      </c>
      <c r="F727" s="0" t="n">
        <v>2312.3</v>
      </c>
      <c r="G727" s="0" t="n">
        <v>0.00679929074947022</v>
      </c>
      <c r="H727" s="0" t="n">
        <v>4.99093665882837</v>
      </c>
      <c r="I727" s="0" t="n">
        <v>0.685003658911388</v>
      </c>
      <c r="T727" s="0" t="n">
        <v>18.7555</v>
      </c>
      <c r="U727" s="0" t="n">
        <v>4.024969</v>
      </c>
      <c r="Y727" s="0" t="n">
        <v>4.90846679992773</v>
      </c>
      <c r="Z727" s="0" t="n">
        <v>-0.0824698589006356</v>
      </c>
    </row>
    <row r="728" customFormat="false" ht="12.75" hidden="false" customHeight="false" outlineLevel="0" collapsed="false">
      <c r="B728" s="0" t="n">
        <v>8.777</v>
      </c>
      <c r="C728" s="0" t="n">
        <v>15.861</v>
      </c>
      <c r="D728" s="0" t="n">
        <v>2312.5</v>
      </c>
      <c r="E728" s="0" t="n">
        <v>7.277</v>
      </c>
      <c r="F728" s="0" t="n">
        <v>2312.3</v>
      </c>
      <c r="G728" s="0" t="n">
        <v>0.00685940405656705</v>
      </c>
      <c r="H728" s="0" t="n">
        <v>4.98213439883399</v>
      </c>
      <c r="I728" s="0" t="n">
        <v>0.684641253103475</v>
      </c>
      <c r="T728" s="0" t="n">
        <v>18.7555</v>
      </c>
      <c r="U728" s="0" t="n">
        <v>4.024633</v>
      </c>
      <c r="Y728" s="0" t="n">
        <v>4.90428406557148</v>
      </c>
      <c r="Z728" s="0" t="n">
        <v>-0.0778503332625133</v>
      </c>
    </row>
    <row r="729" customFormat="false" ht="12.75" hidden="false" customHeight="false" outlineLevel="0" collapsed="false">
      <c r="B729" s="0" t="n">
        <v>8.748</v>
      </c>
      <c r="C729" s="0" t="n">
        <v>15.954</v>
      </c>
      <c r="D729" s="0" t="n">
        <v>2314.3</v>
      </c>
      <c r="E729" s="0" t="n">
        <v>7.248</v>
      </c>
      <c r="F729" s="0" t="n">
        <v>2314.1</v>
      </c>
      <c r="G729" s="0" t="n">
        <v>0.00689425694654509</v>
      </c>
      <c r="H729" s="0" t="n">
        <v>4.97706622645801</v>
      </c>
      <c r="I729" s="0" t="n">
        <v>0.686681322634936</v>
      </c>
      <c r="T729" s="0" t="n">
        <v>18.7555</v>
      </c>
      <c r="U729" s="0" t="n">
        <v>4.024372</v>
      </c>
      <c r="Y729" s="0" t="n">
        <v>4.89080636597909</v>
      </c>
      <c r="Z729" s="0" t="n">
        <v>-0.0862598604789246</v>
      </c>
    </row>
    <row r="730" customFormat="false" ht="12.75" hidden="false" customHeight="false" outlineLevel="0" collapsed="false">
      <c r="B730" s="0" t="n">
        <v>8.738</v>
      </c>
      <c r="C730" s="0" t="n">
        <v>16.048</v>
      </c>
      <c r="D730" s="0" t="n">
        <v>2314.3</v>
      </c>
      <c r="E730" s="0" t="n">
        <v>7.238</v>
      </c>
      <c r="F730" s="0" t="n">
        <v>2314.1</v>
      </c>
      <c r="G730" s="0" t="n">
        <v>0.00693487749016896</v>
      </c>
      <c r="H730" s="0" t="n">
        <v>4.9711915770981</v>
      </c>
      <c r="I730" s="0" t="n">
        <v>0.686818399709602</v>
      </c>
      <c r="T730" s="0" t="n">
        <v>18.7556</v>
      </c>
      <c r="U730" s="0" t="n">
        <v>4.023845</v>
      </c>
      <c r="Y730" s="0" t="n">
        <v>4.88615888336102</v>
      </c>
      <c r="Z730" s="0" t="n">
        <v>-0.0850326937370758</v>
      </c>
    </row>
    <row r="731" customFormat="false" ht="12.75" hidden="false" customHeight="false" outlineLevel="0" collapsed="false">
      <c r="B731" s="0" t="n">
        <v>8.71</v>
      </c>
      <c r="C731" s="0" t="n">
        <v>16.142</v>
      </c>
      <c r="D731" s="0" t="n">
        <v>2312.5</v>
      </c>
      <c r="E731" s="0" t="n">
        <v>7.21</v>
      </c>
      <c r="F731" s="0" t="n">
        <v>2312.3</v>
      </c>
      <c r="G731" s="0" t="n">
        <v>0.0069809280802664</v>
      </c>
      <c r="H731" s="0" t="n">
        <v>4.96457309496146</v>
      </c>
      <c r="I731" s="0" t="n">
        <v>0.688567696943337</v>
      </c>
      <c r="T731" s="0" t="n">
        <v>18.7553</v>
      </c>
      <c r="U731" s="0" t="n">
        <v>4.023229</v>
      </c>
      <c r="Y731" s="0" t="n">
        <v>4.87314593203044</v>
      </c>
      <c r="Z731" s="0" t="n">
        <v>-0.0914271629310202</v>
      </c>
    </row>
    <row r="732" customFormat="false" ht="12.75" hidden="false" customHeight="false" outlineLevel="0" collapsed="false">
      <c r="B732" s="0" t="n">
        <v>8.692</v>
      </c>
      <c r="C732" s="0" t="n">
        <v>16.285</v>
      </c>
      <c r="D732" s="0" t="n">
        <v>2314.3</v>
      </c>
      <c r="E732" s="0" t="n">
        <v>7.192</v>
      </c>
      <c r="F732" s="0" t="n">
        <v>2314.1</v>
      </c>
      <c r="G732" s="0" t="n">
        <v>0.00703729311611426</v>
      </c>
      <c r="H732" s="0" t="n">
        <v>4.95653137051463</v>
      </c>
      <c r="I732" s="0" t="n">
        <v>0.689172882440856</v>
      </c>
      <c r="T732" s="0" t="n">
        <v>18.7553</v>
      </c>
      <c r="U732" s="0" t="n">
        <v>4.022651</v>
      </c>
      <c r="Y732" s="0" t="n">
        <v>4.86478046331793</v>
      </c>
      <c r="Z732" s="0" t="n">
        <v>-0.0917509071967082</v>
      </c>
    </row>
    <row r="733" customFormat="false" ht="12.75" hidden="false" customHeight="false" outlineLevel="0" collapsed="false">
      <c r="B733" s="0" t="n">
        <v>8.671</v>
      </c>
      <c r="C733" s="0" t="n">
        <v>16.381</v>
      </c>
      <c r="D733" s="0" t="n">
        <v>2314.3</v>
      </c>
      <c r="E733" s="0" t="n">
        <v>7.171</v>
      </c>
      <c r="F733" s="0" t="n">
        <v>2314.1</v>
      </c>
      <c r="G733" s="0" t="n">
        <v>0.00707877792662374</v>
      </c>
      <c r="H733" s="0" t="n">
        <v>4.95065368299126</v>
      </c>
      <c r="I733" s="0" t="n">
        <v>0.690371452097512</v>
      </c>
      <c r="T733" s="0" t="n">
        <v>18.7555</v>
      </c>
      <c r="U733" s="0" t="n">
        <v>4.022086</v>
      </c>
      <c r="Y733" s="0" t="n">
        <v>4.85502074981999</v>
      </c>
      <c r="Z733" s="0" t="n">
        <v>-0.0956329331712684</v>
      </c>
    </row>
    <row r="734" customFormat="false" ht="12.75" hidden="false" customHeight="false" outlineLevel="0" collapsed="false">
      <c r="B734" s="0" t="n">
        <v>8.672</v>
      </c>
      <c r="C734" s="0" t="n">
        <v>16.525</v>
      </c>
      <c r="D734" s="0" t="n">
        <v>2312.5</v>
      </c>
      <c r="E734" s="0" t="n">
        <v>7.172</v>
      </c>
      <c r="F734" s="0" t="n">
        <v>2312.3</v>
      </c>
      <c r="G734" s="0" t="n">
        <v>0.0071465640271591</v>
      </c>
      <c r="H734" s="0" t="n">
        <v>4.94112328160573</v>
      </c>
      <c r="I734" s="0" t="n">
        <v>0.688946358283007</v>
      </c>
      <c r="T734" s="0" t="n">
        <v>18.7553</v>
      </c>
      <c r="U734" s="0" t="n">
        <v>4.021585</v>
      </c>
      <c r="Y734" s="0" t="n">
        <v>4.8554854980818</v>
      </c>
      <c r="Z734" s="0" t="n">
        <v>-0.0856377835239304</v>
      </c>
    </row>
    <row r="735" customFormat="false" ht="12.75" hidden="false" customHeight="false" outlineLevel="0" collapsed="false">
      <c r="B735" s="0" t="n">
        <v>8.643</v>
      </c>
      <c r="C735" s="0" t="n">
        <v>16.622</v>
      </c>
      <c r="D735" s="0" t="n">
        <v>2312.5</v>
      </c>
      <c r="E735" s="0" t="n">
        <v>7.143</v>
      </c>
      <c r="F735" s="0" t="n">
        <v>2312.3</v>
      </c>
      <c r="G735" s="0" t="n">
        <v>0.00718851360117632</v>
      </c>
      <c r="H735" s="0" t="n">
        <v>4.93527054858199</v>
      </c>
      <c r="I735" s="0" t="n">
        <v>0.690924058320312</v>
      </c>
      <c r="T735" s="0" t="n">
        <v>18.7553</v>
      </c>
      <c r="U735" s="0" t="n">
        <v>4.021172</v>
      </c>
      <c r="Y735" s="0" t="n">
        <v>4.84200779848941</v>
      </c>
      <c r="Z735" s="0" t="n">
        <v>-0.0932627500925776</v>
      </c>
    </row>
    <row r="736" customFormat="false" ht="12.75" hidden="false" customHeight="false" outlineLevel="0" collapsed="false">
      <c r="B736" s="0" t="n">
        <v>8.625</v>
      </c>
      <c r="C736" s="0" t="n">
        <v>16.769</v>
      </c>
      <c r="D736" s="0" t="n">
        <v>2312.5</v>
      </c>
      <c r="E736" s="0" t="n">
        <v>7.125</v>
      </c>
      <c r="F736" s="0" t="n">
        <v>2312.3</v>
      </c>
      <c r="G736" s="0" t="n">
        <v>0.00725208666695498</v>
      </c>
      <c r="H736" s="0" t="n">
        <v>4.92646572450349</v>
      </c>
      <c r="I736" s="0" t="n">
        <v>0.691433785895227</v>
      </c>
      <c r="T736" s="0" t="n">
        <v>18.7556</v>
      </c>
      <c r="U736" s="0" t="n">
        <v>4.020785</v>
      </c>
      <c r="Y736" s="0" t="n">
        <v>4.83364232977689</v>
      </c>
      <c r="Z736" s="0" t="n">
        <v>-0.0928233947265982</v>
      </c>
    </row>
    <row r="737" customFormat="false" ht="12.75" hidden="false" customHeight="false" outlineLevel="0" collapsed="false">
      <c r="B737" s="0" t="n">
        <v>8.614</v>
      </c>
      <c r="C737" s="0" t="n">
        <v>16.917</v>
      </c>
      <c r="D737" s="0" t="n">
        <v>2312.5</v>
      </c>
      <c r="E737" s="0" t="n">
        <v>7.114</v>
      </c>
      <c r="F737" s="0" t="n">
        <v>2312.3</v>
      </c>
      <c r="G737" s="0" t="n">
        <v>0.00731609220256887</v>
      </c>
      <c r="H737" s="0" t="n">
        <v>4.91767863532983</v>
      </c>
      <c r="I737" s="0" t="n">
        <v>0.69126773057771</v>
      </c>
      <c r="T737" s="0" t="n">
        <v>18.7553</v>
      </c>
      <c r="U737" s="0" t="n">
        <v>4.020366</v>
      </c>
      <c r="Y737" s="0" t="n">
        <v>4.82853009889702</v>
      </c>
      <c r="Z737" s="0" t="n">
        <v>-0.0891485364328082</v>
      </c>
    </row>
    <row r="738" customFormat="false" ht="12.75" hidden="false" customHeight="false" outlineLevel="0" collapsed="false">
      <c r="B738" s="0" t="n">
        <v>8.586</v>
      </c>
      <c r="C738" s="0" t="n">
        <v>16.967</v>
      </c>
      <c r="D738" s="0" t="n">
        <v>2312.5</v>
      </c>
      <c r="E738" s="0" t="n">
        <v>7.086</v>
      </c>
      <c r="F738" s="0" t="n">
        <v>2312.3</v>
      </c>
      <c r="G738" s="0" t="n">
        <v>0.00733771569433032</v>
      </c>
      <c r="H738" s="0" t="n">
        <v>4.91472738794842</v>
      </c>
      <c r="I738" s="0" t="n">
        <v>0.693582753026873</v>
      </c>
      <c r="T738" s="0" t="n">
        <v>18.7553</v>
      </c>
      <c r="U738" s="0" t="n">
        <v>4.01987</v>
      </c>
      <c r="Y738" s="0" t="n">
        <v>4.81551714756644</v>
      </c>
      <c r="Z738" s="0" t="n">
        <v>-0.0992102403819848</v>
      </c>
    </row>
    <row r="739" customFormat="false" ht="12.75" hidden="false" customHeight="false" outlineLevel="0" collapsed="false">
      <c r="B739" s="0" t="n">
        <v>8.576</v>
      </c>
      <c r="C739" s="0" t="n">
        <v>17.116</v>
      </c>
      <c r="D739" s="0" t="n">
        <v>2312.5</v>
      </c>
      <c r="E739" s="0" t="n">
        <v>7.076</v>
      </c>
      <c r="F739" s="0" t="n">
        <v>2312.3</v>
      </c>
      <c r="G739" s="0" t="n">
        <v>0.00740215369977944</v>
      </c>
      <c r="H739" s="0" t="n">
        <v>4.90598397100642</v>
      </c>
      <c r="I739" s="0" t="n">
        <v>0.693327299463881</v>
      </c>
      <c r="T739" s="0" t="n">
        <v>18.7553</v>
      </c>
      <c r="U739" s="0" t="n">
        <v>4.019413</v>
      </c>
      <c r="Y739" s="0" t="n">
        <v>4.81086966494838</v>
      </c>
      <c r="Z739" s="0" t="n">
        <v>-0.0951143060580462</v>
      </c>
    </row>
    <row r="740" customFormat="false" ht="12.75" hidden="false" customHeight="false" outlineLevel="0" collapsed="false">
      <c r="B740" s="0" t="n">
        <v>8.558</v>
      </c>
      <c r="C740" s="0" t="n">
        <v>17.217</v>
      </c>
      <c r="D740" s="0" t="n">
        <v>2312.5</v>
      </c>
      <c r="E740" s="0" t="n">
        <v>7.058</v>
      </c>
      <c r="F740" s="0" t="n">
        <v>2312.3</v>
      </c>
      <c r="G740" s="0" t="n">
        <v>0.00744583315313757</v>
      </c>
      <c r="H740" s="0" t="n">
        <v>4.90010040213795</v>
      </c>
      <c r="I740" s="0" t="n">
        <v>0.694261887523087</v>
      </c>
      <c r="T740" s="0" t="n">
        <v>18.7551</v>
      </c>
      <c r="U740" s="0" t="n">
        <v>4.018956</v>
      </c>
      <c r="Y740" s="0" t="n">
        <v>4.80250419623586</v>
      </c>
      <c r="Z740" s="0" t="n">
        <v>-0.0975962059020894</v>
      </c>
    </row>
    <row r="741" customFormat="false" ht="12.75" hidden="false" customHeight="false" outlineLevel="0" collapsed="false">
      <c r="B741" s="0" t="n">
        <v>8.538</v>
      </c>
      <c r="C741" s="0" t="n">
        <v>17.368</v>
      </c>
      <c r="D741" s="0" t="n">
        <v>2314.3</v>
      </c>
      <c r="E741" s="0" t="n">
        <v>7.038</v>
      </c>
      <c r="F741" s="0" t="n">
        <v>2314.1</v>
      </c>
      <c r="G741" s="0" t="n">
        <v>0.00750529363467439</v>
      </c>
      <c r="H741" s="0" t="n">
        <v>4.89214638072995</v>
      </c>
      <c r="I741" s="0" t="n">
        <v>0.695104629259725</v>
      </c>
      <c r="T741" s="0" t="n">
        <v>18.7552</v>
      </c>
      <c r="U741" s="0" t="n">
        <v>4.018537</v>
      </c>
      <c r="Y741" s="0" t="n">
        <v>4.79320923099973</v>
      </c>
      <c r="Z741" s="0" t="n">
        <v>-0.0989371497302169</v>
      </c>
    </row>
    <row r="742" customFormat="false" ht="12.75" hidden="false" customHeight="false" outlineLevel="0" collapsed="false">
      <c r="B742" s="0" t="n">
        <v>8.52</v>
      </c>
      <c r="C742" s="0" t="n">
        <v>17.47</v>
      </c>
      <c r="D742" s="0" t="n">
        <v>2312.5</v>
      </c>
      <c r="E742" s="0" t="n">
        <v>7.02</v>
      </c>
      <c r="F742" s="0" t="n">
        <v>2312.3</v>
      </c>
      <c r="G742" s="0" t="n">
        <v>0.0075552480214505</v>
      </c>
      <c r="H742" s="0" t="n">
        <v>4.8855125467069</v>
      </c>
      <c r="I742" s="0" t="n">
        <v>0.695941958220357</v>
      </c>
      <c r="T742" s="0" t="n">
        <v>18.755</v>
      </c>
      <c r="U742" s="0" t="n">
        <v>4.018188</v>
      </c>
      <c r="Y742" s="0" t="n">
        <v>4.78484376228721</v>
      </c>
      <c r="Z742" s="0" t="n">
        <v>-0.100668784419693</v>
      </c>
    </row>
    <row r="743" customFormat="false" ht="12.75" hidden="false" customHeight="false" outlineLevel="0" collapsed="false">
      <c r="B743" s="0" t="n">
        <v>8.51</v>
      </c>
      <c r="C743" s="0" t="n">
        <v>17.624</v>
      </c>
      <c r="D743" s="0" t="n">
        <v>2312.5</v>
      </c>
      <c r="E743" s="0" t="n">
        <v>7.01</v>
      </c>
      <c r="F743" s="0" t="n">
        <v>2312.3</v>
      </c>
      <c r="G743" s="0" t="n">
        <v>0.00762184837607577</v>
      </c>
      <c r="H743" s="0" t="n">
        <v>4.87673606190668</v>
      </c>
      <c r="I743" s="0" t="n">
        <v>0.695682747775561</v>
      </c>
      <c r="T743" s="0" t="n">
        <v>18.7552</v>
      </c>
      <c r="U743" s="0" t="n">
        <v>4.017979</v>
      </c>
      <c r="Y743" s="0" t="n">
        <v>4.78019627966915</v>
      </c>
      <c r="Z743" s="0" t="n">
        <v>-0.0965397822375325</v>
      </c>
    </row>
    <row r="744" customFormat="false" ht="12.75" hidden="false" customHeight="false" outlineLevel="0" collapsed="false">
      <c r="B744" s="0" t="n">
        <v>8.482</v>
      </c>
      <c r="C744" s="0" t="n">
        <v>17.727</v>
      </c>
      <c r="D744" s="0" t="n">
        <v>2312.5</v>
      </c>
      <c r="E744" s="0" t="n">
        <v>6.982</v>
      </c>
      <c r="F744" s="0" t="n">
        <v>2312.3</v>
      </c>
      <c r="G744" s="0" t="n">
        <v>0.00766639276910435</v>
      </c>
      <c r="H744" s="0" t="n">
        <v>4.87090877074281</v>
      </c>
      <c r="I744" s="0" t="n">
        <v>0.697638036485651</v>
      </c>
      <c r="T744" s="0" t="n">
        <v>18.7551</v>
      </c>
      <c r="U744" s="0" t="n">
        <v>4.017731</v>
      </c>
      <c r="Y744" s="0" t="n">
        <v>4.76718332833857</v>
      </c>
      <c r="Z744" s="0" t="n">
        <v>-0.103725442404248</v>
      </c>
    </row>
    <row r="745" customFormat="false" ht="12.75" hidden="false" customHeight="false" outlineLevel="0" collapsed="false">
      <c r="B745" s="0" t="n">
        <v>8.473</v>
      </c>
      <c r="C745" s="0" t="n">
        <v>17.883</v>
      </c>
      <c r="D745" s="0" t="n">
        <v>2312.5</v>
      </c>
      <c r="E745" s="0" t="n">
        <v>6.973</v>
      </c>
      <c r="F745" s="0" t="n">
        <v>2312.3</v>
      </c>
      <c r="G745" s="0" t="n">
        <v>0.00773385806340008</v>
      </c>
      <c r="H745" s="0" t="n">
        <v>4.86214713142148</v>
      </c>
      <c r="I745" s="0" t="n">
        <v>0.697281963490818</v>
      </c>
      <c r="T745" s="0" t="n">
        <v>18.7548</v>
      </c>
      <c r="U745" s="0" t="n">
        <v>4.017445</v>
      </c>
      <c r="Y745" s="0" t="n">
        <v>4.76300059398231</v>
      </c>
      <c r="Z745" s="0" t="n">
        <v>-0.0991465374391689</v>
      </c>
    </row>
    <row r="746" customFormat="false" ht="12.75" hidden="false" customHeight="false" outlineLevel="0" collapsed="false">
      <c r="B746" s="0" t="n">
        <v>8.452</v>
      </c>
      <c r="C746" s="0" t="n">
        <v>18.041</v>
      </c>
      <c r="D746" s="0" t="n">
        <v>2312.5</v>
      </c>
      <c r="E746" s="0" t="n">
        <v>6.952</v>
      </c>
      <c r="F746" s="0" t="n">
        <v>2312.3</v>
      </c>
      <c r="G746" s="0" t="n">
        <v>0.00780218829736626</v>
      </c>
      <c r="H746" s="0" t="n">
        <v>4.85335072741182</v>
      </c>
      <c r="I746" s="0" t="n">
        <v>0.698122946980987</v>
      </c>
      <c r="T746" s="0" t="n">
        <v>18.7551</v>
      </c>
      <c r="U746" s="0" t="n">
        <v>4.017027</v>
      </c>
      <c r="Y746" s="0" t="n">
        <v>4.75324088048437</v>
      </c>
      <c r="Z746" s="0" t="n">
        <v>-0.100109846927447</v>
      </c>
    </row>
    <row r="747" customFormat="false" ht="12.75" hidden="false" customHeight="false" outlineLevel="0" collapsed="false">
      <c r="B747" s="0" t="n">
        <v>8.434</v>
      </c>
      <c r="C747" s="0" t="n">
        <v>18.199</v>
      </c>
      <c r="D747" s="0" t="n">
        <v>2312.5</v>
      </c>
      <c r="E747" s="0" t="n">
        <v>6.934</v>
      </c>
      <c r="F747" s="0" t="n">
        <v>2312.3</v>
      </c>
      <c r="G747" s="0" t="n">
        <v>0.00787051853133244</v>
      </c>
      <c r="H747" s="0" t="n">
        <v>4.84463102591448</v>
      </c>
      <c r="I747" s="0" t="n">
        <v>0.698677678960843</v>
      </c>
      <c r="T747" s="0" t="n">
        <v>18.7548</v>
      </c>
      <c r="U747" s="0" t="n">
        <v>4.016678</v>
      </c>
      <c r="Y747" s="0" t="n">
        <v>4.74487541177185</v>
      </c>
      <c r="Z747" s="0" t="n">
        <v>-0.0997556141426301</v>
      </c>
    </row>
    <row r="748" customFormat="false" ht="12.75" hidden="false" customHeight="false" outlineLevel="0" collapsed="false">
      <c r="B748" s="0" t="n">
        <v>8.415</v>
      </c>
      <c r="C748" s="0" t="n">
        <v>18.359</v>
      </c>
      <c r="D748" s="0" t="n">
        <v>2312.5</v>
      </c>
      <c r="E748" s="0" t="n">
        <v>6.915</v>
      </c>
      <c r="F748" s="0" t="n">
        <v>2312.3</v>
      </c>
      <c r="G748" s="0" t="n">
        <v>0.00793971370496908</v>
      </c>
      <c r="H748" s="0" t="n">
        <v>4.83587775650707</v>
      </c>
      <c r="I748" s="0" t="n">
        <v>0.699331562763134</v>
      </c>
      <c r="T748" s="0" t="n">
        <v>18.755</v>
      </c>
      <c r="U748" s="0" t="n">
        <v>4.01636</v>
      </c>
      <c r="Y748" s="0" t="n">
        <v>4.73604519479753</v>
      </c>
      <c r="Z748" s="0" t="n">
        <v>-0.0998325617095413</v>
      </c>
    </row>
    <row r="749" customFormat="false" ht="12.75" hidden="false" customHeight="false" outlineLevel="0" collapsed="false">
      <c r="B749" s="0" t="n">
        <v>8.406</v>
      </c>
      <c r="C749" s="0" t="n">
        <v>18.521</v>
      </c>
      <c r="D749" s="0" t="n">
        <v>2312.5</v>
      </c>
      <c r="E749" s="0" t="n">
        <v>6.906</v>
      </c>
      <c r="F749" s="0" t="n">
        <v>2312.3</v>
      </c>
      <c r="G749" s="0" t="n">
        <v>0.00800977381827618</v>
      </c>
      <c r="H749" s="0" t="n">
        <v>4.82709245109889</v>
      </c>
      <c r="I749" s="0" t="n">
        <v>0.698970815392251</v>
      </c>
      <c r="T749" s="0" t="n">
        <v>18.755</v>
      </c>
      <c r="U749" s="0" t="n">
        <v>4.015986</v>
      </c>
      <c r="Y749" s="0" t="n">
        <v>4.73186246044127</v>
      </c>
      <c r="Z749" s="0" t="n">
        <v>-0.0952299906576117</v>
      </c>
    </row>
    <row r="750" customFormat="false" ht="12.75" hidden="false" customHeight="false" outlineLevel="0" collapsed="false">
      <c r="B750" s="0" t="n">
        <v>8.376</v>
      </c>
      <c r="C750" s="0" t="n">
        <v>18.684</v>
      </c>
      <c r="D750" s="0" t="n">
        <v>2312.5</v>
      </c>
      <c r="E750" s="0" t="n">
        <v>6.876</v>
      </c>
      <c r="F750" s="0" t="n">
        <v>2312.3</v>
      </c>
      <c r="G750" s="0" t="n">
        <v>0.0080802664014185</v>
      </c>
      <c r="H750" s="0" t="n">
        <v>4.81833013245265</v>
      </c>
      <c r="I750" s="0" t="n">
        <v>0.700746092561467</v>
      </c>
      <c r="T750" s="0" t="n">
        <v>18.755</v>
      </c>
      <c r="U750" s="0" t="n">
        <v>4.015484</v>
      </c>
      <c r="Y750" s="0" t="n">
        <v>4.71792001258708</v>
      </c>
      <c r="Z750" s="0" t="n">
        <v>-0.100410119865567</v>
      </c>
    </row>
    <row r="751" customFormat="false" ht="12.75" hidden="false" customHeight="false" outlineLevel="0" collapsed="false">
      <c r="B751" s="0" t="n">
        <v>8.358</v>
      </c>
      <c r="C751" s="0" t="n">
        <v>18.848</v>
      </c>
      <c r="D751" s="0" t="n">
        <v>2312.5</v>
      </c>
      <c r="E751" s="0" t="n">
        <v>6.858</v>
      </c>
      <c r="F751" s="0" t="n">
        <v>2312.3</v>
      </c>
      <c r="G751" s="0" t="n">
        <v>0.00815119145439605</v>
      </c>
      <c r="H751" s="0" t="n">
        <v>4.80959086817484</v>
      </c>
      <c r="I751" s="0" t="n">
        <v>0.701311004399947</v>
      </c>
      <c r="T751" s="0" t="n">
        <v>18.755</v>
      </c>
      <c r="U751" s="0" t="n">
        <v>4.014958</v>
      </c>
      <c r="Y751" s="0" t="n">
        <v>4.70955454387456</v>
      </c>
      <c r="Z751" s="0" t="n">
        <v>-0.100036324300273</v>
      </c>
    </row>
    <row r="752" customFormat="false" ht="12.75" hidden="false" customHeight="false" outlineLevel="0" collapsed="false">
      <c r="B752" s="0" t="n">
        <v>8.348</v>
      </c>
      <c r="C752" s="0" t="n">
        <v>19.013</v>
      </c>
      <c r="D752" s="0" t="n">
        <v>2312.5</v>
      </c>
      <c r="E752" s="0" t="n">
        <v>6.848</v>
      </c>
      <c r="F752" s="0" t="n">
        <v>2312.3</v>
      </c>
      <c r="G752" s="0" t="n">
        <v>0.00822254897720884</v>
      </c>
      <c r="H752" s="0" t="n">
        <v>4.80087472046661</v>
      </c>
      <c r="I752" s="0" t="n">
        <v>0.70106231315225</v>
      </c>
      <c r="T752" s="0" t="n">
        <v>18.755</v>
      </c>
      <c r="U752" s="0" t="n">
        <v>4.014431</v>
      </c>
      <c r="Y752" s="0" t="n">
        <v>4.7049070612565</v>
      </c>
      <c r="Z752" s="0" t="n">
        <v>-0.0959676592101086</v>
      </c>
    </row>
    <row r="753" customFormat="false" ht="12.75" hidden="false" customHeight="false" outlineLevel="0" collapsed="false">
      <c r="B753" s="0" t="n">
        <v>8.339</v>
      </c>
      <c r="C753" s="0" t="n">
        <v>19.18</v>
      </c>
      <c r="D753" s="0" t="n">
        <v>2312.5</v>
      </c>
      <c r="E753" s="0" t="n">
        <v>6.839</v>
      </c>
      <c r="F753" s="0" t="n">
        <v>2312.3</v>
      </c>
      <c r="G753" s="0" t="n">
        <v>0.00829477143969208</v>
      </c>
      <c r="H753" s="0" t="n">
        <v>4.79212960729064</v>
      </c>
      <c r="I753" s="0" t="n">
        <v>0.700706186180821</v>
      </c>
      <c r="T753" s="0" t="n">
        <v>18.755</v>
      </c>
      <c r="U753" s="0" t="n">
        <v>4.013904</v>
      </c>
      <c r="Y753" s="0" t="n">
        <v>4.70072432690024</v>
      </c>
      <c r="Z753" s="0" t="n">
        <v>-0.0914052803903971</v>
      </c>
    </row>
    <row r="754" customFormat="false" ht="12.75" hidden="false" customHeight="false" outlineLevel="0" collapsed="false">
      <c r="B754" s="0" t="n">
        <v>8.31</v>
      </c>
      <c r="C754" s="0" t="n">
        <v>19.292</v>
      </c>
      <c r="D754" s="0" t="n">
        <v>2312.5</v>
      </c>
      <c r="E754" s="0" t="n">
        <v>6.81</v>
      </c>
      <c r="F754" s="0" t="n">
        <v>2312.3</v>
      </c>
      <c r="G754" s="0" t="n">
        <v>0.00834320806123773</v>
      </c>
      <c r="H754" s="0" t="n">
        <v>4.78630717490664</v>
      </c>
      <c r="I754" s="0" t="n">
        <v>0.702835121131665</v>
      </c>
      <c r="T754" s="0" t="n">
        <v>18.7553</v>
      </c>
      <c r="U754" s="0" t="n">
        <v>4.013448</v>
      </c>
      <c r="Y754" s="0" t="n">
        <v>4.68724662730785</v>
      </c>
      <c r="Z754" s="0" t="n">
        <v>-0.0990605475987847</v>
      </c>
    </row>
    <row r="755" customFormat="false" ht="12.75" hidden="false" customHeight="false" outlineLevel="0" collapsed="false">
      <c r="B755" s="0" t="n">
        <v>8.301</v>
      </c>
      <c r="C755" s="0" t="n">
        <v>19.405</v>
      </c>
      <c r="D755" s="0" t="n">
        <v>2312.5</v>
      </c>
      <c r="E755" s="0" t="n">
        <v>6.801</v>
      </c>
      <c r="F755" s="0" t="n">
        <v>2312.3</v>
      </c>
      <c r="G755" s="0" t="n">
        <v>0.00839207715261861</v>
      </c>
      <c r="H755" s="0" t="n">
        <v>4.78046691266105</v>
      </c>
      <c r="I755" s="0" t="n">
        <v>0.702906471498463</v>
      </c>
      <c r="T755" s="0" t="n">
        <v>18.7555</v>
      </c>
      <c r="U755" s="0" t="n">
        <v>4.012883</v>
      </c>
      <c r="Y755" s="0" t="n">
        <v>4.68306389295159</v>
      </c>
      <c r="Z755" s="0" t="n">
        <v>-0.0974030197094553</v>
      </c>
    </row>
    <row r="756" customFormat="false" ht="12.75" hidden="false" customHeight="false" outlineLevel="0" collapsed="false">
      <c r="B756" s="0" t="n">
        <v>8.281</v>
      </c>
      <c r="C756" s="0" t="n">
        <v>19.575</v>
      </c>
      <c r="D756" s="0" t="n">
        <v>2312.5</v>
      </c>
      <c r="E756" s="0" t="n">
        <v>6.781</v>
      </c>
      <c r="F756" s="0" t="n">
        <v>2312.3</v>
      </c>
      <c r="G756" s="0" t="n">
        <v>0.00846559702460753</v>
      </c>
      <c r="H756" s="0" t="n">
        <v>4.7717444361555</v>
      </c>
      <c r="I756" s="0" t="n">
        <v>0.703693324901268</v>
      </c>
      <c r="T756" s="0" t="n">
        <v>18.7552</v>
      </c>
      <c r="U756" s="0" t="n">
        <v>4.012287</v>
      </c>
      <c r="Y756" s="0" t="n">
        <v>4.67376892771546</v>
      </c>
      <c r="Z756" s="0" t="n">
        <v>-0.0979755084400322</v>
      </c>
    </row>
    <row r="757" customFormat="false" ht="12.75" hidden="false" customHeight="false" outlineLevel="0" collapsed="false">
      <c r="B757" s="0" t="n">
        <v>8.254</v>
      </c>
      <c r="C757" s="0" t="n">
        <v>19.689</v>
      </c>
      <c r="D757" s="0" t="n">
        <v>2312.5</v>
      </c>
      <c r="E757" s="0" t="n">
        <v>6.754</v>
      </c>
      <c r="F757" s="0" t="n">
        <v>2312.3</v>
      </c>
      <c r="G757" s="0" t="n">
        <v>0.00851489858582364</v>
      </c>
      <c r="H757" s="0" t="n">
        <v>4.76593757423912</v>
      </c>
      <c r="I757" s="0" t="n">
        <v>0.705646664826639</v>
      </c>
      <c r="T757" s="0" t="n">
        <v>18.7553</v>
      </c>
      <c r="U757" s="0" t="n">
        <v>4.011798</v>
      </c>
      <c r="Y757" s="0" t="n">
        <v>4.66122072464669</v>
      </c>
      <c r="Z757" s="0" t="n">
        <v>-0.104716849592429</v>
      </c>
    </row>
    <row r="758" customFormat="false" ht="12.75" hidden="false" customHeight="false" outlineLevel="0" collapsed="false">
      <c r="B758" s="0" t="n">
        <v>8.252</v>
      </c>
      <c r="C758" s="0" t="n">
        <v>19.804</v>
      </c>
      <c r="D758" s="0" t="n">
        <v>2312.5</v>
      </c>
      <c r="E758" s="0" t="n">
        <v>6.752</v>
      </c>
      <c r="F758" s="0" t="n">
        <v>2312.3</v>
      </c>
      <c r="G758" s="0" t="n">
        <v>0.00856463261687497</v>
      </c>
      <c r="H758" s="0" t="n">
        <v>4.76011374126716</v>
      </c>
      <c r="I758" s="0" t="n">
        <v>0.704993148884354</v>
      </c>
      <c r="T758" s="0" t="n">
        <v>18.7557</v>
      </c>
      <c r="U758" s="0" t="n">
        <v>4.011342</v>
      </c>
      <c r="Y758" s="0" t="n">
        <v>4.66029122812308</v>
      </c>
      <c r="Z758" s="0" t="n">
        <v>-0.0998225131440815</v>
      </c>
    </row>
    <row r="759" customFormat="false" ht="12.75" hidden="false" customHeight="false" outlineLevel="0" collapsed="false">
      <c r="B759" s="0" t="n">
        <v>8.225</v>
      </c>
      <c r="C759" s="0" t="n">
        <v>19.92</v>
      </c>
      <c r="D759" s="0" t="n">
        <v>2312.5</v>
      </c>
      <c r="E759" s="0" t="n">
        <v>6.725</v>
      </c>
      <c r="F759" s="0" t="n">
        <v>2312.3</v>
      </c>
      <c r="G759" s="0" t="n">
        <v>0.00861479911776154</v>
      </c>
      <c r="H759" s="0" t="n">
        <v>4.75427342697844</v>
      </c>
      <c r="I759" s="0" t="n">
        <v>0.706955156428021</v>
      </c>
      <c r="T759" s="0" t="n">
        <v>18.7553</v>
      </c>
      <c r="U759" s="0" t="n">
        <v>4.010955</v>
      </c>
      <c r="Y759" s="0" t="n">
        <v>4.6477430250543</v>
      </c>
      <c r="Z759" s="0" t="n">
        <v>-0.106530401924141</v>
      </c>
    </row>
    <row r="760" customFormat="false" ht="12.75" hidden="false" customHeight="false" outlineLevel="0" collapsed="false">
      <c r="B760" s="0" t="n">
        <v>8.215</v>
      </c>
      <c r="C760" s="0" t="n">
        <v>20.095</v>
      </c>
      <c r="D760" s="0" t="n">
        <v>2312.5</v>
      </c>
      <c r="E760" s="0" t="n">
        <v>6.715</v>
      </c>
      <c r="F760" s="0" t="n">
        <v>2312.3</v>
      </c>
      <c r="G760" s="0" t="n">
        <v>0.00869048133892661</v>
      </c>
      <c r="H760" s="0" t="n">
        <v>4.74552665178571</v>
      </c>
      <c r="I760" s="0" t="n">
        <v>0.706705383735772</v>
      </c>
      <c r="T760" s="0" t="n">
        <v>18.7555</v>
      </c>
      <c r="U760" s="0" t="n">
        <v>4.010536</v>
      </c>
      <c r="Y760" s="0" t="n">
        <v>4.64309554243624</v>
      </c>
      <c r="Z760" s="0" t="n">
        <v>-0.102431109349472</v>
      </c>
    </row>
    <row r="761" customFormat="false" ht="12.75" hidden="false" customHeight="false" outlineLevel="0" collapsed="false">
      <c r="B761" s="0" t="n">
        <v>8.196</v>
      </c>
      <c r="C761" s="0" t="n">
        <v>20.212</v>
      </c>
      <c r="D761" s="0" t="n">
        <v>2312.5</v>
      </c>
      <c r="E761" s="0" t="n">
        <v>6.696</v>
      </c>
      <c r="F761" s="0" t="n">
        <v>2312.3</v>
      </c>
      <c r="G761" s="0" t="n">
        <v>0.0087410803096484</v>
      </c>
      <c r="H761" s="0" t="n">
        <v>4.73972119262357</v>
      </c>
      <c r="I761" s="0" t="n">
        <v>0.707843666759793</v>
      </c>
      <c r="T761" s="0" t="n">
        <v>18.7553</v>
      </c>
      <c r="U761" s="0" t="n">
        <v>4.010219</v>
      </c>
      <c r="Y761" s="0" t="n">
        <v>4.63426532546191</v>
      </c>
      <c r="Z761" s="0" t="n">
        <v>-0.105455867161659</v>
      </c>
    </row>
    <row r="762" customFormat="false" ht="12.75" hidden="false" customHeight="false" outlineLevel="0" collapsed="false">
      <c r="B762" s="0" t="n">
        <v>8.169</v>
      </c>
      <c r="C762" s="0" t="n">
        <v>20.389</v>
      </c>
      <c r="D762" s="0" t="n">
        <v>2312.5</v>
      </c>
      <c r="E762" s="0" t="n">
        <v>6.669</v>
      </c>
      <c r="F762" s="0" t="n">
        <v>2312.3</v>
      </c>
      <c r="G762" s="0" t="n">
        <v>0.00881762747048393</v>
      </c>
      <c r="H762" s="0" t="n">
        <v>4.73100214086863</v>
      </c>
      <c r="I762" s="0" t="n">
        <v>0.709402030419647</v>
      </c>
      <c r="T762" s="0" t="n">
        <v>18.7553</v>
      </c>
      <c r="U762" s="0" t="n">
        <v>4.009769</v>
      </c>
      <c r="Y762" s="0" t="n">
        <v>4.62171712239314</v>
      </c>
      <c r="Z762" s="0" t="n">
        <v>-0.109285018475486</v>
      </c>
    </row>
    <row r="763" customFormat="false" ht="12.75" hidden="false" customHeight="false" outlineLevel="0" collapsed="false">
      <c r="B763" s="0" t="n">
        <v>8.167</v>
      </c>
      <c r="C763" s="0" t="n">
        <v>20.567</v>
      </c>
      <c r="D763" s="0" t="n">
        <v>2312.5</v>
      </c>
      <c r="E763" s="0" t="n">
        <v>6.667</v>
      </c>
      <c r="F763" s="0" t="n">
        <v>2312.3</v>
      </c>
      <c r="G763" s="0" t="n">
        <v>0.0088946071011547</v>
      </c>
      <c r="H763" s="0" t="n">
        <v>4.72230983158468</v>
      </c>
      <c r="I763" s="0" t="n">
        <v>0.708311059184743</v>
      </c>
      <c r="T763" s="0" t="n">
        <v>18.7553</v>
      </c>
      <c r="U763" s="0" t="n">
        <v>4.009483</v>
      </c>
      <c r="Y763" s="0" t="n">
        <v>4.62078762586953</v>
      </c>
      <c r="Z763" s="0" t="n">
        <v>-0.101522205715154</v>
      </c>
    </row>
    <row r="764" customFormat="false" ht="12.75" hidden="false" customHeight="false" outlineLevel="0" collapsed="false">
      <c r="B764" s="0" t="n">
        <v>8.149</v>
      </c>
      <c r="C764" s="0" t="n">
        <v>20.748</v>
      </c>
      <c r="D764" s="0" t="n">
        <v>2312.5</v>
      </c>
      <c r="E764" s="0" t="n">
        <v>6.649</v>
      </c>
      <c r="F764" s="0" t="n">
        <v>2312.3</v>
      </c>
      <c r="G764" s="0" t="n">
        <v>0.00897288414133114</v>
      </c>
      <c r="H764" s="0" t="n">
        <v>4.71354782521579</v>
      </c>
      <c r="I764" s="0" t="n">
        <v>0.708910787368896</v>
      </c>
      <c r="T764" s="0" t="n">
        <v>18.7553</v>
      </c>
      <c r="U764" s="0" t="n">
        <v>4.009103</v>
      </c>
      <c r="Y764" s="0" t="n">
        <v>4.61242215715701</v>
      </c>
      <c r="Z764" s="0" t="n">
        <v>-0.101125668058778</v>
      </c>
    </row>
    <row r="765" customFormat="false" ht="12.75" hidden="false" customHeight="false" outlineLevel="0" collapsed="false">
      <c r="B765" s="0" t="n">
        <v>8.12</v>
      </c>
      <c r="C765" s="0" t="n">
        <v>20.929</v>
      </c>
      <c r="D765" s="0" t="n">
        <v>2312.5</v>
      </c>
      <c r="E765" s="0" t="n">
        <v>6.62</v>
      </c>
      <c r="F765" s="0" t="n">
        <v>2312.3</v>
      </c>
      <c r="G765" s="0" t="n">
        <v>0.00905116118150759</v>
      </c>
      <c r="H765" s="0" t="n">
        <v>4.70486192524524</v>
      </c>
      <c r="I765" s="0" t="n">
        <v>0.71070421831499</v>
      </c>
      <c r="T765" s="0" t="n">
        <v>18.7555</v>
      </c>
      <c r="U765" s="0" t="n">
        <v>4.008856</v>
      </c>
      <c r="Y765" s="0" t="n">
        <v>4.59894445756462</v>
      </c>
      <c r="Z765" s="0" t="n">
        <v>-0.105917467680614</v>
      </c>
    </row>
    <row r="766" customFormat="false" ht="12.75" hidden="false" customHeight="false" outlineLevel="0" collapsed="false">
      <c r="B766" s="0" t="n">
        <v>8.111</v>
      </c>
      <c r="C766" s="0" t="n">
        <v>21.174</v>
      </c>
      <c r="D766" s="0" t="n">
        <v>2312.5</v>
      </c>
      <c r="E766" s="0" t="n">
        <v>6.611</v>
      </c>
      <c r="F766" s="0" t="n">
        <v>2312.3</v>
      </c>
      <c r="G766" s="0" t="n">
        <v>0.00915711629113869</v>
      </c>
      <c r="H766" s="0" t="n">
        <v>4.69322366906634</v>
      </c>
      <c r="I766" s="0" t="n">
        <v>0.709911309796753</v>
      </c>
      <c r="T766" s="0" t="n">
        <v>18.7555</v>
      </c>
      <c r="U766" s="0" t="n">
        <v>4.008577</v>
      </c>
      <c r="Y766" s="0" t="n">
        <v>4.59476172320836</v>
      </c>
      <c r="Z766" s="0" t="n">
        <v>-0.0984619458579727</v>
      </c>
    </row>
    <row r="767" customFormat="false" ht="12.75" hidden="false" customHeight="false" outlineLevel="0" collapsed="false">
      <c r="B767" s="0" t="n">
        <v>8.091</v>
      </c>
      <c r="C767" s="0" t="n">
        <v>21.421</v>
      </c>
      <c r="D767" s="0" t="n">
        <v>2312.5</v>
      </c>
      <c r="E767" s="0" t="n">
        <v>6.591</v>
      </c>
      <c r="F767" s="0" t="n">
        <v>2312.3</v>
      </c>
      <c r="G767" s="0" t="n">
        <v>0.00926393634044025</v>
      </c>
      <c r="H767" s="0" t="n">
        <v>4.68162593444874</v>
      </c>
      <c r="I767" s="0" t="n">
        <v>0.710305861697578</v>
      </c>
      <c r="T767" s="0" t="n">
        <v>18.7555</v>
      </c>
      <c r="U767" s="0" t="n">
        <v>4.008367</v>
      </c>
      <c r="Y767" s="0" t="n">
        <v>4.58546675797223</v>
      </c>
      <c r="Z767" s="0" t="n">
        <v>-0.0961591764765046</v>
      </c>
    </row>
    <row r="768" customFormat="false" ht="12.75" hidden="false" customHeight="false" outlineLevel="0" collapsed="false">
      <c r="B768" s="0" t="n">
        <v>8.063</v>
      </c>
      <c r="C768" s="0" t="n">
        <v>21.671</v>
      </c>
      <c r="D768" s="0" t="n">
        <v>2312.5</v>
      </c>
      <c r="E768" s="0" t="n">
        <v>6.563</v>
      </c>
      <c r="F768" s="0" t="n">
        <v>2312.3</v>
      </c>
      <c r="G768" s="0" t="n">
        <v>0.0093720537992475</v>
      </c>
      <c r="H768" s="0" t="n">
        <v>4.67002272322146</v>
      </c>
      <c r="I768" s="0" t="n">
        <v>0.7115682954779</v>
      </c>
      <c r="T768" s="0" t="n">
        <v>18.7557</v>
      </c>
      <c r="U768" s="0" t="n">
        <v>4.00812</v>
      </c>
      <c r="Y768" s="0" t="n">
        <v>4.57245380664165</v>
      </c>
      <c r="Z768" s="0" t="n">
        <v>-0.0975689165798075</v>
      </c>
    </row>
    <row r="769" customFormat="false" ht="12.75" hidden="false" customHeight="false" outlineLevel="0" collapsed="false">
      <c r="B769" s="0" t="n">
        <v>8.053</v>
      </c>
      <c r="C769" s="0" t="n">
        <v>21.861</v>
      </c>
      <c r="D769" s="0" t="n">
        <v>2314.3</v>
      </c>
      <c r="E769" s="0" t="n">
        <v>6.553</v>
      </c>
      <c r="F769" s="0" t="n">
        <v>2314.1</v>
      </c>
      <c r="G769" s="0" t="n">
        <v>0.00944686919320686</v>
      </c>
      <c r="H769" s="0" t="n">
        <v>4.66207160046887</v>
      </c>
      <c r="I769" s="0" t="n">
        <v>0.71144080580938</v>
      </c>
      <c r="T769" s="0" t="n">
        <v>18.7556</v>
      </c>
      <c r="U769" s="0" t="n">
        <v>4.007803</v>
      </c>
      <c r="Y769" s="0" t="n">
        <v>4.56780632402359</v>
      </c>
      <c r="Z769" s="0" t="n">
        <v>-0.0942652764452809</v>
      </c>
    </row>
    <row r="770" customFormat="false" ht="12.75" hidden="false" customHeight="false" outlineLevel="0" collapsed="false">
      <c r="B770" s="0" t="n">
        <v>8.044</v>
      </c>
      <c r="C770" s="0" t="n">
        <v>22.116</v>
      </c>
      <c r="D770" s="0" t="n">
        <v>2312.5</v>
      </c>
      <c r="E770" s="0" t="n">
        <v>6.544</v>
      </c>
      <c r="F770" s="0" t="n">
        <v>2312.3</v>
      </c>
      <c r="G770" s="0" t="n">
        <v>0.0095645028759244</v>
      </c>
      <c r="H770" s="0" t="n">
        <v>4.64969635725869</v>
      </c>
      <c r="I770" s="0" t="n">
        <v>0.710528171952734</v>
      </c>
      <c r="T770" s="0" t="n">
        <v>18.7555</v>
      </c>
      <c r="U770" s="0" t="n">
        <v>4.007632</v>
      </c>
      <c r="Y770" s="0" t="n">
        <v>4.56362358966733</v>
      </c>
      <c r="Z770" s="0" t="n">
        <v>-0.0860727675913608</v>
      </c>
    </row>
    <row r="771" customFormat="false" ht="12.75" hidden="false" customHeight="false" outlineLevel="0" collapsed="false">
      <c r="B771" s="0" t="n">
        <v>8.017</v>
      </c>
      <c r="C771" s="0" t="n">
        <v>22.309</v>
      </c>
      <c r="D771" s="0" t="n">
        <v>2312.5</v>
      </c>
      <c r="E771" s="0" t="n">
        <v>6.517</v>
      </c>
      <c r="F771" s="0" t="n">
        <v>2312.3</v>
      </c>
      <c r="G771" s="0" t="n">
        <v>0.0096479695541236</v>
      </c>
      <c r="H771" s="0" t="n">
        <v>4.64100750179219</v>
      </c>
      <c r="I771" s="0" t="n">
        <v>0.712138637684853</v>
      </c>
      <c r="T771" s="0" t="n">
        <v>18.7556</v>
      </c>
      <c r="U771" s="0" t="n">
        <v>4.007562</v>
      </c>
      <c r="Y771" s="0" t="n">
        <v>4.55107538659856</v>
      </c>
      <c r="Z771" s="0" t="n">
        <v>-0.0899321151936317</v>
      </c>
    </row>
    <row r="772" customFormat="false" ht="12.75" hidden="false" customHeight="false" outlineLevel="0" collapsed="false">
      <c r="B772" s="0" t="n">
        <v>8.005</v>
      </c>
      <c r="C772" s="0" t="n">
        <v>22.504</v>
      </c>
      <c r="D772" s="0" t="n">
        <v>2312.5</v>
      </c>
      <c r="E772" s="0" t="n">
        <v>6.505</v>
      </c>
      <c r="F772" s="0" t="n">
        <v>2312.3</v>
      </c>
      <c r="G772" s="0" t="n">
        <v>0.00973230117199325</v>
      </c>
      <c r="H772" s="0" t="n">
        <v>4.63230461564435</v>
      </c>
      <c r="I772" s="0" t="n">
        <v>0.712114468200515</v>
      </c>
      <c r="T772" s="0" t="n">
        <v>18.7557</v>
      </c>
      <c r="U772" s="0" t="n">
        <v>4.007347</v>
      </c>
      <c r="Y772" s="0" t="n">
        <v>4.54549840745688</v>
      </c>
      <c r="Z772" s="0" t="n">
        <v>-0.0868062081874736</v>
      </c>
    </row>
    <row r="773" customFormat="false" ht="12.75" hidden="false" customHeight="false" outlineLevel="0" collapsed="false">
      <c r="B773" s="0" t="n">
        <v>7.987</v>
      </c>
      <c r="C773" s="0" t="n">
        <v>22.7</v>
      </c>
      <c r="D773" s="0" t="n">
        <v>2312.5</v>
      </c>
      <c r="E773" s="0" t="n">
        <v>6.487</v>
      </c>
      <c r="F773" s="0" t="n">
        <v>2312.3</v>
      </c>
      <c r="G773" s="0" t="n">
        <v>0.00981706525969813</v>
      </c>
      <c r="H773" s="0" t="n">
        <v>4.6236327628918</v>
      </c>
      <c r="I773" s="0" t="n">
        <v>0.712753624617204</v>
      </c>
      <c r="T773" s="0" t="n">
        <v>18.7558</v>
      </c>
      <c r="U773" s="0" t="n">
        <v>4.007138</v>
      </c>
      <c r="Y773" s="0" t="n">
        <v>4.53713293874436</v>
      </c>
      <c r="Z773" s="0" t="n">
        <v>-0.0864998241474391</v>
      </c>
    </row>
    <row r="774" customFormat="false" ht="12.75" hidden="false" customHeight="false" outlineLevel="0" collapsed="false">
      <c r="B774" s="0" t="n">
        <v>7.968</v>
      </c>
      <c r="C774" s="0" t="n">
        <v>22.898</v>
      </c>
      <c r="D774" s="0" t="n">
        <v>2312.5</v>
      </c>
      <c r="E774" s="0" t="n">
        <v>6.468</v>
      </c>
      <c r="F774" s="0" t="n">
        <v>2312.3</v>
      </c>
      <c r="G774" s="0" t="n">
        <v>0.00990269428707348</v>
      </c>
      <c r="H774" s="0" t="n">
        <v>4.61494811742559</v>
      </c>
      <c r="I774" s="0" t="n">
        <v>0.713504656373777</v>
      </c>
      <c r="T774" s="0" t="n">
        <v>18.7559</v>
      </c>
      <c r="U774" s="0" t="n">
        <v>4.006928</v>
      </c>
      <c r="Y774" s="0" t="n">
        <v>4.52830272177004</v>
      </c>
      <c r="Z774" s="0" t="n">
        <v>-0.0866453956555544</v>
      </c>
    </row>
    <row r="775" customFormat="false" ht="12.75" hidden="false" customHeight="false" outlineLevel="0" collapsed="false">
      <c r="B775" s="0" t="n">
        <v>7.948</v>
      </c>
      <c r="C775" s="0" t="n">
        <v>23.098</v>
      </c>
      <c r="D775" s="0" t="n">
        <v>2312.5</v>
      </c>
      <c r="E775" s="0" t="n">
        <v>6.448</v>
      </c>
      <c r="F775" s="0" t="n">
        <v>2312.3</v>
      </c>
      <c r="G775" s="0" t="n">
        <v>0.00998918825411927</v>
      </c>
      <c r="H775" s="0" t="n">
        <v>4.60625165478312</v>
      </c>
      <c r="I775" s="0" t="n">
        <v>0.714369053161154</v>
      </c>
      <c r="T775" s="0" t="n">
        <v>18.7555</v>
      </c>
      <c r="U775" s="0" t="n">
        <v>4.006688</v>
      </c>
      <c r="Y775" s="0" t="n">
        <v>4.51900775653391</v>
      </c>
      <c r="Z775" s="0" t="n">
        <v>-0.0872438982492119</v>
      </c>
    </row>
    <row r="776" customFormat="false" ht="12.75" hidden="false" customHeight="false" outlineLevel="0" collapsed="false">
      <c r="B776" s="0" t="n">
        <v>7.939</v>
      </c>
      <c r="C776" s="0" t="n">
        <v>23.232</v>
      </c>
      <c r="D776" s="0" t="n">
        <v>2312.5</v>
      </c>
      <c r="E776" s="0" t="n">
        <v>6.439</v>
      </c>
      <c r="F776" s="0" t="n">
        <v>2312.3</v>
      </c>
      <c r="G776" s="0" t="n">
        <v>0.01004713921204</v>
      </c>
      <c r="H776" s="0" t="n">
        <v>4.60046705019868</v>
      </c>
      <c r="I776" s="0" t="n">
        <v>0.714469180027749</v>
      </c>
      <c r="T776" s="0" t="n">
        <v>18.7555</v>
      </c>
      <c r="U776" s="0" t="n">
        <v>4.006428</v>
      </c>
      <c r="Y776" s="0" t="n">
        <v>4.51482502217765</v>
      </c>
      <c r="Z776" s="0" t="n">
        <v>-0.0856420280210255</v>
      </c>
    </row>
    <row r="777" customFormat="false" ht="12.75" hidden="false" customHeight="false" outlineLevel="0" collapsed="false">
      <c r="B777" s="0" t="n">
        <v>7.91</v>
      </c>
      <c r="C777" s="0" t="n">
        <v>23.367</v>
      </c>
      <c r="D777" s="0" t="n">
        <v>2314.3</v>
      </c>
      <c r="E777" s="0" t="n">
        <v>6.41</v>
      </c>
      <c r="F777" s="0" t="n">
        <v>2314.1</v>
      </c>
      <c r="G777" s="0" t="n">
        <v>0.0100976621580744</v>
      </c>
      <c r="H777" s="0" t="n">
        <v>4.59545106142339</v>
      </c>
      <c r="I777" s="0" t="n">
        <v>0.716919042343742</v>
      </c>
      <c r="T777" s="0" t="n">
        <v>18.7553</v>
      </c>
      <c r="U777" s="0" t="n">
        <v>4.006123</v>
      </c>
      <c r="Y777" s="0" t="n">
        <v>4.50134732258526</v>
      </c>
      <c r="Z777" s="0" t="n">
        <v>-0.0941037388381227</v>
      </c>
    </row>
    <row r="778" customFormat="false" ht="12.75" hidden="false" customHeight="false" outlineLevel="0" collapsed="false">
      <c r="B778" s="0" t="n">
        <v>7.902</v>
      </c>
      <c r="C778" s="0" t="n">
        <v>23.503</v>
      </c>
      <c r="D778" s="0" t="n">
        <v>2312.5</v>
      </c>
      <c r="E778" s="0" t="n">
        <v>6.402</v>
      </c>
      <c r="F778" s="0" t="n">
        <v>2312.3</v>
      </c>
      <c r="G778" s="0" t="n">
        <v>0.010164338537387</v>
      </c>
      <c r="H778" s="0" t="n">
        <v>4.58886961699614</v>
      </c>
      <c r="I778" s="0" t="n">
        <v>0.716786881755099</v>
      </c>
      <c r="T778" s="0" t="n">
        <v>18.7553</v>
      </c>
      <c r="U778" s="0" t="n">
        <v>4.005844</v>
      </c>
      <c r="Y778" s="0" t="n">
        <v>4.49762933649081</v>
      </c>
      <c r="Z778" s="0" t="n">
        <v>-0.0912402805053318</v>
      </c>
    </row>
    <row r="779" customFormat="false" ht="12.75" hidden="false" customHeight="false" outlineLevel="0" collapsed="false">
      <c r="B779" s="0" t="n">
        <v>7.881</v>
      </c>
      <c r="C779" s="0" t="n">
        <v>23.639</v>
      </c>
      <c r="D779" s="0" t="n">
        <v>2312.5</v>
      </c>
      <c r="E779" s="0" t="n">
        <v>6.381</v>
      </c>
      <c r="F779" s="0" t="n">
        <v>2312.3</v>
      </c>
      <c r="G779" s="0" t="n">
        <v>0.0102231544349782</v>
      </c>
      <c r="H779" s="0" t="n">
        <v>4.5830997994783</v>
      </c>
      <c r="I779" s="0" t="n">
        <v>0.718241623488215</v>
      </c>
      <c r="T779" s="0" t="n">
        <v>18.7553</v>
      </c>
      <c r="U779" s="0" t="n">
        <v>4.005635</v>
      </c>
      <c r="Y779" s="0" t="n">
        <v>4.48786962299288</v>
      </c>
      <c r="Z779" s="0" t="n">
        <v>-0.0952301764854262</v>
      </c>
    </row>
    <row r="780" customFormat="false" ht="12.75" hidden="false" customHeight="false" outlineLevel="0" collapsed="false">
      <c r="B780" s="0" t="n">
        <v>7.863</v>
      </c>
      <c r="C780" s="0" t="n">
        <v>23.708</v>
      </c>
      <c r="D780" s="0" t="n">
        <v>2312.5</v>
      </c>
      <c r="E780" s="0" t="n">
        <v>6.363</v>
      </c>
      <c r="F780" s="0" t="n">
        <v>2312.3</v>
      </c>
      <c r="G780" s="0" t="n">
        <v>0.010252994853609</v>
      </c>
      <c r="H780" s="0" t="n">
        <v>4.58018514619539</v>
      </c>
      <c r="I780" s="0" t="n">
        <v>0.719815361652583</v>
      </c>
      <c r="T780" s="0" t="n">
        <v>18.7553</v>
      </c>
      <c r="U780" s="0" t="n">
        <v>4.005318</v>
      </c>
      <c r="Y780" s="0" t="n">
        <v>4.47950415428036</v>
      </c>
      <c r="Z780" s="0" t="n">
        <v>-0.100680991915029</v>
      </c>
    </row>
    <row r="781" customFormat="false" ht="12.75" hidden="false" customHeight="false" outlineLevel="0" collapsed="false">
      <c r="B781" s="0" t="n">
        <v>7.844</v>
      </c>
      <c r="C781" s="0" t="n">
        <v>23.846</v>
      </c>
      <c r="D781" s="0" t="n">
        <v>2312.5</v>
      </c>
      <c r="E781" s="0" t="n">
        <v>6.344</v>
      </c>
      <c r="F781" s="0" t="n">
        <v>2312.3</v>
      </c>
      <c r="G781" s="0" t="n">
        <v>0.0103126756908706</v>
      </c>
      <c r="H781" s="0" t="n">
        <v>4.5743812021033</v>
      </c>
      <c r="I781" s="0" t="n">
        <v>0.721056305501782</v>
      </c>
      <c r="T781" s="0" t="n">
        <v>18.7552</v>
      </c>
      <c r="U781" s="0" t="n">
        <v>4.005039</v>
      </c>
      <c r="Y781" s="0" t="n">
        <v>4.47067393730604</v>
      </c>
      <c r="Z781" s="0" t="n">
        <v>-0.103707264797269</v>
      </c>
    </row>
    <row r="782" customFormat="false" ht="12.75" hidden="false" customHeight="false" outlineLevel="0" collapsed="false">
      <c r="B782" s="0" t="n">
        <v>7.825</v>
      </c>
      <c r="C782" s="0" t="n">
        <v>23.915</v>
      </c>
      <c r="D782" s="0" t="n">
        <v>2312.5</v>
      </c>
      <c r="E782" s="0" t="n">
        <v>6.325</v>
      </c>
      <c r="F782" s="0" t="n">
        <v>2312.3</v>
      </c>
      <c r="G782" s="0" t="n">
        <v>0.0103425161095014</v>
      </c>
      <c r="H782" s="0" t="n">
        <v>4.57149181353732</v>
      </c>
      <c r="I782" s="0" t="n">
        <v>0.722765504116573</v>
      </c>
      <c r="T782" s="0" t="n">
        <v>18.7553</v>
      </c>
      <c r="U782" s="0" t="n">
        <v>4.004652</v>
      </c>
      <c r="Y782" s="0" t="n">
        <v>4.46184372033171</v>
      </c>
      <c r="Z782" s="0" t="n">
        <v>-0.109648093205612</v>
      </c>
    </row>
    <row r="783" customFormat="false" ht="12.75" hidden="false" customHeight="false" outlineLevel="0" collapsed="false">
      <c r="B783" s="0" t="n">
        <v>7.817</v>
      </c>
      <c r="C783" s="0" t="n">
        <v>24.053</v>
      </c>
      <c r="D783" s="0" t="n">
        <v>2312.5</v>
      </c>
      <c r="E783" s="0" t="n">
        <v>6.317</v>
      </c>
      <c r="F783" s="0" t="n">
        <v>2312.3</v>
      </c>
      <c r="G783" s="0" t="n">
        <v>0.010402196946763</v>
      </c>
      <c r="H783" s="0" t="n">
        <v>4.56573796213558</v>
      </c>
      <c r="I783" s="0" t="n">
        <v>0.72276997975868</v>
      </c>
      <c r="T783" s="0" t="n">
        <v>18.7552</v>
      </c>
      <c r="U783" s="0" t="n">
        <v>4.004373</v>
      </c>
      <c r="Y783" s="0" t="n">
        <v>4.45812573423726</v>
      </c>
      <c r="Z783" s="0" t="n">
        <v>-0.10761222789832</v>
      </c>
    </row>
    <row r="784" customFormat="false" ht="12.75" hidden="false" customHeight="false" outlineLevel="0" collapsed="false">
      <c r="B784" s="0" t="n">
        <v>7.786</v>
      </c>
      <c r="C784" s="0" t="n">
        <v>24.123</v>
      </c>
      <c r="D784" s="0" t="n">
        <v>2314.3</v>
      </c>
      <c r="E784" s="0" t="n">
        <v>6.286</v>
      </c>
      <c r="F784" s="0" t="n">
        <v>2314.1</v>
      </c>
      <c r="G784" s="0" t="n">
        <v>0.0104243550408366</v>
      </c>
      <c r="H784" s="0" t="n">
        <v>4.56361009180455</v>
      </c>
      <c r="I784" s="0" t="n">
        <v>0.725995878428978</v>
      </c>
      <c r="T784" s="0" t="n">
        <v>18.7553</v>
      </c>
      <c r="U784" s="0" t="n">
        <v>4.003828</v>
      </c>
      <c r="Y784" s="0" t="n">
        <v>4.44371853812126</v>
      </c>
      <c r="Z784" s="0" t="n">
        <v>-0.119891553683294</v>
      </c>
    </row>
    <row r="785" customFormat="false" ht="12.75" hidden="false" customHeight="false" outlineLevel="0" collapsed="false">
      <c r="B785" s="0" t="n">
        <v>7.778</v>
      </c>
      <c r="C785" s="0" t="n">
        <v>24.193</v>
      </c>
      <c r="D785" s="0" t="n">
        <v>2314.3</v>
      </c>
      <c r="E785" s="0" t="n">
        <v>6.278</v>
      </c>
      <c r="F785" s="0" t="n">
        <v>2314.1</v>
      </c>
      <c r="G785" s="0" t="n">
        <v>0.0104546043818331</v>
      </c>
      <c r="H785" s="0" t="n">
        <v>4.56071249909988</v>
      </c>
      <c r="I785" s="0" t="n">
        <v>0.726459461468602</v>
      </c>
      <c r="T785" s="0" t="n">
        <v>18.7553</v>
      </c>
      <c r="U785" s="0" t="n">
        <v>4.00322</v>
      </c>
      <c r="Y785" s="0" t="n">
        <v>4.44000055202681</v>
      </c>
      <c r="Z785" s="0" t="n">
        <v>-0.120711947073073</v>
      </c>
    </row>
    <row r="786" customFormat="false" ht="12.75" hidden="false" customHeight="false" outlineLevel="0" collapsed="false">
      <c r="B786" s="0" t="n">
        <v>7.758</v>
      </c>
      <c r="C786" s="0" t="n">
        <v>24.263</v>
      </c>
      <c r="D786" s="0" t="n">
        <v>2312.5</v>
      </c>
      <c r="E786" s="0" t="n">
        <v>6.258</v>
      </c>
      <c r="F786" s="0" t="n">
        <v>2312.3</v>
      </c>
      <c r="G786" s="0" t="n">
        <v>0.0104930156121611</v>
      </c>
      <c r="H786" s="0" t="n">
        <v>4.55704513536442</v>
      </c>
      <c r="I786" s="0" t="n">
        <v>0.728195131889488</v>
      </c>
      <c r="T786" s="0" t="n">
        <v>18.7551</v>
      </c>
      <c r="U786" s="0" t="n">
        <v>4.002662</v>
      </c>
      <c r="Y786" s="0" t="n">
        <v>4.43070558679068</v>
      </c>
      <c r="Z786" s="0" t="n">
        <v>-0.12633954857374</v>
      </c>
    </row>
    <row r="787" customFormat="false" ht="12.75" hidden="false" customHeight="false" outlineLevel="0" collapsed="false">
      <c r="B787" s="0" t="n">
        <v>7.738</v>
      </c>
      <c r="C787" s="0" t="n">
        <v>24.333</v>
      </c>
      <c r="D787" s="0" t="n">
        <v>2312.5</v>
      </c>
      <c r="E787" s="0" t="n">
        <v>6.238</v>
      </c>
      <c r="F787" s="0" t="n">
        <v>2312.3</v>
      </c>
      <c r="G787" s="0" t="n">
        <v>0.0105232885006271</v>
      </c>
      <c r="H787" s="0" t="n">
        <v>4.55416423800675</v>
      </c>
      <c r="I787" s="0" t="n">
        <v>0.730068008657702</v>
      </c>
      <c r="T787" s="0" t="n">
        <v>18.7552</v>
      </c>
      <c r="U787" s="0" t="n">
        <v>4.001889</v>
      </c>
      <c r="Y787" s="0" t="n">
        <v>4.42141062155455</v>
      </c>
      <c r="Z787" s="0" t="n">
        <v>-0.132753616452198</v>
      </c>
    </row>
    <row r="788" customFormat="false" ht="12.75" hidden="false" customHeight="false" outlineLevel="0" collapsed="false">
      <c r="B788" s="0" t="n">
        <v>7.731</v>
      </c>
      <c r="C788" s="0" t="n">
        <v>24.333</v>
      </c>
      <c r="D788" s="0" t="n">
        <v>2312.5</v>
      </c>
      <c r="E788" s="0" t="n">
        <v>6.231</v>
      </c>
      <c r="F788" s="0" t="n">
        <v>2312.3</v>
      </c>
      <c r="G788" s="0" t="n">
        <v>0.0105232885006271</v>
      </c>
      <c r="H788" s="0" t="n">
        <v>4.55416423800675</v>
      </c>
      <c r="I788" s="0" t="n">
        <v>0.730888178142633</v>
      </c>
      <c r="T788" s="0" t="n">
        <v>18.7551</v>
      </c>
      <c r="U788" s="0" t="n">
        <v>4.001091</v>
      </c>
      <c r="Y788" s="0" t="n">
        <v>4.4181573837219</v>
      </c>
      <c r="Z788" s="0" t="n">
        <v>-0.136006854284843</v>
      </c>
    </row>
    <row r="789" customFormat="false" ht="12.75" hidden="false" customHeight="false" outlineLevel="0" collapsed="false">
      <c r="B789" s="0" t="n">
        <v>7.701</v>
      </c>
      <c r="C789" s="0" t="n">
        <v>24.404</v>
      </c>
      <c r="D789" s="0" t="n">
        <v>2312.5</v>
      </c>
      <c r="E789" s="0" t="n">
        <v>6.201</v>
      </c>
      <c r="F789" s="0" t="n">
        <v>2312.3</v>
      </c>
      <c r="G789" s="0" t="n">
        <v>0.0105539938589283</v>
      </c>
      <c r="H789" s="0" t="n">
        <v>4.55125063865733</v>
      </c>
      <c r="I789" s="0" t="n">
        <v>0.733954303927967</v>
      </c>
      <c r="T789" s="0" t="n">
        <v>18.755</v>
      </c>
      <c r="U789" s="0" t="n">
        <v>4.000109</v>
      </c>
      <c r="Y789" s="0" t="n">
        <v>4.40421493586771</v>
      </c>
      <c r="Z789" s="0" t="n">
        <v>-0.147035702789617</v>
      </c>
    </row>
    <row r="790" customFormat="false" ht="12.75" hidden="false" customHeight="false" outlineLevel="0" collapsed="false">
      <c r="B790" s="0" t="n">
        <v>7.682</v>
      </c>
      <c r="C790" s="0" t="n">
        <v>24.474</v>
      </c>
      <c r="D790" s="0" t="n">
        <v>2312.5</v>
      </c>
      <c r="E790" s="0" t="n">
        <v>6.182</v>
      </c>
      <c r="F790" s="0" t="n">
        <v>2312.3</v>
      </c>
      <c r="G790" s="0" t="n">
        <v>0.0105842667473944</v>
      </c>
      <c r="H790" s="0" t="n">
        <v>4.54838636256421</v>
      </c>
      <c r="I790" s="0" t="n">
        <v>0.735746742569429</v>
      </c>
      <c r="T790" s="0" t="n">
        <v>18.755</v>
      </c>
      <c r="U790" s="0" t="n">
        <v>3.999235</v>
      </c>
      <c r="Y790" s="0" t="n">
        <v>4.39538471889339</v>
      </c>
      <c r="Z790" s="0" t="n">
        <v>-0.153001643670823</v>
      </c>
    </row>
    <row r="791" customFormat="false" ht="12.75" hidden="false" customHeight="false" outlineLevel="0" collapsed="false">
      <c r="B791" s="0" t="n">
        <v>7.702</v>
      </c>
      <c r="C791" s="0" t="n">
        <v>24.545</v>
      </c>
      <c r="D791" s="0" t="n">
        <v>2312.5</v>
      </c>
      <c r="E791" s="0" t="n">
        <v>6.202</v>
      </c>
      <c r="F791" s="0" t="n">
        <v>2312.3</v>
      </c>
      <c r="G791" s="0" t="n">
        <v>0.0106149721056956</v>
      </c>
      <c r="H791" s="0" t="n">
        <v>4.54548952480048</v>
      </c>
      <c r="I791" s="0" t="n">
        <v>0.732907050112944</v>
      </c>
      <c r="T791" s="0" t="n">
        <v>18.755</v>
      </c>
      <c r="U791" s="0" t="n">
        <v>3.99819</v>
      </c>
      <c r="Y791" s="0" t="n">
        <v>4.40467968412952</v>
      </c>
      <c r="Z791" s="0" t="n">
        <v>-0.140809840670963</v>
      </c>
    </row>
    <row r="792" customFormat="false" ht="12.75" hidden="false" customHeight="false" outlineLevel="0" collapsed="false">
      <c r="B792" s="0" t="n">
        <v>7.662</v>
      </c>
      <c r="C792" s="0" t="n">
        <v>24.616</v>
      </c>
      <c r="D792" s="0" t="n">
        <v>2312.5</v>
      </c>
      <c r="E792" s="0" t="n">
        <v>6.162</v>
      </c>
      <c r="F792" s="0" t="n">
        <v>2312.3</v>
      </c>
      <c r="G792" s="0" t="n">
        <v>0.0106456774639969</v>
      </c>
      <c r="H792" s="0" t="n">
        <v>4.54260105447303</v>
      </c>
      <c r="I792" s="0" t="n">
        <v>0.737195886801856</v>
      </c>
      <c r="T792" s="0" t="n">
        <v>18.7548</v>
      </c>
      <c r="U792" s="0" t="n">
        <v>3.997125</v>
      </c>
      <c r="Y792" s="0" t="n">
        <v>4.38608975365726</v>
      </c>
      <c r="Z792" s="0" t="n">
        <v>-0.156511300815779</v>
      </c>
    </row>
    <row r="793" customFormat="false" ht="12.75" hidden="false" customHeight="false" outlineLevel="0" collapsed="false">
      <c r="B793" s="0" t="n">
        <v>7.655</v>
      </c>
      <c r="C793" s="0" t="n">
        <v>24.831</v>
      </c>
      <c r="D793" s="0" t="n">
        <v>2312.5</v>
      </c>
      <c r="E793" s="0" t="n">
        <v>6.155</v>
      </c>
      <c r="F793" s="0" t="n">
        <v>2312.3</v>
      </c>
      <c r="G793" s="0" t="n">
        <v>0.0107386584785711</v>
      </c>
      <c r="H793" s="0" t="n">
        <v>4.5339048204702</v>
      </c>
      <c r="I793" s="0" t="n">
        <v>0.736621416810755</v>
      </c>
      <c r="T793" s="0" t="n">
        <v>18.755</v>
      </c>
      <c r="U793" s="0" t="n">
        <v>3.996131</v>
      </c>
      <c r="Y793" s="0" t="n">
        <v>4.38283651582461</v>
      </c>
      <c r="Z793" s="0" t="n">
        <v>-0.151068304645584</v>
      </c>
    </row>
    <row r="794" customFormat="false" ht="12.75" hidden="false" customHeight="false" outlineLevel="0" collapsed="false">
      <c r="B794" s="0" t="n">
        <v>7.634</v>
      </c>
      <c r="C794" s="0" t="n">
        <v>24.975</v>
      </c>
      <c r="D794" s="0" t="n">
        <v>2312.5</v>
      </c>
      <c r="E794" s="0" t="n">
        <v>6.134</v>
      </c>
      <c r="F794" s="0" t="n">
        <v>2312.3</v>
      </c>
      <c r="G794" s="0" t="n">
        <v>0.0108009341348441</v>
      </c>
      <c r="H794" s="0" t="n">
        <v>4.52812236887186</v>
      </c>
      <c r="I794" s="0" t="n">
        <v>0.73820058181804</v>
      </c>
      <c r="T794" s="0" t="n">
        <v>18.755</v>
      </c>
      <c r="U794" s="0" t="n">
        <v>3.995295</v>
      </c>
      <c r="Y794" s="0" t="n">
        <v>4.37307680232668</v>
      </c>
      <c r="Z794" s="0" t="n">
        <v>-0.15504556654518</v>
      </c>
    </row>
    <row r="795" customFormat="false" ht="12.75" hidden="false" customHeight="false" outlineLevel="0" collapsed="false">
      <c r="B795" s="0" t="n">
        <v>7.615</v>
      </c>
      <c r="C795" s="0" t="n">
        <v>25.192</v>
      </c>
      <c r="D795" s="0" t="n">
        <v>2312.5</v>
      </c>
      <c r="E795" s="0" t="n">
        <v>6.115</v>
      </c>
      <c r="F795" s="0" t="n">
        <v>2312.3</v>
      </c>
      <c r="G795" s="0" t="n">
        <v>0.0108947800890888</v>
      </c>
      <c r="H795" s="0" t="n">
        <v>4.51947121015369</v>
      </c>
      <c r="I795" s="0" t="n">
        <v>0.739079511063564</v>
      </c>
      <c r="T795" s="0" t="n">
        <v>18.755</v>
      </c>
      <c r="U795" s="0" t="n">
        <v>3.994358</v>
      </c>
      <c r="Y795" s="0" t="n">
        <v>4.36424658535235</v>
      </c>
      <c r="Z795" s="0" t="n">
        <v>-0.15522462480134</v>
      </c>
    </row>
    <row r="796" customFormat="false" ht="12.75" hidden="false" customHeight="false" outlineLevel="0" collapsed="false">
      <c r="B796" s="0" t="n">
        <v>7.598</v>
      </c>
      <c r="C796" s="0" t="n">
        <v>25.485</v>
      </c>
      <c r="D796" s="0" t="n">
        <v>2312.5</v>
      </c>
      <c r="E796" s="0" t="n">
        <v>6.098</v>
      </c>
      <c r="F796" s="0" t="n">
        <v>2312.3</v>
      </c>
      <c r="G796" s="0" t="n">
        <v>0.0110214937508109</v>
      </c>
      <c r="H796" s="0" t="n">
        <v>4.50790765089015</v>
      </c>
      <c r="I796" s="0" t="n">
        <v>0.739243629204681</v>
      </c>
      <c r="T796" s="0" t="n">
        <v>18.7546</v>
      </c>
      <c r="U796" s="0" t="n">
        <v>3.993408</v>
      </c>
      <c r="Y796" s="0" t="n">
        <v>4.35634586490164</v>
      </c>
      <c r="Z796" s="0" t="n">
        <v>-0.151561785988504</v>
      </c>
    </row>
    <row r="797" customFormat="false" ht="12.75" hidden="false" customHeight="false" outlineLevel="0" collapsed="false">
      <c r="B797" s="0" t="n">
        <v>7.586</v>
      </c>
      <c r="C797" s="0" t="n">
        <v>25.856</v>
      </c>
      <c r="D797" s="0" t="n">
        <v>2312.5</v>
      </c>
      <c r="E797" s="0" t="n">
        <v>6.086</v>
      </c>
      <c r="F797" s="0" t="n">
        <v>2312.3</v>
      </c>
      <c r="G797" s="0" t="n">
        <v>0.0111819400596808</v>
      </c>
      <c r="H797" s="0" t="n">
        <v>4.49345501325552</v>
      </c>
      <c r="I797" s="0" t="n">
        <v>0.738326489197423</v>
      </c>
      <c r="T797" s="0" t="n">
        <v>18.755</v>
      </c>
      <c r="U797" s="0" t="n">
        <v>3.992541</v>
      </c>
      <c r="Y797" s="0" t="n">
        <v>4.35076888575996</v>
      </c>
      <c r="Z797" s="0" t="n">
        <v>-0.142686127495554</v>
      </c>
    </row>
    <row r="798" customFormat="false" ht="12.75" hidden="false" customHeight="false" outlineLevel="0" collapsed="false">
      <c r="B798" s="0" t="n">
        <v>7.57</v>
      </c>
      <c r="C798" s="0" t="n">
        <v>26.307</v>
      </c>
      <c r="D798" s="0" t="n">
        <v>2312.5</v>
      </c>
      <c r="E798" s="0" t="n">
        <v>6.07</v>
      </c>
      <c r="F798" s="0" t="n">
        <v>2312.3</v>
      </c>
      <c r="G798" s="0" t="n">
        <v>0.0113769839553691</v>
      </c>
      <c r="H798" s="0" t="n">
        <v>4.47616263322014</v>
      </c>
      <c r="I798" s="0" t="n">
        <v>0.737423827548622</v>
      </c>
      <c r="T798" s="0" t="n">
        <v>18.7548</v>
      </c>
      <c r="U798" s="0" t="n">
        <v>3.991699</v>
      </c>
      <c r="Y798" s="0" t="n">
        <v>4.34333291357106</v>
      </c>
      <c r="Z798" s="0" t="n">
        <v>-0.132829719649075</v>
      </c>
    </row>
    <row r="799" customFormat="false" ht="12.75" hidden="false" customHeight="false" outlineLevel="0" collapsed="false">
      <c r="B799" s="0" t="n">
        <v>7.549</v>
      </c>
      <c r="C799" s="0" t="n">
        <v>26.767</v>
      </c>
      <c r="D799" s="0" t="n">
        <v>2312.5</v>
      </c>
      <c r="E799" s="0" t="n">
        <v>6.049</v>
      </c>
      <c r="F799" s="0" t="n">
        <v>2312.3</v>
      </c>
      <c r="G799" s="0" t="n">
        <v>0.0115759200795744</v>
      </c>
      <c r="H799" s="0" t="n">
        <v>4.45882791227221</v>
      </c>
      <c r="I799" s="0" t="n">
        <v>0.737118186852737</v>
      </c>
      <c r="T799" s="0" t="n">
        <v>18.7548</v>
      </c>
      <c r="U799" s="0" t="n">
        <v>3.990616</v>
      </c>
      <c r="Y799" s="0" t="n">
        <v>4.33357320007313</v>
      </c>
      <c r="Z799" s="0" t="n">
        <v>-0.125254712199082</v>
      </c>
    </row>
    <row r="800" customFormat="false" ht="12.75" hidden="false" customHeight="false" outlineLevel="0" collapsed="false">
      <c r="B800" s="0" t="n">
        <v>7.539</v>
      </c>
      <c r="C800" s="0" t="n">
        <v>27.312</v>
      </c>
      <c r="D800" s="0" t="n">
        <v>2312.5</v>
      </c>
      <c r="E800" s="0" t="n">
        <v>6.039</v>
      </c>
      <c r="F800" s="0" t="n">
        <v>2312.3</v>
      </c>
      <c r="G800" s="0" t="n">
        <v>0.0118116161397743</v>
      </c>
      <c r="H800" s="0" t="n">
        <v>4.43867153299931</v>
      </c>
      <c r="I800" s="0" t="n">
        <v>0.735001081801508</v>
      </c>
      <c r="T800" s="0" t="n">
        <v>18.7548</v>
      </c>
      <c r="U800" s="0" t="n">
        <v>3.989578</v>
      </c>
      <c r="Y800" s="0" t="n">
        <v>4.32892571745506</v>
      </c>
      <c r="Z800" s="0" t="n">
        <v>-0.109745815544247</v>
      </c>
    </row>
    <row r="801" customFormat="false" ht="12.75" hidden="false" customHeight="false" outlineLevel="0" collapsed="false">
      <c r="B801" s="0" t="n">
        <v>7.522</v>
      </c>
      <c r="C801" s="0" t="n">
        <v>27.869</v>
      </c>
      <c r="D801" s="0" t="n">
        <v>2312.5</v>
      </c>
      <c r="E801" s="0" t="n">
        <v>6.022</v>
      </c>
      <c r="F801" s="0" t="n">
        <v>2312.3</v>
      </c>
      <c r="G801" s="0" t="n">
        <v>0.0120525018379968</v>
      </c>
      <c r="H801" s="0" t="n">
        <v>4.4184827403508</v>
      </c>
      <c r="I801" s="0" t="n">
        <v>0.733723470666025</v>
      </c>
      <c r="T801" s="0" t="n">
        <v>18.7548</v>
      </c>
      <c r="U801" s="0" t="n">
        <v>3.988306</v>
      </c>
      <c r="Y801" s="0" t="n">
        <v>4.32102499700435</v>
      </c>
      <c r="Z801" s="0" t="n">
        <v>-0.0974577433464541</v>
      </c>
    </row>
    <row r="802" customFormat="false" ht="12.75" hidden="false" customHeight="false" outlineLevel="0" collapsed="false">
      <c r="B802" s="0" t="n">
        <v>7.51</v>
      </c>
      <c r="C802" s="0" t="n">
        <v>28.273</v>
      </c>
      <c r="D802" s="0" t="n">
        <v>2310.7</v>
      </c>
      <c r="E802" s="0" t="n">
        <v>6.01</v>
      </c>
      <c r="F802" s="0" t="n">
        <v>2310.5</v>
      </c>
      <c r="G802" s="0" t="n">
        <v>0.0122367452932266</v>
      </c>
      <c r="H802" s="0" t="n">
        <v>4.40331166679663</v>
      </c>
      <c r="I802" s="0" t="n">
        <v>0.732664170848026</v>
      </c>
      <c r="T802" s="0" t="n">
        <v>18.7546</v>
      </c>
      <c r="U802" s="0" t="n">
        <v>3.986965</v>
      </c>
      <c r="Y802" s="0" t="n">
        <v>4.31544801786267</v>
      </c>
      <c r="Z802" s="0" t="n">
        <v>-0.087863648933963</v>
      </c>
    </row>
    <row r="803" customFormat="false" ht="12.75" hidden="false" customHeight="false" outlineLevel="0" collapsed="false">
      <c r="B803" s="0" t="n">
        <v>7.491</v>
      </c>
      <c r="C803" s="0" t="n">
        <v>28.683</v>
      </c>
      <c r="D803" s="0" t="n">
        <v>2312.5</v>
      </c>
      <c r="E803" s="0" t="n">
        <v>5.991</v>
      </c>
      <c r="F803" s="0" t="n">
        <v>2312.3</v>
      </c>
      <c r="G803" s="0" t="n">
        <v>0.0124045322838732</v>
      </c>
      <c r="H803" s="0" t="n">
        <v>4.38969308937083</v>
      </c>
      <c r="I803" s="0" t="n">
        <v>0.7327145867753</v>
      </c>
      <c r="T803" s="0" t="n">
        <v>18.7546</v>
      </c>
      <c r="U803" s="0" t="n">
        <v>3.985725</v>
      </c>
      <c r="Y803" s="0" t="n">
        <v>4.30661780088835</v>
      </c>
      <c r="Z803" s="0" t="n">
        <v>-0.0830752884824761</v>
      </c>
    </row>
    <row r="804" customFormat="false" ht="12.75" hidden="false" customHeight="false" outlineLevel="0" collapsed="false">
      <c r="B804" s="0" t="n">
        <v>7.483</v>
      </c>
      <c r="C804" s="0" t="n">
        <v>29.016</v>
      </c>
      <c r="D804" s="0" t="n">
        <v>2312.5</v>
      </c>
      <c r="E804" s="0" t="n">
        <v>5.983</v>
      </c>
      <c r="F804" s="0" t="n">
        <v>2312.3</v>
      </c>
      <c r="G804" s="0" t="n">
        <v>0.0125485447390045</v>
      </c>
      <c r="H804" s="0" t="n">
        <v>4.37815030089007</v>
      </c>
      <c r="I804" s="0" t="n">
        <v>0.731765051126536</v>
      </c>
      <c r="T804" s="0" t="n">
        <v>18.7548</v>
      </c>
      <c r="U804" s="0" t="n">
        <v>3.984573</v>
      </c>
      <c r="Y804" s="0" t="n">
        <v>4.3028998147939</v>
      </c>
      <c r="Z804" s="0" t="n">
        <v>-0.0752504860961709</v>
      </c>
    </row>
    <row r="805" customFormat="false" ht="12.75" hidden="false" customHeight="false" outlineLevel="0" collapsed="false">
      <c r="B805" s="0" t="n">
        <v>7.463</v>
      </c>
      <c r="C805" s="0" t="n">
        <v>29.183</v>
      </c>
      <c r="D805" s="0" t="n">
        <v>2312.5</v>
      </c>
      <c r="E805" s="0" t="n">
        <v>5.963</v>
      </c>
      <c r="F805" s="0" t="n">
        <v>2312.3</v>
      </c>
      <c r="G805" s="0" t="n">
        <v>0.0126207672014877</v>
      </c>
      <c r="H805" s="0" t="n">
        <v>4.37241135527886</v>
      </c>
      <c r="I805" s="0" t="n">
        <v>0.733256977239453</v>
      </c>
      <c r="T805" s="0" t="n">
        <v>18.7546</v>
      </c>
      <c r="U805" s="0" t="n">
        <v>3.983694</v>
      </c>
      <c r="Y805" s="0" t="n">
        <v>4.29360484955777</v>
      </c>
      <c r="Z805" s="0" t="n">
        <v>-0.0788065057210909</v>
      </c>
    </row>
    <row r="806" customFormat="false" ht="12.75" hidden="false" customHeight="false" outlineLevel="0" collapsed="false">
      <c r="B806" s="0" t="n">
        <v>7.445</v>
      </c>
      <c r="C806" s="0" t="n">
        <v>29.436</v>
      </c>
      <c r="D806" s="0" t="n">
        <v>2312.5</v>
      </c>
      <c r="E806" s="0" t="n">
        <v>5.945</v>
      </c>
      <c r="F806" s="0" t="n">
        <v>2312.3</v>
      </c>
      <c r="G806" s="0" t="n">
        <v>0.0127301820698006</v>
      </c>
      <c r="H806" s="0" t="n">
        <v>4.36377928871322</v>
      </c>
      <c r="I806" s="0" t="n">
        <v>0.734025111642257</v>
      </c>
      <c r="T806" s="0" t="n">
        <v>18.755</v>
      </c>
      <c r="U806" s="0" t="n">
        <v>3.982859</v>
      </c>
      <c r="Y806" s="0" t="n">
        <v>4.28523938084525</v>
      </c>
      <c r="Z806" s="0" t="n">
        <v>-0.0785399078679667</v>
      </c>
    </row>
    <row r="807" customFormat="false" ht="12.75" hidden="false" customHeight="false" outlineLevel="0" collapsed="false">
      <c r="B807" s="0" t="n">
        <v>7.446</v>
      </c>
      <c r="C807" s="0" t="n">
        <v>29.606</v>
      </c>
      <c r="D807" s="0" t="n">
        <v>2312.5</v>
      </c>
      <c r="E807" s="0" t="n">
        <v>5.946</v>
      </c>
      <c r="F807" s="0" t="n">
        <v>2312.3</v>
      </c>
      <c r="G807" s="0" t="n">
        <v>0.0128037019417896</v>
      </c>
      <c r="H807" s="0" t="n">
        <v>4.35802066064968</v>
      </c>
      <c r="I807" s="0" t="n">
        <v>0.732933175353124</v>
      </c>
      <c r="T807" s="0" t="n">
        <v>18.7546</v>
      </c>
      <c r="U807" s="0" t="n">
        <v>3.982056</v>
      </c>
      <c r="Y807" s="0" t="n">
        <v>4.28570412910706</v>
      </c>
      <c r="Z807" s="0" t="n">
        <v>-0.0723165315426186</v>
      </c>
    </row>
    <row r="808" customFormat="false" ht="12.75" hidden="false" customHeight="false" outlineLevel="0" collapsed="false">
      <c r="B808" s="0" t="n">
        <v>7.415</v>
      </c>
      <c r="C808" s="0" t="n">
        <v>29.692</v>
      </c>
      <c r="D808" s="0" t="n">
        <v>2312.5</v>
      </c>
      <c r="E808" s="0" t="n">
        <v>5.915</v>
      </c>
      <c r="F808" s="0" t="n">
        <v>2312.3</v>
      </c>
      <c r="G808" s="0" t="n">
        <v>0.0128408943476193</v>
      </c>
      <c r="H808" s="0" t="n">
        <v>4.35512005506872</v>
      </c>
      <c r="I808" s="0" t="n">
        <v>0.736284032978651</v>
      </c>
      <c r="T808" s="0" t="n">
        <v>18.7548</v>
      </c>
      <c r="U808" s="0" t="n">
        <v>3.98136</v>
      </c>
      <c r="Y808" s="0" t="n">
        <v>4.27129693299106</v>
      </c>
      <c r="Z808" s="0" t="n">
        <v>-0.0838231220776669</v>
      </c>
    </row>
    <row r="809" customFormat="false" ht="12.75" hidden="false" customHeight="false" outlineLevel="0" collapsed="false">
      <c r="B809" s="0" t="n">
        <v>7.415</v>
      </c>
      <c r="C809" s="0" t="n">
        <v>29.777</v>
      </c>
      <c r="D809" s="0" t="n">
        <v>2312.5</v>
      </c>
      <c r="E809" s="0" t="n">
        <v>5.915</v>
      </c>
      <c r="F809" s="0" t="n">
        <v>2312.3</v>
      </c>
      <c r="G809" s="0" t="n">
        <v>0.0128776542836137</v>
      </c>
      <c r="H809" s="0" t="n">
        <v>4.35226142107389</v>
      </c>
      <c r="I809" s="0" t="n">
        <v>0.735800747434301</v>
      </c>
      <c r="T809" s="0" t="n">
        <v>18.7546</v>
      </c>
      <c r="U809" s="0" t="n">
        <v>3.980671</v>
      </c>
      <c r="Y809" s="0" t="n">
        <v>4.27129693299106</v>
      </c>
      <c r="Z809" s="0" t="n">
        <v>-0.0809644880828309</v>
      </c>
    </row>
    <row r="810" customFormat="false" ht="12.75" hidden="false" customHeight="false" outlineLevel="0" collapsed="false">
      <c r="B810" s="0" t="n">
        <v>7.388</v>
      </c>
      <c r="C810" s="0" t="n">
        <v>29.863</v>
      </c>
      <c r="D810" s="0" t="n">
        <v>2312.5</v>
      </c>
      <c r="E810" s="0" t="n">
        <v>5.888</v>
      </c>
      <c r="F810" s="0" t="n">
        <v>2312.3</v>
      </c>
      <c r="G810" s="0" t="n">
        <v>0.0129148466894434</v>
      </c>
      <c r="H810" s="0" t="n">
        <v>4.34937744876738</v>
      </c>
      <c r="I810" s="0" t="n">
        <v>0.738685028662938</v>
      </c>
      <c r="T810" s="0" t="n">
        <v>18.755</v>
      </c>
      <c r="U810" s="0" t="n">
        <v>3.979969</v>
      </c>
      <c r="Y810" s="0" t="n">
        <v>4.25874872992228</v>
      </c>
      <c r="Z810" s="0" t="n">
        <v>-0.0906287188450952</v>
      </c>
    </row>
    <row r="811" customFormat="false" ht="12.75" hidden="false" customHeight="false" outlineLevel="0" collapsed="false">
      <c r="B811" s="0" t="n">
        <v>7.378</v>
      </c>
      <c r="C811" s="0" t="n">
        <v>29.863</v>
      </c>
      <c r="D811" s="0" t="n">
        <v>2312.5</v>
      </c>
      <c r="E811" s="0" t="n">
        <v>5.878</v>
      </c>
      <c r="F811" s="0" t="n">
        <v>2312.3</v>
      </c>
      <c r="G811" s="0" t="n">
        <v>0.0129148466894434</v>
      </c>
      <c r="H811" s="0" t="n">
        <v>4.34937744876738</v>
      </c>
      <c r="I811" s="0" t="n">
        <v>0.739941723165597</v>
      </c>
      <c r="T811" s="0" t="n">
        <v>18.7548</v>
      </c>
      <c r="U811" s="0" t="n">
        <v>3.979406</v>
      </c>
      <c r="Y811" s="0" t="n">
        <v>4.25410124730422</v>
      </c>
      <c r="Z811" s="0" t="n">
        <v>-0.0952762014631592</v>
      </c>
    </row>
    <row r="812" customFormat="false" ht="12.75" hidden="false" customHeight="false" outlineLevel="0" collapsed="false">
      <c r="B812" s="0" t="n">
        <v>7.37</v>
      </c>
      <c r="C812" s="0" t="n">
        <v>29.863</v>
      </c>
      <c r="D812" s="0" t="n">
        <v>2312.5</v>
      </c>
      <c r="E812" s="0" t="n">
        <v>5.87</v>
      </c>
      <c r="F812" s="0" t="n">
        <v>2312.3</v>
      </c>
      <c r="G812" s="0" t="n">
        <v>0.0129148466894434</v>
      </c>
      <c r="H812" s="0" t="n">
        <v>4.34937744876738</v>
      </c>
      <c r="I812" s="0" t="n">
        <v>0.740950161629877</v>
      </c>
      <c r="T812" s="0" t="n">
        <v>18.7546</v>
      </c>
      <c r="U812" s="0" t="n">
        <v>3.978957</v>
      </c>
      <c r="Y812" s="0" t="n">
        <v>4.25038326120977</v>
      </c>
      <c r="Z812" s="0" t="n">
        <v>-0.0989941875576106</v>
      </c>
    </row>
    <row r="813" customFormat="false" ht="12.75" hidden="false" customHeight="false" outlineLevel="0" collapsed="false">
      <c r="B813" s="0" t="n">
        <v>7.349</v>
      </c>
      <c r="C813" s="0" t="n">
        <v>29.863</v>
      </c>
      <c r="D813" s="0" t="n">
        <v>2312.5</v>
      </c>
      <c r="E813" s="0" t="n">
        <v>5.849</v>
      </c>
      <c r="F813" s="0" t="n">
        <v>2312.3</v>
      </c>
      <c r="G813" s="0" t="n">
        <v>0.0129148466894434</v>
      </c>
      <c r="H813" s="0" t="n">
        <v>4.34937744876738</v>
      </c>
      <c r="I813" s="0" t="n">
        <v>0.743610437470914</v>
      </c>
      <c r="T813" s="0" t="n">
        <v>18.7548</v>
      </c>
      <c r="U813" s="0" t="n">
        <v>3.97861</v>
      </c>
      <c r="Y813" s="0" t="n">
        <v>4.24062354771183</v>
      </c>
      <c r="Z813" s="0" t="n">
        <v>-0.108753901055548</v>
      </c>
    </row>
    <row r="814" customFormat="false" ht="12.75" hidden="false" customHeight="false" outlineLevel="0" collapsed="false">
      <c r="B814" s="0" t="n">
        <v>7.339</v>
      </c>
      <c r="C814" s="0" t="n">
        <v>29.863</v>
      </c>
      <c r="D814" s="0" t="n">
        <v>2314.3</v>
      </c>
      <c r="E814" s="0" t="n">
        <v>5.839</v>
      </c>
      <c r="F814" s="0" t="n">
        <v>2314.1</v>
      </c>
      <c r="G814" s="0" t="n">
        <v>0.0129048010025496</v>
      </c>
      <c r="H814" s="0" t="n">
        <v>4.35015559158998</v>
      </c>
      <c r="I814" s="0" t="n">
        <v>0.745017227537245</v>
      </c>
      <c r="T814" s="0" t="n">
        <v>18.7548</v>
      </c>
      <c r="U814" s="0" t="n">
        <v>3.978344</v>
      </c>
      <c r="Y814" s="0" t="n">
        <v>4.23597606509377</v>
      </c>
      <c r="Z814" s="0" t="n">
        <v>-0.11417952649621</v>
      </c>
    </row>
    <row r="815" customFormat="false" ht="12.75" hidden="false" customHeight="false" outlineLevel="0" collapsed="false">
      <c r="B815" s="0" t="n">
        <v>7.322</v>
      </c>
      <c r="C815" s="0" t="n">
        <v>29.777</v>
      </c>
      <c r="D815" s="0" t="n">
        <v>2312.5</v>
      </c>
      <c r="E815" s="0" t="n">
        <v>5.822</v>
      </c>
      <c r="F815" s="0" t="n">
        <v>2312.3</v>
      </c>
      <c r="G815" s="0" t="n">
        <v>0.0128776542836137</v>
      </c>
      <c r="H815" s="0" t="n">
        <v>4.35226142107389</v>
      </c>
      <c r="I815" s="0" t="n">
        <v>0.747554349205408</v>
      </c>
      <c r="T815" s="0" t="n">
        <v>18.7548</v>
      </c>
      <c r="U815" s="0" t="n">
        <v>3.978117</v>
      </c>
      <c r="Y815" s="0" t="n">
        <v>4.22807534464305</v>
      </c>
      <c r="Z815" s="0" t="n">
        <v>-0.124186076430833</v>
      </c>
    </row>
    <row r="816" customFormat="false" ht="12.75" hidden="false" customHeight="false" outlineLevel="0" collapsed="false">
      <c r="B816" s="0" t="n">
        <v>7.302</v>
      </c>
      <c r="C816" s="0" t="n">
        <v>29.692</v>
      </c>
      <c r="D816" s="0" t="n">
        <v>2314.3</v>
      </c>
      <c r="E816" s="0" t="n">
        <v>5.802</v>
      </c>
      <c r="F816" s="0" t="n">
        <v>2314.1</v>
      </c>
      <c r="G816" s="0" t="n">
        <v>0.0128309061838296</v>
      </c>
      <c r="H816" s="0" t="n">
        <v>4.35589819789132</v>
      </c>
      <c r="I816" s="0" t="n">
        <v>0.750758048585199</v>
      </c>
      <c r="T816" s="0" t="n">
        <v>18.7546</v>
      </c>
      <c r="U816" s="0" t="n">
        <v>3.977908</v>
      </c>
      <c r="Y816" s="0" t="n">
        <v>4.21878037940693</v>
      </c>
      <c r="Z816" s="0" t="n">
        <v>-0.137117818484396</v>
      </c>
    </row>
    <row r="817" customFormat="false" ht="12.75" hidden="false" customHeight="false" outlineLevel="0" collapsed="false">
      <c r="B817" s="0" t="n">
        <v>7.291</v>
      </c>
      <c r="C817" s="0" t="n">
        <v>29.606</v>
      </c>
      <c r="D817" s="0" t="n">
        <v>2312.5</v>
      </c>
      <c r="E817" s="0" t="n">
        <v>5.791</v>
      </c>
      <c r="F817" s="0" t="n">
        <v>2312.3</v>
      </c>
      <c r="G817" s="0" t="n">
        <v>0.0128037019417896</v>
      </c>
      <c r="H817" s="0" t="n">
        <v>4.35802066064968</v>
      </c>
      <c r="I817" s="0" t="n">
        <v>0.752550623493296</v>
      </c>
      <c r="T817" s="0" t="n">
        <v>18.7545</v>
      </c>
      <c r="U817" s="0" t="n">
        <v>3.977699</v>
      </c>
      <c r="Y817" s="0" t="n">
        <v>4.21366814852705</v>
      </c>
      <c r="Z817" s="0" t="n">
        <v>-0.144352512122622</v>
      </c>
    </row>
    <row r="818" customFormat="false" ht="12.75" hidden="false" customHeight="false" outlineLevel="0" collapsed="false">
      <c r="B818" s="0" t="n">
        <v>7.284</v>
      </c>
      <c r="C818" s="0" t="n">
        <v>29.606</v>
      </c>
      <c r="D818" s="0" t="n">
        <v>2314.3</v>
      </c>
      <c r="E818" s="0" t="n">
        <v>5.784</v>
      </c>
      <c r="F818" s="0" t="n">
        <v>2314.1</v>
      </c>
      <c r="G818" s="0" t="n">
        <v>0.0127937427077482</v>
      </c>
      <c r="H818" s="0" t="n">
        <v>4.35879880347228</v>
      </c>
      <c r="I818" s="0" t="n">
        <v>0.753595920379024</v>
      </c>
      <c r="T818" s="0" t="n">
        <v>18.7546</v>
      </c>
      <c r="U818" s="0" t="n">
        <v>3.977389</v>
      </c>
      <c r="Y818" s="0" t="n">
        <v>4.21041491069441</v>
      </c>
      <c r="Z818" s="0" t="n">
        <v>-0.148383892777866</v>
      </c>
    </row>
    <row r="819" customFormat="false" ht="12.75" hidden="false" customHeight="false" outlineLevel="0" collapsed="false">
      <c r="B819" s="0" t="n">
        <v>7.263</v>
      </c>
      <c r="C819" s="0" t="n">
        <v>29.692</v>
      </c>
      <c r="D819" s="0" t="n">
        <v>2312.5</v>
      </c>
      <c r="E819" s="0" t="n">
        <v>5.763</v>
      </c>
      <c r="F819" s="0" t="n">
        <v>2312.3</v>
      </c>
      <c r="G819" s="0" t="n">
        <v>0.0128408943476193</v>
      </c>
      <c r="H819" s="0" t="n">
        <v>4.35512005506872</v>
      </c>
      <c r="I819" s="0" t="n">
        <v>0.755703636138942</v>
      </c>
      <c r="T819" s="0" t="n">
        <v>18.7546</v>
      </c>
      <c r="U819" s="0" t="n">
        <v>3.977143</v>
      </c>
      <c r="Y819" s="0" t="n">
        <v>4.20065519719647</v>
      </c>
      <c r="Z819" s="0" t="n">
        <v>-0.154464857872251</v>
      </c>
    </row>
    <row r="820" customFormat="false" ht="12.75" hidden="false" customHeight="false" outlineLevel="0" collapsed="false">
      <c r="B820" s="0" t="n">
        <v>7.254</v>
      </c>
      <c r="C820" s="0" t="n">
        <v>29.777</v>
      </c>
      <c r="D820" s="0" t="n">
        <v>2312.5</v>
      </c>
      <c r="E820" s="0" t="n">
        <v>5.754</v>
      </c>
      <c r="F820" s="0" t="n">
        <v>2312.3</v>
      </c>
      <c r="G820" s="0" t="n">
        <v>0.0128776542836137</v>
      </c>
      <c r="H820" s="0" t="n">
        <v>4.35226142107389</v>
      </c>
      <c r="I820" s="0" t="n">
        <v>0.756388846206793</v>
      </c>
      <c r="T820" s="0" t="n">
        <v>18.7546</v>
      </c>
      <c r="U820" s="0" t="n">
        <v>3.97706</v>
      </c>
      <c r="Y820" s="0" t="n">
        <v>4.19647246284021</v>
      </c>
      <c r="Z820" s="0" t="n">
        <v>-0.155788958233673</v>
      </c>
    </row>
    <row r="821" customFormat="false" ht="12.75" hidden="false" customHeight="false" outlineLevel="0" collapsed="false">
      <c r="B821" s="0" t="n">
        <v>7.236</v>
      </c>
      <c r="C821" s="0" t="n">
        <v>29.863</v>
      </c>
      <c r="D821" s="0" t="n">
        <v>2312.5</v>
      </c>
      <c r="E821" s="0" t="n">
        <v>5.736</v>
      </c>
      <c r="F821" s="0" t="n">
        <v>2312.3</v>
      </c>
      <c r="G821" s="0" t="n">
        <v>0.0129148466894434</v>
      </c>
      <c r="H821" s="0" t="n">
        <v>4.34937744876738</v>
      </c>
      <c r="I821" s="0" t="n">
        <v>0.758259666800449</v>
      </c>
      <c r="T821" s="0" t="n">
        <v>18.7546</v>
      </c>
      <c r="U821" s="0" t="n">
        <v>3.976933</v>
      </c>
      <c r="Y821" s="0" t="n">
        <v>4.1881069941277</v>
      </c>
      <c r="Z821" s="0" t="n">
        <v>-0.161270454639679</v>
      </c>
    </row>
    <row r="822" customFormat="false" ht="12.75" hidden="false" customHeight="false" outlineLevel="0" collapsed="false">
      <c r="B822" s="0" t="n">
        <v>7.226</v>
      </c>
      <c r="C822" s="0" t="n">
        <v>29.949</v>
      </c>
      <c r="D822" s="0" t="n">
        <v>2312.5</v>
      </c>
      <c r="E822" s="0" t="n">
        <v>5.726</v>
      </c>
      <c r="F822" s="0" t="n">
        <v>2312.3</v>
      </c>
      <c r="G822" s="0" t="n">
        <v>0.0129520390952731</v>
      </c>
      <c r="H822" s="0" t="n">
        <v>4.34650176984549</v>
      </c>
      <c r="I822" s="0" t="n">
        <v>0.759081692253841</v>
      </c>
      <c r="T822" s="0" t="n">
        <v>18.7548</v>
      </c>
      <c r="U822" s="0" t="n">
        <v>3.976864</v>
      </c>
      <c r="Y822" s="0" t="n">
        <v>4.18345951150963</v>
      </c>
      <c r="Z822" s="0" t="n">
        <v>-0.163042258335861</v>
      </c>
    </row>
    <row r="823" customFormat="false" ht="12.75" hidden="false" customHeight="false" outlineLevel="0" collapsed="false">
      <c r="B823" s="0" t="n">
        <v>7.206</v>
      </c>
      <c r="C823" s="0" t="n">
        <v>30.035</v>
      </c>
      <c r="D823" s="0" t="n">
        <v>2312.5</v>
      </c>
      <c r="E823" s="0" t="n">
        <v>5.706</v>
      </c>
      <c r="F823" s="0" t="n">
        <v>2312.3</v>
      </c>
      <c r="G823" s="0" t="n">
        <v>0.0129892315011028</v>
      </c>
      <c r="H823" s="0" t="n">
        <v>4.34363433674672</v>
      </c>
      <c r="I823" s="0" t="n">
        <v>0.761239806650319</v>
      </c>
      <c r="T823" s="0" t="n">
        <v>18.7546</v>
      </c>
      <c r="U823" s="0" t="n">
        <v>3.976902</v>
      </c>
      <c r="Y823" s="0" t="n">
        <v>4.1741645462735</v>
      </c>
      <c r="Z823" s="0" t="n">
        <v>-0.169469790473217</v>
      </c>
    </row>
    <row r="824" customFormat="false" ht="12.75" hidden="false" customHeight="false" outlineLevel="0" collapsed="false">
      <c r="B824" s="0" t="n">
        <v>7.178</v>
      </c>
      <c r="C824" s="0" t="n">
        <v>30.208</v>
      </c>
      <c r="D824" s="0" t="n">
        <v>2312.5</v>
      </c>
      <c r="E824" s="0" t="n">
        <v>5.678</v>
      </c>
      <c r="F824" s="0" t="n">
        <v>2312.3</v>
      </c>
      <c r="G824" s="0" t="n">
        <v>0.0130640487825974</v>
      </c>
      <c r="H824" s="0" t="n">
        <v>4.3378909154482</v>
      </c>
      <c r="I824" s="0" t="n">
        <v>0.763982197155372</v>
      </c>
      <c r="T824" s="0" t="n">
        <v>18.7546</v>
      </c>
      <c r="U824" s="0" t="n">
        <v>3.976971</v>
      </c>
      <c r="Y824" s="0" t="n">
        <v>4.16115159494292</v>
      </c>
      <c r="Z824" s="0" t="n">
        <v>-0.17673932050528</v>
      </c>
    </row>
    <row r="825" customFormat="false" ht="12.75" hidden="false" customHeight="false" outlineLevel="0" collapsed="false">
      <c r="B825" s="0" t="n">
        <v>7.199</v>
      </c>
      <c r="C825" s="0" t="n">
        <v>30.295</v>
      </c>
      <c r="D825" s="0" t="n">
        <v>2312.5</v>
      </c>
      <c r="E825" s="0" t="n">
        <v>5.699</v>
      </c>
      <c r="F825" s="0" t="n">
        <v>2312.3</v>
      </c>
      <c r="G825" s="0" t="n">
        <v>0.0131016736582623</v>
      </c>
      <c r="H825" s="0" t="n">
        <v>4.33501502319583</v>
      </c>
      <c r="I825" s="0" t="n">
        <v>0.760662400981896</v>
      </c>
      <c r="T825" s="0" t="n">
        <v>18.7546</v>
      </c>
      <c r="U825" s="0" t="n">
        <v>3.976971</v>
      </c>
      <c r="Y825" s="0" t="n">
        <v>4.17091130844086</v>
      </c>
      <c r="Z825" s="0" t="n">
        <v>-0.164103714754969</v>
      </c>
    </row>
    <row r="826" customFormat="false" ht="12.75" hidden="false" customHeight="false" outlineLevel="0" collapsed="false">
      <c r="B826" s="0" t="n">
        <v>7.168</v>
      </c>
      <c r="C826" s="0" t="n">
        <v>30.558</v>
      </c>
      <c r="D826" s="0" t="n">
        <v>2312.5</v>
      </c>
      <c r="E826" s="0" t="n">
        <v>5.668</v>
      </c>
      <c r="F826" s="0" t="n">
        <v>2312.3</v>
      </c>
      <c r="G826" s="0" t="n">
        <v>0.0132154132249276</v>
      </c>
      <c r="H826" s="0" t="n">
        <v>4.32637118900774</v>
      </c>
      <c r="I826" s="0" t="n">
        <v>0.763297669196849</v>
      </c>
      <c r="T826" s="0" t="n">
        <v>18.7546</v>
      </c>
      <c r="U826" s="0" t="n">
        <v>3.977002</v>
      </c>
      <c r="Y826" s="0" t="n">
        <v>4.15650411232486</v>
      </c>
      <c r="Z826" s="0" t="n">
        <v>-0.169867076682881</v>
      </c>
    </row>
    <row r="827" customFormat="false" ht="12.75" hidden="false" customHeight="false" outlineLevel="0" collapsed="false">
      <c r="B827" s="0" t="n">
        <v>7.139</v>
      </c>
      <c r="C827" s="0" t="n">
        <v>30.734</v>
      </c>
      <c r="D827" s="0" t="n">
        <v>2314.3</v>
      </c>
      <c r="E827" s="0" t="n">
        <v>5.639</v>
      </c>
      <c r="F827" s="0" t="n">
        <v>2314.1</v>
      </c>
      <c r="G827" s="0" t="n">
        <v>0.0132811892312346</v>
      </c>
      <c r="H827" s="0" t="n">
        <v>4.32140631569014</v>
      </c>
      <c r="I827" s="0" t="n">
        <v>0.766342669921997</v>
      </c>
      <c r="T827" s="0" t="n">
        <v>18.7548</v>
      </c>
      <c r="U827" s="0" t="n">
        <v>3.977129</v>
      </c>
      <c r="Y827" s="0" t="n">
        <v>4.14302641273247</v>
      </c>
      <c r="Z827" s="0" t="n">
        <v>-0.178379902957671</v>
      </c>
    </row>
    <row r="828" customFormat="false" ht="12.75" hidden="false" customHeight="false" outlineLevel="0" collapsed="false">
      <c r="B828" s="0" t="n">
        <v>7.142</v>
      </c>
      <c r="C828" s="0" t="n">
        <v>30.911</v>
      </c>
      <c r="D828" s="0" t="n">
        <v>2312.5</v>
      </c>
      <c r="E828" s="0" t="n">
        <v>5.642</v>
      </c>
      <c r="F828" s="0" t="n">
        <v>2312.3</v>
      </c>
      <c r="G828" s="0" t="n">
        <v>0.0133680750767634</v>
      </c>
      <c r="H828" s="0" t="n">
        <v>4.31488559925272</v>
      </c>
      <c r="I828" s="0" t="n">
        <v>0.764779439782474</v>
      </c>
      <c r="T828" s="0" t="n">
        <v>18.7546</v>
      </c>
      <c r="U828" s="0" t="n">
        <v>3.977179</v>
      </c>
      <c r="Y828" s="0" t="n">
        <v>4.14442065751789</v>
      </c>
      <c r="Z828" s="0" t="n">
        <v>-0.170464941734828</v>
      </c>
    </row>
    <row r="829" customFormat="false" ht="12.75" hidden="false" customHeight="false" outlineLevel="0" collapsed="false">
      <c r="B829" s="0" t="n">
        <v>7.12</v>
      </c>
      <c r="C829" s="0" t="n">
        <v>31.179</v>
      </c>
      <c r="D829" s="0" t="n">
        <v>2312.5</v>
      </c>
      <c r="E829" s="0" t="n">
        <v>5.62</v>
      </c>
      <c r="F829" s="0" t="n">
        <v>2312.3</v>
      </c>
      <c r="G829" s="0" t="n">
        <v>0.0134839769926048</v>
      </c>
      <c r="H829" s="0" t="n">
        <v>4.30625291613346</v>
      </c>
      <c r="I829" s="0" t="n">
        <v>0.766237173689227</v>
      </c>
      <c r="T829" s="0" t="n">
        <v>18.7546</v>
      </c>
      <c r="U829" s="0" t="n">
        <v>3.977388</v>
      </c>
      <c r="Y829" s="0" t="n">
        <v>4.13419619575815</v>
      </c>
      <c r="Z829" s="0" t="n">
        <v>-0.172056720375311</v>
      </c>
    </row>
    <row r="830" customFormat="false" ht="12.75" hidden="false" customHeight="false" outlineLevel="0" collapsed="false">
      <c r="B830" s="0" t="n">
        <v>7.111</v>
      </c>
      <c r="C830" s="0" t="n">
        <v>31.449</v>
      </c>
      <c r="D830" s="0" t="n">
        <v>2312.5</v>
      </c>
      <c r="E830" s="0" t="n">
        <v>5.611</v>
      </c>
      <c r="F830" s="0" t="n">
        <v>2312.3</v>
      </c>
      <c r="G830" s="0" t="n">
        <v>0.0136007438481166</v>
      </c>
      <c r="H830" s="0" t="n">
        <v>4.29763052181344</v>
      </c>
      <c r="I830" s="0" t="n">
        <v>0.765929517343332</v>
      </c>
      <c r="T830" s="0" t="n">
        <v>18.7546</v>
      </c>
      <c r="U830" s="0" t="n">
        <v>3.977558</v>
      </c>
      <c r="Y830" s="0" t="n">
        <v>4.13001346140189</v>
      </c>
      <c r="Z830" s="0" t="n">
        <v>-0.167617060411547</v>
      </c>
    </row>
    <row r="831" customFormat="false" ht="12.75" hidden="false" customHeight="false" outlineLevel="0" collapsed="false">
      <c r="B831" s="0" t="n">
        <v>7.094</v>
      </c>
      <c r="C831" s="0" t="n">
        <v>31.813</v>
      </c>
      <c r="D831" s="0" t="n">
        <v>2312.5</v>
      </c>
      <c r="E831" s="0" t="n">
        <v>5.594</v>
      </c>
      <c r="F831" s="0" t="n">
        <v>2312.3</v>
      </c>
      <c r="G831" s="0" t="n">
        <v>0.0137581628681399</v>
      </c>
      <c r="H831" s="0" t="n">
        <v>4.28612269739863</v>
      </c>
      <c r="I831" s="0" t="n">
        <v>0.766199981658676</v>
      </c>
      <c r="T831" s="0" t="n">
        <v>18.7548</v>
      </c>
      <c r="U831" s="0" t="n">
        <v>3.977836</v>
      </c>
      <c r="Y831" s="0" t="n">
        <v>4.12211274095118</v>
      </c>
      <c r="Z831" s="0" t="n">
        <v>-0.164009956447452</v>
      </c>
    </row>
    <row r="832" customFormat="false" ht="12.75" hidden="false" customHeight="false" outlineLevel="0" collapsed="false">
      <c r="B832" s="0" t="n">
        <v>7.083</v>
      </c>
      <c r="C832" s="0" t="n">
        <v>32.18</v>
      </c>
      <c r="D832" s="0" t="n">
        <v>2312.5</v>
      </c>
      <c r="E832" s="0" t="n">
        <v>5.583</v>
      </c>
      <c r="F832" s="0" t="n">
        <v>2312.3</v>
      </c>
      <c r="G832" s="0" t="n">
        <v>0.013916879297669</v>
      </c>
      <c r="H832" s="0" t="n">
        <v>4.2746525678378</v>
      </c>
      <c r="I832" s="0" t="n">
        <v>0.765655125888913</v>
      </c>
      <c r="T832" s="0" t="n">
        <v>18.7546</v>
      </c>
      <c r="U832" s="0" t="n">
        <v>3.978114</v>
      </c>
      <c r="Y832" s="0" t="n">
        <v>4.11700051007131</v>
      </c>
      <c r="Z832" s="0" t="n">
        <v>-0.157652057766492</v>
      </c>
    </row>
    <row r="833" customFormat="false" ht="12.75" hidden="false" customHeight="false" outlineLevel="0" collapsed="false">
      <c r="B833" s="0" t="n">
        <v>7.063</v>
      </c>
      <c r="C833" s="0" t="n">
        <v>32.646</v>
      </c>
      <c r="D833" s="0" t="n">
        <v>2312.5</v>
      </c>
      <c r="E833" s="0" t="n">
        <v>5.563</v>
      </c>
      <c r="F833" s="0" t="n">
        <v>2312.3</v>
      </c>
      <c r="G833" s="0" t="n">
        <v>0.0141184102408857</v>
      </c>
      <c r="H833" s="0" t="n">
        <v>4.26027537357749</v>
      </c>
      <c r="I833" s="0" t="n">
        <v>0.765823363936273</v>
      </c>
      <c r="T833" s="0" t="n">
        <v>18.7546</v>
      </c>
      <c r="U833" s="0" t="n">
        <v>3.978411</v>
      </c>
      <c r="Y833" s="0" t="n">
        <v>4.10770554483518</v>
      </c>
      <c r="Z833" s="0" t="n">
        <v>-0.152569828742308</v>
      </c>
    </row>
    <row r="834" customFormat="false" ht="12.75" hidden="false" customHeight="false" outlineLevel="0" collapsed="false">
      <c r="B834" s="0" t="n">
        <v>7.056</v>
      </c>
      <c r="C834" s="0" t="n">
        <v>33.118</v>
      </c>
      <c r="D834" s="0" t="n">
        <v>2312.5</v>
      </c>
      <c r="E834" s="0" t="n">
        <v>5.556</v>
      </c>
      <c r="F834" s="0" t="n">
        <v>2312.3</v>
      </c>
      <c r="G834" s="0" t="n">
        <v>0.0143225360031138</v>
      </c>
      <c r="H834" s="0" t="n">
        <v>4.2459207699949</v>
      </c>
      <c r="I834" s="0" t="n">
        <v>0.764204602230904</v>
      </c>
      <c r="T834" s="0" t="n">
        <v>18.7546</v>
      </c>
      <c r="U834" s="0" t="n">
        <v>3.978816</v>
      </c>
      <c r="Y834" s="0" t="n">
        <v>4.10445230700253</v>
      </c>
      <c r="Z834" s="0" t="n">
        <v>-0.141468462992371</v>
      </c>
    </row>
    <row r="835" customFormat="false" ht="12.75" hidden="false" customHeight="false" outlineLevel="0" collapsed="false">
      <c r="B835" s="0" t="n">
        <v>7.035</v>
      </c>
      <c r="C835" s="0" t="n">
        <v>33.596</v>
      </c>
      <c r="D835" s="0" t="n">
        <v>2314.3</v>
      </c>
      <c r="E835" s="0" t="n">
        <v>5.535</v>
      </c>
      <c r="F835" s="0" t="n">
        <v>2314.1</v>
      </c>
      <c r="G835" s="0" t="n">
        <v>0.0145179551445486</v>
      </c>
      <c r="H835" s="0" t="n">
        <v>4.23236884267873</v>
      </c>
      <c r="I835" s="0" t="n">
        <v>0.764655617466799</v>
      </c>
      <c r="T835" s="0" t="n">
        <v>18.7548</v>
      </c>
      <c r="U835" s="0" t="n">
        <v>3.979126</v>
      </c>
      <c r="Y835" s="0" t="n">
        <v>4.0946925935046</v>
      </c>
      <c r="Z835" s="0" t="n">
        <v>-0.137676249174136</v>
      </c>
    </row>
    <row r="836" customFormat="false" ht="12.75" hidden="false" customHeight="false" outlineLevel="0" collapsed="false">
      <c r="B836" s="0" t="n">
        <v>7.016</v>
      </c>
      <c r="C836" s="0" t="n">
        <v>34.278</v>
      </c>
      <c r="D836" s="0" t="n">
        <v>2312.5</v>
      </c>
      <c r="E836" s="0" t="n">
        <v>5.516</v>
      </c>
      <c r="F836" s="0" t="n">
        <v>2312.3</v>
      </c>
      <c r="G836" s="0" t="n">
        <v>0.0148242010119794</v>
      </c>
      <c r="H836" s="0" t="n">
        <v>4.21149396441737</v>
      </c>
      <c r="I836" s="0" t="n">
        <v>0.763505069691328</v>
      </c>
      <c r="T836" s="0" t="n">
        <v>18.7548</v>
      </c>
      <c r="U836" s="0" t="n">
        <v>3.979689</v>
      </c>
      <c r="Y836" s="0" t="n">
        <v>4.08586237653027</v>
      </c>
      <c r="Z836" s="0" t="n">
        <v>-0.125631587887093</v>
      </c>
    </row>
    <row r="837" customFormat="false" ht="12.75" hidden="false" customHeight="false" outlineLevel="0" collapsed="false">
      <c r="B837" s="0" t="n">
        <v>7.008</v>
      </c>
      <c r="C837" s="0" t="n">
        <v>34.773</v>
      </c>
      <c r="D837" s="0" t="n">
        <v>2312.5</v>
      </c>
      <c r="E837" s="0" t="n">
        <v>5.508</v>
      </c>
      <c r="F837" s="0" t="n">
        <v>2312.3</v>
      </c>
      <c r="G837" s="0" t="n">
        <v>0.0150382735804178</v>
      </c>
      <c r="H837" s="0" t="n">
        <v>4.19715649071782</v>
      </c>
      <c r="I837" s="0" t="n">
        <v>0.76201098233802</v>
      </c>
      <c r="T837" s="0" t="n">
        <v>18.7548</v>
      </c>
      <c r="U837" s="0" t="n">
        <v>3.980454</v>
      </c>
      <c r="Y837" s="0" t="n">
        <v>4.08214439043582</v>
      </c>
      <c r="Z837" s="0" t="n">
        <v>-0.115012100281994</v>
      </c>
    </row>
    <row r="838" customFormat="false" ht="12.75" hidden="false" customHeight="false" outlineLevel="0" collapsed="false">
      <c r="B838" s="0" t="n">
        <v>6.996</v>
      </c>
      <c r="C838" s="0" t="n">
        <v>35.478</v>
      </c>
      <c r="D838" s="0" t="n">
        <v>2312.5</v>
      </c>
      <c r="E838" s="0" t="n">
        <v>5.496</v>
      </c>
      <c r="F838" s="0" t="n">
        <v>2312.3</v>
      </c>
      <c r="G838" s="0" t="n">
        <v>0.0153431648142542</v>
      </c>
      <c r="H838" s="0" t="n">
        <v>4.17708492949243</v>
      </c>
      <c r="I838" s="0" t="n">
        <v>0.760022730984794</v>
      </c>
      <c r="T838" s="0" t="n">
        <v>18.755</v>
      </c>
      <c r="U838" s="0" t="n">
        <v>3.981504</v>
      </c>
      <c r="Y838" s="0" t="n">
        <v>4.07656741129414</v>
      </c>
      <c r="Z838" s="0" t="n">
        <v>-0.100517518198285</v>
      </c>
    </row>
    <row r="839" customFormat="false" ht="12.75" hidden="false" customHeight="false" outlineLevel="0" collapsed="false">
      <c r="B839" s="0" t="n">
        <v>6.978</v>
      </c>
      <c r="C839" s="0" t="n">
        <v>36.093</v>
      </c>
      <c r="D839" s="0" t="n">
        <v>2312.5</v>
      </c>
      <c r="E839" s="0" t="n">
        <v>5.478</v>
      </c>
      <c r="F839" s="0" t="n">
        <v>2312.3</v>
      </c>
      <c r="G839" s="0" t="n">
        <v>0.01560913376292</v>
      </c>
      <c r="H839" s="0" t="n">
        <v>4.15989877592424</v>
      </c>
      <c r="I839" s="0" t="n">
        <v>0.759382763038378</v>
      </c>
      <c r="T839" s="0" t="n">
        <v>18.7548</v>
      </c>
      <c r="U839" s="0" t="n">
        <v>3.982825</v>
      </c>
      <c r="Y839" s="0" t="n">
        <v>4.06820194258163</v>
      </c>
      <c r="Z839" s="0" t="n">
        <v>-0.0916968333426089</v>
      </c>
    </row>
    <row r="840" customFormat="false" ht="12.75" hidden="false" customHeight="false" outlineLevel="0" collapsed="false">
      <c r="B840" s="0" t="n">
        <v>6.959</v>
      </c>
      <c r="C840" s="0" t="n">
        <v>36.824</v>
      </c>
      <c r="D840" s="0" t="n">
        <v>2312.5</v>
      </c>
      <c r="E840" s="0" t="n">
        <v>5.459</v>
      </c>
      <c r="F840" s="0" t="n">
        <v>2312.3</v>
      </c>
      <c r="G840" s="0" t="n">
        <v>0.0159252692124724</v>
      </c>
      <c r="H840" s="0" t="n">
        <v>4.13984791139413</v>
      </c>
      <c r="I840" s="0" t="n">
        <v>0.758352795639152</v>
      </c>
      <c r="T840" s="0" t="n">
        <v>18.7548</v>
      </c>
      <c r="U840" s="0" t="n">
        <v>3.984255</v>
      </c>
      <c r="Y840" s="0" t="n">
        <v>4.0593717256073</v>
      </c>
      <c r="Z840" s="0" t="n">
        <v>-0.0804761857868259</v>
      </c>
    </row>
    <row r="841" customFormat="false" ht="12.75" hidden="false" customHeight="false" outlineLevel="0" collapsed="false">
      <c r="B841" s="0" t="n">
        <v>6.942</v>
      </c>
      <c r="C841" s="0" t="n">
        <v>37.57</v>
      </c>
      <c r="D841" s="0" t="n">
        <v>2312.5</v>
      </c>
      <c r="E841" s="0" t="n">
        <v>5.442</v>
      </c>
      <c r="F841" s="0" t="n">
        <v>2312.3</v>
      </c>
      <c r="G841" s="0" t="n">
        <v>0.0162478917095533</v>
      </c>
      <c r="H841" s="0" t="n">
        <v>4.11979185958886</v>
      </c>
      <c r="I841" s="0" t="n">
        <v>0.757036357881084</v>
      </c>
      <c r="T841" s="0" t="n">
        <v>18.7548</v>
      </c>
      <c r="U841" s="0" t="n">
        <v>3.985748</v>
      </c>
      <c r="Y841" s="0" t="n">
        <v>4.05147100515659</v>
      </c>
      <c r="Z841" s="0" t="n">
        <v>-0.0683208544322635</v>
      </c>
    </row>
    <row r="842" customFormat="false" ht="12.75" hidden="false" customHeight="false" outlineLevel="0" collapsed="false">
      <c r="B842" s="0" t="n">
        <v>6.931</v>
      </c>
      <c r="C842" s="0" t="n">
        <v>38.221</v>
      </c>
      <c r="D842" s="0" t="n">
        <v>2312.5</v>
      </c>
      <c r="E842" s="0" t="n">
        <v>5.431</v>
      </c>
      <c r="F842" s="0" t="n">
        <v>2312.3</v>
      </c>
      <c r="G842" s="0" t="n">
        <v>0.0165294295722873</v>
      </c>
      <c r="H842" s="0" t="n">
        <v>4.10261261747713</v>
      </c>
      <c r="I842" s="0" t="n">
        <v>0.755406484529024</v>
      </c>
      <c r="T842" s="0" t="n">
        <v>18.755</v>
      </c>
      <c r="U842" s="0" t="n">
        <v>3.987083</v>
      </c>
      <c r="Y842" s="0" t="n">
        <v>4.04635877427672</v>
      </c>
      <c r="Z842" s="0" t="n">
        <v>-0.0562538432004081</v>
      </c>
    </row>
    <row r="843" customFormat="false" ht="12.75" hidden="false" customHeight="false" outlineLevel="0" collapsed="false">
      <c r="B843" s="0" t="n">
        <v>6.911</v>
      </c>
      <c r="C843" s="0" t="n">
        <v>38.661</v>
      </c>
      <c r="D843" s="0" t="n">
        <v>2312.5</v>
      </c>
      <c r="E843" s="0" t="n">
        <v>5.411</v>
      </c>
      <c r="F843" s="0" t="n">
        <v>2312.3</v>
      </c>
      <c r="G843" s="0" t="n">
        <v>0.0167197162997881</v>
      </c>
      <c r="H843" s="0" t="n">
        <v>4.09116638100682</v>
      </c>
      <c r="I843" s="0" t="n">
        <v>0.756083234338722</v>
      </c>
      <c r="T843" s="0" t="n">
        <v>18.7552</v>
      </c>
      <c r="U843" s="0" t="n">
        <v>3.988165</v>
      </c>
      <c r="Y843" s="0" t="n">
        <v>4.03706380904059</v>
      </c>
      <c r="Z843" s="0" t="n">
        <v>-0.0541025719662303</v>
      </c>
    </row>
    <row r="844" customFormat="false" ht="12.75" hidden="false" customHeight="false" outlineLevel="0" collapsed="false">
      <c r="B844" s="0" t="n">
        <v>6.904</v>
      </c>
      <c r="C844" s="0" t="n">
        <v>38.995</v>
      </c>
      <c r="D844" s="0" t="n">
        <v>2312.5</v>
      </c>
      <c r="E844" s="0" t="n">
        <v>5.404</v>
      </c>
      <c r="F844" s="0" t="n">
        <v>2312.3</v>
      </c>
      <c r="G844" s="0" t="n">
        <v>0.0168641612247546</v>
      </c>
      <c r="H844" s="0" t="n">
        <v>4.08256428874157</v>
      </c>
      <c r="I844" s="0" t="n">
        <v>0.755470815829306</v>
      </c>
      <c r="T844" s="0" t="n">
        <v>18.7553</v>
      </c>
      <c r="U844" s="0" t="n">
        <v>3.989051</v>
      </c>
      <c r="Y844" s="0" t="n">
        <v>4.03381057120795</v>
      </c>
      <c r="Z844" s="0" t="n">
        <v>-0.0487537175336241</v>
      </c>
    </row>
    <row r="845" customFormat="false" ht="12.75" hidden="false" customHeight="false" outlineLevel="0" collapsed="false">
      <c r="B845" s="0" t="n">
        <v>6.883</v>
      </c>
      <c r="C845" s="0" t="n">
        <v>39.218</v>
      </c>
      <c r="D845" s="0" t="n">
        <v>2312.5</v>
      </c>
      <c r="E845" s="0" t="n">
        <v>5.383</v>
      </c>
      <c r="F845" s="0" t="n">
        <v>2312.3</v>
      </c>
      <c r="G845" s="0" t="n">
        <v>0.0169606019980106</v>
      </c>
      <c r="H845" s="0" t="n">
        <v>4.07686189680657</v>
      </c>
      <c r="I845" s="0" t="n">
        <v>0.757358702732039</v>
      </c>
      <c r="T845" s="0" t="n">
        <v>18.7553</v>
      </c>
      <c r="U845" s="0" t="n">
        <v>3.989671</v>
      </c>
      <c r="Y845" s="0" t="n">
        <v>4.02405085771001</v>
      </c>
      <c r="Z845" s="0" t="n">
        <v>-0.0528110390965537</v>
      </c>
    </row>
    <row r="846" customFormat="false" ht="12.75" hidden="false" customHeight="false" outlineLevel="0" collapsed="false">
      <c r="B846" s="0" t="n">
        <v>6.873</v>
      </c>
      <c r="C846" s="0" t="n">
        <v>39.218</v>
      </c>
      <c r="D846" s="0" t="n">
        <v>2310.7</v>
      </c>
      <c r="E846" s="0" t="n">
        <v>5.373</v>
      </c>
      <c r="F846" s="0" t="n">
        <v>2310.5</v>
      </c>
      <c r="G846" s="0" t="n">
        <v>0.016973815191517</v>
      </c>
      <c r="H846" s="0" t="n">
        <v>4.07608314800611</v>
      </c>
      <c r="I846" s="0" t="n">
        <v>0.758623329239924</v>
      </c>
      <c r="T846" s="0" t="n">
        <v>18.7553</v>
      </c>
      <c r="U846" s="0" t="n">
        <v>3.990202</v>
      </c>
      <c r="Y846" s="0" t="n">
        <v>4.01940337509195</v>
      </c>
      <c r="Z846" s="0" t="n">
        <v>-0.0566797729141619</v>
      </c>
    </row>
    <row r="847" customFormat="false" ht="12.75" hidden="false" customHeight="false" outlineLevel="0" collapsed="false">
      <c r="B847" s="0" t="n">
        <v>6.855</v>
      </c>
      <c r="C847" s="0" t="n">
        <v>39.106</v>
      </c>
      <c r="D847" s="0" t="n">
        <v>2312.5</v>
      </c>
      <c r="E847" s="0" t="n">
        <v>5.355</v>
      </c>
      <c r="F847" s="0" t="n">
        <v>2312.3</v>
      </c>
      <c r="G847" s="0" t="n">
        <v>0.016912165376465</v>
      </c>
      <c r="H847" s="0" t="n">
        <v>4.07972181379933</v>
      </c>
      <c r="I847" s="0" t="n">
        <v>0.761852813034422</v>
      </c>
      <c r="T847" s="0" t="n">
        <v>18.7553</v>
      </c>
      <c r="U847" s="0" t="n">
        <v>3.990544</v>
      </c>
      <c r="Y847" s="0" t="n">
        <v>4.01103790637943</v>
      </c>
      <c r="Z847" s="0" t="n">
        <v>-0.0686839074198975</v>
      </c>
    </row>
    <row r="848" customFormat="false" ht="12.75" hidden="false" customHeight="false" outlineLevel="0" collapsed="false">
      <c r="B848" s="0" t="n">
        <v>6.828</v>
      </c>
      <c r="C848" s="0" t="n">
        <v>38.883</v>
      </c>
      <c r="D848" s="0" t="n">
        <v>2312.5</v>
      </c>
      <c r="E848" s="0" t="n">
        <v>5.328</v>
      </c>
      <c r="F848" s="0" t="n">
        <v>2312.3</v>
      </c>
      <c r="G848" s="0" t="n">
        <v>0.0168157246032089</v>
      </c>
      <c r="H848" s="0" t="n">
        <v>4.08544058423317</v>
      </c>
      <c r="I848" s="0" t="n">
        <v>0.76678689644016</v>
      </c>
      <c r="T848" s="0" t="n">
        <v>18.7555</v>
      </c>
      <c r="U848" s="0" t="n">
        <v>3.990829</v>
      </c>
      <c r="Y848" s="0" t="n">
        <v>3.99848970331066</v>
      </c>
      <c r="Z848" s="0" t="n">
        <v>-0.086950880922517</v>
      </c>
    </row>
    <row r="849" customFormat="false" ht="12.75" hidden="false" customHeight="false" outlineLevel="0" collapsed="false">
      <c r="B849" s="0" t="n">
        <v>6.816</v>
      </c>
      <c r="C849" s="0" t="n">
        <v>38.661</v>
      </c>
      <c r="D849" s="0" t="n">
        <v>2312.5</v>
      </c>
      <c r="E849" s="0" t="n">
        <v>5.316</v>
      </c>
      <c r="F849" s="0" t="n">
        <v>2312.3</v>
      </c>
      <c r="G849" s="0" t="n">
        <v>0.0167197162997881</v>
      </c>
      <c r="H849" s="0" t="n">
        <v>4.09116638100682</v>
      </c>
      <c r="I849" s="0" t="n">
        <v>0.769594879798123</v>
      </c>
      <c r="T849" s="0" t="n">
        <v>18.7555</v>
      </c>
      <c r="U849" s="0" t="n">
        <v>3.991031</v>
      </c>
      <c r="Y849" s="0" t="n">
        <v>3.99291272416898</v>
      </c>
      <c r="Z849" s="0" t="n">
        <v>-0.0982536568378447</v>
      </c>
    </row>
    <row r="850" customFormat="false" ht="12.75" hidden="false" customHeight="false" outlineLevel="0" collapsed="false">
      <c r="B850" s="0" t="n">
        <v>6.807</v>
      </c>
      <c r="C850" s="0" t="n">
        <v>38.441</v>
      </c>
      <c r="D850" s="0" t="n">
        <v>2312.5</v>
      </c>
      <c r="E850" s="0" t="n">
        <v>5.307</v>
      </c>
      <c r="F850" s="0" t="n">
        <v>2312.3</v>
      </c>
      <c r="G850" s="0" t="n">
        <v>0.0166245729360377</v>
      </c>
      <c r="H850" s="0" t="n">
        <v>4.09687312228918</v>
      </c>
      <c r="I850" s="0" t="n">
        <v>0.771975338663874</v>
      </c>
      <c r="T850" s="0" t="n">
        <v>18.7557</v>
      </c>
      <c r="U850" s="0" t="n">
        <v>3.991208</v>
      </c>
      <c r="Y850" s="0" t="n">
        <v>3.98872998981272</v>
      </c>
      <c r="Z850" s="0" t="n">
        <v>-0.108143132476458</v>
      </c>
    </row>
    <row r="851" customFormat="false" ht="12.75" hidden="false" customHeight="false" outlineLevel="0" collapsed="false">
      <c r="B851" s="0" t="n">
        <v>6.79</v>
      </c>
      <c r="C851" s="0" t="n">
        <v>38.221</v>
      </c>
      <c r="D851" s="0" t="n">
        <v>2312.5</v>
      </c>
      <c r="E851" s="0" t="n">
        <v>5.29</v>
      </c>
      <c r="F851" s="0" t="n">
        <v>2312.3</v>
      </c>
      <c r="G851" s="0" t="n">
        <v>0.0165294295722873</v>
      </c>
      <c r="H851" s="0" t="n">
        <v>4.10261261747713</v>
      </c>
      <c r="I851" s="0" t="n">
        <v>0.775541137519306</v>
      </c>
      <c r="T851" s="0" t="n">
        <v>18.7556</v>
      </c>
      <c r="U851" s="0" t="n">
        <v>3.991417</v>
      </c>
      <c r="Y851" s="0" t="n">
        <v>3.98082926936201</v>
      </c>
      <c r="Z851" s="0" t="n">
        <v>-0.12178334811512</v>
      </c>
    </row>
    <row r="852" customFormat="false" ht="12.75" hidden="false" customHeight="false" outlineLevel="0" collapsed="false">
      <c r="B852" s="0" t="n">
        <v>6.768</v>
      </c>
      <c r="C852" s="0" t="n">
        <v>38.003</v>
      </c>
      <c r="D852" s="0" t="n">
        <v>2312.5</v>
      </c>
      <c r="E852" s="0" t="n">
        <v>5.268</v>
      </c>
      <c r="F852" s="0" t="n">
        <v>2312.3</v>
      </c>
      <c r="G852" s="0" t="n">
        <v>0.0164351511482074</v>
      </c>
      <c r="H852" s="0" t="n">
        <v>4.10833261591926</v>
      </c>
      <c r="I852" s="0" t="n">
        <v>0.779865720561743</v>
      </c>
      <c r="T852" s="0" t="n">
        <v>18.7557</v>
      </c>
      <c r="U852" s="0" t="n">
        <v>3.991556</v>
      </c>
      <c r="Y852" s="0" t="n">
        <v>3.97060480760227</v>
      </c>
      <c r="Z852" s="0" t="n">
        <v>-0.137727808316993</v>
      </c>
    </row>
    <row r="853" customFormat="false" ht="12.75" hidden="false" customHeight="false" outlineLevel="0" collapsed="false">
      <c r="B853" s="0" t="n">
        <v>6.759</v>
      </c>
      <c r="C853" s="0" t="n">
        <v>37.894</v>
      </c>
      <c r="D853" s="0" t="n">
        <v>2310.7</v>
      </c>
      <c r="E853" s="0" t="n">
        <v>5.259</v>
      </c>
      <c r="F853" s="0" t="n">
        <v>2310.5</v>
      </c>
      <c r="G853" s="0" t="n">
        <v>0.0164007790521532</v>
      </c>
      <c r="H853" s="0" t="n">
        <v>4.110426182706</v>
      </c>
      <c r="I853" s="0" t="n">
        <v>0.781598437479749</v>
      </c>
      <c r="T853" s="0" t="n">
        <v>18.7556</v>
      </c>
      <c r="U853" s="0" t="n">
        <v>3.991803</v>
      </c>
      <c r="Y853" s="0" t="n">
        <v>3.96642207324601</v>
      </c>
      <c r="Z853" s="0" t="n">
        <v>-0.14400410945999</v>
      </c>
    </row>
    <row r="854" customFormat="false" ht="12.75" hidden="false" customHeight="false" outlineLevel="0" collapsed="false">
      <c r="B854" s="0" t="n">
        <v>6.74</v>
      </c>
      <c r="C854" s="0" t="n">
        <v>37.786</v>
      </c>
      <c r="D854" s="0" t="n">
        <v>2312.5</v>
      </c>
      <c r="E854" s="0" t="n">
        <v>5.24</v>
      </c>
      <c r="F854" s="0" t="n">
        <v>2312.3</v>
      </c>
      <c r="G854" s="0" t="n">
        <v>0.0163413051939627</v>
      </c>
      <c r="H854" s="0" t="n">
        <v>4.11405905588539</v>
      </c>
      <c r="I854" s="0" t="n">
        <v>0.785125774023929</v>
      </c>
      <c r="T854" s="0" t="n">
        <v>18.7559</v>
      </c>
      <c r="U854" s="0" t="n">
        <v>3.992044</v>
      </c>
      <c r="Y854" s="0" t="n">
        <v>3.95759185627169</v>
      </c>
      <c r="Z854" s="0" t="n">
        <v>-0.156467199613701</v>
      </c>
    </row>
    <row r="855" customFormat="false" ht="12.75" hidden="false" customHeight="false" outlineLevel="0" collapsed="false">
      <c r="B855" s="0" t="n">
        <v>6.723</v>
      </c>
      <c r="C855" s="0" t="n">
        <v>37.786</v>
      </c>
      <c r="D855" s="0" t="n">
        <v>2312.5</v>
      </c>
      <c r="E855" s="0" t="n">
        <v>5.223</v>
      </c>
      <c r="F855" s="0" t="n">
        <v>2312.3</v>
      </c>
      <c r="G855" s="0" t="n">
        <v>0.0163413051939627</v>
      </c>
      <c r="H855" s="0" t="n">
        <v>4.11405905588539</v>
      </c>
      <c r="I855" s="0" t="n">
        <v>0.787681228390846</v>
      </c>
      <c r="T855" s="0" t="n">
        <v>18.7556</v>
      </c>
      <c r="U855" s="0" t="n">
        <v>3.992329</v>
      </c>
      <c r="Y855" s="0" t="n">
        <v>3.94969113582098</v>
      </c>
      <c r="Z855" s="0" t="n">
        <v>-0.164367920064411</v>
      </c>
    </row>
    <row r="856" customFormat="false" ht="12.75" hidden="false" customHeight="false" outlineLevel="0" collapsed="false">
      <c r="B856" s="0" t="n">
        <v>6.712</v>
      </c>
      <c r="C856" s="0" t="n">
        <v>37.786</v>
      </c>
      <c r="D856" s="0" t="n">
        <v>2312.5</v>
      </c>
      <c r="E856" s="0" t="n">
        <v>5.212</v>
      </c>
      <c r="F856" s="0" t="n">
        <v>2312.3</v>
      </c>
      <c r="G856" s="0" t="n">
        <v>0.0163413051939627</v>
      </c>
      <c r="H856" s="0" t="n">
        <v>4.11405905588539</v>
      </c>
      <c r="I856" s="0" t="n">
        <v>0.789343640806866</v>
      </c>
      <c r="T856" s="0" t="n">
        <v>18.7557</v>
      </c>
      <c r="U856" s="0" t="n">
        <v>3.992639</v>
      </c>
      <c r="Y856" s="0" t="n">
        <v>3.9445789049411</v>
      </c>
      <c r="Z856" s="0" t="n">
        <v>-0.169480150944282</v>
      </c>
    </row>
    <row r="857" customFormat="false" ht="12.75" hidden="false" customHeight="false" outlineLevel="0" collapsed="false">
      <c r="B857" s="0" t="n">
        <v>6.692</v>
      </c>
      <c r="C857" s="0" t="n">
        <v>37.786</v>
      </c>
      <c r="D857" s="0" t="n">
        <v>2312.5</v>
      </c>
      <c r="E857" s="0" t="n">
        <v>5.192</v>
      </c>
      <c r="F857" s="0" t="n">
        <v>2312.3</v>
      </c>
      <c r="G857" s="0" t="n">
        <v>0.0163413051939627</v>
      </c>
      <c r="H857" s="0" t="n">
        <v>4.11405905588539</v>
      </c>
      <c r="I857" s="0" t="n">
        <v>0.792384255756045</v>
      </c>
      <c r="T857" s="0" t="n">
        <v>18.7555</v>
      </c>
      <c r="U857" s="0" t="n">
        <v>3.992886</v>
      </c>
      <c r="Y857" s="0" t="n">
        <v>3.93528393970498</v>
      </c>
      <c r="Z857" s="0" t="n">
        <v>-0.178775116180412</v>
      </c>
    </row>
    <row r="858" customFormat="false" ht="12.75" hidden="false" customHeight="false" outlineLevel="0" collapsed="false">
      <c r="B858" s="0" t="n">
        <v>6.683</v>
      </c>
      <c r="C858" s="0" t="n">
        <v>37.894</v>
      </c>
      <c r="D858" s="0" t="n">
        <v>2312.5</v>
      </c>
      <c r="E858" s="0" t="n">
        <v>5.183</v>
      </c>
      <c r="F858" s="0" t="n">
        <v>2312.3</v>
      </c>
      <c r="G858" s="0" t="n">
        <v>0.0163880119361675</v>
      </c>
      <c r="H858" s="0" t="n">
        <v>4.11120493150646</v>
      </c>
      <c r="I858" s="0" t="n">
        <v>0.793209517944522</v>
      </c>
      <c r="T858" s="0" t="n">
        <v>18.7557</v>
      </c>
      <c r="U858" s="0" t="n">
        <v>3.99331</v>
      </c>
      <c r="Y858" s="0" t="n">
        <v>3.93110120534872</v>
      </c>
      <c r="Z858" s="0" t="n">
        <v>-0.180103726157739</v>
      </c>
    </row>
    <row r="859" customFormat="false" ht="12.75" hidden="false" customHeight="false" outlineLevel="0" collapsed="false">
      <c r="B859" s="0" t="n">
        <v>6.647</v>
      </c>
      <c r="C859" s="0" t="n">
        <v>38.112</v>
      </c>
      <c r="D859" s="0" t="n">
        <v>2312.5</v>
      </c>
      <c r="E859" s="0" t="n">
        <v>5.147</v>
      </c>
      <c r="F859" s="0" t="n">
        <v>2312.3</v>
      </c>
      <c r="G859" s="0" t="n">
        <v>0.0164822903602474</v>
      </c>
      <c r="H859" s="0" t="n">
        <v>4.10546852690574</v>
      </c>
      <c r="I859" s="0" t="n">
        <v>0.797643001147414</v>
      </c>
      <c r="T859" s="0" t="n">
        <v>18.7555</v>
      </c>
      <c r="U859" s="0" t="n">
        <v>3.993614</v>
      </c>
      <c r="Y859" s="0" t="n">
        <v>3.91437026792368</v>
      </c>
      <c r="Z859" s="0" t="n">
        <v>-0.191098258982056</v>
      </c>
    </row>
    <row r="860" customFormat="false" ht="12.75" hidden="false" customHeight="false" outlineLevel="0" collapsed="false">
      <c r="B860" s="0" t="n">
        <v>6.645</v>
      </c>
      <c r="C860" s="0" t="n">
        <v>38.331</v>
      </c>
      <c r="D860" s="0" t="n">
        <v>2312.5</v>
      </c>
      <c r="E860" s="0" t="n">
        <v>5.145</v>
      </c>
      <c r="F860" s="0" t="n">
        <v>2312.3</v>
      </c>
      <c r="G860" s="0" t="n">
        <v>0.0165770012541625</v>
      </c>
      <c r="H860" s="0" t="n">
        <v>4.09973875216292</v>
      </c>
      <c r="I860" s="0" t="n">
        <v>0.796839407611841</v>
      </c>
      <c r="T860" s="0" t="n">
        <v>18.756</v>
      </c>
      <c r="U860" s="0" t="n">
        <v>3.993797</v>
      </c>
      <c r="Y860" s="0" t="n">
        <v>3.91344077140007</v>
      </c>
      <c r="Z860" s="0" t="n">
        <v>-0.186297980762848</v>
      </c>
    </row>
    <row r="861" customFormat="false" ht="12.75" hidden="false" customHeight="false" outlineLevel="0" collapsed="false">
      <c r="B861" s="0" t="n">
        <v>6.625</v>
      </c>
      <c r="C861" s="0" t="n">
        <v>38.661</v>
      </c>
      <c r="D861" s="0" t="n">
        <v>2312.5</v>
      </c>
      <c r="E861" s="0" t="n">
        <v>5.125</v>
      </c>
      <c r="F861" s="0" t="n">
        <v>2312.3</v>
      </c>
      <c r="G861" s="0" t="n">
        <v>0.0167197162997881</v>
      </c>
      <c r="H861" s="0" t="n">
        <v>4.09116638100682</v>
      </c>
      <c r="I861" s="0" t="n">
        <v>0.798276367025722</v>
      </c>
      <c r="T861" s="0" t="n">
        <v>18.756</v>
      </c>
      <c r="U861" s="0" t="n">
        <v>3.993683</v>
      </c>
      <c r="Y861" s="0" t="n">
        <v>3.90414580616394</v>
      </c>
      <c r="Z861" s="0" t="n">
        <v>-0.187020574842881</v>
      </c>
    </row>
    <row r="862" customFormat="false" ht="12.75" hidden="false" customHeight="false" outlineLevel="0" collapsed="false">
      <c r="B862" s="0" t="n">
        <v>6.607</v>
      </c>
      <c r="C862" s="0" t="n">
        <v>38.883</v>
      </c>
      <c r="D862" s="0" t="n">
        <v>2312.5</v>
      </c>
      <c r="E862" s="0" t="n">
        <v>5.107</v>
      </c>
      <c r="F862" s="0" t="n">
        <v>2312.3</v>
      </c>
      <c r="G862" s="0" t="n">
        <v>0.0168157246032089</v>
      </c>
      <c r="H862" s="0" t="n">
        <v>4.08544058423317</v>
      </c>
      <c r="I862" s="0" t="n">
        <v>0.799968784850827</v>
      </c>
      <c r="T862" s="0" t="n">
        <v>18.7562</v>
      </c>
      <c r="U862" s="0" t="n">
        <v>3.99355</v>
      </c>
      <c r="Y862" s="0" t="n">
        <v>3.89578033745143</v>
      </c>
      <c r="Z862" s="0" t="n">
        <v>-0.189660246781748</v>
      </c>
    </row>
    <row r="863" customFormat="false" ht="12.75" hidden="false" customHeight="false" outlineLevel="0" collapsed="false">
      <c r="B863" s="0" t="n">
        <v>6.6</v>
      </c>
      <c r="C863" s="0" t="n">
        <v>39.218</v>
      </c>
      <c r="D863" s="0" t="n">
        <v>2312.5</v>
      </c>
      <c r="E863" s="0" t="n">
        <v>5.1</v>
      </c>
      <c r="F863" s="0" t="n">
        <v>2312.3</v>
      </c>
      <c r="G863" s="0" t="n">
        <v>0.0169606019980106</v>
      </c>
      <c r="H863" s="0" t="n">
        <v>4.07686189680657</v>
      </c>
      <c r="I863" s="0" t="n">
        <v>0.799384685648346</v>
      </c>
      <c r="T863" s="0" t="n">
        <v>18.756</v>
      </c>
      <c r="U863" s="0" t="n">
        <v>3.993266</v>
      </c>
      <c r="Y863" s="0" t="n">
        <v>3.89252709961878</v>
      </c>
      <c r="Z863" s="0" t="n">
        <v>-0.184334797187787</v>
      </c>
    </row>
    <row r="864" customFormat="false" ht="12.75" hidden="false" customHeight="false" outlineLevel="0" collapsed="false">
      <c r="B864" s="0" t="n">
        <v>6.579</v>
      </c>
      <c r="C864" s="0" t="n">
        <v>39.331</v>
      </c>
      <c r="D864" s="0" t="n">
        <v>2312.5</v>
      </c>
      <c r="E864" s="0" t="n">
        <v>5.079</v>
      </c>
      <c r="F864" s="0" t="n">
        <v>2312.3</v>
      </c>
      <c r="G864" s="0" t="n">
        <v>0.0170094710893915</v>
      </c>
      <c r="H864" s="0" t="n">
        <v>4.07398471006142</v>
      </c>
      <c r="I864" s="0" t="n">
        <v>0.802123392412173</v>
      </c>
      <c r="T864" s="0" t="n">
        <v>18.756</v>
      </c>
      <c r="U864" s="0" t="n">
        <v>3.992778</v>
      </c>
      <c r="Y864" s="0" t="n">
        <v>3.88276738612084</v>
      </c>
      <c r="Z864" s="0" t="n">
        <v>-0.191217323940581</v>
      </c>
    </row>
    <row r="865" customFormat="false" ht="12.75" hidden="false" customHeight="false" outlineLevel="0" collapsed="false">
      <c r="B865" s="0" t="n">
        <v>6.56</v>
      </c>
      <c r="C865" s="0" t="n">
        <v>39.556</v>
      </c>
      <c r="D865" s="0" t="n">
        <v>2312.5</v>
      </c>
      <c r="E865" s="0" t="n">
        <v>5.06</v>
      </c>
      <c r="F865" s="0" t="n">
        <v>2312.3</v>
      </c>
      <c r="G865" s="0" t="n">
        <v>0.017106776802318</v>
      </c>
      <c r="H865" s="0" t="n">
        <v>4.0682803330177</v>
      </c>
      <c r="I865" s="0" t="n">
        <v>0.804007970952114</v>
      </c>
      <c r="T865" s="0" t="n">
        <v>18.756</v>
      </c>
      <c r="U865" s="0" t="n">
        <v>3.991974</v>
      </c>
      <c r="Y865" s="0" t="n">
        <v>3.87393716914652</v>
      </c>
      <c r="Z865" s="0" t="n">
        <v>-0.194343163871177</v>
      </c>
    </row>
    <row r="866" customFormat="false" ht="12.75" hidden="false" customHeight="false" outlineLevel="0" collapsed="false">
      <c r="B866" s="0" t="n">
        <v>6.54</v>
      </c>
      <c r="C866" s="0" t="n">
        <v>39.67</v>
      </c>
      <c r="D866" s="0" t="n">
        <v>2310.7</v>
      </c>
      <c r="E866" s="0" t="n">
        <v>5.04</v>
      </c>
      <c r="F866" s="0" t="n">
        <v>2310.5</v>
      </c>
      <c r="G866" s="0" t="n">
        <v>0.017169443843324</v>
      </c>
      <c r="H866" s="0" t="n">
        <v>4.06462373928036</v>
      </c>
      <c r="I866" s="0" t="n">
        <v>0.806472964142928</v>
      </c>
      <c r="T866" s="0" t="n">
        <v>18.7563</v>
      </c>
      <c r="U866" s="0" t="n">
        <v>3.990967</v>
      </c>
      <c r="Y866" s="0" t="n">
        <v>3.86464220391039</v>
      </c>
      <c r="Z866" s="0" t="n">
        <v>-0.199981535369966</v>
      </c>
    </row>
    <row r="867" customFormat="false" ht="12.75" hidden="false" customHeight="false" outlineLevel="0" collapsed="false">
      <c r="B867" s="0" t="n">
        <v>6.524</v>
      </c>
      <c r="C867" s="0" t="n">
        <v>39.783</v>
      </c>
      <c r="D867" s="0" t="n">
        <v>2312.5</v>
      </c>
      <c r="E867" s="0" t="n">
        <v>5.024</v>
      </c>
      <c r="F867" s="0" t="n">
        <v>2312.3</v>
      </c>
      <c r="G867" s="0" t="n">
        <v>0.017204947454915</v>
      </c>
      <c r="H867" s="0" t="n">
        <v>4.06255803742298</v>
      </c>
      <c r="I867" s="0" t="n">
        <v>0.808630182608078</v>
      </c>
      <c r="T867" s="0" t="n">
        <v>18.7565</v>
      </c>
      <c r="U867" s="0" t="n">
        <v>3.989841</v>
      </c>
      <c r="Y867" s="0" t="n">
        <v>3.85720623172149</v>
      </c>
      <c r="Z867" s="0" t="n">
        <v>-0.205351805701496</v>
      </c>
    </row>
    <row r="868" customFormat="false" ht="12.75" hidden="false" customHeight="false" outlineLevel="0" collapsed="false">
      <c r="B868" s="0" t="n">
        <v>6.502</v>
      </c>
      <c r="C868" s="0" t="n">
        <v>39.783</v>
      </c>
      <c r="D868" s="0" t="n">
        <v>2312.5</v>
      </c>
      <c r="E868" s="0" t="n">
        <v>5.002</v>
      </c>
      <c r="F868" s="0" t="n">
        <v>2312.3</v>
      </c>
      <c r="G868" s="0" t="n">
        <v>0.017204947454915</v>
      </c>
      <c r="H868" s="0" t="n">
        <v>4.06255803742298</v>
      </c>
      <c r="I868" s="0" t="n">
        <v>0.81218673279148</v>
      </c>
      <c r="T868" s="0" t="n">
        <v>18.7565</v>
      </c>
      <c r="U868" s="0" t="n">
        <v>3.988727</v>
      </c>
      <c r="Y868" s="0" t="n">
        <v>3.84698176996175</v>
      </c>
      <c r="Z868" s="0" t="n">
        <v>-0.215576267461239</v>
      </c>
    </row>
    <row r="869" customFormat="false" ht="12.75" hidden="false" customHeight="false" outlineLevel="0" collapsed="false">
      <c r="B869" s="0" t="n">
        <v>6.502</v>
      </c>
      <c r="C869" s="0" t="n">
        <v>39.897</v>
      </c>
      <c r="D869" s="0" t="n">
        <v>2312.5</v>
      </c>
      <c r="E869" s="0" t="n">
        <v>5.002</v>
      </c>
      <c r="F869" s="0" t="n">
        <v>2312.3</v>
      </c>
      <c r="G869" s="0" t="n">
        <v>0.0172542490161311</v>
      </c>
      <c r="H869" s="0" t="n">
        <v>4.059696589868</v>
      </c>
      <c r="I869" s="0" t="n">
        <v>0.811614672104757</v>
      </c>
      <c r="T869" s="0" t="n">
        <v>18.7569</v>
      </c>
      <c r="U869" s="0" t="n">
        <v>3.987347</v>
      </c>
      <c r="Y869" s="0" t="n">
        <v>3.84698176996175</v>
      </c>
      <c r="Z869" s="0" t="n">
        <v>-0.212714819906251</v>
      </c>
    </row>
    <row r="870" customFormat="false" ht="12.75" hidden="false" customHeight="false" outlineLevel="0" collapsed="false">
      <c r="B870" s="0" t="n">
        <v>6.464</v>
      </c>
      <c r="C870" s="0" t="n">
        <v>40.012</v>
      </c>
      <c r="D870" s="0" t="n">
        <v>2312.5</v>
      </c>
      <c r="E870" s="0" t="n">
        <v>4.964</v>
      </c>
      <c r="F870" s="0" t="n">
        <v>2312.3</v>
      </c>
      <c r="G870" s="0" t="n">
        <v>0.0173039830471825</v>
      </c>
      <c r="H870" s="0" t="n">
        <v>4.05681831402584</v>
      </c>
      <c r="I870" s="0" t="n">
        <v>0.817247847305769</v>
      </c>
      <c r="T870" s="0" t="n">
        <v>18.757</v>
      </c>
      <c r="U870" s="0" t="n">
        <v>3.985822</v>
      </c>
      <c r="Y870" s="0" t="n">
        <v>3.8293213360131</v>
      </c>
      <c r="Z870" s="0" t="n">
        <v>-0.227496978012736</v>
      </c>
    </row>
    <row r="871" customFormat="false" ht="12.75" hidden="false" customHeight="false" outlineLevel="0" collapsed="false">
      <c r="B871" s="0" t="n">
        <v>6.467</v>
      </c>
      <c r="C871" s="0" t="n">
        <v>40.356</v>
      </c>
      <c r="D871" s="0" t="n">
        <v>2312.5</v>
      </c>
      <c r="E871" s="0" t="n">
        <v>4.967</v>
      </c>
      <c r="F871" s="0" t="n">
        <v>2312.3</v>
      </c>
      <c r="G871" s="0" t="n">
        <v>0.0174527526705012</v>
      </c>
      <c r="H871" s="0" t="n">
        <v>4.04825764114287</v>
      </c>
      <c r="I871" s="0" t="n">
        <v>0.815030731053527</v>
      </c>
      <c r="T871" s="0" t="n">
        <v>18.7572</v>
      </c>
      <c r="U871" s="0" t="n">
        <v>3.984424</v>
      </c>
      <c r="Y871" s="0" t="n">
        <v>3.83071558079852</v>
      </c>
      <c r="Z871" s="0" t="n">
        <v>-0.217542060344351</v>
      </c>
    </row>
    <row r="872" customFormat="false" ht="12.75" hidden="false" customHeight="false" outlineLevel="0" collapsed="false">
      <c r="B872" s="0" t="n">
        <v>6.445</v>
      </c>
      <c r="C872" s="0" t="n">
        <v>40.588</v>
      </c>
      <c r="D872" s="0" t="n">
        <v>2312.5</v>
      </c>
      <c r="E872" s="0" t="n">
        <v>4.945</v>
      </c>
      <c r="F872" s="0" t="n">
        <v>2312.3</v>
      </c>
      <c r="G872" s="0" t="n">
        <v>0.0175530856722744</v>
      </c>
      <c r="H872" s="0" t="n">
        <v>4.04252526763392</v>
      </c>
      <c r="I872" s="0" t="n">
        <v>0.817497526316262</v>
      </c>
      <c r="T872" s="0" t="n">
        <v>18.7574</v>
      </c>
      <c r="U872" s="0" t="n">
        <v>3.983133</v>
      </c>
      <c r="Y872" s="0" t="n">
        <v>3.82049111903878</v>
      </c>
      <c r="Z872" s="0" t="n">
        <v>-0.222034148595139</v>
      </c>
    </row>
    <row r="873" customFormat="false" ht="12.75" hidden="false" customHeight="false" outlineLevel="0" collapsed="false">
      <c r="B873" s="0" t="n">
        <v>6.417</v>
      </c>
      <c r="C873" s="0" t="n">
        <v>41.055</v>
      </c>
      <c r="D873" s="0" t="n">
        <v>2310.7</v>
      </c>
      <c r="E873" s="0" t="n">
        <v>4.917</v>
      </c>
      <c r="F873" s="0" t="n">
        <v>2310.5</v>
      </c>
      <c r="G873" s="0" t="n">
        <v>0.0177688811945466</v>
      </c>
      <c r="H873" s="0" t="n">
        <v>4.03030634481149</v>
      </c>
      <c r="I873" s="0" t="n">
        <v>0.819667753673274</v>
      </c>
      <c r="T873" s="0" t="n">
        <v>18.7576</v>
      </c>
      <c r="U873" s="0" t="n">
        <v>3.982197</v>
      </c>
      <c r="Y873" s="0" t="n">
        <v>3.80747816770819</v>
      </c>
      <c r="Z873" s="0" t="n">
        <v>-0.222828177103295</v>
      </c>
    </row>
    <row r="874" customFormat="false" ht="12.75" hidden="false" customHeight="false" outlineLevel="0" collapsed="false">
      <c r="B874" s="0" t="n">
        <v>6.408</v>
      </c>
      <c r="C874" s="0" t="n">
        <v>41.646</v>
      </c>
      <c r="D874" s="0" t="n">
        <v>2312.5</v>
      </c>
      <c r="E874" s="0" t="n">
        <v>4.908</v>
      </c>
      <c r="F874" s="0" t="n">
        <v>2312.3</v>
      </c>
      <c r="G874" s="0" t="n">
        <v>0.0180106387579466</v>
      </c>
      <c r="H874" s="0" t="n">
        <v>4.01679240008916</v>
      </c>
      <c r="I874" s="0" t="n">
        <v>0.818417359431369</v>
      </c>
      <c r="T874" s="0" t="n">
        <v>18.7574</v>
      </c>
      <c r="U874" s="0" t="n">
        <v>3.981603</v>
      </c>
      <c r="Y874" s="0" t="n">
        <v>3.80329543335194</v>
      </c>
      <c r="Z874" s="0" t="n">
        <v>-0.213496966737222</v>
      </c>
    </row>
    <row r="875" customFormat="false" ht="12.75" hidden="false" customHeight="false" outlineLevel="0" collapsed="false">
      <c r="B875" s="0" t="n">
        <v>6.388</v>
      </c>
      <c r="C875" s="0" t="n">
        <v>42.125</v>
      </c>
      <c r="D875" s="0" t="n">
        <v>2312.5</v>
      </c>
      <c r="E875" s="0" t="n">
        <v>4.888</v>
      </c>
      <c r="F875" s="0" t="n">
        <v>2312.3</v>
      </c>
      <c r="G875" s="0" t="n">
        <v>0.0182177918090213</v>
      </c>
      <c r="H875" s="0" t="n">
        <v>4.00535633772382</v>
      </c>
      <c r="I875" s="0" t="n">
        <v>0.819426419337934</v>
      </c>
      <c r="T875" s="0" t="n">
        <v>18.7577</v>
      </c>
      <c r="U875" s="0" t="n">
        <v>3.981192</v>
      </c>
      <c r="Y875" s="0" t="n">
        <v>3.79400046811581</v>
      </c>
      <c r="Z875" s="0" t="n">
        <v>-0.211355869608016</v>
      </c>
    </row>
    <row r="876" customFormat="false" ht="12.75" hidden="false" customHeight="false" outlineLevel="0" collapsed="false">
      <c r="B876" s="0" t="n">
        <v>6.381</v>
      </c>
      <c r="C876" s="0" t="n">
        <v>42.731</v>
      </c>
      <c r="D876" s="0" t="n">
        <v>2312.5</v>
      </c>
      <c r="E876" s="0" t="n">
        <v>4.881</v>
      </c>
      <c r="F876" s="0" t="n">
        <v>2312.3</v>
      </c>
      <c r="G876" s="0" t="n">
        <v>0.0184798685291701</v>
      </c>
      <c r="H876" s="0" t="n">
        <v>3.99107307515409</v>
      </c>
      <c r="I876" s="0" t="n">
        <v>0.81767528685804</v>
      </c>
      <c r="T876" s="0" t="n">
        <v>18.7577</v>
      </c>
      <c r="U876" s="0" t="n">
        <v>3.9808</v>
      </c>
      <c r="Y876" s="0" t="n">
        <v>3.79074723028316</v>
      </c>
      <c r="Z876" s="0" t="n">
        <v>-0.200325844870933</v>
      </c>
    </row>
    <row r="877" customFormat="false" ht="12.75" hidden="false" customHeight="false" outlineLevel="0" collapsed="false">
      <c r="B877" s="0" t="n">
        <v>6.35</v>
      </c>
      <c r="C877" s="0" t="n">
        <v>43.346</v>
      </c>
      <c r="D877" s="0" t="n">
        <v>2312.5</v>
      </c>
      <c r="E877" s="0" t="n">
        <v>4.85</v>
      </c>
      <c r="F877" s="0" t="n">
        <v>2312.3</v>
      </c>
      <c r="G877" s="0" t="n">
        <v>0.0187458374778359</v>
      </c>
      <c r="H877" s="0" t="n">
        <v>3.97678330143328</v>
      </c>
      <c r="I877" s="0" t="n">
        <v>0.81995531988315</v>
      </c>
      <c r="T877" s="0" t="n">
        <v>18.7576</v>
      </c>
      <c r="U877" s="0" t="n">
        <v>3.980452</v>
      </c>
      <c r="Y877" s="0" t="n">
        <v>3.77634003416716</v>
      </c>
      <c r="Z877" s="0" t="n">
        <v>-0.200443267266119</v>
      </c>
    </row>
    <row r="878" customFormat="false" ht="12.75" hidden="false" customHeight="false" outlineLevel="0" collapsed="false">
      <c r="B878" s="0" t="n">
        <v>6.321</v>
      </c>
      <c r="C878" s="0" t="n">
        <v>44.347</v>
      </c>
      <c r="D878" s="0" t="n">
        <v>2312.5</v>
      </c>
      <c r="E878" s="0" t="n">
        <v>4.821</v>
      </c>
      <c r="F878" s="0" t="n">
        <v>2312.3</v>
      </c>
      <c r="G878" s="0" t="n">
        <v>0.0191787397829001</v>
      </c>
      <c r="H878" s="0" t="n">
        <v>3.95395266691556</v>
      </c>
      <c r="I878" s="0" t="n">
        <v>0.820151974054253</v>
      </c>
      <c r="T878" s="0" t="n">
        <v>18.7577</v>
      </c>
      <c r="U878" s="0" t="n">
        <v>3.980243</v>
      </c>
      <c r="Y878" s="0" t="n">
        <v>3.76286233457477</v>
      </c>
      <c r="Z878" s="0" t="n">
        <v>-0.191090332340782</v>
      </c>
    </row>
    <row r="879" customFormat="false" ht="12.75" hidden="false" customHeight="false" outlineLevel="0" collapsed="false">
      <c r="B879" s="0" t="n">
        <v>6.341</v>
      </c>
      <c r="C879" s="0" t="n">
        <v>45.372</v>
      </c>
      <c r="D879" s="0" t="n">
        <v>2312.5</v>
      </c>
      <c r="E879" s="0" t="n">
        <v>4.841</v>
      </c>
      <c r="F879" s="0" t="n">
        <v>2312.3</v>
      </c>
      <c r="G879" s="0" t="n">
        <v>0.0196220213640099</v>
      </c>
      <c r="H879" s="0" t="n">
        <v>3.93110255638544</v>
      </c>
      <c r="I879" s="0" t="n">
        <v>0.812043494398976</v>
      </c>
      <c r="T879" s="0" t="n">
        <v>18.7576</v>
      </c>
      <c r="U879" s="0" t="n">
        <v>3.980111</v>
      </c>
      <c r="Y879" s="0" t="n">
        <v>3.7721572998109</v>
      </c>
      <c r="Z879" s="0" t="n">
        <v>-0.158945256574538</v>
      </c>
    </row>
    <row r="880" customFormat="false" ht="12.75" hidden="false" customHeight="false" outlineLevel="0" collapsed="false">
      <c r="B880" s="0" t="n">
        <v>6.302</v>
      </c>
      <c r="C880" s="0" t="n">
        <v>46.552</v>
      </c>
      <c r="D880" s="0" t="n">
        <v>2312.5</v>
      </c>
      <c r="E880" s="0" t="n">
        <v>4.802</v>
      </c>
      <c r="F880" s="0" t="n">
        <v>2312.3</v>
      </c>
      <c r="G880" s="0" t="n">
        <v>0.0201323357695801</v>
      </c>
      <c r="H880" s="0" t="n">
        <v>3.90542776534811</v>
      </c>
      <c r="I880" s="0" t="n">
        <v>0.813291912817183</v>
      </c>
      <c r="T880" s="0" t="n">
        <v>18.7577</v>
      </c>
      <c r="U880" s="0" t="n">
        <v>3.980174</v>
      </c>
      <c r="Y880" s="0" t="n">
        <v>3.75403211760045</v>
      </c>
      <c r="Z880" s="0" t="n">
        <v>-0.151395647747661</v>
      </c>
    </row>
    <row r="881" customFormat="false" ht="12.75" hidden="false" customHeight="false" outlineLevel="0" collapsed="false">
      <c r="B881" s="0" t="n">
        <v>6.276</v>
      </c>
      <c r="C881" s="0" t="n">
        <v>47.9</v>
      </c>
      <c r="D881" s="0" t="n">
        <v>2312.5</v>
      </c>
      <c r="E881" s="0" t="n">
        <v>4.776</v>
      </c>
      <c r="F881" s="0" t="n">
        <v>2312.3</v>
      </c>
      <c r="G881" s="0" t="n">
        <v>0.0207153051074688</v>
      </c>
      <c r="H881" s="0" t="n">
        <v>3.87688223008702</v>
      </c>
      <c r="I881" s="0" t="n">
        <v>0.811742510487231</v>
      </c>
      <c r="T881" s="0" t="n">
        <v>18.7577</v>
      </c>
      <c r="U881" s="0" t="n">
        <v>3.980313</v>
      </c>
      <c r="Y881" s="0" t="n">
        <v>3.74194866279348</v>
      </c>
      <c r="Z881" s="0" t="n">
        <v>-0.134933567293535</v>
      </c>
    </row>
    <row r="882" customFormat="false" ht="12.75" hidden="false" customHeight="false" outlineLevel="0" collapsed="false">
      <c r="B882" s="0" t="n">
        <v>6.265</v>
      </c>
      <c r="C882" s="0" t="n">
        <v>49.285</v>
      </c>
      <c r="D882" s="0" t="n">
        <v>2312.5</v>
      </c>
      <c r="E882" s="0" t="n">
        <v>4.765</v>
      </c>
      <c r="F882" s="0" t="n">
        <v>2312.3</v>
      </c>
      <c r="G882" s="0" t="n">
        <v>0.0213142758292609</v>
      </c>
      <c r="H882" s="0" t="n">
        <v>3.84837796118529</v>
      </c>
      <c r="I882" s="0" t="n">
        <v>0.807634409482746</v>
      </c>
      <c r="T882" s="0" t="n">
        <v>18.7577</v>
      </c>
      <c r="U882" s="0" t="n">
        <v>3.980591</v>
      </c>
      <c r="Y882" s="0" t="n">
        <v>3.73683643191361</v>
      </c>
      <c r="Z882" s="0" t="n">
        <v>-0.111541529271674</v>
      </c>
    </row>
    <row r="883" customFormat="false" ht="12.75" hidden="false" customHeight="false" outlineLevel="0" collapsed="false">
      <c r="B883" s="0" t="n">
        <v>6.256</v>
      </c>
      <c r="C883" s="0" t="n">
        <v>50.566</v>
      </c>
      <c r="D883" s="0" t="n">
        <v>2312.5</v>
      </c>
      <c r="E883" s="0" t="n">
        <v>4.756</v>
      </c>
      <c r="F883" s="0" t="n">
        <v>2312.3</v>
      </c>
      <c r="G883" s="0" t="n">
        <v>0.0218682696881892</v>
      </c>
      <c r="H883" s="0" t="n">
        <v>3.82271832423813</v>
      </c>
      <c r="I883" s="0" t="n">
        <v>0.803767519814577</v>
      </c>
      <c r="T883" s="0" t="n">
        <v>18.7576</v>
      </c>
      <c r="U883" s="0" t="n">
        <v>3.980661</v>
      </c>
      <c r="Y883" s="0" t="n">
        <v>3.73265369755735</v>
      </c>
      <c r="Z883" s="0" t="n">
        <v>-0.0900646266807765</v>
      </c>
    </row>
    <row r="884" customFormat="false" ht="12.75" hidden="false" customHeight="false" outlineLevel="0" collapsed="false">
      <c r="B884" s="0" t="n">
        <v>6.236</v>
      </c>
      <c r="C884" s="0" t="n">
        <v>51.732</v>
      </c>
      <c r="D884" s="0" t="n">
        <v>2312.5</v>
      </c>
      <c r="E884" s="0" t="n">
        <v>4.736</v>
      </c>
      <c r="F884" s="0" t="n">
        <v>2312.3</v>
      </c>
      <c r="G884" s="0" t="n">
        <v>0.0223725295160663</v>
      </c>
      <c r="H884" s="0" t="n">
        <v>3.79992119380762</v>
      </c>
      <c r="I884" s="0" t="n">
        <v>0.802348225043839</v>
      </c>
      <c r="T884" s="0" t="n">
        <v>18.7576</v>
      </c>
      <c r="U884" s="0" t="n">
        <v>3.980528</v>
      </c>
      <c r="Y884" s="0" t="n">
        <v>3.72335873232122</v>
      </c>
      <c r="Z884" s="0" t="n">
        <v>-0.076562461486398</v>
      </c>
    </row>
    <row r="885" customFormat="false" ht="12.75" hidden="false" customHeight="false" outlineLevel="0" collapsed="false">
      <c r="B885" s="0" t="n">
        <v>6.209</v>
      </c>
      <c r="C885" s="0" t="n">
        <v>52.624</v>
      </c>
      <c r="D885" s="0" t="n">
        <v>2312.5</v>
      </c>
      <c r="E885" s="0" t="n">
        <v>4.709</v>
      </c>
      <c r="F885" s="0" t="n">
        <v>2312.3</v>
      </c>
      <c r="G885" s="0" t="n">
        <v>0.0227582926090905</v>
      </c>
      <c r="H885" s="0" t="n">
        <v>3.78282545099277</v>
      </c>
      <c r="I885" s="0" t="n">
        <v>0.803318210021824</v>
      </c>
      <c r="T885" s="0" t="n">
        <v>18.7576</v>
      </c>
      <c r="U885" s="0" t="n">
        <v>3.980035</v>
      </c>
      <c r="Y885" s="0" t="n">
        <v>3.71081052925245</v>
      </c>
      <c r="Z885" s="0" t="n">
        <v>-0.0720149217403208</v>
      </c>
    </row>
    <row r="886" customFormat="false" ht="12.75" hidden="false" customHeight="false" outlineLevel="0" collapsed="false">
      <c r="B886" s="0" t="n">
        <v>6.208</v>
      </c>
      <c r="C886" s="0" t="n">
        <v>53.076</v>
      </c>
      <c r="D886" s="0" t="n">
        <v>2312.5</v>
      </c>
      <c r="E886" s="0" t="n">
        <v>4.708</v>
      </c>
      <c r="F886" s="0" t="n">
        <v>2312.3</v>
      </c>
      <c r="G886" s="0" t="n">
        <v>0.022953768974614</v>
      </c>
      <c r="H886" s="0" t="n">
        <v>3.774272892305</v>
      </c>
      <c r="I886" s="0" t="n">
        <v>0.801672237108114</v>
      </c>
      <c r="T886" s="0" t="n">
        <v>18.7576</v>
      </c>
      <c r="U886" s="0" t="n">
        <v>3.979472</v>
      </c>
      <c r="Y886" s="0" t="n">
        <v>3.71034578099064</v>
      </c>
      <c r="Z886" s="0" t="n">
        <v>-0.0639271113143587</v>
      </c>
    </row>
    <row r="887" customFormat="false" ht="12.75" hidden="false" customHeight="false" outlineLevel="0" collapsed="false">
      <c r="B887" s="0" t="n">
        <v>6.178</v>
      </c>
      <c r="C887" s="0" t="n">
        <v>53.076</v>
      </c>
      <c r="D887" s="0" t="n">
        <v>2312.5</v>
      </c>
      <c r="E887" s="0" t="n">
        <v>4.678</v>
      </c>
      <c r="F887" s="0" t="n">
        <v>2312.3</v>
      </c>
      <c r="G887" s="0" t="n">
        <v>0.022953768974614</v>
      </c>
      <c r="H887" s="0" t="n">
        <v>3.774272892305</v>
      </c>
      <c r="I887" s="0" t="n">
        <v>0.806813358765498</v>
      </c>
      <c r="T887" s="0" t="n">
        <v>18.7577</v>
      </c>
      <c r="U887" s="0" t="n">
        <v>3.978916</v>
      </c>
      <c r="Y887" s="0" t="n">
        <v>3.69640333313645</v>
      </c>
      <c r="Z887" s="0" t="n">
        <v>-0.0778695591685534</v>
      </c>
    </row>
    <row r="888" customFormat="false" ht="12.75" hidden="false" customHeight="false" outlineLevel="0" collapsed="false">
      <c r="B888" s="0" t="n">
        <v>6.16</v>
      </c>
      <c r="C888" s="0" t="n">
        <v>53.076</v>
      </c>
      <c r="D888" s="0" t="n">
        <v>2312.5</v>
      </c>
      <c r="E888" s="0" t="n">
        <v>4.66</v>
      </c>
      <c r="F888" s="0" t="n">
        <v>2312.3</v>
      </c>
      <c r="G888" s="0" t="n">
        <v>0.022953768974614</v>
      </c>
      <c r="H888" s="0" t="n">
        <v>3.774272892305</v>
      </c>
      <c r="I888" s="0" t="n">
        <v>0.809929805215665</v>
      </c>
      <c r="T888" s="0" t="n">
        <v>18.7574</v>
      </c>
      <c r="U888" s="0" t="n">
        <v>3.97824</v>
      </c>
      <c r="Y888" s="0" t="n">
        <v>3.68803786442393</v>
      </c>
      <c r="Z888" s="0" t="n">
        <v>-0.0862350278810697</v>
      </c>
    </row>
    <row r="889" customFormat="false" ht="12.75" hidden="false" customHeight="false" outlineLevel="0" collapsed="false">
      <c r="B889" s="0" t="n">
        <v>6.15</v>
      </c>
      <c r="C889" s="0" t="n">
        <v>52.774</v>
      </c>
      <c r="D889" s="0" t="n">
        <v>2312.5</v>
      </c>
      <c r="E889" s="0" t="n">
        <v>4.65</v>
      </c>
      <c r="F889" s="0" t="n">
        <v>2312.3</v>
      </c>
      <c r="G889" s="0" t="n">
        <v>0.0228231630843749</v>
      </c>
      <c r="H889" s="0" t="n">
        <v>3.77997909542993</v>
      </c>
      <c r="I889" s="0" t="n">
        <v>0.812898730199986</v>
      </c>
      <c r="T889" s="0" t="n">
        <v>18.7576</v>
      </c>
      <c r="U889" s="0" t="n">
        <v>3.977557</v>
      </c>
      <c r="Y889" s="0" t="n">
        <v>3.68339038180587</v>
      </c>
      <c r="Z889" s="0" t="n">
        <v>-0.096588713624068</v>
      </c>
    </row>
    <row r="890" customFormat="false" ht="12.75" hidden="false" customHeight="false" outlineLevel="0" collapsed="false">
      <c r="B890" s="0" t="n">
        <v>6.113</v>
      </c>
      <c r="C890" s="0" t="n">
        <v>52.624</v>
      </c>
      <c r="D890" s="0" t="n">
        <v>2312.5</v>
      </c>
      <c r="E890" s="0" t="n">
        <v>4.613</v>
      </c>
      <c r="F890" s="0" t="n">
        <v>2312.3</v>
      </c>
      <c r="G890" s="0" t="n">
        <v>0.0227582926090905</v>
      </c>
      <c r="H890" s="0" t="n">
        <v>3.78282545099277</v>
      </c>
      <c r="I890" s="0" t="n">
        <v>0.820035866245994</v>
      </c>
      <c r="T890" s="0" t="n">
        <v>18.7576</v>
      </c>
      <c r="U890" s="0" t="n">
        <v>3.976792</v>
      </c>
      <c r="Y890" s="0" t="n">
        <v>3.66619469611903</v>
      </c>
      <c r="Z890" s="0" t="n">
        <v>-0.116630754873742</v>
      </c>
    </row>
    <row r="891" customFormat="false" ht="12.75" hidden="false" customHeight="false" outlineLevel="0" collapsed="false">
      <c r="B891" s="0" t="n">
        <v>6.124</v>
      </c>
      <c r="C891" s="0" t="n">
        <v>52.474</v>
      </c>
      <c r="D891" s="0" t="n">
        <v>2312.5</v>
      </c>
      <c r="E891" s="0" t="n">
        <v>4.624</v>
      </c>
      <c r="F891" s="0" t="n">
        <v>2312.3</v>
      </c>
      <c r="G891" s="0" t="n">
        <v>0.0226934221338062</v>
      </c>
      <c r="H891" s="0" t="n">
        <v>3.78567993142788</v>
      </c>
      <c r="I891" s="0" t="n">
        <v>0.818702407315718</v>
      </c>
      <c r="T891" s="0" t="n">
        <v>18.7574</v>
      </c>
      <c r="U891" s="0" t="n">
        <v>3.976236</v>
      </c>
      <c r="Y891" s="0" t="n">
        <v>3.6713069269989</v>
      </c>
      <c r="Z891" s="0" t="n">
        <v>-0.114373004428984</v>
      </c>
    </row>
    <row r="892" customFormat="false" ht="12.75" hidden="false" customHeight="false" outlineLevel="0" collapsed="false">
      <c r="B892" s="0" t="n">
        <v>6.093</v>
      </c>
      <c r="C892" s="0" t="n">
        <v>52.474</v>
      </c>
      <c r="D892" s="0" t="n">
        <v>2312.5</v>
      </c>
      <c r="E892" s="0" t="n">
        <v>4.593</v>
      </c>
      <c r="F892" s="0" t="n">
        <v>2312.3</v>
      </c>
      <c r="G892" s="0" t="n">
        <v>0.0226934221338062</v>
      </c>
      <c r="H892" s="0" t="n">
        <v>3.78567993142788</v>
      </c>
      <c r="I892" s="0" t="n">
        <v>0.824228158377505</v>
      </c>
      <c r="T892" s="0" t="n">
        <v>18.7576</v>
      </c>
      <c r="U892" s="0" t="n">
        <v>3.975712</v>
      </c>
      <c r="Y892" s="0" t="n">
        <v>3.6568997308829</v>
      </c>
      <c r="Z892" s="0" t="n">
        <v>-0.128780200544985</v>
      </c>
    </row>
    <row r="893" customFormat="false" ht="12.75" hidden="false" customHeight="false" outlineLevel="0" collapsed="false">
      <c r="B893" s="0" t="n">
        <v>6.084</v>
      </c>
      <c r="C893" s="0" t="n">
        <v>52.474</v>
      </c>
      <c r="D893" s="0" t="n">
        <v>2312.5</v>
      </c>
      <c r="E893" s="0" t="n">
        <v>4.584</v>
      </c>
      <c r="F893" s="0" t="n">
        <v>2312.3</v>
      </c>
      <c r="G893" s="0" t="n">
        <v>0.0226934221338062</v>
      </c>
      <c r="H893" s="0" t="n">
        <v>3.78567993142788</v>
      </c>
      <c r="I893" s="0" t="n">
        <v>0.825846407379555</v>
      </c>
      <c r="T893" s="0" t="n">
        <v>18.7576</v>
      </c>
      <c r="U893" s="0" t="n">
        <v>3.975124</v>
      </c>
      <c r="Y893" s="0" t="n">
        <v>3.65271699652664</v>
      </c>
      <c r="Z893" s="0" t="n">
        <v>-0.132962934901243</v>
      </c>
    </row>
    <row r="894" customFormat="false" ht="12.75" hidden="false" customHeight="false" outlineLevel="0" collapsed="false">
      <c r="B894" s="0" t="n">
        <v>6.065</v>
      </c>
      <c r="C894" s="0" t="n">
        <v>52.474</v>
      </c>
      <c r="D894" s="0" t="n">
        <v>2312.5</v>
      </c>
      <c r="E894" s="0" t="n">
        <v>4.565</v>
      </c>
      <c r="F894" s="0" t="n">
        <v>2312.3</v>
      </c>
      <c r="G894" s="0" t="n">
        <v>0.0226934221338062</v>
      </c>
      <c r="H894" s="0" t="n">
        <v>3.78567993142788</v>
      </c>
      <c r="I894" s="0" t="n">
        <v>0.829283665153972</v>
      </c>
      <c r="T894" s="0" t="n">
        <v>18.7574</v>
      </c>
      <c r="U894" s="0" t="n">
        <v>3.97446</v>
      </c>
      <c r="Y894" s="0" t="n">
        <v>3.64388677955232</v>
      </c>
      <c r="Z894" s="0" t="n">
        <v>-0.141793151875566</v>
      </c>
    </row>
    <row r="895" customFormat="false" ht="12.75" hidden="false" customHeight="false" outlineLevel="0" collapsed="false">
      <c r="B895" s="0" t="n">
        <v>6.046</v>
      </c>
      <c r="C895" s="0" t="n">
        <v>52.774</v>
      </c>
      <c r="D895" s="0" t="n">
        <v>2310.7</v>
      </c>
      <c r="E895" s="0" t="n">
        <v>4.546</v>
      </c>
      <c r="F895" s="0" t="n">
        <v>2310.5</v>
      </c>
      <c r="G895" s="0" t="n">
        <v>0.0228409435187189</v>
      </c>
      <c r="H895" s="0" t="n">
        <v>3.77920034662948</v>
      </c>
      <c r="I895" s="0" t="n">
        <v>0.831324317340404</v>
      </c>
      <c r="T895" s="0" t="n">
        <v>18.7576</v>
      </c>
      <c r="U895" s="0" t="n">
        <v>3.973835</v>
      </c>
      <c r="Y895" s="0" t="n">
        <v>3.63505656257799</v>
      </c>
      <c r="Z895" s="0" t="n">
        <v>-0.144143784051484</v>
      </c>
    </row>
    <row r="896" customFormat="false" ht="12.75" hidden="false" customHeight="false" outlineLevel="0" collapsed="false">
      <c r="B896" s="0" t="n">
        <v>6.029</v>
      </c>
      <c r="C896" s="0" t="n">
        <v>52.925</v>
      </c>
      <c r="D896" s="0" t="n">
        <v>2312.5</v>
      </c>
      <c r="E896" s="0" t="n">
        <v>4.529</v>
      </c>
      <c r="F896" s="0" t="n">
        <v>2312.3</v>
      </c>
      <c r="G896" s="0" t="n">
        <v>0.0228884660294944</v>
      </c>
      <c r="H896" s="0" t="n">
        <v>3.77712192377847</v>
      </c>
      <c r="I896" s="0" t="n">
        <v>0.83398585201556</v>
      </c>
      <c r="T896" s="0" t="n">
        <v>18.7576</v>
      </c>
      <c r="U896" s="0" t="n">
        <v>3.973348</v>
      </c>
      <c r="Y896" s="0" t="n">
        <v>3.62715584212728</v>
      </c>
      <c r="Z896" s="0" t="n">
        <v>-0.149966081651187</v>
      </c>
    </row>
    <row r="897" customFormat="false" ht="12.75" hidden="false" customHeight="false" outlineLevel="0" collapsed="false">
      <c r="B897" s="0" t="n">
        <v>6.008</v>
      </c>
      <c r="C897" s="0" t="n">
        <v>53.076</v>
      </c>
      <c r="D897" s="0" t="n">
        <v>2312.5</v>
      </c>
      <c r="E897" s="0" t="n">
        <v>4.508</v>
      </c>
      <c r="F897" s="0" t="n">
        <v>2312.3</v>
      </c>
      <c r="G897" s="0" t="n">
        <v>0.022953768974614</v>
      </c>
      <c r="H897" s="0" t="n">
        <v>3.774272892305</v>
      </c>
      <c r="I897" s="0" t="n">
        <v>0.83723888471717</v>
      </c>
      <c r="T897" s="0" t="n">
        <v>18.7576</v>
      </c>
      <c r="U897" s="0" t="n">
        <v>3.973032</v>
      </c>
      <c r="Y897" s="0" t="n">
        <v>3.61739612862935</v>
      </c>
      <c r="Z897" s="0" t="n">
        <v>-0.156876763675654</v>
      </c>
    </row>
    <row r="898" customFormat="false" ht="12.75" hidden="false" customHeight="false" outlineLevel="0" collapsed="false">
      <c r="B898" s="0" t="n">
        <v>5.998</v>
      </c>
      <c r="C898" s="0" t="n">
        <v>53.076</v>
      </c>
      <c r="D898" s="0" t="n">
        <v>2312.5</v>
      </c>
      <c r="E898" s="0" t="n">
        <v>4.498</v>
      </c>
      <c r="F898" s="0" t="n">
        <v>2312.3</v>
      </c>
      <c r="G898" s="0" t="n">
        <v>0.022953768974614</v>
      </c>
      <c r="H898" s="0" t="n">
        <v>3.774272892305</v>
      </c>
      <c r="I898" s="0" t="n">
        <v>0.839100242842374</v>
      </c>
      <c r="T898" s="0" t="n">
        <v>18.7576</v>
      </c>
      <c r="U898" s="0" t="n">
        <v>3.972722</v>
      </c>
      <c r="Y898" s="0" t="n">
        <v>3.61274864601128</v>
      </c>
      <c r="Z898" s="0" t="n">
        <v>-0.161524246293719</v>
      </c>
    </row>
    <row r="899" customFormat="false" ht="12.75" hidden="false" customHeight="false" outlineLevel="0" collapsed="false">
      <c r="B899" s="0" t="n">
        <v>5.979</v>
      </c>
      <c r="C899" s="0" t="n">
        <v>53.076</v>
      </c>
      <c r="D899" s="0" t="n">
        <v>2310.7</v>
      </c>
      <c r="E899" s="0" t="n">
        <v>4.479</v>
      </c>
      <c r="F899" s="0" t="n">
        <v>2310.5</v>
      </c>
      <c r="G899" s="0" t="n">
        <v>0.0229716511577581</v>
      </c>
      <c r="H899" s="0" t="n">
        <v>3.77349414350454</v>
      </c>
      <c r="I899" s="0" t="n">
        <v>0.842485854767703</v>
      </c>
      <c r="T899" s="0" t="n">
        <v>18.7574</v>
      </c>
      <c r="U899" s="0" t="n">
        <v>3.972375</v>
      </c>
      <c r="Y899" s="0" t="n">
        <v>3.60391842903696</v>
      </c>
      <c r="Z899" s="0" t="n">
        <v>-0.169575714467585</v>
      </c>
    </row>
    <row r="900" customFormat="false" ht="12.75" hidden="false" customHeight="false" outlineLevel="0" collapsed="false">
      <c r="B900" s="0" t="n">
        <v>5.961</v>
      </c>
      <c r="C900" s="0" t="n">
        <v>52.925</v>
      </c>
      <c r="D900" s="0" t="n">
        <v>2312.5</v>
      </c>
      <c r="E900" s="0" t="n">
        <v>4.461</v>
      </c>
      <c r="F900" s="0" t="n">
        <v>2312.3</v>
      </c>
      <c r="G900" s="0" t="n">
        <v>0.0228884660294944</v>
      </c>
      <c r="H900" s="0" t="n">
        <v>3.77712192377847</v>
      </c>
      <c r="I900" s="0" t="n">
        <v>0.846698481008399</v>
      </c>
      <c r="T900" s="0" t="n">
        <v>18.7574</v>
      </c>
      <c r="U900" s="0" t="n">
        <v>3.972028</v>
      </c>
      <c r="Y900" s="0" t="n">
        <v>3.59555296032444</v>
      </c>
      <c r="Z900" s="0" t="n">
        <v>-0.181568963454027</v>
      </c>
    </row>
    <row r="901" customFormat="false" ht="12.75" hidden="false" customHeight="false" outlineLevel="0" collapsed="false">
      <c r="B901" s="0" t="n">
        <v>5.95</v>
      </c>
      <c r="C901" s="0" t="n">
        <v>52.774</v>
      </c>
      <c r="D901" s="0" t="n">
        <v>2312.5</v>
      </c>
      <c r="E901" s="0" t="n">
        <v>4.45</v>
      </c>
      <c r="F901" s="0" t="n">
        <v>2312.3</v>
      </c>
      <c r="G901" s="0" t="n">
        <v>0.0228231630843749</v>
      </c>
      <c r="H901" s="0" t="n">
        <v>3.77997909542993</v>
      </c>
      <c r="I901" s="0" t="n">
        <v>0.849433504590996</v>
      </c>
      <c r="T901" s="0" t="n">
        <v>18.7572</v>
      </c>
      <c r="U901" s="0" t="n">
        <v>3.971782</v>
      </c>
      <c r="Y901" s="0" t="n">
        <v>3.59044072944457</v>
      </c>
      <c r="Z901" s="0" t="n">
        <v>-0.189538365985363</v>
      </c>
    </row>
    <row r="902" customFormat="false" ht="12.75" hidden="false" customHeight="false" outlineLevel="0" collapsed="false">
      <c r="B902" s="0" t="n">
        <v>5.925</v>
      </c>
      <c r="C902" s="0" t="n">
        <v>52.624</v>
      </c>
      <c r="D902" s="0" t="n">
        <v>2312.5</v>
      </c>
      <c r="E902" s="0" t="n">
        <v>4.425</v>
      </c>
      <c r="F902" s="0" t="n">
        <v>2312.3</v>
      </c>
      <c r="G902" s="0" t="n">
        <v>0.0227582926090905</v>
      </c>
      <c r="H902" s="0" t="n">
        <v>3.78282545099277</v>
      </c>
      <c r="I902" s="0" t="n">
        <v>0.854875808133959</v>
      </c>
      <c r="T902" s="0" t="n">
        <v>18.7572</v>
      </c>
      <c r="U902" s="0" t="n">
        <v>3.971573</v>
      </c>
      <c r="Y902" s="0" t="n">
        <v>3.57882202289941</v>
      </c>
      <c r="Z902" s="0" t="n">
        <v>-0.20400342809336</v>
      </c>
    </row>
    <row r="903" customFormat="false" ht="12.75" hidden="false" customHeight="false" outlineLevel="0" collapsed="false">
      <c r="B903" s="0" t="n">
        <v>5.913</v>
      </c>
      <c r="C903" s="0" t="n">
        <v>52.474</v>
      </c>
      <c r="D903" s="0" t="n">
        <v>2310.7</v>
      </c>
      <c r="E903" s="0" t="n">
        <v>4.413</v>
      </c>
      <c r="F903" s="0" t="n">
        <v>2310.5</v>
      </c>
      <c r="G903" s="0" t="n">
        <v>0.0227111014931833</v>
      </c>
      <c r="H903" s="0" t="n">
        <v>3.78490118262742</v>
      </c>
      <c r="I903" s="0" t="n">
        <v>0.857670786908548</v>
      </c>
      <c r="T903" s="0" t="n">
        <v>18.7576</v>
      </c>
      <c r="U903" s="0" t="n">
        <v>3.971397</v>
      </c>
      <c r="Y903" s="0" t="n">
        <v>3.57324504375773</v>
      </c>
      <c r="Z903" s="0" t="n">
        <v>-0.211656138869693</v>
      </c>
    </row>
    <row r="904" customFormat="false" ht="12.75" hidden="false" customHeight="false" outlineLevel="0" collapsed="false">
      <c r="B904" s="0" t="n">
        <v>5.903</v>
      </c>
      <c r="C904" s="0" t="n">
        <v>52.474</v>
      </c>
      <c r="D904" s="0" t="n">
        <v>2310.7</v>
      </c>
      <c r="E904" s="0" t="n">
        <v>4.403</v>
      </c>
      <c r="F904" s="0" t="n">
        <v>2310.5</v>
      </c>
      <c r="G904" s="0" t="n">
        <v>0.0227111014931833</v>
      </c>
      <c r="H904" s="0" t="n">
        <v>3.78490118262742</v>
      </c>
      <c r="I904" s="0" t="n">
        <v>0.85961871056721</v>
      </c>
      <c r="T904" s="0" t="n">
        <v>18.7574</v>
      </c>
      <c r="U904" s="0" t="n">
        <v>3.971258</v>
      </c>
      <c r="Y904" s="0" t="n">
        <v>3.56859756113967</v>
      </c>
      <c r="Z904" s="0" t="n">
        <v>-0.216303621487758</v>
      </c>
    </row>
    <row r="905" customFormat="false" ht="12.75" hidden="false" customHeight="false" outlineLevel="0" collapsed="false">
      <c r="B905" s="0" t="n">
        <v>5.874</v>
      </c>
      <c r="C905" s="0" t="n">
        <v>52.774</v>
      </c>
      <c r="D905" s="0" t="n">
        <v>2310.7</v>
      </c>
      <c r="E905" s="0" t="n">
        <v>4.374</v>
      </c>
      <c r="F905" s="0" t="n">
        <v>2310.5</v>
      </c>
      <c r="G905" s="0" t="n">
        <v>0.0228409435187189</v>
      </c>
      <c r="H905" s="0" t="n">
        <v>3.77920034662948</v>
      </c>
      <c r="I905" s="0" t="n">
        <v>0.864014711163575</v>
      </c>
      <c r="T905" s="0" t="n">
        <v>18.7572</v>
      </c>
      <c r="U905" s="0" t="n">
        <v>3.971087</v>
      </c>
      <c r="Y905" s="0" t="n">
        <v>3.55511986154728</v>
      </c>
      <c r="Z905" s="0" t="n">
        <v>-0.224080485082198</v>
      </c>
    </row>
    <row r="906" customFormat="false" ht="12.75" hidden="false" customHeight="false" outlineLevel="0" collapsed="false">
      <c r="B906" s="0" t="n">
        <v>5.874</v>
      </c>
      <c r="C906" s="0" t="n">
        <v>53.076</v>
      </c>
      <c r="D906" s="0" t="n">
        <v>2310.7</v>
      </c>
      <c r="E906" s="0" t="n">
        <v>4.374</v>
      </c>
      <c r="F906" s="0" t="n">
        <v>2310.5</v>
      </c>
      <c r="G906" s="0" t="n">
        <v>0.0229716511577581</v>
      </c>
      <c r="H906" s="0" t="n">
        <v>3.77349414350454</v>
      </c>
      <c r="I906" s="0" t="n">
        <v>0.862710137975433</v>
      </c>
      <c r="T906" s="0" t="n">
        <v>18.7574</v>
      </c>
      <c r="U906" s="0" t="n">
        <v>3.970841</v>
      </c>
      <c r="Y906" s="0" t="n">
        <v>3.55511986154728</v>
      </c>
      <c r="Z906" s="0" t="n">
        <v>-0.218374281957265</v>
      </c>
    </row>
    <row r="907" customFormat="false" ht="12.75" hidden="false" customHeight="false" outlineLevel="0" collapsed="false">
      <c r="B907" s="0" t="n">
        <v>5.837</v>
      </c>
      <c r="C907" s="0" t="n">
        <v>53.379</v>
      </c>
      <c r="D907" s="0" t="n">
        <v>2312.5</v>
      </c>
      <c r="E907" s="0" t="n">
        <v>4.337</v>
      </c>
      <c r="F907" s="0" t="n">
        <v>2312.3</v>
      </c>
      <c r="G907" s="0" t="n">
        <v>0.0230848073346884</v>
      </c>
      <c r="H907" s="0" t="n">
        <v>3.76858033114562</v>
      </c>
      <c r="I907" s="0" t="n">
        <v>0.868937129616237</v>
      </c>
      <c r="T907" s="0" t="n">
        <v>18.7574</v>
      </c>
      <c r="U907" s="0" t="n">
        <v>3.970563</v>
      </c>
      <c r="Y907" s="0" t="n">
        <v>3.53792417586044</v>
      </c>
      <c r="Z907" s="0" t="n">
        <v>-0.23065615528518</v>
      </c>
    </row>
    <row r="908" customFormat="false" ht="12.75" hidden="false" customHeight="false" outlineLevel="0" collapsed="false">
      <c r="B908" s="0" t="n">
        <v>5.809</v>
      </c>
      <c r="C908" s="0" t="n">
        <v>53.837</v>
      </c>
      <c r="D908" s="0" t="n">
        <v>2312.5</v>
      </c>
      <c r="E908" s="0" t="n">
        <v>4.309</v>
      </c>
      <c r="F908" s="0" t="n">
        <v>2312.3</v>
      </c>
      <c r="G908" s="0" t="n">
        <v>0.0232828785192233</v>
      </c>
      <c r="H908" s="0" t="n">
        <v>3.76003677874735</v>
      </c>
      <c r="I908" s="0" t="n">
        <v>0.872600784114029</v>
      </c>
      <c r="T908" s="0" t="n">
        <v>18.7576</v>
      </c>
      <c r="U908" s="0" t="n">
        <v>3.970285</v>
      </c>
      <c r="Y908" s="0" t="n">
        <v>3.52491122452986</v>
      </c>
      <c r="Z908" s="0" t="n">
        <v>-0.235125554217492</v>
      </c>
    </row>
    <row r="909" customFormat="false" ht="12.75" hidden="false" customHeight="false" outlineLevel="0" collapsed="false">
      <c r="B909" s="0" t="n">
        <v>5.84</v>
      </c>
      <c r="C909" s="0" t="n">
        <v>54.299</v>
      </c>
      <c r="D909" s="0" t="n">
        <v>2312.5</v>
      </c>
      <c r="E909" s="0" t="n">
        <v>4.34</v>
      </c>
      <c r="F909" s="0" t="n">
        <v>2312.3</v>
      </c>
      <c r="G909" s="0" t="n">
        <v>0.0234826795830991</v>
      </c>
      <c r="H909" s="0" t="n">
        <v>3.75149193185277</v>
      </c>
      <c r="I909" s="0" t="n">
        <v>0.864399062638886</v>
      </c>
      <c r="T909" s="0" t="n">
        <v>18.7574</v>
      </c>
      <c r="U909" s="0" t="n">
        <v>3.970146</v>
      </c>
      <c r="Y909" s="0" t="n">
        <v>3.53931842064586</v>
      </c>
      <c r="Z909" s="0" t="n">
        <v>-0.212173511206909</v>
      </c>
    </row>
    <row r="910" customFormat="false" ht="12.75" hidden="false" customHeight="false" outlineLevel="0" collapsed="false">
      <c r="B910" s="0" t="n">
        <v>5.798</v>
      </c>
      <c r="C910" s="0" t="n">
        <v>54.921</v>
      </c>
      <c r="D910" s="0" t="n">
        <v>2312.5</v>
      </c>
      <c r="E910" s="0" t="n">
        <v>4.298</v>
      </c>
      <c r="F910" s="0" t="n">
        <v>2312.3</v>
      </c>
      <c r="G910" s="0" t="n">
        <v>0.0237516758206115</v>
      </c>
      <c r="H910" s="0" t="n">
        <v>3.74010195409861</v>
      </c>
      <c r="I910" s="0" t="n">
        <v>0.870195894392417</v>
      </c>
      <c r="T910" s="0" t="n">
        <v>18.757</v>
      </c>
      <c r="U910" s="0" t="n">
        <v>3.970007</v>
      </c>
      <c r="Y910" s="0" t="n">
        <v>3.51979899364999</v>
      </c>
      <c r="Z910" s="0" t="n">
        <v>-0.22030296044862</v>
      </c>
    </row>
    <row r="911" customFormat="false" ht="12.75" hidden="false" customHeight="false" outlineLevel="0" collapsed="false">
      <c r="B911" s="0" t="n">
        <v>5.779</v>
      </c>
      <c r="C911" s="0" t="n">
        <v>55.234</v>
      </c>
      <c r="D911" s="0" t="n">
        <v>2312.5</v>
      </c>
      <c r="E911" s="0" t="n">
        <v>4.279</v>
      </c>
      <c r="F911" s="0" t="n">
        <v>2312.3</v>
      </c>
      <c r="G911" s="0" t="n">
        <v>0.0238870388790382</v>
      </c>
      <c r="H911" s="0" t="n">
        <v>3.73441903779662</v>
      </c>
      <c r="I911" s="0" t="n">
        <v>0.872731721850111</v>
      </c>
      <c r="T911" s="0" t="n">
        <v>18.757</v>
      </c>
      <c r="U911" s="0" t="n">
        <v>3.969836</v>
      </c>
      <c r="Y911" s="0" t="n">
        <v>3.51096877667566</v>
      </c>
      <c r="Z911" s="0" t="n">
        <v>-0.223450261120959</v>
      </c>
    </row>
    <row r="912" customFormat="false" ht="12.75" hidden="false" customHeight="false" outlineLevel="0" collapsed="false">
      <c r="B912" s="0" t="n">
        <v>5.761</v>
      </c>
      <c r="C912" s="0" t="n">
        <v>55.867</v>
      </c>
      <c r="D912" s="0" t="n">
        <v>2312.5</v>
      </c>
      <c r="E912" s="0" t="n">
        <v>4.261</v>
      </c>
      <c r="F912" s="0" t="n">
        <v>2312.3</v>
      </c>
      <c r="G912" s="0" t="n">
        <v>0.0241607922847381</v>
      </c>
      <c r="H912" s="0" t="n">
        <v>3.72302387826415</v>
      </c>
      <c r="I912" s="0" t="n">
        <v>0.873744162934557</v>
      </c>
      <c r="T912" s="0" t="n">
        <v>18.7569</v>
      </c>
      <c r="U912" s="0" t="n">
        <v>3.969659</v>
      </c>
      <c r="Y912" s="0" t="n">
        <v>3.50260330796315</v>
      </c>
      <c r="Z912" s="0" t="n">
        <v>-0.220420570300998</v>
      </c>
    </row>
    <row r="913" customFormat="false" ht="12.75" hidden="false" customHeight="false" outlineLevel="0" collapsed="false">
      <c r="B913" s="0" t="n">
        <v>5.751</v>
      </c>
      <c r="C913" s="0" t="n">
        <v>56.346</v>
      </c>
      <c r="D913" s="0" t="n">
        <v>2312.5</v>
      </c>
      <c r="E913" s="0" t="n">
        <v>4.251</v>
      </c>
      <c r="F913" s="0" t="n">
        <v>2312.3</v>
      </c>
      <c r="G913" s="0" t="n">
        <v>0.0243679453358128</v>
      </c>
      <c r="H913" s="0" t="n">
        <v>3.71448649170156</v>
      </c>
      <c r="I913" s="0" t="n">
        <v>0.873791223641864</v>
      </c>
      <c r="T913" s="0" t="n">
        <v>18.7563</v>
      </c>
      <c r="U913" s="0" t="n">
        <v>3.969381</v>
      </c>
      <c r="Y913" s="0" t="n">
        <v>3.49795582534508</v>
      </c>
      <c r="Z913" s="0" t="n">
        <v>-0.21653066635648</v>
      </c>
    </row>
    <row r="914" customFormat="false" ht="12.75" hidden="false" customHeight="false" outlineLevel="0" collapsed="false">
      <c r="B914" s="0" t="n">
        <v>5.732</v>
      </c>
      <c r="C914" s="0" t="n">
        <v>56.829</v>
      </c>
      <c r="D914" s="0" t="n">
        <v>2312.5</v>
      </c>
      <c r="E914" s="0" t="n">
        <v>4.232</v>
      </c>
      <c r="F914" s="0" t="n">
        <v>2312.3</v>
      </c>
      <c r="G914" s="0" t="n">
        <v>0.0245768282662284</v>
      </c>
      <c r="H914" s="0" t="n">
        <v>3.70595098647649</v>
      </c>
      <c r="I914" s="0" t="n">
        <v>0.875697303042648</v>
      </c>
      <c r="T914" s="0" t="n">
        <v>18.7563</v>
      </c>
      <c r="U914" s="0" t="n">
        <v>3.969173</v>
      </c>
      <c r="Y914" s="0" t="n">
        <v>3.48912560837076</v>
      </c>
      <c r="Z914" s="0" t="n">
        <v>-0.216825378105728</v>
      </c>
    </row>
    <row r="915" customFormat="false" ht="12.75" hidden="false" customHeight="false" outlineLevel="0" collapsed="false">
      <c r="B915" s="0" t="n">
        <v>5.703</v>
      </c>
      <c r="C915" s="0" t="n">
        <v>57.479</v>
      </c>
      <c r="D915" s="0" t="n">
        <v>2312.5</v>
      </c>
      <c r="E915" s="0" t="n">
        <v>4.203</v>
      </c>
      <c r="F915" s="0" t="n">
        <v>2312.3</v>
      </c>
      <c r="G915" s="0" t="n">
        <v>0.0248579336591273</v>
      </c>
      <c r="H915" s="0" t="n">
        <v>3.69457808230456</v>
      </c>
      <c r="I915" s="0" t="n">
        <v>0.879033567048431</v>
      </c>
      <c r="T915" s="0" t="n">
        <v>18.7563</v>
      </c>
      <c r="U915" s="0" t="n">
        <v>3.968895</v>
      </c>
      <c r="Y915" s="0" t="n">
        <v>3.47564790877837</v>
      </c>
      <c r="Z915" s="0" t="n">
        <v>-0.218930173526184</v>
      </c>
    </row>
    <row r="916" customFormat="false" ht="12.75" hidden="false" customHeight="false" outlineLevel="0" collapsed="false">
      <c r="B916" s="0" t="n">
        <v>5.716</v>
      </c>
      <c r="C916" s="0" t="n">
        <v>58.303</v>
      </c>
      <c r="D916" s="0" t="n">
        <v>2312.5</v>
      </c>
      <c r="E916" s="0" t="n">
        <v>4.216</v>
      </c>
      <c r="F916" s="0" t="n">
        <v>2312.3</v>
      </c>
      <c r="G916" s="0" t="n">
        <v>0.025214288803356</v>
      </c>
      <c r="H916" s="0" t="n">
        <v>3.68034419689817</v>
      </c>
      <c r="I916" s="0" t="n">
        <v>0.872946915772812</v>
      </c>
      <c r="T916" s="0" t="n">
        <v>18.7562</v>
      </c>
      <c r="U916" s="0" t="n">
        <v>3.968586</v>
      </c>
      <c r="Y916" s="0" t="n">
        <v>3.48168963618186</v>
      </c>
      <c r="Z916" s="0" t="n">
        <v>-0.198654560716319</v>
      </c>
    </row>
    <row r="917" customFormat="false" ht="12.75" hidden="false" customHeight="false" outlineLevel="0" collapsed="false">
      <c r="B917" s="0" t="n">
        <v>5.685</v>
      </c>
      <c r="C917" s="0" t="n">
        <v>59.138</v>
      </c>
      <c r="D917" s="0" t="n">
        <v>2312.5</v>
      </c>
      <c r="E917" s="0" t="n">
        <v>4.185</v>
      </c>
      <c r="F917" s="0" t="n">
        <v>2312.3</v>
      </c>
      <c r="G917" s="0" t="n">
        <v>0.0255754011157722</v>
      </c>
      <c r="H917" s="0" t="n">
        <v>3.66612405201043</v>
      </c>
      <c r="I917" s="0" t="n">
        <v>0.876015305139888</v>
      </c>
      <c r="T917" s="0" t="n">
        <v>18.756</v>
      </c>
      <c r="U917" s="0" t="n">
        <v>3.968238</v>
      </c>
      <c r="Y917" s="0" t="n">
        <v>3.46728244006586</v>
      </c>
      <c r="Z917" s="0" t="n">
        <v>-0.198841611944574</v>
      </c>
    </row>
    <row r="918" customFormat="false" ht="12.75" hidden="false" customHeight="false" outlineLevel="0" collapsed="false">
      <c r="B918" s="0" t="n">
        <v>5.675</v>
      </c>
      <c r="C918" s="0" t="n">
        <v>59.645</v>
      </c>
      <c r="D918" s="0" t="n">
        <v>2312.5</v>
      </c>
      <c r="E918" s="0" t="n">
        <v>4.175</v>
      </c>
      <c r="F918" s="0" t="n">
        <v>2312.3</v>
      </c>
      <c r="G918" s="0" t="n">
        <v>0.0257946633222333</v>
      </c>
      <c r="H918" s="0" t="n">
        <v>3.65758742560888</v>
      </c>
      <c r="I918" s="0" t="n">
        <v>0.876068844457217</v>
      </c>
      <c r="T918" s="0" t="n">
        <v>18.7558</v>
      </c>
      <c r="U918" s="0" t="n">
        <v>3.967923</v>
      </c>
      <c r="Y918" s="0" t="n">
        <v>3.46263495744779</v>
      </c>
      <c r="Z918" s="0" t="n">
        <v>-0.19495246816109</v>
      </c>
    </row>
    <row r="919" customFormat="false" ht="12.75" hidden="false" customHeight="false" outlineLevel="0" collapsed="false">
      <c r="B919" s="0" t="n">
        <v>5.656</v>
      </c>
      <c r="C919" s="0" t="n">
        <v>60.672</v>
      </c>
      <c r="D919" s="0" t="n">
        <v>2312.5</v>
      </c>
      <c r="E919" s="0" t="n">
        <v>4.156</v>
      </c>
      <c r="F919" s="0" t="n">
        <v>2312.3</v>
      </c>
      <c r="G919" s="0" t="n">
        <v>0.0262388098430134</v>
      </c>
      <c r="H919" s="0" t="n">
        <v>3.64051544278758</v>
      </c>
      <c r="I919" s="0" t="n">
        <v>0.875966179689024</v>
      </c>
      <c r="T919" s="0" t="n">
        <v>18.7556</v>
      </c>
      <c r="U919" s="0" t="n">
        <v>3.967714</v>
      </c>
      <c r="Y919" s="0" t="n">
        <v>3.45380474047347</v>
      </c>
      <c r="Z919" s="0" t="n">
        <v>-0.186710702314116</v>
      </c>
    </row>
    <row r="920" customFormat="false" ht="12.75" hidden="false" customHeight="false" outlineLevel="0" collapsed="false">
      <c r="B920" s="0" t="n">
        <v>5.637</v>
      </c>
      <c r="C920" s="0" t="n">
        <v>61.54</v>
      </c>
      <c r="D920" s="0" t="n">
        <v>2312.5</v>
      </c>
      <c r="E920" s="0" t="n">
        <v>4.137</v>
      </c>
      <c r="F920" s="0" t="n">
        <v>2312.3</v>
      </c>
      <c r="G920" s="0" t="n">
        <v>0.0266141936599922</v>
      </c>
      <c r="H920" s="0" t="n">
        <v>3.62631038042267</v>
      </c>
      <c r="I920" s="0" t="n">
        <v>0.876555566938041</v>
      </c>
      <c r="T920" s="0" t="n">
        <v>18.7559</v>
      </c>
      <c r="U920" s="0" t="n">
        <v>3.967576</v>
      </c>
      <c r="Y920" s="0" t="n">
        <v>3.44497452349914</v>
      </c>
      <c r="Z920" s="0" t="n">
        <v>-0.181335856923531</v>
      </c>
    </row>
    <row r="921" customFormat="false" ht="12.75" hidden="false" customHeight="false" outlineLevel="0" collapsed="false">
      <c r="B921" s="0" t="n">
        <v>5.627</v>
      </c>
      <c r="C921" s="0" t="n">
        <v>62.599</v>
      </c>
      <c r="D921" s="0" t="n">
        <v>2312.5</v>
      </c>
      <c r="E921" s="0" t="n">
        <v>4.127</v>
      </c>
      <c r="F921" s="0" t="n">
        <v>2312.3</v>
      </c>
      <c r="G921" s="0" t="n">
        <v>0.0270721792154997</v>
      </c>
      <c r="H921" s="0" t="n">
        <v>3.60924844785572</v>
      </c>
      <c r="I921" s="0" t="n">
        <v>0.874545298729276</v>
      </c>
      <c r="T921" s="0" t="n">
        <v>18.7556</v>
      </c>
      <c r="U921" s="0" t="n">
        <v>3.96755</v>
      </c>
      <c r="Y921" s="0" t="n">
        <v>3.44032704088108</v>
      </c>
      <c r="Z921" s="0" t="n">
        <v>-0.168921406974643</v>
      </c>
    </row>
    <row r="922" customFormat="false" ht="12.75" hidden="false" customHeight="false" outlineLevel="0" collapsed="false">
      <c r="B922" s="0" t="n">
        <v>5.608</v>
      </c>
      <c r="C922" s="0" t="n">
        <v>63.676</v>
      </c>
      <c r="D922" s="0" t="n">
        <v>2310.7</v>
      </c>
      <c r="E922" s="0" t="n">
        <v>4.108</v>
      </c>
      <c r="F922" s="0" t="n">
        <v>2310.5</v>
      </c>
      <c r="G922" s="0" t="n">
        <v>0.0275594027266825</v>
      </c>
      <c r="H922" s="0" t="n">
        <v>3.59141127817644</v>
      </c>
      <c r="I922" s="0" t="n">
        <v>0.874248120296114</v>
      </c>
      <c r="T922" s="0" t="n">
        <v>18.7557</v>
      </c>
      <c r="U922" s="0" t="n">
        <v>3.967437</v>
      </c>
      <c r="Y922" s="0" t="n">
        <v>3.43149682390676</v>
      </c>
      <c r="Z922" s="0" t="n">
        <v>-0.15991445426968</v>
      </c>
    </row>
    <row r="923" customFormat="false" ht="12.75" hidden="false" customHeight="false" outlineLevel="0" collapsed="false">
      <c r="B923" s="0" t="n">
        <v>5.592</v>
      </c>
      <c r="C923" s="0" t="n">
        <v>64.771</v>
      </c>
      <c r="D923" s="0" t="n">
        <v>2312.5</v>
      </c>
      <c r="E923" s="0" t="n">
        <v>4.092</v>
      </c>
      <c r="F923" s="0" t="n">
        <v>2312.3</v>
      </c>
      <c r="G923" s="0" t="n">
        <v>0.0280115036976171</v>
      </c>
      <c r="H923" s="0" t="n">
        <v>3.57513978122356</v>
      </c>
      <c r="I923" s="0" t="n">
        <v>0.873690073612795</v>
      </c>
      <c r="T923" s="0" t="n">
        <v>18.7556</v>
      </c>
      <c r="U923" s="0" t="n">
        <v>3.967367</v>
      </c>
      <c r="Y923" s="0" t="n">
        <v>3.42406085171785</v>
      </c>
      <c r="Z923" s="0" t="n">
        <v>-0.151078929505703</v>
      </c>
    </row>
    <row r="924" customFormat="false" ht="12.75" hidden="false" customHeight="false" outlineLevel="0" collapsed="false">
      <c r="B924" s="0" t="n">
        <v>5.58</v>
      </c>
      <c r="C924" s="0" t="n">
        <v>65.698</v>
      </c>
      <c r="D924" s="0" t="n">
        <v>2310.7</v>
      </c>
      <c r="E924" s="0" t="n">
        <v>4.08</v>
      </c>
      <c r="F924" s="0" t="n">
        <v>2310.5</v>
      </c>
      <c r="G924" s="0" t="n">
        <v>0.0284345379787925</v>
      </c>
      <c r="H924" s="0" t="n">
        <v>3.56015052201517</v>
      </c>
      <c r="I924" s="0" t="n">
        <v>0.872585912258619</v>
      </c>
      <c r="T924" s="0" t="n">
        <v>18.7559</v>
      </c>
      <c r="U924" s="0" t="n">
        <v>3.967197</v>
      </c>
      <c r="Y924" s="0" t="n">
        <v>3.41848387257618</v>
      </c>
      <c r="Z924" s="0" t="n">
        <v>-0.141666649438992</v>
      </c>
    </row>
    <row r="925" customFormat="false" ht="12.75" hidden="false" customHeight="false" outlineLevel="0" collapsed="false">
      <c r="B925" s="0" t="n">
        <v>5.571</v>
      </c>
      <c r="C925" s="0" t="n">
        <v>66.637</v>
      </c>
      <c r="D925" s="0" t="n">
        <v>2310.7</v>
      </c>
      <c r="E925" s="0" t="n">
        <v>4.071</v>
      </c>
      <c r="F925" s="0" t="n">
        <v>2310.5</v>
      </c>
      <c r="G925" s="0" t="n">
        <v>0.0288409435187189</v>
      </c>
      <c r="H925" s="0" t="n">
        <v>3.54595902769961</v>
      </c>
      <c r="I925" s="0" t="n">
        <v>0.871028992311375</v>
      </c>
      <c r="T925" s="0" t="n">
        <v>18.7556</v>
      </c>
      <c r="U925" s="0" t="n">
        <v>3.966988</v>
      </c>
      <c r="Y925" s="0" t="n">
        <v>3.41430113821992</v>
      </c>
      <c r="Z925" s="0" t="n">
        <v>-0.131657889479693</v>
      </c>
    </row>
    <row r="926" customFormat="false" ht="12.75" hidden="false" customHeight="false" outlineLevel="0" collapsed="false">
      <c r="B926" s="0" t="n">
        <v>5.542</v>
      </c>
      <c r="C926" s="0" t="n">
        <v>67.783</v>
      </c>
      <c r="D926" s="0" t="n">
        <v>2310.7</v>
      </c>
      <c r="E926" s="0" t="n">
        <v>4.042</v>
      </c>
      <c r="F926" s="0" t="n">
        <v>2310.5</v>
      </c>
      <c r="G926" s="0" t="n">
        <v>0.0293369400562649</v>
      </c>
      <c r="H926" s="0" t="n">
        <v>3.52890758157038</v>
      </c>
      <c r="I926" s="0" t="n">
        <v>0.873059767830376</v>
      </c>
      <c r="T926" s="0" t="n">
        <v>18.7557</v>
      </c>
      <c r="U926" s="0" t="n">
        <v>3.966742</v>
      </c>
      <c r="Y926" s="0" t="n">
        <v>3.40082343862753</v>
      </c>
      <c r="Z926" s="0" t="n">
        <v>-0.128084142942849</v>
      </c>
    </row>
    <row r="927" customFormat="false" ht="12.75" hidden="false" customHeight="false" outlineLevel="0" collapsed="false">
      <c r="B927" s="0" t="n">
        <v>5.532</v>
      </c>
      <c r="C927" s="0" t="n">
        <v>68.557</v>
      </c>
      <c r="D927" s="0" t="n">
        <v>2310.7</v>
      </c>
      <c r="E927" s="0" t="n">
        <v>4.032</v>
      </c>
      <c r="F927" s="0" t="n">
        <v>2310.5</v>
      </c>
      <c r="G927" s="0" t="n">
        <v>0.0296719324821467</v>
      </c>
      <c r="H927" s="0" t="n">
        <v>3.51755349229096</v>
      </c>
      <c r="I927" s="0" t="n">
        <v>0.872409100270575</v>
      </c>
      <c r="T927" s="0" t="n">
        <v>18.7555</v>
      </c>
      <c r="U927" s="0" t="n">
        <v>3.966571</v>
      </c>
      <c r="Y927" s="0" t="n">
        <v>3.39617595600946</v>
      </c>
      <c r="Z927" s="0" t="n">
        <v>-0.121377536281496</v>
      </c>
    </row>
    <row r="928" customFormat="false" ht="12.75" hidden="false" customHeight="false" outlineLevel="0" collapsed="false">
      <c r="B928" s="0" t="n">
        <v>5.514</v>
      </c>
      <c r="C928" s="0" t="n">
        <v>69.341</v>
      </c>
      <c r="D928" s="0" t="n">
        <v>2310.7</v>
      </c>
      <c r="E928" s="0" t="n">
        <v>4.014</v>
      </c>
      <c r="F928" s="0" t="n">
        <v>2310.5</v>
      </c>
      <c r="G928" s="0" t="n">
        <v>0.0300112529755464</v>
      </c>
      <c r="H928" s="0" t="n">
        <v>3.50618264720469</v>
      </c>
      <c r="I928" s="0" t="n">
        <v>0.873488452218408</v>
      </c>
      <c r="T928" s="0" t="n">
        <v>18.7555</v>
      </c>
      <c r="U928" s="0" t="n">
        <v>3.966534</v>
      </c>
      <c r="Y928" s="0" t="n">
        <v>3.38781048729695</v>
      </c>
      <c r="Z928" s="0" t="n">
        <v>-0.118372159907741</v>
      </c>
    </row>
    <row r="929" customFormat="false" ht="12.75" hidden="false" customHeight="false" outlineLevel="0" collapsed="false">
      <c r="B929" s="0" t="n">
        <v>5.504</v>
      </c>
      <c r="C929" s="0" t="n">
        <v>69.538</v>
      </c>
      <c r="D929" s="0" t="n">
        <v>2310.7</v>
      </c>
      <c r="E929" s="0" t="n">
        <v>4.004</v>
      </c>
      <c r="F929" s="0" t="n">
        <v>2310.5</v>
      </c>
      <c r="G929" s="0" t="n">
        <v>0.0300965159056481</v>
      </c>
      <c r="H929" s="0" t="n">
        <v>3.50334564348636</v>
      </c>
      <c r="I929" s="0" t="n">
        <v>0.874961449422167</v>
      </c>
      <c r="T929" s="0" t="n">
        <v>18.7555</v>
      </c>
      <c r="U929" s="0" t="n">
        <v>3.966502</v>
      </c>
      <c r="Y929" s="0" t="n">
        <v>3.38316300467888</v>
      </c>
      <c r="Z929" s="0" t="n">
        <v>-0.120182638807475</v>
      </c>
    </row>
    <row r="930" customFormat="false" ht="12.75" hidden="false" customHeight="false" outlineLevel="0" collapsed="false">
      <c r="B930" s="0" t="n">
        <v>5.484</v>
      </c>
      <c r="C930" s="0" t="n">
        <v>69.538</v>
      </c>
      <c r="D930" s="0" t="n">
        <v>2310.7</v>
      </c>
      <c r="E930" s="0" t="n">
        <v>3.984</v>
      </c>
      <c r="F930" s="0" t="n">
        <v>2310.5</v>
      </c>
      <c r="G930" s="0" t="n">
        <v>0.0300965159056481</v>
      </c>
      <c r="H930" s="0" t="n">
        <v>3.50334564348636</v>
      </c>
      <c r="I930" s="0" t="n">
        <v>0.879353826176295</v>
      </c>
      <c r="T930" s="0" t="n">
        <v>18.7553</v>
      </c>
      <c r="U930" s="0" t="n">
        <v>3.966508</v>
      </c>
      <c r="Y930" s="0" t="n">
        <v>3.37386803944275</v>
      </c>
      <c r="Z930" s="0" t="n">
        <v>-0.129477604043604</v>
      </c>
    </row>
    <row r="931" customFormat="false" ht="12.75" hidden="false" customHeight="false" outlineLevel="0" collapsed="false">
      <c r="B931" s="0" t="n">
        <v>5.475</v>
      </c>
      <c r="C931" s="0" t="n">
        <v>69.144</v>
      </c>
      <c r="D931" s="0" t="n">
        <v>2310.7</v>
      </c>
      <c r="E931" s="0" t="n">
        <v>3.975</v>
      </c>
      <c r="F931" s="0" t="n">
        <v>2310.5</v>
      </c>
      <c r="G931" s="0" t="n">
        <v>0.0299259900454447</v>
      </c>
      <c r="H931" s="0" t="n">
        <v>3.50902772241792</v>
      </c>
      <c r="I931" s="0" t="n">
        <v>0.882774269790671</v>
      </c>
      <c r="T931" s="0" t="n">
        <v>18.7553</v>
      </c>
      <c r="U931" s="0" t="n">
        <v>3.966533</v>
      </c>
      <c r="Y931" s="0" t="n">
        <v>3.3696853050865</v>
      </c>
      <c r="Z931" s="0" t="n">
        <v>-0.139342417331422</v>
      </c>
    </row>
    <row r="932" customFormat="false" ht="12.75" hidden="false" customHeight="false" outlineLevel="0" collapsed="false">
      <c r="B932" s="0" t="n">
        <v>5.449</v>
      </c>
      <c r="C932" s="0" t="n">
        <v>68.363</v>
      </c>
      <c r="D932" s="0" t="n">
        <v>2310.7</v>
      </c>
      <c r="E932" s="0" t="n">
        <v>3.949</v>
      </c>
      <c r="F932" s="0" t="n">
        <v>2310.5</v>
      </c>
      <c r="G932" s="0" t="n">
        <v>0.0295879679723004</v>
      </c>
      <c r="H932" s="0" t="n">
        <v>3.52038726555389</v>
      </c>
      <c r="I932" s="0" t="n">
        <v>0.891462969246363</v>
      </c>
      <c r="T932" s="0" t="n">
        <v>18.755</v>
      </c>
      <c r="U932" s="0" t="n">
        <v>3.966464</v>
      </c>
      <c r="Y932" s="0" t="n">
        <v>3.35760185027953</v>
      </c>
      <c r="Z932" s="0" t="n">
        <v>-0.162785415274361</v>
      </c>
    </row>
    <row r="933" customFormat="false" ht="12.75" hidden="false" customHeight="false" outlineLevel="0" collapsed="false">
      <c r="B933" s="0" t="n">
        <v>5.438</v>
      </c>
      <c r="C933" s="0" t="n">
        <v>67.783</v>
      </c>
      <c r="D933" s="0" t="n">
        <v>2310.7</v>
      </c>
      <c r="E933" s="0" t="n">
        <v>3.938</v>
      </c>
      <c r="F933" s="0" t="n">
        <v>2310.5</v>
      </c>
      <c r="G933" s="0" t="n">
        <v>0.0293369400562649</v>
      </c>
      <c r="H933" s="0" t="n">
        <v>3.52890758157038</v>
      </c>
      <c r="I933" s="0" t="n">
        <v>0.89611670430939</v>
      </c>
      <c r="T933" s="0" t="n">
        <v>18.755</v>
      </c>
      <c r="U933" s="0" t="n">
        <v>3.966394</v>
      </c>
      <c r="Y933" s="0" t="n">
        <v>3.35248961939966</v>
      </c>
      <c r="Z933" s="0" t="n">
        <v>-0.176417962170723</v>
      </c>
    </row>
    <row r="934" customFormat="false" ht="12.75" hidden="false" customHeight="false" outlineLevel="0" collapsed="false">
      <c r="B934" s="0" t="n">
        <v>5.419</v>
      </c>
      <c r="C934" s="0" t="n">
        <v>67.017</v>
      </c>
      <c r="D934" s="0" t="n">
        <v>2310.7</v>
      </c>
      <c r="E934" s="0" t="n">
        <v>3.919</v>
      </c>
      <c r="F934" s="0" t="n">
        <v>2310.5</v>
      </c>
      <c r="G934" s="0" t="n">
        <v>0.0290054100843973</v>
      </c>
      <c r="H934" s="0" t="n">
        <v>3.5402726883466</v>
      </c>
      <c r="I934" s="0" t="n">
        <v>0.903361237138709</v>
      </c>
      <c r="T934" s="0" t="n">
        <v>18.755</v>
      </c>
      <c r="U934" s="0" t="n">
        <v>3.966362</v>
      </c>
      <c r="Y934" s="0" t="n">
        <v>3.34365940242533</v>
      </c>
      <c r="Z934" s="0" t="n">
        <v>-0.196613285921269</v>
      </c>
    </row>
    <row r="935" customFormat="false" ht="12.75" hidden="false" customHeight="false" outlineLevel="0" collapsed="false">
      <c r="B935" s="0" t="n">
        <v>5.408</v>
      </c>
      <c r="C935" s="0" t="n">
        <v>66.637</v>
      </c>
      <c r="D935" s="0" t="n">
        <v>2310.7</v>
      </c>
      <c r="E935" s="0" t="n">
        <v>3.908</v>
      </c>
      <c r="F935" s="0" t="n">
        <v>2310.5</v>
      </c>
      <c r="G935" s="0" t="n">
        <v>0.0288409435187189</v>
      </c>
      <c r="H935" s="0" t="n">
        <v>3.54595902769961</v>
      </c>
      <c r="I935" s="0" t="n">
        <v>0.907359014252715</v>
      </c>
      <c r="T935" s="0" t="n">
        <v>18.7548</v>
      </c>
      <c r="U935" s="0" t="n">
        <v>3.966324</v>
      </c>
      <c r="Y935" s="0" t="n">
        <v>3.33854717154546</v>
      </c>
      <c r="Z935" s="0" t="n">
        <v>-0.207411856154148</v>
      </c>
    </row>
    <row r="936" customFormat="false" ht="12.75" hidden="false" customHeight="false" outlineLevel="0" collapsed="false">
      <c r="B936" s="0" t="n">
        <v>5.38</v>
      </c>
      <c r="C936" s="0" t="n">
        <v>66.26</v>
      </c>
      <c r="D936" s="0" t="n">
        <v>2310.7</v>
      </c>
      <c r="E936" s="0" t="n">
        <v>3.88</v>
      </c>
      <c r="F936" s="0" t="n">
        <v>2310.5</v>
      </c>
      <c r="G936" s="0" t="n">
        <v>0.0286777753732958</v>
      </c>
      <c r="H936" s="0" t="n">
        <v>3.55163260930786</v>
      </c>
      <c r="I936" s="0" t="n">
        <v>0.915369229203058</v>
      </c>
      <c r="T936" s="0" t="n">
        <v>18.7548</v>
      </c>
      <c r="U936" s="0" t="n">
        <v>3.966362</v>
      </c>
      <c r="Y936" s="0" t="n">
        <v>3.32553422021488</v>
      </c>
      <c r="Z936" s="0" t="n">
        <v>-0.226098389092984</v>
      </c>
    </row>
    <row r="937" customFormat="false" ht="12.75" hidden="false" customHeight="false" outlineLevel="0" collapsed="false">
      <c r="B937" s="0" t="n">
        <v>5.38</v>
      </c>
      <c r="C937" s="0" t="n">
        <v>66.26</v>
      </c>
      <c r="D937" s="0" t="n">
        <v>2310.7</v>
      </c>
      <c r="E937" s="0" t="n">
        <v>3.88</v>
      </c>
      <c r="F937" s="0" t="n">
        <v>2310.5</v>
      </c>
      <c r="G937" s="0" t="n">
        <v>0.0286777753732958</v>
      </c>
      <c r="H937" s="0" t="n">
        <v>3.55163260930786</v>
      </c>
      <c r="I937" s="0" t="n">
        <v>0.915369229203058</v>
      </c>
      <c r="T937" s="0" t="n">
        <v>18.755</v>
      </c>
      <c r="U937" s="0" t="n">
        <v>3.966368</v>
      </c>
      <c r="Y937" s="0" t="n">
        <v>3.32553422021488</v>
      </c>
      <c r="Z937" s="0" t="n">
        <v>-0.226098389092984</v>
      </c>
    </row>
    <row r="938" customFormat="false" ht="12.75" hidden="false" customHeight="false" outlineLevel="0" collapsed="false">
      <c r="B938" s="0" t="n">
        <v>5.352</v>
      </c>
      <c r="C938" s="0" t="n">
        <v>66.448</v>
      </c>
      <c r="D938" s="0" t="n">
        <v>2310.7</v>
      </c>
      <c r="E938" s="0" t="n">
        <v>3.852</v>
      </c>
      <c r="F938" s="0" t="n">
        <v>2310.5</v>
      </c>
      <c r="G938" s="0" t="n">
        <v>0.0287591430426315</v>
      </c>
      <c r="H938" s="0" t="n">
        <v>3.54879931947001</v>
      </c>
      <c r="I938" s="0" t="n">
        <v>0.921287466113711</v>
      </c>
      <c r="T938" s="0" t="n">
        <v>18.7548</v>
      </c>
      <c r="U938" s="0" t="n">
        <v>3.966362</v>
      </c>
      <c r="Y938" s="0" t="n">
        <v>3.3125212688843</v>
      </c>
      <c r="Z938" s="0" t="n">
        <v>-0.236278050585716</v>
      </c>
    </row>
    <row r="939" customFormat="false" ht="12.75" hidden="false" customHeight="false" outlineLevel="0" collapsed="false">
      <c r="B939" s="0" t="n">
        <v>5.343</v>
      </c>
      <c r="C939" s="0" t="n">
        <v>66.827</v>
      </c>
      <c r="D939" s="0" t="n">
        <v>2310.7</v>
      </c>
      <c r="E939" s="0" t="n">
        <v>3.843</v>
      </c>
      <c r="F939" s="0" t="n">
        <v>2310.5</v>
      </c>
      <c r="G939" s="0" t="n">
        <v>0.0289231768015581</v>
      </c>
      <c r="H939" s="0" t="n">
        <v>3.54311181622139</v>
      </c>
      <c r="I939" s="0" t="n">
        <v>0.921965083586102</v>
      </c>
      <c r="T939" s="0" t="n">
        <v>18.7548</v>
      </c>
      <c r="U939" s="0" t="n">
        <v>3.966431</v>
      </c>
      <c r="Y939" s="0" t="n">
        <v>3.30833853452804</v>
      </c>
      <c r="Z939" s="0" t="n">
        <v>-0.234773281693351</v>
      </c>
    </row>
    <row r="940" customFormat="false" ht="12.75" hidden="false" customHeight="false" outlineLevel="0" collapsed="false">
      <c r="B940" s="0" t="n">
        <v>5.332</v>
      </c>
      <c r="C940" s="0" t="n">
        <v>67.399</v>
      </c>
      <c r="D940" s="0" t="n">
        <v>2310.7</v>
      </c>
      <c r="E940" s="0" t="n">
        <v>3.832</v>
      </c>
      <c r="F940" s="0" t="n">
        <v>2310.5</v>
      </c>
      <c r="G940" s="0" t="n">
        <v>0.0291707422635793</v>
      </c>
      <c r="H940" s="0" t="n">
        <v>3.53458882624224</v>
      </c>
      <c r="I940" s="0" t="n">
        <v>0.922387480752151</v>
      </c>
      <c r="T940" s="0" t="n">
        <v>18.7546</v>
      </c>
      <c r="U940" s="0" t="n">
        <v>3.966393</v>
      </c>
      <c r="Y940" s="0" t="n">
        <v>3.30322630364817</v>
      </c>
      <c r="Z940" s="0" t="n">
        <v>-0.231362522594073</v>
      </c>
    </row>
    <row r="941" customFormat="false" ht="12.75" hidden="false" customHeight="false" outlineLevel="0" collapsed="false">
      <c r="B941" s="0" t="n">
        <v>5.304</v>
      </c>
      <c r="C941" s="0" t="n">
        <v>68.363</v>
      </c>
      <c r="D941" s="0" t="n">
        <v>2310.7</v>
      </c>
      <c r="E941" s="0" t="n">
        <v>3.804</v>
      </c>
      <c r="F941" s="0" t="n">
        <v>2310.5</v>
      </c>
      <c r="G941" s="0" t="n">
        <v>0.0295879679723004</v>
      </c>
      <c r="H941" s="0" t="n">
        <v>3.52038726555389</v>
      </c>
      <c r="I941" s="0" t="n">
        <v>0.925443550355912</v>
      </c>
      <c r="T941" s="0" t="n">
        <v>18.7546</v>
      </c>
      <c r="U941" s="0" t="n">
        <v>3.966431</v>
      </c>
      <c r="Y941" s="0" t="n">
        <v>3.29021335231759</v>
      </c>
      <c r="Z941" s="0" t="n">
        <v>-0.2301739132363</v>
      </c>
    </row>
    <row r="942" customFormat="false" ht="12.75" hidden="false" customHeight="false" outlineLevel="0" collapsed="false">
      <c r="B942" s="0" t="n">
        <v>5.295</v>
      </c>
      <c r="C942" s="0" t="n">
        <v>69.538</v>
      </c>
      <c r="D942" s="0" t="n">
        <v>2310.7</v>
      </c>
      <c r="E942" s="0" t="n">
        <v>3.795</v>
      </c>
      <c r="F942" s="0" t="n">
        <v>2310.5</v>
      </c>
      <c r="G942" s="0" t="n">
        <v>0.0300965159056481</v>
      </c>
      <c r="H942" s="0" t="n">
        <v>3.50334564348636</v>
      </c>
      <c r="I942" s="0" t="n">
        <v>0.923147732143968</v>
      </c>
      <c r="T942" s="0" t="n">
        <v>18.7546</v>
      </c>
      <c r="U942" s="0" t="n">
        <v>3.966431</v>
      </c>
      <c r="Y942" s="0" t="n">
        <v>3.28603061796133</v>
      </c>
      <c r="Z942" s="0" t="n">
        <v>-0.217315025525028</v>
      </c>
    </row>
    <row r="943" customFormat="false" ht="12.75" hidden="false" customHeight="false" outlineLevel="0" collapsed="false">
      <c r="B943" s="0" t="n">
        <v>5.278</v>
      </c>
      <c r="C943" s="0" t="n">
        <v>70.733</v>
      </c>
      <c r="D943" s="0" t="n">
        <v>2308.9</v>
      </c>
      <c r="E943" s="0" t="n">
        <v>3.778</v>
      </c>
      <c r="F943" s="0" t="n">
        <v>2308.7</v>
      </c>
      <c r="G943" s="0" t="n">
        <v>0.0306375882531295</v>
      </c>
      <c r="H943" s="0" t="n">
        <v>3.48552742961391</v>
      </c>
      <c r="I943" s="0" t="n">
        <v>0.922585343995211</v>
      </c>
      <c r="T943" s="0" t="n">
        <v>18.7546</v>
      </c>
      <c r="U943" s="0" t="n">
        <v>3.9665</v>
      </c>
      <c r="Y943" s="0" t="n">
        <v>3.27812989751062</v>
      </c>
      <c r="Z943" s="0" t="n">
        <v>-0.207397532103286</v>
      </c>
    </row>
    <row r="944" customFormat="false" ht="12.75" hidden="false" customHeight="false" outlineLevel="0" collapsed="false">
      <c r="B944" s="0" t="n">
        <v>5.256</v>
      </c>
      <c r="C944" s="0" t="n">
        <v>72.152</v>
      </c>
      <c r="D944" s="0" t="n">
        <v>2310.7</v>
      </c>
      <c r="E944" s="0" t="n">
        <v>3.756</v>
      </c>
      <c r="F944" s="0" t="n">
        <v>2310.5</v>
      </c>
      <c r="G944" s="0" t="n">
        <v>0.031227872754815</v>
      </c>
      <c r="H944" s="0" t="n">
        <v>3.46644400669215</v>
      </c>
      <c r="I944" s="0" t="n">
        <v>0.922908414987261</v>
      </c>
      <c r="T944" s="0" t="n">
        <v>18.7546</v>
      </c>
      <c r="U944" s="0" t="n">
        <v>3.966639</v>
      </c>
      <c r="Y944" s="0" t="n">
        <v>3.26790543575088</v>
      </c>
      <c r="Z944" s="0" t="n">
        <v>-0.198538570941275</v>
      </c>
    </row>
    <row r="945" customFormat="false" ht="12.75" hidden="false" customHeight="false" outlineLevel="0" collapsed="false">
      <c r="B945" s="0" t="n">
        <v>5.247</v>
      </c>
      <c r="C945" s="0" t="n">
        <v>73.6</v>
      </c>
      <c r="D945" s="0" t="n">
        <v>2310.7</v>
      </c>
      <c r="E945" s="0" t="n">
        <v>3.747</v>
      </c>
      <c r="F945" s="0" t="n">
        <v>2310.5</v>
      </c>
      <c r="G945" s="0" t="n">
        <v>0.0318545769314001</v>
      </c>
      <c r="H945" s="0" t="n">
        <v>3.44657398707465</v>
      </c>
      <c r="I945" s="0" t="n">
        <v>0.919822254356726</v>
      </c>
      <c r="T945" s="0" t="n">
        <v>18.7546</v>
      </c>
      <c r="U945" s="0" t="n">
        <v>3.966645</v>
      </c>
      <c r="Y945" s="0" t="n">
        <v>3.26372270139462</v>
      </c>
      <c r="Z945" s="0" t="n">
        <v>-0.182851285680035</v>
      </c>
    </row>
    <row r="946" customFormat="false" ht="12.75" hidden="false" customHeight="false" outlineLevel="0" collapsed="false">
      <c r="B946" s="0" t="n">
        <v>5.228</v>
      </c>
      <c r="C946" s="0" t="n">
        <v>75.504</v>
      </c>
      <c r="D946" s="0" t="n">
        <v>2308.9</v>
      </c>
      <c r="E946" s="0" t="n">
        <v>3.728</v>
      </c>
      <c r="F946" s="0" t="n">
        <v>2308.7</v>
      </c>
      <c r="G946" s="0" t="n">
        <v>0.0327041192012821</v>
      </c>
      <c r="H946" s="0" t="n">
        <v>3.42025402371437</v>
      </c>
      <c r="I946" s="0" t="n">
        <v>0.917450113657288</v>
      </c>
      <c r="T946" s="0" t="n">
        <v>18.7545</v>
      </c>
      <c r="U946" s="0" t="n">
        <v>3.96667</v>
      </c>
      <c r="Y946" s="0" t="n">
        <v>3.2548924844203</v>
      </c>
      <c r="Z946" s="0" t="n">
        <v>-0.165361539294072</v>
      </c>
    </row>
    <row r="947" customFormat="false" ht="12.75" hidden="false" customHeight="false" outlineLevel="0" collapsed="false">
      <c r="B947" s="0" t="n">
        <v>5.209</v>
      </c>
      <c r="C947" s="0" t="n">
        <v>77.237</v>
      </c>
      <c r="D947" s="0" t="n">
        <v>2310.7</v>
      </c>
      <c r="E947" s="0" t="n">
        <v>3.709</v>
      </c>
      <c r="F947" s="0" t="n">
        <v>2310.5</v>
      </c>
      <c r="G947" s="0" t="n">
        <v>0.0334286950876434</v>
      </c>
      <c r="H947" s="0" t="n">
        <v>3.39834039902659</v>
      </c>
      <c r="I947" s="0" t="n">
        <v>0.916241682131732</v>
      </c>
      <c r="T947" s="0" t="n">
        <v>18.7548</v>
      </c>
      <c r="U947" s="0" t="n">
        <v>3.966569</v>
      </c>
      <c r="Y947" s="0" t="n">
        <v>3.24606226744597</v>
      </c>
      <c r="Z947" s="0" t="n">
        <v>-0.152278131580622</v>
      </c>
    </row>
    <row r="948" customFormat="false" ht="12.75" hidden="false" customHeight="false" outlineLevel="0" collapsed="false">
      <c r="B948" s="0" t="n">
        <v>5.2</v>
      </c>
      <c r="C948" s="0" t="n">
        <v>78.786</v>
      </c>
      <c r="D948" s="0" t="n">
        <v>2310.7</v>
      </c>
      <c r="E948" s="0" t="n">
        <v>3.7</v>
      </c>
      <c r="F948" s="0" t="n">
        <v>2310.5</v>
      </c>
      <c r="G948" s="0" t="n">
        <v>0.0340991127461588</v>
      </c>
      <c r="H948" s="0" t="n">
        <v>3.37848370100149</v>
      </c>
      <c r="I948" s="0" t="n">
        <v>0.913103702973376</v>
      </c>
      <c r="T948" s="0" t="n">
        <v>18.7545</v>
      </c>
      <c r="U948" s="0" t="n">
        <v>3.966462</v>
      </c>
      <c r="Y948" s="0" t="n">
        <v>3.24187953308971</v>
      </c>
      <c r="Z948" s="0" t="n">
        <v>-0.136604167911778</v>
      </c>
    </row>
    <row r="949" customFormat="false" ht="12.75" hidden="false" customHeight="false" outlineLevel="0" collapsed="false">
      <c r="B949" s="0" t="n">
        <v>5.18</v>
      </c>
      <c r="C949" s="0" t="n">
        <v>80.138</v>
      </c>
      <c r="D949" s="0" t="n">
        <v>2310.7</v>
      </c>
      <c r="E949" s="0" t="n">
        <v>3.68</v>
      </c>
      <c r="F949" s="0" t="n">
        <v>2310.5</v>
      </c>
      <c r="G949" s="0" t="n">
        <v>0.0346842674745726</v>
      </c>
      <c r="H949" s="0" t="n">
        <v>3.36146886961001</v>
      </c>
      <c r="I949" s="0" t="n">
        <v>0.913442627611414</v>
      </c>
      <c r="T949" s="0" t="n">
        <v>18.7548</v>
      </c>
      <c r="U949" s="0" t="n">
        <v>3.966253</v>
      </c>
      <c r="Y949" s="0" t="n">
        <v>3.23258456785358</v>
      </c>
      <c r="Z949" s="0" t="n">
        <v>-0.12888430175642</v>
      </c>
    </row>
    <row r="950" customFormat="false" ht="12.75" hidden="false" customHeight="false" outlineLevel="0" collapsed="false">
      <c r="B950" s="0" t="n">
        <v>5.161</v>
      </c>
      <c r="C950" s="0" t="n">
        <v>81.282</v>
      </c>
      <c r="D950" s="0" t="n">
        <v>2308.9</v>
      </c>
      <c r="E950" s="0" t="n">
        <v>3.661</v>
      </c>
      <c r="F950" s="0" t="n">
        <v>2308.7</v>
      </c>
      <c r="G950" s="0" t="n">
        <v>0.0352068263524927</v>
      </c>
      <c r="H950" s="0" t="n">
        <v>3.34651507352514</v>
      </c>
      <c r="I950" s="0" t="n">
        <v>0.914098627021345</v>
      </c>
      <c r="T950" s="0" t="n">
        <v>18.7545</v>
      </c>
      <c r="U950" s="0" t="n">
        <v>3.966013</v>
      </c>
      <c r="Y950" s="0" t="n">
        <v>3.22375435087926</v>
      </c>
      <c r="Z950" s="0" t="n">
        <v>-0.122760722645881</v>
      </c>
    </row>
    <row r="951" customFormat="false" ht="12.75" hidden="false" customHeight="false" outlineLevel="0" collapsed="false">
      <c r="B951" s="0" t="n">
        <v>5.143</v>
      </c>
      <c r="C951" s="0" t="n">
        <v>82.21</v>
      </c>
      <c r="D951" s="0" t="n">
        <v>2308.9</v>
      </c>
      <c r="E951" s="0" t="n">
        <v>3.643</v>
      </c>
      <c r="F951" s="0" t="n">
        <v>2308.7</v>
      </c>
      <c r="G951" s="0" t="n">
        <v>0.0356087841642483</v>
      </c>
      <c r="H951" s="0" t="n">
        <v>3.33516271490416</v>
      </c>
      <c r="I951" s="0" t="n">
        <v>0.915498960994829</v>
      </c>
      <c r="T951" s="0" t="n">
        <v>18.7548</v>
      </c>
      <c r="U951" s="0" t="n">
        <v>3.965735</v>
      </c>
      <c r="Y951" s="0" t="n">
        <v>3.21538888216675</v>
      </c>
      <c r="Z951" s="0" t="n">
        <v>-0.119773832737417</v>
      </c>
    </row>
    <row r="952" customFormat="false" ht="12.75" hidden="false" customHeight="false" outlineLevel="0" collapsed="false">
      <c r="B952" s="0" t="n">
        <v>5.124</v>
      </c>
      <c r="C952" s="0" t="n">
        <v>83.147</v>
      </c>
      <c r="D952" s="0" t="n">
        <v>2308.9</v>
      </c>
      <c r="E952" s="0" t="n">
        <v>3.624</v>
      </c>
      <c r="F952" s="0" t="n">
        <v>2308.7</v>
      </c>
      <c r="G952" s="0" t="n">
        <v>0.0360146402737471</v>
      </c>
      <c r="H952" s="0" t="n">
        <v>3.32382953916996</v>
      </c>
      <c r="I952" s="0" t="n">
        <v>0.917171506393478</v>
      </c>
      <c r="T952" s="0" t="n">
        <v>18.7546</v>
      </c>
      <c r="U952" s="0" t="n">
        <v>3.965489</v>
      </c>
      <c r="Y952" s="0" t="n">
        <v>3.20655866519242</v>
      </c>
      <c r="Z952" s="0" t="n">
        <v>-0.117270873977542</v>
      </c>
    </row>
    <row r="953" customFormat="false" ht="12.75" hidden="false" customHeight="false" outlineLevel="0" collapsed="false">
      <c r="B953" s="0" t="n">
        <v>5.115</v>
      </c>
      <c r="C953" s="0" t="n">
        <v>83.857</v>
      </c>
      <c r="D953" s="0" t="n">
        <v>2310.7</v>
      </c>
      <c r="E953" s="0" t="n">
        <v>3.615</v>
      </c>
      <c r="F953" s="0" t="n">
        <v>2310.5</v>
      </c>
      <c r="G953" s="0" t="n">
        <v>0.0362938757844622</v>
      </c>
      <c r="H953" s="0" t="n">
        <v>3.31610605384903</v>
      </c>
      <c r="I953" s="0" t="n">
        <v>0.917318410469993</v>
      </c>
      <c r="T953" s="0" t="n">
        <v>18.7546</v>
      </c>
      <c r="U953" s="0" t="n">
        <v>3.965287</v>
      </c>
      <c r="Y953" s="0" t="n">
        <v>3.20237593083616</v>
      </c>
      <c r="Z953" s="0" t="n">
        <v>-0.11373012301286</v>
      </c>
    </row>
    <row r="954" customFormat="false" ht="12.75" hidden="false" customHeight="false" outlineLevel="0" collapsed="false">
      <c r="B954" s="0" t="n">
        <v>5.104</v>
      </c>
      <c r="C954" s="0" t="n">
        <v>84.095</v>
      </c>
      <c r="D954" s="0" t="n">
        <v>2310.7</v>
      </c>
      <c r="E954" s="0" t="n">
        <v>3.604</v>
      </c>
      <c r="F954" s="0" t="n">
        <v>2310.5</v>
      </c>
      <c r="G954" s="0" t="n">
        <v>0.0363968837913872</v>
      </c>
      <c r="H954" s="0" t="n">
        <v>3.3132719090423</v>
      </c>
      <c r="I954" s="0" t="n">
        <v>0.91933182825813</v>
      </c>
      <c r="T954" s="0" t="n">
        <v>18.7548</v>
      </c>
      <c r="U954" s="0" t="n">
        <v>3.965211</v>
      </c>
      <c r="Y954" s="0" t="n">
        <v>3.19726369995629</v>
      </c>
      <c r="Z954" s="0" t="n">
        <v>-0.116008209086008</v>
      </c>
    </row>
    <row r="955" customFormat="false" ht="12.75" hidden="false" customHeight="false" outlineLevel="0" collapsed="false">
      <c r="B955" s="0" t="n">
        <v>5.067</v>
      </c>
      <c r="C955" s="0" t="n">
        <v>84.334</v>
      </c>
      <c r="D955" s="0" t="n">
        <v>2310.7</v>
      </c>
      <c r="E955" s="0" t="n">
        <v>3.567</v>
      </c>
      <c r="F955" s="0" t="n">
        <v>2310.5</v>
      </c>
      <c r="G955" s="0" t="n">
        <v>0.0365003246050638</v>
      </c>
      <c r="H955" s="0" t="n">
        <v>3.31043391623429</v>
      </c>
      <c r="I955" s="0" t="n">
        <v>0.928072306205295</v>
      </c>
      <c r="T955" s="0" t="n">
        <v>18.7546</v>
      </c>
      <c r="U955" s="0" t="n">
        <v>3.965041</v>
      </c>
      <c r="Y955" s="0" t="n">
        <v>3.18006801426945</v>
      </c>
      <c r="Z955" s="0" t="n">
        <v>-0.130365901964833</v>
      </c>
    </row>
    <row r="956" customFormat="false" ht="12.75" hidden="false" customHeight="false" outlineLevel="0" collapsed="false">
      <c r="B956" s="0" t="n">
        <v>5.057</v>
      </c>
      <c r="C956" s="0" t="n">
        <v>84.334</v>
      </c>
      <c r="D956" s="0" t="n">
        <v>2308.9</v>
      </c>
      <c r="E956" s="0" t="n">
        <v>3.557</v>
      </c>
      <c r="F956" s="0" t="n">
        <v>2308.7</v>
      </c>
      <c r="G956" s="0" t="n">
        <v>0.0365287824316715</v>
      </c>
      <c r="H956" s="0" t="n">
        <v>3.30965456051143</v>
      </c>
      <c r="I956" s="0" t="n">
        <v>0.930462344816257</v>
      </c>
      <c r="T956" s="0" t="n">
        <v>18.7548</v>
      </c>
      <c r="U956" s="0" t="n">
        <v>3.965003</v>
      </c>
      <c r="Y956" s="0" t="n">
        <v>3.17542053165139</v>
      </c>
      <c r="Z956" s="0" t="n">
        <v>-0.134234028860038</v>
      </c>
    </row>
    <row r="957" customFormat="false" ht="12.75" hidden="false" customHeight="false" outlineLevel="0" collapsed="false">
      <c r="B957" s="0" t="n">
        <v>5.048</v>
      </c>
      <c r="C957" s="0" t="n">
        <v>84.095</v>
      </c>
      <c r="D957" s="0" t="n">
        <v>2308.9</v>
      </c>
      <c r="E957" s="0" t="n">
        <v>3.548</v>
      </c>
      <c r="F957" s="0" t="n">
        <v>2308.7</v>
      </c>
      <c r="G957" s="0" t="n">
        <v>0.0364252609693767</v>
      </c>
      <c r="H957" s="0" t="n">
        <v>3.31249255331944</v>
      </c>
      <c r="I957" s="0" t="n">
        <v>0.933622478387666</v>
      </c>
      <c r="T957" s="0" t="n">
        <v>18.7545</v>
      </c>
      <c r="U957" s="0" t="n">
        <v>3.964971</v>
      </c>
      <c r="Y957" s="0" t="n">
        <v>3.17123779729513</v>
      </c>
      <c r="Z957" s="0" t="n">
        <v>-0.14125475602431</v>
      </c>
    </row>
    <row r="958" customFormat="false" ht="12.75" hidden="false" customHeight="false" outlineLevel="0" collapsed="false">
      <c r="B958" s="0" t="n">
        <v>5.028</v>
      </c>
      <c r="C958" s="0" t="n">
        <v>83.857</v>
      </c>
      <c r="D958" s="0" t="n">
        <v>2308.9</v>
      </c>
      <c r="E958" s="0" t="n">
        <v>3.528</v>
      </c>
      <c r="F958" s="0" t="n">
        <v>2308.7</v>
      </c>
      <c r="G958" s="0" t="n">
        <v>0.0363221726512756</v>
      </c>
      <c r="H958" s="0" t="n">
        <v>3.31532669812616</v>
      </c>
      <c r="I958" s="0" t="n">
        <v>0.93971845184982</v>
      </c>
      <c r="T958" s="0" t="n">
        <v>18.7548</v>
      </c>
      <c r="U958" s="0" t="n">
        <v>3.964832</v>
      </c>
      <c r="Y958" s="0" t="n">
        <v>3.161942832059</v>
      </c>
      <c r="Z958" s="0" t="n">
        <v>-0.153383866067164</v>
      </c>
    </row>
    <row r="959" customFormat="false" ht="12.75" hidden="false" customHeight="false" outlineLevel="0" collapsed="false">
      <c r="B959" s="0" t="n">
        <v>5.013</v>
      </c>
      <c r="C959" s="0" t="n">
        <v>83.62</v>
      </c>
      <c r="D959" s="0" t="n">
        <v>2308.9</v>
      </c>
      <c r="E959" s="0" t="n">
        <v>3.513</v>
      </c>
      <c r="F959" s="0" t="n">
        <v>2308.7</v>
      </c>
      <c r="G959" s="0" t="n">
        <v>0.0362195174773682</v>
      </c>
      <c r="H959" s="0" t="n">
        <v>3.31815693921296</v>
      </c>
      <c r="I959" s="0" t="n">
        <v>0.944536561119544</v>
      </c>
      <c r="T959" s="0" t="n">
        <v>18.7548</v>
      </c>
      <c r="U959" s="0" t="n">
        <v>3.964725</v>
      </c>
      <c r="Y959" s="0" t="n">
        <v>3.1549716081319</v>
      </c>
      <c r="Z959" s="0" t="n">
        <v>-0.163185331081055</v>
      </c>
    </row>
    <row r="960" customFormat="false" ht="12.75" hidden="false" customHeight="false" outlineLevel="0" collapsed="false">
      <c r="B960" s="0" t="n">
        <v>4.981</v>
      </c>
      <c r="C960" s="0" t="n">
        <v>83.62</v>
      </c>
      <c r="D960" s="0" t="n">
        <v>2308.9</v>
      </c>
      <c r="E960" s="0" t="n">
        <v>3.481</v>
      </c>
      <c r="F960" s="0" t="n">
        <v>2308.7</v>
      </c>
      <c r="G960" s="0" t="n">
        <v>0.0362195174773682</v>
      </c>
      <c r="H960" s="0" t="n">
        <v>3.31815693921296</v>
      </c>
      <c r="I960" s="0" t="n">
        <v>0.953219459699213</v>
      </c>
      <c r="T960" s="0" t="n">
        <v>18.755</v>
      </c>
      <c r="U960" s="0" t="n">
        <v>3.964485</v>
      </c>
      <c r="Y960" s="0" t="n">
        <v>3.1400996637541</v>
      </c>
      <c r="Z960" s="0" t="n">
        <v>-0.178057275458862</v>
      </c>
    </row>
    <row r="961" customFormat="false" ht="12.75" hidden="false" customHeight="false" outlineLevel="0" collapsed="false">
      <c r="B961" s="0" t="n">
        <v>4.972</v>
      </c>
      <c r="C961" s="0" t="n">
        <v>83.383</v>
      </c>
      <c r="D961" s="0" t="n">
        <v>2308.9</v>
      </c>
      <c r="E961" s="0" t="n">
        <v>3.472</v>
      </c>
      <c r="F961" s="0" t="n">
        <v>2308.7</v>
      </c>
      <c r="G961" s="0" t="n">
        <v>0.0361168623034608</v>
      </c>
      <c r="H961" s="0" t="n">
        <v>3.32099521330559</v>
      </c>
      <c r="I961" s="0" t="n">
        <v>0.956507837933638</v>
      </c>
      <c r="T961" s="0" t="n">
        <v>18.7546</v>
      </c>
      <c r="U961" s="0" t="n">
        <v>3.964106</v>
      </c>
      <c r="Y961" s="0" t="n">
        <v>3.13591692939784</v>
      </c>
      <c r="Z961" s="0" t="n">
        <v>-0.185078283907751</v>
      </c>
    </row>
    <row r="962" customFormat="false" ht="12.75" hidden="false" customHeight="false" outlineLevel="0" collapsed="false">
      <c r="B962" s="0" t="n">
        <v>4.961</v>
      </c>
      <c r="C962" s="0" t="n">
        <v>83.383</v>
      </c>
      <c r="D962" s="0" t="n">
        <v>2308.9</v>
      </c>
      <c r="E962" s="0" t="n">
        <v>3.461</v>
      </c>
      <c r="F962" s="0" t="n">
        <v>2308.7</v>
      </c>
      <c r="G962" s="0" t="n">
        <v>0.0361168623034608</v>
      </c>
      <c r="H962" s="0" t="n">
        <v>3.32099521330559</v>
      </c>
      <c r="I962" s="0" t="n">
        <v>0.959547880180754</v>
      </c>
      <c r="T962" s="0" t="n">
        <v>18.7546</v>
      </c>
      <c r="U962" s="0" t="n">
        <v>3.963582</v>
      </c>
      <c r="Y962" s="0" t="n">
        <v>3.13080469851797</v>
      </c>
      <c r="Z962" s="0" t="n">
        <v>-0.190190514787622</v>
      </c>
    </row>
    <row r="963" customFormat="false" ht="12.75" hidden="false" customHeight="false" outlineLevel="0" collapsed="false">
      <c r="B963" s="0" t="n">
        <v>4.943</v>
      </c>
      <c r="C963" s="0" t="n">
        <v>83.147</v>
      </c>
      <c r="D963" s="0" t="n">
        <v>2308.9</v>
      </c>
      <c r="E963" s="0" t="n">
        <v>3.443</v>
      </c>
      <c r="F963" s="0" t="n">
        <v>2308.7</v>
      </c>
      <c r="G963" s="0" t="n">
        <v>0.0360146402737471</v>
      </c>
      <c r="H963" s="0" t="n">
        <v>3.32382953916996</v>
      </c>
      <c r="I963" s="0" t="n">
        <v>0.965387609401674</v>
      </c>
      <c r="T963" s="0" t="n">
        <v>18.7548</v>
      </c>
      <c r="U963" s="0" t="n">
        <v>3.962958</v>
      </c>
      <c r="Y963" s="0" t="n">
        <v>3.12243922980545</v>
      </c>
      <c r="Z963" s="0" t="n">
        <v>-0.201390309364514</v>
      </c>
    </row>
    <row r="964" customFormat="false" ht="12.75" hidden="false" customHeight="false" outlineLevel="0" collapsed="false">
      <c r="B964" s="0" t="n">
        <v>4.924</v>
      </c>
      <c r="C964" s="0" t="n">
        <v>83.147</v>
      </c>
      <c r="D964" s="0" t="n">
        <v>2308.9</v>
      </c>
      <c r="E964" s="0" t="n">
        <v>3.424</v>
      </c>
      <c r="F964" s="0" t="n">
        <v>2308.7</v>
      </c>
      <c r="G964" s="0" t="n">
        <v>0.0360146402737471</v>
      </c>
      <c r="H964" s="0" t="n">
        <v>3.32382953916996</v>
      </c>
      <c r="I964" s="0" t="n">
        <v>0.970744608402443</v>
      </c>
      <c r="T964" s="0" t="n">
        <v>18.7546</v>
      </c>
      <c r="U964" s="0" t="n">
        <v>3.96215</v>
      </c>
      <c r="Y964" s="0" t="n">
        <v>3.11360901283113</v>
      </c>
      <c r="Z964" s="0" t="n">
        <v>-0.210220526338837</v>
      </c>
    </row>
    <row r="965" customFormat="false" ht="12.75" hidden="false" customHeight="false" outlineLevel="0" collapsed="false">
      <c r="B965" s="0" t="n">
        <v>4.915</v>
      </c>
      <c r="C965" s="0" t="n">
        <v>83.383</v>
      </c>
      <c r="D965" s="0" t="n">
        <v>2310.7</v>
      </c>
      <c r="E965" s="0" t="n">
        <v>3.415</v>
      </c>
      <c r="F965" s="0" t="n">
        <v>2310.5</v>
      </c>
      <c r="G965" s="0" t="n">
        <v>0.036088725384116</v>
      </c>
      <c r="H965" s="0" t="n">
        <v>3.32177456902845</v>
      </c>
      <c r="I965" s="0" t="n">
        <v>0.972701191516384</v>
      </c>
      <c r="T965" s="0" t="n">
        <v>18.7548</v>
      </c>
      <c r="U965" s="0" t="n">
        <v>3.96126</v>
      </c>
      <c r="Y965" s="0" t="n">
        <v>3.10942627847487</v>
      </c>
      <c r="Z965" s="0" t="n">
        <v>-0.212348290553581</v>
      </c>
    </row>
    <row r="966" customFormat="false" ht="12.75" hidden="false" customHeight="false" outlineLevel="0" collapsed="false">
      <c r="B966" s="0" t="n">
        <v>4.885</v>
      </c>
      <c r="C966" s="0" t="n">
        <v>83.62</v>
      </c>
      <c r="D966" s="0" t="n">
        <v>2308.9</v>
      </c>
      <c r="E966" s="0" t="n">
        <v>3.385</v>
      </c>
      <c r="F966" s="0" t="n">
        <v>2308.7</v>
      </c>
      <c r="G966" s="0" t="n">
        <v>0.0362195174773682</v>
      </c>
      <c r="H966" s="0" t="n">
        <v>3.31815693921296</v>
      </c>
      <c r="I966" s="0" t="n">
        <v>0.980253157817713</v>
      </c>
      <c r="T966" s="0" t="n">
        <v>18.755</v>
      </c>
      <c r="U966" s="0" t="n">
        <v>3.960326</v>
      </c>
      <c r="Y966" s="0" t="n">
        <v>3.09548383062067</v>
      </c>
      <c r="Z966" s="0" t="n">
        <v>-0.222673108592284</v>
      </c>
    </row>
    <row r="967" customFormat="false" ht="12.75" hidden="false" customHeight="false" outlineLevel="0" collapsed="false">
      <c r="B967" s="0" t="n">
        <v>4.867</v>
      </c>
      <c r="C967" s="0" t="n">
        <v>83.857</v>
      </c>
      <c r="D967" s="0" t="n">
        <v>2310.7</v>
      </c>
      <c r="E967" s="0" t="n">
        <v>3.367</v>
      </c>
      <c r="F967" s="0" t="n">
        <v>2310.5</v>
      </c>
      <c r="G967" s="0" t="n">
        <v>0.0362938757844622</v>
      </c>
      <c r="H967" s="0" t="n">
        <v>3.31610605384903</v>
      </c>
      <c r="I967" s="0" t="n">
        <v>0.984884482877643</v>
      </c>
      <c r="T967" s="0" t="n">
        <v>18.755</v>
      </c>
      <c r="U967" s="0" t="n">
        <v>3.95926</v>
      </c>
      <c r="Y967" s="0" t="n">
        <v>3.08711836190816</v>
      </c>
      <c r="Z967" s="0" t="n">
        <v>-0.228987691940866</v>
      </c>
    </row>
    <row r="968" customFormat="false" ht="12.75" hidden="false" customHeight="false" outlineLevel="0" collapsed="false">
      <c r="B968" s="0" t="n">
        <v>4.857</v>
      </c>
      <c r="C968" s="0" t="n">
        <v>84.334</v>
      </c>
      <c r="D968" s="0" t="n">
        <v>2308.9</v>
      </c>
      <c r="E968" s="0" t="n">
        <v>3.357</v>
      </c>
      <c r="F968" s="0" t="n">
        <v>2308.7</v>
      </c>
      <c r="G968" s="0" t="n">
        <v>0.0365287824316715</v>
      </c>
      <c r="H968" s="0" t="n">
        <v>3.30965456051143</v>
      </c>
      <c r="I968" s="0" t="n">
        <v>0.985896502982254</v>
      </c>
      <c r="T968" s="0" t="n">
        <v>18.755</v>
      </c>
      <c r="U968" s="0" t="n">
        <v>3.958106</v>
      </c>
      <c r="Y968" s="0" t="n">
        <v>3.08247087929009</v>
      </c>
      <c r="Z968" s="0" t="n">
        <v>-0.227183681221333</v>
      </c>
    </row>
    <row r="969" customFormat="false" ht="12.75" hidden="false" customHeight="false" outlineLevel="0" collapsed="false">
      <c r="B969" s="0" t="n">
        <v>4.839</v>
      </c>
      <c r="C969" s="0" t="n">
        <v>84.574</v>
      </c>
      <c r="D969" s="0" t="n">
        <v>2308.9</v>
      </c>
      <c r="E969" s="0" t="n">
        <v>3.339</v>
      </c>
      <c r="F969" s="0" t="n">
        <v>2308.7</v>
      </c>
      <c r="G969" s="0" t="n">
        <v>0.03663273703816</v>
      </c>
      <c r="H969" s="0" t="n">
        <v>3.3068127750854</v>
      </c>
      <c r="I969" s="0" t="n">
        <v>0.990360220151364</v>
      </c>
      <c r="T969" s="0" t="n">
        <v>18.755</v>
      </c>
      <c r="U969" s="0" t="n">
        <v>3.957071</v>
      </c>
      <c r="Y969" s="0" t="n">
        <v>3.07410541057758</v>
      </c>
      <c r="Z969" s="0" t="n">
        <v>-0.232707364507827</v>
      </c>
    </row>
    <row r="970" customFormat="false" ht="12.75" hidden="false" customHeight="false" outlineLevel="0" collapsed="false">
      <c r="B970" s="0" t="n">
        <v>4.809</v>
      </c>
      <c r="C970" s="0" t="n">
        <v>85.296</v>
      </c>
      <c r="D970" s="0" t="n">
        <v>2308.9</v>
      </c>
      <c r="E970" s="0" t="n">
        <v>3.309</v>
      </c>
      <c r="F970" s="0" t="n">
        <v>2308.7</v>
      </c>
      <c r="G970" s="0" t="n">
        <v>0.0369454671460129</v>
      </c>
      <c r="H970" s="0" t="n">
        <v>3.29831210631331</v>
      </c>
      <c r="I970" s="0" t="n">
        <v>0.996770053282958</v>
      </c>
      <c r="T970" s="0" t="n">
        <v>18.7552</v>
      </c>
      <c r="U970" s="0" t="n">
        <v>3.9561</v>
      </c>
      <c r="Y970" s="0" t="n">
        <v>3.06016296272338</v>
      </c>
      <c r="Z970" s="0" t="n">
        <v>-0.238149143589925</v>
      </c>
    </row>
    <row r="971" customFormat="false" ht="12.75" hidden="false" customHeight="false" outlineLevel="0" collapsed="false">
      <c r="B971" s="0" t="n">
        <v>4.809</v>
      </c>
      <c r="C971" s="0" t="n">
        <v>86.268</v>
      </c>
      <c r="D971" s="0" t="n">
        <v>2308.9</v>
      </c>
      <c r="E971" s="0" t="n">
        <v>3.309</v>
      </c>
      <c r="F971" s="0" t="n">
        <v>2308.7</v>
      </c>
      <c r="G971" s="0" t="n">
        <v>0.0373664833022913</v>
      </c>
      <c r="H971" s="0" t="n">
        <v>3.28698093731905</v>
      </c>
      <c r="I971" s="0" t="n">
        <v>0.993345704841054</v>
      </c>
      <c r="T971" s="0" t="n">
        <v>18.755</v>
      </c>
      <c r="U971" s="0" t="n">
        <v>3.955375</v>
      </c>
      <c r="Y971" s="0" t="n">
        <v>3.06016296272338</v>
      </c>
      <c r="Z971" s="0" t="n">
        <v>-0.226817974595665</v>
      </c>
    </row>
    <row r="972" customFormat="false" ht="12.75" hidden="false" customHeight="false" outlineLevel="0" collapsed="false">
      <c r="B972" s="0" t="n">
        <v>4.781</v>
      </c>
      <c r="C972" s="0" t="n">
        <v>87.499</v>
      </c>
      <c r="D972" s="0" t="n">
        <v>2308.9</v>
      </c>
      <c r="E972" s="0" t="n">
        <v>3.281</v>
      </c>
      <c r="F972" s="0" t="n">
        <v>2308.7</v>
      </c>
      <c r="G972" s="0" t="n">
        <v>0.0378996838047386</v>
      </c>
      <c r="H972" s="0" t="n">
        <v>3.27281230327608</v>
      </c>
      <c r="I972" s="0" t="n">
        <v>0.997504511818373</v>
      </c>
      <c r="T972" s="0" t="n">
        <v>18.7552</v>
      </c>
      <c r="U972" s="0" t="n">
        <v>3.954813</v>
      </c>
      <c r="Y972" s="0" t="n">
        <v>3.0471500113928</v>
      </c>
      <c r="Z972" s="0" t="n">
        <v>-0.225662291883279</v>
      </c>
    </row>
    <row r="973" customFormat="false" ht="12.75" hidden="false" customHeight="false" outlineLevel="0" collapsed="false">
      <c r="B973" s="0" t="n">
        <v>4.762</v>
      </c>
      <c r="C973" s="0" t="n">
        <v>88.748</v>
      </c>
      <c r="D973" s="0" t="n">
        <v>2308.9</v>
      </c>
      <c r="E973" s="0" t="n">
        <v>3.262</v>
      </c>
      <c r="F973" s="0" t="n">
        <v>2308.7</v>
      </c>
      <c r="G973" s="0" t="n">
        <v>0.0384406809026725</v>
      </c>
      <c r="H973" s="0" t="n">
        <v>3.25863877600702</v>
      </c>
      <c r="I973" s="0" t="n">
        <v>0.998969581853776</v>
      </c>
      <c r="T973" s="0" t="n">
        <v>18.755</v>
      </c>
      <c r="U973" s="0" t="n">
        <v>3.954233</v>
      </c>
      <c r="Y973" s="0" t="n">
        <v>3.03831979441848</v>
      </c>
      <c r="Z973" s="0" t="n">
        <v>-0.22031898158854</v>
      </c>
    </row>
    <row r="974" customFormat="false" ht="12.75" hidden="false" customHeight="false" outlineLevel="0" collapsed="false">
      <c r="B974" s="0" t="n">
        <v>4.753</v>
      </c>
      <c r="C974" s="0" t="n">
        <v>90.526</v>
      </c>
      <c r="D974" s="0" t="n">
        <v>2308.9</v>
      </c>
      <c r="E974" s="0" t="n">
        <v>3.253</v>
      </c>
      <c r="F974" s="0" t="n">
        <v>2308.7</v>
      </c>
      <c r="G974" s="0" t="n">
        <v>0.0392108112790748</v>
      </c>
      <c r="H974" s="0" t="n">
        <v>3.23880256788627</v>
      </c>
      <c r="I974" s="0" t="n">
        <v>0.995635588037585</v>
      </c>
      <c r="T974" s="0" t="n">
        <v>18.7548</v>
      </c>
      <c r="U974" s="0" t="n">
        <v>3.953609</v>
      </c>
      <c r="Y974" s="0" t="n">
        <v>3.03413706006222</v>
      </c>
      <c r="Z974" s="0" t="n">
        <v>-0.204665507824044</v>
      </c>
    </row>
    <row r="975" customFormat="false" ht="12.75" hidden="false" customHeight="false" outlineLevel="0" collapsed="false">
      <c r="B975" s="0" t="n">
        <v>4.724</v>
      </c>
      <c r="C975" s="0" t="n">
        <v>92.6</v>
      </c>
      <c r="D975" s="0" t="n">
        <v>2310.7</v>
      </c>
      <c r="E975" s="0" t="n">
        <v>3.224</v>
      </c>
      <c r="F975" s="0" t="n">
        <v>2310.5</v>
      </c>
      <c r="G975" s="0" t="n">
        <v>0.0400779052153214</v>
      </c>
      <c r="H975" s="0" t="n">
        <v>3.21692988564936</v>
      </c>
      <c r="I975" s="0" t="n">
        <v>0.997807036491737</v>
      </c>
      <c r="T975" s="0" t="n">
        <v>18.7548</v>
      </c>
      <c r="U975" s="0" t="n">
        <v>3.95301</v>
      </c>
      <c r="Y975" s="0" t="n">
        <v>3.02065936046983</v>
      </c>
      <c r="Z975" s="0" t="n">
        <v>-0.196270525179528</v>
      </c>
    </row>
    <row r="976" customFormat="false" ht="12.75" hidden="false" customHeight="false" outlineLevel="0" collapsed="false">
      <c r="B976" s="0" t="n">
        <v>4.715</v>
      </c>
      <c r="C976" s="0" t="n">
        <v>94.723</v>
      </c>
      <c r="D976" s="0" t="n">
        <v>2308.9</v>
      </c>
      <c r="E976" s="0" t="n">
        <v>3.215</v>
      </c>
      <c r="F976" s="0" t="n">
        <v>2308.7</v>
      </c>
      <c r="G976" s="0" t="n">
        <v>0.0410287174600424</v>
      </c>
      <c r="H976" s="0" t="n">
        <v>3.19348283007767</v>
      </c>
      <c r="I976" s="0" t="n">
        <v>0.993307256633802</v>
      </c>
      <c r="T976" s="0" t="n">
        <v>18.7548</v>
      </c>
      <c r="U976" s="0" t="n">
        <v>3.95226</v>
      </c>
      <c r="Y976" s="0" t="n">
        <v>3.01647662611357</v>
      </c>
      <c r="Z976" s="0" t="n">
        <v>-0.1770062039641</v>
      </c>
    </row>
    <row r="977" customFormat="false" ht="12.75" hidden="false" customHeight="false" outlineLevel="0" collapsed="false">
      <c r="B977" s="0" t="n">
        <v>4.657</v>
      </c>
      <c r="C977" s="0" t="n">
        <v>96.073</v>
      </c>
      <c r="D977" s="0" t="n">
        <v>2308.9</v>
      </c>
      <c r="E977" s="0" t="n">
        <v>3.157</v>
      </c>
      <c r="F977" s="0" t="n">
        <v>2308.7</v>
      </c>
      <c r="G977" s="0" t="n">
        <v>0.0416134621215403</v>
      </c>
      <c r="H977" s="0" t="n">
        <v>3.17933135473793</v>
      </c>
      <c r="I977" s="0" t="n">
        <v>1.00707359985364</v>
      </c>
      <c r="T977" s="0" t="n">
        <v>18.7548</v>
      </c>
      <c r="U977" s="0" t="n">
        <v>3.951238</v>
      </c>
      <c r="Y977" s="0" t="n">
        <v>2.9895212269288</v>
      </c>
      <c r="Z977" s="0" t="n">
        <v>-0.189810127809129</v>
      </c>
    </row>
    <row r="978" customFormat="false" ht="12.75" hidden="false" customHeight="false" outlineLevel="0" collapsed="false">
      <c r="B978" s="0" t="n">
        <v>4.705</v>
      </c>
      <c r="C978" s="0" t="n">
        <v>96.619</v>
      </c>
      <c r="D978" s="0" t="n">
        <v>2310.7</v>
      </c>
      <c r="E978" s="0" t="n">
        <v>3.205</v>
      </c>
      <c r="F978" s="0" t="n">
        <v>2310.5</v>
      </c>
      <c r="G978" s="0" t="n">
        <v>0.0418173555507466</v>
      </c>
      <c r="H978" s="0" t="n">
        <v>3.174443620734</v>
      </c>
      <c r="I978" s="0" t="n">
        <v>0.990466028310141</v>
      </c>
      <c r="T978" s="0" t="n">
        <v>18.7548</v>
      </c>
      <c r="U978" s="0" t="n">
        <v>3.949946</v>
      </c>
      <c r="Y978" s="0" t="n">
        <v>3.01182914349551</v>
      </c>
      <c r="Z978" s="0" t="n">
        <v>-0.162614477238491</v>
      </c>
    </row>
    <row r="979" customFormat="false" ht="12.75" hidden="false" customHeight="false" outlineLevel="0" collapsed="false">
      <c r="B979" s="0" t="n">
        <v>4.657</v>
      </c>
      <c r="C979" s="0" t="n">
        <v>96.893</v>
      </c>
      <c r="D979" s="0" t="n">
        <v>2310.7</v>
      </c>
      <c r="E979" s="0" t="n">
        <v>3.157</v>
      </c>
      <c r="F979" s="0" t="n">
        <v>2310.5</v>
      </c>
      <c r="G979" s="0" t="n">
        <v>0.0419359446007358</v>
      </c>
      <c r="H979" s="0" t="n">
        <v>3.17161175329611</v>
      </c>
      <c r="I979" s="0" t="n">
        <v>1.00462836658097</v>
      </c>
      <c r="T979" s="0" t="n">
        <v>18.7545</v>
      </c>
      <c r="U979" s="0" t="n">
        <v>3.948503</v>
      </c>
      <c r="Y979" s="0" t="n">
        <v>2.9895212269288</v>
      </c>
      <c r="Z979" s="0" t="n">
        <v>-0.182090526367316</v>
      </c>
    </row>
    <row r="980" customFormat="false" ht="12.75" hidden="false" customHeight="false" outlineLevel="0" collapsed="false">
      <c r="B980" s="0" t="n">
        <v>4.648</v>
      </c>
      <c r="C980" s="0" t="n">
        <v>96.893</v>
      </c>
      <c r="D980" s="0" t="n">
        <v>2310.7</v>
      </c>
      <c r="E980" s="0" t="n">
        <v>3.148</v>
      </c>
      <c r="F980" s="0" t="n">
        <v>2310.5</v>
      </c>
      <c r="G980" s="0" t="n">
        <v>0.0419359446007358</v>
      </c>
      <c r="H980" s="0" t="n">
        <v>3.17161175329611</v>
      </c>
      <c r="I980" s="0" t="n">
        <v>1.00750055695556</v>
      </c>
      <c r="T980" s="0" t="n">
        <v>18.7548</v>
      </c>
      <c r="U980" s="0" t="n">
        <v>3.947148</v>
      </c>
      <c r="Y980" s="0" t="n">
        <v>2.98533849257254</v>
      </c>
      <c r="Z980" s="0" t="n">
        <v>-0.186273260723574</v>
      </c>
    </row>
    <row r="981" customFormat="false" ht="12.75" hidden="false" customHeight="false" outlineLevel="0" collapsed="false">
      <c r="B981" s="0" t="n">
        <v>4.629</v>
      </c>
      <c r="C981" s="0" t="n">
        <v>97.443</v>
      </c>
      <c r="D981" s="0" t="n">
        <v>2310.7</v>
      </c>
      <c r="E981" s="0" t="n">
        <v>3.129</v>
      </c>
      <c r="F981" s="0" t="n">
        <v>2310.5</v>
      </c>
      <c r="G981" s="0" t="n">
        <v>0.0421739883142177</v>
      </c>
      <c r="H981" s="0" t="n">
        <v>3.16595143885358</v>
      </c>
      <c r="I981" s="0" t="n">
        <v>1.01180934447222</v>
      </c>
      <c r="T981" s="0" t="n">
        <v>18.7546</v>
      </c>
      <c r="U981" s="0" t="n">
        <v>3.945906</v>
      </c>
      <c r="Y981" s="0" t="n">
        <v>2.97650827559822</v>
      </c>
      <c r="Z981" s="0" t="n">
        <v>-0.189443163255361</v>
      </c>
    </row>
    <row r="982" customFormat="false" ht="12.75" hidden="false" customHeight="false" outlineLevel="0" collapsed="false">
      <c r="B982" s="0" t="n">
        <v>4.601</v>
      </c>
      <c r="C982" s="0" t="n">
        <v>97.997</v>
      </c>
      <c r="D982" s="0" t="n">
        <v>2310.7</v>
      </c>
      <c r="E982" s="0" t="n">
        <v>3.101</v>
      </c>
      <c r="F982" s="0" t="n">
        <v>2310.5</v>
      </c>
      <c r="G982" s="0" t="n">
        <v>0.0424137632547068</v>
      </c>
      <c r="H982" s="0" t="n">
        <v>3.16028216491922</v>
      </c>
      <c r="I982" s="0" t="n">
        <v>1.01911711219581</v>
      </c>
      <c r="T982" s="0" t="n">
        <v>18.7543</v>
      </c>
      <c r="U982" s="0" t="n">
        <v>3.94469</v>
      </c>
      <c r="Y982" s="0" t="n">
        <v>2.96349532426764</v>
      </c>
      <c r="Z982" s="0" t="n">
        <v>-0.196786840651581</v>
      </c>
    </row>
    <row r="983" customFormat="false" ht="12.75" hidden="false" customHeight="false" outlineLevel="0" collapsed="false">
      <c r="B983" s="0" t="n">
        <v>4.592</v>
      </c>
      <c r="C983" s="0" t="n">
        <v>99.113</v>
      </c>
      <c r="D983" s="0" t="n">
        <v>2310.7</v>
      </c>
      <c r="E983" s="0" t="n">
        <v>3.092</v>
      </c>
      <c r="F983" s="0" t="n">
        <v>2310.5</v>
      </c>
      <c r="G983" s="0" t="n">
        <v>0.0428967755896992</v>
      </c>
      <c r="H983" s="0" t="n">
        <v>3.14895841823278</v>
      </c>
      <c r="I983" s="0" t="n">
        <v>1.01842122193816</v>
      </c>
      <c r="T983" s="0" t="n">
        <v>18.7543</v>
      </c>
      <c r="U983" s="0" t="n">
        <v>3.943442</v>
      </c>
      <c r="Y983" s="0" t="n">
        <v>2.95931258991138</v>
      </c>
      <c r="Z983" s="0" t="n">
        <v>-0.189645828321404</v>
      </c>
    </row>
    <row r="984" customFormat="false" ht="12.75" hidden="false" customHeight="false" outlineLevel="0" collapsed="false">
      <c r="B984" s="0" t="n">
        <v>4.572</v>
      </c>
      <c r="C984" s="0" t="n">
        <v>100.81</v>
      </c>
      <c r="D984" s="0" t="n">
        <v>2310.7</v>
      </c>
      <c r="E984" s="0" t="n">
        <v>3.072</v>
      </c>
      <c r="F984" s="0" t="n">
        <v>2310.5</v>
      </c>
      <c r="G984" s="0" t="n">
        <v>0.0436312486474789</v>
      </c>
      <c r="H984" s="0" t="n">
        <v>3.13198147559643</v>
      </c>
      <c r="I984" s="0" t="n">
        <v>1.01952521992071</v>
      </c>
      <c r="T984" s="0" t="n">
        <v>18.7541</v>
      </c>
      <c r="U984" s="0" t="n">
        <v>3.942126</v>
      </c>
      <c r="Y984" s="0" t="n">
        <v>2.95001762467525</v>
      </c>
      <c r="Z984" s="0" t="n">
        <v>-0.181963850921183</v>
      </c>
    </row>
    <row r="985" customFormat="false" ht="12.75" hidden="false" customHeight="false" outlineLevel="0" collapsed="false">
      <c r="B985" s="0" t="n">
        <v>4.553</v>
      </c>
      <c r="C985" s="0" t="n">
        <v>102.83</v>
      </c>
      <c r="D985" s="0" t="n">
        <v>2310.7</v>
      </c>
      <c r="E985" s="0" t="n">
        <v>3.053</v>
      </c>
      <c r="F985" s="0" t="n">
        <v>2310.5</v>
      </c>
      <c r="G985" s="0" t="n">
        <v>0.0445055182860853</v>
      </c>
      <c r="H985" s="0" t="n">
        <v>3.11214189467319</v>
      </c>
      <c r="I985" s="0" t="n">
        <v>1.01937173097713</v>
      </c>
      <c r="T985" s="0" t="n">
        <v>18.7541</v>
      </c>
      <c r="U985" s="0" t="n">
        <v>3.940765</v>
      </c>
      <c r="Y985" s="0" t="n">
        <v>2.94118740770093</v>
      </c>
      <c r="Z985" s="0" t="n">
        <v>-0.170954486972262</v>
      </c>
    </row>
    <row r="986" customFormat="false" ht="12.75" hidden="false" customHeight="false" outlineLevel="0" collapsed="false">
      <c r="B986" s="0" t="n">
        <v>4.534</v>
      </c>
      <c r="C986" s="0" t="n">
        <v>104.89</v>
      </c>
      <c r="D986" s="0" t="n">
        <v>2310.7</v>
      </c>
      <c r="E986" s="0" t="n">
        <v>3.034</v>
      </c>
      <c r="F986" s="0" t="n">
        <v>2310.5</v>
      </c>
      <c r="G986" s="0" t="n">
        <v>0.045397100194763</v>
      </c>
      <c r="H986" s="0" t="n">
        <v>3.09230685319249</v>
      </c>
      <c r="I986" s="0" t="n">
        <v>1.01921781581822</v>
      </c>
      <c r="T986" s="0" t="n">
        <v>18.7538</v>
      </c>
      <c r="U986" s="0" t="n">
        <v>3.939392</v>
      </c>
      <c r="Y986" s="0" t="n">
        <v>2.9323571907266</v>
      </c>
      <c r="Z986" s="0" t="n">
        <v>-0.159949662465888</v>
      </c>
    </row>
    <row r="987" customFormat="false" ht="12.75" hidden="false" customHeight="false" outlineLevel="0" collapsed="false">
      <c r="B987" s="0" t="n">
        <v>4.516</v>
      </c>
      <c r="C987" s="0" t="n">
        <v>107.29</v>
      </c>
      <c r="D987" s="0" t="n">
        <v>2310.7</v>
      </c>
      <c r="E987" s="0" t="n">
        <v>3.016</v>
      </c>
      <c r="F987" s="0" t="n">
        <v>2310.5</v>
      </c>
      <c r="G987" s="0" t="n">
        <v>0.0464358363990478</v>
      </c>
      <c r="H987" s="0" t="n">
        <v>3.06968358794502</v>
      </c>
      <c r="I987" s="0" t="n">
        <v>1.01779959812501</v>
      </c>
      <c r="T987" s="0" t="n">
        <v>18.7538</v>
      </c>
      <c r="U987" s="0" t="n">
        <v>3.938152</v>
      </c>
      <c r="Y987" s="0" t="n">
        <v>2.92399172201409</v>
      </c>
      <c r="Z987" s="0" t="n">
        <v>-0.145691865930935</v>
      </c>
    </row>
    <row r="988" customFormat="false" ht="12.75" hidden="false" customHeight="false" outlineLevel="0" collapsed="false">
      <c r="B988" s="0" t="n">
        <v>4.505</v>
      </c>
      <c r="C988" s="0" t="n">
        <v>109.43</v>
      </c>
      <c r="D988" s="0" t="n">
        <v>2310.7</v>
      </c>
      <c r="E988" s="0" t="n">
        <v>3.005</v>
      </c>
      <c r="F988" s="0" t="n">
        <v>2310.5</v>
      </c>
      <c r="G988" s="0" t="n">
        <v>0.0473620428478684</v>
      </c>
      <c r="H988" s="0" t="n">
        <v>3.04993396240965</v>
      </c>
      <c r="I988" s="0" t="n">
        <v>1.01495306569373</v>
      </c>
      <c r="T988" s="0" t="n">
        <v>18.7536</v>
      </c>
      <c r="U988" s="0" t="n">
        <v>3.937321</v>
      </c>
      <c r="Y988" s="0" t="n">
        <v>2.91887949113421</v>
      </c>
      <c r="Z988" s="0" t="n">
        <v>-0.131054471275437</v>
      </c>
    </row>
    <row r="989" customFormat="false" ht="12.75" hidden="false" customHeight="false" outlineLevel="0" collapsed="false">
      <c r="B989" s="0" t="n">
        <v>4.477</v>
      </c>
      <c r="C989" s="0" t="n">
        <v>110.68</v>
      </c>
      <c r="D989" s="0" t="n">
        <v>2310.7</v>
      </c>
      <c r="E989" s="0" t="n">
        <v>2.977</v>
      </c>
      <c r="F989" s="0" t="n">
        <v>2310.5</v>
      </c>
      <c r="G989" s="0" t="n">
        <v>0.0479030512876001</v>
      </c>
      <c r="H989" s="0" t="n">
        <v>3.03857588363805</v>
      </c>
      <c r="I989" s="0" t="n">
        <v>1.0206838708895</v>
      </c>
      <c r="T989" s="0" t="n">
        <v>18.7538</v>
      </c>
      <c r="U989" s="0" t="n">
        <v>3.936874</v>
      </c>
      <c r="Y989" s="0" t="n">
        <v>2.90586653980363</v>
      </c>
      <c r="Z989" s="0" t="n">
        <v>-0.132709343834412</v>
      </c>
    </row>
    <row r="990" customFormat="false" ht="12.75" hidden="false" customHeight="false" outlineLevel="0" collapsed="false">
      <c r="B990" s="0" t="n">
        <v>4.458</v>
      </c>
      <c r="C990" s="0" t="n">
        <v>111.62</v>
      </c>
      <c r="D990" s="0" t="n">
        <v>2310.7</v>
      </c>
      <c r="E990" s="0" t="n">
        <v>2.958</v>
      </c>
      <c r="F990" s="0" t="n">
        <v>2310.5</v>
      </c>
      <c r="G990" s="0" t="n">
        <v>0.0483098896342783</v>
      </c>
      <c r="H990" s="0" t="n">
        <v>3.03011879373018</v>
      </c>
      <c r="I990" s="0" t="n">
        <v>1.02438093094327</v>
      </c>
      <c r="T990" s="0" t="n">
        <v>18.7534</v>
      </c>
      <c r="U990" s="0" t="n">
        <v>3.936559</v>
      </c>
      <c r="Y990" s="0" t="n">
        <v>2.89703632282931</v>
      </c>
      <c r="Z990" s="0" t="n">
        <v>-0.133082470900869</v>
      </c>
    </row>
    <row r="991" customFormat="false" ht="12.75" hidden="false" customHeight="false" outlineLevel="0" collapsed="false">
      <c r="B991" s="0" t="n">
        <v>4.449</v>
      </c>
      <c r="C991" s="0" t="n">
        <v>111.94</v>
      </c>
      <c r="D991" s="0" t="n">
        <v>2310.7</v>
      </c>
      <c r="E991" s="0" t="n">
        <v>2.949</v>
      </c>
      <c r="F991" s="0" t="n">
        <v>2310.5</v>
      </c>
      <c r="G991" s="0" t="n">
        <v>0.0484483877948496</v>
      </c>
      <c r="H991" s="0" t="n">
        <v>3.02725602580791</v>
      </c>
      <c r="I991" s="0" t="n">
        <v>1.02653646178634</v>
      </c>
      <c r="T991" s="0" t="n">
        <v>18.7536</v>
      </c>
      <c r="U991" s="0" t="n">
        <v>3.93625</v>
      </c>
      <c r="Y991" s="0" t="n">
        <v>2.89285358847305</v>
      </c>
      <c r="Z991" s="0" t="n">
        <v>-0.134402437334861</v>
      </c>
    </row>
    <row r="992" customFormat="false" ht="12.75" hidden="false" customHeight="false" outlineLevel="0" collapsed="false">
      <c r="B992" s="0" t="n">
        <v>4.43</v>
      </c>
      <c r="C992" s="0" t="n">
        <v>111.62</v>
      </c>
      <c r="D992" s="0" t="n">
        <v>2310.7</v>
      </c>
      <c r="E992" s="0" t="n">
        <v>2.93</v>
      </c>
      <c r="F992" s="0" t="n">
        <v>2310.5</v>
      </c>
      <c r="G992" s="0" t="n">
        <v>0.0483098896342783</v>
      </c>
      <c r="H992" s="0" t="n">
        <v>3.03011879373018</v>
      </c>
      <c r="I992" s="0" t="n">
        <v>1.03417023676798</v>
      </c>
      <c r="T992" s="0" t="n">
        <v>18.7534</v>
      </c>
      <c r="U992" s="0" t="n">
        <v>3.935879</v>
      </c>
      <c r="Y992" s="0" t="n">
        <v>2.88402337149873</v>
      </c>
      <c r="Z992" s="0" t="n">
        <v>-0.146095422231451</v>
      </c>
    </row>
    <row r="993" customFormat="false" ht="12.75" hidden="false" customHeight="false" outlineLevel="0" collapsed="false">
      <c r="B993" s="0" t="n">
        <v>4.41</v>
      </c>
      <c r="C993" s="0" t="n">
        <v>110.99</v>
      </c>
      <c r="D993" s="0" t="n">
        <v>2310.7</v>
      </c>
      <c r="E993" s="0" t="n">
        <v>2.91</v>
      </c>
      <c r="F993" s="0" t="n">
        <v>2310.5</v>
      </c>
      <c r="G993" s="0" t="n">
        <v>0.0480372213806535</v>
      </c>
      <c r="H993" s="0" t="n">
        <v>3.03577893156939</v>
      </c>
      <c r="I993" s="0" t="n">
        <v>1.04322300053931</v>
      </c>
      <c r="T993" s="0" t="n">
        <v>18.7535</v>
      </c>
      <c r="U993" s="0" t="n">
        <v>3.935212</v>
      </c>
      <c r="Y993" s="0" t="n">
        <v>2.8747284062626</v>
      </c>
      <c r="Z993" s="0" t="n">
        <v>-0.161050525306789</v>
      </c>
    </row>
    <row r="994" customFormat="false" ht="12.75" hidden="false" customHeight="false" outlineLevel="0" collapsed="false">
      <c r="B994" s="0" t="n">
        <v>4.392</v>
      </c>
      <c r="C994" s="0" t="n">
        <v>110.68</v>
      </c>
      <c r="D994" s="0" t="n">
        <v>2308.9</v>
      </c>
      <c r="E994" s="0" t="n">
        <v>2.892</v>
      </c>
      <c r="F994" s="0" t="n">
        <v>2308.7</v>
      </c>
      <c r="G994" s="0" t="n">
        <v>0.0479403993589466</v>
      </c>
      <c r="H994" s="0" t="n">
        <v>3.03779652791519</v>
      </c>
      <c r="I994" s="0" t="n">
        <v>1.05041373717676</v>
      </c>
      <c r="T994" s="0" t="n">
        <v>18.7536</v>
      </c>
      <c r="U994" s="0" t="n">
        <v>3.934595</v>
      </c>
      <c r="Y994" s="0" t="n">
        <v>2.86636293755008</v>
      </c>
      <c r="Z994" s="0" t="n">
        <v>-0.171433590365103</v>
      </c>
    </row>
    <row r="995" customFormat="false" ht="12.75" hidden="false" customHeight="false" outlineLevel="0" collapsed="false">
      <c r="B995" s="0" t="n">
        <v>4.373</v>
      </c>
      <c r="C995" s="0" t="n">
        <v>109.74</v>
      </c>
      <c r="D995" s="0" t="n">
        <v>2310.7</v>
      </c>
      <c r="E995" s="0" t="n">
        <v>2.873</v>
      </c>
      <c r="F995" s="0" t="n">
        <v>2310.5</v>
      </c>
      <c r="G995" s="0" t="n">
        <v>0.0474962129409219</v>
      </c>
      <c r="H995" s="0" t="n">
        <v>3.04710510638769</v>
      </c>
      <c r="I995" s="0" t="n">
        <v>1.06060045471204</v>
      </c>
      <c r="T995" s="0" t="n">
        <v>18.7536</v>
      </c>
      <c r="U995" s="0" t="n">
        <v>3.933865</v>
      </c>
      <c r="Y995" s="0" t="n">
        <v>2.85753272057576</v>
      </c>
      <c r="Z995" s="0" t="n">
        <v>-0.189572385811933</v>
      </c>
    </row>
    <row r="996" customFormat="false" ht="12.75" hidden="false" customHeight="false" outlineLevel="0" collapsed="false">
      <c r="B996" s="0" t="n">
        <v>4.363</v>
      </c>
      <c r="C996" s="0" t="n">
        <v>108.51</v>
      </c>
      <c r="D996" s="0" t="n">
        <v>2310.7</v>
      </c>
      <c r="E996" s="0" t="n">
        <v>2.863</v>
      </c>
      <c r="F996" s="0" t="n">
        <v>2310.5</v>
      </c>
      <c r="G996" s="0" t="n">
        <v>0.0469638606362259</v>
      </c>
      <c r="H996" s="0" t="n">
        <v>3.0583767026751</v>
      </c>
      <c r="I996" s="0" t="n">
        <v>1.06824194993891</v>
      </c>
      <c r="T996" s="0" t="n">
        <v>18.7534</v>
      </c>
      <c r="U996" s="0" t="n">
        <v>3.933348</v>
      </c>
      <c r="Y996" s="0" t="n">
        <v>2.8528852379577</v>
      </c>
      <c r="Z996" s="0" t="n">
        <v>-0.205491464717401</v>
      </c>
    </row>
    <row r="997" customFormat="false" ht="12.75" hidden="false" customHeight="false" outlineLevel="0" collapsed="false">
      <c r="B997" s="0" t="n">
        <v>4.334</v>
      </c>
      <c r="C997" s="0" t="n">
        <v>107.29</v>
      </c>
      <c r="D997" s="0" t="n">
        <v>2310.7</v>
      </c>
      <c r="E997" s="0" t="n">
        <v>2.834</v>
      </c>
      <c r="F997" s="0" t="n">
        <v>2310.5</v>
      </c>
      <c r="G997" s="0" t="n">
        <v>0.0464358363990478</v>
      </c>
      <c r="H997" s="0" t="n">
        <v>3.06968358794502</v>
      </c>
      <c r="I997" s="0" t="n">
        <v>1.08316287506881</v>
      </c>
      <c r="T997" s="0" t="n">
        <v>18.7531</v>
      </c>
      <c r="U997" s="0" t="n">
        <v>3.933071</v>
      </c>
      <c r="Y997" s="0" t="n">
        <v>2.83940753836531</v>
      </c>
      <c r="Z997" s="0" t="n">
        <v>-0.230276049579714</v>
      </c>
    </row>
    <row r="998" customFormat="false" ht="12.75" hidden="false" customHeight="false" outlineLevel="0" collapsed="false">
      <c r="B998" s="0" t="n">
        <v>4.325</v>
      </c>
      <c r="C998" s="0" t="n">
        <v>106.38</v>
      </c>
      <c r="D998" s="0" t="n">
        <v>2310.7</v>
      </c>
      <c r="E998" s="0" t="n">
        <v>2.825</v>
      </c>
      <c r="F998" s="0" t="n">
        <v>2310.5</v>
      </c>
      <c r="G998" s="0" t="n">
        <v>0.0460419822549232</v>
      </c>
      <c r="H998" s="0" t="n">
        <v>3.07820144674197</v>
      </c>
      <c r="I998" s="0" t="n">
        <v>1.08962883070512</v>
      </c>
      <c r="T998" s="0" t="n">
        <v>18.7533</v>
      </c>
      <c r="U998" s="0" t="n">
        <v>3.932832</v>
      </c>
      <c r="Y998" s="0" t="n">
        <v>2.83522480400905</v>
      </c>
      <c r="Z998" s="0" t="n">
        <v>-0.242976642732924</v>
      </c>
    </row>
    <row r="999" customFormat="false" ht="12.75" hidden="false" customHeight="false" outlineLevel="0" collapsed="false">
      <c r="B999" s="0" t="n">
        <v>4.316</v>
      </c>
      <c r="C999" s="0" t="n">
        <v>105.78</v>
      </c>
      <c r="D999" s="0" t="n">
        <v>2310.7</v>
      </c>
      <c r="E999" s="0" t="n">
        <v>2.816</v>
      </c>
      <c r="F999" s="0" t="n">
        <v>2310.5</v>
      </c>
      <c r="G999" s="0" t="n">
        <v>0.045782298203852</v>
      </c>
      <c r="H999" s="0" t="n">
        <v>3.08385757006137</v>
      </c>
      <c r="I999" s="0" t="n">
        <v>1.09511987573202</v>
      </c>
      <c r="T999" s="0" t="n">
        <v>18.7531</v>
      </c>
      <c r="U999" s="0" t="n">
        <v>3.932385</v>
      </c>
      <c r="Y999" s="0" t="n">
        <v>2.83104206965279</v>
      </c>
      <c r="Z999" s="0" t="n">
        <v>-0.252815500408583</v>
      </c>
    </row>
    <row r="1000" customFormat="false" ht="12.75" hidden="false" customHeight="false" outlineLevel="0" collapsed="false">
      <c r="B1000" s="0" t="n">
        <v>4.287</v>
      </c>
      <c r="C1000" s="0" t="n">
        <v>105.78</v>
      </c>
      <c r="D1000" s="0" t="n">
        <v>2310.7</v>
      </c>
      <c r="E1000" s="0" t="n">
        <v>2.787</v>
      </c>
      <c r="F1000" s="0" t="n">
        <v>2310.5</v>
      </c>
      <c r="G1000" s="0" t="n">
        <v>0.045782298203852</v>
      </c>
      <c r="H1000" s="0" t="n">
        <v>3.08385757006137</v>
      </c>
      <c r="I1000" s="0" t="n">
        <v>1.10651509510634</v>
      </c>
      <c r="T1000" s="0" t="n">
        <v>18.7531</v>
      </c>
      <c r="U1000" s="0" t="n">
        <v>3.931661</v>
      </c>
      <c r="Y1000" s="0" t="n">
        <v>2.8175643700604</v>
      </c>
      <c r="Z1000" s="0" t="n">
        <v>-0.266293200000971</v>
      </c>
    </row>
    <row r="1001" customFormat="false" ht="12.75" hidden="false" customHeight="false" outlineLevel="0" collapsed="false">
      <c r="B1001" s="0" t="n">
        <v>4.274</v>
      </c>
      <c r="C1001" s="0" t="n">
        <v>106.68</v>
      </c>
      <c r="D1001" s="0" t="n">
        <v>2310.7</v>
      </c>
      <c r="E1001" s="0" t="n">
        <v>2.774</v>
      </c>
      <c r="F1001" s="0" t="n">
        <v>2310.5</v>
      </c>
      <c r="G1001" s="0" t="n">
        <v>0.0461718242804588</v>
      </c>
      <c r="H1001" s="0" t="n">
        <v>3.07538533692005</v>
      </c>
      <c r="I1001" s="0" t="n">
        <v>1.1086464805047</v>
      </c>
      <c r="T1001" s="0" t="n">
        <v>18.7533</v>
      </c>
      <c r="U1001" s="0" t="n">
        <v>3.930592</v>
      </c>
      <c r="Y1001" s="0" t="n">
        <v>2.81152264265692</v>
      </c>
      <c r="Z1001" s="0" t="n">
        <v>-0.263862694263127</v>
      </c>
    </row>
    <row r="1002" customFormat="false" ht="12.75" hidden="false" customHeight="false" outlineLevel="0" collapsed="false">
      <c r="B1002" s="0" t="n">
        <v>4.249</v>
      </c>
      <c r="C1002" s="0" t="n">
        <v>108.51</v>
      </c>
      <c r="D1002" s="0" t="n">
        <v>2310.7</v>
      </c>
      <c r="E1002" s="0" t="n">
        <v>2.749</v>
      </c>
      <c r="F1002" s="0" t="n">
        <v>2310.5</v>
      </c>
      <c r="G1002" s="0" t="n">
        <v>0.0469638606362259</v>
      </c>
      <c r="H1002" s="0" t="n">
        <v>3.0583767026751</v>
      </c>
      <c r="I1002" s="0" t="n">
        <v>1.11254154335216</v>
      </c>
      <c r="T1002" s="0" t="n">
        <v>18.7533</v>
      </c>
      <c r="U1002" s="0" t="n">
        <v>3.929522</v>
      </c>
      <c r="Y1002" s="0" t="n">
        <v>2.79990393611176</v>
      </c>
      <c r="Z1002" s="0" t="n">
        <v>-0.25847276656334</v>
      </c>
    </row>
    <row r="1003" customFormat="false" ht="12.75" hidden="false" customHeight="false" outlineLevel="0" collapsed="false">
      <c r="B1003" s="0" t="n">
        <v>4.239</v>
      </c>
      <c r="C1003" s="0" t="n">
        <v>110.68</v>
      </c>
      <c r="D1003" s="0" t="n">
        <v>2310.7</v>
      </c>
      <c r="E1003" s="0" t="n">
        <v>2.739</v>
      </c>
      <c r="F1003" s="0" t="n">
        <v>2310.5</v>
      </c>
      <c r="G1003" s="0" t="n">
        <v>0.0479030512876001</v>
      </c>
      <c r="H1003" s="0" t="n">
        <v>3.03857588363805</v>
      </c>
      <c r="I1003" s="0" t="n">
        <v>1.10937418168603</v>
      </c>
      <c r="T1003" s="0" t="n">
        <v>18.7533</v>
      </c>
      <c r="U1003" s="0" t="n">
        <v>3.928516</v>
      </c>
      <c r="Y1003" s="0" t="n">
        <v>2.79525645349369</v>
      </c>
      <c r="Z1003" s="0" t="n">
        <v>-0.243319430144354</v>
      </c>
    </row>
    <row r="1004" customFormat="false" ht="12.75" hidden="false" customHeight="false" outlineLevel="0" collapsed="false">
      <c r="B1004" s="0" t="n">
        <v>4.221</v>
      </c>
      <c r="C1004" s="0" t="n">
        <v>113.21</v>
      </c>
      <c r="D1004" s="0" t="n">
        <v>2312.5</v>
      </c>
      <c r="E1004" s="0" t="n">
        <v>2.721</v>
      </c>
      <c r="F1004" s="0" t="n">
        <v>2312.3</v>
      </c>
      <c r="G1004" s="0" t="n">
        <v>0.0489599100462743</v>
      </c>
      <c r="H1004" s="0" t="n">
        <v>3.0167532876935</v>
      </c>
      <c r="I1004" s="0" t="n">
        <v>1.1086928657455</v>
      </c>
      <c r="T1004" s="0" t="n">
        <v>18.7533</v>
      </c>
      <c r="U1004" s="0" t="n">
        <v>3.92773</v>
      </c>
      <c r="Y1004" s="0" t="n">
        <v>2.78689098478118</v>
      </c>
      <c r="Z1004" s="0" t="n">
        <v>-0.229862302912323</v>
      </c>
    </row>
    <row r="1005" customFormat="false" ht="12.75" hidden="false" customHeight="false" outlineLevel="0" collapsed="false">
      <c r="B1005" s="0" t="n">
        <v>4.211</v>
      </c>
      <c r="C1005" s="0" t="n">
        <v>116.46</v>
      </c>
      <c r="D1005" s="0" t="n">
        <v>2310.7</v>
      </c>
      <c r="E1005" s="0" t="n">
        <v>2.711</v>
      </c>
      <c r="F1005" s="0" t="n">
        <v>2310.5</v>
      </c>
      <c r="G1005" s="0" t="n">
        <v>0.0504046743129193</v>
      </c>
      <c r="H1005" s="0" t="n">
        <v>2.98767117536021</v>
      </c>
      <c r="I1005" s="0" t="n">
        <v>1.1020550259536</v>
      </c>
      <c r="T1005" s="0" t="n">
        <v>18.7534</v>
      </c>
      <c r="U1005" s="0" t="n">
        <v>3.927038</v>
      </c>
      <c r="Y1005" s="0" t="n">
        <v>2.78224350216311</v>
      </c>
      <c r="Z1005" s="0" t="n">
        <v>-0.205427673197098</v>
      </c>
    </row>
    <row r="1006" customFormat="false" ht="12.75" hidden="false" customHeight="false" outlineLevel="0" collapsed="false">
      <c r="B1006" s="0" t="n">
        <v>4.193</v>
      </c>
      <c r="C1006" s="0" t="n">
        <v>120.48</v>
      </c>
      <c r="D1006" s="0" t="n">
        <v>2310.7</v>
      </c>
      <c r="E1006" s="0" t="n">
        <v>2.693</v>
      </c>
      <c r="F1006" s="0" t="n">
        <v>2310.5</v>
      </c>
      <c r="G1006" s="0" t="n">
        <v>0.0521445574550963</v>
      </c>
      <c r="H1006" s="0" t="n">
        <v>2.95373527985917</v>
      </c>
      <c r="I1006" s="0" t="n">
        <v>1.09681963604128</v>
      </c>
      <c r="T1006" s="0" t="n">
        <v>18.7535</v>
      </c>
      <c r="U1006" s="0" t="n">
        <v>3.926453</v>
      </c>
      <c r="Y1006" s="0" t="n">
        <v>2.77387803345059</v>
      </c>
      <c r="Z1006" s="0" t="n">
        <v>-0.179857246408577</v>
      </c>
    </row>
    <row r="1007" customFormat="false" ht="12.75" hidden="false" customHeight="false" outlineLevel="0" collapsed="false">
      <c r="B1007" s="0" t="n">
        <v>4.163</v>
      </c>
      <c r="C1007" s="0" t="n">
        <v>124.99</v>
      </c>
      <c r="D1007" s="0" t="n">
        <v>2310.7</v>
      </c>
      <c r="E1007" s="0" t="n">
        <v>2.663</v>
      </c>
      <c r="F1007" s="0" t="n">
        <v>2310.5</v>
      </c>
      <c r="G1007" s="0" t="n">
        <v>0.0540965159056481</v>
      </c>
      <c r="H1007" s="0" t="n">
        <v>2.91698531212778</v>
      </c>
      <c r="I1007" s="0" t="n">
        <v>1.09537563354404</v>
      </c>
      <c r="T1007" s="0" t="n">
        <v>18.7533</v>
      </c>
      <c r="U1007" s="0" t="n">
        <v>3.925868</v>
      </c>
      <c r="Y1007" s="0" t="n">
        <v>2.7599355855964</v>
      </c>
      <c r="Z1007" s="0" t="n">
        <v>-0.157049726531382</v>
      </c>
    </row>
    <row r="1008" customFormat="false" ht="12.75" hidden="false" customHeight="false" outlineLevel="0" collapsed="false">
      <c r="B1008" s="0" t="n">
        <v>4.154</v>
      </c>
      <c r="C1008" s="0" t="n">
        <v>128.94</v>
      </c>
      <c r="D1008" s="0" t="n">
        <v>2312.5</v>
      </c>
      <c r="E1008" s="0" t="n">
        <v>2.654</v>
      </c>
      <c r="F1008" s="0" t="n">
        <v>2312.3</v>
      </c>
      <c r="G1008" s="0" t="n">
        <v>0.0557626605544263</v>
      </c>
      <c r="H1008" s="0" t="n">
        <v>2.88665061711135</v>
      </c>
      <c r="I1008" s="0" t="n">
        <v>1.08766036816554</v>
      </c>
      <c r="T1008" s="0" t="n">
        <v>18.7533</v>
      </c>
      <c r="U1008" s="0" t="n">
        <v>3.925252</v>
      </c>
      <c r="Y1008" s="0" t="n">
        <v>2.75575285124014</v>
      </c>
      <c r="Z1008" s="0" t="n">
        <v>-0.130897765871211</v>
      </c>
    </row>
    <row r="1009" customFormat="false" ht="12.75" hidden="false" customHeight="false" outlineLevel="0" collapsed="false">
      <c r="B1009" s="0" t="n">
        <v>4.145</v>
      </c>
      <c r="C1009" s="0" t="n">
        <v>133.76</v>
      </c>
      <c r="D1009" s="0" t="n">
        <v>2310.7</v>
      </c>
      <c r="E1009" s="0" t="n">
        <v>2.645</v>
      </c>
      <c r="F1009" s="0" t="n">
        <v>2310.5</v>
      </c>
      <c r="G1009" s="0" t="n">
        <v>0.0578922311188055</v>
      </c>
      <c r="H1009" s="0" t="n">
        <v>2.84917190117298</v>
      </c>
      <c r="I1009" s="0" t="n">
        <v>1.07719164505595</v>
      </c>
      <c r="T1009" s="0" t="n">
        <v>18.7534</v>
      </c>
      <c r="U1009" s="0" t="n">
        <v>3.924786</v>
      </c>
      <c r="Y1009" s="0" t="n">
        <v>2.75157011688388</v>
      </c>
      <c r="Z1009" s="0" t="n">
        <v>-0.0976017842890973</v>
      </c>
    </row>
    <row r="1010" customFormat="false" ht="12.75" hidden="false" customHeight="false" outlineLevel="0" collapsed="false">
      <c r="B1010" s="0" t="n">
        <v>4.117</v>
      </c>
      <c r="C1010" s="0" t="n">
        <v>137.21</v>
      </c>
      <c r="D1010" s="0" t="n">
        <v>2310.7</v>
      </c>
      <c r="E1010" s="0" t="n">
        <v>2.617</v>
      </c>
      <c r="F1010" s="0" t="n">
        <v>2310.5</v>
      </c>
      <c r="G1010" s="0" t="n">
        <v>0.0593854144124648</v>
      </c>
      <c r="H1010" s="0" t="n">
        <v>2.82370645318332</v>
      </c>
      <c r="I1010" s="0" t="n">
        <v>1.07898603484269</v>
      </c>
      <c r="T1010" s="0" t="n">
        <v>18.7535</v>
      </c>
      <c r="U1010" s="0" t="n">
        <v>3.924252</v>
      </c>
      <c r="Y1010" s="0" t="n">
        <v>2.7385571655533</v>
      </c>
      <c r="Z1010" s="0" t="n">
        <v>-0.0851492876300188</v>
      </c>
    </row>
    <row r="1011" customFormat="false" ht="12.75" hidden="false" customHeight="false" outlineLevel="0" collapsed="false">
      <c r="B1011" s="0" t="n">
        <v>4.106</v>
      </c>
      <c r="C1011" s="0" t="n">
        <v>139.16</v>
      </c>
      <c r="D1011" s="0" t="n">
        <v>2312.5</v>
      </c>
      <c r="E1011" s="0" t="n">
        <v>2.606</v>
      </c>
      <c r="F1011" s="0" t="n">
        <v>2312.3</v>
      </c>
      <c r="G1011" s="0" t="n">
        <v>0.0601825022704666</v>
      </c>
      <c r="H1011" s="0" t="n">
        <v>2.81037345152366</v>
      </c>
      <c r="I1011" s="0" t="n">
        <v>1.07842419475198</v>
      </c>
      <c r="T1011" s="0" t="n">
        <v>18.7533</v>
      </c>
      <c r="U1011" s="0" t="n">
        <v>3.923906</v>
      </c>
      <c r="Y1011" s="0" t="n">
        <v>2.73344493467343</v>
      </c>
      <c r="Z1011" s="0" t="n">
        <v>-0.0769285168502312</v>
      </c>
    </row>
    <row r="1012" customFormat="false" ht="12.75" hidden="false" customHeight="false" outlineLevel="0" collapsed="false">
      <c r="B1012" s="0" t="n">
        <v>4.087</v>
      </c>
      <c r="C1012" s="0" t="n">
        <v>140.35</v>
      </c>
      <c r="D1012" s="0" t="n">
        <v>2310.7</v>
      </c>
      <c r="E1012" s="0" t="n">
        <v>2.587</v>
      </c>
      <c r="F1012" s="0" t="n">
        <v>2310.5</v>
      </c>
      <c r="G1012" s="0" t="n">
        <v>0.0607444276130708</v>
      </c>
      <c r="H1012" s="0" t="n">
        <v>2.8010797507364</v>
      </c>
      <c r="I1012" s="0" t="n">
        <v>1.08275212629934</v>
      </c>
      <c r="T1012" s="0" t="n">
        <v>18.7533</v>
      </c>
      <c r="U1012" s="0" t="n">
        <v>3.923497</v>
      </c>
      <c r="Y1012" s="0" t="n">
        <v>2.72461471769911</v>
      </c>
      <c r="Z1012" s="0" t="n">
        <v>-0.0764650330372949</v>
      </c>
    </row>
    <row r="1013" customFormat="false" ht="12.75" hidden="false" customHeight="false" outlineLevel="0" collapsed="false">
      <c r="B1013" s="0" t="n">
        <v>4.069</v>
      </c>
      <c r="C1013" s="0" t="n">
        <v>140.74</v>
      </c>
      <c r="D1013" s="0" t="n">
        <v>2312.5</v>
      </c>
      <c r="E1013" s="0" t="n">
        <v>2.569</v>
      </c>
      <c r="F1013" s="0" t="n">
        <v>2312.3</v>
      </c>
      <c r="G1013" s="0" t="n">
        <v>0.0608658046101284</v>
      </c>
      <c r="H1013" s="0" t="n">
        <v>2.79908358598146</v>
      </c>
      <c r="I1013" s="0" t="n">
        <v>1.08956153599901</v>
      </c>
      <c r="T1013" s="0" t="n">
        <v>18.7533</v>
      </c>
      <c r="U1013" s="0" t="n">
        <v>3.923157</v>
      </c>
      <c r="Y1013" s="0" t="n">
        <v>2.71624924898659</v>
      </c>
      <c r="Z1013" s="0" t="n">
        <v>-0.0828343369948716</v>
      </c>
    </row>
    <row r="1014" customFormat="false" ht="12.75" hidden="false" customHeight="false" outlineLevel="0" collapsed="false">
      <c r="B1014" s="0" t="n">
        <v>4.059</v>
      </c>
      <c r="C1014" s="0" t="n">
        <v>140.74</v>
      </c>
      <c r="D1014" s="0" t="n">
        <v>2310.7</v>
      </c>
      <c r="E1014" s="0" t="n">
        <v>2.559</v>
      </c>
      <c r="F1014" s="0" t="n">
        <v>2310.5</v>
      </c>
      <c r="G1014" s="0" t="n">
        <v>0.060913222246267</v>
      </c>
      <c r="H1014" s="0" t="n">
        <v>2.79830483718101</v>
      </c>
      <c r="I1014" s="0" t="n">
        <v>1.09351498131341</v>
      </c>
      <c r="T1014" s="0" t="n">
        <v>18.7533</v>
      </c>
      <c r="U1014" s="0" t="n">
        <v>3.922906</v>
      </c>
      <c r="Y1014" s="0" t="n">
        <v>2.71160176636853</v>
      </c>
      <c r="Z1014" s="0" t="n">
        <v>-0.086703070812479</v>
      </c>
    </row>
    <row r="1015" customFormat="false" ht="12.75" hidden="false" customHeight="false" outlineLevel="0" collapsed="false">
      <c r="B1015" s="0" t="n">
        <v>4.03</v>
      </c>
      <c r="C1015" s="0" t="n">
        <v>139.95</v>
      </c>
      <c r="D1015" s="0" t="n">
        <v>2310.7</v>
      </c>
      <c r="E1015" s="0" t="n">
        <v>2.53</v>
      </c>
      <c r="F1015" s="0" t="n">
        <v>2310.5</v>
      </c>
      <c r="G1015" s="0" t="n">
        <v>0.0605713049123566</v>
      </c>
      <c r="H1015" s="0" t="n">
        <v>2.80393383740272</v>
      </c>
      <c r="I1015" s="0" t="n">
        <v>1.1082742440327</v>
      </c>
      <c r="T1015" s="0" t="n">
        <v>18.7531</v>
      </c>
      <c r="U1015" s="0" t="n">
        <v>3.922874</v>
      </c>
      <c r="Y1015" s="0" t="n">
        <v>2.69812406677614</v>
      </c>
      <c r="Z1015" s="0" t="n">
        <v>-0.105809770626581</v>
      </c>
    </row>
    <row r="1016" customFormat="false" ht="12.75" hidden="false" customHeight="false" outlineLevel="0" collapsed="false">
      <c r="B1016" s="0" t="n">
        <v>4.03</v>
      </c>
      <c r="C1016" s="0" t="n">
        <v>138.77</v>
      </c>
      <c r="D1016" s="0" t="n">
        <v>2312.5</v>
      </c>
      <c r="E1016" s="0" t="n">
        <v>2.53</v>
      </c>
      <c r="F1016" s="0" t="n">
        <v>2312.3</v>
      </c>
      <c r="G1016" s="0" t="n">
        <v>0.0600138390347273</v>
      </c>
      <c r="H1016" s="0" t="n">
        <v>2.81317991524738</v>
      </c>
      <c r="I1016" s="0" t="n">
        <v>1.11192882025588</v>
      </c>
      <c r="T1016" s="0" t="n">
        <v>18.7535</v>
      </c>
      <c r="U1016" s="0" t="n">
        <v>3.922774</v>
      </c>
      <c r="Y1016" s="0" t="n">
        <v>2.69812406677614</v>
      </c>
      <c r="Z1016" s="0" t="n">
        <v>-0.115055848471239</v>
      </c>
    </row>
    <row r="1017" customFormat="false" ht="12.75" hidden="false" customHeight="false" outlineLevel="0" collapsed="false">
      <c r="B1017" s="0" t="n">
        <v>3.998</v>
      </c>
      <c r="C1017" s="0" t="n">
        <v>136.82</v>
      </c>
      <c r="D1017" s="0" t="n">
        <v>2310.7</v>
      </c>
      <c r="E1017" s="0" t="n">
        <v>2.498</v>
      </c>
      <c r="F1017" s="0" t="n">
        <v>2310.5</v>
      </c>
      <c r="G1017" s="0" t="n">
        <v>0.0592166197792686</v>
      </c>
      <c r="H1017" s="0" t="n">
        <v>2.82655285860393</v>
      </c>
      <c r="I1017" s="0" t="n">
        <v>1.1315263645332</v>
      </c>
      <c r="T1017" s="0" t="n">
        <v>18.7533</v>
      </c>
      <c r="U1017" s="0" t="n">
        <v>3.92278</v>
      </c>
      <c r="Y1017" s="0" t="n">
        <v>2.68325212239833</v>
      </c>
      <c r="Z1017" s="0" t="n">
        <v>-0.143300736205594</v>
      </c>
    </row>
    <row r="1018" customFormat="false" ht="12.75" hidden="false" customHeight="false" outlineLevel="0" collapsed="false">
      <c r="B1018" s="0" t="n">
        <v>3.993</v>
      </c>
      <c r="C1018" s="0" t="n">
        <v>134.9</v>
      </c>
      <c r="D1018" s="0" t="n">
        <v>2310.7</v>
      </c>
      <c r="E1018" s="0" t="n">
        <v>2.493</v>
      </c>
      <c r="F1018" s="0" t="n">
        <v>2310.5</v>
      </c>
      <c r="G1018" s="0" t="n">
        <v>0.0583856308158407</v>
      </c>
      <c r="H1018" s="0" t="n">
        <v>2.84068528783122</v>
      </c>
      <c r="I1018" s="0" t="n">
        <v>1.13946461605745</v>
      </c>
      <c r="T1018" s="0" t="n">
        <v>18.7533</v>
      </c>
      <c r="U1018" s="0" t="n">
        <v>3.922805</v>
      </c>
      <c r="Y1018" s="0" t="n">
        <v>2.6809283810893</v>
      </c>
      <c r="Z1018" s="0" t="n">
        <v>-0.159756906741922</v>
      </c>
    </row>
    <row r="1019" customFormat="false" ht="12.75" hidden="false" customHeight="false" outlineLevel="0" collapsed="false">
      <c r="B1019" s="0" t="n">
        <v>3.974</v>
      </c>
      <c r="C1019" s="0" t="n">
        <v>132.63</v>
      </c>
      <c r="D1019" s="0" t="n">
        <v>2310.7</v>
      </c>
      <c r="E1019" s="0" t="n">
        <v>2.474</v>
      </c>
      <c r="F1019" s="0" t="n">
        <v>2310.5</v>
      </c>
      <c r="G1019" s="0" t="n">
        <v>0.057403159489288</v>
      </c>
      <c r="H1019" s="0" t="n">
        <v>2.85765575346773</v>
      </c>
      <c r="I1019" s="0" t="n">
        <v>1.15507508224241</v>
      </c>
      <c r="T1019" s="0" t="n">
        <v>18.7533</v>
      </c>
      <c r="U1019" s="0" t="n">
        <v>3.922774</v>
      </c>
      <c r="Y1019" s="0" t="n">
        <v>2.67209816411498</v>
      </c>
      <c r="Z1019" s="0" t="n">
        <v>-0.185557589352749</v>
      </c>
    </row>
    <row r="1020" customFormat="false" ht="12.75" hidden="false" customHeight="false" outlineLevel="0" collapsed="false">
      <c r="B1020" s="0" t="n">
        <v>3.954</v>
      </c>
      <c r="C1020" s="0" t="n">
        <v>131.89</v>
      </c>
      <c r="D1020" s="0" t="n">
        <v>2312.5</v>
      </c>
      <c r="E1020" s="0" t="n">
        <v>2.454</v>
      </c>
      <c r="F1020" s="0" t="n">
        <v>2312.3</v>
      </c>
      <c r="G1020" s="0" t="n">
        <v>0.0570384465683518</v>
      </c>
      <c r="H1020" s="0" t="n">
        <v>2.86402955658357</v>
      </c>
      <c r="I1020" s="0" t="n">
        <v>1.16708620887676</v>
      </c>
      <c r="T1020" s="0" t="n">
        <v>18.7533</v>
      </c>
      <c r="U1020" s="0" t="n">
        <v>3.922774</v>
      </c>
      <c r="Y1020" s="0" t="n">
        <v>2.66280319887885</v>
      </c>
      <c r="Z1020" s="0" t="n">
        <v>-0.20122635770472</v>
      </c>
    </row>
    <row r="1021" customFormat="false" ht="12.75" hidden="false" customHeight="false" outlineLevel="0" collapsed="false">
      <c r="B1021" s="0" t="n">
        <v>3.945</v>
      </c>
      <c r="C1021" s="0" t="n">
        <v>132.63</v>
      </c>
      <c r="D1021" s="0" t="n">
        <v>2310.7</v>
      </c>
      <c r="E1021" s="0" t="n">
        <v>2.445</v>
      </c>
      <c r="F1021" s="0" t="n">
        <v>2310.5</v>
      </c>
      <c r="G1021" s="0" t="n">
        <v>0.057403159489288</v>
      </c>
      <c r="H1021" s="0" t="n">
        <v>2.85765575346773</v>
      </c>
      <c r="I1021" s="0" t="n">
        <v>1.1687753592915</v>
      </c>
      <c r="T1021" s="0" t="n">
        <v>18.7533</v>
      </c>
      <c r="U1021" s="0" t="n">
        <v>3.92278</v>
      </c>
      <c r="Y1021" s="0" t="n">
        <v>2.65862046452259</v>
      </c>
      <c r="Z1021" s="0" t="n">
        <v>-0.199035288945137</v>
      </c>
    </row>
    <row r="1022" customFormat="false" ht="12.75" hidden="false" customHeight="false" outlineLevel="0" collapsed="false">
      <c r="B1022" s="0" t="n">
        <v>3.935</v>
      </c>
      <c r="C1022" s="0" t="n">
        <v>132.63</v>
      </c>
      <c r="D1022" s="0" t="n">
        <v>2312.5</v>
      </c>
      <c r="E1022" s="0" t="n">
        <v>2.435</v>
      </c>
      <c r="F1022" s="0" t="n">
        <v>2312.3</v>
      </c>
      <c r="G1022" s="0" t="n">
        <v>0.0573584742464213</v>
      </c>
      <c r="H1022" s="0" t="n">
        <v>2.85843450226818</v>
      </c>
      <c r="I1022" s="0" t="n">
        <v>1.17389507280007</v>
      </c>
      <c r="T1022" s="0" t="n">
        <v>18.7533</v>
      </c>
      <c r="U1022" s="0" t="n">
        <v>3.922843</v>
      </c>
      <c r="Y1022" s="0" t="n">
        <v>2.65397298190452</v>
      </c>
      <c r="Z1022" s="0" t="n">
        <v>-0.204461520363659</v>
      </c>
    </row>
    <row r="1023" customFormat="false" ht="12.75" hidden="false" customHeight="false" outlineLevel="0" collapsed="false">
      <c r="B1023" s="0" t="n">
        <v>3.907</v>
      </c>
      <c r="C1023" s="0" t="n">
        <v>133.01</v>
      </c>
      <c r="D1023" s="0" t="n">
        <v>2310.7</v>
      </c>
      <c r="E1023" s="0" t="n">
        <v>2.407</v>
      </c>
      <c r="F1023" s="0" t="n">
        <v>2310.5</v>
      </c>
      <c r="G1023" s="0" t="n">
        <v>0.0575676260549665</v>
      </c>
      <c r="H1023" s="0" t="n">
        <v>2.85479473678933</v>
      </c>
      <c r="I1023" s="0" t="n">
        <v>1.18603852795568</v>
      </c>
      <c r="T1023" s="0" t="n">
        <v>18.7533</v>
      </c>
      <c r="U1023" s="0" t="n">
        <v>3.922906</v>
      </c>
      <c r="Y1023" s="0" t="n">
        <v>2.64096003057394</v>
      </c>
      <c r="Z1023" s="0" t="n">
        <v>-0.213834706215388</v>
      </c>
    </row>
    <row r="1024" customFormat="false" ht="12.75" hidden="false" customHeight="false" outlineLevel="0" collapsed="false">
      <c r="B1024" s="0" t="n">
        <v>3.898</v>
      </c>
      <c r="C1024" s="0" t="n">
        <v>133.76</v>
      </c>
      <c r="D1024" s="0" t="n">
        <v>2310.7</v>
      </c>
      <c r="E1024" s="0" t="n">
        <v>2.398</v>
      </c>
      <c r="F1024" s="0" t="n">
        <v>2310.5</v>
      </c>
      <c r="G1024" s="0" t="n">
        <v>0.0578922311188055</v>
      </c>
      <c r="H1024" s="0" t="n">
        <v>2.84917190117298</v>
      </c>
      <c r="I1024" s="0" t="n">
        <v>1.18814507972184</v>
      </c>
      <c r="T1024" s="0" t="n">
        <v>18.7533</v>
      </c>
      <c r="U1024" s="0" t="n">
        <v>3.923114</v>
      </c>
      <c r="Y1024" s="0" t="n">
        <v>2.63677729621768</v>
      </c>
      <c r="Z1024" s="0" t="n">
        <v>-0.212394604955296</v>
      </c>
    </row>
    <row r="1025" customFormat="false" ht="12.75" hidden="false" customHeight="false" outlineLevel="0" collapsed="false">
      <c r="B1025" s="0" t="n">
        <v>3.878</v>
      </c>
      <c r="C1025" s="0" t="n">
        <v>134.9</v>
      </c>
      <c r="D1025" s="0" t="n">
        <v>2310.7</v>
      </c>
      <c r="E1025" s="0" t="n">
        <v>2.378</v>
      </c>
      <c r="F1025" s="0" t="n">
        <v>2310.5</v>
      </c>
      <c r="G1025" s="0" t="n">
        <v>0.0583856308158407</v>
      </c>
      <c r="H1025" s="0" t="n">
        <v>2.84068528783122</v>
      </c>
      <c r="I1025" s="0" t="n">
        <v>1.19456908655644</v>
      </c>
      <c r="T1025" s="0" t="n">
        <v>18.7533</v>
      </c>
      <c r="U1025" s="0" t="n">
        <v>3.923334</v>
      </c>
      <c r="Y1025" s="0" t="n">
        <v>2.62748233098155</v>
      </c>
      <c r="Z1025" s="0" t="n">
        <v>-0.213202956849667</v>
      </c>
    </row>
    <row r="1026" customFormat="false" ht="12.75" hidden="false" customHeight="false" outlineLevel="0" collapsed="false">
      <c r="B1026" s="0" t="n">
        <v>3.869</v>
      </c>
      <c r="C1026" s="0" t="n">
        <v>137.21</v>
      </c>
      <c r="D1026" s="0" t="n">
        <v>2310.7</v>
      </c>
      <c r="E1026" s="0" t="n">
        <v>2.369</v>
      </c>
      <c r="F1026" s="0" t="n">
        <v>2310.5</v>
      </c>
      <c r="G1026" s="0" t="n">
        <v>0.0593854144124648</v>
      </c>
      <c r="H1026" s="0" t="n">
        <v>2.82370645318332</v>
      </c>
      <c r="I1026" s="0" t="n">
        <v>1.19194025039397</v>
      </c>
      <c r="T1026" s="0" t="n">
        <v>18.7533</v>
      </c>
      <c r="U1026" s="0" t="n">
        <v>3.92356</v>
      </c>
      <c r="Y1026" s="0" t="n">
        <v>2.6232995966253</v>
      </c>
      <c r="Z1026" s="0" t="n">
        <v>-0.200406856558025</v>
      </c>
    </row>
    <row r="1027" customFormat="false" ht="12.75" hidden="false" customHeight="false" outlineLevel="0" collapsed="false">
      <c r="B1027" s="0" t="n">
        <v>3.841</v>
      </c>
      <c r="C1027" s="0" t="n">
        <v>142.75</v>
      </c>
      <c r="D1027" s="0" t="n">
        <v>2312.5</v>
      </c>
      <c r="E1027" s="0" t="n">
        <v>2.341</v>
      </c>
      <c r="F1027" s="0" t="n">
        <v>2312.3</v>
      </c>
      <c r="G1027" s="0" t="n">
        <v>0.0617350689789387</v>
      </c>
      <c r="H1027" s="0" t="n">
        <v>2.78490295487863</v>
      </c>
      <c r="I1027" s="0" t="n">
        <v>1.18962108281872</v>
      </c>
      <c r="T1027" s="0" t="n">
        <v>18.7531</v>
      </c>
      <c r="U1027" s="0" t="n">
        <v>3.923874</v>
      </c>
      <c r="Y1027" s="0" t="n">
        <v>2.61028664529472</v>
      </c>
      <c r="Z1027" s="0" t="n">
        <v>-0.17461630958392</v>
      </c>
    </row>
    <row r="1028" customFormat="false" ht="12.75" hidden="false" customHeight="false" outlineLevel="0" collapsed="false">
      <c r="B1028" s="0" t="n">
        <v>3.827</v>
      </c>
      <c r="C1028" s="0" t="n">
        <v>149.35</v>
      </c>
      <c r="D1028" s="0" t="n">
        <v>2312.5</v>
      </c>
      <c r="E1028" s="0" t="n">
        <v>2.327</v>
      </c>
      <c r="F1028" s="0" t="n">
        <v>2312.3</v>
      </c>
      <c r="G1028" s="0" t="n">
        <v>0.0645893698914501</v>
      </c>
      <c r="H1028" s="0" t="n">
        <v>2.7397052616049</v>
      </c>
      <c r="I1028" s="0" t="n">
        <v>1.17735507589381</v>
      </c>
      <c r="T1028" s="0" t="n">
        <v>18.7529</v>
      </c>
      <c r="U1028" s="0" t="n">
        <v>3.924252</v>
      </c>
      <c r="Y1028" s="0" t="n">
        <v>2.60378016962942</v>
      </c>
      <c r="Z1028" s="0" t="n">
        <v>-0.135925091975474</v>
      </c>
    </row>
    <row r="1029" customFormat="false" ht="12.75" hidden="false" customHeight="false" outlineLevel="0" collapsed="false">
      <c r="B1029" s="0" t="n">
        <v>3.822</v>
      </c>
      <c r="C1029" s="0" t="n">
        <v>154.49</v>
      </c>
      <c r="D1029" s="0" t="n">
        <v>2312.5</v>
      </c>
      <c r="E1029" s="0" t="n">
        <v>2.322</v>
      </c>
      <c r="F1029" s="0" t="n">
        <v>2312.3</v>
      </c>
      <c r="G1029" s="0" t="n">
        <v>0.0668122648445271</v>
      </c>
      <c r="H1029" s="0" t="n">
        <v>2.70586843907838</v>
      </c>
      <c r="I1029" s="0" t="n">
        <v>1.16531801855227</v>
      </c>
      <c r="T1029" s="0" t="n">
        <v>18.7531</v>
      </c>
      <c r="U1029" s="0" t="n">
        <v>3.924541</v>
      </c>
      <c r="Y1029" s="0" t="n">
        <v>2.60145642832039</v>
      </c>
      <c r="Z1029" s="0" t="n">
        <v>-0.104412010757987</v>
      </c>
    </row>
    <row r="1030" customFormat="false" ht="12.75" hidden="false" customHeight="false" outlineLevel="0" collapsed="false">
      <c r="B1030" s="0" t="n">
        <v>3.802</v>
      </c>
      <c r="C1030" s="0" t="n">
        <v>157.13</v>
      </c>
      <c r="D1030" s="0" t="n">
        <v>2312.5</v>
      </c>
      <c r="E1030" s="0" t="n">
        <v>2.302</v>
      </c>
      <c r="F1030" s="0" t="n">
        <v>2312.3</v>
      </c>
      <c r="G1030" s="0" t="n">
        <v>0.0679539852095316</v>
      </c>
      <c r="H1030" s="0" t="n">
        <v>2.68892432126958</v>
      </c>
      <c r="I1030" s="0" t="n">
        <v>1.16808180767575</v>
      </c>
      <c r="T1030" s="0" t="n">
        <v>18.7529</v>
      </c>
      <c r="U1030" s="0" t="n">
        <v>3.924937</v>
      </c>
      <c r="Y1030" s="0" t="n">
        <v>2.59216146308426</v>
      </c>
      <c r="Z1030" s="0" t="n">
        <v>-0.0967628581853162</v>
      </c>
    </row>
    <row r="1031" customFormat="false" ht="12.75" hidden="false" customHeight="false" outlineLevel="0" collapsed="false">
      <c r="B1031" s="0" t="n">
        <v>3.774</v>
      </c>
      <c r="C1031" s="0" t="n">
        <v>158.02</v>
      </c>
      <c r="D1031" s="0" t="n">
        <v>2310.7</v>
      </c>
      <c r="E1031" s="0" t="n">
        <v>2.274</v>
      </c>
      <c r="F1031" s="0" t="n">
        <v>2310.5</v>
      </c>
      <c r="G1031" s="0" t="n">
        <v>0.0683921229171175</v>
      </c>
      <c r="H1031" s="0" t="n">
        <v>2.68249745373301</v>
      </c>
      <c r="I1031" s="0" t="n">
        <v>1.17963828220449</v>
      </c>
      <c r="T1031" s="0" t="n">
        <v>18.7526</v>
      </c>
      <c r="U1031" s="0" t="n">
        <v>3.925283</v>
      </c>
      <c r="Y1031" s="0" t="n">
        <v>2.57914851175368</v>
      </c>
      <c r="Z1031" s="0" t="n">
        <v>-0.103348941979326</v>
      </c>
    </row>
    <row r="1032" customFormat="false" ht="12.75" hidden="false" customHeight="false" outlineLevel="0" collapsed="false">
      <c r="B1032" s="0" t="n">
        <v>3.774</v>
      </c>
      <c r="C1032" s="0" t="n">
        <v>157.13</v>
      </c>
      <c r="D1032" s="0" t="n">
        <v>2312.5</v>
      </c>
      <c r="E1032" s="0" t="n">
        <v>2.274</v>
      </c>
      <c r="F1032" s="0" t="n">
        <v>2312.3</v>
      </c>
      <c r="G1032" s="0" t="n">
        <v>0.0679539852095316</v>
      </c>
      <c r="H1032" s="0" t="n">
        <v>2.68892432126958</v>
      </c>
      <c r="I1032" s="0" t="n">
        <v>1.18246452122673</v>
      </c>
      <c r="T1032" s="0" t="n">
        <v>18.7527</v>
      </c>
      <c r="U1032" s="0" t="n">
        <v>3.92566</v>
      </c>
      <c r="Y1032" s="0" t="n">
        <v>2.57914851175368</v>
      </c>
      <c r="Z1032" s="0" t="n">
        <v>-0.109775809515897</v>
      </c>
    </row>
    <row r="1033" customFormat="false" ht="12.75" hidden="false" customHeight="false" outlineLevel="0" collapsed="false">
      <c r="B1033" s="0" t="n">
        <v>3.755</v>
      </c>
      <c r="C1033" s="0" t="n">
        <v>154.06</v>
      </c>
      <c r="D1033" s="0" t="n">
        <v>2310.7</v>
      </c>
      <c r="E1033" s="0" t="n">
        <v>2.255</v>
      </c>
      <c r="F1033" s="0" t="n">
        <v>2310.5</v>
      </c>
      <c r="G1033" s="0" t="n">
        <v>0.0666782081800476</v>
      </c>
      <c r="H1033" s="0" t="n">
        <v>2.70787692250117</v>
      </c>
      <c r="I1033" s="0" t="n">
        <v>1.20083233813799</v>
      </c>
      <c r="T1033" s="0" t="n">
        <v>18.7528</v>
      </c>
      <c r="U1033" s="0" t="n">
        <v>3.925936</v>
      </c>
      <c r="Y1033" s="0" t="n">
        <v>2.57031829477936</v>
      </c>
      <c r="Z1033" s="0" t="n">
        <v>-0.13755862772181</v>
      </c>
    </row>
    <row r="1034" customFormat="false" ht="12.75" hidden="false" customHeight="false" outlineLevel="0" collapsed="false">
      <c r="B1034" s="0" t="n">
        <v>3.735</v>
      </c>
      <c r="C1034" s="0" t="n">
        <v>151.9</v>
      </c>
      <c r="D1034" s="0" t="n">
        <v>2310.7</v>
      </c>
      <c r="E1034" s="0" t="n">
        <v>2.235</v>
      </c>
      <c r="F1034" s="0" t="n">
        <v>2310.5</v>
      </c>
      <c r="G1034" s="0" t="n">
        <v>0.0657433455961913</v>
      </c>
      <c r="H1034" s="0" t="n">
        <v>2.72199664893322</v>
      </c>
      <c r="I1034" s="0" t="n">
        <v>1.21789559236385</v>
      </c>
      <c r="T1034" s="0" t="n">
        <v>18.7524</v>
      </c>
      <c r="U1034" s="0" t="n">
        <v>3.926351</v>
      </c>
      <c r="Y1034" s="0" t="n">
        <v>2.56102332954323</v>
      </c>
      <c r="Z1034" s="0" t="n">
        <v>-0.160973319389987</v>
      </c>
    </row>
    <row r="1035" customFormat="false" ht="12.75" hidden="false" customHeight="false" outlineLevel="0" collapsed="false">
      <c r="B1035" s="0" t="n">
        <v>3.726</v>
      </c>
      <c r="C1035" s="0" t="n">
        <v>149.77</v>
      </c>
      <c r="D1035" s="0" t="n">
        <v>2312.5</v>
      </c>
      <c r="E1035" s="0" t="n">
        <v>2.226</v>
      </c>
      <c r="F1035" s="0" t="n">
        <v>2312.3</v>
      </c>
      <c r="G1035" s="0" t="n">
        <v>0.0647710072222462</v>
      </c>
      <c r="H1035" s="0" t="n">
        <v>2.73689702243993</v>
      </c>
      <c r="I1035" s="0" t="n">
        <v>1.22951348716978</v>
      </c>
      <c r="T1035" s="0" t="n">
        <v>18.7526</v>
      </c>
      <c r="U1035" s="0" t="n">
        <v>3.926615</v>
      </c>
      <c r="Y1035" s="0" t="n">
        <v>2.55684059518697</v>
      </c>
      <c r="Z1035" s="0" t="n">
        <v>-0.180056427252961</v>
      </c>
    </row>
    <row r="1036" customFormat="false" ht="12.75" hidden="false" customHeight="false" outlineLevel="0" collapsed="false">
      <c r="B1036" s="0" t="n">
        <v>3.707</v>
      </c>
      <c r="C1036" s="0" t="n">
        <v>147.25</v>
      </c>
      <c r="D1036" s="0" t="n">
        <v>2310.7</v>
      </c>
      <c r="E1036" s="0" t="n">
        <v>2.207</v>
      </c>
      <c r="F1036" s="0" t="n">
        <v>2310.5</v>
      </c>
      <c r="G1036" s="0" t="n">
        <v>0.0637307942003895</v>
      </c>
      <c r="H1036" s="0" t="n">
        <v>2.75308723404123</v>
      </c>
      <c r="I1036" s="0" t="n">
        <v>1.24743417944777</v>
      </c>
      <c r="T1036" s="0" t="n">
        <v>18.7527</v>
      </c>
      <c r="U1036" s="0" t="n">
        <v>3.926866</v>
      </c>
      <c r="Y1036" s="0" t="n">
        <v>2.54801037821265</v>
      </c>
      <c r="Z1036" s="0" t="n">
        <v>-0.205076855828585</v>
      </c>
    </row>
    <row r="1037" customFormat="false" ht="12.75" hidden="false" customHeight="false" outlineLevel="0" collapsed="false">
      <c r="B1037" s="0" t="n">
        <v>3.694</v>
      </c>
      <c r="C1037" s="0" t="n">
        <v>144.37</v>
      </c>
      <c r="D1037" s="0" t="n">
        <v>2310.7</v>
      </c>
      <c r="E1037" s="0" t="n">
        <v>2.194</v>
      </c>
      <c r="F1037" s="0" t="n">
        <v>2310.5</v>
      </c>
      <c r="G1037" s="0" t="n">
        <v>0.0624843107552478</v>
      </c>
      <c r="H1037" s="0" t="n">
        <v>2.7728396066847</v>
      </c>
      <c r="I1037" s="0" t="n">
        <v>1.26382844425009</v>
      </c>
      <c r="T1037" s="0" t="n">
        <v>18.7528</v>
      </c>
      <c r="U1037" s="0" t="n">
        <v>3.927174</v>
      </c>
      <c r="Y1037" s="0" t="n">
        <v>2.54196865080916</v>
      </c>
      <c r="Z1037" s="0" t="n">
        <v>-0.230870955875541</v>
      </c>
    </row>
    <row r="1038" customFormat="false" ht="12.75" hidden="false" customHeight="false" outlineLevel="0" collapsed="false">
      <c r="B1038" s="0" t="n">
        <v>3.679</v>
      </c>
      <c r="C1038" s="0" t="n">
        <v>142.34</v>
      </c>
      <c r="D1038" s="0" t="n">
        <v>2310.7</v>
      </c>
      <c r="E1038" s="0" t="n">
        <v>2.179</v>
      </c>
      <c r="F1038" s="0" t="n">
        <v>2310.5</v>
      </c>
      <c r="G1038" s="0" t="n">
        <v>0.0616057130491236</v>
      </c>
      <c r="H1038" s="0" t="n">
        <v>2.78700049256166</v>
      </c>
      <c r="I1038" s="0" t="n">
        <v>1.27902730269007</v>
      </c>
      <c r="T1038" s="0" t="n">
        <v>18.7524</v>
      </c>
      <c r="U1038" s="0" t="n">
        <v>3.92742</v>
      </c>
      <c r="Y1038" s="0" t="n">
        <v>2.53499742688207</v>
      </c>
      <c r="Z1038" s="0" t="n">
        <v>-0.252003065679594</v>
      </c>
    </row>
    <row r="1039" customFormat="false" ht="12.75" hidden="false" customHeight="false" outlineLevel="0" collapsed="false">
      <c r="B1039" s="0" t="n">
        <v>3.67</v>
      </c>
      <c r="C1039" s="0" t="n">
        <v>141.14</v>
      </c>
      <c r="D1039" s="0" t="n">
        <v>2310.7</v>
      </c>
      <c r="E1039" s="0" t="n">
        <v>2.17</v>
      </c>
      <c r="F1039" s="0" t="n">
        <v>2310.5</v>
      </c>
      <c r="G1039" s="0" t="n">
        <v>0.0610863449469812</v>
      </c>
      <c r="H1039" s="0" t="n">
        <v>2.79546674832583</v>
      </c>
      <c r="I1039" s="0" t="n">
        <v>1.28823352457411</v>
      </c>
      <c r="T1039" s="0" t="n">
        <v>18.7526</v>
      </c>
      <c r="U1039" s="0" t="n">
        <v>3.927898</v>
      </c>
      <c r="Y1039" s="0" t="n">
        <v>2.53081469252581</v>
      </c>
      <c r="Z1039" s="0" t="n">
        <v>-0.264652055800018</v>
      </c>
    </row>
    <row r="1040" customFormat="false" ht="12.75" hidden="false" customHeight="false" outlineLevel="0" collapsed="false">
      <c r="B1040" s="0" t="n">
        <v>3.65</v>
      </c>
      <c r="C1040" s="0" t="n">
        <v>141.94</v>
      </c>
      <c r="D1040" s="0" t="n">
        <v>2310.7</v>
      </c>
      <c r="E1040" s="0" t="n">
        <v>2.15</v>
      </c>
      <c r="F1040" s="0" t="n">
        <v>2310.5</v>
      </c>
      <c r="G1040" s="0" t="n">
        <v>0.0614325903484094</v>
      </c>
      <c r="H1040" s="0" t="n">
        <v>2.78981462115836</v>
      </c>
      <c r="I1040" s="0" t="n">
        <v>1.29758819588761</v>
      </c>
      <c r="T1040" s="0" t="n">
        <v>18.7527</v>
      </c>
      <c r="U1040" s="0" t="n">
        <v>3.928382</v>
      </c>
      <c r="Y1040" s="0" t="n">
        <v>2.52151972728968</v>
      </c>
      <c r="Z1040" s="0" t="n">
        <v>-0.268294893868681</v>
      </c>
    </row>
    <row r="1041" customFormat="false" ht="12.75" hidden="false" customHeight="false" outlineLevel="0" collapsed="false">
      <c r="B1041" s="0" t="n">
        <v>3.631</v>
      </c>
      <c r="C1041" s="0" t="n">
        <v>145.19</v>
      </c>
      <c r="D1041" s="0" t="n">
        <v>2310.7</v>
      </c>
      <c r="E1041" s="0" t="n">
        <v>2.131</v>
      </c>
      <c r="F1041" s="0" t="n">
        <v>2310.5</v>
      </c>
      <c r="G1041" s="0" t="n">
        <v>0.0628392122917117</v>
      </c>
      <c r="H1041" s="0" t="n">
        <v>2.76717582618825</v>
      </c>
      <c r="I1041" s="0" t="n">
        <v>1.29853394002264</v>
      </c>
      <c r="T1041" s="0" t="n">
        <v>18.7527</v>
      </c>
      <c r="U1041" s="0" t="n">
        <v>3.928935</v>
      </c>
      <c r="Y1041" s="0" t="n">
        <v>2.51268951031536</v>
      </c>
      <c r="Z1041" s="0" t="n">
        <v>-0.254486315872897</v>
      </c>
    </row>
    <row r="1042" customFormat="false" ht="12.75" hidden="false" customHeight="false" outlineLevel="0" collapsed="false">
      <c r="B1042" s="0" t="n">
        <v>3.622</v>
      </c>
      <c r="C1042" s="0" t="n">
        <v>150.62</v>
      </c>
      <c r="D1042" s="0" t="n">
        <v>2310.7</v>
      </c>
      <c r="E1042" s="0" t="n">
        <v>2.122</v>
      </c>
      <c r="F1042" s="0" t="n">
        <v>2310.5</v>
      </c>
      <c r="G1042" s="0" t="n">
        <v>0.0651893529539061</v>
      </c>
      <c r="H1042" s="0" t="n">
        <v>2.73045894932771</v>
      </c>
      <c r="I1042" s="0" t="n">
        <v>1.28673843040891</v>
      </c>
      <c r="T1042" s="0" t="n">
        <v>18.7526</v>
      </c>
      <c r="U1042" s="0" t="n">
        <v>3.929621</v>
      </c>
      <c r="Y1042" s="0" t="n">
        <v>2.5085067759591</v>
      </c>
      <c r="Z1042" s="0" t="n">
        <v>-0.221952173368615</v>
      </c>
    </row>
    <row r="1043" customFormat="false" ht="12.75" hidden="false" customHeight="false" outlineLevel="0" collapsed="false">
      <c r="B1043" s="0" t="n">
        <v>3.612</v>
      </c>
      <c r="C1043" s="0" t="n">
        <v>155.81</v>
      </c>
      <c r="D1043" s="0" t="n">
        <v>2310.7</v>
      </c>
      <c r="E1043" s="0" t="n">
        <v>2.112</v>
      </c>
      <c r="F1043" s="0" t="n">
        <v>2310.5</v>
      </c>
      <c r="G1043" s="0" t="n">
        <v>0.0674356199956719</v>
      </c>
      <c r="H1043" s="0" t="n">
        <v>2.69658174390952</v>
      </c>
      <c r="I1043" s="0" t="n">
        <v>1.27679059844201</v>
      </c>
      <c r="T1043" s="0" t="n">
        <v>18.7527</v>
      </c>
      <c r="U1043" s="0" t="n">
        <v>3.930313</v>
      </c>
      <c r="Y1043" s="0" t="n">
        <v>2.50385929334103</v>
      </c>
      <c r="Z1043" s="0" t="n">
        <v>-0.19272245056849</v>
      </c>
    </row>
    <row r="1044" customFormat="false" ht="12.75" hidden="false" customHeight="false" outlineLevel="0" collapsed="false">
      <c r="B1044" s="0" t="n">
        <v>3.594</v>
      </c>
      <c r="C1044" s="0" t="n">
        <v>158.92</v>
      </c>
      <c r="D1044" s="0" t="n">
        <v>2312.5</v>
      </c>
      <c r="E1044" s="0" t="n">
        <v>2.094</v>
      </c>
      <c r="F1044" s="0" t="n">
        <v>2312.3</v>
      </c>
      <c r="G1044" s="0" t="n">
        <v>0.0687281062145915</v>
      </c>
      <c r="H1044" s="0" t="n">
        <v>2.67759687924006</v>
      </c>
      <c r="I1044" s="0" t="n">
        <v>1.27869956028656</v>
      </c>
      <c r="T1044" s="0" t="n">
        <v>18.7528</v>
      </c>
      <c r="U1044" s="0" t="n">
        <v>3.931112</v>
      </c>
      <c r="Y1044" s="0" t="n">
        <v>2.49549382462852</v>
      </c>
      <c r="Z1044" s="0" t="n">
        <v>-0.182103054611539</v>
      </c>
    </row>
    <row r="1045" customFormat="false" ht="12.75" hidden="false" customHeight="false" outlineLevel="0" collapsed="false">
      <c r="B1045" s="0" t="n">
        <v>3.571</v>
      </c>
      <c r="C1045" s="0" t="n">
        <v>162.55</v>
      </c>
      <c r="D1045" s="0" t="n">
        <v>2310.7</v>
      </c>
      <c r="E1045" s="0" t="n">
        <v>2.071</v>
      </c>
      <c r="F1045" s="0" t="n">
        <v>2310.5</v>
      </c>
      <c r="G1045" s="0" t="n">
        <v>0.070352737502705</v>
      </c>
      <c r="H1045" s="0" t="n">
        <v>2.65423341606132</v>
      </c>
      <c r="I1045" s="0" t="n">
        <v>1.28161922552454</v>
      </c>
      <c r="T1045" s="0" t="n">
        <v>18.7527</v>
      </c>
      <c r="U1045" s="0" t="n">
        <v>3.931999</v>
      </c>
      <c r="Y1045" s="0" t="n">
        <v>2.48480461460697</v>
      </c>
      <c r="Z1045" s="0" t="n">
        <v>-0.169428801454355</v>
      </c>
    </row>
    <row r="1046" customFormat="false" ht="12.75" hidden="false" customHeight="false" outlineLevel="0" collapsed="false">
      <c r="B1046" s="0" t="n">
        <v>3.564</v>
      </c>
      <c r="C1046" s="0" t="n">
        <v>167.2</v>
      </c>
      <c r="D1046" s="0" t="n">
        <v>2310.7</v>
      </c>
      <c r="E1046" s="0" t="n">
        <v>2.064</v>
      </c>
      <c r="F1046" s="0" t="n">
        <v>2310.5</v>
      </c>
      <c r="G1046" s="0" t="n">
        <v>0.0723652888985068</v>
      </c>
      <c r="H1046" s="0" t="n">
        <v>2.62602836394055</v>
      </c>
      <c r="I1046" s="0" t="n">
        <v>1.27230056392469</v>
      </c>
      <c r="T1046" s="0" t="n">
        <v>18.7528</v>
      </c>
      <c r="U1046" s="0" t="n">
        <v>3.932829</v>
      </c>
      <c r="Y1046" s="0" t="n">
        <v>2.48155137677432</v>
      </c>
      <c r="Z1046" s="0" t="n">
        <v>-0.144476987166232</v>
      </c>
    </row>
    <row r="1047" customFormat="false" ht="12.75" hidden="false" customHeight="false" outlineLevel="0" collapsed="false">
      <c r="B1047" s="0" t="n">
        <v>3.546</v>
      </c>
      <c r="C1047" s="0" t="n">
        <v>170.06</v>
      </c>
      <c r="D1047" s="0" t="n">
        <v>2310.7</v>
      </c>
      <c r="E1047" s="0" t="n">
        <v>2.046</v>
      </c>
      <c r="F1047" s="0" t="n">
        <v>2310.5</v>
      </c>
      <c r="G1047" s="0" t="n">
        <v>0.0736031162086129</v>
      </c>
      <c r="H1047" s="0" t="n">
        <v>2.60906774970383</v>
      </c>
      <c r="I1047" s="0" t="n">
        <v>1.27520417874088</v>
      </c>
      <c r="T1047" s="0" t="n">
        <v>18.7527</v>
      </c>
      <c r="U1047" s="0" t="n">
        <v>3.933691</v>
      </c>
      <c r="Y1047" s="0" t="n">
        <v>2.4731859080618</v>
      </c>
      <c r="Z1047" s="0" t="n">
        <v>-0.135881841642027</v>
      </c>
    </row>
    <row r="1048" customFormat="false" ht="12.75" hidden="false" customHeight="false" outlineLevel="0" collapsed="false">
      <c r="B1048" s="0" t="n">
        <v>3.536</v>
      </c>
      <c r="C1048" s="0" t="n">
        <v>171.99</v>
      </c>
      <c r="D1048" s="0" t="n">
        <v>2310.7</v>
      </c>
      <c r="E1048" s="0" t="n">
        <v>2.036</v>
      </c>
      <c r="F1048" s="0" t="n">
        <v>2310.5</v>
      </c>
      <c r="G1048" s="0" t="n">
        <v>0.0744384332395585</v>
      </c>
      <c r="H1048" s="0" t="n">
        <v>2.59778273078523</v>
      </c>
      <c r="I1048" s="0" t="n">
        <v>1.27592472042497</v>
      </c>
      <c r="T1048" s="0" t="n">
        <v>18.7528</v>
      </c>
      <c r="U1048" s="0" t="n">
        <v>3.934466</v>
      </c>
      <c r="Y1048" s="0" t="n">
        <v>2.46853842544374</v>
      </c>
      <c r="Z1048" s="0" t="n">
        <v>-0.129244305341494</v>
      </c>
    </row>
    <row r="1049" customFormat="false" ht="12.75" hidden="false" customHeight="false" outlineLevel="0" collapsed="false">
      <c r="B1049" s="0" t="n">
        <v>3.518</v>
      </c>
      <c r="C1049" s="0" t="n">
        <v>174.44</v>
      </c>
      <c r="D1049" s="0" t="n">
        <v>2310.7</v>
      </c>
      <c r="E1049" s="0" t="n">
        <v>2.018</v>
      </c>
      <c r="F1049" s="0" t="n">
        <v>2310.5</v>
      </c>
      <c r="G1049" s="0" t="n">
        <v>0.0754988097814326</v>
      </c>
      <c r="H1049" s="0" t="n">
        <v>2.58363822429168</v>
      </c>
      <c r="I1049" s="0" t="n">
        <v>1.2802964441485</v>
      </c>
      <c r="T1049" s="0" t="n">
        <v>18.7529</v>
      </c>
      <c r="U1049" s="0" t="n">
        <v>3.935208</v>
      </c>
      <c r="Y1049" s="0" t="n">
        <v>2.46017295673122</v>
      </c>
      <c r="Z1049" s="0" t="n">
        <v>-0.123465267560455</v>
      </c>
    </row>
    <row r="1050" customFormat="false" ht="12.75" hidden="false" customHeight="false" outlineLevel="0" collapsed="false">
      <c r="B1050" s="0" t="n">
        <v>3.479</v>
      </c>
      <c r="C1050" s="0" t="n">
        <v>178.42</v>
      </c>
      <c r="D1050" s="0" t="n">
        <v>2310.7</v>
      </c>
      <c r="E1050" s="0" t="n">
        <v>1.979</v>
      </c>
      <c r="F1050" s="0" t="n">
        <v>2310.5</v>
      </c>
      <c r="G1050" s="0" t="n">
        <v>0.0772213806535382</v>
      </c>
      <c r="H1050" s="0" t="n">
        <v>2.56107874720425</v>
      </c>
      <c r="I1050" s="0" t="n">
        <v>1.29412771460548</v>
      </c>
      <c r="T1050" s="0" t="n">
        <v>18.7528</v>
      </c>
      <c r="U1050" s="0" t="n">
        <v>3.935731</v>
      </c>
      <c r="Y1050" s="0" t="n">
        <v>2.44204777452077</v>
      </c>
      <c r="Z1050" s="0" t="n">
        <v>-0.119030972683483</v>
      </c>
    </row>
    <row r="1051" customFormat="false" ht="12.75" hidden="false" customHeight="false" outlineLevel="0" collapsed="false">
      <c r="B1051" s="0" t="n">
        <v>3.508</v>
      </c>
      <c r="C1051" s="0" t="n">
        <v>183.53</v>
      </c>
      <c r="D1051" s="0" t="n">
        <v>2310.7</v>
      </c>
      <c r="E1051" s="0" t="n">
        <v>2.008</v>
      </c>
      <c r="F1051" s="0" t="n">
        <v>2310.5</v>
      </c>
      <c r="G1051" s="0" t="n">
        <v>0.0794330231551612</v>
      </c>
      <c r="H1051" s="0" t="n">
        <v>2.5328409286015</v>
      </c>
      <c r="I1051" s="0" t="n">
        <v>1.26137496444298</v>
      </c>
      <c r="T1051" s="0" t="n">
        <v>18.7527</v>
      </c>
      <c r="U1051" s="0" t="n">
        <v>3.936347</v>
      </c>
      <c r="Y1051" s="0" t="n">
        <v>2.45552547411316</v>
      </c>
      <c r="Z1051" s="0" t="n">
        <v>-0.0773154544883377</v>
      </c>
    </row>
    <row r="1052" customFormat="false" ht="12.75" hidden="false" customHeight="false" outlineLevel="0" collapsed="false">
      <c r="B1052" s="0" t="n">
        <v>3.465</v>
      </c>
      <c r="C1052" s="0" t="n">
        <v>185.09</v>
      </c>
      <c r="D1052" s="0" t="n">
        <v>2310.7</v>
      </c>
      <c r="E1052" s="0" t="n">
        <v>1.965</v>
      </c>
      <c r="F1052" s="0" t="n">
        <v>2310.5</v>
      </c>
      <c r="G1052" s="0" t="n">
        <v>0.0801082016879463</v>
      </c>
      <c r="H1052" s="0" t="n">
        <v>2.52437687773739</v>
      </c>
      <c r="I1052" s="0" t="n">
        <v>1.28467016678748</v>
      </c>
      <c r="T1052" s="0" t="n">
        <v>18.7526</v>
      </c>
      <c r="U1052" s="0" t="n">
        <v>3.936801</v>
      </c>
      <c r="Y1052" s="0" t="n">
        <v>2.43554129885548</v>
      </c>
      <c r="Z1052" s="0" t="n">
        <v>-0.0888355788819077</v>
      </c>
    </row>
    <row r="1053" customFormat="false" ht="12.75" hidden="false" customHeight="false" outlineLevel="0" collapsed="false">
      <c r="B1053" s="0" t="n">
        <v>3.47</v>
      </c>
      <c r="C1053" s="0" t="n">
        <v>184.57</v>
      </c>
      <c r="D1053" s="0" t="n">
        <v>2310.7</v>
      </c>
      <c r="E1053" s="0" t="n">
        <v>1.97</v>
      </c>
      <c r="F1053" s="0" t="n">
        <v>2310.5</v>
      </c>
      <c r="G1053" s="0" t="n">
        <v>0.079883142177018</v>
      </c>
      <c r="H1053" s="0" t="n">
        <v>2.52719027550927</v>
      </c>
      <c r="I1053" s="0" t="n">
        <v>1.2828377033042</v>
      </c>
      <c r="T1053" s="0" t="n">
        <v>18.7526</v>
      </c>
      <c r="U1053" s="0" t="n">
        <v>3.937147</v>
      </c>
      <c r="Y1053" s="0" t="n">
        <v>2.43786504016451</v>
      </c>
      <c r="Z1053" s="0" t="n">
        <v>-0.0893252353447576</v>
      </c>
    </row>
    <row r="1054" customFormat="false" ht="12.75" hidden="false" customHeight="false" outlineLevel="0" collapsed="false">
      <c r="B1054" s="0" t="n">
        <v>3.451</v>
      </c>
      <c r="C1054" s="0" t="n">
        <v>184.05</v>
      </c>
      <c r="D1054" s="0" t="n">
        <v>2310.7</v>
      </c>
      <c r="E1054" s="0" t="n">
        <v>1.951</v>
      </c>
      <c r="F1054" s="0" t="n">
        <v>2310.5</v>
      </c>
      <c r="G1054" s="0" t="n">
        <v>0.0796580826660896</v>
      </c>
      <c r="H1054" s="0" t="n">
        <v>2.5300116108254</v>
      </c>
      <c r="I1054" s="0" t="n">
        <v>1.29677683794228</v>
      </c>
      <c r="T1054" s="0" t="n">
        <v>18.7524</v>
      </c>
      <c r="U1054" s="0" t="n">
        <v>3.937487</v>
      </c>
      <c r="Y1054" s="0" t="n">
        <v>2.42903482319019</v>
      </c>
      <c r="Z1054" s="0" t="n">
        <v>-0.100976787635206</v>
      </c>
    </row>
    <row r="1055" customFormat="false" ht="12.75" hidden="false" customHeight="false" outlineLevel="0" collapsed="false">
      <c r="B1055" s="0" t="n">
        <v>3.432</v>
      </c>
      <c r="C1055" s="0" t="n">
        <v>182.49</v>
      </c>
      <c r="D1055" s="0" t="n">
        <v>2312.5</v>
      </c>
      <c r="E1055" s="0" t="n">
        <v>1.932</v>
      </c>
      <c r="F1055" s="0" t="n">
        <v>2312.3</v>
      </c>
      <c r="G1055" s="0" t="n">
        <v>0.0789214202309389</v>
      </c>
      <c r="H1055" s="0" t="n">
        <v>2.53930244191299</v>
      </c>
      <c r="I1055" s="0" t="n">
        <v>1.3143387380502</v>
      </c>
      <c r="T1055" s="0" t="n">
        <v>18.7524</v>
      </c>
      <c r="U1055" s="0" t="n">
        <v>3.937871</v>
      </c>
      <c r="Y1055" s="0" t="n">
        <v>2.42020460621587</v>
      </c>
      <c r="Z1055" s="0" t="n">
        <v>-0.119097835697125</v>
      </c>
    </row>
    <row r="1056" customFormat="false" ht="12.75" hidden="false" customHeight="false" outlineLevel="0" collapsed="false">
      <c r="B1056" s="0" t="n">
        <v>3.423</v>
      </c>
      <c r="C1056" s="0" t="n">
        <v>184.05</v>
      </c>
      <c r="D1056" s="0" t="n">
        <v>2312.5</v>
      </c>
      <c r="E1056" s="0" t="n">
        <v>1.923</v>
      </c>
      <c r="F1056" s="0" t="n">
        <v>2312.3</v>
      </c>
      <c r="G1056" s="0" t="n">
        <v>0.0795960731738961</v>
      </c>
      <c r="H1056" s="0" t="n">
        <v>2.53079035962585</v>
      </c>
      <c r="I1056" s="0" t="n">
        <v>1.31606362955063</v>
      </c>
      <c r="T1056" s="0" t="n">
        <v>18.7524</v>
      </c>
      <c r="U1056" s="0" t="n">
        <v>3.938248</v>
      </c>
      <c r="Y1056" s="0" t="n">
        <v>2.41602187185961</v>
      </c>
      <c r="Z1056" s="0" t="n">
        <v>-0.114768487766244</v>
      </c>
    </row>
    <row r="1057" customFormat="false" ht="12.75" hidden="false" customHeight="false" outlineLevel="0" collapsed="false">
      <c r="B1057" s="0" t="n">
        <v>3.403</v>
      </c>
      <c r="C1057" s="0" t="n">
        <v>186.14</v>
      </c>
      <c r="D1057" s="0" t="n">
        <v>2310.7</v>
      </c>
      <c r="E1057" s="0" t="n">
        <v>1.903</v>
      </c>
      <c r="F1057" s="0" t="n">
        <v>2310.5</v>
      </c>
      <c r="G1057" s="0" t="n">
        <v>0.0805626487773209</v>
      </c>
      <c r="H1057" s="0" t="n">
        <v>2.51871999260543</v>
      </c>
      <c r="I1057" s="0" t="n">
        <v>1.32355228197868</v>
      </c>
      <c r="T1057" s="0" t="n">
        <v>18.7524</v>
      </c>
      <c r="U1057" s="0" t="n">
        <v>3.938733</v>
      </c>
      <c r="Y1057" s="0" t="n">
        <v>2.40672690662348</v>
      </c>
      <c r="Z1057" s="0" t="n">
        <v>-0.111993085981955</v>
      </c>
    </row>
    <row r="1058" customFormat="false" ht="12.75" hidden="false" customHeight="false" outlineLevel="0" collapsed="false">
      <c r="B1058" s="0" t="n">
        <v>3.384</v>
      </c>
      <c r="C1058" s="0" t="n">
        <v>185.09</v>
      </c>
      <c r="D1058" s="0" t="n">
        <v>2310.7</v>
      </c>
      <c r="E1058" s="0" t="n">
        <v>1.884</v>
      </c>
      <c r="F1058" s="0" t="n">
        <v>2310.5</v>
      </c>
      <c r="G1058" s="0" t="n">
        <v>0.0801082016879463</v>
      </c>
      <c r="H1058" s="0" t="n">
        <v>2.52437687773739</v>
      </c>
      <c r="I1058" s="0" t="n">
        <v>1.33990280134681</v>
      </c>
      <c r="T1058" s="0" t="n">
        <v>18.7524</v>
      </c>
      <c r="U1058" s="0" t="n">
        <v>3.93918</v>
      </c>
      <c r="Y1058" s="0" t="n">
        <v>2.39789668964916</v>
      </c>
      <c r="Z1058" s="0" t="n">
        <v>-0.126480188088232</v>
      </c>
    </row>
    <row r="1059" customFormat="false" ht="12.75" hidden="false" customHeight="false" outlineLevel="0" collapsed="false">
      <c r="B1059" s="0" t="n">
        <v>3.37</v>
      </c>
      <c r="C1059" s="0" t="n">
        <v>183.53</v>
      </c>
      <c r="D1059" s="0" t="n">
        <v>2310.7</v>
      </c>
      <c r="E1059" s="0" t="n">
        <v>1.87</v>
      </c>
      <c r="F1059" s="0" t="n">
        <v>2310.5</v>
      </c>
      <c r="G1059" s="0" t="n">
        <v>0.0794330231551612</v>
      </c>
      <c r="H1059" s="0" t="n">
        <v>2.5328409286015</v>
      </c>
      <c r="I1059" s="0" t="n">
        <v>1.35446038962647</v>
      </c>
      <c r="T1059" s="0" t="n">
        <v>18.7524</v>
      </c>
      <c r="U1059" s="0" t="n">
        <v>3.939772</v>
      </c>
      <c r="Y1059" s="0" t="n">
        <v>2.39139021398387</v>
      </c>
      <c r="Z1059" s="0" t="n">
        <v>-0.141450714617631</v>
      </c>
    </row>
    <row r="1060" customFormat="false" ht="12.75" hidden="false" customHeight="false" outlineLevel="0" collapsed="false">
      <c r="B1060" s="0" t="n">
        <v>3.366</v>
      </c>
      <c r="C1060" s="0" t="n">
        <v>180.96</v>
      </c>
      <c r="D1060" s="0" t="n">
        <v>2312.5</v>
      </c>
      <c r="E1060" s="0" t="n">
        <v>1.866</v>
      </c>
      <c r="F1060" s="0" t="n">
        <v>2312.3</v>
      </c>
      <c r="G1060" s="0" t="n">
        <v>0.0782597413830385</v>
      </c>
      <c r="H1060" s="0" t="n">
        <v>2.54772180601459</v>
      </c>
      <c r="I1060" s="0" t="n">
        <v>1.36533858843226</v>
      </c>
      <c r="T1060" s="0" t="n">
        <v>18.7524</v>
      </c>
      <c r="U1060" s="0" t="n">
        <v>3.940465</v>
      </c>
      <c r="Y1060" s="0" t="n">
        <v>2.38953122093664</v>
      </c>
      <c r="Z1060" s="0" t="n">
        <v>-0.15819058507795</v>
      </c>
    </row>
    <row r="1061" customFormat="false" ht="12.75" hidden="false" customHeight="false" outlineLevel="0" collapsed="false">
      <c r="B1061" s="0" t="n">
        <v>3.347</v>
      </c>
      <c r="C1061" s="0" t="n">
        <v>179.43</v>
      </c>
      <c r="D1061" s="0" t="n">
        <v>2310.7</v>
      </c>
      <c r="E1061" s="0" t="n">
        <v>1.847</v>
      </c>
      <c r="F1061" s="0" t="n">
        <v>2310.5</v>
      </c>
      <c r="G1061" s="0" t="n">
        <v>0.0776585154728414</v>
      </c>
      <c r="H1061" s="0" t="n">
        <v>2.55543390932154</v>
      </c>
      <c r="I1061" s="0" t="n">
        <v>1.38355923623256</v>
      </c>
      <c r="T1061" s="0" t="n">
        <v>18.7523</v>
      </c>
      <c r="U1061" s="0" t="n">
        <v>3.941397</v>
      </c>
      <c r="Y1061" s="0" t="n">
        <v>2.38070100396232</v>
      </c>
      <c r="Z1061" s="0" t="n">
        <v>-0.174732905359225</v>
      </c>
    </row>
    <row r="1062" customFormat="false" ht="12.75" hidden="false" customHeight="false" outlineLevel="0" collapsed="false">
      <c r="B1062" s="0" t="n">
        <v>3.318</v>
      </c>
      <c r="C1062" s="0" t="n">
        <v>177.42</v>
      </c>
      <c r="D1062" s="0" t="n">
        <v>2310.7</v>
      </c>
      <c r="E1062" s="0" t="n">
        <v>1.818</v>
      </c>
      <c r="F1062" s="0" t="n">
        <v>2310.5</v>
      </c>
      <c r="G1062" s="0" t="n">
        <v>0.0767885739017529</v>
      </c>
      <c r="H1062" s="0" t="n">
        <v>2.56669926524276</v>
      </c>
      <c r="I1062" s="0" t="n">
        <v>1.41182577846136</v>
      </c>
      <c r="T1062" s="0" t="n">
        <v>18.7522</v>
      </c>
      <c r="U1062" s="0" t="n">
        <v>3.942418</v>
      </c>
      <c r="Y1062" s="0" t="n">
        <v>2.36722330436993</v>
      </c>
      <c r="Z1062" s="0" t="n">
        <v>-0.19947596087283</v>
      </c>
    </row>
    <row r="1063" customFormat="false" ht="12.75" hidden="false" customHeight="false" outlineLevel="0" collapsed="false">
      <c r="B1063" s="0" t="n">
        <v>3.318</v>
      </c>
      <c r="C1063" s="0" t="n">
        <v>175.92</v>
      </c>
      <c r="D1063" s="0" t="n">
        <v>2310.7</v>
      </c>
      <c r="E1063" s="0" t="n">
        <v>1.818</v>
      </c>
      <c r="F1063" s="0" t="n">
        <v>2310.5</v>
      </c>
      <c r="G1063" s="0" t="n">
        <v>0.0761393637740749</v>
      </c>
      <c r="H1063" s="0" t="n">
        <v>2.57518972155289</v>
      </c>
      <c r="I1063" s="0" t="n">
        <v>1.41649599645374</v>
      </c>
      <c r="T1063" s="0" t="n">
        <v>18.7524</v>
      </c>
      <c r="U1063" s="0" t="n">
        <v>3.94347</v>
      </c>
      <c r="Y1063" s="0" t="n">
        <v>2.36722330436993</v>
      </c>
      <c r="Z1063" s="0" t="n">
        <v>-0.207966417182964</v>
      </c>
    </row>
    <row r="1064" customFormat="false" ht="12.75" hidden="false" customHeight="false" outlineLevel="0" collapsed="false">
      <c r="B1064" s="0" t="n">
        <v>3.299</v>
      </c>
      <c r="C1064" s="0" t="n">
        <v>176.42</v>
      </c>
      <c r="D1064" s="0" t="n">
        <v>2310.7</v>
      </c>
      <c r="E1064" s="0" t="n">
        <v>1.799</v>
      </c>
      <c r="F1064" s="0" t="n">
        <v>2310.5</v>
      </c>
      <c r="G1064" s="0" t="n">
        <v>0.0763557671499675</v>
      </c>
      <c r="H1064" s="0" t="n">
        <v>2.57235155214788</v>
      </c>
      <c r="I1064" s="0" t="n">
        <v>1.4298785726225</v>
      </c>
      <c r="T1064" s="0" t="n">
        <v>18.7522</v>
      </c>
      <c r="U1064" s="0" t="n">
        <v>3.944408</v>
      </c>
      <c r="Y1064" s="0" t="n">
        <v>2.35839308739561</v>
      </c>
      <c r="Z1064" s="0" t="n">
        <v>-0.213958464752278</v>
      </c>
    </row>
    <row r="1065" customFormat="false" ht="12.75" hidden="false" customHeight="false" outlineLevel="0" collapsed="false">
      <c r="B1065" s="0" t="n">
        <v>3.285</v>
      </c>
      <c r="C1065" s="0" t="n">
        <v>179.43</v>
      </c>
      <c r="D1065" s="0" t="n">
        <v>2312.5</v>
      </c>
      <c r="E1065" s="0" t="n">
        <v>1.785</v>
      </c>
      <c r="F1065" s="0" t="n">
        <v>2312.3</v>
      </c>
      <c r="G1065" s="0" t="n">
        <v>0.0775980625351382</v>
      </c>
      <c r="H1065" s="0" t="n">
        <v>2.556212658122</v>
      </c>
      <c r="I1065" s="0" t="n">
        <v>1.43205190931204</v>
      </c>
      <c r="T1065" s="0" t="n">
        <v>18.7524</v>
      </c>
      <c r="U1065" s="0" t="n">
        <v>3.945379</v>
      </c>
      <c r="Y1065" s="0" t="n">
        <v>2.35188661173031</v>
      </c>
      <c r="Z1065" s="0" t="n">
        <v>-0.204326046391683</v>
      </c>
    </row>
    <row r="1066" customFormat="false" ht="12.75" hidden="false" customHeight="false" outlineLevel="0" collapsed="false">
      <c r="B1066" s="0" t="n">
        <v>3.26</v>
      </c>
      <c r="C1066" s="0" t="n">
        <v>185.09</v>
      </c>
      <c r="D1066" s="0" t="n">
        <v>2312.5</v>
      </c>
      <c r="E1066" s="0" t="n">
        <v>1.76</v>
      </c>
      <c r="F1066" s="0" t="n">
        <v>2312.3</v>
      </c>
      <c r="G1066" s="0" t="n">
        <v>0.0800458418025343</v>
      </c>
      <c r="H1066" s="0" t="n">
        <v>2.52515562653784</v>
      </c>
      <c r="I1066" s="0" t="n">
        <v>1.43474751507832</v>
      </c>
      <c r="T1066" s="0" t="n">
        <v>18.7522</v>
      </c>
      <c r="U1066" s="0" t="n">
        <v>3.94628</v>
      </c>
      <c r="Y1066" s="0" t="n">
        <v>2.34026790518515</v>
      </c>
      <c r="Z1066" s="0" t="n">
        <v>-0.184887721352692</v>
      </c>
    </row>
    <row r="1067" customFormat="false" ht="12.75" hidden="false" customHeight="false" outlineLevel="0" collapsed="false">
      <c r="B1067" s="0" t="n">
        <v>3.251</v>
      </c>
      <c r="C1067" s="0" t="n">
        <v>195.28</v>
      </c>
      <c r="D1067" s="0" t="n">
        <v>2310.7</v>
      </c>
      <c r="E1067" s="0" t="n">
        <v>1.751</v>
      </c>
      <c r="F1067" s="0" t="n">
        <v>2310.5</v>
      </c>
      <c r="G1067" s="0" t="n">
        <v>0.0845185024886388</v>
      </c>
      <c r="H1067" s="0" t="n">
        <v>2.47078464830332</v>
      </c>
      <c r="I1067" s="0" t="n">
        <v>1.41107061582143</v>
      </c>
      <c r="T1067" s="0" t="n">
        <v>18.7524</v>
      </c>
      <c r="U1067" s="0" t="n">
        <v>3.947042</v>
      </c>
      <c r="Y1067" s="0" t="n">
        <v>2.33608517082889</v>
      </c>
      <c r="Z1067" s="0" t="n">
        <v>-0.134699477474426</v>
      </c>
    </row>
    <row r="1068" customFormat="false" ht="12.75" hidden="false" customHeight="false" outlineLevel="0" collapsed="false">
      <c r="B1068" s="0" t="n">
        <v>3.242</v>
      </c>
      <c r="C1068" s="0" t="n">
        <v>210.74</v>
      </c>
      <c r="D1068" s="0" t="n">
        <v>2310.7</v>
      </c>
      <c r="E1068" s="0" t="n">
        <v>1.742</v>
      </c>
      <c r="F1068" s="0" t="n">
        <v>2310.5</v>
      </c>
      <c r="G1068" s="0" t="n">
        <v>0.09120969487124</v>
      </c>
      <c r="H1068" s="0" t="n">
        <v>2.39459393302476</v>
      </c>
      <c r="I1068" s="0" t="n">
        <v>1.37462338290744</v>
      </c>
      <c r="T1068" s="0" t="n">
        <v>18.7522</v>
      </c>
      <c r="U1068" s="0" t="n">
        <v>3.947798</v>
      </c>
      <c r="Y1068" s="0" t="n">
        <v>2.33190243647264</v>
      </c>
      <c r="Z1068" s="0" t="n">
        <v>-0.0626914965521279</v>
      </c>
    </row>
    <row r="1069" customFormat="false" ht="12.75" hidden="false" customHeight="false" outlineLevel="0" collapsed="false">
      <c r="B1069" s="0" t="n">
        <v>3.223</v>
      </c>
      <c r="C1069" s="0" t="n">
        <v>221.09</v>
      </c>
      <c r="D1069" s="0" t="n">
        <v>2312.5</v>
      </c>
      <c r="E1069" s="0" t="n">
        <v>1.723</v>
      </c>
      <c r="F1069" s="0" t="n">
        <v>2312.3</v>
      </c>
      <c r="G1069" s="0" t="n">
        <v>0.095614755870778</v>
      </c>
      <c r="H1069" s="0" t="n">
        <v>2.34742797258509</v>
      </c>
      <c r="I1069" s="0" t="n">
        <v>1.36240741299193</v>
      </c>
      <c r="T1069" s="0" t="n">
        <v>18.7526</v>
      </c>
      <c r="U1069" s="0" t="n">
        <v>3.948498</v>
      </c>
      <c r="Y1069" s="0" t="n">
        <v>2.32307221949831</v>
      </c>
      <c r="Z1069" s="0" t="n">
        <v>-0.0243557530867791</v>
      </c>
    </row>
    <row r="1070" customFormat="false" ht="12.75" hidden="false" customHeight="false" outlineLevel="0" collapsed="false">
      <c r="B1070" s="0" t="n">
        <v>3.209</v>
      </c>
      <c r="C1070" s="0" t="n">
        <v>223.6</v>
      </c>
      <c r="D1070" s="0" t="n">
        <v>2310.7</v>
      </c>
      <c r="E1070" s="0" t="n">
        <v>1.709</v>
      </c>
      <c r="F1070" s="0" t="n">
        <v>2310.5</v>
      </c>
      <c r="G1070" s="0" t="n">
        <v>0.0967755896991993</v>
      </c>
      <c r="H1070" s="0" t="n">
        <v>2.33536034165322</v>
      </c>
      <c r="I1070" s="0" t="n">
        <v>1.36650692899545</v>
      </c>
      <c r="T1070" s="0" t="n">
        <v>18.7526</v>
      </c>
      <c r="U1070" s="0" t="n">
        <v>3.949191</v>
      </c>
      <c r="Y1070" s="0" t="n">
        <v>2.31656574383302</v>
      </c>
      <c r="Z1070" s="0" t="n">
        <v>-0.0187945978201975</v>
      </c>
    </row>
    <row r="1071" customFormat="false" ht="12.75" hidden="false" customHeight="false" outlineLevel="0" collapsed="false">
      <c r="B1071" s="0" t="n">
        <v>3.195</v>
      </c>
      <c r="C1071" s="0" t="n">
        <v>220.47</v>
      </c>
      <c r="D1071" s="0" t="n">
        <v>2312.5</v>
      </c>
      <c r="E1071" s="0" t="n">
        <v>1.695</v>
      </c>
      <c r="F1071" s="0" t="n">
        <v>2312.3</v>
      </c>
      <c r="G1071" s="0" t="n">
        <v>0.095346624572936</v>
      </c>
      <c r="H1071" s="0" t="n">
        <v>2.35023619963611</v>
      </c>
      <c r="I1071" s="0" t="n">
        <v>1.38657002928384</v>
      </c>
      <c r="T1071" s="0" t="n">
        <v>18.7524</v>
      </c>
      <c r="U1071" s="0" t="n">
        <v>3.949872</v>
      </c>
      <c r="Y1071" s="0" t="n">
        <v>2.31005926816773</v>
      </c>
      <c r="Z1071" s="0" t="n">
        <v>-0.0401769314683818</v>
      </c>
    </row>
    <row r="1072" customFormat="false" ht="12.75" hidden="false" customHeight="false" outlineLevel="0" collapsed="false">
      <c r="B1072" s="0" t="n">
        <v>3.184</v>
      </c>
      <c r="C1072" s="0" t="n">
        <v>216.77</v>
      </c>
      <c r="D1072" s="0" t="n">
        <v>2312.5</v>
      </c>
      <c r="E1072" s="0" t="n">
        <v>1.684</v>
      </c>
      <c r="F1072" s="0" t="n">
        <v>2312.3</v>
      </c>
      <c r="G1072" s="0" t="n">
        <v>0.0937464861825888</v>
      </c>
      <c r="H1072" s="0" t="n">
        <v>2.36716094617011</v>
      </c>
      <c r="I1072" s="0" t="n">
        <v>1.40567752147869</v>
      </c>
      <c r="T1072" s="0" t="n">
        <v>18.7527</v>
      </c>
      <c r="U1072" s="0" t="n">
        <v>3.95044</v>
      </c>
      <c r="Y1072" s="0" t="n">
        <v>2.30494703728786</v>
      </c>
      <c r="Z1072" s="0" t="n">
        <v>-0.0622139088822506</v>
      </c>
    </row>
    <row r="1073" customFormat="false" ht="12.75" hidden="false" customHeight="false" outlineLevel="0" collapsed="false">
      <c r="B1073" s="0" t="n">
        <v>3.166</v>
      </c>
      <c r="C1073" s="0" t="n">
        <v>213.73</v>
      </c>
      <c r="D1073" s="0" t="n">
        <v>2312.5</v>
      </c>
      <c r="E1073" s="0" t="n">
        <v>1.666</v>
      </c>
      <c r="F1073" s="0" t="n">
        <v>2312.3</v>
      </c>
      <c r="G1073" s="0" t="n">
        <v>0.0924317778834926</v>
      </c>
      <c r="H1073" s="0" t="n">
        <v>2.38128429269795</v>
      </c>
      <c r="I1073" s="0" t="n">
        <v>1.42934231254379</v>
      </c>
      <c r="T1073" s="0" t="n">
        <v>18.7524</v>
      </c>
      <c r="U1073" s="0" t="n">
        <v>3.950875</v>
      </c>
      <c r="Y1073" s="0" t="n">
        <v>2.29658156857534</v>
      </c>
      <c r="Z1073" s="0" t="n">
        <v>-0.0847027241226073</v>
      </c>
    </row>
    <row r="1074" customFormat="false" ht="12.75" hidden="false" customHeight="false" outlineLevel="0" collapsed="false">
      <c r="B1074" s="0" t="n">
        <v>3.147</v>
      </c>
      <c r="C1074" s="0" t="n">
        <v>211.33</v>
      </c>
      <c r="D1074" s="0" t="n">
        <v>2310.7</v>
      </c>
      <c r="E1074" s="0" t="n">
        <v>1.647</v>
      </c>
      <c r="F1074" s="0" t="n">
        <v>2310.5</v>
      </c>
      <c r="G1074" s="0" t="n">
        <v>0.0914650508547933</v>
      </c>
      <c r="H1074" s="0" t="n">
        <v>2.39179818659851</v>
      </c>
      <c r="I1074" s="0" t="n">
        <v>1.45221504954373</v>
      </c>
      <c r="T1074" s="0" t="n">
        <v>18.7524</v>
      </c>
      <c r="U1074" s="0" t="n">
        <v>3.95141</v>
      </c>
      <c r="Y1074" s="0" t="n">
        <v>2.28775135160102</v>
      </c>
      <c r="Z1074" s="0" t="n">
        <v>-0.104046834997493</v>
      </c>
    </row>
    <row r="1075" customFormat="false" ht="12.75" hidden="false" customHeight="false" outlineLevel="0" collapsed="false">
      <c r="B1075" s="0" t="n">
        <v>3.128</v>
      </c>
      <c r="C1075" s="0" t="n">
        <v>212.53</v>
      </c>
      <c r="D1075" s="0" t="n">
        <v>2310.7</v>
      </c>
      <c r="E1075" s="0" t="n">
        <v>1.628</v>
      </c>
      <c r="F1075" s="0" t="n">
        <v>2310.5</v>
      </c>
      <c r="G1075" s="0" t="n">
        <v>0.0919844189569357</v>
      </c>
      <c r="H1075" s="0" t="n">
        <v>2.3861359248593</v>
      </c>
      <c r="I1075" s="0" t="n">
        <v>1.46568545753028</v>
      </c>
      <c r="T1075" s="0" t="n">
        <v>18.7524</v>
      </c>
      <c r="U1075" s="0" t="n">
        <v>3.951738</v>
      </c>
      <c r="Y1075" s="0" t="n">
        <v>2.2789211346267</v>
      </c>
      <c r="Z1075" s="0" t="n">
        <v>-0.107214790232602</v>
      </c>
    </row>
    <row r="1076" customFormat="false" ht="12.75" hidden="false" customHeight="false" outlineLevel="0" collapsed="false">
      <c r="B1076" s="0" t="n">
        <v>3.114</v>
      </c>
      <c r="C1076" s="0" t="n">
        <v>216.77</v>
      </c>
      <c r="D1076" s="0" t="n">
        <v>2310.7</v>
      </c>
      <c r="E1076" s="0" t="n">
        <v>1.614</v>
      </c>
      <c r="F1076" s="0" t="n">
        <v>2310.5</v>
      </c>
      <c r="G1076" s="0" t="n">
        <v>0.0938195195845055</v>
      </c>
      <c r="H1076" s="0" t="n">
        <v>2.36638219736965</v>
      </c>
      <c r="I1076" s="0" t="n">
        <v>1.46615997358715</v>
      </c>
      <c r="T1076" s="0" t="n">
        <v>18.7524</v>
      </c>
      <c r="U1076" s="0" t="n">
        <v>3.952104</v>
      </c>
      <c r="Y1076" s="0" t="n">
        <v>2.27241465896141</v>
      </c>
      <c r="Z1076" s="0" t="n">
        <v>-0.0939675384082466</v>
      </c>
    </row>
    <row r="1077" customFormat="false" ht="12.75" hidden="false" customHeight="false" outlineLevel="0" collapsed="false">
      <c r="B1077" s="0" t="n">
        <v>3.099</v>
      </c>
      <c r="C1077" s="0" t="n">
        <v>220.47</v>
      </c>
      <c r="D1077" s="0" t="n">
        <v>2312.5</v>
      </c>
      <c r="E1077" s="0" t="n">
        <v>1.599</v>
      </c>
      <c r="F1077" s="0" t="n">
        <v>2312.3</v>
      </c>
      <c r="G1077" s="0" t="n">
        <v>0.095346624572936</v>
      </c>
      <c r="H1077" s="0" t="n">
        <v>2.35023619963611</v>
      </c>
      <c r="I1077" s="0" t="n">
        <v>1.46981625993503</v>
      </c>
      <c r="T1077" s="0" t="n">
        <v>18.7524</v>
      </c>
      <c r="U1077" s="0" t="n">
        <v>3.952325</v>
      </c>
      <c r="Y1077" s="0" t="n">
        <v>2.26544343503431</v>
      </c>
      <c r="Z1077" s="0" t="n">
        <v>-0.0847927646018034</v>
      </c>
    </row>
    <row r="1078" customFormat="false" ht="12.75" hidden="false" customHeight="false" outlineLevel="0" collapsed="false">
      <c r="B1078" s="0" t="n">
        <v>3.08</v>
      </c>
      <c r="C1078" s="0" t="n">
        <v>222.97</v>
      </c>
      <c r="D1078" s="0" t="n">
        <v>2312.5</v>
      </c>
      <c r="E1078" s="0" t="n">
        <v>1.58</v>
      </c>
      <c r="F1078" s="0" t="n">
        <v>2312.3</v>
      </c>
      <c r="G1078" s="0" t="n">
        <v>0.0964277991610085</v>
      </c>
      <c r="H1078" s="0" t="n">
        <v>2.33896059829429</v>
      </c>
      <c r="I1078" s="0" t="n">
        <v>1.48035480904702</v>
      </c>
      <c r="T1078" s="0" t="n">
        <v>18.7526</v>
      </c>
      <c r="U1078" s="0" t="n">
        <v>3.952552</v>
      </c>
      <c r="Y1078" s="0" t="n">
        <v>2.25661321805999</v>
      </c>
      <c r="Z1078" s="0" t="n">
        <v>-0.0823473802342991</v>
      </c>
    </row>
    <row r="1079" customFormat="false" ht="12.75" hidden="false" customHeight="false" outlineLevel="0" collapsed="false">
      <c r="B1079" s="0" t="n">
        <v>3.061</v>
      </c>
      <c r="C1079" s="0" t="n">
        <v>226.13</v>
      </c>
      <c r="D1079" s="0" t="n">
        <v>2310.7</v>
      </c>
      <c r="E1079" s="0" t="n">
        <v>1.561</v>
      </c>
      <c r="F1079" s="0" t="n">
        <v>2310.5</v>
      </c>
      <c r="G1079" s="0" t="n">
        <v>0.0978705907812162</v>
      </c>
      <c r="H1079" s="0" t="n">
        <v>2.32410902850929</v>
      </c>
      <c r="I1079" s="0" t="n">
        <v>1.48885908296559</v>
      </c>
      <c r="T1079" s="0" t="n">
        <v>18.7526</v>
      </c>
      <c r="U1079" s="0" t="n">
        <v>3.952602</v>
      </c>
      <c r="Y1079" s="0" t="n">
        <v>2.24778300108566</v>
      </c>
      <c r="Z1079" s="0" t="n">
        <v>-0.0763260274236273</v>
      </c>
    </row>
    <row r="1080" customFormat="false" ht="12.75" hidden="false" customHeight="false" outlineLevel="0" collapsed="false">
      <c r="B1080" s="0" t="n">
        <v>3.052</v>
      </c>
      <c r="C1080" s="0" t="n">
        <v>222.97</v>
      </c>
      <c r="D1080" s="0" t="n">
        <v>2310.7</v>
      </c>
      <c r="E1080" s="0" t="n">
        <v>1.552</v>
      </c>
      <c r="F1080" s="0" t="n">
        <v>2310.5</v>
      </c>
      <c r="G1080" s="0" t="n">
        <v>0.0965029214455746</v>
      </c>
      <c r="H1080" s="0" t="n">
        <v>2.33818184949383</v>
      </c>
      <c r="I1080" s="0" t="n">
        <v>1.50656047003468</v>
      </c>
      <c r="T1080" s="0" t="n">
        <v>18.7526</v>
      </c>
      <c r="U1080" s="0" t="n">
        <v>3.952621</v>
      </c>
      <c r="Y1080" s="0" t="n">
        <v>2.24360026672941</v>
      </c>
      <c r="Z1080" s="0" t="n">
        <v>-0.0945815827644236</v>
      </c>
    </row>
    <row r="1081" customFormat="false" ht="12.75" hidden="false" customHeight="false" outlineLevel="0" collapsed="false">
      <c r="B1081" s="0" t="n">
        <v>3.029</v>
      </c>
      <c r="C1081" s="0" t="n">
        <v>215.55</v>
      </c>
      <c r="D1081" s="0" t="n">
        <v>2310.7</v>
      </c>
      <c r="E1081" s="0" t="n">
        <v>1.529</v>
      </c>
      <c r="F1081" s="0" t="n">
        <v>2310.5</v>
      </c>
      <c r="G1081" s="0" t="n">
        <v>0.0932914953473274</v>
      </c>
      <c r="H1081" s="0" t="n">
        <v>2.37202617942717</v>
      </c>
      <c r="I1081" s="0" t="n">
        <v>1.55135786751287</v>
      </c>
      <c r="T1081" s="0" t="n">
        <v>18.7526</v>
      </c>
      <c r="U1081" s="0" t="n">
        <v>3.952634</v>
      </c>
      <c r="Y1081" s="0" t="n">
        <v>2.23291105670786</v>
      </c>
      <c r="Z1081" s="0" t="n">
        <v>-0.139115122719315</v>
      </c>
    </row>
    <row r="1082" customFormat="false" ht="12.75" hidden="false" customHeight="false" outlineLevel="0" collapsed="false">
      <c r="B1082" s="0" t="n">
        <v>3.023</v>
      </c>
      <c r="C1082" s="0" t="n">
        <v>207.79</v>
      </c>
      <c r="D1082" s="0" t="n">
        <v>2312.5</v>
      </c>
      <c r="E1082" s="0" t="n">
        <v>1.523</v>
      </c>
      <c r="F1082" s="0" t="n">
        <v>2312.3</v>
      </c>
      <c r="G1082" s="0" t="n">
        <v>0.0898629070622324</v>
      </c>
      <c r="H1082" s="0" t="n">
        <v>2.40946987279519</v>
      </c>
      <c r="I1082" s="0" t="n">
        <v>1.5820550707782</v>
      </c>
      <c r="T1082" s="0" t="n">
        <v>18.7528</v>
      </c>
      <c r="U1082" s="0" t="n">
        <v>3.952552</v>
      </c>
      <c r="Y1082" s="0" t="n">
        <v>2.23012256713702</v>
      </c>
      <c r="Z1082" s="0" t="n">
        <v>-0.179347305658173</v>
      </c>
    </row>
    <row r="1083" customFormat="false" ht="12.75" hidden="false" customHeight="false" outlineLevel="0" collapsed="false">
      <c r="B1083" s="0" t="n">
        <v>2.995</v>
      </c>
      <c r="C1083" s="0" t="n">
        <v>203.15</v>
      </c>
      <c r="D1083" s="0" t="n">
        <v>2310.7</v>
      </c>
      <c r="E1083" s="0" t="n">
        <v>1.495</v>
      </c>
      <c r="F1083" s="0" t="n">
        <v>2310.5</v>
      </c>
      <c r="G1083" s="0" t="n">
        <v>0.0879246916251894</v>
      </c>
      <c r="H1083" s="0" t="n">
        <v>2.43127445444764</v>
      </c>
      <c r="I1083" s="0" t="n">
        <v>1.62627053809206</v>
      </c>
      <c r="T1083" s="0" t="n">
        <v>18.7526</v>
      </c>
      <c r="U1083" s="0" t="n">
        <v>3.952501</v>
      </c>
      <c r="Y1083" s="0" t="n">
        <v>2.21710961580644</v>
      </c>
      <c r="Z1083" s="0" t="n">
        <v>-0.214164838641198</v>
      </c>
    </row>
    <row r="1084" customFormat="false" ht="12.75" hidden="false" customHeight="false" outlineLevel="0" collapsed="false">
      <c r="B1084" s="0" t="n">
        <v>2.995</v>
      </c>
      <c r="C1084" s="0" t="n">
        <v>201.44</v>
      </c>
      <c r="D1084" s="0" t="n">
        <v>2312.5</v>
      </c>
      <c r="E1084" s="0" t="n">
        <v>1.495</v>
      </c>
      <c r="F1084" s="0" t="n">
        <v>2312.3</v>
      </c>
      <c r="G1084" s="0" t="n">
        <v>0.0871167236085283</v>
      </c>
      <c r="H1084" s="0" t="n">
        <v>2.44050625485235</v>
      </c>
      <c r="I1084" s="0" t="n">
        <v>1.63244565541963</v>
      </c>
      <c r="T1084" s="0" t="n">
        <v>18.7528</v>
      </c>
      <c r="U1084" s="0" t="n">
        <v>3.952381</v>
      </c>
      <c r="Y1084" s="0" t="n">
        <v>2.21710961580644</v>
      </c>
      <c r="Z1084" s="0" t="n">
        <v>-0.223396639045912</v>
      </c>
    </row>
    <row r="1085" customFormat="false" ht="12.75" hidden="false" customHeight="false" outlineLevel="0" collapsed="false">
      <c r="B1085" s="0" t="n">
        <v>2.967</v>
      </c>
      <c r="C1085" s="0" t="n">
        <v>204.3</v>
      </c>
      <c r="D1085" s="0" t="n">
        <v>2310.7</v>
      </c>
      <c r="E1085" s="0" t="n">
        <v>1.467</v>
      </c>
      <c r="F1085" s="0" t="n">
        <v>2310.5</v>
      </c>
      <c r="G1085" s="0" t="n">
        <v>0.0884224193897425</v>
      </c>
      <c r="H1085" s="0" t="n">
        <v>2.42562957541402</v>
      </c>
      <c r="I1085" s="0" t="n">
        <v>1.65346255992776</v>
      </c>
      <c r="T1085" s="0" t="n">
        <v>18.7526</v>
      </c>
      <c r="U1085" s="0" t="n">
        <v>3.952186</v>
      </c>
      <c r="Y1085" s="0" t="n">
        <v>2.20409666447586</v>
      </c>
      <c r="Z1085" s="0" t="n">
        <v>-0.221532910938167</v>
      </c>
    </row>
    <row r="1086" customFormat="false" ht="12.75" hidden="false" customHeight="false" outlineLevel="0" collapsed="false">
      <c r="B1086" s="0" t="n">
        <v>2.953</v>
      </c>
      <c r="C1086" s="0" t="n">
        <v>210.14</v>
      </c>
      <c r="D1086" s="0" t="n">
        <v>2312.5</v>
      </c>
      <c r="E1086" s="0" t="n">
        <v>1.453</v>
      </c>
      <c r="F1086" s="0" t="n">
        <v>2312.3</v>
      </c>
      <c r="G1086" s="0" t="n">
        <v>0.0908792111750205</v>
      </c>
      <c r="H1086" s="0" t="n">
        <v>2.39822385255605</v>
      </c>
      <c r="I1086" s="0" t="n">
        <v>1.65053258950864</v>
      </c>
      <c r="T1086" s="0" t="n">
        <v>18.7526</v>
      </c>
      <c r="U1086" s="0" t="n">
        <v>3.951896</v>
      </c>
      <c r="Y1086" s="0" t="n">
        <v>2.19759018881057</v>
      </c>
      <c r="Z1086" s="0" t="n">
        <v>-0.200633663745482</v>
      </c>
    </row>
    <row r="1087" customFormat="false" ht="12.75" hidden="false" customHeight="false" outlineLevel="0" collapsed="false">
      <c r="B1087" s="0" t="n">
        <v>2.937</v>
      </c>
      <c r="C1087" s="0" t="n">
        <v>217.38</v>
      </c>
      <c r="D1087" s="0" t="n">
        <v>2310.7</v>
      </c>
      <c r="E1087" s="0" t="n">
        <v>1.437</v>
      </c>
      <c r="F1087" s="0" t="n">
        <v>2310.5</v>
      </c>
      <c r="G1087" s="0" t="n">
        <v>0.0940835317030946</v>
      </c>
      <c r="H1087" s="0" t="n">
        <v>2.36357210701878</v>
      </c>
      <c r="I1087" s="0" t="n">
        <v>1.6447961774661</v>
      </c>
      <c r="T1087" s="0" t="n">
        <v>18.7526</v>
      </c>
      <c r="U1087" s="0" t="n">
        <v>3.951562</v>
      </c>
      <c r="Y1087" s="0" t="n">
        <v>2.19015421662166</v>
      </c>
      <c r="Z1087" s="0" t="n">
        <v>-0.173417890397119</v>
      </c>
    </row>
    <row r="1088" customFormat="false" ht="12.75" hidden="false" customHeight="false" outlineLevel="0" collapsed="false">
      <c r="B1088" s="0" t="n">
        <v>2.919</v>
      </c>
      <c r="C1088" s="0" t="n">
        <v>227.41</v>
      </c>
      <c r="D1088" s="0" t="n">
        <v>2310.7</v>
      </c>
      <c r="E1088" s="0" t="n">
        <v>1.419</v>
      </c>
      <c r="F1088" s="0" t="n">
        <v>2310.5</v>
      </c>
      <c r="G1088" s="0" t="n">
        <v>0.0984245834235014</v>
      </c>
      <c r="H1088" s="0" t="n">
        <v>2.31846452827706</v>
      </c>
      <c r="I1088" s="0" t="n">
        <v>1.63387211295071</v>
      </c>
      <c r="T1088" s="0" t="n">
        <v>18.7526</v>
      </c>
      <c r="U1088" s="0" t="n">
        <v>3.951234</v>
      </c>
      <c r="Y1088" s="0" t="n">
        <v>2.18178874790915</v>
      </c>
      <c r="Z1088" s="0" t="n">
        <v>-0.136675780367915</v>
      </c>
    </row>
    <row r="1089" customFormat="false" ht="12.75" hidden="false" customHeight="false" outlineLevel="0" collapsed="false">
      <c r="B1089" s="0" t="n">
        <v>2.9</v>
      </c>
      <c r="C1089" s="0" t="n">
        <v>239.93</v>
      </c>
      <c r="D1089" s="0" t="n">
        <v>2310.7</v>
      </c>
      <c r="E1089" s="0" t="n">
        <v>1.4</v>
      </c>
      <c r="F1089" s="0" t="n">
        <v>2310.5</v>
      </c>
      <c r="G1089" s="0" t="n">
        <v>0.103843323955854</v>
      </c>
      <c r="H1089" s="0" t="n">
        <v>2.26487187325011</v>
      </c>
      <c r="I1089" s="0" t="n">
        <v>1.61776562375008</v>
      </c>
      <c r="T1089" s="0" t="n">
        <v>18.7524</v>
      </c>
      <c r="U1089" s="0" t="n">
        <v>3.950975</v>
      </c>
      <c r="Y1089" s="0" t="n">
        <v>2.17295853093482</v>
      </c>
      <c r="Z1089" s="0" t="n">
        <v>-0.0919133423152845</v>
      </c>
    </row>
    <row r="1090" customFormat="false" ht="12.75" hidden="false" customHeight="false" outlineLevel="0" collapsed="false">
      <c r="B1090" s="0" t="n">
        <v>2.886</v>
      </c>
      <c r="C1090" s="0" t="n">
        <v>255.28</v>
      </c>
      <c r="D1090" s="0" t="n">
        <v>2310.7</v>
      </c>
      <c r="E1090" s="0" t="n">
        <v>1.386</v>
      </c>
      <c r="F1090" s="0" t="n">
        <v>2310.5</v>
      </c>
      <c r="G1090" s="0" t="n">
        <v>0.110486907595759</v>
      </c>
      <c r="H1090" s="0" t="n">
        <v>2.20285810932591</v>
      </c>
      <c r="I1090" s="0" t="n">
        <v>1.58936371524236</v>
      </c>
      <c r="T1090" s="0" t="n">
        <v>18.7522</v>
      </c>
      <c r="U1090" s="0" t="n">
        <v>3.950509</v>
      </c>
      <c r="Y1090" s="0" t="n">
        <v>2.16645205526953</v>
      </c>
      <c r="Z1090" s="0" t="n">
        <v>-0.036406054056382</v>
      </c>
    </row>
    <row r="1091" customFormat="false" ht="12.75" hidden="false" customHeight="false" outlineLevel="0" collapsed="false">
      <c r="B1091" s="0" t="n">
        <v>2.861</v>
      </c>
      <c r="C1091" s="0" t="n">
        <v>274.69</v>
      </c>
      <c r="D1091" s="0" t="n">
        <v>2310.7</v>
      </c>
      <c r="E1091" s="0" t="n">
        <v>1.361</v>
      </c>
      <c r="F1091" s="0" t="n">
        <v>2310.5</v>
      </c>
      <c r="G1091" s="0" t="n">
        <v>0.118887686647912</v>
      </c>
      <c r="H1091" s="0" t="n">
        <v>2.12957590683097</v>
      </c>
      <c r="I1091" s="0" t="n">
        <v>1.56471411229315</v>
      </c>
      <c r="T1091" s="0" t="n">
        <v>18.7523</v>
      </c>
      <c r="U1091" s="0" t="n">
        <v>3.950011</v>
      </c>
      <c r="Y1091" s="0" t="n">
        <v>2.15483334872437</v>
      </c>
      <c r="Z1091" s="0" t="n">
        <v>0.0252574418933951</v>
      </c>
    </row>
    <row r="1092" customFormat="false" ht="12.75" hidden="false" customHeight="false" outlineLevel="0" collapsed="false">
      <c r="B1092" s="0" t="n">
        <v>2.852</v>
      </c>
      <c r="C1092" s="0" t="n">
        <v>290.62</v>
      </c>
      <c r="D1092" s="0" t="n">
        <v>2310.7</v>
      </c>
      <c r="E1092" s="0" t="n">
        <v>1.352</v>
      </c>
      <c r="F1092" s="0" t="n">
        <v>2310.5</v>
      </c>
      <c r="G1092" s="0" t="n">
        <v>0.125782298203852</v>
      </c>
      <c r="H1092" s="0" t="n">
        <v>2.07320252758545</v>
      </c>
      <c r="I1092" s="0" t="n">
        <v>1.53343382217859</v>
      </c>
      <c r="T1092" s="0" t="n">
        <v>18.7526</v>
      </c>
      <c r="U1092" s="0" t="n">
        <v>3.94926</v>
      </c>
      <c r="Y1092" s="0" t="n">
        <v>2.15065061436811</v>
      </c>
      <c r="Z1092" s="0" t="n">
        <v>0.0774480867826637</v>
      </c>
    </row>
    <row r="1093" customFormat="false" ht="12.75" hidden="false" customHeight="false" outlineLevel="0" collapsed="false">
      <c r="B1093" s="0" t="n">
        <v>2.833</v>
      </c>
      <c r="C1093" s="0" t="n">
        <v>299.77</v>
      </c>
      <c r="D1093" s="0" t="n">
        <v>2310.7</v>
      </c>
      <c r="E1093" s="0" t="n">
        <v>1.333</v>
      </c>
      <c r="F1093" s="0" t="n">
        <v>2310.5</v>
      </c>
      <c r="G1093" s="0" t="n">
        <v>0.129742479982688</v>
      </c>
      <c r="H1093" s="0" t="n">
        <v>2.04220358748388</v>
      </c>
      <c r="I1093" s="0" t="n">
        <v>1.53203569953779</v>
      </c>
      <c r="T1093" s="0" t="n">
        <v>18.7524</v>
      </c>
      <c r="U1093" s="0" t="n">
        <v>3.948491</v>
      </c>
      <c r="Y1093" s="0" t="n">
        <v>2.14182039739379</v>
      </c>
      <c r="Z1093" s="0" t="n">
        <v>0.0996168099099091</v>
      </c>
    </row>
    <row r="1094" customFormat="false" ht="12.75" hidden="false" customHeight="false" outlineLevel="0" collapsed="false">
      <c r="B1094" s="0" t="n">
        <v>2.824</v>
      </c>
      <c r="C1094" s="0" t="n">
        <v>303.17</v>
      </c>
      <c r="D1094" s="0" t="n">
        <v>2312.5</v>
      </c>
      <c r="E1094" s="0" t="n">
        <v>1.324</v>
      </c>
      <c r="F1094" s="0" t="n">
        <v>2312.3</v>
      </c>
      <c r="G1094" s="0" t="n">
        <v>0.131111879946374</v>
      </c>
      <c r="H1094" s="0" t="n">
        <v>2.03170414666456</v>
      </c>
      <c r="I1094" s="0" t="n">
        <v>1.53451974823607</v>
      </c>
      <c r="T1094" s="0" t="n">
        <v>18.7524</v>
      </c>
      <c r="U1094" s="0" t="n">
        <v>3.947527</v>
      </c>
      <c r="Y1094" s="0" t="n">
        <v>2.13763766303753</v>
      </c>
      <c r="Z1094" s="0" t="n">
        <v>0.105933516372968</v>
      </c>
    </row>
    <row r="1095" customFormat="false" ht="12.75" hidden="false" customHeight="false" outlineLevel="0" collapsed="false">
      <c r="B1095" s="0" t="n">
        <v>2.799</v>
      </c>
      <c r="C1095" s="0" t="n">
        <v>300.62</v>
      </c>
      <c r="D1095" s="0" t="n">
        <v>2312.5</v>
      </c>
      <c r="E1095" s="0" t="n">
        <v>1.299</v>
      </c>
      <c r="F1095" s="0" t="n">
        <v>2312.3</v>
      </c>
      <c r="G1095" s="0" t="n">
        <v>0.13000908186654</v>
      </c>
      <c r="H1095" s="0" t="n">
        <v>2.04015084170829</v>
      </c>
      <c r="I1095" s="0" t="n">
        <v>1.57055492048367</v>
      </c>
      <c r="T1095" s="0" t="n">
        <v>18.7524</v>
      </c>
      <c r="U1095" s="0" t="n">
        <v>3.94638</v>
      </c>
      <c r="Y1095" s="0" t="n">
        <v>2.12601895649237</v>
      </c>
      <c r="Z1095" s="0" t="n">
        <v>0.0858681147840774</v>
      </c>
    </row>
    <row r="1096" customFormat="false" ht="12.75" hidden="false" customHeight="false" outlineLevel="0" collapsed="false">
      <c r="B1096" s="0" t="n">
        <v>2.785</v>
      </c>
      <c r="C1096" s="0" t="n">
        <v>289.8</v>
      </c>
      <c r="D1096" s="0" t="n">
        <v>2310.7</v>
      </c>
      <c r="E1096" s="0" t="n">
        <v>1.285</v>
      </c>
      <c r="F1096" s="0" t="n">
        <v>2310.5</v>
      </c>
      <c r="G1096" s="0" t="n">
        <v>0.125427396667388</v>
      </c>
      <c r="H1096" s="0" t="n">
        <v>2.07602806941311</v>
      </c>
      <c r="I1096" s="0" t="n">
        <v>1.61558604623588</v>
      </c>
      <c r="T1096" s="0" t="n">
        <v>18.7524</v>
      </c>
      <c r="U1096" s="0" t="n">
        <v>3.945176</v>
      </c>
      <c r="Y1096" s="0" t="n">
        <v>2.11951248082708</v>
      </c>
      <c r="Z1096" s="0" t="n">
        <v>0.0434844114139721</v>
      </c>
    </row>
    <row r="1097" customFormat="false" ht="12.75" hidden="false" customHeight="false" outlineLevel="0" collapsed="false">
      <c r="B1097" s="0" t="n">
        <v>2.767</v>
      </c>
      <c r="C1097" s="0" t="n">
        <v>277.81</v>
      </c>
      <c r="D1097" s="0" t="n">
        <v>2310.7</v>
      </c>
      <c r="E1097" s="0" t="n">
        <v>1.267</v>
      </c>
      <c r="F1097" s="0" t="n">
        <v>2310.5</v>
      </c>
      <c r="G1097" s="0" t="n">
        <v>0.120238043713482</v>
      </c>
      <c r="H1097" s="0" t="n">
        <v>2.11828166984062</v>
      </c>
      <c r="I1097" s="0" t="n">
        <v>1.6718876636469</v>
      </c>
      <c r="T1097" s="0" t="n">
        <v>18.7523</v>
      </c>
      <c r="U1097" s="0" t="n">
        <v>3.943954</v>
      </c>
      <c r="Y1097" s="0" t="n">
        <v>2.11114701211456</v>
      </c>
      <c r="Z1097" s="0" t="n">
        <v>-0.00713465772606092</v>
      </c>
    </row>
    <row r="1098" customFormat="false" ht="12.75" hidden="false" customHeight="false" outlineLevel="0" collapsed="false">
      <c r="B1098" s="0" t="n">
        <v>2.748</v>
      </c>
      <c r="C1098" s="0" t="n">
        <v>270.85</v>
      </c>
      <c r="D1098" s="0" t="n">
        <v>2310.7</v>
      </c>
      <c r="E1098" s="0" t="n">
        <v>1.248</v>
      </c>
      <c r="F1098" s="0" t="n">
        <v>2310.5</v>
      </c>
      <c r="G1098" s="0" t="n">
        <v>0.117225708721056</v>
      </c>
      <c r="H1098" s="0" t="n">
        <v>2.14365393292816</v>
      </c>
      <c r="I1098" s="0" t="n">
        <v>1.71767142061551</v>
      </c>
      <c r="T1098" s="0" t="n">
        <v>18.7524</v>
      </c>
      <c r="U1098" s="0" t="n">
        <v>3.942814</v>
      </c>
      <c r="Y1098" s="0" t="n">
        <v>2.10231679514024</v>
      </c>
      <c r="Z1098" s="0" t="n">
        <v>-0.0413371377879175</v>
      </c>
    </row>
    <row r="1099" customFormat="false" ht="12.75" hidden="false" customHeight="false" outlineLevel="0" collapsed="false">
      <c r="B1099" s="0" t="n">
        <v>2.734</v>
      </c>
      <c r="C1099" s="0" t="n">
        <v>273.15</v>
      </c>
      <c r="D1099" s="0" t="n">
        <v>2310.7</v>
      </c>
      <c r="E1099" s="0" t="n">
        <v>1.234</v>
      </c>
      <c r="F1099" s="0" t="n">
        <v>2310.5</v>
      </c>
      <c r="G1099" s="0" t="n">
        <v>0.118221164250162</v>
      </c>
      <c r="H1099" s="0" t="n">
        <v>2.13519800072396</v>
      </c>
      <c r="I1099" s="0" t="n">
        <v>1.73030632149429</v>
      </c>
      <c r="T1099" s="0" t="n">
        <v>18.7524</v>
      </c>
      <c r="U1099" s="0" t="n">
        <v>3.941812</v>
      </c>
      <c r="Y1099" s="0" t="n">
        <v>2.09581031947495</v>
      </c>
      <c r="Z1099" s="0" t="n">
        <v>-0.0393876812490128</v>
      </c>
    </row>
    <row r="1100" customFormat="false" ht="12.75" hidden="false" customHeight="false" outlineLevel="0" collapsed="false">
      <c r="B1100" s="0" t="n">
        <v>2.709</v>
      </c>
      <c r="C1100" s="0" t="n">
        <v>284.14</v>
      </c>
      <c r="D1100" s="0" t="n">
        <v>2310.7</v>
      </c>
      <c r="E1100" s="0" t="n">
        <v>1.209</v>
      </c>
      <c r="F1100" s="0" t="n">
        <v>2310.5</v>
      </c>
      <c r="G1100" s="0" t="n">
        <v>0.122977710452283</v>
      </c>
      <c r="H1100" s="0" t="n">
        <v>2.09575202361105</v>
      </c>
      <c r="I1100" s="0" t="n">
        <v>1.73345907660136</v>
      </c>
      <c r="T1100" s="0" t="n">
        <v>18.7526</v>
      </c>
      <c r="U1100" s="0" t="n">
        <v>3.940968</v>
      </c>
      <c r="Y1100" s="0" t="n">
        <v>2.08419161292979</v>
      </c>
      <c r="Z1100" s="0" t="n">
        <v>-0.0115604106812639</v>
      </c>
    </row>
    <row r="1101" customFormat="false" ht="12.75" hidden="false" customHeight="false" outlineLevel="0" collapsed="false">
      <c r="B1101" s="0" t="n">
        <v>2.709</v>
      </c>
      <c r="C1101" s="0" t="n">
        <v>294.75</v>
      </c>
      <c r="D1101" s="0" t="n">
        <v>2312.5</v>
      </c>
      <c r="E1101" s="0" t="n">
        <v>1.209</v>
      </c>
      <c r="F1101" s="0" t="n">
        <v>2312.3</v>
      </c>
      <c r="G1101" s="0" t="n">
        <v>0.127470483933746</v>
      </c>
      <c r="H1101" s="0" t="n">
        <v>2.05987030975147</v>
      </c>
      <c r="I1101" s="0" t="n">
        <v>1.70378023966209</v>
      </c>
      <c r="T1101" s="0" t="n">
        <v>18.7524</v>
      </c>
      <c r="U1101" s="0" t="n">
        <v>3.940118</v>
      </c>
      <c r="Y1101" s="0" t="n">
        <v>2.08419161292979</v>
      </c>
      <c r="Z1101" s="0" t="n">
        <v>0.0243213031783194</v>
      </c>
    </row>
    <row r="1102" customFormat="false" ht="12.75" hidden="false" customHeight="false" outlineLevel="0" collapsed="false">
      <c r="B1102" s="0" t="n">
        <v>2.681</v>
      </c>
      <c r="C1102" s="0" t="n">
        <v>298.09</v>
      </c>
      <c r="D1102" s="0" t="n">
        <v>2310.7</v>
      </c>
      <c r="E1102" s="0" t="n">
        <v>1.181</v>
      </c>
      <c r="F1102" s="0" t="n">
        <v>2310.5</v>
      </c>
      <c r="G1102" s="0" t="n">
        <v>0.129015364639688</v>
      </c>
      <c r="H1102" s="0" t="n">
        <v>2.04782364674822</v>
      </c>
      <c r="I1102" s="0" t="n">
        <v>1.73397429868604</v>
      </c>
      <c r="T1102" s="0" t="n">
        <v>18.7526</v>
      </c>
      <c r="U1102" s="0" t="n">
        <v>3.939041</v>
      </c>
      <c r="Y1102" s="0" t="n">
        <v>2.0711786615992</v>
      </c>
      <c r="Z1102" s="0" t="n">
        <v>0.0233550148509867</v>
      </c>
    </row>
    <row r="1103" customFormat="false" ht="12.75" hidden="false" customHeight="false" outlineLevel="0" collapsed="false">
      <c r="B1103" s="0" t="n">
        <v>2.658</v>
      </c>
      <c r="C1103" s="0" t="n">
        <v>299.77</v>
      </c>
      <c r="D1103" s="0" t="n">
        <v>2310.7</v>
      </c>
      <c r="E1103" s="0" t="n">
        <v>1.158</v>
      </c>
      <c r="F1103" s="0" t="n">
        <v>2310.5</v>
      </c>
      <c r="G1103" s="0" t="n">
        <v>0.129742479982688</v>
      </c>
      <c r="H1103" s="0" t="n">
        <v>2.04220358748388</v>
      </c>
      <c r="I1103" s="0" t="n">
        <v>1.76356095637641</v>
      </c>
      <c r="T1103" s="0" t="n">
        <v>18.7524</v>
      </c>
      <c r="U1103" s="0" t="n">
        <v>3.937939</v>
      </c>
      <c r="Y1103" s="0" t="n">
        <v>2.06048945157766</v>
      </c>
      <c r="Z1103" s="0" t="n">
        <v>0.0182858640937758</v>
      </c>
    </row>
    <row r="1104" customFormat="false" ht="12.75" hidden="false" customHeight="false" outlineLevel="0" collapsed="false">
      <c r="B1104" s="0" t="n">
        <v>2.644</v>
      </c>
      <c r="C1104" s="0" t="n">
        <v>302.32</v>
      </c>
      <c r="D1104" s="0" t="n">
        <v>2310.7</v>
      </c>
      <c r="E1104" s="0" t="n">
        <v>1.144</v>
      </c>
      <c r="F1104" s="0" t="n">
        <v>2310.5</v>
      </c>
      <c r="G1104" s="0" t="n">
        <v>0.13084613719974</v>
      </c>
      <c r="H1104" s="0" t="n">
        <v>2.03373304292754</v>
      </c>
      <c r="I1104" s="0" t="n">
        <v>1.77773867388771</v>
      </c>
      <c r="T1104" s="0" t="n">
        <v>18.752</v>
      </c>
      <c r="U1104" s="0" t="n">
        <v>3.93673</v>
      </c>
      <c r="Y1104" s="0" t="n">
        <v>2.05398297591236</v>
      </c>
      <c r="Z1104" s="0" t="n">
        <v>0.0202499329848242</v>
      </c>
    </row>
    <row r="1105" customFormat="false" ht="12.75" hidden="false" customHeight="false" outlineLevel="0" collapsed="false">
      <c r="B1105" s="0" t="n">
        <v>2.633</v>
      </c>
      <c r="C1105" s="0" t="n">
        <v>307.47</v>
      </c>
      <c r="D1105" s="0" t="n">
        <v>2312.5</v>
      </c>
      <c r="E1105" s="0" t="n">
        <v>1.133</v>
      </c>
      <c r="F1105" s="0" t="n">
        <v>2312.3</v>
      </c>
      <c r="G1105" s="0" t="n">
        <v>0.132971500237858</v>
      </c>
      <c r="H1105" s="0" t="n">
        <v>2.01762033032361</v>
      </c>
      <c r="I1105" s="0" t="n">
        <v>1.78077699057688</v>
      </c>
      <c r="T1105" s="0" t="n">
        <v>18.7524</v>
      </c>
      <c r="U1105" s="0" t="n">
        <v>3.935553</v>
      </c>
      <c r="Y1105" s="0" t="n">
        <v>2.04887074503249</v>
      </c>
      <c r="Z1105" s="0" t="n">
        <v>0.031250414708885</v>
      </c>
    </row>
    <row r="1106" customFormat="false" ht="12.75" hidden="false" customHeight="false" outlineLevel="0" collapsed="false">
      <c r="B1106" s="0" t="n">
        <v>2.615</v>
      </c>
      <c r="C1106" s="0" t="n">
        <v>318.05</v>
      </c>
      <c r="D1106" s="0" t="n">
        <v>2312.5</v>
      </c>
      <c r="E1106" s="0" t="n">
        <v>1.115</v>
      </c>
      <c r="F1106" s="0" t="n">
        <v>2312.3</v>
      </c>
      <c r="G1106" s="0" t="n">
        <v>0.137547031094581</v>
      </c>
      <c r="H1106" s="0" t="n">
        <v>1.98378925084533</v>
      </c>
      <c r="I1106" s="0" t="n">
        <v>1.77918318461465</v>
      </c>
      <c r="T1106" s="0" t="n">
        <v>18.7521</v>
      </c>
      <c r="U1106" s="0" t="n">
        <v>3.934414</v>
      </c>
      <c r="Y1106" s="0" t="n">
        <v>2.04050527631998</v>
      </c>
      <c r="Z1106" s="0" t="n">
        <v>0.0567160254746426</v>
      </c>
    </row>
    <row r="1107" customFormat="false" ht="12.75" hidden="false" customHeight="false" outlineLevel="0" collapsed="false">
      <c r="B1107" s="0" t="n">
        <v>2.591</v>
      </c>
      <c r="C1107" s="0" t="n">
        <v>332.71</v>
      </c>
      <c r="D1107" s="0" t="n">
        <v>2310.7</v>
      </c>
      <c r="E1107" s="0" t="n">
        <v>1.091</v>
      </c>
      <c r="F1107" s="0" t="n">
        <v>2310.5</v>
      </c>
      <c r="G1107" s="0" t="n">
        <v>0.143999134386496</v>
      </c>
      <c r="H1107" s="0" t="n">
        <v>1.9379478683322</v>
      </c>
      <c r="I1107" s="0" t="n">
        <v>1.77630418728891</v>
      </c>
      <c r="T1107" s="0" t="n">
        <v>18.752</v>
      </c>
      <c r="U1107" s="0" t="n">
        <v>3.933482</v>
      </c>
      <c r="Y1107" s="0" t="n">
        <v>2.02935131803662</v>
      </c>
      <c r="Z1107" s="0" t="n">
        <v>0.0914034497044227</v>
      </c>
    </row>
    <row r="1108" customFormat="false" ht="12.75" hidden="false" customHeight="false" outlineLevel="0" collapsed="false">
      <c r="B1108" s="0" t="n">
        <v>2.577</v>
      </c>
      <c r="C1108" s="0" t="n">
        <v>340.3</v>
      </c>
      <c r="D1108" s="0" t="n">
        <v>2310.7</v>
      </c>
      <c r="E1108" s="0" t="n">
        <v>1.077</v>
      </c>
      <c r="F1108" s="0" t="n">
        <v>2310.5</v>
      </c>
      <c r="G1108" s="0" t="n">
        <v>0.147284137632547</v>
      </c>
      <c r="H1108" s="0" t="n">
        <v>1.91539152793002</v>
      </c>
      <c r="I1108" s="0" t="n">
        <v>1.77845081516251</v>
      </c>
      <c r="T1108" s="0" t="n">
        <v>18.7521</v>
      </c>
      <c r="U1108" s="0" t="n">
        <v>3.932519</v>
      </c>
      <c r="Y1108" s="0" t="n">
        <v>2.02284484237133</v>
      </c>
      <c r="Z1108" s="0" t="n">
        <v>0.107453314441311</v>
      </c>
    </row>
    <row r="1109" customFormat="false" ht="12.75" hidden="false" customHeight="false" outlineLevel="0" collapsed="false">
      <c r="B1109" s="0" t="n">
        <v>2.568</v>
      </c>
      <c r="C1109" s="0" t="n">
        <v>340.3</v>
      </c>
      <c r="D1109" s="0" t="n">
        <v>2310.7</v>
      </c>
      <c r="E1109" s="0" t="n">
        <v>1.068</v>
      </c>
      <c r="F1109" s="0" t="n">
        <v>2310.5</v>
      </c>
      <c r="G1109" s="0" t="n">
        <v>0.147284137632547</v>
      </c>
      <c r="H1109" s="0" t="n">
        <v>1.91539152793002</v>
      </c>
      <c r="I1109" s="0" t="n">
        <v>1.7934377602341</v>
      </c>
      <c r="T1109" s="0" t="n">
        <v>18.7522</v>
      </c>
      <c r="U1109" s="0" t="n">
        <v>3.931619</v>
      </c>
      <c r="Y1109" s="0" t="n">
        <v>2.01866210801507</v>
      </c>
      <c r="Z1109" s="0" t="n">
        <v>0.103270580085053</v>
      </c>
    </row>
    <row r="1110" customFormat="false" ht="12.75" hidden="false" customHeight="false" outlineLevel="0" collapsed="false">
      <c r="B1110" s="0" t="n">
        <v>2.548</v>
      </c>
      <c r="C1110" s="0" t="n">
        <v>334.59</v>
      </c>
      <c r="D1110" s="0" t="n">
        <v>2310.7</v>
      </c>
      <c r="E1110" s="0" t="n">
        <v>1.048</v>
      </c>
      <c r="F1110" s="0" t="n">
        <v>2310.5</v>
      </c>
      <c r="G1110" s="0" t="n">
        <v>0.144812811079853</v>
      </c>
      <c r="H1110" s="0" t="n">
        <v>1.93231320669446</v>
      </c>
      <c r="I1110" s="0" t="n">
        <v>1.84381031173135</v>
      </c>
      <c r="T1110" s="0" t="n">
        <v>18.7521</v>
      </c>
      <c r="U1110" s="0" t="n">
        <v>3.930858</v>
      </c>
      <c r="Y1110" s="0" t="n">
        <v>2.00936714277894</v>
      </c>
      <c r="Z1110" s="0" t="n">
        <v>0.0770539360844846</v>
      </c>
    </row>
    <row r="1111" customFormat="false" ht="12.75" hidden="false" customHeight="false" outlineLevel="0" collapsed="false">
      <c r="B1111" s="0" t="n">
        <v>2.524</v>
      </c>
      <c r="C1111" s="0" t="n">
        <v>328.98</v>
      </c>
      <c r="D1111" s="0" t="n">
        <v>2310.7</v>
      </c>
      <c r="E1111" s="0" t="n">
        <v>1.024</v>
      </c>
      <c r="F1111" s="0" t="n">
        <v>2310.5</v>
      </c>
      <c r="G1111" s="0" t="n">
        <v>0.142384765202337</v>
      </c>
      <c r="H1111" s="0" t="n">
        <v>1.94922214865794</v>
      </c>
      <c r="I1111" s="0" t="n">
        <v>1.90353725454877</v>
      </c>
      <c r="T1111" s="0" t="n">
        <v>18.7522</v>
      </c>
      <c r="U1111" s="0" t="n">
        <v>3.930342</v>
      </c>
      <c r="Y1111" s="0" t="n">
        <v>1.99821318449559</v>
      </c>
      <c r="Z1111" s="0" t="n">
        <v>0.0489910358376486</v>
      </c>
    </row>
    <row r="1112" customFormat="false" ht="12.75" hidden="false" customHeight="false" outlineLevel="0" collapsed="false">
      <c r="B1112" s="0" t="n">
        <v>2.51</v>
      </c>
      <c r="C1112" s="0" t="n">
        <v>328.06</v>
      </c>
      <c r="D1112" s="0" t="n">
        <v>2312.5</v>
      </c>
      <c r="E1112" s="0" t="n">
        <v>1.01</v>
      </c>
      <c r="F1112" s="0" t="n">
        <v>2312.3</v>
      </c>
      <c r="G1112" s="0" t="n">
        <v>0.141876054145223</v>
      </c>
      <c r="H1112" s="0" t="n">
        <v>1.95280133744134</v>
      </c>
      <c r="I1112" s="0" t="n">
        <v>1.933466670734</v>
      </c>
      <c r="T1112" s="0" t="n">
        <v>18.7524</v>
      </c>
      <c r="U1112" s="0" t="n">
        <v>3.929827</v>
      </c>
      <c r="Y1112" s="0" t="n">
        <v>1.9917067088303</v>
      </c>
      <c r="Z1112" s="0" t="n">
        <v>0.038905371388954</v>
      </c>
    </row>
    <row r="1113" customFormat="false" ht="12.75" hidden="false" customHeight="false" outlineLevel="0" collapsed="false">
      <c r="B1113" s="0" t="n">
        <v>2.492</v>
      </c>
      <c r="C1113" s="0" t="n">
        <v>324.38</v>
      </c>
      <c r="D1113" s="0" t="n">
        <v>2312.5</v>
      </c>
      <c r="E1113" s="0" t="n">
        <v>0.992</v>
      </c>
      <c r="F1113" s="0" t="n">
        <v>2312.3</v>
      </c>
      <c r="G1113" s="0" t="n">
        <v>0.140284565151581</v>
      </c>
      <c r="H1113" s="0" t="n">
        <v>1.96408218715425</v>
      </c>
      <c r="I1113" s="0" t="n">
        <v>1.9799215596313</v>
      </c>
      <c r="T1113" s="0" t="n">
        <v>18.752</v>
      </c>
      <c r="U1113" s="0" t="n">
        <v>3.929588</v>
      </c>
      <c r="Y1113" s="0" t="n">
        <v>1.98334124011778</v>
      </c>
      <c r="Z1113" s="0" t="n">
        <v>0.0192590529635348</v>
      </c>
    </row>
    <row r="1114" customFormat="false" ht="12.75" hidden="false" customHeight="false" outlineLevel="0" collapsed="false">
      <c r="B1114" s="0" t="n">
        <v>2.487</v>
      </c>
      <c r="C1114" s="0" t="n">
        <v>314.48</v>
      </c>
      <c r="D1114" s="0" t="n">
        <v>2312.5</v>
      </c>
      <c r="E1114" s="0" t="n">
        <v>0.987</v>
      </c>
      <c r="F1114" s="0" t="n">
        <v>2312.3</v>
      </c>
      <c r="G1114" s="0" t="n">
        <v>0.136003113782814</v>
      </c>
      <c r="H1114" s="0" t="n">
        <v>1.99507737214419</v>
      </c>
      <c r="I1114" s="0" t="n">
        <v>2.02135498697486</v>
      </c>
      <c r="T1114" s="0" t="n">
        <v>18.7526</v>
      </c>
      <c r="U1114" s="0" t="n">
        <v>3.92955</v>
      </c>
      <c r="Y1114" s="0" t="n">
        <v>1.98101749880875</v>
      </c>
      <c r="Z1114" s="0" t="n">
        <v>-0.0140598733354416</v>
      </c>
    </row>
    <row r="1115" customFormat="false" ht="12.75" hidden="false" customHeight="false" outlineLevel="0" collapsed="false">
      <c r="B1115" s="0" t="n">
        <v>2.453</v>
      </c>
      <c r="C1115" s="0" t="n">
        <v>303.17</v>
      </c>
      <c r="D1115" s="0" t="n">
        <v>2312.5</v>
      </c>
      <c r="E1115" s="0" t="n">
        <v>0.953</v>
      </c>
      <c r="F1115" s="0" t="n">
        <v>2312.3</v>
      </c>
      <c r="G1115" s="0" t="n">
        <v>0.131111879946374</v>
      </c>
      <c r="H1115" s="0" t="n">
        <v>2.03170414666456</v>
      </c>
      <c r="I1115" s="0" t="n">
        <v>2.13190361664697</v>
      </c>
      <c r="T1115" s="0" t="n">
        <v>18.7526</v>
      </c>
      <c r="U1115" s="0" t="n">
        <v>3.929657</v>
      </c>
      <c r="Y1115" s="0" t="n">
        <v>1.96521605790733</v>
      </c>
      <c r="Z1115" s="0" t="n">
        <v>-0.0664880887572346</v>
      </c>
    </row>
    <row r="1116" customFormat="false" ht="12.75" hidden="false" customHeight="false" outlineLevel="0" collapsed="false">
      <c r="B1116" s="0" t="n">
        <v>2.453</v>
      </c>
      <c r="C1116" s="0" t="n">
        <v>300.62</v>
      </c>
      <c r="D1116" s="0" t="n">
        <v>2310.7</v>
      </c>
      <c r="E1116" s="0" t="n">
        <v>0.953</v>
      </c>
      <c r="F1116" s="0" t="n">
        <v>2310.5</v>
      </c>
      <c r="G1116" s="0" t="n">
        <v>0.130110365721705</v>
      </c>
      <c r="H1116" s="0" t="n">
        <v>2.03937209290783</v>
      </c>
      <c r="I1116" s="0" t="n">
        <v>2.13994973022858</v>
      </c>
      <c r="T1116" s="0" t="n">
        <v>18.7529</v>
      </c>
      <c r="U1116" s="0" t="n">
        <v>3.929758</v>
      </c>
      <c r="Y1116" s="0" t="n">
        <v>1.96521605790733</v>
      </c>
      <c r="Z1116" s="0" t="n">
        <v>-0.0741560350005059</v>
      </c>
    </row>
    <row r="1117" customFormat="false" ht="12.75" hidden="false" customHeight="false" outlineLevel="0" collapsed="false">
      <c r="B1117" s="0" t="n">
        <v>2.425</v>
      </c>
      <c r="C1117" s="0" t="n">
        <v>312.71</v>
      </c>
      <c r="D1117" s="0" t="n">
        <v>2312.5</v>
      </c>
      <c r="E1117" s="0" t="n">
        <v>0.925</v>
      </c>
      <c r="F1117" s="0" t="n">
        <v>2312.3</v>
      </c>
      <c r="G1117" s="0" t="n">
        <v>0.135237642174458</v>
      </c>
      <c r="H1117" s="0" t="n">
        <v>2.00072160941605</v>
      </c>
      <c r="I1117" s="0" t="n">
        <v>2.16294228044978</v>
      </c>
      <c r="T1117" s="0" t="n">
        <v>18.7529</v>
      </c>
      <c r="U1117" s="0" t="n">
        <v>3.929758</v>
      </c>
      <c r="Y1117" s="0" t="n">
        <v>1.95220310657675</v>
      </c>
      <c r="Z1117" s="0" t="n">
        <v>-0.0485185028393009</v>
      </c>
    </row>
    <row r="1118" customFormat="false" ht="12.75" hidden="false" customHeight="false" outlineLevel="0" collapsed="false">
      <c r="B1118" s="0" t="n">
        <v>2.411</v>
      </c>
      <c r="C1118" s="0" t="n">
        <v>339.34</v>
      </c>
      <c r="D1118" s="0" t="n">
        <v>2310.7</v>
      </c>
      <c r="E1118" s="0" t="n">
        <v>0.911</v>
      </c>
      <c r="F1118" s="0" t="n">
        <v>2310.5</v>
      </c>
      <c r="G1118" s="0" t="n">
        <v>0.146868643150833</v>
      </c>
      <c r="H1118" s="0" t="n">
        <v>1.91821655464381</v>
      </c>
      <c r="I1118" s="0" t="n">
        <v>2.10561641563536</v>
      </c>
      <c r="T1118" s="0" t="n">
        <v>18.7528</v>
      </c>
      <c r="U1118" s="0" t="n">
        <v>3.929827</v>
      </c>
      <c r="Y1118" s="0" t="n">
        <v>1.94569663091146</v>
      </c>
      <c r="Z1118" s="0" t="n">
        <v>0.027480076267647</v>
      </c>
    </row>
    <row r="1119" customFormat="false" ht="12.75" hidden="false" customHeight="false" outlineLevel="0" collapsed="false">
      <c r="B1119" s="0" t="n">
        <v>2.396</v>
      </c>
      <c r="C1119" s="0" t="n">
        <v>360.02</v>
      </c>
      <c r="D1119" s="0" t="n">
        <v>2310.7</v>
      </c>
      <c r="E1119" s="0" t="n">
        <v>0.896</v>
      </c>
      <c r="F1119" s="0" t="n">
        <v>2310.5</v>
      </c>
      <c r="G1119" s="0" t="n">
        <v>0.155819086777754</v>
      </c>
      <c r="H1119" s="0" t="n">
        <v>1.85905952752923</v>
      </c>
      <c r="I1119" s="0" t="n">
        <v>2.07484322268887</v>
      </c>
      <c r="T1119" s="0" t="n">
        <v>18.7526</v>
      </c>
      <c r="U1119" s="0" t="n">
        <v>3.929934</v>
      </c>
      <c r="Y1119" s="0" t="n">
        <v>1.93872540698436</v>
      </c>
      <c r="Z1119" s="0" t="n">
        <v>0.0796658794551284</v>
      </c>
    </row>
    <row r="1120" customFormat="false" ht="12.75" hidden="false" customHeight="false" outlineLevel="0" collapsed="false">
      <c r="B1120" s="0" t="n">
        <v>2.377</v>
      </c>
      <c r="C1120" s="0" t="n">
        <v>361.03</v>
      </c>
      <c r="D1120" s="0" t="n">
        <v>2310.7</v>
      </c>
      <c r="E1120" s="0" t="n">
        <v>0.877</v>
      </c>
      <c r="F1120" s="0" t="n">
        <v>2310.5</v>
      </c>
      <c r="G1120" s="0" t="n">
        <v>0.156256221597057</v>
      </c>
      <c r="H1120" s="0" t="n">
        <v>1.85625805579544</v>
      </c>
      <c r="I1120" s="0" t="n">
        <v>2.11659983557063</v>
      </c>
      <c r="T1120" s="0" t="n">
        <v>18.7524</v>
      </c>
      <c r="U1120" s="0" t="n">
        <v>3.930073</v>
      </c>
      <c r="Y1120" s="0" t="n">
        <v>1.92989519001004</v>
      </c>
      <c r="Z1120" s="0" t="n">
        <v>0.073637134214591</v>
      </c>
    </row>
    <row r="1121" customFormat="false" ht="12.75" hidden="false" customHeight="false" outlineLevel="0" collapsed="false">
      <c r="B1121" s="0" t="n">
        <v>2.363</v>
      </c>
      <c r="C1121" s="0" t="n">
        <v>352</v>
      </c>
      <c r="D1121" s="0" t="n">
        <v>2312.5</v>
      </c>
      <c r="E1121" s="0" t="n">
        <v>0.863</v>
      </c>
      <c r="F1121" s="0" t="n">
        <v>2312.3</v>
      </c>
      <c r="G1121" s="0" t="n">
        <v>0.152229382000605</v>
      </c>
      <c r="H1121" s="0" t="n">
        <v>1.88236668477246</v>
      </c>
      <c r="I1121" s="0" t="n">
        <v>2.181189669493</v>
      </c>
      <c r="T1121" s="0" t="n">
        <v>18.7522</v>
      </c>
      <c r="U1121" s="0" t="n">
        <v>3.930274</v>
      </c>
      <c r="Y1121" s="0" t="n">
        <v>1.92338871434474</v>
      </c>
      <c r="Z1121" s="0" t="n">
        <v>0.0410220295722834</v>
      </c>
    </row>
    <row r="1122" customFormat="false" ht="12.75" hidden="false" customHeight="false" outlineLevel="0" collapsed="false">
      <c r="B1122" s="0" t="n">
        <v>2.34</v>
      </c>
      <c r="C1122" s="0" t="n">
        <v>348.05</v>
      </c>
      <c r="D1122" s="0" t="n">
        <v>2310.7</v>
      </c>
      <c r="E1122" s="0" t="n">
        <v>0.84</v>
      </c>
      <c r="F1122" s="0" t="n">
        <v>2310.5</v>
      </c>
      <c r="G1122" s="0" t="n">
        <v>0.150638389958883</v>
      </c>
      <c r="H1122" s="0" t="n">
        <v>1.89287296324327</v>
      </c>
      <c r="I1122" s="0" t="n">
        <v>2.25342019433723</v>
      </c>
      <c r="T1122" s="0" t="n">
        <v>18.7524</v>
      </c>
      <c r="U1122" s="0" t="n">
        <v>3.93062</v>
      </c>
      <c r="Y1122" s="0" t="n">
        <v>1.9126995043232</v>
      </c>
      <c r="Z1122" s="0" t="n">
        <v>0.0198265410799268</v>
      </c>
    </row>
    <row r="1123" customFormat="false" ht="12.75" hidden="false" customHeight="false" outlineLevel="0" collapsed="false">
      <c r="B1123" s="0" t="n">
        <v>2.329</v>
      </c>
      <c r="C1123" s="0" t="n">
        <v>354.98</v>
      </c>
      <c r="D1123" s="0" t="n">
        <v>2312.5</v>
      </c>
      <c r="E1123" s="0" t="n">
        <v>0.829</v>
      </c>
      <c r="F1123" s="0" t="n">
        <v>2312.3</v>
      </c>
      <c r="G1123" s="0" t="n">
        <v>0.153518142109588</v>
      </c>
      <c r="H1123" s="0" t="n">
        <v>1.87393641104236</v>
      </c>
      <c r="I1123" s="0" t="n">
        <v>2.26047817978572</v>
      </c>
      <c r="T1123" s="0" t="n">
        <v>18.7524</v>
      </c>
      <c r="U1123" s="0" t="n">
        <v>3.931067</v>
      </c>
      <c r="Y1123" s="0" t="n">
        <v>1.90758727344332</v>
      </c>
      <c r="Z1123" s="0" t="n">
        <v>0.0336508624009624</v>
      </c>
    </row>
    <row r="1124" customFormat="false" ht="12.75" hidden="false" customHeight="false" outlineLevel="0" collapsed="false">
      <c r="B1124" s="0" t="n">
        <v>2.31</v>
      </c>
      <c r="C1124" s="0" t="n">
        <v>364.1</v>
      </c>
      <c r="D1124" s="0" t="n">
        <v>2312.5</v>
      </c>
      <c r="E1124" s="0" t="n">
        <v>0.81</v>
      </c>
      <c r="F1124" s="0" t="n">
        <v>2312.3</v>
      </c>
      <c r="G1124" s="0" t="n">
        <v>0.157462267006876</v>
      </c>
      <c r="H1124" s="0" t="n">
        <v>1.848569307322</v>
      </c>
      <c r="I1124" s="0" t="n">
        <v>2.28218433002716</v>
      </c>
      <c r="T1124" s="0" t="n">
        <v>18.752</v>
      </c>
      <c r="U1124" s="0" t="n">
        <v>3.931621</v>
      </c>
      <c r="Y1124" s="0" t="n">
        <v>1.898757056469</v>
      </c>
      <c r="Z1124" s="0" t="n">
        <v>0.0501877491470002</v>
      </c>
    </row>
    <row r="1125" customFormat="false" ht="12.75" hidden="false" customHeight="false" outlineLevel="0" collapsed="false">
      <c r="B1125" s="0" t="n">
        <v>2.296</v>
      </c>
      <c r="C1125" s="0" t="n">
        <v>373.45</v>
      </c>
      <c r="D1125" s="0" t="n">
        <v>2312.5</v>
      </c>
      <c r="E1125" s="0" t="n">
        <v>0.796</v>
      </c>
      <c r="F1125" s="0" t="n">
        <v>2312.3</v>
      </c>
      <c r="G1125" s="0" t="n">
        <v>0.161505859966267</v>
      </c>
      <c r="H1125" s="0" t="n">
        <v>1.82321373730041</v>
      </c>
      <c r="I1125" s="0" t="n">
        <v>2.29046951922162</v>
      </c>
      <c r="T1125" s="0" t="n">
        <v>18.7521</v>
      </c>
      <c r="U1125" s="0" t="n">
        <v>3.932382</v>
      </c>
      <c r="Y1125" s="0" t="n">
        <v>1.89225058080371</v>
      </c>
      <c r="Z1125" s="0" t="n">
        <v>0.0690368435032989</v>
      </c>
    </row>
    <row r="1126" customFormat="false" ht="12.75" hidden="false" customHeight="false" outlineLevel="0" collapsed="false">
      <c r="B1126" s="0" t="n">
        <v>2.273</v>
      </c>
      <c r="C1126" s="0" t="n">
        <v>376.61</v>
      </c>
      <c r="D1126" s="0" t="n">
        <v>2312.5</v>
      </c>
      <c r="E1126" s="0" t="n">
        <v>0.773</v>
      </c>
      <c r="F1126" s="0" t="n">
        <v>2312.3</v>
      </c>
      <c r="G1126" s="0" t="n">
        <v>0.162872464645591</v>
      </c>
      <c r="H1126" s="0" t="n">
        <v>1.81478769539243</v>
      </c>
      <c r="I1126" s="0" t="n">
        <v>2.34772017515191</v>
      </c>
      <c r="T1126" s="0" t="n">
        <v>18.7519</v>
      </c>
      <c r="U1126" s="0" t="n">
        <v>3.933036</v>
      </c>
      <c r="Y1126" s="0" t="n">
        <v>1.88156137078216</v>
      </c>
      <c r="Z1126" s="0" t="n">
        <v>0.0667736753897332</v>
      </c>
    </row>
    <row r="1127" customFormat="false" ht="12.75" hidden="false" customHeight="false" outlineLevel="0" collapsed="false">
      <c r="B1127" s="0" t="n">
        <v>2.264</v>
      </c>
      <c r="C1127" s="0" t="n">
        <v>370.3</v>
      </c>
      <c r="D1127" s="0" t="n">
        <v>2312.5</v>
      </c>
      <c r="E1127" s="0" t="n">
        <v>0.764</v>
      </c>
      <c r="F1127" s="0" t="n">
        <v>2312.3</v>
      </c>
      <c r="G1127" s="0" t="n">
        <v>0.160143579985296</v>
      </c>
      <c r="H1127" s="0" t="n">
        <v>1.83168437564937</v>
      </c>
      <c r="I1127" s="0" t="n">
        <v>2.39749263828452</v>
      </c>
      <c r="T1127" s="0" t="n">
        <v>18.7519</v>
      </c>
      <c r="U1127" s="0" t="n">
        <v>3.933792</v>
      </c>
      <c r="Y1127" s="0" t="n">
        <v>1.8773786364259</v>
      </c>
      <c r="Z1127" s="0" t="n">
        <v>0.0456942607765345</v>
      </c>
    </row>
    <row r="1128" customFormat="false" ht="12.75" hidden="false" customHeight="false" outlineLevel="0" collapsed="false">
      <c r="B1128" s="0" t="n">
        <v>2.239</v>
      </c>
      <c r="C1128" s="0" t="n">
        <v>359.01</v>
      </c>
      <c r="D1128" s="0" t="n">
        <v>2312.5</v>
      </c>
      <c r="E1128" s="0" t="n">
        <v>0.739</v>
      </c>
      <c r="F1128" s="0" t="n">
        <v>2312.3</v>
      </c>
      <c r="G1128" s="0" t="n">
        <v>0.155260995545561</v>
      </c>
      <c r="H1128" s="0" t="n">
        <v>1.86264761836142</v>
      </c>
      <c r="I1128" s="0" t="n">
        <v>2.52049745380436</v>
      </c>
      <c r="T1128" s="0" t="n">
        <v>18.7519</v>
      </c>
      <c r="U1128" s="0" t="n">
        <v>3.934692</v>
      </c>
      <c r="Y1128" s="0" t="n">
        <v>1.86575992988074</v>
      </c>
      <c r="Z1128" s="0" t="n">
        <v>0.00311231151931879</v>
      </c>
    </row>
    <row r="1129" customFormat="false" ht="12.75" hidden="false" customHeight="false" outlineLevel="0" collapsed="false">
      <c r="B1129" s="0" t="n">
        <v>2.234</v>
      </c>
      <c r="C1129" s="0" t="n">
        <v>350.02</v>
      </c>
      <c r="D1129" s="0" t="n">
        <v>2310.7</v>
      </c>
      <c r="E1129" s="0" t="n">
        <v>0.734</v>
      </c>
      <c r="F1129" s="0" t="n">
        <v>2310.5</v>
      </c>
      <c r="G1129" s="0" t="n">
        <v>0.1514910192599</v>
      </c>
      <c r="H1129" s="0" t="n">
        <v>1.88722881550612</v>
      </c>
      <c r="I1129" s="0" t="n">
        <v>2.57115642439525</v>
      </c>
      <c r="T1129" s="0" t="n">
        <v>18.7516</v>
      </c>
      <c r="U1129" s="0" t="n">
        <v>3.935523</v>
      </c>
      <c r="Y1129" s="0" t="n">
        <v>1.86343618857171</v>
      </c>
      <c r="Z1129" s="0" t="n">
        <v>-0.0237926269344055</v>
      </c>
    </row>
    <row r="1130" customFormat="false" ht="12.75" hidden="false" customHeight="false" outlineLevel="0" collapsed="false">
      <c r="B1130" s="0" t="n">
        <v>2.206</v>
      </c>
      <c r="C1130" s="0" t="n">
        <v>346.1</v>
      </c>
      <c r="D1130" s="0" t="n">
        <v>2312.5</v>
      </c>
      <c r="E1130" s="0" t="n">
        <v>0.706</v>
      </c>
      <c r="F1130" s="0" t="n">
        <v>2312.3</v>
      </c>
      <c r="G1130" s="0" t="n">
        <v>0.149677809972754</v>
      </c>
      <c r="H1130" s="0" t="n">
        <v>1.89927010866255</v>
      </c>
      <c r="I1130" s="0" t="n">
        <v>2.69018428989029</v>
      </c>
      <c r="T1130" s="0" t="n">
        <v>18.7515</v>
      </c>
      <c r="U1130" s="0" t="n">
        <v>3.936221</v>
      </c>
      <c r="Y1130" s="0" t="n">
        <v>1.85042323724113</v>
      </c>
      <c r="Z1130" s="0" t="n">
        <v>-0.0488468714214179</v>
      </c>
    </row>
    <row r="1131" customFormat="false" ht="12.75" hidden="false" customHeight="false" outlineLevel="0" collapsed="false">
      <c r="B1131" s="0" t="n">
        <v>2.192</v>
      </c>
      <c r="C1131" s="0" t="n">
        <v>348.05</v>
      </c>
      <c r="D1131" s="0" t="n">
        <v>2312.5</v>
      </c>
      <c r="E1131" s="0" t="n">
        <v>0.692</v>
      </c>
      <c r="F1131" s="0" t="n">
        <v>2312.3</v>
      </c>
      <c r="G1131" s="0" t="n">
        <v>0.150521126151451</v>
      </c>
      <c r="H1131" s="0" t="n">
        <v>1.89365171204373</v>
      </c>
      <c r="I1131" s="0" t="n">
        <v>2.73649091335798</v>
      </c>
      <c r="T1131" s="0" t="n">
        <v>18.7514</v>
      </c>
      <c r="U1131" s="0" t="n">
        <v>3.936593</v>
      </c>
      <c r="Y1131" s="0" t="n">
        <v>1.84391676157584</v>
      </c>
      <c r="Z1131" s="0" t="n">
        <v>-0.0497349504678881</v>
      </c>
    </row>
    <row r="1132" customFormat="false" ht="12.75" hidden="false" customHeight="false" outlineLevel="0" collapsed="false">
      <c r="B1132" s="0" t="n">
        <v>2.178</v>
      </c>
      <c r="C1132" s="0" t="n">
        <v>352</v>
      </c>
      <c r="D1132" s="0" t="n">
        <v>2312.5</v>
      </c>
      <c r="E1132" s="0" t="n">
        <v>0.678</v>
      </c>
      <c r="F1132" s="0" t="n">
        <v>2312.3</v>
      </c>
      <c r="G1132" s="0" t="n">
        <v>0.152229382000605</v>
      </c>
      <c r="H1132" s="0" t="n">
        <v>1.88236668477246</v>
      </c>
      <c r="I1132" s="0" t="n">
        <v>2.77635204243726</v>
      </c>
      <c r="T1132" s="0" t="n">
        <v>18.7515</v>
      </c>
      <c r="U1132" s="0" t="n">
        <v>3.936832</v>
      </c>
      <c r="Y1132" s="0" t="n">
        <v>1.83741028591055</v>
      </c>
      <c r="Z1132" s="0" t="n">
        <v>-0.0449563988619146</v>
      </c>
    </row>
    <row r="1133" customFormat="false" ht="12.75" hidden="false" customHeight="false" outlineLevel="0" collapsed="false">
      <c r="B1133" s="0" t="n">
        <v>2.169</v>
      </c>
      <c r="C1133" s="0" t="n">
        <v>351.01</v>
      </c>
      <c r="D1133" s="0" t="n">
        <v>2312.5</v>
      </c>
      <c r="E1133" s="0" t="n">
        <v>0.669</v>
      </c>
      <c r="F1133" s="0" t="n">
        <v>2312.3</v>
      </c>
      <c r="G1133" s="0" t="n">
        <v>0.151801236863729</v>
      </c>
      <c r="H1133" s="0" t="n">
        <v>1.8851831471043</v>
      </c>
      <c r="I1133" s="0" t="n">
        <v>2.8179120285565</v>
      </c>
      <c r="T1133" s="0" t="n">
        <v>18.7517</v>
      </c>
      <c r="U1133" s="0" t="n">
        <v>3.937109</v>
      </c>
      <c r="Y1133" s="0" t="n">
        <v>1.83322755155429</v>
      </c>
      <c r="Z1133" s="0" t="n">
        <v>-0.0519555955500108</v>
      </c>
    </row>
    <row r="1134" customFormat="false" ht="12.75" hidden="false" customHeight="false" outlineLevel="0" collapsed="false">
      <c r="B1134" s="0" t="n">
        <v>2.14</v>
      </c>
      <c r="C1134" s="0" t="n">
        <v>354.98</v>
      </c>
      <c r="D1134" s="0" t="n">
        <v>2312.5</v>
      </c>
      <c r="E1134" s="0" t="n">
        <v>0.64</v>
      </c>
      <c r="F1134" s="0" t="n">
        <v>2312.3</v>
      </c>
      <c r="G1134" s="0" t="n">
        <v>0.153518142109588</v>
      </c>
      <c r="H1134" s="0" t="n">
        <v>1.87393641104236</v>
      </c>
      <c r="I1134" s="0" t="n">
        <v>2.92802564225369</v>
      </c>
      <c r="T1134" s="0" t="n">
        <v>18.7517</v>
      </c>
      <c r="U1134" s="0" t="n">
        <v>3.937354</v>
      </c>
      <c r="Y1134" s="0" t="n">
        <v>1.8197498519619</v>
      </c>
      <c r="Z1134" s="0" t="n">
        <v>-0.0541865590804613</v>
      </c>
    </row>
    <row r="1135" customFormat="false" ht="12.75" hidden="false" customHeight="false" outlineLevel="0" collapsed="false">
      <c r="B1135" s="0" t="n">
        <v>2.135</v>
      </c>
      <c r="C1135" s="0" t="n">
        <v>348.05</v>
      </c>
      <c r="D1135" s="0" t="n">
        <v>2312.5</v>
      </c>
      <c r="E1135" s="0" t="n">
        <v>0.635</v>
      </c>
      <c r="F1135" s="0" t="n">
        <v>2312.3</v>
      </c>
      <c r="G1135" s="0" t="n">
        <v>0.150521126151451</v>
      </c>
      <c r="H1135" s="0" t="n">
        <v>1.89365171204373</v>
      </c>
      <c r="I1135" s="0" t="n">
        <v>2.98212868038382</v>
      </c>
      <c r="T1135" s="0" t="n">
        <v>18.7521</v>
      </c>
      <c r="U1135" s="0" t="n">
        <v>3.937694</v>
      </c>
      <c r="Y1135" s="0" t="n">
        <v>1.81742611065287</v>
      </c>
      <c r="Z1135" s="0" t="n">
        <v>-0.0762256013908575</v>
      </c>
    </row>
    <row r="1136" customFormat="false" ht="12.75" hidden="false" customHeight="false" outlineLevel="0" collapsed="false">
      <c r="B1136" s="0" t="n">
        <v>2.112</v>
      </c>
      <c r="C1136" s="0" t="n">
        <v>334.59</v>
      </c>
      <c r="D1136" s="0" t="n">
        <v>2312.5</v>
      </c>
      <c r="E1136" s="0" t="n">
        <v>0.612</v>
      </c>
      <c r="F1136" s="0" t="n">
        <v>2312.3</v>
      </c>
      <c r="G1136" s="0" t="n">
        <v>0.144700082169269</v>
      </c>
      <c r="H1136" s="0" t="n">
        <v>1.93309195549491</v>
      </c>
      <c r="I1136" s="0" t="n">
        <v>3.1586469861028</v>
      </c>
      <c r="T1136" s="0" t="n">
        <v>18.752</v>
      </c>
      <c r="U1136" s="0" t="n">
        <v>3.93804</v>
      </c>
      <c r="Y1136" s="0" t="n">
        <v>1.80673690063132</v>
      </c>
      <c r="Z1136" s="0" t="n">
        <v>-0.126355054863595</v>
      </c>
    </row>
    <row r="1137" customFormat="false" ht="12.75" hidden="false" customHeight="false" outlineLevel="0" collapsed="false">
      <c r="B1137" s="0" t="n">
        <v>2.093</v>
      </c>
      <c r="C1137" s="0" t="n">
        <v>322.56</v>
      </c>
      <c r="D1137" s="0" t="n">
        <v>2312.5</v>
      </c>
      <c r="E1137" s="0" t="n">
        <v>0.593</v>
      </c>
      <c r="F1137" s="0" t="n">
        <v>2312.3</v>
      </c>
      <c r="G1137" s="0" t="n">
        <v>0.139497470051464</v>
      </c>
      <c r="H1137" s="0" t="n">
        <v>1.96970868941577</v>
      </c>
      <c r="I1137" s="0" t="n">
        <v>3.32159981351732</v>
      </c>
      <c r="T1137" s="0" t="n">
        <v>18.7522</v>
      </c>
      <c r="U1137" s="0" t="n">
        <v>3.938456</v>
      </c>
      <c r="Y1137" s="0" t="n">
        <v>1.797906683657</v>
      </c>
      <c r="Z1137" s="0" t="n">
        <v>-0.171802005758775</v>
      </c>
    </row>
    <row r="1138" customFormat="false" ht="12.75" hidden="false" customHeight="false" outlineLevel="0" collapsed="false">
      <c r="B1138" s="0" t="n">
        <v>2.077</v>
      </c>
      <c r="C1138" s="0" t="n">
        <v>310.96</v>
      </c>
      <c r="D1138" s="0" t="n">
        <v>2312.5</v>
      </c>
      <c r="E1138" s="0" t="n">
        <v>0.577</v>
      </c>
      <c r="F1138" s="0" t="n">
        <v>2312.3</v>
      </c>
      <c r="G1138" s="0" t="n">
        <v>0.134480819962808</v>
      </c>
      <c r="H1138" s="0" t="n">
        <v>2.00633356600349</v>
      </c>
      <c r="I1138" s="0" t="n">
        <v>3.47718122357624</v>
      </c>
      <c r="T1138" s="0" t="n">
        <v>18.7524</v>
      </c>
      <c r="U1138" s="0" t="n">
        <v>3.938871</v>
      </c>
      <c r="Y1138" s="0" t="n">
        <v>1.79047071146809</v>
      </c>
      <c r="Z1138" s="0" t="n">
        <v>-0.215862854535396</v>
      </c>
    </row>
    <row r="1139" customFormat="false" ht="12.75" hidden="false" customHeight="false" outlineLevel="0" collapsed="false">
      <c r="B1139" s="0" t="n">
        <v>2.064</v>
      </c>
      <c r="C1139" s="0" t="n">
        <v>295.58</v>
      </c>
      <c r="D1139" s="0" t="n">
        <v>2312.5</v>
      </c>
      <c r="E1139" s="0" t="n">
        <v>0.564</v>
      </c>
      <c r="F1139" s="0" t="n">
        <v>2312.3</v>
      </c>
      <c r="G1139" s="0" t="n">
        <v>0.127829433896986</v>
      </c>
      <c r="H1139" s="0" t="n">
        <v>2.05705832155997</v>
      </c>
      <c r="I1139" s="0" t="n">
        <v>3.64726652758861</v>
      </c>
      <c r="T1139" s="0" t="n">
        <v>18.7529</v>
      </c>
      <c r="U1139" s="0" t="n">
        <v>3.939356</v>
      </c>
      <c r="Y1139" s="0" t="n">
        <v>1.78442898406461</v>
      </c>
      <c r="Z1139" s="0" t="n">
        <v>-0.272629337495365</v>
      </c>
    </row>
    <row r="1140" customFormat="false" ht="12.75" hidden="false" customHeight="false" outlineLevel="0" collapsed="false">
      <c r="B1140" s="0" t="n">
        <v>2.045</v>
      </c>
      <c r="C1140" s="0" t="n">
        <v>284.14</v>
      </c>
      <c r="D1140" s="0" t="n">
        <v>2312.5</v>
      </c>
      <c r="E1140" s="0" t="n">
        <v>0.545</v>
      </c>
      <c r="F1140" s="0" t="n">
        <v>2312.3</v>
      </c>
      <c r="G1140" s="0" t="n">
        <v>0.122881978981966</v>
      </c>
      <c r="H1140" s="0" t="n">
        <v>2.09653077241151</v>
      </c>
      <c r="I1140" s="0" t="n">
        <v>3.84684545396607</v>
      </c>
      <c r="T1140" s="0" t="n">
        <v>18.7528</v>
      </c>
      <c r="U1140" s="0" t="n">
        <v>3.93991</v>
      </c>
      <c r="Y1140" s="0" t="n">
        <v>1.77559876709029</v>
      </c>
      <c r="Z1140" s="0" t="n">
        <v>-0.32093200532122</v>
      </c>
    </row>
    <row r="1141" customFormat="false" ht="12.75" hidden="false" customHeight="false" outlineLevel="0" collapsed="false">
      <c r="B1141" s="0" t="n">
        <v>2.03</v>
      </c>
      <c r="C1141" s="0" t="n">
        <v>281.75</v>
      </c>
      <c r="D1141" s="0" t="n">
        <v>2312.5</v>
      </c>
      <c r="E1141" s="0" t="n">
        <v>0.53</v>
      </c>
      <c r="F1141" s="0" t="n">
        <v>2312.3</v>
      </c>
      <c r="G1141" s="0" t="n">
        <v>0.121848376075769</v>
      </c>
      <c r="H1141" s="0" t="n">
        <v>2.1049776934025</v>
      </c>
      <c r="I1141" s="0" t="n">
        <v>3.97165602528773</v>
      </c>
      <c r="T1141" s="0" t="n">
        <v>18.7526</v>
      </c>
      <c r="U1141" s="0" t="n">
        <v>3.940534</v>
      </c>
      <c r="Y1141" s="0" t="n">
        <v>1.76862754316319</v>
      </c>
      <c r="Z1141" s="0" t="n">
        <v>-0.336350150239308</v>
      </c>
    </row>
    <row r="1142" customFormat="false" ht="12.75" hidden="false" customHeight="false" outlineLevel="0" collapsed="false">
      <c r="B1142" s="0" t="n">
        <v>2.017</v>
      </c>
      <c r="C1142" s="0" t="n">
        <v>286.56</v>
      </c>
      <c r="D1142" s="0" t="n">
        <v>2312.5</v>
      </c>
      <c r="E1142" s="0" t="n">
        <v>0.517</v>
      </c>
      <c r="F1142" s="0" t="n">
        <v>2312.3</v>
      </c>
      <c r="G1142" s="0" t="n">
        <v>0.12392855598322</v>
      </c>
      <c r="H1142" s="0" t="n">
        <v>2.08804990907823</v>
      </c>
      <c r="I1142" s="0" t="n">
        <v>4.03878125547047</v>
      </c>
      <c r="T1142" s="0" t="n">
        <v>18.7528</v>
      </c>
      <c r="U1142" s="0" t="n">
        <v>3.941289</v>
      </c>
      <c r="Y1142" s="0" t="n">
        <v>1.7625858157597</v>
      </c>
      <c r="Z1142" s="0" t="n">
        <v>-0.325464093318527</v>
      </c>
    </row>
    <row r="1143" customFormat="false" ht="12.75" hidden="false" customHeight="false" outlineLevel="0" collapsed="false">
      <c r="B1143" s="0" t="n">
        <v>1.997</v>
      </c>
      <c r="C1143" s="0" t="n">
        <v>308.34</v>
      </c>
      <c r="D1143" s="0" t="n">
        <v>2310.7</v>
      </c>
      <c r="E1143" s="0" t="n">
        <v>0.497</v>
      </c>
      <c r="F1143" s="0" t="n">
        <v>2310.5</v>
      </c>
      <c r="G1143" s="0" t="n">
        <v>0.133451633845488</v>
      </c>
      <c r="H1143" s="0" t="n">
        <v>2.01401603298085</v>
      </c>
      <c r="I1143" s="0" t="n">
        <v>4.05234614281861</v>
      </c>
      <c r="T1143" s="0" t="n">
        <v>18.7524</v>
      </c>
      <c r="U1143" s="0" t="n">
        <v>3.94197</v>
      </c>
      <c r="Y1143" s="0" t="n">
        <v>1.75329085052358</v>
      </c>
      <c r="Z1143" s="0" t="n">
        <v>-0.260725182457275</v>
      </c>
    </row>
    <row r="1144" customFormat="false" ht="12.75" hidden="false" customHeight="false" outlineLevel="0" collapsed="false">
      <c r="B1144" s="0" t="n">
        <v>1.973</v>
      </c>
      <c r="C1144" s="0" t="n">
        <v>350.02</v>
      </c>
      <c r="D1144" s="0" t="n">
        <v>2312.5</v>
      </c>
      <c r="E1144" s="0" t="n">
        <v>0.473</v>
      </c>
      <c r="F1144" s="0" t="n">
        <v>2312.3</v>
      </c>
      <c r="G1144" s="0" t="n">
        <v>0.151373091726852</v>
      </c>
      <c r="H1144" s="0" t="n">
        <v>1.88800756430657</v>
      </c>
      <c r="I1144" s="0" t="n">
        <v>3.99155933257203</v>
      </c>
      <c r="T1144" s="0" t="n">
        <v>18.7523</v>
      </c>
      <c r="U1144" s="0" t="n">
        <v>3.942675</v>
      </c>
      <c r="Y1144" s="0" t="n">
        <v>1.74213689224022</v>
      </c>
      <c r="Z1144" s="0" t="n">
        <v>-0.145870672066352</v>
      </c>
    </row>
    <row r="1145" customFormat="false" ht="12.75" hidden="false" customHeight="false" outlineLevel="0" collapsed="false">
      <c r="B1145" s="0" t="n">
        <v>1.969</v>
      </c>
      <c r="C1145" s="0" t="n">
        <v>391.76</v>
      </c>
      <c r="D1145" s="0" t="n">
        <v>2312.5</v>
      </c>
      <c r="E1145" s="0" t="n">
        <v>0.469</v>
      </c>
      <c r="F1145" s="0" t="n">
        <v>2312.3</v>
      </c>
      <c r="G1145" s="0" t="n">
        <v>0.16942438264931</v>
      </c>
      <c r="H1145" s="0" t="n">
        <v>1.77534845973003</v>
      </c>
      <c r="I1145" s="0" t="n">
        <v>3.78539117213226</v>
      </c>
      <c r="T1145" s="0" t="n">
        <v>18.7522</v>
      </c>
      <c r="U1145" s="0" t="n">
        <v>3.94316</v>
      </c>
      <c r="Y1145" s="0" t="n">
        <v>1.74027789919299</v>
      </c>
      <c r="Z1145" s="0" t="n">
        <v>-0.0350705605370369</v>
      </c>
    </row>
    <row r="1146" customFormat="false" ht="12.75" hidden="false" customHeight="false" outlineLevel="0" collapsed="false">
      <c r="B1146" s="0" t="n">
        <v>1.95</v>
      </c>
      <c r="C1146" s="0" t="n">
        <v>420.34</v>
      </c>
      <c r="D1146" s="0" t="n">
        <v>2312.5</v>
      </c>
      <c r="E1146" s="0" t="n">
        <v>0.45</v>
      </c>
      <c r="F1146" s="0" t="n">
        <v>2312.3</v>
      </c>
      <c r="G1146" s="0" t="n">
        <v>0.181784370540155</v>
      </c>
      <c r="H1146" s="0" t="n">
        <v>1.70493396396843</v>
      </c>
      <c r="I1146" s="0" t="n">
        <v>3.78874214215207</v>
      </c>
      <c r="T1146" s="0" t="n">
        <v>18.7526</v>
      </c>
      <c r="U1146" s="0" t="n">
        <v>3.943469</v>
      </c>
      <c r="Y1146" s="0" t="n">
        <v>1.73144768221867</v>
      </c>
      <c r="Z1146" s="0" t="n">
        <v>0.0265137182502397</v>
      </c>
    </row>
    <row r="1147" customFormat="false" ht="12.75" hidden="false" customHeight="false" outlineLevel="0" collapsed="false">
      <c r="B1147" s="0" t="n">
        <v>1.925</v>
      </c>
      <c r="C1147" s="0" t="n">
        <v>425.1</v>
      </c>
      <c r="D1147" s="0" t="n">
        <v>2312.5</v>
      </c>
      <c r="E1147" s="0" t="n">
        <v>0.425</v>
      </c>
      <c r="F1147" s="0" t="n">
        <v>2312.3</v>
      </c>
      <c r="G1147" s="0" t="n">
        <v>0.183842926955845</v>
      </c>
      <c r="H1147" s="0" t="n">
        <v>1.69367343691356</v>
      </c>
      <c r="I1147" s="0" t="n">
        <v>3.98511396920838</v>
      </c>
      <c r="T1147" s="0" t="n">
        <v>18.7524</v>
      </c>
      <c r="U1147" s="0" t="n">
        <v>3.943696</v>
      </c>
      <c r="Y1147" s="0" t="n">
        <v>1.71982897567351</v>
      </c>
      <c r="Z1147" s="0" t="n">
        <v>0.026155538759945</v>
      </c>
    </row>
    <row r="1148" customFormat="false" ht="12.75" hidden="false" customHeight="false" outlineLevel="0" collapsed="false">
      <c r="B1148" s="0" t="n">
        <v>1.912</v>
      </c>
      <c r="C1148" s="0" t="n">
        <v>412.13</v>
      </c>
      <c r="D1148" s="0" t="n">
        <v>2312.5</v>
      </c>
      <c r="E1148" s="0" t="n">
        <v>0.412</v>
      </c>
      <c r="F1148" s="0" t="n">
        <v>2312.3</v>
      </c>
      <c r="G1148" s="0" t="n">
        <v>0.178233793192925</v>
      </c>
      <c r="H1148" s="0" t="n">
        <v>1.72465903676319</v>
      </c>
      <c r="I1148" s="0" t="n">
        <v>4.18606562321162</v>
      </c>
      <c r="T1148" s="0" t="n">
        <v>18.7524</v>
      </c>
      <c r="U1148" s="0" t="n">
        <v>3.943746</v>
      </c>
      <c r="Y1148" s="0" t="n">
        <v>1.71378724827002</v>
      </c>
      <c r="Z1148" s="0" t="n">
        <v>-0.0108717884931626</v>
      </c>
    </row>
    <row r="1149" customFormat="false" ht="12.75" hidden="false" customHeight="false" outlineLevel="0" collapsed="false">
      <c r="B1149" s="0" t="n">
        <v>1.902</v>
      </c>
      <c r="C1149" s="0" t="n">
        <v>406.37</v>
      </c>
      <c r="D1149" s="0" t="n">
        <v>2312.5</v>
      </c>
      <c r="E1149" s="0" t="n">
        <v>0.402</v>
      </c>
      <c r="F1149" s="0" t="n">
        <v>2312.3</v>
      </c>
      <c r="G1149" s="0" t="n">
        <v>0.175742766942006</v>
      </c>
      <c r="H1149" s="0" t="n">
        <v>1.73873379479283</v>
      </c>
      <c r="I1149" s="0" t="n">
        <v>4.32520844475828</v>
      </c>
      <c r="T1149" s="0" t="n">
        <v>18.7526</v>
      </c>
      <c r="U1149" s="0" t="n">
        <v>3.943714</v>
      </c>
      <c r="Y1149" s="0" t="n">
        <v>1.70913976565196</v>
      </c>
      <c r="Z1149" s="0" t="n">
        <v>-0.0295940291408665</v>
      </c>
    </row>
    <row r="1150" customFormat="false" ht="12.75" hidden="false" customHeight="false" outlineLevel="0" collapsed="false">
      <c r="B1150" s="0" t="n">
        <v>1.878</v>
      </c>
      <c r="C1150" s="0" t="n">
        <v>404.09</v>
      </c>
      <c r="D1150" s="0" t="n">
        <v>2312.5</v>
      </c>
      <c r="E1150" s="0" t="n">
        <v>0.378</v>
      </c>
      <c r="F1150" s="0" t="n">
        <v>2312.3</v>
      </c>
      <c r="G1150" s="0" t="n">
        <v>0.174756735717684</v>
      </c>
      <c r="H1150" s="0" t="n">
        <v>1.74436024365133</v>
      </c>
      <c r="I1150" s="0" t="n">
        <v>4.61470963928923</v>
      </c>
      <c r="T1150" s="0" t="n">
        <v>18.7523</v>
      </c>
      <c r="U1150" s="0" t="n">
        <v>3.943507</v>
      </c>
      <c r="Y1150" s="0" t="n">
        <v>1.6979858073686</v>
      </c>
      <c r="Z1150" s="0" t="n">
        <v>-0.0463744362827239</v>
      </c>
    </row>
    <row r="1151" customFormat="false" ht="12.75" hidden="false" customHeight="false" outlineLevel="0" collapsed="false">
      <c r="B1151" s="0" t="n">
        <v>1.865</v>
      </c>
      <c r="C1151" s="0" t="n">
        <v>385.2</v>
      </c>
      <c r="D1151" s="0" t="n">
        <v>2312.5</v>
      </c>
      <c r="E1151" s="0" t="n">
        <v>0.365</v>
      </c>
      <c r="F1151" s="0" t="n">
        <v>2312.3</v>
      </c>
      <c r="G1151" s="0" t="n">
        <v>0.166587380530208</v>
      </c>
      <c r="H1151" s="0" t="n">
        <v>1.79223518613446</v>
      </c>
      <c r="I1151" s="0" t="n">
        <v>4.91023338666976</v>
      </c>
      <c r="T1151" s="0" t="n">
        <v>18.752</v>
      </c>
      <c r="U1151" s="0" t="n">
        <v>3.94311</v>
      </c>
      <c r="Y1151" s="0" t="n">
        <v>1.69194407996512</v>
      </c>
      <c r="Z1151" s="0" t="n">
        <v>-0.100291106169342</v>
      </c>
    </row>
    <row r="1152" customFormat="false" ht="12.75" hidden="false" customHeight="false" outlineLevel="0" collapsed="false">
      <c r="B1152" s="0" t="n">
        <v>1.854</v>
      </c>
      <c r="C1152" s="0" t="n">
        <v>354.98</v>
      </c>
      <c r="D1152" s="0" t="n">
        <v>2312.5</v>
      </c>
      <c r="E1152" s="0" t="n">
        <v>0.354</v>
      </c>
      <c r="F1152" s="0" t="n">
        <v>2312.3</v>
      </c>
      <c r="G1152" s="0" t="n">
        <v>0.153518142109588</v>
      </c>
      <c r="H1152" s="0" t="n">
        <v>1.87393641104236</v>
      </c>
      <c r="I1152" s="0" t="n">
        <v>5.29360568091063</v>
      </c>
      <c r="T1152" s="0" t="n">
        <v>18.752</v>
      </c>
      <c r="U1152" s="0" t="n">
        <v>3.942643</v>
      </c>
      <c r="Y1152" s="0" t="n">
        <v>1.68683184908525</v>
      </c>
      <c r="Z1152" s="0" t="n">
        <v>-0.187104561957113</v>
      </c>
    </row>
    <row r="1153" customFormat="false" ht="12.75" hidden="false" customHeight="false" outlineLevel="0" collapsed="false">
      <c r="B1153" s="0" t="n">
        <v>1.83</v>
      </c>
      <c r="C1153" s="0" t="n">
        <v>334.59</v>
      </c>
      <c r="D1153" s="0" t="n">
        <v>2312.5</v>
      </c>
      <c r="E1153" s="0" t="n">
        <v>0.33</v>
      </c>
      <c r="F1153" s="0" t="n">
        <v>2312.3</v>
      </c>
      <c r="G1153" s="0" t="n">
        <v>0.144700082169269</v>
      </c>
      <c r="H1153" s="0" t="n">
        <v>1.93309195549491</v>
      </c>
      <c r="I1153" s="0" t="n">
        <v>5.85785441059065</v>
      </c>
      <c r="T1153" s="0" t="n">
        <v>18.7519</v>
      </c>
      <c r="U1153" s="0" t="n">
        <v>3.94202</v>
      </c>
      <c r="Y1153" s="0" t="n">
        <v>1.67567789080189</v>
      </c>
      <c r="Z1153" s="0" t="n">
        <v>-0.257414064693021</v>
      </c>
    </row>
    <row r="1154" customFormat="false" ht="12.75" hidden="false" customHeight="false" outlineLevel="0" collapsed="false">
      <c r="B1154" s="0" t="n">
        <v>1.817</v>
      </c>
      <c r="C1154" s="0" t="n">
        <v>327.13</v>
      </c>
      <c r="D1154" s="0" t="n">
        <v>2312.5</v>
      </c>
      <c r="E1154" s="0" t="n">
        <v>0.317</v>
      </c>
      <c r="F1154" s="0" t="n">
        <v>2312.3</v>
      </c>
      <c r="G1154" s="0" t="n">
        <v>0.14147385719846</v>
      </c>
      <c r="H1154" s="0" t="n">
        <v>1.95564021033592</v>
      </c>
      <c r="I1154" s="0" t="n">
        <v>6.16921201998713</v>
      </c>
      <c r="T1154" s="0" t="n">
        <v>18.7515</v>
      </c>
      <c r="U1154" s="0" t="n">
        <v>3.941327</v>
      </c>
      <c r="Y1154" s="0" t="n">
        <v>1.66963616339841</v>
      </c>
      <c r="Z1154" s="0" t="n">
        <v>-0.28600404693751</v>
      </c>
    </row>
    <row r="1155" customFormat="false" ht="12.75" hidden="false" customHeight="false" outlineLevel="0" collapsed="false">
      <c r="B1155" s="0" t="n">
        <v>1.793</v>
      </c>
      <c r="C1155" s="0" t="n">
        <v>328.98</v>
      </c>
      <c r="D1155" s="0" t="n">
        <v>2310.7</v>
      </c>
      <c r="E1155" s="0" t="n">
        <v>0.293</v>
      </c>
      <c r="F1155" s="0" t="n">
        <v>2310.5</v>
      </c>
      <c r="G1155" s="0" t="n">
        <v>0.142384765202337</v>
      </c>
      <c r="H1155" s="0" t="n">
        <v>1.94922214865794</v>
      </c>
      <c r="I1155" s="0" t="n">
        <v>6.65263531965167</v>
      </c>
      <c r="T1155" s="0" t="n">
        <v>18.7517</v>
      </c>
      <c r="U1155" s="0" t="n">
        <v>3.940659</v>
      </c>
      <c r="Y1155" s="0" t="n">
        <v>1.65848220511505</v>
      </c>
      <c r="Z1155" s="0" t="n">
        <v>-0.290739943542885</v>
      </c>
    </row>
    <row r="1156" customFormat="false" ht="12.75" hidden="false" customHeight="false" outlineLevel="0" collapsed="false">
      <c r="B1156" s="0" t="n">
        <v>1.789</v>
      </c>
      <c r="C1156" s="0" t="n">
        <v>352</v>
      </c>
      <c r="D1156" s="0" t="n">
        <v>2310.7</v>
      </c>
      <c r="E1156" s="0" t="n">
        <v>0.289</v>
      </c>
      <c r="F1156" s="0" t="n">
        <v>2310.5</v>
      </c>
      <c r="G1156" s="0" t="n">
        <v>0.152347976628435</v>
      </c>
      <c r="H1156" s="0" t="n">
        <v>1.881587935972</v>
      </c>
      <c r="I1156" s="0" t="n">
        <v>6.51068489955711</v>
      </c>
      <c r="T1156" s="0" t="n">
        <v>18.7519</v>
      </c>
      <c r="U1156" s="0" t="n">
        <v>3.94001</v>
      </c>
      <c r="Y1156" s="0" t="n">
        <v>1.65662321206783</v>
      </c>
      <c r="Z1156" s="0" t="n">
        <v>-0.224964723904177</v>
      </c>
    </row>
    <row r="1157" customFormat="false" ht="12.75" hidden="false" customHeight="false" outlineLevel="0" collapsed="false">
      <c r="B1157" s="0" t="n">
        <v>1.769</v>
      </c>
      <c r="C1157" s="0" t="n">
        <v>407.52</v>
      </c>
      <c r="D1157" s="0" t="n">
        <v>2312.5</v>
      </c>
      <c r="E1157" s="0" t="n">
        <v>0.269</v>
      </c>
      <c r="F1157" s="0" t="n">
        <v>2312.3</v>
      </c>
      <c r="G1157" s="0" t="n">
        <v>0.176240107252519</v>
      </c>
      <c r="H1157" s="0" t="n">
        <v>1.7359078583819</v>
      </c>
      <c r="I1157" s="0" t="n">
        <v>6.45318906461673</v>
      </c>
      <c r="T1157" s="0" t="n">
        <v>18.7517</v>
      </c>
      <c r="U1157" s="0" t="n">
        <v>3.939286</v>
      </c>
      <c r="Y1157" s="0" t="n">
        <v>1.6473282468317</v>
      </c>
      <c r="Z1157" s="0" t="n">
        <v>-0.0885796115502011</v>
      </c>
    </row>
    <row r="1158" customFormat="false" ht="12.75" hidden="false" customHeight="false" outlineLevel="0" collapsed="false">
      <c r="B1158" s="0" t="n">
        <v>1.754</v>
      </c>
      <c r="C1158" s="0" t="n">
        <v>465.18</v>
      </c>
      <c r="D1158" s="0" t="n">
        <v>2310.7</v>
      </c>
      <c r="E1158" s="0" t="n">
        <v>0.254</v>
      </c>
      <c r="F1158" s="0" t="n">
        <v>2310.5</v>
      </c>
      <c r="G1158" s="0" t="n">
        <v>0.201333044795499</v>
      </c>
      <c r="H1158" s="0" t="n">
        <v>1.60279470170481</v>
      </c>
      <c r="I1158" s="0" t="n">
        <v>6.31021536104257</v>
      </c>
      <c r="T1158" s="0" t="n">
        <v>18.7517</v>
      </c>
      <c r="U1158" s="0" t="n">
        <v>3.938562</v>
      </c>
      <c r="Y1158" s="0" t="n">
        <v>1.6403570229046</v>
      </c>
      <c r="Z1158" s="0" t="n">
        <v>0.0375623211997884</v>
      </c>
    </row>
    <row r="1159" customFormat="false" ht="12.75" hidden="false" customHeight="false" outlineLevel="0" collapsed="false">
      <c r="B1159" s="0" t="n">
        <v>1.731</v>
      </c>
      <c r="C1159" s="0" t="n">
        <v>492.13</v>
      </c>
      <c r="D1159" s="0" t="n">
        <v>2312.5</v>
      </c>
      <c r="E1159" s="0" t="n">
        <v>0.231</v>
      </c>
      <c r="F1159" s="0" t="n">
        <v>2312.3</v>
      </c>
      <c r="G1159" s="0" t="n">
        <v>0.212831380011244</v>
      </c>
      <c r="H1159" s="0" t="n">
        <v>1.54725497228564</v>
      </c>
      <c r="I1159" s="0" t="n">
        <v>6.698073473098</v>
      </c>
      <c r="T1159" s="0" t="n">
        <v>18.7519</v>
      </c>
      <c r="U1159" s="0" t="n">
        <v>3.937731</v>
      </c>
      <c r="Y1159" s="0" t="n">
        <v>1.62966781288305</v>
      </c>
      <c r="Z1159" s="0" t="n">
        <v>0.0824128405974127</v>
      </c>
    </row>
    <row r="1160" customFormat="false" ht="12.75" hidden="false" customHeight="false" outlineLevel="0" collapsed="false">
      <c r="B1160" s="0" t="n">
        <v>1.722</v>
      </c>
      <c r="C1160" s="0" t="n">
        <v>496.31</v>
      </c>
      <c r="D1160" s="0" t="n">
        <v>2310.7</v>
      </c>
      <c r="E1160" s="0" t="n">
        <v>0.222</v>
      </c>
      <c r="F1160" s="0" t="n">
        <v>2310.5</v>
      </c>
      <c r="G1160" s="0" t="n">
        <v>0.214806318978576</v>
      </c>
      <c r="H1160" s="0" t="n">
        <v>1.53801840175776</v>
      </c>
      <c r="I1160" s="0" t="n">
        <v>6.92801081872867</v>
      </c>
      <c r="T1160" s="0" t="n">
        <v>18.752</v>
      </c>
      <c r="U1160" s="0" t="n">
        <v>3.936969</v>
      </c>
      <c r="Y1160" s="0" t="n">
        <v>1.62548507852679</v>
      </c>
      <c r="Z1160" s="0" t="n">
        <v>0.0874666767690293</v>
      </c>
    </row>
    <row r="1161" customFormat="false" ht="12.75" hidden="false" customHeight="false" outlineLevel="0" collapsed="false">
      <c r="B1161" s="0" t="n">
        <v>1.706</v>
      </c>
      <c r="C1161" s="0" t="n">
        <v>497.7</v>
      </c>
      <c r="D1161" s="0" t="n">
        <v>2310.7</v>
      </c>
      <c r="E1161" s="0" t="n">
        <v>0.206</v>
      </c>
      <c r="F1161" s="0" t="n">
        <v>2310.5</v>
      </c>
      <c r="G1161" s="0" t="n">
        <v>0.215407920363558</v>
      </c>
      <c r="H1161" s="0" t="n">
        <v>1.53522164756352</v>
      </c>
      <c r="I1161" s="0" t="n">
        <v>7.45253226972582</v>
      </c>
      <c r="T1161" s="0" t="n">
        <v>18.7521</v>
      </c>
      <c r="U1161" s="0" t="n">
        <v>3.93632</v>
      </c>
      <c r="Y1161" s="0" t="n">
        <v>1.61804910633789</v>
      </c>
      <c r="Z1161" s="0" t="n">
        <v>0.0828274587743716</v>
      </c>
    </row>
    <row r="1162" customFormat="false" ht="12.75" hidden="false" customHeight="false" outlineLevel="0" collapsed="false">
      <c r="B1162" s="0" t="n">
        <v>1.684</v>
      </c>
      <c r="C1162" s="0" t="n">
        <v>510.48</v>
      </c>
      <c r="D1162" s="0" t="n">
        <v>2310.7</v>
      </c>
      <c r="E1162" s="0" t="n">
        <v>0.184</v>
      </c>
      <c r="F1162" s="0" t="n">
        <v>2310.5</v>
      </c>
      <c r="G1162" s="0" t="n">
        <v>0.220939190651374</v>
      </c>
      <c r="H1162" s="0" t="n">
        <v>1.50986767546793</v>
      </c>
      <c r="I1162" s="0" t="n">
        <v>8.20580258406486</v>
      </c>
      <c r="T1162" s="0" t="n">
        <v>18.7524</v>
      </c>
      <c r="U1162" s="0" t="n">
        <v>3.935691</v>
      </c>
      <c r="Y1162" s="0" t="n">
        <v>1.60782464457815</v>
      </c>
      <c r="Z1162" s="0" t="n">
        <v>0.0979569691102147</v>
      </c>
    </row>
    <row r="1163" customFormat="false" ht="12.75" hidden="false" customHeight="false" outlineLevel="0" collapsed="false">
      <c r="B1163" s="0" t="n">
        <v>1.674</v>
      </c>
      <c r="C1163" s="0" t="n">
        <v>540.04</v>
      </c>
      <c r="D1163" s="0" t="n">
        <v>2312.5</v>
      </c>
      <c r="E1163" s="0" t="n">
        <v>0.174</v>
      </c>
      <c r="F1163" s="0" t="n">
        <v>2312.3</v>
      </c>
      <c r="G1163" s="0" t="n">
        <v>0.233551009817065</v>
      </c>
      <c r="H1163" s="0" t="n">
        <v>1.45435467649181</v>
      </c>
      <c r="I1163" s="0" t="n">
        <v>8.35836020972302</v>
      </c>
      <c r="T1163" s="0" t="n">
        <v>18.7523</v>
      </c>
      <c r="U1163" s="0" t="n">
        <v>3.935175</v>
      </c>
      <c r="Y1163" s="0" t="n">
        <v>1.60317716196008</v>
      </c>
      <c r="Z1163" s="0" t="n">
        <v>0.148822485468278</v>
      </c>
    </row>
    <row r="1164" customFormat="false" ht="12.75" hidden="false" customHeight="false" outlineLevel="0" collapsed="false">
      <c r="B1164" s="0" t="n">
        <v>1.659</v>
      </c>
      <c r="C1164" s="0" t="n">
        <v>564.92</v>
      </c>
      <c r="D1164" s="0" t="n">
        <v>2312.5</v>
      </c>
      <c r="E1164" s="0" t="n">
        <v>0.159</v>
      </c>
      <c r="F1164" s="0" t="n">
        <v>2312.3</v>
      </c>
      <c r="G1164" s="0" t="n">
        <v>0.244310859317563</v>
      </c>
      <c r="H1164" s="0" t="n">
        <v>1.40931376202236</v>
      </c>
      <c r="I1164" s="0" t="n">
        <v>8.86360856617835</v>
      </c>
      <c r="T1164" s="0" t="n">
        <v>18.7522</v>
      </c>
      <c r="U1164" s="0" t="n">
        <v>3.93469</v>
      </c>
      <c r="Y1164" s="0" t="n">
        <v>1.59620593803299</v>
      </c>
      <c r="Z1164" s="0" t="n">
        <v>0.186892176010629</v>
      </c>
    </row>
    <row r="1165" customFormat="false" ht="12.75" hidden="false" customHeight="false" outlineLevel="0" collapsed="false">
      <c r="B1165" s="0" t="n">
        <v>1.637</v>
      </c>
      <c r="C1165" s="0" t="n">
        <v>568.11</v>
      </c>
      <c r="D1165" s="0" t="n">
        <v>2310.7</v>
      </c>
      <c r="E1165" s="0" t="n">
        <v>0.137</v>
      </c>
      <c r="F1165" s="0" t="n">
        <v>2310.5</v>
      </c>
      <c r="G1165" s="0" t="n">
        <v>0.245881843756763</v>
      </c>
      <c r="H1165" s="0" t="n">
        <v>1.40290407983519</v>
      </c>
      <c r="I1165" s="0" t="n">
        <v>10.2401757652203</v>
      </c>
      <c r="T1165" s="0" t="n">
        <v>18.7523</v>
      </c>
      <c r="U1165" s="0" t="n">
        <v>3.934451</v>
      </c>
      <c r="Y1165" s="0" t="n">
        <v>1.58598147627324</v>
      </c>
      <c r="Z1165" s="0" t="n">
        <v>0.183077396438056</v>
      </c>
    </row>
    <row r="1166" customFormat="false" ht="12.75" hidden="false" customHeight="false" outlineLevel="0" collapsed="false">
      <c r="B1166" s="0" t="n">
        <v>1.63</v>
      </c>
      <c r="C1166" s="0" t="n">
        <v>563.33</v>
      </c>
      <c r="D1166" s="0" t="n">
        <v>2312.5</v>
      </c>
      <c r="E1166" s="0" t="n">
        <v>0.13</v>
      </c>
      <c r="F1166" s="0" t="n">
        <v>2312.3</v>
      </c>
      <c r="G1166" s="0" t="n">
        <v>0.243623232279549</v>
      </c>
      <c r="H1166" s="0" t="n">
        <v>1.41213228797361</v>
      </c>
      <c r="I1166" s="0" t="n">
        <v>10.8625560613355</v>
      </c>
      <c r="T1166" s="0" t="n">
        <v>18.752</v>
      </c>
      <c r="U1166" s="0" t="n">
        <v>3.934205</v>
      </c>
      <c r="Y1166" s="0" t="n">
        <v>1.5827282384406</v>
      </c>
      <c r="Z1166" s="0" t="n">
        <v>0.170595950466985</v>
      </c>
    </row>
    <row r="1167" customFormat="false" ht="12.75" hidden="false" customHeight="false" outlineLevel="0" collapsed="false">
      <c r="B1167" s="0" t="n">
        <v>1.609</v>
      </c>
      <c r="C1167" s="0" t="n">
        <v>607.82</v>
      </c>
      <c r="D1167" s="0" t="n">
        <v>2312.5</v>
      </c>
      <c r="E1167" s="0" t="n">
        <v>0.109</v>
      </c>
      <c r="F1167" s="0" t="n">
        <v>2312.3</v>
      </c>
      <c r="G1167" s="0" t="n">
        <v>0.262863815248886</v>
      </c>
      <c r="H1167" s="0" t="n">
        <v>1.33611910933991</v>
      </c>
      <c r="I1167" s="0" t="n">
        <v>12.2579734801827</v>
      </c>
      <c r="T1167" s="0" t="n">
        <v>18.7521</v>
      </c>
      <c r="U1167" s="0" t="n">
        <v>3.934174</v>
      </c>
      <c r="Y1167" s="0" t="n">
        <v>1.57296852494266</v>
      </c>
      <c r="Z1167" s="0" t="n">
        <v>0.236849415602749</v>
      </c>
    </row>
    <row r="1168" customFormat="false" ht="12.75" hidden="false" customHeight="false" outlineLevel="0" collapsed="false">
      <c r="B1168" s="0" t="n">
        <v>1.589</v>
      </c>
      <c r="C1168" s="0" t="n">
        <v>709.58</v>
      </c>
      <c r="D1168" s="0" t="n">
        <v>2312.5</v>
      </c>
      <c r="E1168" s="0" t="n">
        <v>0.089</v>
      </c>
      <c r="F1168" s="0" t="n">
        <v>2312.3</v>
      </c>
      <c r="G1168" s="0" t="n">
        <v>0.306871945681789</v>
      </c>
      <c r="H1168" s="0" t="n">
        <v>1.18132465890552</v>
      </c>
      <c r="I1168" s="0" t="n">
        <v>13.2733107742193</v>
      </c>
      <c r="T1168" s="0" t="n">
        <v>18.752</v>
      </c>
      <c r="U1168" s="0" t="n">
        <v>3.934136</v>
      </c>
      <c r="Y1168" s="0" t="n">
        <v>1.56367355970653</v>
      </c>
      <c r="Z1168" s="0" t="n">
        <v>0.382348900801015</v>
      </c>
    </row>
    <row r="1169" customFormat="false" ht="409.6" hidden="false" customHeight="false" outlineLevel="0" collapsed="false">
      <c r="B1169" s="0"/>
      <c r="C1169" s="0"/>
      <c r="D1169" s="0"/>
      <c r="E1169" s="0"/>
      <c r="F1169" s="0"/>
      <c r="G1169" s="0"/>
      <c r="H1169" s="0"/>
      <c r="I1169" s="0"/>
      <c r="Z1169" s="0"/>
    </row>
    <row r="1170" customFormat="false" ht="409.6" hidden="false" customHeight="false" outlineLevel="0" collapsed="false">
      <c r="B1170" s="0"/>
      <c r="C1170" s="0"/>
      <c r="D1170" s="0"/>
      <c r="E1170" s="0"/>
      <c r="F1170" s="0"/>
      <c r="G1170" s="0"/>
      <c r="H1170" s="0"/>
      <c r="I1170" s="0"/>
      <c r="Z1170" s="0"/>
    </row>
    <row r="1171" customFormat="false" ht="12.75" hidden="false" customHeight="false" outlineLevel="0" collapsed="false">
      <c r="B1171" s="0"/>
      <c r="C1171" s="0"/>
      <c r="D1171" s="0"/>
      <c r="E1171" s="0"/>
      <c r="F1171" s="0"/>
      <c r="G1171" s="0"/>
      <c r="H1171" s="0"/>
      <c r="I1171" s="0"/>
      <c r="Z1171" s="0"/>
    </row>
    <row r="1172" customFormat="false" ht="12.75" hidden="false" customHeight="false" outlineLevel="0" collapsed="false">
      <c r="B1172" s="0"/>
      <c r="C1172" s="0"/>
      <c r="D1172" s="0"/>
      <c r="E1172" s="0"/>
      <c r="F1172" s="0"/>
      <c r="G1172" s="0"/>
      <c r="H1172" s="0"/>
      <c r="I1172" s="0"/>
      <c r="Z1172" s="0"/>
    </row>
    <row r="1173" customFormat="false" ht="12.75" hidden="false" customHeight="false" outlineLevel="0" collapsed="false">
      <c r="B1173" s="0"/>
      <c r="C1173" s="0"/>
      <c r="D1173" s="0"/>
      <c r="E1173" s="0"/>
      <c r="F1173" s="0"/>
      <c r="G1173" s="0"/>
      <c r="H1173" s="0"/>
      <c r="I1173" s="0"/>
      <c r="Z1173" s="0"/>
    </row>
    <row r="1174" customFormat="false" ht="12.75" hidden="false" customHeight="false" outlineLevel="0" collapsed="false">
      <c r="B1174" s="0"/>
      <c r="C1174" s="0"/>
      <c r="D1174" s="0"/>
      <c r="E1174" s="0"/>
      <c r="F1174" s="0"/>
      <c r="G1174" s="0"/>
      <c r="H1174" s="0"/>
      <c r="I1174" s="0"/>
      <c r="Z1174" s="0"/>
    </row>
    <row r="1175" customFormat="false" ht="12.75" hidden="false" customHeight="false" outlineLevel="0" collapsed="false">
      <c r="B1175" s="0"/>
      <c r="C1175" s="0"/>
      <c r="D1175" s="0"/>
      <c r="E1175" s="0"/>
      <c r="F1175" s="0"/>
      <c r="G1175" s="0"/>
      <c r="H1175" s="0"/>
      <c r="I1175" s="0"/>
      <c r="Z1175" s="0"/>
    </row>
    <row r="1176" customFormat="false" ht="12.75" hidden="false" customHeight="false" outlineLevel="0" collapsed="false">
      <c r="B1176" s="0"/>
      <c r="C1176" s="0"/>
      <c r="D1176" s="0"/>
      <c r="E1176" s="0"/>
      <c r="F1176" s="0"/>
      <c r="G1176" s="0"/>
      <c r="H1176" s="0"/>
      <c r="I1176" s="0"/>
      <c r="Z1176" s="0"/>
    </row>
    <row r="1177" customFormat="false" ht="12.75" hidden="false" customHeight="false" outlineLevel="0" collapsed="false">
      <c r="B1177" s="0"/>
      <c r="C1177" s="0"/>
      <c r="D1177" s="0"/>
      <c r="E1177" s="0"/>
      <c r="F1177" s="0"/>
      <c r="G1177" s="0"/>
      <c r="H1177" s="0"/>
      <c r="I1177" s="0"/>
      <c r="Z1177" s="0"/>
    </row>
    <row r="1178" customFormat="false" ht="12.75" hidden="false" customHeight="false" outlineLevel="0" collapsed="false">
      <c r="B1178" s="0"/>
      <c r="C1178" s="0"/>
      <c r="D1178" s="0"/>
      <c r="E1178" s="0"/>
      <c r="F1178" s="0"/>
      <c r="G1178" s="0"/>
      <c r="H1178" s="0"/>
      <c r="I1178" s="0"/>
      <c r="Z1178" s="0"/>
    </row>
    <row r="1179" customFormat="false" ht="12.75" hidden="false" customHeight="false" outlineLevel="0" collapsed="false">
      <c r="B1179" s="0"/>
      <c r="C1179" s="0"/>
      <c r="D1179" s="0"/>
      <c r="E1179" s="0"/>
      <c r="F1179" s="0"/>
      <c r="G1179" s="0"/>
      <c r="H1179" s="0"/>
      <c r="I1179" s="0"/>
      <c r="Z1179" s="0"/>
    </row>
    <row r="1180" customFormat="false" ht="12.75" hidden="false" customHeight="false" outlineLevel="0" collapsed="false">
      <c r="B1180" s="0"/>
      <c r="C1180" s="0"/>
      <c r="D1180" s="0"/>
      <c r="E1180" s="0"/>
      <c r="F1180" s="0"/>
      <c r="G1180" s="0"/>
      <c r="H1180" s="0"/>
      <c r="I1180" s="0"/>
      <c r="Z1180" s="0"/>
    </row>
    <row r="1181" customFormat="false" ht="12.75" hidden="false" customHeight="false" outlineLevel="0" collapsed="false">
      <c r="B1181" s="0"/>
      <c r="C1181" s="0"/>
      <c r="D1181" s="0"/>
      <c r="E1181" s="0"/>
      <c r="F1181" s="0"/>
      <c r="G1181" s="0"/>
      <c r="H1181" s="0"/>
      <c r="I1181" s="0"/>
      <c r="Z1181" s="0"/>
    </row>
    <row r="1182" customFormat="false" ht="12.75" hidden="false" customHeight="false" outlineLevel="0" collapsed="false">
      <c r="B1182" s="0"/>
      <c r="C1182" s="0"/>
      <c r="D1182" s="0"/>
      <c r="E1182" s="0"/>
      <c r="F1182" s="0"/>
      <c r="G1182" s="0"/>
      <c r="H1182" s="0"/>
      <c r="I1182" s="0"/>
      <c r="Z1182" s="0"/>
    </row>
    <row r="1183" customFormat="false" ht="12.75" hidden="false" customHeight="false" outlineLevel="0" collapsed="false">
      <c r="B1183" s="0"/>
      <c r="C1183" s="0"/>
      <c r="D1183" s="0"/>
      <c r="E1183" s="0"/>
      <c r="F1183" s="0"/>
      <c r="G1183" s="0"/>
      <c r="H1183" s="0"/>
      <c r="I1183" s="0"/>
      <c r="Z1183" s="0"/>
    </row>
    <row r="1184" customFormat="false" ht="12.75" hidden="false" customHeight="false" outlineLevel="0" collapsed="false">
      <c r="B1184" s="0"/>
      <c r="C1184" s="0"/>
      <c r="D1184" s="0"/>
      <c r="E1184" s="0"/>
      <c r="F1184" s="0"/>
      <c r="G1184" s="0"/>
      <c r="H1184" s="0"/>
      <c r="I1184" s="0"/>
      <c r="Z1184" s="0"/>
    </row>
    <row r="1185" customFormat="false" ht="12.75" hidden="false" customHeight="false" outlineLevel="0" collapsed="false">
      <c r="B1185" s="0"/>
      <c r="C1185" s="0"/>
      <c r="D1185" s="0"/>
      <c r="E1185" s="0"/>
      <c r="F1185" s="0"/>
      <c r="G1185" s="0"/>
      <c r="H1185" s="0"/>
      <c r="I1185" s="0"/>
      <c r="Z1185" s="0"/>
    </row>
    <row r="1186" customFormat="false" ht="12.75" hidden="false" customHeight="false" outlineLevel="0" collapsed="false">
      <c r="B1186" s="0"/>
      <c r="C1186" s="0"/>
      <c r="D1186" s="0"/>
      <c r="E1186" s="0"/>
      <c r="F1186" s="0"/>
      <c r="G1186" s="0"/>
      <c r="H1186" s="0"/>
      <c r="I1186" s="0"/>
      <c r="Z1186" s="0"/>
    </row>
    <row r="1187" customFormat="false" ht="12.75" hidden="false" customHeight="false" outlineLevel="0" collapsed="false">
      <c r="B1187" s="0"/>
      <c r="C1187" s="0"/>
      <c r="D1187" s="0"/>
      <c r="E1187" s="0"/>
      <c r="F1187" s="0"/>
      <c r="G1187" s="0"/>
      <c r="H1187" s="0"/>
      <c r="I1187" s="0"/>
      <c r="Z1187" s="0"/>
    </row>
    <row r="1188" customFormat="false" ht="12.75" hidden="false" customHeight="false" outlineLevel="0" collapsed="false">
      <c r="B1188" s="0"/>
      <c r="C1188" s="0"/>
      <c r="D1188" s="0"/>
      <c r="E1188" s="0"/>
      <c r="F1188" s="0"/>
      <c r="G1188" s="0"/>
      <c r="H1188" s="0"/>
      <c r="I1188" s="0"/>
      <c r="Z1188" s="0"/>
    </row>
    <row r="1189" customFormat="false" ht="12.75" hidden="false" customHeight="false" outlineLevel="0" collapsed="false">
      <c r="B1189" s="0"/>
      <c r="C1189" s="0"/>
      <c r="D1189" s="0"/>
      <c r="E1189" s="0"/>
      <c r="F1189" s="0"/>
      <c r="G1189" s="0"/>
      <c r="H1189" s="0"/>
      <c r="I1189" s="0"/>
      <c r="Z1189" s="0"/>
    </row>
    <row r="1190" customFormat="false" ht="12.75" hidden="false" customHeight="false" outlineLevel="0" collapsed="false">
      <c r="B1190" s="0"/>
      <c r="C1190" s="0"/>
      <c r="D1190" s="0"/>
      <c r="E1190" s="0"/>
      <c r="F1190" s="0"/>
      <c r="G1190" s="0"/>
      <c r="H1190" s="0"/>
      <c r="I1190" s="0"/>
      <c r="Z1190" s="0"/>
    </row>
    <row r="1191" customFormat="false" ht="12.75" hidden="false" customHeight="false" outlineLevel="0" collapsed="false">
      <c r="B1191" s="0"/>
      <c r="C1191" s="0"/>
      <c r="D1191" s="0"/>
      <c r="E1191" s="0"/>
      <c r="F1191" s="0"/>
      <c r="G1191" s="0"/>
      <c r="H1191" s="0"/>
      <c r="I1191" s="0"/>
      <c r="Z1191" s="0"/>
    </row>
    <row r="1192" customFormat="false" ht="12.75" hidden="false" customHeight="false" outlineLevel="0" collapsed="false">
      <c r="B1192" s="0"/>
      <c r="C1192" s="0"/>
      <c r="D1192" s="0"/>
      <c r="E1192" s="0"/>
      <c r="F1192" s="0"/>
      <c r="G1192" s="0"/>
      <c r="H1192" s="0"/>
      <c r="I1192" s="0"/>
      <c r="Z1192" s="0"/>
    </row>
    <row r="1193" customFormat="false" ht="12.75" hidden="false" customHeight="false" outlineLevel="0" collapsed="false">
      <c r="B1193" s="0"/>
      <c r="C1193" s="0"/>
      <c r="D1193" s="0"/>
      <c r="E1193" s="0"/>
      <c r="F1193" s="0"/>
      <c r="G1193" s="0"/>
      <c r="H1193" s="0"/>
      <c r="I1193" s="0"/>
      <c r="Z1193" s="0"/>
    </row>
    <row r="1194" customFormat="false" ht="12.75" hidden="false" customHeight="false" outlineLevel="0" collapsed="false">
      <c r="B1194" s="0"/>
      <c r="C1194" s="0"/>
      <c r="D1194" s="0"/>
      <c r="E1194" s="0"/>
      <c r="F1194" s="0"/>
      <c r="G1194" s="0"/>
      <c r="H1194" s="0"/>
      <c r="I1194" s="0"/>
      <c r="Z1194" s="0"/>
    </row>
    <row r="1195" customFormat="false" ht="12.75" hidden="false" customHeight="false" outlineLevel="0" collapsed="false">
      <c r="B1195" s="0"/>
      <c r="C1195" s="0"/>
      <c r="D1195" s="0"/>
      <c r="E1195" s="0"/>
      <c r="F1195" s="0"/>
      <c r="G1195" s="0"/>
      <c r="H1195" s="0"/>
      <c r="I1195" s="0"/>
      <c r="Z1195" s="0"/>
    </row>
    <row r="1196" customFormat="false" ht="12.75" hidden="false" customHeight="false" outlineLevel="0" collapsed="false">
      <c r="B1196" s="0"/>
      <c r="C1196" s="0"/>
      <c r="D1196" s="0"/>
      <c r="E1196" s="0"/>
      <c r="F1196" s="0"/>
      <c r="G1196" s="0"/>
      <c r="H1196" s="0"/>
      <c r="I1196" s="0"/>
      <c r="Z1196" s="0"/>
    </row>
    <row r="1197" customFormat="false" ht="12.75" hidden="false" customHeight="false" outlineLevel="0" collapsed="false">
      <c r="B1197" s="0"/>
      <c r="C1197" s="0"/>
      <c r="D1197" s="0"/>
      <c r="E1197" s="0"/>
      <c r="F1197" s="0"/>
      <c r="G1197" s="0"/>
      <c r="H1197" s="0"/>
      <c r="I1197" s="0"/>
      <c r="Z1197" s="0"/>
    </row>
    <row r="1198" customFormat="false" ht="12.75" hidden="false" customHeight="false" outlineLevel="0" collapsed="false">
      <c r="B1198" s="0"/>
      <c r="C1198" s="0"/>
      <c r="D1198" s="0"/>
      <c r="E1198" s="0"/>
      <c r="F1198" s="0"/>
      <c r="G1198" s="0"/>
      <c r="H1198" s="0"/>
      <c r="I1198" s="0"/>
      <c r="Z1198" s="0"/>
    </row>
    <row r="1199" customFormat="false" ht="12.75" hidden="false" customHeight="false" outlineLevel="0" collapsed="false">
      <c r="B1199" s="0"/>
      <c r="C1199" s="0"/>
      <c r="D1199" s="0"/>
      <c r="E1199" s="0"/>
      <c r="F1199" s="0"/>
      <c r="G1199" s="0"/>
      <c r="H1199" s="0"/>
      <c r="I1199" s="0"/>
      <c r="Z1199" s="0"/>
    </row>
    <row r="1200" customFormat="false" ht="12.75" hidden="false" customHeight="false" outlineLevel="0" collapsed="false">
      <c r="B1200" s="0"/>
      <c r="C1200" s="0"/>
      <c r="D1200" s="0"/>
      <c r="E1200" s="0"/>
      <c r="F1200" s="0"/>
      <c r="G1200" s="0"/>
      <c r="H1200" s="0"/>
      <c r="I1200" s="0"/>
      <c r="Z1200" s="0"/>
    </row>
    <row r="1201" customFormat="false" ht="12.75" hidden="false" customHeight="false" outlineLevel="0" collapsed="false">
      <c r="B1201" s="0"/>
      <c r="C1201" s="0"/>
      <c r="D1201" s="0"/>
      <c r="E1201" s="0"/>
      <c r="F1201" s="0"/>
      <c r="G1201" s="0"/>
      <c r="H1201" s="0"/>
      <c r="I1201" s="0"/>
      <c r="Z1201" s="0"/>
    </row>
    <row r="1202" customFormat="false" ht="12.75" hidden="false" customHeight="false" outlineLevel="0" collapsed="false">
      <c r="B1202" s="0"/>
      <c r="C1202" s="0"/>
      <c r="D1202" s="0"/>
      <c r="E1202" s="0"/>
      <c r="F1202" s="0"/>
      <c r="G1202" s="0"/>
      <c r="H1202" s="0"/>
      <c r="I1202" s="0"/>
      <c r="Z1202" s="0"/>
    </row>
    <row r="1203" customFormat="false" ht="12.75" hidden="false" customHeight="false" outlineLevel="0" collapsed="false">
      <c r="B1203" s="0"/>
      <c r="C1203" s="0"/>
      <c r="D1203" s="0"/>
      <c r="E1203" s="0"/>
      <c r="F1203" s="0"/>
      <c r="G1203" s="0"/>
      <c r="H1203" s="0"/>
      <c r="I1203" s="0"/>
      <c r="Z1203" s="0"/>
    </row>
    <row r="1204" customFormat="false" ht="12.75" hidden="false" customHeight="false" outlineLevel="0" collapsed="false">
      <c r="B1204" s="0"/>
      <c r="C1204" s="0"/>
      <c r="D1204" s="0"/>
      <c r="E1204" s="0"/>
      <c r="F1204" s="0"/>
      <c r="G1204" s="0"/>
      <c r="H1204" s="0"/>
      <c r="I1204" s="0"/>
      <c r="Z1204" s="0"/>
    </row>
    <row r="1205" customFormat="false" ht="12.75" hidden="false" customHeight="false" outlineLevel="0" collapsed="false">
      <c r="B1205" s="0"/>
      <c r="C1205" s="0"/>
      <c r="D1205" s="0"/>
      <c r="E1205" s="0"/>
      <c r="F1205" s="0"/>
      <c r="G1205" s="0"/>
      <c r="H1205" s="0"/>
      <c r="I1205" s="0"/>
      <c r="Z1205" s="0"/>
    </row>
    <row r="1206" customFormat="false" ht="12.75" hidden="false" customHeight="false" outlineLevel="0" collapsed="false">
      <c r="B1206" s="0"/>
      <c r="C1206" s="0"/>
      <c r="D1206" s="0"/>
      <c r="E1206" s="0"/>
      <c r="F1206" s="0"/>
      <c r="G1206" s="0"/>
      <c r="H1206" s="0"/>
      <c r="I1206" s="0"/>
      <c r="Z1206" s="0"/>
    </row>
    <row r="1207" customFormat="false" ht="12.75" hidden="false" customHeight="false" outlineLevel="0" collapsed="false">
      <c r="B1207" s="0"/>
      <c r="C1207" s="0"/>
      <c r="D1207" s="0"/>
      <c r="E1207" s="0"/>
      <c r="F1207" s="0"/>
      <c r="G1207" s="0"/>
      <c r="H1207" s="0"/>
      <c r="I1207" s="0"/>
      <c r="Z1207" s="0"/>
    </row>
    <row r="1208" customFormat="false" ht="12.75" hidden="false" customHeight="false" outlineLevel="0" collapsed="false">
      <c r="B1208" s="0"/>
      <c r="C1208" s="0"/>
      <c r="D1208" s="0"/>
      <c r="E1208" s="0"/>
      <c r="F1208" s="0"/>
      <c r="G1208" s="0"/>
      <c r="H1208" s="0"/>
      <c r="I1208" s="0"/>
      <c r="Z1208" s="0"/>
    </row>
    <row r="1209" customFormat="false" ht="12.75" hidden="false" customHeight="false" outlineLevel="0" collapsed="false">
      <c r="B1209" s="0"/>
      <c r="C1209" s="0"/>
      <c r="D1209" s="0"/>
      <c r="E1209" s="0"/>
      <c r="F1209" s="0"/>
      <c r="G1209" s="0"/>
      <c r="H1209" s="0"/>
      <c r="I1209" s="0"/>
      <c r="Z1209" s="0"/>
    </row>
    <row r="1210" customFormat="false" ht="12.75" hidden="false" customHeight="false" outlineLevel="0" collapsed="false">
      <c r="B1210" s="0"/>
      <c r="C1210" s="0"/>
      <c r="D1210" s="0"/>
      <c r="E1210" s="0"/>
      <c r="F1210" s="0"/>
      <c r="G1210" s="0"/>
      <c r="H1210" s="0"/>
      <c r="I1210" s="0"/>
      <c r="Z1210" s="0"/>
    </row>
    <row r="1211" customFormat="false" ht="12.75" hidden="false" customHeight="false" outlineLevel="0" collapsed="false">
      <c r="B1211" s="0"/>
      <c r="C1211" s="0"/>
      <c r="D1211" s="0"/>
      <c r="E1211" s="0"/>
      <c r="F1211" s="0"/>
      <c r="G1211" s="0"/>
      <c r="H1211" s="0"/>
      <c r="I1211" s="0"/>
      <c r="Z1211" s="0"/>
    </row>
    <row r="1212" customFormat="false" ht="12.75" hidden="false" customHeight="false" outlineLevel="0" collapsed="false">
      <c r="B1212" s="0"/>
      <c r="C1212" s="0"/>
      <c r="D1212" s="0"/>
      <c r="E1212" s="0"/>
      <c r="F1212" s="0"/>
      <c r="G1212" s="0"/>
      <c r="H1212" s="0"/>
      <c r="I1212" s="0"/>
      <c r="Z1212" s="0"/>
    </row>
    <row r="1213" customFormat="false" ht="12.75" hidden="false" customHeight="false" outlineLevel="0" collapsed="false">
      <c r="B1213" s="0"/>
      <c r="C1213" s="0"/>
      <c r="D1213" s="0"/>
      <c r="E1213" s="0"/>
      <c r="F1213" s="0"/>
      <c r="G1213" s="0"/>
      <c r="H1213" s="0"/>
      <c r="I1213" s="0"/>
      <c r="Z1213" s="0"/>
    </row>
    <row r="1214" customFormat="false" ht="12.75" hidden="false" customHeight="false" outlineLevel="0" collapsed="false">
      <c r="B1214" s="0"/>
      <c r="C1214" s="0"/>
      <c r="D1214" s="0"/>
      <c r="E1214" s="0"/>
      <c r="F1214" s="0"/>
      <c r="G1214" s="0"/>
      <c r="H1214" s="0"/>
      <c r="I1214" s="0"/>
      <c r="Z1214" s="0"/>
    </row>
    <row r="1215" customFormat="false" ht="12.75" hidden="false" customHeight="false" outlineLevel="0" collapsed="false">
      <c r="B1215" s="0"/>
      <c r="C1215" s="0"/>
      <c r="D1215" s="0"/>
      <c r="E1215" s="0"/>
      <c r="F1215" s="0"/>
      <c r="G1215" s="0"/>
      <c r="H1215" s="0"/>
      <c r="I1215" s="0"/>
      <c r="Z1215" s="0"/>
    </row>
    <row r="1216" customFormat="false" ht="12.75" hidden="false" customHeight="false" outlineLevel="0" collapsed="false">
      <c r="B1216" s="0"/>
      <c r="C1216" s="0"/>
      <c r="D1216" s="0"/>
      <c r="E1216" s="0"/>
      <c r="F1216" s="0"/>
      <c r="G1216" s="0"/>
      <c r="H1216" s="0"/>
      <c r="I1216" s="0"/>
      <c r="Z1216" s="0"/>
    </row>
    <row r="1217" customFormat="false" ht="12.75" hidden="false" customHeight="false" outlineLevel="0" collapsed="false">
      <c r="B1217" s="0"/>
      <c r="C1217" s="0"/>
      <c r="D1217" s="0"/>
      <c r="E1217" s="0"/>
      <c r="F1217" s="0"/>
      <c r="G1217" s="0"/>
      <c r="H1217" s="0"/>
      <c r="I1217" s="0"/>
      <c r="Z1217" s="0"/>
    </row>
    <row r="1218" customFormat="false" ht="12.75" hidden="false" customHeight="false" outlineLevel="0" collapsed="false">
      <c r="B1218" s="0"/>
      <c r="C1218" s="0"/>
      <c r="D1218" s="0"/>
      <c r="E1218" s="0"/>
      <c r="F1218" s="0"/>
      <c r="G1218" s="0"/>
      <c r="H1218" s="0"/>
      <c r="I1218" s="0"/>
      <c r="Z1218" s="0"/>
    </row>
    <row r="1219" customFormat="false" ht="12.75" hidden="false" customHeight="false" outlineLevel="0" collapsed="false">
      <c r="B1219" s="0"/>
      <c r="C1219" s="0"/>
      <c r="D1219" s="0"/>
      <c r="E1219" s="0"/>
      <c r="F1219" s="0"/>
      <c r="G1219" s="0"/>
      <c r="H1219" s="0"/>
      <c r="I1219" s="0"/>
      <c r="Z1219" s="0"/>
    </row>
    <row r="1220" customFormat="false" ht="12.75" hidden="false" customHeight="false" outlineLevel="0" collapsed="false">
      <c r="B1220" s="0"/>
      <c r="C1220" s="0"/>
      <c r="D1220" s="0"/>
      <c r="E1220" s="0"/>
      <c r="F1220" s="0"/>
      <c r="G1220" s="0"/>
      <c r="H1220" s="0"/>
      <c r="I1220" s="0"/>
      <c r="Z1220" s="0"/>
    </row>
    <row r="1221" customFormat="false" ht="12.75" hidden="false" customHeight="false" outlineLevel="0" collapsed="false">
      <c r="B1221" s="0"/>
      <c r="C1221" s="0"/>
      <c r="D1221" s="0"/>
      <c r="E1221" s="0"/>
      <c r="F1221" s="0"/>
      <c r="G1221" s="0"/>
      <c r="H1221" s="0"/>
      <c r="I1221" s="0"/>
      <c r="Z1221" s="0"/>
    </row>
    <row r="1222" customFormat="false" ht="12.75" hidden="false" customHeight="false" outlineLevel="0" collapsed="false">
      <c r="B1222" s="0"/>
      <c r="C1222" s="0"/>
      <c r="D1222" s="0"/>
      <c r="E1222" s="0"/>
      <c r="F1222" s="0"/>
      <c r="G1222" s="0"/>
      <c r="H1222" s="0"/>
      <c r="I1222" s="0"/>
      <c r="Z1222" s="0"/>
    </row>
    <row r="1223" customFormat="false" ht="12.75" hidden="false" customHeight="false" outlineLevel="0" collapsed="false">
      <c r="B1223" s="0"/>
      <c r="C1223" s="0"/>
      <c r="D1223" s="0"/>
      <c r="E1223" s="0"/>
      <c r="F1223" s="0"/>
      <c r="G1223" s="0"/>
      <c r="H1223" s="0"/>
      <c r="I1223" s="0"/>
      <c r="Z1223" s="0"/>
    </row>
    <row r="1224" customFormat="false" ht="12.75" hidden="false" customHeight="false" outlineLevel="0" collapsed="false">
      <c r="B1224" s="0"/>
      <c r="C1224" s="0"/>
      <c r="D1224" s="0"/>
      <c r="E1224" s="0"/>
      <c r="F1224" s="0"/>
      <c r="G1224" s="0"/>
      <c r="H1224" s="0"/>
      <c r="I1224" s="0"/>
      <c r="Z1224" s="0"/>
    </row>
    <row r="1225" customFormat="false" ht="12.75" hidden="false" customHeight="false" outlineLevel="0" collapsed="false">
      <c r="B1225" s="0"/>
      <c r="C1225" s="0"/>
      <c r="D1225" s="0"/>
      <c r="E1225" s="0"/>
      <c r="F1225" s="0"/>
      <c r="G1225" s="0"/>
      <c r="H1225" s="0"/>
      <c r="I1225" s="0"/>
      <c r="Z1225" s="0"/>
    </row>
    <row r="1226" customFormat="false" ht="12.75" hidden="false" customHeight="false" outlineLevel="0" collapsed="false">
      <c r="B1226" s="0"/>
      <c r="C1226" s="0"/>
      <c r="D1226" s="0"/>
      <c r="E1226" s="0"/>
      <c r="F1226" s="0"/>
      <c r="G1226" s="0"/>
      <c r="H1226" s="0"/>
      <c r="I1226" s="0"/>
      <c r="Z1226" s="0"/>
    </row>
    <row r="1227" customFormat="false" ht="12.75" hidden="false" customHeight="false" outlineLevel="0" collapsed="false">
      <c r="B1227" s="0"/>
      <c r="C1227" s="0"/>
      <c r="D1227" s="0"/>
      <c r="E1227" s="0"/>
      <c r="F1227" s="0"/>
      <c r="G1227" s="0"/>
      <c r="H1227" s="0"/>
      <c r="I1227" s="0"/>
      <c r="Z1227" s="0"/>
    </row>
    <row r="1228" customFormat="false" ht="12.75" hidden="false" customHeight="false" outlineLevel="0" collapsed="false">
      <c r="B1228" s="0"/>
      <c r="C1228" s="0"/>
      <c r="D1228" s="0"/>
      <c r="E1228" s="0"/>
      <c r="F1228" s="0"/>
      <c r="G1228" s="0"/>
      <c r="H1228" s="0"/>
      <c r="I1228" s="0"/>
      <c r="Z1228" s="0"/>
    </row>
    <row r="1229" customFormat="false" ht="12.75" hidden="false" customHeight="false" outlineLevel="0" collapsed="false">
      <c r="B1229" s="0"/>
      <c r="C1229" s="0"/>
      <c r="D1229" s="0"/>
      <c r="E1229" s="0"/>
      <c r="F1229" s="0"/>
      <c r="G1229" s="0"/>
      <c r="H1229" s="0"/>
      <c r="I1229" s="0"/>
      <c r="Z1229" s="0"/>
    </row>
    <row r="1230" customFormat="false" ht="12.75" hidden="false" customHeight="false" outlineLevel="0" collapsed="false">
      <c r="B1230" s="0"/>
      <c r="C1230" s="0"/>
      <c r="D1230" s="0"/>
      <c r="E1230" s="0"/>
      <c r="F1230" s="0"/>
      <c r="G1230" s="0"/>
      <c r="H1230" s="0"/>
      <c r="I1230" s="0"/>
      <c r="Z1230" s="0"/>
    </row>
    <row r="1231" customFormat="false" ht="12.75" hidden="false" customHeight="false" outlineLevel="0" collapsed="false">
      <c r="B1231" s="0"/>
      <c r="C1231" s="0"/>
      <c r="D1231" s="0"/>
      <c r="E1231" s="0"/>
      <c r="F1231" s="0"/>
      <c r="G1231" s="0"/>
      <c r="H1231" s="0"/>
      <c r="I1231" s="0"/>
      <c r="Z1231" s="0"/>
    </row>
    <row r="1232" customFormat="false" ht="12.75" hidden="false" customHeight="false" outlineLevel="0" collapsed="false">
      <c r="B1232" s="0"/>
      <c r="C1232" s="0"/>
      <c r="D1232" s="0"/>
      <c r="E1232" s="0"/>
      <c r="F1232" s="0"/>
      <c r="G1232" s="0"/>
      <c r="H1232" s="0"/>
      <c r="I1232" s="0"/>
      <c r="Z1232" s="0"/>
    </row>
    <row r="1233" customFormat="false" ht="12.75" hidden="false" customHeight="false" outlineLevel="0" collapsed="false">
      <c r="B1233" s="0"/>
      <c r="C1233" s="0"/>
      <c r="D1233" s="0"/>
      <c r="E1233" s="0"/>
      <c r="F1233" s="0"/>
      <c r="G1233" s="0"/>
      <c r="H1233" s="0"/>
      <c r="I1233" s="0"/>
      <c r="Z1233" s="0"/>
    </row>
    <row r="1234" customFormat="false" ht="12.75" hidden="false" customHeight="false" outlineLevel="0" collapsed="false">
      <c r="B1234" s="0"/>
      <c r="C1234" s="0"/>
      <c r="D1234" s="0"/>
      <c r="E1234" s="0"/>
      <c r="F1234" s="0"/>
      <c r="G1234" s="0"/>
      <c r="H1234" s="0"/>
      <c r="I1234" s="0"/>
      <c r="Z1234" s="0"/>
    </row>
    <row r="1235" customFormat="false" ht="12.75" hidden="false" customHeight="false" outlineLevel="0" collapsed="false">
      <c r="B1235" s="0"/>
      <c r="C1235" s="0"/>
      <c r="D1235" s="0"/>
      <c r="E1235" s="0"/>
      <c r="F1235" s="0"/>
      <c r="G1235" s="0"/>
      <c r="H1235" s="0"/>
      <c r="I1235" s="0"/>
      <c r="Z1235" s="0"/>
    </row>
    <row r="1236" customFormat="false" ht="12.75" hidden="false" customHeight="false" outlineLevel="0" collapsed="false">
      <c r="B1236" s="0"/>
      <c r="C1236" s="0"/>
      <c r="D1236" s="0"/>
      <c r="E1236" s="0"/>
      <c r="F1236" s="0"/>
      <c r="G1236" s="0"/>
      <c r="H1236" s="0"/>
      <c r="I1236" s="0"/>
      <c r="Z1236" s="0"/>
    </row>
    <row r="1237" customFormat="false" ht="12.75" hidden="false" customHeight="false" outlineLevel="0" collapsed="false">
      <c r="B1237" s="0"/>
      <c r="C1237" s="0"/>
      <c r="D1237" s="0"/>
      <c r="E1237" s="0"/>
      <c r="F1237" s="0"/>
      <c r="G1237" s="0"/>
      <c r="H1237" s="0"/>
      <c r="I1237" s="0"/>
      <c r="Z1237" s="0"/>
    </row>
    <row r="1238" customFormat="false" ht="12.75" hidden="false" customHeight="false" outlineLevel="0" collapsed="false">
      <c r="B1238" s="0"/>
      <c r="C1238" s="0"/>
      <c r="D1238" s="0"/>
      <c r="E1238" s="0"/>
      <c r="F1238" s="0"/>
      <c r="G1238" s="0"/>
      <c r="H1238" s="0"/>
      <c r="I1238" s="0"/>
      <c r="Z1238" s="0"/>
    </row>
    <row r="1239" customFormat="false" ht="12.75" hidden="false" customHeight="false" outlineLevel="0" collapsed="false">
      <c r="B1239" s="0"/>
      <c r="C1239" s="0"/>
      <c r="D1239" s="0"/>
      <c r="E1239" s="0"/>
      <c r="F1239" s="0"/>
      <c r="G1239" s="0"/>
      <c r="H1239" s="0"/>
      <c r="I1239" s="0"/>
      <c r="Z1239" s="0"/>
    </row>
    <row r="1240" customFormat="false" ht="12.75" hidden="false" customHeight="false" outlineLevel="0" collapsed="false">
      <c r="B1240" s="0"/>
      <c r="C1240" s="0"/>
      <c r="D1240" s="0"/>
      <c r="E1240" s="0"/>
      <c r="F1240" s="0"/>
      <c r="G1240" s="0"/>
      <c r="H1240" s="0"/>
      <c r="I1240" s="0"/>
      <c r="Z1240" s="0"/>
    </row>
    <row r="1241" customFormat="false" ht="12.75" hidden="false" customHeight="false" outlineLevel="0" collapsed="false">
      <c r="B1241" s="0"/>
      <c r="C1241" s="0"/>
      <c r="D1241" s="0"/>
      <c r="E1241" s="0"/>
      <c r="F1241" s="0"/>
      <c r="G1241" s="0"/>
      <c r="H1241" s="0"/>
      <c r="I1241" s="0"/>
      <c r="Z1241" s="0"/>
    </row>
    <row r="1242" customFormat="false" ht="12.75" hidden="false" customHeight="false" outlineLevel="0" collapsed="false">
      <c r="B1242" s="0"/>
      <c r="C1242" s="0"/>
      <c r="D1242" s="0"/>
      <c r="E1242" s="0"/>
      <c r="F1242" s="0"/>
      <c r="G1242" s="0"/>
      <c r="H1242" s="0"/>
      <c r="I1242" s="0"/>
      <c r="Z1242" s="0"/>
    </row>
    <row r="1243" customFormat="false" ht="12.75" hidden="false" customHeight="false" outlineLevel="0" collapsed="false">
      <c r="B1243" s="0"/>
      <c r="C1243" s="0"/>
      <c r="D1243" s="0"/>
      <c r="E1243" s="0"/>
      <c r="F1243" s="0"/>
      <c r="G1243" s="0"/>
      <c r="H1243" s="0"/>
      <c r="I1243" s="0"/>
      <c r="Z1243" s="0"/>
    </row>
    <row r="1244" customFormat="false" ht="12.75" hidden="false" customHeight="false" outlineLevel="0" collapsed="false">
      <c r="B1244" s="0"/>
      <c r="C1244" s="0"/>
      <c r="D1244" s="0"/>
      <c r="E1244" s="0"/>
      <c r="F1244" s="0"/>
      <c r="G1244" s="0"/>
      <c r="H1244" s="0"/>
      <c r="I1244" s="0"/>
      <c r="Z1244" s="0"/>
    </row>
    <row r="1245" customFormat="false" ht="12.75" hidden="false" customHeight="false" outlineLevel="0" collapsed="false">
      <c r="B1245" s="0"/>
      <c r="C1245" s="0"/>
      <c r="D1245" s="0"/>
      <c r="E1245" s="0"/>
      <c r="F1245" s="0"/>
      <c r="G1245" s="0"/>
      <c r="H1245" s="0"/>
      <c r="I1245" s="0"/>
      <c r="Z1245" s="0"/>
    </row>
    <row r="1246" customFormat="false" ht="12.75" hidden="false" customHeight="false" outlineLevel="0" collapsed="false">
      <c r="B1246" s="0"/>
      <c r="C1246" s="0"/>
      <c r="D1246" s="0"/>
      <c r="E1246" s="0"/>
      <c r="F1246" s="0"/>
      <c r="G1246" s="0"/>
      <c r="H1246" s="0"/>
      <c r="I1246" s="0"/>
      <c r="Z1246" s="0"/>
    </row>
    <row r="1247" customFormat="false" ht="12.75" hidden="false" customHeight="false" outlineLevel="0" collapsed="false">
      <c r="B1247" s="0"/>
      <c r="C1247" s="0"/>
      <c r="D1247" s="0"/>
      <c r="E1247" s="0"/>
      <c r="F1247" s="0"/>
      <c r="G1247" s="0"/>
      <c r="H1247" s="0"/>
      <c r="I1247" s="0"/>
      <c r="Z1247" s="0"/>
    </row>
    <row r="1248" customFormat="false" ht="12.75" hidden="false" customHeight="false" outlineLevel="0" collapsed="false">
      <c r="B1248" s="0"/>
      <c r="C1248" s="0"/>
      <c r="D1248" s="0"/>
      <c r="E1248" s="0"/>
      <c r="F1248" s="0"/>
      <c r="G1248" s="0"/>
      <c r="H1248" s="0"/>
      <c r="I1248" s="0"/>
      <c r="Z1248" s="0"/>
    </row>
    <row r="1249" customFormat="false" ht="12.75" hidden="false" customHeight="false" outlineLevel="0" collapsed="false">
      <c r="B1249" s="0"/>
      <c r="C1249" s="0"/>
      <c r="D1249" s="0"/>
      <c r="E1249" s="0"/>
      <c r="F1249" s="0"/>
      <c r="G1249" s="0"/>
      <c r="H1249" s="0"/>
      <c r="I1249" s="0"/>
      <c r="Z1249" s="0"/>
    </row>
    <row r="1250" customFormat="false" ht="12.75" hidden="false" customHeight="false" outlineLevel="0" collapsed="false">
      <c r="B1250" s="0"/>
      <c r="C1250" s="0"/>
      <c r="D1250" s="0"/>
      <c r="E1250" s="0"/>
      <c r="F1250" s="0"/>
      <c r="G1250" s="0"/>
      <c r="H1250" s="0"/>
      <c r="I1250" s="0"/>
      <c r="Z1250" s="0"/>
    </row>
    <row r="1251" customFormat="false" ht="12.75" hidden="false" customHeight="false" outlineLevel="0" collapsed="false">
      <c r="B1251" s="0"/>
      <c r="C1251" s="0"/>
      <c r="D1251" s="0"/>
      <c r="E1251" s="0"/>
      <c r="F1251" s="0"/>
      <c r="G1251" s="0"/>
      <c r="H1251" s="0"/>
      <c r="I1251" s="0"/>
      <c r="Z1251" s="0"/>
    </row>
    <row r="1252" customFormat="false" ht="12.75" hidden="false" customHeight="false" outlineLevel="0" collapsed="false">
      <c r="B1252" s="0"/>
      <c r="C1252" s="0"/>
      <c r="D1252" s="0"/>
      <c r="E1252" s="0"/>
      <c r="F1252" s="0"/>
      <c r="G1252" s="0"/>
      <c r="H1252" s="0"/>
      <c r="I1252" s="0"/>
      <c r="Z1252" s="0"/>
    </row>
    <row r="1253" customFormat="false" ht="12.75" hidden="false" customHeight="false" outlineLevel="0" collapsed="false">
      <c r="B1253" s="0"/>
      <c r="C1253" s="0"/>
      <c r="D1253" s="0"/>
      <c r="E1253" s="0"/>
      <c r="F1253" s="0"/>
      <c r="G1253" s="0"/>
      <c r="H1253" s="0"/>
      <c r="I1253" s="0"/>
      <c r="Z1253" s="0"/>
    </row>
    <row r="1254" customFormat="false" ht="12.75" hidden="false" customHeight="false" outlineLevel="0" collapsed="false">
      <c r="B1254" s="0"/>
      <c r="C1254" s="0"/>
      <c r="D1254" s="0"/>
      <c r="E1254" s="0"/>
      <c r="F1254" s="0"/>
      <c r="G1254" s="0"/>
      <c r="H1254" s="0"/>
      <c r="I1254" s="0"/>
      <c r="Z1254" s="0"/>
    </row>
    <row r="1255" customFormat="false" ht="12.75" hidden="false" customHeight="false" outlineLevel="0" collapsed="false">
      <c r="B1255" s="0"/>
      <c r="C1255" s="0"/>
      <c r="D1255" s="0"/>
      <c r="E1255" s="0"/>
      <c r="F1255" s="0"/>
      <c r="G1255" s="0"/>
      <c r="H1255" s="0"/>
      <c r="I1255" s="0"/>
      <c r="Z1255" s="0"/>
    </row>
    <row r="1256" customFormat="false" ht="12.75" hidden="false" customHeight="false" outlineLevel="0" collapsed="false">
      <c r="B1256" s="0"/>
      <c r="C1256" s="0"/>
      <c r="D1256" s="0"/>
      <c r="E1256" s="0"/>
      <c r="F1256" s="0"/>
      <c r="G1256" s="0"/>
      <c r="H1256" s="0"/>
      <c r="I1256" s="0"/>
      <c r="Z1256" s="0"/>
    </row>
    <row r="1257" customFormat="false" ht="12.75" hidden="false" customHeight="false" outlineLevel="0" collapsed="false">
      <c r="B1257" s="0"/>
      <c r="C1257" s="0"/>
      <c r="D1257" s="0"/>
      <c r="E1257" s="0"/>
      <c r="F1257" s="0"/>
      <c r="G1257" s="0"/>
      <c r="H1257" s="0"/>
      <c r="I1257" s="0"/>
      <c r="Z1257" s="0"/>
    </row>
    <row r="1258" customFormat="false" ht="12.75" hidden="false" customHeight="false" outlineLevel="0" collapsed="false">
      <c r="B1258" s="0"/>
      <c r="C1258" s="0"/>
      <c r="D1258" s="0"/>
      <c r="E1258" s="0"/>
      <c r="F1258" s="0"/>
      <c r="G1258" s="0"/>
      <c r="H1258" s="0"/>
      <c r="I1258" s="0"/>
      <c r="Z1258" s="0"/>
    </row>
    <row r="1259" customFormat="false" ht="12.75" hidden="false" customHeight="false" outlineLevel="0" collapsed="false">
      <c r="B1259" s="0"/>
      <c r="C1259" s="0"/>
      <c r="D1259" s="0"/>
      <c r="E1259" s="0"/>
      <c r="F1259" s="0"/>
      <c r="G1259" s="0"/>
      <c r="H1259" s="0"/>
      <c r="I1259" s="0"/>
      <c r="Z1259" s="0"/>
    </row>
    <row r="1260" customFormat="false" ht="12.75" hidden="false" customHeight="false" outlineLevel="0" collapsed="false">
      <c r="B1260" s="0"/>
      <c r="C1260" s="0"/>
      <c r="D1260" s="0"/>
      <c r="E1260" s="0"/>
      <c r="F1260" s="0"/>
      <c r="G1260" s="0"/>
      <c r="H1260" s="0"/>
      <c r="I1260" s="0"/>
      <c r="Z1260" s="0"/>
    </row>
    <row r="1261" customFormat="false" ht="12.75" hidden="false" customHeight="false" outlineLevel="0" collapsed="false">
      <c r="B1261" s="0"/>
      <c r="C1261" s="0"/>
      <c r="D1261" s="0"/>
      <c r="E1261" s="0"/>
      <c r="F1261" s="0"/>
      <c r="G1261" s="0"/>
      <c r="H1261" s="0"/>
      <c r="I1261" s="0"/>
      <c r="Z1261" s="0"/>
    </row>
    <row r="1262" customFormat="false" ht="12.75" hidden="false" customHeight="false" outlineLevel="0" collapsed="false">
      <c r="B1262" s="0"/>
      <c r="C1262" s="0"/>
      <c r="D1262" s="0"/>
      <c r="E1262" s="0"/>
      <c r="F1262" s="0"/>
      <c r="G1262" s="0"/>
      <c r="H1262" s="0"/>
      <c r="I1262" s="0"/>
      <c r="Z1262" s="0"/>
    </row>
    <row r="1263" customFormat="false" ht="12.75" hidden="false" customHeight="false" outlineLevel="0" collapsed="false">
      <c r="B1263" s="0"/>
      <c r="C1263" s="0"/>
      <c r="D1263" s="0"/>
      <c r="E1263" s="0"/>
      <c r="F1263" s="0"/>
      <c r="G1263" s="0"/>
      <c r="H1263" s="0"/>
      <c r="I1263" s="0"/>
      <c r="Z1263" s="0"/>
    </row>
    <row r="1264" customFormat="false" ht="12.75" hidden="false" customHeight="false" outlineLevel="0" collapsed="false">
      <c r="B1264" s="0"/>
      <c r="C1264" s="0"/>
      <c r="D1264" s="0"/>
      <c r="E1264" s="0"/>
      <c r="F1264" s="0"/>
      <c r="G1264" s="0"/>
      <c r="H1264" s="0"/>
      <c r="I1264" s="0"/>
      <c r="Z1264" s="0"/>
    </row>
    <row r="1265" customFormat="false" ht="12.75" hidden="false" customHeight="false" outlineLevel="0" collapsed="false">
      <c r="B1265" s="0"/>
      <c r="C1265" s="0"/>
      <c r="D1265" s="0"/>
      <c r="E1265" s="0"/>
      <c r="F1265" s="0"/>
      <c r="G1265" s="0"/>
      <c r="H1265" s="0"/>
      <c r="I1265" s="0"/>
      <c r="Z1265" s="0"/>
    </row>
    <row r="1266" customFormat="false" ht="12.75" hidden="false" customHeight="false" outlineLevel="0" collapsed="false">
      <c r="B1266" s="0"/>
      <c r="C1266" s="0"/>
      <c r="D1266" s="0"/>
      <c r="E1266" s="0"/>
      <c r="F1266" s="0"/>
      <c r="G1266" s="0"/>
      <c r="H1266" s="0"/>
      <c r="I1266" s="0"/>
      <c r="Z1266" s="0"/>
    </row>
    <row r="1267" customFormat="false" ht="12.75" hidden="false" customHeight="false" outlineLevel="0" collapsed="false">
      <c r="B1267" s="0"/>
      <c r="C1267" s="0"/>
      <c r="D1267" s="0"/>
      <c r="E1267" s="0"/>
      <c r="F1267" s="0"/>
      <c r="G1267" s="0"/>
      <c r="H1267" s="0"/>
      <c r="I1267" s="0"/>
      <c r="Z1267" s="0"/>
    </row>
    <row r="1268" customFormat="false" ht="12.75" hidden="false" customHeight="false" outlineLevel="0" collapsed="false">
      <c r="B1268" s="0"/>
      <c r="C1268" s="0"/>
      <c r="D1268" s="0"/>
      <c r="E1268" s="0"/>
      <c r="F1268" s="0"/>
      <c r="G1268" s="0"/>
      <c r="H1268" s="0"/>
      <c r="I1268" s="0"/>
      <c r="Z1268" s="0"/>
    </row>
    <row r="1269" customFormat="false" ht="12.75" hidden="false" customHeight="false" outlineLevel="0" collapsed="false">
      <c r="B1269" s="0"/>
      <c r="C1269" s="0"/>
      <c r="D1269" s="0"/>
      <c r="E1269" s="0"/>
      <c r="F1269" s="0"/>
      <c r="G1269" s="0"/>
      <c r="H1269" s="0"/>
      <c r="I1269" s="0"/>
      <c r="Z1269" s="0"/>
    </row>
    <row r="1270" customFormat="false" ht="12.75" hidden="false" customHeight="false" outlineLevel="0" collapsed="false">
      <c r="B1270" s="0"/>
      <c r="C1270" s="0"/>
      <c r="D1270" s="0"/>
      <c r="E1270" s="0"/>
      <c r="F1270" s="0"/>
      <c r="G1270" s="0"/>
      <c r="H1270" s="0"/>
      <c r="I1270" s="0"/>
      <c r="Z1270" s="0"/>
    </row>
    <row r="1271" customFormat="false" ht="12.75" hidden="false" customHeight="false" outlineLevel="0" collapsed="false">
      <c r="B1271" s="0"/>
      <c r="C1271" s="0"/>
      <c r="D1271" s="0"/>
      <c r="E1271" s="0"/>
      <c r="F1271" s="0"/>
      <c r="G1271" s="0"/>
      <c r="H1271" s="0"/>
      <c r="I1271" s="0"/>
      <c r="Z1271" s="0"/>
    </row>
    <row r="1272" customFormat="false" ht="12.75" hidden="false" customHeight="false" outlineLevel="0" collapsed="false">
      <c r="B1272" s="0"/>
      <c r="C1272" s="0"/>
      <c r="D1272" s="0"/>
      <c r="E1272" s="0"/>
      <c r="F1272" s="0"/>
      <c r="G1272" s="0"/>
      <c r="H1272" s="0"/>
      <c r="I1272" s="0"/>
      <c r="Z1272" s="0"/>
    </row>
    <row r="1273" customFormat="false" ht="12.75" hidden="false" customHeight="false" outlineLevel="0" collapsed="false">
      <c r="B1273" s="0"/>
      <c r="C1273" s="0"/>
      <c r="D1273" s="0"/>
      <c r="E1273" s="0"/>
      <c r="F1273" s="0"/>
      <c r="G1273" s="0"/>
      <c r="H1273" s="0"/>
      <c r="I1273" s="0"/>
      <c r="Z1273" s="0"/>
    </row>
    <row r="1274" customFormat="false" ht="12.75" hidden="false" customHeight="false" outlineLevel="0" collapsed="false">
      <c r="B1274" s="0"/>
      <c r="C1274" s="0"/>
      <c r="D1274" s="0"/>
      <c r="E1274" s="0"/>
      <c r="F1274" s="0"/>
      <c r="G1274" s="0"/>
      <c r="H1274" s="0"/>
      <c r="I1274" s="0"/>
      <c r="Z1274" s="0"/>
    </row>
    <row r="1275" customFormat="false" ht="12.75" hidden="false" customHeight="false" outlineLevel="0" collapsed="false">
      <c r="B1275" s="0"/>
      <c r="C1275" s="0"/>
      <c r="D1275" s="0"/>
      <c r="E1275" s="0"/>
      <c r="F1275" s="0"/>
      <c r="G1275" s="0"/>
      <c r="H1275" s="0"/>
      <c r="I1275" s="0"/>
      <c r="Z1275" s="0"/>
    </row>
    <row r="1276" customFormat="false" ht="12.75" hidden="false" customHeight="false" outlineLevel="0" collapsed="false">
      <c r="B1276" s="0"/>
      <c r="C1276" s="0"/>
      <c r="D1276" s="0"/>
      <c r="E1276" s="0"/>
      <c r="F1276" s="0"/>
      <c r="G1276" s="0"/>
      <c r="H1276" s="0"/>
      <c r="I1276" s="0"/>
      <c r="Z1276" s="0"/>
    </row>
    <row r="1277" customFormat="false" ht="12.75" hidden="false" customHeight="false" outlineLevel="0" collapsed="false">
      <c r="B1277" s="0"/>
      <c r="C1277" s="0"/>
      <c r="D1277" s="0"/>
      <c r="E1277" s="0"/>
      <c r="F1277" s="0"/>
      <c r="G1277" s="0"/>
      <c r="H1277" s="0"/>
      <c r="I1277" s="0"/>
      <c r="Z1277" s="0"/>
    </row>
    <row r="1278" customFormat="false" ht="12.75" hidden="false" customHeight="false" outlineLevel="0" collapsed="false">
      <c r="B1278" s="0"/>
      <c r="C1278" s="0"/>
      <c r="D1278" s="0"/>
      <c r="E1278" s="0"/>
      <c r="F1278" s="0"/>
      <c r="G1278" s="0"/>
      <c r="H1278" s="0"/>
      <c r="I1278" s="0"/>
      <c r="Z1278" s="0"/>
    </row>
    <row r="1279" customFormat="false" ht="12.75" hidden="false" customHeight="false" outlineLevel="0" collapsed="false">
      <c r="B1279" s="0"/>
      <c r="C1279" s="0"/>
      <c r="D1279" s="0"/>
      <c r="E1279" s="0"/>
      <c r="F1279" s="0"/>
      <c r="G1279" s="0"/>
      <c r="H1279" s="0"/>
      <c r="I1279" s="0"/>
      <c r="Z1279" s="0"/>
    </row>
    <row r="1280" customFormat="false" ht="12.75" hidden="false" customHeight="false" outlineLevel="0" collapsed="false">
      <c r="B1280" s="0"/>
      <c r="C1280" s="0"/>
      <c r="D1280" s="0"/>
      <c r="E1280" s="0"/>
      <c r="F1280" s="0"/>
      <c r="G1280" s="0"/>
      <c r="H1280" s="0"/>
      <c r="I1280" s="0"/>
      <c r="Z1280" s="0"/>
    </row>
    <row r="1281" customFormat="false" ht="12.75" hidden="false" customHeight="false" outlineLevel="0" collapsed="false">
      <c r="B1281" s="0"/>
      <c r="C1281" s="0"/>
      <c r="D1281" s="0"/>
      <c r="E1281" s="0"/>
      <c r="F1281" s="0"/>
      <c r="G1281" s="0"/>
      <c r="H1281" s="0"/>
      <c r="I1281" s="0"/>
      <c r="Z1281" s="0"/>
    </row>
    <row r="1282" customFormat="false" ht="12.75" hidden="false" customHeight="false" outlineLevel="0" collapsed="false">
      <c r="B1282" s="0"/>
      <c r="C1282" s="0"/>
      <c r="D1282" s="0"/>
      <c r="E1282" s="0"/>
      <c r="F1282" s="0"/>
      <c r="G1282" s="0"/>
      <c r="H1282" s="0"/>
      <c r="I1282" s="0"/>
      <c r="Z1282" s="0"/>
    </row>
    <row r="1283" customFormat="false" ht="12.75" hidden="false" customHeight="false" outlineLevel="0" collapsed="false">
      <c r="B1283" s="0"/>
      <c r="C1283" s="0"/>
      <c r="D1283" s="0"/>
      <c r="E1283" s="0"/>
      <c r="F1283" s="0"/>
      <c r="G1283" s="0"/>
      <c r="H1283" s="0"/>
      <c r="I1283" s="0"/>
      <c r="Z1283" s="0"/>
    </row>
    <row r="1284" customFormat="false" ht="12.75" hidden="false" customHeight="false" outlineLevel="0" collapsed="false">
      <c r="B1284" s="0"/>
      <c r="C1284" s="0"/>
      <c r="D1284" s="0"/>
      <c r="E1284" s="0"/>
      <c r="F1284" s="0"/>
      <c r="G1284" s="0"/>
      <c r="H1284" s="0"/>
      <c r="I1284" s="0"/>
      <c r="Z1284" s="0"/>
    </row>
    <row r="1285" customFormat="false" ht="12.75" hidden="false" customHeight="false" outlineLevel="0" collapsed="false">
      <c r="B1285" s="0"/>
      <c r="C1285" s="0"/>
      <c r="D1285" s="0"/>
      <c r="E1285" s="0"/>
      <c r="F1285" s="0"/>
      <c r="G1285" s="0"/>
      <c r="H1285" s="0"/>
      <c r="I1285" s="0"/>
      <c r="Z1285" s="0"/>
    </row>
    <row r="1286" customFormat="false" ht="12.75" hidden="false" customHeight="false" outlineLevel="0" collapsed="false">
      <c r="B1286" s="0"/>
      <c r="C1286" s="0"/>
      <c r="D1286" s="0"/>
      <c r="E1286" s="0"/>
      <c r="F1286" s="0"/>
      <c r="G1286" s="0"/>
      <c r="H1286" s="0"/>
      <c r="I1286" s="0"/>
      <c r="Z1286" s="0"/>
    </row>
    <row r="1287" customFormat="false" ht="12.75" hidden="false" customHeight="false" outlineLevel="0" collapsed="false">
      <c r="B1287" s="0"/>
      <c r="C1287" s="0"/>
      <c r="D1287" s="0"/>
      <c r="E1287" s="0"/>
      <c r="F1287" s="0"/>
      <c r="G1287" s="0"/>
      <c r="H1287" s="0"/>
      <c r="I1287" s="0"/>
      <c r="Z1287" s="0"/>
    </row>
    <row r="1288" customFormat="false" ht="12.75" hidden="false" customHeight="false" outlineLevel="0" collapsed="false">
      <c r="B1288" s="0"/>
      <c r="C1288" s="0"/>
      <c r="D1288" s="0"/>
      <c r="E1288" s="0"/>
      <c r="F1288" s="0"/>
      <c r="G1288" s="0"/>
      <c r="H1288" s="0"/>
      <c r="I1288" s="0"/>
      <c r="Z1288" s="0"/>
    </row>
    <row r="1289" customFormat="false" ht="12.75" hidden="false" customHeight="false" outlineLevel="0" collapsed="false">
      <c r="B1289" s="0"/>
      <c r="C1289" s="0"/>
      <c r="D1289" s="0"/>
      <c r="E1289" s="0"/>
      <c r="F1289" s="0"/>
      <c r="G1289" s="0"/>
      <c r="H1289" s="0"/>
      <c r="I1289" s="0"/>
      <c r="Z1289" s="0"/>
    </row>
    <row r="1290" customFormat="false" ht="12.75" hidden="false" customHeight="false" outlineLevel="0" collapsed="false">
      <c r="B1290" s="0"/>
      <c r="C1290" s="0"/>
      <c r="D1290" s="0"/>
      <c r="E1290" s="0"/>
      <c r="F1290" s="0"/>
      <c r="G1290" s="0"/>
      <c r="H1290" s="0"/>
      <c r="I1290" s="0"/>
      <c r="Z1290" s="0"/>
    </row>
    <row r="1291" customFormat="false" ht="12.75" hidden="false" customHeight="false" outlineLevel="0" collapsed="false">
      <c r="B1291" s="0"/>
      <c r="C1291" s="0"/>
      <c r="D1291" s="0"/>
      <c r="E1291" s="0"/>
      <c r="F1291" s="0"/>
      <c r="G1291" s="0"/>
      <c r="H1291" s="0"/>
      <c r="I1291" s="0"/>
      <c r="Z1291" s="0"/>
    </row>
    <row r="1292" customFormat="false" ht="12.75" hidden="false" customHeight="false" outlineLevel="0" collapsed="false">
      <c r="B1292" s="0"/>
      <c r="C1292" s="0"/>
      <c r="D1292" s="0"/>
      <c r="E1292" s="0"/>
      <c r="F1292" s="0"/>
      <c r="G1292" s="0"/>
      <c r="H1292" s="0"/>
      <c r="I1292" s="0"/>
      <c r="Z1292" s="0"/>
    </row>
    <row r="1293" customFormat="false" ht="12.75" hidden="false" customHeight="false" outlineLevel="0" collapsed="false">
      <c r="B1293" s="0"/>
      <c r="C1293" s="0"/>
      <c r="D1293" s="0"/>
      <c r="E1293" s="0"/>
      <c r="F1293" s="0"/>
      <c r="G1293" s="0"/>
      <c r="H1293" s="0"/>
      <c r="I1293" s="0"/>
      <c r="Z1293" s="0"/>
    </row>
    <row r="1294" customFormat="false" ht="12.75" hidden="false" customHeight="false" outlineLevel="0" collapsed="false">
      <c r="B1294" s="0"/>
      <c r="C1294" s="0"/>
      <c r="D1294" s="0"/>
      <c r="E1294" s="0"/>
      <c r="F1294" s="0"/>
      <c r="G1294" s="0"/>
      <c r="H1294" s="0"/>
      <c r="I1294" s="0"/>
      <c r="Z1294" s="0"/>
    </row>
    <row r="1295" customFormat="false" ht="12.75" hidden="false" customHeight="false" outlineLevel="0" collapsed="false">
      <c r="B1295" s="0"/>
      <c r="C1295" s="0"/>
      <c r="D1295" s="0"/>
      <c r="E1295" s="0"/>
      <c r="F1295" s="0"/>
      <c r="G1295" s="0"/>
      <c r="H1295" s="0"/>
      <c r="I1295" s="0"/>
      <c r="Z1295" s="0"/>
    </row>
    <row r="1296" customFormat="false" ht="12.75" hidden="false" customHeight="false" outlineLevel="0" collapsed="false">
      <c r="B1296" s="0"/>
      <c r="C1296" s="0"/>
      <c r="D1296" s="0"/>
      <c r="E1296" s="0"/>
      <c r="F1296" s="0"/>
      <c r="G1296" s="0"/>
      <c r="H1296" s="0"/>
      <c r="I1296" s="0"/>
      <c r="Z1296" s="0"/>
    </row>
    <row r="1297" customFormat="false" ht="12.75" hidden="false" customHeight="false" outlineLevel="0" collapsed="false">
      <c r="B1297" s="0"/>
      <c r="C1297" s="0"/>
      <c r="D1297" s="0"/>
      <c r="E1297" s="0"/>
      <c r="F1297" s="0"/>
      <c r="G1297" s="0"/>
      <c r="H1297" s="0"/>
      <c r="I1297" s="0"/>
      <c r="Z1297" s="0"/>
    </row>
    <row r="1298" customFormat="false" ht="12.75" hidden="false" customHeight="false" outlineLevel="0" collapsed="false">
      <c r="B1298" s="0"/>
      <c r="C1298" s="0"/>
      <c r="D1298" s="0"/>
      <c r="E1298" s="0"/>
      <c r="F1298" s="0"/>
      <c r="G1298" s="0"/>
      <c r="H1298" s="0"/>
      <c r="I1298" s="0"/>
      <c r="Z1298" s="0"/>
    </row>
    <row r="1299" customFormat="false" ht="12.75" hidden="false" customHeight="false" outlineLevel="0" collapsed="false">
      <c r="B1299" s="0"/>
      <c r="C1299" s="0"/>
      <c r="D1299" s="0"/>
      <c r="E1299" s="0"/>
      <c r="F1299" s="0"/>
      <c r="G1299" s="0"/>
      <c r="H1299" s="0"/>
      <c r="I1299" s="0"/>
      <c r="Z1299" s="0"/>
    </row>
    <row r="1300" customFormat="false" ht="12.75" hidden="false" customHeight="false" outlineLevel="0" collapsed="false">
      <c r="B1300" s="0"/>
      <c r="C1300" s="0"/>
      <c r="D1300" s="0"/>
      <c r="E1300" s="0"/>
      <c r="F1300" s="0"/>
      <c r="G1300" s="0"/>
      <c r="H1300" s="0"/>
      <c r="I1300" s="0"/>
      <c r="Z1300" s="0"/>
    </row>
    <row r="1301" customFormat="false" ht="12.75" hidden="false" customHeight="false" outlineLevel="0" collapsed="false">
      <c r="B1301" s="0"/>
      <c r="C1301" s="0"/>
      <c r="D1301" s="0"/>
      <c r="E1301" s="0"/>
      <c r="F1301" s="0"/>
      <c r="G1301" s="0"/>
      <c r="H1301" s="0"/>
      <c r="I1301" s="0"/>
      <c r="Z1301" s="0"/>
    </row>
    <row r="1302" customFormat="false" ht="12.75" hidden="false" customHeight="false" outlineLevel="0" collapsed="false">
      <c r="B1302" s="0"/>
      <c r="C1302" s="0"/>
      <c r="D1302" s="0"/>
      <c r="E1302" s="0"/>
      <c r="F1302" s="0"/>
      <c r="G1302" s="0"/>
      <c r="H1302" s="0"/>
      <c r="I1302" s="0"/>
      <c r="Z1302" s="0"/>
    </row>
    <row r="1303" customFormat="false" ht="12.75" hidden="false" customHeight="false" outlineLevel="0" collapsed="false">
      <c r="B1303" s="0"/>
      <c r="C1303" s="0"/>
      <c r="D1303" s="0"/>
      <c r="E1303" s="0"/>
      <c r="F1303" s="0"/>
      <c r="G1303" s="0"/>
      <c r="H1303" s="0"/>
      <c r="I1303" s="0"/>
      <c r="Z1303" s="0"/>
    </row>
    <row r="1304" customFormat="false" ht="12.75" hidden="false" customHeight="false" outlineLevel="0" collapsed="false">
      <c r="B1304" s="0"/>
      <c r="C1304" s="0"/>
      <c r="D1304" s="0"/>
      <c r="E1304" s="0"/>
      <c r="F1304" s="0"/>
      <c r="G1304" s="0"/>
      <c r="H1304" s="0"/>
      <c r="I1304" s="0"/>
      <c r="Z1304" s="0"/>
    </row>
    <row r="1305" customFormat="false" ht="12.75" hidden="false" customHeight="false" outlineLevel="0" collapsed="false">
      <c r="B1305" s="0"/>
      <c r="C1305" s="0"/>
      <c r="D1305" s="0"/>
      <c r="E1305" s="0"/>
      <c r="F1305" s="0"/>
      <c r="G1305" s="0"/>
      <c r="H1305" s="0"/>
      <c r="I1305" s="0"/>
      <c r="Z1305" s="0"/>
    </row>
    <row r="1306" customFormat="false" ht="12.75" hidden="false" customHeight="false" outlineLevel="0" collapsed="false">
      <c r="B1306" s="0"/>
      <c r="C1306" s="0"/>
      <c r="D1306" s="0"/>
      <c r="E1306" s="0"/>
      <c r="F1306" s="0"/>
      <c r="G1306" s="0"/>
      <c r="H1306" s="0"/>
      <c r="I1306" s="0"/>
      <c r="Z1306" s="0"/>
    </row>
    <row r="1307" customFormat="false" ht="12.75" hidden="false" customHeight="false" outlineLevel="0" collapsed="false">
      <c r="B1307" s="0"/>
      <c r="C1307" s="0"/>
      <c r="D1307" s="0"/>
      <c r="E1307" s="0"/>
      <c r="F1307" s="0"/>
      <c r="G1307" s="0"/>
      <c r="H1307" s="0"/>
      <c r="I1307" s="0"/>
      <c r="Z1307" s="0"/>
    </row>
    <row r="1308" customFormat="false" ht="12.75" hidden="false" customHeight="false" outlineLevel="0" collapsed="false">
      <c r="B1308" s="0"/>
      <c r="C1308" s="0"/>
      <c r="D1308" s="0"/>
      <c r="E1308" s="0"/>
      <c r="F1308" s="0"/>
      <c r="G1308" s="0"/>
      <c r="H1308" s="0"/>
      <c r="I1308" s="0"/>
      <c r="Z1308" s="0"/>
    </row>
    <row r="1309" customFormat="false" ht="12.75" hidden="false" customHeight="false" outlineLevel="0" collapsed="false">
      <c r="B1309" s="0"/>
      <c r="C1309" s="0"/>
      <c r="D1309" s="0"/>
      <c r="E1309" s="0"/>
      <c r="F1309" s="0"/>
      <c r="G1309" s="0"/>
      <c r="H1309" s="0"/>
      <c r="I1309" s="0"/>
      <c r="Z1309" s="0"/>
    </row>
    <row r="1310" customFormat="false" ht="12.75" hidden="false" customHeight="false" outlineLevel="0" collapsed="false">
      <c r="B1310" s="0"/>
      <c r="C1310" s="0"/>
      <c r="D1310" s="0"/>
      <c r="E1310" s="0"/>
      <c r="F1310" s="0"/>
      <c r="G1310" s="0"/>
      <c r="H1310" s="0"/>
      <c r="I1310" s="0"/>
      <c r="Z1310" s="0"/>
    </row>
    <row r="1311" customFormat="false" ht="12.75" hidden="false" customHeight="false" outlineLevel="0" collapsed="false">
      <c r="B1311" s="0"/>
      <c r="C1311" s="0"/>
      <c r="D1311" s="0"/>
      <c r="E1311" s="0"/>
      <c r="F1311" s="0"/>
      <c r="G1311" s="0"/>
      <c r="H1311" s="0"/>
      <c r="I1311" s="0"/>
      <c r="Z1311" s="0"/>
    </row>
    <row r="1312" customFormat="false" ht="12.75" hidden="false" customHeight="false" outlineLevel="0" collapsed="false">
      <c r="B1312" s="0"/>
      <c r="C1312" s="0"/>
      <c r="D1312" s="0"/>
      <c r="E1312" s="0"/>
      <c r="F1312" s="0"/>
      <c r="G1312" s="0"/>
      <c r="H1312" s="0"/>
      <c r="I1312" s="0"/>
      <c r="Z1312" s="0"/>
    </row>
    <row r="1313" customFormat="false" ht="12.75" hidden="false" customHeight="false" outlineLevel="0" collapsed="false">
      <c r="B1313" s="0"/>
      <c r="C1313" s="0"/>
      <c r="D1313" s="0"/>
      <c r="E1313" s="0"/>
      <c r="F1313" s="0"/>
      <c r="G1313" s="0"/>
      <c r="H1313" s="0"/>
      <c r="I1313" s="0"/>
      <c r="Z1313" s="0"/>
    </row>
    <row r="1314" customFormat="false" ht="12.75" hidden="false" customHeight="false" outlineLevel="0" collapsed="false">
      <c r="B1314" s="0"/>
      <c r="C1314" s="0"/>
      <c r="D1314" s="0"/>
      <c r="E1314" s="0"/>
      <c r="F1314" s="0"/>
      <c r="G1314" s="0"/>
      <c r="H1314" s="0"/>
      <c r="I1314" s="0"/>
      <c r="Z1314" s="0"/>
    </row>
    <row r="1315" customFormat="false" ht="12.75" hidden="false" customHeight="false" outlineLevel="0" collapsed="false">
      <c r="B1315" s="0"/>
      <c r="C1315" s="0"/>
      <c r="D1315" s="0"/>
      <c r="E1315" s="0"/>
      <c r="F1315" s="0"/>
      <c r="G1315" s="0"/>
      <c r="H1315" s="0"/>
      <c r="I1315" s="0"/>
      <c r="Z1315" s="0"/>
    </row>
    <row r="1316" customFormat="false" ht="12.75" hidden="false" customHeight="false" outlineLevel="0" collapsed="false">
      <c r="B1316" s="0"/>
      <c r="C1316" s="0"/>
      <c r="D1316" s="0"/>
      <c r="E1316" s="0"/>
      <c r="F1316" s="0"/>
      <c r="G1316" s="0"/>
      <c r="H1316" s="0"/>
      <c r="I1316" s="0"/>
      <c r="Z1316" s="0"/>
    </row>
    <row r="1317" customFormat="false" ht="12.75" hidden="false" customHeight="false" outlineLevel="0" collapsed="false">
      <c r="B1317" s="0"/>
      <c r="C1317" s="0"/>
      <c r="D1317" s="0"/>
      <c r="E1317" s="0"/>
      <c r="F1317" s="0"/>
      <c r="G1317" s="0"/>
      <c r="H1317" s="0"/>
      <c r="I1317" s="0"/>
      <c r="Z1317" s="0"/>
    </row>
    <row r="1318" customFormat="false" ht="12.75" hidden="false" customHeight="false" outlineLevel="0" collapsed="false">
      <c r="B1318" s="0"/>
      <c r="C1318" s="0"/>
      <c r="D1318" s="0"/>
      <c r="E1318" s="0"/>
      <c r="F1318" s="0"/>
      <c r="G1318" s="0"/>
      <c r="H1318" s="0"/>
      <c r="I1318" s="0"/>
      <c r="Z1318" s="0"/>
    </row>
    <row r="1319" customFormat="false" ht="12.75" hidden="false" customHeight="false" outlineLevel="0" collapsed="false">
      <c r="B1319" s="0"/>
      <c r="C1319" s="0"/>
      <c r="D1319" s="0"/>
      <c r="E1319" s="0"/>
      <c r="F1319" s="0"/>
      <c r="G1319" s="0"/>
      <c r="H1319" s="0"/>
      <c r="I1319" s="0"/>
      <c r="Z1319" s="0"/>
    </row>
    <row r="1320" customFormat="false" ht="12.75" hidden="false" customHeight="false" outlineLevel="0" collapsed="false">
      <c r="B1320" s="0"/>
      <c r="C1320" s="0"/>
      <c r="D1320" s="0"/>
      <c r="E1320" s="0"/>
      <c r="F1320" s="0"/>
      <c r="G1320" s="0"/>
      <c r="H1320" s="0"/>
      <c r="I1320" s="0"/>
      <c r="Z1320" s="0"/>
    </row>
    <row r="1321" customFormat="false" ht="12.75" hidden="false" customHeight="false" outlineLevel="0" collapsed="false">
      <c r="B1321" s="0"/>
      <c r="C1321" s="0"/>
      <c r="D1321" s="0"/>
      <c r="E1321" s="0"/>
      <c r="F1321" s="0"/>
      <c r="G1321" s="0"/>
      <c r="H1321" s="0"/>
      <c r="I1321" s="0"/>
      <c r="Z1321" s="0"/>
    </row>
    <row r="1322" customFormat="false" ht="12.75" hidden="false" customHeight="false" outlineLevel="0" collapsed="false">
      <c r="B1322" s="0"/>
      <c r="C1322" s="0"/>
      <c r="D1322" s="0"/>
      <c r="E1322" s="0"/>
      <c r="F1322" s="0"/>
      <c r="G1322" s="0"/>
      <c r="H1322" s="0"/>
      <c r="I1322" s="0"/>
      <c r="Z1322" s="0"/>
    </row>
    <row r="1323" customFormat="false" ht="12.75" hidden="false" customHeight="false" outlineLevel="0" collapsed="false">
      <c r="B1323" s="0"/>
      <c r="C1323" s="0"/>
      <c r="D1323" s="0"/>
      <c r="E1323" s="0"/>
      <c r="F1323" s="0"/>
      <c r="G1323" s="0"/>
      <c r="H1323" s="0"/>
      <c r="I1323" s="0"/>
      <c r="Z1323" s="0"/>
    </row>
    <row r="1324" customFormat="false" ht="12.75" hidden="false" customHeight="false" outlineLevel="0" collapsed="false">
      <c r="B1324" s="0"/>
      <c r="C1324" s="0"/>
      <c r="D1324" s="0"/>
      <c r="E1324" s="0"/>
      <c r="F1324" s="0"/>
      <c r="G1324" s="0"/>
      <c r="H1324" s="0"/>
      <c r="I1324" s="0"/>
      <c r="Z1324" s="0"/>
    </row>
    <row r="1325" customFormat="false" ht="12.75" hidden="false" customHeight="false" outlineLevel="0" collapsed="false">
      <c r="B1325" s="0"/>
      <c r="C1325" s="0"/>
      <c r="D1325" s="0"/>
      <c r="E1325" s="0"/>
      <c r="F1325" s="0"/>
      <c r="G1325" s="0"/>
      <c r="H1325" s="0"/>
      <c r="I1325" s="0"/>
      <c r="Z1325" s="0"/>
    </row>
    <row r="1326" customFormat="false" ht="12.75" hidden="false" customHeight="false" outlineLevel="0" collapsed="false">
      <c r="B1326" s="0"/>
      <c r="C1326" s="0"/>
      <c r="D1326" s="0"/>
      <c r="E1326" s="0"/>
      <c r="F1326" s="0"/>
      <c r="G1326" s="0"/>
      <c r="H1326" s="0"/>
      <c r="I1326" s="0"/>
      <c r="Z1326" s="0"/>
    </row>
    <row r="1327" customFormat="false" ht="12.75" hidden="false" customHeight="false" outlineLevel="0" collapsed="false">
      <c r="B1327" s="0"/>
      <c r="C1327" s="0"/>
      <c r="D1327" s="0"/>
      <c r="E1327" s="0"/>
      <c r="F1327" s="0"/>
      <c r="G1327" s="0"/>
      <c r="H1327" s="0"/>
      <c r="I1327" s="0"/>
      <c r="Z1327" s="0"/>
    </row>
    <row r="1328" customFormat="false" ht="12.75" hidden="false" customHeight="false" outlineLevel="0" collapsed="false">
      <c r="B1328" s="0"/>
      <c r="C1328" s="0"/>
      <c r="D1328" s="0"/>
      <c r="E1328" s="0"/>
      <c r="F1328" s="0"/>
      <c r="G1328" s="0"/>
      <c r="H1328" s="0"/>
      <c r="I1328" s="0"/>
      <c r="Z1328" s="0"/>
    </row>
    <row r="1329" customFormat="false" ht="12.75" hidden="false" customHeight="false" outlineLevel="0" collapsed="false">
      <c r="B1329" s="0"/>
      <c r="C1329" s="0"/>
      <c r="D1329" s="0"/>
      <c r="E1329" s="0"/>
      <c r="F1329" s="0"/>
      <c r="G1329" s="0"/>
      <c r="H1329" s="0"/>
      <c r="I1329" s="0"/>
      <c r="Z1329" s="0"/>
    </row>
    <row r="1330" customFormat="false" ht="12.75" hidden="false" customHeight="false" outlineLevel="0" collapsed="false">
      <c r="B1330" s="0"/>
      <c r="C1330" s="0"/>
      <c r="D1330" s="0"/>
      <c r="E1330" s="0"/>
      <c r="F1330" s="0"/>
      <c r="G1330" s="0"/>
      <c r="H1330" s="0"/>
      <c r="I1330" s="0"/>
      <c r="Z1330" s="0"/>
    </row>
    <row r="1331" customFormat="false" ht="12.75" hidden="false" customHeight="false" outlineLevel="0" collapsed="false">
      <c r="B1331" s="0"/>
      <c r="C1331" s="0"/>
      <c r="D1331" s="0"/>
      <c r="E1331" s="0"/>
      <c r="F1331" s="0"/>
      <c r="G1331" s="0"/>
      <c r="H1331" s="0"/>
      <c r="I1331" s="0"/>
      <c r="Z1331" s="0"/>
    </row>
    <row r="1332" customFormat="false" ht="12.75" hidden="false" customHeight="false" outlineLevel="0" collapsed="false">
      <c r="B1332" s="0"/>
      <c r="C1332" s="0"/>
      <c r="D1332" s="0"/>
      <c r="E1332" s="0"/>
      <c r="F1332" s="0"/>
      <c r="G1332" s="0"/>
      <c r="H1332" s="0"/>
      <c r="I1332" s="0"/>
      <c r="Z1332" s="0"/>
    </row>
    <row r="1333" customFormat="false" ht="12.75" hidden="false" customHeight="false" outlineLevel="0" collapsed="false">
      <c r="B1333" s="0"/>
      <c r="C1333" s="0"/>
      <c r="D1333" s="0"/>
      <c r="E1333" s="0"/>
      <c r="F1333" s="0"/>
      <c r="G1333" s="0"/>
      <c r="H1333" s="0"/>
      <c r="I1333" s="0"/>
      <c r="Z1333" s="0"/>
    </row>
    <row r="1334" customFormat="false" ht="12.75" hidden="false" customHeight="false" outlineLevel="0" collapsed="false">
      <c r="B1334" s="0"/>
      <c r="C1334" s="0"/>
      <c r="D1334" s="0"/>
      <c r="E1334" s="0"/>
      <c r="F1334" s="0"/>
      <c r="G1334" s="0"/>
      <c r="H1334" s="0"/>
      <c r="I1334" s="0"/>
      <c r="Z1334" s="0"/>
    </row>
    <row r="1335" customFormat="false" ht="12.75" hidden="false" customHeight="false" outlineLevel="0" collapsed="false">
      <c r="B1335" s="0"/>
      <c r="C1335" s="0"/>
      <c r="D1335" s="0"/>
      <c r="E1335" s="0"/>
      <c r="F1335" s="0"/>
      <c r="G1335" s="0"/>
      <c r="H1335" s="0"/>
      <c r="I1335" s="0"/>
      <c r="Z1335" s="0"/>
    </row>
    <row r="1336" customFormat="false" ht="12.75" hidden="false" customHeight="false" outlineLevel="0" collapsed="false">
      <c r="B1336" s="0"/>
      <c r="C1336" s="0"/>
      <c r="D1336" s="0"/>
      <c r="E1336" s="0"/>
      <c r="F1336" s="0"/>
      <c r="G1336" s="0"/>
      <c r="H1336" s="0"/>
      <c r="I1336" s="0"/>
      <c r="Z1336" s="0"/>
    </row>
    <row r="1337" customFormat="false" ht="12.75" hidden="false" customHeight="false" outlineLevel="0" collapsed="false">
      <c r="B1337" s="0"/>
      <c r="C1337" s="0"/>
      <c r="D1337" s="0"/>
      <c r="E1337" s="0"/>
      <c r="F1337" s="0"/>
      <c r="G1337" s="0"/>
      <c r="H1337" s="0"/>
      <c r="I1337" s="0"/>
      <c r="Z1337" s="0"/>
    </row>
    <row r="1338" customFormat="false" ht="12.75" hidden="false" customHeight="false" outlineLevel="0" collapsed="false">
      <c r="B1338" s="0"/>
      <c r="C1338" s="0"/>
      <c r="D1338" s="0"/>
      <c r="E1338" s="0"/>
      <c r="F1338" s="0"/>
      <c r="G1338" s="0"/>
      <c r="H1338" s="0"/>
      <c r="I1338" s="0"/>
      <c r="Z1338" s="0"/>
    </row>
    <row r="1339" customFormat="false" ht="12.75" hidden="false" customHeight="false" outlineLevel="0" collapsed="false">
      <c r="B1339" s="0"/>
      <c r="C1339" s="0"/>
      <c r="D1339" s="0"/>
      <c r="E1339" s="0"/>
      <c r="F1339" s="0"/>
      <c r="G1339" s="0"/>
      <c r="H1339" s="0"/>
      <c r="I1339" s="0"/>
      <c r="Z1339" s="0"/>
    </row>
    <row r="1340" customFormat="false" ht="12.75" hidden="false" customHeight="false" outlineLevel="0" collapsed="false">
      <c r="B1340" s="0"/>
      <c r="C1340" s="0"/>
      <c r="D1340" s="0"/>
      <c r="E1340" s="0"/>
      <c r="F1340" s="0"/>
      <c r="G1340" s="0"/>
      <c r="H1340" s="0"/>
      <c r="I1340" s="0"/>
      <c r="Z1340" s="0"/>
    </row>
    <row r="1341" customFormat="false" ht="12.75" hidden="false" customHeight="false" outlineLevel="0" collapsed="false">
      <c r="B1341" s="0"/>
      <c r="C1341" s="0"/>
      <c r="D1341" s="0"/>
      <c r="E1341" s="0"/>
      <c r="F1341" s="0"/>
      <c r="G1341" s="0"/>
      <c r="H1341" s="0"/>
      <c r="I1341" s="0"/>
      <c r="Z1341" s="0"/>
    </row>
    <row r="1342" customFormat="false" ht="12.75" hidden="false" customHeight="false" outlineLevel="0" collapsed="false">
      <c r="B1342" s="0"/>
      <c r="C1342" s="0"/>
      <c r="D1342" s="0"/>
      <c r="E1342" s="0"/>
      <c r="F1342" s="0"/>
      <c r="G1342" s="0"/>
      <c r="H1342" s="0"/>
      <c r="I1342" s="0"/>
      <c r="Z1342" s="0"/>
    </row>
    <row r="1343" customFormat="false" ht="12.75" hidden="false" customHeight="false" outlineLevel="0" collapsed="false">
      <c r="B1343" s="0"/>
      <c r="C1343" s="0"/>
      <c r="D1343" s="0"/>
      <c r="E1343" s="0"/>
      <c r="F1343" s="0"/>
      <c r="G1343" s="0"/>
      <c r="H1343" s="0"/>
      <c r="I1343" s="0"/>
      <c r="Z1343" s="0"/>
    </row>
    <row r="1344" customFormat="false" ht="12.75" hidden="false" customHeight="false" outlineLevel="0" collapsed="false">
      <c r="B1344" s="0"/>
      <c r="C1344" s="0"/>
      <c r="D1344" s="0"/>
      <c r="E1344" s="0"/>
      <c r="F1344" s="0"/>
      <c r="G1344" s="0"/>
      <c r="H1344" s="0"/>
      <c r="I1344" s="0"/>
      <c r="Z1344" s="0"/>
    </row>
    <row r="1345" customFormat="false" ht="12.75" hidden="false" customHeight="false" outlineLevel="0" collapsed="false">
      <c r="B1345" s="0"/>
      <c r="C1345" s="0"/>
      <c r="D1345" s="0"/>
      <c r="E1345" s="0"/>
      <c r="F1345" s="0"/>
      <c r="G1345" s="0"/>
      <c r="H1345" s="0"/>
      <c r="I1345" s="0"/>
      <c r="Z1345" s="0"/>
    </row>
    <row r="1346" customFormat="false" ht="12.75" hidden="false" customHeight="false" outlineLevel="0" collapsed="false">
      <c r="B1346" s="0"/>
      <c r="C1346" s="0"/>
      <c r="D1346" s="0"/>
      <c r="E1346" s="0"/>
      <c r="F1346" s="0"/>
      <c r="G1346" s="0"/>
      <c r="H1346" s="0"/>
      <c r="I1346" s="0"/>
      <c r="Z1346" s="0"/>
    </row>
    <row r="1347" customFormat="false" ht="12.75" hidden="false" customHeight="false" outlineLevel="0" collapsed="false">
      <c r="B1347" s="0"/>
      <c r="C1347" s="0"/>
      <c r="D1347" s="0"/>
      <c r="E1347" s="0"/>
      <c r="F1347" s="0"/>
      <c r="G1347" s="0"/>
      <c r="H1347" s="0"/>
      <c r="I1347" s="0"/>
      <c r="Z1347" s="0"/>
    </row>
    <row r="1348" customFormat="false" ht="12.75" hidden="false" customHeight="false" outlineLevel="0" collapsed="false">
      <c r="B1348" s="0"/>
      <c r="C1348" s="0"/>
      <c r="D1348" s="0"/>
      <c r="E1348" s="0"/>
      <c r="F1348" s="0"/>
      <c r="G1348" s="0"/>
      <c r="H1348" s="0"/>
      <c r="I1348" s="0"/>
      <c r="Z1348" s="0"/>
    </row>
    <row r="1349" customFormat="false" ht="12.75" hidden="false" customHeight="false" outlineLevel="0" collapsed="false">
      <c r="B1349" s="0"/>
      <c r="C1349" s="0"/>
      <c r="D1349" s="0"/>
      <c r="E1349" s="0"/>
      <c r="F1349" s="0"/>
      <c r="G1349" s="0"/>
      <c r="H1349" s="0"/>
      <c r="I1349" s="0"/>
      <c r="Z1349" s="0"/>
    </row>
    <row r="1350" customFormat="false" ht="12.75" hidden="false" customHeight="false" outlineLevel="0" collapsed="false">
      <c r="B1350" s="0"/>
      <c r="C1350" s="0"/>
      <c r="D1350" s="0"/>
      <c r="E1350" s="0"/>
      <c r="F1350" s="0"/>
      <c r="G1350" s="0"/>
      <c r="H1350" s="0"/>
      <c r="I1350" s="0"/>
      <c r="Z1350" s="0"/>
    </row>
    <row r="1351" customFormat="false" ht="12.75" hidden="false" customHeight="false" outlineLevel="0" collapsed="false">
      <c r="B1351" s="0"/>
      <c r="C1351" s="0"/>
      <c r="D1351" s="0"/>
      <c r="E1351" s="0"/>
      <c r="F1351" s="0"/>
      <c r="G1351" s="0"/>
      <c r="H1351" s="0"/>
      <c r="I1351" s="0"/>
      <c r="Z1351" s="0"/>
    </row>
    <row r="1352" customFormat="false" ht="12.75" hidden="false" customHeight="false" outlineLevel="0" collapsed="false">
      <c r="B1352" s="0"/>
      <c r="C1352" s="0"/>
      <c r="D1352" s="0"/>
      <c r="E1352" s="0"/>
      <c r="F1352" s="0"/>
      <c r="G1352" s="0"/>
      <c r="H1352" s="0"/>
      <c r="I1352" s="0"/>
      <c r="Z1352" s="0"/>
    </row>
    <row r="1353" customFormat="false" ht="12.75" hidden="false" customHeight="false" outlineLevel="0" collapsed="false">
      <c r="B1353" s="0"/>
      <c r="C1353" s="0"/>
      <c r="D1353" s="0"/>
      <c r="E1353" s="0"/>
      <c r="F1353" s="0"/>
      <c r="G1353" s="0"/>
      <c r="H1353" s="0"/>
      <c r="I1353" s="0"/>
      <c r="Z1353" s="0"/>
    </row>
    <row r="1354" customFormat="false" ht="12.75" hidden="false" customHeight="false" outlineLevel="0" collapsed="false">
      <c r="B1354" s="0"/>
      <c r="C1354" s="0"/>
      <c r="D1354" s="0"/>
      <c r="E1354" s="0"/>
      <c r="F1354" s="0"/>
      <c r="G1354" s="0"/>
      <c r="H1354" s="0"/>
      <c r="I1354" s="0"/>
      <c r="Z1354" s="0"/>
    </row>
    <row r="1355" customFormat="false" ht="12.75" hidden="false" customHeight="false" outlineLevel="0" collapsed="false">
      <c r="B1355" s="0"/>
      <c r="C1355" s="0"/>
      <c r="D1355" s="0"/>
      <c r="E1355" s="0"/>
      <c r="F1355" s="0"/>
      <c r="G1355" s="0"/>
      <c r="H1355" s="0"/>
      <c r="I1355" s="0"/>
      <c r="Z1355" s="0"/>
    </row>
    <row r="1356" customFormat="false" ht="12.75" hidden="false" customHeight="false" outlineLevel="0" collapsed="false">
      <c r="B1356" s="0"/>
      <c r="C1356" s="0"/>
      <c r="D1356" s="0"/>
      <c r="E1356" s="0"/>
      <c r="F1356" s="0"/>
      <c r="G1356" s="0"/>
      <c r="H1356" s="0"/>
      <c r="I1356" s="0"/>
      <c r="Z1356" s="0"/>
    </row>
    <row r="1357" customFormat="false" ht="12.75" hidden="false" customHeight="false" outlineLevel="0" collapsed="false">
      <c r="B1357" s="0"/>
      <c r="C1357" s="0"/>
      <c r="D1357" s="0"/>
      <c r="E1357" s="0"/>
      <c r="F1357" s="0"/>
      <c r="G1357" s="0"/>
      <c r="H1357" s="0"/>
      <c r="I1357" s="0"/>
      <c r="Z1357" s="0"/>
    </row>
    <row r="1358" customFormat="false" ht="12.75" hidden="false" customHeight="false" outlineLevel="0" collapsed="false">
      <c r="B1358" s="0"/>
      <c r="C1358" s="0"/>
      <c r="D1358" s="0"/>
      <c r="E1358" s="0"/>
      <c r="F1358" s="0"/>
      <c r="G1358" s="0"/>
      <c r="H1358" s="0"/>
      <c r="I1358" s="0"/>
      <c r="Z1358" s="0"/>
    </row>
    <row r="1359" customFormat="false" ht="12.75" hidden="false" customHeight="false" outlineLevel="0" collapsed="false">
      <c r="B1359" s="0"/>
      <c r="C1359" s="0"/>
      <c r="D1359" s="0"/>
      <c r="E1359" s="0"/>
      <c r="F1359" s="0"/>
      <c r="G1359" s="0"/>
      <c r="H1359" s="0"/>
      <c r="I1359" s="0"/>
      <c r="Z1359" s="0"/>
    </row>
    <row r="1360" customFormat="false" ht="12.75" hidden="false" customHeight="false" outlineLevel="0" collapsed="false">
      <c r="B1360" s="0"/>
      <c r="C1360" s="0"/>
      <c r="D1360" s="0"/>
      <c r="E1360" s="0"/>
      <c r="F1360" s="0"/>
      <c r="G1360" s="0"/>
      <c r="H1360" s="0"/>
      <c r="I1360" s="0"/>
      <c r="Z1360" s="0"/>
    </row>
    <row r="1361" customFormat="false" ht="12.75" hidden="false" customHeight="false" outlineLevel="0" collapsed="false">
      <c r="B1361" s="0"/>
      <c r="C1361" s="0"/>
      <c r="D1361" s="0"/>
      <c r="E1361" s="0"/>
      <c r="F1361" s="0"/>
      <c r="G1361" s="0"/>
      <c r="H1361" s="0"/>
      <c r="I1361" s="0"/>
      <c r="Z1361" s="0"/>
    </row>
    <row r="1362" customFormat="false" ht="12.75" hidden="false" customHeight="false" outlineLevel="0" collapsed="false">
      <c r="B1362" s="0"/>
      <c r="C1362" s="0"/>
      <c r="D1362" s="0"/>
      <c r="E1362" s="0"/>
      <c r="F1362" s="0"/>
      <c r="G1362" s="0"/>
      <c r="H1362" s="0"/>
      <c r="I1362" s="0"/>
      <c r="Z1362" s="0"/>
    </row>
    <row r="1363" customFormat="false" ht="12.75" hidden="false" customHeight="false" outlineLevel="0" collapsed="false">
      <c r="B1363" s="0"/>
      <c r="C1363" s="0"/>
      <c r="D1363" s="0"/>
      <c r="E1363" s="0"/>
      <c r="F1363" s="0"/>
      <c r="G1363" s="0"/>
      <c r="H1363" s="0"/>
      <c r="I1363" s="0"/>
      <c r="Z1363" s="0"/>
    </row>
    <row r="1364" customFormat="false" ht="12.75" hidden="false" customHeight="false" outlineLevel="0" collapsed="false">
      <c r="B1364" s="0"/>
      <c r="C1364" s="0"/>
      <c r="D1364" s="0"/>
      <c r="E1364" s="0"/>
      <c r="F1364" s="0"/>
      <c r="G1364" s="0"/>
      <c r="H1364" s="0"/>
      <c r="I1364" s="0"/>
      <c r="Z1364" s="0"/>
    </row>
    <row r="1365" customFormat="false" ht="12.75" hidden="false" customHeight="false" outlineLevel="0" collapsed="false">
      <c r="B1365" s="0"/>
      <c r="C1365" s="0"/>
      <c r="D1365" s="0"/>
      <c r="E1365" s="0"/>
      <c r="F1365" s="0"/>
      <c r="G1365" s="0"/>
      <c r="H1365" s="0"/>
      <c r="I1365" s="0"/>
      <c r="Z1365" s="0"/>
    </row>
    <row r="1366" customFormat="false" ht="12.75" hidden="false" customHeight="false" outlineLevel="0" collapsed="false">
      <c r="B1366" s="0"/>
      <c r="C1366" s="0"/>
      <c r="D1366" s="0"/>
      <c r="E1366" s="0"/>
      <c r="F1366" s="0"/>
      <c r="G1366" s="0"/>
      <c r="H1366" s="0"/>
      <c r="I1366" s="0"/>
      <c r="Z1366" s="0"/>
    </row>
    <row r="1367" customFormat="false" ht="12.75" hidden="false" customHeight="false" outlineLevel="0" collapsed="false">
      <c r="B1367" s="0"/>
      <c r="C1367" s="0"/>
      <c r="D1367" s="0"/>
      <c r="E1367" s="0"/>
      <c r="F1367" s="0"/>
      <c r="G1367" s="0"/>
      <c r="H1367" s="0"/>
      <c r="I1367" s="0"/>
      <c r="Z1367" s="0"/>
    </row>
    <row r="1368" customFormat="false" ht="12.75" hidden="false" customHeight="false" outlineLevel="0" collapsed="false">
      <c r="B1368" s="0"/>
      <c r="C1368" s="0"/>
      <c r="D1368" s="0"/>
      <c r="E1368" s="0"/>
      <c r="F1368" s="0"/>
      <c r="G1368" s="0"/>
      <c r="H1368" s="0"/>
      <c r="I1368" s="0"/>
      <c r="Z1368" s="0"/>
    </row>
    <row r="1369" customFormat="false" ht="12.75" hidden="false" customHeight="false" outlineLevel="0" collapsed="false">
      <c r="B1369" s="0"/>
      <c r="C1369" s="0"/>
      <c r="D1369" s="0"/>
      <c r="E1369" s="0"/>
      <c r="F1369" s="0"/>
      <c r="G1369" s="0"/>
      <c r="H1369" s="0"/>
      <c r="I1369" s="0"/>
      <c r="Z1369" s="0"/>
    </row>
    <row r="1370" customFormat="false" ht="12.75" hidden="false" customHeight="false" outlineLevel="0" collapsed="false">
      <c r="B1370" s="0"/>
      <c r="C1370" s="0"/>
      <c r="D1370" s="0"/>
      <c r="E1370" s="0"/>
      <c r="F1370" s="0"/>
      <c r="G1370" s="0"/>
      <c r="H1370" s="0"/>
      <c r="I1370" s="0"/>
      <c r="Z1370" s="0"/>
    </row>
    <row r="1371" customFormat="false" ht="12.75" hidden="false" customHeight="false" outlineLevel="0" collapsed="false">
      <c r="B1371" s="0"/>
      <c r="C1371" s="0"/>
      <c r="D1371" s="0"/>
      <c r="E1371" s="0"/>
      <c r="F1371" s="0"/>
      <c r="G1371" s="0"/>
      <c r="H1371" s="0"/>
      <c r="I1371" s="0"/>
      <c r="Z1371" s="0"/>
    </row>
    <row r="1372" customFormat="false" ht="12.75" hidden="false" customHeight="false" outlineLevel="0" collapsed="false">
      <c r="B1372" s="0"/>
      <c r="C1372" s="0"/>
      <c r="D1372" s="0"/>
      <c r="E1372" s="0"/>
      <c r="F1372" s="0"/>
      <c r="G1372" s="0"/>
      <c r="H1372" s="0"/>
      <c r="I1372" s="0"/>
      <c r="Z1372" s="0"/>
    </row>
    <row r="1373" customFormat="false" ht="12.75" hidden="false" customHeight="false" outlineLevel="0" collapsed="false">
      <c r="B1373" s="0"/>
      <c r="C1373" s="0"/>
      <c r="D1373" s="0"/>
      <c r="E1373" s="0"/>
      <c r="F1373" s="0"/>
      <c r="G1373" s="0"/>
      <c r="H1373" s="0"/>
      <c r="I1373" s="0"/>
      <c r="Z1373" s="0"/>
    </row>
    <row r="1374" customFormat="false" ht="12.75" hidden="false" customHeight="false" outlineLevel="0" collapsed="false">
      <c r="B1374" s="0"/>
      <c r="C1374" s="0"/>
      <c r="D1374" s="0"/>
      <c r="E1374" s="0"/>
      <c r="F1374" s="0"/>
      <c r="G1374" s="0"/>
      <c r="H1374" s="0"/>
      <c r="I1374" s="0"/>
      <c r="Z1374" s="0"/>
    </row>
    <row r="1375" customFormat="false" ht="12.75" hidden="false" customHeight="false" outlineLevel="0" collapsed="false">
      <c r="B1375" s="0"/>
      <c r="C1375" s="0"/>
      <c r="D1375" s="0"/>
      <c r="E1375" s="0"/>
      <c r="F1375" s="0"/>
      <c r="G1375" s="0"/>
      <c r="H1375" s="0"/>
      <c r="I1375" s="0"/>
      <c r="Z1375" s="0"/>
    </row>
    <row r="1376" customFormat="false" ht="12.75" hidden="false" customHeight="false" outlineLevel="0" collapsed="false">
      <c r="B1376" s="0"/>
      <c r="C1376" s="0"/>
      <c r="D1376" s="0"/>
      <c r="E1376" s="0"/>
      <c r="F1376" s="0"/>
      <c r="G1376" s="0"/>
      <c r="H1376" s="0"/>
      <c r="I1376" s="0"/>
      <c r="Z1376" s="0"/>
    </row>
    <row r="1377" customFormat="false" ht="12.75" hidden="false" customHeight="false" outlineLevel="0" collapsed="false">
      <c r="B1377" s="0"/>
      <c r="C1377" s="0"/>
      <c r="D1377" s="0"/>
      <c r="E1377" s="0"/>
      <c r="F1377" s="0"/>
      <c r="G1377" s="0"/>
      <c r="H1377" s="0"/>
      <c r="I1377" s="0"/>
      <c r="Z1377" s="0"/>
    </row>
    <row r="1378" customFormat="false" ht="12.75" hidden="false" customHeight="false" outlineLevel="0" collapsed="false">
      <c r="B1378" s="0"/>
      <c r="C1378" s="0"/>
      <c r="D1378" s="0"/>
      <c r="E1378" s="0"/>
      <c r="F1378" s="0"/>
      <c r="G1378" s="0"/>
      <c r="H1378" s="0"/>
      <c r="I1378" s="0"/>
      <c r="Z1378" s="0"/>
    </row>
    <row r="1379" customFormat="false" ht="12.75" hidden="false" customHeight="false" outlineLevel="0" collapsed="false">
      <c r="B1379" s="0"/>
      <c r="C1379" s="0"/>
      <c r="D1379" s="0"/>
      <c r="E1379" s="0"/>
      <c r="F1379" s="0"/>
      <c r="G1379" s="0"/>
      <c r="H1379" s="0"/>
      <c r="I1379" s="0"/>
      <c r="Z1379" s="0"/>
    </row>
    <row r="1380" customFormat="false" ht="12.75" hidden="false" customHeight="false" outlineLevel="0" collapsed="false">
      <c r="B1380" s="0"/>
      <c r="C1380" s="0"/>
      <c r="D1380" s="0"/>
      <c r="E1380" s="0"/>
      <c r="F1380" s="0"/>
      <c r="G1380" s="0"/>
      <c r="H1380" s="0"/>
      <c r="I1380" s="0"/>
      <c r="Z1380" s="0"/>
    </row>
    <row r="1381" customFormat="false" ht="12.75" hidden="false" customHeight="false" outlineLevel="0" collapsed="false">
      <c r="B1381" s="0"/>
      <c r="C1381" s="0"/>
      <c r="D1381" s="0"/>
      <c r="E1381" s="0"/>
      <c r="F1381" s="0"/>
      <c r="G1381" s="0"/>
      <c r="H1381" s="0"/>
      <c r="I1381" s="0"/>
      <c r="Z1381" s="0"/>
    </row>
    <row r="1382" customFormat="false" ht="12.75" hidden="false" customHeight="false" outlineLevel="0" collapsed="false">
      <c r="B1382" s="0"/>
      <c r="C1382" s="0"/>
      <c r="D1382" s="0"/>
      <c r="E1382" s="0"/>
      <c r="F1382" s="0"/>
      <c r="G1382" s="0"/>
      <c r="H1382" s="0"/>
      <c r="I1382" s="0"/>
      <c r="Z1382" s="0"/>
    </row>
    <row r="1383" customFormat="false" ht="12.75" hidden="false" customHeight="false" outlineLevel="0" collapsed="false">
      <c r="B1383" s="0"/>
      <c r="C1383" s="0"/>
      <c r="D1383" s="0"/>
      <c r="E1383" s="0"/>
      <c r="F1383" s="0"/>
      <c r="G1383" s="0"/>
      <c r="H1383" s="0"/>
      <c r="I1383" s="0"/>
      <c r="Z1383" s="0"/>
    </row>
    <row r="1384" customFormat="false" ht="12.75" hidden="false" customHeight="false" outlineLevel="0" collapsed="false">
      <c r="B1384" s="0"/>
      <c r="C1384" s="0"/>
      <c r="D1384" s="0"/>
      <c r="E1384" s="0"/>
      <c r="F1384" s="0"/>
      <c r="G1384" s="0"/>
      <c r="H1384" s="0"/>
      <c r="I1384" s="0"/>
      <c r="Z1384" s="0"/>
    </row>
    <row r="1385" customFormat="false" ht="12.75" hidden="false" customHeight="false" outlineLevel="0" collapsed="false">
      <c r="B1385" s="0"/>
      <c r="C1385" s="0"/>
      <c r="D1385" s="0"/>
      <c r="E1385" s="0"/>
      <c r="F1385" s="0"/>
      <c r="G1385" s="0"/>
      <c r="H1385" s="0"/>
      <c r="I1385" s="0"/>
      <c r="Z1385" s="0"/>
    </row>
    <row r="1386" customFormat="false" ht="12.75" hidden="false" customHeight="false" outlineLevel="0" collapsed="false">
      <c r="B1386" s="0"/>
      <c r="C1386" s="0"/>
      <c r="D1386" s="0"/>
      <c r="E1386" s="0"/>
      <c r="F1386" s="0"/>
      <c r="G1386" s="0"/>
      <c r="H1386" s="0"/>
      <c r="I1386" s="0"/>
      <c r="Z1386" s="0"/>
    </row>
    <row r="1387" customFormat="false" ht="12.75" hidden="false" customHeight="false" outlineLevel="0" collapsed="false">
      <c r="B1387" s="0"/>
      <c r="C1387" s="0"/>
      <c r="D1387" s="0"/>
      <c r="E1387" s="0"/>
      <c r="F1387" s="0"/>
      <c r="G1387" s="0"/>
      <c r="H1387" s="0"/>
      <c r="I1387" s="0"/>
      <c r="Z1387" s="0"/>
    </row>
    <row r="1388" customFormat="false" ht="12.75" hidden="false" customHeight="false" outlineLevel="0" collapsed="false">
      <c r="B1388" s="0"/>
      <c r="C1388" s="0"/>
      <c r="D1388" s="0"/>
      <c r="E1388" s="0"/>
      <c r="F1388" s="0"/>
      <c r="G1388" s="0"/>
      <c r="H1388" s="0"/>
      <c r="I1388" s="0"/>
      <c r="Z1388" s="0"/>
    </row>
    <row r="1389" customFormat="false" ht="12.75" hidden="false" customHeight="false" outlineLevel="0" collapsed="false">
      <c r="B1389" s="0"/>
      <c r="C1389" s="0"/>
      <c r="D1389" s="0"/>
      <c r="E1389" s="0"/>
      <c r="F1389" s="0"/>
      <c r="G1389" s="0"/>
      <c r="H1389" s="0"/>
      <c r="I1389" s="0"/>
      <c r="Z1389" s="0"/>
    </row>
    <row r="1390" customFormat="false" ht="12.75" hidden="false" customHeight="false" outlineLevel="0" collapsed="false">
      <c r="B1390" s="0"/>
      <c r="C1390" s="0"/>
      <c r="D1390" s="0"/>
      <c r="E1390" s="0"/>
      <c r="F1390" s="0"/>
      <c r="G1390" s="0"/>
      <c r="H1390" s="0"/>
      <c r="I1390" s="0"/>
      <c r="Z1390" s="0"/>
    </row>
    <row r="1391" customFormat="false" ht="12.75" hidden="false" customHeight="false" outlineLevel="0" collapsed="false">
      <c r="B1391" s="0"/>
      <c r="C1391" s="0"/>
      <c r="D1391" s="0"/>
      <c r="E1391" s="0"/>
      <c r="F1391" s="0"/>
      <c r="G1391" s="0"/>
      <c r="H1391" s="0"/>
      <c r="I1391" s="0"/>
      <c r="Z1391" s="0"/>
    </row>
    <row r="1392" customFormat="false" ht="12.75" hidden="false" customHeight="false" outlineLevel="0" collapsed="false">
      <c r="B1392" s="0"/>
      <c r="C1392" s="0"/>
      <c r="D1392" s="0"/>
      <c r="E1392" s="0"/>
      <c r="F1392" s="0"/>
      <c r="G1392" s="0"/>
      <c r="H1392" s="0"/>
      <c r="I1392" s="0"/>
      <c r="Z1392" s="0"/>
    </row>
    <row r="1393" customFormat="false" ht="12.75" hidden="false" customHeight="false" outlineLevel="0" collapsed="false">
      <c r="B1393" s="0"/>
      <c r="C1393" s="0"/>
      <c r="D1393" s="0"/>
      <c r="E1393" s="0"/>
      <c r="F1393" s="0"/>
      <c r="G1393" s="0"/>
      <c r="H1393" s="0"/>
      <c r="I1393" s="0"/>
      <c r="Z1393" s="0"/>
    </row>
    <row r="1394" customFormat="false" ht="12.75" hidden="false" customHeight="false" outlineLevel="0" collapsed="false">
      <c r="B1394" s="0"/>
      <c r="C1394" s="0"/>
      <c r="D1394" s="0"/>
      <c r="E1394" s="0"/>
      <c r="F1394" s="0"/>
      <c r="G1394" s="0"/>
      <c r="H1394" s="0"/>
      <c r="I1394" s="0"/>
      <c r="Z1394" s="0"/>
    </row>
    <row r="1395" customFormat="false" ht="12.75" hidden="false" customHeight="false" outlineLevel="0" collapsed="false">
      <c r="B1395" s="0"/>
      <c r="C1395" s="0"/>
      <c r="D1395" s="0"/>
      <c r="E1395" s="0"/>
      <c r="F1395" s="0"/>
      <c r="G1395" s="0"/>
      <c r="H1395" s="0"/>
      <c r="I1395" s="0"/>
      <c r="Z1395" s="0"/>
    </row>
    <row r="1396" customFormat="false" ht="12.75" hidden="false" customHeight="false" outlineLevel="0" collapsed="false">
      <c r="B1396" s="0"/>
      <c r="C1396" s="0"/>
      <c r="D1396" s="0"/>
      <c r="E1396" s="0"/>
      <c r="F1396" s="0"/>
      <c r="G1396" s="0"/>
      <c r="H1396" s="0"/>
      <c r="I1396" s="0"/>
      <c r="Z1396" s="0"/>
    </row>
    <row r="1397" customFormat="false" ht="12.75" hidden="false" customHeight="false" outlineLevel="0" collapsed="false">
      <c r="B1397" s="0"/>
      <c r="C1397" s="0"/>
      <c r="D1397" s="0"/>
      <c r="E1397" s="0"/>
      <c r="F1397" s="0"/>
      <c r="G1397" s="0"/>
      <c r="H1397" s="0"/>
      <c r="I1397" s="0"/>
      <c r="Z1397" s="0"/>
    </row>
    <row r="1398" customFormat="false" ht="12.75" hidden="false" customHeight="false" outlineLevel="0" collapsed="false">
      <c r="B1398" s="0"/>
      <c r="C1398" s="0"/>
      <c r="D1398" s="0"/>
      <c r="E1398" s="0"/>
      <c r="F1398" s="0"/>
      <c r="G1398" s="0"/>
      <c r="H1398" s="0"/>
      <c r="I1398" s="0"/>
      <c r="Z1398" s="0"/>
    </row>
    <row r="1399" customFormat="false" ht="12.75" hidden="false" customHeight="false" outlineLevel="0" collapsed="false">
      <c r="B1399" s="0"/>
      <c r="C1399" s="0"/>
      <c r="D1399" s="0"/>
      <c r="E1399" s="0"/>
      <c r="F1399" s="0"/>
      <c r="G1399" s="0"/>
      <c r="H1399" s="0"/>
      <c r="I1399" s="0"/>
      <c r="Z1399" s="0"/>
    </row>
    <row r="1400" customFormat="false" ht="12.75" hidden="false" customHeight="false" outlineLevel="0" collapsed="false">
      <c r="B1400" s="0"/>
      <c r="C1400" s="0"/>
      <c r="D1400" s="0"/>
      <c r="E1400" s="0"/>
      <c r="F1400" s="0"/>
      <c r="G1400" s="0"/>
      <c r="H1400" s="0"/>
      <c r="I1400" s="0"/>
      <c r="Z1400" s="0"/>
    </row>
    <row r="1401" customFormat="false" ht="12.75" hidden="false" customHeight="false" outlineLevel="0" collapsed="false">
      <c r="B1401" s="0"/>
      <c r="C1401" s="0"/>
      <c r="D1401" s="0"/>
      <c r="E1401" s="0"/>
      <c r="F1401" s="0"/>
      <c r="G1401" s="0"/>
      <c r="H1401" s="0"/>
      <c r="I1401" s="0"/>
      <c r="Z1401" s="0"/>
    </row>
    <row r="1402" customFormat="false" ht="12.75" hidden="false" customHeight="false" outlineLevel="0" collapsed="false">
      <c r="B1402" s="0"/>
      <c r="C1402" s="0"/>
      <c r="D1402" s="0"/>
      <c r="E1402" s="0"/>
      <c r="F1402" s="0"/>
      <c r="G1402" s="0"/>
      <c r="H1402" s="0"/>
      <c r="I1402" s="0"/>
      <c r="Z1402" s="0"/>
    </row>
    <row r="1403" customFormat="false" ht="12.75" hidden="false" customHeight="false" outlineLevel="0" collapsed="false">
      <c r="B1403" s="0"/>
      <c r="C1403" s="0"/>
      <c r="D1403" s="0"/>
      <c r="E1403" s="0"/>
      <c r="F1403" s="0"/>
      <c r="G1403" s="0"/>
      <c r="H1403" s="0"/>
      <c r="I1403" s="0"/>
      <c r="Z1403" s="0"/>
    </row>
    <row r="1404" customFormat="false" ht="12.75" hidden="false" customHeight="false" outlineLevel="0" collapsed="false">
      <c r="B1404" s="0"/>
      <c r="C1404" s="0"/>
      <c r="D1404" s="0"/>
      <c r="E1404" s="0"/>
      <c r="F1404" s="0"/>
      <c r="G1404" s="0"/>
      <c r="H1404" s="0"/>
      <c r="I1404" s="0"/>
      <c r="Z1404" s="0"/>
    </row>
    <row r="1405" customFormat="false" ht="12.75" hidden="false" customHeight="false" outlineLevel="0" collapsed="false">
      <c r="B1405" s="0"/>
      <c r="C1405" s="0"/>
      <c r="D1405" s="0"/>
      <c r="E1405" s="0"/>
      <c r="F1405" s="0"/>
      <c r="G1405" s="0"/>
      <c r="H1405" s="0"/>
      <c r="I1405" s="0"/>
      <c r="Z1405" s="0"/>
    </row>
    <row r="1406" customFormat="false" ht="12.75" hidden="false" customHeight="false" outlineLevel="0" collapsed="false">
      <c r="B1406" s="0"/>
      <c r="C1406" s="0"/>
      <c r="D1406" s="0"/>
      <c r="E1406" s="0"/>
      <c r="F1406" s="0"/>
      <c r="G1406" s="0"/>
      <c r="H1406" s="0"/>
      <c r="I1406" s="0"/>
      <c r="Z1406" s="0"/>
    </row>
    <row r="1407" customFormat="false" ht="12.75" hidden="false" customHeight="false" outlineLevel="0" collapsed="false">
      <c r="B1407" s="0"/>
      <c r="C1407" s="0"/>
      <c r="D1407" s="0"/>
      <c r="E1407" s="0"/>
      <c r="F1407" s="0"/>
      <c r="G1407" s="0"/>
      <c r="H1407" s="0"/>
      <c r="I1407" s="0"/>
      <c r="Z1407" s="0"/>
    </row>
    <row r="1408" customFormat="false" ht="12.75" hidden="false" customHeight="false" outlineLevel="0" collapsed="false">
      <c r="B1408" s="0"/>
      <c r="C1408" s="0"/>
      <c r="D1408" s="0"/>
      <c r="E1408" s="0"/>
      <c r="F1408" s="0"/>
      <c r="G1408" s="0"/>
      <c r="H1408" s="0"/>
      <c r="I1408" s="0"/>
      <c r="Z1408" s="0"/>
    </row>
    <row r="1409" customFormat="false" ht="12.75" hidden="false" customHeight="false" outlineLevel="0" collapsed="false">
      <c r="B1409" s="0"/>
      <c r="C1409" s="0"/>
      <c r="D1409" s="0"/>
      <c r="E1409" s="0"/>
      <c r="F1409" s="0"/>
      <c r="G1409" s="0"/>
      <c r="H1409" s="0"/>
      <c r="I1409" s="0"/>
      <c r="Z1409" s="0"/>
    </row>
    <row r="1410" customFormat="false" ht="12.75" hidden="false" customHeight="false" outlineLevel="0" collapsed="false">
      <c r="B1410" s="0"/>
      <c r="C1410" s="0"/>
      <c r="D1410" s="0"/>
      <c r="E1410" s="0"/>
      <c r="F1410" s="0"/>
      <c r="G1410" s="0"/>
      <c r="H1410" s="0"/>
      <c r="I1410" s="0"/>
      <c r="Z1410" s="0"/>
    </row>
    <row r="1411" customFormat="false" ht="12.75" hidden="false" customHeight="false" outlineLevel="0" collapsed="false">
      <c r="B1411" s="0"/>
      <c r="C1411" s="0"/>
      <c r="D1411" s="0"/>
      <c r="E1411" s="0"/>
      <c r="F1411" s="0"/>
      <c r="G1411" s="0"/>
      <c r="H1411" s="0"/>
      <c r="I1411" s="0"/>
      <c r="Z1411" s="0"/>
    </row>
    <row r="1412" customFormat="false" ht="12.75" hidden="false" customHeight="false" outlineLevel="0" collapsed="false">
      <c r="B1412" s="0"/>
      <c r="C1412" s="0"/>
      <c r="D1412" s="0"/>
      <c r="E1412" s="0"/>
      <c r="F1412" s="0"/>
      <c r="G1412" s="0"/>
      <c r="H1412" s="0"/>
      <c r="I1412" s="0"/>
      <c r="Z1412" s="0"/>
    </row>
    <row r="1413" customFormat="false" ht="12.75" hidden="false" customHeight="false" outlineLevel="0" collapsed="false">
      <c r="B1413" s="0"/>
      <c r="C1413" s="0"/>
      <c r="D1413" s="0"/>
      <c r="E1413" s="0"/>
      <c r="F1413" s="0"/>
      <c r="G1413" s="0"/>
      <c r="H1413" s="0"/>
      <c r="I1413" s="0"/>
      <c r="Z1413" s="0"/>
    </row>
    <row r="1414" customFormat="false" ht="12.75" hidden="false" customHeight="false" outlineLevel="0" collapsed="false">
      <c r="B1414" s="0"/>
      <c r="C1414" s="0"/>
      <c r="D1414" s="0"/>
      <c r="E1414" s="0"/>
      <c r="F1414" s="0"/>
      <c r="G1414" s="0"/>
      <c r="H1414" s="0"/>
      <c r="I1414" s="0"/>
      <c r="Z1414" s="0"/>
    </row>
    <row r="1415" customFormat="false" ht="12.75" hidden="false" customHeight="false" outlineLevel="0" collapsed="false">
      <c r="B1415" s="0"/>
      <c r="C1415" s="0"/>
      <c r="D1415" s="0"/>
      <c r="E1415" s="0"/>
      <c r="F1415" s="0"/>
      <c r="G1415" s="0"/>
      <c r="H1415" s="0"/>
      <c r="I1415" s="0"/>
      <c r="Z1415" s="0"/>
    </row>
    <row r="1416" customFormat="false" ht="12.75" hidden="false" customHeight="false" outlineLevel="0" collapsed="false">
      <c r="B1416" s="0"/>
      <c r="C1416" s="0"/>
      <c r="D1416" s="0"/>
      <c r="E1416" s="0"/>
      <c r="F1416" s="0"/>
      <c r="G1416" s="0"/>
      <c r="H1416" s="0"/>
      <c r="I1416" s="0"/>
      <c r="Z1416" s="0"/>
    </row>
    <row r="1417" customFormat="false" ht="12.75" hidden="false" customHeight="false" outlineLevel="0" collapsed="false">
      <c r="B1417" s="0"/>
      <c r="C1417" s="0"/>
      <c r="D1417" s="0"/>
      <c r="E1417" s="0"/>
      <c r="F1417" s="0"/>
      <c r="G1417" s="0"/>
      <c r="H1417" s="0"/>
      <c r="I1417" s="0"/>
      <c r="Z1417" s="0"/>
    </row>
    <row r="1418" customFormat="false" ht="12.75" hidden="false" customHeight="false" outlineLevel="0" collapsed="false">
      <c r="B1418" s="0"/>
      <c r="C1418" s="0"/>
      <c r="D1418" s="0"/>
      <c r="E1418" s="0"/>
      <c r="F1418" s="0"/>
      <c r="G1418" s="0"/>
      <c r="H1418" s="0"/>
      <c r="I1418" s="0"/>
      <c r="Z1418" s="0"/>
    </row>
    <row r="1419" customFormat="false" ht="12.75" hidden="false" customHeight="false" outlineLevel="0" collapsed="false">
      <c r="B1419" s="0"/>
      <c r="C1419" s="0"/>
      <c r="D1419" s="0"/>
      <c r="E1419" s="0"/>
      <c r="F1419" s="0"/>
      <c r="G1419" s="0"/>
      <c r="H1419" s="0"/>
      <c r="I1419" s="0"/>
      <c r="Z1419" s="0"/>
    </row>
    <row r="1420" customFormat="false" ht="12.75" hidden="false" customHeight="false" outlineLevel="0" collapsed="false">
      <c r="B1420" s="0"/>
      <c r="C1420" s="0"/>
      <c r="D1420" s="0"/>
      <c r="E1420" s="0"/>
      <c r="F1420" s="0"/>
      <c r="G1420" s="0"/>
      <c r="H1420" s="0"/>
      <c r="I1420" s="0"/>
      <c r="Z1420" s="0"/>
    </row>
    <row r="1421" customFormat="false" ht="12.75" hidden="false" customHeight="false" outlineLevel="0" collapsed="false">
      <c r="B1421" s="0"/>
      <c r="C1421" s="0"/>
      <c r="D1421" s="0"/>
      <c r="E1421" s="0"/>
      <c r="F1421" s="0"/>
      <c r="G1421" s="0"/>
      <c r="H1421" s="0"/>
      <c r="I1421" s="0"/>
      <c r="Z1421" s="0"/>
    </row>
    <row r="1422" customFormat="false" ht="12.75" hidden="false" customHeight="false" outlineLevel="0" collapsed="false">
      <c r="B1422" s="0"/>
      <c r="C1422" s="0"/>
      <c r="D1422" s="0"/>
      <c r="E1422" s="0"/>
      <c r="F1422" s="0"/>
      <c r="G1422" s="0"/>
      <c r="H1422" s="0"/>
      <c r="I1422" s="0"/>
      <c r="Z1422" s="0"/>
    </row>
    <row r="1423" customFormat="false" ht="12.75" hidden="false" customHeight="false" outlineLevel="0" collapsed="false">
      <c r="B1423" s="0"/>
      <c r="C1423" s="0"/>
      <c r="D1423" s="0"/>
      <c r="E1423" s="0"/>
      <c r="F1423" s="0"/>
      <c r="G1423" s="0"/>
      <c r="H1423" s="0"/>
      <c r="I1423" s="0"/>
      <c r="Z1423" s="0"/>
    </row>
    <row r="1424" customFormat="false" ht="12.75" hidden="false" customHeight="false" outlineLevel="0" collapsed="false">
      <c r="B1424" s="0"/>
      <c r="C1424" s="0"/>
      <c r="D1424" s="0"/>
      <c r="E1424" s="0"/>
      <c r="F1424" s="0"/>
      <c r="G1424" s="0"/>
      <c r="H1424" s="0"/>
      <c r="I1424" s="0"/>
      <c r="Z1424" s="0"/>
    </row>
    <row r="1425" customFormat="false" ht="12.75" hidden="false" customHeight="false" outlineLevel="0" collapsed="false">
      <c r="B1425" s="0"/>
      <c r="C1425" s="0"/>
      <c r="D1425" s="0"/>
      <c r="E1425" s="0"/>
      <c r="F1425" s="0"/>
      <c r="G1425" s="0"/>
      <c r="H1425" s="0"/>
      <c r="I1425" s="0"/>
      <c r="Z1425" s="0"/>
    </row>
    <row r="1426" customFormat="false" ht="12.75" hidden="false" customHeight="false" outlineLevel="0" collapsed="false">
      <c r="B1426" s="0"/>
      <c r="C1426" s="0"/>
      <c r="D1426" s="0"/>
      <c r="E1426" s="0"/>
      <c r="F1426" s="0"/>
      <c r="G1426" s="0"/>
      <c r="H1426" s="0"/>
      <c r="I1426" s="0"/>
      <c r="Z1426" s="0"/>
    </row>
    <row r="1427" customFormat="false" ht="12.75" hidden="false" customHeight="false" outlineLevel="0" collapsed="false">
      <c r="B1427" s="0"/>
      <c r="C1427" s="0"/>
      <c r="D1427" s="0"/>
      <c r="E1427" s="0"/>
      <c r="F1427" s="0"/>
      <c r="G1427" s="0"/>
      <c r="H1427" s="0"/>
      <c r="I1427" s="0"/>
      <c r="Z1427" s="0"/>
    </row>
    <row r="1428" customFormat="false" ht="12.75" hidden="false" customHeight="false" outlineLevel="0" collapsed="false">
      <c r="B1428" s="0"/>
      <c r="C1428" s="0"/>
      <c r="D1428" s="0"/>
      <c r="E1428" s="0"/>
      <c r="F1428" s="0"/>
      <c r="G1428" s="0"/>
      <c r="H1428" s="0"/>
      <c r="I1428" s="0"/>
      <c r="Z1428" s="0"/>
    </row>
    <row r="1429" customFormat="false" ht="12.75" hidden="false" customHeight="false" outlineLevel="0" collapsed="false">
      <c r="B1429" s="0"/>
      <c r="C1429" s="0"/>
      <c r="D1429" s="0"/>
      <c r="E1429" s="0"/>
      <c r="F1429" s="0"/>
      <c r="G1429" s="0"/>
      <c r="H1429" s="0"/>
      <c r="I1429" s="0"/>
      <c r="Z1429" s="0"/>
    </row>
    <row r="1430" customFormat="false" ht="12.75" hidden="false" customHeight="false" outlineLevel="0" collapsed="false">
      <c r="B1430" s="0"/>
      <c r="C1430" s="0"/>
      <c r="D1430" s="0"/>
      <c r="E1430" s="0"/>
      <c r="F1430" s="0"/>
      <c r="G1430" s="0"/>
      <c r="H1430" s="0"/>
      <c r="I1430" s="0"/>
      <c r="Z1430" s="0"/>
    </row>
    <row r="1431" customFormat="false" ht="12.75" hidden="false" customHeight="false" outlineLevel="0" collapsed="false">
      <c r="B1431" s="0"/>
      <c r="C1431" s="0"/>
      <c r="D1431" s="0"/>
      <c r="E1431" s="0"/>
      <c r="F1431" s="0"/>
      <c r="G1431" s="0"/>
      <c r="H1431" s="0"/>
      <c r="I1431" s="0"/>
      <c r="Z1431" s="0"/>
    </row>
    <row r="1432" customFormat="false" ht="12.75" hidden="false" customHeight="false" outlineLevel="0" collapsed="false">
      <c r="B1432" s="0"/>
      <c r="C1432" s="0"/>
      <c r="D1432" s="0"/>
      <c r="E1432" s="0"/>
      <c r="F1432" s="0"/>
      <c r="G1432" s="0"/>
      <c r="H1432" s="0"/>
      <c r="I1432" s="0"/>
      <c r="Z1432" s="0"/>
    </row>
    <row r="1433" customFormat="false" ht="12.75" hidden="false" customHeight="false" outlineLevel="0" collapsed="false">
      <c r="B1433" s="0"/>
      <c r="C1433" s="0"/>
      <c r="D1433" s="0"/>
      <c r="E1433" s="0"/>
      <c r="F1433" s="0"/>
      <c r="G1433" s="0"/>
      <c r="H1433" s="0"/>
      <c r="I1433" s="0"/>
      <c r="Z1433" s="0"/>
    </row>
    <row r="1434" customFormat="false" ht="12.75" hidden="false" customHeight="false" outlineLevel="0" collapsed="false">
      <c r="B1434" s="0"/>
      <c r="C1434" s="0"/>
      <c r="D1434" s="0"/>
      <c r="E1434" s="0"/>
      <c r="F1434" s="0"/>
      <c r="G1434" s="0"/>
      <c r="H1434" s="0"/>
      <c r="I1434" s="0"/>
      <c r="Z1434" s="0"/>
    </row>
    <row r="1435" customFormat="false" ht="12.75" hidden="false" customHeight="false" outlineLevel="0" collapsed="false">
      <c r="B1435" s="0"/>
      <c r="C1435" s="0"/>
      <c r="D1435" s="0"/>
      <c r="E1435" s="0"/>
      <c r="F1435" s="0"/>
      <c r="G1435" s="0"/>
      <c r="H1435" s="0"/>
      <c r="I1435" s="0"/>
      <c r="Z1435" s="0"/>
    </row>
    <row r="1436" customFormat="false" ht="12.75" hidden="false" customHeight="false" outlineLevel="0" collapsed="false">
      <c r="B1436" s="0"/>
      <c r="C1436" s="0"/>
      <c r="D1436" s="0"/>
      <c r="E1436" s="0"/>
      <c r="F1436" s="0"/>
      <c r="G1436" s="0"/>
      <c r="H1436" s="0"/>
      <c r="I1436" s="0"/>
      <c r="Z1436" s="0"/>
    </row>
    <row r="1437" customFormat="false" ht="12.75" hidden="false" customHeight="false" outlineLevel="0" collapsed="false">
      <c r="B1437" s="0"/>
      <c r="C1437" s="0"/>
      <c r="D1437" s="0"/>
      <c r="E1437" s="0"/>
      <c r="F1437" s="0"/>
      <c r="G1437" s="0"/>
      <c r="H1437" s="0"/>
      <c r="I1437" s="0"/>
      <c r="Z1437" s="0"/>
    </row>
    <row r="1438" customFormat="false" ht="12.75" hidden="false" customHeight="false" outlineLevel="0" collapsed="false">
      <c r="B1438" s="0"/>
      <c r="C1438" s="0"/>
      <c r="D1438" s="0"/>
      <c r="E1438" s="0"/>
      <c r="F1438" s="0"/>
      <c r="G1438" s="0"/>
      <c r="H1438" s="0"/>
      <c r="I1438" s="0"/>
      <c r="Z1438" s="0"/>
    </row>
    <row r="1439" customFormat="false" ht="12.75" hidden="false" customHeight="false" outlineLevel="0" collapsed="false">
      <c r="B1439" s="0"/>
      <c r="C1439" s="0"/>
      <c r="D1439" s="0"/>
      <c r="E1439" s="0"/>
      <c r="F1439" s="0"/>
      <c r="G1439" s="0"/>
      <c r="H1439" s="0"/>
      <c r="I1439" s="0"/>
      <c r="Z1439" s="0"/>
    </row>
    <row r="1440" customFormat="false" ht="12.75" hidden="false" customHeight="false" outlineLevel="0" collapsed="false">
      <c r="B1440" s="0"/>
      <c r="C1440" s="0"/>
      <c r="D1440" s="0"/>
      <c r="E1440" s="0"/>
      <c r="F1440" s="0"/>
      <c r="G1440" s="0"/>
      <c r="H1440" s="0"/>
      <c r="I1440" s="0"/>
      <c r="Z1440" s="0"/>
    </row>
    <row r="1441" customFormat="false" ht="12.75" hidden="false" customHeight="false" outlineLevel="0" collapsed="false">
      <c r="B1441" s="0"/>
      <c r="C1441" s="0"/>
      <c r="D1441" s="0"/>
      <c r="E1441" s="0"/>
      <c r="F1441" s="0"/>
      <c r="G1441" s="0"/>
      <c r="H1441" s="0"/>
      <c r="I1441" s="0"/>
      <c r="Z1441" s="0"/>
    </row>
    <row r="1442" customFormat="false" ht="12.75" hidden="false" customHeight="false" outlineLevel="0" collapsed="false">
      <c r="B1442" s="0"/>
      <c r="C1442" s="0"/>
      <c r="D1442" s="0"/>
      <c r="E1442" s="0"/>
      <c r="F1442" s="0"/>
      <c r="G1442" s="0"/>
      <c r="H1442" s="0"/>
      <c r="I1442" s="0"/>
      <c r="Z1442" s="0"/>
    </row>
    <row r="1443" customFormat="false" ht="12.75" hidden="false" customHeight="false" outlineLevel="0" collapsed="false">
      <c r="B1443" s="0"/>
      <c r="C1443" s="0"/>
      <c r="D1443" s="0"/>
      <c r="E1443" s="0"/>
      <c r="F1443" s="0"/>
      <c r="G1443" s="0"/>
      <c r="H1443" s="0"/>
      <c r="I1443" s="0"/>
      <c r="Z1443" s="0"/>
    </row>
    <row r="1444" customFormat="false" ht="12.75" hidden="false" customHeight="false" outlineLevel="0" collapsed="false">
      <c r="B1444" s="0"/>
      <c r="C1444" s="0"/>
      <c r="D1444" s="0"/>
      <c r="E1444" s="0"/>
      <c r="F1444" s="0"/>
      <c r="G1444" s="0"/>
      <c r="H1444" s="0"/>
      <c r="I1444" s="0"/>
      <c r="Z1444" s="0"/>
    </row>
    <row r="1445" customFormat="false" ht="12.75" hidden="false" customHeight="false" outlineLevel="0" collapsed="false">
      <c r="B1445" s="0"/>
      <c r="C1445" s="0"/>
      <c r="D1445" s="0"/>
      <c r="E1445" s="0"/>
      <c r="F1445" s="0"/>
      <c r="G1445" s="0"/>
      <c r="H1445" s="0"/>
      <c r="I1445" s="0"/>
      <c r="Z1445" s="0"/>
    </row>
    <row r="1446" customFormat="false" ht="12.75" hidden="false" customHeight="false" outlineLevel="0" collapsed="false">
      <c r="B1446" s="0"/>
      <c r="C1446" s="0"/>
      <c r="D1446" s="0"/>
      <c r="E1446" s="0"/>
      <c r="F1446" s="0"/>
      <c r="G1446" s="0"/>
      <c r="H1446" s="0"/>
      <c r="I1446" s="0"/>
      <c r="Z1446" s="0"/>
    </row>
    <row r="1447" customFormat="false" ht="12.75" hidden="false" customHeight="false" outlineLevel="0" collapsed="false">
      <c r="B1447" s="0"/>
      <c r="C1447" s="0"/>
      <c r="D1447" s="0"/>
      <c r="E1447" s="0"/>
      <c r="F1447" s="0"/>
      <c r="G1447" s="0"/>
      <c r="H1447" s="0"/>
      <c r="I1447" s="0"/>
      <c r="Z1447" s="0"/>
    </row>
    <row r="1448" customFormat="false" ht="12.75" hidden="false" customHeight="false" outlineLevel="0" collapsed="false">
      <c r="B1448" s="0"/>
      <c r="C1448" s="0"/>
      <c r="D1448" s="0"/>
      <c r="E1448" s="0"/>
      <c r="F1448" s="0"/>
      <c r="G1448" s="0"/>
      <c r="H1448" s="0"/>
      <c r="I1448" s="0"/>
      <c r="Z1448" s="0"/>
    </row>
    <row r="1449" customFormat="false" ht="12.75" hidden="false" customHeight="false" outlineLevel="0" collapsed="false">
      <c r="B1449" s="0"/>
      <c r="C1449" s="0"/>
      <c r="D1449" s="0"/>
      <c r="E1449" s="0"/>
      <c r="F1449" s="0"/>
      <c r="G1449" s="0"/>
      <c r="H1449" s="0"/>
      <c r="I1449" s="0"/>
      <c r="Z1449" s="0"/>
    </row>
    <row r="1450" customFormat="false" ht="12.75" hidden="false" customHeight="false" outlineLevel="0" collapsed="false">
      <c r="B1450" s="0"/>
      <c r="C1450" s="0"/>
      <c r="D1450" s="0"/>
      <c r="E1450" s="0"/>
      <c r="F1450" s="0"/>
      <c r="G1450" s="0"/>
      <c r="H1450" s="0"/>
      <c r="I1450" s="0"/>
      <c r="Z1450" s="0"/>
    </row>
    <row r="1451" customFormat="false" ht="12.75" hidden="false" customHeight="false" outlineLevel="0" collapsed="false">
      <c r="B1451" s="0"/>
      <c r="C1451" s="0"/>
      <c r="D1451" s="0"/>
      <c r="E1451" s="0"/>
      <c r="F1451" s="0"/>
      <c r="G1451" s="0"/>
      <c r="H1451" s="0"/>
      <c r="I1451" s="0"/>
      <c r="Z1451" s="0"/>
    </row>
    <row r="1452" customFormat="false" ht="12.75" hidden="false" customHeight="false" outlineLevel="0" collapsed="false">
      <c r="B1452" s="0"/>
      <c r="C1452" s="0"/>
      <c r="D1452" s="0"/>
      <c r="E1452" s="0"/>
      <c r="F1452" s="0"/>
      <c r="G1452" s="0"/>
      <c r="H1452" s="0"/>
      <c r="I1452" s="0"/>
      <c r="Z1452" s="0"/>
    </row>
    <row r="1453" customFormat="false" ht="12.75" hidden="false" customHeight="false" outlineLevel="0" collapsed="false">
      <c r="B1453" s="0"/>
      <c r="C1453" s="0"/>
      <c r="D1453" s="0"/>
      <c r="E1453" s="0"/>
      <c r="F1453" s="0"/>
      <c r="G1453" s="0"/>
      <c r="H1453" s="0"/>
      <c r="I1453" s="0"/>
      <c r="Z1453" s="0"/>
    </row>
    <row r="1454" customFormat="false" ht="12.75" hidden="false" customHeight="false" outlineLevel="0" collapsed="false">
      <c r="B1454" s="0"/>
      <c r="C1454" s="0"/>
      <c r="D1454" s="0"/>
      <c r="E1454" s="0"/>
      <c r="F1454" s="0"/>
      <c r="G1454" s="0"/>
      <c r="H1454" s="0"/>
      <c r="I1454" s="0"/>
      <c r="Z1454" s="0"/>
    </row>
    <row r="1455" customFormat="false" ht="12.75" hidden="false" customHeight="false" outlineLevel="0" collapsed="false">
      <c r="B1455" s="0"/>
      <c r="C1455" s="0"/>
      <c r="D1455" s="0"/>
      <c r="E1455" s="0"/>
      <c r="F1455" s="0"/>
      <c r="G1455" s="0"/>
      <c r="H1455" s="0"/>
      <c r="I1455" s="0"/>
      <c r="Z1455" s="0"/>
    </row>
    <row r="1456" customFormat="false" ht="12.75" hidden="false" customHeight="false" outlineLevel="0" collapsed="false">
      <c r="B1456" s="0"/>
      <c r="C1456" s="0"/>
      <c r="D1456" s="0"/>
      <c r="E1456" s="0"/>
      <c r="F1456" s="0"/>
      <c r="G1456" s="0"/>
      <c r="H1456" s="0"/>
      <c r="I1456" s="0"/>
      <c r="Z1456" s="0"/>
    </row>
    <row r="1457" customFormat="false" ht="12.75" hidden="false" customHeight="false" outlineLevel="0" collapsed="false">
      <c r="B1457" s="0"/>
      <c r="C1457" s="0"/>
      <c r="D1457" s="0"/>
      <c r="E1457" s="0"/>
      <c r="F1457" s="0"/>
      <c r="G1457" s="0"/>
      <c r="H1457" s="0"/>
      <c r="I1457" s="0"/>
      <c r="Z1457" s="0"/>
    </row>
    <row r="1458" customFormat="false" ht="12.75" hidden="false" customHeight="false" outlineLevel="0" collapsed="false">
      <c r="B1458" s="0"/>
      <c r="C1458" s="0"/>
      <c r="D1458" s="0"/>
      <c r="E1458" s="0"/>
      <c r="F1458" s="0"/>
      <c r="G1458" s="0"/>
      <c r="H1458" s="0"/>
      <c r="I1458" s="0"/>
      <c r="Z1458" s="0"/>
    </row>
    <row r="1459" customFormat="false" ht="12.75" hidden="false" customHeight="false" outlineLevel="0" collapsed="false">
      <c r="B1459" s="0"/>
      <c r="C1459" s="0"/>
      <c r="D1459" s="0"/>
      <c r="E1459" s="0"/>
      <c r="F1459" s="0"/>
      <c r="G1459" s="0"/>
      <c r="H1459" s="0"/>
      <c r="I1459" s="0"/>
      <c r="Z1459" s="0"/>
    </row>
    <row r="1460" customFormat="false" ht="12.75" hidden="false" customHeight="false" outlineLevel="0" collapsed="false">
      <c r="B1460" s="0"/>
      <c r="C1460" s="0"/>
      <c r="D1460" s="0"/>
      <c r="E1460" s="0"/>
      <c r="F1460" s="0"/>
      <c r="G1460" s="0"/>
      <c r="H1460" s="0"/>
      <c r="I1460" s="0"/>
      <c r="Z1460" s="0"/>
    </row>
    <row r="1461" customFormat="false" ht="12.75" hidden="false" customHeight="false" outlineLevel="0" collapsed="false">
      <c r="B1461" s="0"/>
      <c r="C1461" s="0"/>
      <c r="D1461" s="0"/>
      <c r="E1461" s="0"/>
      <c r="F1461" s="0"/>
      <c r="G1461" s="0"/>
      <c r="H1461" s="0"/>
      <c r="I1461" s="0"/>
      <c r="Z1461" s="0"/>
    </row>
    <row r="1462" customFormat="false" ht="12.75" hidden="false" customHeight="false" outlineLevel="0" collapsed="false">
      <c r="B1462" s="0"/>
      <c r="C1462" s="0"/>
      <c r="D1462" s="0"/>
      <c r="E1462" s="0"/>
      <c r="F1462" s="0"/>
      <c r="G1462" s="0"/>
      <c r="H1462" s="0"/>
      <c r="I1462" s="0"/>
      <c r="Z1462" s="0"/>
    </row>
    <row r="1463" customFormat="false" ht="12.75" hidden="false" customHeight="false" outlineLevel="0" collapsed="false">
      <c r="B1463" s="0"/>
      <c r="C1463" s="0"/>
      <c r="D1463" s="0"/>
      <c r="E1463" s="0"/>
      <c r="F1463" s="0"/>
      <c r="G1463" s="0"/>
      <c r="H1463" s="0"/>
      <c r="I1463" s="0"/>
      <c r="Z1463" s="0"/>
    </row>
    <row r="1464" customFormat="false" ht="12.75" hidden="false" customHeight="false" outlineLevel="0" collapsed="false">
      <c r="B1464" s="0"/>
      <c r="C1464" s="0"/>
      <c r="D1464" s="0"/>
      <c r="E1464" s="0"/>
      <c r="F1464" s="0"/>
      <c r="G1464" s="0"/>
      <c r="H1464" s="0"/>
      <c r="I1464" s="0"/>
      <c r="Z1464" s="0"/>
    </row>
    <row r="1465" customFormat="false" ht="12.75" hidden="false" customHeight="false" outlineLevel="0" collapsed="false">
      <c r="B1465" s="0"/>
      <c r="C1465" s="0"/>
      <c r="D1465" s="0"/>
      <c r="E1465" s="0"/>
      <c r="F1465" s="0"/>
      <c r="G1465" s="0"/>
      <c r="H1465" s="0"/>
      <c r="I1465" s="0"/>
      <c r="Z1465" s="0"/>
    </row>
    <row r="1466" customFormat="false" ht="12.75" hidden="false" customHeight="false" outlineLevel="0" collapsed="false">
      <c r="B1466" s="0"/>
      <c r="C1466" s="0"/>
      <c r="D1466" s="0"/>
      <c r="E1466" s="0"/>
      <c r="F1466" s="0"/>
      <c r="G1466" s="0"/>
      <c r="H1466" s="0"/>
      <c r="I1466" s="0"/>
      <c r="Z1466" s="0"/>
    </row>
    <row r="1467" customFormat="false" ht="12.75" hidden="false" customHeight="false" outlineLevel="0" collapsed="false">
      <c r="B1467" s="0"/>
      <c r="C1467" s="0"/>
      <c r="D1467" s="0"/>
      <c r="E1467" s="0"/>
      <c r="F1467" s="0"/>
      <c r="G1467" s="0"/>
      <c r="H1467" s="0"/>
      <c r="I1467" s="0"/>
      <c r="Z1467" s="0"/>
    </row>
    <row r="1468" customFormat="false" ht="12.75" hidden="false" customHeight="false" outlineLevel="0" collapsed="false">
      <c r="B1468" s="0"/>
      <c r="C1468" s="0"/>
      <c r="D1468" s="0"/>
      <c r="E1468" s="0"/>
      <c r="F1468" s="0"/>
      <c r="G1468" s="0"/>
      <c r="H1468" s="0"/>
      <c r="I1468" s="0"/>
      <c r="Z1468" s="0"/>
    </row>
    <row r="1469" customFormat="false" ht="12.75" hidden="false" customHeight="false" outlineLevel="0" collapsed="false">
      <c r="B1469" s="0"/>
      <c r="C1469" s="0"/>
      <c r="D1469" s="0"/>
      <c r="E1469" s="0"/>
      <c r="F1469" s="0"/>
      <c r="G1469" s="0"/>
      <c r="H1469" s="0"/>
      <c r="I1469" s="0"/>
      <c r="Z1469" s="0"/>
    </row>
    <row r="1470" customFormat="false" ht="12.75" hidden="false" customHeight="false" outlineLevel="0" collapsed="false">
      <c r="B1470" s="0"/>
      <c r="C1470" s="0"/>
      <c r="D1470" s="0"/>
      <c r="E1470" s="0"/>
      <c r="F1470" s="0"/>
      <c r="G1470" s="0"/>
      <c r="H1470" s="0"/>
      <c r="I1470" s="0"/>
      <c r="Z1470" s="0"/>
    </row>
    <row r="1471" customFormat="false" ht="12.75" hidden="false" customHeight="false" outlineLevel="0" collapsed="false">
      <c r="B1471" s="0"/>
      <c r="C1471" s="0"/>
      <c r="D1471" s="0"/>
      <c r="E1471" s="0"/>
      <c r="F1471" s="0"/>
      <c r="G1471" s="0"/>
      <c r="H1471" s="0"/>
      <c r="I1471" s="0"/>
      <c r="Z1471" s="0"/>
    </row>
    <row r="1472" customFormat="false" ht="12.75" hidden="false" customHeight="false" outlineLevel="0" collapsed="false">
      <c r="B1472" s="0"/>
      <c r="C1472" s="0"/>
      <c r="D1472" s="0"/>
      <c r="E1472" s="0"/>
      <c r="F1472" s="0"/>
      <c r="G1472" s="0"/>
      <c r="H1472" s="0"/>
      <c r="I1472" s="0"/>
      <c r="Z1472" s="0"/>
    </row>
    <row r="1473" customFormat="false" ht="12.75" hidden="false" customHeight="false" outlineLevel="0" collapsed="false">
      <c r="B1473" s="0"/>
      <c r="C1473" s="0"/>
      <c r="D1473" s="0"/>
      <c r="E1473" s="0"/>
      <c r="F1473" s="0"/>
      <c r="G1473" s="0"/>
      <c r="H1473" s="0"/>
      <c r="I1473" s="0"/>
      <c r="Z1473" s="0"/>
    </row>
    <row r="1474" customFormat="false" ht="12.75" hidden="false" customHeight="false" outlineLevel="0" collapsed="false">
      <c r="B1474" s="0"/>
      <c r="C1474" s="0"/>
      <c r="D1474" s="0"/>
      <c r="E1474" s="0"/>
      <c r="F1474" s="0"/>
      <c r="G1474" s="0"/>
      <c r="H1474" s="0"/>
      <c r="I1474" s="0"/>
      <c r="Z1474" s="0"/>
    </row>
    <row r="1475" customFormat="false" ht="12.75" hidden="false" customHeight="false" outlineLevel="0" collapsed="false">
      <c r="B1475" s="0"/>
      <c r="C1475" s="0"/>
      <c r="D1475" s="0"/>
      <c r="E1475" s="0"/>
      <c r="F1475" s="0"/>
      <c r="G1475" s="0"/>
      <c r="H1475" s="0"/>
      <c r="I1475" s="0"/>
      <c r="Z1475" s="0"/>
    </row>
    <row r="1476" customFormat="false" ht="12.75" hidden="false" customHeight="false" outlineLevel="0" collapsed="false">
      <c r="B1476" s="0"/>
      <c r="C1476" s="0"/>
      <c r="D1476" s="0"/>
      <c r="E1476" s="0"/>
      <c r="F1476" s="0"/>
      <c r="G1476" s="0"/>
      <c r="H1476" s="0"/>
      <c r="I1476" s="0"/>
      <c r="Z1476" s="0"/>
    </row>
    <row r="1477" customFormat="false" ht="12.75" hidden="false" customHeight="false" outlineLevel="0" collapsed="false">
      <c r="B1477" s="0"/>
      <c r="C1477" s="0"/>
      <c r="D1477" s="0"/>
      <c r="E1477" s="0"/>
      <c r="F1477" s="0"/>
      <c r="G1477" s="0"/>
      <c r="H1477" s="0"/>
      <c r="I1477" s="0"/>
      <c r="Z1477" s="0"/>
    </row>
    <row r="1478" customFormat="false" ht="12.75" hidden="false" customHeight="false" outlineLevel="0" collapsed="false">
      <c r="B1478" s="0"/>
      <c r="C1478" s="0"/>
      <c r="D1478" s="0"/>
      <c r="E1478" s="0"/>
      <c r="F1478" s="0"/>
      <c r="G1478" s="0"/>
      <c r="H1478" s="0"/>
      <c r="I1478" s="0"/>
      <c r="Z1478" s="0"/>
    </row>
    <row r="1479" customFormat="false" ht="12.75" hidden="false" customHeight="false" outlineLevel="0" collapsed="false">
      <c r="B1479" s="0"/>
      <c r="C1479" s="0"/>
      <c r="D1479" s="0"/>
      <c r="E1479" s="0"/>
      <c r="F1479" s="0"/>
      <c r="G1479" s="0"/>
      <c r="H1479" s="0"/>
      <c r="I1479" s="0"/>
      <c r="Z1479" s="0"/>
    </row>
    <row r="1480" customFormat="false" ht="12.75" hidden="false" customHeight="false" outlineLevel="0" collapsed="false">
      <c r="B1480" s="0"/>
      <c r="C1480" s="0"/>
      <c r="D1480" s="0"/>
      <c r="E1480" s="0"/>
      <c r="F1480" s="0"/>
      <c r="G1480" s="0"/>
      <c r="H1480" s="0"/>
      <c r="I1480" s="0"/>
      <c r="Z1480" s="0"/>
    </row>
    <row r="1481" customFormat="false" ht="12.75" hidden="false" customHeight="false" outlineLevel="0" collapsed="false">
      <c r="B1481" s="0"/>
      <c r="C1481" s="0"/>
      <c r="D1481" s="0"/>
      <c r="E1481" s="0"/>
      <c r="F1481" s="0"/>
      <c r="G1481" s="0"/>
      <c r="H1481" s="0"/>
      <c r="I1481" s="0"/>
      <c r="Z1481" s="0"/>
    </row>
    <row r="1482" customFormat="false" ht="12.75" hidden="false" customHeight="false" outlineLevel="0" collapsed="false">
      <c r="B1482" s="0"/>
      <c r="C1482" s="0"/>
      <c r="D1482" s="0"/>
      <c r="E1482" s="0"/>
      <c r="F1482" s="0"/>
      <c r="G1482" s="0"/>
      <c r="H1482" s="0"/>
      <c r="I1482" s="0"/>
      <c r="Z1482" s="0"/>
    </row>
    <row r="1483" customFormat="false" ht="12.75" hidden="false" customHeight="false" outlineLevel="0" collapsed="false">
      <c r="B1483" s="0"/>
      <c r="C1483" s="0"/>
      <c r="D1483" s="0"/>
      <c r="E1483" s="0"/>
      <c r="F1483" s="0"/>
      <c r="G1483" s="0"/>
      <c r="H1483" s="0"/>
      <c r="I1483" s="0"/>
      <c r="Z1483" s="0"/>
    </row>
    <row r="1484" customFormat="false" ht="12.75" hidden="false" customHeight="false" outlineLevel="0" collapsed="false">
      <c r="B1484" s="0"/>
      <c r="C1484" s="0"/>
      <c r="D1484" s="0"/>
      <c r="E1484" s="0"/>
      <c r="F1484" s="0"/>
      <c r="G1484" s="0"/>
      <c r="H1484" s="0"/>
      <c r="I1484" s="0"/>
      <c r="Z1484" s="0"/>
    </row>
    <row r="1485" customFormat="false" ht="12.75" hidden="false" customHeight="false" outlineLevel="0" collapsed="false">
      <c r="B1485" s="0"/>
      <c r="C1485" s="0"/>
      <c r="D1485" s="0"/>
      <c r="E1485" s="0"/>
      <c r="F1485" s="0"/>
      <c r="G1485" s="0"/>
      <c r="H1485" s="0"/>
      <c r="I1485" s="0"/>
      <c r="Z1485" s="0"/>
    </row>
    <row r="1486" customFormat="false" ht="12.75" hidden="false" customHeight="false" outlineLevel="0" collapsed="false">
      <c r="B1486" s="0"/>
      <c r="C1486" s="0"/>
      <c r="D1486" s="0"/>
      <c r="E1486" s="0"/>
      <c r="F1486" s="0"/>
      <c r="G1486" s="0"/>
      <c r="H1486" s="0"/>
      <c r="I1486" s="0"/>
      <c r="Z1486" s="0"/>
    </row>
    <row r="1487" customFormat="false" ht="12.75" hidden="false" customHeight="false" outlineLevel="0" collapsed="false">
      <c r="B1487" s="0"/>
      <c r="C1487" s="0"/>
      <c r="D1487" s="0"/>
      <c r="E1487" s="0"/>
      <c r="F1487" s="0"/>
      <c r="G1487" s="0"/>
      <c r="H1487" s="0"/>
      <c r="I1487" s="0"/>
      <c r="Z1487" s="0"/>
    </row>
    <row r="1488" customFormat="false" ht="12.75" hidden="false" customHeight="false" outlineLevel="0" collapsed="false">
      <c r="B1488" s="0"/>
      <c r="C1488" s="0"/>
      <c r="D1488" s="0"/>
      <c r="E1488" s="0"/>
      <c r="F1488" s="0"/>
      <c r="G1488" s="0"/>
      <c r="H1488" s="0"/>
      <c r="I1488" s="0"/>
      <c r="Z1488" s="0"/>
    </row>
    <row r="1489" customFormat="false" ht="12.75" hidden="false" customHeight="false" outlineLevel="0" collapsed="false">
      <c r="B1489" s="0"/>
      <c r="C1489" s="0"/>
      <c r="D1489" s="0"/>
      <c r="E1489" s="0"/>
      <c r="F1489" s="0"/>
      <c r="G1489" s="0"/>
      <c r="H1489" s="0"/>
      <c r="I1489" s="0"/>
      <c r="Z1489" s="0"/>
    </row>
    <row r="1490" customFormat="false" ht="12.75" hidden="false" customHeight="false" outlineLevel="0" collapsed="false">
      <c r="B1490" s="0"/>
      <c r="C1490" s="0"/>
      <c r="D1490" s="0"/>
      <c r="E1490" s="0"/>
      <c r="F1490" s="0"/>
      <c r="G1490" s="0"/>
      <c r="H1490" s="0"/>
      <c r="I1490" s="0"/>
      <c r="Z1490" s="0"/>
    </row>
    <row r="1491" customFormat="false" ht="12.75" hidden="false" customHeight="false" outlineLevel="0" collapsed="false">
      <c r="B1491" s="0"/>
      <c r="C1491" s="0"/>
      <c r="D1491" s="0"/>
      <c r="E1491" s="0"/>
      <c r="F1491" s="0"/>
      <c r="G1491" s="0"/>
      <c r="H1491" s="0"/>
      <c r="I1491" s="0"/>
      <c r="Z1491" s="0"/>
    </row>
    <row r="1492" customFormat="false" ht="12.75" hidden="false" customHeight="false" outlineLevel="0" collapsed="false">
      <c r="B1492" s="0"/>
      <c r="C1492" s="0"/>
      <c r="D1492" s="0"/>
      <c r="E1492" s="0"/>
      <c r="F1492" s="0"/>
      <c r="G1492" s="0"/>
      <c r="H1492" s="0"/>
      <c r="I1492" s="0"/>
      <c r="Z1492" s="0"/>
    </row>
    <row r="1493" customFormat="false" ht="12.75" hidden="false" customHeight="false" outlineLevel="0" collapsed="false">
      <c r="B1493" s="0"/>
      <c r="C1493" s="0"/>
      <c r="D1493" s="0"/>
      <c r="E1493" s="0"/>
      <c r="F1493" s="0"/>
      <c r="G1493" s="0"/>
      <c r="H1493" s="0"/>
      <c r="I1493" s="0"/>
      <c r="Z1493" s="0"/>
    </row>
    <row r="1494" customFormat="false" ht="12.75" hidden="false" customHeight="false" outlineLevel="0" collapsed="false">
      <c r="B1494" s="0"/>
      <c r="C1494" s="0"/>
      <c r="D1494" s="0"/>
      <c r="E1494" s="0"/>
      <c r="F1494" s="0"/>
      <c r="G1494" s="0"/>
      <c r="H1494" s="0"/>
      <c r="I1494" s="0"/>
      <c r="Z1494" s="0"/>
    </row>
    <row r="1495" customFormat="false" ht="12.75" hidden="false" customHeight="false" outlineLevel="0" collapsed="false">
      <c r="B1495" s="0"/>
      <c r="C1495" s="0"/>
      <c r="D1495" s="0"/>
      <c r="E1495" s="0"/>
      <c r="F1495" s="0"/>
      <c r="G1495" s="0"/>
      <c r="H1495" s="0"/>
      <c r="I1495" s="0"/>
      <c r="Z1495" s="0"/>
    </row>
    <row r="1496" customFormat="false" ht="12.75" hidden="false" customHeight="false" outlineLevel="0" collapsed="false">
      <c r="B1496" s="0"/>
      <c r="C1496" s="0"/>
      <c r="D1496" s="0"/>
      <c r="E1496" s="0"/>
      <c r="F1496" s="0"/>
      <c r="G1496" s="0"/>
      <c r="H1496" s="0"/>
      <c r="I1496" s="0"/>
      <c r="Z1496" s="0"/>
    </row>
    <row r="1497" customFormat="false" ht="12.75" hidden="false" customHeight="false" outlineLevel="0" collapsed="false">
      <c r="B1497" s="0"/>
      <c r="C1497" s="0"/>
      <c r="D1497" s="0"/>
      <c r="E1497" s="0"/>
      <c r="F1497" s="0"/>
      <c r="G1497" s="0"/>
      <c r="H1497" s="0"/>
      <c r="I1497" s="0"/>
      <c r="Z1497" s="0"/>
    </row>
    <row r="1498" customFormat="false" ht="12.75" hidden="false" customHeight="false" outlineLevel="0" collapsed="false">
      <c r="B1498" s="0"/>
      <c r="C1498" s="0"/>
      <c r="D1498" s="0"/>
      <c r="E1498" s="0"/>
      <c r="F1498" s="0"/>
      <c r="G1498" s="0"/>
      <c r="H1498" s="0"/>
      <c r="I1498" s="0"/>
      <c r="Z1498" s="0"/>
    </row>
    <row r="1499" customFormat="false" ht="12.75" hidden="false" customHeight="false" outlineLevel="0" collapsed="false">
      <c r="B1499" s="0"/>
      <c r="C1499" s="0"/>
      <c r="D1499" s="0"/>
      <c r="E1499" s="0"/>
      <c r="F1499" s="0"/>
      <c r="G1499" s="0"/>
      <c r="H1499" s="0"/>
      <c r="I1499" s="0"/>
      <c r="Z1499" s="0"/>
    </row>
    <row r="1500" customFormat="false" ht="12.75" hidden="false" customHeight="false" outlineLevel="0" collapsed="false">
      <c r="B1500" s="0"/>
      <c r="C1500" s="0"/>
      <c r="D1500" s="0"/>
      <c r="E1500" s="0"/>
      <c r="F1500" s="0"/>
      <c r="G1500" s="0"/>
      <c r="H1500" s="0"/>
      <c r="I1500" s="0"/>
      <c r="Z1500" s="0"/>
    </row>
    <row r="1501" customFormat="false" ht="12.75" hidden="false" customHeight="false" outlineLevel="0" collapsed="false">
      <c r="B1501" s="0"/>
      <c r="C1501" s="0"/>
      <c r="D1501" s="0"/>
      <c r="E1501" s="0"/>
      <c r="F1501" s="0"/>
      <c r="G1501" s="0"/>
      <c r="H1501" s="0"/>
      <c r="I1501" s="0"/>
      <c r="Z1501" s="0"/>
    </row>
    <row r="1502" customFormat="false" ht="12.75" hidden="false" customHeight="false" outlineLevel="0" collapsed="false">
      <c r="B1502" s="0"/>
      <c r="C1502" s="0"/>
      <c r="D1502" s="0"/>
      <c r="E1502" s="0"/>
      <c r="F1502" s="0"/>
      <c r="G1502" s="0"/>
      <c r="H1502" s="0"/>
      <c r="I1502" s="0"/>
      <c r="Z1502" s="0"/>
    </row>
    <row r="1503" customFormat="false" ht="12.75" hidden="false" customHeight="false" outlineLevel="0" collapsed="false">
      <c r="B1503" s="0"/>
      <c r="C1503" s="0"/>
      <c r="D1503" s="0"/>
      <c r="E1503" s="0"/>
      <c r="F1503" s="0"/>
      <c r="G1503" s="0"/>
      <c r="H1503" s="0"/>
      <c r="I1503" s="0"/>
      <c r="Z1503" s="0"/>
    </row>
    <row r="1504" customFormat="false" ht="12.75" hidden="false" customHeight="false" outlineLevel="0" collapsed="false">
      <c r="B1504" s="0"/>
      <c r="C1504" s="0"/>
      <c r="D1504" s="0"/>
      <c r="E1504" s="0"/>
      <c r="F1504" s="0"/>
      <c r="G1504" s="0"/>
      <c r="H1504" s="0"/>
      <c r="I1504" s="0"/>
      <c r="Z1504" s="0"/>
    </row>
    <row r="1505" customFormat="false" ht="12.75" hidden="false" customHeight="false" outlineLevel="0" collapsed="false">
      <c r="B1505" s="0"/>
      <c r="C1505" s="0"/>
      <c r="D1505" s="0"/>
      <c r="E1505" s="0"/>
      <c r="F1505" s="0"/>
      <c r="G1505" s="0"/>
      <c r="H1505" s="0"/>
      <c r="I1505" s="0"/>
      <c r="Z1505" s="0"/>
    </row>
    <row r="1506" customFormat="false" ht="12.75" hidden="false" customHeight="false" outlineLevel="0" collapsed="false">
      <c r="B1506" s="0"/>
      <c r="C1506" s="0"/>
      <c r="D1506" s="0"/>
      <c r="E1506" s="0"/>
      <c r="F1506" s="0"/>
      <c r="G1506" s="0"/>
      <c r="H1506" s="0"/>
      <c r="I1506" s="0"/>
      <c r="Z1506" s="0"/>
    </row>
    <row r="1507" customFormat="false" ht="12.75" hidden="false" customHeight="false" outlineLevel="0" collapsed="false">
      <c r="B1507" s="0"/>
      <c r="C1507" s="0"/>
      <c r="D1507" s="0"/>
      <c r="E1507" s="0"/>
      <c r="F1507" s="0"/>
      <c r="G1507" s="0"/>
      <c r="H1507" s="0"/>
      <c r="I1507" s="0"/>
      <c r="Z1507" s="0"/>
    </row>
    <row r="1508" customFormat="false" ht="12.75" hidden="false" customHeight="false" outlineLevel="0" collapsed="false">
      <c r="B1508" s="0"/>
      <c r="C1508" s="0"/>
      <c r="D1508" s="0"/>
      <c r="E1508" s="0"/>
      <c r="F1508" s="0"/>
      <c r="G1508" s="0"/>
      <c r="H1508" s="0"/>
      <c r="I1508" s="0"/>
      <c r="Z1508" s="0"/>
    </row>
    <row r="1509" customFormat="false" ht="12.75" hidden="false" customHeight="false" outlineLevel="0" collapsed="false">
      <c r="B1509" s="0"/>
      <c r="C1509" s="0"/>
      <c r="D1509" s="0"/>
      <c r="E1509" s="0"/>
      <c r="F1509" s="0"/>
      <c r="G1509" s="0"/>
      <c r="H1509" s="0"/>
      <c r="I1509" s="0"/>
      <c r="Z1509" s="0"/>
    </row>
    <row r="1510" customFormat="false" ht="12.75" hidden="false" customHeight="false" outlineLevel="0" collapsed="false">
      <c r="B1510" s="0"/>
      <c r="C1510" s="0"/>
      <c r="D1510" s="0"/>
      <c r="E1510" s="0"/>
      <c r="F1510" s="0"/>
      <c r="G1510" s="0"/>
      <c r="H1510" s="0"/>
      <c r="I1510" s="0"/>
      <c r="Z1510" s="0"/>
    </row>
    <row r="1511" customFormat="false" ht="12.75" hidden="false" customHeight="false" outlineLevel="0" collapsed="false">
      <c r="B1511" s="0"/>
      <c r="C1511" s="0"/>
      <c r="D1511" s="0"/>
      <c r="E1511" s="0"/>
      <c r="F1511" s="0"/>
      <c r="G1511" s="0"/>
      <c r="H1511" s="0"/>
      <c r="I1511" s="0"/>
      <c r="Z1511" s="0"/>
    </row>
    <row r="1512" customFormat="false" ht="12.75" hidden="false" customHeight="false" outlineLevel="0" collapsed="false">
      <c r="B1512" s="0"/>
      <c r="C1512" s="0"/>
      <c r="D1512" s="0"/>
      <c r="E1512" s="0"/>
      <c r="F1512" s="0"/>
      <c r="G1512" s="0"/>
      <c r="H1512" s="0"/>
      <c r="I1512" s="0"/>
      <c r="Z1512" s="0"/>
    </row>
    <row r="1513" customFormat="false" ht="12.75" hidden="false" customHeight="false" outlineLevel="0" collapsed="false">
      <c r="B1513" s="0"/>
      <c r="C1513" s="0"/>
      <c r="D1513" s="0"/>
      <c r="E1513" s="0"/>
      <c r="F1513" s="0"/>
      <c r="G1513" s="0"/>
      <c r="H1513" s="0"/>
      <c r="I1513" s="0"/>
      <c r="Z1513" s="0"/>
    </row>
    <row r="1514" customFormat="false" ht="12.75" hidden="false" customHeight="false" outlineLevel="0" collapsed="false">
      <c r="B1514" s="0"/>
      <c r="C1514" s="0"/>
      <c r="D1514" s="0"/>
      <c r="E1514" s="0"/>
      <c r="F1514" s="0"/>
      <c r="G1514" s="0"/>
      <c r="H1514" s="0"/>
      <c r="I1514" s="0"/>
      <c r="Z1514" s="0"/>
    </row>
    <row r="1515" customFormat="false" ht="12.75" hidden="false" customHeight="false" outlineLevel="0" collapsed="false">
      <c r="B1515" s="0"/>
      <c r="C1515" s="0"/>
      <c r="D1515" s="0"/>
      <c r="E1515" s="0"/>
      <c r="F1515" s="0"/>
      <c r="G1515" s="0"/>
      <c r="H1515" s="0"/>
      <c r="I1515" s="0"/>
      <c r="Z1515" s="0"/>
    </row>
    <row r="1516" customFormat="false" ht="12.75" hidden="false" customHeight="false" outlineLevel="0" collapsed="false">
      <c r="B1516" s="0"/>
      <c r="C1516" s="0"/>
      <c r="D1516" s="0"/>
      <c r="E1516" s="0"/>
      <c r="F1516" s="0"/>
      <c r="G1516" s="0"/>
      <c r="H1516" s="0"/>
      <c r="I1516" s="0"/>
      <c r="Z1516" s="0"/>
    </row>
    <row r="1517" customFormat="false" ht="12.75" hidden="false" customHeight="false" outlineLevel="0" collapsed="false">
      <c r="B1517" s="0"/>
      <c r="C1517" s="0"/>
      <c r="D1517" s="0"/>
      <c r="E1517" s="0"/>
      <c r="F1517" s="0"/>
      <c r="G1517" s="0"/>
      <c r="H1517" s="0"/>
      <c r="I1517" s="0"/>
      <c r="Z1517" s="0"/>
    </row>
    <row r="1518" customFormat="false" ht="12.75" hidden="false" customHeight="false" outlineLevel="0" collapsed="false">
      <c r="B1518" s="0"/>
      <c r="C1518" s="0"/>
      <c r="D1518" s="0"/>
      <c r="E1518" s="0"/>
      <c r="F1518" s="0"/>
      <c r="G1518" s="0"/>
      <c r="H1518" s="0"/>
      <c r="I1518" s="0"/>
      <c r="Z1518" s="0"/>
    </row>
    <row r="1519" customFormat="false" ht="12.75" hidden="false" customHeight="false" outlineLevel="0" collapsed="false">
      <c r="B1519" s="0"/>
      <c r="C1519" s="0"/>
      <c r="D1519" s="0"/>
      <c r="E1519" s="0"/>
      <c r="F1519" s="0"/>
      <c r="G1519" s="0"/>
      <c r="H1519" s="0"/>
      <c r="I1519" s="0"/>
      <c r="Z1519" s="0"/>
    </row>
    <row r="1520" customFormat="false" ht="12.75" hidden="false" customHeight="false" outlineLevel="0" collapsed="false">
      <c r="B1520" s="0"/>
      <c r="C1520" s="0"/>
      <c r="D1520" s="0"/>
      <c r="E1520" s="0"/>
      <c r="F1520" s="0"/>
      <c r="G1520" s="0"/>
      <c r="H1520" s="0"/>
      <c r="I1520" s="0"/>
      <c r="Z1520" s="0"/>
    </row>
    <row r="1521" customFormat="false" ht="12.75" hidden="false" customHeight="false" outlineLevel="0" collapsed="false">
      <c r="B1521" s="0"/>
      <c r="C1521" s="0"/>
      <c r="D1521" s="0"/>
      <c r="E1521" s="0"/>
      <c r="F1521" s="0"/>
      <c r="G1521" s="0"/>
      <c r="H1521" s="0"/>
      <c r="I1521" s="0"/>
      <c r="Z1521" s="0"/>
    </row>
    <row r="1522" customFormat="false" ht="12.75" hidden="false" customHeight="false" outlineLevel="0" collapsed="false">
      <c r="B1522" s="0"/>
      <c r="C1522" s="0"/>
      <c r="D1522" s="0"/>
      <c r="E1522" s="0"/>
      <c r="F1522" s="0"/>
      <c r="G1522" s="0"/>
      <c r="H1522" s="0"/>
      <c r="I1522" s="0"/>
      <c r="Z1522" s="0"/>
    </row>
    <row r="1523" customFormat="false" ht="12.75" hidden="false" customHeight="false" outlineLevel="0" collapsed="false">
      <c r="B1523" s="0"/>
      <c r="C1523" s="0"/>
      <c r="D1523" s="0"/>
      <c r="E1523" s="0"/>
      <c r="F1523" s="0"/>
      <c r="G1523" s="0"/>
      <c r="H1523" s="0"/>
      <c r="I1523" s="0"/>
      <c r="Z1523" s="0"/>
    </row>
    <row r="1524" customFormat="false" ht="12.75" hidden="false" customHeight="false" outlineLevel="0" collapsed="false">
      <c r="B1524" s="0"/>
      <c r="C1524" s="0"/>
      <c r="D1524" s="0"/>
      <c r="E1524" s="0"/>
      <c r="F1524" s="0"/>
      <c r="G1524" s="0"/>
      <c r="H1524" s="0"/>
      <c r="I1524" s="0"/>
      <c r="Z1524" s="0"/>
    </row>
    <row r="1525" customFormat="false" ht="12.75" hidden="false" customHeight="false" outlineLevel="0" collapsed="false">
      <c r="B1525" s="0"/>
      <c r="C1525" s="0"/>
      <c r="D1525" s="0"/>
      <c r="E1525" s="0"/>
      <c r="F1525" s="0"/>
      <c r="G1525" s="0"/>
      <c r="H1525" s="0"/>
      <c r="I1525" s="0"/>
      <c r="Z1525" s="0"/>
    </row>
    <row r="1526" customFormat="false" ht="12.75" hidden="false" customHeight="false" outlineLevel="0" collapsed="false">
      <c r="B1526" s="0"/>
      <c r="C1526" s="0"/>
      <c r="D1526" s="0"/>
      <c r="E1526" s="0"/>
      <c r="F1526" s="0"/>
      <c r="G1526" s="0"/>
      <c r="H1526" s="0"/>
      <c r="I1526" s="0"/>
      <c r="Z1526" s="0"/>
    </row>
    <row r="1527" customFormat="false" ht="12.75" hidden="false" customHeight="false" outlineLevel="0" collapsed="false">
      <c r="B1527" s="0"/>
      <c r="C1527" s="0"/>
      <c r="D1527" s="0"/>
      <c r="E1527" s="0"/>
      <c r="F1527" s="0"/>
      <c r="G1527" s="0"/>
      <c r="H1527" s="0"/>
      <c r="I1527" s="0"/>
      <c r="Z1527" s="0"/>
    </row>
    <row r="1528" customFormat="false" ht="12.75" hidden="false" customHeight="false" outlineLevel="0" collapsed="false">
      <c r="B1528" s="0"/>
      <c r="C1528" s="0"/>
      <c r="D1528" s="0"/>
      <c r="E1528" s="0"/>
      <c r="F1528" s="0"/>
      <c r="G1528" s="0"/>
      <c r="H1528" s="0"/>
      <c r="I1528" s="0"/>
      <c r="Z1528" s="0"/>
    </row>
    <row r="1529" customFormat="false" ht="12.75" hidden="false" customHeight="false" outlineLevel="0" collapsed="false">
      <c r="B1529" s="0"/>
      <c r="C1529" s="0"/>
      <c r="D1529" s="0"/>
      <c r="E1529" s="0"/>
      <c r="F1529" s="0"/>
      <c r="G1529" s="0"/>
      <c r="H1529" s="0"/>
      <c r="I1529" s="0"/>
      <c r="Z1529" s="0"/>
    </row>
    <row r="1530" customFormat="false" ht="12.75" hidden="false" customHeight="false" outlineLevel="0" collapsed="false">
      <c r="B1530" s="0"/>
      <c r="C1530" s="0"/>
      <c r="D1530" s="0"/>
      <c r="E1530" s="0"/>
      <c r="F1530" s="0"/>
      <c r="G1530" s="0"/>
      <c r="H1530" s="0"/>
      <c r="I1530" s="0"/>
      <c r="Z1530" s="0"/>
    </row>
    <row r="1531" customFormat="false" ht="12.75" hidden="false" customHeight="false" outlineLevel="0" collapsed="false">
      <c r="B1531" s="0"/>
      <c r="C1531" s="0"/>
      <c r="D1531" s="0"/>
      <c r="E1531" s="0"/>
      <c r="F1531" s="0"/>
      <c r="G1531" s="0"/>
      <c r="H1531" s="0"/>
      <c r="I1531" s="0"/>
      <c r="Z1531" s="0"/>
    </row>
    <row r="1532" customFormat="false" ht="12.75" hidden="false" customHeight="false" outlineLevel="0" collapsed="false">
      <c r="B1532" s="0"/>
      <c r="C1532" s="0"/>
      <c r="D1532" s="0"/>
      <c r="E1532" s="0"/>
      <c r="F1532" s="0"/>
      <c r="G1532" s="0"/>
      <c r="H1532" s="0"/>
      <c r="I1532" s="0"/>
      <c r="Z1532" s="0"/>
    </row>
    <row r="1533" customFormat="false" ht="12.75" hidden="false" customHeight="false" outlineLevel="0" collapsed="false">
      <c r="B1533" s="0"/>
      <c r="C1533" s="0"/>
      <c r="D1533" s="0"/>
      <c r="E1533" s="0"/>
      <c r="F1533" s="0"/>
      <c r="G1533" s="0"/>
      <c r="H1533" s="0"/>
      <c r="I1533" s="0"/>
      <c r="Z1533" s="0"/>
    </row>
    <row r="1534" customFormat="false" ht="12.75" hidden="false" customHeight="false" outlineLevel="0" collapsed="false">
      <c r="B1534" s="0"/>
      <c r="C1534" s="0"/>
      <c r="D1534" s="0"/>
      <c r="E1534" s="0"/>
      <c r="F1534" s="0"/>
      <c r="G1534" s="0"/>
      <c r="H1534" s="0"/>
      <c r="I1534" s="0"/>
      <c r="Z1534" s="0"/>
    </row>
    <row r="1535" customFormat="false" ht="12.75" hidden="false" customHeight="false" outlineLevel="0" collapsed="false">
      <c r="B1535" s="0"/>
      <c r="C1535" s="0"/>
      <c r="D1535" s="0"/>
      <c r="E1535" s="0"/>
      <c r="F1535" s="0"/>
      <c r="G1535" s="0"/>
      <c r="H1535" s="0"/>
      <c r="I1535" s="0"/>
      <c r="Z1535" s="0"/>
    </row>
    <row r="1536" customFormat="false" ht="12.75" hidden="false" customHeight="false" outlineLevel="0" collapsed="false">
      <c r="B1536" s="0"/>
      <c r="C1536" s="0"/>
      <c r="D1536" s="0"/>
      <c r="E1536" s="0"/>
      <c r="F1536" s="0"/>
      <c r="G1536" s="0"/>
      <c r="H1536" s="0"/>
      <c r="I1536" s="0"/>
      <c r="Z1536" s="0"/>
    </row>
    <row r="1537" customFormat="false" ht="12.75" hidden="false" customHeight="false" outlineLevel="0" collapsed="false">
      <c r="B1537" s="0"/>
      <c r="C1537" s="0"/>
      <c r="D1537" s="0"/>
      <c r="E1537" s="0"/>
      <c r="F1537" s="0"/>
      <c r="G1537" s="0"/>
      <c r="H1537" s="0"/>
      <c r="I1537" s="0"/>
      <c r="Z1537" s="0"/>
    </row>
    <row r="1538" customFormat="false" ht="12.75" hidden="false" customHeight="false" outlineLevel="0" collapsed="false">
      <c r="B1538" s="0"/>
      <c r="C1538" s="0"/>
      <c r="D1538" s="0"/>
      <c r="E1538" s="0"/>
      <c r="F1538" s="0"/>
      <c r="G1538" s="0"/>
      <c r="H1538" s="0"/>
      <c r="I1538" s="0"/>
      <c r="Z1538" s="0"/>
    </row>
    <row r="1539" customFormat="false" ht="12.75" hidden="false" customHeight="false" outlineLevel="0" collapsed="false">
      <c r="B1539" s="0"/>
      <c r="C1539" s="0"/>
      <c r="D1539" s="0"/>
      <c r="E1539" s="0"/>
      <c r="F1539" s="0"/>
      <c r="G1539" s="0"/>
      <c r="H1539" s="0"/>
      <c r="I1539" s="0"/>
      <c r="Z1539" s="0"/>
    </row>
    <row r="1540" customFormat="false" ht="12.75" hidden="false" customHeight="false" outlineLevel="0" collapsed="false">
      <c r="B1540" s="0"/>
      <c r="C1540" s="0"/>
      <c r="D1540" s="0"/>
      <c r="E1540" s="0"/>
      <c r="F1540" s="0"/>
      <c r="G1540" s="0"/>
      <c r="H1540" s="0"/>
      <c r="I1540" s="0"/>
      <c r="Z1540" s="0"/>
    </row>
    <row r="1541" customFormat="false" ht="12.75" hidden="false" customHeight="false" outlineLevel="0" collapsed="false">
      <c r="B1541" s="0"/>
      <c r="C1541" s="0"/>
      <c r="D1541" s="0"/>
      <c r="E1541" s="0"/>
      <c r="F1541" s="0"/>
      <c r="G1541" s="0"/>
      <c r="H1541" s="0"/>
      <c r="I1541" s="0"/>
      <c r="Z1541" s="0"/>
    </row>
    <row r="1542" customFormat="false" ht="12.75" hidden="false" customHeight="false" outlineLevel="0" collapsed="false">
      <c r="B1542" s="0"/>
      <c r="C1542" s="0"/>
      <c r="D1542" s="0"/>
      <c r="E1542" s="0"/>
      <c r="F1542" s="0"/>
      <c r="G1542" s="0"/>
      <c r="H1542" s="0"/>
      <c r="I1542" s="0"/>
      <c r="Z1542" s="0"/>
    </row>
    <row r="1543" customFormat="false" ht="12.75" hidden="false" customHeight="false" outlineLevel="0" collapsed="false">
      <c r="B1543" s="0"/>
      <c r="C1543" s="0"/>
      <c r="D1543" s="0"/>
      <c r="E1543" s="0"/>
      <c r="F1543" s="0"/>
      <c r="G1543" s="0"/>
      <c r="H1543" s="0"/>
      <c r="I1543" s="0"/>
      <c r="Z1543" s="0"/>
    </row>
    <row r="1544" customFormat="false" ht="12.75" hidden="false" customHeight="false" outlineLevel="0" collapsed="false">
      <c r="B1544" s="0"/>
      <c r="C1544" s="0"/>
      <c r="D1544" s="0"/>
      <c r="E1544" s="0"/>
      <c r="F1544" s="0"/>
      <c r="G1544" s="0"/>
      <c r="H1544" s="0"/>
      <c r="I1544" s="0"/>
      <c r="Z1544" s="0"/>
    </row>
    <row r="1545" customFormat="false" ht="12.75" hidden="false" customHeight="false" outlineLevel="0" collapsed="false">
      <c r="B1545" s="0"/>
      <c r="C1545" s="0"/>
      <c r="D1545" s="0"/>
      <c r="E1545" s="0"/>
      <c r="F1545" s="0"/>
      <c r="G1545" s="0"/>
      <c r="H1545" s="0"/>
      <c r="I1545" s="0"/>
      <c r="Z1545" s="0"/>
    </row>
    <row r="1546" customFormat="false" ht="12.75" hidden="false" customHeight="false" outlineLevel="0" collapsed="false">
      <c r="B1546" s="0"/>
      <c r="C1546" s="0"/>
      <c r="D1546" s="0"/>
      <c r="E1546" s="0"/>
      <c r="F1546" s="0"/>
      <c r="G1546" s="0"/>
      <c r="H1546" s="0"/>
      <c r="I1546" s="0"/>
      <c r="Z1546" s="0"/>
    </row>
    <row r="1547" customFormat="false" ht="12.75" hidden="false" customHeight="false" outlineLevel="0" collapsed="false">
      <c r="B1547" s="0"/>
      <c r="C1547" s="0"/>
      <c r="D1547" s="0"/>
      <c r="E1547" s="0"/>
      <c r="F1547" s="0"/>
      <c r="G1547" s="0"/>
      <c r="H1547" s="0"/>
      <c r="I1547" s="0"/>
      <c r="Z1547" s="0"/>
    </row>
    <row r="1548" customFormat="false" ht="12.75" hidden="false" customHeight="false" outlineLevel="0" collapsed="false">
      <c r="B1548" s="0"/>
      <c r="C1548" s="0"/>
      <c r="D1548" s="0"/>
      <c r="E1548" s="0"/>
      <c r="F1548" s="0"/>
      <c r="G1548" s="0"/>
      <c r="H1548" s="0"/>
      <c r="I1548" s="0"/>
      <c r="Z1548" s="0"/>
    </row>
    <row r="1549" customFormat="false" ht="12.75" hidden="false" customHeight="false" outlineLevel="0" collapsed="false">
      <c r="B1549" s="0"/>
      <c r="C1549" s="0"/>
      <c r="D1549" s="0"/>
      <c r="E1549" s="0"/>
      <c r="F1549" s="0"/>
      <c r="G1549" s="0"/>
      <c r="H1549" s="0"/>
      <c r="I1549" s="0"/>
      <c r="Z1549" s="0"/>
    </row>
    <row r="1550" customFormat="false" ht="12.75" hidden="false" customHeight="false" outlineLevel="0" collapsed="false">
      <c r="B1550" s="0"/>
      <c r="C1550" s="0"/>
      <c r="D1550" s="0"/>
      <c r="E1550" s="0"/>
      <c r="F1550" s="0"/>
      <c r="G1550" s="0"/>
      <c r="H1550" s="0"/>
      <c r="I1550" s="0"/>
      <c r="Z1550" s="0"/>
    </row>
    <row r="1551" customFormat="false" ht="12.75" hidden="false" customHeight="false" outlineLevel="0" collapsed="false">
      <c r="B1551" s="0"/>
      <c r="C1551" s="0"/>
      <c r="D1551" s="0"/>
      <c r="E1551" s="0"/>
      <c r="F1551" s="0"/>
      <c r="G1551" s="0"/>
      <c r="H1551" s="0"/>
      <c r="I1551" s="0"/>
      <c r="Z1551" s="0"/>
    </row>
    <row r="1552" customFormat="false" ht="12.75" hidden="false" customHeight="false" outlineLevel="0" collapsed="false">
      <c r="B1552" s="0"/>
      <c r="C1552" s="0"/>
      <c r="D1552" s="0"/>
      <c r="E1552" s="0"/>
      <c r="F1552" s="0"/>
      <c r="G1552" s="0"/>
      <c r="H1552" s="0"/>
      <c r="I1552" s="0"/>
      <c r="Z1552" s="0"/>
    </row>
    <row r="1553" customFormat="false" ht="12.75" hidden="false" customHeight="false" outlineLevel="0" collapsed="false">
      <c r="B1553" s="0"/>
      <c r="C1553" s="0"/>
      <c r="D1553" s="0"/>
      <c r="E1553" s="0"/>
      <c r="F1553" s="0"/>
      <c r="G1553" s="0"/>
      <c r="H1553" s="0"/>
      <c r="I1553" s="0"/>
      <c r="Z1553" s="0"/>
    </row>
    <row r="1554" customFormat="false" ht="12.75" hidden="false" customHeight="false" outlineLevel="0" collapsed="false">
      <c r="B1554" s="0"/>
      <c r="C1554" s="0"/>
      <c r="D1554" s="0"/>
      <c r="E1554" s="0"/>
      <c r="F1554" s="0"/>
      <c r="G1554" s="0"/>
      <c r="H1554" s="0"/>
      <c r="I1554" s="0"/>
      <c r="Z1554" s="0"/>
    </row>
    <row r="1555" customFormat="false" ht="12.75" hidden="false" customHeight="false" outlineLevel="0" collapsed="false">
      <c r="B1555" s="0"/>
      <c r="C1555" s="0"/>
      <c r="D1555" s="0"/>
      <c r="E1555" s="0"/>
      <c r="F1555" s="0"/>
      <c r="G1555" s="0"/>
      <c r="H1555" s="0"/>
      <c r="I1555" s="0"/>
      <c r="Z1555" s="0"/>
    </row>
    <row r="1556" customFormat="false" ht="12.75" hidden="false" customHeight="false" outlineLevel="0" collapsed="false">
      <c r="B1556" s="0"/>
      <c r="C1556" s="0"/>
      <c r="D1556" s="0"/>
      <c r="E1556" s="0"/>
      <c r="F1556" s="0"/>
      <c r="G1556" s="0"/>
      <c r="H1556" s="0"/>
      <c r="I1556" s="0"/>
      <c r="Z1556" s="0"/>
    </row>
    <row r="1557" customFormat="false" ht="12.75" hidden="false" customHeight="false" outlineLevel="0" collapsed="false">
      <c r="B1557" s="0"/>
      <c r="C1557" s="0"/>
      <c r="D1557" s="0"/>
      <c r="E1557" s="0"/>
      <c r="F1557" s="0"/>
      <c r="G1557" s="0"/>
      <c r="H1557" s="0"/>
      <c r="I1557" s="0"/>
      <c r="Z1557" s="0"/>
    </row>
    <row r="1558" customFormat="false" ht="12.75" hidden="false" customHeight="false" outlineLevel="0" collapsed="false">
      <c r="B1558" s="0"/>
      <c r="C1558" s="0"/>
      <c r="D1558" s="0"/>
      <c r="E1558" s="0"/>
      <c r="F1558" s="0"/>
      <c r="G1558" s="0"/>
      <c r="H1558" s="0"/>
      <c r="I1558" s="0"/>
      <c r="Z1558" s="0"/>
    </row>
    <row r="1559" customFormat="false" ht="12.75" hidden="false" customHeight="false" outlineLevel="0" collapsed="false">
      <c r="B1559" s="0"/>
      <c r="C1559" s="0"/>
      <c r="D1559" s="0"/>
      <c r="E1559" s="0"/>
      <c r="F1559" s="0"/>
      <c r="G1559" s="0"/>
      <c r="H1559" s="0"/>
      <c r="I1559" s="0"/>
      <c r="Z1559" s="0"/>
    </row>
    <row r="1560" customFormat="false" ht="12.75" hidden="false" customHeight="false" outlineLevel="0" collapsed="false">
      <c r="B1560" s="0"/>
      <c r="C1560" s="0"/>
      <c r="D1560" s="0"/>
      <c r="E1560" s="0"/>
      <c r="F1560" s="0"/>
      <c r="G1560" s="0"/>
      <c r="H1560" s="0"/>
      <c r="I1560" s="0"/>
      <c r="Z1560" s="0"/>
    </row>
    <row r="1561" customFormat="false" ht="12.75" hidden="false" customHeight="false" outlineLevel="0" collapsed="false">
      <c r="B1561" s="0"/>
      <c r="C1561" s="0"/>
      <c r="D1561" s="0"/>
      <c r="E1561" s="0"/>
      <c r="F1561" s="0"/>
      <c r="G1561" s="0"/>
      <c r="H1561" s="0"/>
      <c r="I1561" s="0"/>
      <c r="Z1561" s="0"/>
    </row>
    <row r="1562" customFormat="false" ht="12.75" hidden="false" customHeight="false" outlineLevel="0" collapsed="false">
      <c r="B1562" s="0"/>
      <c r="C1562" s="0"/>
      <c r="D1562" s="0"/>
      <c r="E1562" s="0"/>
      <c r="F1562" s="0"/>
      <c r="G1562" s="0"/>
      <c r="H1562" s="0"/>
      <c r="I1562" s="0"/>
      <c r="Z1562" s="0"/>
    </row>
    <row r="1563" customFormat="false" ht="12.75" hidden="false" customHeight="false" outlineLevel="0" collapsed="false">
      <c r="B1563" s="0"/>
      <c r="C1563" s="0"/>
      <c r="D1563" s="0"/>
      <c r="E1563" s="0"/>
      <c r="F1563" s="0"/>
      <c r="G1563" s="0"/>
      <c r="H1563" s="0"/>
      <c r="I1563" s="0"/>
      <c r="Z1563" s="0"/>
    </row>
    <row r="1564" customFormat="false" ht="12.75" hidden="false" customHeight="false" outlineLevel="0" collapsed="false">
      <c r="B1564" s="0"/>
      <c r="C1564" s="0"/>
      <c r="D1564" s="0"/>
      <c r="E1564" s="0"/>
      <c r="F1564" s="0"/>
      <c r="G1564" s="0"/>
      <c r="H1564" s="0"/>
      <c r="I1564" s="0"/>
      <c r="Z1564" s="0"/>
    </row>
    <row r="1565" customFormat="false" ht="12.75" hidden="false" customHeight="false" outlineLevel="0" collapsed="false">
      <c r="B1565" s="0"/>
      <c r="C1565" s="0"/>
      <c r="D1565" s="0"/>
      <c r="E1565" s="0"/>
      <c r="F1565" s="0"/>
      <c r="G1565" s="0"/>
      <c r="H1565" s="0"/>
      <c r="I1565" s="0"/>
      <c r="Z1565" s="0"/>
    </row>
    <row r="1566" customFormat="false" ht="12.75" hidden="false" customHeight="false" outlineLevel="0" collapsed="false">
      <c r="B1566" s="0"/>
      <c r="C1566" s="0"/>
      <c r="D1566" s="0"/>
      <c r="E1566" s="0"/>
      <c r="F1566" s="0"/>
      <c r="G1566" s="0"/>
      <c r="H1566" s="0"/>
      <c r="I1566" s="0"/>
      <c r="Z1566" s="0"/>
    </row>
    <row r="1567" customFormat="false" ht="12.75" hidden="false" customHeight="false" outlineLevel="0" collapsed="false">
      <c r="B1567" s="0"/>
      <c r="C1567" s="0"/>
      <c r="D1567" s="0"/>
      <c r="E1567" s="0"/>
      <c r="F1567" s="0"/>
      <c r="G1567" s="0"/>
      <c r="H1567" s="0"/>
      <c r="I1567" s="0"/>
      <c r="Z1567" s="0"/>
    </row>
    <row r="1568" customFormat="false" ht="12.75" hidden="false" customHeight="false" outlineLevel="0" collapsed="false">
      <c r="B1568" s="0"/>
      <c r="C1568" s="0"/>
      <c r="D1568" s="0"/>
      <c r="E1568" s="0"/>
      <c r="F1568" s="0"/>
      <c r="G1568" s="0"/>
      <c r="H1568" s="0"/>
      <c r="I1568" s="0"/>
      <c r="Z1568" s="0"/>
    </row>
    <row r="1569" customFormat="false" ht="12.75" hidden="false" customHeight="false" outlineLevel="0" collapsed="false">
      <c r="B1569" s="0"/>
      <c r="C1569" s="0"/>
      <c r="D1569" s="0"/>
      <c r="E1569" s="0"/>
      <c r="F1569" s="0"/>
      <c r="G1569" s="0"/>
      <c r="H1569" s="0"/>
      <c r="I1569" s="0"/>
      <c r="Z1569" s="0"/>
    </row>
    <row r="1570" customFormat="false" ht="12.75" hidden="false" customHeight="false" outlineLevel="0" collapsed="false">
      <c r="B1570" s="0"/>
      <c r="C1570" s="0"/>
      <c r="D1570" s="0"/>
      <c r="E1570" s="0"/>
      <c r="F1570" s="0"/>
      <c r="G1570" s="0"/>
      <c r="H1570" s="0"/>
      <c r="I1570" s="0"/>
      <c r="Z1570" s="0"/>
    </row>
    <row r="1571" customFormat="false" ht="12.75" hidden="false" customHeight="false" outlineLevel="0" collapsed="false">
      <c r="B1571" s="0"/>
      <c r="C1571" s="0"/>
      <c r="D1571" s="0"/>
      <c r="E1571" s="0"/>
      <c r="F1571" s="0"/>
      <c r="G1571" s="0"/>
      <c r="H1571" s="0"/>
      <c r="I1571" s="0"/>
      <c r="Z1571" s="0"/>
    </row>
    <row r="1572" customFormat="false" ht="12.75" hidden="false" customHeight="false" outlineLevel="0" collapsed="false">
      <c r="B1572" s="0"/>
      <c r="C1572" s="0"/>
      <c r="D1572" s="0"/>
      <c r="E1572" s="0"/>
      <c r="F1572" s="0"/>
      <c r="G1572" s="0"/>
      <c r="H1572" s="0"/>
      <c r="I1572" s="0"/>
      <c r="Z1572" s="0"/>
    </row>
    <row r="1573" customFormat="false" ht="12.75" hidden="false" customHeight="false" outlineLevel="0" collapsed="false">
      <c r="B1573" s="0"/>
      <c r="C1573" s="0"/>
      <c r="D1573" s="0"/>
      <c r="E1573" s="0"/>
      <c r="F1573" s="0"/>
      <c r="G1573" s="0"/>
      <c r="H1573" s="0"/>
      <c r="I1573" s="0"/>
      <c r="Z1573" s="0"/>
    </row>
    <row r="1574" customFormat="false" ht="12.75" hidden="false" customHeight="false" outlineLevel="0" collapsed="false">
      <c r="B1574" s="0"/>
      <c r="C1574" s="0"/>
      <c r="D1574" s="0"/>
      <c r="E1574" s="0"/>
      <c r="F1574" s="0"/>
      <c r="G1574" s="0"/>
      <c r="H1574" s="0"/>
      <c r="I1574" s="0"/>
      <c r="Z1574" s="0"/>
    </row>
    <row r="1575" customFormat="false" ht="12.75" hidden="false" customHeight="false" outlineLevel="0" collapsed="false">
      <c r="B1575" s="0"/>
      <c r="C1575" s="0"/>
      <c r="D1575" s="0"/>
      <c r="E1575" s="0"/>
      <c r="F1575" s="0"/>
      <c r="G1575" s="0"/>
      <c r="H1575" s="0"/>
      <c r="I1575" s="0"/>
      <c r="Z1575" s="0"/>
    </row>
    <row r="1576" customFormat="false" ht="12.75" hidden="false" customHeight="false" outlineLevel="0" collapsed="false">
      <c r="B1576" s="0"/>
      <c r="C1576" s="0"/>
      <c r="D1576" s="0"/>
      <c r="E1576" s="0"/>
      <c r="F1576" s="0"/>
      <c r="G1576" s="0"/>
      <c r="H1576" s="0"/>
      <c r="I1576" s="0"/>
      <c r="Z1576" s="0"/>
    </row>
    <row r="1577" customFormat="false" ht="12.75" hidden="false" customHeight="false" outlineLevel="0" collapsed="false">
      <c r="B1577" s="0"/>
      <c r="C1577" s="0"/>
      <c r="D1577" s="0"/>
      <c r="E1577" s="0"/>
      <c r="F1577" s="0"/>
      <c r="G1577" s="0"/>
      <c r="H1577" s="0"/>
      <c r="I1577" s="0"/>
      <c r="Z1577" s="0"/>
    </row>
    <row r="1578" customFormat="false" ht="12.75" hidden="false" customHeight="false" outlineLevel="0" collapsed="false">
      <c r="B1578" s="0"/>
      <c r="C1578" s="0"/>
      <c r="D1578" s="0"/>
      <c r="E1578" s="0"/>
      <c r="F1578" s="0"/>
      <c r="G1578" s="0"/>
      <c r="H1578" s="0"/>
      <c r="I1578" s="0"/>
      <c r="Z1578" s="0"/>
    </row>
    <row r="1579" customFormat="false" ht="12.75" hidden="false" customHeight="false" outlineLevel="0" collapsed="false">
      <c r="B1579" s="0"/>
      <c r="C1579" s="0"/>
      <c r="D1579" s="0"/>
      <c r="E1579" s="0"/>
      <c r="F1579" s="0"/>
      <c r="G1579" s="0"/>
      <c r="H1579" s="0"/>
      <c r="I1579" s="0"/>
      <c r="Z1579" s="0"/>
    </row>
    <row r="1580" customFormat="false" ht="12.75" hidden="false" customHeight="false" outlineLevel="0" collapsed="false">
      <c r="B1580" s="0"/>
      <c r="C1580" s="0"/>
      <c r="D1580" s="0"/>
      <c r="E1580" s="0"/>
      <c r="F1580" s="0"/>
      <c r="G1580" s="0"/>
      <c r="H1580" s="0"/>
      <c r="I1580" s="0"/>
      <c r="Z1580" s="0"/>
    </row>
    <row r="1581" customFormat="false" ht="12.75" hidden="false" customHeight="false" outlineLevel="0" collapsed="false">
      <c r="B1581" s="0"/>
      <c r="C1581" s="0"/>
      <c r="D1581" s="0"/>
      <c r="E1581" s="0"/>
      <c r="F1581" s="0"/>
      <c r="G1581" s="0"/>
      <c r="H1581" s="0"/>
      <c r="I1581" s="0"/>
      <c r="Z1581" s="0"/>
    </row>
    <row r="1582" customFormat="false" ht="12.75" hidden="false" customHeight="false" outlineLevel="0" collapsed="false">
      <c r="B1582" s="0"/>
      <c r="C1582" s="0"/>
      <c r="D1582" s="0"/>
      <c r="E1582" s="0"/>
      <c r="F1582" s="0"/>
      <c r="G1582" s="0"/>
      <c r="H1582" s="0"/>
      <c r="I1582" s="0"/>
      <c r="Z1582" s="0"/>
    </row>
    <row r="1583" customFormat="false" ht="12.75" hidden="false" customHeight="false" outlineLevel="0" collapsed="false">
      <c r="B1583" s="0"/>
      <c r="C1583" s="0"/>
      <c r="D1583" s="0"/>
      <c r="E1583" s="0"/>
      <c r="F1583" s="0"/>
      <c r="G1583" s="0"/>
      <c r="H1583" s="0"/>
      <c r="I1583" s="0"/>
      <c r="Z1583" s="0"/>
    </row>
    <row r="1584" customFormat="false" ht="12.75" hidden="false" customHeight="false" outlineLevel="0" collapsed="false">
      <c r="B1584" s="0"/>
      <c r="C1584" s="0"/>
      <c r="D1584" s="0"/>
      <c r="E1584" s="0"/>
      <c r="F1584" s="0"/>
      <c r="G1584" s="0"/>
      <c r="H1584" s="0"/>
      <c r="I1584" s="0"/>
      <c r="Z1584" s="0"/>
    </row>
    <row r="1585" customFormat="false" ht="12.75" hidden="false" customHeight="false" outlineLevel="0" collapsed="false">
      <c r="B1585" s="0"/>
      <c r="C1585" s="0"/>
      <c r="D1585" s="0"/>
      <c r="E1585" s="0"/>
      <c r="F1585" s="0"/>
      <c r="G1585" s="0"/>
      <c r="H1585" s="0"/>
      <c r="I1585" s="0"/>
      <c r="Z1585" s="0"/>
    </row>
    <row r="1586" customFormat="false" ht="12.75" hidden="false" customHeight="false" outlineLevel="0" collapsed="false">
      <c r="B1586" s="0"/>
      <c r="C1586" s="0"/>
      <c r="D1586" s="0"/>
      <c r="E1586" s="0"/>
      <c r="F1586" s="0"/>
      <c r="G1586" s="0"/>
      <c r="H1586" s="0"/>
      <c r="I1586" s="0"/>
      <c r="Z1586" s="0"/>
    </row>
    <row r="1587" customFormat="false" ht="12.75" hidden="false" customHeight="false" outlineLevel="0" collapsed="false">
      <c r="B1587" s="0"/>
      <c r="C1587" s="0"/>
      <c r="D1587" s="0"/>
      <c r="E1587" s="0"/>
      <c r="F1587" s="0"/>
      <c r="G1587" s="0"/>
      <c r="H1587" s="0"/>
      <c r="I1587" s="0"/>
      <c r="Z1587" s="0"/>
    </row>
    <row r="1588" customFormat="false" ht="12.75" hidden="false" customHeight="false" outlineLevel="0" collapsed="false">
      <c r="B1588" s="0"/>
      <c r="C1588" s="0"/>
      <c r="D1588" s="0"/>
      <c r="E1588" s="0"/>
      <c r="F1588" s="0"/>
      <c r="G1588" s="0"/>
      <c r="H1588" s="0"/>
      <c r="I1588" s="0"/>
      <c r="Z1588" s="0"/>
    </row>
    <row r="1589" customFormat="false" ht="12.75" hidden="false" customHeight="false" outlineLevel="0" collapsed="false">
      <c r="B1589" s="0"/>
      <c r="C1589" s="0"/>
      <c r="D1589" s="0"/>
      <c r="E1589" s="0"/>
      <c r="F1589" s="0"/>
      <c r="G1589" s="0"/>
      <c r="H1589" s="0"/>
      <c r="I1589" s="0"/>
      <c r="Z1589" s="0"/>
    </row>
    <row r="1590" customFormat="false" ht="12.75" hidden="false" customHeight="false" outlineLevel="0" collapsed="false">
      <c r="B1590" s="0"/>
      <c r="C1590" s="0"/>
      <c r="D1590" s="0"/>
      <c r="E1590" s="0"/>
      <c r="F1590" s="0"/>
      <c r="G1590" s="0"/>
      <c r="H1590" s="0"/>
      <c r="I1590" s="0"/>
      <c r="Z1590" s="0"/>
    </row>
    <row r="1591" customFormat="false" ht="12.75" hidden="false" customHeight="false" outlineLevel="0" collapsed="false">
      <c r="B1591" s="0"/>
      <c r="C1591" s="0"/>
      <c r="D1591" s="0"/>
      <c r="E1591" s="0"/>
      <c r="F1591" s="0"/>
      <c r="G1591" s="0"/>
      <c r="H1591" s="0"/>
      <c r="I1591" s="0"/>
      <c r="Z1591" s="0"/>
    </row>
    <row r="1592" customFormat="false" ht="12.75" hidden="false" customHeight="false" outlineLevel="0" collapsed="false">
      <c r="B1592" s="0"/>
      <c r="C1592" s="0"/>
      <c r="D1592" s="0"/>
      <c r="E1592" s="0"/>
      <c r="F1592" s="0"/>
      <c r="G1592" s="0"/>
      <c r="H1592" s="0"/>
      <c r="I1592" s="0"/>
      <c r="Z1592" s="0"/>
    </row>
    <row r="1593" customFormat="false" ht="12.75" hidden="false" customHeight="false" outlineLevel="0" collapsed="false">
      <c r="B1593" s="0"/>
      <c r="C1593" s="0"/>
      <c r="D1593" s="0"/>
      <c r="E1593" s="0"/>
      <c r="F1593" s="0"/>
      <c r="G1593" s="0"/>
      <c r="H1593" s="0"/>
      <c r="I1593" s="0"/>
      <c r="Z1593" s="0"/>
    </row>
    <row r="1594" customFormat="false" ht="12.75" hidden="false" customHeight="false" outlineLevel="0" collapsed="false">
      <c r="B1594" s="0"/>
      <c r="C1594" s="0"/>
      <c r="D1594" s="0"/>
      <c r="E1594" s="0"/>
      <c r="F1594" s="0"/>
      <c r="G1594" s="0"/>
      <c r="H1594" s="0"/>
      <c r="I1594" s="0"/>
      <c r="Z1594" s="0"/>
    </row>
    <row r="1595" customFormat="false" ht="12.75" hidden="false" customHeight="false" outlineLevel="0" collapsed="false">
      <c r="B1595" s="0"/>
      <c r="C1595" s="0"/>
      <c r="D1595" s="0"/>
      <c r="E1595" s="0"/>
      <c r="F1595" s="0"/>
      <c r="G1595" s="0"/>
      <c r="H1595" s="0"/>
      <c r="I1595" s="0"/>
      <c r="Z1595" s="0"/>
    </row>
    <row r="1596" customFormat="false" ht="12.75" hidden="false" customHeight="false" outlineLevel="0" collapsed="false">
      <c r="B1596" s="0"/>
      <c r="C1596" s="0"/>
      <c r="D1596" s="0"/>
      <c r="E1596" s="0"/>
      <c r="F1596" s="0"/>
      <c r="G1596" s="0"/>
      <c r="H1596" s="0"/>
      <c r="I1596" s="0"/>
      <c r="Z1596" s="0"/>
    </row>
    <row r="1597" customFormat="false" ht="12.75" hidden="false" customHeight="false" outlineLevel="0" collapsed="false">
      <c r="B1597" s="0"/>
      <c r="C1597" s="0"/>
      <c r="D1597" s="0"/>
      <c r="E1597" s="0"/>
      <c r="F1597" s="0"/>
      <c r="G1597" s="0"/>
      <c r="H1597" s="0"/>
      <c r="I1597" s="0"/>
      <c r="Z1597" s="0"/>
    </row>
    <row r="1598" customFormat="false" ht="12.75" hidden="false" customHeight="false" outlineLevel="0" collapsed="false">
      <c r="B1598" s="0"/>
      <c r="C1598" s="0"/>
      <c r="D1598" s="0"/>
      <c r="E1598" s="0"/>
      <c r="F1598" s="0"/>
      <c r="G1598" s="0"/>
      <c r="H1598" s="0"/>
      <c r="I1598" s="0"/>
      <c r="Z1598" s="0"/>
    </row>
    <row r="1599" customFormat="false" ht="12.75" hidden="false" customHeight="false" outlineLevel="0" collapsed="false">
      <c r="B1599" s="0"/>
      <c r="C1599" s="0"/>
      <c r="D1599" s="0"/>
      <c r="E1599" s="0"/>
      <c r="F1599" s="0"/>
      <c r="G1599" s="0"/>
      <c r="H1599" s="0"/>
      <c r="I1599" s="0"/>
      <c r="Z1599" s="0"/>
    </row>
    <row r="1600" customFormat="false" ht="12.75" hidden="false" customHeight="false" outlineLevel="0" collapsed="false">
      <c r="B1600" s="0"/>
      <c r="C1600" s="0"/>
      <c r="D1600" s="0"/>
      <c r="E1600" s="0"/>
      <c r="F1600" s="0"/>
      <c r="G1600" s="0"/>
      <c r="H1600" s="0"/>
      <c r="I1600" s="0"/>
      <c r="Z1600" s="0"/>
    </row>
    <row r="1601" customFormat="false" ht="12.75" hidden="false" customHeight="false" outlineLevel="0" collapsed="false">
      <c r="B1601" s="0"/>
      <c r="C1601" s="0"/>
      <c r="D1601" s="0"/>
      <c r="E1601" s="0"/>
      <c r="F1601" s="0"/>
      <c r="G1601" s="0"/>
      <c r="H1601" s="0"/>
      <c r="I1601" s="0"/>
      <c r="Z1601" s="0"/>
    </row>
    <row r="1602" customFormat="false" ht="12.75" hidden="false" customHeight="false" outlineLevel="0" collapsed="false">
      <c r="B1602" s="0"/>
      <c r="C1602" s="0"/>
      <c r="D1602" s="0"/>
      <c r="E1602" s="0"/>
      <c r="F1602" s="0"/>
      <c r="G1602" s="0"/>
      <c r="H1602" s="0"/>
      <c r="I1602" s="0"/>
      <c r="Z1602" s="0"/>
    </row>
    <row r="1603" customFormat="false" ht="12.75" hidden="false" customHeight="false" outlineLevel="0" collapsed="false">
      <c r="B1603" s="0"/>
      <c r="C1603" s="0"/>
      <c r="D1603" s="0"/>
      <c r="E1603" s="0"/>
      <c r="F1603" s="0"/>
      <c r="G1603" s="0"/>
      <c r="H1603" s="0"/>
      <c r="I1603" s="0"/>
      <c r="Z1603" s="0"/>
    </row>
    <row r="1604" customFormat="false" ht="12.75" hidden="false" customHeight="false" outlineLevel="0" collapsed="false">
      <c r="B1604" s="0"/>
      <c r="C1604" s="0"/>
      <c r="D1604" s="0"/>
      <c r="E1604" s="0"/>
      <c r="F1604" s="0"/>
      <c r="G1604" s="0"/>
      <c r="H1604" s="0"/>
      <c r="I1604" s="0"/>
      <c r="Z1604" s="0"/>
    </row>
    <row r="1605" customFormat="false" ht="12.75" hidden="false" customHeight="false" outlineLevel="0" collapsed="false">
      <c r="B1605" s="0"/>
      <c r="C1605" s="0"/>
      <c r="D1605" s="0"/>
      <c r="E1605" s="0"/>
      <c r="F1605" s="0"/>
      <c r="G1605" s="0"/>
      <c r="H1605" s="0"/>
      <c r="I1605" s="0"/>
      <c r="Z1605" s="0"/>
    </row>
    <row r="1606" customFormat="false" ht="12.75" hidden="false" customHeight="false" outlineLevel="0" collapsed="false">
      <c r="B1606" s="0"/>
      <c r="C1606" s="0"/>
      <c r="D1606" s="0"/>
      <c r="E1606" s="0"/>
      <c r="F1606" s="0"/>
      <c r="G1606" s="0"/>
      <c r="H1606" s="0"/>
      <c r="I1606" s="0"/>
      <c r="Z1606" s="0"/>
    </row>
    <row r="1607" customFormat="false" ht="12.75" hidden="false" customHeight="false" outlineLevel="0" collapsed="false">
      <c r="B1607" s="0"/>
      <c r="C1607" s="0"/>
      <c r="D1607" s="0"/>
      <c r="E1607" s="0"/>
      <c r="F1607" s="0"/>
      <c r="G1607" s="0"/>
      <c r="H1607" s="0"/>
      <c r="I1607" s="0"/>
      <c r="Z1607" s="0"/>
    </row>
    <row r="1608" customFormat="false" ht="12.75" hidden="false" customHeight="false" outlineLevel="0" collapsed="false">
      <c r="B1608" s="0"/>
      <c r="C1608" s="0"/>
      <c r="D1608" s="0"/>
      <c r="E1608" s="0"/>
      <c r="F1608" s="0"/>
      <c r="G1608" s="0"/>
      <c r="H1608" s="0"/>
      <c r="I1608" s="0"/>
      <c r="Z1608" s="0"/>
    </row>
    <row r="1609" customFormat="false" ht="12.75" hidden="false" customHeight="false" outlineLevel="0" collapsed="false">
      <c r="B1609" s="0"/>
      <c r="C1609" s="0"/>
      <c r="D1609" s="0"/>
      <c r="E1609" s="0"/>
      <c r="F1609" s="0"/>
      <c r="G1609" s="0"/>
      <c r="H1609" s="0"/>
      <c r="I1609" s="0"/>
      <c r="Z1609" s="0"/>
    </row>
    <row r="1610" customFormat="false" ht="12.75" hidden="false" customHeight="false" outlineLevel="0" collapsed="false">
      <c r="B1610" s="0"/>
      <c r="C1610" s="0"/>
      <c r="D1610" s="0"/>
      <c r="E1610" s="0"/>
      <c r="F1610" s="0"/>
      <c r="G1610" s="0"/>
      <c r="H1610" s="0"/>
      <c r="I1610" s="0"/>
      <c r="Z1610" s="0"/>
    </row>
    <row r="1611" customFormat="false" ht="12.75" hidden="false" customHeight="false" outlineLevel="0" collapsed="false">
      <c r="B1611" s="0"/>
      <c r="C1611" s="0"/>
      <c r="D1611" s="0"/>
      <c r="E1611" s="0"/>
      <c r="F1611" s="0"/>
      <c r="G1611" s="0"/>
      <c r="H1611" s="0"/>
      <c r="I1611" s="0"/>
      <c r="Z1611" s="0"/>
    </row>
    <row r="1612" customFormat="false" ht="12.75" hidden="false" customHeight="false" outlineLevel="0" collapsed="false">
      <c r="B1612" s="0"/>
      <c r="C1612" s="0"/>
      <c r="D1612" s="0"/>
      <c r="E1612" s="0"/>
      <c r="F1612" s="0"/>
      <c r="G1612" s="0"/>
      <c r="H1612" s="0"/>
      <c r="I1612" s="0"/>
      <c r="Z1612" s="0"/>
    </row>
    <row r="1613" customFormat="false" ht="12.75" hidden="false" customHeight="false" outlineLevel="0" collapsed="false">
      <c r="B1613" s="0"/>
      <c r="C1613" s="0"/>
      <c r="D1613" s="0"/>
      <c r="E1613" s="0"/>
      <c r="F1613" s="0"/>
      <c r="G1613" s="0"/>
      <c r="H1613" s="0"/>
      <c r="I1613" s="0"/>
      <c r="Z1613" s="0"/>
    </row>
    <row r="1614" customFormat="false" ht="12.75" hidden="false" customHeight="false" outlineLevel="0" collapsed="false">
      <c r="B1614" s="0"/>
      <c r="C1614" s="0"/>
      <c r="D1614" s="0"/>
      <c r="E1614" s="0"/>
      <c r="F1614" s="0"/>
      <c r="G1614" s="0"/>
      <c r="H1614" s="0"/>
      <c r="I1614" s="0"/>
      <c r="Z1614" s="0"/>
    </row>
    <row r="1615" customFormat="false" ht="12.75" hidden="false" customHeight="false" outlineLevel="0" collapsed="false">
      <c r="B1615" s="0"/>
      <c r="C1615" s="0"/>
      <c r="D1615" s="0"/>
      <c r="E1615" s="0"/>
      <c r="F1615" s="0"/>
      <c r="G1615" s="0"/>
      <c r="H1615" s="0"/>
      <c r="I1615" s="0"/>
      <c r="Z1615" s="0"/>
    </row>
    <row r="1616" customFormat="false" ht="12.75" hidden="false" customHeight="false" outlineLevel="0" collapsed="false">
      <c r="B1616" s="0"/>
      <c r="C1616" s="0"/>
      <c r="D1616" s="0"/>
      <c r="E1616" s="0"/>
      <c r="F1616" s="0"/>
      <c r="G1616" s="0"/>
      <c r="H1616" s="0"/>
      <c r="I1616" s="0"/>
      <c r="Z1616" s="0"/>
    </row>
    <row r="1617" customFormat="false" ht="12.75" hidden="false" customHeight="false" outlineLevel="0" collapsed="false">
      <c r="B1617" s="0"/>
      <c r="C1617" s="0"/>
      <c r="D1617" s="0"/>
      <c r="E1617" s="0"/>
      <c r="F1617" s="0"/>
      <c r="G1617" s="0"/>
      <c r="H1617" s="0"/>
      <c r="I1617" s="0"/>
      <c r="Z1617" s="0"/>
    </row>
    <row r="1618" customFormat="false" ht="12.75" hidden="false" customHeight="false" outlineLevel="0" collapsed="false">
      <c r="B1618" s="0"/>
      <c r="C1618" s="0"/>
      <c r="D1618" s="0"/>
      <c r="E1618" s="0"/>
      <c r="F1618" s="0"/>
      <c r="G1618" s="0"/>
      <c r="H1618" s="0"/>
      <c r="I1618" s="0"/>
      <c r="Z1618" s="0"/>
    </row>
    <row r="1619" customFormat="false" ht="12.75" hidden="false" customHeight="false" outlineLevel="0" collapsed="false">
      <c r="B1619" s="0"/>
      <c r="C1619" s="0"/>
      <c r="D1619" s="0"/>
      <c r="E1619" s="0"/>
      <c r="F1619" s="0"/>
      <c r="G1619" s="0"/>
      <c r="H1619" s="0"/>
      <c r="I1619" s="0"/>
      <c r="Z1619" s="0"/>
    </row>
    <row r="1620" customFormat="false" ht="12.75" hidden="false" customHeight="false" outlineLevel="0" collapsed="false">
      <c r="B1620" s="0"/>
      <c r="C1620" s="0"/>
      <c r="D1620" s="0"/>
      <c r="E1620" s="0"/>
      <c r="F1620" s="0"/>
      <c r="G1620" s="0"/>
      <c r="H1620" s="0"/>
      <c r="I1620" s="0"/>
      <c r="Z1620" s="0"/>
    </row>
    <row r="1621" customFormat="false" ht="12.75" hidden="false" customHeight="false" outlineLevel="0" collapsed="false">
      <c r="B1621" s="0"/>
      <c r="C1621" s="0"/>
      <c r="D1621" s="0"/>
      <c r="E1621" s="0"/>
      <c r="F1621" s="0"/>
      <c r="G1621" s="0"/>
      <c r="H1621" s="0"/>
      <c r="I1621" s="0"/>
      <c r="Z1621" s="0"/>
    </row>
    <row r="1622" customFormat="false" ht="12.75" hidden="false" customHeight="false" outlineLevel="0" collapsed="false">
      <c r="B1622" s="0"/>
      <c r="C1622" s="0"/>
      <c r="D1622" s="0"/>
      <c r="E1622" s="0"/>
      <c r="F1622" s="0"/>
      <c r="G1622" s="0"/>
      <c r="H1622" s="0"/>
      <c r="I1622" s="0"/>
      <c r="Z1622" s="0"/>
    </row>
    <row r="1623" customFormat="false" ht="12.75" hidden="false" customHeight="false" outlineLevel="0" collapsed="false">
      <c r="B1623" s="0"/>
      <c r="C1623" s="0"/>
      <c r="D1623" s="0"/>
      <c r="E1623" s="0"/>
      <c r="F1623" s="0"/>
      <c r="G1623" s="0"/>
      <c r="H1623" s="0"/>
      <c r="I1623" s="0"/>
      <c r="Z1623" s="0"/>
    </row>
    <row r="1624" customFormat="false" ht="12.75" hidden="false" customHeight="false" outlineLevel="0" collapsed="false">
      <c r="B1624" s="0"/>
      <c r="C1624" s="0"/>
      <c r="D1624" s="0"/>
      <c r="E1624" s="0"/>
      <c r="F1624" s="0"/>
      <c r="G1624" s="0"/>
      <c r="H1624" s="0"/>
      <c r="I1624" s="0"/>
      <c r="Z1624" s="0"/>
    </row>
    <row r="1625" customFormat="false" ht="12.75" hidden="false" customHeight="false" outlineLevel="0" collapsed="false">
      <c r="B1625" s="0"/>
      <c r="C1625" s="0"/>
      <c r="D1625" s="0"/>
      <c r="E1625" s="0"/>
      <c r="F1625" s="0"/>
      <c r="G1625" s="0"/>
      <c r="H1625" s="0"/>
      <c r="I1625" s="0"/>
      <c r="Z1625" s="0"/>
    </row>
    <row r="1626" customFormat="false" ht="12.75" hidden="false" customHeight="false" outlineLevel="0" collapsed="false">
      <c r="B1626" s="0"/>
      <c r="C1626" s="0"/>
      <c r="D1626" s="0"/>
      <c r="E1626" s="0"/>
      <c r="F1626" s="0"/>
      <c r="G1626" s="0"/>
      <c r="H1626" s="0"/>
      <c r="I1626" s="0"/>
      <c r="Z1626" s="0"/>
    </row>
    <row r="1627" customFormat="false" ht="12.75" hidden="false" customHeight="false" outlineLevel="0" collapsed="false">
      <c r="B1627" s="0"/>
      <c r="C1627" s="0"/>
      <c r="D1627" s="0"/>
      <c r="E1627" s="0"/>
      <c r="F1627" s="0"/>
      <c r="G1627" s="0"/>
      <c r="H1627" s="0"/>
      <c r="I1627" s="0"/>
      <c r="Z1627" s="0"/>
    </row>
    <row r="1628" customFormat="false" ht="12.75" hidden="false" customHeight="false" outlineLevel="0" collapsed="false">
      <c r="B1628" s="0"/>
      <c r="C1628" s="0"/>
      <c r="D1628" s="0"/>
      <c r="E1628" s="0"/>
      <c r="F1628" s="0"/>
      <c r="G1628" s="0"/>
      <c r="H1628" s="0"/>
      <c r="I1628" s="0"/>
      <c r="Z1628" s="0"/>
    </row>
    <row r="1629" customFormat="false" ht="12.75" hidden="false" customHeight="false" outlineLevel="0" collapsed="false">
      <c r="B1629" s="0"/>
      <c r="C1629" s="0"/>
      <c r="D1629" s="0"/>
      <c r="E1629" s="0"/>
      <c r="F1629" s="0"/>
      <c r="G1629" s="0"/>
      <c r="H1629" s="0"/>
      <c r="I1629" s="0"/>
      <c r="Z1629" s="0"/>
    </row>
    <row r="1630" customFormat="false" ht="12.75" hidden="false" customHeight="false" outlineLevel="0" collapsed="false">
      <c r="B1630" s="0"/>
      <c r="C1630" s="0"/>
      <c r="D1630" s="0"/>
      <c r="E1630" s="0"/>
      <c r="F1630" s="0"/>
      <c r="G1630" s="0"/>
      <c r="H1630" s="0"/>
      <c r="I1630" s="0"/>
      <c r="Z1630" s="0"/>
    </row>
    <row r="1631" customFormat="false" ht="12.75" hidden="false" customHeight="false" outlineLevel="0" collapsed="false">
      <c r="B1631" s="0"/>
      <c r="C1631" s="0"/>
      <c r="D1631" s="0"/>
      <c r="E1631" s="0"/>
      <c r="F1631" s="0"/>
      <c r="G1631" s="0"/>
      <c r="H1631" s="0"/>
      <c r="I1631" s="0"/>
      <c r="Z1631" s="0"/>
    </row>
    <row r="1632" customFormat="false" ht="12.75" hidden="false" customHeight="false" outlineLevel="0" collapsed="false">
      <c r="B1632" s="0"/>
      <c r="C1632" s="0"/>
      <c r="D1632" s="0"/>
      <c r="E1632" s="0"/>
      <c r="F1632" s="0"/>
      <c r="G1632" s="0"/>
      <c r="H1632" s="0"/>
      <c r="I1632" s="0"/>
      <c r="Z1632" s="0"/>
    </row>
    <row r="1633" customFormat="false" ht="12.75" hidden="false" customHeight="false" outlineLevel="0" collapsed="false">
      <c r="B1633" s="0"/>
      <c r="C1633" s="0"/>
      <c r="D1633" s="0"/>
      <c r="E1633" s="0"/>
      <c r="F1633" s="0"/>
      <c r="G1633" s="0"/>
      <c r="H1633" s="0"/>
      <c r="I1633" s="0"/>
      <c r="Z1633" s="0"/>
    </row>
    <row r="1634" customFormat="false" ht="12.75" hidden="false" customHeight="false" outlineLevel="0" collapsed="false">
      <c r="B1634" s="0"/>
      <c r="C1634" s="0"/>
      <c r="D1634" s="0"/>
      <c r="E1634" s="0"/>
      <c r="F1634" s="0"/>
      <c r="G1634" s="0"/>
      <c r="H1634" s="0"/>
      <c r="I1634" s="0"/>
      <c r="Z1634" s="0"/>
    </row>
    <row r="1635" customFormat="false" ht="12.75" hidden="false" customHeight="false" outlineLevel="0" collapsed="false">
      <c r="B1635" s="0"/>
      <c r="C1635" s="0"/>
      <c r="D1635" s="0"/>
      <c r="E1635" s="0"/>
      <c r="F1635" s="0"/>
      <c r="G1635" s="0"/>
      <c r="H1635" s="0"/>
      <c r="I1635" s="0"/>
      <c r="Z1635" s="0"/>
    </row>
    <row r="1636" customFormat="false" ht="12.75" hidden="false" customHeight="false" outlineLevel="0" collapsed="false">
      <c r="B1636" s="0"/>
      <c r="C1636" s="0"/>
      <c r="D1636" s="0"/>
      <c r="E1636" s="0"/>
      <c r="F1636" s="0"/>
      <c r="G1636" s="0"/>
      <c r="H1636" s="0"/>
      <c r="I1636" s="0"/>
      <c r="Z1636" s="0"/>
    </row>
    <row r="1637" customFormat="false" ht="12.75" hidden="false" customHeight="false" outlineLevel="0" collapsed="false">
      <c r="B1637" s="0"/>
      <c r="C1637" s="0"/>
      <c r="D1637" s="0"/>
      <c r="E1637" s="0"/>
      <c r="F1637" s="0"/>
      <c r="G1637" s="0"/>
      <c r="H1637" s="0"/>
      <c r="I1637" s="0"/>
      <c r="Z1637" s="0"/>
    </row>
    <row r="1638" customFormat="false" ht="12.75" hidden="false" customHeight="false" outlineLevel="0" collapsed="false">
      <c r="B1638" s="0"/>
      <c r="C1638" s="0"/>
      <c r="D1638" s="0"/>
      <c r="E1638" s="0"/>
      <c r="F1638" s="0"/>
      <c r="G1638" s="0"/>
      <c r="H1638" s="0"/>
      <c r="I1638" s="0"/>
      <c r="Z1638" s="0"/>
    </row>
    <row r="1639" customFormat="false" ht="12.75" hidden="false" customHeight="false" outlineLevel="0" collapsed="false">
      <c r="B1639" s="0"/>
      <c r="C1639" s="0"/>
      <c r="D1639" s="0"/>
      <c r="E1639" s="0"/>
      <c r="F1639" s="0"/>
      <c r="G1639" s="0"/>
      <c r="H1639" s="0"/>
      <c r="I1639" s="0"/>
      <c r="Z1639" s="0"/>
    </row>
    <row r="1640" customFormat="false" ht="12.75" hidden="false" customHeight="false" outlineLevel="0" collapsed="false">
      <c r="B1640" s="0"/>
      <c r="C1640" s="0"/>
      <c r="D1640" s="0"/>
      <c r="E1640" s="0"/>
      <c r="F1640" s="0"/>
      <c r="G1640" s="0"/>
      <c r="H1640" s="0"/>
      <c r="I1640" s="0"/>
      <c r="Z1640" s="0"/>
    </row>
    <row r="1641" customFormat="false" ht="12.75" hidden="false" customHeight="false" outlineLevel="0" collapsed="false">
      <c r="B1641" s="0"/>
      <c r="C1641" s="0"/>
      <c r="D1641" s="0"/>
      <c r="E1641" s="0"/>
      <c r="F1641" s="0"/>
      <c r="G1641" s="0"/>
      <c r="H1641" s="0"/>
      <c r="I1641" s="0"/>
      <c r="Z1641" s="0"/>
    </row>
    <row r="1642" customFormat="false" ht="12.75" hidden="false" customHeight="false" outlineLevel="0" collapsed="false">
      <c r="B1642" s="0"/>
      <c r="C1642" s="0"/>
      <c r="D1642" s="0"/>
      <c r="E1642" s="0"/>
      <c r="F1642" s="0"/>
      <c r="G1642" s="0"/>
      <c r="H1642" s="0"/>
      <c r="I1642" s="0"/>
      <c r="Z1642" s="0"/>
    </row>
    <row r="1643" customFormat="false" ht="12.75" hidden="false" customHeight="false" outlineLevel="0" collapsed="false">
      <c r="B1643" s="0"/>
      <c r="C1643" s="0"/>
      <c r="D1643" s="0"/>
      <c r="E1643" s="0"/>
      <c r="F1643" s="0"/>
      <c r="G1643" s="0"/>
      <c r="H1643" s="0"/>
      <c r="I1643" s="0"/>
      <c r="Z1643" s="0"/>
    </row>
    <row r="1644" customFormat="false" ht="12.75" hidden="false" customHeight="false" outlineLevel="0" collapsed="false">
      <c r="B1644" s="0"/>
      <c r="C1644" s="0"/>
      <c r="D1644" s="0"/>
      <c r="E1644" s="0"/>
      <c r="F1644" s="0"/>
      <c r="G1644" s="0"/>
      <c r="H1644" s="0"/>
      <c r="I1644" s="0"/>
      <c r="Z1644" s="0"/>
    </row>
    <row r="1645" customFormat="false" ht="12.75" hidden="false" customHeight="false" outlineLevel="0" collapsed="false">
      <c r="B1645" s="0"/>
      <c r="C1645" s="0"/>
      <c r="D1645" s="0"/>
      <c r="E1645" s="0"/>
      <c r="F1645" s="0"/>
      <c r="G1645" s="0"/>
      <c r="H1645" s="0"/>
      <c r="I1645" s="0"/>
      <c r="Z1645" s="0"/>
    </row>
    <row r="1646" customFormat="false" ht="12.75" hidden="false" customHeight="false" outlineLevel="0" collapsed="false">
      <c r="B1646" s="0"/>
      <c r="C1646" s="0"/>
      <c r="D1646" s="0"/>
      <c r="E1646" s="0"/>
      <c r="F1646" s="0"/>
      <c r="G1646" s="0"/>
      <c r="H1646" s="0"/>
      <c r="I1646" s="0"/>
      <c r="Z1646" s="0"/>
    </row>
    <row r="1647" customFormat="false" ht="12.75" hidden="false" customHeight="false" outlineLevel="0" collapsed="false">
      <c r="B1647" s="0"/>
      <c r="C1647" s="0"/>
      <c r="D1647" s="0"/>
      <c r="E1647" s="0"/>
      <c r="F1647" s="0"/>
      <c r="G1647" s="0"/>
      <c r="H1647" s="0"/>
      <c r="I1647" s="0"/>
      <c r="Z1647" s="0"/>
    </row>
    <row r="1648" customFormat="false" ht="12.75" hidden="false" customHeight="false" outlineLevel="0" collapsed="false">
      <c r="B1648" s="0"/>
      <c r="C1648" s="0"/>
      <c r="D1648" s="0"/>
      <c r="E1648" s="0"/>
      <c r="F1648" s="0"/>
      <c r="G1648" s="0"/>
      <c r="H1648" s="0"/>
      <c r="I1648" s="0"/>
      <c r="Z1648" s="0"/>
    </row>
    <row r="1649" customFormat="false" ht="12.75" hidden="false" customHeight="false" outlineLevel="0" collapsed="false">
      <c r="B1649" s="0"/>
      <c r="C1649" s="0"/>
      <c r="D1649" s="0"/>
      <c r="E1649" s="0"/>
      <c r="F1649" s="0"/>
      <c r="G1649" s="0"/>
      <c r="H1649" s="0"/>
      <c r="I1649" s="0"/>
      <c r="Z1649" s="0"/>
    </row>
    <row r="1650" customFormat="false" ht="12.75" hidden="false" customHeight="false" outlineLevel="0" collapsed="false">
      <c r="B1650" s="0"/>
      <c r="C1650" s="0"/>
      <c r="D1650" s="0"/>
      <c r="E1650" s="0"/>
      <c r="F1650" s="0"/>
      <c r="G1650" s="0"/>
      <c r="H1650" s="0"/>
      <c r="I1650" s="0"/>
      <c r="Z1650" s="0"/>
    </row>
    <row r="1651" customFormat="false" ht="12.75" hidden="false" customHeight="false" outlineLevel="0" collapsed="false">
      <c r="B1651" s="0"/>
      <c r="C1651" s="0"/>
      <c r="D1651" s="0"/>
      <c r="E1651" s="0"/>
      <c r="F1651" s="0"/>
      <c r="G1651" s="0"/>
      <c r="H1651" s="0"/>
      <c r="I1651" s="0"/>
      <c r="Z1651" s="0"/>
    </row>
    <row r="1652" customFormat="false" ht="12.75" hidden="false" customHeight="false" outlineLevel="0" collapsed="false">
      <c r="B1652" s="0"/>
      <c r="C1652" s="0"/>
      <c r="D1652" s="0"/>
      <c r="E1652" s="0"/>
      <c r="F1652" s="0"/>
      <c r="G1652" s="0"/>
      <c r="H1652" s="0"/>
      <c r="I1652" s="0"/>
      <c r="Z1652" s="0"/>
    </row>
    <row r="1653" customFormat="false" ht="12.75" hidden="false" customHeight="false" outlineLevel="0" collapsed="false">
      <c r="B1653" s="0"/>
      <c r="C1653" s="0"/>
      <c r="D1653" s="0"/>
      <c r="E1653" s="0"/>
      <c r="F1653" s="0"/>
      <c r="G1653" s="0"/>
      <c r="H1653" s="0"/>
      <c r="I1653" s="0"/>
      <c r="Z1653" s="0"/>
    </row>
    <row r="1654" customFormat="false" ht="12.75" hidden="false" customHeight="false" outlineLevel="0" collapsed="false">
      <c r="B1654" s="0"/>
      <c r="C1654" s="0"/>
      <c r="D1654" s="0"/>
      <c r="E1654" s="0"/>
      <c r="F1654" s="0"/>
      <c r="G1654" s="0"/>
      <c r="H1654" s="0"/>
      <c r="I1654" s="0"/>
      <c r="Z1654" s="0"/>
    </row>
    <row r="1655" customFormat="false" ht="12.75" hidden="false" customHeight="false" outlineLevel="0" collapsed="false">
      <c r="B1655" s="0"/>
      <c r="C1655" s="0"/>
      <c r="D1655" s="0"/>
      <c r="E1655" s="0"/>
      <c r="F1655" s="0"/>
      <c r="G1655" s="0"/>
      <c r="H1655" s="0"/>
      <c r="I1655" s="0"/>
      <c r="Z1655" s="0"/>
    </row>
    <row r="1656" customFormat="false" ht="12.75" hidden="false" customHeight="false" outlineLevel="0" collapsed="false">
      <c r="B1656" s="0"/>
      <c r="C1656" s="0"/>
      <c r="D1656" s="0"/>
      <c r="E1656" s="0"/>
      <c r="F1656" s="0"/>
      <c r="G1656" s="0"/>
      <c r="H1656" s="0"/>
      <c r="I1656" s="0"/>
      <c r="Z1656" s="0"/>
    </row>
    <row r="1657" customFormat="false" ht="12.75" hidden="false" customHeight="false" outlineLevel="0" collapsed="false">
      <c r="B1657" s="0"/>
      <c r="C1657" s="0"/>
      <c r="D1657" s="0"/>
      <c r="E1657" s="0"/>
      <c r="F1657" s="0"/>
      <c r="G1657" s="0"/>
      <c r="H1657" s="0"/>
      <c r="I1657" s="0"/>
      <c r="Z1657" s="0"/>
    </row>
    <row r="1658" customFormat="false" ht="12.75" hidden="false" customHeight="false" outlineLevel="0" collapsed="false">
      <c r="B1658" s="0"/>
      <c r="C1658" s="0"/>
      <c r="D1658" s="0"/>
      <c r="E1658" s="0"/>
      <c r="F1658" s="0"/>
      <c r="G1658" s="0"/>
      <c r="H1658" s="0"/>
      <c r="I1658" s="0"/>
      <c r="Z1658" s="0"/>
    </row>
    <row r="1659" customFormat="false" ht="12.75" hidden="false" customHeight="false" outlineLevel="0" collapsed="false">
      <c r="B1659" s="0"/>
      <c r="C1659" s="0"/>
      <c r="D1659" s="0"/>
      <c r="E1659" s="0"/>
      <c r="F1659" s="0"/>
      <c r="G1659" s="0"/>
      <c r="H1659" s="0"/>
      <c r="I1659" s="0"/>
      <c r="Z1659" s="0"/>
    </row>
    <row r="1660" customFormat="false" ht="12.75" hidden="false" customHeight="false" outlineLevel="0" collapsed="false">
      <c r="B1660" s="0"/>
      <c r="C1660" s="0"/>
      <c r="D1660" s="0"/>
      <c r="E1660" s="0"/>
      <c r="F1660" s="0"/>
      <c r="G1660" s="0"/>
      <c r="H1660" s="0"/>
      <c r="I1660" s="0"/>
      <c r="Z1660" s="0"/>
    </row>
    <row r="1661" customFormat="false" ht="12.75" hidden="false" customHeight="false" outlineLevel="0" collapsed="false">
      <c r="B1661" s="0"/>
      <c r="C1661" s="0"/>
      <c r="D1661" s="0"/>
      <c r="E1661" s="0"/>
      <c r="F1661" s="0"/>
      <c r="G1661" s="0"/>
      <c r="H1661" s="0"/>
      <c r="I1661" s="0"/>
      <c r="Z1661" s="0"/>
    </row>
    <row r="1662" customFormat="false" ht="12.75" hidden="false" customHeight="false" outlineLevel="0" collapsed="false">
      <c r="B1662" s="0"/>
      <c r="C1662" s="0"/>
      <c r="D1662" s="0"/>
      <c r="E1662" s="0"/>
      <c r="F1662" s="0"/>
      <c r="G1662" s="0"/>
      <c r="H1662" s="0"/>
      <c r="I1662" s="0"/>
      <c r="Z1662" s="0"/>
    </row>
    <row r="1663" customFormat="false" ht="12.75" hidden="false" customHeight="false" outlineLevel="0" collapsed="false">
      <c r="B1663" s="0"/>
      <c r="C1663" s="0"/>
      <c r="D1663" s="0"/>
      <c r="E1663" s="0"/>
      <c r="F1663" s="0"/>
      <c r="G1663" s="0"/>
      <c r="H1663" s="0"/>
      <c r="I1663" s="0"/>
      <c r="Z1663" s="0"/>
    </row>
    <row r="1664" customFormat="false" ht="12.75" hidden="false" customHeight="false" outlineLevel="0" collapsed="false">
      <c r="B1664" s="0"/>
      <c r="C1664" s="0"/>
      <c r="D1664" s="0"/>
      <c r="E1664" s="0"/>
      <c r="F1664" s="0"/>
      <c r="G1664" s="0"/>
      <c r="H1664" s="0"/>
      <c r="I1664" s="0"/>
      <c r="Z1664" s="0"/>
    </row>
    <row r="1665" customFormat="false" ht="12.75" hidden="false" customHeight="false" outlineLevel="0" collapsed="false">
      <c r="B1665" s="0"/>
      <c r="C1665" s="0"/>
      <c r="D1665" s="0"/>
      <c r="E1665" s="0"/>
      <c r="F1665" s="0"/>
      <c r="G1665" s="0"/>
      <c r="H1665" s="0"/>
      <c r="I1665" s="0"/>
      <c r="Z1665" s="0"/>
    </row>
    <row r="1666" customFormat="false" ht="12.75" hidden="false" customHeight="false" outlineLevel="0" collapsed="false">
      <c r="B1666" s="0"/>
      <c r="C1666" s="0"/>
      <c r="D1666" s="0"/>
      <c r="E1666" s="0"/>
      <c r="F1666" s="0"/>
      <c r="G1666" s="0"/>
      <c r="H1666" s="0"/>
      <c r="I1666" s="0"/>
      <c r="Z1666" s="0"/>
    </row>
    <row r="1667" customFormat="false" ht="12.75" hidden="false" customHeight="false" outlineLevel="0" collapsed="false">
      <c r="B1667" s="0"/>
      <c r="C1667" s="0"/>
      <c r="D1667" s="0"/>
      <c r="E1667" s="0"/>
      <c r="F1667" s="0"/>
      <c r="G1667" s="0"/>
      <c r="H1667" s="0"/>
      <c r="I1667" s="0"/>
      <c r="Z1667" s="0"/>
    </row>
    <row r="1668" customFormat="false" ht="12.75" hidden="false" customHeight="false" outlineLevel="0" collapsed="false">
      <c r="B1668" s="0"/>
      <c r="C1668" s="0"/>
      <c r="D1668" s="0"/>
      <c r="E1668" s="0"/>
      <c r="F1668" s="0"/>
      <c r="G1668" s="0"/>
      <c r="H1668" s="0"/>
      <c r="I1668" s="0"/>
      <c r="Z1668" s="0"/>
    </row>
    <row r="1669" customFormat="false" ht="12.75" hidden="false" customHeight="false" outlineLevel="0" collapsed="false">
      <c r="B1669" s="0"/>
      <c r="C1669" s="0"/>
      <c r="D1669" s="0"/>
      <c r="E1669" s="0"/>
      <c r="F1669" s="0"/>
      <c r="G1669" s="0"/>
      <c r="H1669" s="0"/>
      <c r="I1669" s="0"/>
      <c r="Z1669" s="0"/>
    </row>
    <row r="1670" customFormat="false" ht="12.75" hidden="false" customHeight="false" outlineLevel="0" collapsed="false">
      <c r="B1670" s="0"/>
      <c r="C1670" s="0"/>
      <c r="D1670" s="0"/>
      <c r="E1670" s="0"/>
      <c r="F1670" s="0"/>
      <c r="G1670" s="0"/>
      <c r="H1670" s="0"/>
      <c r="I1670" s="0"/>
      <c r="Z1670" s="0"/>
    </row>
    <row r="1671" customFormat="false" ht="12.75" hidden="false" customHeight="false" outlineLevel="0" collapsed="false">
      <c r="B1671" s="0"/>
      <c r="C1671" s="0"/>
      <c r="D1671" s="0"/>
      <c r="E1671" s="0"/>
      <c r="F1671" s="0"/>
      <c r="G1671" s="0"/>
      <c r="H1671" s="0"/>
      <c r="I1671" s="0"/>
      <c r="Z1671" s="0"/>
    </row>
    <row r="1672" customFormat="false" ht="12.75" hidden="false" customHeight="false" outlineLevel="0" collapsed="false">
      <c r="B1672" s="0"/>
      <c r="C1672" s="0"/>
      <c r="D1672" s="0"/>
      <c r="E1672" s="0"/>
      <c r="F1672" s="0"/>
      <c r="G1672" s="0"/>
      <c r="H1672" s="0"/>
      <c r="I1672" s="0"/>
      <c r="Z1672" s="0"/>
    </row>
    <row r="1673" customFormat="false" ht="12.75" hidden="false" customHeight="false" outlineLevel="0" collapsed="false">
      <c r="B1673" s="0"/>
      <c r="C1673" s="0"/>
      <c r="D1673" s="0"/>
      <c r="E1673" s="0"/>
      <c r="F1673" s="0"/>
      <c r="G1673" s="0"/>
      <c r="H1673" s="0"/>
      <c r="I1673" s="0"/>
      <c r="Z1673" s="0"/>
    </row>
    <row r="1674" customFormat="false" ht="12.75" hidden="false" customHeight="false" outlineLevel="0" collapsed="false">
      <c r="B1674" s="0"/>
      <c r="C1674" s="0"/>
      <c r="D1674" s="0"/>
      <c r="E1674" s="0"/>
      <c r="F1674" s="0"/>
      <c r="G1674" s="0"/>
      <c r="H1674" s="0"/>
      <c r="I1674" s="0"/>
      <c r="Z1674" s="0"/>
    </row>
    <row r="1675" customFormat="false" ht="12.75" hidden="false" customHeight="false" outlineLevel="0" collapsed="false">
      <c r="B1675" s="0"/>
      <c r="C1675" s="0"/>
      <c r="D1675" s="0"/>
      <c r="E1675" s="0"/>
      <c r="F1675" s="0"/>
      <c r="G1675" s="0"/>
      <c r="H1675" s="0"/>
      <c r="I1675" s="0"/>
      <c r="Z1675" s="0"/>
    </row>
    <row r="1676" customFormat="false" ht="12.75" hidden="false" customHeight="false" outlineLevel="0" collapsed="false">
      <c r="B1676" s="0"/>
      <c r="C1676" s="0"/>
      <c r="D1676" s="0"/>
      <c r="E1676" s="0"/>
      <c r="F1676" s="0"/>
      <c r="G1676" s="0"/>
      <c r="H1676" s="0"/>
      <c r="I1676" s="0"/>
      <c r="Z1676" s="0"/>
    </row>
    <row r="1677" customFormat="false" ht="12.75" hidden="false" customHeight="false" outlineLevel="0" collapsed="false">
      <c r="B1677" s="0"/>
      <c r="C1677" s="0"/>
      <c r="D1677" s="0"/>
      <c r="E1677" s="0"/>
      <c r="F1677" s="0"/>
      <c r="G1677" s="0"/>
      <c r="H1677" s="0"/>
      <c r="I1677" s="0"/>
      <c r="Z1677" s="0"/>
    </row>
    <row r="1678" customFormat="false" ht="12.75" hidden="false" customHeight="false" outlineLevel="0" collapsed="false">
      <c r="B1678" s="0"/>
      <c r="C1678" s="0"/>
      <c r="D1678" s="0"/>
      <c r="E1678" s="0"/>
      <c r="F1678" s="0"/>
      <c r="G1678" s="0"/>
      <c r="H1678" s="0"/>
      <c r="I1678" s="0"/>
      <c r="Z1678" s="0"/>
    </row>
    <row r="1679" customFormat="false" ht="12.75" hidden="false" customHeight="false" outlineLevel="0" collapsed="false">
      <c r="B1679" s="0"/>
      <c r="C1679" s="0"/>
      <c r="D1679" s="0"/>
      <c r="E1679" s="0"/>
      <c r="F1679" s="0"/>
      <c r="G1679" s="0"/>
      <c r="H1679" s="0"/>
      <c r="I1679" s="0"/>
      <c r="Z1679" s="0"/>
    </row>
    <row r="1680" customFormat="false" ht="12.75" hidden="false" customHeight="false" outlineLevel="0" collapsed="false">
      <c r="B1680" s="0"/>
      <c r="C1680" s="0"/>
      <c r="D1680" s="0"/>
      <c r="E1680" s="0"/>
      <c r="F1680" s="0"/>
      <c r="G1680" s="0"/>
      <c r="H1680" s="0"/>
      <c r="I1680" s="0"/>
      <c r="Z1680" s="0"/>
    </row>
    <row r="1681" customFormat="false" ht="12.75" hidden="false" customHeight="false" outlineLevel="0" collapsed="false">
      <c r="B1681" s="0"/>
      <c r="C1681" s="0"/>
      <c r="D1681" s="0"/>
      <c r="E1681" s="0"/>
      <c r="F1681" s="0"/>
      <c r="G1681" s="0"/>
      <c r="H1681" s="0"/>
      <c r="I1681" s="0"/>
      <c r="Z1681" s="0"/>
    </row>
    <row r="1682" customFormat="false" ht="12.75" hidden="false" customHeight="false" outlineLevel="0" collapsed="false">
      <c r="B1682" s="0"/>
      <c r="C1682" s="0"/>
      <c r="D1682" s="0"/>
      <c r="E1682" s="0"/>
      <c r="F1682" s="0"/>
      <c r="G1682" s="0"/>
      <c r="H1682" s="0"/>
      <c r="I1682" s="0"/>
      <c r="Z1682" s="0"/>
    </row>
    <row r="1683" customFormat="false" ht="12.75" hidden="false" customHeight="false" outlineLevel="0" collapsed="false">
      <c r="B1683" s="0"/>
      <c r="C1683" s="0"/>
      <c r="D1683" s="0"/>
      <c r="E1683" s="0"/>
      <c r="F1683" s="0"/>
      <c r="G1683" s="0"/>
      <c r="H1683" s="0"/>
      <c r="I1683" s="0"/>
      <c r="Z1683" s="0"/>
    </row>
    <row r="1684" customFormat="false" ht="12.75" hidden="false" customHeight="false" outlineLevel="0" collapsed="false">
      <c r="B1684" s="0"/>
      <c r="C1684" s="0"/>
      <c r="D1684" s="0"/>
      <c r="E1684" s="0"/>
      <c r="F1684" s="0"/>
      <c r="G1684" s="0"/>
      <c r="H1684" s="0"/>
      <c r="I1684" s="0"/>
      <c r="Z1684" s="0"/>
    </row>
    <row r="1685" customFormat="false" ht="12.75" hidden="false" customHeight="false" outlineLevel="0" collapsed="false">
      <c r="B1685" s="0"/>
      <c r="C1685" s="0"/>
      <c r="D1685" s="0"/>
      <c r="E1685" s="0"/>
      <c r="F1685" s="0"/>
      <c r="G1685" s="0"/>
      <c r="H1685" s="0"/>
      <c r="I1685" s="0"/>
      <c r="Z1685" s="0"/>
    </row>
    <row r="1686" customFormat="false" ht="12.75" hidden="false" customHeight="false" outlineLevel="0" collapsed="false">
      <c r="B1686" s="0"/>
      <c r="C1686" s="0"/>
      <c r="D1686" s="0"/>
      <c r="E1686" s="0"/>
      <c r="F1686" s="0"/>
      <c r="G1686" s="0"/>
      <c r="H1686" s="0"/>
      <c r="I1686" s="0"/>
      <c r="Z1686" s="0"/>
    </row>
    <row r="1687" customFormat="false" ht="12.75" hidden="false" customHeight="false" outlineLevel="0" collapsed="false">
      <c r="B1687" s="0"/>
      <c r="C1687" s="0"/>
      <c r="D1687" s="0"/>
      <c r="E1687" s="0"/>
      <c r="F1687" s="0"/>
      <c r="G1687" s="0"/>
      <c r="H1687" s="0"/>
      <c r="I1687" s="0"/>
      <c r="Z1687" s="0"/>
    </row>
    <row r="1688" customFormat="false" ht="12.75" hidden="false" customHeight="false" outlineLevel="0" collapsed="false">
      <c r="B1688" s="0"/>
      <c r="C1688" s="0"/>
      <c r="D1688" s="0"/>
      <c r="E1688" s="0"/>
      <c r="F1688" s="0"/>
      <c r="G1688" s="0"/>
      <c r="H1688" s="0"/>
      <c r="I1688" s="0"/>
      <c r="Z1688" s="0"/>
    </row>
    <row r="1689" customFormat="false" ht="12.75" hidden="false" customHeight="false" outlineLevel="0" collapsed="false">
      <c r="B1689" s="0"/>
      <c r="C1689" s="0"/>
      <c r="D1689" s="0"/>
      <c r="E1689" s="0"/>
      <c r="F1689" s="0"/>
      <c r="G1689" s="0"/>
      <c r="H1689" s="0"/>
      <c r="I1689" s="0"/>
      <c r="Z1689" s="0"/>
    </row>
    <row r="1690" customFormat="false" ht="12.75" hidden="false" customHeight="false" outlineLevel="0" collapsed="false">
      <c r="B1690" s="0"/>
      <c r="C1690" s="0"/>
      <c r="D1690" s="0"/>
      <c r="E1690" s="0"/>
      <c r="F1690" s="0"/>
      <c r="G1690" s="0"/>
      <c r="H1690" s="0"/>
      <c r="I1690" s="0"/>
      <c r="Z1690" s="0"/>
    </row>
    <row r="1691" customFormat="false" ht="12.75" hidden="false" customHeight="false" outlineLevel="0" collapsed="false">
      <c r="B1691" s="0"/>
      <c r="C1691" s="0"/>
      <c r="D1691" s="0"/>
      <c r="E1691" s="0"/>
      <c r="F1691" s="0"/>
      <c r="G1691" s="0"/>
      <c r="H1691" s="0"/>
      <c r="I1691" s="0"/>
      <c r="Z1691" s="0"/>
    </row>
    <row r="1692" customFormat="false" ht="12.75" hidden="false" customHeight="false" outlineLevel="0" collapsed="false">
      <c r="B1692" s="0"/>
      <c r="C1692" s="0"/>
      <c r="D1692" s="0"/>
      <c r="E1692" s="0"/>
      <c r="F1692" s="0"/>
      <c r="G1692" s="0"/>
      <c r="H1692" s="0"/>
      <c r="I1692" s="0"/>
      <c r="Z1692" s="0"/>
    </row>
    <row r="1693" customFormat="false" ht="12.75" hidden="false" customHeight="false" outlineLevel="0" collapsed="false">
      <c r="B1693" s="0"/>
      <c r="C1693" s="0"/>
      <c r="D1693" s="0"/>
      <c r="E1693" s="0"/>
      <c r="F1693" s="0"/>
      <c r="G1693" s="0"/>
      <c r="H1693" s="0"/>
      <c r="I1693" s="0"/>
      <c r="Z1693" s="0"/>
    </row>
    <row r="1694" customFormat="false" ht="12.75" hidden="false" customHeight="false" outlineLevel="0" collapsed="false">
      <c r="B1694" s="0"/>
      <c r="C1694" s="0"/>
      <c r="D1694" s="0"/>
      <c r="E1694" s="0"/>
      <c r="F1694" s="0"/>
      <c r="G1694" s="0"/>
      <c r="H1694" s="0"/>
      <c r="I1694" s="0"/>
      <c r="Z1694" s="0"/>
    </row>
    <row r="1695" customFormat="false" ht="12.75" hidden="false" customHeight="false" outlineLevel="0" collapsed="false">
      <c r="B1695" s="0"/>
      <c r="C1695" s="0"/>
      <c r="D1695" s="0"/>
      <c r="E1695" s="0"/>
      <c r="F1695" s="0"/>
      <c r="G1695" s="0"/>
      <c r="H1695" s="0"/>
      <c r="I1695" s="0"/>
      <c r="Z1695" s="0"/>
    </row>
    <row r="1696" customFormat="false" ht="12.75" hidden="false" customHeight="false" outlineLevel="0" collapsed="false">
      <c r="B1696" s="0"/>
      <c r="C1696" s="0"/>
      <c r="D1696" s="0"/>
      <c r="E1696" s="0"/>
      <c r="F1696" s="0"/>
      <c r="G1696" s="0"/>
      <c r="H1696" s="0"/>
      <c r="I1696" s="0"/>
      <c r="Z1696" s="0"/>
    </row>
    <row r="1697" customFormat="false" ht="12.75" hidden="false" customHeight="false" outlineLevel="0" collapsed="false">
      <c r="B1697" s="0"/>
      <c r="C1697" s="0"/>
      <c r="D1697" s="0"/>
      <c r="E1697" s="0"/>
      <c r="F1697" s="0"/>
      <c r="G1697" s="0"/>
      <c r="H1697" s="0"/>
      <c r="I1697" s="0"/>
      <c r="Z1697" s="0"/>
    </row>
    <row r="1698" customFormat="false" ht="12.75" hidden="false" customHeight="false" outlineLevel="0" collapsed="false">
      <c r="B1698" s="0"/>
      <c r="C1698" s="0"/>
      <c r="D1698" s="0"/>
      <c r="E1698" s="0"/>
      <c r="F1698" s="0"/>
      <c r="G1698" s="0"/>
      <c r="H1698" s="0"/>
      <c r="I1698" s="0"/>
      <c r="Z1698" s="0"/>
    </row>
    <row r="1699" customFormat="false" ht="12.75" hidden="false" customHeight="false" outlineLevel="0" collapsed="false">
      <c r="B1699" s="0"/>
      <c r="C1699" s="0"/>
      <c r="D1699" s="0"/>
      <c r="E1699" s="0"/>
      <c r="F1699" s="0"/>
      <c r="G1699" s="0"/>
      <c r="H1699" s="0"/>
      <c r="I1699" s="0"/>
      <c r="Z1699" s="0"/>
    </row>
    <row r="1700" customFormat="false" ht="12.75" hidden="false" customHeight="false" outlineLevel="0" collapsed="false">
      <c r="B1700" s="0"/>
      <c r="C1700" s="0"/>
      <c r="D1700" s="0"/>
      <c r="E1700" s="0"/>
      <c r="F1700" s="0"/>
      <c r="G1700" s="0"/>
      <c r="H1700" s="0"/>
      <c r="I1700" s="0"/>
      <c r="Z1700" s="0"/>
    </row>
    <row r="1701" customFormat="false" ht="12.75" hidden="false" customHeight="false" outlineLevel="0" collapsed="false">
      <c r="B1701" s="0"/>
      <c r="C1701" s="0"/>
      <c r="D1701" s="0"/>
      <c r="E1701" s="0"/>
      <c r="F1701" s="0"/>
      <c r="G1701" s="0"/>
      <c r="H1701" s="0"/>
      <c r="I1701" s="0"/>
      <c r="Z1701" s="0"/>
    </row>
    <row r="1702" customFormat="false" ht="12.75" hidden="false" customHeight="false" outlineLevel="0" collapsed="false">
      <c r="B1702" s="0"/>
      <c r="C1702" s="0"/>
      <c r="D1702" s="0"/>
      <c r="E1702" s="0"/>
      <c r="F1702" s="0"/>
      <c r="G1702" s="0"/>
      <c r="H1702" s="0"/>
      <c r="I1702" s="0"/>
      <c r="Z1702" s="0"/>
    </row>
    <row r="1703" customFormat="false" ht="12.75" hidden="false" customHeight="false" outlineLevel="0" collapsed="false">
      <c r="B1703" s="0"/>
      <c r="C1703" s="0"/>
      <c r="D1703" s="0"/>
      <c r="E1703" s="0"/>
      <c r="F1703" s="0"/>
      <c r="G1703" s="0"/>
      <c r="H1703" s="0"/>
      <c r="I1703" s="0"/>
      <c r="Z1703" s="0"/>
    </row>
    <row r="1704" customFormat="false" ht="12.75" hidden="false" customHeight="false" outlineLevel="0" collapsed="false">
      <c r="B1704" s="0"/>
      <c r="C1704" s="0"/>
      <c r="D1704" s="0"/>
      <c r="E1704" s="0"/>
      <c r="F1704" s="0"/>
      <c r="G1704" s="0"/>
      <c r="H1704" s="0"/>
      <c r="I1704" s="0"/>
      <c r="Z1704" s="0"/>
    </row>
    <row r="1705" customFormat="false" ht="12.75" hidden="false" customHeight="false" outlineLevel="0" collapsed="false">
      <c r="B1705" s="0"/>
      <c r="C1705" s="0"/>
      <c r="D1705" s="0"/>
      <c r="E1705" s="0"/>
      <c r="F1705" s="0"/>
      <c r="G1705" s="0"/>
      <c r="H1705" s="0"/>
      <c r="I1705" s="0"/>
      <c r="Z1705" s="0"/>
    </row>
    <row r="1706" customFormat="false" ht="12.75" hidden="false" customHeight="false" outlineLevel="0" collapsed="false">
      <c r="B1706" s="0"/>
      <c r="C1706" s="0"/>
      <c r="D1706" s="0"/>
      <c r="E1706" s="0"/>
      <c r="F1706" s="0"/>
      <c r="G1706" s="0"/>
      <c r="H1706" s="0"/>
      <c r="I1706" s="0"/>
      <c r="Z1706" s="0"/>
    </row>
    <row r="1707" customFormat="false" ht="12.75" hidden="false" customHeight="false" outlineLevel="0" collapsed="false">
      <c r="B1707" s="0"/>
      <c r="C1707" s="0"/>
      <c r="D1707" s="0"/>
      <c r="E1707" s="0"/>
      <c r="F1707" s="0"/>
      <c r="G1707" s="0"/>
      <c r="H1707" s="0"/>
      <c r="I1707" s="0"/>
      <c r="Z1707" s="0"/>
    </row>
    <row r="1708" customFormat="false" ht="12.75" hidden="false" customHeight="false" outlineLevel="0" collapsed="false">
      <c r="B1708" s="0"/>
      <c r="C1708" s="0"/>
      <c r="D1708" s="0"/>
      <c r="E1708" s="0"/>
      <c r="F1708" s="0"/>
      <c r="G1708" s="0"/>
      <c r="H1708" s="0"/>
      <c r="I1708" s="0"/>
      <c r="Z1708" s="0"/>
    </row>
    <row r="1709" customFormat="false" ht="12.75" hidden="false" customHeight="false" outlineLevel="0" collapsed="false">
      <c r="B1709" s="0"/>
      <c r="C1709" s="0"/>
      <c r="D1709" s="0"/>
      <c r="E1709" s="0"/>
      <c r="F1709" s="0"/>
      <c r="G1709" s="0"/>
      <c r="H1709" s="0"/>
      <c r="I1709" s="0"/>
      <c r="Z1709" s="0"/>
    </row>
    <row r="1710" customFormat="false" ht="12.75" hidden="false" customHeight="false" outlineLevel="0" collapsed="false">
      <c r="B1710" s="0"/>
      <c r="C1710" s="0"/>
      <c r="D1710" s="0"/>
      <c r="E1710" s="0"/>
      <c r="F1710" s="0"/>
      <c r="G1710" s="0"/>
      <c r="H1710" s="0"/>
      <c r="I1710" s="0"/>
      <c r="Z1710" s="0"/>
    </row>
    <row r="1711" customFormat="false" ht="12.75" hidden="false" customHeight="false" outlineLevel="0" collapsed="false">
      <c r="B1711" s="0"/>
      <c r="C1711" s="0"/>
      <c r="D1711" s="0"/>
      <c r="E1711" s="0"/>
      <c r="F1711" s="0"/>
      <c r="G1711" s="0"/>
      <c r="H1711" s="0"/>
      <c r="I1711" s="0"/>
      <c r="Z1711" s="0"/>
    </row>
    <row r="1712" customFormat="false" ht="12.75" hidden="false" customHeight="false" outlineLevel="0" collapsed="false">
      <c r="B1712" s="0"/>
      <c r="C1712" s="0"/>
      <c r="D1712" s="0"/>
      <c r="E1712" s="0"/>
      <c r="F1712" s="0"/>
      <c r="G1712" s="0"/>
      <c r="H1712" s="0"/>
      <c r="I1712" s="0"/>
      <c r="Z1712" s="0"/>
    </row>
    <row r="1713" customFormat="false" ht="12.75" hidden="false" customHeight="false" outlineLevel="0" collapsed="false">
      <c r="B1713" s="0"/>
      <c r="C1713" s="0"/>
      <c r="D1713" s="0"/>
      <c r="E1713" s="0"/>
      <c r="F1713" s="0"/>
      <c r="G1713" s="0"/>
      <c r="H1713" s="0"/>
      <c r="I1713" s="0"/>
      <c r="Z1713" s="0"/>
    </row>
    <row r="1714" customFormat="false" ht="12.75" hidden="false" customHeight="false" outlineLevel="0" collapsed="false">
      <c r="B1714" s="0"/>
      <c r="C1714" s="0"/>
      <c r="D1714" s="0"/>
      <c r="E1714" s="0"/>
      <c r="F1714" s="0"/>
      <c r="G1714" s="0"/>
      <c r="H1714" s="0"/>
      <c r="I1714" s="0"/>
      <c r="Z1714" s="0"/>
    </row>
    <row r="1715" customFormat="false" ht="12.75" hidden="false" customHeight="false" outlineLevel="0" collapsed="false">
      <c r="B1715" s="0"/>
      <c r="C1715" s="0"/>
      <c r="D1715" s="0"/>
      <c r="E1715" s="0"/>
      <c r="F1715" s="0"/>
      <c r="G1715" s="0"/>
      <c r="H1715" s="0"/>
      <c r="I1715" s="0"/>
      <c r="Z1715" s="0"/>
    </row>
    <row r="1716" customFormat="false" ht="12.75" hidden="false" customHeight="false" outlineLevel="0" collapsed="false">
      <c r="B1716" s="0"/>
      <c r="C1716" s="0"/>
      <c r="D1716" s="0"/>
      <c r="E1716" s="0"/>
      <c r="F1716" s="0"/>
      <c r="G1716" s="0"/>
      <c r="H1716" s="0"/>
      <c r="I1716" s="0"/>
      <c r="Z1716" s="0"/>
    </row>
    <row r="1717" customFormat="false" ht="12.75" hidden="false" customHeight="false" outlineLevel="0" collapsed="false">
      <c r="B1717" s="0"/>
      <c r="C1717" s="0"/>
      <c r="D1717" s="0"/>
      <c r="E1717" s="0"/>
      <c r="F1717" s="0"/>
      <c r="G1717" s="0"/>
      <c r="H1717" s="0"/>
      <c r="I1717" s="0"/>
      <c r="Z1717" s="0"/>
    </row>
    <row r="1718" customFormat="false" ht="12.75" hidden="false" customHeight="false" outlineLevel="0" collapsed="false">
      <c r="B1718" s="0"/>
      <c r="C1718" s="0"/>
      <c r="D1718" s="0"/>
      <c r="E1718" s="0"/>
      <c r="F1718" s="0"/>
      <c r="G1718" s="0"/>
      <c r="H1718" s="0"/>
      <c r="I1718" s="0"/>
      <c r="Z1718" s="0"/>
    </row>
    <row r="1719" customFormat="false" ht="12.75" hidden="false" customHeight="false" outlineLevel="0" collapsed="false">
      <c r="B1719" s="0"/>
      <c r="C1719" s="0"/>
      <c r="D1719" s="0"/>
      <c r="E1719" s="0"/>
      <c r="F1719" s="0"/>
      <c r="G1719" s="0"/>
      <c r="H1719" s="0"/>
      <c r="I1719" s="0"/>
      <c r="Z1719" s="0"/>
    </row>
    <row r="1720" customFormat="false" ht="12.75" hidden="false" customHeight="false" outlineLevel="0" collapsed="false">
      <c r="B1720" s="0"/>
      <c r="C1720" s="0"/>
      <c r="D1720" s="0"/>
      <c r="E1720" s="0"/>
      <c r="F1720" s="0"/>
      <c r="G1720" s="0"/>
      <c r="H1720" s="0"/>
      <c r="I1720" s="0"/>
      <c r="Z1720" s="0"/>
    </row>
    <row r="1721" customFormat="false" ht="12.75" hidden="false" customHeight="false" outlineLevel="0" collapsed="false">
      <c r="B1721" s="0"/>
      <c r="C1721" s="0"/>
      <c r="D1721" s="0"/>
      <c r="E1721" s="0"/>
      <c r="F1721" s="0"/>
      <c r="G1721" s="0"/>
      <c r="H1721" s="0"/>
      <c r="I1721" s="0"/>
      <c r="Z1721" s="0"/>
    </row>
    <row r="1722" customFormat="false" ht="12.75" hidden="false" customHeight="false" outlineLevel="0" collapsed="false">
      <c r="B1722" s="0"/>
      <c r="C1722" s="0"/>
      <c r="D1722" s="0"/>
      <c r="E1722" s="0"/>
      <c r="F1722" s="0"/>
      <c r="G1722" s="0"/>
      <c r="H1722" s="0"/>
      <c r="I1722" s="0"/>
      <c r="Z1722" s="0"/>
    </row>
    <row r="1723" customFormat="false" ht="12.75" hidden="false" customHeight="false" outlineLevel="0" collapsed="false">
      <c r="B1723" s="0"/>
      <c r="C1723" s="0"/>
      <c r="D1723" s="0"/>
      <c r="E1723" s="0"/>
      <c r="F1723" s="0"/>
      <c r="G1723" s="0"/>
      <c r="H1723" s="0"/>
      <c r="I1723" s="0"/>
      <c r="Z1723" s="0"/>
    </row>
    <row r="1724" customFormat="false" ht="12.75" hidden="false" customHeight="false" outlineLevel="0" collapsed="false">
      <c r="B1724" s="0"/>
      <c r="C1724" s="0"/>
      <c r="D1724" s="0"/>
      <c r="E1724" s="0"/>
      <c r="F1724" s="0"/>
      <c r="G1724" s="0"/>
      <c r="H1724" s="0"/>
      <c r="I1724" s="0"/>
      <c r="Z1724" s="0"/>
    </row>
    <row r="1725" customFormat="false" ht="12.75" hidden="false" customHeight="false" outlineLevel="0" collapsed="false">
      <c r="B1725" s="0"/>
      <c r="C1725" s="0"/>
      <c r="D1725" s="0"/>
      <c r="E1725" s="0"/>
      <c r="F1725" s="0"/>
      <c r="G1725" s="0"/>
      <c r="H1725" s="0"/>
      <c r="I1725" s="0"/>
      <c r="Z1725" s="0"/>
    </row>
    <row r="1726" customFormat="false" ht="12.75" hidden="false" customHeight="false" outlineLevel="0" collapsed="false">
      <c r="B1726" s="0"/>
      <c r="C1726" s="0"/>
      <c r="D1726" s="0"/>
      <c r="E1726" s="0"/>
      <c r="F1726" s="0"/>
      <c r="G1726" s="0"/>
      <c r="H1726" s="0"/>
      <c r="I1726" s="0"/>
      <c r="Z1726" s="0"/>
    </row>
    <row r="1727" customFormat="false" ht="12.75" hidden="false" customHeight="false" outlineLevel="0" collapsed="false">
      <c r="B1727" s="0"/>
      <c r="C1727" s="0"/>
      <c r="D1727" s="0"/>
      <c r="E1727" s="0"/>
      <c r="F1727" s="0"/>
      <c r="G1727" s="0"/>
      <c r="H1727" s="0"/>
      <c r="I1727" s="0"/>
      <c r="Z1727" s="0"/>
    </row>
    <row r="1728" customFormat="false" ht="12.75" hidden="false" customHeight="false" outlineLevel="0" collapsed="false">
      <c r="B1728" s="0"/>
      <c r="C1728" s="0"/>
      <c r="D1728" s="0"/>
      <c r="E1728" s="0"/>
      <c r="F1728" s="0"/>
      <c r="G1728" s="0"/>
      <c r="H1728" s="0"/>
      <c r="I1728" s="0"/>
      <c r="Z1728" s="0"/>
    </row>
    <row r="1729" customFormat="false" ht="12.75" hidden="false" customHeight="false" outlineLevel="0" collapsed="false">
      <c r="B1729" s="0"/>
      <c r="C1729" s="0"/>
      <c r="D1729" s="0"/>
      <c r="E1729" s="0"/>
      <c r="F1729" s="0"/>
      <c r="G1729" s="0"/>
      <c r="H1729" s="0"/>
      <c r="I1729" s="0"/>
      <c r="Z1729" s="0"/>
    </row>
    <row r="1730" customFormat="false" ht="12.75" hidden="false" customHeight="false" outlineLevel="0" collapsed="false">
      <c r="B1730" s="0"/>
      <c r="C1730" s="0"/>
      <c r="D1730" s="0"/>
      <c r="E1730" s="0"/>
      <c r="F1730" s="0"/>
      <c r="G1730" s="0"/>
      <c r="H1730" s="0"/>
      <c r="I1730" s="0"/>
      <c r="Z1730" s="0"/>
    </row>
    <row r="1731" customFormat="false" ht="12.75" hidden="false" customHeight="false" outlineLevel="0" collapsed="false">
      <c r="B1731" s="0"/>
      <c r="C1731" s="0"/>
      <c r="D1731" s="0"/>
      <c r="E1731" s="0"/>
      <c r="F1731" s="0"/>
      <c r="G1731" s="0"/>
      <c r="H1731" s="0"/>
      <c r="I1731" s="0"/>
      <c r="Z1731" s="0"/>
    </row>
    <row r="1732" customFormat="false" ht="12.75" hidden="false" customHeight="false" outlineLevel="0" collapsed="false">
      <c r="B1732" s="0"/>
      <c r="C1732" s="0"/>
      <c r="D1732" s="0"/>
      <c r="E1732" s="0"/>
      <c r="F1732" s="0"/>
      <c r="G1732" s="0"/>
      <c r="H1732" s="0"/>
      <c r="I1732" s="0"/>
      <c r="Z1732" s="0"/>
    </row>
    <row r="1733" customFormat="false" ht="12.75" hidden="false" customHeight="false" outlineLevel="0" collapsed="false">
      <c r="B1733" s="0"/>
      <c r="C1733" s="0"/>
      <c r="D1733" s="0"/>
      <c r="E1733" s="0"/>
      <c r="F1733" s="0"/>
      <c r="G1733" s="0"/>
      <c r="H1733" s="0"/>
      <c r="I1733" s="0"/>
      <c r="Z1733" s="0"/>
    </row>
    <row r="1734" customFormat="false" ht="12.75" hidden="false" customHeight="false" outlineLevel="0" collapsed="false">
      <c r="B1734" s="0"/>
      <c r="C1734" s="0"/>
      <c r="D1734" s="0"/>
      <c r="E1734" s="0"/>
      <c r="F1734" s="0"/>
      <c r="G1734" s="0"/>
      <c r="H1734" s="0"/>
      <c r="I1734" s="0"/>
      <c r="Z1734" s="0"/>
    </row>
    <row r="1735" customFormat="false" ht="12.75" hidden="false" customHeight="false" outlineLevel="0" collapsed="false">
      <c r="B1735" s="0"/>
      <c r="C1735" s="0"/>
      <c r="D1735" s="0"/>
      <c r="E1735" s="0"/>
      <c r="F1735" s="0"/>
      <c r="G1735" s="0"/>
      <c r="H1735" s="0"/>
      <c r="I1735" s="0"/>
      <c r="Z1735" s="0"/>
    </row>
    <row r="1736" customFormat="false" ht="12.75" hidden="false" customHeight="false" outlineLevel="0" collapsed="false">
      <c r="B1736" s="0"/>
      <c r="C1736" s="0"/>
      <c r="D1736" s="0"/>
      <c r="E1736" s="0"/>
      <c r="F1736" s="0"/>
      <c r="G1736" s="0"/>
      <c r="H1736" s="0"/>
      <c r="I1736" s="0"/>
      <c r="Z1736" s="0"/>
    </row>
    <row r="1737" customFormat="false" ht="12.75" hidden="false" customHeight="false" outlineLevel="0" collapsed="false">
      <c r="B1737" s="0"/>
      <c r="C1737" s="0"/>
      <c r="D1737" s="0"/>
      <c r="E1737" s="0"/>
      <c r="F1737" s="0"/>
      <c r="G1737" s="0"/>
      <c r="H1737" s="0"/>
      <c r="I1737" s="0"/>
      <c r="Z1737" s="0"/>
    </row>
    <row r="1738" customFormat="false" ht="12.75" hidden="false" customHeight="false" outlineLevel="0" collapsed="false">
      <c r="B1738" s="0"/>
      <c r="C1738" s="0"/>
      <c r="D1738" s="0"/>
      <c r="E1738" s="0"/>
      <c r="F1738" s="0"/>
      <c r="G1738" s="0"/>
      <c r="H1738" s="0"/>
      <c r="I1738" s="0"/>
      <c r="Z1738" s="0"/>
    </row>
    <row r="1739" customFormat="false" ht="12.75" hidden="false" customHeight="false" outlineLevel="0" collapsed="false">
      <c r="B1739" s="0"/>
      <c r="C1739" s="0"/>
      <c r="D1739" s="0"/>
      <c r="E1739" s="0"/>
      <c r="F1739" s="0"/>
      <c r="G1739" s="0"/>
      <c r="H1739" s="0"/>
      <c r="I1739" s="0"/>
      <c r="Z1739" s="0"/>
    </row>
    <row r="1740" customFormat="false" ht="12.75" hidden="false" customHeight="false" outlineLevel="0" collapsed="false">
      <c r="B1740" s="0"/>
      <c r="C1740" s="0"/>
      <c r="D1740" s="0"/>
      <c r="E1740" s="0"/>
      <c r="F1740" s="0"/>
      <c r="G1740" s="0"/>
      <c r="H1740" s="0"/>
      <c r="I1740" s="0"/>
      <c r="Z1740" s="0"/>
    </row>
    <row r="1741" customFormat="false" ht="12.75" hidden="false" customHeight="false" outlineLevel="0" collapsed="false">
      <c r="B1741" s="0"/>
      <c r="C1741" s="0"/>
      <c r="D1741" s="0"/>
      <c r="E1741" s="0"/>
      <c r="F1741" s="0"/>
      <c r="G1741" s="0"/>
      <c r="H1741" s="0"/>
      <c r="I1741" s="0"/>
      <c r="Z1741" s="0"/>
    </row>
    <row r="1742" customFormat="false" ht="12.75" hidden="false" customHeight="false" outlineLevel="0" collapsed="false">
      <c r="B1742" s="0"/>
      <c r="C1742" s="0"/>
      <c r="D1742" s="0"/>
      <c r="E1742" s="0"/>
      <c r="F1742" s="0"/>
      <c r="G1742" s="0"/>
      <c r="H1742" s="0"/>
      <c r="I1742" s="0"/>
      <c r="Z1742" s="0"/>
    </row>
    <row r="1743" customFormat="false" ht="12.75" hidden="false" customHeight="false" outlineLevel="0" collapsed="false">
      <c r="B1743" s="0"/>
      <c r="C1743" s="0"/>
      <c r="D1743" s="0"/>
      <c r="E1743" s="0"/>
      <c r="F1743" s="0"/>
      <c r="G1743" s="0"/>
      <c r="H1743" s="0"/>
      <c r="I1743" s="0"/>
      <c r="Z1743" s="0"/>
    </row>
    <row r="1744" customFormat="false" ht="12.75" hidden="false" customHeight="false" outlineLevel="0" collapsed="false">
      <c r="B1744" s="0"/>
      <c r="C1744" s="0"/>
      <c r="D1744" s="0"/>
      <c r="E1744" s="0"/>
      <c r="F1744" s="0"/>
      <c r="G1744" s="0"/>
      <c r="H1744" s="0"/>
      <c r="I1744" s="0"/>
      <c r="Z1744" s="0"/>
    </row>
    <row r="1745" customFormat="false" ht="12.75" hidden="false" customHeight="false" outlineLevel="0" collapsed="false">
      <c r="B1745" s="0"/>
      <c r="C1745" s="0"/>
      <c r="D1745" s="0"/>
      <c r="E1745" s="0"/>
      <c r="F1745" s="0"/>
      <c r="G1745" s="0"/>
      <c r="H1745" s="0"/>
      <c r="I1745" s="0"/>
      <c r="Z1745" s="0"/>
    </row>
    <row r="1746" customFormat="false" ht="12.75" hidden="false" customHeight="false" outlineLevel="0" collapsed="false">
      <c r="B1746" s="0"/>
      <c r="C1746" s="0"/>
      <c r="D1746" s="0"/>
      <c r="E1746" s="0"/>
      <c r="F1746" s="0"/>
      <c r="G1746" s="0"/>
      <c r="H1746" s="0"/>
      <c r="I1746" s="0"/>
      <c r="Z1746" s="0"/>
    </row>
    <row r="1747" customFormat="false" ht="12.75" hidden="false" customHeight="false" outlineLevel="0" collapsed="false">
      <c r="B1747" s="0"/>
      <c r="C1747" s="0"/>
      <c r="D1747" s="0"/>
      <c r="E1747" s="0"/>
      <c r="F1747" s="0"/>
      <c r="G1747" s="0"/>
      <c r="H1747" s="0"/>
      <c r="I1747" s="0"/>
      <c r="Z1747" s="0"/>
    </row>
    <row r="1748" customFormat="false" ht="12.75" hidden="false" customHeight="false" outlineLevel="0" collapsed="false">
      <c r="B1748" s="0"/>
      <c r="C1748" s="0"/>
      <c r="D1748" s="0"/>
      <c r="E1748" s="0"/>
      <c r="F1748" s="0"/>
      <c r="G1748" s="0"/>
      <c r="H1748" s="0"/>
      <c r="I1748" s="0"/>
      <c r="Z1748" s="0"/>
    </row>
    <row r="1749" customFormat="false" ht="12.75" hidden="false" customHeight="false" outlineLevel="0" collapsed="false">
      <c r="B1749" s="0"/>
      <c r="C1749" s="0"/>
      <c r="D1749" s="0"/>
      <c r="E1749" s="0"/>
      <c r="F1749" s="0"/>
      <c r="G1749" s="0"/>
      <c r="H1749" s="0"/>
      <c r="I1749" s="0"/>
      <c r="Z1749" s="0"/>
    </row>
    <row r="1750" customFormat="false" ht="12.75" hidden="false" customHeight="false" outlineLevel="0" collapsed="false">
      <c r="B1750" s="0"/>
      <c r="C1750" s="0"/>
      <c r="D1750" s="0"/>
      <c r="E1750" s="0"/>
      <c r="F1750" s="0"/>
      <c r="G1750" s="0"/>
      <c r="H1750" s="0"/>
      <c r="I1750" s="0"/>
      <c r="Z1750" s="0"/>
    </row>
    <row r="1751" customFormat="false" ht="12.75" hidden="false" customHeight="false" outlineLevel="0" collapsed="false">
      <c r="B1751" s="0"/>
      <c r="C1751" s="0"/>
      <c r="D1751" s="0"/>
      <c r="E1751" s="0"/>
      <c r="F1751" s="0"/>
      <c r="G1751" s="0"/>
      <c r="H1751" s="0"/>
      <c r="I1751" s="0"/>
      <c r="Z1751" s="0"/>
    </row>
    <row r="1752" customFormat="false" ht="12.75" hidden="false" customHeight="false" outlineLevel="0" collapsed="false">
      <c r="B1752" s="0"/>
      <c r="C1752" s="0"/>
      <c r="D1752" s="0"/>
      <c r="E1752" s="0"/>
      <c r="F1752" s="0"/>
      <c r="G1752" s="0"/>
      <c r="H1752" s="0"/>
      <c r="I1752" s="0"/>
      <c r="Z1752" s="0"/>
    </row>
    <row r="1753" customFormat="false" ht="12.75" hidden="false" customHeight="false" outlineLevel="0" collapsed="false">
      <c r="B1753" s="0"/>
      <c r="C1753" s="0"/>
      <c r="D1753" s="0"/>
      <c r="E1753" s="0"/>
      <c r="F1753" s="0"/>
      <c r="G1753" s="0"/>
      <c r="H1753" s="0"/>
      <c r="I1753" s="0"/>
      <c r="Z1753" s="0"/>
    </row>
    <row r="1754" customFormat="false" ht="12.75" hidden="false" customHeight="false" outlineLevel="0" collapsed="false">
      <c r="B1754" s="0"/>
      <c r="C1754" s="0"/>
      <c r="D1754" s="0"/>
      <c r="E1754" s="0"/>
      <c r="F1754" s="0"/>
      <c r="G1754" s="0"/>
      <c r="H1754" s="0"/>
      <c r="I1754" s="0"/>
      <c r="Z1754" s="0"/>
    </row>
    <row r="1755" customFormat="false" ht="12.75" hidden="false" customHeight="false" outlineLevel="0" collapsed="false">
      <c r="B1755" s="0"/>
      <c r="C1755" s="0"/>
      <c r="D1755" s="0"/>
      <c r="E1755" s="0"/>
      <c r="F1755" s="0"/>
      <c r="G1755" s="0"/>
      <c r="H1755" s="0"/>
      <c r="I1755" s="0"/>
      <c r="Z1755" s="0"/>
    </row>
    <row r="1756" customFormat="false" ht="12.75" hidden="false" customHeight="false" outlineLevel="0" collapsed="false">
      <c r="B1756" s="0"/>
      <c r="C1756" s="0"/>
      <c r="D1756" s="0"/>
      <c r="E1756" s="0"/>
      <c r="F1756" s="0"/>
      <c r="G1756" s="0"/>
      <c r="H1756" s="0"/>
      <c r="I1756" s="0"/>
      <c r="Z1756" s="0"/>
    </row>
    <row r="1757" customFormat="false" ht="12.75" hidden="false" customHeight="false" outlineLevel="0" collapsed="false">
      <c r="B1757" s="0"/>
      <c r="C1757" s="0"/>
      <c r="D1757" s="0"/>
      <c r="E1757" s="0"/>
      <c r="F1757" s="0"/>
      <c r="G1757" s="0"/>
      <c r="H1757" s="0"/>
      <c r="I1757" s="0"/>
      <c r="Z1757" s="0"/>
    </row>
    <row r="1758" customFormat="false" ht="12.75" hidden="false" customHeight="false" outlineLevel="0" collapsed="false">
      <c r="B1758" s="0"/>
      <c r="C1758" s="0"/>
      <c r="D1758" s="0"/>
      <c r="E1758" s="0"/>
      <c r="F1758" s="0"/>
      <c r="G1758" s="0"/>
      <c r="H1758" s="0"/>
      <c r="I1758" s="0"/>
      <c r="Z1758" s="0"/>
    </row>
    <row r="1759" customFormat="false" ht="12.75" hidden="false" customHeight="false" outlineLevel="0" collapsed="false">
      <c r="B1759" s="0"/>
      <c r="C1759" s="0"/>
      <c r="D1759" s="0"/>
      <c r="E1759" s="0"/>
      <c r="F1759" s="0"/>
      <c r="G1759" s="0"/>
      <c r="H1759" s="0"/>
      <c r="I1759" s="0"/>
      <c r="Z1759" s="0"/>
    </row>
    <row r="1760" customFormat="false" ht="12.75" hidden="false" customHeight="false" outlineLevel="0" collapsed="false">
      <c r="B1760" s="0"/>
      <c r="C1760" s="0"/>
      <c r="D1760" s="0"/>
      <c r="E1760" s="0"/>
      <c r="F1760" s="0"/>
      <c r="G1760" s="0"/>
      <c r="H1760" s="0"/>
      <c r="I1760" s="0"/>
      <c r="Z1760" s="0"/>
    </row>
    <row r="1761" customFormat="false" ht="12.75" hidden="false" customHeight="false" outlineLevel="0" collapsed="false">
      <c r="B1761" s="0"/>
      <c r="C1761" s="0"/>
      <c r="D1761" s="0"/>
      <c r="E1761" s="0"/>
      <c r="F1761" s="0"/>
      <c r="G1761" s="0"/>
      <c r="H1761" s="0"/>
      <c r="I1761" s="0"/>
      <c r="Z1761" s="0"/>
    </row>
    <row r="1762" customFormat="false" ht="12.75" hidden="false" customHeight="false" outlineLevel="0" collapsed="false">
      <c r="B1762" s="0"/>
      <c r="C1762" s="0"/>
      <c r="D1762" s="0"/>
      <c r="E1762" s="0"/>
      <c r="F1762" s="0"/>
      <c r="G1762" s="0"/>
      <c r="H1762" s="0"/>
      <c r="I1762" s="0"/>
      <c r="Z1762" s="0"/>
    </row>
    <row r="1763" customFormat="false" ht="12.75" hidden="false" customHeight="false" outlineLevel="0" collapsed="false">
      <c r="B1763" s="0"/>
      <c r="C1763" s="0"/>
      <c r="D1763" s="0"/>
      <c r="E1763" s="0"/>
      <c r="F1763" s="0"/>
      <c r="G1763" s="0"/>
      <c r="H1763" s="0"/>
      <c r="I1763" s="0"/>
      <c r="Z1763" s="0"/>
    </row>
    <row r="1764" customFormat="false" ht="12.75" hidden="false" customHeight="false" outlineLevel="0" collapsed="false">
      <c r="B1764" s="0"/>
      <c r="C1764" s="0"/>
      <c r="D1764" s="0"/>
      <c r="E1764" s="0"/>
      <c r="F1764" s="0"/>
      <c r="G1764" s="0"/>
      <c r="H1764" s="0"/>
      <c r="I1764" s="0"/>
      <c r="Z1764" s="0"/>
    </row>
    <row r="1765" customFormat="false" ht="12.75" hidden="false" customHeight="false" outlineLevel="0" collapsed="false">
      <c r="B1765" s="0"/>
      <c r="C1765" s="0"/>
      <c r="D1765" s="0"/>
      <c r="E1765" s="0"/>
      <c r="F1765" s="0"/>
      <c r="G1765" s="0"/>
      <c r="H1765" s="0"/>
      <c r="I1765" s="0"/>
      <c r="Z1765" s="0"/>
    </row>
    <row r="1766" customFormat="false" ht="12.75" hidden="false" customHeight="false" outlineLevel="0" collapsed="false">
      <c r="B1766" s="0"/>
      <c r="C1766" s="0"/>
      <c r="D1766" s="0"/>
      <c r="E1766" s="0"/>
      <c r="F1766" s="0"/>
      <c r="G1766" s="0"/>
      <c r="H1766" s="0"/>
      <c r="I1766" s="0"/>
      <c r="Z1766" s="0"/>
    </row>
    <row r="1767" customFormat="false" ht="12.75" hidden="false" customHeight="false" outlineLevel="0" collapsed="false">
      <c r="B1767" s="0"/>
      <c r="C1767" s="0"/>
      <c r="D1767" s="0"/>
      <c r="E1767" s="0"/>
      <c r="F1767" s="0"/>
      <c r="G1767" s="0"/>
      <c r="H1767" s="0"/>
      <c r="I1767" s="0"/>
      <c r="Z1767" s="0"/>
    </row>
    <row r="1768" customFormat="false" ht="12.75" hidden="false" customHeight="false" outlineLevel="0" collapsed="false">
      <c r="B1768" s="0"/>
      <c r="C1768" s="0"/>
      <c r="D1768" s="0"/>
      <c r="E1768" s="0"/>
      <c r="F1768" s="0"/>
      <c r="G1768" s="0"/>
      <c r="H1768" s="0"/>
      <c r="I1768" s="0"/>
      <c r="Z1768" s="0"/>
    </row>
    <row r="1769" customFormat="false" ht="12.75" hidden="false" customHeight="false" outlineLevel="0" collapsed="false">
      <c r="B1769" s="0"/>
      <c r="C1769" s="0"/>
      <c r="D1769" s="0"/>
      <c r="E1769" s="0"/>
      <c r="F1769" s="0"/>
      <c r="G1769" s="0"/>
      <c r="H1769" s="0"/>
      <c r="I1769" s="0"/>
      <c r="Z1769" s="0"/>
    </row>
    <row r="1770" customFormat="false" ht="12.75" hidden="false" customHeight="false" outlineLevel="0" collapsed="false">
      <c r="B1770" s="0"/>
      <c r="C1770" s="0"/>
      <c r="D1770" s="0"/>
      <c r="E1770" s="0"/>
      <c r="F1770" s="0"/>
      <c r="G1770" s="0"/>
      <c r="H1770" s="0"/>
      <c r="I1770" s="0"/>
      <c r="Z1770" s="0"/>
    </row>
    <row r="1771" customFormat="false" ht="12.75" hidden="false" customHeight="false" outlineLevel="0" collapsed="false">
      <c r="B1771" s="0"/>
      <c r="C1771" s="0"/>
      <c r="D1771" s="0"/>
      <c r="E1771" s="0"/>
      <c r="F1771" s="0"/>
      <c r="G1771" s="0"/>
      <c r="H1771" s="0"/>
      <c r="I1771" s="0"/>
      <c r="Z1771" s="0"/>
    </row>
    <row r="1772" customFormat="false" ht="12.75" hidden="false" customHeight="false" outlineLevel="0" collapsed="false">
      <c r="B1772" s="0"/>
      <c r="C1772" s="0"/>
      <c r="D1772" s="0"/>
      <c r="E1772" s="0"/>
      <c r="F1772" s="0"/>
      <c r="G1772" s="0"/>
      <c r="H1772" s="0"/>
      <c r="I1772" s="0"/>
      <c r="Z1772" s="0"/>
    </row>
    <row r="1773" customFormat="false" ht="12.75" hidden="false" customHeight="false" outlineLevel="0" collapsed="false">
      <c r="B1773" s="0"/>
      <c r="C1773" s="0"/>
      <c r="D1773" s="0"/>
      <c r="E1773" s="0"/>
      <c r="F1773" s="0"/>
      <c r="G1773" s="0"/>
      <c r="H1773" s="0"/>
      <c r="I1773" s="0"/>
      <c r="Z1773" s="0"/>
    </row>
    <row r="1774" customFormat="false" ht="12.75" hidden="false" customHeight="false" outlineLevel="0" collapsed="false">
      <c r="B1774" s="0"/>
      <c r="C1774" s="0"/>
      <c r="D1774" s="0"/>
      <c r="E1774" s="0"/>
      <c r="F1774" s="0"/>
      <c r="G1774" s="0"/>
      <c r="H1774" s="0"/>
      <c r="I1774" s="0"/>
      <c r="Z1774" s="0"/>
    </row>
    <row r="1775" customFormat="false" ht="12.75" hidden="false" customHeight="false" outlineLevel="0" collapsed="false">
      <c r="B1775" s="0"/>
      <c r="C1775" s="0"/>
      <c r="D1775" s="0"/>
      <c r="E1775" s="0"/>
      <c r="F1775" s="0"/>
      <c r="G1775" s="0"/>
      <c r="H1775" s="0"/>
      <c r="I1775" s="0"/>
      <c r="Z1775" s="0"/>
    </row>
    <row r="1776" customFormat="false" ht="12.75" hidden="false" customHeight="false" outlineLevel="0" collapsed="false">
      <c r="B1776" s="0"/>
      <c r="C1776" s="0"/>
      <c r="D1776" s="0"/>
      <c r="E1776" s="0"/>
      <c r="F1776" s="0"/>
      <c r="G1776" s="0"/>
      <c r="H1776" s="0"/>
      <c r="I1776" s="0"/>
      <c r="Z1776" s="0"/>
    </row>
    <row r="1777" customFormat="false" ht="12.75" hidden="false" customHeight="false" outlineLevel="0" collapsed="false">
      <c r="B1777" s="0"/>
      <c r="C1777" s="0"/>
      <c r="D1777" s="0"/>
      <c r="E1777" s="0"/>
      <c r="F1777" s="0"/>
      <c r="G1777" s="0"/>
      <c r="H1777" s="0"/>
      <c r="I1777" s="0"/>
      <c r="Z1777" s="0"/>
    </row>
    <row r="1778" customFormat="false" ht="12.75" hidden="false" customHeight="false" outlineLevel="0" collapsed="false">
      <c r="B1778" s="0"/>
      <c r="C1778" s="0"/>
      <c r="D1778" s="0"/>
      <c r="E1778" s="0"/>
      <c r="F1778" s="0"/>
      <c r="G1778" s="0"/>
      <c r="H1778" s="0"/>
      <c r="I1778" s="0"/>
      <c r="Z1778" s="0"/>
    </row>
    <row r="1779" customFormat="false" ht="12.75" hidden="false" customHeight="false" outlineLevel="0" collapsed="false">
      <c r="B1779" s="0"/>
      <c r="C1779" s="0"/>
      <c r="D1779" s="0"/>
      <c r="E1779" s="0"/>
      <c r="F1779" s="0"/>
      <c r="G1779" s="0"/>
      <c r="H1779" s="0"/>
      <c r="I1779" s="0"/>
      <c r="Z1779" s="0"/>
    </row>
    <row r="1780" customFormat="false" ht="12.75" hidden="false" customHeight="false" outlineLevel="0" collapsed="false">
      <c r="B1780" s="0"/>
      <c r="C1780" s="0"/>
      <c r="D1780" s="0"/>
      <c r="E1780" s="0"/>
      <c r="F1780" s="0"/>
      <c r="G1780" s="0"/>
      <c r="H1780" s="0"/>
      <c r="I1780" s="0"/>
      <c r="Z1780" s="0"/>
    </row>
    <row r="1781" customFormat="false" ht="12.75" hidden="false" customHeight="false" outlineLevel="0" collapsed="false">
      <c r="B1781" s="0"/>
      <c r="C1781" s="0"/>
      <c r="D1781" s="0"/>
      <c r="E1781" s="0"/>
      <c r="F1781" s="0"/>
      <c r="G1781" s="0"/>
      <c r="H1781" s="0"/>
      <c r="I1781" s="0"/>
      <c r="Z1781" s="0"/>
    </row>
    <row r="1782" customFormat="false" ht="12.75" hidden="false" customHeight="false" outlineLevel="0" collapsed="false">
      <c r="B1782" s="0"/>
      <c r="C1782" s="0"/>
      <c r="D1782" s="0"/>
      <c r="E1782" s="0"/>
      <c r="F1782" s="0"/>
      <c r="G1782" s="0"/>
      <c r="H1782" s="0"/>
      <c r="I1782" s="0"/>
      <c r="Z1782" s="0"/>
    </row>
    <row r="1783" customFormat="false" ht="12.75" hidden="false" customHeight="false" outlineLevel="0" collapsed="false">
      <c r="B1783" s="0"/>
      <c r="C1783" s="0"/>
      <c r="D1783" s="0"/>
      <c r="E1783" s="0"/>
      <c r="F1783" s="0"/>
      <c r="G1783" s="0"/>
      <c r="H1783" s="0"/>
      <c r="I1783" s="0"/>
      <c r="Z1783" s="0"/>
    </row>
    <row r="1784" customFormat="false" ht="12.75" hidden="false" customHeight="false" outlineLevel="0" collapsed="false">
      <c r="B1784" s="0"/>
      <c r="C1784" s="0"/>
      <c r="D1784" s="0"/>
      <c r="E1784" s="0"/>
      <c r="F1784" s="0"/>
      <c r="G1784" s="0"/>
      <c r="H1784" s="0"/>
      <c r="I1784" s="0"/>
      <c r="Z1784" s="0"/>
    </row>
    <row r="1785" customFormat="false" ht="12.75" hidden="false" customHeight="false" outlineLevel="0" collapsed="false">
      <c r="B1785" s="0"/>
      <c r="C1785" s="0"/>
      <c r="D1785" s="0"/>
      <c r="E1785" s="0"/>
      <c r="F1785" s="0"/>
      <c r="G1785" s="0"/>
      <c r="H1785" s="0"/>
      <c r="I1785" s="0"/>
      <c r="Z1785" s="0"/>
    </row>
    <row r="1786" customFormat="false" ht="12.75" hidden="false" customHeight="false" outlineLevel="0" collapsed="false">
      <c r="B1786" s="0"/>
      <c r="C1786" s="0"/>
      <c r="D1786" s="0"/>
      <c r="E1786" s="0"/>
      <c r="F1786" s="0"/>
      <c r="G1786" s="0"/>
      <c r="H1786" s="0"/>
      <c r="I1786" s="0"/>
      <c r="Z1786" s="0"/>
    </row>
    <row r="1787" customFormat="false" ht="12.75" hidden="false" customHeight="false" outlineLevel="0" collapsed="false">
      <c r="B1787" s="0"/>
      <c r="C1787" s="0"/>
      <c r="D1787" s="0"/>
      <c r="E1787" s="0"/>
      <c r="F1787" s="0"/>
      <c r="G1787" s="0"/>
      <c r="H1787" s="0"/>
      <c r="I1787" s="0"/>
      <c r="Z1787" s="0"/>
    </row>
    <row r="1788" customFormat="false" ht="12.75" hidden="false" customHeight="false" outlineLevel="0" collapsed="false">
      <c r="B1788" s="0"/>
      <c r="C1788" s="0"/>
      <c r="D1788" s="0"/>
      <c r="E1788" s="0"/>
      <c r="F1788" s="0"/>
      <c r="G1788" s="0"/>
      <c r="H1788" s="0"/>
      <c r="I1788" s="0"/>
      <c r="Z1788" s="0"/>
    </row>
    <row r="1789" customFormat="false" ht="12.75" hidden="false" customHeight="false" outlineLevel="0" collapsed="false">
      <c r="B1789" s="0"/>
      <c r="C1789" s="0"/>
      <c r="D1789" s="0"/>
      <c r="E1789" s="0"/>
      <c r="F1789" s="0"/>
      <c r="G1789" s="0"/>
      <c r="H1789" s="0"/>
      <c r="I1789" s="0"/>
      <c r="Z1789" s="0"/>
    </row>
    <row r="1790" customFormat="false" ht="12.75" hidden="false" customHeight="false" outlineLevel="0" collapsed="false">
      <c r="B1790" s="0"/>
      <c r="C1790" s="0"/>
      <c r="D1790" s="0"/>
      <c r="E1790" s="0"/>
      <c r="F1790" s="0"/>
      <c r="G1790" s="0"/>
      <c r="H1790" s="0"/>
      <c r="I1790" s="0"/>
      <c r="Z1790" s="0"/>
    </row>
    <row r="1791" customFormat="false" ht="12.75" hidden="false" customHeight="false" outlineLevel="0" collapsed="false">
      <c r="B1791" s="0"/>
      <c r="C1791" s="0"/>
      <c r="D1791" s="0"/>
      <c r="E1791" s="0"/>
      <c r="F1791" s="0"/>
      <c r="G1791" s="0"/>
      <c r="H1791" s="0"/>
      <c r="I1791" s="0"/>
      <c r="Z1791" s="0"/>
    </row>
    <row r="1792" customFormat="false" ht="12.75" hidden="false" customHeight="false" outlineLevel="0" collapsed="false">
      <c r="B1792" s="0"/>
      <c r="C1792" s="0"/>
      <c r="D1792" s="0"/>
      <c r="E1792" s="0"/>
      <c r="F1792" s="0"/>
      <c r="G1792" s="0"/>
      <c r="H1792" s="0"/>
      <c r="I1792" s="0"/>
      <c r="Z1792" s="0"/>
    </row>
    <row r="1793" customFormat="false" ht="12.75" hidden="false" customHeight="false" outlineLevel="0" collapsed="false">
      <c r="B1793" s="0"/>
      <c r="C1793" s="0"/>
      <c r="D1793" s="0"/>
      <c r="E1793" s="0"/>
      <c r="F1793" s="0"/>
      <c r="G1793" s="0"/>
      <c r="H1793" s="0"/>
      <c r="I1793" s="0"/>
      <c r="Z1793" s="0"/>
    </row>
    <row r="1794" customFormat="false" ht="12.75" hidden="false" customHeight="false" outlineLevel="0" collapsed="false">
      <c r="B1794" s="0"/>
      <c r="C1794" s="0"/>
      <c r="D1794" s="0"/>
      <c r="E1794" s="0"/>
      <c r="F1794" s="0"/>
      <c r="G1794" s="0"/>
      <c r="H1794" s="0"/>
      <c r="I1794" s="0"/>
      <c r="Z1794" s="0"/>
    </row>
    <row r="1795" customFormat="false" ht="12.75" hidden="false" customHeight="false" outlineLevel="0" collapsed="false">
      <c r="B1795" s="0"/>
      <c r="C1795" s="0"/>
      <c r="D1795" s="0"/>
      <c r="E1795" s="0"/>
      <c r="F1795" s="0"/>
      <c r="G1795" s="0"/>
      <c r="H1795" s="0"/>
      <c r="I1795" s="0"/>
      <c r="Z1795" s="0"/>
    </row>
    <row r="1796" customFormat="false" ht="12.75" hidden="false" customHeight="false" outlineLevel="0" collapsed="false">
      <c r="B1796" s="0"/>
      <c r="C1796" s="0"/>
      <c r="D1796" s="0"/>
      <c r="E1796" s="0"/>
      <c r="F1796" s="0"/>
      <c r="G1796" s="0"/>
      <c r="H1796" s="0"/>
      <c r="I1796" s="0"/>
      <c r="Z1796" s="0"/>
    </row>
    <row r="1797" customFormat="false" ht="12.75" hidden="false" customHeight="false" outlineLevel="0" collapsed="false">
      <c r="B1797" s="0"/>
      <c r="C1797" s="0"/>
      <c r="D1797" s="0"/>
      <c r="E1797" s="0"/>
      <c r="F1797" s="0"/>
      <c r="G1797" s="0"/>
      <c r="H1797" s="0"/>
      <c r="I1797" s="0"/>
      <c r="Z1797" s="0"/>
    </row>
    <row r="1798" customFormat="false" ht="12.75" hidden="false" customHeight="false" outlineLevel="0" collapsed="false">
      <c r="B1798" s="0"/>
      <c r="C1798" s="0"/>
      <c r="D1798" s="0"/>
      <c r="E1798" s="0"/>
      <c r="F1798" s="0"/>
      <c r="G1798" s="0"/>
      <c r="H1798" s="0"/>
      <c r="I1798" s="0"/>
      <c r="Z1798" s="0"/>
    </row>
    <row r="1799" customFormat="false" ht="12.75" hidden="false" customHeight="false" outlineLevel="0" collapsed="false">
      <c r="B1799" s="0"/>
      <c r="C1799" s="0"/>
      <c r="D1799" s="0"/>
      <c r="E1799" s="0"/>
      <c r="F1799" s="0"/>
      <c r="G1799" s="0"/>
      <c r="H1799" s="0"/>
      <c r="I1799" s="0"/>
      <c r="Z1799" s="0"/>
    </row>
    <row r="1800" customFormat="false" ht="12.75" hidden="false" customHeight="false" outlineLevel="0" collapsed="false">
      <c r="B1800" s="0"/>
      <c r="C1800" s="0"/>
      <c r="D1800" s="0"/>
      <c r="E1800" s="0"/>
      <c r="F1800" s="0"/>
      <c r="G1800" s="0"/>
      <c r="H1800" s="0"/>
      <c r="I1800" s="0"/>
      <c r="Z1800" s="0"/>
    </row>
    <row r="1801" customFormat="false" ht="12.75" hidden="false" customHeight="false" outlineLevel="0" collapsed="false">
      <c r="B1801" s="0"/>
      <c r="C1801" s="0"/>
      <c r="D1801" s="0"/>
      <c r="E1801" s="0"/>
      <c r="F1801" s="0"/>
      <c r="G1801" s="0"/>
      <c r="H1801" s="0"/>
      <c r="I1801" s="0"/>
      <c r="Z1801" s="0"/>
    </row>
    <row r="1802" customFormat="false" ht="12.75" hidden="false" customHeight="false" outlineLevel="0" collapsed="false">
      <c r="B1802" s="0"/>
      <c r="C1802" s="0"/>
      <c r="D1802" s="0"/>
      <c r="E1802" s="0"/>
      <c r="F1802" s="0"/>
      <c r="G1802" s="0"/>
      <c r="H1802" s="0"/>
      <c r="I1802" s="0"/>
      <c r="Z1802" s="0"/>
    </row>
    <row r="1803" customFormat="false" ht="12.75" hidden="false" customHeight="false" outlineLevel="0" collapsed="false">
      <c r="B1803" s="0"/>
      <c r="C1803" s="0"/>
      <c r="D1803" s="0"/>
      <c r="E1803" s="0"/>
      <c r="F1803" s="0"/>
      <c r="G1803" s="0"/>
      <c r="H1803" s="0"/>
      <c r="I1803" s="0"/>
      <c r="Z1803" s="0"/>
    </row>
    <row r="1804" customFormat="false" ht="12.75" hidden="false" customHeight="false" outlineLevel="0" collapsed="false">
      <c r="B1804" s="0"/>
      <c r="C1804" s="0"/>
      <c r="D1804" s="0"/>
      <c r="E1804" s="0"/>
      <c r="F1804" s="0"/>
      <c r="G1804" s="0"/>
      <c r="H1804" s="0"/>
      <c r="I1804" s="0"/>
      <c r="Z1804" s="0"/>
    </row>
    <row r="1805" customFormat="false" ht="12.75" hidden="false" customHeight="false" outlineLevel="0" collapsed="false">
      <c r="B1805" s="0"/>
      <c r="C1805" s="0"/>
      <c r="D1805" s="0"/>
      <c r="E1805" s="0"/>
      <c r="F1805" s="0"/>
      <c r="G1805" s="0"/>
      <c r="H1805" s="0"/>
      <c r="I1805" s="0"/>
      <c r="Z1805" s="0"/>
    </row>
    <row r="1806" customFormat="false" ht="12.75" hidden="false" customHeight="false" outlineLevel="0" collapsed="false">
      <c r="B1806" s="0"/>
      <c r="C1806" s="0"/>
      <c r="D1806" s="0"/>
      <c r="E1806" s="0"/>
      <c r="F1806" s="0"/>
      <c r="G1806" s="0"/>
      <c r="H1806" s="0"/>
      <c r="I1806" s="0"/>
      <c r="Z1806" s="0"/>
    </row>
    <row r="1807" customFormat="false" ht="12.75" hidden="false" customHeight="false" outlineLevel="0" collapsed="false">
      <c r="B1807" s="0"/>
      <c r="C1807" s="0"/>
      <c r="D1807" s="0"/>
      <c r="E1807" s="0"/>
      <c r="F1807" s="0"/>
      <c r="G1807" s="0"/>
      <c r="H1807" s="0"/>
      <c r="I1807" s="0"/>
      <c r="Z1807" s="0"/>
    </row>
    <row r="1808" customFormat="false" ht="12.75" hidden="false" customHeight="false" outlineLevel="0" collapsed="false">
      <c r="B1808" s="0"/>
      <c r="C1808" s="0"/>
      <c r="D1808" s="0"/>
      <c r="E1808" s="0"/>
      <c r="F1808" s="0"/>
      <c r="G1808" s="0"/>
      <c r="H1808" s="0"/>
      <c r="I1808" s="0"/>
      <c r="Z1808" s="0"/>
    </row>
    <row r="1809" customFormat="false" ht="12.75" hidden="false" customHeight="false" outlineLevel="0" collapsed="false">
      <c r="B1809" s="0"/>
      <c r="C1809" s="0"/>
      <c r="D1809" s="0"/>
      <c r="E1809" s="0"/>
      <c r="F1809" s="0"/>
      <c r="G1809" s="0"/>
      <c r="H1809" s="0"/>
      <c r="I1809" s="0"/>
      <c r="Z1809" s="0"/>
    </row>
    <row r="1810" customFormat="false" ht="12.75" hidden="false" customHeight="false" outlineLevel="0" collapsed="false">
      <c r="B1810" s="0"/>
      <c r="C1810" s="0"/>
      <c r="D1810" s="0"/>
      <c r="E1810" s="0"/>
      <c r="F1810" s="0"/>
      <c r="G1810" s="0"/>
      <c r="H1810" s="0"/>
      <c r="I1810" s="0"/>
      <c r="Z1810" s="0"/>
    </row>
    <row r="1811" customFormat="false" ht="12.75" hidden="false" customHeight="false" outlineLevel="0" collapsed="false">
      <c r="B1811" s="0"/>
      <c r="C1811" s="0"/>
      <c r="D1811" s="0"/>
      <c r="E1811" s="0"/>
      <c r="F1811" s="0"/>
      <c r="G1811" s="0"/>
      <c r="H1811" s="0"/>
      <c r="I1811" s="0"/>
      <c r="Z1811" s="0"/>
    </row>
    <row r="1812" customFormat="false" ht="12.75" hidden="false" customHeight="false" outlineLevel="0" collapsed="false">
      <c r="B1812" s="0"/>
      <c r="C1812" s="0"/>
      <c r="D1812" s="0"/>
      <c r="E1812" s="0"/>
      <c r="F1812" s="0"/>
      <c r="G1812" s="0"/>
      <c r="H1812" s="0"/>
      <c r="I1812" s="0"/>
      <c r="Z1812" s="0"/>
    </row>
    <row r="1813" customFormat="false" ht="12.75" hidden="false" customHeight="false" outlineLevel="0" collapsed="false">
      <c r="B1813" s="0"/>
      <c r="C1813" s="0"/>
      <c r="D1813" s="0"/>
      <c r="E1813" s="0"/>
      <c r="F1813" s="0"/>
      <c r="G1813" s="0"/>
      <c r="H1813" s="0"/>
      <c r="I1813" s="0"/>
      <c r="Z1813" s="0"/>
    </row>
    <row r="1814" customFormat="false" ht="12.75" hidden="false" customHeight="false" outlineLevel="0" collapsed="false">
      <c r="B1814" s="0"/>
      <c r="C1814" s="0"/>
      <c r="D1814" s="0"/>
      <c r="E1814" s="0"/>
      <c r="F1814" s="0"/>
      <c r="G1814" s="0"/>
      <c r="H1814" s="0"/>
      <c r="I1814" s="0"/>
      <c r="Z1814" s="0"/>
    </row>
    <row r="1815" customFormat="false" ht="12.75" hidden="false" customHeight="false" outlineLevel="0" collapsed="false">
      <c r="B1815" s="0"/>
      <c r="C1815" s="0"/>
      <c r="D1815" s="0"/>
      <c r="E1815" s="0"/>
      <c r="F1815" s="0"/>
      <c r="G1815" s="0"/>
      <c r="H1815" s="0"/>
      <c r="I1815" s="0"/>
      <c r="Z1815" s="0"/>
    </row>
    <row r="1816" customFormat="false" ht="12.75" hidden="false" customHeight="false" outlineLevel="0" collapsed="false">
      <c r="B1816" s="0"/>
      <c r="C1816" s="0"/>
      <c r="D1816" s="0"/>
      <c r="E1816" s="0"/>
      <c r="F1816" s="0"/>
      <c r="G1816" s="0"/>
      <c r="H1816" s="0"/>
      <c r="I1816" s="0"/>
      <c r="Z1816" s="0"/>
    </row>
    <row r="1817" customFormat="false" ht="12.75" hidden="false" customHeight="false" outlineLevel="0" collapsed="false">
      <c r="B1817" s="0"/>
      <c r="C1817" s="0"/>
      <c r="D1817" s="0"/>
      <c r="E1817" s="0"/>
      <c r="F1817" s="0"/>
      <c r="G1817" s="0"/>
      <c r="H1817" s="0"/>
      <c r="I1817" s="0"/>
      <c r="Z1817" s="0"/>
    </row>
    <row r="1818" customFormat="false" ht="12.75" hidden="false" customHeight="false" outlineLevel="0" collapsed="false">
      <c r="B1818" s="0"/>
      <c r="C1818" s="0"/>
      <c r="D1818" s="0"/>
      <c r="E1818" s="0"/>
      <c r="F1818" s="0"/>
      <c r="G1818" s="0"/>
      <c r="H1818" s="0"/>
      <c r="I1818" s="0"/>
      <c r="Z1818" s="0"/>
    </row>
    <row r="1819" customFormat="false" ht="12.75" hidden="false" customHeight="false" outlineLevel="0" collapsed="false">
      <c r="B1819" s="0"/>
      <c r="C1819" s="0"/>
      <c r="D1819" s="0"/>
      <c r="E1819" s="0"/>
      <c r="F1819" s="0"/>
      <c r="G1819" s="0"/>
      <c r="H1819" s="0"/>
      <c r="I1819" s="0"/>
      <c r="Z1819" s="0"/>
    </row>
    <row r="1820" customFormat="false" ht="12.75" hidden="false" customHeight="false" outlineLevel="0" collapsed="false">
      <c r="B1820" s="0"/>
      <c r="C1820" s="0"/>
      <c r="D1820" s="0"/>
      <c r="E1820" s="0"/>
      <c r="F1820" s="0"/>
      <c r="G1820" s="0"/>
      <c r="H1820" s="0"/>
      <c r="I1820" s="0"/>
      <c r="Z1820" s="0"/>
    </row>
    <row r="1821" customFormat="false" ht="12.75" hidden="false" customHeight="false" outlineLevel="0" collapsed="false">
      <c r="B1821" s="0"/>
      <c r="C1821" s="0"/>
      <c r="D1821" s="0"/>
      <c r="E1821" s="0"/>
      <c r="F1821" s="0"/>
      <c r="G1821" s="0"/>
      <c r="H1821" s="0"/>
      <c r="I1821" s="0"/>
      <c r="Z1821" s="0"/>
    </row>
    <row r="1822" customFormat="false" ht="12.75" hidden="false" customHeight="false" outlineLevel="0" collapsed="false">
      <c r="B1822" s="0"/>
      <c r="C1822" s="0"/>
      <c r="D1822" s="0"/>
      <c r="E1822" s="0"/>
      <c r="F1822" s="0"/>
      <c r="G1822" s="0"/>
      <c r="H1822" s="0"/>
      <c r="I1822" s="0"/>
      <c r="Z1822" s="0"/>
    </row>
    <row r="1823" customFormat="false" ht="12.75" hidden="false" customHeight="false" outlineLevel="0" collapsed="false">
      <c r="B1823" s="0"/>
      <c r="C1823" s="0"/>
      <c r="D1823" s="0"/>
      <c r="E1823" s="0"/>
      <c r="F1823" s="0"/>
      <c r="G1823" s="0"/>
      <c r="H1823" s="0"/>
      <c r="I1823" s="0"/>
      <c r="Z1823" s="0"/>
    </row>
    <row r="1824" customFormat="false" ht="12.75" hidden="false" customHeight="false" outlineLevel="0" collapsed="false">
      <c r="B1824" s="0"/>
      <c r="C1824" s="0"/>
      <c r="D1824" s="0"/>
      <c r="E1824" s="0"/>
      <c r="F1824" s="0"/>
      <c r="G1824" s="0"/>
      <c r="H1824" s="0"/>
      <c r="I1824" s="0"/>
      <c r="Z1824" s="0"/>
    </row>
    <row r="1825" customFormat="false" ht="12.75" hidden="false" customHeight="false" outlineLevel="0" collapsed="false">
      <c r="B1825" s="0"/>
      <c r="C1825" s="0"/>
      <c r="D1825" s="0"/>
      <c r="E1825" s="0"/>
      <c r="F1825" s="0"/>
      <c r="G1825" s="0"/>
      <c r="H1825" s="0"/>
      <c r="I1825" s="0"/>
      <c r="Z1825" s="0"/>
    </row>
    <row r="1826" customFormat="false" ht="12.75" hidden="false" customHeight="false" outlineLevel="0" collapsed="false">
      <c r="B1826" s="0"/>
      <c r="C1826" s="0"/>
      <c r="D1826" s="0"/>
      <c r="E1826" s="0"/>
      <c r="F1826" s="0"/>
      <c r="G1826" s="0"/>
      <c r="H1826" s="0"/>
      <c r="I1826" s="0"/>
      <c r="Z1826" s="0"/>
    </row>
    <row r="1827" customFormat="false" ht="12.75" hidden="false" customHeight="false" outlineLevel="0" collapsed="false">
      <c r="B1827" s="0"/>
      <c r="C1827" s="0"/>
      <c r="D1827" s="0"/>
      <c r="E1827" s="0"/>
      <c r="F1827" s="0"/>
      <c r="G1827" s="0"/>
      <c r="H1827" s="0"/>
      <c r="I1827" s="0"/>
      <c r="Z1827" s="0"/>
    </row>
    <row r="1828" customFormat="false" ht="12.75" hidden="false" customHeight="false" outlineLevel="0" collapsed="false">
      <c r="B1828" s="0"/>
      <c r="C1828" s="0"/>
      <c r="D1828" s="0"/>
      <c r="E1828" s="0"/>
      <c r="F1828" s="0"/>
      <c r="G1828" s="0"/>
      <c r="H1828" s="0"/>
      <c r="I1828" s="0"/>
      <c r="Z1828" s="0"/>
    </row>
    <row r="1829" customFormat="false" ht="12.75" hidden="false" customHeight="false" outlineLevel="0" collapsed="false">
      <c r="B1829" s="0"/>
      <c r="C1829" s="0"/>
      <c r="D1829" s="0"/>
      <c r="E1829" s="0"/>
      <c r="F1829" s="0"/>
      <c r="G1829" s="0"/>
      <c r="H1829" s="0"/>
      <c r="I1829" s="0"/>
      <c r="Z1829" s="0"/>
    </row>
    <row r="1830" customFormat="false" ht="12.75" hidden="false" customHeight="false" outlineLevel="0" collapsed="false">
      <c r="B1830" s="0"/>
      <c r="C1830" s="0"/>
      <c r="D1830" s="0"/>
      <c r="E1830" s="0"/>
      <c r="F1830" s="0"/>
      <c r="G1830" s="0"/>
      <c r="H1830" s="0"/>
      <c r="I1830" s="0"/>
      <c r="Z1830" s="0"/>
    </row>
    <row r="1831" customFormat="false" ht="12.75" hidden="false" customHeight="false" outlineLevel="0" collapsed="false">
      <c r="B1831" s="0"/>
      <c r="C1831" s="0"/>
      <c r="D1831" s="0"/>
      <c r="E1831" s="0"/>
      <c r="F1831" s="0"/>
      <c r="G1831" s="0"/>
      <c r="H1831" s="0"/>
      <c r="I1831" s="0"/>
      <c r="Z1831" s="0"/>
    </row>
    <row r="1832" customFormat="false" ht="12.75" hidden="false" customHeight="false" outlineLevel="0" collapsed="false">
      <c r="B1832" s="0"/>
      <c r="C1832" s="0"/>
      <c r="D1832" s="0"/>
      <c r="E1832" s="0"/>
      <c r="F1832" s="0"/>
      <c r="G1832" s="0"/>
      <c r="H1832" s="0"/>
      <c r="I1832" s="0"/>
      <c r="Z1832" s="0"/>
    </row>
    <row r="1833" customFormat="false" ht="12.75" hidden="false" customHeight="false" outlineLevel="0" collapsed="false">
      <c r="B1833" s="0"/>
      <c r="C1833" s="0"/>
      <c r="D1833" s="0"/>
      <c r="E1833" s="0"/>
      <c r="F1833" s="0"/>
      <c r="G1833" s="0"/>
      <c r="H1833" s="0"/>
      <c r="I1833" s="0"/>
      <c r="Z1833" s="0"/>
    </row>
    <row r="1834" customFormat="false" ht="12.75" hidden="false" customHeight="false" outlineLevel="0" collapsed="false">
      <c r="B1834" s="0"/>
      <c r="C1834" s="0"/>
      <c r="D1834" s="0"/>
      <c r="E1834" s="0"/>
      <c r="F1834" s="0"/>
      <c r="G1834" s="0"/>
      <c r="H1834" s="0"/>
      <c r="I1834" s="0"/>
      <c r="Z1834" s="0"/>
    </row>
    <row r="1835" customFormat="false" ht="12.75" hidden="false" customHeight="false" outlineLevel="0" collapsed="false">
      <c r="B1835" s="0"/>
      <c r="C1835" s="0"/>
      <c r="D1835" s="0"/>
      <c r="E1835" s="0"/>
      <c r="F1835" s="0"/>
      <c r="G1835" s="0"/>
      <c r="H1835" s="0"/>
      <c r="I1835" s="0"/>
      <c r="Z1835" s="0"/>
    </row>
    <row r="1836" customFormat="false" ht="12.75" hidden="false" customHeight="false" outlineLevel="0" collapsed="false">
      <c r="B1836" s="0"/>
      <c r="C1836" s="0"/>
      <c r="D1836" s="0"/>
      <c r="E1836" s="0"/>
      <c r="F1836" s="0"/>
      <c r="G1836" s="0"/>
      <c r="H1836" s="0"/>
      <c r="I1836" s="0"/>
      <c r="Z1836" s="0"/>
    </row>
    <row r="1837" customFormat="false" ht="12.75" hidden="false" customHeight="false" outlineLevel="0" collapsed="false">
      <c r="B1837" s="0"/>
      <c r="C1837" s="0"/>
      <c r="D1837" s="0"/>
      <c r="E1837" s="0"/>
      <c r="F1837" s="0"/>
      <c r="G1837" s="0"/>
      <c r="H1837" s="0"/>
      <c r="I1837" s="0"/>
      <c r="Z1837" s="0"/>
    </row>
    <row r="1838" customFormat="false" ht="12.75" hidden="false" customHeight="false" outlineLevel="0" collapsed="false">
      <c r="B1838" s="0"/>
      <c r="C1838" s="0"/>
      <c r="D1838" s="0"/>
      <c r="E1838" s="0"/>
      <c r="F1838" s="0"/>
      <c r="G1838" s="0"/>
      <c r="H1838" s="0"/>
      <c r="I1838" s="0"/>
      <c r="Z1838" s="0"/>
    </row>
    <row r="1839" customFormat="false" ht="12.75" hidden="false" customHeight="false" outlineLevel="0" collapsed="false">
      <c r="B1839" s="0"/>
      <c r="C1839" s="0"/>
      <c r="D1839" s="0"/>
      <c r="E1839" s="0"/>
      <c r="F1839" s="0"/>
      <c r="G1839" s="0"/>
      <c r="H1839" s="0"/>
      <c r="I1839" s="0"/>
      <c r="Z1839" s="0"/>
    </row>
    <row r="1840" customFormat="false" ht="12.75" hidden="false" customHeight="false" outlineLevel="0" collapsed="false">
      <c r="B1840" s="0"/>
      <c r="C1840" s="0"/>
      <c r="D1840" s="0"/>
      <c r="E1840" s="0"/>
      <c r="F1840" s="0"/>
      <c r="G1840" s="0"/>
      <c r="H1840" s="0"/>
      <c r="I1840" s="0"/>
      <c r="Z1840" s="0"/>
    </row>
    <row r="1841" customFormat="false" ht="12.75" hidden="false" customHeight="false" outlineLevel="0" collapsed="false">
      <c r="B1841" s="0"/>
      <c r="C1841" s="0"/>
      <c r="D1841" s="0"/>
      <c r="E1841" s="0"/>
      <c r="F1841" s="0"/>
      <c r="G1841" s="0"/>
      <c r="H1841" s="0"/>
      <c r="I1841" s="0"/>
      <c r="Z1841" s="0"/>
    </row>
    <row r="1842" customFormat="false" ht="12.75" hidden="false" customHeight="false" outlineLevel="0" collapsed="false">
      <c r="B1842" s="0"/>
      <c r="C1842" s="0"/>
      <c r="D1842" s="0"/>
      <c r="E1842" s="0"/>
      <c r="F1842" s="0"/>
      <c r="G1842" s="0"/>
      <c r="H1842" s="0"/>
      <c r="I1842" s="0"/>
      <c r="Z1842" s="0"/>
    </row>
    <row r="1843" customFormat="false" ht="12.75" hidden="false" customHeight="false" outlineLevel="0" collapsed="false">
      <c r="B1843" s="0"/>
      <c r="C1843" s="0"/>
      <c r="D1843" s="0"/>
      <c r="E1843" s="0"/>
      <c r="F1843" s="0"/>
      <c r="G1843" s="0"/>
      <c r="H1843" s="0"/>
      <c r="I1843" s="0"/>
      <c r="Z1843" s="0"/>
    </row>
    <row r="1844" customFormat="false" ht="12.75" hidden="false" customHeight="false" outlineLevel="0" collapsed="false">
      <c r="B1844" s="0"/>
      <c r="C1844" s="0"/>
      <c r="D1844" s="0"/>
      <c r="E1844" s="0"/>
      <c r="F1844" s="0"/>
      <c r="G1844" s="0"/>
      <c r="H1844" s="0"/>
      <c r="I1844" s="0"/>
      <c r="Z1844" s="0"/>
    </row>
    <row r="1845" customFormat="false" ht="12.75" hidden="false" customHeight="false" outlineLevel="0" collapsed="false">
      <c r="B1845" s="0"/>
      <c r="C1845" s="0"/>
      <c r="D1845" s="0"/>
      <c r="E1845" s="0"/>
      <c r="F1845" s="0"/>
      <c r="G1845" s="0"/>
      <c r="H1845" s="0"/>
      <c r="I1845" s="0"/>
      <c r="Z1845" s="0"/>
    </row>
    <row r="1846" customFormat="false" ht="12.75" hidden="false" customHeight="false" outlineLevel="0" collapsed="false">
      <c r="B1846" s="0"/>
      <c r="C1846" s="0"/>
      <c r="D1846" s="0"/>
      <c r="E1846" s="0"/>
      <c r="F1846" s="0"/>
      <c r="G1846" s="0"/>
      <c r="H1846" s="0"/>
      <c r="I1846" s="0"/>
      <c r="Z1846" s="0"/>
    </row>
    <row r="1847" customFormat="false" ht="12.75" hidden="false" customHeight="false" outlineLevel="0" collapsed="false">
      <c r="B1847" s="0"/>
      <c r="C1847" s="0"/>
      <c r="D1847" s="0"/>
      <c r="E1847" s="0"/>
      <c r="F1847" s="0"/>
      <c r="G1847" s="0"/>
      <c r="H1847" s="0"/>
      <c r="I1847" s="0"/>
      <c r="Z1847" s="0"/>
    </row>
    <row r="1848" customFormat="false" ht="12.75" hidden="false" customHeight="false" outlineLevel="0" collapsed="false">
      <c r="B1848" s="0"/>
      <c r="C1848" s="0"/>
      <c r="D1848" s="0"/>
      <c r="E1848" s="0"/>
      <c r="F1848" s="0"/>
      <c r="G1848" s="0"/>
      <c r="H1848" s="0"/>
      <c r="I1848" s="0"/>
      <c r="Z1848" s="0"/>
    </row>
    <row r="1849" customFormat="false" ht="12.75" hidden="false" customHeight="false" outlineLevel="0" collapsed="false">
      <c r="B1849" s="0"/>
      <c r="C1849" s="0"/>
      <c r="D1849" s="0"/>
      <c r="E1849" s="0"/>
      <c r="F1849" s="0"/>
      <c r="G1849" s="0"/>
      <c r="H1849" s="0"/>
      <c r="I1849" s="0"/>
      <c r="Z1849" s="0"/>
    </row>
    <row r="1850" customFormat="false" ht="12.75" hidden="false" customHeight="false" outlineLevel="0" collapsed="false">
      <c r="B1850" s="0"/>
      <c r="C1850" s="0"/>
      <c r="D1850" s="0"/>
      <c r="E1850" s="0"/>
      <c r="F1850" s="0"/>
      <c r="G1850" s="0"/>
      <c r="H1850" s="0"/>
      <c r="I1850" s="0"/>
      <c r="Z1850" s="0"/>
    </row>
    <row r="1851" customFormat="false" ht="12.75" hidden="false" customHeight="false" outlineLevel="0" collapsed="false">
      <c r="B1851" s="0"/>
      <c r="C1851" s="0"/>
      <c r="D1851" s="0"/>
      <c r="E1851" s="0"/>
      <c r="F1851" s="0"/>
      <c r="G1851" s="0"/>
      <c r="H1851" s="0"/>
      <c r="I1851" s="0"/>
      <c r="Z1851" s="0"/>
    </row>
    <row r="1852" customFormat="false" ht="12.75" hidden="false" customHeight="false" outlineLevel="0" collapsed="false">
      <c r="B1852" s="0"/>
      <c r="C1852" s="0"/>
      <c r="D1852" s="0"/>
      <c r="E1852" s="0"/>
      <c r="F1852" s="0"/>
      <c r="G1852" s="0"/>
      <c r="H1852" s="0"/>
      <c r="I1852" s="0"/>
      <c r="Z1852" s="0"/>
    </row>
    <row r="1853" customFormat="false" ht="12.75" hidden="false" customHeight="false" outlineLevel="0" collapsed="false">
      <c r="B1853" s="0"/>
      <c r="C1853" s="0"/>
      <c r="D1853" s="0"/>
      <c r="E1853" s="0"/>
      <c r="F1853" s="0"/>
      <c r="G1853" s="0"/>
      <c r="H1853" s="0"/>
      <c r="I1853" s="0"/>
      <c r="Z1853" s="0"/>
    </row>
    <row r="1854" customFormat="false" ht="12.75" hidden="false" customHeight="false" outlineLevel="0" collapsed="false">
      <c r="B1854" s="0"/>
      <c r="C1854" s="0"/>
      <c r="D1854" s="0"/>
      <c r="E1854" s="0"/>
      <c r="F1854" s="0"/>
      <c r="G1854" s="0"/>
      <c r="H1854" s="0"/>
      <c r="I1854" s="0"/>
      <c r="Z1854" s="0"/>
    </row>
    <row r="1855" customFormat="false" ht="12.75" hidden="false" customHeight="false" outlineLevel="0" collapsed="false">
      <c r="B1855" s="0"/>
      <c r="C1855" s="0"/>
      <c r="D1855" s="0"/>
      <c r="E1855" s="0"/>
      <c r="F1855" s="0"/>
      <c r="G1855" s="0"/>
      <c r="H1855" s="0"/>
      <c r="I1855" s="0"/>
      <c r="Z1855" s="0"/>
    </row>
    <row r="1856" customFormat="false" ht="12.75" hidden="false" customHeight="false" outlineLevel="0" collapsed="false">
      <c r="B1856" s="0"/>
      <c r="C1856" s="0"/>
      <c r="D1856" s="0"/>
      <c r="E1856" s="0"/>
      <c r="F1856" s="0"/>
      <c r="G1856" s="0"/>
      <c r="H1856" s="0"/>
      <c r="I1856" s="0"/>
      <c r="Z1856" s="0"/>
    </row>
    <row r="1857" customFormat="false" ht="12.75" hidden="false" customHeight="false" outlineLevel="0" collapsed="false">
      <c r="B1857" s="0"/>
      <c r="C1857" s="0"/>
      <c r="D1857" s="0"/>
      <c r="E1857" s="0"/>
      <c r="F1857" s="0"/>
      <c r="G1857" s="0"/>
      <c r="H1857" s="0"/>
      <c r="I1857" s="0"/>
      <c r="Z1857" s="0"/>
    </row>
    <row r="1858" customFormat="false" ht="12.75" hidden="false" customHeight="false" outlineLevel="0" collapsed="false">
      <c r="B1858" s="0"/>
      <c r="C1858" s="0"/>
      <c r="D1858" s="0"/>
      <c r="E1858" s="0"/>
      <c r="F1858" s="0"/>
      <c r="G1858" s="0"/>
      <c r="H1858" s="0"/>
      <c r="I1858" s="0"/>
      <c r="Z1858" s="0"/>
    </row>
    <row r="1859" customFormat="false" ht="12.75" hidden="false" customHeight="false" outlineLevel="0" collapsed="false">
      <c r="B1859" s="0"/>
      <c r="C1859" s="0"/>
      <c r="D1859" s="0"/>
      <c r="E1859" s="0"/>
      <c r="F1859" s="0"/>
      <c r="G1859" s="0"/>
      <c r="H1859" s="0"/>
      <c r="I1859" s="0"/>
      <c r="Z1859" s="0"/>
    </row>
    <row r="1860" customFormat="false" ht="12.75" hidden="false" customHeight="false" outlineLevel="0" collapsed="false">
      <c r="B1860" s="0"/>
      <c r="C1860" s="0"/>
      <c r="D1860" s="0"/>
      <c r="E1860" s="0"/>
      <c r="F1860" s="0"/>
      <c r="G1860" s="0"/>
      <c r="H1860" s="0"/>
      <c r="I1860" s="0"/>
      <c r="Z1860" s="0"/>
    </row>
    <row r="1861" customFormat="false" ht="12.75" hidden="false" customHeight="false" outlineLevel="0" collapsed="false">
      <c r="B1861" s="0"/>
      <c r="C1861" s="0"/>
      <c r="D1861" s="0"/>
      <c r="E1861" s="0"/>
      <c r="F1861" s="0"/>
      <c r="G1861" s="0"/>
      <c r="H1861" s="0"/>
      <c r="I1861" s="0"/>
      <c r="Z1861" s="0"/>
    </row>
    <row r="1862" customFormat="false" ht="12.75" hidden="false" customHeight="false" outlineLevel="0" collapsed="false">
      <c r="B1862" s="0"/>
      <c r="C1862" s="0"/>
      <c r="D1862" s="0"/>
      <c r="E1862" s="0"/>
      <c r="F1862" s="0"/>
      <c r="G1862" s="0"/>
      <c r="H1862" s="0"/>
      <c r="I1862" s="0"/>
      <c r="Z1862" s="0"/>
    </row>
    <row r="1863" customFormat="false" ht="12.75" hidden="false" customHeight="false" outlineLevel="0" collapsed="false">
      <c r="B1863" s="0"/>
      <c r="C1863" s="0"/>
      <c r="D1863" s="0"/>
      <c r="E1863" s="0"/>
      <c r="F1863" s="0"/>
      <c r="G1863" s="0"/>
      <c r="H1863" s="0"/>
      <c r="I1863" s="0"/>
      <c r="Z1863" s="0"/>
    </row>
    <row r="1864" customFormat="false" ht="12.75" hidden="false" customHeight="false" outlineLevel="0" collapsed="false">
      <c r="B1864" s="0"/>
      <c r="C1864" s="0"/>
      <c r="D1864" s="0"/>
      <c r="E1864" s="0"/>
      <c r="F1864" s="0"/>
      <c r="G1864" s="0"/>
      <c r="H1864" s="0"/>
      <c r="I1864" s="0"/>
      <c r="Z1864" s="0"/>
    </row>
    <row r="1865" customFormat="false" ht="12.75" hidden="false" customHeight="false" outlineLevel="0" collapsed="false">
      <c r="B1865" s="0"/>
      <c r="C1865" s="0"/>
      <c r="D1865" s="0"/>
      <c r="E1865" s="0"/>
      <c r="F1865" s="0"/>
      <c r="G1865" s="0"/>
      <c r="H1865" s="0"/>
      <c r="I1865" s="0"/>
      <c r="Z1865" s="0"/>
    </row>
    <row r="1866" customFormat="false" ht="12.75" hidden="false" customHeight="false" outlineLevel="0" collapsed="false">
      <c r="B1866" s="0"/>
      <c r="C1866" s="0"/>
      <c r="D1866" s="0"/>
      <c r="E1866" s="0"/>
      <c r="F1866" s="0"/>
      <c r="G1866" s="0"/>
      <c r="H1866" s="0"/>
      <c r="I1866" s="0"/>
      <c r="Z1866" s="0"/>
    </row>
    <row r="1867" customFormat="false" ht="12.75" hidden="false" customHeight="false" outlineLevel="0" collapsed="false">
      <c r="B1867" s="0"/>
      <c r="C1867" s="0"/>
      <c r="D1867" s="0"/>
      <c r="E1867" s="0"/>
      <c r="F1867" s="0"/>
      <c r="G1867" s="0"/>
      <c r="H1867" s="0"/>
      <c r="I1867" s="0"/>
      <c r="Z1867" s="0"/>
    </row>
    <row r="1868" customFormat="false" ht="12.75" hidden="false" customHeight="false" outlineLevel="0" collapsed="false">
      <c r="B1868" s="0"/>
      <c r="C1868" s="0"/>
      <c r="D1868" s="0"/>
      <c r="E1868" s="0"/>
      <c r="F1868" s="0"/>
      <c r="G1868" s="0"/>
      <c r="H1868" s="0"/>
      <c r="I1868" s="0"/>
      <c r="Z1868" s="0"/>
    </row>
    <row r="1869" customFormat="false" ht="12.75" hidden="false" customHeight="false" outlineLevel="0" collapsed="false">
      <c r="B1869" s="0"/>
      <c r="C1869" s="0"/>
      <c r="D1869" s="0"/>
      <c r="E1869" s="0"/>
      <c r="F1869" s="0"/>
      <c r="G1869" s="0"/>
      <c r="H1869" s="0"/>
      <c r="I1869" s="0"/>
      <c r="Z1869" s="0"/>
    </row>
    <row r="1870" customFormat="false" ht="12.75" hidden="false" customHeight="false" outlineLevel="0" collapsed="false">
      <c r="B1870" s="0"/>
      <c r="C1870" s="0"/>
      <c r="D1870" s="0"/>
      <c r="E1870" s="0"/>
      <c r="F1870" s="0"/>
      <c r="G1870" s="0"/>
      <c r="H1870" s="0"/>
      <c r="I1870" s="0"/>
      <c r="Z1870" s="0"/>
    </row>
    <row r="1871" customFormat="false" ht="12.75" hidden="false" customHeight="false" outlineLevel="0" collapsed="false">
      <c r="B1871" s="0"/>
      <c r="C1871" s="0"/>
      <c r="D1871" s="0"/>
      <c r="E1871" s="0"/>
      <c r="F1871" s="0"/>
      <c r="G1871" s="0"/>
      <c r="H1871" s="0"/>
      <c r="I1871" s="0"/>
      <c r="Z1871" s="0"/>
    </row>
    <row r="1872" customFormat="false" ht="12.75" hidden="false" customHeight="false" outlineLevel="0" collapsed="false">
      <c r="B1872" s="0"/>
      <c r="C1872" s="0"/>
      <c r="D1872" s="0"/>
      <c r="E1872" s="0"/>
      <c r="F1872" s="0"/>
      <c r="G1872" s="0"/>
      <c r="H1872" s="0"/>
      <c r="I1872" s="0"/>
      <c r="Z1872" s="0"/>
    </row>
    <row r="1873" customFormat="false" ht="12.75" hidden="false" customHeight="false" outlineLevel="0" collapsed="false">
      <c r="B1873" s="0"/>
      <c r="C1873" s="0"/>
      <c r="D1873" s="0"/>
      <c r="E1873" s="0"/>
      <c r="F1873" s="0"/>
      <c r="G1873" s="0"/>
      <c r="H1873" s="0"/>
      <c r="I1873" s="0"/>
      <c r="Z1873" s="0"/>
    </row>
    <row r="1874" customFormat="false" ht="12.75" hidden="false" customHeight="false" outlineLevel="0" collapsed="false">
      <c r="B1874" s="0"/>
      <c r="C1874" s="0"/>
      <c r="D1874" s="0"/>
      <c r="E1874" s="0"/>
      <c r="F1874" s="0"/>
      <c r="G1874" s="0"/>
      <c r="H1874" s="0"/>
      <c r="I1874" s="0"/>
      <c r="Z1874" s="0"/>
    </row>
    <row r="1875" customFormat="false" ht="12.75" hidden="false" customHeight="false" outlineLevel="0" collapsed="false">
      <c r="B1875" s="0"/>
      <c r="C1875" s="0"/>
      <c r="D1875" s="0"/>
      <c r="E1875" s="0"/>
      <c r="F1875" s="0"/>
      <c r="G1875" s="0"/>
      <c r="H1875" s="0"/>
      <c r="I1875" s="0"/>
      <c r="Z1875" s="0"/>
    </row>
    <row r="1876" customFormat="false" ht="12.75" hidden="false" customHeight="false" outlineLevel="0" collapsed="false">
      <c r="B1876" s="0"/>
      <c r="C1876" s="0"/>
      <c r="D1876" s="0"/>
      <c r="E1876" s="0"/>
      <c r="F1876" s="0"/>
      <c r="G1876" s="0"/>
      <c r="H1876" s="0"/>
      <c r="I1876" s="0"/>
      <c r="Z1876" s="0"/>
    </row>
    <row r="1877" customFormat="false" ht="12.75" hidden="false" customHeight="false" outlineLevel="0" collapsed="false">
      <c r="B1877" s="0"/>
      <c r="C1877" s="0"/>
      <c r="D1877" s="0"/>
      <c r="E1877" s="0"/>
      <c r="F1877" s="0"/>
      <c r="G1877" s="0"/>
      <c r="H1877" s="0"/>
      <c r="I1877" s="0"/>
      <c r="Z1877" s="0"/>
    </row>
    <row r="1878" customFormat="false" ht="12.75" hidden="false" customHeight="false" outlineLevel="0" collapsed="false">
      <c r="B1878" s="0"/>
      <c r="C1878" s="0"/>
      <c r="D1878" s="0"/>
      <c r="E1878" s="0"/>
      <c r="F1878" s="0"/>
      <c r="G1878" s="0"/>
      <c r="H1878" s="0"/>
      <c r="I1878" s="0"/>
      <c r="Z1878" s="0"/>
    </row>
    <row r="1879" customFormat="false" ht="12.75" hidden="false" customHeight="false" outlineLevel="0" collapsed="false">
      <c r="B1879" s="0"/>
      <c r="C1879" s="0"/>
      <c r="D1879" s="0"/>
      <c r="E1879" s="0"/>
      <c r="F1879" s="0"/>
      <c r="G1879" s="0"/>
      <c r="H1879" s="0"/>
      <c r="I1879" s="0"/>
      <c r="Z1879" s="0"/>
    </row>
    <row r="1880" customFormat="false" ht="12.75" hidden="false" customHeight="false" outlineLevel="0" collapsed="false">
      <c r="B1880" s="0"/>
      <c r="C1880" s="0"/>
      <c r="D1880" s="0"/>
      <c r="E1880" s="0"/>
      <c r="F1880" s="0"/>
      <c r="G1880" s="0"/>
      <c r="H1880" s="0"/>
      <c r="I1880" s="0"/>
      <c r="Z1880" s="0"/>
    </row>
    <row r="1881" customFormat="false" ht="12.75" hidden="false" customHeight="false" outlineLevel="0" collapsed="false">
      <c r="B1881" s="0"/>
      <c r="C1881" s="0"/>
      <c r="D1881" s="0"/>
      <c r="E1881" s="0"/>
      <c r="F1881" s="0"/>
      <c r="G1881" s="0"/>
      <c r="H1881" s="0"/>
      <c r="I1881" s="0"/>
      <c r="Z1881" s="0"/>
    </row>
    <row r="1882" customFormat="false" ht="12.75" hidden="false" customHeight="false" outlineLevel="0" collapsed="false">
      <c r="B1882" s="0"/>
      <c r="C1882" s="0"/>
      <c r="D1882" s="0"/>
      <c r="E1882" s="0"/>
      <c r="F1882" s="0"/>
      <c r="G1882" s="0"/>
      <c r="H1882" s="0"/>
      <c r="I1882" s="0"/>
      <c r="Z1882" s="0"/>
    </row>
    <row r="1883" customFormat="false" ht="12.75" hidden="false" customHeight="false" outlineLevel="0" collapsed="false">
      <c r="B1883" s="0"/>
      <c r="C1883" s="0"/>
      <c r="D1883" s="0"/>
      <c r="E1883" s="0"/>
      <c r="F1883" s="0"/>
      <c r="G1883" s="0"/>
      <c r="H1883" s="0"/>
      <c r="I1883" s="0"/>
      <c r="Z1883" s="0"/>
    </row>
    <row r="1884" customFormat="false" ht="12.75" hidden="false" customHeight="false" outlineLevel="0" collapsed="false">
      <c r="B1884" s="0"/>
      <c r="C1884" s="0"/>
      <c r="D1884" s="0"/>
      <c r="E1884" s="0"/>
      <c r="F1884" s="0"/>
      <c r="G1884" s="0"/>
      <c r="H1884" s="0"/>
      <c r="I1884" s="0"/>
      <c r="Z1884" s="0"/>
    </row>
    <row r="1885" customFormat="false" ht="12.75" hidden="false" customHeight="false" outlineLevel="0" collapsed="false">
      <c r="B1885" s="0"/>
      <c r="C1885" s="0"/>
      <c r="D1885" s="0"/>
      <c r="E1885" s="0"/>
      <c r="F1885" s="0"/>
      <c r="G1885" s="0"/>
      <c r="H1885" s="0"/>
      <c r="I1885" s="0"/>
      <c r="Z1885" s="0"/>
    </row>
    <row r="1886" customFormat="false" ht="12.75" hidden="false" customHeight="false" outlineLevel="0" collapsed="false">
      <c r="B1886" s="0"/>
      <c r="C1886" s="0"/>
      <c r="D1886" s="0"/>
      <c r="E1886" s="0"/>
      <c r="F1886" s="0"/>
      <c r="G1886" s="0"/>
      <c r="H1886" s="0"/>
      <c r="I1886" s="0"/>
      <c r="Z1886" s="0"/>
    </row>
    <row r="1887" customFormat="false" ht="12.75" hidden="false" customHeight="false" outlineLevel="0" collapsed="false">
      <c r="B1887" s="0"/>
      <c r="C1887" s="0"/>
      <c r="D1887" s="0"/>
      <c r="E1887" s="0"/>
      <c r="F1887" s="0"/>
      <c r="G1887" s="0"/>
      <c r="H1887" s="0"/>
      <c r="I1887" s="0"/>
      <c r="Z1887" s="0"/>
    </row>
    <row r="1888" customFormat="false" ht="12.75" hidden="false" customHeight="false" outlineLevel="0" collapsed="false">
      <c r="B1888" s="0"/>
      <c r="C1888" s="0"/>
      <c r="D1888" s="0"/>
      <c r="E1888" s="0"/>
      <c r="F1888" s="0"/>
      <c r="G1888" s="0"/>
      <c r="H1888" s="0"/>
      <c r="I1888" s="0"/>
      <c r="Z1888" s="0"/>
    </row>
    <row r="1889" customFormat="false" ht="12.75" hidden="false" customHeight="false" outlineLevel="0" collapsed="false">
      <c r="B1889" s="0"/>
      <c r="C1889" s="0"/>
      <c r="D1889" s="0"/>
      <c r="E1889" s="0"/>
      <c r="F1889" s="0"/>
      <c r="G1889" s="0"/>
      <c r="H1889" s="0"/>
      <c r="I1889" s="0"/>
      <c r="Z1889" s="0"/>
    </row>
    <row r="1890" customFormat="false" ht="12.75" hidden="false" customHeight="false" outlineLevel="0" collapsed="false">
      <c r="B1890" s="0"/>
      <c r="C1890" s="0"/>
      <c r="D1890" s="0"/>
      <c r="E1890" s="0"/>
      <c r="F1890" s="0"/>
      <c r="G1890" s="0"/>
      <c r="H1890" s="0"/>
      <c r="I1890" s="0"/>
      <c r="Z1890" s="0"/>
    </row>
    <row r="1891" customFormat="false" ht="12.75" hidden="false" customHeight="false" outlineLevel="0" collapsed="false">
      <c r="B1891" s="0"/>
      <c r="C1891" s="0"/>
      <c r="D1891" s="0"/>
      <c r="E1891" s="0"/>
      <c r="F1891" s="0"/>
      <c r="G1891" s="0"/>
      <c r="H1891" s="0"/>
      <c r="I1891" s="0"/>
      <c r="Z1891" s="0"/>
    </row>
    <row r="1892" customFormat="false" ht="12.75" hidden="false" customHeight="false" outlineLevel="0" collapsed="false">
      <c r="B1892" s="0"/>
      <c r="C1892" s="0"/>
      <c r="D1892" s="0"/>
      <c r="E1892" s="0"/>
      <c r="F1892" s="0"/>
      <c r="G1892" s="0"/>
      <c r="H1892" s="0"/>
      <c r="I1892" s="0"/>
      <c r="Z1892" s="0"/>
    </row>
    <row r="1893" customFormat="false" ht="12.75" hidden="false" customHeight="false" outlineLevel="0" collapsed="false">
      <c r="B1893" s="0"/>
      <c r="C1893" s="0"/>
      <c r="D1893" s="0"/>
      <c r="E1893" s="0"/>
      <c r="F1893" s="0"/>
      <c r="G1893" s="0"/>
      <c r="H1893" s="0"/>
      <c r="I1893" s="0"/>
      <c r="Z1893" s="0"/>
    </row>
    <row r="1894" customFormat="false" ht="12.75" hidden="false" customHeight="false" outlineLevel="0" collapsed="false">
      <c r="B1894" s="0"/>
      <c r="C1894" s="0"/>
      <c r="D1894" s="0"/>
      <c r="E1894" s="0"/>
      <c r="F1894" s="0"/>
      <c r="G1894" s="0"/>
      <c r="H1894" s="0"/>
      <c r="I1894" s="0"/>
      <c r="Z1894" s="0"/>
    </row>
    <row r="1895" customFormat="false" ht="12.75" hidden="false" customHeight="false" outlineLevel="0" collapsed="false">
      <c r="B1895" s="0"/>
      <c r="C1895" s="0"/>
      <c r="D1895" s="0"/>
      <c r="E1895" s="0"/>
      <c r="F1895" s="0"/>
      <c r="G1895" s="0"/>
      <c r="H1895" s="0"/>
      <c r="I1895" s="0"/>
      <c r="Z1895" s="0"/>
    </row>
    <row r="1896" customFormat="false" ht="12.75" hidden="false" customHeight="false" outlineLevel="0" collapsed="false">
      <c r="B1896" s="0"/>
      <c r="C1896" s="0"/>
      <c r="D1896" s="0"/>
      <c r="E1896" s="0"/>
      <c r="F1896" s="0"/>
      <c r="G1896" s="0"/>
      <c r="H1896" s="0"/>
      <c r="I1896" s="0"/>
      <c r="Z1896" s="0"/>
    </row>
    <row r="1897" customFormat="false" ht="12.75" hidden="false" customHeight="false" outlineLevel="0" collapsed="false">
      <c r="B1897" s="0"/>
      <c r="C1897" s="0"/>
      <c r="D1897" s="0"/>
      <c r="E1897" s="0"/>
      <c r="F1897" s="0"/>
      <c r="G1897" s="0"/>
      <c r="H1897" s="0"/>
      <c r="I1897" s="0"/>
      <c r="Z1897" s="0"/>
    </row>
    <row r="1898" customFormat="false" ht="12.75" hidden="false" customHeight="false" outlineLevel="0" collapsed="false">
      <c r="B1898" s="0"/>
      <c r="C1898" s="0"/>
      <c r="D1898" s="0"/>
      <c r="E1898" s="0"/>
      <c r="F1898" s="0"/>
      <c r="G1898" s="0"/>
      <c r="H1898" s="0"/>
      <c r="I1898" s="0"/>
      <c r="Z1898" s="0"/>
    </row>
    <row r="1899" customFormat="false" ht="12.75" hidden="false" customHeight="false" outlineLevel="0" collapsed="false">
      <c r="B1899" s="0"/>
      <c r="C1899" s="0"/>
      <c r="D1899" s="0"/>
      <c r="E1899" s="0"/>
      <c r="F1899" s="0"/>
      <c r="G1899" s="0"/>
      <c r="H1899" s="0"/>
      <c r="I1899" s="0"/>
      <c r="Z1899" s="0"/>
    </row>
    <row r="1900" customFormat="false" ht="12.75" hidden="false" customHeight="false" outlineLevel="0" collapsed="false">
      <c r="B1900" s="0"/>
      <c r="C1900" s="0"/>
      <c r="D1900" s="0"/>
      <c r="E1900" s="0"/>
      <c r="F1900" s="0"/>
      <c r="G1900" s="0"/>
      <c r="H1900" s="0"/>
      <c r="I1900" s="0"/>
      <c r="Z1900" s="0"/>
    </row>
    <row r="1901" customFormat="false" ht="12.75" hidden="false" customHeight="false" outlineLevel="0" collapsed="false">
      <c r="B1901" s="0"/>
      <c r="C1901" s="0"/>
      <c r="D1901" s="0"/>
      <c r="E1901" s="0"/>
      <c r="F1901" s="0"/>
      <c r="G1901" s="0"/>
      <c r="H1901" s="0"/>
      <c r="I1901" s="0"/>
      <c r="Z1901" s="0"/>
    </row>
    <row r="1902" customFormat="false" ht="12.75" hidden="false" customHeight="false" outlineLevel="0" collapsed="false">
      <c r="B1902" s="0"/>
      <c r="C1902" s="0"/>
      <c r="D1902" s="0"/>
      <c r="E1902" s="0"/>
      <c r="F1902" s="0"/>
      <c r="G1902" s="0"/>
      <c r="H1902" s="0"/>
      <c r="I1902" s="0"/>
      <c r="Z1902" s="0"/>
    </row>
    <row r="1903" customFormat="false" ht="12.75" hidden="false" customHeight="false" outlineLevel="0" collapsed="false">
      <c r="B1903" s="0"/>
      <c r="C1903" s="0"/>
      <c r="D1903" s="0"/>
      <c r="E1903" s="0"/>
      <c r="F1903" s="0"/>
      <c r="G1903" s="0"/>
      <c r="H1903" s="0"/>
      <c r="I1903" s="0"/>
      <c r="Z1903" s="0"/>
    </row>
    <row r="1904" customFormat="false" ht="12.75" hidden="false" customHeight="false" outlineLevel="0" collapsed="false">
      <c r="B1904" s="0"/>
      <c r="C1904" s="0"/>
      <c r="D1904" s="0"/>
      <c r="E1904" s="0"/>
      <c r="F1904" s="0"/>
      <c r="G1904" s="0"/>
      <c r="H1904" s="0"/>
      <c r="I1904" s="0"/>
      <c r="Z1904" s="0"/>
    </row>
    <row r="1905" customFormat="false" ht="12.75" hidden="false" customHeight="false" outlineLevel="0" collapsed="false">
      <c r="B1905" s="0"/>
      <c r="C1905" s="0"/>
      <c r="D1905" s="0"/>
      <c r="E1905" s="0"/>
      <c r="F1905" s="0"/>
      <c r="G1905" s="0"/>
      <c r="H1905" s="0"/>
      <c r="I1905" s="0"/>
      <c r="Z1905" s="0"/>
    </row>
    <row r="1906" customFormat="false" ht="12.75" hidden="false" customHeight="false" outlineLevel="0" collapsed="false">
      <c r="B1906" s="0"/>
      <c r="C1906" s="0"/>
      <c r="D1906" s="0"/>
      <c r="E1906" s="0"/>
      <c r="F1906" s="0"/>
      <c r="G1906" s="0"/>
      <c r="H1906" s="0"/>
      <c r="I1906" s="0"/>
      <c r="Z1906" s="0"/>
    </row>
    <row r="1907" customFormat="false" ht="12.75" hidden="false" customHeight="false" outlineLevel="0" collapsed="false">
      <c r="B1907" s="0"/>
      <c r="C1907" s="0"/>
      <c r="D1907" s="0"/>
      <c r="E1907" s="0"/>
      <c r="F1907" s="0"/>
      <c r="G1907" s="0"/>
      <c r="H1907" s="0"/>
      <c r="I1907" s="0"/>
      <c r="Z1907" s="0"/>
    </row>
    <row r="1908" customFormat="false" ht="12.75" hidden="false" customHeight="false" outlineLevel="0" collapsed="false">
      <c r="B1908" s="0"/>
      <c r="C1908" s="0"/>
      <c r="D1908" s="0"/>
      <c r="E1908" s="0"/>
      <c r="F1908" s="0"/>
      <c r="G1908" s="0"/>
      <c r="H1908" s="0"/>
      <c r="I1908" s="0"/>
      <c r="Z1908" s="0"/>
    </row>
    <row r="1909" customFormat="false" ht="12.75" hidden="false" customHeight="false" outlineLevel="0" collapsed="false">
      <c r="B1909" s="0"/>
      <c r="C1909" s="0"/>
      <c r="D1909" s="0"/>
      <c r="E1909" s="0"/>
      <c r="F1909" s="0"/>
      <c r="G1909" s="0"/>
      <c r="H1909" s="0"/>
      <c r="I1909" s="0"/>
      <c r="Z1909" s="0"/>
    </row>
    <row r="1910" customFormat="false" ht="12.75" hidden="false" customHeight="false" outlineLevel="0" collapsed="false">
      <c r="B1910" s="0"/>
      <c r="C1910" s="0"/>
      <c r="D1910" s="0"/>
      <c r="E1910" s="0"/>
      <c r="F1910" s="0"/>
      <c r="G1910" s="0"/>
      <c r="H1910" s="0"/>
      <c r="I1910" s="0"/>
      <c r="Z1910" s="0"/>
    </row>
    <row r="1911" customFormat="false" ht="12.75" hidden="false" customHeight="false" outlineLevel="0" collapsed="false">
      <c r="B1911" s="0"/>
      <c r="C1911" s="0"/>
      <c r="D1911" s="0"/>
      <c r="E1911" s="0"/>
      <c r="F1911" s="0"/>
      <c r="G1911" s="0"/>
      <c r="H1911" s="0"/>
      <c r="I1911" s="0"/>
      <c r="Z1911" s="0"/>
    </row>
    <row r="1912" customFormat="false" ht="12.75" hidden="false" customHeight="false" outlineLevel="0" collapsed="false">
      <c r="B1912" s="0"/>
      <c r="C1912" s="0"/>
      <c r="D1912" s="0"/>
      <c r="E1912" s="0"/>
      <c r="F1912" s="0"/>
      <c r="G1912" s="0"/>
      <c r="H1912" s="0"/>
      <c r="I1912" s="0"/>
      <c r="Z1912" s="0"/>
    </row>
    <row r="1913" customFormat="false" ht="12.75" hidden="false" customHeight="false" outlineLevel="0" collapsed="false">
      <c r="B1913" s="0"/>
      <c r="C1913" s="0"/>
      <c r="D1913" s="0"/>
      <c r="E1913" s="0"/>
      <c r="F1913" s="0"/>
      <c r="G1913" s="0"/>
      <c r="H1913" s="0"/>
      <c r="I1913" s="0"/>
      <c r="Z1913" s="0"/>
    </row>
    <row r="1914" customFormat="false" ht="12.75" hidden="false" customHeight="false" outlineLevel="0" collapsed="false">
      <c r="B1914" s="0"/>
      <c r="C1914" s="0"/>
      <c r="D1914" s="0"/>
      <c r="E1914" s="0"/>
      <c r="F1914" s="0"/>
      <c r="G1914" s="0"/>
      <c r="H1914" s="0"/>
      <c r="I1914" s="0"/>
      <c r="Z1914" s="0"/>
    </row>
    <row r="1915" customFormat="false" ht="12.75" hidden="false" customHeight="false" outlineLevel="0" collapsed="false">
      <c r="B1915" s="0"/>
      <c r="C1915" s="0"/>
      <c r="D1915" s="0"/>
      <c r="E1915" s="0"/>
      <c r="F1915" s="0"/>
      <c r="G1915" s="0"/>
      <c r="H1915" s="0"/>
      <c r="I1915" s="0"/>
      <c r="Z1915" s="0"/>
    </row>
    <row r="1916" customFormat="false" ht="12.75" hidden="false" customHeight="false" outlineLevel="0" collapsed="false">
      <c r="B1916" s="0"/>
      <c r="C1916" s="0"/>
      <c r="D1916" s="0"/>
      <c r="E1916" s="0"/>
      <c r="F1916" s="0"/>
      <c r="G1916" s="0"/>
      <c r="H1916" s="0"/>
      <c r="I1916" s="0"/>
      <c r="Z1916" s="0"/>
    </row>
    <row r="1917" customFormat="false" ht="12.75" hidden="false" customHeight="false" outlineLevel="0" collapsed="false">
      <c r="B1917" s="0"/>
      <c r="C1917" s="0"/>
      <c r="D1917" s="0"/>
      <c r="E1917" s="0"/>
      <c r="F1917" s="0"/>
      <c r="G1917" s="0"/>
      <c r="H1917" s="0"/>
      <c r="I1917" s="0"/>
      <c r="Z1917" s="0"/>
    </row>
    <row r="1918" customFormat="false" ht="12.75" hidden="false" customHeight="false" outlineLevel="0" collapsed="false">
      <c r="B1918" s="0"/>
      <c r="C1918" s="0"/>
      <c r="D1918" s="0"/>
      <c r="E1918" s="0"/>
      <c r="F1918" s="0"/>
      <c r="G1918" s="0"/>
      <c r="H1918" s="0"/>
      <c r="I1918" s="0"/>
      <c r="Z1918" s="0"/>
    </row>
    <row r="1919" customFormat="false" ht="12.75" hidden="false" customHeight="false" outlineLevel="0" collapsed="false">
      <c r="B1919" s="0"/>
      <c r="C1919" s="0"/>
      <c r="D1919" s="0"/>
      <c r="E1919" s="0"/>
      <c r="F1919" s="0"/>
      <c r="G1919" s="0"/>
      <c r="H1919" s="0"/>
      <c r="I1919" s="0"/>
      <c r="Z1919" s="0"/>
    </row>
    <row r="1920" customFormat="false" ht="12.75" hidden="false" customHeight="false" outlineLevel="0" collapsed="false">
      <c r="B1920" s="0"/>
      <c r="C1920" s="0"/>
      <c r="D1920" s="0"/>
      <c r="E1920" s="0"/>
      <c r="F1920" s="0"/>
      <c r="G1920" s="0"/>
      <c r="H1920" s="0"/>
      <c r="I1920" s="0"/>
      <c r="Z1920" s="0"/>
    </row>
    <row r="1921" customFormat="false" ht="12.75" hidden="false" customHeight="false" outlineLevel="0" collapsed="false">
      <c r="B1921" s="0"/>
      <c r="C1921" s="0"/>
      <c r="D1921" s="0"/>
      <c r="E1921" s="0"/>
      <c r="F1921" s="0"/>
      <c r="G1921" s="0"/>
      <c r="H1921" s="0"/>
      <c r="I1921" s="0"/>
      <c r="Z1921" s="0"/>
    </row>
    <row r="1922" customFormat="false" ht="12.75" hidden="false" customHeight="false" outlineLevel="0" collapsed="false">
      <c r="B1922" s="0"/>
      <c r="C1922" s="0"/>
      <c r="D1922" s="0"/>
      <c r="E1922" s="0"/>
      <c r="F1922" s="0"/>
      <c r="G1922" s="0"/>
      <c r="H1922" s="0"/>
      <c r="I1922" s="0"/>
      <c r="Z1922" s="0"/>
    </row>
    <row r="1923" customFormat="false" ht="12.75" hidden="false" customHeight="false" outlineLevel="0" collapsed="false">
      <c r="B1923" s="0"/>
      <c r="C1923" s="0"/>
      <c r="D1923" s="0"/>
      <c r="E1923" s="0"/>
      <c r="F1923" s="0"/>
      <c r="G1923" s="0"/>
      <c r="H1923" s="0"/>
      <c r="I1923" s="0"/>
      <c r="Z1923" s="0"/>
    </row>
    <row r="1924" customFormat="false" ht="12.75" hidden="false" customHeight="false" outlineLevel="0" collapsed="false">
      <c r="B1924" s="0"/>
      <c r="C1924" s="0"/>
      <c r="D1924" s="0"/>
      <c r="E1924" s="0"/>
      <c r="F1924" s="0"/>
      <c r="G1924" s="0"/>
      <c r="H1924" s="0"/>
      <c r="I1924" s="0"/>
      <c r="Z1924" s="0"/>
    </row>
    <row r="1925" customFormat="false" ht="12.75" hidden="false" customHeight="false" outlineLevel="0" collapsed="false">
      <c r="B1925" s="0"/>
      <c r="C1925" s="0"/>
      <c r="D1925" s="0"/>
      <c r="E1925" s="0"/>
      <c r="F1925" s="0"/>
      <c r="G1925" s="0"/>
      <c r="H1925" s="0"/>
      <c r="I1925" s="0"/>
      <c r="Z1925" s="0"/>
    </row>
    <row r="1926" customFormat="false" ht="12.75" hidden="false" customHeight="false" outlineLevel="0" collapsed="false">
      <c r="B1926" s="0"/>
      <c r="C1926" s="0"/>
      <c r="D1926" s="0"/>
      <c r="E1926" s="0"/>
      <c r="F1926" s="0"/>
      <c r="G1926" s="0"/>
      <c r="H1926" s="0"/>
      <c r="I1926" s="0"/>
      <c r="Z1926" s="0"/>
    </row>
    <row r="1927" customFormat="false" ht="12.75" hidden="false" customHeight="false" outlineLevel="0" collapsed="false">
      <c r="B1927" s="0"/>
      <c r="C1927" s="0"/>
      <c r="D1927" s="0"/>
      <c r="E1927" s="0"/>
      <c r="F1927" s="0"/>
      <c r="G1927" s="0"/>
      <c r="H1927" s="0"/>
      <c r="I1927" s="0"/>
      <c r="Z1927" s="0"/>
    </row>
    <row r="1928" customFormat="false" ht="12.75" hidden="false" customHeight="false" outlineLevel="0" collapsed="false">
      <c r="B1928" s="0"/>
      <c r="C1928" s="0"/>
      <c r="D1928" s="0"/>
      <c r="E1928" s="0"/>
      <c r="F1928" s="0"/>
      <c r="G1928" s="0"/>
      <c r="H1928" s="0"/>
      <c r="I1928" s="0"/>
      <c r="Z1928" s="0"/>
    </row>
    <row r="1929" customFormat="false" ht="12.75" hidden="false" customHeight="false" outlineLevel="0" collapsed="false">
      <c r="B1929" s="0"/>
      <c r="C1929" s="0"/>
      <c r="D1929" s="0"/>
      <c r="E1929" s="0"/>
      <c r="F1929" s="0"/>
      <c r="G1929" s="0"/>
      <c r="H1929" s="0"/>
      <c r="I1929" s="0"/>
      <c r="Z1929" s="0"/>
    </row>
    <row r="1930" customFormat="false" ht="12.75" hidden="false" customHeight="false" outlineLevel="0" collapsed="false">
      <c r="B1930" s="0"/>
      <c r="C1930" s="0"/>
      <c r="D1930" s="0"/>
      <c r="E1930" s="0"/>
      <c r="F1930" s="0"/>
      <c r="G1930" s="0"/>
      <c r="H1930" s="0"/>
      <c r="I1930" s="0"/>
      <c r="Z1930" s="0"/>
    </row>
    <row r="1931" customFormat="false" ht="12.75" hidden="false" customHeight="false" outlineLevel="0" collapsed="false">
      <c r="B1931" s="0"/>
      <c r="C1931" s="0"/>
      <c r="D1931" s="0"/>
      <c r="E1931" s="0"/>
      <c r="F1931" s="0"/>
      <c r="G1931" s="0"/>
      <c r="H1931" s="0"/>
      <c r="I1931" s="0"/>
      <c r="Z1931" s="0"/>
    </row>
    <row r="1932" customFormat="false" ht="12.75" hidden="false" customHeight="false" outlineLevel="0" collapsed="false">
      <c r="B1932" s="0"/>
      <c r="C1932" s="0"/>
      <c r="D1932" s="0"/>
      <c r="E1932" s="0"/>
      <c r="F1932" s="0"/>
      <c r="G1932" s="0"/>
      <c r="H1932" s="0"/>
      <c r="I1932" s="0"/>
      <c r="Z1932" s="0"/>
    </row>
    <row r="1933" customFormat="false" ht="12.75" hidden="false" customHeight="false" outlineLevel="0" collapsed="false">
      <c r="B1933" s="0"/>
      <c r="C1933" s="0"/>
      <c r="D1933" s="0"/>
      <c r="E1933" s="0"/>
      <c r="F1933" s="0"/>
      <c r="G1933" s="0"/>
      <c r="H1933" s="0"/>
      <c r="I1933" s="0"/>
      <c r="Z1933" s="0"/>
    </row>
    <row r="1934" customFormat="false" ht="12.75" hidden="false" customHeight="false" outlineLevel="0" collapsed="false">
      <c r="B1934" s="0"/>
      <c r="C1934" s="0"/>
      <c r="D1934" s="0"/>
      <c r="E1934" s="0"/>
      <c r="F1934" s="0"/>
      <c r="G1934" s="0"/>
      <c r="H1934" s="0"/>
      <c r="I1934" s="0"/>
      <c r="Z1934" s="0"/>
    </row>
    <row r="1935" customFormat="false" ht="12.75" hidden="false" customHeight="false" outlineLevel="0" collapsed="false">
      <c r="B1935" s="0"/>
      <c r="C1935" s="0"/>
      <c r="D1935" s="0"/>
      <c r="E1935" s="0"/>
      <c r="F1935" s="0"/>
      <c r="G1935" s="0"/>
      <c r="H1935" s="0"/>
      <c r="I1935" s="0"/>
      <c r="Z1935" s="0"/>
    </row>
    <row r="1936" customFormat="false" ht="12.75" hidden="false" customHeight="false" outlineLevel="0" collapsed="false">
      <c r="B1936" s="0"/>
      <c r="C1936" s="0"/>
      <c r="D1936" s="0"/>
      <c r="E1936" s="0"/>
      <c r="F1936" s="0"/>
      <c r="G1936" s="0"/>
      <c r="H1936" s="0"/>
      <c r="I1936" s="0"/>
      <c r="Z1936" s="0"/>
    </row>
    <row r="1937" customFormat="false" ht="12.75" hidden="false" customHeight="false" outlineLevel="0" collapsed="false">
      <c r="B1937" s="0"/>
      <c r="C1937" s="0"/>
      <c r="D1937" s="0"/>
      <c r="E1937" s="0"/>
      <c r="F1937" s="0"/>
      <c r="G1937" s="0"/>
      <c r="H1937" s="0"/>
      <c r="I1937" s="0"/>
      <c r="Z1937" s="0"/>
    </row>
    <row r="1938" customFormat="false" ht="12.75" hidden="false" customHeight="false" outlineLevel="0" collapsed="false">
      <c r="B1938" s="0"/>
      <c r="C1938" s="0"/>
      <c r="D1938" s="0"/>
      <c r="E1938" s="0"/>
      <c r="F1938" s="0"/>
      <c r="G1938" s="0"/>
      <c r="H1938" s="0"/>
      <c r="I1938" s="0"/>
      <c r="Z1938" s="0"/>
    </row>
    <row r="1939" customFormat="false" ht="12.75" hidden="false" customHeight="false" outlineLevel="0" collapsed="false">
      <c r="B1939" s="0"/>
      <c r="C1939" s="0"/>
      <c r="D1939" s="0"/>
      <c r="E1939" s="0"/>
      <c r="F1939" s="0"/>
      <c r="G1939" s="0"/>
      <c r="H1939" s="0"/>
      <c r="I1939" s="0"/>
      <c r="Z1939" s="0"/>
    </row>
    <row r="1940" customFormat="false" ht="12.75" hidden="false" customHeight="false" outlineLevel="0" collapsed="false">
      <c r="B1940" s="0"/>
      <c r="C1940" s="0"/>
      <c r="D1940" s="0"/>
      <c r="E1940" s="0"/>
      <c r="F1940" s="0"/>
      <c r="G1940" s="0"/>
      <c r="H1940" s="0"/>
      <c r="I1940" s="0"/>
      <c r="Z1940" s="0"/>
    </row>
    <row r="1941" customFormat="false" ht="12.75" hidden="false" customHeight="false" outlineLevel="0" collapsed="false">
      <c r="B1941" s="0"/>
      <c r="C1941" s="0"/>
      <c r="D1941" s="0"/>
      <c r="E1941" s="0"/>
      <c r="F1941" s="0"/>
      <c r="G1941" s="0"/>
      <c r="H1941" s="0"/>
      <c r="I1941" s="0"/>
      <c r="Z1941" s="0"/>
    </row>
    <row r="1942" customFormat="false" ht="12.75" hidden="false" customHeight="false" outlineLevel="0" collapsed="false">
      <c r="B1942" s="0"/>
      <c r="C1942" s="0"/>
      <c r="D1942" s="0"/>
      <c r="E1942" s="0"/>
      <c r="F1942" s="0"/>
      <c r="G1942" s="0"/>
      <c r="H1942" s="0"/>
      <c r="I1942" s="0"/>
      <c r="Z1942" s="0"/>
    </row>
    <row r="1943" customFormat="false" ht="12.75" hidden="false" customHeight="false" outlineLevel="0" collapsed="false">
      <c r="B1943" s="0"/>
      <c r="C1943" s="0"/>
      <c r="D1943" s="0"/>
      <c r="E1943" s="0"/>
      <c r="F1943" s="0"/>
      <c r="G1943" s="0"/>
      <c r="H1943" s="0"/>
      <c r="I1943" s="0"/>
      <c r="Z1943" s="0"/>
    </row>
    <row r="1944" customFormat="false" ht="12.75" hidden="false" customHeight="false" outlineLevel="0" collapsed="false">
      <c r="B1944" s="0"/>
      <c r="C1944" s="0"/>
      <c r="D1944" s="0"/>
      <c r="E1944" s="0"/>
      <c r="F1944" s="0"/>
      <c r="G1944" s="0"/>
      <c r="H1944" s="0"/>
      <c r="I1944" s="0"/>
      <c r="Z1944" s="0"/>
    </row>
    <row r="1945" customFormat="false" ht="12.75" hidden="false" customHeight="false" outlineLevel="0" collapsed="false">
      <c r="B1945" s="0"/>
      <c r="C1945" s="0"/>
      <c r="D1945" s="0"/>
      <c r="E1945" s="0"/>
      <c r="F1945" s="0"/>
      <c r="G1945" s="0"/>
      <c r="H1945" s="0"/>
      <c r="I1945" s="0"/>
      <c r="Z1945" s="0"/>
    </row>
    <row r="1946" customFormat="false" ht="12.75" hidden="false" customHeight="false" outlineLevel="0" collapsed="false">
      <c r="B1946" s="0"/>
      <c r="C1946" s="0"/>
      <c r="D1946" s="0"/>
      <c r="E1946" s="0"/>
      <c r="F1946" s="0"/>
      <c r="G1946" s="0"/>
      <c r="H1946" s="0"/>
      <c r="I1946" s="0"/>
      <c r="Z1946" s="0"/>
    </row>
    <row r="1947" customFormat="false" ht="12.75" hidden="false" customHeight="false" outlineLevel="0" collapsed="false">
      <c r="B1947" s="0"/>
      <c r="C1947" s="0"/>
      <c r="D1947" s="0"/>
      <c r="E1947" s="0"/>
      <c r="F1947" s="0"/>
      <c r="G1947" s="0"/>
      <c r="H1947" s="0"/>
      <c r="I1947" s="0"/>
      <c r="Z1947" s="0"/>
    </row>
    <row r="1948" customFormat="false" ht="12.75" hidden="false" customHeight="false" outlineLevel="0" collapsed="false">
      <c r="B1948" s="0"/>
      <c r="C1948" s="0"/>
      <c r="D1948" s="0"/>
      <c r="E1948" s="0"/>
      <c r="F1948" s="0"/>
      <c r="G1948" s="0"/>
      <c r="H1948" s="0"/>
      <c r="I1948" s="0"/>
      <c r="Z1948" s="0"/>
    </row>
    <row r="1949" customFormat="false" ht="12.75" hidden="false" customHeight="false" outlineLevel="0" collapsed="false">
      <c r="B1949" s="0"/>
      <c r="C1949" s="0"/>
      <c r="D1949" s="0"/>
      <c r="E1949" s="0"/>
      <c r="F1949" s="0"/>
      <c r="G1949" s="0"/>
      <c r="H1949" s="0"/>
      <c r="I1949" s="0"/>
      <c r="Z1949" s="0"/>
    </row>
    <row r="1950" customFormat="false" ht="12.75" hidden="false" customHeight="false" outlineLevel="0" collapsed="false">
      <c r="B1950" s="0"/>
      <c r="C1950" s="0"/>
      <c r="D1950" s="0"/>
      <c r="E1950" s="0"/>
      <c r="F1950" s="0"/>
      <c r="G1950" s="0"/>
      <c r="H1950" s="0"/>
      <c r="I1950" s="0"/>
      <c r="Z1950" s="0"/>
    </row>
    <row r="1951" customFormat="false" ht="12.75" hidden="false" customHeight="false" outlineLevel="0" collapsed="false">
      <c r="B1951" s="0"/>
      <c r="C1951" s="0"/>
      <c r="D1951" s="0"/>
      <c r="E1951" s="0"/>
      <c r="F1951" s="0"/>
      <c r="G1951" s="0"/>
      <c r="H1951" s="0"/>
      <c r="I1951" s="0"/>
      <c r="Z1951" s="0"/>
    </row>
    <row r="1952" customFormat="false" ht="12.75" hidden="false" customHeight="false" outlineLevel="0" collapsed="false">
      <c r="B1952" s="0"/>
      <c r="C1952" s="0"/>
      <c r="D1952" s="0"/>
      <c r="E1952" s="0"/>
      <c r="F1952" s="0"/>
      <c r="G1952" s="0"/>
      <c r="H1952" s="0"/>
      <c r="I1952" s="0"/>
      <c r="Z1952" s="0"/>
    </row>
    <row r="1953" customFormat="false" ht="12.75" hidden="false" customHeight="false" outlineLevel="0" collapsed="false">
      <c r="B1953" s="0"/>
      <c r="C1953" s="0"/>
      <c r="D1953" s="0"/>
      <c r="E1953" s="0"/>
      <c r="F1953" s="0"/>
      <c r="G1953" s="0"/>
      <c r="H1953" s="0"/>
      <c r="I1953" s="0"/>
      <c r="Z1953" s="0"/>
    </row>
    <row r="1954" customFormat="false" ht="12.75" hidden="false" customHeight="false" outlineLevel="0" collapsed="false">
      <c r="B1954" s="0"/>
      <c r="C1954" s="0"/>
      <c r="D1954" s="0"/>
      <c r="E1954" s="0"/>
      <c r="F1954" s="0"/>
      <c r="G1954" s="0"/>
      <c r="H1954" s="0"/>
      <c r="I1954" s="0"/>
      <c r="Z1954" s="0"/>
    </row>
    <row r="1955" customFormat="false" ht="12.75" hidden="false" customHeight="false" outlineLevel="0" collapsed="false">
      <c r="B1955" s="0"/>
      <c r="C1955" s="0"/>
      <c r="D1955" s="0"/>
      <c r="E1955" s="0"/>
      <c r="F1955" s="0"/>
      <c r="G1955" s="0"/>
      <c r="H1955" s="0"/>
      <c r="I1955" s="0"/>
      <c r="Z1955" s="0"/>
    </row>
    <row r="1956" customFormat="false" ht="12.75" hidden="false" customHeight="false" outlineLevel="0" collapsed="false">
      <c r="B1956" s="0"/>
      <c r="C1956" s="0"/>
      <c r="D1956" s="0"/>
      <c r="E1956" s="0"/>
      <c r="F1956" s="0"/>
      <c r="G1956" s="0"/>
      <c r="H1956" s="0"/>
      <c r="I1956" s="0"/>
      <c r="Z1956" s="0"/>
    </row>
    <row r="1957" customFormat="false" ht="12.75" hidden="false" customHeight="false" outlineLevel="0" collapsed="false">
      <c r="B1957" s="0"/>
      <c r="C1957" s="0"/>
      <c r="D1957" s="0"/>
      <c r="E1957" s="0"/>
      <c r="F1957" s="0"/>
      <c r="G1957" s="0"/>
      <c r="H1957" s="0"/>
      <c r="I1957" s="0"/>
      <c r="Z1957" s="0"/>
    </row>
    <row r="1958" customFormat="false" ht="12.75" hidden="false" customHeight="false" outlineLevel="0" collapsed="false">
      <c r="B1958" s="0"/>
      <c r="C1958" s="0"/>
      <c r="D1958" s="0"/>
      <c r="E1958" s="0"/>
      <c r="F1958" s="0"/>
      <c r="G1958" s="0"/>
      <c r="H1958" s="0"/>
      <c r="I1958" s="0"/>
      <c r="Z1958" s="0"/>
    </row>
    <row r="1959" customFormat="false" ht="12.75" hidden="false" customHeight="false" outlineLevel="0" collapsed="false">
      <c r="B1959" s="0"/>
      <c r="C1959" s="0"/>
      <c r="D1959" s="0"/>
      <c r="E1959" s="0"/>
      <c r="F1959" s="0"/>
      <c r="G1959" s="0"/>
      <c r="H1959" s="0"/>
      <c r="I1959" s="0"/>
      <c r="Z1959" s="0"/>
    </row>
    <row r="1960" customFormat="false" ht="12.75" hidden="false" customHeight="false" outlineLevel="0" collapsed="false">
      <c r="B1960" s="0"/>
      <c r="C1960" s="0"/>
      <c r="D1960" s="0"/>
      <c r="E1960" s="0"/>
      <c r="F1960" s="0"/>
      <c r="G1960" s="0"/>
      <c r="H1960" s="0"/>
      <c r="I1960" s="0"/>
      <c r="Z1960" s="0"/>
    </row>
    <row r="1961" customFormat="false" ht="12.75" hidden="false" customHeight="false" outlineLevel="0" collapsed="false">
      <c r="B1961" s="0"/>
      <c r="C1961" s="0"/>
      <c r="D1961" s="0"/>
      <c r="E1961" s="0"/>
      <c r="F1961" s="0"/>
      <c r="G1961" s="0"/>
      <c r="H1961" s="0"/>
      <c r="I1961" s="0"/>
      <c r="Z1961" s="0"/>
    </row>
    <row r="1962" customFormat="false" ht="12.75" hidden="false" customHeight="false" outlineLevel="0" collapsed="false">
      <c r="B1962" s="0"/>
      <c r="C1962" s="0"/>
      <c r="D1962" s="0"/>
      <c r="E1962" s="0"/>
      <c r="F1962" s="0"/>
      <c r="G1962" s="0"/>
      <c r="H1962" s="0"/>
      <c r="I1962" s="0"/>
      <c r="Z1962" s="0"/>
    </row>
    <row r="1963" customFormat="false" ht="12.75" hidden="false" customHeight="false" outlineLevel="0" collapsed="false">
      <c r="B1963" s="0"/>
      <c r="C1963" s="0"/>
      <c r="D1963" s="0"/>
      <c r="E1963" s="0"/>
      <c r="F1963" s="0"/>
      <c r="G1963" s="0"/>
      <c r="H1963" s="0"/>
      <c r="I1963" s="0"/>
      <c r="Z1963" s="0"/>
    </row>
    <row r="1964" customFormat="false" ht="12.75" hidden="false" customHeight="false" outlineLevel="0" collapsed="false">
      <c r="B1964" s="0"/>
      <c r="C1964" s="0"/>
      <c r="D1964" s="0"/>
      <c r="E1964" s="0"/>
      <c r="F1964" s="0"/>
      <c r="G1964" s="0"/>
      <c r="H1964" s="0"/>
      <c r="I1964" s="0"/>
      <c r="Z1964" s="0"/>
    </row>
    <row r="1965" customFormat="false" ht="12.75" hidden="false" customHeight="false" outlineLevel="0" collapsed="false">
      <c r="B1965" s="0"/>
      <c r="C1965" s="0"/>
      <c r="D1965" s="0"/>
      <c r="E1965" s="0"/>
      <c r="F1965" s="0"/>
      <c r="G1965" s="0"/>
      <c r="H1965" s="0"/>
      <c r="I1965" s="0"/>
      <c r="Z1965" s="0"/>
    </row>
    <row r="1966" customFormat="false" ht="12.75" hidden="false" customHeight="false" outlineLevel="0" collapsed="false">
      <c r="B1966" s="0"/>
      <c r="C1966" s="0"/>
      <c r="D1966" s="0"/>
      <c r="E1966" s="0"/>
      <c r="F1966" s="0"/>
      <c r="G1966" s="0"/>
      <c r="H1966" s="0"/>
      <c r="I1966" s="0"/>
      <c r="Z1966" s="0"/>
    </row>
    <row r="1967" customFormat="false" ht="12.75" hidden="false" customHeight="false" outlineLevel="0" collapsed="false">
      <c r="B1967" s="0"/>
      <c r="C1967" s="0"/>
      <c r="D1967" s="0"/>
      <c r="E1967" s="0"/>
      <c r="F1967" s="0"/>
      <c r="G1967" s="0"/>
      <c r="H1967" s="0"/>
      <c r="I1967" s="0"/>
      <c r="Z1967" s="0"/>
    </row>
    <row r="1968" customFormat="false" ht="12.75" hidden="false" customHeight="false" outlineLevel="0" collapsed="false">
      <c r="B1968" s="0"/>
      <c r="C1968" s="0"/>
      <c r="D1968" s="0"/>
      <c r="E1968" s="0"/>
      <c r="F1968" s="0"/>
      <c r="G1968" s="0"/>
      <c r="H1968" s="0"/>
      <c r="I1968" s="0"/>
      <c r="Z1968" s="0"/>
    </row>
    <row r="1969" customFormat="false" ht="12.75" hidden="false" customHeight="false" outlineLevel="0" collapsed="false">
      <c r="B1969" s="0"/>
      <c r="C1969" s="0"/>
      <c r="D1969" s="0"/>
      <c r="E1969" s="0"/>
      <c r="F1969" s="0"/>
      <c r="G1969" s="0"/>
      <c r="H1969" s="0"/>
      <c r="I1969" s="0"/>
      <c r="Z1969" s="0"/>
    </row>
    <row r="1970" customFormat="false" ht="12.75" hidden="false" customHeight="false" outlineLevel="0" collapsed="false">
      <c r="B1970" s="0"/>
      <c r="C1970" s="0"/>
      <c r="D1970" s="0"/>
      <c r="E1970" s="0"/>
      <c r="F1970" s="0"/>
      <c r="G1970" s="0"/>
      <c r="H1970" s="0"/>
      <c r="I1970" s="0"/>
      <c r="Z1970" s="0"/>
    </row>
    <row r="1971" customFormat="false" ht="12.75" hidden="false" customHeight="false" outlineLevel="0" collapsed="false">
      <c r="B1971" s="0"/>
      <c r="C1971" s="0"/>
      <c r="D1971" s="0"/>
      <c r="E1971" s="0"/>
      <c r="F1971" s="0"/>
      <c r="G1971" s="0"/>
      <c r="H1971" s="0"/>
      <c r="I1971" s="0"/>
      <c r="Z1971" s="0"/>
    </row>
    <row r="1972" customFormat="false" ht="12.75" hidden="false" customHeight="false" outlineLevel="0" collapsed="false">
      <c r="B1972" s="0"/>
      <c r="C1972" s="0"/>
      <c r="D1972" s="0"/>
      <c r="E1972" s="0"/>
      <c r="F1972" s="0"/>
      <c r="G1972" s="0"/>
      <c r="H1972" s="0"/>
      <c r="I1972" s="0"/>
      <c r="Z1972" s="0"/>
    </row>
    <row r="1973" customFormat="false" ht="12.75" hidden="false" customHeight="false" outlineLevel="0" collapsed="false">
      <c r="B1973" s="0"/>
      <c r="C1973" s="0"/>
      <c r="D1973" s="0"/>
      <c r="E1973" s="0"/>
      <c r="F1973" s="0"/>
      <c r="G1973" s="0"/>
      <c r="H1973" s="0"/>
      <c r="I1973" s="0"/>
      <c r="Z1973" s="0"/>
    </row>
    <row r="1974" customFormat="false" ht="12.75" hidden="false" customHeight="false" outlineLevel="0" collapsed="false">
      <c r="B1974" s="0"/>
      <c r="C1974" s="0"/>
      <c r="D1974" s="0"/>
      <c r="E1974" s="0"/>
      <c r="F1974" s="0"/>
      <c r="G1974" s="0"/>
      <c r="H1974" s="0"/>
      <c r="I1974" s="0"/>
      <c r="Z1974" s="0"/>
    </row>
    <row r="1975" customFormat="false" ht="12.75" hidden="false" customHeight="false" outlineLevel="0" collapsed="false">
      <c r="B1975" s="0"/>
      <c r="C1975" s="0"/>
      <c r="D1975" s="0"/>
      <c r="E1975" s="0"/>
      <c r="F1975" s="0"/>
      <c r="G1975" s="0"/>
      <c r="H1975" s="0"/>
      <c r="I1975" s="0"/>
      <c r="Z1975" s="0"/>
    </row>
    <row r="1976" customFormat="false" ht="12.75" hidden="false" customHeight="false" outlineLevel="0" collapsed="false">
      <c r="B1976" s="0"/>
      <c r="C1976" s="0"/>
      <c r="D1976" s="0"/>
      <c r="E1976" s="0"/>
      <c r="F1976" s="0"/>
      <c r="G1976" s="0"/>
      <c r="H1976" s="0"/>
      <c r="I1976" s="0"/>
      <c r="Z1976" s="0"/>
    </row>
    <row r="1977" customFormat="false" ht="12.75" hidden="false" customHeight="false" outlineLevel="0" collapsed="false">
      <c r="B1977" s="0"/>
      <c r="C1977" s="0"/>
      <c r="D1977" s="0"/>
      <c r="E1977" s="0"/>
      <c r="F1977" s="0"/>
      <c r="G1977" s="0"/>
      <c r="H1977" s="0"/>
      <c r="I1977" s="0"/>
      <c r="Z1977" s="0"/>
    </row>
    <row r="1978" customFormat="false" ht="12.75" hidden="false" customHeight="false" outlineLevel="0" collapsed="false">
      <c r="B1978" s="0"/>
      <c r="C1978" s="0"/>
      <c r="D1978" s="0"/>
      <c r="E1978" s="0"/>
      <c r="F1978" s="0"/>
      <c r="G1978" s="0"/>
      <c r="H1978" s="0"/>
      <c r="I1978" s="0"/>
      <c r="Z1978" s="0"/>
    </row>
    <row r="1979" customFormat="false" ht="12.75" hidden="false" customHeight="false" outlineLevel="0" collapsed="false">
      <c r="B1979" s="0"/>
      <c r="C1979" s="0"/>
      <c r="D1979" s="0"/>
      <c r="E1979" s="0"/>
      <c r="F1979" s="0"/>
      <c r="G1979" s="0"/>
      <c r="H1979" s="0"/>
      <c r="I1979" s="0"/>
      <c r="Z1979" s="0"/>
    </row>
    <row r="1980" customFormat="false" ht="12.75" hidden="false" customHeight="false" outlineLevel="0" collapsed="false">
      <c r="B1980" s="0"/>
      <c r="C1980" s="0"/>
      <c r="D1980" s="0"/>
      <c r="E1980" s="0"/>
      <c r="F1980" s="0"/>
      <c r="G1980" s="0"/>
      <c r="H1980" s="0"/>
      <c r="I1980" s="0"/>
      <c r="Z1980" s="0"/>
    </row>
    <row r="1981" customFormat="false" ht="12.75" hidden="false" customHeight="false" outlineLevel="0" collapsed="false">
      <c r="B1981" s="0"/>
      <c r="C1981" s="0"/>
      <c r="D1981" s="0"/>
      <c r="E1981" s="0"/>
      <c r="F1981" s="0"/>
      <c r="G1981" s="0"/>
      <c r="H1981" s="0"/>
      <c r="I1981" s="0"/>
      <c r="Z1981" s="0"/>
    </row>
    <row r="1982" customFormat="false" ht="12.75" hidden="false" customHeight="false" outlineLevel="0" collapsed="false">
      <c r="B1982" s="0"/>
      <c r="C1982" s="0"/>
      <c r="D1982" s="0"/>
      <c r="E1982" s="0"/>
      <c r="F1982" s="0"/>
      <c r="G1982" s="0"/>
      <c r="H1982" s="0"/>
      <c r="I1982" s="0"/>
      <c r="Z1982" s="0"/>
    </row>
    <row r="1983" customFormat="false" ht="12.75" hidden="false" customHeight="false" outlineLevel="0" collapsed="false">
      <c r="B1983" s="0"/>
      <c r="C1983" s="0"/>
      <c r="D1983" s="0"/>
      <c r="E1983" s="0"/>
      <c r="F1983" s="0"/>
      <c r="G1983" s="0"/>
      <c r="H1983" s="0"/>
      <c r="I1983" s="0"/>
      <c r="Z1983" s="0"/>
    </row>
    <row r="1984" customFormat="false" ht="12.75" hidden="false" customHeight="false" outlineLevel="0" collapsed="false">
      <c r="B1984" s="0"/>
      <c r="C1984" s="0"/>
      <c r="D1984" s="0"/>
      <c r="E1984" s="0"/>
      <c r="F1984" s="0"/>
      <c r="G1984" s="0"/>
      <c r="H1984" s="0"/>
      <c r="I1984" s="0"/>
      <c r="Z1984" s="0"/>
    </row>
    <row r="1985" customFormat="false" ht="12.75" hidden="false" customHeight="false" outlineLevel="0" collapsed="false">
      <c r="B1985" s="0"/>
      <c r="C1985" s="0"/>
      <c r="D1985" s="0"/>
      <c r="E1985" s="0"/>
      <c r="F1985" s="0"/>
      <c r="G1985" s="0"/>
      <c r="H1985" s="0"/>
      <c r="I1985" s="0"/>
      <c r="Z1985" s="0"/>
    </row>
    <row r="1986" customFormat="false" ht="12.75" hidden="false" customHeight="false" outlineLevel="0" collapsed="false">
      <c r="B1986" s="0"/>
      <c r="C1986" s="0"/>
      <c r="D1986" s="0"/>
      <c r="E1986" s="0"/>
      <c r="F1986" s="0"/>
      <c r="G1986" s="0"/>
      <c r="H1986" s="0"/>
      <c r="I1986" s="0"/>
      <c r="Z1986" s="0"/>
    </row>
    <row r="1987" customFormat="false" ht="12.75" hidden="false" customHeight="false" outlineLevel="0" collapsed="false">
      <c r="B1987" s="0"/>
      <c r="C1987" s="0"/>
      <c r="D1987" s="0"/>
      <c r="E1987" s="0"/>
      <c r="F1987" s="0"/>
      <c r="G1987" s="0"/>
      <c r="H1987" s="0"/>
      <c r="I1987" s="0"/>
      <c r="Z1987" s="0"/>
    </row>
    <row r="1988" customFormat="false" ht="12.75" hidden="false" customHeight="false" outlineLevel="0" collapsed="false">
      <c r="B1988" s="0"/>
      <c r="C1988" s="0"/>
      <c r="D1988" s="0"/>
      <c r="E1988" s="0"/>
      <c r="F1988" s="0"/>
      <c r="G1988" s="0"/>
      <c r="H1988" s="0"/>
      <c r="I1988" s="0"/>
      <c r="Z1988" s="0"/>
    </row>
    <row r="1989" customFormat="false" ht="12.75" hidden="false" customHeight="false" outlineLevel="0" collapsed="false">
      <c r="B1989" s="0"/>
      <c r="C1989" s="0"/>
      <c r="D1989" s="0"/>
      <c r="E1989" s="0"/>
      <c r="F1989" s="0"/>
      <c r="G1989" s="0"/>
      <c r="H1989" s="0"/>
      <c r="I1989" s="0"/>
      <c r="Z1989" s="0"/>
    </row>
    <row r="1990" customFormat="false" ht="12.75" hidden="false" customHeight="false" outlineLevel="0" collapsed="false">
      <c r="B1990" s="0"/>
      <c r="C1990" s="0"/>
      <c r="D1990" s="0"/>
      <c r="E1990" s="0"/>
      <c r="F1990" s="0"/>
      <c r="G1990" s="0"/>
      <c r="H1990" s="0"/>
      <c r="I1990" s="0"/>
      <c r="Z1990" s="0"/>
    </row>
    <row r="1991" customFormat="false" ht="12.75" hidden="false" customHeight="false" outlineLevel="0" collapsed="false">
      <c r="B1991" s="0"/>
      <c r="C1991" s="0"/>
      <c r="D1991" s="0"/>
      <c r="E1991" s="0"/>
      <c r="F1991" s="0"/>
      <c r="G1991" s="0"/>
      <c r="H1991" s="0"/>
      <c r="I1991" s="0"/>
      <c r="Z1991" s="0"/>
    </row>
    <row r="1992" customFormat="false" ht="12.75" hidden="false" customHeight="false" outlineLevel="0" collapsed="false">
      <c r="B1992" s="0"/>
      <c r="C1992" s="0"/>
      <c r="D1992" s="0"/>
      <c r="E1992" s="0"/>
      <c r="F1992" s="0"/>
      <c r="G1992" s="0"/>
      <c r="H1992" s="0"/>
      <c r="I1992" s="0"/>
      <c r="Z1992" s="0"/>
    </row>
    <row r="1993" customFormat="false" ht="12.75" hidden="false" customHeight="false" outlineLevel="0" collapsed="false">
      <c r="B1993" s="0"/>
      <c r="C1993" s="0"/>
      <c r="D1993" s="0"/>
      <c r="E1993" s="0"/>
      <c r="F1993" s="0"/>
      <c r="G1993" s="0"/>
      <c r="H1993" s="0"/>
      <c r="I1993" s="0"/>
      <c r="Z1993" s="0"/>
    </row>
    <row r="1994" customFormat="false" ht="12.75" hidden="false" customHeight="false" outlineLevel="0" collapsed="false">
      <c r="B1994" s="0"/>
      <c r="C1994" s="0"/>
      <c r="D1994" s="0"/>
      <c r="E1994" s="0"/>
      <c r="F1994" s="0"/>
      <c r="G1994" s="0"/>
      <c r="H1994" s="0"/>
      <c r="I1994" s="0"/>
      <c r="Z1994" s="0"/>
    </row>
    <row r="1995" customFormat="false" ht="12.75" hidden="false" customHeight="false" outlineLevel="0" collapsed="false">
      <c r="B1995" s="0"/>
      <c r="C1995" s="0"/>
      <c r="D1995" s="0"/>
      <c r="E1995" s="0"/>
      <c r="F1995" s="0"/>
      <c r="G1995" s="0"/>
      <c r="H1995" s="0"/>
      <c r="I1995" s="0"/>
      <c r="Z1995" s="0"/>
    </row>
    <row r="1996" customFormat="false" ht="12.75" hidden="false" customHeight="false" outlineLevel="0" collapsed="false">
      <c r="B1996" s="0"/>
      <c r="C1996" s="0"/>
      <c r="D1996" s="0"/>
      <c r="E1996" s="0"/>
      <c r="F1996" s="0"/>
      <c r="G1996" s="0"/>
      <c r="H1996" s="0"/>
      <c r="I1996" s="0"/>
      <c r="Z1996" s="0"/>
    </row>
    <row r="1997" customFormat="false" ht="12.75" hidden="false" customHeight="false" outlineLevel="0" collapsed="false">
      <c r="B1997" s="0"/>
      <c r="C1997" s="0"/>
      <c r="D1997" s="0"/>
      <c r="E1997" s="0"/>
      <c r="F1997" s="0"/>
      <c r="G1997" s="0"/>
      <c r="H1997" s="0"/>
      <c r="I1997" s="0"/>
      <c r="Z1997" s="0"/>
    </row>
    <row r="1998" customFormat="false" ht="12.75" hidden="false" customHeight="false" outlineLevel="0" collapsed="false">
      <c r="B1998" s="0"/>
      <c r="C1998" s="0"/>
      <c r="D1998" s="0"/>
      <c r="E1998" s="0"/>
      <c r="F1998" s="0"/>
      <c r="G1998" s="0"/>
      <c r="H1998" s="0"/>
      <c r="I1998" s="0"/>
      <c r="Z1998" s="0"/>
    </row>
    <row r="1999" customFormat="false" ht="12.75" hidden="false" customHeight="false" outlineLevel="0" collapsed="false">
      <c r="B1999" s="0"/>
      <c r="C1999" s="0"/>
      <c r="D1999" s="0"/>
      <c r="E1999" s="0"/>
      <c r="F1999" s="0"/>
      <c r="G1999" s="0"/>
      <c r="H1999" s="0"/>
      <c r="I1999" s="0"/>
      <c r="Z1999" s="0"/>
    </row>
    <row r="2000" customFormat="false" ht="12.75" hidden="false" customHeight="false" outlineLevel="0" collapsed="false">
      <c r="B2000" s="0"/>
      <c r="C2000" s="0"/>
      <c r="D2000" s="0"/>
      <c r="E2000" s="0"/>
      <c r="F2000" s="0"/>
      <c r="G2000" s="0"/>
      <c r="H2000" s="0"/>
      <c r="I2000" s="0"/>
      <c r="Z2000" s="0"/>
    </row>
    <row r="2001" customFormat="false" ht="12.75" hidden="false" customHeight="false" outlineLevel="0" collapsed="false">
      <c r="B2001" s="0"/>
      <c r="C2001" s="0"/>
      <c r="D2001" s="0"/>
      <c r="E2001" s="0"/>
      <c r="F2001" s="0"/>
      <c r="G2001" s="0"/>
      <c r="H2001" s="0"/>
      <c r="I2001" s="0"/>
      <c r="Z2001" s="0"/>
    </row>
    <row r="2002" customFormat="false" ht="12.75" hidden="false" customHeight="false" outlineLevel="0" collapsed="false">
      <c r="B2002" s="0"/>
      <c r="C2002" s="0"/>
      <c r="D2002" s="0"/>
      <c r="E2002" s="0"/>
      <c r="F2002" s="0"/>
      <c r="G2002" s="0"/>
      <c r="H2002" s="0"/>
      <c r="I2002" s="0"/>
      <c r="Z2002" s="0"/>
    </row>
    <row r="2003" customFormat="false" ht="12.75" hidden="false" customHeight="false" outlineLevel="0" collapsed="false">
      <c r="B2003" s="0"/>
      <c r="C2003" s="0"/>
      <c r="D2003" s="0"/>
      <c r="E2003" s="0"/>
      <c r="F2003" s="0"/>
      <c r="G2003" s="0"/>
      <c r="H2003" s="0"/>
      <c r="I2003" s="0"/>
      <c r="Z2003" s="0"/>
    </row>
    <row r="2004" customFormat="false" ht="12.75" hidden="false" customHeight="false" outlineLevel="0" collapsed="false">
      <c r="B2004" s="0"/>
      <c r="C2004" s="0"/>
      <c r="D2004" s="0"/>
      <c r="E2004" s="0"/>
      <c r="F2004" s="0"/>
      <c r="G2004" s="0"/>
      <c r="H2004" s="0"/>
      <c r="I2004" s="0"/>
      <c r="Z2004" s="0"/>
    </row>
    <row r="2005" customFormat="false" ht="12.75" hidden="false" customHeight="false" outlineLevel="0" collapsed="false">
      <c r="B2005" s="0"/>
      <c r="C2005" s="0"/>
      <c r="D2005" s="0"/>
      <c r="E2005" s="0"/>
      <c r="F2005" s="0"/>
      <c r="G2005" s="0"/>
      <c r="H2005" s="0"/>
      <c r="I2005" s="0"/>
      <c r="Z2005" s="0"/>
    </row>
    <row r="2006" customFormat="false" ht="12.75" hidden="false" customHeight="false" outlineLevel="0" collapsed="false">
      <c r="B2006" s="0"/>
      <c r="C2006" s="0"/>
      <c r="D2006" s="0"/>
      <c r="E2006" s="0"/>
      <c r="F2006" s="0"/>
      <c r="G2006" s="0"/>
      <c r="H2006" s="0"/>
      <c r="I2006" s="0"/>
      <c r="Z2006" s="0"/>
    </row>
    <row r="2007" customFormat="false" ht="12.75" hidden="false" customHeight="false" outlineLevel="0" collapsed="false">
      <c r="B2007" s="0"/>
      <c r="C2007" s="0"/>
      <c r="D2007" s="0"/>
      <c r="E2007" s="0"/>
      <c r="F2007" s="0"/>
      <c r="G2007" s="0"/>
      <c r="H2007" s="0"/>
      <c r="I2007" s="0"/>
      <c r="Z2007" s="0"/>
    </row>
    <row r="2008" customFormat="false" ht="12.75" hidden="false" customHeight="false" outlineLevel="0" collapsed="false">
      <c r="B2008" s="0"/>
      <c r="C2008" s="0"/>
      <c r="D2008" s="0"/>
      <c r="E2008" s="0"/>
      <c r="F2008" s="0"/>
      <c r="G2008" s="0"/>
      <c r="H2008" s="0"/>
      <c r="I2008" s="0"/>
      <c r="Z2008" s="0"/>
    </row>
    <row r="2009" customFormat="false" ht="12.75" hidden="false" customHeight="false" outlineLevel="0" collapsed="false">
      <c r="B2009" s="0"/>
      <c r="C2009" s="0"/>
      <c r="D2009" s="0"/>
      <c r="E2009" s="0"/>
      <c r="F2009" s="0"/>
      <c r="G2009" s="0"/>
      <c r="H2009" s="0"/>
      <c r="I2009" s="0"/>
      <c r="Z2009" s="0"/>
    </row>
    <row r="2010" customFormat="false" ht="12.75" hidden="false" customHeight="false" outlineLevel="0" collapsed="false">
      <c r="B2010" s="0"/>
      <c r="C2010" s="0"/>
      <c r="D2010" s="0"/>
      <c r="E2010" s="0"/>
      <c r="F2010" s="0"/>
      <c r="G2010" s="0"/>
      <c r="H2010" s="0"/>
      <c r="I2010" s="0"/>
      <c r="Z2010" s="0"/>
    </row>
    <row r="2011" customFormat="false" ht="12.75" hidden="false" customHeight="false" outlineLevel="0" collapsed="false">
      <c r="B2011" s="0"/>
      <c r="C2011" s="0"/>
      <c r="D2011" s="0"/>
      <c r="E2011" s="0"/>
      <c r="F2011" s="0"/>
      <c r="G2011" s="0"/>
      <c r="H2011" s="0"/>
      <c r="I2011" s="0"/>
      <c r="Z2011" s="0"/>
    </row>
    <row r="2012" customFormat="false" ht="12.75" hidden="false" customHeight="false" outlineLevel="0" collapsed="false">
      <c r="B2012" s="0"/>
      <c r="C2012" s="0"/>
      <c r="D2012" s="0"/>
      <c r="E2012" s="0"/>
      <c r="F2012" s="0"/>
      <c r="G2012" s="0"/>
      <c r="H2012" s="0"/>
      <c r="I2012" s="0"/>
      <c r="Z2012" s="0"/>
    </row>
    <row r="2013" customFormat="false" ht="12.75" hidden="false" customHeight="false" outlineLevel="0" collapsed="false">
      <c r="B2013" s="0"/>
      <c r="C2013" s="0"/>
      <c r="D2013" s="0"/>
      <c r="E2013" s="0"/>
      <c r="F2013" s="0"/>
      <c r="G2013" s="0"/>
      <c r="H2013" s="0"/>
      <c r="I2013" s="0"/>
      <c r="Z2013" s="0"/>
    </row>
    <row r="2014" customFormat="false" ht="12.75" hidden="false" customHeight="false" outlineLevel="0" collapsed="false">
      <c r="B2014" s="0"/>
      <c r="C2014" s="0"/>
      <c r="D2014" s="0"/>
      <c r="E2014" s="0"/>
      <c r="F2014" s="0"/>
      <c r="G2014" s="0"/>
      <c r="H2014" s="0"/>
      <c r="I2014" s="0"/>
      <c r="Z2014" s="0"/>
    </row>
    <row r="2015" customFormat="false" ht="12.75" hidden="false" customHeight="false" outlineLevel="0" collapsed="false">
      <c r="B2015" s="0"/>
      <c r="C2015" s="0"/>
      <c r="D2015" s="0"/>
      <c r="E2015" s="0"/>
      <c r="F2015" s="0"/>
      <c r="G2015" s="0"/>
      <c r="H2015" s="0"/>
      <c r="I2015" s="0"/>
      <c r="Z2015" s="0"/>
    </row>
    <row r="2016" customFormat="false" ht="12.75" hidden="false" customHeight="false" outlineLevel="0" collapsed="false">
      <c r="B2016" s="0"/>
      <c r="C2016" s="0"/>
      <c r="D2016" s="0"/>
      <c r="E2016" s="0"/>
      <c r="F2016" s="0"/>
      <c r="G2016" s="0"/>
      <c r="H2016" s="0"/>
      <c r="I2016" s="0"/>
      <c r="Z2016" s="0"/>
    </row>
    <row r="2017" customFormat="false" ht="12.75" hidden="false" customHeight="false" outlineLevel="0" collapsed="false">
      <c r="B2017" s="0"/>
      <c r="C2017" s="0"/>
      <c r="D2017" s="0"/>
      <c r="E2017" s="0"/>
      <c r="F2017" s="0"/>
      <c r="G2017" s="0"/>
      <c r="H2017" s="0"/>
      <c r="I2017" s="0"/>
      <c r="Z2017" s="0"/>
    </row>
    <row r="2018" customFormat="false" ht="12.75" hidden="false" customHeight="false" outlineLevel="0" collapsed="false">
      <c r="B2018" s="0"/>
      <c r="C2018" s="0"/>
      <c r="D2018" s="0"/>
      <c r="E2018" s="0"/>
      <c r="F2018" s="0"/>
      <c r="G2018" s="0"/>
      <c r="H2018" s="0"/>
      <c r="I2018" s="0"/>
      <c r="Z2018" s="0"/>
    </row>
    <row r="2019" customFormat="false" ht="12.75" hidden="false" customHeight="false" outlineLevel="0" collapsed="false">
      <c r="B2019" s="0"/>
      <c r="C2019" s="0"/>
      <c r="D2019" s="0"/>
      <c r="E2019" s="0"/>
      <c r="F2019" s="0"/>
      <c r="G2019" s="0"/>
      <c r="H2019" s="0"/>
      <c r="I2019" s="0"/>
      <c r="Z2019" s="0"/>
    </row>
    <row r="2020" customFormat="false" ht="12.75" hidden="false" customHeight="false" outlineLevel="0" collapsed="false">
      <c r="B2020" s="0"/>
      <c r="C2020" s="0"/>
      <c r="D2020" s="0"/>
      <c r="E2020" s="0"/>
      <c r="F2020" s="0"/>
      <c r="G2020" s="0"/>
      <c r="H2020" s="0"/>
      <c r="I2020" s="0"/>
      <c r="Z2020" s="0"/>
    </row>
    <row r="2021" customFormat="false" ht="12.75" hidden="false" customHeight="false" outlineLevel="0" collapsed="false">
      <c r="B2021" s="0"/>
      <c r="C2021" s="0"/>
      <c r="D2021" s="0"/>
      <c r="E2021" s="0"/>
      <c r="F2021" s="0"/>
      <c r="G2021" s="0"/>
      <c r="H2021" s="0"/>
      <c r="I2021" s="0"/>
      <c r="Z2021" s="0"/>
    </row>
    <row r="2022" customFormat="false" ht="12.75" hidden="false" customHeight="false" outlineLevel="0" collapsed="false">
      <c r="B2022" s="0"/>
      <c r="C2022" s="0"/>
      <c r="D2022" s="0"/>
      <c r="E2022" s="0"/>
      <c r="F2022" s="0"/>
      <c r="G2022" s="0"/>
      <c r="H2022" s="0"/>
      <c r="I2022" s="0"/>
      <c r="Z2022" s="0"/>
    </row>
    <row r="2023" customFormat="false" ht="12.75" hidden="false" customHeight="false" outlineLevel="0" collapsed="false">
      <c r="B2023" s="0"/>
      <c r="C2023" s="0"/>
      <c r="D2023" s="0"/>
      <c r="E2023" s="0"/>
      <c r="F2023" s="0"/>
      <c r="G2023" s="0"/>
      <c r="H2023" s="0"/>
      <c r="I2023" s="0"/>
      <c r="Z2023" s="0"/>
    </row>
    <row r="2024" customFormat="false" ht="12.75" hidden="false" customHeight="false" outlineLevel="0" collapsed="false">
      <c r="B2024" s="0"/>
      <c r="C2024" s="0"/>
      <c r="D2024" s="0"/>
      <c r="E2024" s="0"/>
      <c r="F2024" s="0"/>
      <c r="G2024" s="0"/>
      <c r="H2024" s="0"/>
      <c r="I2024" s="0"/>
      <c r="Z2024" s="0"/>
    </row>
    <row r="2025" customFormat="false" ht="12.75" hidden="false" customHeight="false" outlineLevel="0" collapsed="false">
      <c r="B2025" s="0"/>
      <c r="C2025" s="0"/>
      <c r="D2025" s="0"/>
      <c r="E2025" s="0"/>
      <c r="F2025" s="0"/>
      <c r="G2025" s="0"/>
      <c r="H2025" s="0"/>
      <c r="I2025" s="0"/>
      <c r="Z2025" s="0"/>
    </row>
    <row r="2026" customFormat="false" ht="12.75" hidden="false" customHeight="false" outlineLevel="0" collapsed="false">
      <c r="B2026" s="0"/>
      <c r="C2026" s="0"/>
      <c r="D2026" s="0"/>
      <c r="E2026" s="0"/>
      <c r="F2026" s="0"/>
      <c r="G2026" s="0"/>
      <c r="H2026" s="0"/>
      <c r="I2026" s="0"/>
      <c r="Z2026" s="0"/>
    </row>
    <row r="2027" customFormat="false" ht="12.75" hidden="false" customHeight="false" outlineLevel="0" collapsed="false">
      <c r="B2027" s="0"/>
      <c r="C2027" s="0"/>
      <c r="D2027" s="0"/>
      <c r="E2027" s="0"/>
      <c r="F2027" s="0"/>
      <c r="G2027" s="0"/>
      <c r="H2027" s="0"/>
      <c r="I2027" s="0"/>
      <c r="Z2027" s="0"/>
    </row>
    <row r="2028" customFormat="false" ht="12.75" hidden="false" customHeight="false" outlineLevel="0" collapsed="false">
      <c r="B2028" s="0"/>
      <c r="C2028" s="0"/>
      <c r="D2028" s="0"/>
      <c r="E2028" s="0"/>
      <c r="F2028" s="0"/>
      <c r="G2028" s="0"/>
      <c r="H2028" s="0"/>
      <c r="I2028" s="0"/>
      <c r="Z2028" s="0"/>
    </row>
    <row r="2029" customFormat="false" ht="12.75" hidden="false" customHeight="false" outlineLevel="0" collapsed="false">
      <c r="B2029" s="0"/>
      <c r="C2029" s="0"/>
      <c r="D2029" s="0"/>
      <c r="E2029" s="0"/>
      <c r="F2029" s="0"/>
      <c r="G2029" s="0"/>
      <c r="H2029" s="0"/>
      <c r="I2029" s="0"/>
      <c r="Z2029" s="0"/>
    </row>
    <row r="2030" customFormat="false" ht="12.75" hidden="false" customHeight="false" outlineLevel="0" collapsed="false">
      <c r="B2030" s="0"/>
      <c r="C2030" s="0"/>
      <c r="D2030" s="0"/>
      <c r="E2030" s="0"/>
      <c r="F2030" s="0"/>
      <c r="G2030" s="0"/>
      <c r="H2030" s="0"/>
      <c r="I2030" s="0"/>
      <c r="Z2030" s="0"/>
    </row>
    <row r="2031" customFormat="false" ht="12.75" hidden="false" customHeight="false" outlineLevel="0" collapsed="false">
      <c r="B2031" s="0"/>
      <c r="C2031" s="0"/>
      <c r="D2031" s="0"/>
      <c r="E2031" s="0"/>
      <c r="F2031" s="0"/>
      <c r="G2031" s="0"/>
      <c r="H2031" s="0"/>
      <c r="I2031" s="0"/>
      <c r="Z2031" s="0"/>
    </row>
    <row r="2032" customFormat="false" ht="12.75" hidden="false" customHeight="false" outlineLevel="0" collapsed="false">
      <c r="B2032" s="0"/>
      <c r="C2032" s="0"/>
      <c r="D2032" s="0"/>
      <c r="E2032" s="0"/>
      <c r="F2032" s="0"/>
      <c r="G2032" s="0"/>
      <c r="H2032" s="0"/>
      <c r="I2032" s="0"/>
      <c r="Z2032" s="0"/>
    </row>
    <row r="2033" customFormat="false" ht="12.75" hidden="false" customHeight="false" outlineLevel="0" collapsed="false">
      <c r="B2033" s="0"/>
      <c r="C2033" s="0"/>
      <c r="D2033" s="0"/>
      <c r="E2033" s="0"/>
      <c r="F2033" s="0"/>
      <c r="G2033" s="0"/>
      <c r="H2033" s="0"/>
      <c r="I2033" s="0"/>
      <c r="Z2033" s="0"/>
    </row>
    <row r="2034" customFormat="false" ht="12.75" hidden="false" customHeight="false" outlineLevel="0" collapsed="false">
      <c r="B2034" s="0"/>
      <c r="C2034" s="0"/>
      <c r="D2034" s="0"/>
      <c r="E2034" s="0"/>
      <c r="F2034" s="0"/>
      <c r="G2034" s="0"/>
      <c r="H2034" s="0"/>
      <c r="I2034" s="0"/>
      <c r="Z2034" s="0"/>
    </row>
    <row r="2035" customFormat="false" ht="12.75" hidden="false" customHeight="false" outlineLevel="0" collapsed="false">
      <c r="B2035" s="0"/>
      <c r="C2035" s="0"/>
      <c r="D2035" s="0"/>
      <c r="E2035" s="0"/>
      <c r="F2035" s="0"/>
      <c r="G2035" s="0"/>
      <c r="H2035" s="0"/>
      <c r="I2035" s="0"/>
      <c r="Z2035" s="0"/>
    </row>
    <row r="2036" customFormat="false" ht="12.75" hidden="false" customHeight="false" outlineLevel="0" collapsed="false">
      <c r="B2036" s="0"/>
      <c r="C2036" s="0"/>
      <c r="D2036" s="0"/>
      <c r="E2036" s="0"/>
      <c r="F2036" s="0"/>
      <c r="G2036" s="0"/>
      <c r="H2036" s="0"/>
      <c r="I2036" s="0"/>
      <c r="Z2036" s="0"/>
    </row>
    <row r="2037" customFormat="false" ht="12.75" hidden="false" customHeight="false" outlineLevel="0" collapsed="false">
      <c r="B2037" s="0"/>
      <c r="C2037" s="0"/>
      <c r="D2037" s="0"/>
      <c r="E2037" s="0"/>
      <c r="F2037" s="0"/>
      <c r="G2037" s="0"/>
      <c r="H2037" s="0"/>
      <c r="I2037" s="0"/>
      <c r="Z2037" s="0"/>
    </row>
    <row r="2038" customFormat="false" ht="12.75" hidden="false" customHeight="false" outlineLevel="0" collapsed="false">
      <c r="B2038" s="0"/>
      <c r="C2038" s="0"/>
      <c r="D2038" s="0"/>
      <c r="E2038" s="0"/>
      <c r="F2038" s="0"/>
      <c r="G2038" s="0"/>
      <c r="H2038" s="0"/>
      <c r="I2038" s="0"/>
      <c r="Z2038" s="0"/>
    </row>
    <row r="2039" customFormat="false" ht="12.75" hidden="false" customHeight="false" outlineLevel="0" collapsed="false">
      <c r="B2039" s="0"/>
      <c r="C2039" s="0"/>
      <c r="D2039" s="0"/>
      <c r="E2039" s="0"/>
      <c r="F2039" s="0"/>
      <c r="G2039" s="0"/>
      <c r="H2039" s="0"/>
      <c r="I2039" s="0"/>
      <c r="Z2039" s="0"/>
    </row>
    <row r="2040" customFormat="false" ht="12.75" hidden="false" customHeight="false" outlineLevel="0" collapsed="false">
      <c r="B2040" s="0"/>
      <c r="C2040" s="0"/>
      <c r="D2040" s="0"/>
      <c r="E2040" s="0"/>
      <c r="F2040" s="0"/>
      <c r="G2040" s="0"/>
      <c r="H2040" s="0"/>
      <c r="I2040" s="0"/>
      <c r="Z2040" s="0"/>
    </row>
    <row r="2041" customFormat="false" ht="12.75" hidden="false" customHeight="false" outlineLevel="0" collapsed="false">
      <c r="B2041" s="0"/>
      <c r="C2041" s="0"/>
      <c r="D2041" s="0"/>
      <c r="E2041" s="0"/>
      <c r="F2041" s="0"/>
      <c r="G2041" s="0"/>
      <c r="H2041" s="0"/>
      <c r="I2041" s="0"/>
      <c r="Z2041" s="0"/>
    </row>
    <row r="2042" customFormat="false" ht="12.75" hidden="false" customHeight="false" outlineLevel="0" collapsed="false">
      <c r="B2042" s="0"/>
      <c r="C2042" s="0"/>
      <c r="D2042" s="0"/>
      <c r="E2042" s="0"/>
      <c r="F2042" s="0"/>
      <c r="G2042" s="0"/>
      <c r="H2042" s="0"/>
      <c r="I2042" s="0"/>
      <c r="Z2042" s="0"/>
    </row>
    <row r="2043" customFormat="false" ht="12.75" hidden="false" customHeight="false" outlineLevel="0" collapsed="false">
      <c r="B2043" s="0"/>
      <c r="C2043" s="0"/>
      <c r="D2043" s="0"/>
      <c r="E2043" s="0"/>
      <c r="F2043" s="0"/>
      <c r="G2043" s="0"/>
      <c r="H2043" s="0"/>
      <c r="I2043" s="0"/>
      <c r="Z2043" s="0"/>
    </row>
    <row r="2044" customFormat="false" ht="12.75" hidden="false" customHeight="false" outlineLevel="0" collapsed="false">
      <c r="B2044" s="0"/>
      <c r="C2044" s="0"/>
      <c r="D2044" s="0"/>
      <c r="E2044" s="0"/>
      <c r="F2044" s="0"/>
      <c r="G2044" s="0"/>
      <c r="H2044" s="0"/>
      <c r="I2044" s="0"/>
      <c r="Z2044" s="0"/>
    </row>
    <row r="2045" customFormat="false" ht="12.75" hidden="false" customHeight="false" outlineLevel="0" collapsed="false">
      <c r="B2045" s="0"/>
      <c r="C2045" s="0"/>
      <c r="D2045" s="0"/>
      <c r="E2045" s="0"/>
      <c r="F2045" s="0"/>
      <c r="G2045" s="0"/>
      <c r="H2045" s="0"/>
      <c r="I2045" s="0"/>
      <c r="Z2045" s="0"/>
    </row>
    <row r="2046" customFormat="false" ht="12.75" hidden="false" customHeight="false" outlineLevel="0" collapsed="false">
      <c r="B2046" s="0"/>
      <c r="C2046" s="0"/>
      <c r="D2046" s="0"/>
      <c r="E2046" s="0"/>
      <c r="F2046" s="0"/>
      <c r="G2046" s="0"/>
      <c r="H2046" s="0"/>
      <c r="I2046" s="0"/>
      <c r="Z2046" s="0"/>
    </row>
    <row r="2047" customFormat="false" ht="12.75" hidden="false" customHeight="false" outlineLevel="0" collapsed="false">
      <c r="B2047" s="0"/>
      <c r="C2047" s="0"/>
      <c r="D2047" s="0"/>
      <c r="E2047" s="0"/>
      <c r="F2047" s="0"/>
      <c r="G2047" s="0"/>
      <c r="H2047" s="0"/>
      <c r="I2047" s="0"/>
      <c r="Z2047" s="0"/>
    </row>
    <row r="2048" customFormat="false" ht="12.75" hidden="false" customHeight="false" outlineLevel="0" collapsed="false">
      <c r="B2048" s="0"/>
      <c r="C2048" s="0"/>
      <c r="D2048" s="0"/>
      <c r="E2048" s="0"/>
      <c r="F2048" s="0"/>
      <c r="G2048" s="0"/>
      <c r="H2048" s="0"/>
      <c r="I2048" s="0"/>
      <c r="Z2048" s="0"/>
    </row>
    <row r="2049" customFormat="false" ht="12.75" hidden="false" customHeight="false" outlineLevel="0" collapsed="false">
      <c r="B2049" s="0"/>
      <c r="C2049" s="0"/>
      <c r="D2049" s="0"/>
      <c r="E2049" s="0"/>
      <c r="F2049" s="0"/>
      <c r="G2049" s="0"/>
      <c r="H2049" s="0"/>
      <c r="I2049" s="0"/>
      <c r="Z2049" s="0"/>
    </row>
    <row r="2050" customFormat="false" ht="12.75" hidden="false" customHeight="false" outlineLevel="0" collapsed="false">
      <c r="B2050" s="0"/>
      <c r="C2050" s="0"/>
      <c r="D2050" s="0"/>
      <c r="E2050" s="0"/>
      <c r="F2050" s="0"/>
      <c r="G2050" s="0"/>
      <c r="H2050" s="0"/>
      <c r="I2050" s="0"/>
      <c r="Z2050" s="0"/>
    </row>
    <row r="2051" customFormat="false" ht="12.75" hidden="false" customHeight="false" outlineLevel="0" collapsed="false">
      <c r="B2051" s="0"/>
      <c r="C2051" s="0"/>
      <c r="D2051" s="0"/>
      <c r="E2051" s="0"/>
      <c r="F2051" s="0"/>
      <c r="G2051" s="0"/>
      <c r="H2051" s="0"/>
      <c r="I2051" s="0"/>
      <c r="Z2051" s="0"/>
    </row>
    <row r="2052" customFormat="false" ht="12.75" hidden="false" customHeight="false" outlineLevel="0" collapsed="false">
      <c r="B2052" s="0"/>
      <c r="C2052" s="0"/>
      <c r="D2052" s="0"/>
      <c r="E2052" s="0"/>
      <c r="F2052" s="0"/>
      <c r="G2052" s="0"/>
      <c r="H2052" s="0"/>
      <c r="I2052" s="0"/>
      <c r="Z2052" s="0"/>
    </row>
    <row r="2053" customFormat="false" ht="12.75" hidden="false" customHeight="false" outlineLevel="0" collapsed="false">
      <c r="B2053" s="0"/>
      <c r="C2053" s="0"/>
      <c r="D2053" s="0"/>
      <c r="E2053" s="0"/>
      <c r="F2053" s="0"/>
      <c r="G2053" s="0"/>
      <c r="H2053" s="0"/>
      <c r="I2053" s="0"/>
      <c r="Z2053" s="0"/>
    </row>
    <row r="2054" customFormat="false" ht="12.75" hidden="false" customHeight="false" outlineLevel="0" collapsed="false">
      <c r="B2054" s="0"/>
      <c r="C2054" s="0"/>
      <c r="D2054" s="0"/>
      <c r="E2054" s="0"/>
      <c r="F2054" s="0"/>
      <c r="G2054" s="0"/>
      <c r="H2054" s="0"/>
      <c r="I2054" s="0"/>
      <c r="Z2054" s="0"/>
    </row>
    <row r="2055" customFormat="false" ht="12.75" hidden="false" customHeight="false" outlineLevel="0" collapsed="false">
      <c r="B2055" s="0"/>
      <c r="C2055" s="0"/>
      <c r="D2055" s="0"/>
      <c r="E2055" s="0"/>
      <c r="F2055" s="0"/>
      <c r="G2055" s="0"/>
      <c r="H2055" s="0"/>
      <c r="I2055" s="0"/>
      <c r="Z2055" s="0"/>
    </row>
    <row r="2056" customFormat="false" ht="12.75" hidden="false" customHeight="false" outlineLevel="0" collapsed="false">
      <c r="B2056" s="0"/>
      <c r="C2056" s="0"/>
      <c r="D2056" s="0"/>
      <c r="E2056" s="0"/>
      <c r="F2056" s="0"/>
      <c r="G2056" s="0"/>
      <c r="H2056" s="0"/>
      <c r="I2056" s="0"/>
      <c r="Z2056" s="0"/>
    </row>
    <row r="2057" customFormat="false" ht="12.75" hidden="false" customHeight="false" outlineLevel="0" collapsed="false">
      <c r="B2057" s="0"/>
      <c r="C2057" s="0"/>
      <c r="D2057" s="0"/>
      <c r="E2057" s="0"/>
      <c r="F2057" s="0"/>
      <c r="G2057" s="0"/>
      <c r="H2057" s="0"/>
      <c r="I2057" s="0"/>
      <c r="Z2057" s="0"/>
    </row>
    <row r="2058" customFormat="false" ht="12.75" hidden="false" customHeight="false" outlineLevel="0" collapsed="false">
      <c r="B2058" s="0"/>
      <c r="C2058" s="0"/>
      <c r="D2058" s="0"/>
      <c r="E2058" s="0"/>
      <c r="F2058" s="0"/>
      <c r="G2058" s="0"/>
      <c r="H2058" s="0"/>
      <c r="I2058" s="0"/>
      <c r="Z2058" s="0"/>
    </row>
    <row r="2059" customFormat="false" ht="12.75" hidden="false" customHeight="false" outlineLevel="0" collapsed="false">
      <c r="B2059" s="0"/>
      <c r="C2059" s="0"/>
      <c r="D2059" s="0"/>
      <c r="E2059" s="0"/>
      <c r="F2059" s="0"/>
      <c r="G2059" s="0"/>
      <c r="H2059" s="0"/>
      <c r="I2059" s="0"/>
      <c r="Z2059" s="0"/>
    </row>
    <row r="2060" customFormat="false" ht="12.75" hidden="false" customHeight="false" outlineLevel="0" collapsed="false">
      <c r="B2060" s="0"/>
      <c r="C2060" s="0"/>
      <c r="D2060" s="0"/>
      <c r="E2060" s="0"/>
      <c r="F2060" s="0"/>
      <c r="G2060" s="0"/>
      <c r="H2060" s="0"/>
      <c r="I2060" s="0"/>
      <c r="Z2060" s="0"/>
    </row>
    <row r="2061" customFormat="false" ht="12.75" hidden="false" customHeight="false" outlineLevel="0" collapsed="false">
      <c r="B2061" s="0"/>
      <c r="C2061" s="0"/>
      <c r="D2061" s="0"/>
      <c r="E2061" s="0"/>
      <c r="F2061" s="0"/>
      <c r="G2061" s="0"/>
      <c r="H2061" s="0"/>
      <c r="I2061" s="0"/>
      <c r="Z2061" s="0"/>
    </row>
    <row r="2062" customFormat="false" ht="12.75" hidden="false" customHeight="false" outlineLevel="0" collapsed="false">
      <c r="B2062" s="0"/>
      <c r="C2062" s="0"/>
      <c r="D2062" s="0"/>
      <c r="E2062" s="0"/>
      <c r="F2062" s="0"/>
      <c r="G2062" s="0"/>
      <c r="H2062" s="0"/>
      <c r="I2062" s="0"/>
      <c r="Z2062" s="0"/>
    </row>
    <row r="2063" customFormat="false" ht="12.75" hidden="false" customHeight="false" outlineLevel="0" collapsed="false">
      <c r="B2063" s="0"/>
      <c r="C2063" s="0"/>
      <c r="D2063" s="0"/>
      <c r="E2063" s="0"/>
      <c r="F2063" s="0"/>
      <c r="G2063" s="0"/>
      <c r="H2063" s="0"/>
      <c r="I2063" s="0"/>
      <c r="Z2063" s="0"/>
    </row>
    <row r="2064" customFormat="false" ht="12.75" hidden="false" customHeight="false" outlineLevel="0" collapsed="false">
      <c r="B2064" s="0"/>
      <c r="C2064" s="0"/>
      <c r="D2064" s="0"/>
      <c r="E2064" s="0"/>
      <c r="F2064" s="0"/>
      <c r="G2064" s="0"/>
      <c r="H2064" s="0"/>
      <c r="I2064" s="0"/>
      <c r="Z2064" s="0"/>
    </row>
    <row r="2065" customFormat="false" ht="12.75" hidden="false" customHeight="false" outlineLevel="0" collapsed="false">
      <c r="B2065" s="0"/>
      <c r="C2065" s="0"/>
      <c r="D2065" s="0"/>
      <c r="E2065" s="0"/>
      <c r="F2065" s="0"/>
      <c r="G2065" s="0"/>
      <c r="H2065" s="0"/>
      <c r="I2065" s="0"/>
      <c r="Z2065" s="0"/>
    </row>
    <row r="2066" customFormat="false" ht="12.75" hidden="false" customHeight="false" outlineLevel="0" collapsed="false">
      <c r="B2066" s="0"/>
      <c r="C2066" s="0"/>
      <c r="D2066" s="0"/>
      <c r="E2066" s="0"/>
      <c r="F2066" s="0"/>
      <c r="G2066" s="0"/>
      <c r="H2066" s="0"/>
      <c r="I2066" s="0"/>
      <c r="Z2066" s="0"/>
    </row>
    <row r="2067" customFormat="false" ht="12.75" hidden="false" customHeight="false" outlineLevel="0" collapsed="false">
      <c r="B2067" s="0"/>
      <c r="C2067" s="0"/>
      <c r="D2067" s="0"/>
      <c r="E2067" s="0"/>
      <c r="F2067" s="0"/>
      <c r="G2067" s="0"/>
      <c r="H2067" s="0"/>
      <c r="I2067" s="0"/>
      <c r="Z2067" s="0"/>
    </row>
    <row r="2068" customFormat="false" ht="12.75" hidden="false" customHeight="false" outlineLevel="0" collapsed="false">
      <c r="B2068" s="0"/>
      <c r="C2068" s="0"/>
      <c r="D2068" s="0"/>
      <c r="E2068" s="0"/>
      <c r="F2068" s="0"/>
      <c r="G2068" s="0"/>
      <c r="H2068" s="0"/>
      <c r="I2068" s="0"/>
      <c r="Z2068" s="0"/>
    </row>
    <row r="2069" customFormat="false" ht="12.75" hidden="false" customHeight="false" outlineLevel="0" collapsed="false">
      <c r="B2069" s="0"/>
      <c r="C2069" s="0"/>
      <c r="D2069" s="0"/>
      <c r="E2069" s="0"/>
      <c r="F2069" s="0"/>
      <c r="G2069" s="0"/>
      <c r="H2069" s="0"/>
      <c r="I2069" s="0"/>
      <c r="Z2069" s="0"/>
    </row>
    <row r="2070" customFormat="false" ht="12.75" hidden="false" customHeight="false" outlineLevel="0" collapsed="false">
      <c r="B2070" s="0"/>
      <c r="C2070" s="0"/>
      <c r="D2070" s="0"/>
      <c r="E2070" s="0"/>
      <c r="F2070" s="0"/>
      <c r="G2070" s="0"/>
      <c r="H2070" s="0"/>
      <c r="I2070" s="0"/>
      <c r="Z2070" s="0"/>
    </row>
    <row r="2071" customFormat="false" ht="12.75" hidden="false" customHeight="false" outlineLevel="0" collapsed="false">
      <c r="B2071" s="0"/>
      <c r="C2071" s="0"/>
      <c r="D2071" s="0"/>
      <c r="E2071" s="0"/>
      <c r="F2071" s="0"/>
      <c r="G2071" s="0"/>
      <c r="H2071" s="0"/>
      <c r="I2071" s="0"/>
      <c r="Z2071" s="0"/>
    </row>
    <row r="2072" customFormat="false" ht="12.75" hidden="false" customHeight="false" outlineLevel="0" collapsed="false">
      <c r="B2072" s="0"/>
      <c r="C2072" s="0"/>
      <c r="D2072" s="0"/>
      <c r="E2072" s="0"/>
      <c r="F2072" s="0"/>
      <c r="G2072" s="0"/>
      <c r="H2072" s="0"/>
      <c r="I2072" s="0"/>
      <c r="Z2072" s="0"/>
    </row>
    <row r="2073" customFormat="false" ht="12.75" hidden="false" customHeight="false" outlineLevel="0" collapsed="false">
      <c r="B2073" s="0"/>
      <c r="C2073" s="0"/>
      <c r="D2073" s="0"/>
      <c r="E2073" s="0"/>
      <c r="F2073" s="0"/>
      <c r="G2073" s="0"/>
      <c r="H2073" s="0"/>
      <c r="I2073" s="0"/>
      <c r="Z2073" s="0"/>
    </row>
    <row r="2074" customFormat="false" ht="12.75" hidden="false" customHeight="false" outlineLevel="0" collapsed="false">
      <c r="B2074" s="0"/>
      <c r="C2074" s="0"/>
      <c r="D2074" s="0"/>
      <c r="E2074" s="0"/>
      <c r="F2074" s="0"/>
      <c r="G2074" s="0"/>
      <c r="H2074" s="0"/>
      <c r="I2074" s="0"/>
      <c r="Z2074" s="0"/>
    </row>
    <row r="2075" customFormat="false" ht="12.75" hidden="false" customHeight="false" outlineLevel="0" collapsed="false">
      <c r="B2075" s="0"/>
      <c r="C2075" s="0"/>
      <c r="D2075" s="0"/>
      <c r="E2075" s="0"/>
      <c r="F2075" s="0"/>
      <c r="G2075" s="0"/>
      <c r="H2075" s="0"/>
      <c r="I2075" s="0"/>
      <c r="Z2075" s="0"/>
    </row>
    <row r="2076" customFormat="false" ht="12.75" hidden="false" customHeight="false" outlineLevel="0" collapsed="false">
      <c r="B2076" s="0"/>
      <c r="C2076" s="0"/>
      <c r="D2076" s="0"/>
      <c r="E2076" s="0"/>
      <c r="F2076" s="0"/>
      <c r="G2076" s="0"/>
      <c r="H2076" s="0"/>
      <c r="I2076" s="0"/>
      <c r="Z2076" s="0"/>
    </row>
    <row r="2077" customFormat="false" ht="12.75" hidden="false" customHeight="false" outlineLevel="0" collapsed="false">
      <c r="B2077" s="0"/>
      <c r="C2077" s="0"/>
      <c r="D2077" s="0"/>
      <c r="E2077" s="0"/>
      <c r="F2077" s="0"/>
      <c r="G2077" s="0"/>
      <c r="H2077" s="0"/>
      <c r="I2077" s="0"/>
      <c r="Z2077" s="0"/>
    </row>
    <row r="2078" customFormat="false" ht="12.75" hidden="false" customHeight="false" outlineLevel="0" collapsed="false">
      <c r="B2078" s="0"/>
      <c r="C2078" s="0"/>
      <c r="D2078" s="0"/>
      <c r="E2078" s="0"/>
      <c r="F2078" s="0"/>
      <c r="G2078" s="0"/>
      <c r="H2078" s="0"/>
      <c r="I2078" s="0"/>
      <c r="Z2078" s="0"/>
    </row>
    <row r="2079" customFormat="false" ht="12.75" hidden="false" customHeight="false" outlineLevel="0" collapsed="false">
      <c r="B2079" s="0"/>
      <c r="C2079" s="0"/>
      <c r="D2079" s="0"/>
      <c r="E2079" s="0"/>
      <c r="F2079" s="0"/>
      <c r="G2079" s="0"/>
      <c r="H2079" s="0"/>
      <c r="I2079" s="0"/>
      <c r="Z2079" s="0"/>
    </row>
    <row r="2080" customFormat="false" ht="12.75" hidden="false" customHeight="false" outlineLevel="0" collapsed="false">
      <c r="B2080" s="0"/>
      <c r="C2080" s="0"/>
      <c r="D2080" s="0"/>
      <c r="E2080" s="0"/>
      <c r="F2080" s="0"/>
      <c r="G2080" s="0"/>
      <c r="H2080" s="0"/>
      <c r="I2080" s="0"/>
      <c r="Z2080" s="0"/>
    </row>
    <row r="2081" customFormat="false" ht="12.75" hidden="false" customHeight="false" outlineLevel="0" collapsed="false">
      <c r="B2081" s="0"/>
      <c r="C2081" s="0"/>
      <c r="D2081" s="0"/>
      <c r="E2081" s="0"/>
      <c r="F2081" s="0"/>
      <c r="G2081" s="0"/>
      <c r="H2081" s="0"/>
      <c r="I2081" s="0"/>
      <c r="Z2081" s="0"/>
    </row>
    <row r="2082" customFormat="false" ht="12.75" hidden="false" customHeight="false" outlineLevel="0" collapsed="false">
      <c r="B2082" s="0"/>
      <c r="C2082" s="0"/>
      <c r="D2082" s="0"/>
      <c r="E2082" s="0"/>
      <c r="F2082" s="0"/>
      <c r="G2082" s="0"/>
      <c r="H2082" s="0"/>
      <c r="I2082" s="0"/>
      <c r="Z2082" s="0"/>
    </row>
    <row r="2083" customFormat="false" ht="12.75" hidden="false" customHeight="false" outlineLevel="0" collapsed="false">
      <c r="B2083" s="0"/>
      <c r="C2083" s="0"/>
      <c r="D2083" s="0"/>
      <c r="E2083" s="0"/>
      <c r="F2083" s="0"/>
      <c r="G2083" s="0"/>
      <c r="H2083" s="0"/>
      <c r="I2083" s="0"/>
      <c r="Z2083" s="0"/>
    </row>
    <row r="2084" customFormat="false" ht="12.75" hidden="false" customHeight="false" outlineLevel="0" collapsed="false">
      <c r="B2084" s="0"/>
      <c r="C2084" s="0"/>
      <c r="D2084" s="0"/>
      <c r="E2084" s="0"/>
      <c r="F2084" s="0"/>
      <c r="G2084" s="0"/>
      <c r="H2084" s="0"/>
      <c r="I2084" s="0"/>
      <c r="Z2084" s="0"/>
    </row>
    <row r="2085" customFormat="false" ht="12.75" hidden="false" customHeight="false" outlineLevel="0" collapsed="false">
      <c r="B2085" s="0"/>
      <c r="C2085" s="0"/>
      <c r="D2085" s="0"/>
      <c r="E2085" s="0"/>
      <c r="F2085" s="0"/>
      <c r="G2085" s="0"/>
      <c r="H2085" s="0"/>
      <c r="I2085" s="0"/>
      <c r="Z2085" s="0"/>
    </row>
    <row r="2086" customFormat="false" ht="12.75" hidden="false" customHeight="false" outlineLevel="0" collapsed="false">
      <c r="B2086" s="0"/>
      <c r="C2086" s="0"/>
      <c r="D2086" s="0"/>
      <c r="E2086" s="0"/>
      <c r="F2086" s="0"/>
      <c r="G2086" s="0"/>
      <c r="H2086" s="0"/>
      <c r="I2086" s="0"/>
      <c r="Z2086" s="0"/>
    </row>
    <row r="2087" customFormat="false" ht="12.75" hidden="false" customHeight="false" outlineLevel="0" collapsed="false">
      <c r="B2087" s="0"/>
      <c r="C2087" s="0"/>
      <c r="D2087" s="0"/>
      <c r="E2087" s="0"/>
      <c r="F2087" s="0"/>
      <c r="G2087" s="0"/>
      <c r="H2087" s="0"/>
      <c r="I2087" s="0"/>
      <c r="Z2087" s="0"/>
    </row>
    <row r="2088" customFormat="false" ht="12.75" hidden="false" customHeight="false" outlineLevel="0" collapsed="false">
      <c r="B2088" s="0"/>
      <c r="C2088" s="0"/>
      <c r="D2088" s="0"/>
      <c r="E2088" s="0"/>
      <c r="F2088" s="0"/>
      <c r="G2088" s="0"/>
      <c r="H2088" s="0"/>
      <c r="I2088" s="0"/>
      <c r="Z2088" s="0"/>
    </row>
    <row r="2089" customFormat="false" ht="12.75" hidden="false" customHeight="false" outlineLevel="0" collapsed="false">
      <c r="B2089" s="0"/>
      <c r="C2089" s="0"/>
      <c r="D2089" s="0"/>
      <c r="E2089" s="0"/>
      <c r="F2089" s="0"/>
      <c r="G2089" s="0"/>
      <c r="H2089" s="0"/>
      <c r="I2089" s="0"/>
      <c r="Z2089" s="0"/>
    </row>
    <row r="2090" customFormat="false" ht="12.75" hidden="false" customHeight="false" outlineLevel="0" collapsed="false">
      <c r="B2090" s="0"/>
      <c r="C2090" s="0"/>
      <c r="D2090" s="0"/>
      <c r="E2090" s="0"/>
      <c r="F2090" s="0"/>
      <c r="G2090" s="0"/>
      <c r="H2090" s="0"/>
      <c r="I2090" s="0"/>
      <c r="Z2090" s="0"/>
    </row>
    <row r="2091" customFormat="false" ht="12.75" hidden="false" customHeight="false" outlineLevel="0" collapsed="false">
      <c r="B2091" s="0"/>
      <c r="C2091" s="0"/>
      <c r="D2091" s="0"/>
      <c r="E2091" s="0"/>
      <c r="F2091" s="0"/>
      <c r="G2091" s="0"/>
      <c r="H2091" s="0"/>
      <c r="I2091" s="0"/>
      <c r="Z2091" s="0"/>
    </row>
    <row r="2092" customFormat="false" ht="12.75" hidden="false" customHeight="false" outlineLevel="0" collapsed="false">
      <c r="B2092" s="0"/>
      <c r="C2092" s="0"/>
      <c r="D2092" s="0"/>
      <c r="E2092" s="0"/>
      <c r="F2092" s="0"/>
      <c r="G2092" s="0"/>
      <c r="H2092" s="0"/>
      <c r="I2092" s="0"/>
      <c r="Z2092" s="0"/>
    </row>
    <row r="2093" customFormat="false" ht="12.75" hidden="false" customHeight="false" outlineLevel="0" collapsed="false">
      <c r="B2093" s="0"/>
      <c r="C2093" s="0"/>
      <c r="D2093" s="0"/>
      <c r="E2093" s="0"/>
      <c r="F2093" s="0"/>
      <c r="G2093" s="0"/>
      <c r="H2093" s="0"/>
      <c r="I2093" s="0"/>
      <c r="Z2093" s="0"/>
    </row>
    <row r="2094" customFormat="false" ht="12.75" hidden="false" customHeight="false" outlineLevel="0" collapsed="false">
      <c r="B2094" s="0"/>
      <c r="C2094" s="0"/>
      <c r="D2094" s="0"/>
      <c r="E2094" s="0"/>
      <c r="F2094" s="0"/>
      <c r="G2094" s="0"/>
      <c r="H2094" s="0"/>
      <c r="I2094" s="0"/>
      <c r="Z2094" s="0"/>
    </row>
    <row r="2095" customFormat="false" ht="12.75" hidden="false" customHeight="false" outlineLevel="0" collapsed="false">
      <c r="B2095" s="0"/>
      <c r="C2095" s="0"/>
      <c r="D2095" s="0"/>
      <c r="E2095" s="0"/>
      <c r="F2095" s="0"/>
      <c r="G2095" s="0"/>
      <c r="H2095" s="0"/>
      <c r="I2095" s="0"/>
      <c r="Z2095" s="0"/>
    </row>
    <row r="2096" customFormat="false" ht="12.75" hidden="false" customHeight="false" outlineLevel="0" collapsed="false">
      <c r="B2096" s="0"/>
      <c r="C2096" s="0"/>
      <c r="D2096" s="0"/>
      <c r="E2096" s="0"/>
      <c r="F2096" s="0"/>
      <c r="G2096" s="0"/>
      <c r="H2096" s="0"/>
      <c r="I2096" s="0"/>
      <c r="Z2096" s="0"/>
    </row>
    <row r="2097" customFormat="false" ht="12.75" hidden="false" customHeight="false" outlineLevel="0" collapsed="false">
      <c r="B2097" s="0"/>
      <c r="C2097" s="0"/>
      <c r="D2097" s="0"/>
      <c r="E2097" s="0"/>
      <c r="F2097" s="0"/>
      <c r="G2097" s="0"/>
      <c r="H2097" s="0"/>
      <c r="I2097" s="0"/>
      <c r="Z2097" s="0"/>
    </row>
    <row r="2098" customFormat="false" ht="12.75" hidden="false" customHeight="false" outlineLevel="0" collapsed="false">
      <c r="B2098" s="0"/>
      <c r="C2098" s="0"/>
      <c r="D2098" s="0"/>
      <c r="E2098" s="0"/>
      <c r="F2098" s="0"/>
      <c r="G2098" s="0"/>
      <c r="H2098" s="0"/>
      <c r="I2098" s="0"/>
      <c r="Z2098" s="0"/>
    </row>
    <row r="2099" customFormat="false" ht="12.75" hidden="false" customHeight="false" outlineLevel="0" collapsed="false">
      <c r="B2099" s="0"/>
      <c r="C2099" s="0"/>
      <c r="D2099" s="0"/>
      <c r="E2099" s="0"/>
      <c r="F2099" s="0"/>
      <c r="G2099" s="0"/>
      <c r="H2099" s="0"/>
      <c r="I2099" s="0"/>
      <c r="Z2099" s="0"/>
    </row>
    <row r="2100" customFormat="false" ht="12.75" hidden="false" customHeight="false" outlineLevel="0" collapsed="false">
      <c r="B2100" s="0"/>
      <c r="C2100" s="0"/>
      <c r="D2100" s="0"/>
      <c r="E2100" s="0"/>
      <c r="F2100" s="0"/>
      <c r="G2100" s="0"/>
      <c r="H2100" s="0"/>
      <c r="I2100" s="0"/>
      <c r="Z2100" s="0"/>
    </row>
    <row r="2101" customFormat="false" ht="12.75" hidden="false" customHeight="false" outlineLevel="0" collapsed="false">
      <c r="B2101" s="0"/>
      <c r="C2101" s="0"/>
      <c r="D2101" s="0"/>
      <c r="E2101" s="0"/>
      <c r="F2101" s="0"/>
      <c r="G2101" s="0"/>
      <c r="H2101" s="0"/>
      <c r="I2101" s="0"/>
      <c r="Z2101" s="0"/>
    </row>
    <row r="2102" customFormat="false" ht="12.75" hidden="false" customHeight="false" outlineLevel="0" collapsed="false">
      <c r="B2102" s="0"/>
      <c r="C2102" s="0"/>
      <c r="D2102" s="0"/>
      <c r="E2102" s="0"/>
      <c r="F2102" s="0"/>
      <c r="G2102" s="0"/>
      <c r="H2102" s="0"/>
      <c r="I2102" s="0"/>
      <c r="Z2102" s="0"/>
    </row>
    <row r="2103" customFormat="false" ht="12.75" hidden="false" customHeight="false" outlineLevel="0" collapsed="false">
      <c r="B2103" s="0"/>
      <c r="C2103" s="0"/>
      <c r="D2103" s="0"/>
      <c r="E2103" s="0"/>
      <c r="F2103" s="0"/>
      <c r="G2103" s="0"/>
      <c r="H2103" s="0"/>
      <c r="I2103" s="0"/>
      <c r="Z2103" s="0"/>
    </row>
    <row r="2104" customFormat="false" ht="12.75" hidden="false" customHeight="false" outlineLevel="0" collapsed="false">
      <c r="B2104" s="0"/>
      <c r="C2104" s="0"/>
      <c r="D2104" s="0"/>
      <c r="E2104" s="0"/>
      <c r="F2104" s="0"/>
      <c r="G2104" s="0"/>
      <c r="H2104" s="0"/>
      <c r="I2104" s="0"/>
      <c r="Z2104" s="0"/>
    </row>
    <row r="2105" customFormat="false" ht="12.75" hidden="false" customHeight="false" outlineLevel="0" collapsed="false">
      <c r="B2105" s="0"/>
      <c r="C2105" s="0"/>
      <c r="D2105" s="0"/>
      <c r="E2105" s="0"/>
      <c r="F2105" s="0"/>
      <c r="G2105" s="0"/>
      <c r="H2105" s="0"/>
      <c r="I2105" s="0"/>
      <c r="Z2105" s="0"/>
    </row>
    <row r="2106" customFormat="false" ht="12.75" hidden="false" customHeight="false" outlineLevel="0" collapsed="false">
      <c r="B2106" s="0"/>
      <c r="C2106" s="0"/>
      <c r="D2106" s="0"/>
      <c r="E2106" s="0"/>
      <c r="F2106" s="0"/>
      <c r="G2106" s="0"/>
      <c r="H2106" s="0"/>
      <c r="I2106" s="0"/>
      <c r="Z2106" s="0"/>
    </row>
    <row r="2107" customFormat="false" ht="12.75" hidden="false" customHeight="false" outlineLevel="0" collapsed="false">
      <c r="B2107" s="0"/>
      <c r="C2107" s="0"/>
      <c r="D2107" s="0"/>
      <c r="E2107" s="0"/>
      <c r="F2107" s="0"/>
      <c r="G2107" s="0"/>
      <c r="H2107" s="0"/>
      <c r="I2107" s="0"/>
      <c r="Z2107" s="0"/>
    </row>
    <row r="2108" customFormat="false" ht="12.75" hidden="false" customHeight="false" outlineLevel="0" collapsed="false">
      <c r="B2108" s="0"/>
      <c r="C2108" s="0"/>
      <c r="D2108" s="0"/>
      <c r="E2108" s="0"/>
      <c r="F2108" s="0"/>
      <c r="G2108" s="0"/>
      <c r="H2108" s="0"/>
      <c r="I2108" s="0"/>
      <c r="Z2108" s="0"/>
    </row>
    <row r="2109" customFormat="false" ht="12.75" hidden="false" customHeight="false" outlineLevel="0" collapsed="false">
      <c r="B2109" s="0"/>
      <c r="C2109" s="0"/>
      <c r="D2109" s="0"/>
      <c r="E2109" s="0"/>
      <c r="F2109" s="0"/>
      <c r="G2109" s="0"/>
      <c r="H2109" s="0"/>
      <c r="I2109" s="0"/>
      <c r="Z2109" s="0"/>
    </row>
    <row r="2110" customFormat="false" ht="12.75" hidden="false" customHeight="false" outlineLevel="0" collapsed="false">
      <c r="B2110" s="0"/>
      <c r="C2110" s="0"/>
      <c r="D2110" s="0"/>
      <c r="E2110" s="0"/>
      <c r="F2110" s="0"/>
      <c r="G2110" s="0"/>
      <c r="H2110" s="0"/>
      <c r="I2110" s="0"/>
      <c r="Z2110" s="0"/>
    </row>
    <row r="2111" customFormat="false" ht="12.75" hidden="false" customHeight="false" outlineLevel="0" collapsed="false">
      <c r="B2111" s="0"/>
      <c r="C2111" s="0"/>
      <c r="D2111" s="0"/>
      <c r="E2111" s="0"/>
      <c r="F2111" s="0"/>
      <c r="G2111" s="0"/>
      <c r="H2111" s="0"/>
      <c r="I2111" s="0"/>
      <c r="Z2111" s="0"/>
    </row>
    <row r="2112" customFormat="false" ht="12.75" hidden="false" customHeight="false" outlineLevel="0" collapsed="false">
      <c r="B2112" s="0"/>
      <c r="C2112" s="0"/>
      <c r="D2112" s="0"/>
      <c r="E2112" s="0"/>
      <c r="F2112" s="0"/>
      <c r="G2112" s="0"/>
      <c r="H2112" s="0"/>
      <c r="I2112" s="0"/>
      <c r="Z2112" s="0"/>
    </row>
    <row r="2113" customFormat="false" ht="12.75" hidden="false" customHeight="false" outlineLevel="0" collapsed="false">
      <c r="B2113" s="0"/>
      <c r="C2113" s="0"/>
      <c r="D2113" s="0"/>
      <c r="E2113" s="0"/>
      <c r="F2113" s="0"/>
      <c r="G2113" s="0"/>
      <c r="H2113" s="0"/>
      <c r="I2113" s="0"/>
      <c r="Z2113" s="0"/>
    </row>
    <row r="2114" customFormat="false" ht="12.75" hidden="false" customHeight="false" outlineLevel="0" collapsed="false">
      <c r="B2114" s="0"/>
      <c r="C2114" s="0"/>
      <c r="D2114" s="0"/>
      <c r="E2114" s="0"/>
      <c r="F2114" s="0"/>
      <c r="G2114" s="0"/>
      <c r="H2114" s="0"/>
      <c r="I2114" s="0"/>
      <c r="Z2114" s="0"/>
    </row>
    <row r="2115" customFormat="false" ht="12.75" hidden="false" customHeight="false" outlineLevel="0" collapsed="false">
      <c r="B2115" s="0"/>
      <c r="C2115" s="0"/>
      <c r="D2115" s="0"/>
      <c r="E2115" s="0"/>
      <c r="F2115" s="0"/>
      <c r="G2115" s="0"/>
      <c r="H2115" s="0"/>
      <c r="I2115" s="0"/>
      <c r="Z2115" s="0"/>
    </row>
    <row r="2116" customFormat="false" ht="12.75" hidden="false" customHeight="false" outlineLevel="0" collapsed="false">
      <c r="B2116" s="0"/>
      <c r="C2116" s="0"/>
      <c r="D2116" s="0"/>
      <c r="E2116" s="0"/>
      <c r="F2116" s="0"/>
      <c r="G2116" s="0"/>
      <c r="H2116" s="0"/>
      <c r="I2116" s="0"/>
      <c r="Z2116" s="0"/>
    </row>
    <row r="2117" customFormat="false" ht="12.75" hidden="false" customHeight="false" outlineLevel="0" collapsed="false">
      <c r="B2117" s="0"/>
      <c r="C2117" s="0"/>
      <c r="D2117" s="0"/>
      <c r="E2117" s="0"/>
      <c r="F2117" s="0"/>
      <c r="G2117" s="0"/>
      <c r="H2117" s="0"/>
      <c r="I2117" s="0"/>
      <c r="Z2117" s="0"/>
    </row>
    <row r="2118" customFormat="false" ht="12.75" hidden="false" customHeight="false" outlineLevel="0" collapsed="false">
      <c r="B2118" s="0"/>
      <c r="C2118" s="0"/>
      <c r="D2118" s="0"/>
      <c r="E2118" s="0"/>
      <c r="F2118" s="0"/>
      <c r="G2118" s="0"/>
      <c r="H2118" s="0"/>
      <c r="I2118" s="0"/>
      <c r="Z2118" s="0"/>
    </row>
    <row r="2119" customFormat="false" ht="12.75" hidden="false" customHeight="false" outlineLevel="0" collapsed="false">
      <c r="B2119" s="0"/>
      <c r="C2119" s="0"/>
      <c r="D2119" s="0"/>
      <c r="E2119" s="0"/>
      <c r="F2119" s="0"/>
      <c r="G2119" s="0"/>
      <c r="H2119" s="0"/>
      <c r="I2119" s="0"/>
      <c r="Z2119" s="0"/>
    </row>
    <row r="2120" customFormat="false" ht="12.75" hidden="false" customHeight="false" outlineLevel="0" collapsed="false">
      <c r="B2120" s="0"/>
      <c r="C2120" s="0"/>
      <c r="D2120" s="0"/>
      <c r="E2120" s="0"/>
      <c r="F2120" s="0"/>
      <c r="G2120" s="0"/>
      <c r="H2120" s="0"/>
      <c r="I2120" s="0"/>
      <c r="Z2120" s="0"/>
    </row>
    <row r="2121" customFormat="false" ht="12.75" hidden="false" customHeight="false" outlineLevel="0" collapsed="false">
      <c r="B2121" s="0"/>
      <c r="C2121" s="0"/>
      <c r="D2121" s="0"/>
      <c r="E2121" s="0"/>
      <c r="F2121" s="0"/>
      <c r="G2121" s="0"/>
      <c r="H2121" s="0"/>
      <c r="I2121" s="0"/>
      <c r="Z2121" s="0"/>
    </row>
    <row r="2122" customFormat="false" ht="12.75" hidden="false" customHeight="false" outlineLevel="0" collapsed="false">
      <c r="B2122" s="0"/>
      <c r="C2122" s="0"/>
      <c r="D2122" s="0"/>
      <c r="E2122" s="0"/>
      <c r="F2122" s="0"/>
      <c r="G2122" s="0"/>
      <c r="H2122" s="0"/>
      <c r="I2122" s="0"/>
      <c r="Z2122" s="0"/>
    </row>
    <row r="2123" customFormat="false" ht="12.75" hidden="false" customHeight="false" outlineLevel="0" collapsed="false">
      <c r="B2123" s="0"/>
      <c r="C2123" s="0"/>
      <c r="D2123" s="0"/>
      <c r="E2123" s="0"/>
      <c r="F2123" s="0"/>
      <c r="G2123" s="0"/>
      <c r="H2123" s="0"/>
      <c r="I2123" s="0"/>
      <c r="Z2123" s="0"/>
    </row>
    <row r="2124" customFormat="false" ht="12.75" hidden="false" customHeight="false" outlineLevel="0" collapsed="false">
      <c r="B2124" s="0"/>
      <c r="C2124" s="0"/>
      <c r="D2124" s="0"/>
      <c r="E2124" s="0"/>
      <c r="F2124" s="0"/>
      <c r="G2124" s="0"/>
      <c r="H2124" s="0"/>
      <c r="I2124" s="0"/>
      <c r="Z2124" s="0"/>
    </row>
    <row r="2125" customFormat="false" ht="12.75" hidden="false" customHeight="false" outlineLevel="0" collapsed="false">
      <c r="B2125" s="0"/>
      <c r="C2125" s="0"/>
      <c r="D2125" s="0"/>
      <c r="E2125" s="0"/>
      <c r="F2125" s="0"/>
      <c r="G2125" s="0"/>
      <c r="H2125" s="0"/>
      <c r="I2125" s="0"/>
      <c r="Z2125" s="0"/>
    </row>
    <row r="2126" customFormat="false" ht="12.75" hidden="false" customHeight="false" outlineLevel="0" collapsed="false">
      <c r="B2126" s="0"/>
      <c r="C2126" s="0"/>
      <c r="D2126" s="0"/>
      <c r="E2126" s="0"/>
      <c r="F2126" s="0"/>
      <c r="G2126" s="0"/>
      <c r="H2126" s="0"/>
      <c r="I2126" s="0"/>
      <c r="Z2126" s="0"/>
    </row>
    <row r="2127" customFormat="false" ht="12.75" hidden="false" customHeight="false" outlineLevel="0" collapsed="false">
      <c r="B2127" s="0"/>
      <c r="C2127" s="0"/>
      <c r="D2127" s="0"/>
      <c r="E2127" s="0"/>
      <c r="F2127" s="0"/>
      <c r="G2127" s="0"/>
      <c r="H2127" s="0"/>
      <c r="I2127" s="0"/>
      <c r="Z2127" s="0"/>
    </row>
    <row r="2128" customFormat="false" ht="12.75" hidden="false" customHeight="false" outlineLevel="0" collapsed="false">
      <c r="B2128" s="0"/>
      <c r="C2128" s="0"/>
      <c r="D2128" s="0"/>
      <c r="E2128" s="0"/>
      <c r="F2128" s="0"/>
      <c r="G2128" s="0"/>
      <c r="H2128" s="0"/>
      <c r="I2128" s="0"/>
      <c r="Z2128" s="0"/>
    </row>
    <row r="2129" customFormat="false" ht="12.75" hidden="false" customHeight="false" outlineLevel="0" collapsed="false">
      <c r="B2129" s="0"/>
      <c r="C2129" s="0"/>
      <c r="D2129" s="0"/>
      <c r="E2129" s="0"/>
      <c r="F2129" s="0"/>
      <c r="G2129" s="0"/>
      <c r="H2129" s="0"/>
      <c r="I2129" s="0"/>
      <c r="Z2129" s="0"/>
    </row>
    <row r="2130" customFormat="false" ht="12.75" hidden="false" customHeight="false" outlineLevel="0" collapsed="false">
      <c r="B2130" s="0"/>
      <c r="C2130" s="0"/>
      <c r="D2130" s="0"/>
      <c r="E2130" s="0"/>
      <c r="F2130" s="0"/>
      <c r="G2130" s="0"/>
      <c r="H2130" s="0"/>
      <c r="I2130" s="0"/>
      <c r="Z2130" s="0"/>
    </row>
    <row r="2131" customFormat="false" ht="12.75" hidden="false" customHeight="false" outlineLevel="0" collapsed="false">
      <c r="B2131" s="0"/>
      <c r="C2131" s="0"/>
      <c r="D2131" s="0"/>
      <c r="E2131" s="0"/>
      <c r="F2131" s="0"/>
      <c r="G2131" s="0"/>
      <c r="H2131" s="0"/>
      <c r="I2131" s="0"/>
      <c r="Z2131" s="0"/>
    </row>
    <row r="2132" customFormat="false" ht="12.75" hidden="false" customHeight="false" outlineLevel="0" collapsed="false">
      <c r="B2132" s="0"/>
      <c r="C2132" s="0"/>
      <c r="D2132" s="0"/>
      <c r="E2132" s="0"/>
      <c r="F2132" s="0"/>
      <c r="G2132" s="0"/>
      <c r="H2132" s="0"/>
      <c r="I2132" s="0"/>
      <c r="Z2132" s="0"/>
    </row>
    <row r="2133" customFormat="false" ht="12.75" hidden="false" customHeight="false" outlineLevel="0" collapsed="false">
      <c r="B2133" s="0"/>
      <c r="C2133" s="0"/>
      <c r="D2133" s="0"/>
      <c r="E2133" s="0"/>
      <c r="F2133" s="0"/>
      <c r="G2133" s="0"/>
      <c r="H2133" s="0"/>
      <c r="I2133" s="0"/>
      <c r="Z2133" s="0"/>
    </row>
    <row r="2134" customFormat="false" ht="12.75" hidden="false" customHeight="false" outlineLevel="0" collapsed="false">
      <c r="B2134" s="0"/>
      <c r="C2134" s="0"/>
      <c r="D2134" s="0"/>
      <c r="E2134" s="0"/>
      <c r="F2134" s="0"/>
      <c r="G2134" s="0"/>
      <c r="H2134" s="0"/>
      <c r="I2134" s="0"/>
      <c r="Z2134" s="0"/>
    </row>
    <row r="2135" customFormat="false" ht="12.75" hidden="false" customHeight="false" outlineLevel="0" collapsed="false">
      <c r="B2135" s="0"/>
      <c r="C2135" s="0"/>
      <c r="D2135" s="0"/>
      <c r="E2135" s="0"/>
      <c r="F2135" s="0"/>
      <c r="G2135" s="0"/>
      <c r="H2135" s="0"/>
      <c r="I2135" s="0"/>
      <c r="Z2135" s="0"/>
    </row>
    <row r="2136" customFormat="false" ht="12.75" hidden="false" customHeight="false" outlineLevel="0" collapsed="false">
      <c r="B2136" s="0"/>
      <c r="C2136" s="0"/>
      <c r="D2136" s="0"/>
      <c r="E2136" s="0"/>
      <c r="F2136" s="0"/>
      <c r="G2136" s="0"/>
      <c r="H2136" s="0"/>
      <c r="I2136" s="0"/>
      <c r="Z2136" s="0"/>
    </row>
    <row r="2137" customFormat="false" ht="12.75" hidden="false" customHeight="false" outlineLevel="0" collapsed="false">
      <c r="B2137" s="0"/>
      <c r="C2137" s="0"/>
      <c r="D2137" s="0"/>
      <c r="E2137" s="0"/>
      <c r="F2137" s="0"/>
      <c r="G2137" s="0"/>
      <c r="H2137" s="0"/>
      <c r="I2137" s="0"/>
      <c r="Z2137" s="0"/>
    </row>
    <row r="2138" customFormat="false" ht="12.75" hidden="false" customHeight="false" outlineLevel="0" collapsed="false">
      <c r="B2138" s="0"/>
      <c r="C2138" s="0"/>
      <c r="D2138" s="0"/>
      <c r="E2138" s="0"/>
      <c r="F2138" s="0"/>
      <c r="G2138" s="0"/>
      <c r="H2138" s="0"/>
      <c r="I2138" s="0"/>
      <c r="Z2138" s="0"/>
    </row>
    <row r="2139" customFormat="false" ht="12.75" hidden="false" customHeight="false" outlineLevel="0" collapsed="false">
      <c r="B2139" s="0"/>
      <c r="C2139" s="0"/>
      <c r="D2139" s="0"/>
      <c r="E2139" s="0"/>
      <c r="F2139" s="0"/>
      <c r="G2139" s="0"/>
      <c r="H2139" s="0"/>
      <c r="I2139" s="0"/>
      <c r="Z2139" s="0"/>
    </row>
    <row r="2140" customFormat="false" ht="12.75" hidden="false" customHeight="false" outlineLevel="0" collapsed="false">
      <c r="B2140" s="0"/>
      <c r="C2140" s="0"/>
      <c r="D2140" s="0"/>
      <c r="E2140" s="0"/>
      <c r="F2140" s="0"/>
      <c r="G2140" s="0"/>
      <c r="H2140" s="0"/>
      <c r="I2140" s="0"/>
      <c r="Z2140" s="0"/>
    </row>
    <row r="2141" customFormat="false" ht="12.75" hidden="false" customHeight="false" outlineLevel="0" collapsed="false">
      <c r="B2141" s="0"/>
      <c r="C2141" s="0"/>
      <c r="D2141" s="0"/>
      <c r="E2141" s="0"/>
      <c r="F2141" s="0"/>
      <c r="G2141" s="0"/>
      <c r="H2141" s="0"/>
      <c r="I2141" s="0"/>
      <c r="Z2141" s="0"/>
    </row>
    <row r="2142" customFormat="false" ht="12.75" hidden="false" customHeight="false" outlineLevel="0" collapsed="false">
      <c r="B2142" s="0"/>
      <c r="C2142" s="0"/>
      <c r="D2142" s="0"/>
      <c r="E2142" s="0"/>
      <c r="F2142" s="0"/>
      <c r="G2142" s="0"/>
      <c r="H2142" s="0"/>
      <c r="I2142" s="0"/>
      <c r="Z2142" s="0"/>
    </row>
    <row r="2143" customFormat="false" ht="12.75" hidden="false" customHeight="false" outlineLevel="0" collapsed="false">
      <c r="B2143" s="0"/>
      <c r="C2143" s="0"/>
      <c r="D2143" s="0"/>
      <c r="E2143" s="0"/>
      <c r="F2143" s="0"/>
      <c r="G2143" s="0"/>
      <c r="H2143" s="0"/>
      <c r="I2143" s="0"/>
      <c r="Z2143" s="0"/>
    </row>
    <row r="2144" customFormat="false" ht="12.75" hidden="false" customHeight="false" outlineLevel="0" collapsed="false">
      <c r="B2144" s="0"/>
      <c r="C2144" s="0"/>
      <c r="D2144" s="0"/>
      <c r="E2144" s="0"/>
      <c r="F2144" s="0"/>
      <c r="G2144" s="0"/>
      <c r="H2144" s="0"/>
      <c r="I2144" s="0"/>
      <c r="Z2144" s="0"/>
    </row>
    <row r="2145" customFormat="false" ht="12.75" hidden="false" customHeight="false" outlineLevel="0" collapsed="false">
      <c r="B2145" s="0"/>
      <c r="C2145" s="0"/>
      <c r="D2145" s="0"/>
      <c r="E2145" s="0"/>
      <c r="F2145" s="0"/>
      <c r="G2145" s="0"/>
      <c r="H2145" s="0"/>
      <c r="I2145" s="0"/>
      <c r="Z2145" s="0"/>
    </row>
    <row r="2146" customFormat="false" ht="12.75" hidden="false" customHeight="false" outlineLevel="0" collapsed="false">
      <c r="B2146" s="0"/>
      <c r="C2146" s="0"/>
      <c r="D2146" s="0"/>
      <c r="E2146" s="0"/>
      <c r="F2146" s="0"/>
      <c r="G2146" s="0"/>
      <c r="H2146" s="0"/>
      <c r="I2146" s="0"/>
      <c r="Z2146" s="0"/>
    </row>
    <row r="2147" customFormat="false" ht="12.75" hidden="false" customHeight="false" outlineLevel="0" collapsed="false">
      <c r="B2147" s="0"/>
      <c r="C2147" s="0"/>
      <c r="D2147" s="0"/>
      <c r="E2147" s="0"/>
      <c r="F2147" s="0"/>
      <c r="G2147" s="0"/>
      <c r="H2147" s="0"/>
      <c r="I2147" s="0"/>
      <c r="Z2147" s="0"/>
    </row>
    <row r="2148" customFormat="false" ht="12.75" hidden="false" customHeight="false" outlineLevel="0" collapsed="false">
      <c r="B2148" s="0"/>
      <c r="C2148" s="0"/>
      <c r="D2148" s="0"/>
      <c r="E2148" s="0"/>
      <c r="F2148" s="0"/>
      <c r="G2148" s="0"/>
      <c r="H2148" s="0"/>
      <c r="I2148" s="0"/>
      <c r="Z2148" s="0"/>
    </row>
    <row r="2149" customFormat="false" ht="12.75" hidden="false" customHeight="false" outlineLevel="0" collapsed="false">
      <c r="B2149" s="0"/>
      <c r="C2149" s="0"/>
      <c r="D2149" s="0"/>
      <c r="E2149" s="0"/>
      <c r="F2149" s="0"/>
      <c r="G2149" s="0"/>
      <c r="H2149" s="0"/>
      <c r="I2149" s="0"/>
      <c r="Z2149" s="0"/>
    </row>
    <row r="2150" customFormat="false" ht="12.75" hidden="false" customHeight="false" outlineLevel="0" collapsed="false">
      <c r="B2150" s="0"/>
      <c r="C2150" s="0"/>
      <c r="D2150" s="0"/>
      <c r="E2150" s="0"/>
      <c r="F2150" s="0"/>
      <c r="G2150" s="0"/>
      <c r="H2150" s="0"/>
      <c r="I2150" s="0"/>
      <c r="Z2150" s="0"/>
    </row>
    <row r="2151" customFormat="false" ht="12.75" hidden="false" customHeight="false" outlineLevel="0" collapsed="false">
      <c r="B2151" s="0"/>
      <c r="C2151" s="0"/>
      <c r="D2151" s="0"/>
      <c r="E2151" s="0"/>
      <c r="F2151" s="0"/>
      <c r="G2151" s="0"/>
      <c r="H2151" s="0"/>
      <c r="I2151" s="0"/>
      <c r="Z2151" s="0"/>
    </row>
    <row r="2152" customFormat="false" ht="12.75" hidden="false" customHeight="false" outlineLevel="0" collapsed="false">
      <c r="B2152" s="0"/>
      <c r="C2152" s="0"/>
      <c r="D2152" s="0"/>
      <c r="E2152" s="0"/>
      <c r="F2152" s="0"/>
      <c r="G2152" s="0"/>
      <c r="H2152" s="0"/>
      <c r="I2152" s="0"/>
      <c r="Z2152" s="0"/>
    </row>
    <row r="2153" customFormat="false" ht="12.75" hidden="false" customHeight="false" outlineLevel="0" collapsed="false">
      <c r="B2153" s="0"/>
      <c r="C2153" s="0"/>
      <c r="D2153" s="0"/>
      <c r="E2153" s="0"/>
      <c r="F2153" s="0"/>
      <c r="G2153" s="0"/>
      <c r="H2153" s="0"/>
      <c r="I2153" s="0"/>
      <c r="Z2153" s="0"/>
    </row>
    <row r="2154" customFormat="false" ht="12.75" hidden="false" customHeight="false" outlineLevel="0" collapsed="false">
      <c r="B2154" s="0"/>
      <c r="C2154" s="0"/>
      <c r="D2154" s="0"/>
      <c r="E2154" s="0"/>
      <c r="F2154" s="0"/>
      <c r="G2154" s="0"/>
      <c r="H2154" s="0"/>
      <c r="I2154" s="0"/>
      <c r="Z2154" s="0"/>
    </row>
    <row r="2155" customFormat="false" ht="12.75" hidden="false" customHeight="false" outlineLevel="0" collapsed="false">
      <c r="B2155" s="0"/>
      <c r="C2155" s="0"/>
      <c r="D2155" s="0"/>
      <c r="E2155" s="0"/>
      <c r="F2155" s="0"/>
      <c r="G2155" s="0"/>
      <c r="H2155" s="0"/>
      <c r="I2155" s="0"/>
      <c r="Z2155" s="0"/>
    </row>
    <row r="2156" customFormat="false" ht="12.75" hidden="false" customHeight="false" outlineLevel="0" collapsed="false">
      <c r="B2156" s="0"/>
      <c r="C2156" s="0"/>
      <c r="D2156" s="0"/>
      <c r="E2156" s="0"/>
      <c r="F2156" s="0"/>
      <c r="G2156" s="0"/>
      <c r="H2156" s="0"/>
      <c r="I2156" s="0"/>
      <c r="Z2156" s="0"/>
    </row>
    <row r="2157" customFormat="false" ht="12.75" hidden="false" customHeight="false" outlineLevel="0" collapsed="false">
      <c r="B2157" s="0"/>
      <c r="C2157" s="0"/>
      <c r="D2157" s="0"/>
      <c r="E2157" s="0"/>
      <c r="F2157" s="0"/>
      <c r="G2157" s="0"/>
      <c r="H2157" s="0"/>
      <c r="I2157" s="0"/>
      <c r="Z2157" s="0"/>
    </row>
    <row r="2158" customFormat="false" ht="12.75" hidden="false" customHeight="false" outlineLevel="0" collapsed="false">
      <c r="B2158" s="0"/>
      <c r="C2158" s="0"/>
      <c r="D2158" s="0"/>
      <c r="E2158" s="0"/>
      <c r="F2158" s="0"/>
      <c r="G2158" s="0"/>
      <c r="H2158" s="0"/>
      <c r="I2158" s="0"/>
      <c r="Z2158" s="0"/>
    </row>
    <row r="2159" customFormat="false" ht="12.75" hidden="false" customHeight="false" outlineLevel="0" collapsed="false">
      <c r="B2159" s="0"/>
      <c r="C2159" s="0"/>
      <c r="D2159" s="0"/>
      <c r="E2159" s="0"/>
      <c r="F2159" s="0"/>
      <c r="G2159" s="0"/>
      <c r="H2159" s="0"/>
      <c r="I2159" s="0"/>
      <c r="Z2159" s="0"/>
    </row>
    <row r="2160" customFormat="false" ht="12.75" hidden="false" customHeight="false" outlineLevel="0" collapsed="false">
      <c r="B2160" s="0"/>
      <c r="C2160" s="0"/>
      <c r="D2160" s="0"/>
      <c r="E2160" s="0"/>
      <c r="F2160" s="0"/>
      <c r="G2160" s="0"/>
      <c r="H2160" s="0"/>
      <c r="I2160" s="0"/>
      <c r="Z2160" s="0"/>
    </row>
    <row r="2161" customFormat="false" ht="12.75" hidden="false" customHeight="false" outlineLevel="0" collapsed="false">
      <c r="B2161" s="0"/>
      <c r="C2161" s="0"/>
      <c r="D2161" s="0"/>
      <c r="E2161" s="0"/>
      <c r="F2161" s="0"/>
      <c r="G2161" s="0"/>
      <c r="H2161" s="0"/>
      <c r="I2161" s="0"/>
      <c r="Z2161" s="0"/>
    </row>
    <row r="2162" customFormat="false" ht="12.75" hidden="false" customHeight="false" outlineLevel="0" collapsed="false">
      <c r="B2162" s="0"/>
      <c r="C2162" s="0"/>
      <c r="D2162" s="0"/>
      <c r="E2162" s="0"/>
      <c r="F2162" s="0"/>
      <c r="G2162" s="0"/>
      <c r="H2162" s="0"/>
      <c r="I2162" s="0"/>
      <c r="Z2162" s="0"/>
    </row>
    <row r="2163" customFormat="false" ht="12.75" hidden="false" customHeight="false" outlineLevel="0" collapsed="false">
      <c r="B2163" s="0"/>
      <c r="C2163" s="0"/>
      <c r="D2163" s="0"/>
      <c r="E2163" s="0"/>
      <c r="F2163" s="0"/>
      <c r="G2163" s="0"/>
      <c r="H2163" s="0"/>
      <c r="I2163" s="0"/>
      <c r="Z2163" s="0"/>
    </row>
    <row r="2164" customFormat="false" ht="12.75" hidden="false" customHeight="false" outlineLevel="0" collapsed="false">
      <c r="B2164" s="0"/>
      <c r="C2164" s="0"/>
      <c r="D2164" s="0"/>
      <c r="E2164" s="0"/>
      <c r="F2164" s="0"/>
      <c r="G2164" s="0"/>
      <c r="H2164" s="0"/>
      <c r="I2164" s="0"/>
      <c r="Z2164" s="0"/>
    </row>
    <row r="2165" customFormat="false" ht="12.75" hidden="false" customHeight="false" outlineLevel="0" collapsed="false">
      <c r="B2165" s="0"/>
      <c r="C2165" s="0"/>
      <c r="D2165" s="0"/>
      <c r="E2165" s="0"/>
      <c r="F2165" s="0"/>
      <c r="G2165" s="0"/>
      <c r="H2165" s="0"/>
      <c r="I2165" s="0"/>
      <c r="Z2165" s="0"/>
    </row>
    <row r="2166" customFormat="false" ht="12.75" hidden="false" customHeight="false" outlineLevel="0" collapsed="false">
      <c r="B2166" s="0"/>
      <c r="C2166" s="0"/>
      <c r="D2166" s="0"/>
      <c r="E2166" s="0"/>
      <c r="F2166" s="0"/>
      <c r="G2166" s="0"/>
      <c r="H2166" s="0"/>
      <c r="I2166" s="0"/>
      <c r="Z2166" s="0"/>
    </row>
    <row r="2167" customFormat="false" ht="12.75" hidden="false" customHeight="false" outlineLevel="0" collapsed="false">
      <c r="B2167" s="0"/>
      <c r="C2167" s="0"/>
      <c r="D2167" s="0"/>
      <c r="E2167" s="0"/>
      <c r="F2167" s="0"/>
      <c r="G2167" s="0"/>
      <c r="H2167" s="0"/>
      <c r="I2167" s="0"/>
      <c r="Z2167" s="0"/>
    </row>
    <row r="2168" customFormat="false" ht="12.75" hidden="false" customHeight="false" outlineLevel="0" collapsed="false">
      <c r="B2168" s="0"/>
      <c r="C2168" s="0"/>
      <c r="D2168" s="0"/>
      <c r="E2168" s="0"/>
      <c r="F2168" s="0"/>
      <c r="G2168" s="0"/>
      <c r="H2168" s="0"/>
      <c r="I2168" s="0"/>
      <c r="Z2168"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387</v>
      </c>
      <c r="B1" s="16"/>
    </row>
    <row r="2" customFormat="false" ht="12.75" hidden="false" customHeight="false" outlineLevel="0" collapsed="false">
      <c r="A2" s="17" t="s">
        <v>388</v>
      </c>
      <c r="B2" s="18" t="n">
        <f aca="false">B37</f>
        <v>13</v>
      </c>
    </row>
    <row r="3" customFormat="false" ht="13.5" hidden="false" customHeight="false" outlineLevel="0" collapsed="false">
      <c r="A3" s="19" t="s">
        <v>389</v>
      </c>
      <c r="B3" s="20" t="n">
        <v>0.004</v>
      </c>
    </row>
    <row r="4" customFormat="false" ht="12.75" hidden="false" customHeight="false" outlineLevel="0" collapsed="false">
      <c r="A4" s="16" t="s">
        <v>390</v>
      </c>
      <c r="B4" s="16"/>
    </row>
    <row r="5" customFormat="false" ht="12.75" hidden="false" customHeight="false" outlineLevel="0" collapsed="false">
      <c r="A5" s="17" t="s">
        <v>391</v>
      </c>
      <c r="B5" s="21" t="n">
        <v>0</v>
      </c>
    </row>
    <row r="6" customFormat="false" ht="13.5" hidden="false" customHeight="false" outlineLevel="0" collapsed="false">
      <c r="A6" s="19" t="s">
        <v>392</v>
      </c>
      <c r="B6" s="22" t="n">
        <v>1.045</v>
      </c>
    </row>
    <row r="7" customFormat="false" ht="12.75" hidden="false" customHeight="false" outlineLevel="0" collapsed="false">
      <c r="A7" s="16" t="s">
        <v>393</v>
      </c>
      <c r="B7" s="16"/>
    </row>
    <row r="8" customFormat="false" ht="12.75" hidden="false" customHeight="false" outlineLevel="0" collapsed="false">
      <c r="A8" s="17" t="s">
        <v>394</v>
      </c>
      <c r="B8" s="23" t="n">
        <v>4</v>
      </c>
    </row>
    <row r="9" customFormat="false" ht="13.5" hidden="false" customHeight="false" outlineLevel="0" collapsed="false">
      <c r="A9" s="19" t="s">
        <v>395</v>
      </c>
      <c r="B9" s="24" t="n">
        <v>5</v>
      </c>
    </row>
    <row r="10" customFormat="false" ht="12.75" hidden="false" customHeight="false" outlineLevel="0" collapsed="false">
      <c r="A10" s="16" t="s">
        <v>396</v>
      </c>
      <c r="B10" s="16"/>
    </row>
    <row r="11" customFormat="false" ht="12.75" hidden="false" customHeight="false" outlineLevel="0" collapsed="false">
      <c r="A11" s="17" t="s">
        <v>397</v>
      </c>
      <c r="B11" s="25" t="n">
        <v>1.05</v>
      </c>
    </row>
    <row r="12" customFormat="false" ht="12.75" hidden="false" customHeight="false" outlineLevel="0" collapsed="false">
      <c r="A12" s="17" t="s">
        <v>398</v>
      </c>
      <c r="B12" s="25" t="n">
        <v>1.2</v>
      </c>
    </row>
    <row r="13" customFormat="false" ht="13.5" hidden="false" customHeight="false" outlineLevel="0" collapsed="false">
      <c r="A13" s="19" t="s">
        <v>399</v>
      </c>
      <c r="B13" s="22" t="n">
        <v>1.25</v>
      </c>
    </row>
    <row r="14" customFormat="false" ht="12.75" hidden="false" customHeight="false" outlineLevel="0" collapsed="false">
      <c r="A14" s="16" t="s">
        <v>400</v>
      </c>
      <c r="B14" s="16"/>
    </row>
    <row r="15" customFormat="false" ht="12.75" hidden="false" customHeight="false" outlineLevel="0" collapsed="false">
      <c r="A15" s="17" t="s">
        <v>394</v>
      </c>
      <c r="B15" s="23" t="n">
        <f aca="false">B37</f>
        <v>13</v>
      </c>
    </row>
    <row r="16" customFormat="false" ht="13.5" hidden="false" customHeight="false" outlineLevel="0" collapsed="false">
      <c r="A16" s="19" t="s">
        <v>401</v>
      </c>
      <c r="B16" s="22" t="n">
        <v>0.95</v>
      </c>
    </row>
    <row r="17" customFormat="false" ht="12.75" hidden="false" customHeight="false" outlineLevel="0" collapsed="false">
      <c r="A17" s="16" t="s">
        <v>402</v>
      </c>
      <c r="B17" s="16"/>
    </row>
    <row r="18" customFormat="false" ht="12.75" hidden="false" customHeight="false" outlineLevel="0" collapsed="false">
      <c r="A18" s="17" t="s">
        <v>394</v>
      </c>
      <c r="B18" s="23" t="n">
        <f aca="false">B37</f>
        <v>13</v>
      </c>
    </row>
    <row r="19" customFormat="false" ht="13.5" hidden="false" customHeight="false" outlineLevel="0" collapsed="false">
      <c r="A19" s="19" t="s">
        <v>403</v>
      </c>
      <c r="B19" s="22" t="n">
        <v>1.6</v>
      </c>
    </row>
    <row r="20" customFormat="false" ht="12.75" hidden="false" customHeight="false" outlineLevel="0" collapsed="false">
      <c r="A20" s="16" t="s">
        <v>404</v>
      </c>
      <c r="B20" s="16"/>
    </row>
    <row r="21" customFormat="false" ht="12.75" hidden="false" customHeight="false" outlineLevel="0" collapsed="false">
      <c r="A21" s="17" t="s">
        <v>394</v>
      </c>
      <c r="B21" s="26" t="n">
        <f aca="false">B37</f>
        <v>13</v>
      </c>
    </row>
    <row r="22" customFormat="false" ht="13.5" hidden="false" customHeight="false" outlineLevel="0" collapsed="false">
      <c r="A22" s="19" t="s">
        <v>395</v>
      </c>
      <c r="B22" s="27" t="n">
        <v>3</v>
      </c>
    </row>
    <row r="23" customFormat="false" ht="12.75" hidden="false" customHeight="false" outlineLevel="0" collapsed="false">
      <c r="A23" s="16" t="s">
        <v>405</v>
      </c>
      <c r="B23" s="16"/>
    </row>
    <row r="24" customFormat="false" ht="12.75" hidden="false" customHeight="false" outlineLevel="0" collapsed="false">
      <c r="A24" s="17" t="s">
        <v>406</v>
      </c>
      <c r="B24" s="23" t="n">
        <f aca="false">B37</f>
        <v>13</v>
      </c>
    </row>
    <row r="25" customFormat="false" ht="13.5" hidden="false" customHeight="false" outlineLevel="0" collapsed="false">
      <c r="A25" s="19" t="s">
        <v>407</v>
      </c>
      <c r="B25" s="22" t="n">
        <v>3</v>
      </c>
    </row>
    <row r="26" customFormat="false" ht="13.5" hidden="false" customHeight="false" outlineLevel="0" collapsed="false"/>
    <row r="27" customFormat="false" ht="12.75" hidden="false" customHeight="false" outlineLevel="0" collapsed="false">
      <c r="A27" s="16" t="s">
        <v>408</v>
      </c>
      <c r="B27" s="16"/>
    </row>
    <row r="28" customFormat="false" ht="12.75" hidden="false" customHeight="false" outlineLevel="0" collapsed="false">
      <c r="A28" s="17" t="s">
        <v>409</v>
      </c>
      <c r="B28" s="28" t="s">
        <v>410</v>
      </c>
    </row>
    <row r="29" customFormat="false" ht="12.75" hidden="false" customHeight="false" outlineLevel="0" collapsed="false">
      <c r="A29" s="17" t="s">
        <v>411</v>
      </c>
      <c r="B29" s="28" t="s">
        <v>412</v>
      </c>
    </row>
    <row r="30" customFormat="false" ht="13.5" hidden="false" customHeight="false" outlineLevel="0" collapsed="false">
      <c r="A30" s="19" t="s">
        <v>413</v>
      </c>
      <c r="B30" s="29" t="s">
        <v>414</v>
      </c>
    </row>
    <row r="31" customFormat="false" ht="12.75" hidden="false" customHeight="false" outlineLevel="0" collapsed="false">
      <c r="A31" s="16" t="s">
        <v>415</v>
      </c>
      <c r="B31" s="16"/>
    </row>
    <row r="32" customFormat="false" ht="13.5" hidden="false" customHeight="false" outlineLevel="0" collapsed="false">
      <c r="A32" s="17" t="s">
        <v>416</v>
      </c>
      <c r="B32" s="28" t="n">
        <v>311</v>
      </c>
    </row>
    <row r="33" customFormat="false" ht="12.75" hidden="false" customHeight="false" outlineLevel="0" collapsed="false">
      <c r="A33" s="16" t="s">
        <v>417</v>
      </c>
      <c r="B33" s="16"/>
    </row>
    <row r="34" customFormat="false" ht="12.75" hidden="false" customHeight="false" outlineLevel="0" collapsed="false">
      <c r="A34" s="17" t="s">
        <v>418</v>
      </c>
      <c r="B34" s="28" t="n">
        <v>0.01</v>
      </c>
    </row>
    <row r="35" customFormat="false" ht="12.75" hidden="false" customHeight="false" outlineLevel="0" collapsed="false">
      <c r="A35" s="17" t="s">
        <v>33</v>
      </c>
      <c r="B35" s="28" t="n">
        <v>2</v>
      </c>
    </row>
    <row r="36" customFormat="false" ht="12.75" hidden="false" customHeight="false" outlineLevel="0" collapsed="false">
      <c r="A36" s="17" t="s">
        <v>419</v>
      </c>
      <c r="B36" s="28" t="n">
        <v>3</v>
      </c>
    </row>
    <row r="37" customFormat="false" ht="12.75" hidden="false" customHeight="false" outlineLevel="0" collapsed="false">
      <c r="A37" s="17" t="s">
        <v>420</v>
      </c>
      <c r="B37" s="28" t="n">
        <v>13</v>
      </c>
    </row>
    <row r="38" customFormat="false" ht="12.75" hidden="false" customHeight="false" outlineLevel="0" collapsed="false">
      <c r="A38" s="17" t="s">
        <v>421</v>
      </c>
      <c r="B38" s="28" t="n">
        <v>4</v>
      </c>
    </row>
    <row r="39" customFormat="false" ht="12.75" hidden="false" customHeight="false" outlineLevel="0" collapsed="false">
      <c r="A39" s="17" t="s">
        <v>422</v>
      </c>
      <c r="B39" s="28" t="n">
        <v>1.5</v>
      </c>
    </row>
    <row r="40" customFormat="false" ht="12.75" hidden="false" customHeight="false" outlineLevel="0" collapsed="false">
      <c r="A40" s="17" t="s">
        <v>423</v>
      </c>
      <c r="B40" s="28" t="n">
        <v>0.2</v>
      </c>
    </row>
    <row r="41" customFormat="false" ht="12.75" hidden="false" customHeight="false" outlineLevel="0" collapsed="false">
      <c r="A41" s="17" t="s">
        <v>424</v>
      </c>
      <c r="B41" s="28" t="n">
        <v>2</v>
      </c>
    </row>
    <row r="42" customFormat="false" ht="12.75" hidden="false" customHeight="false" outlineLevel="0" collapsed="false">
      <c r="A42" s="17" t="s">
        <v>425</v>
      </c>
      <c r="B42" s="28" t="n">
        <v>24</v>
      </c>
    </row>
    <row r="43" customFormat="false" ht="13.5" hidden="false" customHeight="false" outlineLevel="0" collapsed="false">
      <c r="A43" s="19" t="s">
        <v>426</v>
      </c>
      <c r="B43" s="29" t="n">
        <v>23</v>
      </c>
    </row>
    <row r="44" customFormat="false" ht="13.5" hidden="false" customHeight="false" outlineLevel="0" collapsed="false">
      <c r="A44" s="16" t="s">
        <v>427</v>
      </c>
      <c r="B44" s="16"/>
    </row>
    <row r="45" customFormat="false" ht="13.5" hidden="false" customHeight="false" outlineLevel="0" collapsed="false">
      <c r="A45" s="19" t="s">
        <v>428</v>
      </c>
      <c r="B45" s="30" t="s">
        <v>429</v>
      </c>
      <c r="C45" s="30"/>
      <c r="D45" s="30"/>
    </row>
    <row r="47" customFormat="false" ht="12.75" hidden="false" customHeight="false" outlineLevel="0" collapsed="false">
      <c r="A47" s="0" t="s">
        <v>430</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21-09-20T11:27:49Z</dcterms:modified>
  <cp:revision>0</cp:revision>
  <dc:subject/>
  <dc:title/>
</cp:coreProperties>
</file>