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886</definedName>
    <definedName function="false" hidden="false" localSheetId="0" name="Input_257" vbProcedure="false">Input!$A$1:$Y$1101</definedName>
    <definedName function="false" hidden="false" localSheetId="0" name="Input_258" vbProcedure="false">Input!$A$1:$Y$1316</definedName>
    <definedName function="false" hidden="false" localSheetId="0" name="Input_259" vbProcedure="false">Input!$A$1:$Y$1635</definedName>
    <definedName function="false" hidden="false" localSheetId="0" name="Input_26" vbProcedure="false">Input!$A$1:$AC$156</definedName>
    <definedName function="false" hidden="false" localSheetId="0" name="Input_260" vbProcedure="false">Input!$A$1:$Y$1649</definedName>
    <definedName function="false" hidden="false" localSheetId="0" name="Input_261" vbProcedure="false">Input!$A$1:$Y$1507</definedName>
    <definedName function="false" hidden="false" localSheetId="0" name="Input_262" vbProcedure="false">Input!$A$1:$Y$2072</definedName>
    <definedName function="false" hidden="false" localSheetId="0" name="Input_263" vbProcedure="false">Input!$A$1:$Y$3210</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10" uniqueCount="431">
  <si>
    <t xml:space="preserve">*</t>
  </si>
  <si>
    <t xml:space="preserve">Sea-Bird</t>
  </si>
  <si>
    <t xml:space="preserve">SBE</t>
  </si>
  <si>
    <t xml:space="preserve">Data</t>
  </si>
  <si>
    <t xml:space="preserve">File:</t>
  </si>
  <si>
    <t xml:space="preserve">FileName</t>
  </si>
  <si>
    <t xml:space="preserve">=</t>
  </si>
  <si>
    <t xml:space="preserve">D:\CTD</t>
  </si>
  <si>
    <t xml:space="preserve">Data\Sampler\2021\Week</t>
  </si>
  <si>
    <t xml:space="preserve">38\SNW7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244,</t>
  </si>
  <si>
    <t xml:space="preserve">1.233,</t>
  </si>
  <si>
    <t xml:space="preserve">18.0575,</t>
  </si>
  <si>
    <t xml:space="preserve">18.0573,</t>
  </si>
  <si>
    <t xml:space="preserve">4.561295,</t>
  </si>
  <si>
    <t xml:space="preserve">4.554939,</t>
  </si>
  <si>
    <t xml:space="preserve">34.6970,</t>
  </si>
  <si>
    <t xml:space="preserve">34.6422,</t>
  </si>
  <si>
    <t xml:space="preserve">7.968,</t>
  </si>
  <si>
    <t xml:space="preserve">7.33999,</t>
  </si>
  <si>
    <t xml:space="preserve">95.56375,</t>
  </si>
  <si>
    <t xml:space="preserve">0,</t>
  </si>
  <si>
    <t xml:space="preserve">52.56894,</t>
  </si>
  <si>
    <t xml:space="preserve">3.53078,</t>
  </si>
  <si>
    <t xml:space="preserve">0.00000,</t>
  </si>
  <si>
    <t xml:space="preserve">0.0000,</t>
  </si>
  <si>
    <t xml:space="preserve">1.9353,</t>
  </si>
  <si>
    <t xml:space="preserve">3.0891,</t>
  </si>
  <si>
    <t xml:space="preserve">6.1250e-03,</t>
  </si>
  <si>
    <t xml:space="preserve">1.6164e+03,</t>
  </si>
  <si>
    <t xml:space="preserve">1.3172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443&lt;/SerialNumber&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3.93085270e+000&lt;/G&gt;</t>
  </si>
  <si>
    <t xml:space="preserve">&lt;H&gt;5.01267040e-001&lt;/H&gt;</t>
  </si>
  <si>
    <t xml:space="preserve">&lt;I&gt;1.45390737e-004&lt;/I&gt;</t>
  </si>
  <si>
    <t xml:space="preserve">&lt;J&gt;2.04864263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267&lt;/SerialNumber&gt;</t>
  </si>
  <si>
    <t xml:space="preserve">&lt;CalibrationDate&gt;24-Mar-20&lt;/CalibrationDate&gt;</t>
  </si>
  <si>
    <t xml:space="preserve">&lt;G&gt;-1.02154471e+001&lt;/G&gt;</t>
  </si>
  <si>
    <t xml:space="preserve">&lt;H&gt;1.29266399e+000&lt;/H&gt;</t>
  </si>
  <si>
    <t xml:space="preserve">&lt;I&gt;1.89990459e-003&lt;/I&gt;</t>
  </si>
  <si>
    <t xml:space="preserve">&lt;J&gt;-5.46684933e-005&lt;/J&gt;</t>
  </si>
  <si>
    <t xml:space="preserve">Channel="6"</t>
  </si>
  <si>
    <t xml:space="preserve">A/D</t>
  </si>
  <si>
    <t xml:space="preserve">voltage</t>
  </si>
  <si>
    <t xml:space="preserve">Free</t>
  </si>
  <si>
    <t xml:space="preserve">Channel="7"</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2354&lt;/SerialNumber&gt;</t>
  </si>
  <si>
    <t xml:space="preserve">&lt;CalibrationDate&gt;18-Jun-21&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7.3654e-001&lt;/Soc&gt;</t>
  </si>
  <si>
    <t xml:space="preserve">&lt;offset&gt;-0.6035&lt;/offset&gt;</t>
  </si>
  <si>
    <t xml:space="preserve">&lt;A&gt;-4.8578e-003&lt;/A&gt;</t>
  </si>
  <si>
    <t xml:space="preserve">&lt;B&gt;</t>
  </si>
  <si>
    <t xml:space="preserve">2.5513e-004&lt;/B&gt;</t>
  </si>
  <si>
    <t xml:space="preserve">&lt;C&gt;-3.7617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4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228&lt;/SerialNumber&gt;</t>
  </si>
  <si>
    <t xml:space="preserve">&lt;CalibrationDate&gt;20-09-2021&lt;/CalibrationDate&gt;</t>
  </si>
  <si>
    <t xml:space="preserve">&lt;Slope&gt;4.7365&lt;/Slope&gt;</t>
  </si>
  <si>
    <t xml:space="preserve">&lt;Offset&gt;2.824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3:52:02,</t>
  </si>
  <si>
    <t xml:space="preserve">7.22.2</t>
  </si>
  <si>
    <t xml:space="preserve">[datcnv_vars</t>
  </si>
  <si>
    <t xml:space="preserve">23]</t>
  </si>
  <si>
    <t xml:space="preserve">datcnv_in</t>
  </si>
  <si>
    <t xml:space="preserve">38\SNW7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431</c:v>
                </c:pt>
                <c:pt idx="1">
                  <c:v>1.422</c:v>
                </c:pt>
                <c:pt idx="2">
                  <c:v>1.406</c:v>
                </c:pt>
                <c:pt idx="3">
                  <c:v>1.393</c:v>
                </c:pt>
                <c:pt idx="4">
                  <c:v>1.387</c:v>
                </c:pt>
                <c:pt idx="5">
                  <c:v>1.374</c:v>
                </c:pt>
                <c:pt idx="6">
                  <c:v>1.355</c:v>
                </c:pt>
                <c:pt idx="7">
                  <c:v>1.349</c:v>
                </c:pt>
                <c:pt idx="8">
                  <c:v>1.335</c:v>
                </c:pt>
                <c:pt idx="9">
                  <c:v>1.339</c:v>
                </c:pt>
                <c:pt idx="10">
                  <c:v>1.317</c:v>
                </c:pt>
                <c:pt idx="11">
                  <c:v>1.321</c:v>
                </c:pt>
                <c:pt idx="12">
                  <c:v>1.298</c:v>
                </c:pt>
                <c:pt idx="13">
                  <c:v>1.298</c:v>
                </c:pt>
                <c:pt idx="14">
                  <c:v>1.283</c:v>
                </c:pt>
                <c:pt idx="15">
                  <c:v>1.289</c:v>
                </c:pt>
                <c:pt idx="16">
                  <c:v>1.274</c:v>
                </c:pt>
                <c:pt idx="17">
                  <c:v>1.27</c:v>
                </c:pt>
                <c:pt idx="18">
                  <c:v>1.27</c:v>
                </c:pt>
                <c:pt idx="19">
                  <c:v>1.254</c:v>
                </c:pt>
                <c:pt idx="20">
                  <c:v>1.259</c:v>
                </c:pt>
                <c:pt idx="21">
                  <c:v>1.254</c:v>
                </c:pt>
                <c:pt idx="22">
                  <c:v>1.259</c:v>
                </c:pt>
                <c:pt idx="23">
                  <c:v>1.244</c:v>
                </c:pt>
                <c:pt idx="24">
                  <c:v>1.25</c:v>
                </c:pt>
                <c:pt idx="25">
                  <c:v>1.259</c:v>
                </c:pt>
                <c:pt idx="26">
                  <c:v>1.254</c:v>
                </c:pt>
                <c:pt idx="27">
                  <c:v>1.259</c:v>
                </c:pt>
                <c:pt idx="28">
                  <c:v>1.263</c:v>
                </c:pt>
                <c:pt idx="29">
                  <c:v>1.27</c:v>
                </c:pt>
                <c:pt idx="30">
                  <c:v>1.283</c:v>
                </c:pt>
                <c:pt idx="31">
                  <c:v>1.279</c:v>
                </c:pt>
                <c:pt idx="32">
                  <c:v>1.298</c:v>
                </c:pt>
                <c:pt idx="33">
                  <c:v>1.311</c:v>
                </c:pt>
                <c:pt idx="34">
                  <c:v>1.346</c:v>
                </c:pt>
                <c:pt idx="35">
                  <c:v>1.368</c:v>
                </c:pt>
                <c:pt idx="36">
                  <c:v>1.393</c:v>
                </c:pt>
                <c:pt idx="37">
                  <c:v>1.411</c:v>
                </c:pt>
                <c:pt idx="38">
                  <c:v>1.425</c:v>
                </c:pt>
                <c:pt idx="39">
                  <c:v>1.441</c:v>
                </c:pt>
                <c:pt idx="40">
                  <c:v>1.454</c:v>
                </c:pt>
                <c:pt idx="41">
                  <c:v>1.478</c:v>
                </c:pt>
                <c:pt idx="42">
                  <c:v>1.498</c:v>
                </c:pt>
                <c:pt idx="43">
                  <c:v>1.521</c:v>
                </c:pt>
                <c:pt idx="44">
                  <c:v>1.526</c:v>
                </c:pt>
                <c:pt idx="45">
                  <c:v>1.549</c:v>
                </c:pt>
                <c:pt idx="46">
                  <c:v>1.564</c:v>
                </c:pt>
                <c:pt idx="47">
                  <c:v>1.582</c:v>
                </c:pt>
                <c:pt idx="48">
                  <c:v>1.615</c:v>
                </c:pt>
                <c:pt idx="49">
                  <c:v>1.649</c:v>
                </c:pt>
                <c:pt idx="50">
                  <c:v>1.669</c:v>
                </c:pt>
                <c:pt idx="51">
                  <c:v>1.691</c:v>
                </c:pt>
                <c:pt idx="52">
                  <c:v>1.725</c:v>
                </c:pt>
                <c:pt idx="53">
                  <c:v>1.738</c:v>
                </c:pt>
                <c:pt idx="54">
                  <c:v>1.754</c:v>
                </c:pt>
                <c:pt idx="55">
                  <c:v>1.81</c:v>
                </c:pt>
                <c:pt idx="56">
                  <c:v>1.814</c:v>
                </c:pt>
                <c:pt idx="57">
                  <c:v>1.839</c:v>
                </c:pt>
                <c:pt idx="58">
                  <c:v>1.868</c:v>
                </c:pt>
                <c:pt idx="59">
                  <c:v>1.881</c:v>
                </c:pt>
                <c:pt idx="60">
                  <c:v>1.897</c:v>
                </c:pt>
                <c:pt idx="61">
                  <c:v>1.934</c:v>
                </c:pt>
                <c:pt idx="62">
                  <c:v>1.948</c:v>
                </c:pt>
                <c:pt idx="63">
                  <c:v>1.982</c:v>
                </c:pt>
                <c:pt idx="64">
                  <c:v>2.01</c:v>
                </c:pt>
                <c:pt idx="65">
                  <c:v>2.024</c:v>
                </c:pt>
                <c:pt idx="66">
                  <c:v>2.057</c:v>
                </c:pt>
                <c:pt idx="67">
                  <c:v>2.068</c:v>
                </c:pt>
                <c:pt idx="68">
                  <c:v>2.091</c:v>
                </c:pt>
                <c:pt idx="69">
                  <c:v>2.105</c:v>
                </c:pt>
                <c:pt idx="70">
                  <c:v>2.124</c:v>
                </c:pt>
                <c:pt idx="71">
                  <c:v>2.157</c:v>
                </c:pt>
                <c:pt idx="72">
                  <c:v>2.172</c:v>
                </c:pt>
                <c:pt idx="73">
                  <c:v>2.2</c:v>
                </c:pt>
                <c:pt idx="74">
                  <c:v>2.229</c:v>
                </c:pt>
                <c:pt idx="75">
                  <c:v>2.233</c:v>
                </c:pt>
                <c:pt idx="76">
                  <c:v>2.266</c:v>
                </c:pt>
                <c:pt idx="77">
                  <c:v>2.276</c:v>
                </c:pt>
                <c:pt idx="78">
                  <c:v>2.291</c:v>
                </c:pt>
                <c:pt idx="79">
                  <c:v>2.324</c:v>
                </c:pt>
                <c:pt idx="80">
                  <c:v>2.333</c:v>
                </c:pt>
                <c:pt idx="81">
                  <c:v>2.352</c:v>
                </c:pt>
                <c:pt idx="82">
                  <c:v>2.366</c:v>
                </c:pt>
                <c:pt idx="83">
                  <c:v>2.4</c:v>
                </c:pt>
                <c:pt idx="84">
                  <c:v>2.4</c:v>
                </c:pt>
                <c:pt idx="85">
                  <c:v>2.432</c:v>
                </c:pt>
                <c:pt idx="86">
                  <c:v>2.437</c:v>
                </c:pt>
                <c:pt idx="87">
                  <c:v>2.485</c:v>
                </c:pt>
                <c:pt idx="88">
                  <c:v>2.495</c:v>
                </c:pt>
                <c:pt idx="89">
                  <c:v>2.518</c:v>
                </c:pt>
                <c:pt idx="90">
                  <c:v>2.533</c:v>
                </c:pt>
                <c:pt idx="91">
                  <c:v>2.552</c:v>
                </c:pt>
                <c:pt idx="92">
                  <c:v>2.58</c:v>
                </c:pt>
                <c:pt idx="93">
                  <c:v>2.584</c:v>
                </c:pt>
                <c:pt idx="94">
                  <c:v>2.608</c:v>
                </c:pt>
                <c:pt idx="95">
                  <c:v>2.628</c:v>
                </c:pt>
                <c:pt idx="96">
                  <c:v>2.647</c:v>
                </c:pt>
                <c:pt idx="97">
                  <c:v>2.661</c:v>
                </c:pt>
                <c:pt idx="98">
                  <c:v>2.684</c:v>
                </c:pt>
                <c:pt idx="99">
                  <c:v>2.713</c:v>
                </c:pt>
                <c:pt idx="100">
                  <c:v>2.741</c:v>
                </c:pt>
                <c:pt idx="101">
                  <c:v>2.746</c:v>
                </c:pt>
                <c:pt idx="102">
                  <c:v>2.78</c:v>
                </c:pt>
                <c:pt idx="103">
                  <c:v>2.789</c:v>
                </c:pt>
                <c:pt idx="104">
                  <c:v>2.817</c:v>
                </c:pt>
                <c:pt idx="105">
                  <c:v>2.831</c:v>
                </c:pt>
                <c:pt idx="106">
                  <c:v>2.865</c:v>
                </c:pt>
                <c:pt idx="107">
                  <c:v>2.865</c:v>
                </c:pt>
                <c:pt idx="108">
                  <c:v>2.893</c:v>
                </c:pt>
                <c:pt idx="109">
                  <c:v>2.912</c:v>
                </c:pt>
                <c:pt idx="110">
                  <c:v>2.937</c:v>
                </c:pt>
                <c:pt idx="111">
                  <c:v>2.96</c:v>
                </c:pt>
                <c:pt idx="112">
                  <c:v>2.979</c:v>
                </c:pt>
                <c:pt idx="113">
                  <c:v>2.999</c:v>
                </c:pt>
                <c:pt idx="114">
                  <c:v>3.027</c:v>
                </c:pt>
                <c:pt idx="115">
                  <c:v>3.05</c:v>
                </c:pt>
                <c:pt idx="116">
                  <c:v>3.064</c:v>
                </c:pt>
                <c:pt idx="117">
                  <c:v>3.084</c:v>
                </c:pt>
                <c:pt idx="118">
                  <c:v>3.112</c:v>
                </c:pt>
                <c:pt idx="119">
                  <c:v>3.131</c:v>
                </c:pt>
                <c:pt idx="120">
                  <c:v>3.156</c:v>
                </c:pt>
                <c:pt idx="121">
                  <c:v>3.169</c:v>
                </c:pt>
                <c:pt idx="122">
                  <c:v>3.188</c:v>
                </c:pt>
                <c:pt idx="123">
                  <c:v>3.216</c:v>
                </c:pt>
                <c:pt idx="124">
                  <c:v>3.235</c:v>
                </c:pt>
                <c:pt idx="125">
                  <c:v>3.264</c:v>
                </c:pt>
                <c:pt idx="126">
                  <c:v>3.279</c:v>
                </c:pt>
                <c:pt idx="127">
                  <c:v>3.302</c:v>
                </c:pt>
                <c:pt idx="128">
                  <c:v>3.322</c:v>
                </c:pt>
                <c:pt idx="129">
                  <c:v>3.35</c:v>
                </c:pt>
                <c:pt idx="130">
                  <c:v>3.378</c:v>
                </c:pt>
                <c:pt idx="131">
                  <c:v>3.398</c:v>
                </c:pt>
                <c:pt idx="132">
                  <c:v>3.412</c:v>
                </c:pt>
                <c:pt idx="133">
                  <c:v>3.444</c:v>
                </c:pt>
                <c:pt idx="134">
                  <c:v>3.444</c:v>
                </c:pt>
                <c:pt idx="135">
                  <c:v>3.483</c:v>
                </c:pt>
                <c:pt idx="136">
                  <c:v>3.492</c:v>
                </c:pt>
                <c:pt idx="137">
                  <c:v>3.52</c:v>
                </c:pt>
                <c:pt idx="138">
                  <c:v>3.539</c:v>
                </c:pt>
                <c:pt idx="139">
                  <c:v>3.55</c:v>
                </c:pt>
                <c:pt idx="140">
                  <c:v>3.583</c:v>
                </c:pt>
                <c:pt idx="141">
                  <c:v>3.606</c:v>
                </c:pt>
                <c:pt idx="142">
                  <c:v>3.615</c:v>
                </c:pt>
                <c:pt idx="143">
                  <c:v>3.635</c:v>
                </c:pt>
                <c:pt idx="144">
                  <c:v>3.654</c:v>
                </c:pt>
                <c:pt idx="145">
                  <c:v>3.682</c:v>
                </c:pt>
                <c:pt idx="146">
                  <c:v>3.682</c:v>
                </c:pt>
                <c:pt idx="147">
                  <c:v>3.711</c:v>
                </c:pt>
                <c:pt idx="148">
                  <c:v>3.716</c:v>
                </c:pt>
                <c:pt idx="149">
                  <c:v>3.739</c:v>
                </c:pt>
                <c:pt idx="150">
                  <c:v>3.749</c:v>
                </c:pt>
                <c:pt idx="151">
                  <c:v>3.767</c:v>
                </c:pt>
                <c:pt idx="152">
                  <c:v>3.787</c:v>
                </c:pt>
                <c:pt idx="153">
                  <c:v>3.806</c:v>
                </c:pt>
                <c:pt idx="154">
                  <c:v>3.815</c:v>
                </c:pt>
                <c:pt idx="155">
                  <c:v>3.834</c:v>
                </c:pt>
                <c:pt idx="156">
                  <c:v>3.854</c:v>
                </c:pt>
                <c:pt idx="157">
                  <c:v>3.873</c:v>
                </c:pt>
                <c:pt idx="158">
                  <c:v>3.887</c:v>
                </c:pt>
                <c:pt idx="159">
                  <c:v>3.901</c:v>
                </c:pt>
                <c:pt idx="160">
                  <c:v>3.919</c:v>
                </c:pt>
                <c:pt idx="161">
                  <c:v>3.929</c:v>
                </c:pt>
                <c:pt idx="162">
                  <c:v>3.949</c:v>
                </c:pt>
                <c:pt idx="163">
                  <c:v>3.967</c:v>
                </c:pt>
                <c:pt idx="164">
                  <c:v>3.977</c:v>
                </c:pt>
                <c:pt idx="165">
                  <c:v>3.996</c:v>
                </c:pt>
                <c:pt idx="166">
                  <c:v>4.005</c:v>
                </c:pt>
                <c:pt idx="167">
                  <c:v>4.025</c:v>
                </c:pt>
                <c:pt idx="168">
                  <c:v>4.043</c:v>
                </c:pt>
                <c:pt idx="169">
                  <c:v>4.053</c:v>
                </c:pt>
                <c:pt idx="170">
                  <c:v>4.072</c:v>
                </c:pt>
                <c:pt idx="171">
                  <c:v>4.087</c:v>
                </c:pt>
                <c:pt idx="172">
                  <c:v>4.11</c:v>
                </c:pt>
                <c:pt idx="173">
                  <c:v>4.11</c:v>
                </c:pt>
                <c:pt idx="174">
                  <c:v>4.129</c:v>
                </c:pt>
                <c:pt idx="175">
                  <c:v>4.157</c:v>
                </c:pt>
                <c:pt idx="176">
                  <c:v>4.177</c:v>
                </c:pt>
                <c:pt idx="177">
                  <c:v>4.195</c:v>
                </c:pt>
                <c:pt idx="178">
                  <c:v>4.214</c:v>
                </c:pt>
                <c:pt idx="179">
                  <c:v>4.242</c:v>
                </c:pt>
                <c:pt idx="180">
                  <c:v>4.253</c:v>
                </c:pt>
                <c:pt idx="181">
                  <c:v>4.262</c:v>
                </c:pt>
                <c:pt idx="182">
                  <c:v>4.309</c:v>
                </c:pt>
                <c:pt idx="183">
                  <c:v>4.329</c:v>
                </c:pt>
                <c:pt idx="184">
                  <c:v>4.338</c:v>
                </c:pt>
                <c:pt idx="185">
                  <c:v>4.376</c:v>
                </c:pt>
                <c:pt idx="186">
                  <c:v>4.385</c:v>
                </c:pt>
                <c:pt idx="187">
                  <c:v>4.405</c:v>
                </c:pt>
                <c:pt idx="188">
                  <c:v>4.442</c:v>
                </c:pt>
                <c:pt idx="189">
                  <c:v>4.461</c:v>
                </c:pt>
                <c:pt idx="190">
                  <c:v>4.481</c:v>
                </c:pt>
                <c:pt idx="191">
                  <c:v>4.5</c:v>
                </c:pt>
                <c:pt idx="192">
                  <c:v>4.528</c:v>
                </c:pt>
                <c:pt idx="193">
                  <c:v>4.557</c:v>
                </c:pt>
                <c:pt idx="194">
                  <c:v>4.585</c:v>
                </c:pt>
                <c:pt idx="195">
                  <c:v>4.604</c:v>
                </c:pt>
                <c:pt idx="196">
                  <c:v>4.633</c:v>
                </c:pt>
                <c:pt idx="197">
                  <c:v>4.661</c:v>
                </c:pt>
                <c:pt idx="198">
                  <c:v>4.68</c:v>
                </c:pt>
                <c:pt idx="199">
                  <c:v>4.709</c:v>
                </c:pt>
                <c:pt idx="200">
                  <c:v>4.737</c:v>
                </c:pt>
                <c:pt idx="201">
                  <c:v>4.756</c:v>
                </c:pt>
                <c:pt idx="202">
                  <c:v>4.784</c:v>
                </c:pt>
                <c:pt idx="203">
                  <c:v>4.813</c:v>
                </c:pt>
                <c:pt idx="204">
                  <c:v>4.832</c:v>
                </c:pt>
                <c:pt idx="205">
                  <c:v>4.871</c:v>
                </c:pt>
                <c:pt idx="206">
                  <c:v>4.889</c:v>
                </c:pt>
                <c:pt idx="207">
                  <c:v>4.917</c:v>
                </c:pt>
                <c:pt idx="208">
                  <c:v>4.947</c:v>
                </c:pt>
                <c:pt idx="209">
                  <c:v>4.975</c:v>
                </c:pt>
                <c:pt idx="210">
                  <c:v>5.003</c:v>
                </c:pt>
                <c:pt idx="211">
                  <c:v>5.012</c:v>
                </c:pt>
                <c:pt idx="212">
                  <c:v>5.051</c:v>
                </c:pt>
                <c:pt idx="213">
                  <c:v>5.07</c:v>
                </c:pt>
                <c:pt idx="214">
                  <c:v>5.108</c:v>
                </c:pt>
                <c:pt idx="215">
                  <c:v>5.117</c:v>
                </c:pt>
                <c:pt idx="216">
                  <c:v>5.155</c:v>
                </c:pt>
                <c:pt idx="217">
                  <c:v>5.177</c:v>
                </c:pt>
                <c:pt idx="218">
                  <c:v>5.194</c:v>
                </c:pt>
                <c:pt idx="219">
                  <c:v>5.222</c:v>
                </c:pt>
                <c:pt idx="220">
                  <c:v>5.24</c:v>
                </c:pt>
                <c:pt idx="221">
                  <c:v>5.27</c:v>
                </c:pt>
                <c:pt idx="222">
                  <c:v>5.279</c:v>
                </c:pt>
                <c:pt idx="223">
                  <c:v>5.318</c:v>
                </c:pt>
                <c:pt idx="224">
                  <c:v>5.327</c:v>
                </c:pt>
                <c:pt idx="225">
                  <c:v>5.336</c:v>
                </c:pt>
                <c:pt idx="226">
                  <c:v>5.374</c:v>
                </c:pt>
                <c:pt idx="227">
                  <c:v>5.394</c:v>
                </c:pt>
                <c:pt idx="228">
                  <c:v>5.405</c:v>
                </c:pt>
                <c:pt idx="229">
                  <c:v>5.44</c:v>
                </c:pt>
                <c:pt idx="230">
                  <c:v>5.45</c:v>
                </c:pt>
                <c:pt idx="231">
                  <c:v>5.47</c:v>
                </c:pt>
                <c:pt idx="232">
                  <c:v>5.498</c:v>
                </c:pt>
                <c:pt idx="233">
                  <c:v>5.507</c:v>
                </c:pt>
                <c:pt idx="234">
                  <c:v>5.517</c:v>
                </c:pt>
                <c:pt idx="235">
                  <c:v>5.535</c:v>
                </c:pt>
                <c:pt idx="236">
                  <c:v>5.574</c:v>
                </c:pt>
                <c:pt idx="237">
                  <c:v>5.567</c:v>
                </c:pt>
                <c:pt idx="238">
                  <c:v>5.593</c:v>
                </c:pt>
                <c:pt idx="239">
                  <c:v>5.622</c:v>
                </c:pt>
                <c:pt idx="240">
                  <c:v>5.622</c:v>
                </c:pt>
                <c:pt idx="241">
                  <c:v>5.641</c:v>
                </c:pt>
                <c:pt idx="242">
                  <c:v>5.669</c:v>
                </c:pt>
                <c:pt idx="243">
                  <c:v>5.669</c:v>
                </c:pt>
                <c:pt idx="244">
                  <c:v>5.691</c:v>
                </c:pt>
                <c:pt idx="245">
                  <c:v>5.707</c:v>
                </c:pt>
                <c:pt idx="246">
                  <c:v>5.726</c:v>
                </c:pt>
                <c:pt idx="247">
                  <c:v>5.735</c:v>
                </c:pt>
                <c:pt idx="248">
                  <c:v>5.765</c:v>
                </c:pt>
                <c:pt idx="249">
                  <c:v>5.765</c:v>
                </c:pt>
                <c:pt idx="250">
                  <c:v>5.783</c:v>
                </c:pt>
                <c:pt idx="251">
                  <c:v>5.804</c:v>
                </c:pt>
                <c:pt idx="252">
                  <c:v>5.811</c:v>
                </c:pt>
                <c:pt idx="253">
                  <c:v>5.821</c:v>
                </c:pt>
                <c:pt idx="254">
                  <c:v>5.859</c:v>
                </c:pt>
                <c:pt idx="255">
                  <c:v>5.85</c:v>
                </c:pt>
                <c:pt idx="256">
                  <c:v>5.869</c:v>
                </c:pt>
                <c:pt idx="257">
                  <c:v>5.887</c:v>
                </c:pt>
                <c:pt idx="258">
                  <c:v>5.909</c:v>
                </c:pt>
                <c:pt idx="259">
                  <c:v>5.916</c:v>
                </c:pt>
                <c:pt idx="260">
                  <c:v>5.925</c:v>
                </c:pt>
                <c:pt idx="261">
                  <c:v>5.964</c:v>
                </c:pt>
                <c:pt idx="262">
                  <c:v>5.964</c:v>
                </c:pt>
                <c:pt idx="263">
                  <c:v>5.985</c:v>
                </c:pt>
                <c:pt idx="264">
                  <c:v>6.001</c:v>
                </c:pt>
                <c:pt idx="265">
                  <c:v>6.01</c:v>
                </c:pt>
                <c:pt idx="266">
                  <c:v>6.03</c:v>
                </c:pt>
                <c:pt idx="267">
                  <c:v>6.049</c:v>
                </c:pt>
                <c:pt idx="268">
                  <c:v>6.058</c:v>
                </c:pt>
                <c:pt idx="269">
                  <c:v>6.071</c:v>
                </c:pt>
                <c:pt idx="270">
                  <c:v>6.088</c:v>
                </c:pt>
                <c:pt idx="271">
                  <c:v>6.106</c:v>
                </c:pt>
                <c:pt idx="272">
                  <c:v>6.116</c:v>
                </c:pt>
                <c:pt idx="273">
                  <c:v>6.134</c:v>
                </c:pt>
                <c:pt idx="274">
                  <c:v>6.147</c:v>
                </c:pt>
                <c:pt idx="275">
                  <c:v>6.164</c:v>
                </c:pt>
                <c:pt idx="276">
                  <c:v>6.182</c:v>
                </c:pt>
                <c:pt idx="277">
                  <c:v>6.201</c:v>
                </c:pt>
                <c:pt idx="278">
                  <c:v>6.211</c:v>
                </c:pt>
                <c:pt idx="279">
                  <c:v>6.232</c:v>
                </c:pt>
                <c:pt idx="280">
                  <c:v>6.24</c:v>
                </c:pt>
                <c:pt idx="281">
                  <c:v>6.268</c:v>
                </c:pt>
                <c:pt idx="282">
                  <c:v>6.277</c:v>
                </c:pt>
                <c:pt idx="283">
                  <c:v>6.287</c:v>
                </c:pt>
                <c:pt idx="284">
                  <c:v>6.317</c:v>
                </c:pt>
                <c:pt idx="285">
                  <c:v>6.334</c:v>
                </c:pt>
                <c:pt idx="286">
                  <c:v>6.344</c:v>
                </c:pt>
                <c:pt idx="287">
                  <c:v>6.372</c:v>
                </c:pt>
                <c:pt idx="288">
                  <c:v>6.375</c:v>
                </c:pt>
                <c:pt idx="289">
                  <c:v>6.42</c:v>
                </c:pt>
                <c:pt idx="290">
                  <c:v>6.42</c:v>
                </c:pt>
                <c:pt idx="291">
                  <c:v>6.448</c:v>
                </c:pt>
                <c:pt idx="292">
                  <c:v>6.457</c:v>
                </c:pt>
                <c:pt idx="293">
                  <c:v>6.488</c:v>
                </c:pt>
                <c:pt idx="294">
                  <c:v>6.496</c:v>
                </c:pt>
                <c:pt idx="295">
                  <c:v>6.505</c:v>
                </c:pt>
                <c:pt idx="296">
                  <c:v>6.553</c:v>
                </c:pt>
                <c:pt idx="297">
                  <c:v>6.555</c:v>
                </c:pt>
                <c:pt idx="298">
                  <c:v>6.581</c:v>
                </c:pt>
                <c:pt idx="299">
                  <c:v>6.6</c:v>
                </c:pt>
                <c:pt idx="300">
                  <c:v>6.62</c:v>
                </c:pt>
                <c:pt idx="301">
                  <c:v>6.64</c:v>
                </c:pt>
                <c:pt idx="302">
                  <c:v>6.648</c:v>
                </c:pt>
                <c:pt idx="303">
                  <c:v>6.696</c:v>
                </c:pt>
                <c:pt idx="304">
                  <c:v>6.696</c:v>
                </c:pt>
                <c:pt idx="305">
                  <c:v>6.736</c:v>
                </c:pt>
                <c:pt idx="306">
                  <c:v>6.734</c:v>
                </c:pt>
                <c:pt idx="307">
                  <c:v>6.763</c:v>
                </c:pt>
                <c:pt idx="308">
                  <c:v>6.783</c:v>
                </c:pt>
                <c:pt idx="309">
                  <c:v>6.81</c:v>
                </c:pt>
                <c:pt idx="310">
                  <c:v>6.828</c:v>
                </c:pt>
                <c:pt idx="311">
                  <c:v>6.839</c:v>
                </c:pt>
                <c:pt idx="312">
                  <c:v>6.879</c:v>
                </c:pt>
                <c:pt idx="313">
                  <c:v>6.895</c:v>
                </c:pt>
                <c:pt idx="314">
                  <c:v>6.906</c:v>
                </c:pt>
                <c:pt idx="315">
                  <c:v>6.944</c:v>
                </c:pt>
                <c:pt idx="316">
                  <c:v>6.952</c:v>
                </c:pt>
                <c:pt idx="317">
                  <c:v>6.982</c:v>
                </c:pt>
                <c:pt idx="318">
                  <c:v>7.002</c:v>
                </c:pt>
                <c:pt idx="319">
                  <c:v>7.01</c:v>
                </c:pt>
                <c:pt idx="320">
                  <c:v>7.047</c:v>
                </c:pt>
                <c:pt idx="321">
                  <c:v>7.058</c:v>
                </c:pt>
                <c:pt idx="322">
                  <c:v>7.087</c:v>
                </c:pt>
                <c:pt idx="323">
                  <c:v>7.095</c:v>
                </c:pt>
                <c:pt idx="324">
                  <c:v>7.123</c:v>
                </c:pt>
                <c:pt idx="325">
                  <c:v>7.144</c:v>
                </c:pt>
                <c:pt idx="326">
                  <c:v>7.162</c:v>
                </c:pt>
                <c:pt idx="327">
                  <c:v>7.181</c:v>
                </c:pt>
                <c:pt idx="328">
                  <c:v>7.211</c:v>
                </c:pt>
                <c:pt idx="329">
                  <c:v>7.219</c:v>
                </c:pt>
                <c:pt idx="330">
                  <c:v>7.247</c:v>
                </c:pt>
                <c:pt idx="331">
                  <c:v>7.268</c:v>
                </c:pt>
                <c:pt idx="332">
                  <c:v>7.286</c:v>
                </c:pt>
                <c:pt idx="333">
                  <c:v>7.305</c:v>
                </c:pt>
                <c:pt idx="334">
                  <c:v>7.335</c:v>
                </c:pt>
                <c:pt idx="335">
                  <c:v>7.342</c:v>
                </c:pt>
                <c:pt idx="336">
                  <c:v>7.371</c:v>
                </c:pt>
                <c:pt idx="337">
                  <c:v>7.382</c:v>
                </c:pt>
                <c:pt idx="338">
                  <c:v>7.409</c:v>
                </c:pt>
                <c:pt idx="339">
                  <c:v>7.429</c:v>
                </c:pt>
                <c:pt idx="340">
                  <c:v>7.449</c:v>
                </c:pt>
                <c:pt idx="341">
                  <c:v>7.457</c:v>
                </c:pt>
                <c:pt idx="342">
                  <c:v>7.497</c:v>
                </c:pt>
                <c:pt idx="343">
                  <c:v>7.505</c:v>
                </c:pt>
                <c:pt idx="344">
                  <c:v>7.524</c:v>
                </c:pt>
                <c:pt idx="345">
                  <c:v>7.543</c:v>
                </c:pt>
                <c:pt idx="346">
                  <c:v>7.561</c:v>
                </c:pt>
                <c:pt idx="347">
                  <c:v>7.57</c:v>
                </c:pt>
                <c:pt idx="348">
                  <c:v>7.61</c:v>
                </c:pt>
                <c:pt idx="349">
                  <c:v>7.609</c:v>
                </c:pt>
                <c:pt idx="350">
                  <c:v>7.63</c:v>
                </c:pt>
                <c:pt idx="351">
                  <c:v>7.657</c:v>
                </c:pt>
                <c:pt idx="352">
                  <c:v>7.666</c:v>
                </c:pt>
                <c:pt idx="353">
                  <c:v>7.686</c:v>
                </c:pt>
                <c:pt idx="354">
                  <c:v>7.704</c:v>
                </c:pt>
                <c:pt idx="355">
                  <c:v>7.725</c:v>
                </c:pt>
                <c:pt idx="356">
                  <c:v>7.733</c:v>
                </c:pt>
                <c:pt idx="357">
                  <c:v>7.752</c:v>
                </c:pt>
                <c:pt idx="358">
                  <c:v>7.773</c:v>
                </c:pt>
                <c:pt idx="359">
                  <c:v>7.789</c:v>
                </c:pt>
                <c:pt idx="360">
                  <c:v>7.801</c:v>
                </c:pt>
                <c:pt idx="361">
                  <c:v>7.828</c:v>
                </c:pt>
                <c:pt idx="362">
                  <c:v>7.828</c:v>
                </c:pt>
                <c:pt idx="363">
                  <c:v>7.849</c:v>
                </c:pt>
                <c:pt idx="364">
                  <c:v>7.876</c:v>
                </c:pt>
                <c:pt idx="365">
                  <c:v>7.886</c:v>
                </c:pt>
                <c:pt idx="366">
                  <c:v>7.904</c:v>
                </c:pt>
                <c:pt idx="367">
                  <c:v>7.913</c:v>
                </c:pt>
                <c:pt idx="368">
                  <c:v>7.943</c:v>
                </c:pt>
                <c:pt idx="369">
                  <c:v>7.943</c:v>
                </c:pt>
                <c:pt idx="370">
                  <c:v>7.962</c:v>
                </c:pt>
                <c:pt idx="371">
                  <c:v>7.989</c:v>
                </c:pt>
                <c:pt idx="372">
                  <c:v>8.001</c:v>
                </c:pt>
                <c:pt idx="373">
                  <c:v>8.019</c:v>
                </c:pt>
                <c:pt idx="374">
                  <c:v>8.047</c:v>
                </c:pt>
                <c:pt idx="375">
                  <c:v>8.048</c:v>
                </c:pt>
                <c:pt idx="376">
                  <c:v>8.066</c:v>
                </c:pt>
                <c:pt idx="377">
                  <c:v>8.095</c:v>
                </c:pt>
                <c:pt idx="378">
                  <c:v>8.104</c:v>
                </c:pt>
                <c:pt idx="379">
                  <c:v>8.114</c:v>
                </c:pt>
                <c:pt idx="380">
                  <c:v>8.151</c:v>
                </c:pt>
                <c:pt idx="381">
                  <c:v>8.162</c:v>
                </c:pt>
                <c:pt idx="382">
                  <c:v>8.171</c:v>
                </c:pt>
                <c:pt idx="383">
                  <c:v>8.199</c:v>
                </c:pt>
                <c:pt idx="384">
                  <c:v>8.218</c:v>
                </c:pt>
                <c:pt idx="385">
                  <c:v>8.227</c:v>
                </c:pt>
                <c:pt idx="386">
                  <c:v>8.248</c:v>
                </c:pt>
                <c:pt idx="387">
                  <c:v>8.275</c:v>
                </c:pt>
                <c:pt idx="388">
                  <c:v>8.285</c:v>
                </c:pt>
                <c:pt idx="389">
                  <c:v>8.303</c:v>
                </c:pt>
                <c:pt idx="390">
                  <c:v>8.333</c:v>
                </c:pt>
                <c:pt idx="391">
                  <c:v>8.342</c:v>
                </c:pt>
                <c:pt idx="392">
                  <c:v>8.372</c:v>
                </c:pt>
                <c:pt idx="393">
                  <c:v>8.379</c:v>
                </c:pt>
                <c:pt idx="394">
                  <c:v>8.409</c:v>
                </c:pt>
                <c:pt idx="395">
                  <c:v>8.418</c:v>
                </c:pt>
                <c:pt idx="396">
                  <c:v>8.457</c:v>
                </c:pt>
                <c:pt idx="397">
                  <c:v>8.455</c:v>
                </c:pt>
                <c:pt idx="398">
                  <c:v>8.485</c:v>
                </c:pt>
                <c:pt idx="399">
                  <c:v>8.503</c:v>
                </c:pt>
                <c:pt idx="400">
                  <c:v>8.524</c:v>
                </c:pt>
                <c:pt idx="401">
                  <c:v>8.542</c:v>
                </c:pt>
                <c:pt idx="402">
                  <c:v>8.571</c:v>
                </c:pt>
                <c:pt idx="403">
                  <c:v>8.589</c:v>
                </c:pt>
                <c:pt idx="404">
                  <c:v>8.6</c:v>
                </c:pt>
                <c:pt idx="405">
                  <c:v>8.637</c:v>
                </c:pt>
                <c:pt idx="406">
                  <c:v>8.647</c:v>
                </c:pt>
                <c:pt idx="407">
                  <c:v>8.674</c:v>
                </c:pt>
                <c:pt idx="408">
                  <c:v>8.694</c:v>
                </c:pt>
                <c:pt idx="409">
                  <c:v>8.713</c:v>
                </c:pt>
                <c:pt idx="410">
                  <c:v>8.741</c:v>
                </c:pt>
                <c:pt idx="411">
                  <c:v>8.77</c:v>
                </c:pt>
                <c:pt idx="412">
                  <c:v>8.78</c:v>
                </c:pt>
                <c:pt idx="413">
                  <c:v>8.808</c:v>
                </c:pt>
                <c:pt idx="414">
                  <c:v>8.837</c:v>
                </c:pt>
                <c:pt idx="415">
                  <c:v>8.846</c:v>
                </c:pt>
                <c:pt idx="416">
                  <c:v>8.884</c:v>
                </c:pt>
                <c:pt idx="417">
                  <c:v>8.904</c:v>
                </c:pt>
                <c:pt idx="418">
                  <c:v>8.923</c:v>
                </c:pt>
                <c:pt idx="419">
                  <c:v>8.951</c:v>
                </c:pt>
                <c:pt idx="420">
                  <c:v>8.969</c:v>
                </c:pt>
                <c:pt idx="421">
                  <c:v>8.999</c:v>
                </c:pt>
                <c:pt idx="422">
                  <c:v>9.017</c:v>
                </c:pt>
                <c:pt idx="423">
                  <c:v>9.036</c:v>
                </c:pt>
                <c:pt idx="424">
                  <c:v>9.065</c:v>
                </c:pt>
                <c:pt idx="425">
                  <c:v>9.094</c:v>
                </c:pt>
                <c:pt idx="426">
                  <c:v>9.112</c:v>
                </c:pt>
                <c:pt idx="427">
                  <c:v>9.123</c:v>
                </c:pt>
                <c:pt idx="428">
                  <c:v>9.16</c:v>
                </c:pt>
                <c:pt idx="429">
                  <c:v>9.179</c:v>
                </c:pt>
                <c:pt idx="430">
                  <c:v>9.199</c:v>
                </c:pt>
                <c:pt idx="431">
                  <c:v>9.227</c:v>
                </c:pt>
                <c:pt idx="432">
                  <c:v>9.236</c:v>
                </c:pt>
                <c:pt idx="433">
                  <c:v>9.275</c:v>
                </c:pt>
                <c:pt idx="434">
                  <c:v>9.293</c:v>
                </c:pt>
                <c:pt idx="435">
                  <c:v>9.312</c:v>
                </c:pt>
                <c:pt idx="436">
                  <c:v>9.34</c:v>
                </c:pt>
                <c:pt idx="437">
                  <c:v>9.351</c:v>
                </c:pt>
                <c:pt idx="438">
                  <c:v>9.379</c:v>
                </c:pt>
                <c:pt idx="439">
                  <c:v>9.398</c:v>
                </c:pt>
                <c:pt idx="440">
                  <c:v>9.427</c:v>
                </c:pt>
                <c:pt idx="441">
                  <c:v>9.436</c:v>
                </c:pt>
                <c:pt idx="442">
                  <c:v>9.464</c:v>
                </c:pt>
                <c:pt idx="443">
                  <c:v>9.483</c:v>
                </c:pt>
                <c:pt idx="444">
                  <c:v>9.503</c:v>
                </c:pt>
                <c:pt idx="445">
                  <c:v>9.531</c:v>
                </c:pt>
                <c:pt idx="446">
                  <c:v>9.55</c:v>
                </c:pt>
                <c:pt idx="447">
                  <c:v>9.559</c:v>
                </c:pt>
                <c:pt idx="448">
                  <c:v>9.579</c:v>
                </c:pt>
                <c:pt idx="449">
                  <c:v>9.617</c:v>
                </c:pt>
                <c:pt idx="450">
                  <c:v>9.617</c:v>
                </c:pt>
                <c:pt idx="451">
                  <c:v>9.635</c:v>
                </c:pt>
                <c:pt idx="452">
                  <c:v>9.665</c:v>
                </c:pt>
                <c:pt idx="453">
                  <c:v>9.683</c:v>
                </c:pt>
                <c:pt idx="454">
                  <c:v>9.693</c:v>
                </c:pt>
                <c:pt idx="455">
                  <c:v>9.722</c:v>
                </c:pt>
                <c:pt idx="456">
                  <c:v>9.741</c:v>
                </c:pt>
                <c:pt idx="457">
                  <c:v>9.759</c:v>
                </c:pt>
                <c:pt idx="458">
                  <c:v>9.759</c:v>
                </c:pt>
                <c:pt idx="459">
                  <c:v>9.807</c:v>
                </c:pt>
                <c:pt idx="460">
                  <c:v>9.807</c:v>
                </c:pt>
                <c:pt idx="461">
                  <c:v>9.826</c:v>
                </c:pt>
                <c:pt idx="462">
                  <c:v>9.845</c:v>
                </c:pt>
                <c:pt idx="463">
                  <c:v>9.865</c:v>
                </c:pt>
                <c:pt idx="464">
                  <c:v>9.883</c:v>
                </c:pt>
                <c:pt idx="465">
                  <c:v>9.893</c:v>
                </c:pt>
                <c:pt idx="466">
                  <c:v>9.902</c:v>
                </c:pt>
                <c:pt idx="467">
                  <c:v>9.95</c:v>
                </c:pt>
                <c:pt idx="468">
                  <c:v>9.941</c:v>
                </c:pt>
                <c:pt idx="469">
                  <c:v>9.96</c:v>
                </c:pt>
                <c:pt idx="470">
                  <c:v>9.987</c:v>
                </c:pt>
                <c:pt idx="471">
                  <c:v>9.997</c:v>
                </c:pt>
                <c:pt idx="472">
                  <c:v>10.017</c:v>
                </c:pt>
                <c:pt idx="473">
                  <c:v>10.026</c:v>
                </c:pt>
                <c:pt idx="474">
                  <c:v>10.064</c:v>
                </c:pt>
                <c:pt idx="475">
                  <c:v>10.064</c:v>
                </c:pt>
                <c:pt idx="476">
                  <c:v>10.073</c:v>
                </c:pt>
                <c:pt idx="477">
                  <c:v>10.102</c:v>
                </c:pt>
                <c:pt idx="478">
                  <c:v>10.121</c:v>
                </c:pt>
                <c:pt idx="479">
                  <c:v>10.14</c:v>
                </c:pt>
                <c:pt idx="480">
                  <c:v>10.14</c:v>
                </c:pt>
                <c:pt idx="481">
                  <c:v>10.178</c:v>
                </c:pt>
                <c:pt idx="482">
                  <c:v>10.188</c:v>
                </c:pt>
                <c:pt idx="483">
                  <c:v>10.207</c:v>
                </c:pt>
                <c:pt idx="484">
                  <c:v>10.206</c:v>
                </c:pt>
                <c:pt idx="485">
                  <c:v>10.245</c:v>
                </c:pt>
                <c:pt idx="486">
                  <c:v>10.255</c:v>
                </c:pt>
                <c:pt idx="487">
                  <c:v>10.264</c:v>
                </c:pt>
                <c:pt idx="488">
                  <c:v>10.292</c:v>
                </c:pt>
                <c:pt idx="489">
                  <c:v>10.312</c:v>
                </c:pt>
                <c:pt idx="490">
                  <c:v>10.331</c:v>
                </c:pt>
                <c:pt idx="491">
                  <c:v>10.349</c:v>
                </c:pt>
                <c:pt idx="492">
                  <c:v>10.349</c:v>
                </c:pt>
                <c:pt idx="493">
                  <c:v>10.388</c:v>
                </c:pt>
                <c:pt idx="494">
                  <c:v>10.397</c:v>
                </c:pt>
                <c:pt idx="495">
                  <c:v>10.416</c:v>
                </c:pt>
                <c:pt idx="496">
                  <c:v>10.444</c:v>
                </c:pt>
                <c:pt idx="497">
                  <c:v>10.444</c:v>
                </c:pt>
                <c:pt idx="498">
                  <c:v>10.473</c:v>
                </c:pt>
                <c:pt idx="499">
                  <c:v>10.492</c:v>
                </c:pt>
                <c:pt idx="500">
                  <c:v>10.521</c:v>
                </c:pt>
                <c:pt idx="501">
                  <c:v>10.531</c:v>
                </c:pt>
                <c:pt idx="502">
                  <c:v>10.54</c:v>
                </c:pt>
                <c:pt idx="503">
                  <c:v>10.559</c:v>
                </c:pt>
                <c:pt idx="504">
                  <c:v>10.597</c:v>
                </c:pt>
                <c:pt idx="505">
                  <c:v>10.607</c:v>
                </c:pt>
                <c:pt idx="506">
                  <c:v>10.625</c:v>
                </c:pt>
                <c:pt idx="507">
                  <c:v>10.644</c:v>
                </c:pt>
                <c:pt idx="508">
                  <c:v>10.673</c:v>
                </c:pt>
                <c:pt idx="509">
                  <c:v>10.683</c:v>
                </c:pt>
                <c:pt idx="510">
                  <c:v>10.701</c:v>
                </c:pt>
                <c:pt idx="511">
                  <c:v>10.729</c:v>
                </c:pt>
                <c:pt idx="512">
                  <c:v>10.74</c:v>
                </c:pt>
                <c:pt idx="513">
                  <c:v>10.759</c:v>
                </c:pt>
                <c:pt idx="514">
                  <c:v>10.778</c:v>
                </c:pt>
                <c:pt idx="515">
                  <c:v>10.805</c:v>
                </c:pt>
                <c:pt idx="516">
                  <c:v>10.825</c:v>
                </c:pt>
                <c:pt idx="517">
                  <c:v>10.825</c:v>
                </c:pt>
                <c:pt idx="518">
                  <c:v>10.865</c:v>
                </c:pt>
                <c:pt idx="519">
                  <c:v>10.883</c:v>
                </c:pt>
                <c:pt idx="520">
                  <c:v>10.901</c:v>
                </c:pt>
                <c:pt idx="521">
                  <c:v>10.901</c:v>
                </c:pt>
                <c:pt idx="522">
                  <c:v>10.948</c:v>
                </c:pt>
                <c:pt idx="523">
                  <c:v>10.95</c:v>
                </c:pt>
                <c:pt idx="524">
                  <c:v>10.968</c:v>
                </c:pt>
                <c:pt idx="525">
                  <c:v>10.987</c:v>
                </c:pt>
                <c:pt idx="526">
                  <c:v>11.015</c:v>
                </c:pt>
                <c:pt idx="527">
                  <c:v>11.035</c:v>
                </c:pt>
                <c:pt idx="528">
                  <c:v>11.044</c:v>
                </c:pt>
                <c:pt idx="529">
                  <c:v>11.064</c:v>
                </c:pt>
                <c:pt idx="530">
                  <c:v>11.091</c:v>
                </c:pt>
                <c:pt idx="531">
                  <c:v>11.1</c:v>
                </c:pt>
                <c:pt idx="532">
                  <c:v>11.12</c:v>
                </c:pt>
                <c:pt idx="533">
                  <c:v>11.13</c:v>
                </c:pt>
                <c:pt idx="534">
                  <c:v>11.16</c:v>
                </c:pt>
                <c:pt idx="535">
                  <c:v>11.176</c:v>
                </c:pt>
                <c:pt idx="536">
                  <c:v>11.187</c:v>
                </c:pt>
                <c:pt idx="537">
                  <c:v>11.206</c:v>
                </c:pt>
                <c:pt idx="538">
                  <c:v>11.234</c:v>
                </c:pt>
                <c:pt idx="539">
                  <c:v>11.243</c:v>
                </c:pt>
                <c:pt idx="540">
                  <c:v>11.255</c:v>
                </c:pt>
                <c:pt idx="541">
                  <c:v>11.272</c:v>
                </c:pt>
                <c:pt idx="542">
                  <c:v>11.3</c:v>
                </c:pt>
                <c:pt idx="543">
                  <c:v>11.31</c:v>
                </c:pt>
                <c:pt idx="544">
                  <c:v>11.33</c:v>
                </c:pt>
                <c:pt idx="545">
                  <c:v>11.339</c:v>
                </c:pt>
                <c:pt idx="546">
                  <c:v>11.358</c:v>
                </c:pt>
                <c:pt idx="547">
                  <c:v>11.388</c:v>
                </c:pt>
                <c:pt idx="548">
                  <c:v>11.386</c:v>
                </c:pt>
                <c:pt idx="549">
                  <c:v>11.406</c:v>
                </c:pt>
                <c:pt idx="550">
                  <c:v>11.425</c:v>
                </c:pt>
                <c:pt idx="551">
                  <c:v>11.443</c:v>
                </c:pt>
                <c:pt idx="552">
                  <c:v>11.462</c:v>
                </c:pt>
                <c:pt idx="553">
                  <c:v>11.471</c:v>
                </c:pt>
                <c:pt idx="554">
                  <c:v>11.483</c:v>
                </c:pt>
                <c:pt idx="555">
                  <c:v>11.519</c:v>
                </c:pt>
                <c:pt idx="556">
                  <c:v>11.529</c:v>
                </c:pt>
                <c:pt idx="557">
                  <c:v>11.529</c:v>
                </c:pt>
                <c:pt idx="558">
                  <c:v>11.558</c:v>
                </c:pt>
                <c:pt idx="559">
                  <c:v>11.577</c:v>
                </c:pt>
                <c:pt idx="560">
                  <c:v>11.595</c:v>
                </c:pt>
                <c:pt idx="561">
                  <c:v>11.606</c:v>
                </c:pt>
                <c:pt idx="562">
                  <c:v>11.625</c:v>
                </c:pt>
                <c:pt idx="563">
                  <c:v>11.635</c:v>
                </c:pt>
                <c:pt idx="564">
                  <c:v>11.662</c:v>
                </c:pt>
                <c:pt idx="565">
                  <c:v>11.682</c:v>
                </c:pt>
                <c:pt idx="566">
                  <c:v>11.691</c:v>
                </c:pt>
                <c:pt idx="567">
                  <c:v>11.71</c:v>
                </c:pt>
                <c:pt idx="568">
                  <c:v>11.729</c:v>
                </c:pt>
                <c:pt idx="569">
                  <c:v>11.758</c:v>
                </c:pt>
                <c:pt idx="570">
                  <c:v>11.767</c:v>
                </c:pt>
                <c:pt idx="571">
                  <c:v>11.777</c:v>
                </c:pt>
                <c:pt idx="572">
                  <c:v>11.805</c:v>
                </c:pt>
                <c:pt idx="573">
                  <c:v>11.826</c:v>
                </c:pt>
                <c:pt idx="574">
                  <c:v>11.834</c:v>
                </c:pt>
                <c:pt idx="575">
                  <c:v>11.862</c:v>
                </c:pt>
                <c:pt idx="576">
                  <c:v>11.872</c:v>
                </c:pt>
                <c:pt idx="577">
                  <c:v>11.91</c:v>
                </c:pt>
                <c:pt idx="578">
                  <c:v>11.91</c:v>
                </c:pt>
                <c:pt idx="579">
                  <c:v>11.938</c:v>
                </c:pt>
                <c:pt idx="580">
                  <c:v>11.948</c:v>
                </c:pt>
                <c:pt idx="581">
                  <c:v>11.977</c:v>
                </c:pt>
                <c:pt idx="582">
                  <c:v>11.996</c:v>
                </c:pt>
                <c:pt idx="583">
                  <c:v>12.005</c:v>
                </c:pt>
                <c:pt idx="584">
                  <c:v>12.024</c:v>
                </c:pt>
                <c:pt idx="585">
                  <c:v>12.062</c:v>
                </c:pt>
                <c:pt idx="586">
                  <c:v>12.072</c:v>
                </c:pt>
                <c:pt idx="587">
                  <c:v>12.064</c:v>
                </c:pt>
                <c:pt idx="588">
                  <c:v>12.12</c:v>
                </c:pt>
                <c:pt idx="589">
                  <c:v>12.138</c:v>
                </c:pt>
                <c:pt idx="590">
                  <c:v>12.148</c:v>
                </c:pt>
                <c:pt idx="591">
                  <c:v>12.167</c:v>
                </c:pt>
                <c:pt idx="592">
                  <c:v>12.185</c:v>
                </c:pt>
                <c:pt idx="593">
                  <c:v>12.215</c:v>
                </c:pt>
                <c:pt idx="594">
                  <c:v>12.224</c:v>
                </c:pt>
                <c:pt idx="595">
                  <c:v>12.252</c:v>
                </c:pt>
                <c:pt idx="596">
                  <c:v>12.252</c:v>
                </c:pt>
                <c:pt idx="597">
                  <c:v>12.281</c:v>
                </c:pt>
                <c:pt idx="598">
                  <c:v>12.309</c:v>
                </c:pt>
                <c:pt idx="599">
                  <c:v>12.319</c:v>
                </c:pt>
                <c:pt idx="600">
                  <c:v>12.328</c:v>
                </c:pt>
                <c:pt idx="601">
                  <c:v>12.367</c:v>
                </c:pt>
                <c:pt idx="602">
                  <c:v>12.376</c:v>
                </c:pt>
                <c:pt idx="603">
                  <c:v>12.395</c:v>
                </c:pt>
                <c:pt idx="604">
                  <c:v>12.415</c:v>
                </c:pt>
                <c:pt idx="605">
                  <c:v>12.424</c:v>
                </c:pt>
                <c:pt idx="606">
                  <c:v>12.463</c:v>
                </c:pt>
                <c:pt idx="607">
                  <c:v>12.472</c:v>
                </c:pt>
                <c:pt idx="608">
                  <c:v>12.491</c:v>
                </c:pt>
                <c:pt idx="609">
                  <c:v>12.5</c:v>
                </c:pt>
                <c:pt idx="610">
                  <c:v>12.528</c:v>
                </c:pt>
                <c:pt idx="611">
                  <c:v>12.548</c:v>
                </c:pt>
                <c:pt idx="612">
                  <c:v>12.567</c:v>
                </c:pt>
                <c:pt idx="613">
                  <c:v>12.576</c:v>
                </c:pt>
                <c:pt idx="614">
                  <c:v>12.595</c:v>
                </c:pt>
                <c:pt idx="615">
                  <c:v>12.624</c:v>
                </c:pt>
                <c:pt idx="616">
                  <c:v>12.643</c:v>
                </c:pt>
                <c:pt idx="617">
                  <c:v>12.662</c:v>
                </c:pt>
                <c:pt idx="618">
                  <c:v>12.68</c:v>
                </c:pt>
                <c:pt idx="619">
                  <c:v>12.71</c:v>
                </c:pt>
                <c:pt idx="620">
                  <c:v>12.728</c:v>
                </c:pt>
                <c:pt idx="621">
                  <c:v>12.747</c:v>
                </c:pt>
                <c:pt idx="622">
                  <c:v>12.767</c:v>
                </c:pt>
                <c:pt idx="623">
                  <c:v>12.786</c:v>
                </c:pt>
                <c:pt idx="624">
                  <c:v>12.804</c:v>
                </c:pt>
                <c:pt idx="625">
                  <c:v>12.823</c:v>
                </c:pt>
                <c:pt idx="626">
                  <c:v>12.843</c:v>
                </c:pt>
                <c:pt idx="627">
                  <c:v>12.852</c:v>
                </c:pt>
                <c:pt idx="628">
                  <c:v>12.89</c:v>
                </c:pt>
                <c:pt idx="629">
                  <c:v>12.91</c:v>
                </c:pt>
                <c:pt idx="630">
                  <c:v>12.926</c:v>
                </c:pt>
                <c:pt idx="631">
                  <c:v>12.938</c:v>
                </c:pt>
                <c:pt idx="632">
                  <c:v>12.947</c:v>
                </c:pt>
                <c:pt idx="633">
                  <c:v>12.986</c:v>
                </c:pt>
                <c:pt idx="634">
                  <c:v>13.005</c:v>
                </c:pt>
                <c:pt idx="635">
                  <c:v>13.014</c:v>
                </c:pt>
                <c:pt idx="636">
                  <c:v>13.033</c:v>
                </c:pt>
                <c:pt idx="637">
                  <c:v>13.053</c:v>
                </c:pt>
                <c:pt idx="638">
                  <c:v>13.071</c:v>
                </c:pt>
                <c:pt idx="639">
                  <c:v>13.099</c:v>
                </c:pt>
                <c:pt idx="640">
                  <c:v>13.11</c:v>
                </c:pt>
                <c:pt idx="641">
                  <c:v>13.119</c:v>
                </c:pt>
                <c:pt idx="642">
                  <c:v>13.147</c:v>
                </c:pt>
                <c:pt idx="643">
                  <c:v>13.157</c:v>
                </c:pt>
                <c:pt idx="644">
                  <c:v>13.186</c:v>
                </c:pt>
                <c:pt idx="645">
                  <c:v>13.202</c:v>
                </c:pt>
                <c:pt idx="646">
                  <c:v>13.214</c:v>
                </c:pt>
                <c:pt idx="647">
                  <c:v>13.233</c:v>
                </c:pt>
                <c:pt idx="648">
                  <c:v>13.262</c:v>
                </c:pt>
                <c:pt idx="649">
                  <c:v>13.271</c:v>
                </c:pt>
                <c:pt idx="650">
                  <c:v>13.3</c:v>
                </c:pt>
                <c:pt idx="651">
                  <c:v>13.309</c:v>
                </c:pt>
                <c:pt idx="652">
                  <c:v>13.329</c:v>
                </c:pt>
                <c:pt idx="653">
                  <c:v>13.348</c:v>
                </c:pt>
                <c:pt idx="654">
                  <c:v>13.366</c:v>
                </c:pt>
                <c:pt idx="655">
                  <c:v>13.392</c:v>
                </c:pt>
                <c:pt idx="656">
                  <c:v>13.414</c:v>
                </c:pt>
                <c:pt idx="657">
                  <c:v>13.414</c:v>
                </c:pt>
                <c:pt idx="658">
                  <c:v>13.442</c:v>
                </c:pt>
                <c:pt idx="659">
                  <c:v>13.472</c:v>
                </c:pt>
                <c:pt idx="660">
                  <c:v>13.49</c:v>
                </c:pt>
                <c:pt idx="661">
                  <c:v>13.5</c:v>
                </c:pt>
                <c:pt idx="662">
                  <c:v>13.528</c:v>
                </c:pt>
                <c:pt idx="663">
                  <c:v>13.544</c:v>
                </c:pt>
                <c:pt idx="664">
                  <c:v>13.566</c:v>
                </c:pt>
                <c:pt idx="665">
                  <c:v>13.595</c:v>
                </c:pt>
                <c:pt idx="666">
                  <c:v>13.595</c:v>
                </c:pt>
                <c:pt idx="667">
                  <c:v>13.633</c:v>
                </c:pt>
                <c:pt idx="668">
                  <c:v>13.652</c:v>
                </c:pt>
                <c:pt idx="669">
                  <c:v>13.681</c:v>
                </c:pt>
                <c:pt idx="670">
                  <c:v>13.687</c:v>
                </c:pt>
                <c:pt idx="671">
                  <c:v>13.719</c:v>
                </c:pt>
                <c:pt idx="672">
                  <c:v>13.728</c:v>
                </c:pt>
                <c:pt idx="673">
                  <c:v>13.757</c:v>
                </c:pt>
                <c:pt idx="674">
                  <c:v>13.785</c:v>
                </c:pt>
                <c:pt idx="675">
                  <c:v>13.795</c:v>
                </c:pt>
                <c:pt idx="676">
                  <c:v>13.804</c:v>
                </c:pt>
                <c:pt idx="677">
                  <c:v>13.858</c:v>
                </c:pt>
                <c:pt idx="678">
                  <c:v>13.852</c:v>
                </c:pt>
                <c:pt idx="679">
                  <c:v>13.9</c:v>
                </c:pt>
                <c:pt idx="680">
                  <c:v>13.909</c:v>
                </c:pt>
                <c:pt idx="681">
                  <c:v>13.928</c:v>
                </c:pt>
                <c:pt idx="682">
                  <c:v>13.945</c:v>
                </c:pt>
                <c:pt idx="683">
                  <c:v>13.976</c:v>
                </c:pt>
                <c:pt idx="684">
                  <c:v>14.004</c:v>
                </c:pt>
                <c:pt idx="685">
                  <c:v>14.023</c:v>
                </c:pt>
                <c:pt idx="686">
                  <c:v>14.043</c:v>
                </c:pt>
                <c:pt idx="687">
                  <c:v>14.043</c:v>
                </c:pt>
                <c:pt idx="688">
                  <c:v>14.106</c:v>
                </c:pt>
                <c:pt idx="689">
                  <c:v>14.11</c:v>
                </c:pt>
                <c:pt idx="690">
                  <c:v>14.138</c:v>
                </c:pt>
                <c:pt idx="691">
                  <c:v>14.157</c:v>
                </c:pt>
                <c:pt idx="692">
                  <c:v>14.182</c:v>
                </c:pt>
                <c:pt idx="693">
                  <c:v>14.195</c:v>
                </c:pt>
                <c:pt idx="694">
                  <c:v>14.223</c:v>
                </c:pt>
                <c:pt idx="695">
                  <c:v>14.243</c:v>
                </c:pt>
                <c:pt idx="696">
                  <c:v>14.271</c:v>
                </c:pt>
                <c:pt idx="697">
                  <c:v>14.286</c:v>
                </c:pt>
                <c:pt idx="698">
                  <c:v>14.319</c:v>
                </c:pt>
                <c:pt idx="699">
                  <c:v>14.338</c:v>
                </c:pt>
                <c:pt idx="700">
                  <c:v>14.357</c:v>
                </c:pt>
                <c:pt idx="701">
                  <c:v>14.382</c:v>
                </c:pt>
                <c:pt idx="702">
                  <c:v>14.405</c:v>
                </c:pt>
                <c:pt idx="703">
                  <c:v>14.423</c:v>
                </c:pt>
                <c:pt idx="704">
                  <c:v>14.453</c:v>
                </c:pt>
                <c:pt idx="705">
                  <c:v>14.468</c:v>
                </c:pt>
                <c:pt idx="706">
                  <c:v>14.49</c:v>
                </c:pt>
                <c:pt idx="707">
                  <c:v>14.509</c:v>
                </c:pt>
                <c:pt idx="708">
                  <c:v>14.538</c:v>
                </c:pt>
                <c:pt idx="709">
                  <c:v>14.553</c:v>
                </c:pt>
                <c:pt idx="710">
                  <c:v>14.576</c:v>
                </c:pt>
                <c:pt idx="711">
                  <c:v>14.594</c:v>
                </c:pt>
                <c:pt idx="712">
                  <c:v>14.614</c:v>
                </c:pt>
                <c:pt idx="713">
                  <c:v>14.64</c:v>
                </c:pt>
                <c:pt idx="714">
                  <c:v>14.661</c:v>
                </c:pt>
                <c:pt idx="715">
                  <c:v>14.681</c:v>
                </c:pt>
                <c:pt idx="716">
                  <c:v>14.69</c:v>
                </c:pt>
                <c:pt idx="717">
                  <c:v>14.716</c:v>
                </c:pt>
                <c:pt idx="718">
                  <c:v>14.738</c:v>
                </c:pt>
                <c:pt idx="719">
                  <c:v>14.757</c:v>
                </c:pt>
                <c:pt idx="720">
                  <c:v>14.781</c:v>
                </c:pt>
                <c:pt idx="721">
                  <c:v>14.785</c:v>
                </c:pt>
                <c:pt idx="722">
                  <c:v>14.814</c:v>
                </c:pt>
                <c:pt idx="723">
                  <c:v>14.833</c:v>
                </c:pt>
                <c:pt idx="724">
                  <c:v>14.839</c:v>
                </c:pt>
                <c:pt idx="725">
                  <c:v>14.872</c:v>
                </c:pt>
                <c:pt idx="726">
                  <c:v>14.891</c:v>
                </c:pt>
                <c:pt idx="727">
                  <c:v>14.905</c:v>
                </c:pt>
                <c:pt idx="728">
                  <c:v>14.928</c:v>
                </c:pt>
                <c:pt idx="729">
                  <c:v>14.939</c:v>
                </c:pt>
                <c:pt idx="730">
                  <c:v>14.963</c:v>
                </c:pt>
                <c:pt idx="731">
                  <c:v>14.985</c:v>
                </c:pt>
                <c:pt idx="732">
                  <c:v>15.004</c:v>
                </c:pt>
                <c:pt idx="733">
                  <c:v>15.024</c:v>
                </c:pt>
                <c:pt idx="734">
                  <c:v>15.039</c:v>
                </c:pt>
                <c:pt idx="735">
                  <c:v>15.052</c:v>
                </c:pt>
                <c:pt idx="736">
                  <c:v>15.071</c:v>
                </c:pt>
                <c:pt idx="737">
                  <c:v>15.096</c:v>
                </c:pt>
                <c:pt idx="738">
                  <c:v>15.119</c:v>
                </c:pt>
                <c:pt idx="739">
                  <c:v>15.138</c:v>
                </c:pt>
                <c:pt idx="740">
                  <c:v>15.153</c:v>
                </c:pt>
                <c:pt idx="741">
                  <c:v>15.176</c:v>
                </c:pt>
                <c:pt idx="742">
                  <c:v>15.186</c:v>
                </c:pt>
                <c:pt idx="743">
                  <c:v>15.211</c:v>
                </c:pt>
                <c:pt idx="744">
                  <c:v>15.234</c:v>
                </c:pt>
                <c:pt idx="745">
                  <c:v>15.252</c:v>
                </c:pt>
                <c:pt idx="746">
                  <c:v>15.258</c:v>
                </c:pt>
                <c:pt idx="747">
                  <c:v>15.282</c:v>
                </c:pt>
                <c:pt idx="748">
                  <c:v>15.305</c:v>
                </c:pt>
                <c:pt idx="749">
                  <c:v>15.329</c:v>
                </c:pt>
                <c:pt idx="750">
                  <c:v>15.347</c:v>
                </c:pt>
                <c:pt idx="751">
                  <c:v>15.372</c:v>
                </c:pt>
                <c:pt idx="752">
                  <c:v>15.376</c:v>
                </c:pt>
                <c:pt idx="753">
                  <c:v>15.405</c:v>
                </c:pt>
                <c:pt idx="754">
                  <c:v>15.419</c:v>
                </c:pt>
                <c:pt idx="755">
                  <c:v>15.443</c:v>
                </c:pt>
                <c:pt idx="756">
                  <c:v>15.462</c:v>
                </c:pt>
                <c:pt idx="757">
                  <c:v>15.476</c:v>
                </c:pt>
                <c:pt idx="758">
                  <c:v>15.501</c:v>
                </c:pt>
                <c:pt idx="759">
                  <c:v>15.524</c:v>
                </c:pt>
                <c:pt idx="760">
                  <c:v>15.538</c:v>
                </c:pt>
                <c:pt idx="761">
                  <c:v>15.557</c:v>
                </c:pt>
                <c:pt idx="762">
                  <c:v>15.591</c:v>
                </c:pt>
                <c:pt idx="763">
                  <c:v>15.595</c:v>
                </c:pt>
                <c:pt idx="764">
                  <c:v>15.61</c:v>
                </c:pt>
                <c:pt idx="765">
                  <c:v>15.634</c:v>
                </c:pt>
                <c:pt idx="766">
                  <c:v>15.653</c:v>
                </c:pt>
                <c:pt idx="767">
                  <c:v>15.676</c:v>
                </c:pt>
                <c:pt idx="768">
                  <c:v>15.701</c:v>
                </c:pt>
                <c:pt idx="769">
                  <c:v>15.724</c:v>
                </c:pt>
                <c:pt idx="770">
                  <c:v>15.729</c:v>
                </c:pt>
                <c:pt idx="771">
                  <c:v>15.757</c:v>
                </c:pt>
                <c:pt idx="772">
                  <c:v>15.771</c:v>
                </c:pt>
                <c:pt idx="773">
                  <c:v>15.786</c:v>
                </c:pt>
                <c:pt idx="774">
                  <c:v>15.81</c:v>
                </c:pt>
                <c:pt idx="775">
                  <c:v>15.844</c:v>
                </c:pt>
                <c:pt idx="776">
                  <c:v>15.844</c:v>
                </c:pt>
                <c:pt idx="777">
                  <c:v>15.877</c:v>
                </c:pt>
                <c:pt idx="778">
                  <c:v>15.891</c:v>
                </c:pt>
                <c:pt idx="779">
                  <c:v>15.906</c:v>
                </c:pt>
                <c:pt idx="780">
                  <c:v>15.92</c:v>
                </c:pt>
                <c:pt idx="781">
                  <c:v>15.943</c:v>
                </c:pt>
                <c:pt idx="782">
                  <c:v>15.967</c:v>
                </c:pt>
                <c:pt idx="783">
                  <c:v>15.985</c:v>
                </c:pt>
                <c:pt idx="784">
                  <c:v>15.991</c:v>
                </c:pt>
                <c:pt idx="785">
                  <c:v>16.015</c:v>
                </c:pt>
                <c:pt idx="786">
                  <c:v>16.029</c:v>
                </c:pt>
                <c:pt idx="787">
                  <c:v>16.043</c:v>
                </c:pt>
                <c:pt idx="788">
                  <c:v>16.077</c:v>
                </c:pt>
                <c:pt idx="789">
                  <c:v>16.091</c:v>
                </c:pt>
                <c:pt idx="790">
                  <c:v>16.095</c:v>
                </c:pt>
                <c:pt idx="791">
                  <c:v>16.12</c:v>
                </c:pt>
                <c:pt idx="792">
                  <c:v>16.129</c:v>
                </c:pt>
                <c:pt idx="793">
                  <c:v>16.143</c:v>
                </c:pt>
                <c:pt idx="794">
                  <c:v>16.158</c:v>
                </c:pt>
                <c:pt idx="795">
                  <c:v>16.19</c:v>
                </c:pt>
                <c:pt idx="796">
                  <c:v>16.196</c:v>
                </c:pt>
                <c:pt idx="797">
                  <c:v>16.219</c:v>
                </c:pt>
                <c:pt idx="798">
                  <c:v>16.234</c:v>
                </c:pt>
                <c:pt idx="799">
                  <c:v>16.238</c:v>
                </c:pt>
                <c:pt idx="800">
                  <c:v>16.263</c:v>
                </c:pt>
                <c:pt idx="801">
                  <c:v>16.267</c:v>
                </c:pt>
                <c:pt idx="802">
                  <c:v>16.291</c:v>
                </c:pt>
                <c:pt idx="803">
                  <c:v>16.296</c:v>
                </c:pt>
                <c:pt idx="804">
                  <c:v>16.319</c:v>
                </c:pt>
                <c:pt idx="805">
                  <c:v>16.344</c:v>
                </c:pt>
                <c:pt idx="806">
                  <c:v>16.348</c:v>
                </c:pt>
                <c:pt idx="807">
                  <c:v>16.372</c:v>
                </c:pt>
                <c:pt idx="808">
                  <c:v>16.377</c:v>
                </c:pt>
                <c:pt idx="809">
                  <c:v>16.401</c:v>
                </c:pt>
                <c:pt idx="810">
                  <c:v>16.406</c:v>
                </c:pt>
                <c:pt idx="811">
                  <c:v>16.429</c:v>
                </c:pt>
                <c:pt idx="812">
                  <c:v>16.454</c:v>
                </c:pt>
                <c:pt idx="813">
                  <c:v>16.468</c:v>
                </c:pt>
                <c:pt idx="814">
                  <c:v>16.472</c:v>
                </c:pt>
                <c:pt idx="815">
                  <c:v>16.496</c:v>
                </c:pt>
                <c:pt idx="816">
                  <c:v>16.51</c:v>
                </c:pt>
                <c:pt idx="817">
                  <c:v>16.524</c:v>
                </c:pt>
                <c:pt idx="818">
                  <c:v>16.539</c:v>
                </c:pt>
                <c:pt idx="819">
                  <c:v>16.562</c:v>
                </c:pt>
                <c:pt idx="820">
                  <c:v>16.577</c:v>
                </c:pt>
                <c:pt idx="821">
                  <c:v>16.6</c:v>
                </c:pt>
                <c:pt idx="822">
                  <c:v>16.606</c:v>
                </c:pt>
                <c:pt idx="823">
                  <c:v>16.62</c:v>
                </c:pt>
                <c:pt idx="824">
                  <c:v>16.644</c:v>
                </c:pt>
                <c:pt idx="825">
                  <c:v>16.657</c:v>
                </c:pt>
                <c:pt idx="826">
                  <c:v>16.682</c:v>
                </c:pt>
                <c:pt idx="827">
                  <c:v>16.705</c:v>
                </c:pt>
                <c:pt idx="828">
                  <c:v>16.72</c:v>
                </c:pt>
                <c:pt idx="829">
                  <c:v>16.733</c:v>
                </c:pt>
                <c:pt idx="830">
                  <c:v>16.758</c:v>
                </c:pt>
                <c:pt idx="831">
                  <c:v>16.763</c:v>
                </c:pt>
                <c:pt idx="832">
                  <c:v>16.786</c:v>
                </c:pt>
                <c:pt idx="833">
                  <c:v>16.809</c:v>
                </c:pt>
                <c:pt idx="834">
                  <c:v>16.839</c:v>
                </c:pt>
                <c:pt idx="835">
                  <c:v>16.844</c:v>
                </c:pt>
                <c:pt idx="836">
                  <c:v>16.876</c:v>
                </c:pt>
                <c:pt idx="837">
                  <c:v>16.892</c:v>
                </c:pt>
                <c:pt idx="838">
                  <c:v>16.905</c:v>
                </c:pt>
                <c:pt idx="839">
                  <c:v>16.929</c:v>
                </c:pt>
                <c:pt idx="840">
                  <c:v>16.943</c:v>
                </c:pt>
                <c:pt idx="841">
                  <c:v>16.977</c:v>
                </c:pt>
                <c:pt idx="842">
                  <c:v>17</c:v>
                </c:pt>
                <c:pt idx="843">
                  <c:v>17.02</c:v>
                </c:pt>
                <c:pt idx="844">
                  <c:v>17.035</c:v>
                </c:pt>
                <c:pt idx="845">
                  <c:v>17.048</c:v>
                </c:pt>
                <c:pt idx="846">
                  <c:v>17.072</c:v>
                </c:pt>
                <c:pt idx="847">
                  <c:v>17.096</c:v>
                </c:pt>
                <c:pt idx="848">
                  <c:v>17.12</c:v>
                </c:pt>
                <c:pt idx="849">
                  <c:v>17.152</c:v>
                </c:pt>
                <c:pt idx="850">
                  <c:v>17.163</c:v>
                </c:pt>
                <c:pt idx="851">
                  <c:v>17.187</c:v>
                </c:pt>
                <c:pt idx="852">
                  <c:v>17.2</c:v>
                </c:pt>
                <c:pt idx="853">
                  <c:v>17.225</c:v>
                </c:pt>
                <c:pt idx="854">
                  <c:v>17.258</c:v>
                </c:pt>
                <c:pt idx="855">
                  <c:v>17.276</c:v>
                </c:pt>
                <c:pt idx="856">
                  <c:v>17.292</c:v>
                </c:pt>
                <c:pt idx="857">
                  <c:v>17.324</c:v>
                </c:pt>
                <c:pt idx="858">
                  <c:v>17.339</c:v>
                </c:pt>
                <c:pt idx="859">
                  <c:v>17.363</c:v>
                </c:pt>
                <c:pt idx="860">
                  <c:v>17.382</c:v>
                </c:pt>
                <c:pt idx="861">
                  <c:v>17.406</c:v>
                </c:pt>
                <c:pt idx="862">
                  <c:v>17.43</c:v>
                </c:pt>
                <c:pt idx="863">
                  <c:v>17.454</c:v>
                </c:pt>
                <c:pt idx="864">
                  <c:v>17.477</c:v>
                </c:pt>
                <c:pt idx="865">
                  <c:v>17.495</c:v>
                </c:pt>
                <c:pt idx="866">
                  <c:v>17.521</c:v>
                </c:pt>
                <c:pt idx="867">
                  <c:v>17.534</c:v>
                </c:pt>
                <c:pt idx="868">
                  <c:v>17.562</c:v>
                </c:pt>
                <c:pt idx="869">
                  <c:v>17.597</c:v>
                </c:pt>
                <c:pt idx="870">
                  <c:v>17.601</c:v>
                </c:pt>
                <c:pt idx="871">
                  <c:v>17.629</c:v>
                </c:pt>
                <c:pt idx="872">
                  <c:v>17.645</c:v>
                </c:pt>
                <c:pt idx="873">
                  <c:v>17.667</c:v>
                </c:pt>
                <c:pt idx="874">
                  <c:v>17.686</c:v>
                </c:pt>
                <c:pt idx="875">
                  <c:v>17.702</c:v>
                </c:pt>
                <c:pt idx="876">
                  <c:v>17.743</c:v>
                </c:pt>
                <c:pt idx="877">
                  <c:v>17.762</c:v>
                </c:pt>
                <c:pt idx="878">
                  <c:v>17.769</c:v>
                </c:pt>
                <c:pt idx="879">
                  <c:v>17.801</c:v>
                </c:pt>
                <c:pt idx="880">
                  <c:v>17.81</c:v>
                </c:pt>
                <c:pt idx="881">
                  <c:v>17.825</c:v>
                </c:pt>
                <c:pt idx="882">
                  <c:v>17.849</c:v>
                </c:pt>
                <c:pt idx="883">
                  <c:v>17.868</c:v>
                </c:pt>
                <c:pt idx="884">
                  <c:v>17.902</c:v>
                </c:pt>
                <c:pt idx="885">
                  <c:v>17.925</c:v>
                </c:pt>
                <c:pt idx="886">
                  <c:v>17.925</c:v>
                </c:pt>
                <c:pt idx="887">
                  <c:v>17.96</c:v>
                </c:pt>
                <c:pt idx="888">
                  <c:v>17.973</c:v>
                </c:pt>
                <c:pt idx="889">
                  <c:v>17.992</c:v>
                </c:pt>
                <c:pt idx="890">
                  <c:v>18.007</c:v>
                </c:pt>
                <c:pt idx="891">
                  <c:v>18.02</c:v>
                </c:pt>
                <c:pt idx="892">
                  <c:v>18.04</c:v>
                </c:pt>
                <c:pt idx="893">
                  <c:v>18.074</c:v>
                </c:pt>
                <c:pt idx="894">
                  <c:v>18.086</c:v>
                </c:pt>
                <c:pt idx="895">
                  <c:v>18.105</c:v>
                </c:pt>
                <c:pt idx="896">
                  <c:v>18.125</c:v>
                </c:pt>
                <c:pt idx="897">
                  <c:v>18.14</c:v>
                </c:pt>
                <c:pt idx="898">
                  <c:v>18.163</c:v>
                </c:pt>
                <c:pt idx="899">
                  <c:v>18.172</c:v>
                </c:pt>
                <c:pt idx="900">
                  <c:v>18.188</c:v>
                </c:pt>
                <c:pt idx="901">
                  <c:v>18.22</c:v>
                </c:pt>
                <c:pt idx="902">
                  <c:v>18.239</c:v>
                </c:pt>
                <c:pt idx="903">
                  <c:v>18.268</c:v>
                </c:pt>
                <c:pt idx="904">
                  <c:v>18.274</c:v>
                </c:pt>
                <c:pt idx="905">
                  <c:v>18.296</c:v>
                </c:pt>
                <c:pt idx="906">
                  <c:v>18.305</c:v>
                </c:pt>
                <c:pt idx="907">
                  <c:v>18.335</c:v>
                </c:pt>
                <c:pt idx="908">
                  <c:v>18.35</c:v>
                </c:pt>
                <c:pt idx="909">
                  <c:v>18.363</c:v>
                </c:pt>
                <c:pt idx="910">
                  <c:v>18.401</c:v>
                </c:pt>
                <c:pt idx="911">
                  <c:v>18.417</c:v>
                </c:pt>
                <c:pt idx="912">
                  <c:v>18.429</c:v>
                </c:pt>
                <c:pt idx="913">
                  <c:v>18.448</c:v>
                </c:pt>
                <c:pt idx="914">
                  <c:v>18.477</c:v>
                </c:pt>
                <c:pt idx="915">
                  <c:v>18.494</c:v>
                </c:pt>
                <c:pt idx="916">
                  <c:v>18.496</c:v>
                </c:pt>
                <c:pt idx="917">
                  <c:v>18.535</c:v>
                </c:pt>
                <c:pt idx="918">
                  <c:v>18.535</c:v>
                </c:pt>
                <c:pt idx="919">
                  <c:v>18.582</c:v>
                </c:pt>
                <c:pt idx="920">
                  <c:v>18.598</c:v>
                </c:pt>
                <c:pt idx="921">
                  <c:v>18.611</c:v>
                </c:pt>
                <c:pt idx="922">
                  <c:v>18.62</c:v>
                </c:pt>
                <c:pt idx="923">
                  <c:v>18.659</c:v>
                </c:pt>
                <c:pt idx="924">
                  <c:v>18.665</c:v>
                </c:pt>
                <c:pt idx="925">
                  <c:v>18.687</c:v>
                </c:pt>
                <c:pt idx="926">
                  <c:v>18.715</c:v>
                </c:pt>
                <c:pt idx="927">
                  <c:v>18.726</c:v>
                </c:pt>
                <c:pt idx="928">
                  <c:v>18.763</c:v>
                </c:pt>
                <c:pt idx="929">
                  <c:v>18.77</c:v>
                </c:pt>
                <c:pt idx="930">
                  <c:v>18.802</c:v>
                </c:pt>
                <c:pt idx="931">
                  <c:v>18.811</c:v>
                </c:pt>
                <c:pt idx="932">
                  <c:v>18.839</c:v>
                </c:pt>
                <c:pt idx="933">
                  <c:v>18.849</c:v>
                </c:pt>
                <c:pt idx="934">
                  <c:v>18.875</c:v>
                </c:pt>
                <c:pt idx="935">
                  <c:v>18.887</c:v>
                </c:pt>
                <c:pt idx="936">
                  <c:v>18.915</c:v>
                </c:pt>
                <c:pt idx="937">
                  <c:v>18.945</c:v>
                </c:pt>
                <c:pt idx="938">
                  <c:v>18.963</c:v>
                </c:pt>
                <c:pt idx="939">
                  <c:v>18.989</c:v>
                </c:pt>
                <c:pt idx="940">
                  <c:v>19.002</c:v>
                </c:pt>
                <c:pt idx="941">
                  <c:v>19.021</c:v>
                </c:pt>
                <c:pt idx="942">
                  <c:v>19.039</c:v>
                </c:pt>
                <c:pt idx="943">
                  <c:v>19.049</c:v>
                </c:pt>
                <c:pt idx="944">
                  <c:v>19.075</c:v>
                </c:pt>
                <c:pt idx="945">
                  <c:v>19.106</c:v>
                </c:pt>
                <c:pt idx="946">
                  <c:v>19.125</c:v>
                </c:pt>
                <c:pt idx="947">
                  <c:v>19.134</c:v>
                </c:pt>
                <c:pt idx="948">
                  <c:v>19.182</c:v>
                </c:pt>
                <c:pt idx="949">
                  <c:v>19.193</c:v>
                </c:pt>
                <c:pt idx="950">
                  <c:v>19.211</c:v>
                </c:pt>
                <c:pt idx="951">
                  <c:v>19.227</c:v>
                </c:pt>
                <c:pt idx="952">
                  <c:v>19.249</c:v>
                </c:pt>
                <c:pt idx="953">
                  <c:v>19.269</c:v>
                </c:pt>
                <c:pt idx="954">
                  <c:v>19.288</c:v>
                </c:pt>
                <c:pt idx="955">
                  <c:v>19.316</c:v>
                </c:pt>
                <c:pt idx="956">
                  <c:v>19.345</c:v>
                </c:pt>
                <c:pt idx="957">
                  <c:v>19.364</c:v>
                </c:pt>
                <c:pt idx="958">
                  <c:v>19.381</c:v>
                </c:pt>
                <c:pt idx="959">
                  <c:v>19.392</c:v>
                </c:pt>
                <c:pt idx="960">
                  <c:v>19.401</c:v>
                </c:pt>
                <c:pt idx="961">
                  <c:v>19.46</c:v>
                </c:pt>
                <c:pt idx="962">
                  <c:v>19.46</c:v>
                </c:pt>
                <c:pt idx="963">
                  <c:v>19.478</c:v>
                </c:pt>
                <c:pt idx="964">
                  <c:v>19.507</c:v>
                </c:pt>
                <c:pt idx="965">
                  <c:v>19.536</c:v>
                </c:pt>
                <c:pt idx="966">
                  <c:v>19.552</c:v>
                </c:pt>
                <c:pt idx="967">
                  <c:v>19.573</c:v>
                </c:pt>
                <c:pt idx="968">
                  <c:v>19.592</c:v>
                </c:pt>
                <c:pt idx="969">
                  <c:v>19.612</c:v>
                </c:pt>
                <c:pt idx="970">
                  <c:v>19.631</c:v>
                </c:pt>
                <c:pt idx="971">
                  <c:v>19.659</c:v>
                </c:pt>
                <c:pt idx="972">
                  <c:v>19.668</c:v>
                </c:pt>
                <c:pt idx="973">
                  <c:v>19.679</c:v>
                </c:pt>
                <c:pt idx="974">
                  <c:v>19.707</c:v>
                </c:pt>
                <c:pt idx="975">
                  <c:v>19.755</c:v>
                </c:pt>
                <c:pt idx="976">
                  <c:v>19.761</c:v>
                </c:pt>
                <c:pt idx="977">
                  <c:v>19.773</c:v>
                </c:pt>
                <c:pt idx="978">
                  <c:v>19.803</c:v>
                </c:pt>
                <c:pt idx="979">
                  <c:v>19.812</c:v>
                </c:pt>
                <c:pt idx="980">
                  <c:v>19.84</c:v>
                </c:pt>
                <c:pt idx="981">
                  <c:v>19.85</c:v>
                </c:pt>
                <c:pt idx="982">
                  <c:v>19.879</c:v>
                </c:pt>
                <c:pt idx="983">
                  <c:v>19.888</c:v>
                </c:pt>
                <c:pt idx="984">
                  <c:v>19.926</c:v>
                </c:pt>
                <c:pt idx="985">
                  <c:v>19.946</c:v>
                </c:pt>
                <c:pt idx="986">
                  <c:v>19.955</c:v>
                </c:pt>
                <c:pt idx="987">
                  <c:v>19.983</c:v>
                </c:pt>
                <c:pt idx="988">
                  <c:v>19.992</c:v>
                </c:pt>
                <c:pt idx="989">
                  <c:v>20.022</c:v>
                </c:pt>
                <c:pt idx="990">
                  <c:v>20.031</c:v>
                </c:pt>
                <c:pt idx="991">
                  <c:v>20.048</c:v>
                </c:pt>
                <c:pt idx="992">
                  <c:v>20.07</c:v>
                </c:pt>
                <c:pt idx="993">
                  <c:v>20.088</c:v>
                </c:pt>
                <c:pt idx="994">
                  <c:v>20.107</c:v>
                </c:pt>
                <c:pt idx="995">
                  <c:v>20.135</c:v>
                </c:pt>
                <c:pt idx="996">
                  <c:v>20.146</c:v>
                </c:pt>
                <c:pt idx="997">
                  <c:v>20.165</c:v>
                </c:pt>
                <c:pt idx="998">
                  <c:v>20.174</c:v>
                </c:pt>
                <c:pt idx="999">
                  <c:v>20.193</c:v>
                </c:pt>
                <c:pt idx="1000">
                  <c:v>20.222</c:v>
                </c:pt>
                <c:pt idx="1001">
                  <c:v>20.222</c:v>
                </c:pt>
                <c:pt idx="1002">
                  <c:v>20.25</c:v>
                </c:pt>
                <c:pt idx="1003">
                  <c:v>20.27</c:v>
                </c:pt>
                <c:pt idx="1004">
                  <c:v>20.279</c:v>
                </c:pt>
                <c:pt idx="1005">
                  <c:v>20.307</c:v>
                </c:pt>
                <c:pt idx="1006">
                  <c:v>20.317</c:v>
                </c:pt>
                <c:pt idx="1007">
                  <c:v>20.346</c:v>
                </c:pt>
                <c:pt idx="1008">
                  <c:v>20.355</c:v>
                </c:pt>
                <c:pt idx="1009">
                  <c:v>20.374</c:v>
                </c:pt>
                <c:pt idx="1010">
                  <c:v>20.384</c:v>
                </c:pt>
                <c:pt idx="1011">
                  <c:v>20.402</c:v>
                </c:pt>
                <c:pt idx="1012">
                  <c:v>20.422</c:v>
                </c:pt>
                <c:pt idx="1013">
                  <c:v>20.441</c:v>
                </c:pt>
                <c:pt idx="1014">
                  <c:v>20.45</c:v>
                </c:pt>
                <c:pt idx="1015">
                  <c:v>20.469</c:v>
                </c:pt>
                <c:pt idx="1016">
                  <c:v>20.489</c:v>
                </c:pt>
                <c:pt idx="1017">
                  <c:v>20.508</c:v>
                </c:pt>
                <c:pt idx="1018">
                  <c:v>20.526</c:v>
                </c:pt>
                <c:pt idx="1019">
                  <c:v>20.546</c:v>
                </c:pt>
                <c:pt idx="1020">
                  <c:v>20.565</c:v>
                </c:pt>
                <c:pt idx="1021">
                  <c:v>20.574</c:v>
                </c:pt>
                <c:pt idx="1022">
                  <c:v>20.593</c:v>
                </c:pt>
                <c:pt idx="1023">
                  <c:v>20.613</c:v>
                </c:pt>
                <c:pt idx="1024">
                  <c:v>20.622</c:v>
                </c:pt>
                <c:pt idx="1025">
                  <c:v>20.641</c:v>
                </c:pt>
                <c:pt idx="1026">
                  <c:v>20.66</c:v>
                </c:pt>
                <c:pt idx="1027">
                  <c:v>20.68</c:v>
                </c:pt>
                <c:pt idx="1028">
                  <c:v>20.689</c:v>
                </c:pt>
                <c:pt idx="1029">
                  <c:v>20.717</c:v>
                </c:pt>
                <c:pt idx="1030">
                  <c:v>20.736</c:v>
                </c:pt>
                <c:pt idx="1031">
                  <c:v>20.756</c:v>
                </c:pt>
                <c:pt idx="1032">
                  <c:v>20.775</c:v>
                </c:pt>
                <c:pt idx="1033">
                  <c:v>20.784</c:v>
                </c:pt>
                <c:pt idx="1034">
                  <c:v>20.805</c:v>
                </c:pt>
                <c:pt idx="1035">
                  <c:v>20.823</c:v>
                </c:pt>
                <c:pt idx="1036">
                  <c:v>20.832</c:v>
                </c:pt>
                <c:pt idx="1037">
                  <c:v>20.86</c:v>
                </c:pt>
                <c:pt idx="1038">
                  <c:v>20.86</c:v>
                </c:pt>
                <c:pt idx="1039">
                  <c:v>20.889</c:v>
                </c:pt>
                <c:pt idx="1040">
                  <c:v>20.908</c:v>
                </c:pt>
                <c:pt idx="1041">
                  <c:v>20.927</c:v>
                </c:pt>
                <c:pt idx="1042">
                  <c:v>20.965</c:v>
                </c:pt>
                <c:pt idx="1043">
                  <c:v>20.965</c:v>
                </c:pt>
                <c:pt idx="1044">
                  <c:v>20.994</c:v>
                </c:pt>
                <c:pt idx="1045">
                  <c:v>21.013</c:v>
                </c:pt>
                <c:pt idx="1046">
                  <c:v>21.023</c:v>
                </c:pt>
                <c:pt idx="1047">
                  <c:v>21.051</c:v>
                </c:pt>
                <c:pt idx="1048">
                  <c:v>21.06</c:v>
                </c:pt>
                <c:pt idx="1049">
                  <c:v>21.09</c:v>
                </c:pt>
                <c:pt idx="1050">
                  <c:v>21.09</c:v>
                </c:pt>
                <c:pt idx="1051">
                  <c:v>21.127</c:v>
                </c:pt>
                <c:pt idx="1052">
                  <c:v>21.138</c:v>
                </c:pt>
                <c:pt idx="1053">
                  <c:v>21.175</c:v>
                </c:pt>
                <c:pt idx="1054">
                  <c:v>21.185</c:v>
                </c:pt>
                <c:pt idx="1055">
                  <c:v>21.203</c:v>
                </c:pt>
                <c:pt idx="1056">
                  <c:v>21.223</c:v>
                </c:pt>
                <c:pt idx="1057">
                  <c:v>21.242</c:v>
                </c:pt>
                <c:pt idx="1058">
                  <c:v>21.271</c:v>
                </c:pt>
                <c:pt idx="1059">
                  <c:v>21.28</c:v>
                </c:pt>
                <c:pt idx="1060">
                  <c:v>21.3</c:v>
                </c:pt>
                <c:pt idx="1061">
                  <c:v>21.318</c:v>
                </c:pt>
                <c:pt idx="1062">
                  <c:v>21.338</c:v>
                </c:pt>
                <c:pt idx="1063">
                  <c:v>21.357</c:v>
                </c:pt>
                <c:pt idx="1064">
                  <c:v>21.405</c:v>
                </c:pt>
                <c:pt idx="1065">
                  <c:v>21.405</c:v>
                </c:pt>
                <c:pt idx="1066">
                  <c:v>21.423</c:v>
                </c:pt>
                <c:pt idx="1067">
                  <c:v>21.452</c:v>
                </c:pt>
                <c:pt idx="1068">
                  <c:v>21.463</c:v>
                </c:pt>
                <c:pt idx="1069">
                  <c:v>21.481</c:v>
                </c:pt>
                <c:pt idx="1070">
                  <c:v>21.499</c:v>
                </c:pt>
                <c:pt idx="1071">
                  <c:v>21.518</c:v>
                </c:pt>
                <c:pt idx="1072">
                  <c:v>21.538</c:v>
                </c:pt>
                <c:pt idx="1073">
                  <c:v>21.557</c:v>
                </c:pt>
                <c:pt idx="1074">
                  <c:v>21.566</c:v>
                </c:pt>
                <c:pt idx="1075">
                  <c:v>21.605</c:v>
                </c:pt>
                <c:pt idx="1076">
                  <c:v>21.624</c:v>
                </c:pt>
                <c:pt idx="1077">
                  <c:v>21.642</c:v>
                </c:pt>
                <c:pt idx="1078">
                  <c:v>21.652</c:v>
                </c:pt>
                <c:pt idx="1079">
                  <c:v>21.661</c:v>
                </c:pt>
                <c:pt idx="1080">
                  <c:v>21.69</c:v>
                </c:pt>
                <c:pt idx="1081">
                  <c:v>21.709</c:v>
                </c:pt>
                <c:pt idx="1082">
                  <c:v>21.729</c:v>
                </c:pt>
                <c:pt idx="1083">
                  <c:v>21.748</c:v>
                </c:pt>
                <c:pt idx="1084">
                  <c:v>21.757</c:v>
                </c:pt>
                <c:pt idx="1085">
                  <c:v>21.776</c:v>
                </c:pt>
                <c:pt idx="1086">
                  <c:v>21.796</c:v>
                </c:pt>
                <c:pt idx="1087">
                  <c:v>21.814</c:v>
                </c:pt>
                <c:pt idx="1088">
                  <c:v>21.834</c:v>
                </c:pt>
                <c:pt idx="1089">
                  <c:v>21.861</c:v>
                </c:pt>
                <c:pt idx="1090">
                  <c:v>21.861</c:v>
                </c:pt>
                <c:pt idx="1091">
                  <c:v>21.891</c:v>
                </c:pt>
                <c:pt idx="1092">
                  <c:v>21.9</c:v>
                </c:pt>
                <c:pt idx="1093">
                  <c:v>21.93</c:v>
                </c:pt>
                <c:pt idx="1094">
                  <c:v>21.939</c:v>
                </c:pt>
                <c:pt idx="1095">
                  <c:v>21.948</c:v>
                </c:pt>
                <c:pt idx="1096">
                  <c:v>21.967</c:v>
                </c:pt>
                <c:pt idx="1097">
                  <c:v>21.987</c:v>
                </c:pt>
                <c:pt idx="1098">
                  <c:v>22.015</c:v>
                </c:pt>
                <c:pt idx="1099">
                  <c:v>22.024</c:v>
                </c:pt>
                <c:pt idx="1100">
                  <c:v>22.034</c:v>
                </c:pt>
                <c:pt idx="1101">
                  <c:v>22.063</c:v>
                </c:pt>
                <c:pt idx="1102">
                  <c:v>22.091</c:v>
                </c:pt>
                <c:pt idx="1103">
                  <c:v>22.101</c:v>
                </c:pt>
                <c:pt idx="1104">
                  <c:v>22.119</c:v>
                </c:pt>
                <c:pt idx="1105">
                  <c:v>22.128</c:v>
                </c:pt>
                <c:pt idx="1106">
                  <c:v>22.158</c:v>
                </c:pt>
                <c:pt idx="1107">
                  <c:v>22.176</c:v>
                </c:pt>
                <c:pt idx="1108">
                  <c:v>22.187</c:v>
                </c:pt>
                <c:pt idx="1109">
                  <c:v>22.196</c:v>
                </c:pt>
                <c:pt idx="1110">
                  <c:v>22.224</c:v>
                </c:pt>
                <c:pt idx="1111">
                  <c:v>22.243</c:v>
                </c:pt>
                <c:pt idx="1112">
                  <c:v>22.273</c:v>
                </c:pt>
                <c:pt idx="1113">
                  <c:v>22.272</c:v>
                </c:pt>
                <c:pt idx="1114">
                  <c:v>22.31</c:v>
                </c:pt>
                <c:pt idx="1115">
                  <c:v>22.33</c:v>
                </c:pt>
                <c:pt idx="1116">
                  <c:v>22.358</c:v>
                </c:pt>
                <c:pt idx="1117">
                  <c:v>22.358</c:v>
                </c:pt>
                <c:pt idx="1118">
                  <c:v>22.387</c:v>
                </c:pt>
                <c:pt idx="1119">
                  <c:v>22.406</c:v>
                </c:pt>
                <c:pt idx="1120">
                  <c:v>22.434</c:v>
                </c:pt>
                <c:pt idx="1121">
                  <c:v>22.443</c:v>
                </c:pt>
                <c:pt idx="1122">
                  <c:v>22.463</c:v>
                </c:pt>
                <c:pt idx="1123">
                  <c:v>22.491</c:v>
                </c:pt>
                <c:pt idx="1124">
                  <c:v>22.501</c:v>
                </c:pt>
                <c:pt idx="1125">
                  <c:v>22.521</c:v>
                </c:pt>
                <c:pt idx="1126">
                  <c:v>22.539</c:v>
                </c:pt>
                <c:pt idx="1127">
                  <c:v>22.577</c:v>
                </c:pt>
                <c:pt idx="1128">
                  <c:v>22.597</c:v>
                </c:pt>
                <c:pt idx="1129">
                  <c:v>22.625</c:v>
                </c:pt>
                <c:pt idx="1130">
                  <c:v>22.634</c:v>
                </c:pt>
                <c:pt idx="1131">
                  <c:v>22.664</c:v>
                </c:pt>
                <c:pt idx="1132">
                  <c:v>22.682</c:v>
                </c:pt>
                <c:pt idx="1133">
                  <c:v>22.692</c:v>
                </c:pt>
                <c:pt idx="1134">
                  <c:v>22.721</c:v>
                </c:pt>
                <c:pt idx="1135">
                  <c:v>22.758</c:v>
                </c:pt>
                <c:pt idx="1136">
                  <c:v>22.759</c:v>
                </c:pt>
                <c:pt idx="1137">
                  <c:v>22.777</c:v>
                </c:pt>
                <c:pt idx="1138">
                  <c:v>22.807</c:v>
                </c:pt>
                <c:pt idx="1139">
                  <c:v>22.845</c:v>
                </c:pt>
                <c:pt idx="1140">
                  <c:v>22.864</c:v>
                </c:pt>
                <c:pt idx="1141">
                  <c:v>22.892</c:v>
                </c:pt>
                <c:pt idx="1142">
                  <c:v>22.901</c:v>
                </c:pt>
                <c:pt idx="1143">
                  <c:v>22.931</c:v>
                </c:pt>
                <c:pt idx="1144">
                  <c:v>22.949</c:v>
                </c:pt>
                <c:pt idx="1145">
                  <c:v>22.968</c:v>
                </c:pt>
                <c:pt idx="1146">
                  <c:v>22.988</c:v>
                </c:pt>
                <c:pt idx="1147">
                  <c:v>23.016</c:v>
                </c:pt>
                <c:pt idx="1148">
                  <c:v>23.036</c:v>
                </c:pt>
                <c:pt idx="1149">
                  <c:v>23.055</c:v>
                </c:pt>
                <c:pt idx="1150">
                  <c:v>23.083</c:v>
                </c:pt>
                <c:pt idx="1151">
                  <c:v>23.103</c:v>
                </c:pt>
                <c:pt idx="1152">
                  <c:v>23.15</c:v>
                </c:pt>
                <c:pt idx="1153">
                  <c:v>23.15</c:v>
                </c:pt>
                <c:pt idx="1154">
                  <c:v>23.188</c:v>
                </c:pt>
                <c:pt idx="1155">
                  <c:v>23.198</c:v>
                </c:pt>
                <c:pt idx="1156">
                  <c:v>23.217</c:v>
                </c:pt>
                <c:pt idx="1157">
                  <c:v>23.245</c:v>
                </c:pt>
                <c:pt idx="1158">
                  <c:v>23.264</c:v>
                </c:pt>
                <c:pt idx="1159">
                  <c:v>23.294</c:v>
                </c:pt>
                <c:pt idx="1160">
                  <c:v>23.303</c:v>
                </c:pt>
                <c:pt idx="1161">
                  <c:v>23.331</c:v>
                </c:pt>
                <c:pt idx="1162">
                  <c:v>23.35</c:v>
                </c:pt>
                <c:pt idx="1163">
                  <c:v>23.37</c:v>
                </c:pt>
                <c:pt idx="1164">
                  <c:v>23.398</c:v>
                </c:pt>
                <c:pt idx="1165">
                  <c:v>23.427</c:v>
                </c:pt>
                <c:pt idx="1166">
                  <c:v>23.446</c:v>
                </c:pt>
                <c:pt idx="1167">
                  <c:v>23.465</c:v>
                </c:pt>
                <c:pt idx="1168">
                  <c:v>23.483</c:v>
                </c:pt>
                <c:pt idx="1169">
                  <c:v>23.503</c:v>
                </c:pt>
                <c:pt idx="1170">
                  <c:v>23.522</c:v>
                </c:pt>
                <c:pt idx="1171">
                  <c:v>23.541</c:v>
                </c:pt>
                <c:pt idx="1172">
                  <c:v>23.561</c:v>
                </c:pt>
                <c:pt idx="1173">
                  <c:v>23.579</c:v>
                </c:pt>
                <c:pt idx="1174">
                  <c:v>23.598</c:v>
                </c:pt>
                <c:pt idx="1175">
                  <c:v>23.627</c:v>
                </c:pt>
                <c:pt idx="1176">
                  <c:v>23.628</c:v>
                </c:pt>
                <c:pt idx="1177">
                  <c:v>23.656</c:v>
                </c:pt>
                <c:pt idx="1178">
                  <c:v>23.665</c:v>
                </c:pt>
                <c:pt idx="1179">
                  <c:v>23.704</c:v>
                </c:pt>
                <c:pt idx="1180">
                  <c:v>23.722</c:v>
                </c:pt>
                <c:pt idx="1181">
                  <c:v>23.741</c:v>
                </c:pt>
                <c:pt idx="1182">
                  <c:v>23.752</c:v>
                </c:pt>
                <c:pt idx="1183">
                  <c:v>23.779</c:v>
                </c:pt>
                <c:pt idx="1184">
                  <c:v>23.78</c:v>
                </c:pt>
                <c:pt idx="1185">
                  <c:v>23.807</c:v>
                </c:pt>
                <c:pt idx="1186">
                  <c:v>23.818</c:v>
                </c:pt>
                <c:pt idx="1187">
                  <c:v>23.827</c:v>
                </c:pt>
                <c:pt idx="1188">
                  <c:v>23.856</c:v>
                </c:pt>
                <c:pt idx="1189">
                  <c:v>23.876</c:v>
                </c:pt>
                <c:pt idx="1190">
                  <c:v>23.885</c:v>
                </c:pt>
                <c:pt idx="1191">
                  <c:v>23.904</c:v>
                </c:pt>
                <c:pt idx="1192">
                  <c:v>23.913</c:v>
                </c:pt>
                <c:pt idx="1193">
                  <c:v>23.932</c:v>
                </c:pt>
                <c:pt idx="1194">
                  <c:v>23.95</c:v>
                </c:pt>
                <c:pt idx="1195">
                  <c:v>23.961</c:v>
                </c:pt>
                <c:pt idx="1196">
                  <c:v>23.989</c:v>
                </c:pt>
                <c:pt idx="1197">
                  <c:v>24.008</c:v>
                </c:pt>
                <c:pt idx="1198">
                  <c:v>24.028</c:v>
                </c:pt>
                <c:pt idx="1199">
                  <c:v>24.046</c:v>
                </c:pt>
                <c:pt idx="1200">
                  <c:v>24.047</c:v>
                </c:pt>
                <c:pt idx="1201">
                  <c:v>24.074</c:v>
                </c:pt>
                <c:pt idx="1202">
                  <c:v>24.095</c:v>
                </c:pt>
                <c:pt idx="1203">
                  <c:v>24.104</c:v>
                </c:pt>
                <c:pt idx="1204">
                  <c:v>24.123</c:v>
                </c:pt>
                <c:pt idx="1205">
                  <c:v>24.132</c:v>
                </c:pt>
                <c:pt idx="1206">
                  <c:v>24.162</c:v>
                </c:pt>
                <c:pt idx="1207">
                  <c:v>24.17</c:v>
                </c:pt>
                <c:pt idx="1208">
                  <c:v>24.181</c:v>
                </c:pt>
                <c:pt idx="1209">
                  <c:v>24.209</c:v>
                </c:pt>
                <c:pt idx="1210">
                  <c:v>24.219</c:v>
                </c:pt>
                <c:pt idx="1211">
                  <c:v>24.237</c:v>
                </c:pt>
                <c:pt idx="1212">
                  <c:v>24.258</c:v>
                </c:pt>
                <c:pt idx="1213">
                  <c:v>24.265</c:v>
                </c:pt>
                <c:pt idx="1214">
                  <c:v>24.305</c:v>
                </c:pt>
                <c:pt idx="1215">
                  <c:v>24.325</c:v>
                </c:pt>
                <c:pt idx="1216">
                  <c:v>24.332</c:v>
                </c:pt>
                <c:pt idx="1217">
                  <c:v>24.353</c:v>
                </c:pt>
                <c:pt idx="1218">
                  <c:v>24.361</c:v>
                </c:pt>
                <c:pt idx="1219">
                  <c:v>24.39</c:v>
                </c:pt>
                <c:pt idx="1220">
                  <c:v>24.409</c:v>
                </c:pt>
                <c:pt idx="1221">
                  <c:v>24.429</c:v>
                </c:pt>
                <c:pt idx="1222">
                  <c:v>24.437</c:v>
                </c:pt>
                <c:pt idx="1223">
                  <c:v>24.467</c:v>
                </c:pt>
                <c:pt idx="1224">
                  <c:v>24.485</c:v>
                </c:pt>
                <c:pt idx="1225">
                  <c:v>24.504</c:v>
                </c:pt>
                <c:pt idx="1226">
                  <c:v>24.514</c:v>
                </c:pt>
                <c:pt idx="1227">
                  <c:v>24.543</c:v>
                </c:pt>
                <c:pt idx="1228">
                  <c:v>24.562</c:v>
                </c:pt>
                <c:pt idx="1229">
                  <c:v>24.591</c:v>
                </c:pt>
                <c:pt idx="1230">
                  <c:v>24.61</c:v>
                </c:pt>
                <c:pt idx="1231">
                  <c:v>24.638</c:v>
                </c:pt>
                <c:pt idx="1232">
                  <c:v>24.64</c:v>
                </c:pt>
                <c:pt idx="1233">
                  <c:v>24.676</c:v>
                </c:pt>
                <c:pt idx="1234">
                  <c:v>24.687</c:v>
                </c:pt>
                <c:pt idx="1235">
                  <c:v>24.704</c:v>
                </c:pt>
                <c:pt idx="1236">
                  <c:v>24.725</c:v>
                </c:pt>
                <c:pt idx="1237">
                  <c:v>24.752</c:v>
                </c:pt>
                <c:pt idx="1238">
                  <c:v>24.772</c:v>
                </c:pt>
                <c:pt idx="1239">
                  <c:v>24.791</c:v>
                </c:pt>
                <c:pt idx="1240">
                  <c:v>24.8</c:v>
                </c:pt>
                <c:pt idx="1241">
                  <c:v>24.831</c:v>
                </c:pt>
                <c:pt idx="1242">
                  <c:v>24.847</c:v>
                </c:pt>
                <c:pt idx="1243">
                  <c:v>24.868</c:v>
                </c:pt>
                <c:pt idx="1244">
                  <c:v>24.914</c:v>
                </c:pt>
                <c:pt idx="1245">
                  <c:v>24.916</c:v>
                </c:pt>
                <c:pt idx="1246">
                  <c:v>24.934</c:v>
                </c:pt>
                <c:pt idx="1247">
                  <c:v>24.954</c:v>
                </c:pt>
                <c:pt idx="1248">
                  <c:v>24.982</c:v>
                </c:pt>
                <c:pt idx="1249">
                  <c:v>25</c:v>
                </c:pt>
                <c:pt idx="1250">
                  <c:v>25.011</c:v>
                </c:pt>
                <c:pt idx="1251">
                  <c:v>25.038</c:v>
                </c:pt>
                <c:pt idx="1252">
                  <c:v>25.05</c:v>
                </c:pt>
                <c:pt idx="1253">
                  <c:v>25.077</c:v>
                </c:pt>
                <c:pt idx="1254">
                  <c:v>25.095</c:v>
                </c:pt>
                <c:pt idx="1255">
                  <c:v>25.107</c:v>
                </c:pt>
                <c:pt idx="1256">
                  <c:v>25.134</c:v>
                </c:pt>
                <c:pt idx="1257">
                  <c:v>25.145</c:v>
                </c:pt>
                <c:pt idx="1258">
                  <c:v>25.162</c:v>
                </c:pt>
                <c:pt idx="1259">
                  <c:v>25.201</c:v>
                </c:pt>
                <c:pt idx="1260">
                  <c:v>25.213</c:v>
                </c:pt>
                <c:pt idx="1261">
                  <c:v>25.238</c:v>
                </c:pt>
                <c:pt idx="1262">
                  <c:v>25.25</c:v>
                </c:pt>
                <c:pt idx="1263">
                  <c:v>25.267</c:v>
                </c:pt>
                <c:pt idx="1264">
                  <c:v>25.286</c:v>
                </c:pt>
                <c:pt idx="1265">
                  <c:v>25.298</c:v>
                </c:pt>
                <c:pt idx="1266">
                  <c:v>25.325</c:v>
                </c:pt>
                <c:pt idx="1267">
                  <c:v>25.336</c:v>
                </c:pt>
                <c:pt idx="1268">
                  <c:v>25.353</c:v>
                </c:pt>
                <c:pt idx="1269">
                  <c:v>25.373</c:v>
                </c:pt>
                <c:pt idx="1270">
                  <c:v>25.384</c:v>
                </c:pt>
                <c:pt idx="1271">
                  <c:v>25.41</c:v>
                </c:pt>
                <c:pt idx="1272">
                  <c:v>25.429</c:v>
                </c:pt>
                <c:pt idx="1273">
                  <c:v>25.432</c:v>
                </c:pt>
                <c:pt idx="1274">
                  <c:v>25.468</c:v>
                </c:pt>
                <c:pt idx="1275">
                  <c:v>25.48</c:v>
                </c:pt>
                <c:pt idx="1276">
                  <c:v>25.486</c:v>
                </c:pt>
                <c:pt idx="1277">
                  <c:v>25.525</c:v>
                </c:pt>
                <c:pt idx="1278">
                  <c:v>25.537</c:v>
                </c:pt>
                <c:pt idx="1279">
                  <c:v>25.553</c:v>
                </c:pt>
                <c:pt idx="1280">
                  <c:v>25.564</c:v>
                </c:pt>
                <c:pt idx="1281">
                  <c:v>25.584</c:v>
                </c:pt>
                <c:pt idx="1282">
                  <c:v>25.601</c:v>
                </c:pt>
                <c:pt idx="1283">
                  <c:v>25.611</c:v>
                </c:pt>
                <c:pt idx="1284">
                  <c:v>25.641</c:v>
                </c:pt>
                <c:pt idx="1285">
                  <c:v>25.649</c:v>
                </c:pt>
                <c:pt idx="1286">
                  <c:v>25.668</c:v>
                </c:pt>
                <c:pt idx="1287">
                  <c:v>25.68</c:v>
                </c:pt>
                <c:pt idx="1288">
                  <c:v>25.697</c:v>
                </c:pt>
                <c:pt idx="1289">
                  <c:v>25.707</c:v>
                </c:pt>
                <c:pt idx="1290">
                  <c:v>25.737</c:v>
                </c:pt>
                <c:pt idx="1291">
                  <c:v>25.744</c:v>
                </c:pt>
                <c:pt idx="1292">
                  <c:v>25.755</c:v>
                </c:pt>
                <c:pt idx="1293">
                  <c:v>25.784</c:v>
                </c:pt>
                <c:pt idx="1294">
                  <c:v>25.811</c:v>
                </c:pt>
                <c:pt idx="1295">
                  <c:v>25.82</c:v>
                </c:pt>
                <c:pt idx="1296">
                  <c:v>25.842</c:v>
                </c:pt>
                <c:pt idx="1297">
                  <c:v>25.849</c:v>
                </c:pt>
                <c:pt idx="1298">
                  <c:v>25.879</c:v>
                </c:pt>
                <c:pt idx="1299">
                  <c:v>25.89</c:v>
                </c:pt>
                <c:pt idx="1300">
                  <c:v>25.907</c:v>
                </c:pt>
                <c:pt idx="1301">
                  <c:v>25.926</c:v>
                </c:pt>
                <c:pt idx="1302">
                  <c:v>25.928</c:v>
                </c:pt>
                <c:pt idx="1303">
                  <c:v>25.964</c:v>
                </c:pt>
                <c:pt idx="1304">
                  <c:v>25.974</c:v>
                </c:pt>
                <c:pt idx="1305">
                  <c:v>25.992</c:v>
                </c:pt>
                <c:pt idx="1306">
                  <c:v>26.005</c:v>
                </c:pt>
                <c:pt idx="1307">
                  <c:v>26.031</c:v>
                </c:pt>
                <c:pt idx="1308">
                  <c:v>26.05</c:v>
                </c:pt>
                <c:pt idx="1309">
                  <c:v>26.053</c:v>
                </c:pt>
                <c:pt idx="1310">
                  <c:v>26.088</c:v>
                </c:pt>
                <c:pt idx="1311">
                  <c:v>26.116</c:v>
                </c:pt>
                <c:pt idx="1312">
                  <c:v>26.146</c:v>
                </c:pt>
                <c:pt idx="1313">
                  <c:v>26.138</c:v>
                </c:pt>
                <c:pt idx="1314">
                  <c:v>26.174</c:v>
                </c:pt>
                <c:pt idx="1315">
                  <c:v>26.183</c:v>
                </c:pt>
                <c:pt idx="1316">
                  <c:v>26.205</c:v>
                </c:pt>
                <c:pt idx="1317">
                  <c:v>26.231</c:v>
                </c:pt>
                <c:pt idx="1318">
                  <c:v>26.25</c:v>
                </c:pt>
                <c:pt idx="1319">
                  <c:v>26.27</c:v>
                </c:pt>
                <c:pt idx="1320">
                  <c:v>26.292</c:v>
                </c:pt>
                <c:pt idx="1321">
                  <c:v>26.317</c:v>
                </c:pt>
                <c:pt idx="1322">
                  <c:v>26.337</c:v>
                </c:pt>
                <c:pt idx="1323">
                  <c:v>26.355</c:v>
                </c:pt>
                <c:pt idx="1324">
                  <c:v>26.368</c:v>
                </c:pt>
                <c:pt idx="1325">
                  <c:v>26.413</c:v>
                </c:pt>
                <c:pt idx="1326">
                  <c:v>26.432</c:v>
                </c:pt>
                <c:pt idx="1327">
                  <c:v>26.441</c:v>
                </c:pt>
                <c:pt idx="1328">
                  <c:v>26.472</c:v>
                </c:pt>
                <c:pt idx="1329">
                  <c:v>26.489</c:v>
                </c:pt>
                <c:pt idx="1330">
                  <c:v>26.508</c:v>
                </c:pt>
                <c:pt idx="1331">
                  <c:v>26.537</c:v>
                </c:pt>
                <c:pt idx="1332">
                  <c:v>26.548</c:v>
                </c:pt>
                <c:pt idx="1333">
                  <c:v>26.574</c:v>
                </c:pt>
                <c:pt idx="1334">
                  <c:v>26.594</c:v>
                </c:pt>
                <c:pt idx="1335">
                  <c:v>26.613</c:v>
                </c:pt>
                <c:pt idx="1336">
                  <c:v>26.632</c:v>
                </c:pt>
                <c:pt idx="1337">
                  <c:v>26.654</c:v>
                </c:pt>
                <c:pt idx="1338">
                  <c:v>26.68</c:v>
                </c:pt>
                <c:pt idx="1339">
                  <c:v>26.709</c:v>
                </c:pt>
                <c:pt idx="1340">
                  <c:v>26.737</c:v>
                </c:pt>
                <c:pt idx="1341">
                  <c:v>26.747</c:v>
                </c:pt>
                <c:pt idx="1342">
                  <c:v>26.759</c:v>
                </c:pt>
                <c:pt idx="1343">
                  <c:v>26.785</c:v>
                </c:pt>
                <c:pt idx="1344">
                  <c:v>26.804</c:v>
                </c:pt>
                <c:pt idx="1345">
                  <c:v>26.823</c:v>
                </c:pt>
                <c:pt idx="1346">
                  <c:v>26.841</c:v>
                </c:pt>
                <c:pt idx="1347">
                  <c:v>26.865</c:v>
                </c:pt>
                <c:pt idx="1348">
                  <c:v>26.88</c:v>
                </c:pt>
                <c:pt idx="1349">
                  <c:v>26.9</c:v>
                </c:pt>
                <c:pt idx="1350">
                  <c:v>26.919</c:v>
                </c:pt>
                <c:pt idx="1351">
                  <c:v>26.928</c:v>
                </c:pt>
                <c:pt idx="1352">
                  <c:v>26.95</c:v>
                </c:pt>
                <c:pt idx="1353">
                  <c:v>26.976</c:v>
                </c:pt>
                <c:pt idx="1354">
                  <c:v>26.976</c:v>
                </c:pt>
                <c:pt idx="1355">
                  <c:v>27.004</c:v>
                </c:pt>
                <c:pt idx="1356">
                  <c:v>27.023</c:v>
                </c:pt>
                <c:pt idx="1357">
                  <c:v>27.052</c:v>
                </c:pt>
                <c:pt idx="1358">
                  <c:v>27.056</c:v>
                </c:pt>
                <c:pt idx="1359">
                  <c:v>27.071</c:v>
                </c:pt>
                <c:pt idx="1360">
                  <c:v>27.08</c:v>
                </c:pt>
                <c:pt idx="1361">
                  <c:v>27.1</c:v>
                </c:pt>
                <c:pt idx="1362">
                  <c:v>27.119</c:v>
                </c:pt>
                <c:pt idx="1363">
                  <c:v>27.138</c:v>
                </c:pt>
                <c:pt idx="1364">
                  <c:v>27.141</c:v>
                </c:pt>
                <c:pt idx="1365">
                  <c:v>27.158</c:v>
                </c:pt>
                <c:pt idx="1366">
                  <c:v>27.167</c:v>
                </c:pt>
                <c:pt idx="1367">
                  <c:v>27.195</c:v>
                </c:pt>
                <c:pt idx="1368">
                  <c:v>27.206</c:v>
                </c:pt>
                <c:pt idx="1369">
                  <c:v>27.206</c:v>
                </c:pt>
                <c:pt idx="1370">
                  <c:v>27.224</c:v>
                </c:pt>
                <c:pt idx="1371">
                  <c:v>27.247</c:v>
                </c:pt>
                <c:pt idx="1372">
                  <c:v>27.252</c:v>
                </c:pt>
                <c:pt idx="1373">
                  <c:v>27.262</c:v>
                </c:pt>
                <c:pt idx="1374">
                  <c:v>27.282</c:v>
                </c:pt>
                <c:pt idx="1375">
                  <c:v>27.3</c:v>
                </c:pt>
                <c:pt idx="1376">
                  <c:v>27.31</c:v>
                </c:pt>
                <c:pt idx="1377">
                  <c:v>27.329</c:v>
                </c:pt>
                <c:pt idx="1378">
                  <c:v>27.348</c:v>
                </c:pt>
                <c:pt idx="1379">
                  <c:v>27.36</c:v>
                </c:pt>
                <c:pt idx="1380">
                  <c:v>27.377</c:v>
                </c:pt>
                <c:pt idx="1381">
                  <c:v>27.386</c:v>
                </c:pt>
                <c:pt idx="1382">
                  <c:v>27.395</c:v>
                </c:pt>
                <c:pt idx="1383">
                  <c:v>27.425</c:v>
                </c:pt>
                <c:pt idx="1384">
                  <c:v>27.415</c:v>
                </c:pt>
                <c:pt idx="1385">
                  <c:v>27.443</c:v>
                </c:pt>
                <c:pt idx="1386">
                  <c:v>27.462</c:v>
                </c:pt>
                <c:pt idx="1387">
                  <c:v>27.466</c:v>
                </c:pt>
                <c:pt idx="1388">
                  <c:v>27.482</c:v>
                </c:pt>
                <c:pt idx="1389">
                  <c:v>27.51</c:v>
                </c:pt>
                <c:pt idx="1390">
                  <c:v>27.52</c:v>
                </c:pt>
                <c:pt idx="1391">
                  <c:v>27.539</c:v>
                </c:pt>
                <c:pt idx="1392">
                  <c:v>27.549</c:v>
                </c:pt>
                <c:pt idx="1393">
                  <c:v>27.568</c:v>
                </c:pt>
                <c:pt idx="1394">
                  <c:v>27.586</c:v>
                </c:pt>
                <c:pt idx="1395">
                  <c:v>27.597</c:v>
                </c:pt>
                <c:pt idx="1396">
                  <c:v>27.616</c:v>
                </c:pt>
                <c:pt idx="1397">
                  <c:v>27.638</c:v>
                </c:pt>
                <c:pt idx="1398">
                  <c:v>27.673</c:v>
                </c:pt>
                <c:pt idx="1399">
                  <c:v>27.682</c:v>
                </c:pt>
                <c:pt idx="1400">
                  <c:v>27.712</c:v>
                </c:pt>
                <c:pt idx="1401">
                  <c:v>27.712</c:v>
                </c:pt>
                <c:pt idx="1402">
                  <c:v>27.749</c:v>
                </c:pt>
                <c:pt idx="1403">
                  <c:v>27.749</c:v>
                </c:pt>
                <c:pt idx="1404">
                  <c:v>27.777</c:v>
                </c:pt>
                <c:pt idx="1405">
                  <c:v>27.788</c:v>
                </c:pt>
                <c:pt idx="1406">
                  <c:v>27.816</c:v>
                </c:pt>
                <c:pt idx="1407">
                  <c:v>27.835</c:v>
                </c:pt>
                <c:pt idx="1408">
                  <c:v>27.854</c:v>
                </c:pt>
                <c:pt idx="1409">
                  <c:v>27.873</c:v>
                </c:pt>
                <c:pt idx="1410">
                  <c:v>27.896</c:v>
                </c:pt>
                <c:pt idx="1411">
                  <c:v>27.912</c:v>
                </c:pt>
                <c:pt idx="1412">
                  <c:v>27.94</c:v>
                </c:pt>
                <c:pt idx="1413">
                  <c:v>27.949</c:v>
                </c:pt>
                <c:pt idx="1414">
                  <c:v>27.979</c:v>
                </c:pt>
                <c:pt idx="1415">
                  <c:v>28.007</c:v>
                </c:pt>
                <c:pt idx="1416">
                  <c:v>28.027</c:v>
                </c:pt>
                <c:pt idx="1417">
                  <c:v>28.055</c:v>
                </c:pt>
                <c:pt idx="1418">
                  <c:v>28.064</c:v>
                </c:pt>
                <c:pt idx="1419">
                  <c:v>28.092</c:v>
                </c:pt>
                <c:pt idx="1420">
                  <c:v>28.112</c:v>
                </c:pt>
                <c:pt idx="1421">
                  <c:v>28.122</c:v>
                </c:pt>
                <c:pt idx="1422">
                  <c:v>28.16</c:v>
                </c:pt>
                <c:pt idx="1423">
                  <c:v>28.17</c:v>
                </c:pt>
                <c:pt idx="1424">
                  <c:v>28.188</c:v>
                </c:pt>
                <c:pt idx="1425">
                  <c:v>28.218</c:v>
                </c:pt>
                <c:pt idx="1426">
                  <c:v>28.236</c:v>
                </c:pt>
                <c:pt idx="1427">
                  <c:v>28.255</c:v>
                </c:pt>
                <c:pt idx="1428">
                  <c:v>28.274</c:v>
                </c:pt>
                <c:pt idx="1429">
                  <c:v>28.294</c:v>
                </c:pt>
                <c:pt idx="1430">
                  <c:v>28.303</c:v>
                </c:pt>
                <c:pt idx="1431">
                  <c:v>28.303</c:v>
                </c:pt>
                <c:pt idx="1432">
                  <c:v>28.322</c:v>
                </c:pt>
                <c:pt idx="1433">
                  <c:v>28.322</c:v>
                </c:pt>
                <c:pt idx="1434">
                  <c:v>28.331</c:v>
                </c:pt>
                <c:pt idx="1435">
                  <c:v>28.361</c:v>
                </c:pt>
                <c:pt idx="1436">
                  <c:v>28.361</c:v>
                </c:pt>
                <c:pt idx="1437">
                  <c:v>28.37</c:v>
                </c:pt>
                <c:pt idx="1438">
                  <c:v>28.361</c:v>
                </c:pt>
                <c:pt idx="1439">
                  <c:v>28.379</c:v>
                </c:pt>
                <c:pt idx="1440">
                  <c:v>28.361</c:v>
                </c:pt>
                <c:pt idx="1441">
                  <c:v>28.361</c:v>
                </c:pt>
                <c:pt idx="1442">
                  <c:v>28.361</c:v>
                </c:pt>
                <c:pt idx="1443">
                  <c:v>28.37</c:v>
                </c:pt>
                <c:pt idx="1444">
                  <c:v>28.37</c:v>
                </c:pt>
                <c:pt idx="1445">
                  <c:v>28.37</c:v>
                </c:pt>
                <c:pt idx="1446">
                  <c:v>28.389</c:v>
                </c:pt>
                <c:pt idx="1447">
                  <c:v>28.379</c:v>
                </c:pt>
                <c:pt idx="1448">
                  <c:v>28.389</c:v>
                </c:pt>
                <c:pt idx="1449">
                  <c:v>28.389</c:v>
                </c:pt>
                <c:pt idx="1450">
                  <c:v>28.398</c:v>
                </c:pt>
                <c:pt idx="1451">
                  <c:v>28.389</c:v>
                </c:pt>
                <c:pt idx="1452">
                  <c:v>28.389</c:v>
                </c:pt>
                <c:pt idx="1453">
                  <c:v>28.389</c:v>
                </c:pt>
                <c:pt idx="1454">
                  <c:v>28.398</c:v>
                </c:pt>
                <c:pt idx="1455">
                  <c:v>28.398</c:v>
                </c:pt>
                <c:pt idx="1456">
                  <c:v>28.398</c:v>
                </c:pt>
                <c:pt idx="1457">
                  <c:v>28.398</c:v>
                </c:pt>
                <c:pt idx="1458">
                  <c:v>28.398</c:v>
                </c:pt>
                <c:pt idx="1459">
                  <c:v>28.398</c:v>
                </c:pt>
                <c:pt idx="1460">
                  <c:v>28.398</c:v>
                </c:pt>
                <c:pt idx="1461">
                  <c:v>28.389</c:v>
                </c:pt>
                <c:pt idx="1462">
                  <c:v>28.389</c:v>
                </c:pt>
                <c:pt idx="1463">
                  <c:v>28.37</c:v>
                </c:pt>
                <c:pt idx="1464">
                  <c:v>28.331</c:v>
                </c:pt>
                <c:pt idx="1465">
                  <c:v>28.313</c:v>
                </c:pt>
                <c:pt idx="1466">
                  <c:v>28.294</c:v>
                </c:pt>
                <c:pt idx="1467">
                  <c:v>28.274</c:v>
                </c:pt>
                <c:pt idx="1468">
                  <c:v>28.255</c:v>
                </c:pt>
                <c:pt idx="1469">
                  <c:v>28.246</c:v>
                </c:pt>
                <c:pt idx="1470">
                  <c:v>28.246</c:v>
                </c:pt>
                <c:pt idx="1471">
                  <c:v>28.236</c:v>
                </c:pt>
                <c:pt idx="1472">
                  <c:v>28.218</c:v>
                </c:pt>
                <c:pt idx="1473">
                  <c:v>28.218</c:v>
                </c:pt>
                <c:pt idx="1474">
                  <c:v>28.198</c:v>
                </c:pt>
                <c:pt idx="1475">
                  <c:v>28.179</c:v>
                </c:pt>
                <c:pt idx="1476">
                  <c:v>28.16</c:v>
                </c:pt>
                <c:pt idx="1477">
                  <c:v>28.15</c:v>
                </c:pt>
                <c:pt idx="1478">
                  <c:v>28.131</c:v>
                </c:pt>
                <c:pt idx="1479">
                  <c:v>28.112</c:v>
                </c:pt>
                <c:pt idx="1480">
                  <c:v>28.112</c:v>
                </c:pt>
                <c:pt idx="1481">
                  <c:v>28.083</c:v>
                </c:pt>
                <c:pt idx="1482">
                  <c:v>28.074</c:v>
                </c:pt>
                <c:pt idx="1483">
                  <c:v>28.048</c:v>
                </c:pt>
                <c:pt idx="1484">
                  <c:v>28.064</c:v>
                </c:pt>
                <c:pt idx="1485">
                  <c:v>28.036</c:v>
                </c:pt>
                <c:pt idx="1486">
                  <c:v>28.016</c:v>
                </c:pt>
                <c:pt idx="1487">
                  <c:v>27.997</c:v>
                </c:pt>
                <c:pt idx="1488">
                  <c:v>27.988</c:v>
                </c:pt>
                <c:pt idx="1489">
                  <c:v>27.968</c:v>
                </c:pt>
                <c:pt idx="1490">
                  <c:v>27.949</c:v>
                </c:pt>
                <c:pt idx="1491">
                  <c:v>27.949</c:v>
                </c:pt>
                <c:pt idx="1492">
                  <c:v>27.912</c:v>
                </c:pt>
                <c:pt idx="1493">
                  <c:v>27.892</c:v>
                </c:pt>
              </c:numCache>
            </c:numRef>
          </c:xVal>
          <c:yVal>
            <c:numRef>
              <c:f>Uitwerking!$T$7:$T$1500</c:f>
              <c:numCache>
                <c:formatCode>General</c:formatCode>
                <c:ptCount val="1494"/>
                <c:pt idx="0">
                  <c:v>18.0932</c:v>
                </c:pt>
                <c:pt idx="1">
                  <c:v>18.0944</c:v>
                </c:pt>
                <c:pt idx="2">
                  <c:v>18.0949</c:v>
                </c:pt>
                <c:pt idx="3">
                  <c:v>18.0956</c:v>
                </c:pt>
                <c:pt idx="4">
                  <c:v>18.0957</c:v>
                </c:pt>
                <c:pt idx="5">
                  <c:v>18.0959</c:v>
                </c:pt>
                <c:pt idx="6">
                  <c:v>18.0961</c:v>
                </c:pt>
                <c:pt idx="7">
                  <c:v>18.0959</c:v>
                </c:pt>
                <c:pt idx="8">
                  <c:v>18.0954</c:v>
                </c:pt>
                <c:pt idx="9">
                  <c:v>18.0946</c:v>
                </c:pt>
                <c:pt idx="10">
                  <c:v>18.0935</c:v>
                </c:pt>
                <c:pt idx="11">
                  <c:v>18.0927</c:v>
                </c:pt>
                <c:pt idx="12">
                  <c:v>18.0925</c:v>
                </c:pt>
                <c:pt idx="13">
                  <c:v>18.0927</c:v>
                </c:pt>
                <c:pt idx="14">
                  <c:v>18.0928</c:v>
                </c:pt>
                <c:pt idx="15">
                  <c:v>18.0921</c:v>
                </c:pt>
                <c:pt idx="16">
                  <c:v>18.0927</c:v>
                </c:pt>
                <c:pt idx="17">
                  <c:v>18.093</c:v>
                </c:pt>
                <c:pt idx="18">
                  <c:v>18.0935</c:v>
                </c:pt>
                <c:pt idx="19">
                  <c:v>18.0946</c:v>
                </c:pt>
                <c:pt idx="20">
                  <c:v>18.095</c:v>
                </c:pt>
                <c:pt idx="21">
                  <c:v>18.0954</c:v>
                </c:pt>
                <c:pt idx="22">
                  <c:v>18.0961</c:v>
                </c:pt>
                <c:pt idx="23">
                  <c:v>18.0959</c:v>
                </c:pt>
                <c:pt idx="24">
                  <c:v>18.0959</c:v>
                </c:pt>
                <c:pt idx="25">
                  <c:v>18.0956</c:v>
                </c:pt>
                <c:pt idx="26">
                  <c:v>18.0952</c:v>
                </c:pt>
                <c:pt idx="27">
                  <c:v>18.0947</c:v>
                </c:pt>
                <c:pt idx="28">
                  <c:v>18.0946</c:v>
                </c:pt>
                <c:pt idx="29">
                  <c:v>18.0944</c:v>
                </c:pt>
                <c:pt idx="30">
                  <c:v>18.0942</c:v>
                </c:pt>
                <c:pt idx="31">
                  <c:v>18.0944</c:v>
                </c:pt>
                <c:pt idx="32">
                  <c:v>18.0942</c:v>
                </c:pt>
                <c:pt idx="33">
                  <c:v>18.0949</c:v>
                </c:pt>
                <c:pt idx="34">
                  <c:v>18.0956</c:v>
                </c:pt>
                <c:pt idx="35">
                  <c:v>18.0961</c:v>
                </c:pt>
                <c:pt idx="36">
                  <c:v>18.0971</c:v>
                </c:pt>
                <c:pt idx="37">
                  <c:v>18.0979</c:v>
                </c:pt>
                <c:pt idx="38">
                  <c:v>18.0983</c:v>
                </c:pt>
                <c:pt idx="39">
                  <c:v>18.0979</c:v>
                </c:pt>
                <c:pt idx="40">
                  <c:v>18.0978</c:v>
                </c:pt>
                <c:pt idx="41">
                  <c:v>18.0971</c:v>
                </c:pt>
                <c:pt idx="42">
                  <c:v>18.0964</c:v>
                </c:pt>
                <c:pt idx="43">
                  <c:v>18.0964</c:v>
                </c:pt>
                <c:pt idx="44">
                  <c:v>18.0961</c:v>
                </c:pt>
                <c:pt idx="45">
                  <c:v>18.0964</c:v>
                </c:pt>
                <c:pt idx="46">
                  <c:v>18.0967</c:v>
                </c:pt>
                <c:pt idx="47">
                  <c:v>18.0975</c:v>
                </c:pt>
                <c:pt idx="48">
                  <c:v>18.0983</c:v>
                </c:pt>
                <c:pt idx="49">
                  <c:v>18.0986</c:v>
                </c:pt>
                <c:pt idx="50">
                  <c:v>18.0992</c:v>
                </c:pt>
                <c:pt idx="51">
                  <c:v>18.0992</c:v>
                </c:pt>
                <c:pt idx="52">
                  <c:v>18.0993</c:v>
                </c:pt>
                <c:pt idx="53">
                  <c:v>18.0988</c:v>
                </c:pt>
                <c:pt idx="54">
                  <c:v>18.0979</c:v>
                </c:pt>
                <c:pt idx="55">
                  <c:v>18.0961</c:v>
                </c:pt>
                <c:pt idx="56">
                  <c:v>18.0949</c:v>
                </c:pt>
                <c:pt idx="57">
                  <c:v>18.0932</c:v>
                </c:pt>
                <c:pt idx="58">
                  <c:v>18.092</c:v>
                </c:pt>
                <c:pt idx="59">
                  <c:v>18.0909</c:v>
                </c:pt>
                <c:pt idx="60">
                  <c:v>18.0899</c:v>
                </c:pt>
                <c:pt idx="61">
                  <c:v>18.0892</c:v>
                </c:pt>
                <c:pt idx="62">
                  <c:v>18.0889</c:v>
                </c:pt>
                <c:pt idx="63">
                  <c:v>18.0886</c:v>
                </c:pt>
                <c:pt idx="64">
                  <c:v>18.088</c:v>
                </c:pt>
                <c:pt idx="65">
                  <c:v>18.0879</c:v>
                </c:pt>
                <c:pt idx="66">
                  <c:v>18.0877</c:v>
                </c:pt>
                <c:pt idx="67">
                  <c:v>18.0875</c:v>
                </c:pt>
                <c:pt idx="68">
                  <c:v>18.0872</c:v>
                </c:pt>
                <c:pt idx="69">
                  <c:v>18.0872</c:v>
                </c:pt>
                <c:pt idx="70">
                  <c:v>18.0869</c:v>
                </c:pt>
                <c:pt idx="71">
                  <c:v>18.086</c:v>
                </c:pt>
                <c:pt idx="72">
                  <c:v>18.0851</c:v>
                </c:pt>
                <c:pt idx="73">
                  <c:v>18.0846</c:v>
                </c:pt>
                <c:pt idx="74">
                  <c:v>18.0843</c:v>
                </c:pt>
                <c:pt idx="75">
                  <c:v>18.0834</c:v>
                </c:pt>
                <c:pt idx="76">
                  <c:v>18.0828</c:v>
                </c:pt>
                <c:pt idx="77">
                  <c:v>18.0819</c:v>
                </c:pt>
                <c:pt idx="78">
                  <c:v>18.0809</c:v>
                </c:pt>
                <c:pt idx="79">
                  <c:v>18.08</c:v>
                </c:pt>
                <c:pt idx="80">
                  <c:v>18.0792</c:v>
                </c:pt>
                <c:pt idx="81">
                  <c:v>18.0792</c:v>
                </c:pt>
                <c:pt idx="82">
                  <c:v>18.0792</c:v>
                </c:pt>
                <c:pt idx="83">
                  <c:v>18.0793</c:v>
                </c:pt>
                <c:pt idx="84">
                  <c:v>18.0795</c:v>
                </c:pt>
                <c:pt idx="85">
                  <c:v>18.0797</c:v>
                </c:pt>
                <c:pt idx="86">
                  <c:v>18.0799</c:v>
                </c:pt>
                <c:pt idx="87">
                  <c:v>18.0799</c:v>
                </c:pt>
                <c:pt idx="88">
                  <c:v>18.0797</c:v>
                </c:pt>
                <c:pt idx="89">
                  <c:v>18.0797</c:v>
                </c:pt>
                <c:pt idx="90">
                  <c:v>18.0788</c:v>
                </c:pt>
                <c:pt idx="91">
                  <c:v>18.0784</c:v>
                </c:pt>
                <c:pt idx="92">
                  <c:v>18.0782</c:v>
                </c:pt>
                <c:pt idx="93">
                  <c:v>18.078</c:v>
                </c:pt>
                <c:pt idx="94">
                  <c:v>18.0776</c:v>
                </c:pt>
                <c:pt idx="95">
                  <c:v>18.0766</c:v>
                </c:pt>
                <c:pt idx="96">
                  <c:v>18.0759</c:v>
                </c:pt>
                <c:pt idx="97">
                  <c:v>18.0756</c:v>
                </c:pt>
                <c:pt idx="98">
                  <c:v>18.0751</c:v>
                </c:pt>
                <c:pt idx="99">
                  <c:v>18.0744</c:v>
                </c:pt>
                <c:pt idx="100">
                  <c:v>18.0742</c:v>
                </c:pt>
                <c:pt idx="101">
                  <c:v>18.0741</c:v>
                </c:pt>
                <c:pt idx="102">
                  <c:v>18.0737</c:v>
                </c:pt>
                <c:pt idx="103">
                  <c:v>18.0737</c:v>
                </c:pt>
                <c:pt idx="104">
                  <c:v>18.0732</c:v>
                </c:pt>
                <c:pt idx="105">
                  <c:v>18.0734</c:v>
                </c:pt>
                <c:pt idx="106">
                  <c:v>18.0729</c:v>
                </c:pt>
                <c:pt idx="107">
                  <c:v>18.0729</c:v>
                </c:pt>
                <c:pt idx="108">
                  <c:v>18.0725</c:v>
                </c:pt>
                <c:pt idx="109">
                  <c:v>18.072</c:v>
                </c:pt>
                <c:pt idx="110">
                  <c:v>18.0722</c:v>
                </c:pt>
                <c:pt idx="111">
                  <c:v>18.072</c:v>
                </c:pt>
                <c:pt idx="112">
                  <c:v>18.072</c:v>
                </c:pt>
                <c:pt idx="113">
                  <c:v>18.0722</c:v>
                </c:pt>
                <c:pt idx="114">
                  <c:v>18.0722</c:v>
                </c:pt>
                <c:pt idx="115">
                  <c:v>18.072</c:v>
                </c:pt>
                <c:pt idx="116">
                  <c:v>18.0724</c:v>
                </c:pt>
                <c:pt idx="117">
                  <c:v>18.0725</c:v>
                </c:pt>
                <c:pt idx="118">
                  <c:v>18.0725</c:v>
                </c:pt>
                <c:pt idx="119">
                  <c:v>18.0725</c:v>
                </c:pt>
                <c:pt idx="120">
                  <c:v>18.0727</c:v>
                </c:pt>
                <c:pt idx="121">
                  <c:v>18.0727</c:v>
                </c:pt>
                <c:pt idx="122">
                  <c:v>18.0725</c:v>
                </c:pt>
                <c:pt idx="123">
                  <c:v>18.0724</c:v>
                </c:pt>
                <c:pt idx="124">
                  <c:v>18.0722</c:v>
                </c:pt>
                <c:pt idx="125">
                  <c:v>18.0722</c:v>
                </c:pt>
                <c:pt idx="126">
                  <c:v>18.0722</c:v>
                </c:pt>
                <c:pt idx="127">
                  <c:v>18.0722</c:v>
                </c:pt>
                <c:pt idx="128">
                  <c:v>18.072</c:v>
                </c:pt>
                <c:pt idx="129">
                  <c:v>18.0718</c:v>
                </c:pt>
                <c:pt idx="130">
                  <c:v>18.0717</c:v>
                </c:pt>
                <c:pt idx="131">
                  <c:v>18.0717</c:v>
                </c:pt>
                <c:pt idx="132">
                  <c:v>18.0717</c:v>
                </c:pt>
                <c:pt idx="133">
                  <c:v>18.0717</c:v>
                </c:pt>
                <c:pt idx="134">
                  <c:v>18.0713</c:v>
                </c:pt>
                <c:pt idx="135">
                  <c:v>18.0717</c:v>
                </c:pt>
                <c:pt idx="136">
                  <c:v>18.0715</c:v>
                </c:pt>
                <c:pt idx="137">
                  <c:v>18.0715</c:v>
                </c:pt>
                <c:pt idx="138">
                  <c:v>18.0715</c:v>
                </c:pt>
                <c:pt idx="139">
                  <c:v>18.0715</c:v>
                </c:pt>
                <c:pt idx="140">
                  <c:v>18.071</c:v>
                </c:pt>
                <c:pt idx="141">
                  <c:v>18.071</c:v>
                </c:pt>
                <c:pt idx="142">
                  <c:v>18.071</c:v>
                </c:pt>
                <c:pt idx="143">
                  <c:v>18.0712</c:v>
                </c:pt>
                <c:pt idx="144">
                  <c:v>18.0713</c:v>
                </c:pt>
                <c:pt idx="145">
                  <c:v>18.0715</c:v>
                </c:pt>
                <c:pt idx="146">
                  <c:v>18.0713</c:v>
                </c:pt>
                <c:pt idx="147">
                  <c:v>18.0717</c:v>
                </c:pt>
                <c:pt idx="148">
                  <c:v>18.0715</c:v>
                </c:pt>
                <c:pt idx="149">
                  <c:v>18.0715</c:v>
                </c:pt>
                <c:pt idx="150">
                  <c:v>18.0717</c:v>
                </c:pt>
                <c:pt idx="151">
                  <c:v>18.0717</c:v>
                </c:pt>
                <c:pt idx="152">
                  <c:v>18.0715</c:v>
                </c:pt>
                <c:pt idx="153">
                  <c:v>18.0713</c:v>
                </c:pt>
                <c:pt idx="154">
                  <c:v>18.0712</c:v>
                </c:pt>
                <c:pt idx="155">
                  <c:v>18.0712</c:v>
                </c:pt>
                <c:pt idx="156">
                  <c:v>18.0712</c:v>
                </c:pt>
                <c:pt idx="157">
                  <c:v>18.0712</c:v>
                </c:pt>
                <c:pt idx="158">
                  <c:v>18.0712</c:v>
                </c:pt>
                <c:pt idx="159">
                  <c:v>18.0715</c:v>
                </c:pt>
                <c:pt idx="160">
                  <c:v>18.072</c:v>
                </c:pt>
                <c:pt idx="161">
                  <c:v>18.0722</c:v>
                </c:pt>
                <c:pt idx="162">
                  <c:v>18.0727</c:v>
                </c:pt>
                <c:pt idx="163">
                  <c:v>18.0729</c:v>
                </c:pt>
                <c:pt idx="164">
                  <c:v>18.0732</c:v>
                </c:pt>
                <c:pt idx="165">
                  <c:v>18.0735</c:v>
                </c:pt>
                <c:pt idx="166">
                  <c:v>18.0737</c:v>
                </c:pt>
                <c:pt idx="167">
                  <c:v>18.0735</c:v>
                </c:pt>
                <c:pt idx="168">
                  <c:v>18.0737</c:v>
                </c:pt>
                <c:pt idx="169">
                  <c:v>18.0735</c:v>
                </c:pt>
                <c:pt idx="170">
                  <c:v>18.0735</c:v>
                </c:pt>
                <c:pt idx="171">
                  <c:v>18.0735</c:v>
                </c:pt>
                <c:pt idx="172">
                  <c:v>18.0734</c:v>
                </c:pt>
                <c:pt idx="173">
                  <c:v>18.0732</c:v>
                </c:pt>
                <c:pt idx="174">
                  <c:v>18.0731</c:v>
                </c:pt>
                <c:pt idx="175">
                  <c:v>18.0732</c:v>
                </c:pt>
                <c:pt idx="176">
                  <c:v>18.0731</c:v>
                </c:pt>
                <c:pt idx="177">
                  <c:v>18.0732</c:v>
                </c:pt>
                <c:pt idx="178">
                  <c:v>18.0732</c:v>
                </c:pt>
                <c:pt idx="179">
                  <c:v>18.0734</c:v>
                </c:pt>
                <c:pt idx="180">
                  <c:v>18.0731</c:v>
                </c:pt>
                <c:pt idx="181">
                  <c:v>18.0732</c:v>
                </c:pt>
                <c:pt idx="182">
                  <c:v>18.0729</c:v>
                </c:pt>
                <c:pt idx="183">
                  <c:v>18.0731</c:v>
                </c:pt>
                <c:pt idx="184">
                  <c:v>18.0734</c:v>
                </c:pt>
                <c:pt idx="185">
                  <c:v>18.0737</c:v>
                </c:pt>
                <c:pt idx="186">
                  <c:v>18.0742</c:v>
                </c:pt>
                <c:pt idx="187">
                  <c:v>18.0746</c:v>
                </c:pt>
                <c:pt idx="188">
                  <c:v>18.0754</c:v>
                </c:pt>
                <c:pt idx="189">
                  <c:v>18.0758</c:v>
                </c:pt>
                <c:pt idx="190">
                  <c:v>18.0771</c:v>
                </c:pt>
                <c:pt idx="191">
                  <c:v>18.078</c:v>
                </c:pt>
                <c:pt idx="192">
                  <c:v>18.0788</c:v>
                </c:pt>
                <c:pt idx="193">
                  <c:v>18.0796</c:v>
                </c:pt>
                <c:pt idx="194">
                  <c:v>18.0804</c:v>
                </c:pt>
                <c:pt idx="195">
                  <c:v>18.0804</c:v>
                </c:pt>
                <c:pt idx="196">
                  <c:v>18.0805</c:v>
                </c:pt>
                <c:pt idx="197">
                  <c:v>18.0805</c:v>
                </c:pt>
                <c:pt idx="198">
                  <c:v>18.0805</c:v>
                </c:pt>
                <c:pt idx="199">
                  <c:v>18.0804</c:v>
                </c:pt>
                <c:pt idx="200">
                  <c:v>18.0804</c:v>
                </c:pt>
                <c:pt idx="201">
                  <c:v>18.0816</c:v>
                </c:pt>
                <c:pt idx="202">
                  <c:v>18.0821</c:v>
                </c:pt>
                <c:pt idx="203">
                  <c:v>18.0822</c:v>
                </c:pt>
                <c:pt idx="204">
                  <c:v>18.0822</c:v>
                </c:pt>
                <c:pt idx="205">
                  <c:v>18.0824</c:v>
                </c:pt>
                <c:pt idx="206">
                  <c:v>18.0824</c:v>
                </c:pt>
                <c:pt idx="207">
                  <c:v>18.0821</c:v>
                </c:pt>
                <c:pt idx="208">
                  <c:v>18.0819</c:v>
                </c:pt>
                <c:pt idx="209">
                  <c:v>18.0817</c:v>
                </c:pt>
                <c:pt idx="210">
                  <c:v>18.0811</c:v>
                </c:pt>
                <c:pt idx="211">
                  <c:v>18.0809</c:v>
                </c:pt>
                <c:pt idx="212">
                  <c:v>18.0802</c:v>
                </c:pt>
                <c:pt idx="213">
                  <c:v>18.0795</c:v>
                </c:pt>
                <c:pt idx="214">
                  <c:v>18.079</c:v>
                </c:pt>
                <c:pt idx="215">
                  <c:v>18.0788</c:v>
                </c:pt>
                <c:pt idx="216">
                  <c:v>18.0788</c:v>
                </c:pt>
                <c:pt idx="217">
                  <c:v>18.0787</c:v>
                </c:pt>
                <c:pt idx="218">
                  <c:v>18.0787</c:v>
                </c:pt>
                <c:pt idx="219">
                  <c:v>18.078</c:v>
                </c:pt>
                <c:pt idx="220">
                  <c:v>18.0775</c:v>
                </c:pt>
                <c:pt idx="221">
                  <c:v>18.0773</c:v>
                </c:pt>
                <c:pt idx="222">
                  <c:v>18.0771</c:v>
                </c:pt>
                <c:pt idx="223">
                  <c:v>18.0771</c:v>
                </c:pt>
                <c:pt idx="224">
                  <c:v>18.0767</c:v>
                </c:pt>
                <c:pt idx="225">
                  <c:v>18.077</c:v>
                </c:pt>
                <c:pt idx="226">
                  <c:v>18.0768</c:v>
                </c:pt>
                <c:pt idx="227">
                  <c:v>18.0768</c:v>
                </c:pt>
                <c:pt idx="228">
                  <c:v>18.0763</c:v>
                </c:pt>
                <c:pt idx="229">
                  <c:v>18.0759</c:v>
                </c:pt>
                <c:pt idx="230">
                  <c:v>18.0761</c:v>
                </c:pt>
                <c:pt idx="231">
                  <c:v>18.0761</c:v>
                </c:pt>
                <c:pt idx="232">
                  <c:v>18.0759</c:v>
                </c:pt>
                <c:pt idx="233">
                  <c:v>18.0756</c:v>
                </c:pt>
                <c:pt idx="234">
                  <c:v>18.0758</c:v>
                </c:pt>
                <c:pt idx="235">
                  <c:v>18.0751</c:v>
                </c:pt>
                <c:pt idx="236">
                  <c:v>18.0749</c:v>
                </c:pt>
                <c:pt idx="237">
                  <c:v>18.0749</c:v>
                </c:pt>
                <c:pt idx="238">
                  <c:v>18.0753</c:v>
                </c:pt>
                <c:pt idx="239">
                  <c:v>18.0753</c:v>
                </c:pt>
                <c:pt idx="240">
                  <c:v>18.0754</c:v>
                </c:pt>
                <c:pt idx="241">
                  <c:v>18.0754</c:v>
                </c:pt>
                <c:pt idx="242">
                  <c:v>18.0756</c:v>
                </c:pt>
                <c:pt idx="243">
                  <c:v>18.0758</c:v>
                </c:pt>
                <c:pt idx="244">
                  <c:v>18.0758</c:v>
                </c:pt>
                <c:pt idx="245">
                  <c:v>18.0763</c:v>
                </c:pt>
                <c:pt idx="246">
                  <c:v>18.0761</c:v>
                </c:pt>
                <c:pt idx="247">
                  <c:v>18.0763</c:v>
                </c:pt>
                <c:pt idx="248">
                  <c:v>18.0768</c:v>
                </c:pt>
                <c:pt idx="249">
                  <c:v>18.0768</c:v>
                </c:pt>
                <c:pt idx="250">
                  <c:v>18.077</c:v>
                </c:pt>
                <c:pt idx="251">
                  <c:v>18.077</c:v>
                </c:pt>
                <c:pt idx="252">
                  <c:v>18.0768</c:v>
                </c:pt>
                <c:pt idx="253">
                  <c:v>18.0768</c:v>
                </c:pt>
                <c:pt idx="254">
                  <c:v>18.077</c:v>
                </c:pt>
                <c:pt idx="255">
                  <c:v>18.077</c:v>
                </c:pt>
                <c:pt idx="256">
                  <c:v>18.077</c:v>
                </c:pt>
                <c:pt idx="257">
                  <c:v>18.077</c:v>
                </c:pt>
                <c:pt idx="258">
                  <c:v>18.0773</c:v>
                </c:pt>
                <c:pt idx="259">
                  <c:v>18.0775</c:v>
                </c:pt>
                <c:pt idx="260">
                  <c:v>18.0775</c:v>
                </c:pt>
                <c:pt idx="261">
                  <c:v>18.078</c:v>
                </c:pt>
                <c:pt idx="262">
                  <c:v>18.0782</c:v>
                </c:pt>
                <c:pt idx="263">
                  <c:v>18.0783</c:v>
                </c:pt>
                <c:pt idx="264">
                  <c:v>18.0783</c:v>
                </c:pt>
                <c:pt idx="265">
                  <c:v>18.0785</c:v>
                </c:pt>
                <c:pt idx="266">
                  <c:v>18.0785</c:v>
                </c:pt>
                <c:pt idx="267">
                  <c:v>18.0778</c:v>
                </c:pt>
                <c:pt idx="268">
                  <c:v>18.0773</c:v>
                </c:pt>
                <c:pt idx="269">
                  <c:v>18.077</c:v>
                </c:pt>
                <c:pt idx="270">
                  <c:v>18.0764</c:v>
                </c:pt>
                <c:pt idx="271">
                  <c:v>18.0758</c:v>
                </c:pt>
                <c:pt idx="272">
                  <c:v>18.0754</c:v>
                </c:pt>
                <c:pt idx="273">
                  <c:v>18.0749</c:v>
                </c:pt>
                <c:pt idx="274">
                  <c:v>18.0749</c:v>
                </c:pt>
                <c:pt idx="275">
                  <c:v>18.0751</c:v>
                </c:pt>
                <c:pt idx="276">
                  <c:v>18.0753</c:v>
                </c:pt>
                <c:pt idx="277">
                  <c:v>18.0747</c:v>
                </c:pt>
                <c:pt idx="278">
                  <c:v>18.0746</c:v>
                </c:pt>
                <c:pt idx="279">
                  <c:v>18.0742</c:v>
                </c:pt>
                <c:pt idx="280">
                  <c:v>18.0739</c:v>
                </c:pt>
                <c:pt idx="281">
                  <c:v>18.0735</c:v>
                </c:pt>
                <c:pt idx="282">
                  <c:v>18.0735</c:v>
                </c:pt>
                <c:pt idx="283">
                  <c:v>18.0732</c:v>
                </c:pt>
                <c:pt idx="284">
                  <c:v>18.0729</c:v>
                </c:pt>
                <c:pt idx="285">
                  <c:v>18.0729</c:v>
                </c:pt>
                <c:pt idx="286">
                  <c:v>18.0724</c:v>
                </c:pt>
                <c:pt idx="287">
                  <c:v>18.0722</c:v>
                </c:pt>
                <c:pt idx="288">
                  <c:v>18.072</c:v>
                </c:pt>
                <c:pt idx="289">
                  <c:v>18.072</c:v>
                </c:pt>
                <c:pt idx="290">
                  <c:v>18.0718</c:v>
                </c:pt>
                <c:pt idx="291">
                  <c:v>18.0717</c:v>
                </c:pt>
                <c:pt idx="292">
                  <c:v>18.0717</c:v>
                </c:pt>
                <c:pt idx="293">
                  <c:v>18.0715</c:v>
                </c:pt>
                <c:pt idx="294">
                  <c:v>18.0713</c:v>
                </c:pt>
                <c:pt idx="295">
                  <c:v>18.0715</c:v>
                </c:pt>
                <c:pt idx="296">
                  <c:v>18.0715</c:v>
                </c:pt>
                <c:pt idx="297">
                  <c:v>18.0712</c:v>
                </c:pt>
                <c:pt idx="298">
                  <c:v>18.0708</c:v>
                </c:pt>
                <c:pt idx="299">
                  <c:v>18.071</c:v>
                </c:pt>
                <c:pt idx="300">
                  <c:v>18.0708</c:v>
                </c:pt>
                <c:pt idx="301">
                  <c:v>18.0706</c:v>
                </c:pt>
                <c:pt idx="302">
                  <c:v>18.0706</c:v>
                </c:pt>
                <c:pt idx="303">
                  <c:v>18.0708</c:v>
                </c:pt>
                <c:pt idx="304">
                  <c:v>18.0706</c:v>
                </c:pt>
                <c:pt idx="305">
                  <c:v>18.0706</c:v>
                </c:pt>
                <c:pt idx="306">
                  <c:v>18.0703</c:v>
                </c:pt>
                <c:pt idx="307">
                  <c:v>18.0702</c:v>
                </c:pt>
                <c:pt idx="308">
                  <c:v>18.0695</c:v>
                </c:pt>
                <c:pt idx="309">
                  <c:v>18.0695</c:v>
                </c:pt>
                <c:pt idx="310">
                  <c:v>18.0691</c:v>
                </c:pt>
                <c:pt idx="311">
                  <c:v>18.0689</c:v>
                </c:pt>
                <c:pt idx="312">
                  <c:v>18.0684</c:v>
                </c:pt>
                <c:pt idx="313">
                  <c:v>18.0681</c:v>
                </c:pt>
                <c:pt idx="314">
                  <c:v>18.0677</c:v>
                </c:pt>
                <c:pt idx="315">
                  <c:v>18.0674</c:v>
                </c:pt>
                <c:pt idx="316">
                  <c:v>18.0674</c:v>
                </c:pt>
                <c:pt idx="317">
                  <c:v>18.0674</c:v>
                </c:pt>
                <c:pt idx="318">
                  <c:v>18.0674</c:v>
                </c:pt>
                <c:pt idx="319">
                  <c:v>18.0671</c:v>
                </c:pt>
                <c:pt idx="320">
                  <c:v>18.0667</c:v>
                </c:pt>
                <c:pt idx="321">
                  <c:v>18.0667</c:v>
                </c:pt>
                <c:pt idx="322">
                  <c:v>18.0666</c:v>
                </c:pt>
                <c:pt idx="323">
                  <c:v>18.0664</c:v>
                </c:pt>
                <c:pt idx="324">
                  <c:v>18.0664</c:v>
                </c:pt>
                <c:pt idx="325">
                  <c:v>18.0664</c:v>
                </c:pt>
                <c:pt idx="326">
                  <c:v>18.0662</c:v>
                </c:pt>
                <c:pt idx="327">
                  <c:v>18.066</c:v>
                </c:pt>
                <c:pt idx="328">
                  <c:v>18.0658</c:v>
                </c:pt>
                <c:pt idx="329">
                  <c:v>18.0659</c:v>
                </c:pt>
                <c:pt idx="330">
                  <c:v>18.0659</c:v>
                </c:pt>
                <c:pt idx="331">
                  <c:v>18.0657</c:v>
                </c:pt>
                <c:pt idx="332">
                  <c:v>18.0655</c:v>
                </c:pt>
                <c:pt idx="333">
                  <c:v>18.0654</c:v>
                </c:pt>
                <c:pt idx="334">
                  <c:v>18.0654</c:v>
                </c:pt>
                <c:pt idx="335">
                  <c:v>18.0652</c:v>
                </c:pt>
                <c:pt idx="336">
                  <c:v>18.0654</c:v>
                </c:pt>
                <c:pt idx="337">
                  <c:v>18.0654</c:v>
                </c:pt>
                <c:pt idx="338">
                  <c:v>18.065</c:v>
                </c:pt>
                <c:pt idx="339">
                  <c:v>18.0648</c:v>
                </c:pt>
                <c:pt idx="340">
                  <c:v>18.0648</c:v>
                </c:pt>
                <c:pt idx="341">
                  <c:v>18.0648</c:v>
                </c:pt>
                <c:pt idx="342">
                  <c:v>18.0647</c:v>
                </c:pt>
                <c:pt idx="343">
                  <c:v>18.065</c:v>
                </c:pt>
                <c:pt idx="344">
                  <c:v>18.0648</c:v>
                </c:pt>
                <c:pt idx="345">
                  <c:v>18.065</c:v>
                </c:pt>
                <c:pt idx="346">
                  <c:v>18.0648</c:v>
                </c:pt>
                <c:pt idx="347">
                  <c:v>18.0648</c:v>
                </c:pt>
                <c:pt idx="348">
                  <c:v>18.0648</c:v>
                </c:pt>
                <c:pt idx="349">
                  <c:v>18.0648</c:v>
                </c:pt>
                <c:pt idx="350">
                  <c:v>18.0648</c:v>
                </c:pt>
                <c:pt idx="351">
                  <c:v>18.0648</c:v>
                </c:pt>
                <c:pt idx="352">
                  <c:v>18.0648</c:v>
                </c:pt>
                <c:pt idx="353">
                  <c:v>18.0648</c:v>
                </c:pt>
                <c:pt idx="354">
                  <c:v>18.065</c:v>
                </c:pt>
                <c:pt idx="355">
                  <c:v>18.0648</c:v>
                </c:pt>
                <c:pt idx="356">
                  <c:v>18.065</c:v>
                </c:pt>
                <c:pt idx="357">
                  <c:v>18.0648</c:v>
                </c:pt>
                <c:pt idx="358">
                  <c:v>18.0648</c:v>
                </c:pt>
                <c:pt idx="359">
                  <c:v>18.0648</c:v>
                </c:pt>
                <c:pt idx="360">
                  <c:v>18.0648</c:v>
                </c:pt>
                <c:pt idx="361">
                  <c:v>18.0654</c:v>
                </c:pt>
                <c:pt idx="362">
                  <c:v>18.065</c:v>
                </c:pt>
                <c:pt idx="363">
                  <c:v>18.0652</c:v>
                </c:pt>
                <c:pt idx="364">
                  <c:v>18.0654</c:v>
                </c:pt>
                <c:pt idx="365">
                  <c:v>18.0652</c:v>
                </c:pt>
                <c:pt idx="366">
                  <c:v>18.0652</c:v>
                </c:pt>
                <c:pt idx="367">
                  <c:v>18.0654</c:v>
                </c:pt>
                <c:pt idx="368">
                  <c:v>18.0652</c:v>
                </c:pt>
                <c:pt idx="369">
                  <c:v>18.065</c:v>
                </c:pt>
                <c:pt idx="370">
                  <c:v>18.0652</c:v>
                </c:pt>
                <c:pt idx="371">
                  <c:v>18.0652</c:v>
                </c:pt>
                <c:pt idx="372">
                  <c:v>18.0655</c:v>
                </c:pt>
                <c:pt idx="373">
                  <c:v>18.065</c:v>
                </c:pt>
                <c:pt idx="374">
                  <c:v>18.0654</c:v>
                </c:pt>
                <c:pt idx="375">
                  <c:v>18.0652</c:v>
                </c:pt>
                <c:pt idx="376">
                  <c:v>18.0652</c:v>
                </c:pt>
                <c:pt idx="377">
                  <c:v>18.0654</c:v>
                </c:pt>
                <c:pt idx="378">
                  <c:v>18.0652</c:v>
                </c:pt>
                <c:pt idx="379">
                  <c:v>18.0652</c:v>
                </c:pt>
                <c:pt idx="380">
                  <c:v>18.065</c:v>
                </c:pt>
                <c:pt idx="381">
                  <c:v>18.0652</c:v>
                </c:pt>
                <c:pt idx="382">
                  <c:v>18.0652</c:v>
                </c:pt>
                <c:pt idx="383">
                  <c:v>18.0652</c:v>
                </c:pt>
                <c:pt idx="384">
                  <c:v>18.0652</c:v>
                </c:pt>
                <c:pt idx="385">
                  <c:v>18.0651</c:v>
                </c:pt>
                <c:pt idx="386">
                  <c:v>18.065</c:v>
                </c:pt>
                <c:pt idx="387">
                  <c:v>18.065</c:v>
                </c:pt>
                <c:pt idx="388">
                  <c:v>18.065</c:v>
                </c:pt>
                <c:pt idx="389">
                  <c:v>18.0648</c:v>
                </c:pt>
                <c:pt idx="390">
                  <c:v>18.0648</c:v>
                </c:pt>
                <c:pt idx="391">
                  <c:v>18.0648</c:v>
                </c:pt>
                <c:pt idx="392">
                  <c:v>18.0648</c:v>
                </c:pt>
                <c:pt idx="393">
                  <c:v>18.0647</c:v>
                </c:pt>
                <c:pt idx="394">
                  <c:v>18.0645</c:v>
                </c:pt>
                <c:pt idx="395">
                  <c:v>18.0647</c:v>
                </c:pt>
                <c:pt idx="396">
                  <c:v>18.0645</c:v>
                </c:pt>
                <c:pt idx="397">
                  <c:v>18.0645</c:v>
                </c:pt>
                <c:pt idx="398">
                  <c:v>18.0647</c:v>
                </c:pt>
                <c:pt idx="399">
                  <c:v>18.0647</c:v>
                </c:pt>
                <c:pt idx="400">
                  <c:v>18.0645</c:v>
                </c:pt>
                <c:pt idx="401">
                  <c:v>18.0647</c:v>
                </c:pt>
                <c:pt idx="402">
                  <c:v>18.0648</c:v>
                </c:pt>
                <c:pt idx="403">
                  <c:v>18.0645</c:v>
                </c:pt>
                <c:pt idx="404">
                  <c:v>18.0645</c:v>
                </c:pt>
                <c:pt idx="405">
                  <c:v>18.0648</c:v>
                </c:pt>
                <c:pt idx="406">
                  <c:v>18.0647</c:v>
                </c:pt>
                <c:pt idx="407">
                  <c:v>18.0648</c:v>
                </c:pt>
                <c:pt idx="408">
                  <c:v>18.0647</c:v>
                </c:pt>
                <c:pt idx="409">
                  <c:v>18.065</c:v>
                </c:pt>
                <c:pt idx="410">
                  <c:v>18.0648</c:v>
                </c:pt>
                <c:pt idx="411">
                  <c:v>18.0652</c:v>
                </c:pt>
                <c:pt idx="412">
                  <c:v>18.0654</c:v>
                </c:pt>
                <c:pt idx="413">
                  <c:v>18.0654</c:v>
                </c:pt>
                <c:pt idx="414">
                  <c:v>18.0654</c:v>
                </c:pt>
                <c:pt idx="415">
                  <c:v>18.0655</c:v>
                </c:pt>
                <c:pt idx="416">
                  <c:v>18.0659</c:v>
                </c:pt>
                <c:pt idx="417">
                  <c:v>18.066</c:v>
                </c:pt>
                <c:pt idx="418">
                  <c:v>18.066</c:v>
                </c:pt>
                <c:pt idx="419">
                  <c:v>18.0662</c:v>
                </c:pt>
                <c:pt idx="420">
                  <c:v>18.0662</c:v>
                </c:pt>
                <c:pt idx="421">
                  <c:v>18.0662</c:v>
                </c:pt>
                <c:pt idx="422">
                  <c:v>18.0662</c:v>
                </c:pt>
                <c:pt idx="423">
                  <c:v>18.0666</c:v>
                </c:pt>
                <c:pt idx="424">
                  <c:v>18.0667</c:v>
                </c:pt>
                <c:pt idx="425">
                  <c:v>18.0669</c:v>
                </c:pt>
                <c:pt idx="426">
                  <c:v>18.0669</c:v>
                </c:pt>
                <c:pt idx="427">
                  <c:v>18.0669</c:v>
                </c:pt>
                <c:pt idx="428">
                  <c:v>18.0669</c:v>
                </c:pt>
                <c:pt idx="429">
                  <c:v>18.0671</c:v>
                </c:pt>
                <c:pt idx="430">
                  <c:v>18.0671</c:v>
                </c:pt>
                <c:pt idx="431">
                  <c:v>18.067</c:v>
                </c:pt>
                <c:pt idx="432">
                  <c:v>18.0669</c:v>
                </c:pt>
                <c:pt idx="433">
                  <c:v>18.0671</c:v>
                </c:pt>
                <c:pt idx="434">
                  <c:v>18.0669</c:v>
                </c:pt>
                <c:pt idx="435">
                  <c:v>18.0667</c:v>
                </c:pt>
                <c:pt idx="436">
                  <c:v>18.0666</c:v>
                </c:pt>
                <c:pt idx="437">
                  <c:v>18.0664</c:v>
                </c:pt>
                <c:pt idx="438">
                  <c:v>18.0662</c:v>
                </c:pt>
                <c:pt idx="439">
                  <c:v>18.0662</c:v>
                </c:pt>
                <c:pt idx="440">
                  <c:v>18.0662</c:v>
                </c:pt>
                <c:pt idx="441">
                  <c:v>18.066</c:v>
                </c:pt>
                <c:pt idx="442">
                  <c:v>18.066</c:v>
                </c:pt>
                <c:pt idx="443">
                  <c:v>18.0657</c:v>
                </c:pt>
                <c:pt idx="444">
                  <c:v>18.0655</c:v>
                </c:pt>
                <c:pt idx="445">
                  <c:v>18.0654</c:v>
                </c:pt>
                <c:pt idx="446">
                  <c:v>18.0654</c:v>
                </c:pt>
                <c:pt idx="447">
                  <c:v>18.0652</c:v>
                </c:pt>
                <c:pt idx="448">
                  <c:v>18.0654</c:v>
                </c:pt>
                <c:pt idx="449">
                  <c:v>18.0654</c:v>
                </c:pt>
                <c:pt idx="450">
                  <c:v>18.0652</c:v>
                </c:pt>
                <c:pt idx="451">
                  <c:v>18.065</c:v>
                </c:pt>
                <c:pt idx="452">
                  <c:v>18.0654</c:v>
                </c:pt>
                <c:pt idx="453">
                  <c:v>18.0652</c:v>
                </c:pt>
                <c:pt idx="454">
                  <c:v>18.0651</c:v>
                </c:pt>
                <c:pt idx="455">
                  <c:v>18.065</c:v>
                </c:pt>
                <c:pt idx="456">
                  <c:v>18.065</c:v>
                </c:pt>
                <c:pt idx="457">
                  <c:v>18.065</c:v>
                </c:pt>
                <c:pt idx="458">
                  <c:v>18.065</c:v>
                </c:pt>
                <c:pt idx="459">
                  <c:v>18.0652</c:v>
                </c:pt>
                <c:pt idx="460">
                  <c:v>18.065</c:v>
                </c:pt>
                <c:pt idx="461">
                  <c:v>18.0652</c:v>
                </c:pt>
                <c:pt idx="462">
                  <c:v>18.0652</c:v>
                </c:pt>
                <c:pt idx="463">
                  <c:v>18.065</c:v>
                </c:pt>
                <c:pt idx="464">
                  <c:v>18.065</c:v>
                </c:pt>
                <c:pt idx="465">
                  <c:v>18.0651</c:v>
                </c:pt>
                <c:pt idx="466">
                  <c:v>18.0648</c:v>
                </c:pt>
                <c:pt idx="467">
                  <c:v>18.0648</c:v>
                </c:pt>
                <c:pt idx="468">
                  <c:v>18.0648</c:v>
                </c:pt>
                <c:pt idx="469">
                  <c:v>18.0648</c:v>
                </c:pt>
                <c:pt idx="470">
                  <c:v>18.0652</c:v>
                </c:pt>
                <c:pt idx="471">
                  <c:v>18.0648</c:v>
                </c:pt>
                <c:pt idx="472">
                  <c:v>18.0652</c:v>
                </c:pt>
                <c:pt idx="473">
                  <c:v>18.065</c:v>
                </c:pt>
                <c:pt idx="474">
                  <c:v>18.0652</c:v>
                </c:pt>
                <c:pt idx="475">
                  <c:v>18.065</c:v>
                </c:pt>
                <c:pt idx="476">
                  <c:v>18.0652</c:v>
                </c:pt>
                <c:pt idx="477">
                  <c:v>18.065</c:v>
                </c:pt>
                <c:pt idx="478">
                  <c:v>18.0654</c:v>
                </c:pt>
                <c:pt idx="479">
                  <c:v>18.0652</c:v>
                </c:pt>
                <c:pt idx="480">
                  <c:v>18.0652</c:v>
                </c:pt>
                <c:pt idx="481">
                  <c:v>18.0652</c:v>
                </c:pt>
                <c:pt idx="482">
                  <c:v>18.0654</c:v>
                </c:pt>
                <c:pt idx="483">
                  <c:v>18.0652</c:v>
                </c:pt>
                <c:pt idx="484">
                  <c:v>18.0652</c:v>
                </c:pt>
                <c:pt idx="485">
                  <c:v>18.0652</c:v>
                </c:pt>
                <c:pt idx="486">
                  <c:v>18.0652</c:v>
                </c:pt>
                <c:pt idx="487">
                  <c:v>18.0652</c:v>
                </c:pt>
                <c:pt idx="488">
                  <c:v>18.0651</c:v>
                </c:pt>
                <c:pt idx="489">
                  <c:v>18.065</c:v>
                </c:pt>
                <c:pt idx="490">
                  <c:v>18.065</c:v>
                </c:pt>
                <c:pt idx="491">
                  <c:v>18.065</c:v>
                </c:pt>
                <c:pt idx="492">
                  <c:v>18.065</c:v>
                </c:pt>
                <c:pt idx="493">
                  <c:v>18.0648</c:v>
                </c:pt>
                <c:pt idx="494">
                  <c:v>18.065</c:v>
                </c:pt>
                <c:pt idx="495">
                  <c:v>18.0647</c:v>
                </c:pt>
                <c:pt idx="496">
                  <c:v>18.0648</c:v>
                </c:pt>
                <c:pt idx="497">
                  <c:v>18.0648</c:v>
                </c:pt>
                <c:pt idx="498">
                  <c:v>18.0648</c:v>
                </c:pt>
                <c:pt idx="499">
                  <c:v>18.0648</c:v>
                </c:pt>
                <c:pt idx="500">
                  <c:v>18.0648</c:v>
                </c:pt>
                <c:pt idx="501">
                  <c:v>18.0648</c:v>
                </c:pt>
                <c:pt idx="502">
                  <c:v>18.0645</c:v>
                </c:pt>
                <c:pt idx="503">
                  <c:v>18.0647</c:v>
                </c:pt>
                <c:pt idx="504">
                  <c:v>18.0644</c:v>
                </c:pt>
                <c:pt idx="505">
                  <c:v>18.0645</c:v>
                </c:pt>
                <c:pt idx="506">
                  <c:v>18.0644</c:v>
                </c:pt>
                <c:pt idx="507">
                  <c:v>18.0644</c:v>
                </c:pt>
                <c:pt idx="508">
                  <c:v>18.0644</c:v>
                </c:pt>
                <c:pt idx="509">
                  <c:v>18.0642</c:v>
                </c:pt>
                <c:pt idx="510">
                  <c:v>18.0641</c:v>
                </c:pt>
                <c:pt idx="511">
                  <c:v>18.0642</c:v>
                </c:pt>
                <c:pt idx="512">
                  <c:v>18.0644</c:v>
                </c:pt>
                <c:pt idx="513">
                  <c:v>18.0644</c:v>
                </c:pt>
                <c:pt idx="514">
                  <c:v>18.0647</c:v>
                </c:pt>
                <c:pt idx="515">
                  <c:v>18.0648</c:v>
                </c:pt>
                <c:pt idx="516">
                  <c:v>18.0652</c:v>
                </c:pt>
                <c:pt idx="517">
                  <c:v>18.0652</c:v>
                </c:pt>
                <c:pt idx="518">
                  <c:v>18.0652</c:v>
                </c:pt>
                <c:pt idx="519">
                  <c:v>18.0648</c:v>
                </c:pt>
                <c:pt idx="520">
                  <c:v>18.065</c:v>
                </c:pt>
                <c:pt idx="521">
                  <c:v>18.065</c:v>
                </c:pt>
                <c:pt idx="522">
                  <c:v>18.065</c:v>
                </c:pt>
                <c:pt idx="523">
                  <c:v>18.065</c:v>
                </c:pt>
                <c:pt idx="524">
                  <c:v>18.0654</c:v>
                </c:pt>
                <c:pt idx="525">
                  <c:v>18.0654</c:v>
                </c:pt>
                <c:pt idx="526">
                  <c:v>18.0652</c:v>
                </c:pt>
                <c:pt idx="527">
                  <c:v>18.065</c:v>
                </c:pt>
                <c:pt idx="528">
                  <c:v>18.065</c:v>
                </c:pt>
                <c:pt idx="529">
                  <c:v>18.065</c:v>
                </c:pt>
                <c:pt idx="530">
                  <c:v>18.0648</c:v>
                </c:pt>
                <c:pt idx="531">
                  <c:v>18.0647</c:v>
                </c:pt>
                <c:pt idx="532">
                  <c:v>18.0645</c:v>
                </c:pt>
                <c:pt idx="533">
                  <c:v>18.0647</c:v>
                </c:pt>
                <c:pt idx="534">
                  <c:v>18.0647</c:v>
                </c:pt>
                <c:pt idx="535">
                  <c:v>18.0647</c:v>
                </c:pt>
                <c:pt idx="536">
                  <c:v>18.0645</c:v>
                </c:pt>
                <c:pt idx="537">
                  <c:v>18.0647</c:v>
                </c:pt>
                <c:pt idx="538">
                  <c:v>18.0648</c:v>
                </c:pt>
                <c:pt idx="539">
                  <c:v>18.0648</c:v>
                </c:pt>
                <c:pt idx="540">
                  <c:v>18.0652</c:v>
                </c:pt>
                <c:pt idx="541">
                  <c:v>18.0655</c:v>
                </c:pt>
                <c:pt idx="542">
                  <c:v>18.0657</c:v>
                </c:pt>
                <c:pt idx="543">
                  <c:v>18.066</c:v>
                </c:pt>
                <c:pt idx="544">
                  <c:v>18.0664</c:v>
                </c:pt>
                <c:pt idx="545">
                  <c:v>18.0664</c:v>
                </c:pt>
                <c:pt idx="546">
                  <c:v>18.0664</c:v>
                </c:pt>
                <c:pt idx="547">
                  <c:v>18.0667</c:v>
                </c:pt>
                <c:pt idx="548">
                  <c:v>18.0671</c:v>
                </c:pt>
                <c:pt idx="549">
                  <c:v>18.0671</c:v>
                </c:pt>
                <c:pt idx="550">
                  <c:v>18.0673</c:v>
                </c:pt>
                <c:pt idx="551">
                  <c:v>18.0676</c:v>
                </c:pt>
                <c:pt idx="552">
                  <c:v>18.0674</c:v>
                </c:pt>
                <c:pt idx="553">
                  <c:v>18.0674</c:v>
                </c:pt>
                <c:pt idx="554">
                  <c:v>18.0676</c:v>
                </c:pt>
                <c:pt idx="555">
                  <c:v>18.0674</c:v>
                </c:pt>
                <c:pt idx="556">
                  <c:v>18.0676</c:v>
                </c:pt>
                <c:pt idx="557">
                  <c:v>18.0674</c:v>
                </c:pt>
                <c:pt idx="558">
                  <c:v>18.0674</c:v>
                </c:pt>
                <c:pt idx="559">
                  <c:v>18.0674</c:v>
                </c:pt>
                <c:pt idx="560">
                  <c:v>18.0673</c:v>
                </c:pt>
                <c:pt idx="561">
                  <c:v>18.0671</c:v>
                </c:pt>
                <c:pt idx="562">
                  <c:v>18.0674</c:v>
                </c:pt>
                <c:pt idx="563">
                  <c:v>18.0674</c:v>
                </c:pt>
                <c:pt idx="564">
                  <c:v>18.0676</c:v>
                </c:pt>
                <c:pt idx="565">
                  <c:v>18.0677</c:v>
                </c:pt>
                <c:pt idx="566">
                  <c:v>18.0676</c:v>
                </c:pt>
                <c:pt idx="567">
                  <c:v>18.0676</c:v>
                </c:pt>
                <c:pt idx="568">
                  <c:v>18.0679</c:v>
                </c:pt>
                <c:pt idx="569">
                  <c:v>18.0679</c:v>
                </c:pt>
                <c:pt idx="570">
                  <c:v>18.0683</c:v>
                </c:pt>
                <c:pt idx="571">
                  <c:v>18.0688</c:v>
                </c:pt>
                <c:pt idx="572">
                  <c:v>18.0691</c:v>
                </c:pt>
                <c:pt idx="573">
                  <c:v>18.0691</c:v>
                </c:pt>
                <c:pt idx="574">
                  <c:v>18.0695</c:v>
                </c:pt>
                <c:pt idx="575">
                  <c:v>18.0693</c:v>
                </c:pt>
                <c:pt idx="576">
                  <c:v>18.0695</c:v>
                </c:pt>
                <c:pt idx="577">
                  <c:v>18.0698</c:v>
                </c:pt>
                <c:pt idx="578">
                  <c:v>18.0705</c:v>
                </c:pt>
                <c:pt idx="579">
                  <c:v>18.0712</c:v>
                </c:pt>
                <c:pt idx="580">
                  <c:v>18.0717</c:v>
                </c:pt>
                <c:pt idx="581">
                  <c:v>18.0722</c:v>
                </c:pt>
                <c:pt idx="582">
                  <c:v>18.0722</c:v>
                </c:pt>
                <c:pt idx="583">
                  <c:v>18.0718</c:v>
                </c:pt>
                <c:pt idx="584">
                  <c:v>18.0718</c:v>
                </c:pt>
                <c:pt idx="585">
                  <c:v>18.0717</c:v>
                </c:pt>
                <c:pt idx="586">
                  <c:v>18.0708</c:v>
                </c:pt>
                <c:pt idx="587">
                  <c:v>18.0703</c:v>
                </c:pt>
                <c:pt idx="588">
                  <c:v>18.07</c:v>
                </c:pt>
                <c:pt idx="589">
                  <c:v>18.0696</c:v>
                </c:pt>
                <c:pt idx="590">
                  <c:v>18.0695</c:v>
                </c:pt>
                <c:pt idx="591">
                  <c:v>18.0696</c:v>
                </c:pt>
                <c:pt idx="592">
                  <c:v>18.0695</c:v>
                </c:pt>
                <c:pt idx="593">
                  <c:v>18.0696</c:v>
                </c:pt>
                <c:pt idx="594">
                  <c:v>18.0691</c:v>
                </c:pt>
                <c:pt idx="595">
                  <c:v>18.0689</c:v>
                </c:pt>
                <c:pt idx="596">
                  <c:v>18.0689</c:v>
                </c:pt>
                <c:pt idx="597">
                  <c:v>18.0688</c:v>
                </c:pt>
                <c:pt idx="598">
                  <c:v>18.0684</c:v>
                </c:pt>
                <c:pt idx="599">
                  <c:v>18.0683</c:v>
                </c:pt>
                <c:pt idx="600">
                  <c:v>18.0684</c:v>
                </c:pt>
                <c:pt idx="601">
                  <c:v>18.0683</c:v>
                </c:pt>
                <c:pt idx="602">
                  <c:v>18.0683</c:v>
                </c:pt>
                <c:pt idx="603">
                  <c:v>18.0684</c:v>
                </c:pt>
                <c:pt idx="604">
                  <c:v>18.0679</c:v>
                </c:pt>
                <c:pt idx="605">
                  <c:v>18.0679</c:v>
                </c:pt>
                <c:pt idx="606">
                  <c:v>18.0683</c:v>
                </c:pt>
                <c:pt idx="607">
                  <c:v>18.0679</c:v>
                </c:pt>
                <c:pt idx="608">
                  <c:v>18.0676</c:v>
                </c:pt>
                <c:pt idx="609">
                  <c:v>18.0677</c:v>
                </c:pt>
                <c:pt idx="610">
                  <c:v>18.0679</c:v>
                </c:pt>
                <c:pt idx="611">
                  <c:v>18.0677</c:v>
                </c:pt>
                <c:pt idx="612">
                  <c:v>18.0677</c:v>
                </c:pt>
                <c:pt idx="613">
                  <c:v>18.0679</c:v>
                </c:pt>
                <c:pt idx="614">
                  <c:v>18.0677</c:v>
                </c:pt>
                <c:pt idx="615">
                  <c:v>18.0679</c:v>
                </c:pt>
                <c:pt idx="616">
                  <c:v>18.0677</c:v>
                </c:pt>
                <c:pt idx="617">
                  <c:v>18.0679</c:v>
                </c:pt>
                <c:pt idx="618">
                  <c:v>18.0677</c:v>
                </c:pt>
                <c:pt idx="619">
                  <c:v>18.0677</c:v>
                </c:pt>
                <c:pt idx="620">
                  <c:v>18.0676</c:v>
                </c:pt>
                <c:pt idx="621">
                  <c:v>18.0677</c:v>
                </c:pt>
                <c:pt idx="622">
                  <c:v>18.0676</c:v>
                </c:pt>
                <c:pt idx="623">
                  <c:v>18.0676</c:v>
                </c:pt>
                <c:pt idx="624">
                  <c:v>18.0676</c:v>
                </c:pt>
                <c:pt idx="625">
                  <c:v>18.0676</c:v>
                </c:pt>
                <c:pt idx="626">
                  <c:v>18.0677</c:v>
                </c:pt>
                <c:pt idx="627">
                  <c:v>18.0676</c:v>
                </c:pt>
                <c:pt idx="628">
                  <c:v>18.0676</c:v>
                </c:pt>
                <c:pt idx="629">
                  <c:v>18.0677</c:v>
                </c:pt>
                <c:pt idx="630">
                  <c:v>18.0677</c:v>
                </c:pt>
                <c:pt idx="631">
                  <c:v>18.0674</c:v>
                </c:pt>
                <c:pt idx="632">
                  <c:v>18.0674</c:v>
                </c:pt>
                <c:pt idx="633">
                  <c:v>18.0674</c:v>
                </c:pt>
                <c:pt idx="634">
                  <c:v>18.0674</c:v>
                </c:pt>
                <c:pt idx="635">
                  <c:v>18.0673</c:v>
                </c:pt>
                <c:pt idx="636">
                  <c:v>18.0674</c:v>
                </c:pt>
                <c:pt idx="637">
                  <c:v>18.0676</c:v>
                </c:pt>
                <c:pt idx="638">
                  <c:v>18.0673</c:v>
                </c:pt>
                <c:pt idx="639">
                  <c:v>18.0674</c:v>
                </c:pt>
                <c:pt idx="640">
                  <c:v>18.0676</c:v>
                </c:pt>
                <c:pt idx="641">
                  <c:v>18.0677</c:v>
                </c:pt>
                <c:pt idx="642">
                  <c:v>18.0679</c:v>
                </c:pt>
                <c:pt idx="643">
                  <c:v>18.0677</c:v>
                </c:pt>
                <c:pt idx="644">
                  <c:v>18.0679</c:v>
                </c:pt>
                <c:pt idx="645">
                  <c:v>18.0681</c:v>
                </c:pt>
                <c:pt idx="646">
                  <c:v>18.0681</c:v>
                </c:pt>
                <c:pt idx="647">
                  <c:v>18.0683</c:v>
                </c:pt>
                <c:pt idx="648">
                  <c:v>18.0683</c:v>
                </c:pt>
                <c:pt idx="649">
                  <c:v>18.0679</c:v>
                </c:pt>
                <c:pt idx="650">
                  <c:v>18.0683</c:v>
                </c:pt>
                <c:pt idx="651">
                  <c:v>18.0684</c:v>
                </c:pt>
                <c:pt idx="652">
                  <c:v>18.0683</c:v>
                </c:pt>
                <c:pt idx="653">
                  <c:v>18.0683</c:v>
                </c:pt>
                <c:pt idx="654">
                  <c:v>18.0688</c:v>
                </c:pt>
                <c:pt idx="655">
                  <c:v>18.0688</c:v>
                </c:pt>
                <c:pt idx="656">
                  <c:v>18.0691</c:v>
                </c:pt>
                <c:pt idx="657">
                  <c:v>18.0691</c:v>
                </c:pt>
                <c:pt idx="658">
                  <c:v>18.0693</c:v>
                </c:pt>
                <c:pt idx="659">
                  <c:v>18.0691</c:v>
                </c:pt>
                <c:pt idx="660">
                  <c:v>18.0689</c:v>
                </c:pt>
                <c:pt idx="661">
                  <c:v>18.0689</c:v>
                </c:pt>
                <c:pt idx="662">
                  <c:v>18.0689</c:v>
                </c:pt>
                <c:pt idx="663">
                  <c:v>18.0691</c:v>
                </c:pt>
                <c:pt idx="664">
                  <c:v>18.0691</c:v>
                </c:pt>
                <c:pt idx="665">
                  <c:v>18.0691</c:v>
                </c:pt>
                <c:pt idx="666">
                  <c:v>18.0689</c:v>
                </c:pt>
                <c:pt idx="667">
                  <c:v>18.0691</c:v>
                </c:pt>
                <c:pt idx="668">
                  <c:v>18.0689</c:v>
                </c:pt>
                <c:pt idx="669">
                  <c:v>18.0688</c:v>
                </c:pt>
                <c:pt idx="670">
                  <c:v>18.0688</c:v>
                </c:pt>
                <c:pt idx="671">
                  <c:v>18.0686</c:v>
                </c:pt>
                <c:pt idx="672">
                  <c:v>18.0684</c:v>
                </c:pt>
                <c:pt idx="673">
                  <c:v>18.0681</c:v>
                </c:pt>
                <c:pt idx="674">
                  <c:v>18.0681</c:v>
                </c:pt>
                <c:pt idx="675">
                  <c:v>18.0681</c:v>
                </c:pt>
                <c:pt idx="676">
                  <c:v>18.0676</c:v>
                </c:pt>
                <c:pt idx="677">
                  <c:v>18.0679</c:v>
                </c:pt>
                <c:pt idx="678">
                  <c:v>18.0679</c:v>
                </c:pt>
                <c:pt idx="679">
                  <c:v>18.0679</c:v>
                </c:pt>
                <c:pt idx="680">
                  <c:v>18.0683</c:v>
                </c:pt>
                <c:pt idx="681">
                  <c:v>18.0681</c:v>
                </c:pt>
                <c:pt idx="682">
                  <c:v>18.0683</c:v>
                </c:pt>
                <c:pt idx="683">
                  <c:v>18.0681</c:v>
                </c:pt>
                <c:pt idx="684">
                  <c:v>18.0683</c:v>
                </c:pt>
                <c:pt idx="685">
                  <c:v>18.0683</c:v>
                </c:pt>
                <c:pt idx="686">
                  <c:v>18.0684</c:v>
                </c:pt>
                <c:pt idx="687">
                  <c:v>18.0688</c:v>
                </c:pt>
                <c:pt idx="688">
                  <c:v>18.0688</c:v>
                </c:pt>
                <c:pt idx="689">
                  <c:v>18.0691</c:v>
                </c:pt>
                <c:pt idx="690">
                  <c:v>18.0691</c:v>
                </c:pt>
                <c:pt idx="691">
                  <c:v>18.0691</c:v>
                </c:pt>
                <c:pt idx="692">
                  <c:v>18.0696</c:v>
                </c:pt>
                <c:pt idx="693">
                  <c:v>18.07</c:v>
                </c:pt>
                <c:pt idx="694">
                  <c:v>18.0703</c:v>
                </c:pt>
                <c:pt idx="695">
                  <c:v>18.07</c:v>
                </c:pt>
                <c:pt idx="696">
                  <c:v>18.0703</c:v>
                </c:pt>
                <c:pt idx="697">
                  <c:v>18.0702</c:v>
                </c:pt>
                <c:pt idx="698">
                  <c:v>18.0703</c:v>
                </c:pt>
                <c:pt idx="699">
                  <c:v>18.0705</c:v>
                </c:pt>
                <c:pt idx="700">
                  <c:v>18.0703</c:v>
                </c:pt>
                <c:pt idx="701">
                  <c:v>18.0705</c:v>
                </c:pt>
                <c:pt idx="702">
                  <c:v>18.0708</c:v>
                </c:pt>
                <c:pt idx="703">
                  <c:v>18.0708</c:v>
                </c:pt>
                <c:pt idx="704">
                  <c:v>18.0712</c:v>
                </c:pt>
                <c:pt idx="705">
                  <c:v>18.0708</c:v>
                </c:pt>
                <c:pt idx="706">
                  <c:v>18.071</c:v>
                </c:pt>
                <c:pt idx="707">
                  <c:v>18.0708</c:v>
                </c:pt>
                <c:pt idx="708">
                  <c:v>18.071</c:v>
                </c:pt>
                <c:pt idx="709">
                  <c:v>18.0708</c:v>
                </c:pt>
                <c:pt idx="710">
                  <c:v>18.0708</c:v>
                </c:pt>
                <c:pt idx="711">
                  <c:v>18.071</c:v>
                </c:pt>
                <c:pt idx="712">
                  <c:v>18.0712</c:v>
                </c:pt>
                <c:pt idx="713">
                  <c:v>18.071</c:v>
                </c:pt>
                <c:pt idx="714">
                  <c:v>18.071</c:v>
                </c:pt>
                <c:pt idx="715">
                  <c:v>18.071</c:v>
                </c:pt>
                <c:pt idx="716">
                  <c:v>18.0713</c:v>
                </c:pt>
                <c:pt idx="717">
                  <c:v>18.0712</c:v>
                </c:pt>
                <c:pt idx="718">
                  <c:v>18.0712</c:v>
                </c:pt>
                <c:pt idx="719">
                  <c:v>18.0712</c:v>
                </c:pt>
                <c:pt idx="720">
                  <c:v>18.0715</c:v>
                </c:pt>
                <c:pt idx="721">
                  <c:v>18.0718</c:v>
                </c:pt>
                <c:pt idx="722">
                  <c:v>18.0718</c:v>
                </c:pt>
                <c:pt idx="723">
                  <c:v>18.0717</c:v>
                </c:pt>
                <c:pt idx="724">
                  <c:v>18.0713</c:v>
                </c:pt>
                <c:pt idx="725">
                  <c:v>18.0713</c:v>
                </c:pt>
                <c:pt idx="726">
                  <c:v>18.071</c:v>
                </c:pt>
                <c:pt idx="727">
                  <c:v>18.0708</c:v>
                </c:pt>
                <c:pt idx="728">
                  <c:v>18.071</c:v>
                </c:pt>
                <c:pt idx="729">
                  <c:v>18.0712</c:v>
                </c:pt>
                <c:pt idx="730">
                  <c:v>18.0712</c:v>
                </c:pt>
                <c:pt idx="731">
                  <c:v>18.0713</c:v>
                </c:pt>
                <c:pt idx="732">
                  <c:v>18.0713</c:v>
                </c:pt>
                <c:pt idx="733">
                  <c:v>18.071</c:v>
                </c:pt>
                <c:pt idx="734">
                  <c:v>18.0708</c:v>
                </c:pt>
                <c:pt idx="735">
                  <c:v>18.0705</c:v>
                </c:pt>
                <c:pt idx="736">
                  <c:v>18.0706</c:v>
                </c:pt>
                <c:pt idx="737">
                  <c:v>18.0706</c:v>
                </c:pt>
                <c:pt idx="738">
                  <c:v>18.0703</c:v>
                </c:pt>
                <c:pt idx="739">
                  <c:v>18.0703</c:v>
                </c:pt>
                <c:pt idx="740">
                  <c:v>18.0705</c:v>
                </c:pt>
                <c:pt idx="741">
                  <c:v>18.0702</c:v>
                </c:pt>
                <c:pt idx="742">
                  <c:v>18.0696</c:v>
                </c:pt>
                <c:pt idx="743">
                  <c:v>18.0698</c:v>
                </c:pt>
                <c:pt idx="744">
                  <c:v>18.0696</c:v>
                </c:pt>
                <c:pt idx="745">
                  <c:v>18.0698</c:v>
                </c:pt>
                <c:pt idx="746">
                  <c:v>18.07</c:v>
                </c:pt>
                <c:pt idx="747">
                  <c:v>18.07</c:v>
                </c:pt>
                <c:pt idx="748">
                  <c:v>18.07</c:v>
                </c:pt>
                <c:pt idx="749">
                  <c:v>18.0702</c:v>
                </c:pt>
                <c:pt idx="750">
                  <c:v>18.0703</c:v>
                </c:pt>
                <c:pt idx="751">
                  <c:v>18.0702</c:v>
                </c:pt>
                <c:pt idx="752">
                  <c:v>18.0703</c:v>
                </c:pt>
                <c:pt idx="753">
                  <c:v>18.0703</c:v>
                </c:pt>
                <c:pt idx="754">
                  <c:v>18.0703</c:v>
                </c:pt>
                <c:pt idx="755">
                  <c:v>18.0705</c:v>
                </c:pt>
                <c:pt idx="756">
                  <c:v>18.0705</c:v>
                </c:pt>
                <c:pt idx="757">
                  <c:v>18.0705</c:v>
                </c:pt>
                <c:pt idx="758">
                  <c:v>18.0706</c:v>
                </c:pt>
                <c:pt idx="759">
                  <c:v>18.0708</c:v>
                </c:pt>
                <c:pt idx="760">
                  <c:v>18.071</c:v>
                </c:pt>
                <c:pt idx="761">
                  <c:v>18.0712</c:v>
                </c:pt>
                <c:pt idx="762">
                  <c:v>18.071</c:v>
                </c:pt>
                <c:pt idx="763">
                  <c:v>18.0713</c:v>
                </c:pt>
                <c:pt idx="764">
                  <c:v>18.0717</c:v>
                </c:pt>
                <c:pt idx="765">
                  <c:v>18.072</c:v>
                </c:pt>
                <c:pt idx="766">
                  <c:v>18.0717</c:v>
                </c:pt>
                <c:pt idx="767">
                  <c:v>18.072</c:v>
                </c:pt>
                <c:pt idx="768">
                  <c:v>18.0715</c:v>
                </c:pt>
                <c:pt idx="769">
                  <c:v>18.0715</c:v>
                </c:pt>
                <c:pt idx="770">
                  <c:v>18.0712</c:v>
                </c:pt>
                <c:pt idx="771">
                  <c:v>18.0712</c:v>
                </c:pt>
                <c:pt idx="772">
                  <c:v>18.0713</c:v>
                </c:pt>
                <c:pt idx="773">
                  <c:v>18.071</c:v>
                </c:pt>
                <c:pt idx="774">
                  <c:v>18.0712</c:v>
                </c:pt>
                <c:pt idx="775">
                  <c:v>18.0712</c:v>
                </c:pt>
                <c:pt idx="776">
                  <c:v>18.0715</c:v>
                </c:pt>
                <c:pt idx="777">
                  <c:v>18.0713</c:v>
                </c:pt>
                <c:pt idx="778">
                  <c:v>18.0717</c:v>
                </c:pt>
                <c:pt idx="779">
                  <c:v>18.0715</c:v>
                </c:pt>
                <c:pt idx="780">
                  <c:v>18.0713</c:v>
                </c:pt>
                <c:pt idx="781">
                  <c:v>18.0718</c:v>
                </c:pt>
                <c:pt idx="782">
                  <c:v>18.0717</c:v>
                </c:pt>
                <c:pt idx="783">
                  <c:v>18.0718</c:v>
                </c:pt>
                <c:pt idx="784">
                  <c:v>18.0715</c:v>
                </c:pt>
                <c:pt idx="785">
                  <c:v>18.0718</c:v>
                </c:pt>
                <c:pt idx="786">
                  <c:v>18.0717</c:v>
                </c:pt>
                <c:pt idx="787">
                  <c:v>18.0717</c:v>
                </c:pt>
                <c:pt idx="788">
                  <c:v>18.0717</c:v>
                </c:pt>
                <c:pt idx="789">
                  <c:v>18.0717</c:v>
                </c:pt>
                <c:pt idx="790">
                  <c:v>18.0718</c:v>
                </c:pt>
                <c:pt idx="791">
                  <c:v>18.0718</c:v>
                </c:pt>
                <c:pt idx="792">
                  <c:v>18.0718</c:v>
                </c:pt>
                <c:pt idx="793">
                  <c:v>18.072</c:v>
                </c:pt>
                <c:pt idx="794">
                  <c:v>18.0722</c:v>
                </c:pt>
                <c:pt idx="795">
                  <c:v>18.0722</c:v>
                </c:pt>
                <c:pt idx="796">
                  <c:v>18.072</c:v>
                </c:pt>
                <c:pt idx="797">
                  <c:v>18.0722</c:v>
                </c:pt>
                <c:pt idx="798">
                  <c:v>18.0722</c:v>
                </c:pt>
                <c:pt idx="799">
                  <c:v>18.0718</c:v>
                </c:pt>
                <c:pt idx="800">
                  <c:v>18.072</c:v>
                </c:pt>
                <c:pt idx="801">
                  <c:v>18.0722</c:v>
                </c:pt>
                <c:pt idx="802">
                  <c:v>18.072</c:v>
                </c:pt>
                <c:pt idx="803">
                  <c:v>18.072</c:v>
                </c:pt>
                <c:pt idx="804">
                  <c:v>18.072</c:v>
                </c:pt>
                <c:pt idx="805">
                  <c:v>18.0718</c:v>
                </c:pt>
                <c:pt idx="806">
                  <c:v>18.0718</c:v>
                </c:pt>
                <c:pt idx="807">
                  <c:v>18.0717</c:v>
                </c:pt>
                <c:pt idx="808">
                  <c:v>18.0713</c:v>
                </c:pt>
                <c:pt idx="809">
                  <c:v>18.0713</c:v>
                </c:pt>
                <c:pt idx="810">
                  <c:v>18.0713</c:v>
                </c:pt>
                <c:pt idx="811">
                  <c:v>18.0713</c:v>
                </c:pt>
                <c:pt idx="812">
                  <c:v>18.0715</c:v>
                </c:pt>
                <c:pt idx="813">
                  <c:v>18.071</c:v>
                </c:pt>
                <c:pt idx="814">
                  <c:v>18.0712</c:v>
                </c:pt>
                <c:pt idx="815">
                  <c:v>18.071</c:v>
                </c:pt>
                <c:pt idx="816">
                  <c:v>18.0708</c:v>
                </c:pt>
                <c:pt idx="817">
                  <c:v>18.0708</c:v>
                </c:pt>
                <c:pt idx="818">
                  <c:v>18.0705</c:v>
                </c:pt>
                <c:pt idx="819">
                  <c:v>18.0703</c:v>
                </c:pt>
                <c:pt idx="820">
                  <c:v>18.07</c:v>
                </c:pt>
                <c:pt idx="821">
                  <c:v>18.0698</c:v>
                </c:pt>
                <c:pt idx="822">
                  <c:v>18.0698</c:v>
                </c:pt>
                <c:pt idx="823">
                  <c:v>18.0698</c:v>
                </c:pt>
                <c:pt idx="824">
                  <c:v>18.0696</c:v>
                </c:pt>
                <c:pt idx="825">
                  <c:v>18.0691</c:v>
                </c:pt>
                <c:pt idx="826">
                  <c:v>18.0691</c:v>
                </c:pt>
                <c:pt idx="827">
                  <c:v>18.0688</c:v>
                </c:pt>
                <c:pt idx="828">
                  <c:v>18.0684</c:v>
                </c:pt>
                <c:pt idx="829">
                  <c:v>18.0683</c:v>
                </c:pt>
                <c:pt idx="830">
                  <c:v>18.0684</c:v>
                </c:pt>
                <c:pt idx="831">
                  <c:v>18.0681</c:v>
                </c:pt>
                <c:pt idx="832">
                  <c:v>18.0676</c:v>
                </c:pt>
                <c:pt idx="833">
                  <c:v>18.0676</c:v>
                </c:pt>
                <c:pt idx="834">
                  <c:v>18.0673</c:v>
                </c:pt>
                <c:pt idx="835">
                  <c:v>18.0664</c:v>
                </c:pt>
                <c:pt idx="836">
                  <c:v>18.0666</c:v>
                </c:pt>
                <c:pt idx="837">
                  <c:v>18.0666</c:v>
                </c:pt>
                <c:pt idx="838">
                  <c:v>18.066</c:v>
                </c:pt>
                <c:pt idx="839">
                  <c:v>18.0657</c:v>
                </c:pt>
                <c:pt idx="840">
                  <c:v>18.0659</c:v>
                </c:pt>
                <c:pt idx="841">
                  <c:v>18.0662</c:v>
                </c:pt>
                <c:pt idx="842">
                  <c:v>18.0662</c:v>
                </c:pt>
                <c:pt idx="843">
                  <c:v>18.0664</c:v>
                </c:pt>
                <c:pt idx="844">
                  <c:v>18.0664</c:v>
                </c:pt>
                <c:pt idx="845">
                  <c:v>18.0662</c:v>
                </c:pt>
                <c:pt idx="846">
                  <c:v>18.0664</c:v>
                </c:pt>
                <c:pt idx="847">
                  <c:v>18.066</c:v>
                </c:pt>
                <c:pt idx="848">
                  <c:v>18.0659</c:v>
                </c:pt>
                <c:pt idx="849">
                  <c:v>18.065</c:v>
                </c:pt>
                <c:pt idx="850">
                  <c:v>18.0645</c:v>
                </c:pt>
                <c:pt idx="851">
                  <c:v>18.0642</c:v>
                </c:pt>
                <c:pt idx="852">
                  <c:v>18.0642</c:v>
                </c:pt>
                <c:pt idx="853">
                  <c:v>18.0635</c:v>
                </c:pt>
                <c:pt idx="854">
                  <c:v>18.0632</c:v>
                </c:pt>
                <c:pt idx="855">
                  <c:v>18.0635</c:v>
                </c:pt>
                <c:pt idx="856">
                  <c:v>18.063</c:v>
                </c:pt>
                <c:pt idx="857">
                  <c:v>18.0633</c:v>
                </c:pt>
                <c:pt idx="858">
                  <c:v>18.063</c:v>
                </c:pt>
                <c:pt idx="859">
                  <c:v>18.0623</c:v>
                </c:pt>
                <c:pt idx="860">
                  <c:v>18.0621</c:v>
                </c:pt>
                <c:pt idx="861">
                  <c:v>18.0621</c:v>
                </c:pt>
                <c:pt idx="862">
                  <c:v>18.0618</c:v>
                </c:pt>
                <c:pt idx="863">
                  <c:v>18.0616</c:v>
                </c:pt>
                <c:pt idx="864">
                  <c:v>18.0616</c:v>
                </c:pt>
                <c:pt idx="865">
                  <c:v>18.0615</c:v>
                </c:pt>
                <c:pt idx="866">
                  <c:v>18.0615</c:v>
                </c:pt>
                <c:pt idx="867">
                  <c:v>18.0613</c:v>
                </c:pt>
                <c:pt idx="868">
                  <c:v>18.0613</c:v>
                </c:pt>
                <c:pt idx="869">
                  <c:v>18.0613</c:v>
                </c:pt>
                <c:pt idx="870">
                  <c:v>18.0612</c:v>
                </c:pt>
                <c:pt idx="871">
                  <c:v>18.0613</c:v>
                </c:pt>
                <c:pt idx="872">
                  <c:v>18.0613</c:v>
                </c:pt>
                <c:pt idx="873">
                  <c:v>18.0609</c:v>
                </c:pt>
                <c:pt idx="874">
                  <c:v>18.0609</c:v>
                </c:pt>
                <c:pt idx="875">
                  <c:v>18.0609</c:v>
                </c:pt>
                <c:pt idx="876">
                  <c:v>18.0611</c:v>
                </c:pt>
                <c:pt idx="877">
                  <c:v>18.0611</c:v>
                </c:pt>
                <c:pt idx="878">
                  <c:v>18.0609</c:v>
                </c:pt>
                <c:pt idx="879">
                  <c:v>18.0612</c:v>
                </c:pt>
                <c:pt idx="880">
                  <c:v>18.0609</c:v>
                </c:pt>
                <c:pt idx="881">
                  <c:v>18.0609</c:v>
                </c:pt>
                <c:pt idx="882">
                  <c:v>18.0609</c:v>
                </c:pt>
                <c:pt idx="883">
                  <c:v>18.0611</c:v>
                </c:pt>
                <c:pt idx="884">
                  <c:v>18.0609</c:v>
                </c:pt>
                <c:pt idx="885">
                  <c:v>18.0611</c:v>
                </c:pt>
                <c:pt idx="886">
                  <c:v>18.0613</c:v>
                </c:pt>
                <c:pt idx="887">
                  <c:v>18.0613</c:v>
                </c:pt>
                <c:pt idx="888">
                  <c:v>18.0607</c:v>
                </c:pt>
                <c:pt idx="889">
                  <c:v>18.0607</c:v>
                </c:pt>
                <c:pt idx="890">
                  <c:v>18.0609</c:v>
                </c:pt>
                <c:pt idx="891">
                  <c:v>18.0609</c:v>
                </c:pt>
                <c:pt idx="892">
                  <c:v>18.0607</c:v>
                </c:pt>
                <c:pt idx="893">
                  <c:v>18.0609</c:v>
                </c:pt>
                <c:pt idx="894">
                  <c:v>18.0611</c:v>
                </c:pt>
                <c:pt idx="895">
                  <c:v>18.0613</c:v>
                </c:pt>
                <c:pt idx="896">
                  <c:v>18.0611</c:v>
                </c:pt>
                <c:pt idx="897">
                  <c:v>18.0613</c:v>
                </c:pt>
                <c:pt idx="898">
                  <c:v>18.0613</c:v>
                </c:pt>
                <c:pt idx="899">
                  <c:v>18.0615</c:v>
                </c:pt>
                <c:pt idx="900">
                  <c:v>18.0613</c:v>
                </c:pt>
                <c:pt idx="901">
                  <c:v>18.0616</c:v>
                </c:pt>
                <c:pt idx="902">
                  <c:v>18.0616</c:v>
                </c:pt>
                <c:pt idx="903">
                  <c:v>18.0616</c:v>
                </c:pt>
                <c:pt idx="904">
                  <c:v>18.0618</c:v>
                </c:pt>
                <c:pt idx="905">
                  <c:v>18.0619</c:v>
                </c:pt>
                <c:pt idx="906">
                  <c:v>18.0619</c:v>
                </c:pt>
                <c:pt idx="907">
                  <c:v>18.0618</c:v>
                </c:pt>
                <c:pt idx="908">
                  <c:v>18.0618</c:v>
                </c:pt>
                <c:pt idx="909">
                  <c:v>18.0617</c:v>
                </c:pt>
                <c:pt idx="910">
                  <c:v>18.0619</c:v>
                </c:pt>
                <c:pt idx="911">
                  <c:v>18.0619</c:v>
                </c:pt>
                <c:pt idx="912">
                  <c:v>18.0616</c:v>
                </c:pt>
                <c:pt idx="913">
                  <c:v>18.0618</c:v>
                </c:pt>
                <c:pt idx="914">
                  <c:v>18.0616</c:v>
                </c:pt>
                <c:pt idx="915">
                  <c:v>18.0613</c:v>
                </c:pt>
                <c:pt idx="916">
                  <c:v>18.0611</c:v>
                </c:pt>
                <c:pt idx="917">
                  <c:v>18.0613</c:v>
                </c:pt>
                <c:pt idx="918">
                  <c:v>18.0613</c:v>
                </c:pt>
                <c:pt idx="919">
                  <c:v>18.0612</c:v>
                </c:pt>
                <c:pt idx="920">
                  <c:v>18.0618</c:v>
                </c:pt>
                <c:pt idx="921">
                  <c:v>18.0621</c:v>
                </c:pt>
                <c:pt idx="922">
                  <c:v>18.0621</c:v>
                </c:pt>
                <c:pt idx="923">
                  <c:v>18.0625</c:v>
                </c:pt>
                <c:pt idx="924">
                  <c:v>18.0626</c:v>
                </c:pt>
                <c:pt idx="925">
                  <c:v>18.0626</c:v>
                </c:pt>
                <c:pt idx="926">
                  <c:v>18.0623</c:v>
                </c:pt>
                <c:pt idx="927">
                  <c:v>18.0621</c:v>
                </c:pt>
                <c:pt idx="928">
                  <c:v>18.0623</c:v>
                </c:pt>
                <c:pt idx="929">
                  <c:v>18.0624</c:v>
                </c:pt>
                <c:pt idx="930">
                  <c:v>18.0633</c:v>
                </c:pt>
                <c:pt idx="931">
                  <c:v>18.064</c:v>
                </c:pt>
                <c:pt idx="932">
                  <c:v>18.0644</c:v>
                </c:pt>
                <c:pt idx="933">
                  <c:v>18.0644</c:v>
                </c:pt>
                <c:pt idx="934">
                  <c:v>18.0642</c:v>
                </c:pt>
                <c:pt idx="935">
                  <c:v>18.0644</c:v>
                </c:pt>
                <c:pt idx="936">
                  <c:v>18.0645</c:v>
                </c:pt>
                <c:pt idx="937">
                  <c:v>18.0647</c:v>
                </c:pt>
                <c:pt idx="938">
                  <c:v>18.065</c:v>
                </c:pt>
                <c:pt idx="939">
                  <c:v>18.065</c:v>
                </c:pt>
                <c:pt idx="940">
                  <c:v>18.0651</c:v>
                </c:pt>
                <c:pt idx="941">
                  <c:v>18.0655</c:v>
                </c:pt>
                <c:pt idx="942">
                  <c:v>18.0657</c:v>
                </c:pt>
                <c:pt idx="943">
                  <c:v>18.0654</c:v>
                </c:pt>
                <c:pt idx="944">
                  <c:v>18.0654</c:v>
                </c:pt>
                <c:pt idx="945">
                  <c:v>18.065</c:v>
                </c:pt>
                <c:pt idx="946">
                  <c:v>18.0652</c:v>
                </c:pt>
                <c:pt idx="947">
                  <c:v>18.0654</c:v>
                </c:pt>
                <c:pt idx="948">
                  <c:v>18.0652</c:v>
                </c:pt>
                <c:pt idx="949">
                  <c:v>18.0655</c:v>
                </c:pt>
                <c:pt idx="950">
                  <c:v>18.0657</c:v>
                </c:pt>
                <c:pt idx="951">
                  <c:v>18.0655</c:v>
                </c:pt>
                <c:pt idx="952">
                  <c:v>18.065</c:v>
                </c:pt>
                <c:pt idx="953">
                  <c:v>18.0645</c:v>
                </c:pt>
                <c:pt idx="954">
                  <c:v>18.0644</c:v>
                </c:pt>
                <c:pt idx="955">
                  <c:v>18.0645</c:v>
                </c:pt>
                <c:pt idx="956">
                  <c:v>18.0644</c:v>
                </c:pt>
                <c:pt idx="957">
                  <c:v>18.064</c:v>
                </c:pt>
                <c:pt idx="958">
                  <c:v>18.0635</c:v>
                </c:pt>
                <c:pt idx="959">
                  <c:v>18.0628</c:v>
                </c:pt>
                <c:pt idx="960">
                  <c:v>18.0625</c:v>
                </c:pt>
                <c:pt idx="961">
                  <c:v>18.0619</c:v>
                </c:pt>
                <c:pt idx="962">
                  <c:v>18.0619</c:v>
                </c:pt>
                <c:pt idx="963">
                  <c:v>18.0619</c:v>
                </c:pt>
                <c:pt idx="964">
                  <c:v>18.0616</c:v>
                </c:pt>
                <c:pt idx="965">
                  <c:v>18.0615</c:v>
                </c:pt>
                <c:pt idx="966">
                  <c:v>18.0616</c:v>
                </c:pt>
                <c:pt idx="967">
                  <c:v>18.0616</c:v>
                </c:pt>
                <c:pt idx="968">
                  <c:v>18.0616</c:v>
                </c:pt>
                <c:pt idx="969">
                  <c:v>18.0615</c:v>
                </c:pt>
                <c:pt idx="970">
                  <c:v>18.0616</c:v>
                </c:pt>
                <c:pt idx="971">
                  <c:v>18.0616</c:v>
                </c:pt>
                <c:pt idx="972">
                  <c:v>18.0614</c:v>
                </c:pt>
                <c:pt idx="973">
                  <c:v>18.0616</c:v>
                </c:pt>
                <c:pt idx="974">
                  <c:v>18.0615</c:v>
                </c:pt>
                <c:pt idx="975">
                  <c:v>18.0615</c:v>
                </c:pt>
                <c:pt idx="976">
                  <c:v>18.0613</c:v>
                </c:pt>
                <c:pt idx="977">
                  <c:v>18.0611</c:v>
                </c:pt>
                <c:pt idx="978">
                  <c:v>18.0615</c:v>
                </c:pt>
                <c:pt idx="979">
                  <c:v>18.0611</c:v>
                </c:pt>
                <c:pt idx="980">
                  <c:v>18.0609</c:v>
                </c:pt>
                <c:pt idx="981">
                  <c:v>18.0611</c:v>
                </c:pt>
                <c:pt idx="982">
                  <c:v>18.0611</c:v>
                </c:pt>
                <c:pt idx="983">
                  <c:v>18.0613</c:v>
                </c:pt>
                <c:pt idx="984">
                  <c:v>18.0613</c:v>
                </c:pt>
                <c:pt idx="985">
                  <c:v>18.0609</c:v>
                </c:pt>
                <c:pt idx="986">
                  <c:v>18.0609</c:v>
                </c:pt>
                <c:pt idx="987">
                  <c:v>18.0611</c:v>
                </c:pt>
                <c:pt idx="988">
                  <c:v>18.0609</c:v>
                </c:pt>
                <c:pt idx="989">
                  <c:v>18.0609</c:v>
                </c:pt>
                <c:pt idx="990">
                  <c:v>18.0611</c:v>
                </c:pt>
                <c:pt idx="991">
                  <c:v>18.0609</c:v>
                </c:pt>
                <c:pt idx="992">
                  <c:v>18.0611</c:v>
                </c:pt>
                <c:pt idx="993">
                  <c:v>18.0611</c:v>
                </c:pt>
                <c:pt idx="994">
                  <c:v>18.0611</c:v>
                </c:pt>
                <c:pt idx="995">
                  <c:v>18.0609</c:v>
                </c:pt>
                <c:pt idx="996">
                  <c:v>18.0609</c:v>
                </c:pt>
                <c:pt idx="997">
                  <c:v>18.0613</c:v>
                </c:pt>
                <c:pt idx="998">
                  <c:v>18.0611</c:v>
                </c:pt>
                <c:pt idx="999">
                  <c:v>18.0613</c:v>
                </c:pt>
                <c:pt idx="1000">
                  <c:v>18.0613</c:v>
                </c:pt>
                <c:pt idx="1001">
                  <c:v>18.0612</c:v>
                </c:pt>
                <c:pt idx="1002">
                  <c:v>18.0615</c:v>
                </c:pt>
                <c:pt idx="1003">
                  <c:v>18.0615</c:v>
                </c:pt>
                <c:pt idx="1004">
                  <c:v>18.0615</c:v>
                </c:pt>
                <c:pt idx="1005">
                  <c:v>18.0615</c:v>
                </c:pt>
                <c:pt idx="1006">
                  <c:v>18.0613</c:v>
                </c:pt>
                <c:pt idx="1007">
                  <c:v>18.0615</c:v>
                </c:pt>
                <c:pt idx="1008">
                  <c:v>18.0613</c:v>
                </c:pt>
                <c:pt idx="1009">
                  <c:v>18.0611</c:v>
                </c:pt>
                <c:pt idx="1010">
                  <c:v>18.0609</c:v>
                </c:pt>
                <c:pt idx="1011">
                  <c:v>18.0612</c:v>
                </c:pt>
                <c:pt idx="1012">
                  <c:v>18.0611</c:v>
                </c:pt>
                <c:pt idx="1013">
                  <c:v>18.0613</c:v>
                </c:pt>
                <c:pt idx="1014">
                  <c:v>18.0613</c:v>
                </c:pt>
                <c:pt idx="1015">
                  <c:v>18.0613</c:v>
                </c:pt>
                <c:pt idx="1016">
                  <c:v>18.0613</c:v>
                </c:pt>
                <c:pt idx="1017">
                  <c:v>18.0613</c:v>
                </c:pt>
                <c:pt idx="1018">
                  <c:v>18.0611</c:v>
                </c:pt>
                <c:pt idx="1019">
                  <c:v>18.0613</c:v>
                </c:pt>
                <c:pt idx="1020">
                  <c:v>18.0611</c:v>
                </c:pt>
                <c:pt idx="1021">
                  <c:v>18.0612</c:v>
                </c:pt>
                <c:pt idx="1022">
                  <c:v>18.0611</c:v>
                </c:pt>
                <c:pt idx="1023">
                  <c:v>18.0615</c:v>
                </c:pt>
                <c:pt idx="1024">
                  <c:v>18.0613</c:v>
                </c:pt>
                <c:pt idx="1025">
                  <c:v>18.0611</c:v>
                </c:pt>
                <c:pt idx="1026">
                  <c:v>18.0613</c:v>
                </c:pt>
                <c:pt idx="1027">
                  <c:v>18.0615</c:v>
                </c:pt>
                <c:pt idx="1028">
                  <c:v>18.0613</c:v>
                </c:pt>
                <c:pt idx="1029">
                  <c:v>18.0613</c:v>
                </c:pt>
                <c:pt idx="1030">
                  <c:v>18.0612</c:v>
                </c:pt>
                <c:pt idx="1031">
                  <c:v>18.0611</c:v>
                </c:pt>
                <c:pt idx="1032">
                  <c:v>18.0615</c:v>
                </c:pt>
                <c:pt idx="1033">
                  <c:v>18.0609</c:v>
                </c:pt>
                <c:pt idx="1034">
                  <c:v>18.0611</c:v>
                </c:pt>
                <c:pt idx="1035">
                  <c:v>18.0613</c:v>
                </c:pt>
                <c:pt idx="1036">
                  <c:v>18.0613</c:v>
                </c:pt>
                <c:pt idx="1037">
                  <c:v>18.0613</c:v>
                </c:pt>
                <c:pt idx="1038">
                  <c:v>18.0611</c:v>
                </c:pt>
                <c:pt idx="1039">
                  <c:v>18.0613</c:v>
                </c:pt>
                <c:pt idx="1040">
                  <c:v>18.0611</c:v>
                </c:pt>
                <c:pt idx="1041">
                  <c:v>18.0611</c:v>
                </c:pt>
                <c:pt idx="1042">
                  <c:v>18.0611</c:v>
                </c:pt>
                <c:pt idx="1043">
                  <c:v>18.0611</c:v>
                </c:pt>
                <c:pt idx="1044">
                  <c:v>18.0611</c:v>
                </c:pt>
                <c:pt idx="1045">
                  <c:v>18.0613</c:v>
                </c:pt>
                <c:pt idx="1046">
                  <c:v>18.0609</c:v>
                </c:pt>
                <c:pt idx="1047">
                  <c:v>18.0613</c:v>
                </c:pt>
                <c:pt idx="1048">
                  <c:v>18.0611</c:v>
                </c:pt>
                <c:pt idx="1049">
                  <c:v>18.0611</c:v>
                </c:pt>
                <c:pt idx="1050">
                  <c:v>18.0611</c:v>
                </c:pt>
                <c:pt idx="1051">
                  <c:v>18.0611</c:v>
                </c:pt>
                <c:pt idx="1052">
                  <c:v>18.0611</c:v>
                </c:pt>
                <c:pt idx="1053">
                  <c:v>18.0611</c:v>
                </c:pt>
                <c:pt idx="1054">
                  <c:v>18.0613</c:v>
                </c:pt>
                <c:pt idx="1055">
                  <c:v>18.0613</c:v>
                </c:pt>
                <c:pt idx="1056">
                  <c:v>18.0615</c:v>
                </c:pt>
                <c:pt idx="1057">
                  <c:v>18.0618</c:v>
                </c:pt>
                <c:pt idx="1058">
                  <c:v>18.0616</c:v>
                </c:pt>
                <c:pt idx="1059">
                  <c:v>18.0619</c:v>
                </c:pt>
                <c:pt idx="1060">
                  <c:v>18.0617</c:v>
                </c:pt>
                <c:pt idx="1061">
                  <c:v>18.0619</c:v>
                </c:pt>
                <c:pt idx="1062">
                  <c:v>18.0618</c:v>
                </c:pt>
                <c:pt idx="1063">
                  <c:v>18.0619</c:v>
                </c:pt>
                <c:pt idx="1064">
                  <c:v>18.0616</c:v>
                </c:pt>
                <c:pt idx="1065">
                  <c:v>18.0616</c:v>
                </c:pt>
                <c:pt idx="1066">
                  <c:v>18.0613</c:v>
                </c:pt>
                <c:pt idx="1067">
                  <c:v>18.0611</c:v>
                </c:pt>
                <c:pt idx="1068">
                  <c:v>18.0613</c:v>
                </c:pt>
                <c:pt idx="1069">
                  <c:v>18.0615</c:v>
                </c:pt>
                <c:pt idx="1070">
                  <c:v>18.0614</c:v>
                </c:pt>
                <c:pt idx="1071">
                  <c:v>18.0615</c:v>
                </c:pt>
                <c:pt idx="1072">
                  <c:v>18.0615</c:v>
                </c:pt>
                <c:pt idx="1073">
                  <c:v>18.0615</c:v>
                </c:pt>
                <c:pt idx="1074">
                  <c:v>18.0616</c:v>
                </c:pt>
                <c:pt idx="1075">
                  <c:v>18.0619</c:v>
                </c:pt>
                <c:pt idx="1076">
                  <c:v>18.0619</c:v>
                </c:pt>
                <c:pt idx="1077">
                  <c:v>18.0619</c:v>
                </c:pt>
                <c:pt idx="1078">
                  <c:v>18.0619</c:v>
                </c:pt>
                <c:pt idx="1079">
                  <c:v>18.0619</c:v>
                </c:pt>
                <c:pt idx="1080">
                  <c:v>18.0618</c:v>
                </c:pt>
                <c:pt idx="1081">
                  <c:v>18.0619</c:v>
                </c:pt>
                <c:pt idx="1082">
                  <c:v>18.0619</c:v>
                </c:pt>
                <c:pt idx="1083">
                  <c:v>18.0616</c:v>
                </c:pt>
                <c:pt idx="1084">
                  <c:v>18.0618</c:v>
                </c:pt>
                <c:pt idx="1085">
                  <c:v>18.0615</c:v>
                </c:pt>
                <c:pt idx="1086">
                  <c:v>18.0615</c:v>
                </c:pt>
                <c:pt idx="1087">
                  <c:v>18.0613</c:v>
                </c:pt>
                <c:pt idx="1088">
                  <c:v>18.0611</c:v>
                </c:pt>
                <c:pt idx="1089">
                  <c:v>18.0611</c:v>
                </c:pt>
                <c:pt idx="1090">
                  <c:v>18.0609</c:v>
                </c:pt>
                <c:pt idx="1091">
                  <c:v>18.0611</c:v>
                </c:pt>
                <c:pt idx="1092">
                  <c:v>18.0611</c:v>
                </c:pt>
                <c:pt idx="1093">
                  <c:v>18.0611</c:v>
                </c:pt>
                <c:pt idx="1094">
                  <c:v>18.0611</c:v>
                </c:pt>
                <c:pt idx="1095">
                  <c:v>18.0609</c:v>
                </c:pt>
                <c:pt idx="1096">
                  <c:v>18.0611</c:v>
                </c:pt>
                <c:pt idx="1097">
                  <c:v>18.0611</c:v>
                </c:pt>
                <c:pt idx="1098">
                  <c:v>18.0611</c:v>
                </c:pt>
                <c:pt idx="1099">
                  <c:v>18.0612</c:v>
                </c:pt>
                <c:pt idx="1100">
                  <c:v>18.0611</c:v>
                </c:pt>
                <c:pt idx="1101">
                  <c:v>18.0609</c:v>
                </c:pt>
                <c:pt idx="1102">
                  <c:v>18.0607</c:v>
                </c:pt>
                <c:pt idx="1103">
                  <c:v>18.0607</c:v>
                </c:pt>
                <c:pt idx="1104">
                  <c:v>18.0607</c:v>
                </c:pt>
                <c:pt idx="1105">
                  <c:v>18.0604</c:v>
                </c:pt>
                <c:pt idx="1106">
                  <c:v>18.0606</c:v>
                </c:pt>
                <c:pt idx="1107">
                  <c:v>18.0606</c:v>
                </c:pt>
                <c:pt idx="1108">
                  <c:v>18.0606</c:v>
                </c:pt>
                <c:pt idx="1109">
                  <c:v>18.0609</c:v>
                </c:pt>
                <c:pt idx="1110">
                  <c:v>18.0607</c:v>
                </c:pt>
                <c:pt idx="1111">
                  <c:v>18.0613</c:v>
                </c:pt>
                <c:pt idx="1112">
                  <c:v>18.0613</c:v>
                </c:pt>
                <c:pt idx="1113">
                  <c:v>18.0613</c:v>
                </c:pt>
                <c:pt idx="1114">
                  <c:v>18.0615</c:v>
                </c:pt>
                <c:pt idx="1115">
                  <c:v>18.0616</c:v>
                </c:pt>
                <c:pt idx="1116">
                  <c:v>18.0616</c:v>
                </c:pt>
                <c:pt idx="1117">
                  <c:v>18.0616</c:v>
                </c:pt>
                <c:pt idx="1118">
                  <c:v>18.0614</c:v>
                </c:pt>
                <c:pt idx="1119">
                  <c:v>18.0615</c:v>
                </c:pt>
                <c:pt idx="1120">
                  <c:v>18.0615</c:v>
                </c:pt>
                <c:pt idx="1121">
                  <c:v>18.0615</c:v>
                </c:pt>
                <c:pt idx="1122">
                  <c:v>18.0615</c:v>
                </c:pt>
                <c:pt idx="1123">
                  <c:v>18.0618</c:v>
                </c:pt>
                <c:pt idx="1124">
                  <c:v>18.0616</c:v>
                </c:pt>
                <c:pt idx="1125">
                  <c:v>18.0615</c:v>
                </c:pt>
                <c:pt idx="1126">
                  <c:v>18.0618</c:v>
                </c:pt>
                <c:pt idx="1127">
                  <c:v>18.0616</c:v>
                </c:pt>
                <c:pt idx="1128">
                  <c:v>18.0617</c:v>
                </c:pt>
                <c:pt idx="1129">
                  <c:v>18.0616</c:v>
                </c:pt>
                <c:pt idx="1130">
                  <c:v>18.0618</c:v>
                </c:pt>
                <c:pt idx="1131">
                  <c:v>18.0618</c:v>
                </c:pt>
                <c:pt idx="1132">
                  <c:v>18.0616</c:v>
                </c:pt>
                <c:pt idx="1133">
                  <c:v>18.0618</c:v>
                </c:pt>
                <c:pt idx="1134">
                  <c:v>18.0615</c:v>
                </c:pt>
                <c:pt idx="1135">
                  <c:v>18.0613</c:v>
                </c:pt>
                <c:pt idx="1136">
                  <c:v>18.0615</c:v>
                </c:pt>
                <c:pt idx="1137">
                  <c:v>18.0611</c:v>
                </c:pt>
                <c:pt idx="1138">
                  <c:v>18.0612</c:v>
                </c:pt>
                <c:pt idx="1139">
                  <c:v>18.0613</c:v>
                </c:pt>
                <c:pt idx="1140">
                  <c:v>18.0613</c:v>
                </c:pt>
                <c:pt idx="1141">
                  <c:v>18.0613</c:v>
                </c:pt>
                <c:pt idx="1142">
                  <c:v>18.0611</c:v>
                </c:pt>
                <c:pt idx="1143">
                  <c:v>18.0609</c:v>
                </c:pt>
                <c:pt idx="1144">
                  <c:v>18.0613</c:v>
                </c:pt>
                <c:pt idx="1145">
                  <c:v>18.0611</c:v>
                </c:pt>
                <c:pt idx="1146">
                  <c:v>18.0609</c:v>
                </c:pt>
                <c:pt idx="1147">
                  <c:v>18.0607</c:v>
                </c:pt>
                <c:pt idx="1148">
                  <c:v>18.0609</c:v>
                </c:pt>
                <c:pt idx="1149">
                  <c:v>18.0609</c:v>
                </c:pt>
                <c:pt idx="1150">
                  <c:v>18.0609</c:v>
                </c:pt>
                <c:pt idx="1151">
                  <c:v>18.0607</c:v>
                </c:pt>
                <c:pt idx="1152">
                  <c:v>18.0611</c:v>
                </c:pt>
                <c:pt idx="1153">
                  <c:v>18.0609</c:v>
                </c:pt>
                <c:pt idx="1154">
                  <c:v>18.0607</c:v>
                </c:pt>
                <c:pt idx="1155">
                  <c:v>18.0611</c:v>
                </c:pt>
                <c:pt idx="1156">
                  <c:v>18.0609</c:v>
                </c:pt>
                <c:pt idx="1157">
                  <c:v>18.0609</c:v>
                </c:pt>
                <c:pt idx="1158">
                  <c:v>18.0611</c:v>
                </c:pt>
                <c:pt idx="1159">
                  <c:v>18.0606</c:v>
                </c:pt>
                <c:pt idx="1160">
                  <c:v>18.0606</c:v>
                </c:pt>
                <c:pt idx="1161">
                  <c:v>18.0606</c:v>
                </c:pt>
                <c:pt idx="1162">
                  <c:v>18.0607</c:v>
                </c:pt>
                <c:pt idx="1163">
                  <c:v>18.0607</c:v>
                </c:pt>
                <c:pt idx="1164">
                  <c:v>18.0606</c:v>
                </c:pt>
                <c:pt idx="1165">
                  <c:v>18.0607</c:v>
                </c:pt>
                <c:pt idx="1166">
                  <c:v>18.0607</c:v>
                </c:pt>
                <c:pt idx="1167">
                  <c:v>18.0612</c:v>
                </c:pt>
                <c:pt idx="1168">
                  <c:v>18.0616</c:v>
                </c:pt>
                <c:pt idx="1169">
                  <c:v>18.0619</c:v>
                </c:pt>
                <c:pt idx="1170">
                  <c:v>18.0621</c:v>
                </c:pt>
                <c:pt idx="1171">
                  <c:v>18.0619</c:v>
                </c:pt>
                <c:pt idx="1172">
                  <c:v>18.0619</c:v>
                </c:pt>
                <c:pt idx="1173">
                  <c:v>18.0621</c:v>
                </c:pt>
                <c:pt idx="1174">
                  <c:v>18.0621</c:v>
                </c:pt>
                <c:pt idx="1175">
                  <c:v>18.0621</c:v>
                </c:pt>
                <c:pt idx="1176">
                  <c:v>18.0619</c:v>
                </c:pt>
                <c:pt idx="1177">
                  <c:v>18.0621</c:v>
                </c:pt>
                <c:pt idx="1178">
                  <c:v>18.0621</c:v>
                </c:pt>
                <c:pt idx="1179">
                  <c:v>18.0621</c:v>
                </c:pt>
                <c:pt idx="1180">
                  <c:v>18.0623</c:v>
                </c:pt>
                <c:pt idx="1181">
                  <c:v>18.0619</c:v>
                </c:pt>
                <c:pt idx="1182">
                  <c:v>18.0619</c:v>
                </c:pt>
                <c:pt idx="1183">
                  <c:v>18.0618</c:v>
                </c:pt>
                <c:pt idx="1184">
                  <c:v>18.0618</c:v>
                </c:pt>
                <c:pt idx="1185">
                  <c:v>18.0618</c:v>
                </c:pt>
                <c:pt idx="1186">
                  <c:v>18.0616</c:v>
                </c:pt>
                <c:pt idx="1187">
                  <c:v>18.0615</c:v>
                </c:pt>
                <c:pt idx="1188">
                  <c:v>18.0618</c:v>
                </c:pt>
                <c:pt idx="1189">
                  <c:v>18.0616</c:v>
                </c:pt>
                <c:pt idx="1190">
                  <c:v>18.0619</c:v>
                </c:pt>
                <c:pt idx="1191">
                  <c:v>18.0618</c:v>
                </c:pt>
                <c:pt idx="1192">
                  <c:v>18.0619</c:v>
                </c:pt>
                <c:pt idx="1193">
                  <c:v>18.0618</c:v>
                </c:pt>
                <c:pt idx="1194">
                  <c:v>18.0619</c:v>
                </c:pt>
                <c:pt idx="1195">
                  <c:v>18.0619</c:v>
                </c:pt>
                <c:pt idx="1196">
                  <c:v>18.0619</c:v>
                </c:pt>
                <c:pt idx="1197">
                  <c:v>18.0619</c:v>
                </c:pt>
                <c:pt idx="1198">
                  <c:v>18.0621</c:v>
                </c:pt>
                <c:pt idx="1199">
                  <c:v>18.0619</c:v>
                </c:pt>
                <c:pt idx="1200">
                  <c:v>18.0619</c:v>
                </c:pt>
                <c:pt idx="1201">
                  <c:v>18.0616</c:v>
                </c:pt>
                <c:pt idx="1202">
                  <c:v>18.0618</c:v>
                </c:pt>
                <c:pt idx="1203">
                  <c:v>18.0615</c:v>
                </c:pt>
                <c:pt idx="1204">
                  <c:v>18.0615</c:v>
                </c:pt>
                <c:pt idx="1205">
                  <c:v>18.0615</c:v>
                </c:pt>
                <c:pt idx="1206">
                  <c:v>18.0613</c:v>
                </c:pt>
                <c:pt idx="1207">
                  <c:v>18.0611</c:v>
                </c:pt>
                <c:pt idx="1208">
                  <c:v>18.0611</c:v>
                </c:pt>
                <c:pt idx="1209">
                  <c:v>18.0613</c:v>
                </c:pt>
                <c:pt idx="1210">
                  <c:v>18.0613</c:v>
                </c:pt>
                <c:pt idx="1211">
                  <c:v>18.0611</c:v>
                </c:pt>
                <c:pt idx="1212">
                  <c:v>18.0609</c:v>
                </c:pt>
                <c:pt idx="1213">
                  <c:v>18.0609</c:v>
                </c:pt>
                <c:pt idx="1214">
                  <c:v>18.0609</c:v>
                </c:pt>
                <c:pt idx="1215">
                  <c:v>18.0609</c:v>
                </c:pt>
                <c:pt idx="1216">
                  <c:v>18.0609</c:v>
                </c:pt>
                <c:pt idx="1217">
                  <c:v>18.0609</c:v>
                </c:pt>
                <c:pt idx="1218">
                  <c:v>18.0611</c:v>
                </c:pt>
                <c:pt idx="1219">
                  <c:v>18.0607</c:v>
                </c:pt>
                <c:pt idx="1220">
                  <c:v>18.0611</c:v>
                </c:pt>
                <c:pt idx="1221">
                  <c:v>18.0609</c:v>
                </c:pt>
                <c:pt idx="1222">
                  <c:v>18.0609</c:v>
                </c:pt>
                <c:pt idx="1223">
                  <c:v>18.0609</c:v>
                </c:pt>
                <c:pt idx="1224">
                  <c:v>18.0609</c:v>
                </c:pt>
                <c:pt idx="1225">
                  <c:v>18.0607</c:v>
                </c:pt>
                <c:pt idx="1226">
                  <c:v>18.0607</c:v>
                </c:pt>
                <c:pt idx="1227">
                  <c:v>18.0609</c:v>
                </c:pt>
                <c:pt idx="1228">
                  <c:v>18.0607</c:v>
                </c:pt>
                <c:pt idx="1229">
                  <c:v>18.0607</c:v>
                </c:pt>
                <c:pt idx="1230">
                  <c:v>18.0607</c:v>
                </c:pt>
                <c:pt idx="1231">
                  <c:v>18.0607</c:v>
                </c:pt>
                <c:pt idx="1232">
                  <c:v>18.0606</c:v>
                </c:pt>
                <c:pt idx="1233">
                  <c:v>18.0607</c:v>
                </c:pt>
                <c:pt idx="1234">
                  <c:v>18.0609</c:v>
                </c:pt>
                <c:pt idx="1235">
                  <c:v>18.0607</c:v>
                </c:pt>
                <c:pt idx="1236">
                  <c:v>18.0609</c:v>
                </c:pt>
                <c:pt idx="1237">
                  <c:v>18.0609</c:v>
                </c:pt>
                <c:pt idx="1238">
                  <c:v>18.0607</c:v>
                </c:pt>
                <c:pt idx="1239">
                  <c:v>18.0607</c:v>
                </c:pt>
                <c:pt idx="1240">
                  <c:v>18.0607</c:v>
                </c:pt>
                <c:pt idx="1241">
                  <c:v>18.0607</c:v>
                </c:pt>
                <c:pt idx="1242">
                  <c:v>18.0607</c:v>
                </c:pt>
                <c:pt idx="1243">
                  <c:v>18.0607</c:v>
                </c:pt>
                <c:pt idx="1244">
                  <c:v>18.0607</c:v>
                </c:pt>
                <c:pt idx="1245">
                  <c:v>18.0607</c:v>
                </c:pt>
                <c:pt idx="1246">
                  <c:v>18.0607</c:v>
                </c:pt>
                <c:pt idx="1247">
                  <c:v>18.0606</c:v>
                </c:pt>
                <c:pt idx="1248">
                  <c:v>18.0607</c:v>
                </c:pt>
                <c:pt idx="1249">
                  <c:v>18.0609</c:v>
                </c:pt>
                <c:pt idx="1250">
                  <c:v>18.0606</c:v>
                </c:pt>
                <c:pt idx="1251">
                  <c:v>18.0607</c:v>
                </c:pt>
                <c:pt idx="1252">
                  <c:v>18.0607</c:v>
                </c:pt>
                <c:pt idx="1253">
                  <c:v>18.0609</c:v>
                </c:pt>
                <c:pt idx="1254">
                  <c:v>18.0609</c:v>
                </c:pt>
                <c:pt idx="1255">
                  <c:v>18.0607</c:v>
                </c:pt>
                <c:pt idx="1256">
                  <c:v>18.0607</c:v>
                </c:pt>
                <c:pt idx="1257">
                  <c:v>18.0609</c:v>
                </c:pt>
                <c:pt idx="1258">
                  <c:v>18.0609</c:v>
                </c:pt>
                <c:pt idx="1259">
                  <c:v>18.0609</c:v>
                </c:pt>
                <c:pt idx="1260">
                  <c:v>18.0609</c:v>
                </c:pt>
                <c:pt idx="1261">
                  <c:v>18.0609</c:v>
                </c:pt>
                <c:pt idx="1262">
                  <c:v>18.0607</c:v>
                </c:pt>
                <c:pt idx="1263">
                  <c:v>18.0607</c:v>
                </c:pt>
                <c:pt idx="1264">
                  <c:v>18.0607</c:v>
                </c:pt>
                <c:pt idx="1265">
                  <c:v>18.0609</c:v>
                </c:pt>
                <c:pt idx="1266">
                  <c:v>18.0607</c:v>
                </c:pt>
                <c:pt idx="1267">
                  <c:v>18.0607</c:v>
                </c:pt>
                <c:pt idx="1268">
                  <c:v>18.0607</c:v>
                </c:pt>
                <c:pt idx="1269">
                  <c:v>18.0607</c:v>
                </c:pt>
                <c:pt idx="1270">
                  <c:v>18.0606</c:v>
                </c:pt>
                <c:pt idx="1271">
                  <c:v>18.0606</c:v>
                </c:pt>
                <c:pt idx="1272">
                  <c:v>18.0607</c:v>
                </c:pt>
                <c:pt idx="1273">
                  <c:v>18.0606</c:v>
                </c:pt>
                <c:pt idx="1274">
                  <c:v>18.0607</c:v>
                </c:pt>
                <c:pt idx="1275">
                  <c:v>18.0604</c:v>
                </c:pt>
                <c:pt idx="1276">
                  <c:v>18.0606</c:v>
                </c:pt>
                <c:pt idx="1277">
                  <c:v>18.0606</c:v>
                </c:pt>
                <c:pt idx="1278">
                  <c:v>18.0604</c:v>
                </c:pt>
                <c:pt idx="1279">
                  <c:v>18.0606</c:v>
                </c:pt>
                <c:pt idx="1280">
                  <c:v>18.0603</c:v>
                </c:pt>
                <c:pt idx="1281">
                  <c:v>18.0606</c:v>
                </c:pt>
                <c:pt idx="1282">
                  <c:v>18.0604</c:v>
                </c:pt>
                <c:pt idx="1283">
                  <c:v>18.0606</c:v>
                </c:pt>
                <c:pt idx="1284">
                  <c:v>18.0604</c:v>
                </c:pt>
                <c:pt idx="1285">
                  <c:v>18.0606</c:v>
                </c:pt>
                <c:pt idx="1286">
                  <c:v>18.0607</c:v>
                </c:pt>
                <c:pt idx="1287">
                  <c:v>18.0607</c:v>
                </c:pt>
                <c:pt idx="1288">
                  <c:v>18.0606</c:v>
                </c:pt>
                <c:pt idx="1289">
                  <c:v>18.0607</c:v>
                </c:pt>
                <c:pt idx="1290">
                  <c:v>18.0606</c:v>
                </c:pt>
                <c:pt idx="1291">
                  <c:v>18.0606</c:v>
                </c:pt>
                <c:pt idx="1292">
                  <c:v>18.0607</c:v>
                </c:pt>
                <c:pt idx="1293">
                  <c:v>18.0607</c:v>
                </c:pt>
                <c:pt idx="1294">
                  <c:v>18.0611</c:v>
                </c:pt>
                <c:pt idx="1295">
                  <c:v>18.0609</c:v>
                </c:pt>
                <c:pt idx="1296">
                  <c:v>18.0607</c:v>
                </c:pt>
                <c:pt idx="1297">
                  <c:v>18.0609</c:v>
                </c:pt>
                <c:pt idx="1298">
                  <c:v>18.0611</c:v>
                </c:pt>
                <c:pt idx="1299">
                  <c:v>18.0609</c:v>
                </c:pt>
                <c:pt idx="1300">
                  <c:v>18.0609</c:v>
                </c:pt>
                <c:pt idx="1301">
                  <c:v>18.0611</c:v>
                </c:pt>
                <c:pt idx="1302">
                  <c:v>18.0609</c:v>
                </c:pt>
                <c:pt idx="1303">
                  <c:v>18.0611</c:v>
                </c:pt>
                <c:pt idx="1304">
                  <c:v>18.0613</c:v>
                </c:pt>
                <c:pt idx="1305">
                  <c:v>18.0611</c:v>
                </c:pt>
                <c:pt idx="1306">
                  <c:v>18.0611</c:v>
                </c:pt>
                <c:pt idx="1307">
                  <c:v>18.0611</c:v>
                </c:pt>
                <c:pt idx="1308">
                  <c:v>18.0613</c:v>
                </c:pt>
                <c:pt idx="1309">
                  <c:v>18.0613</c:v>
                </c:pt>
                <c:pt idx="1310">
                  <c:v>18.0613</c:v>
                </c:pt>
                <c:pt idx="1311">
                  <c:v>18.0615</c:v>
                </c:pt>
                <c:pt idx="1312">
                  <c:v>18.0611</c:v>
                </c:pt>
                <c:pt idx="1313">
                  <c:v>18.0612</c:v>
                </c:pt>
                <c:pt idx="1314">
                  <c:v>18.0611</c:v>
                </c:pt>
                <c:pt idx="1315">
                  <c:v>18.0613</c:v>
                </c:pt>
                <c:pt idx="1316">
                  <c:v>18.0613</c:v>
                </c:pt>
                <c:pt idx="1317">
                  <c:v>18.0613</c:v>
                </c:pt>
                <c:pt idx="1318">
                  <c:v>18.0613</c:v>
                </c:pt>
                <c:pt idx="1319">
                  <c:v>18.0616</c:v>
                </c:pt>
                <c:pt idx="1320">
                  <c:v>18.0615</c:v>
                </c:pt>
                <c:pt idx="1321">
                  <c:v>18.0613</c:v>
                </c:pt>
                <c:pt idx="1322">
                  <c:v>18.0615</c:v>
                </c:pt>
                <c:pt idx="1323">
                  <c:v>18.0612</c:v>
                </c:pt>
                <c:pt idx="1324">
                  <c:v>18.0615</c:v>
                </c:pt>
                <c:pt idx="1325">
                  <c:v>18.0613</c:v>
                </c:pt>
                <c:pt idx="1326">
                  <c:v>18.0613</c:v>
                </c:pt>
                <c:pt idx="1327">
                  <c:v>18.0613</c:v>
                </c:pt>
                <c:pt idx="1328">
                  <c:v>18.0613</c:v>
                </c:pt>
                <c:pt idx="1329">
                  <c:v>18.0615</c:v>
                </c:pt>
                <c:pt idx="1330">
                  <c:v>18.0613</c:v>
                </c:pt>
                <c:pt idx="1331">
                  <c:v>18.0611</c:v>
                </c:pt>
                <c:pt idx="1332">
                  <c:v>18.0612</c:v>
                </c:pt>
                <c:pt idx="1333">
                  <c:v>18.0613</c:v>
                </c:pt>
                <c:pt idx="1334">
                  <c:v>18.0611</c:v>
                </c:pt>
                <c:pt idx="1335">
                  <c:v>18.0613</c:v>
                </c:pt>
                <c:pt idx="1336">
                  <c:v>18.0615</c:v>
                </c:pt>
                <c:pt idx="1337">
                  <c:v>18.0611</c:v>
                </c:pt>
                <c:pt idx="1338">
                  <c:v>18.0615</c:v>
                </c:pt>
                <c:pt idx="1339">
                  <c:v>18.0613</c:v>
                </c:pt>
                <c:pt idx="1340">
                  <c:v>18.0613</c:v>
                </c:pt>
                <c:pt idx="1341">
                  <c:v>18.0613</c:v>
                </c:pt>
                <c:pt idx="1342">
                  <c:v>18.0609</c:v>
                </c:pt>
                <c:pt idx="1343">
                  <c:v>18.0611</c:v>
                </c:pt>
                <c:pt idx="1344">
                  <c:v>18.0611</c:v>
                </c:pt>
                <c:pt idx="1345">
                  <c:v>18.0607</c:v>
                </c:pt>
                <c:pt idx="1346">
                  <c:v>18.0609</c:v>
                </c:pt>
                <c:pt idx="1347">
                  <c:v>18.0607</c:v>
                </c:pt>
                <c:pt idx="1348">
                  <c:v>18.0607</c:v>
                </c:pt>
                <c:pt idx="1349">
                  <c:v>18.0607</c:v>
                </c:pt>
                <c:pt idx="1350">
                  <c:v>18.0609</c:v>
                </c:pt>
                <c:pt idx="1351">
                  <c:v>18.0606</c:v>
                </c:pt>
                <c:pt idx="1352">
                  <c:v>18.0607</c:v>
                </c:pt>
                <c:pt idx="1353">
                  <c:v>18.0607</c:v>
                </c:pt>
                <c:pt idx="1354">
                  <c:v>18.0606</c:v>
                </c:pt>
                <c:pt idx="1355">
                  <c:v>18.0607</c:v>
                </c:pt>
                <c:pt idx="1356">
                  <c:v>18.0604</c:v>
                </c:pt>
                <c:pt idx="1357">
                  <c:v>18.0606</c:v>
                </c:pt>
                <c:pt idx="1358">
                  <c:v>18.0604</c:v>
                </c:pt>
                <c:pt idx="1359">
                  <c:v>18.0606</c:v>
                </c:pt>
                <c:pt idx="1360">
                  <c:v>18.0607</c:v>
                </c:pt>
                <c:pt idx="1361">
                  <c:v>18.0605</c:v>
                </c:pt>
                <c:pt idx="1362">
                  <c:v>18.0606</c:v>
                </c:pt>
                <c:pt idx="1363">
                  <c:v>18.0607</c:v>
                </c:pt>
                <c:pt idx="1364">
                  <c:v>18.0606</c:v>
                </c:pt>
                <c:pt idx="1365">
                  <c:v>18.0607</c:v>
                </c:pt>
                <c:pt idx="1366">
                  <c:v>18.0607</c:v>
                </c:pt>
                <c:pt idx="1367">
                  <c:v>18.0606</c:v>
                </c:pt>
                <c:pt idx="1368">
                  <c:v>18.0609</c:v>
                </c:pt>
                <c:pt idx="1369">
                  <c:v>18.0606</c:v>
                </c:pt>
                <c:pt idx="1370">
                  <c:v>18.0609</c:v>
                </c:pt>
                <c:pt idx="1371">
                  <c:v>18.0607</c:v>
                </c:pt>
                <c:pt idx="1372">
                  <c:v>18.0607</c:v>
                </c:pt>
                <c:pt idx="1373">
                  <c:v>18.0609</c:v>
                </c:pt>
                <c:pt idx="1374">
                  <c:v>18.0609</c:v>
                </c:pt>
                <c:pt idx="1375">
                  <c:v>18.0607</c:v>
                </c:pt>
                <c:pt idx="1376">
                  <c:v>18.0609</c:v>
                </c:pt>
                <c:pt idx="1377">
                  <c:v>18.0611</c:v>
                </c:pt>
                <c:pt idx="1378">
                  <c:v>18.0607</c:v>
                </c:pt>
                <c:pt idx="1379">
                  <c:v>18.0609</c:v>
                </c:pt>
                <c:pt idx="1380">
                  <c:v>18.0609</c:v>
                </c:pt>
                <c:pt idx="1381">
                  <c:v>18.0609</c:v>
                </c:pt>
                <c:pt idx="1382">
                  <c:v>18.0615</c:v>
                </c:pt>
                <c:pt idx="1383">
                  <c:v>18.0609</c:v>
                </c:pt>
                <c:pt idx="1384">
                  <c:v>18.0611</c:v>
                </c:pt>
                <c:pt idx="1385">
                  <c:v>18.0613</c:v>
                </c:pt>
                <c:pt idx="1386">
                  <c:v>18.0609</c:v>
                </c:pt>
                <c:pt idx="1387">
                  <c:v>18.0609</c:v>
                </c:pt>
                <c:pt idx="1388">
                  <c:v>18.0607</c:v>
                </c:pt>
                <c:pt idx="1389">
                  <c:v>18.0607</c:v>
                </c:pt>
                <c:pt idx="1390">
                  <c:v>18.0609</c:v>
                </c:pt>
                <c:pt idx="1391">
                  <c:v>18.0606</c:v>
                </c:pt>
                <c:pt idx="1392">
                  <c:v>18.0609</c:v>
                </c:pt>
                <c:pt idx="1393">
                  <c:v>18.0606</c:v>
                </c:pt>
                <c:pt idx="1394">
                  <c:v>18.0607</c:v>
                </c:pt>
                <c:pt idx="1395">
                  <c:v>18.0607</c:v>
                </c:pt>
                <c:pt idx="1396">
                  <c:v>18.0606</c:v>
                </c:pt>
                <c:pt idx="1397">
                  <c:v>18.0604</c:v>
                </c:pt>
                <c:pt idx="1398">
                  <c:v>18.0604</c:v>
                </c:pt>
                <c:pt idx="1399">
                  <c:v>18.0603</c:v>
                </c:pt>
                <c:pt idx="1400">
                  <c:v>18.0604</c:v>
                </c:pt>
                <c:pt idx="1401">
                  <c:v>18.0606</c:v>
                </c:pt>
                <c:pt idx="1402">
                  <c:v>18.0604</c:v>
                </c:pt>
                <c:pt idx="1403">
                  <c:v>18.0603</c:v>
                </c:pt>
                <c:pt idx="1404">
                  <c:v>18.0599</c:v>
                </c:pt>
                <c:pt idx="1405">
                  <c:v>18.0599</c:v>
                </c:pt>
                <c:pt idx="1406">
                  <c:v>18.0596</c:v>
                </c:pt>
                <c:pt idx="1407">
                  <c:v>18.0596</c:v>
                </c:pt>
                <c:pt idx="1408">
                  <c:v>18.0592</c:v>
                </c:pt>
                <c:pt idx="1409">
                  <c:v>18.0595</c:v>
                </c:pt>
                <c:pt idx="1410">
                  <c:v>18.0592</c:v>
                </c:pt>
                <c:pt idx="1411">
                  <c:v>18.0589</c:v>
                </c:pt>
                <c:pt idx="1412">
                  <c:v>18.0585</c:v>
                </c:pt>
                <c:pt idx="1413">
                  <c:v>18.0584</c:v>
                </c:pt>
                <c:pt idx="1414">
                  <c:v>18.0584</c:v>
                </c:pt>
                <c:pt idx="1415">
                  <c:v>18.058</c:v>
                </c:pt>
                <c:pt idx="1416">
                  <c:v>18.0582</c:v>
                </c:pt>
                <c:pt idx="1417">
                  <c:v>18.058</c:v>
                </c:pt>
                <c:pt idx="1418">
                  <c:v>18.0578</c:v>
                </c:pt>
                <c:pt idx="1419">
                  <c:v>18.0582</c:v>
                </c:pt>
                <c:pt idx="1420">
                  <c:v>18.0584</c:v>
                </c:pt>
                <c:pt idx="1421">
                  <c:v>18.0587</c:v>
                </c:pt>
                <c:pt idx="1422">
                  <c:v>18.0589</c:v>
                </c:pt>
                <c:pt idx="1423">
                  <c:v>18.0592</c:v>
                </c:pt>
                <c:pt idx="1424">
                  <c:v>18.0592</c:v>
                </c:pt>
                <c:pt idx="1425">
                  <c:v>18.0592</c:v>
                </c:pt>
                <c:pt idx="1426">
                  <c:v>18.0592</c:v>
                </c:pt>
                <c:pt idx="1427">
                  <c:v>18.059</c:v>
                </c:pt>
                <c:pt idx="1428">
                  <c:v>18.0592</c:v>
                </c:pt>
                <c:pt idx="1429">
                  <c:v>18.0589</c:v>
                </c:pt>
                <c:pt idx="1430">
                  <c:v>18.059</c:v>
                </c:pt>
                <c:pt idx="1431">
                  <c:v>18.0587</c:v>
                </c:pt>
                <c:pt idx="1432">
                  <c:v>18.0585</c:v>
                </c:pt>
                <c:pt idx="1433">
                  <c:v>18.0585</c:v>
                </c:pt>
                <c:pt idx="1434">
                  <c:v>18.0585</c:v>
                </c:pt>
                <c:pt idx="1435">
                  <c:v>18.0587</c:v>
                </c:pt>
                <c:pt idx="1436">
                  <c:v>18.0585</c:v>
                </c:pt>
                <c:pt idx="1437">
                  <c:v>18.0587</c:v>
                </c:pt>
                <c:pt idx="1438">
                  <c:v>18.0587</c:v>
                </c:pt>
                <c:pt idx="1439">
                  <c:v>18.0589</c:v>
                </c:pt>
                <c:pt idx="1440">
                  <c:v>18.0589</c:v>
                </c:pt>
                <c:pt idx="1441">
                  <c:v>18.0587</c:v>
                </c:pt>
                <c:pt idx="1442">
                  <c:v>18.0585</c:v>
                </c:pt>
                <c:pt idx="1443">
                  <c:v>18.0589</c:v>
                </c:pt>
                <c:pt idx="1444">
                  <c:v>18.0587</c:v>
                </c:pt>
                <c:pt idx="1445">
                  <c:v>18.059</c:v>
                </c:pt>
                <c:pt idx="1446">
                  <c:v>18.0589</c:v>
                </c:pt>
                <c:pt idx="1447">
                  <c:v>18.059</c:v>
                </c:pt>
                <c:pt idx="1448">
                  <c:v>18.059</c:v>
                </c:pt>
                <c:pt idx="1449">
                  <c:v>18.0589</c:v>
                </c:pt>
                <c:pt idx="1450">
                  <c:v>18.059</c:v>
                </c:pt>
                <c:pt idx="1451">
                  <c:v>18.0592</c:v>
                </c:pt>
                <c:pt idx="1452">
                  <c:v>18.059</c:v>
                </c:pt>
                <c:pt idx="1453">
                  <c:v>18.059</c:v>
                </c:pt>
                <c:pt idx="1454">
                  <c:v>18.0592</c:v>
                </c:pt>
                <c:pt idx="1455">
                  <c:v>18.059</c:v>
                </c:pt>
                <c:pt idx="1456">
                  <c:v>18.0592</c:v>
                </c:pt>
                <c:pt idx="1457">
                  <c:v>18.0594</c:v>
                </c:pt>
                <c:pt idx="1458">
                  <c:v>18.0592</c:v>
                </c:pt>
                <c:pt idx="1459">
                  <c:v>18.0594</c:v>
                </c:pt>
                <c:pt idx="1460">
                  <c:v>18.0592</c:v>
                </c:pt>
                <c:pt idx="1461">
                  <c:v>18.0592</c:v>
                </c:pt>
                <c:pt idx="1462">
                  <c:v>18.0589</c:v>
                </c:pt>
                <c:pt idx="1463">
                  <c:v>18.0586</c:v>
                </c:pt>
                <c:pt idx="1464">
                  <c:v>18.0584</c:v>
                </c:pt>
                <c:pt idx="1465">
                  <c:v>18.058</c:v>
                </c:pt>
                <c:pt idx="1466">
                  <c:v>18.0582</c:v>
                </c:pt>
                <c:pt idx="1467">
                  <c:v>18.0578</c:v>
                </c:pt>
                <c:pt idx="1468">
                  <c:v>18.0578</c:v>
                </c:pt>
                <c:pt idx="1469">
                  <c:v>18.0577</c:v>
                </c:pt>
                <c:pt idx="1470">
                  <c:v>18.0577</c:v>
                </c:pt>
                <c:pt idx="1471">
                  <c:v>18.0578</c:v>
                </c:pt>
                <c:pt idx="1472">
                  <c:v>18.0576</c:v>
                </c:pt>
                <c:pt idx="1473">
                  <c:v>18.0575</c:v>
                </c:pt>
                <c:pt idx="1474">
                  <c:v>18.0575</c:v>
                </c:pt>
                <c:pt idx="1475">
                  <c:v>18.0577</c:v>
                </c:pt>
                <c:pt idx="1476">
                  <c:v>18.0575</c:v>
                </c:pt>
                <c:pt idx="1477">
                  <c:v>18.058</c:v>
                </c:pt>
                <c:pt idx="1478">
                  <c:v>18.058</c:v>
                </c:pt>
                <c:pt idx="1479">
                  <c:v>18.0582</c:v>
                </c:pt>
                <c:pt idx="1480">
                  <c:v>18.0583</c:v>
                </c:pt>
                <c:pt idx="1481">
                  <c:v>18.0582</c:v>
                </c:pt>
                <c:pt idx="1482">
                  <c:v>18.058</c:v>
                </c:pt>
                <c:pt idx="1483">
                  <c:v>18.0584</c:v>
                </c:pt>
                <c:pt idx="1484">
                  <c:v>18.0582</c:v>
                </c:pt>
                <c:pt idx="1485">
                  <c:v>18.0585</c:v>
                </c:pt>
                <c:pt idx="1486">
                  <c:v>18.0582</c:v>
                </c:pt>
                <c:pt idx="1487">
                  <c:v>18.0582</c:v>
                </c:pt>
                <c:pt idx="1488">
                  <c:v>18.0582</c:v>
                </c:pt>
                <c:pt idx="1489">
                  <c:v>18.058</c:v>
                </c:pt>
                <c:pt idx="1490">
                  <c:v>18.058</c:v>
                </c:pt>
                <c:pt idx="1491">
                  <c:v>18.0585</c:v>
                </c:pt>
                <c:pt idx="1492">
                  <c:v>18.058</c:v>
                </c:pt>
                <c:pt idx="1493">
                  <c:v>18.0582</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431</c:v>
                </c:pt>
                <c:pt idx="1">
                  <c:v>1.422</c:v>
                </c:pt>
                <c:pt idx="2">
                  <c:v>1.406</c:v>
                </c:pt>
                <c:pt idx="3">
                  <c:v>1.393</c:v>
                </c:pt>
                <c:pt idx="4">
                  <c:v>1.387</c:v>
                </c:pt>
                <c:pt idx="5">
                  <c:v>1.374</c:v>
                </c:pt>
                <c:pt idx="6">
                  <c:v>1.355</c:v>
                </c:pt>
                <c:pt idx="7">
                  <c:v>1.349</c:v>
                </c:pt>
                <c:pt idx="8">
                  <c:v>1.335</c:v>
                </c:pt>
                <c:pt idx="9">
                  <c:v>1.339</c:v>
                </c:pt>
                <c:pt idx="10">
                  <c:v>1.317</c:v>
                </c:pt>
                <c:pt idx="11">
                  <c:v>1.321</c:v>
                </c:pt>
                <c:pt idx="12">
                  <c:v>1.298</c:v>
                </c:pt>
                <c:pt idx="13">
                  <c:v>1.298</c:v>
                </c:pt>
                <c:pt idx="14">
                  <c:v>1.283</c:v>
                </c:pt>
                <c:pt idx="15">
                  <c:v>1.289</c:v>
                </c:pt>
                <c:pt idx="16">
                  <c:v>1.274</c:v>
                </c:pt>
                <c:pt idx="17">
                  <c:v>1.27</c:v>
                </c:pt>
                <c:pt idx="18">
                  <c:v>1.27</c:v>
                </c:pt>
                <c:pt idx="19">
                  <c:v>1.254</c:v>
                </c:pt>
                <c:pt idx="20">
                  <c:v>1.259</c:v>
                </c:pt>
                <c:pt idx="21">
                  <c:v>1.254</c:v>
                </c:pt>
                <c:pt idx="22">
                  <c:v>1.259</c:v>
                </c:pt>
                <c:pt idx="23">
                  <c:v>1.244</c:v>
                </c:pt>
                <c:pt idx="24">
                  <c:v>1.25</c:v>
                </c:pt>
                <c:pt idx="25">
                  <c:v>1.259</c:v>
                </c:pt>
                <c:pt idx="26">
                  <c:v>1.254</c:v>
                </c:pt>
                <c:pt idx="27">
                  <c:v>1.259</c:v>
                </c:pt>
                <c:pt idx="28">
                  <c:v>1.263</c:v>
                </c:pt>
                <c:pt idx="29">
                  <c:v>1.27</c:v>
                </c:pt>
                <c:pt idx="30">
                  <c:v>1.283</c:v>
                </c:pt>
                <c:pt idx="31">
                  <c:v>1.279</c:v>
                </c:pt>
                <c:pt idx="32">
                  <c:v>1.298</c:v>
                </c:pt>
                <c:pt idx="33">
                  <c:v>1.311</c:v>
                </c:pt>
                <c:pt idx="34">
                  <c:v>1.346</c:v>
                </c:pt>
                <c:pt idx="35">
                  <c:v>1.368</c:v>
                </c:pt>
                <c:pt idx="36">
                  <c:v>1.393</c:v>
                </c:pt>
                <c:pt idx="37">
                  <c:v>1.411</c:v>
                </c:pt>
                <c:pt idx="38">
                  <c:v>1.425</c:v>
                </c:pt>
                <c:pt idx="39">
                  <c:v>1.441</c:v>
                </c:pt>
                <c:pt idx="40">
                  <c:v>1.454</c:v>
                </c:pt>
                <c:pt idx="41">
                  <c:v>1.478</c:v>
                </c:pt>
                <c:pt idx="42">
                  <c:v>1.498</c:v>
                </c:pt>
                <c:pt idx="43">
                  <c:v>1.521</c:v>
                </c:pt>
                <c:pt idx="44">
                  <c:v>1.526</c:v>
                </c:pt>
                <c:pt idx="45">
                  <c:v>1.549</c:v>
                </c:pt>
                <c:pt idx="46">
                  <c:v>1.564</c:v>
                </c:pt>
                <c:pt idx="47">
                  <c:v>1.582</c:v>
                </c:pt>
                <c:pt idx="48">
                  <c:v>1.615</c:v>
                </c:pt>
                <c:pt idx="49">
                  <c:v>1.649</c:v>
                </c:pt>
                <c:pt idx="50">
                  <c:v>1.669</c:v>
                </c:pt>
                <c:pt idx="51">
                  <c:v>1.691</c:v>
                </c:pt>
                <c:pt idx="52">
                  <c:v>1.725</c:v>
                </c:pt>
                <c:pt idx="53">
                  <c:v>1.738</c:v>
                </c:pt>
                <c:pt idx="54">
                  <c:v>1.754</c:v>
                </c:pt>
                <c:pt idx="55">
                  <c:v>1.81</c:v>
                </c:pt>
                <c:pt idx="56">
                  <c:v>1.814</c:v>
                </c:pt>
                <c:pt idx="57">
                  <c:v>1.839</c:v>
                </c:pt>
                <c:pt idx="58">
                  <c:v>1.868</c:v>
                </c:pt>
                <c:pt idx="59">
                  <c:v>1.881</c:v>
                </c:pt>
                <c:pt idx="60">
                  <c:v>1.897</c:v>
                </c:pt>
                <c:pt idx="61">
                  <c:v>1.934</c:v>
                </c:pt>
                <c:pt idx="62">
                  <c:v>1.948</c:v>
                </c:pt>
                <c:pt idx="63">
                  <c:v>1.982</c:v>
                </c:pt>
                <c:pt idx="64">
                  <c:v>2.01</c:v>
                </c:pt>
                <c:pt idx="65">
                  <c:v>2.024</c:v>
                </c:pt>
                <c:pt idx="66">
                  <c:v>2.057</c:v>
                </c:pt>
                <c:pt idx="67">
                  <c:v>2.068</c:v>
                </c:pt>
                <c:pt idx="68">
                  <c:v>2.091</c:v>
                </c:pt>
                <c:pt idx="69">
                  <c:v>2.105</c:v>
                </c:pt>
                <c:pt idx="70">
                  <c:v>2.124</c:v>
                </c:pt>
                <c:pt idx="71">
                  <c:v>2.157</c:v>
                </c:pt>
                <c:pt idx="72">
                  <c:v>2.172</c:v>
                </c:pt>
                <c:pt idx="73">
                  <c:v>2.2</c:v>
                </c:pt>
                <c:pt idx="74">
                  <c:v>2.229</c:v>
                </c:pt>
                <c:pt idx="75">
                  <c:v>2.233</c:v>
                </c:pt>
                <c:pt idx="76">
                  <c:v>2.266</c:v>
                </c:pt>
                <c:pt idx="77">
                  <c:v>2.276</c:v>
                </c:pt>
                <c:pt idx="78">
                  <c:v>2.291</c:v>
                </c:pt>
                <c:pt idx="79">
                  <c:v>2.324</c:v>
                </c:pt>
                <c:pt idx="80">
                  <c:v>2.333</c:v>
                </c:pt>
                <c:pt idx="81">
                  <c:v>2.352</c:v>
                </c:pt>
                <c:pt idx="82">
                  <c:v>2.366</c:v>
                </c:pt>
                <c:pt idx="83">
                  <c:v>2.4</c:v>
                </c:pt>
                <c:pt idx="84">
                  <c:v>2.4</c:v>
                </c:pt>
                <c:pt idx="85">
                  <c:v>2.432</c:v>
                </c:pt>
                <c:pt idx="86">
                  <c:v>2.437</c:v>
                </c:pt>
                <c:pt idx="87">
                  <c:v>2.485</c:v>
                </c:pt>
                <c:pt idx="88">
                  <c:v>2.495</c:v>
                </c:pt>
                <c:pt idx="89">
                  <c:v>2.518</c:v>
                </c:pt>
                <c:pt idx="90">
                  <c:v>2.533</c:v>
                </c:pt>
                <c:pt idx="91">
                  <c:v>2.552</c:v>
                </c:pt>
                <c:pt idx="92">
                  <c:v>2.58</c:v>
                </c:pt>
                <c:pt idx="93">
                  <c:v>2.584</c:v>
                </c:pt>
                <c:pt idx="94">
                  <c:v>2.608</c:v>
                </c:pt>
                <c:pt idx="95">
                  <c:v>2.628</c:v>
                </c:pt>
                <c:pt idx="96">
                  <c:v>2.647</c:v>
                </c:pt>
                <c:pt idx="97">
                  <c:v>2.661</c:v>
                </c:pt>
                <c:pt idx="98">
                  <c:v>2.684</c:v>
                </c:pt>
                <c:pt idx="99">
                  <c:v>2.713</c:v>
                </c:pt>
                <c:pt idx="100">
                  <c:v>2.741</c:v>
                </c:pt>
                <c:pt idx="101">
                  <c:v>2.746</c:v>
                </c:pt>
                <c:pt idx="102">
                  <c:v>2.78</c:v>
                </c:pt>
                <c:pt idx="103">
                  <c:v>2.789</c:v>
                </c:pt>
                <c:pt idx="104">
                  <c:v>2.817</c:v>
                </c:pt>
                <c:pt idx="105">
                  <c:v>2.831</c:v>
                </c:pt>
                <c:pt idx="106">
                  <c:v>2.865</c:v>
                </c:pt>
                <c:pt idx="107">
                  <c:v>2.865</c:v>
                </c:pt>
                <c:pt idx="108">
                  <c:v>2.893</c:v>
                </c:pt>
                <c:pt idx="109">
                  <c:v>2.912</c:v>
                </c:pt>
                <c:pt idx="110">
                  <c:v>2.937</c:v>
                </c:pt>
                <c:pt idx="111">
                  <c:v>2.96</c:v>
                </c:pt>
                <c:pt idx="112">
                  <c:v>2.979</c:v>
                </c:pt>
                <c:pt idx="113">
                  <c:v>2.999</c:v>
                </c:pt>
                <c:pt idx="114">
                  <c:v>3.027</c:v>
                </c:pt>
                <c:pt idx="115">
                  <c:v>3.05</c:v>
                </c:pt>
                <c:pt idx="116">
                  <c:v>3.064</c:v>
                </c:pt>
                <c:pt idx="117">
                  <c:v>3.084</c:v>
                </c:pt>
                <c:pt idx="118">
                  <c:v>3.112</c:v>
                </c:pt>
                <c:pt idx="119">
                  <c:v>3.131</c:v>
                </c:pt>
                <c:pt idx="120">
                  <c:v>3.156</c:v>
                </c:pt>
                <c:pt idx="121">
                  <c:v>3.169</c:v>
                </c:pt>
                <c:pt idx="122">
                  <c:v>3.188</c:v>
                </c:pt>
                <c:pt idx="123">
                  <c:v>3.216</c:v>
                </c:pt>
                <c:pt idx="124">
                  <c:v>3.235</c:v>
                </c:pt>
                <c:pt idx="125">
                  <c:v>3.264</c:v>
                </c:pt>
                <c:pt idx="126">
                  <c:v>3.279</c:v>
                </c:pt>
                <c:pt idx="127">
                  <c:v>3.302</c:v>
                </c:pt>
                <c:pt idx="128">
                  <c:v>3.322</c:v>
                </c:pt>
                <c:pt idx="129">
                  <c:v>3.35</c:v>
                </c:pt>
                <c:pt idx="130">
                  <c:v>3.378</c:v>
                </c:pt>
                <c:pt idx="131">
                  <c:v>3.398</c:v>
                </c:pt>
                <c:pt idx="132">
                  <c:v>3.412</c:v>
                </c:pt>
                <c:pt idx="133">
                  <c:v>3.444</c:v>
                </c:pt>
                <c:pt idx="134">
                  <c:v>3.444</c:v>
                </c:pt>
                <c:pt idx="135">
                  <c:v>3.483</c:v>
                </c:pt>
                <c:pt idx="136">
                  <c:v>3.492</c:v>
                </c:pt>
                <c:pt idx="137">
                  <c:v>3.52</c:v>
                </c:pt>
                <c:pt idx="138">
                  <c:v>3.539</c:v>
                </c:pt>
                <c:pt idx="139">
                  <c:v>3.55</c:v>
                </c:pt>
                <c:pt idx="140">
                  <c:v>3.583</c:v>
                </c:pt>
                <c:pt idx="141">
                  <c:v>3.606</c:v>
                </c:pt>
                <c:pt idx="142">
                  <c:v>3.615</c:v>
                </c:pt>
                <c:pt idx="143">
                  <c:v>3.635</c:v>
                </c:pt>
                <c:pt idx="144">
                  <c:v>3.654</c:v>
                </c:pt>
                <c:pt idx="145">
                  <c:v>3.682</c:v>
                </c:pt>
                <c:pt idx="146">
                  <c:v>3.682</c:v>
                </c:pt>
                <c:pt idx="147">
                  <c:v>3.711</c:v>
                </c:pt>
                <c:pt idx="148">
                  <c:v>3.716</c:v>
                </c:pt>
                <c:pt idx="149">
                  <c:v>3.739</c:v>
                </c:pt>
                <c:pt idx="150">
                  <c:v>3.749</c:v>
                </c:pt>
                <c:pt idx="151">
                  <c:v>3.767</c:v>
                </c:pt>
                <c:pt idx="152">
                  <c:v>3.787</c:v>
                </c:pt>
                <c:pt idx="153">
                  <c:v>3.806</c:v>
                </c:pt>
                <c:pt idx="154">
                  <c:v>3.815</c:v>
                </c:pt>
                <c:pt idx="155">
                  <c:v>3.834</c:v>
                </c:pt>
                <c:pt idx="156">
                  <c:v>3.854</c:v>
                </c:pt>
                <c:pt idx="157">
                  <c:v>3.873</c:v>
                </c:pt>
                <c:pt idx="158">
                  <c:v>3.887</c:v>
                </c:pt>
                <c:pt idx="159">
                  <c:v>3.901</c:v>
                </c:pt>
                <c:pt idx="160">
                  <c:v>3.919</c:v>
                </c:pt>
                <c:pt idx="161">
                  <c:v>3.929</c:v>
                </c:pt>
                <c:pt idx="162">
                  <c:v>3.949</c:v>
                </c:pt>
                <c:pt idx="163">
                  <c:v>3.967</c:v>
                </c:pt>
                <c:pt idx="164">
                  <c:v>3.977</c:v>
                </c:pt>
                <c:pt idx="165">
                  <c:v>3.996</c:v>
                </c:pt>
                <c:pt idx="166">
                  <c:v>4.005</c:v>
                </c:pt>
                <c:pt idx="167">
                  <c:v>4.025</c:v>
                </c:pt>
                <c:pt idx="168">
                  <c:v>4.043</c:v>
                </c:pt>
                <c:pt idx="169">
                  <c:v>4.053</c:v>
                </c:pt>
                <c:pt idx="170">
                  <c:v>4.072</c:v>
                </c:pt>
                <c:pt idx="171">
                  <c:v>4.087</c:v>
                </c:pt>
                <c:pt idx="172">
                  <c:v>4.11</c:v>
                </c:pt>
                <c:pt idx="173">
                  <c:v>4.11</c:v>
                </c:pt>
                <c:pt idx="174">
                  <c:v>4.129</c:v>
                </c:pt>
                <c:pt idx="175">
                  <c:v>4.157</c:v>
                </c:pt>
                <c:pt idx="176">
                  <c:v>4.177</c:v>
                </c:pt>
                <c:pt idx="177">
                  <c:v>4.195</c:v>
                </c:pt>
                <c:pt idx="178">
                  <c:v>4.214</c:v>
                </c:pt>
                <c:pt idx="179">
                  <c:v>4.242</c:v>
                </c:pt>
                <c:pt idx="180">
                  <c:v>4.253</c:v>
                </c:pt>
                <c:pt idx="181">
                  <c:v>4.262</c:v>
                </c:pt>
                <c:pt idx="182">
                  <c:v>4.309</c:v>
                </c:pt>
                <c:pt idx="183">
                  <c:v>4.329</c:v>
                </c:pt>
                <c:pt idx="184">
                  <c:v>4.338</c:v>
                </c:pt>
                <c:pt idx="185">
                  <c:v>4.376</c:v>
                </c:pt>
                <c:pt idx="186">
                  <c:v>4.385</c:v>
                </c:pt>
                <c:pt idx="187">
                  <c:v>4.405</c:v>
                </c:pt>
                <c:pt idx="188">
                  <c:v>4.442</c:v>
                </c:pt>
                <c:pt idx="189">
                  <c:v>4.461</c:v>
                </c:pt>
                <c:pt idx="190">
                  <c:v>4.481</c:v>
                </c:pt>
                <c:pt idx="191">
                  <c:v>4.5</c:v>
                </c:pt>
                <c:pt idx="192">
                  <c:v>4.528</c:v>
                </c:pt>
                <c:pt idx="193">
                  <c:v>4.557</c:v>
                </c:pt>
                <c:pt idx="194">
                  <c:v>4.585</c:v>
                </c:pt>
                <c:pt idx="195">
                  <c:v>4.604</c:v>
                </c:pt>
                <c:pt idx="196">
                  <c:v>4.633</c:v>
                </c:pt>
                <c:pt idx="197">
                  <c:v>4.661</c:v>
                </c:pt>
                <c:pt idx="198">
                  <c:v>4.68</c:v>
                </c:pt>
                <c:pt idx="199">
                  <c:v>4.709</c:v>
                </c:pt>
                <c:pt idx="200">
                  <c:v>4.737</c:v>
                </c:pt>
                <c:pt idx="201">
                  <c:v>4.756</c:v>
                </c:pt>
                <c:pt idx="202">
                  <c:v>4.784</c:v>
                </c:pt>
                <c:pt idx="203">
                  <c:v>4.813</c:v>
                </c:pt>
                <c:pt idx="204">
                  <c:v>4.832</c:v>
                </c:pt>
                <c:pt idx="205">
                  <c:v>4.871</c:v>
                </c:pt>
                <c:pt idx="206">
                  <c:v>4.889</c:v>
                </c:pt>
                <c:pt idx="207">
                  <c:v>4.917</c:v>
                </c:pt>
                <c:pt idx="208">
                  <c:v>4.947</c:v>
                </c:pt>
                <c:pt idx="209">
                  <c:v>4.975</c:v>
                </c:pt>
                <c:pt idx="210">
                  <c:v>5.003</c:v>
                </c:pt>
                <c:pt idx="211">
                  <c:v>5.012</c:v>
                </c:pt>
                <c:pt idx="212">
                  <c:v>5.051</c:v>
                </c:pt>
                <c:pt idx="213">
                  <c:v>5.07</c:v>
                </c:pt>
                <c:pt idx="214">
                  <c:v>5.108</c:v>
                </c:pt>
                <c:pt idx="215">
                  <c:v>5.117</c:v>
                </c:pt>
                <c:pt idx="216">
                  <c:v>5.155</c:v>
                </c:pt>
                <c:pt idx="217">
                  <c:v>5.177</c:v>
                </c:pt>
                <c:pt idx="218">
                  <c:v>5.194</c:v>
                </c:pt>
                <c:pt idx="219">
                  <c:v>5.222</c:v>
                </c:pt>
                <c:pt idx="220">
                  <c:v>5.24</c:v>
                </c:pt>
                <c:pt idx="221">
                  <c:v>5.27</c:v>
                </c:pt>
                <c:pt idx="222">
                  <c:v>5.279</c:v>
                </c:pt>
                <c:pt idx="223">
                  <c:v>5.318</c:v>
                </c:pt>
                <c:pt idx="224">
                  <c:v>5.327</c:v>
                </c:pt>
                <c:pt idx="225">
                  <c:v>5.336</c:v>
                </c:pt>
                <c:pt idx="226">
                  <c:v>5.374</c:v>
                </c:pt>
                <c:pt idx="227">
                  <c:v>5.394</c:v>
                </c:pt>
                <c:pt idx="228">
                  <c:v>5.405</c:v>
                </c:pt>
                <c:pt idx="229">
                  <c:v>5.44</c:v>
                </c:pt>
                <c:pt idx="230">
                  <c:v>5.45</c:v>
                </c:pt>
                <c:pt idx="231">
                  <c:v>5.47</c:v>
                </c:pt>
                <c:pt idx="232">
                  <c:v>5.498</c:v>
                </c:pt>
                <c:pt idx="233">
                  <c:v>5.507</c:v>
                </c:pt>
                <c:pt idx="234">
                  <c:v>5.517</c:v>
                </c:pt>
                <c:pt idx="235">
                  <c:v>5.535</c:v>
                </c:pt>
                <c:pt idx="236">
                  <c:v>5.574</c:v>
                </c:pt>
                <c:pt idx="237">
                  <c:v>5.567</c:v>
                </c:pt>
                <c:pt idx="238">
                  <c:v>5.593</c:v>
                </c:pt>
                <c:pt idx="239">
                  <c:v>5.622</c:v>
                </c:pt>
                <c:pt idx="240">
                  <c:v>5.622</c:v>
                </c:pt>
                <c:pt idx="241">
                  <c:v>5.641</c:v>
                </c:pt>
                <c:pt idx="242">
                  <c:v>5.669</c:v>
                </c:pt>
                <c:pt idx="243">
                  <c:v>5.669</c:v>
                </c:pt>
                <c:pt idx="244">
                  <c:v>5.691</c:v>
                </c:pt>
                <c:pt idx="245">
                  <c:v>5.707</c:v>
                </c:pt>
                <c:pt idx="246">
                  <c:v>5.726</c:v>
                </c:pt>
                <c:pt idx="247">
                  <c:v>5.735</c:v>
                </c:pt>
                <c:pt idx="248">
                  <c:v>5.765</c:v>
                </c:pt>
                <c:pt idx="249">
                  <c:v>5.765</c:v>
                </c:pt>
                <c:pt idx="250">
                  <c:v>5.783</c:v>
                </c:pt>
                <c:pt idx="251">
                  <c:v>5.804</c:v>
                </c:pt>
                <c:pt idx="252">
                  <c:v>5.811</c:v>
                </c:pt>
                <c:pt idx="253">
                  <c:v>5.821</c:v>
                </c:pt>
                <c:pt idx="254">
                  <c:v>5.859</c:v>
                </c:pt>
                <c:pt idx="255">
                  <c:v>5.85</c:v>
                </c:pt>
                <c:pt idx="256">
                  <c:v>5.869</c:v>
                </c:pt>
                <c:pt idx="257">
                  <c:v>5.887</c:v>
                </c:pt>
                <c:pt idx="258">
                  <c:v>5.909</c:v>
                </c:pt>
                <c:pt idx="259">
                  <c:v>5.916</c:v>
                </c:pt>
                <c:pt idx="260">
                  <c:v>5.925</c:v>
                </c:pt>
                <c:pt idx="261">
                  <c:v>5.964</c:v>
                </c:pt>
                <c:pt idx="262">
                  <c:v>5.964</c:v>
                </c:pt>
                <c:pt idx="263">
                  <c:v>5.985</c:v>
                </c:pt>
                <c:pt idx="264">
                  <c:v>6.001</c:v>
                </c:pt>
                <c:pt idx="265">
                  <c:v>6.01</c:v>
                </c:pt>
                <c:pt idx="266">
                  <c:v>6.03</c:v>
                </c:pt>
                <c:pt idx="267">
                  <c:v>6.049</c:v>
                </c:pt>
                <c:pt idx="268">
                  <c:v>6.058</c:v>
                </c:pt>
                <c:pt idx="269">
                  <c:v>6.071</c:v>
                </c:pt>
                <c:pt idx="270">
                  <c:v>6.088</c:v>
                </c:pt>
                <c:pt idx="271">
                  <c:v>6.106</c:v>
                </c:pt>
                <c:pt idx="272">
                  <c:v>6.116</c:v>
                </c:pt>
                <c:pt idx="273">
                  <c:v>6.134</c:v>
                </c:pt>
                <c:pt idx="274">
                  <c:v>6.147</c:v>
                </c:pt>
                <c:pt idx="275">
                  <c:v>6.164</c:v>
                </c:pt>
                <c:pt idx="276">
                  <c:v>6.182</c:v>
                </c:pt>
                <c:pt idx="277">
                  <c:v>6.201</c:v>
                </c:pt>
                <c:pt idx="278">
                  <c:v>6.211</c:v>
                </c:pt>
                <c:pt idx="279">
                  <c:v>6.232</c:v>
                </c:pt>
                <c:pt idx="280">
                  <c:v>6.24</c:v>
                </c:pt>
                <c:pt idx="281">
                  <c:v>6.268</c:v>
                </c:pt>
                <c:pt idx="282">
                  <c:v>6.277</c:v>
                </c:pt>
                <c:pt idx="283">
                  <c:v>6.287</c:v>
                </c:pt>
                <c:pt idx="284">
                  <c:v>6.317</c:v>
                </c:pt>
                <c:pt idx="285">
                  <c:v>6.334</c:v>
                </c:pt>
                <c:pt idx="286">
                  <c:v>6.344</c:v>
                </c:pt>
                <c:pt idx="287">
                  <c:v>6.372</c:v>
                </c:pt>
                <c:pt idx="288">
                  <c:v>6.375</c:v>
                </c:pt>
                <c:pt idx="289">
                  <c:v>6.42</c:v>
                </c:pt>
                <c:pt idx="290">
                  <c:v>6.42</c:v>
                </c:pt>
                <c:pt idx="291">
                  <c:v>6.448</c:v>
                </c:pt>
                <c:pt idx="292">
                  <c:v>6.457</c:v>
                </c:pt>
                <c:pt idx="293">
                  <c:v>6.488</c:v>
                </c:pt>
                <c:pt idx="294">
                  <c:v>6.496</c:v>
                </c:pt>
                <c:pt idx="295">
                  <c:v>6.505</c:v>
                </c:pt>
                <c:pt idx="296">
                  <c:v>6.553</c:v>
                </c:pt>
                <c:pt idx="297">
                  <c:v>6.555</c:v>
                </c:pt>
                <c:pt idx="298">
                  <c:v>6.581</c:v>
                </c:pt>
                <c:pt idx="299">
                  <c:v>6.6</c:v>
                </c:pt>
                <c:pt idx="300">
                  <c:v>6.62</c:v>
                </c:pt>
                <c:pt idx="301">
                  <c:v>6.64</c:v>
                </c:pt>
                <c:pt idx="302">
                  <c:v>6.648</c:v>
                </c:pt>
                <c:pt idx="303">
                  <c:v>6.696</c:v>
                </c:pt>
                <c:pt idx="304">
                  <c:v>6.696</c:v>
                </c:pt>
                <c:pt idx="305">
                  <c:v>6.736</c:v>
                </c:pt>
                <c:pt idx="306">
                  <c:v>6.734</c:v>
                </c:pt>
                <c:pt idx="307">
                  <c:v>6.763</c:v>
                </c:pt>
                <c:pt idx="308">
                  <c:v>6.783</c:v>
                </c:pt>
                <c:pt idx="309">
                  <c:v>6.81</c:v>
                </c:pt>
                <c:pt idx="310">
                  <c:v>6.828</c:v>
                </c:pt>
                <c:pt idx="311">
                  <c:v>6.839</c:v>
                </c:pt>
                <c:pt idx="312">
                  <c:v>6.879</c:v>
                </c:pt>
                <c:pt idx="313">
                  <c:v>6.895</c:v>
                </c:pt>
                <c:pt idx="314">
                  <c:v>6.906</c:v>
                </c:pt>
                <c:pt idx="315">
                  <c:v>6.944</c:v>
                </c:pt>
                <c:pt idx="316">
                  <c:v>6.952</c:v>
                </c:pt>
                <c:pt idx="317">
                  <c:v>6.982</c:v>
                </c:pt>
                <c:pt idx="318">
                  <c:v>7.002</c:v>
                </c:pt>
                <c:pt idx="319">
                  <c:v>7.01</c:v>
                </c:pt>
                <c:pt idx="320">
                  <c:v>7.047</c:v>
                </c:pt>
                <c:pt idx="321">
                  <c:v>7.058</c:v>
                </c:pt>
                <c:pt idx="322">
                  <c:v>7.087</c:v>
                </c:pt>
                <c:pt idx="323">
                  <c:v>7.095</c:v>
                </c:pt>
                <c:pt idx="324">
                  <c:v>7.123</c:v>
                </c:pt>
                <c:pt idx="325">
                  <c:v>7.144</c:v>
                </c:pt>
                <c:pt idx="326">
                  <c:v>7.162</c:v>
                </c:pt>
                <c:pt idx="327">
                  <c:v>7.181</c:v>
                </c:pt>
                <c:pt idx="328">
                  <c:v>7.211</c:v>
                </c:pt>
                <c:pt idx="329">
                  <c:v>7.219</c:v>
                </c:pt>
                <c:pt idx="330">
                  <c:v>7.247</c:v>
                </c:pt>
                <c:pt idx="331">
                  <c:v>7.268</c:v>
                </c:pt>
                <c:pt idx="332">
                  <c:v>7.286</c:v>
                </c:pt>
                <c:pt idx="333">
                  <c:v>7.305</c:v>
                </c:pt>
                <c:pt idx="334">
                  <c:v>7.335</c:v>
                </c:pt>
                <c:pt idx="335">
                  <c:v>7.342</c:v>
                </c:pt>
                <c:pt idx="336">
                  <c:v>7.371</c:v>
                </c:pt>
                <c:pt idx="337">
                  <c:v>7.382</c:v>
                </c:pt>
                <c:pt idx="338">
                  <c:v>7.409</c:v>
                </c:pt>
                <c:pt idx="339">
                  <c:v>7.429</c:v>
                </c:pt>
                <c:pt idx="340">
                  <c:v>7.449</c:v>
                </c:pt>
                <c:pt idx="341">
                  <c:v>7.457</c:v>
                </c:pt>
                <c:pt idx="342">
                  <c:v>7.497</c:v>
                </c:pt>
                <c:pt idx="343">
                  <c:v>7.505</c:v>
                </c:pt>
                <c:pt idx="344">
                  <c:v>7.524</c:v>
                </c:pt>
                <c:pt idx="345">
                  <c:v>7.543</c:v>
                </c:pt>
                <c:pt idx="346">
                  <c:v>7.561</c:v>
                </c:pt>
                <c:pt idx="347">
                  <c:v>7.57</c:v>
                </c:pt>
                <c:pt idx="348">
                  <c:v>7.61</c:v>
                </c:pt>
                <c:pt idx="349">
                  <c:v>7.609</c:v>
                </c:pt>
                <c:pt idx="350">
                  <c:v>7.63</c:v>
                </c:pt>
                <c:pt idx="351">
                  <c:v>7.657</c:v>
                </c:pt>
                <c:pt idx="352">
                  <c:v>7.666</c:v>
                </c:pt>
                <c:pt idx="353">
                  <c:v>7.686</c:v>
                </c:pt>
                <c:pt idx="354">
                  <c:v>7.704</c:v>
                </c:pt>
                <c:pt idx="355">
                  <c:v>7.725</c:v>
                </c:pt>
                <c:pt idx="356">
                  <c:v>7.733</c:v>
                </c:pt>
                <c:pt idx="357">
                  <c:v>7.752</c:v>
                </c:pt>
                <c:pt idx="358">
                  <c:v>7.773</c:v>
                </c:pt>
                <c:pt idx="359">
                  <c:v>7.789</c:v>
                </c:pt>
                <c:pt idx="360">
                  <c:v>7.801</c:v>
                </c:pt>
                <c:pt idx="361">
                  <c:v>7.828</c:v>
                </c:pt>
                <c:pt idx="362">
                  <c:v>7.828</c:v>
                </c:pt>
                <c:pt idx="363">
                  <c:v>7.849</c:v>
                </c:pt>
                <c:pt idx="364">
                  <c:v>7.876</c:v>
                </c:pt>
                <c:pt idx="365">
                  <c:v>7.886</c:v>
                </c:pt>
                <c:pt idx="366">
                  <c:v>7.904</c:v>
                </c:pt>
                <c:pt idx="367">
                  <c:v>7.913</c:v>
                </c:pt>
                <c:pt idx="368">
                  <c:v>7.943</c:v>
                </c:pt>
                <c:pt idx="369">
                  <c:v>7.943</c:v>
                </c:pt>
                <c:pt idx="370">
                  <c:v>7.962</c:v>
                </c:pt>
                <c:pt idx="371">
                  <c:v>7.989</c:v>
                </c:pt>
                <c:pt idx="372">
                  <c:v>8.001</c:v>
                </c:pt>
                <c:pt idx="373">
                  <c:v>8.019</c:v>
                </c:pt>
                <c:pt idx="374">
                  <c:v>8.047</c:v>
                </c:pt>
                <c:pt idx="375">
                  <c:v>8.048</c:v>
                </c:pt>
                <c:pt idx="376">
                  <c:v>8.066</c:v>
                </c:pt>
                <c:pt idx="377">
                  <c:v>8.095</c:v>
                </c:pt>
                <c:pt idx="378">
                  <c:v>8.104</c:v>
                </c:pt>
                <c:pt idx="379">
                  <c:v>8.114</c:v>
                </c:pt>
                <c:pt idx="380">
                  <c:v>8.151</c:v>
                </c:pt>
                <c:pt idx="381">
                  <c:v>8.162</c:v>
                </c:pt>
                <c:pt idx="382">
                  <c:v>8.171</c:v>
                </c:pt>
                <c:pt idx="383">
                  <c:v>8.199</c:v>
                </c:pt>
                <c:pt idx="384">
                  <c:v>8.218</c:v>
                </c:pt>
                <c:pt idx="385">
                  <c:v>8.227</c:v>
                </c:pt>
                <c:pt idx="386">
                  <c:v>8.248</c:v>
                </c:pt>
                <c:pt idx="387">
                  <c:v>8.275</c:v>
                </c:pt>
                <c:pt idx="388">
                  <c:v>8.285</c:v>
                </c:pt>
                <c:pt idx="389">
                  <c:v>8.303</c:v>
                </c:pt>
                <c:pt idx="390">
                  <c:v>8.333</c:v>
                </c:pt>
                <c:pt idx="391">
                  <c:v>8.342</c:v>
                </c:pt>
                <c:pt idx="392">
                  <c:v>8.372</c:v>
                </c:pt>
                <c:pt idx="393">
                  <c:v>8.379</c:v>
                </c:pt>
                <c:pt idx="394">
                  <c:v>8.409</c:v>
                </c:pt>
                <c:pt idx="395">
                  <c:v>8.418</c:v>
                </c:pt>
                <c:pt idx="396">
                  <c:v>8.457</c:v>
                </c:pt>
                <c:pt idx="397">
                  <c:v>8.455</c:v>
                </c:pt>
                <c:pt idx="398">
                  <c:v>8.485</c:v>
                </c:pt>
                <c:pt idx="399">
                  <c:v>8.503</c:v>
                </c:pt>
                <c:pt idx="400">
                  <c:v>8.524</c:v>
                </c:pt>
                <c:pt idx="401">
                  <c:v>8.542</c:v>
                </c:pt>
                <c:pt idx="402">
                  <c:v>8.571</c:v>
                </c:pt>
                <c:pt idx="403">
                  <c:v>8.589</c:v>
                </c:pt>
                <c:pt idx="404">
                  <c:v>8.6</c:v>
                </c:pt>
                <c:pt idx="405">
                  <c:v>8.637</c:v>
                </c:pt>
                <c:pt idx="406">
                  <c:v>8.647</c:v>
                </c:pt>
                <c:pt idx="407">
                  <c:v>8.674</c:v>
                </c:pt>
                <c:pt idx="408">
                  <c:v>8.694</c:v>
                </c:pt>
                <c:pt idx="409">
                  <c:v>8.713</c:v>
                </c:pt>
                <c:pt idx="410">
                  <c:v>8.741</c:v>
                </c:pt>
                <c:pt idx="411">
                  <c:v>8.77</c:v>
                </c:pt>
                <c:pt idx="412">
                  <c:v>8.78</c:v>
                </c:pt>
                <c:pt idx="413">
                  <c:v>8.808</c:v>
                </c:pt>
                <c:pt idx="414">
                  <c:v>8.837</c:v>
                </c:pt>
                <c:pt idx="415">
                  <c:v>8.846</c:v>
                </c:pt>
                <c:pt idx="416">
                  <c:v>8.884</c:v>
                </c:pt>
                <c:pt idx="417">
                  <c:v>8.904</c:v>
                </c:pt>
                <c:pt idx="418">
                  <c:v>8.923</c:v>
                </c:pt>
                <c:pt idx="419">
                  <c:v>8.951</c:v>
                </c:pt>
                <c:pt idx="420">
                  <c:v>8.969</c:v>
                </c:pt>
                <c:pt idx="421">
                  <c:v>8.999</c:v>
                </c:pt>
                <c:pt idx="422">
                  <c:v>9.017</c:v>
                </c:pt>
                <c:pt idx="423">
                  <c:v>9.036</c:v>
                </c:pt>
                <c:pt idx="424">
                  <c:v>9.065</c:v>
                </c:pt>
                <c:pt idx="425">
                  <c:v>9.094</c:v>
                </c:pt>
                <c:pt idx="426">
                  <c:v>9.112</c:v>
                </c:pt>
                <c:pt idx="427">
                  <c:v>9.123</c:v>
                </c:pt>
                <c:pt idx="428">
                  <c:v>9.16</c:v>
                </c:pt>
                <c:pt idx="429">
                  <c:v>9.179</c:v>
                </c:pt>
                <c:pt idx="430">
                  <c:v>9.199</c:v>
                </c:pt>
                <c:pt idx="431">
                  <c:v>9.227</c:v>
                </c:pt>
                <c:pt idx="432">
                  <c:v>9.236</c:v>
                </c:pt>
                <c:pt idx="433">
                  <c:v>9.275</c:v>
                </c:pt>
                <c:pt idx="434">
                  <c:v>9.293</c:v>
                </c:pt>
                <c:pt idx="435">
                  <c:v>9.312</c:v>
                </c:pt>
                <c:pt idx="436">
                  <c:v>9.34</c:v>
                </c:pt>
                <c:pt idx="437">
                  <c:v>9.351</c:v>
                </c:pt>
                <c:pt idx="438">
                  <c:v>9.379</c:v>
                </c:pt>
                <c:pt idx="439">
                  <c:v>9.398</c:v>
                </c:pt>
                <c:pt idx="440">
                  <c:v>9.427</c:v>
                </c:pt>
                <c:pt idx="441">
                  <c:v>9.436</c:v>
                </c:pt>
                <c:pt idx="442">
                  <c:v>9.464</c:v>
                </c:pt>
                <c:pt idx="443">
                  <c:v>9.483</c:v>
                </c:pt>
                <c:pt idx="444">
                  <c:v>9.503</c:v>
                </c:pt>
                <c:pt idx="445">
                  <c:v>9.531</c:v>
                </c:pt>
                <c:pt idx="446">
                  <c:v>9.55</c:v>
                </c:pt>
                <c:pt idx="447">
                  <c:v>9.559</c:v>
                </c:pt>
                <c:pt idx="448">
                  <c:v>9.579</c:v>
                </c:pt>
                <c:pt idx="449">
                  <c:v>9.617</c:v>
                </c:pt>
                <c:pt idx="450">
                  <c:v>9.617</c:v>
                </c:pt>
                <c:pt idx="451">
                  <c:v>9.635</c:v>
                </c:pt>
                <c:pt idx="452">
                  <c:v>9.665</c:v>
                </c:pt>
                <c:pt idx="453">
                  <c:v>9.683</c:v>
                </c:pt>
                <c:pt idx="454">
                  <c:v>9.693</c:v>
                </c:pt>
                <c:pt idx="455">
                  <c:v>9.722</c:v>
                </c:pt>
                <c:pt idx="456">
                  <c:v>9.741</c:v>
                </c:pt>
                <c:pt idx="457">
                  <c:v>9.759</c:v>
                </c:pt>
                <c:pt idx="458">
                  <c:v>9.759</c:v>
                </c:pt>
                <c:pt idx="459">
                  <c:v>9.807</c:v>
                </c:pt>
                <c:pt idx="460">
                  <c:v>9.807</c:v>
                </c:pt>
                <c:pt idx="461">
                  <c:v>9.826</c:v>
                </c:pt>
                <c:pt idx="462">
                  <c:v>9.845</c:v>
                </c:pt>
                <c:pt idx="463">
                  <c:v>9.865</c:v>
                </c:pt>
                <c:pt idx="464">
                  <c:v>9.883</c:v>
                </c:pt>
                <c:pt idx="465">
                  <c:v>9.893</c:v>
                </c:pt>
                <c:pt idx="466">
                  <c:v>9.902</c:v>
                </c:pt>
                <c:pt idx="467">
                  <c:v>9.95</c:v>
                </c:pt>
                <c:pt idx="468">
                  <c:v>9.941</c:v>
                </c:pt>
                <c:pt idx="469">
                  <c:v>9.96</c:v>
                </c:pt>
                <c:pt idx="470">
                  <c:v>9.987</c:v>
                </c:pt>
                <c:pt idx="471">
                  <c:v>9.997</c:v>
                </c:pt>
                <c:pt idx="472">
                  <c:v>10.017</c:v>
                </c:pt>
                <c:pt idx="473">
                  <c:v>10.026</c:v>
                </c:pt>
                <c:pt idx="474">
                  <c:v>10.064</c:v>
                </c:pt>
                <c:pt idx="475">
                  <c:v>10.064</c:v>
                </c:pt>
                <c:pt idx="476">
                  <c:v>10.073</c:v>
                </c:pt>
                <c:pt idx="477">
                  <c:v>10.102</c:v>
                </c:pt>
                <c:pt idx="478">
                  <c:v>10.121</c:v>
                </c:pt>
                <c:pt idx="479">
                  <c:v>10.14</c:v>
                </c:pt>
                <c:pt idx="480">
                  <c:v>10.14</c:v>
                </c:pt>
                <c:pt idx="481">
                  <c:v>10.178</c:v>
                </c:pt>
                <c:pt idx="482">
                  <c:v>10.188</c:v>
                </c:pt>
                <c:pt idx="483">
                  <c:v>10.207</c:v>
                </c:pt>
                <c:pt idx="484">
                  <c:v>10.206</c:v>
                </c:pt>
                <c:pt idx="485">
                  <c:v>10.245</c:v>
                </c:pt>
                <c:pt idx="486">
                  <c:v>10.255</c:v>
                </c:pt>
                <c:pt idx="487">
                  <c:v>10.264</c:v>
                </c:pt>
                <c:pt idx="488">
                  <c:v>10.292</c:v>
                </c:pt>
                <c:pt idx="489">
                  <c:v>10.312</c:v>
                </c:pt>
                <c:pt idx="490">
                  <c:v>10.331</c:v>
                </c:pt>
                <c:pt idx="491">
                  <c:v>10.349</c:v>
                </c:pt>
                <c:pt idx="492">
                  <c:v>10.349</c:v>
                </c:pt>
                <c:pt idx="493">
                  <c:v>10.388</c:v>
                </c:pt>
                <c:pt idx="494">
                  <c:v>10.397</c:v>
                </c:pt>
                <c:pt idx="495">
                  <c:v>10.416</c:v>
                </c:pt>
                <c:pt idx="496">
                  <c:v>10.444</c:v>
                </c:pt>
                <c:pt idx="497">
                  <c:v>10.444</c:v>
                </c:pt>
                <c:pt idx="498">
                  <c:v>10.473</c:v>
                </c:pt>
                <c:pt idx="499">
                  <c:v>10.492</c:v>
                </c:pt>
                <c:pt idx="500">
                  <c:v>10.521</c:v>
                </c:pt>
                <c:pt idx="501">
                  <c:v>10.531</c:v>
                </c:pt>
                <c:pt idx="502">
                  <c:v>10.54</c:v>
                </c:pt>
                <c:pt idx="503">
                  <c:v>10.559</c:v>
                </c:pt>
                <c:pt idx="504">
                  <c:v>10.597</c:v>
                </c:pt>
                <c:pt idx="505">
                  <c:v>10.607</c:v>
                </c:pt>
                <c:pt idx="506">
                  <c:v>10.625</c:v>
                </c:pt>
                <c:pt idx="507">
                  <c:v>10.644</c:v>
                </c:pt>
                <c:pt idx="508">
                  <c:v>10.673</c:v>
                </c:pt>
                <c:pt idx="509">
                  <c:v>10.683</c:v>
                </c:pt>
                <c:pt idx="510">
                  <c:v>10.701</c:v>
                </c:pt>
                <c:pt idx="511">
                  <c:v>10.729</c:v>
                </c:pt>
                <c:pt idx="512">
                  <c:v>10.74</c:v>
                </c:pt>
                <c:pt idx="513">
                  <c:v>10.759</c:v>
                </c:pt>
                <c:pt idx="514">
                  <c:v>10.778</c:v>
                </c:pt>
                <c:pt idx="515">
                  <c:v>10.805</c:v>
                </c:pt>
                <c:pt idx="516">
                  <c:v>10.825</c:v>
                </c:pt>
                <c:pt idx="517">
                  <c:v>10.825</c:v>
                </c:pt>
                <c:pt idx="518">
                  <c:v>10.865</c:v>
                </c:pt>
                <c:pt idx="519">
                  <c:v>10.883</c:v>
                </c:pt>
                <c:pt idx="520">
                  <c:v>10.901</c:v>
                </c:pt>
                <c:pt idx="521">
                  <c:v>10.901</c:v>
                </c:pt>
                <c:pt idx="522">
                  <c:v>10.948</c:v>
                </c:pt>
                <c:pt idx="523">
                  <c:v>10.95</c:v>
                </c:pt>
                <c:pt idx="524">
                  <c:v>10.968</c:v>
                </c:pt>
                <c:pt idx="525">
                  <c:v>10.987</c:v>
                </c:pt>
                <c:pt idx="526">
                  <c:v>11.015</c:v>
                </c:pt>
                <c:pt idx="527">
                  <c:v>11.035</c:v>
                </c:pt>
                <c:pt idx="528">
                  <c:v>11.044</c:v>
                </c:pt>
                <c:pt idx="529">
                  <c:v>11.064</c:v>
                </c:pt>
                <c:pt idx="530">
                  <c:v>11.091</c:v>
                </c:pt>
                <c:pt idx="531">
                  <c:v>11.1</c:v>
                </c:pt>
                <c:pt idx="532">
                  <c:v>11.12</c:v>
                </c:pt>
                <c:pt idx="533">
                  <c:v>11.13</c:v>
                </c:pt>
                <c:pt idx="534">
                  <c:v>11.16</c:v>
                </c:pt>
                <c:pt idx="535">
                  <c:v>11.176</c:v>
                </c:pt>
                <c:pt idx="536">
                  <c:v>11.187</c:v>
                </c:pt>
                <c:pt idx="537">
                  <c:v>11.206</c:v>
                </c:pt>
                <c:pt idx="538">
                  <c:v>11.234</c:v>
                </c:pt>
                <c:pt idx="539">
                  <c:v>11.243</c:v>
                </c:pt>
                <c:pt idx="540">
                  <c:v>11.255</c:v>
                </c:pt>
                <c:pt idx="541">
                  <c:v>11.272</c:v>
                </c:pt>
                <c:pt idx="542">
                  <c:v>11.3</c:v>
                </c:pt>
                <c:pt idx="543">
                  <c:v>11.31</c:v>
                </c:pt>
                <c:pt idx="544">
                  <c:v>11.33</c:v>
                </c:pt>
                <c:pt idx="545">
                  <c:v>11.339</c:v>
                </c:pt>
                <c:pt idx="546">
                  <c:v>11.358</c:v>
                </c:pt>
                <c:pt idx="547">
                  <c:v>11.388</c:v>
                </c:pt>
                <c:pt idx="548">
                  <c:v>11.386</c:v>
                </c:pt>
                <c:pt idx="549">
                  <c:v>11.406</c:v>
                </c:pt>
                <c:pt idx="550">
                  <c:v>11.425</c:v>
                </c:pt>
                <c:pt idx="551">
                  <c:v>11.443</c:v>
                </c:pt>
                <c:pt idx="552">
                  <c:v>11.462</c:v>
                </c:pt>
                <c:pt idx="553">
                  <c:v>11.471</c:v>
                </c:pt>
                <c:pt idx="554">
                  <c:v>11.483</c:v>
                </c:pt>
                <c:pt idx="555">
                  <c:v>11.519</c:v>
                </c:pt>
                <c:pt idx="556">
                  <c:v>11.529</c:v>
                </c:pt>
                <c:pt idx="557">
                  <c:v>11.529</c:v>
                </c:pt>
                <c:pt idx="558">
                  <c:v>11.558</c:v>
                </c:pt>
                <c:pt idx="559">
                  <c:v>11.577</c:v>
                </c:pt>
                <c:pt idx="560">
                  <c:v>11.595</c:v>
                </c:pt>
                <c:pt idx="561">
                  <c:v>11.606</c:v>
                </c:pt>
                <c:pt idx="562">
                  <c:v>11.625</c:v>
                </c:pt>
                <c:pt idx="563">
                  <c:v>11.635</c:v>
                </c:pt>
                <c:pt idx="564">
                  <c:v>11.662</c:v>
                </c:pt>
                <c:pt idx="565">
                  <c:v>11.682</c:v>
                </c:pt>
                <c:pt idx="566">
                  <c:v>11.691</c:v>
                </c:pt>
                <c:pt idx="567">
                  <c:v>11.71</c:v>
                </c:pt>
                <c:pt idx="568">
                  <c:v>11.729</c:v>
                </c:pt>
                <c:pt idx="569">
                  <c:v>11.758</c:v>
                </c:pt>
                <c:pt idx="570">
                  <c:v>11.767</c:v>
                </c:pt>
                <c:pt idx="571">
                  <c:v>11.777</c:v>
                </c:pt>
                <c:pt idx="572">
                  <c:v>11.805</c:v>
                </c:pt>
                <c:pt idx="573">
                  <c:v>11.826</c:v>
                </c:pt>
                <c:pt idx="574">
                  <c:v>11.834</c:v>
                </c:pt>
                <c:pt idx="575">
                  <c:v>11.862</c:v>
                </c:pt>
                <c:pt idx="576">
                  <c:v>11.872</c:v>
                </c:pt>
                <c:pt idx="577">
                  <c:v>11.91</c:v>
                </c:pt>
                <c:pt idx="578">
                  <c:v>11.91</c:v>
                </c:pt>
                <c:pt idx="579">
                  <c:v>11.938</c:v>
                </c:pt>
                <c:pt idx="580">
                  <c:v>11.948</c:v>
                </c:pt>
                <c:pt idx="581">
                  <c:v>11.977</c:v>
                </c:pt>
                <c:pt idx="582">
                  <c:v>11.996</c:v>
                </c:pt>
                <c:pt idx="583">
                  <c:v>12.005</c:v>
                </c:pt>
                <c:pt idx="584">
                  <c:v>12.024</c:v>
                </c:pt>
                <c:pt idx="585">
                  <c:v>12.062</c:v>
                </c:pt>
                <c:pt idx="586">
                  <c:v>12.072</c:v>
                </c:pt>
                <c:pt idx="587">
                  <c:v>12.064</c:v>
                </c:pt>
                <c:pt idx="588">
                  <c:v>12.12</c:v>
                </c:pt>
                <c:pt idx="589">
                  <c:v>12.138</c:v>
                </c:pt>
                <c:pt idx="590">
                  <c:v>12.148</c:v>
                </c:pt>
                <c:pt idx="591">
                  <c:v>12.167</c:v>
                </c:pt>
                <c:pt idx="592">
                  <c:v>12.185</c:v>
                </c:pt>
                <c:pt idx="593">
                  <c:v>12.215</c:v>
                </c:pt>
                <c:pt idx="594">
                  <c:v>12.224</c:v>
                </c:pt>
                <c:pt idx="595">
                  <c:v>12.252</c:v>
                </c:pt>
                <c:pt idx="596">
                  <c:v>12.252</c:v>
                </c:pt>
                <c:pt idx="597">
                  <c:v>12.281</c:v>
                </c:pt>
                <c:pt idx="598">
                  <c:v>12.309</c:v>
                </c:pt>
                <c:pt idx="599">
                  <c:v>12.319</c:v>
                </c:pt>
                <c:pt idx="600">
                  <c:v>12.328</c:v>
                </c:pt>
                <c:pt idx="601">
                  <c:v>12.367</c:v>
                </c:pt>
                <c:pt idx="602">
                  <c:v>12.376</c:v>
                </c:pt>
                <c:pt idx="603">
                  <c:v>12.395</c:v>
                </c:pt>
                <c:pt idx="604">
                  <c:v>12.415</c:v>
                </c:pt>
                <c:pt idx="605">
                  <c:v>12.424</c:v>
                </c:pt>
                <c:pt idx="606">
                  <c:v>12.463</c:v>
                </c:pt>
                <c:pt idx="607">
                  <c:v>12.472</c:v>
                </c:pt>
                <c:pt idx="608">
                  <c:v>12.491</c:v>
                </c:pt>
                <c:pt idx="609">
                  <c:v>12.5</c:v>
                </c:pt>
                <c:pt idx="610">
                  <c:v>12.528</c:v>
                </c:pt>
                <c:pt idx="611">
                  <c:v>12.548</c:v>
                </c:pt>
                <c:pt idx="612">
                  <c:v>12.567</c:v>
                </c:pt>
                <c:pt idx="613">
                  <c:v>12.576</c:v>
                </c:pt>
                <c:pt idx="614">
                  <c:v>12.595</c:v>
                </c:pt>
                <c:pt idx="615">
                  <c:v>12.624</c:v>
                </c:pt>
                <c:pt idx="616">
                  <c:v>12.643</c:v>
                </c:pt>
                <c:pt idx="617">
                  <c:v>12.662</c:v>
                </c:pt>
                <c:pt idx="618">
                  <c:v>12.68</c:v>
                </c:pt>
                <c:pt idx="619">
                  <c:v>12.71</c:v>
                </c:pt>
                <c:pt idx="620">
                  <c:v>12.728</c:v>
                </c:pt>
                <c:pt idx="621">
                  <c:v>12.747</c:v>
                </c:pt>
                <c:pt idx="622">
                  <c:v>12.767</c:v>
                </c:pt>
                <c:pt idx="623">
                  <c:v>12.786</c:v>
                </c:pt>
                <c:pt idx="624">
                  <c:v>12.804</c:v>
                </c:pt>
                <c:pt idx="625">
                  <c:v>12.823</c:v>
                </c:pt>
                <c:pt idx="626">
                  <c:v>12.843</c:v>
                </c:pt>
                <c:pt idx="627">
                  <c:v>12.852</c:v>
                </c:pt>
                <c:pt idx="628">
                  <c:v>12.89</c:v>
                </c:pt>
                <c:pt idx="629">
                  <c:v>12.91</c:v>
                </c:pt>
                <c:pt idx="630">
                  <c:v>12.926</c:v>
                </c:pt>
                <c:pt idx="631">
                  <c:v>12.938</c:v>
                </c:pt>
                <c:pt idx="632">
                  <c:v>12.947</c:v>
                </c:pt>
                <c:pt idx="633">
                  <c:v>12.986</c:v>
                </c:pt>
                <c:pt idx="634">
                  <c:v>13.005</c:v>
                </c:pt>
                <c:pt idx="635">
                  <c:v>13.014</c:v>
                </c:pt>
                <c:pt idx="636">
                  <c:v>13.033</c:v>
                </c:pt>
                <c:pt idx="637">
                  <c:v>13.053</c:v>
                </c:pt>
                <c:pt idx="638">
                  <c:v>13.071</c:v>
                </c:pt>
                <c:pt idx="639">
                  <c:v>13.099</c:v>
                </c:pt>
                <c:pt idx="640">
                  <c:v>13.11</c:v>
                </c:pt>
                <c:pt idx="641">
                  <c:v>13.119</c:v>
                </c:pt>
                <c:pt idx="642">
                  <c:v>13.147</c:v>
                </c:pt>
                <c:pt idx="643">
                  <c:v>13.157</c:v>
                </c:pt>
                <c:pt idx="644">
                  <c:v>13.186</c:v>
                </c:pt>
                <c:pt idx="645">
                  <c:v>13.202</c:v>
                </c:pt>
                <c:pt idx="646">
                  <c:v>13.214</c:v>
                </c:pt>
                <c:pt idx="647">
                  <c:v>13.233</c:v>
                </c:pt>
                <c:pt idx="648">
                  <c:v>13.262</c:v>
                </c:pt>
                <c:pt idx="649">
                  <c:v>13.271</c:v>
                </c:pt>
                <c:pt idx="650">
                  <c:v>13.3</c:v>
                </c:pt>
                <c:pt idx="651">
                  <c:v>13.309</c:v>
                </c:pt>
                <c:pt idx="652">
                  <c:v>13.329</c:v>
                </c:pt>
                <c:pt idx="653">
                  <c:v>13.348</c:v>
                </c:pt>
                <c:pt idx="654">
                  <c:v>13.366</c:v>
                </c:pt>
                <c:pt idx="655">
                  <c:v>13.392</c:v>
                </c:pt>
                <c:pt idx="656">
                  <c:v>13.414</c:v>
                </c:pt>
                <c:pt idx="657">
                  <c:v>13.414</c:v>
                </c:pt>
                <c:pt idx="658">
                  <c:v>13.442</c:v>
                </c:pt>
                <c:pt idx="659">
                  <c:v>13.472</c:v>
                </c:pt>
                <c:pt idx="660">
                  <c:v>13.49</c:v>
                </c:pt>
                <c:pt idx="661">
                  <c:v>13.5</c:v>
                </c:pt>
                <c:pt idx="662">
                  <c:v>13.528</c:v>
                </c:pt>
                <c:pt idx="663">
                  <c:v>13.544</c:v>
                </c:pt>
                <c:pt idx="664">
                  <c:v>13.566</c:v>
                </c:pt>
                <c:pt idx="665">
                  <c:v>13.595</c:v>
                </c:pt>
                <c:pt idx="666">
                  <c:v>13.595</c:v>
                </c:pt>
                <c:pt idx="667">
                  <c:v>13.633</c:v>
                </c:pt>
                <c:pt idx="668">
                  <c:v>13.652</c:v>
                </c:pt>
                <c:pt idx="669">
                  <c:v>13.681</c:v>
                </c:pt>
                <c:pt idx="670">
                  <c:v>13.687</c:v>
                </c:pt>
                <c:pt idx="671">
                  <c:v>13.719</c:v>
                </c:pt>
                <c:pt idx="672">
                  <c:v>13.728</c:v>
                </c:pt>
                <c:pt idx="673">
                  <c:v>13.757</c:v>
                </c:pt>
                <c:pt idx="674">
                  <c:v>13.785</c:v>
                </c:pt>
                <c:pt idx="675">
                  <c:v>13.795</c:v>
                </c:pt>
                <c:pt idx="676">
                  <c:v>13.804</c:v>
                </c:pt>
                <c:pt idx="677">
                  <c:v>13.858</c:v>
                </c:pt>
                <c:pt idx="678">
                  <c:v>13.852</c:v>
                </c:pt>
                <c:pt idx="679">
                  <c:v>13.9</c:v>
                </c:pt>
                <c:pt idx="680">
                  <c:v>13.909</c:v>
                </c:pt>
                <c:pt idx="681">
                  <c:v>13.928</c:v>
                </c:pt>
                <c:pt idx="682">
                  <c:v>13.945</c:v>
                </c:pt>
                <c:pt idx="683">
                  <c:v>13.976</c:v>
                </c:pt>
                <c:pt idx="684">
                  <c:v>14.004</c:v>
                </c:pt>
                <c:pt idx="685">
                  <c:v>14.023</c:v>
                </c:pt>
                <c:pt idx="686">
                  <c:v>14.043</c:v>
                </c:pt>
                <c:pt idx="687">
                  <c:v>14.043</c:v>
                </c:pt>
                <c:pt idx="688">
                  <c:v>14.106</c:v>
                </c:pt>
                <c:pt idx="689">
                  <c:v>14.11</c:v>
                </c:pt>
                <c:pt idx="690">
                  <c:v>14.138</c:v>
                </c:pt>
                <c:pt idx="691">
                  <c:v>14.157</c:v>
                </c:pt>
                <c:pt idx="692">
                  <c:v>14.182</c:v>
                </c:pt>
                <c:pt idx="693">
                  <c:v>14.195</c:v>
                </c:pt>
                <c:pt idx="694">
                  <c:v>14.223</c:v>
                </c:pt>
                <c:pt idx="695">
                  <c:v>14.243</c:v>
                </c:pt>
                <c:pt idx="696">
                  <c:v>14.271</c:v>
                </c:pt>
                <c:pt idx="697">
                  <c:v>14.286</c:v>
                </c:pt>
                <c:pt idx="698">
                  <c:v>14.319</c:v>
                </c:pt>
                <c:pt idx="699">
                  <c:v>14.338</c:v>
                </c:pt>
                <c:pt idx="700">
                  <c:v>14.357</c:v>
                </c:pt>
                <c:pt idx="701">
                  <c:v>14.382</c:v>
                </c:pt>
                <c:pt idx="702">
                  <c:v>14.405</c:v>
                </c:pt>
                <c:pt idx="703">
                  <c:v>14.423</c:v>
                </c:pt>
                <c:pt idx="704">
                  <c:v>14.453</c:v>
                </c:pt>
                <c:pt idx="705">
                  <c:v>14.468</c:v>
                </c:pt>
                <c:pt idx="706">
                  <c:v>14.49</c:v>
                </c:pt>
                <c:pt idx="707">
                  <c:v>14.509</c:v>
                </c:pt>
                <c:pt idx="708">
                  <c:v>14.538</c:v>
                </c:pt>
                <c:pt idx="709">
                  <c:v>14.553</c:v>
                </c:pt>
                <c:pt idx="710">
                  <c:v>14.576</c:v>
                </c:pt>
                <c:pt idx="711">
                  <c:v>14.594</c:v>
                </c:pt>
                <c:pt idx="712">
                  <c:v>14.614</c:v>
                </c:pt>
                <c:pt idx="713">
                  <c:v>14.64</c:v>
                </c:pt>
                <c:pt idx="714">
                  <c:v>14.661</c:v>
                </c:pt>
                <c:pt idx="715">
                  <c:v>14.681</c:v>
                </c:pt>
                <c:pt idx="716">
                  <c:v>14.69</c:v>
                </c:pt>
                <c:pt idx="717">
                  <c:v>14.716</c:v>
                </c:pt>
                <c:pt idx="718">
                  <c:v>14.738</c:v>
                </c:pt>
                <c:pt idx="719">
                  <c:v>14.757</c:v>
                </c:pt>
                <c:pt idx="720">
                  <c:v>14.781</c:v>
                </c:pt>
                <c:pt idx="721">
                  <c:v>14.785</c:v>
                </c:pt>
                <c:pt idx="722">
                  <c:v>14.814</c:v>
                </c:pt>
                <c:pt idx="723">
                  <c:v>14.833</c:v>
                </c:pt>
                <c:pt idx="724">
                  <c:v>14.839</c:v>
                </c:pt>
                <c:pt idx="725">
                  <c:v>14.872</c:v>
                </c:pt>
                <c:pt idx="726">
                  <c:v>14.891</c:v>
                </c:pt>
                <c:pt idx="727">
                  <c:v>14.905</c:v>
                </c:pt>
                <c:pt idx="728">
                  <c:v>14.928</c:v>
                </c:pt>
                <c:pt idx="729">
                  <c:v>14.939</c:v>
                </c:pt>
                <c:pt idx="730">
                  <c:v>14.963</c:v>
                </c:pt>
                <c:pt idx="731">
                  <c:v>14.985</c:v>
                </c:pt>
                <c:pt idx="732">
                  <c:v>15.004</c:v>
                </c:pt>
                <c:pt idx="733">
                  <c:v>15.024</c:v>
                </c:pt>
                <c:pt idx="734">
                  <c:v>15.039</c:v>
                </c:pt>
                <c:pt idx="735">
                  <c:v>15.052</c:v>
                </c:pt>
                <c:pt idx="736">
                  <c:v>15.071</c:v>
                </c:pt>
                <c:pt idx="737">
                  <c:v>15.096</c:v>
                </c:pt>
                <c:pt idx="738">
                  <c:v>15.119</c:v>
                </c:pt>
                <c:pt idx="739">
                  <c:v>15.138</c:v>
                </c:pt>
                <c:pt idx="740">
                  <c:v>15.153</c:v>
                </c:pt>
                <c:pt idx="741">
                  <c:v>15.176</c:v>
                </c:pt>
                <c:pt idx="742">
                  <c:v>15.186</c:v>
                </c:pt>
                <c:pt idx="743">
                  <c:v>15.211</c:v>
                </c:pt>
                <c:pt idx="744">
                  <c:v>15.234</c:v>
                </c:pt>
                <c:pt idx="745">
                  <c:v>15.252</c:v>
                </c:pt>
                <c:pt idx="746">
                  <c:v>15.258</c:v>
                </c:pt>
                <c:pt idx="747">
                  <c:v>15.282</c:v>
                </c:pt>
                <c:pt idx="748">
                  <c:v>15.305</c:v>
                </c:pt>
                <c:pt idx="749">
                  <c:v>15.329</c:v>
                </c:pt>
                <c:pt idx="750">
                  <c:v>15.347</c:v>
                </c:pt>
                <c:pt idx="751">
                  <c:v>15.372</c:v>
                </c:pt>
                <c:pt idx="752">
                  <c:v>15.376</c:v>
                </c:pt>
                <c:pt idx="753">
                  <c:v>15.405</c:v>
                </c:pt>
                <c:pt idx="754">
                  <c:v>15.419</c:v>
                </c:pt>
                <c:pt idx="755">
                  <c:v>15.443</c:v>
                </c:pt>
                <c:pt idx="756">
                  <c:v>15.462</c:v>
                </c:pt>
                <c:pt idx="757">
                  <c:v>15.476</c:v>
                </c:pt>
                <c:pt idx="758">
                  <c:v>15.501</c:v>
                </c:pt>
                <c:pt idx="759">
                  <c:v>15.524</c:v>
                </c:pt>
                <c:pt idx="760">
                  <c:v>15.538</c:v>
                </c:pt>
                <c:pt idx="761">
                  <c:v>15.557</c:v>
                </c:pt>
                <c:pt idx="762">
                  <c:v>15.591</c:v>
                </c:pt>
                <c:pt idx="763">
                  <c:v>15.595</c:v>
                </c:pt>
                <c:pt idx="764">
                  <c:v>15.61</c:v>
                </c:pt>
                <c:pt idx="765">
                  <c:v>15.634</c:v>
                </c:pt>
                <c:pt idx="766">
                  <c:v>15.653</c:v>
                </c:pt>
                <c:pt idx="767">
                  <c:v>15.676</c:v>
                </c:pt>
                <c:pt idx="768">
                  <c:v>15.701</c:v>
                </c:pt>
                <c:pt idx="769">
                  <c:v>15.724</c:v>
                </c:pt>
                <c:pt idx="770">
                  <c:v>15.729</c:v>
                </c:pt>
                <c:pt idx="771">
                  <c:v>15.757</c:v>
                </c:pt>
                <c:pt idx="772">
                  <c:v>15.771</c:v>
                </c:pt>
                <c:pt idx="773">
                  <c:v>15.786</c:v>
                </c:pt>
                <c:pt idx="774">
                  <c:v>15.81</c:v>
                </c:pt>
                <c:pt idx="775">
                  <c:v>15.844</c:v>
                </c:pt>
                <c:pt idx="776">
                  <c:v>15.844</c:v>
                </c:pt>
                <c:pt idx="777">
                  <c:v>15.877</c:v>
                </c:pt>
                <c:pt idx="778">
                  <c:v>15.891</c:v>
                </c:pt>
                <c:pt idx="779">
                  <c:v>15.906</c:v>
                </c:pt>
                <c:pt idx="780">
                  <c:v>15.92</c:v>
                </c:pt>
                <c:pt idx="781">
                  <c:v>15.943</c:v>
                </c:pt>
                <c:pt idx="782">
                  <c:v>15.967</c:v>
                </c:pt>
                <c:pt idx="783">
                  <c:v>15.985</c:v>
                </c:pt>
                <c:pt idx="784">
                  <c:v>15.991</c:v>
                </c:pt>
                <c:pt idx="785">
                  <c:v>16.015</c:v>
                </c:pt>
                <c:pt idx="786">
                  <c:v>16.029</c:v>
                </c:pt>
                <c:pt idx="787">
                  <c:v>16.043</c:v>
                </c:pt>
                <c:pt idx="788">
                  <c:v>16.077</c:v>
                </c:pt>
                <c:pt idx="789">
                  <c:v>16.091</c:v>
                </c:pt>
                <c:pt idx="790">
                  <c:v>16.095</c:v>
                </c:pt>
                <c:pt idx="791">
                  <c:v>16.12</c:v>
                </c:pt>
                <c:pt idx="792">
                  <c:v>16.129</c:v>
                </c:pt>
                <c:pt idx="793">
                  <c:v>16.143</c:v>
                </c:pt>
                <c:pt idx="794">
                  <c:v>16.158</c:v>
                </c:pt>
                <c:pt idx="795">
                  <c:v>16.19</c:v>
                </c:pt>
                <c:pt idx="796">
                  <c:v>16.196</c:v>
                </c:pt>
                <c:pt idx="797">
                  <c:v>16.219</c:v>
                </c:pt>
                <c:pt idx="798">
                  <c:v>16.234</c:v>
                </c:pt>
                <c:pt idx="799">
                  <c:v>16.238</c:v>
                </c:pt>
                <c:pt idx="800">
                  <c:v>16.263</c:v>
                </c:pt>
                <c:pt idx="801">
                  <c:v>16.267</c:v>
                </c:pt>
                <c:pt idx="802">
                  <c:v>16.291</c:v>
                </c:pt>
                <c:pt idx="803">
                  <c:v>16.296</c:v>
                </c:pt>
                <c:pt idx="804">
                  <c:v>16.319</c:v>
                </c:pt>
                <c:pt idx="805">
                  <c:v>16.344</c:v>
                </c:pt>
                <c:pt idx="806">
                  <c:v>16.348</c:v>
                </c:pt>
                <c:pt idx="807">
                  <c:v>16.372</c:v>
                </c:pt>
                <c:pt idx="808">
                  <c:v>16.377</c:v>
                </c:pt>
                <c:pt idx="809">
                  <c:v>16.401</c:v>
                </c:pt>
                <c:pt idx="810">
                  <c:v>16.406</c:v>
                </c:pt>
                <c:pt idx="811">
                  <c:v>16.429</c:v>
                </c:pt>
                <c:pt idx="812">
                  <c:v>16.454</c:v>
                </c:pt>
                <c:pt idx="813">
                  <c:v>16.468</c:v>
                </c:pt>
                <c:pt idx="814">
                  <c:v>16.472</c:v>
                </c:pt>
                <c:pt idx="815">
                  <c:v>16.496</c:v>
                </c:pt>
                <c:pt idx="816">
                  <c:v>16.51</c:v>
                </c:pt>
                <c:pt idx="817">
                  <c:v>16.524</c:v>
                </c:pt>
                <c:pt idx="818">
                  <c:v>16.539</c:v>
                </c:pt>
                <c:pt idx="819">
                  <c:v>16.562</c:v>
                </c:pt>
                <c:pt idx="820">
                  <c:v>16.577</c:v>
                </c:pt>
                <c:pt idx="821">
                  <c:v>16.6</c:v>
                </c:pt>
                <c:pt idx="822">
                  <c:v>16.606</c:v>
                </c:pt>
                <c:pt idx="823">
                  <c:v>16.62</c:v>
                </c:pt>
                <c:pt idx="824">
                  <c:v>16.644</c:v>
                </c:pt>
                <c:pt idx="825">
                  <c:v>16.657</c:v>
                </c:pt>
                <c:pt idx="826">
                  <c:v>16.682</c:v>
                </c:pt>
                <c:pt idx="827">
                  <c:v>16.705</c:v>
                </c:pt>
                <c:pt idx="828">
                  <c:v>16.72</c:v>
                </c:pt>
                <c:pt idx="829">
                  <c:v>16.733</c:v>
                </c:pt>
                <c:pt idx="830">
                  <c:v>16.758</c:v>
                </c:pt>
                <c:pt idx="831">
                  <c:v>16.763</c:v>
                </c:pt>
                <c:pt idx="832">
                  <c:v>16.786</c:v>
                </c:pt>
                <c:pt idx="833">
                  <c:v>16.809</c:v>
                </c:pt>
                <c:pt idx="834">
                  <c:v>16.839</c:v>
                </c:pt>
                <c:pt idx="835">
                  <c:v>16.844</c:v>
                </c:pt>
                <c:pt idx="836">
                  <c:v>16.876</c:v>
                </c:pt>
                <c:pt idx="837">
                  <c:v>16.892</c:v>
                </c:pt>
                <c:pt idx="838">
                  <c:v>16.905</c:v>
                </c:pt>
                <c:pt idx="839">
                  <c:v>16.929</c:v>
                </c:pt>
                <c:pt idx="840">
                  <c:v>16.943</c:v>
                </c:pt>
                <c:pt idx="841">
                  <c:v>16.977</c:v>
                </c:pt>
                <c:pt idx="842">
                  <c:v>17</c:v>
                </c:pt>
                <c:pt idx="843">
                  <c:v>17.02</c:v>
                </c:pt>
                <c:pt idx="844">
                  <c:v>17.035</c:v>
                </c:pt>
                <c:pt idx="845">
                  <c:v>17.048</c:v>
                </c:pt>
                <c:pt idx="846">
                  <c:v>17.072</c:v>
                </c:pt>
                <c:pt idx="847">
                  <c:v>17.096</c:v>
                </c:pt>
                <c:pt idx="848">
                  <c:v>17.12</c:v>
                </c:pt>
                <c:pt idx="849">
                  <c:v>17.152</c:v>
                </c:pt>
                <c:pt idx="850">
                  <c:v>17.163</c:v>
                </c:pt>
                <c:pt idx="851">
                  <c:v>17.187</c:v>
                </c:pt>
                <c:pt idx="852">
                  <c:v>17.2</c:v>
                </c:pt>
                <c:pt idx="853">
                  <c:v>17.225</c:v>
                </c:pt>
                <c:pt idx="854">
                  <c:v>17.258</c:v>
                </c:pt>
                <c:pt idx="855">
                  <c:v>17.276</c:v>
                </c:pt>
                <c:pt idx="856">
                  <c:v>17.292</c:v>
                </c:pt>
                <c:pt idx="857">
                  <c:v>17.324</c:v>
                </c:pt>
                <c:pt idx="858">
                  <c:v>17.339</c:v>
                </c:pt>
                <c:pt idx="859">
                  <c:v>17.363</c:v>
                </c:pt>
                <c:pt idx="860">
                  <c:v>17.382</c:v>
                </c:pt>
                <c:pt idx="861">
                  <c:v>17.406</c:v>
                </c:pt>
                <c:pt idx="862">
                  <c:v>17.43</c:v>
                </c:pt>
                <c:pt idx="863">
                  <c:v>17.454</c:v>
                </c:pt>
                <c:pt idx="864">
                  <c:v>17.477</c:v>
                </c:pt>
                <c:pt idx="865">
                  <c:v>17.495</c:v>
                </c:pt>
                <c:pt idx="866">
                  <c:v>17.521</c:v>
                </c:pt>
                <c:pt idx="867">
                  <c:v>17.534</c:v>
                </c:pt>
                <c:pt idx="868">
                  <c:v>17.562</c:v>
                </c:pt>
                <c:pt idx="869">
                  <c:v>17.597</c:v>
                </c:pt>
                <c:pt idx="870">
                  <c:v>17.601</c:v>
                </c:pt>
                <c:pt idx="871">
                  <c:v>17.629</c:v>
                </c:pt>
                <c:pt idx="872">
                  <c:v>17.645</c:v>
                </c:pt>
                <c:pt idx="873">
                  <c:v>17.667</c:v>
                </c:pt>
                <c:pt idx="874">
                  <c:v>17.686</c:v>
                </c:pt>
                <c:pt idx="875">
                  <c:v>17.702</c:v>
                </c:pt>
                <c:pt idx="876">
                  <c:v>17.743</c:v>
                </c:pt>
                <c:pt idx="877">
                  <c:v>17.762</c:v>
                </c:pt>
                <c:pt idx="878">
                  <c:v>17.769</c:v>
                </c:pt>
                <c:pt idx="879">
                  <c:v>17.801</c:v>
                </c:pt>
                <c:pt idx="880">
                  <c:v>17.81</c:v>
                </c:pt>
                <c:pt idx="881">
                  <c:v>17.825</c:v>
                </c:pt>
                <c:pt idx="882">
                  <c:v>17.849</c:v>
                </c:pt>
                <c:pt idx="883">
                  <c:v>17.868</c:v>
                </c:pt>
                <c:pt idx="884">
                  <c:v>17.902</c:v>
                </c:pt>
                <c:pt idx="885">
                  <c:v>17.925</c:v>
                </c:pt>
                <c:pt idx="886">
                  <c:v>17.925</c:v>
                </c:pt>
                <c:pt idx="887">
                  <c:v>17.96</c:v>
                </c:pt>
                <c:pt idx="888">
                  <c:v>17.973</c:v>
                </c:pt>
                <c:pt idx="889">
                  <c:v>17.992</c:v>
                </c:pt>
                <c:pt idx="890">
                  <c:v>18.007</c:v>
                </c:pt>
                <c:pt idx="891">
                  <c:v>18.02</c:v>
                </c:pt>
                <c:pt idx="892">
                  <c:v>18.04</c:v>
                </c:pt>
                <c:pt idx="893">
                  <c:v>18.074</c:v>
                </c:pt>
                <c:pt idx="894">
                  <c:v>18.086</c:v>
                </c:pt>
                <c:pt idx="895">
                  <c:v>18.105</c:v>
                </c:pt>
                <c:pt idx="896">
                  <c:v>18.125</c:v>
                </c:pt>
                <c:pt idx="897">
                  <c:v>18.14</c:v>
                </c:pt>
                <c:pt idx="898">
                  <c:v>18.163</c:v>
                </c:pt>
                <c:pt idx="899">
                  <c:v>18.172</c:v>
                </c:pt>
                <c:pt idx="900">
                  <c:v>18.188</c:v>
                </c:pt>
                <c:pt idx="901">
                  <c:v>18.22</c:v>
                </c:pt>
                <c:pt idx="902">
                  <c:v>18.239</c:v>
                </c:pt>
                <c:pt idx="903">
                  <c:v>18.268</c:v>
                </c:pt>
                <c:pt idx="904">
                  <c:v>18.274</c:v>
                </c:pt>
                <c:pt idx="905">
                  <c:v>18.296</c:v>
                </c:pt>
                <c:pt idx="906">
                  <c:v>18.305</c:v>
                </c:pt>
                <c:pt idx="907">
                  <c:v>18.335</c:v>
                </c:pt>
                <c:pt idx="908">
                  <c:v>18.35</c:v>
                </c:pt>
                <c:pt idx="909">
                  <c:v>18.363</c:v>
                </c:pt>
                <c:pt idx="910">
                  <c:v>18.401</c:v>
                </c:pt>
                <c:pt idx="911">
                  <c:v>18.417</c:v>
                </c:pt>
                <c:pt idx="912">
                  <c:v>18.429</c:v>
                </c:pt>
                <c:pt idx="913">
                  <c:v>18.448</c:v>
                </c:pt>
                <c:pt idx="914">
                  <c:v>18.477</c:v>
                </c:pt>
                <c:pt idx="915">
                  <c:v>18.494</c:v>
                </c:pt>
                <c:pt idx="916">
                  <c:v>18.496</c:v>
                </c:pt>
                <c:pt idx="917">
                  <c:v>18.535</c:v>
                </c:pt>
                <c:pt idx="918">
                  <c:v>18.535</c:v>
                </c:pt>
                <c:pt idx="919">
                  <c:v>18.582</c:v>
                </c:pt>
                <c:pt idx="920">
                  <c:v>18.598</c:v>
                </c:pt>
                <c:pt idx="921">
                  <c:v>18.611</c:v>
                </c:pt>
                <c:pt idx="922">
                  <c:v>18.62</c:v>
                </c:pt>
                <c:pt idx="923">
                  <c:v>18.659</c:v>
                </c:pt>
                <c:pt idx="924">
                  <c:v>18.665</c:v>
                </c:pt>
                <c:pt idx="925">
                  <c:v>18.687</c:v>
                </c:pt>
                <c:pt idx="926">
                  <c:v>18.715</c:v>
                </c:pt>
                <c:pt idx="927">
                  <c:v>18.726</c:v>
                </c:pt>
                <c:pt idx="928">
                  <c:v>18.763</c:v>
                </c:pt>
                <c:pt idx="929">
                  <c:v>18.77</c:v>
                </c:pt>
                <c:pt idx="930">
                  <c:v>18.802</c:v>
                </c:pt>
                <c:pt idx="931">
                  <c:v>18.811</c:v>
                </c:pt>
                <c:pt idx="932">
                  <c:v>18.839</c:v>
                </c:pt>
                <c:pt idx="933">
                  <c:v>18.849</c:v>
                </c:pt>
                <c:pt idx="934">
                  <c:v>18.875</c:v>
                </c:pt>
                <c:pt idx="935">
                  <c:v>18.887</c:v>
                </c:pt>
                <c:pt idx="936">
                  <c:v>18.915</c:v>
                </c:pt>
                <c:pt idx="937">
                  <c:v>18.945</c:v>
                </c:pt>
                <c:pt idx="938">
                  <c:v>18.963</c:v>
                </c:pt>
                <c:pt idx="939">
                  <c:v>18.989</c:v>
                </c:pt>
                <c:pt idx="940">
                  <c:v>19.002</c:v>
                </c:pt>
                <c:pt idx="941">
                  <c:v>19.021</c:v>
                </c:pt>
                <c:pt idx="942">
                  <c:v>19.039</c:v>
                </c:pt>
                <c:pt idx="943">
                  <c:v>19.049</c:v>
                </c:pt>
                <c:pt idx="944">
                  <c:v>19.075</c:v>
                </c:pt>
                <c:pt idx="945">
                  <c:v>19.106</c:v>
                </c:pt>
                <c:pt idx="946">
                  <c:v>19.125</c:v>
                </c:pt>
                <c:pt idx="947">
                  <c:v>19.134</c:v>
                </c:pt>
                <c:pt idx="948">
                  <c:v>19.182</c:v>
                </c:pt>
                <c:pt idx="949">
                  <c:v>19.193</c:v>
                </c:pt>
                <c:pt idx="950">
                  <c:v>19.211</c:v>
                </c:pt>
                <c:pt idx="951">
                  <c:v>19.227</c:v>
                </c:pt>
                <c:pt idx="952">
                  <c:v>19.249</c:v>
                </c:pt>
                <c:pt idx="953">
                  <c:v>19.269</c:v>
                </c:pt>
                <c:pt idx="954">
                  <c:v>19.288</c:v>
                </c:pt>
                <c:pt idx="955">
                  <c:v>19.316</c:v>
                </c:pt>
                <c:pt idx="956">
                  <c:v>19.345</c:v>
                </c:pt>
                <c:pt idx="957">
                  <c:v>19.364</c:v>
                </c:pt>
                <c:pt idx="958">
                  <c:v>19.381</c:v>
                </c:pt>
                <c:pt idx="959">
                  <c:v>19.392</c:v>
                </c:pt>
                <c:pt idx="960">
                  <c:v>19.401</c:v>
                </c:pt>
                <c:pt idx="961">
                  <c:v>19.46</c:v>
                </c:pt>
                <c:pt idx="962">
                  <c:v>19.46</c:v>
                </c:pt>
                <c:pt idx="963">
                  <c:v>19.478</c:v>
                </c:pt>
                <c:pt idx="964">
                  <c:v>19.507</c:v>
                </c:pt>
                <c:pt idx="965">
                  <c:v>19.536</c:v>
                </c:pt>
                <c:pt idx="966">
                  <c:v>19.552</c:v>
                </c:pt>
                <c:pt idx="967">
                  <c:v>19.573</c:v>
                </c:pt>
                <c:pt idx="968">
                  <c:v>19.592</c:v>
                </c:pt>
                <c:pt idx="969">
                  <c:v>19.612</c:v>
                </c:pt>
                <c:pt idx="970">
                  <c:v>19.631</c:v>
                </c:pt>
                <c:pt idx="971">
                  <c:v>19.659</c:v>
                </c:pt>
                <c:pt idx="972">
                  <c:v>19.668</c:v>
                </c:pt>
                <c:pt idx="973">
                  <c:v>19.679</c:v>
                </c:pt>
                <c:pt idx="974">
                  <c:v>19.707</c:v>
                </c:pt>
                <c:pt idx="975">
                  <c:v>19.755</c:v>
                </c:pt>
                <c:pt idx="976">
                  <c:v>19.761</c:v>
                </c:pt>
                <c:pt idx="977">
                  <c:v>19.773</c:v>
                </c:pt>
                <c:pt idx="978">
                  <c:v>19.803</c:v>
                </c:pt>
                <c:pt idx="979">
                  <c:v>19.812</c:v>
                </c:pt>
                <c:pt idx="980">
                  <c:v>19.84</c:v>
                </c:pt>
                <c:pt idx="981">
                  <c:v>19.85</c:v>
                </c:pt>
                <c:pt idx="982">
                  <c:v>19.879</c:v>
                </c:pt>
                <c:pt idx="983">
                  <c:v>19.888</c:v>
                </c:pt>
                <c:pt idx="984">
                  <c:v>19.926</c:v>
                </c:pt>
                <c:pt idx="985">
                  <c:v>19.946</c:v>
                </c:pt>
                <c:pt idx="986">
                  <c:v>19.955</c:v>
                </c:pt>
                <c:pt idx="987">
                  <c:v>19.983</c:v>
                </c:pt>
                <c:pt idx="988">
                  <c:v>19.992</c:v>
                </c:pt>
                <c:pt idx="989">
                  <c:v>20.022</c:v>
                </c:pt>
                <c:pt idx="990">
                  <c:v>20.031</c:v>
                </c:pt>
                <c:pt idx="991">
                  <c:v>20.048</c:v>
                </c:pt>
                <c:pt idx="992">
                  <c:v>20.07</c:v>
                </c:pt>
                <c:pt idx="993">
                  <c:v>20.088</c:v>
                </c:pt>
                <c:pt idx="994">
                  <c:v>20.107</c:v>
                </c:pt>
                <c:pt idx="995">
                  <c:v>20.135</c:v>
                </c:pt>
                <c:pt idx="996">
                  <c:v>20.146</c:v>
                </c:pt>
                <c:pt idx="997">
                  <c:v>20.165</c:v>
                </c:pt>
                <c:pt idx="998">
                  <c:v>20.174</c:v>
                </c:pt>
                <c:pt idx="999">
                  <c:v>20.193</c:v>
                </c:pt>
                <c:pt idx="1000">
                  <c:v>20.222</c:v>
                </c:pt>
                <c:pt idx="1001">
                  <c:v>20.222</c:v>
                </c:pt>
                <c:pt idx="1002">
                  <c:v>20.25</c:v>
                </c:pt>
                <c:pt idx="1003">
                  <c:v>20.27</c:v>
                </c:pt>
                <c:pt idx="1004">
                  <c:v>20.279</c:v>
                </c:pt>
                <c:pt idx="1005">
                  <c:v>20.307</c:v>
                </c:pt>
                <c:pt idx="1006">
                  <c:v>20.317</c:v>
                </c:pt>
                <c:pt idx="1007">
                  <c:v>20.346</c:v>
                </c:pt>
                <c:pt idx="1008">
                  <c:v>20.355</c:v>
                </c:pt>
                <c:pt idx="1009">
                  <c:v>20.374</c:v>
                </c:pt>
                <c:pt idx="1010">
                  <c:v>20.384</c:v>
                </c:pt>
                <c:pt idx="1011">
                  <c:v>20.402</c:v>
                </c:pt>
                <c:pt idx="1012">
                  <c:v>20.422</c:v>
                </c:pt>
                <c:pt idx="1013">
                  <c:v>20.441</c:v>
                </c:pt>
                <c:pt idx="1014">
                  <c:v>20.45</c:v>
                </c:pt>
                <c:pt idx="1015">
                  <c:v>20.469</c:v>
                </c:pt>
                <c:pt idx="1016">
                  <c:v>20.489</c:v>
                </c:pt>
                <c:pt idx="1017">
                  <c:v>20.508</c:v>
                </c:pt>
                <c:pt idx="1018">
                  <c:v>20.526</c:v>
                </c:pt>
                <c:pt idx="1019">
                  <c:v>20.546</c:v>
                </c:pt>
                <c:pt idx="1020">
                  <c:v>20.565</c:v>
                </c:pt>
                <c:pt idx="1021">
                  <c:v>20.574</c:v>
                </c:pt>
                <c:pt idx="1022">
                  <c:v>20.593</c:v>
                </c:pt>
                <c:pt idx="1023">
                  <c:v>20.613</c:v>
                </c:pt>
                <c:pt idx="1024">
                  <c:v>20.622</c:v>
                </c:pt>
                <c:pt idx="1025">
                  <c:v>20.641</c:v>
                </c:pt>
                <c:pt idx="1026">
                  <c:v>20.66</c:v>
                </c:pt>
                <c:pt idx="1027">
                  <c:v>20.68</c:v>
                </c:pt>
                <c:pt idx="1028">
                  <c:v>20.689</c:v>
                </c:pt>
                <c:pt idx="1029">
                  <c:v>20.717</c:v>
                </c:pt>
                <c:pt idx="1030">
                  <c:v>20.736</c:v>
                </c:pt>
                <c:pt idx="1031">
                  <c:v>20.756</c:v>
                </c:pt>
                <c:pt idx="1032">
                  <c:v>20.775</c:v>
                </c:pt>
                <c:pt idx="1033">
                  <c:v>20.784</c:v>
                </c:pt>
                <c:pt idx="1034">
                  <c:v>20.805</c:v>
                </c:pt>
                <c:pt idx="1035">
                  <c:v>20.823</c:v>
                </c:pt>
                <c:pt idx="1036">
                  <c:v>20.832</c:v>
                </c:pt>
                <c:pt idx="1037">
                  <c:v>20.86</c:v>
                </c:pt>
                <c:pt idx="1038">
                  <c:v>20.86</c:v>
                </c:pt>
                <c:pt idx="1039">
                  <c:v>20.889</c:v>
                </c:pt>
                <c:pt idx="1040">
                  <c:v>20.908</c:v>
                </c:pt>
                <c:pt idx="1041">
                  <c:v>20.927</c:v>
                </c:pt>
                <c:pt idx="1042">
                  <c:v>20.965</c:v>
                </c:pt>
                <c:pt idx="1043">
                  <c:v>20.965</c:v>
                </c:pt>
                <c:pt idx="1044">
                  <c:v>20.994</c:v>
                </c:pt>
                <c:pt idx="1045">
                  <c:v>21.013</c:v>
                </c:pt>
                <c:pt idx="1046">
                  <c:v>21.023</c:v>
                </c:pt>
                <c:pt idx="1047">
                  <c:v>21.051</c:v>
                </c:pt>
                <c:pt idx="1048">
                  <c:v>21.06</c:v>
                </c:pt>
                <c:pt idx="1049">
                  <c:v>21.09</c:v>
                </c:pt>
                <c:pt idx="1050">
                  <c:v>21.09</c:v>
                </c:pt>
                <c:pt idx="1051">
                  <c:v>21.127</c:v>
                </c:pt>
                <c:pt idx="1052">
                  <c:v>21.138</c:v>
                </c:pt>
                <c:pt idx="1053">
                  <c:v>21.175</c:v>
                </c:pt>
                <c:pt idx="1054">
                  <c:v>21.185</c:v>
                </c:pt>
                <c:pt idx="1055">
                  <c:v>21.203</c:v>
                </c:pt>
                <c:pt idx="1056">
                  <c:v>21.223</c:v>
                </c:pt>
                <c:pt idx="1057">
                  <c:v>21.242</c:v>
                </c:pt>
                <c:pt idx="1058">
                  <c:v>21.271</c:v>
                </c:pt>
                <c:pt idx="1059">
                  <c:v>21.28</c:v>
                </c:pt>
                <c:pt idx="1060">
                  <c:v>21.3</c:v>
                </c:pt>
                <c:pt idx="1061">
                  <c:v>21.318</c:v>
                </c:pt>
                <c:pt idx="1062">
                  <c:v>21.338</c:v>
                </c:pt>
                <c:pt idx="1063">
                  <c:v>21.357</c:v>
                </c:pt>
                <c:pt idx="1064">
                  <c:v>21.405</c:v>
                </c:pt>
                <c:pt idx="1065">
                  <c:v>21.405</c:v>
                </c:pt>
                <c:pt idx="1066">
                  <c:v>21.423</c:v>
                </c:pt>
                <c:pt idx="1067">
                  <c:v>21.452</c:v>
                </c:pt>
                <c:pt idx="1068">
                  <c:v>21.463</c:v>
                </c:pt>
                <c:pt idx="1069">
                  <c:v>21.481</c:v>
                </c:pt>
                <c:pt idx="1070">
                  <c:v>21.499</c:v>
                </c:pt>
                <c:pt idx="1071">
                  <c:v>21.518</c:v>
                </c:pt>
                <c:pt idx="1072">
                  <c:v>21.538</c:v>
                </c:pt>
                <c:pt idx="1073">
                  <c:v>21.557</c:v>
                </c:pt>
                <c:pt idx="1074">
                  <c:v>21.566</c:v>
                </c:pt>
                <c:pt idx="1075">
                  <c:v>21.605</c:v>
                </c:pt>
                <c:pt idx="1076">
                  <c:v>21.624</c:v>
                </c:pt>
                <c:pt idx="1077">
                  <c:v>21.642</c:v>
                </c:pt>
                <c:pt idx="1078">
                  <c:v>21.652</c:v>
                </c:pt>
                <c:pt idx="1079">
                  <c:v>21.661</c:v>
                </c:pt>
                <c:pt idx="1080">
                  <c:v>21.69</c:v>
                </c:pt>
                <c:pt idx="1081">
                  <c:v>21.709</c:v>
                </c:pt>
                <c:pt idx="1082">
                  <c:v>21.729</c:v>
                </c:pt>
                <c:pt idx="1083">
                  <c:v>21.748</c:v>
                </c:pt>
                <c:pt idx="1084">
                  <c:v>21.757</c:v>
                </c:pt>
                <c:pt idx="1085">
                  <c:v>21.776</c:v>
                </c:pt>
                <c:pt idx="1086">
                  <c:v>21.796</c:v>
                </c:pt>
                <c:pt idx="1087">
                  <c:v>21.814</c:v>
                </c:pt>
                <c:pt idx="1088">
                  <c:v>21.834</c:v>
                </c:pt>
                <c:pt idx="1089">
                  <c:v>21.861</c:v>
                </c:pt>
                <c:pt idx="1090">
                  <c:v>21.861</c:v>
                </c:pt>
                <c:pt idx="1091">
                  <c:v>21.891</c:v>
                </c:pt>
                <c:pt idx="1092">
                  <c:v>21.9</c:v>
                </c:pt>
                <c:pt idx="1093">
                  <c:v>21.93</c:v>
                </c:pt>
                <c:pt idx="1094">
                  <c:v>21.939</c:v>
                </c:pt>
                <c:pt idx="1095">
                  <c:v>21.948</c:v>
                </c:pt>
                <c:pt idx="1096">
                  <c:v>21.967</c:v>
                </c:pt>
                <c:pt idx="1097">
                  <c:v>21.987</c:v>
                </c:pt>
                <c:pt idx="1098">
                  <c:v>22.015</c:v>
                </c:pt>
                <c:pt idx="1099">
                  <c:v>22.024</c:v>
                </c:pt>
                <c:pt idx="1100">
                  <c:v>22.034</c:v>
                </c:pt>
                <c:pt idx="1101">
                  <c:v>22.063</c:v>
                </c:pt>
                <c:pt idx="1102">
                  <c:v>22.091</c:v>
                </c:pt>
                <c:pt idx="1103">
                  <c:v>22.101</c:v>
                </c:pt>
                <c:pt idx="1104">
                  <c:v>22.119</c:v>
                </c:pt>
                <c:pt idx="1105">
                  <c:v>22.128</c:v>
                </c:pt>
                <c:pt idx="1106">
                  <c:v>22.158</c:v>
                </c:pt>
                <c:pt idx="1107">
                  <c:v>22.176</c:v>
                </c:pt>
                <c:pt idx="1108">
                  <c:v>22.187</c:v>
                </c:pt>
                <c:pt idx="1109">
                  <c:v>22.196</c:v>
                </c:pt>
                <c:pt idx="1110">
                  <c:v>22.224</c:v>
                </c:pt>
                <c:pt idx="1111">
                  <c:v>22.243</c:v>
                </c:pt>
                <c:pt idx="1112">
                  <c:v>22.273</c:v>
                </c:pt>
                <c:pt idx="1113">
                  <c:v>22.272</c:v>
                </c:pt>
                <c:pt idx="1114">
                  <c:v>22.31</c:v>
                </c:pt>
                <c:pt idx="1115">
                  <c:v>22.33</c:v>
                </c:pt>
                <c:pt idx="1116">
                  <c:v>22.358</c:v>
                </c:pt>
                <c:pt idx="1117">
                  <c:v>22.358</c:v>
                </c:pt>
                <c:pt idx="1118">
                  <c:v>22.387</c:v>
                </c:pt>
                <c:pt idx="1119">
                  <c:v>22.406</c:v>
                </c:pt>
                <c:pt idx="1120">
                  <c:v>22.434</c:v>
                </c:pt>
                <c:pt idx="1121">
                  <c:v>22.443</c:v>
                </c:pt>
                <c:pt idx="1122">
                  <c:v>22.463</c:v>
                </c:pt>
                <c:pt idx="1123">
                  <c:v>22.491</c:v>
                </c:pt>
                <c:pt idx="1124">
                  <c:v>22.501</c:v>
                </c:pt>
                <c:pt idx="1125">
                  <c:v>22.521</c:v>
                </c:pt>
                <c:pt idx="1126">
                  <c:v>22.539</c:v>
                </c:pt>
                <c:pt idx="1127">
                  <c:v>22.577</c:v>
                </c:pt>
                <c:pt idx="1128">
                  <c:v>22.597</c:v>
                </c:pt>
                <c:pt idx="1129">
                  <c:v>22.625</c:v>
                </c:pt>
                <c:pt idx="1130">
                  <c:v>22.634</c:v>
                </c:pt>
                <c:pt idx="1131">
                  <c:v>22.664</c:v>
                </c:pt>
                <c:pt idx="1132">
                  <c:v>22.682</c:v>
                </c:pt>
                <c:pt idx="1133">
                  <c:v>22.692</c:v>
                </c:pt>
                <c:pt idx="1134">
                  <c:v>22.721</c:v>
                </c:pt>
                <c:pt idx="1135">
                  <c:v>22.758</c:v>
                </c:pt>
                <c:pt idx="1136">
                  <c:v>22.759</c:v>
                </c:pt>
                <c:pt idx="1137">
                  <c:v>22.777</c:v>
                </c:pt>
                <c:pt idx="1138">
                  <c:v>22.807</c:v>
                </c:pt>
                <c:pt idx="1139">
                  <c:v>22.845</c:v>
                </c:pt>
                <c:pt idx="1140">
                  <c:v>22.864</c:v>
                </c:pt>
                <c:pt idx="1141">
                  <c:v>22.892</c:v>
                </c:pt>
                <c:pt idx="1142">
                  <c:v>22.901</c:v>
                </c:pt>
                <c:pt idx="1143">
                  <c:v>22.931</c:v>
                </c:pt>
                <c:pt idx="1144">
                  <c:v>22.949</c:v>
                </c:pt>
                <c:pt idx="1145">
                  <c:v>22.968</c:v>
                </c:pt>
                <c:pt idx="1146">
                  <c:v>22.988</c:v>
                </c:pt>
                <c:pt idx="1147">
                  <c:v>23.016</c:v>
                </c:pt>
                <c:pt idx="1148">
                  <c:v>23.036</c:v>
                </c:pt>
                <c:pt idx="1149">
                  <c:v>23.055</c:v>
                </c:pt>
                <c:pt idx="1150">
                  <c:v>23.083</c:v>
                </c:pt>
                <c:pt idx="1151">
                  <c:v>23.103</c:v>
                </c:pt>
                <c:pt idx="1152">
                  <c:v>23.15</c:v>
                </c:pt>
                <c:pt idx="1153">
                  <c:v>23.15</c:v>
                </c:pt>
                <c:pt idx="1154">
                  <c:v>23.188</c:v>
                </c:pt>
                <c:pt idx="1155">
                  <c:v>23.198</c:v>
                </c:pt>
                <c:pt idx="1156">
                  <c:v>23.217</c:v>
                </c:pt>
                <c:pt idx="1157">
                  <c:v>23.245</c:v>
                </c:pt>
                <c:pt idx="1158">
                  <c:v>23.264</c:v>
                </c:pt>
                <c:pt idx="1159">
                  <c:v>23.294</c:v>
                </c:pt>
                <c:pt idx="1160">
                  <c:v>23.303</c:v>
                </c:pt>
                <c:pt idx="1161">
                  <c:v>23.331</c:v>
                </c:pt>
                <c:pt idx="1162">
                  <c:v>23.35</c:v>
                </c:pt>
                <c:pt idx="1163">
                  <c:v>23.37</c:v>
                </c:pt>
                <c:pt idx="1164">
                  <c:v>23.398</c:v>
                </c:pt>
                <c:pt idx="1165">
                  <c:v>23.427</c:v>
                </c:pt>
                <c:pt idx="1166">
                  <c:v>23.446</c:v>
                </c:pt>
                <c:pt idx="1167">
                  <c:v>23.465</c:v>
                </c:pt>
                <c:pt idx="1168">
                  <c:v>23.483</c:v>
                </c:pt>
                <c:pt idx="1169">
                  <c:v>23.503</c:v>
                </c:pt>
                <c:pt idx="1170">
                  <c:v>23.522</c:v>
                </c:pt>
                <c:pt idx="1171">
                  <c:v>23.541</c:v>
                </c:pt>
                <c:pt idx="1172">
                  <c:v>23.561</c:v>
                </c:pt>
                <c:pt idx="1173">
                  <c:v>23.579</c:v>
                </c:pt>
                <c:pt idx="1174">
                  <c:v>23.598</c:v>
                </c:pt>
                <c:pt idx="1175">
                  <c:v>23.627</c:v>
                </c:pt>
                <c:pt idx="1176">
                  <c:v>23.628</c:v>
                </c:pt>
                <c:pt idx="1177">
                  <c:v>23.656</c:v>
                </c:pt>
                <c:pt idx="1178">
                  <c:v>23.665</c:v>
                </c:pt>
                <c:pt idx="1179">
                  <c:v>23.704</c:v>
                </c:pt>
                <c:pt idx="1180">
                  <c:v>23.722</c:v>
                </c:pt>
                <c:pt idx="1181">
                  <c:v>23.741</c:v>
                </c:pt>
                <c:pt idx="1182">
                  <c:v>23.752</c:v>
                </c:pt>
                <c:pt idx="1183">
                  <c:v>23.779</c:v>
                </c:pt>
                <c:pt idx="1184">
                  <c:v>23.78</c:v>
                </c:pt>
                <c:pt idx="1185">
                  <c:v>23.807</c:v>
                </c:pt>
                <c:pt idx="1186">
                  <c:v>23.818</c:v>
                </c:pt>
                <c:pt idx="1187">
                  <c:v>23.827</c:v>
                </c:pt>
                <c:pt idx="1188">
                  <c:v>23.856</c:v>
                </c:pt>
                <c:pt idx="1189">
                  <c:v>23.876</c:v>
                </c:pt>
                <c:pt idx="1190">
                  <c:v>23.885</c:v>
                </c:pt>
                <c:pt idx="1191">
                  <c:v>23.904</c:v>
                </c:pt>
                <c:pt idx="1192">
                  <c:v>23.913</c:v>
                </c:pt>
                <c:pt idx="1193">
                  <c:v>23.932</c:v>
                </c:pt>
                <c:pt idx="1194">
                  <c:v>23.95</c:v>
                </c:pt>
                <c:pt idx="1195">
                  <c:v>23.961</c:v>
                </c:pt>
                <c:pt idx="1196">
                  <c:v>23.989</c:v>
                </c:pt>
                <c:pt idx="1197">
                  <c:v>24.008</c:v>
                </c:pt>
                <c:pt idx="1198">
                  <c:v>24.028</c:v>
                </c:pt>
                <c:pt idx="1199">
                  <c:v>24.046</c:v>
                </c:pt>
                <c:pt idx="1200">
                  <c:v>24.047</c:v>
                </c:pt>
                <c:pt idx="1201">
                  <c:v>24.074</c:v>
                </c:pt>
                <c:pt idx="1202">
                  <c:v>24.095</c:v>
                </c:pt>
                <c:pt idx="1203">
                  <c:v>24.104</c:v>
                </c:pt>
                <c:pt idx="1204">
                  <c:v>24.123</c:v>
                </c:pt>
                <c:pt idx="1205">
                  <c:v>24.132</c:v>
                </c:pt>
                <c:pt idx="1206">
                  <c:v>24.162</c:v>
                </c:pt>
                <c:pt idx="1207">
                  <c:v>24.17</c:v>
                </c:pt>
                <c:pt idx="1208">
                  <c:v>24.181</c:v>
                </c:pt>
                <c:pt idx="1209">
                  <c:v>24.209</c:v>
                </c:pt>
                <c:pt idx="1210">
                  <c:v>24.219</c:v>
                </c:pt>
                <c:pt idx="1211">
                  <c:v>24.237</c:v>
                </c:pt>
                <c:pt idx="1212">
                  <c:v>24.258</c:v>
                </c:pt>
                <c:pt idx="1213">
                  <c:v>24.265</c:v>
                </c:pt>
                <c:pt idx="1214">
                  <c:v>24.305</c:v>
                </c:pt>
                <c:pt idx="1215">
                  <c:v>24.325</c:v>
                </c:pt>
                <c:pt idx="1216">
                  <c:v>24.332</c:v>
                </c:pt>
                <c:pt idx="1217">
                  <c:v>24.353</c:v>
                </c:pt>
                <c:pt idx="1218">
                  <c:v>24.361</c:v>
                </c:pt>
                <c:pt idx="1219">
                  <c:v>24.39</c:v>
                </c:pt>
                <c:pt idx="1220">
                  <c:v>24.409</c:v>
                </c:pt>
                <c:pt idx="1221">
                  <c:v>24.429</c:v>
                </c:pt>
                <c:pt idx="1222">
                  <c:v>24.437</c:v>
                </c:pt>
                <c:pt idx="1223">
                  <c:v>24.467</c:v>
                </c:pt>
                <c:pt idx="1224">
                  <c:v>24.485</c:v>
                </c:pt>
                <c:pt idx="1225">
                  <c:v>24.504</c:v>
                </c:pt>
                <c:pt idx="1226">
                  <c:v>24.514</c:v>
                </c:pt>
                <c:pt idx="1227">
                  <c:v>24.543</c:v>
                </c:pt>
                <c:pt idx="1228">
                  <c:v>24.562</c:v>
                </c:pt>
                <c:pt idx="1229">
                  <c:v>24.591</c:v>
                </c:pt>
                <c:pt idx="1230">
                  <c:v>24.61</c:v>
                </c:pt>
                <c:pt idx="1231">
                  <c:v>24.638</c:v>
                </c:pt>
                <c:pt idx="1232">
                  <c:v>24.64</c:v>
                </c:pt>
                <c:pt idx="1233">
                  <c:v>24.676</c:v>
                </c:pt>
                <c:pt idx="1234">
                  <c:v>24.687</c:v>
                </c:pt>
                <c:pt idx="1235">
                  <c:v>24.704</c:v>
                </c:pt>
                <c:pt idx="1236">
                  <c:v>24.725</c:v>
                </c:pt>
                <c:pt idx="1237">
                  <c:v>24.752</c:v>
                </c:pt>
                <c:pt idx="1238">
                  <c:v>24.772</c:v>
                </c:pt>
                <c:pt idx="1239">
                  <c:v>24.791</c:v>
                </c:pt>
                <c:pt idx="1240">
                  <c:v>24.8</c:v>
                </c:pt>
                <c:pt idx="1241">
                  <c:v>24.831</c:v>
                </c:pt>
                <c:pt idx="1242">
                  <c:v>24.847</c:v>
                </c:pt>
                <c:pt idx="1243">
                  <c:v>24.868</c:v>
                </c:pt>
                <c:pt idx="1244">
                  <c:v>24.914</c:v>
                </c:pt>
                <c:pt idx="1245">
                  <c:v>24.916</c:v>
                </c:pt>
                <c:pt idx="1246">
                  <c:v>24.934</c:v>
                </c:pt>
                <c:pt idx="1247">
                  <c:v>24.954</c:v>
                </c:pt>
                <c:pt idx="1248">
                  <c:v>24.982</c:v>
                </c:pt>
                <c:pt idx="1249">
                  <c:v>25</c:v>
                </c:pt>
                <c:pt idx="1250">
                  <c:v>25.011</c:v>
                </c:pt>
                <c:pt idx="1251">
                  <c:v>25.038</c:v>
                </c:pt>
                <c:pt idx="1252">
                  <c:v>25.05</c:v>
                </c:pt>
                <c:pt idx="1253">
                  <c:v>25.077</c:v>
                </c:pt>
                <c:pt idx="1254">
                  <c:v>25.095</c:v>
                </c:pt>
                <c:pt idx="1255">
                  <c:v>25.107</c:v>
                </c:pt>
                <c:pt idx="1256">
                  <c:v>25.134</c:v>
                </c:pt>
                <c:pt idx="1257">
                  <c:v>25.145</c:v>
                </c:pt>
                <c:pt idx="1258">
                  <c:v>25.162</c:v>
                </c:pt>
                <c:pt idx="1259">
                  <c:v>25.201</c:v>
                </c:pt>
                <c:pt idx="1260">
                  <c:v>25.213</c:v>
                </c:pt>
                <c:pt idx="1261">
                  <c:v>25.238</c:v>
                </c:pt>
                <c:pt idx="1262">
                  <c:v>25.25</c:v>
                </c:pt>
                <c:pt idx="1263">
                  <c:v>25.267</c:v>
                </c:pt>
                <c:pt idx="1264">
                  <c:v>25.286</c:v>
                </c:pt>
                <c:pt idx="1265">
                  <c:v>25.298</c:v>
                </c:pt>
                <c:pt idx="1266">
                  <c:v>25.325</c:v>
                </c:pt>
                <c:pt idx="1267">
                  <c:v>25.336</c:v>
                </c:pt>
                <c:pt idx="1268">
                  <c:v>25.353</c:v>
                </c:pt>
                <c:pt idx="1269">
                  <c:v>25.373</c:v>
                </c:pt>
                <c:pt idx="1270">
                  <c:v>25.384</c:v>
                </c:pt>
                <c:pt idx="1271">
                  <c:v>25.41</c:v>
                </c:pt>
                <c:pt idx="1272">
                  <c:v>25.429</c:v>
                </c:pt>
                <c:pt idx="1273">
                  <c:v>25.432</c:v>
                </c:pt>
                <c:pt idx="1274">
                  <c:v>25.468</c:v>
                </c:pt>
                <c:pt idx="1275">
                  <c:v>25.48</c:v>
                </c:pt>
                <c:pt idx="1276">
                  <c:v>25.486</c:v>
                </c:pt>
                <c:pt idx="1277">
                  <c:v>25.525</c:v>
                </c:pt>
                <c:pt idx="1278">
                  <c:v>25.537</c:v>
                </c:pt>
                <c:pt idx="1279">
                  <c:v>25.553</c:v>
                </c:pt>
                <c:pt idx="1280">
                  <c:v>25.564</c:v>
                </c:pt>
                <c:pt idx="1281">
                  <c:v>25.584</c:v>
                </c:pt>
                <c:pt idx="1282">
                  <c:v>25.601</c:v>
                </c:pt>
                <c:pt idx="1283">
                  <c:v>25.611</c:v>
                </c:pt>
                <c:pt idx="1284">
                  <c:v>25.641</c:v>
                </c:pt>
                <c:pt idx="1285">
                  <c:v>25.649</c:v>
                </c:pt>
                <c:pt idx="1286">
                  <c:v>25.668</c:v>
                </c:pt>
                <c:pt idx="1287">
                  <c:v>25.68</c:v>
                </c:pt>
                <c:pt idx="1288">
                  <c:v>25.697</c:v>
                </c:pt>
                <c:pt idx="1289">
                  <c:v>25.707</c:v>
                </c:pt>
                <c:pt idx="1290">
                  <c:v>25.737</c:v>
                </c:pt>
                <c:pt idx="1291">
                  <c:v>25.744</c:v>
                </c:pt>
                <c:pt idx="1292">
                  <c:v>25.755</c:v>
                </c:pt>
                <c:pt idx="1293">
                  <c:v>25.784</c:v>
                </c:pt>
                <c:pt idx="1294">
                  <c:v>25.811</c:v>
                </c:pt>
                <c:pt idx="1295">
                  <c:v>25.82</c:v>
                </c:pt>
                <c:pt idx="1296">
                  <c:v>25.842</c:v>
                </c:pt>
                <c:pt idx="1297">
                  <c:v>25.849</c:v>
                </c:pt>
                <c:pt idx="1298">
                  <c:v>25.879</c:v>
                </c:pt>
                <c:pt idx="1299">
                  <c:v>25.89</c:v>
                </c:pt>
                <c:pt idx="1300">
                  <c:v>25.907</c:v>
                </c:pt>
                <c:pt idx="1301">
                  <c:v>25.926</c:v>
                </c:pt>
                <c:pt idx="1302">
                  <c:v>25.928</c:v>
                </c:pt>
                <c:pt idx="1303">
                  <c:v>25.964</c:v>
                </c:pt>
                <c:pt idx="1304">
                  <c:v>25.974</c:v>
                </c:pt>
                <c:pt idx="1305">
                  <c:v>25.992</c:v>
                </c:pt>
                <c:pt idx="1306">
                  <c:v>26.005</c:v>
                </c:pt>
                <c:pt idx="1307">
                  <c:v>26.031</c:v>
                </c:pt>
                <c:pt idx="1308">
                  <c:v>26.05</c:v>
                </c:pt>
                <c:pt idx="1309">
                  <c:v>26.053</c:v>
                </c:pt>
                <c:pt idx="1310">
                  <c:v>26.088</c:v>
                </c:pt>
                <c:pt idx="1311">
                  <c:v>26.116</c:v>
                </c:pt>
                <c:pt idx="1312">
                  <c:v>26.146</c:v>
                </c:pt>
                <c:pt idx="1313">
                  <c:v>26.138</c:v>
                </c:pt>
                <c:pt idx="1314">
                  <c:v>26.174</c:v>
                </c:pt>
                <c:pt idx="1315">
                  <c:v>26.183</c:v>
                </c:pt>
                <c:pt idx="1316">
                  <c:v>26.205</c:v>
                </c:pt>
                <c:pt idx="1317">
                  <c:v>26.231</c:v>
                </c:pt>
                <c:pt idx="1318">
                  <c:v>26.25</c:v>
                </c:pt>
                <c:pt idx="1319">
                  <c:v>26.27</c:v>
                </c:pt>
                <c:pt idx="1320">
                  <c:v>26.292</c:v>
                </c:pt>
                <c:pt idx="1321">
                  <c:v>26.317</c:v>
                </c:pt>
                <c:pt idx="1322">
                  <c:v>26.337</c:v>
                </c:pt>
                <c:pt idx="1323">
                  <c:v>26.355</c:v>
                </c:pt>
                <c:pt idx="1324">
                  <c:v>26.368</c:v>
                </c:pt>
                <c:pt idx="1325">
                  <c:v>26.413</c:v>
                </c:pt>
                <c:pt idx="1326">
                  <c:v>26.432</c:v>
                </c:pt>
                <c:pt idx="1327">
                  <c:v>26.441</c:v>
                </c:pt>
                <c:pt idx="1328">
                  <c:v>26.472</c:v>
                </c:pt>
                <c:pt idx="1329">
                  <c:v>26.489</c:v>
                </c:pt>
                <c:pt idx="1330">
                  <c:v>26.508</c:v>
                </c:pt>
                <c:pt idx="1331">
                  <c:v>26.537</c:v>
                </c:pt>
                <c:pt idx="1332">
                  <c:v>26.548</c:v>
                </c:pt>
                <c:pt idx="1333">
                  <c:v>26.574</c:v>
                </c:pt>
                <c:pt idx="1334">
                  <c:v>26.594</c:v>
                </c:pt>
                <c:pt idx="1335">
                  <c:v>26.613</c:v>
                </c:pt>
                <c:pt idx="1336">
                  <c:v>26.632</c:v>
                </c:pt>
                <c:pt idx="1337">
                  <c:v>26.654</c:v>
                </c:pt>
                <c:pt idx="1338">
                  <c:v>26.68</c:v>
                </c:pt>
                <c:pt idx="1339">
                  <c:v>26.709</c:v>
                </c:pt>
                <c:pt idx="1340">
                  <c:v>26.737</c:v>
                </c:pt>
                <c:pt idx="1341">
                  <c:v>26.747</c:v>
                </c:pt>
                <c:pt idx="1342">
                  <c:v>26.759</c:v>
                </c:pt>
                <c:pt idx="1343">
                  <c:v>26.785</c:v>
                </c:pt>
                <c:pt idx="1344">
                  <c:v>26.804</c:v>
                </c:pt>
                <c:pt idx="1345">
                  <c:v>26.823</c:v>
                </c:pt>
                <c:pt idx="1346">
                  <c:v>26.841</c:v>
                </c:pt>
                <c:pt idx="1347">
                  <c:v>26.865</c:v>
                </c:pt>
                <c:pt idx="1348">
                  <c:v>26.88</c:v>
                </c:pt>
                <c:pt idx="1349">
                  <c:v>26.9</c:v>
                </c:pt>
                <c:pt idx="1350">
                  <c:v>26.919</c:v>
                </c:pt>
                <c:pt idx="1351">
                  <c:v>26.928</c:v>
                </c:pt>
                <c:pt idx="1352">
                  <c:v>26.95</c:v>
                </c:pt>
                <c:pt idx="1353">
                  <c:v>26.976</c:v>
                </c:pt>
                <c:pt idx="1354">
                  <c:v>26.976</c:v>
                </c:pt>
                <c:pt idx="1355">
                  <c:v>27.004</c:v>
                </c:pt>
                <c:pt idx="1356">
                  <c:v>27.023</c:v>
                </c:pt>
                <c:pt idx="1357">
                  <c:v>27.052</c:v>
                </c:pt>
                <c:pt idx="1358">
                  <c:v>27.056</c:v>
                </c:pt>
                <c:pt idx="1359">
                  <c:v>27.071</c:v>
                </c:pt>
                <c:pt idx="1360">
                  <c:v>27.08</c:v>
                </c:pt>
                <c:pt idx="1361">
                  <c:v>27.1</c:v>
                </c:pt>
                <c:pt idx="1362">
                  <c:v>27.119</c:v>
                </c:pt>
                <c:pt idx="1363">
                  <c:v>27.138</c:v>
                </c:pt>
                <c:pt idx="1364">
                  <c:v>27.141</c:v>
                </c:pt>
                <c:pt idx="1365">
                  <c:v>27.158</c:v>
                </c:pt>
                <c:pt idx="1366">
                  <c:v>27.167</c:v>
                </c:pt>
                <c:pt idx="1367">
                  <c:v>27.195</c:v>
                </c:pt>
                <c:pt idx="1368">
                  <c:v>27.206</c:v>
                </c:pt>
                <c:pt idx="1369">
                  <c:v>27.206</c:v>
                </c:pt>
                <c:pt idx="1370">
                  <c:v>27.224</c:v>
                </c:pt>
                <c:pt idx="1371">
                  <c:v>27.247</c:v>
                </c:pt>
                <c:pt idx="1372">
                  <c:v>27.252</c:v>
                </c:pt>
                <c:pt idx="1373">
                  <c:v>27.262</c:v>
                </c:pt>
                <c:pt idx="1374">
                  <c:v>27.282</c:v>
                </c:pt>
                <c:pt idx="1375">
                  <c:v>27.3</c:v>
                </c:pt>
                <c:pt idx="1376">
                  <c:v>27.31</c:v>
                </c:pt>
                <c:pt idx="1377">
                  <c:v>27.329</c:v>
                </c:pt>
                <c:pt idx="1378">
                  <c:v>27.348</c:v>
                </c:pt>
                <c:pt idx="1379">
                  <c:v>27.36</c:v>
                </c:pt>
                <c:pt idx="1380">
                  <c:v>27.377</c:v>
                </c:pt>
                <c:pt idx="1381">
                  <c:v>27.386</c:v>
                </c:pt>
                <c:pt idx="1382">
                  <c:v>27.395</c:v>
                </c:pt>
                <c:pt idx="1383">
                  <c:v>27.425</c:v>
                </c:pt>
                <c:pt idx="1384">
                  <c:v>27.415</c:v>
                </c:pt>
                <c:pt idx="1385">
                  <c:v>27.443</c:v>
                </c:pt>
                <c:pt idx="1386">
                  <c:v>27.462</c:v>
                </c:pt>
                <c:pt idx="1387">
                  <c:v>27.466</c:v>
                </c:pt>
                <c:pt idx="1388">
                  <c:v>27.482</c:v>
                </c:pt>
                <c:pt idx="1389">
                  <c:v>27.51</c:v>
                </c:pt>
                <c:pt idx="1390">
                  <c:v>27.52</c:v>
                </c:pt>
                <c:pt idx="1391">
                  <c:v>27.539</c:v>
                </c:pt>
                <c:pt idx="1392">
                  <c:v>27.549</c:v>
                </c:pt>
                <c:pt idx="1393">
                  <c:v>27.568</c:v>
                </c:pt>
                <c:pt idx="1394">
                  <c:v>27.586</c:v>
                </c:pt>
                <c:pt idx="1395">
                  <c:v>27.597</c:v>
                </c:pt>
                <c:pt idx="1396">
                  <c:v>27.616</c:v>
                </c:pt>
                <c:pt idx="1397">
                  <c:v>27.638</c:v>
                </c:pt>
                <c:pt idx="1398">
                  <c:v>27.673</c:v>
                </c:pt>
                <c:pt idx="1399">
                  <c:v>27.682</c:v>
                </c:pt>
                <c:pt idx="1400">
                  <c:v>27.712</c:v>
                </c:pt>
                <c:pt idx="1401">
                  <c:v>27.712</c:v>
                </c:pt>
                <c:pt idx="1402">
                  <c:v>27.749</c:v>
                </c:pt>
                <c:pt idx="1403">
                  <c:v>27.749</c:v>
                </c:pt>
                <c:pt idx="1404">
                  <c:v>27.777</c:v>
                </c:pt>
                <c:pt idx="1405">
                  <c:v>27.788</c:v>
                </c:pt>
                <c:pt idx="1406">
                  <c:v>27.816</c:v>
                </c:pt>
                <c:pt idx="1407">
                  <c:v>27.835</c:v>
                </c:pt>
                <c:pt idx="1408">
                  <c:v>27.854</c:v>
                </c:pt>
                <c:pt idx="1409">
                  <c:v>27.873</c:v>
                </c:pt>
                <c:pt idx="1410">
                  <c:v>27.896</c:v>
                </c:pt>
                <c:pt idx="1411">
                  <c:v>27.912</c:v>
                </c:pt>
                <c:pt idx="1412">
                  <c:v>27.94</c:v>
                </c:pt>
                <c:pt idx="1413">
                  <c:v>27.949</c:v>
                </c:pt>
                <c:pt idx="1414">
                  <c:v>27.979</c:v>
                </c:pt>
                <c:pt idx="1415">
                  <c:v>28.007</c:v>
                </c:pt>
                <c:pt idx="1416">
                  <c:v>28.027</c:v>
                </c:pt>
                <c:pt idx="1417">
                  <c:v>28.055</c:v>
                </c:pt>
                <c:pt idx="1418">
                  <c:v>28.064</c:v>
                </c:pt>
                <c:pt idx="1419">
                  <c:v>28.092</c:v>
                </c:pt>
                <c:pt idx="1420">
                  <c:v>28.112</c:v>
                </c:pt>
                <c:pt idx="1421">
                  <c:v>28.122</c:v>
                </c:pt>
                <c:pt idx="1422">
                  <c:v>28.16</c:v>
                </c:pt>
                <c:pt idx="1423">
                  <c:v>28.17</c:v>
                </c:pt>
                <c:pt idx="1424">
                  <c:v>28.188</c:v>
                </c:pt>
                <c:pt idx="1425">
                  <c:v>28.218</c:v>
                </c:pt>
                <c:pt idx="1426">
                  <c:v>28.236</c:v>
                </c:pt>
                <c:pt idx="1427">
                  <c:v>28.255</c:v>
                </c:pt>
                <c:pt idx="1428">
                  <c:v>28.274</c:v>
                </c:pt>
                <c:pt idx="1429">
                  <c:v>28.294</c:v>
                </c:pt>
                <c:pt idx="1430">
                  <c:v>28.303</c:v>
                </c:pt>
                <c:pt idx="1431">
                  <c:v>28.303</c:v>
                </c:pt>
                <c:pt idx="1432">
                  <c:v>28.322</c:v>
                </c:pt>
                <c:pt idx="1433">
                  <c:v>28.322</c:v>
                </c:pt>
                <c:pt idx="1434">
                  <c:v>28.331</c:v>
                </c:pt>
                <c:pt idx="1435">
                  <c:v>28.361</c:v>
                </c:pt>
                <c:pt idx="1436">
                  <c:v>28.361</c:v>
                </c:pt>
                <c:pt idx="1437">
                  <c:v>28.37</c:v>
                </c:pt>
                <c:pt idx="1438">
                  <c:v>28.361</c:v>
                </c:pt>
                <c:pt idx="1439">
                  <c:v>28.379</c:v>
                </c:pt>
                <c:pt idx="1440">
                  <c:v>28.361</c:v>
                </c:pt>
                <c:pt idx="1441">
                  <c:v>28.361</c:v>
                </c:pt>
                <c:pt idx="1442">
                  <c:v>28.361</c:v>
                </c:pt>
                <c:pt idx="1443">
                  <c:v>28.37</c:v>
                </c:pt>
                <c:pt idx="1444">
                  <c:v>28.37</c:v>
                </c:pt>
                <c:pt idx="1445">
                  <c:v>28.37</c:v>
                </c:pt>
                <c:pt idx="1446">
                  <c:v>28.389</c:v>
                </c:pt>
                <c:pt idx="1447">
                  <c:v>28.379</c:v>
                </c:pt>
                <c:pt idx="1448">
                  <c:v>28.389</c:v>
                </c:pt>
                <c:pt idx="1449">
                  <c:v>28.389</c:v>
                </c:pt>
                <c:pt idx="1450">
                  <c:v>28.398</c:v>
                </c:pt>
                <c:pt idx="1451">
                  <c:v>28.389</c:v>
                </c:pt>
                <c:pt idx="1452">
                  <c:v>28.389</c:v>
                </c:pt>
                <c:pt idx="1453">
                  <c:v>28.389</c:v>
                </c:pt>
                <c:pt idx="1454">
                  <c:v>28.398</c:v>
                </c:pt>
                <c:pt idx="1455">
                  <c:v>28.398</c:v>
                </c:pt>
                <c:pt idx="1456">
                  <c:v>28.398</c:v>
                </c:pt>
                <c:pt idx="1457">
                  <c:v>28.398</c:v>
                </c:pt>
                <c:pt idx="1458">
                  <c:v>28.398</c:v>
                </c:pt>
                <c:pt idx="1459">
                  <c:v>28.398</c:v>
                </c:pt>
                <c:pt idx="1460">
                  <c:v>28.398</c:v>
                </c:pt>
                <c:pt idx="1461">
                  <c:v>28.389</c:v>
                </c:pt>
                <c:pt idx="1462">
                  <c:v>28.389</c:v>
                </c:pt>
                <c:pt idx="1463">
                  <c:v>28.37</c:v>
                </c:pt>
                <c:pt idx="1464">
                  <c:v>28.331</c:v>
                </c:pt>
                <c:pt idx="1465">
                  <c:v>28.313</c:v>
                </c:pt>
                <c:pt idx="1466">
                  <c:v>28.294</c:v>
                </c:pt>
                <c:pt idx="1467">
                  <c:v>28.274</c:v>
                </c:pt>
                <c:pt idx="1468">
                  <c:v>28.255</c:v>
                </c:pt>
                <c:pt idx="1469">
                  <c:v>28.246</c:v>
                </c:pt>
                <c:pt idx="1470">
                  <c:v>28.246</c:v>
                </c:pt>
                <c:pt idx="1471">
                  <c:v>28.236</c:v>
                </c:pt>
                <c:pt idx="1472">
                  <c:v>28.218</c:v>
                </c:pt>
                <c:pt idx="1473">
                  <c:v>28.218</c:v>
                </c:pt>
                <c:pt idx="1474">
                  <c:v>28.198</c:v>
                </c:pt>
                <c:pt idx="1475">
                  <c:v>28.179</c:v>
                </c:pt>
                <c:pt idx="1476">
                  <c:v>28.16</c:v>
                </c:pt>
                <c:pt idx="1477">
                  <c:v>28.15</c:v>
                </c:pt>
                <c:pt idx="1478">
                  <c:v>28.131</c:v>
                </c:pt>
                <c:pt idx="1479">
                  <c:v>28.112</c:v>
                </c:pt>
                <c:pt idx="1480">
                  <c:v>28.112</c:v>
                </c:pt>
                <c:pt idx="1481">
                  <c:v>28.083</c:v>
                </c:pt>
                <c:pt idx="1482">
                  <c:v>28.074</c:v>
                </c:pt>
                <c:pt idx="1483">
                  <c:v>28.048</c:v>
                </c:pt>
                <c:pt idx="1484">
                  <c:v>28.064</c:v>
                </c:pt>
                <c:pt idx="1485">
                  <c:v>28.036</c:v>
                </c:pt>
                <c:pt idx="1486">
                  <c:v>28.016</c:v>
                </c:pt>
                <c:pt idx="1487">
                  <c:v>27.997</c:v>
                </c:pt>
                <c:pt idx="1488">
                  <c:v>27.988</c:v>
                </c:pt>
                <c:pt idx="1489">
                  <c:v>27.968</c:v>
                </c:pt>
                <c:pt idx="1490">
                  <c:v>27.949</c:v>
                </c:pt>
                <c:pt idx="1491">
                  <c:v>27.949</c:v>
                </c:pt>
                <c:pt idx="1492">
                  <c:v>27.912</c:v>
                </c:pt>
                <c:pt idx="1493">
                  <c:v>27.892</c:v>
                </c:pt>
              </c:numCache>
            </c:numRef>
          </c:xVal>
          <c:yVal>
            <c:numRef>
              <c:f>Uitwerking!$U$7:$U$1500</c:f>
              <c:numCache>
                <c:formatCode>General</c:formatCode>
                <c:ptCount val="1494"/>
                <c:pt idx="0">
                  <c:v>4.56409</c:v>
                </c:pt>
                <c:pt idx="1">
                  <c:v>4.564264</c:v>
                </c:pt>
                <c:pt idx="2">
                  <c:v>4.564324</c:v>
                </c:pt>
                <c:pt idx="3">
                  <c:v>4.564324</c:v>
                </c:pt>
                <c:pt idx="4">
                  <c:v>4.564364</c:v>
                </c:pt>
                <c:pt idx="5">
                  <c:v>4.564324</c:v>
                </c:pt>
                <c:pt idx="6">
                  <c:v>4.564251</c:v>
                </c:pt>
                <c:pt idx="7">
                  <c:v>4.564191</c:v>
                </c:pt>
                <c:pt idx="8">
                  <c:v>4.56409</c:v>
                </c:pt>
                <c:pt idx="9">
                  <c:v>4.564017</c:v>
                </c:pt>
                <c:pt idx="10">
                  <c:v>4.564017</c:v>
                </c:pt>
                <c:pt idx="11">
                  <c:v>4.564251</c:v>
                </c:pt>
                <c:pt idx="12">
                  <c:v>4.564364</c:v>
                </c:pt>
                <c:pt idx="13">
                  <c:v>4.564444</c:v>
                </c:pt>
                <c:pt idx="14">
                  <c:v>4.564458</c:v>
                </c:pt>
                <c:pt idx="15">
                  <c:v>4.564485</c:v>
                </c:pt>
                <c:pt idx="16">
                  <c:v>4.564518</c:v>
                </c:pt>
                <c:pt idx="17">
                  <c:v>4.564598</c:v>
                </c:pt>
                <c:pt idx="18">
                  <c:v>4.564598</c:v>
                </c:pt>
                <c:pt idx="19">
                  <c:v>4.564638</c:v>
                </c:pt>
                <c:pt idx="20">
                  <c:v>4.564618</c:v>
                </c:pt>
                <c:pt idx="21">
                  <c:v>4.564598</c:v>
                </c:pt>
                <c:pt idx="22">
                  <c:v>4.564598</c:v>
                </c:pt>
                <c:pt idx="23">
                  <c:v>4.564518</c:v>
                </c:pt>
                <c:pt idx="24">
                  <c:v>4.564518</c:v>
                </c:pt>
                <c:pt idx="25">
                  <c:v>4.564324</c:v>
                </c:pt>
                <c:pt idx="26">
                  <c:v>4.564284</c:v>
                </c:pt>
                <c:pt idx="27">
                  <c:v>4.56411</c:v>
                </c:pt>
                <c:pt idx="28">
                  <c:v>4.563977</c:v>
                </c:pt>
                <c:pt idx="29">
                  <c:v>4.563743</c:v>
                </c:pt>
                <c:pt idx="30">
                  <c:v>4.563823</c:v>
                </c:pt>
                <c:pt idx="31">
                  <c:v>4.563977</c:v>
                </c:pt>
                <c:pt idx="32">
                  <c:v>4.563937</c:v>
                </c:pt>
                <c:pt idx="33">
                  <c:v>4.56395</c:v>
                </c:pt>
                <c:pt idx="34">
                  <c:v>4.564017</c:v>
                </c:pt>
                <c:pt idx="35">
                  <c:v>4.564057</c:v>
                </c:pt>
                <c:pt idx="36">
                  <c:v>4.56413</c:v>
                </c:pt>
                <c:pt idx="37">
                  <c:v>4.56413</c:v>
                </c:pt>
                <c:pt idx="38">
                  <c:v>4.564057</c:v>
                </c:pt>
                <c:pt idx="39">
                  <c:v>4.564191</c:v>
                </c:pt>
                <c:pt idx="40">
                  <c:v>4.564211</c:v>
                </c:pt>
                <c:pt idx="41">
                  <c:v>4.564284</c:v>
                </c:pt>
                <c:pt idx="42">
                  <c:v>4.564171</c:v>
                </c:pt>
                <c:pt idx="43">
                  <c:v>4.564251</c:v>
                </c:pt>
                <c:pt idx="44">
                  <c:v>4.564171</c:v>
                </c:pt>
                <c:pt idx="45">
                  <c:v>4.563877</c:v>
                </c:pt>
                <c:pt idx="46">
                  <c:v>4.563663</c:v>
                </c:pt>
                <c:pt idx="47">
                  <c:v>4.563663</c:v>
                </c:pt>
                <c:pt idx="48">
                  <c:v>4.563589</c:v>
                </c:pt>
                <c:pt idx="49">
                  <c:v>4.563663</c:v>
                </c:pt>
                <c:pt idx="50">
                  <c:v>4.563663</c:v>
                </c:pt>
                <c:pt idx="51">
                  <c:v>4.563563</c:v>
                </c:pt>
                <c:pt idx="52">
                  <c:v>4.563629</c:v>
                </c:pt>
                <c:pt idx="53">
                  <c:v>4.563589</c:v>
                </c:pt>
                <c:pt idx="54">
                  <c:v>4.563549</c:v>
                </c:pt>
                <c:pt idx="55">
                  <c:v>4.563396</c:v>
                </c:pt>
                <c:pt idx="56">
                  <c:v>4.563095</c:v>
                </c:pt>
                <c:pt idx="57">
                  <c:v>4.563041</c:v>
                </c:pt>
                <c:pt idx="58">
                  <c:v>4.562888</c:v>
                </c:pt>
                <c:pt idx="59">
                  <c:v>4.562848</c:v>
                </c:pt>
                <c:pt idx="60">
                  <c:v>4.562734</c:v>
                </c:pt>
                <c:pt idx="61">
                  <c:v>4.562774</c:v>
                </c:pt>
                <c:pt idx="62">
                  <c:v>4.562667</c:v>
                </c:pt>
                <c:pt idx="63">
                  <c:v>4.562654</c:v>
                </c:pt>
                <c:pt idx="64">
                  <c:v>4.562734</c:v>
                </c:pt>
                <c:pt idx="65">
                  <c:v>4.562734</c:v>
                </c:pt>
                <c:pt idx="66">
                  <c:v>4.562694</c:v>
                </c:pt>
                <c:pt idx="67">
                  <c:v>4.562707</c:v>
                </c:pt>
                <c:pt idx="68">
                  <c:v>4.562734</c:v>
                </c:pt>
                <c:pt idx="69">
                  <c:v>4.562694</c:v>
                </c:pt>
                <c:pt idx="70">
                  <c:v>4.562734</c:v>
                </c:pt>
                <c:pt idx="71">
                  <c:v>4.562694</c:v>
                </c:pt>
                <c:pt idx="72">
                  <c:v>4.562587</c:v>
                </c:pt>
                <c:pt idx="73">
                  <c:v>4.5625</c:v>
                </c:pt>
                <c:pt idx="74">
                  <c:v>4.562654</c:v>
                </c:pt>
                <c:pt idx="75">
                  <c:v>4.56254</c:v>
                </c:pt>
                <c:pt idx="76">
                  <c:v>4.562113</c:v>
                </c:pt>
                <c:pt idx="77">
                  <c:v>4.561845</c:v>
                </c:pt>
                <c:pt idx="78">
                  <c:v>4.561839</c:v>
                </c:pt>
                <c:pt idx="79">
                  <c:v>4.561839</c:v>
                </c:pt>
                <c:pt idx="80">
                  <c:v>4.561952</c:v>
                </c:pt>
                <c:pt idx="81">
                  <c:v>4.562006</c:v>
                </c:pt>
                <c:pt idx="82">
                  <c:v>4.562113</c:v>
                </c:pt>
                <c:pt idx="83">
                  <c:v>4.561952</c:v>
                </c:pt>
                <c:pt idx="84">
                  <c:v>4.561839</c:v>
                </c:pt>
                <c:pt idx="85">
                  <c:v>4.561759</c:v>
                </c:pt>
                <c:pt idx="86">
                  <c:v>4.561538</c:v>
                </c:pt>
                <c:pt idx="87">
                  <c:v>4.561645</c:v>
                </c:pt>
                <c:pt idx="88">
                  <c:v>4.561839</c:v>
                </c:pt>
                <c:pt idx="89">
                  <c:v>4.562033</c:v>
                </c:pt>
                <c:pt idx="90">
                  <c:v>4.562039</c:v>
                </c:pt>
                <c:pt idx="91">
                  <c:v>4.562033</c:v>
                </c:pt>
                <c:pt idx="92">
                  <c:v>4.561953</c:v>
                </c:pt>
                <c:pt idx="93">
                  <c:v>4.561879</c:v>
                </c:pt>
                <c:pt idx="94">
                  <c:v>4.561839</c:v>
                </c:pt>
                <c:pt idx="95">
                  <c:v>4.561846</c:v>
                </c:pt>
                <c:pt idx="96">
                  <c:v>4.561953</c:v>
                </c:pt>
                <c:pt idx="97">
                  <c:v>4.562033</c:v>
                </c:pt>
                <c:pt idx="98">
                  <c:v>4.562267</c:v>
                </c:pt>
                <c:pt idx="99">
                  <c:v>4.562541</c:v>
                </c:pt>
                <c:pt idx="100">
                  <c:v>4.562748</c:v>
                </c:pt>
                <c:pt idx="101">
                  <c:v>4.562888</c:v>
                </c:pt>
                <c:pt idx="102">
                  <c:v>4.563008</c:v>
                </c:pt>
                <c:pt idx="103">
                  <c:v>4.563042</c:v>
                </c:pt>
                <c:pt idx="104">
                  <c:v>4.562968</c:v>
                </c:pt>
                <c:pt idx="105">
                  <c:v>4.562861</c:v>
                </c:pt>
                <c:pt idx="106">
                  <c:v>4.562808</c:v>
                </c:pt>
                <c:pt idx="107">
                  <c:v>4.562775</c:v>
                </c:pt>
                <c:pt idx="108">
                  <c:v>4.562581</c:v>
                </c:pt>
                <c:pt idx="109">
                  <c:v>4.562227</c:v>
                </c:pt>
                <c:pt idx="110">
                  <c:v>4.56208</c:v>
                </c:pt>
                <c:pt idx="111">
                  <c:v>4.561799</c:v>
                </c:pt>
                <c:pt idx="112">
                  <c:v>4.561799</c:v>
                </c:pt>
                <c:pt idx="113">
                  <c:v>4.561839</c:v>
                </c:pt>
                <c:pt idx="114">
                  <c:v>4.561799</c:v>
                </c:pt>
                <c:pt idx="115">
                  <c:v>4.561846</c:v>
                </c:pt>
                <c:pt idx="116">
                  <c:v>4.561799</c:v>
                </c:pt>
                <c:pt idx="117">
                  <c:v>4.561685</c:v>
                </c:pt>
                <c:pt idx="118">
                  <c:v>4.561645</c:v>
                </c:pt>
                <c:pt idx="119">
                  <c:v>4.561538</c:v>
                </c:pt>
                <c:pt idx="120">
                  <c:v>4.561532</c:v>
                </c:pt>
                <c:pt idx="121">
                  <c:v>4.561532</c:v>
                </c:pt>
                <c:pt idx="122">
                  <c:v>4.561565</c:v>
                </c:pt>
                <c:pt idx="123">
                  <c:v>4.561565</c:v>
                </c:pt>
                <c:pt idx="124">
                  <c:v>4.561498</c:v>
                </c:pt>
                <c:pt idx="125">
                  <c:v>4.561492</c:v>
                </c:pt>
                <c:pt idx="126">
                  <c:v>4.561412</c:v>
                </c:pt>
                <c:pt idx="127">
                  <c:v>4.561372</c:v>
                </c:pt>
                <c:pt idx="128">
                  <c:v>4.561338</c:v>
                </c:pt>
                <c:pt idx="129">
                  <c:v>4.561331</c:v>
                </c:pt>
                <c:pt idx="130">
                  <c:v>4.561258</c:v>
                </c:pt>
                <c:pt idx="131">
                  <c:v>4.561332</c:v>
                </c:pt>
                <c:pt idx="132">
                  <c:v>4.561225</c:v>
                </c:pt>
                <c:pt idx="133">
                  <c:v>4.561218</c:v>
                </c:pt>
                <c:pt idx="134">
                  <c:v>4.561178</c:v>
                </c:pt>
                <c:pt idx="135">
                  <c:v>4.561178</c:v>
                </c:pt>
                <c:pt idx="136">
                  <c:v>4.561298</c:v>
                </c:pt>
                <c:pt idx="137">
                  <c:v>4.561185</c:v>
                </c:pt>
                <c:pt idx="138">
                  <c:v>4.561178</c:v>
                </c:pt>
                <c:pt idx="139">
                  <c:v>4.561258</c:v>
                </c:pt>
                <c:pt idx="140">
                  <c:v>4.561258</c:v>
                </c:pt>
                <c:pt idx="141">
                  <c:v>4.561265</c:v>
                </c:pt>
                <c:pt idx="142">
                  <c:v>4.561258</c:v>
                </c:pt>
                <c:pt idx="143">
                  <c:v>4.561218</c:v>
                </c:pt>
                <c:pt idx="144">
                  <c:v>4.561258</c:v>
                </c:pt>
                <c:pt idx="145">
                  <c:v>4.561185</c:v>
                </c:pt>
                <c:pt idx="146">
                  <c:v>4.561258</c:v>
                </c:pt>
                <c:pt idx="147">
                  <c:v>4.561218</c:v>
                </c:pt>
                <c:pt idx="148">
                  <c:v>4.561332</c:v>
                </c:pt>
                <c:pt idx="149">
                  <c:v>4.561332</c:v>
                </c:pt>
                <c:pt idx="150">
                  <c:v>4.561305</c:v>
                </c:pt>
                <c:pt idx="151">
                  <c:v>4.561218</c:v>
                </c:pt>
                <c:pt idx="152">
                  <c:v>4.561218</c:v>
                </c:pt>
                <c:pt idx="153">
                  <c:v>4.561138</c:v>
                </c:pt>
                <c:pt idx="154">
                  <c:v>4.561225</c:v>
                </c:pt>
                <c:pt idx="155">
                  <c:v>4.561218</c:v>
                </c:pt>
                <c:pt idx="156">
                  <c:v>4.561258</c:v>
                </c:pt>
                <c:pt idx="157">
                  <c:v>4.561372</c:v>
                </c:pt>
                <c:pt idx="158">
                  <c:v>4.561338</c:v>
                </c:pt>
                <c:pt idx="159">
                  <c:v>4.561298</c:v>
                </c:pt>
                <c:pt idx="160">
                  <c:v>4.561298</c:v>
                </c:pt>
                <c:pt idx="161">
                  <c:v>4.561258</c:v>
                </c:pt>
                <c:pt idx="162">
                  <c:v>4.561258</c:v>
                </c:pt>
                <c:pt idx="163">
                  <c:v>4.561305</c:v>
                </c:pt>
                <c:pt idx="164">
                  <c:v>4.561298</c:v>
                </c:pt>
                <c:pt idx="165">
                  <c:v>4.561372</c:v>
                </c:pt>
                <c:pt idx="166">
                  <c:v>4.561492</c:v>
                </c:pt>
                <c:pt idx="167">
                  <c:v>4.561459</c:v>
                </c:pt>
                <c:pt idx="168">
                  <c:v>4.561492</c:v>
                </c:pt>
                <c:pt idx="169">
                  <c:v>4.561452</c:v>
                </c:pt>
                <c:pt idx="170">
                  <c:v>4.561452</c:v>
                </c:pt>
                <c:pt idx="171">
                  <c:v>4.561379</c:v>
                </c:pt>
                <c:pt idx="172">
                  <c:v>4.561492</c:v>
                </c:pt>
                <c:pt idx="173">
                  <c:v>4.561532</c:v>
                </c:pt>
                <c:pt idx="174">
                  <c:v>4.561566</c:v>
                </c:pt>
                <c:pt idx="175">
                  <c:v>4.561532</c:v>
                </c:pt>
                <c:pt idx="176">
                  <c:v>4.561499</c:v>
                </c:pt>
                <c:pt idx="177">
                  <c:v>4.561452</c:v>
                </c:pt>
                <c:pt idx="178">
                  <c:v>4.561412</c:v>
                </c:pt>
                <c:pt idx="179">
                  <c:v>4.561332</c:v>
                </c:pt>
                <c:pt idx="180">
                  <c:v>4.561305</c:v>
                </c:pt>
                <c:pt idx="181">
                  <c:v>4.561332</c:v>
                </c:pt>
                <c:pt idx="182">
                  <c:v>4.561298</c:v>
                </c:pt>
                <c:pt idx="183">
                  <c:v>4.561372</c:v>
                </c:pt>
                <c:pt idx="184">
                  <c:v>4.561459</c:v>
                </c:pt>
                <c:pt idx="185">
                  <c:v>4.561686</c:v>
                </c:pt>
                <c:pt idx="186">
                  <c:v>4.562227</c:v>
                </c:pt>
                <c:pt idx="187">
                  <c:v>4.562421</c:v>
                </c:pt>
                <c:pt idx="188">
                  <c:v>4.562461</c:v>
                </c:pt>
                <c:pt idx="189">
                  <c:v>4.562475</c:v>
                </c:pt>
                <c:pt idx="190">
                  <c:v>4.562655</c:v>
                </c:pt>
                <c:pt idx="191">
                  <c:v>4.562581</c:v>
                </c:pt>
                <c:pt idx="192">
                  <c:v>4.562501</c:v>
                </c:pt>
                <c:pt idx="193">
                  <c:v>4.562541</c:v>
                </c:pt>
                <c:pt idx="194">
                  <c:v>4.562435</c:v>
                </c:pt>
                <c:pt idx="195">
                  <c:v>4.562348</c:v>
                </c:pt>
                <c:pt idx="196">
                  <c:v>4.562227</c:v>
                </c:pt>
                <c:pt idx="197">
                  <c:v>4.562381</c:v>
                </c:pt>
                <c:pt idx="198">
                  <c:v>4.562381</c:v>
                </c:pt>
                <c:pt idx="199">
                  <c:v>4.562314</c:v>
                </c:pt>
                <c:pt idx="200">
                  <c:v>4.562348</c:v>
                </c:pt>
                <c:pt idx="201">
                  <c:v>4.562461</c:v>
                </c:pt>
                <c:pt idx="202">
                  <c:v>4.562461</c:v>
                </c:pt>
                <c:pt idx="203">
                  <c:v>4.562268</c:v>
                </c:pt>
                <c:pt idx="204">
                  <c:v>4.562241</c:v>
                </c:pt>
                <c:pt idx="205">
                  <c:v>4.562227</c:v>
                </c:pt>
                <c:pt idx="206">
                  <c:v>4.562227</c:v>
                </c:pt>
                <c:pt idx="207">
                  <c:v>4.562187</c:v>
                </c:pt>
                <c:pt idx="208">
                  <c:v>4.562114</c:v>
                </c:pt>
                <c:pt idx="209">
                  <c:v>4.562121</c:v>
                </c:pt>
                <c:pt idx="210">
                  <c:v>4.562074</c:v>
                </c:pt>
                <c:pt idx="211">
                  <c:v>4.562154</c:v>
                </c:pt>
                <c:pt idx="212">
                  <c:v>4.562154</c:v>
                </c:pt>
                <c:pt idx="213">
                  <c:v>4.562074</c:v>
                </c:pt>
                <c:pt idx="214">
                  <c:v>4.562007</c:v>
                </c:pt>
                <c:pt idx="215">
                  <c:v>4.561994</c:v>
                </c:pt>
                <c:pt idx="216">
                  <c:v>4.561954</c:v>
                </c:pt>
                <c:pt idx="217">
                  <c:v>4.562074</c:v>
                </c:pt>
                <c:pt idx="218">
                  <c:v>4.562081</c:v>
                </c:pt>
                <c:pt idx="219">
                  <c:v>4.56188</c:v>
                </c:pt>
                <c:pt idx="220">
                  <c:v>4.56176</c:v>
                </c:pt>
                <c:pt idx="221">
                  <c:v>4.5618</c:v>
                </c:pt>
                <c:pt idx="222">
                  <c:v>4.5618</c:v>
                </c:pt>
                <c:pt idx="223">
                  <c:v>4.561807</c:v>
                </c:pt>
                <c:pt idx="224">
                  <c:v>4.56184</c:v>
                </c:pt>
                <c:pt idx="225">
                  <c:v>4.56184</c:v>
                </c:pt>
                <c:pt idx="226">
                  <c:v>4.56192</c:v>
                </c:pt>
                <c:pt idx="227">
                  <c:v>4.561887</c:v>
                </c:pt>
                <c:pt idx="228">
                  <c:v>4.56192</c:v>
                </c:pt>
                <c:pt idx="229">
                  <c:v>4.56192</c:v>
                </c:pt>
                <c:pt idx="230">
                  <c:v>4.56188</c:v>
                </c:pt>
                <c:pt idx="231">
                  <c:v>4.561646</c:v>
                </c:pt>
                <c:pt idx="232">
                  <c:v>4.561693</c:v>
                </c:pt>
                <c:pt idx="233">
                  <c:v>4.561646</c:v>
                </c:pt>
                <c:pt idx="234">
                  <c:v>4.561687</c:v>
                </c:pt>
                <c:pt idx="235">
                  <c:v>4.561646</c:v>
                </c:pt>
                <c:pt idx="236">
                  <c:v>4.561693</c:v>
                </c:pt>
                <c:pt idx="237">
                  <c:v>4.5618</c:v>
                </c:pt>
                <c:pt idx="238">
                  <c:v>4.56184</c:v>
                </c:pt>
                <c:pt idx="239">
                  <c:v>4.56176</c:v>
                </c:pt>
                <c:pt idx="240">
                  <c:v>4.56176</c:v>
                </c:pt>
                <c:pt idx="241">
                  <c:v>4.561773</c:v>
                </c:pt>
                <c:pt idx="242">
                  <c:v>4.56188</c:v>
                </c:pt>
                <c:pt idx="243">
                  <c:v>4.56184</c:v>
                </c:pt>
                <c:pt idx="244">
                  <c:v>4.56192</c:v>
                </c:pt>
                <c:pt idx="245">
                  <c:v>4.56184</c:v>
                </c:pt>
                <c:pt idx="246">
                  <c:v>4.561967</c:v>
                </c:pt>
                <c:pt idx="247">
                  <c:v>4.561954</c:v>
                </c:pt>
                <c:pt idx="248">
                  <c:v>4.561954</c:v>
                </c:pt>
                <c:pt idx="249">
                  <c:v>4.561994</c:v>
                </c:pt>
                <c:pt idx="250">
                  <c:v>4.561967</c:v>
                </c:pt>
                <c:pt idx="251">
                  <c:v>4.561954</c:v>
                </c:pt>
                <c:pt idx="252">
                  <c:v>4.561994</c:v>
                </c:pt>
                <c:pt idx="253">
                  <c:v>4.561994</c:v>
                </c:pt>
                <c:pt idx="254">
                  <c:v>4.561994</c:v>
                </c:pt>
                <c:pt idx="255">
                  <c:v>4.561887</c:v>
                </c:pt>
                <c:pt idx="256">
                  <c:v>4.561921</c:v>
                </c:pt>
                <c:pt idx="257">
                  <c:v>4.561954</c:v>
                </c:pt>
                <c:pt idx="258">
                  <c:v>4.561994</c:v>
                </c:pt>
                <c:pt idx="259">
                  <c:v>4.562034</c:v>
                </c:pt>
                <c:pt idx="260">
                  <c:v>4.562121</c:v>
                </c:pt>
                <c:pt idx="261">
                  <c:v>4.562114</c:v>
                </c:pt>
                <c:pt idx="262">
                  <c:v>4.562114</c:v>
                </c:pt>
                <c:pt idx="263">
                  <c:v>4.562074</c:v>
                </c:pt>
                <c:pt idx="264">
                  <c:v>4.562121</c:v>
                </c:pt>
                <c:pt idx="265">
                  <c:v>4.562074</c:v>
                </c:pt>
                <c:pt idx="266">
                  <c:v>4.562114</c:v>
                </c:pt>
                <c:pt idx="267">
                  <c:v>4.562114</c:v>
                </c:pt>
                <c:pt idx="268">
                  <c:v>4.562074</c:v>
                </c:pt>
                <c:pt idx="269">
                  <c:v>4.562081</c:v>
                </c:pt>
                <c:pt idx="270">
                  <c:v>4.562074</c:v>
                </c:pt>
                <c:pt idx="271">
                  <c:v>4.562114</c:v>
                </c:pt>
                <c:pt idx="272">
                  <c:v>4.562114</c:v>
                </c:pt>
                <c:pt idx="273">
                  <c:v>4.561954</c:v>
                </c:pt>
                <c:pt idx="274">
                  <c:v>4.561887</c:v>
                </c:pt>
                <c:pt idx="275">
                  <c:v>4.561841</c:v>
                </c:pt>
                <c:pt idx="276">
                  <c:v>4.561881</c:v>
                </c:pt>
                <c:pt idx="277">
                  <c:v>4.56176</c:v>
                </c:pt>
                <c:pt idx="278">
                  <c:v>4.561613</c:v>
                </c:pt>
                <c:pt idx="279">
                  <c:v>4.561453</c:v>
                </c:pt>
                <c:pt idx="280">
                  <c:v>4.561373</c:v>
                </c:pt>
                <c:pt idx="281">
                  <c:v>4.561299</c:v>
                </c:pt>
                <c:pt idx="282">
                  <c:v>4.561299</c:v>
                </c:pt>
                <c:pt idx="283">
                  <c:v>4.561306</c:v>
                </c:pt>
                <c:pt idx="284">
                  <c:v>4.561333</c:v>
                </c:pt>
                <c:pt idx="285">
                  <c:v>4.561373</c:v>
                </c:pt>
                <c:pt idx="286">
                  <c:v>4.561373</c:v>
                </c:pt>
                <c:pt idx="287">
                  <c:v>4.561306</c:v>
                </c:pt>
                <c:pt idx="288">
                  <c:v>4.561333</c:v>
                </c:pt>
                <c:pt idx="289">
                  <c:v>4.561413</c:v>
                </c:pt>
                <c:pt idx="290">
                  <c:v>4.561333</c:v>
                </c:pt>
                <c:pt idx="291">
                  <c:v>4.561306</c:v>
                </c:pt>
                <c:pt idx="292">
                  <c:v>4.561299</c:v>
                </c:pt>
                <c:pt idx="293">
                  <c:v>4.561333</c:v>
                </c:pt>
                <c:pt idx="294">
                  <c:v>4.561413</c:v>
                </c:pt>
                <c:pt idx="295">
                  <c:v>4.561373</c:v>
                </c:pt>
                <c:pt idx="296">
                  <c:v>4.56134</c:v>
                </c:pt>
                <c:pt idx="297">
                  <c:v>4.561259</c:v>
                </c:pt>
                <c:pt idx="298">
                  <c:v>4.561413</c:v>
                </c:pt>
                <c:pt idx="299">
                  <c:v>4.561413</c:v>
                </c:pt>
                <c:pt idx="300">
                  <c:v>4.56138</c:v>
                </c:pt>
                <c:pt idx="301">
                  <c:v>4.561333</c:v>
                </c:pt>
                <c:pt idx="302">
                  <c:v>4.561413</c:v>
                </c:pt>
                <c:pt idx="303">
                  <c:v>4.561413</c:v>
                </c:pt>
                <c:pt idx="304">
                  <c:v>4.56134</c:v>
                </c:pt>
                <c:pt idx="305">
                  <c:v>4.5613</c:v>
                </c:pt>
                <c:pt idx="306">
                  <c:v>4.561139</c:v>
                </c:pt>
                <c:pt idx="307">
                  <c:v>4.561066</c:v>
                </c:pt>
                <c:pt idx="308">
                  <c:v>4.561026</c:v>
                </c:pt>
                <c:pt idx="309">
                  <c:v>4.560952</c:v>
                </c:pt>
                <c:pt idx="310">
                  <c:v>4.561106</c:v>
                </c:pt>
                <c:pt idx="311">
                  <c:v>4.561139</c:v>
                </c:pt>
                <c:pt idx="312">
                  <c:v>4.561106</c:v>
                </c:pt>
                <c:pt idx="313">
                  <c:v>4.560872</c:v>
                </c:pt>
                <c:pt idx="314">
                  <c:v>4.560872</c:v>
                </c:pt>
                <c:pt idx="315">
                  <c:v>4.560872</c:v>
                </c:pt>
                <c:pt idx="316">
                  <c:v>4.560792</c:v>
                </c:pt>
                <c:pt idx="317">
                  <c:v>4.560759</c:v>
                </c:pt>
                <c:pt idx="318">
                  <c:v>4.560792</c:v>
                </c:pt>
                <c:pt idx="319">
                  <c:v>4.560752</c:v>
                </c:pt>
                <c:pt idx="320">
                  <c:v>4.560832</c:v>
                </c:pt>
                <c:pt idx="321">
                  <c:v>4.560799</c:v>
                </c:pt>
                <c:pt idx="322">
                  <c:v>4.560792</c:v>
                </c:pt>
                <c:pt idx="323">
                  <c:v>4.560832</c:v>
                </c:pt>
                <c:pt idx="324">
                  <c:v>4.560872</c:v>
                </c:pt>
                <c:pt idx="325">
                  <c:v>4.560799</c:v>
                </c:pt>
                <c:pt idx="326">
                  <c:v>4.560792</c:v>
                </c:pt>
                <c:pt idx="327">
                  <c:v>4.560832</c:v>
                </c:pt>
                <c:pt idx="328">
                  <c:v>4.560872</c:v>
                </c:pt>
                <c:pt idx="329">
                  <c:v>4.560839</c:v>
                </c:pt>
                <c:pt idx="330">
                  <c:v>4.560832</c:v>
                </c:pt>
                <c:pt idx="331">
                  <c:v>4.560792</c:v>
                </c:pt>
                <c:pt idx="332">
                  <c:v>4.560832</c:v>
                </c:pt>
                <c:pt idx="333">
                  <c:v>4.560792</c:v>
                </c:pt>
                <c:pt idx="334">
                  <c:v>4.560719</c:v>
                </c:pt>
                <c:pt idx="335">
                  <c:v>4.560752</c:v>
                </c:pt>
                <c:pt idx="336">
                  <c:v>4.560679</c:v>
                </c:pt>
                <c:pt idx="337">
                  <c:v>4.560752</c:v>
                </c:pt>
                <c:pt idx="338">
                  <c:v>4.560719</c:v>
                </c:pt>
                <c:pt idx="339">
                  <c:v>4.560679</c:v>
                </c:pt>
                <c:pt idx="340">
                  <c:v>4.560712</c:v>
                </c:pt>
                <c:pt idx="341">
                  <c:v>4.560712</c:v>
                </c:pt>
                <c:pt idx="342">
                  <c:v>4.560719</c:v>
                </c:pt>
                <c:pt idx="343">
                  <c:v>4.560712</c:v>
                </c:pt>
                <c:pt idx="344">
                  <c:v>4.560792</c:v>
                </c:pt>
                <c:pt idx="345">
                  <c:v>4.560752</c:v>
                </c:pt>
                <c:pt idx="346">
                  <c:v>4.560799</c:v>
                </c:pt>
                <c:pt idx="347">
                  <c:v>4.560679</c:v>
                </c:pt>
                <c:pt idx="348">
                  <c:v>4.560752</c:v>
                </c:pt>
                <c:pt idx="349">
                  <c:v>4.560679</c:v>
                </c:pt>
                <c:pt idx="350">
                  <c:v>4.560679</c:v>
                </c:pt>
                <c:pt idx="351">
                  <c:v>4.560712</c:v>
                </c:pt>
                <c:pt idx="352">
                  <c:v>4.560752</c:v>
                </c:pt>
                <c:pt idx="353">
                  <c:v>4.560712</c:v>
                </c:pt>
                <c:pt idx="354">
                  <c:v>4.560719</c:v>
                </c:pt>
                <c:pt idx="355">
                  <c:v>4.560712</c:v>
                </c:pt>
                <c:pt idx="356">
                  <c:v>4.560792</c:v>
                </c:pt>
                <c:pt idx="357">
                  <c:v>4.560792</c:v>
                </c:pt>
                <c:pt idx="358">
                  <c:v>4.560759</c:v>
                </c:pt>
                <c:pt idx="359">
                  <c:v>4.560752</c:v>
                </c:pt>
                <c:pt idx="360">
                  <c:v>4.560872</c:v>
                </c:pt>
                <c:pt idx="361">
                  <c:v>4.560946</c:v>
                </c:pt>
                <c:pt idx="362">
                  <c:v>4.560872</c:v>
                </c:pt>
                <c:pt idx="363">
                  <c:v>4.560792</c:v>
                </c:pt>
                <c:pt idx="364">
                  <c:v>4.560946</c:v>
                </c:pt>
                <c:pt idx="365">
                  <c:v>4.560872</c:v>
                </c:pt>
                <c:pt idx="366">
                  <c:v>4.560839</c:v>
                </c:pt>
                <c:pt idx="367">
                  <c:v>4.560792</c:v>
                </c:pt>
                <c:pt idx="368">
                  <c:v>4.560873</c:v>
                </c:pt>
                <c:pt idx="369">
                  <c:v>4.560873</c:v>
                </c:pt>
                <c:pt idx="370">
                  <c:v>4.560873</c:v>
                </c:pt>
                <c:pt idx="371">
                  <c:v>4.560873</c:v>
                </c:pt>
                <c:pt idx="372">
                  <c:v>4.560913</c:v>
                </c:pt>
                <c:pt idx="373">
                  <c:v>4.560913</c:v>
                </c:pt>
                <c:pt idx="374">
                  <c:v>4.560913</c:v>
                </c:pt>
                <c:pt idx="375">
                  <c:v>4.560839</c:v>
                </c:pt>
                <c:pt idx="376">
                  <c:v>4.560873</c:v>
                </c:pt>
                <c:pt idx="377">
                  <c:v>4.560873</c:v>
                </c:pt>
                <c:pt idx="378">
                  <c:v>4.560913</c:v>
                </c:pt>
                <c:pt idx="379">
                  <c:v>4.560913</c:v>
                </c:pt>
                <c:pt idx="380">
                  <c:v>4.560873</c:v>
                </c:pt>
                <c:pt idx="381">
                  <c:v>4.560913</c:v>
                </c:pt>
                <c:pt idx="382">
                  <c:v>4.560873</c:v>
                </c:pt>
                <c:pt idx="383">
                  <c:v>4.560953</c:v>
                </c:pt>
                <c:pt idx="384">
                  <c:v>4.560913</c:v>
                </c:pt>
                <c:pt idx="385">
                  <c:v>4.560873</c:v>
                </c:pt>
                <c:pt idx="386">
                  <c:v>4.560833</c:v>
                </c:pt>
                <c:pt idx="387">
                  <c:v>4.560839</c:v>
                </c:pt>
                <c:pt idx="388">
                  <c:v>4.560792</c:v>
                </c:pt>
                <c:pt idx="389">
                  <c:v>4.560833</c:v>
                </c:pt>
                <c:pt idx="390">
                  <c:v>4.560793</c:v>
                </c:pt>
                <c:pt idx="391">
                  <c:v>4.560679</c:v>
                </c:pt>
                <c:pt idx="392">
                  <c:v>4.560752</c:v>
                </c:pt>
                <c:pt idx="393">
                  <c:v>4.560793</c:v>
                </c:pt>
                <c:pt idx="394">
                  <c:v>4.560833</c:v>
                </c:pt>
                <c:pt idx="395">
                  <c:v>4.560759</c:v>
                </c:pt>
                <c:pt idx="396">
                  <c:v>4.560793</c:v>
                </c:pt>
                <c:pt idx="397">
                  <c:v>4.560793</c:v>
                </c:pt>
                <c:pt idx="398">
                  <c:v>4.560833</c:v>
                </c:pt>
                <c:pt idx="399">
                  <c:v>4.560759</c:v>
                </c:pt>
                <c:pt idx="400">
                  <c:v>4.560753</c:v>
                </c:pt>
                <c:pt idx="401">
                  <c:v>4.560793</c:v>
                </c:pt>
                <c:pt idx="402">
                  <c:v>4.560833</c:v>
                </c:pt>
                <c:pt idx="403">
                  <c:v>4.560799</c:v>
                </c:pt>
                <c:pt idx="404">
                  <c:v>4.560793</c:v>
                </c:pt>
                <c:pt idx="405">
                  <c:v>4.560833</c:v>
                </c:pt>
                <c:pt idx="406">
                  <c:v>4.560833</c:v>
                </c:pt>
                <c:pt idx="407">
                  <c:v>4.560873</c:v>
                </c:pt>
                <c:pt idx="408">
                  <c:v>4.560839</c:v>
                </c:pt>
                <c:pt idx="409">
                  <c:v>4.560873</c:v>
                </c:pt>
                <c:pt idx="410">
                  <c:v>4.560946</c:v>
                </c:pt>
                <c:pt idx="411">
                  <c:v>4.560946</c:v>
                </c:pt>
                <c:pt idx="412">
                  <c:v>4.560913</c:v>
                </c:pt>
                <c:pt idx="413">
                  <c:v>4.560913</c:v>
                </c:pt>
                <c:pt idx="414">
                  <c:v>4.561027</c:v>
                </c:pt>
                <c:pt idx="415">
                  <c:v>4.561027</c:v>
                </c:pt>
                <c:pt idx="416">
                  <c:v>4.560913</c:v>
                </c:pt>
                <c:pt idx="417">
                  <c:v>4.560946</c:v>
                </c:pt>
                <c:pt idx="418">
                  <c:v>4.560987</c:v>
                </c:pt>
                <c:pt idx="419">
                  <c:v>4.560946</c:v>
                </c:pt>
                <c:pt idx="420">
                  <c:v>4.560953</c:v>
                </c:pt>
                <c:pt idx="421">
                  <c:v>4.560987</c:v>
                </c:pt>
                <c:pt idx="422">
                  <c:v>4.560946</c:v>
                </c:pt>
                <c:pt idx="423">
                  <c:v>4.561027</c:v>
                </c:pt>
                <c:pt idx="424">
                  <c:v>4.561073</c:v>
                </c:pt>
                <c:pt idx="425">
                  <c:v>4.561027</c:v>
                </c:pt>
                <c:pt idx="426">
                  <c:v>4.561107</c:v>
                </c:pt>
                <c:pt idx="427">
                  <c:v>4.56114</c:v>
                </c:pt>
                <c:pt idx="428">
                  <c:v>4.561107</c:v>
                </c:pt>
                <c:pt idx="429">
                  <c:v>4.561147</c:v>
                </c:pt>
                <c:pt idx="430">
                  <c:v>4.561107</c:v>
                </c:pt>
                <c:pt idx="431">
                  <c:v>4.561107</c:v>
                </c:pt>
                <c:pt idx="432">
                  <c:v>4.561027</c:v>
                </c:pt>
                <c:pt idx="433">
                  <c:v>4.560993</c:v>
                </c:pt>
                <c:pt idx="434">
                  <c:v>4.560987</c:v>
                </c:pt>
                <c:pt idx="435">
                  <c:v>4.561027</c:v>
                </c:pt>
                <c:pt idx="436">
                  <c:v>4.560947</c:v>
                </c:pt>
                <c:pt idx="437">
                  <c:v>4.560913</c:v>
                </c:pt>
                <c:pt idx="438">
                  <c:v>4.560947</c:v>
                </c:pt>
                <c:pt idx="439">
                  <c:v>4.560947</c:v>
                </c:pt>
                <c:pt idx="440">
                  <c:v>4.560913</c:v>
                </c:pt>
                <c:pt idx="441">
                  <c:v>4.560873</c:v>
                </c:pt>
                <c:pt idx="442">
                  <c:v>4.560873</c:v>
                </c:pt>
                <c:pt idx="443">
                  <c:v>4.560833</c:v>
                </c:pt>
                <c:pt idx="444">
                  <c:v>4.560873</c:v>
                </c:pt>
                <c:pt idx="445">
                  <c:v>4.560873</c:v>
                </c:pt>
                <c:pt idx="446">
                  <c:v>4.560913</c:v>
                </c:pt>
                <c:pt idx="447">
                  <c:v>4.560913</c:v>
                </c:pt>
                <c:pt idx="448">
                  <c:v>4.560913</c:v>
                </c:pt>
                <c:pt idx="449">
                  <c:v>4.560873</c:v>
                </c:pt>
                <c:pt idx="450">
                  <c:v>4.560833</c:v>
                </c:pt>
                <c:pt idx="451">
                  <c:v>4.560833</c:v>
                </c:pt>
                <c:pt idx="452">
                  <c:v>4.560873</c:v>
                </c:pt>
                <c:pt idx="453">
                  <c:v>4.560913</c:v>
                </c:pt>
                <c:pt idx="454">
                  <c:v>4.56084</c:v>
                </c:pt>
                <c:pt idx="455">
                  <c:v>4.560947</c:v>
                </c:pt>
                <c:pt idx="456">
                  <c:v>4.560947</c:v>
                </c:pt>
                <c:pt idx="457">
                  <c:v>4.560873</c:v>
                </c:pt>
                <c:pt idx="458">
                  <c:v>4.560873</c:v>
                </c:pt>
                <c:pt idx="459">
                  <c:v>4.560873</c:v>
                </c:pt>
                <c:pt idx="460">
                  <c:v>4.560873</c:v>
                </c:pt>
                <c:pt idx="461">
                  <c:v>4.560873</c:v>
                </c:pt>
                <c:pt idx="462">
                  <c:v>4.56084</c:v>
                </c:pt>
                <c:pt idx="463">
                  <c:v>4.560833</c:v>
                </c:pt>
                <c:pt idx="464">
                  <c:v>4.560833</c:v>
                </c:pt>
                <c:pt idx="465">
                  <c:v>4.560873</c:v>
                </c:pt>
                <c:pt idx="466">
                  <c:v>4.5608</c:v>
                </c:pt>
                <c:pt idx="467">
                  <c:v>4.560793</c:v>
                </c:pt>
                <c:pt idx="468">
                  <c:v>4.560793</c:v>
                </c:pt>
                <c:pt idx="469">
                  <c:v>4.560833</c:v>
                </c:pt>
                <c:pt idx="470">
                  <c:v>4.560914</c:v>
                </c:pt>
                <c:pt idx="471">
                  <c:v>4.560833</c:v>
                </c:pt>
                <c:pt idx="472">
                  <c:v>4.560873</c:v>
                </c:pt>
                <c:pt idx="473">
                  <c:v>4.560873</c:v>
                </c:pt>
                <c:pt idx="474">
                  <c:v>4.560873</c:v>
                </c:pt>
                <c:pt idx="475">
                  <c:v>4.560947</c:v>
                </c:pt>
                <c:pt idx="476">
                  <c:v>4.560947</c:v>
                </c:pt>
                <c:pt idx="477">
                  <c:v>4.560987</c:v>
                </c:pt>
                <c:pt idx="478">
                  <c:v>4.560954</c:v>
                </c:pt>
                <c:pt idx="479">
                  <c:v>4.560914</c:v>
                </c:pt>
                <c:pt idx="480">
                  <c:v>4.560987</c:v>
                </c:pt>
                <c:pt idx="481">
                  <c:v>4.560947</c:v>
                </c:pt>
                <c:pt idx="482">
                  <c:v>4.560947</c:v>
                </c:pt>
                <c:pt idx="483">
                  <c:v>4.560874</c:v>
                </c:pt>
                <c:pt idx="484">
                  <c:v>4.560914</c:v>
                </c:pt>
                <c:pt idx="485">
                  <c:v>4.560914</c:v>
                </c:pt>
                <c:pt idx="486">
                  <c:v>4.560914</c:v>
                </c:pt>
                <c:pt idx="487">
                  <c:v>4.560874</c:v>
                </c:pt>
                <c:pt idx="488">
                  <c:v>4.560914</c:v>
                </c:pt>
                <c:pt idx="489">
                  <c:v>4.560914</c:v>
                </c:pt>
                <c:pt idx="490">
                  <c:v>4.560914</c:v>
                </c:pt>
                <c:pt idx="491">
                  <c:v>4.560914</c:v>
                </c:pt>
                <c:pt idx="492">
                  <c:v>4.560947</c:v>
                </c:pt>
                <c:pt idx="493">
                  <c:v>4.560914</c:v>
                </c:pt>
                <c:pt idx="494">
                  <c:v>4.560874</c:v>
                </c:pt>
                <c:pt idx="495">
                  <c:v>4.560874</c:v>
                </c:pt>
                <c:pt idx="496">
                  <c:v>4.560874</c:v>
                </c:pt>
                <c:pt idx="497">
                  <c:v>4.560914</c:v>
                </c:pt>
                <c:pt idx="498">
                  <c:v>4.560914</c:v>
                </c:pt>
                <c:pt idx="499">
                  <c:v>4.560874</c:v>
                </c:pt>
                <c:pt idx="500">
                  <c:v>4.560914</c:v>
                </c:pt>
                <c:pt idx="501">
                  <c:v>4.560914</c:v>
                </c:pt>
                <c:pt idx="502">
                  <c:v>4.560914</c:v>
                </c:pt>
                <c:pt idx="503">
                  <c:v>4.56084</c:v>
                </c:pt>
                <c:pt idx="504">
                  <c:v>4.560874</c:v>
                </c:pt>
                <c:pt idx="505">
                  <c:v>4.560914</c:v>
                </c:pt>
                <c:pt idx="506">
                  <c:v>4.560914</c:v>
                </c:pt>
                <c:pt idx="507">
                  <c:v>4.56084</c:v>
                </c:pt>
                <c:pt idx="508">
                  <c:v>4.560874</c:v>
                </c:pt>
                <c:pt idx="509">
                  <c:v>4.560914</c:v>
                </c:pt>
                <c:pt idx="510">
                  <c:v>4.560874</c:v>
                </c:pt>
                <c:pt idx="511">
                  <c:v>4.560834</c:v>
                </c:pt>
                <c:pt idx="512">
                  <c:v>4.56084</c:v>
                </c:pt>
                <c:pt idx="513">
                  <c:v>4.560947</c:v>
                </c:pt>
                <c:pt idx="514">
                  <c:v>4.561068</c:v>
                </c:pt>
                <c:pt idx="515">
                  <c:v>4.561108</c:v>
                </c:pt>
                <c:pt idx="516">
                  <c:v>4.561074</c:v>
                </c:pt>
                <c:pt idx="517">
                  <c:v>4.561141</c:v>
                </c:pt>
                <c:pt idx="518">
                  <c:v>4.561141</c:v>
                </c:pt>
                <c:pt idx="519">
                  <c:v>4.561221</c:v>
                </c:pt>
                <c:pt idx="520">
                  <c:v>4.560994</c:v>
                </c:pt>
                <c:pt idx="521">
                  <c:v>4.560947</c:v>
                </c:pt>
                <c:pt idx="522">
                  <c:v>4.560987</c:v>
                </c:pt>
                <c:pt idx="523">
                  <c:v>4.560947</c:v>
                </c:pt>
                <c:pt idx="524">
                  <c:v>4.560994</c:v>
                </c:pt>
                <c:pt idx="525">
                  <c:v>4.561028</c:v>
                </c:pt>
                <c:pt idx="526">
                  <c:v>4.560947</c:v>
                </c:pt>
                <c:pt idx="527">
                  <c:v>4.561028</c:v>
                </c:pt>
                <c:pt idx="528">
                  <c:v>4.560874</c:v>
                </c:pt>
                <c:pt idx="529">
                  <c:v>4.560914</c:v>
                </c:pt>
                <c:pt idx="530">
                  <c:v>4.560947</c:v>
                </c:pt>
                <c:pt idx="531">
                  <c:v>4.560947</c:v>
                </c:pt>
                <c:pt idx="532">
                  <c:v>4.560947</c:v>
                </c:pt>
                <c:pt idx="533">
                  <c:v>4.560954</c:v>
                </c:pt>
                <c:pt idx="534">
                  <c:v>4.560988</c:v>
                </c:pt>
                <c:pt idx="535">
                  <c:v>4.561068</c:v>
                </c:pt>
                <c:pt idx="536">
                  <c:v>4.560988</c:v>
                </c:pt>
                <c:pt idx="537">
                  <c:v>4.560994</c:v>
                </c:pt>
                <c:pt idx="538">
                  <c:v>4.561068</c:v>
                </c:pt>
                <c:pt idx="539">
                  <c:v>4.561141</c:v>
                </c:pt>
                <c:pt idx="540">
                  <c:v>4.561302</c:v>
                </c:pt>
                <c:pt idx="541">
                  <c:v>4.561462</c:v>
                </c:pt>
                <c:pt idx="542">
                  <c:v>4.561535</c:v>
                </c:pt>
                <c:pt idx="543">
                  <c:v>4.561649</c:v>
                </c:pt>
                <c:pt idx="544">
                  <c:v>4.561495</c:v>
                </c:pt>
                <c:pt idx="545">
                  <c:v>4.561462</c:v>
                </c:pt>
                <c:pt idx="546">
                  <c:v>4.561302</c:v>
                </c:pt>
                <c:pt idx="547">
                  <c:v>4.561375</c:v>
                </c:pt>
                <c:pt idx="548">
                  <c:v>4.561375</c:v>
                </c:pt>
                <c:pt idx="549">
                  <c:v>4.561415</c:v>
                </c:pt>
                <c:pt idx="550">
                  <c:v>4.561422</c:v>
                </c:pt>
                <c:pt idx="551">
                  <c:v>4.561455</c:v>
                </c:pt>
                <c:pt idx="552">
                  <c:v>4.561495</c:v>
                </c:pt>
                <c:pt idx="553">
                  <c:v>4.561495</c:v>
                </c:pt>
                <c:pt idx="554">
                  <c:v>4.561422</c:v>
                </c:pt>
                <c:pt idx="555">
                  <c:v>4.561455</c:v>
                </c:pt>
                <c:pt idx="556">
                  <c:v>4.561495</c:v>
                </c:pt>
                <c:pt idx="557">
                  <c:v>4.561495</c:v>
                </c:pt>
                <c:pt idx="558">
                  <c:v>4.561495</c:v>
                </c:pt>
                <c:pt idx="559">
                  <c:v>4.561462</c:v>
                </c:pt>
                <c:pt idx="560">
                  <c:v>4.561335</c:v>
                </c:pt>
                <c:pt idx="561">
                  <c:v>4.561302</c:v>
                </c:pt>
                <c:pt idx="562">
                  <c:v>4.561302</c:v>
                </c:pt>
                <c:pt idx="563">
                  <c:v>4.561308</c:v>
                </c:pt>
                <c:pt idx="564">
                  <c:v>4.561375</c:v>
                </c:pt>
                <c:pt idx="565">
                  <c:v>4.561455</c:v>
                </c:pt>
                <c:pt idx="566">
                  <c:v>4.561496</c:v>
                </c:pt>
                <c:pt idx="567">
                  <c:v>4.561422</c:v>
                </c:pt>
                <c:pt idx="568">
                  <c:v>4.561455</c:v>
                </c:pt>
                <c:pt idx="569">
                  <c:v>4.561455</c:v>
                </c:pt>
                <c:pt idx="570">
                  <c:v>4.561415</c:v>
                </c:pt>
                <c:pt idx="571">
                  <c:v>4.561455</c:v>
                </c:pt>
                <c:pt idx="572">
                  <c:v>4.561462</c:v>
                </c:pt>
                <c:pt idx="573">
                  <c:v>4.561536</c:v>
                </c:pt>
                <c:pt idx="574">
                  <c:v>4.561496</c:v>
                </c:pt>
                <c:pt idx="575">
                  <c:v>4.561456</c:v>
                </c:pt>
                <c:pt idx="576">
                  <c:v>4.561462</c:v>
                </c:pt>
                <c:pt idx="577">
                  <c:v>4.561496</c:v>
                </c:pt>
                <c:pt idx="578">
                  <c:v>4.561569</c:v>
                </c:pt>
                <c:pt idx="579">
                  <c:v>4.561569</c:v>
                </c:pt>
                <c:pt idx="580">
                  <c:v>4.561536</c:v>
                </c:pt>
                <c:pt idx="581">
                  <c:v>4.561616</c:v>
                </c:pt>
                <c:pt idx="582">
                  <c:v>4.561689</c:v>
                </c:pt>
                <c:pt idx="583">
                  <c:v>4.56173</c:v>
                </c:pt>
                <c:pt idx="584">
                  <c:v>4.56173</c:v>
                </c:pt>
                <c:pt idx="585">
                  <c:v>4.56181</c:v>
                </c:pt>
                <c:pt idx="586">
                  <c:v>4.561843</c:v>
                </c:pt>
                <c:pt idx="587">
                  <c:v>4.561763</c:v>
                </c:pt>
                <c:pt idx="588">
                  <c:v>4.56173</c:v>
                </c:pt>
                <c:pt idx="589">
                  <c:v>4.561803</c:v>
                </c:pt>
                <c:pt idx="590">
                  <c:v>4.561776</c:v>
                </c:pt>
                <c:pt idx="591">
                  <c:v>4.56173</c:v>
                </c:pt>
                <c:pt idx="592">
                  <c:v>4.56169</c:v>
                </c:pt>
                <c:pt idx="593">
                  <c:v>4.561496</c:v>
                </c:pt>
                <c:pt idx="594">
                  <c:v>4.561462</c:v>
                </c:pt>
                <c:pt idx="595">
                  <c:v>4.561416</c:v>
                </c:pt>
                <c:pt idx="596">
                  <c:v>4.561416</c:v>
                </c:pt>
                <c:pt idx="597">
                  <c:v>4.561376</c:v>
                </c:pt>
                <c:pt idx="598">
                  <c:v>4.561416</c:v>
                </c:pt>
                <c:pt idx="599">
                  <c:v>4.561422</c:v>
                </c:pt>
                <c:pt idx="600">
                  <c:v>4.561416</c:v>
                </c:pt>
                <c:pt idx="601">
                  <c:v>4.561456</c:v>
                </c:pt>
                <c:pt idx="602">
                  <c:v>4.561376</c:v>
                </c:pt>
                <c:pt idx="603">
                  <c:v>4.561462</c:v>
                </c:pt>
                <c:pt idx="604">
                  <c:v>4.561456</c:v>
                </c:pt>
                <c:pt idx="605">
                  <c:v>4.561416</c:v>
                </c:pt>
                <c:pt idx="606">
                  <c:v>4.561336</c:v>
                </c:pt>
                <c:pt idx="607">
                  <c:v>4.561229</c:v>
                </c:pt>
                <c:pt idx="608">
                  <c:v>4.561142</c:v>
                </c:pt>
                <c:pt idx="609">
                  <c:v>4.561262</c:v>
                </c:pt>
                <c:pt idx="610">
                  <c:v>4.561222</c:v>
                </c:pt>
                <c:pt idx="611">
                  <c:v>4.561302</c:v>
                </c:pt>
                <c:pt idx="612">
                  <c:v>4.561189</c:v>
                </c:pt>
                <c:pt idx="613">
                  <c:v>4.561262</c:v>
                </c:pt>
                <c:pt idx="614">
                  <c:v>4.561262</c:v>
                </c:pt>
                <c:pt idx="615">
                  <c:v>4.561302</c:v>
                </c:pt>
                <c:pt idx="616">
                  <c:v>4.561189</c:v>
                </c:pt>
                <c:pt idx="617">
                  <c:v>4.561262</c:v>
                </c:pt>
                <c:pt idx="618">
                  <c:v>4.561302</c:v>
                </c:pt>
                <c:pt idx="619">
                  <c:v>4.561376</c:v>
                </c:pt>
                <c:pt idx="620">
                  <c:v>4.561342</c:v>
                </c:pt>
                <c:pt idx="621">
                  <c:v>4.561302</c:v>
                </c:pt>
                <c:pt idx="622">
                  <c:v>4.561336</c:v>
                </c:pt>
                <c:pt idx="623">
                  <c:v>4.561262</c:v>
                </c:pt>
                <c:pt idx="624">
                  <c:v>4.561302</c:v>
                </c:pt>
                <c:pt idx="625">
                  <c:v>4.561342</c:v>
                </c:pt>
                <c:pt idx="626">
                  <c:v>4.561376</c:v>
                </c:pt>
                <c:pt idx="627">
                  <c:v>4.561302</c:v>
                </c:pt>
                <c:pt idx="628">
                  <c:v>4.561336</c:v>
                </c:pt>
                <c:pt idx="629">
                  <c:v>4.561269</c:v>
                </c:pt>
                <c:pt idx="630">
                  <c:v>4.561262</c:v>
                </c:pt>
                <c:pt idx="631">
                  <c:v>4.561262</c:v>
                </c:pt>
                <c:pt idx="632">
                  <c:v>4.561262</c:v>
                </c:pt>
                <c:pt idx="633">
                  <c:v>4.561229</c:v>
                </c:pt>
                <c:pt idx="634">
                  <c:v>4.561262</c:v>
                </c:pt>
                <c:pt idx="635">
                  <c:v>4.561222</c:v>
                </c:pt>
                <c:pt idx="636">
                  <c:v>4.561222</c:v>
                </c:pt>
                <c:pt idx="637">
                  <c:v>4.561222</c:v>
                </c:pt>
                <c:pt idx="638">
                  <c:v>4.561269</c:v>
                </c:pt>
                <c:pt idx="639">
                  <c:v>4.561262</c:v>
                </c:pt>
                <c:pt idx="640">
                  <c:v>4.561222</c:v>
                </c:pt>
                <c:pt idx="641">
                  <c:v>4.561262</c:v>
                </c:pt>
                <c:pt idx="642">
                  <c:v>4.561229</c:v>
                </c:pt>
                <c:pt idx="643">
                  <c:v>4.561302</c:v>
                </c:pt>
                <c:pt idx="644">
                  <c:v>4.561262</c:v>
                </c:pt>
                <c:pt idx="645">
                  <c:v>4.561302</c:v>
                </c:pt>
                <c:pt idx="646">
                  <c:v>4.561309</c:v>
                </c:pt>
                <c:pt idx="647">
                  <c:v>4.561376</c:v>
                </c:pt>
                <c:pt idx="648">
                  <c:v>4.561336</c:v>
                </c:pt>
                <c:pt idx="649">
                  <c:v>4.561376</c:v>
                </c:pt>
                <c:pt idx="650">
                  <c:v>4.561376</c:v>
                </c:pt>
                <c:pt idx="651">
                  <c:v>4.561343</c:v>
                </c:pt>
                <c:pt idx="652">
                  <c:v>4.561456</c:v>
                </c:pt>
                <c:pt idx="653">
                  <c:v>4.561496</c:v>
                </c:pt>
                <c:pt idx="654">
                  <c:v>4.561496</c:v>
                </c:pt>
                <c:pt idx="655">
                  <c:v>4.561383</c:v>
                </c:pt>
                <c:pt idx="656">
                  <c:v>4.561336</c:v>
                </c:pt>
                <c:pt idx="657">
                  <c:v>4.561182</c:v>
                </c:pt>
                <c:pt idx="658">
                  <c:v>4.561222</c:v>
                </c:pt>
                <c:pt idx="659">
                  <c:v>4.561343</c:v>
                </c:pt>
                <c:pt idx="660">
                  <c:v>4.561376</c:v>
                </c:pt>
                <c:pt idx="661">
                  <c:v>4.561336</c:v>
                </c:pt>
                <c:pt idx="662">
                  <c:v>4.561416</c:v>
                </c:pt>
                <c:pt idx="663">
                  <c:v>4.561456</c:v>
                </c:pt>
                <c:pt idx="664">
                  <c:v>4.561343</c:v>
                </c:pt>
                <c:pt idx="665">
                  <c:v>4.561376</c:v>
                </c:pt>
                <c:pt idx="666">
                  <c:v>4.561336</c:v>
                </c:pt>
                <c:pt idx="667">
                  <c:v>4.561416</c:v>
                </c:pt>
                <c:pt idx="668">
                  <c:v>4.561463</c:v>
                </c:pt>
                <c:pt idx="669">
                  <c:v>4.561416</c:v>
                </c:pt>
                <c:pt idx="670">
                  <c:v>4.561537</c:v>
                </c:pt>
                <c:pt idx="671">
                  <c:v>4.56161</c:v>
                </c:pt>
                <c:pt idx="672">
                  <c:v>4.561543</c:v>
                </c:pt>
                <c:pt idx="673">
                  <c:v>4.561537</c:v>
                </c:pt>
                <c:pt idx="674">
                  <c:v>4.561456</c:v>
                </c:pt>
                <c:pt idx="675">
                  <c:v>4.561376</c:v>
                </c:pt>
                <c:pt idx="676">
                  <c:v>4.561263</c:v>
                </c:pt>
                <c:pt idx="677">
                  <c:v>4.561269</c:v>
                </c:pt>
                <c:pt idx="678">
                  <c:v>4.561303</c:v>
                </c:pt>
                <c:pt idx="679">
                  <c:v>4.561376</c:v>
                </c:pt>
                <c:pt idx="680">
                  <c:v>4.561416</c:v>
                </c:pt>
                <c:pt idx="681">
                  <c:v>4.561343</c:v>
                </c:pt>
                <c:pt idx="682">
                  <c:v>4.561376</c:v>
                </c:pt>
                <c:pt idx="683">
                  <c:v>4.561416</c:v>
                </c:pt>
                <c:pt idx="684">
                  <c:v>4.561336</c:v>
                </c:pt>
                <c:pt idx="685">
                  <c:v>4.561423</c:v>
                </c:pt>
                <c:pt idx="686">
                  <c:v>4.561456</c:v>
                </c:pt>
                <c:pt idx="687">
                  <c:v>4.561537</c:v>
                </c:pt>
                <c:pt idx="688">
                  <c:v>4.561537</c:v>
                </c:pt>
                <c:pt idx="689">
                  <c:v>4.56157</c:v>
                </c:pt>
                <c:pt idx="690">
                  <c:v>4.561577</c:v>
                </c:pt>
                <c:pt idx="691">
                  <c:v>4.56157</c:v>
                </c:pt>
                <c:pt idx="692">
                  <c:v>4.56157</c:v>
                </c:pt>
                <c:pt idx="693">
                  <c:v>4.56157</c:v>
                </c:pt>
                <c:pt idx="694">
                  <c:v>4.561577</c:v>
                </c:pt>
                <c:pt idx="695">
                  <c:v>4.56161</c:v>
                </c:pt>
                <c:pt idx="696">
                  <c:v>4.56157</c:v>
                </c:pt>
                <c:pt idx="697">
                  <c:v>4.56161</c:v>
                </c:pt>
                <c:pt idx="698">
                  <c:v>4.56169</c:v>
                </c:pt>
                <c:pt idx="699">
                  <c:v>4.561697</c:v>
                </c:pt>
                <c:pt idx="700">
                  <c:v>4.56169</c:v>
                </c:pt>
                <c:pt idx="701">
                  <c:v>4.561731</c:v>
                </c:pt>
                <c:pt idx="702">
                  <c:v>4.56169</c:v>
                </c:pt>
                <c:pt idx="703">
                  <c:v>4.561737</c:v>
                </c:pt>
                <c:pt idx="704">
                  <c:v>4.561844</c:v>
                </c:pt>
                <c:pt idx="705">
                  <c:v>4.561844</c:v>
                </c:pt>
                <c:pt idx="706">
                  <c:v>4.561844</c:v>
                </c:pt>
                <c:pt idx="707">
                  <c:v>4.561764</c:v>
                </c:pt>
                <c:pt idx="708">
                  <c:v>4.561697</c:v>
                </c:pt>
                <c:pt idx="709">
                  <c:v>4.561691</c:v>
                </c:pt>
                <c:pt idx="710">
                  <c:v>4.561764</c:v>
                </c:pt>
                <c:pt idx="711">
                  <c:v>4.561764</c:v>
                </c:pt>
                <c:pt idx="712">
                  <c:v>4.561697</c:v>
                </c:pt>
                <c:pt idx="713">
                  <c:v>4.561691</c:v>
                </c:pt>
                <c:pt idx="714">
                  <c:v>4.561691</c:v>
                </c:pt>
                <c:pt idx="715">
                  <c:v>4.561731</c:v>
                </c:pt>
                <c:pt idx="716">
                  <c:v>4.561731</c:v>
                </c:pt>
                <c:pt idx="717">
                  <c:v>4.561697</c:v>
                </c:pt>
                <c:pt idx="718">
                  <c:v>4.561691</c:v>
                </c:pt>
                <c:pt idx="719">
                  <c:v>4.561691</c:v>
                </c:pt>
                <c:pt idx="720">
                  <c:v>4.561764</c:v>
                </c:pt>
                <c:pt idx="721">
                  <c:v>4.561804</c:v>
                </c:pt>
                <c:pt idx="722">
                  <c:v>4.561851</c:v>
                </c:pt>
                <c:pt idx="723">
                  <c:v>4.561884</c:v>
                </c:pt>
                <c:pt idx="724">
                  <c:v>4.561844</c:v>
                </c:pt>
                <c:pt idx="725">
                  <c:v>4.561844</c:v>
                </c:pt>
                <c:pt idx="726">
                  <c:v>4.561697</c:v>
                </c:pt>
                <c:pt idx="727">
                  <c:v>4.561731</c:v>
                </c:pt>
                <c:pt idx="728">
                  <c:v>4.561731</c:v>
                </c:pt>
                <c:pt idx="729">
                  <c:v>4.561731</c:v>
                </c:pt>
                <c:pt idx="730">
                  <c:v>4.561731</c:v>
                </c:pt>
                <c:pt idx="731">
                  <c:v>4.561657</c:v>
                </c:pt>
                <c:pt idx="732">
                  <c:v>4.561731</c:v>
                </c:pt>
                <c:pt idx="733">
                  <c:v>4.561651</c:v>
                </c:pt>
                <c:pt idx="734">
                  <c:v>4.561731</c:v>
                </c:pt>
                <c:pt idx="735">
                  <c:v>4.561697</c:v>
                </c:pt>
                <c:pt idx="736">
                  <c:v>4.561691</c:v>
                </c:pt>
                <c:pt idx="737">
                  <c:v>4.561651</c:v>
                </c:pt>
                <c:pt idx="738">
                  <c:v>4.561691</c:v>
                </c:pt>
                <c:pt idx="739">
                  <c:v>4.561691</c:v>
                </c:pt>
                <c:pt idx="740">
                  <c:v>4.561657</c:v>
                </c:pt>
                <c:pt idx="741">
                  <c:v>4.561691</c:v>
                </c:pt>
                <c:pt idx="742">
                  <c:v>4.561731</c:v>
                </c:pt>
                <c:pt idx="743">
                  <c:v>4.561764</c:v>
                </c:pt>
                <c:pt idx="744">
                  <c:v>4.561738</c:v>
                </c:pt>
                <c:pt idx="745">
                  <c:v>4.561764</c:v>
                </c:pt>
                <c:pt idx="746">
                  <c:v>4.561731</c:v>
                </c:pt>
                <c:pt idx="747">
                  <c:v>4.561804</c:v>
                </c:pt>
                <c:pt idx="748">
                  <c:v>4.561691</c:v>
                </c:pt>
                <c:pt idx="749">
                  <c:v>4.561698</c:v>
                </c:pt>
                <c:pt idx="750">
                  <c:v>4.561731</c:v>
                </c:pt>
                <c:pt idx="751">
                  <c:v>4.561764</c:v>
                </c:pt>
                <c:pt idx="752">
                  <c:v>4.561764</c:v>
                </c:pt>
                <c:pt idx="753">
                  <c:v>4.561698</c:v>
                </c:pt>
                <c:pt idx="754">
                  <c:v>4.561731</c:v>
                </c:pt>
                <c:pt idx="755">
                  <c:v>4.561731</c:v>
                </c:pt>
                <c:pt idx="756">
                  <c:v>4.561764</c:v>
                </c:pt>
                <c:pt idx="757">
                  <c:v>4.561764</c:v>
                </c:pt>
                <c:pt idx="758">
                  <c:v>4.561738</c:v>
                </c:pt>
                <c:pt idx="759">
                  <c:v>4.561731</c:v>
                </c:pt>
                <c:pt idx="760">
                  <c:v>4.561805</c:v>
                </c:pt>
                <c:pt idx="761">
                  <c:v>4.561764</c:v>
                </c:pt>
                <c:pt idx="762">
                  <c:v>4.561738</c:v>
                </c:pt>
                <c:pt idx="763">
                  <c:v>4.561731</c:v>
                </c:pt>
                <c:pt idx="764">
                  <c:v>4.561691</c:v>
                </c:pt>
                <c:pt idx="765">
                  <c:v>4.561805</c:v>
                </c:pt>
                <c:pt idx="766">
                  <c:v>4.561731</c:v>
                </c:pt>
                <c:pt idx="767">
                  <c:v>4.561778</c:v>
                </c:pt>
                <c:pt idx="768">
                  <c:v>4.561845</c:v>
                </c:pt>
                <c:pt idx="769">
                  <c:v>4.561885</c:v>
                </c:pt>
                <c:pt idx="770">
                  <c:v>4.561885</c:v>
                </c:pt>
                <c:pt idx="771">
                  <c:v>4.561851</c:v>
                </c:pt>
                <c:pt idx="772">
                  <c:v>4.561805</c:v>
                </c:pt>
                <c:pt idx="773">
                  <c:v>4.561885</c:v>
                </c:pt>
                <c:pt idx="774">
                  <c:v>4.561885</c:v>
                </c:pt>
                <c:pt idx="775">
                  <c:v>4.561925</c:v>
                </c:pt>
                <c:pt idx="776">
                  <c:v>4.561778</c:v>
                </c:pt>
                <c:pt idx="777">
                  <c:v>4.561765</c:v>
                </c:pt>
                <c:pt idx="778">
                  <c:v>4.561805</c:v>
                </c:pt>
                <c:pt idx="779">
                  <c:v>4.561845</c:v>
                </c:pt>
                <c:pt idx="780">
                  <c:v>4.561805</c:v>
                </c:pt>
                <c:pt idx="781">
                  <c:v>4.561811</c:v>
                </c:pt>
                <c:pt idx="782">
                  <c:v>4.561805</c:v>
                </c:pt>
                <c:pt idx="783">
                  <c:v>4.561845</c:v>
                </c:pt>
                <c:pt idx="784">
                  <c:v>4.561885</c:v>
                </c:pt>
                <c:pt idx="785">
                  <c:v>4.561778</c:v>
                </c:pt>
                <c:pt idx="786">
                  <c:v>4.561845</c:v>
                </c:pt>
                <c:pt idx="787">
                  <c:v>4.561845</c:v>
                </c:pt>
                <c:pt idx="788">
                  <c:v>4.561885</c:v>
                </c:pt>
                <c:pt idx="789">
                  <c:v>4.561845</c:v>
                </c:pt>
                <c:pt idx="790">
                  <c:v>4.561852</c:v>
                </c:pt>
                <c:pt idx="791">
                  <c:v>4.561845</c:v>
                </c:pt>
                <c:pt idx="792">
                  <c:v>4.561845</c:v>
                </c:pt>
                <c:pt idx="793">
                  <c:v>4.561845</c:v>
                </c:pt>
                <c:pt idx="794">
                  <c:v>4.561812</c:v>
                </c:pt>
                <c:pt idx="795">
                  <c:v>4.561845</c:v>
                </c:pt>
                <c:pt idx="796">
                  <c:v>4.561845</c:v>
                </c:pt>
                <c:pt idx="797">
                  <c:v>4.561885</c:v>
                </c:pt>
                <c:pt idx="798">
                  <c:v>4.561845</c:v>
                </c:pt>
                <c:pt idx="799">
                  <c:v>4.561812</c:v>
                </c:pt>
                <c:pt idx="800">
                  <c:v>4.561805</c:v>
                </c:pt>
                <c:pt idx="801">
                  <c:v>4.561885</c:v>
                </c:pt>
                <c:pt idx="802">
                  <c:v>4.561885</c:v>
                </c:pt>
                <c:pt idx="803">
                  <c:v>4.561885</c:v>
                </c:pt>
                <c:pt idx="804">
                  <c:v>4.561852</c:v>
                </c:pt>
                <c:pt idx="805">
                  <c:v>4.561845</c:v>
                </c:pt>
                <c:pt idx="806">
                  <c:v>4.561885</c:v>
                </c:pt>
                <c:pt idx="807">
                  <c:v>4.561925</c:v>
                </c:pt>
                <c:pt idx="808">
                  <c:v>4.561812</c:v>
                </c:pt>
                <c:pt idx="809">
                  <c:v>4.561885</c:v>
                </c:pt>
                <c:pt idx="810">
                  <c:v>4.561845</c:v>
                </c:pt>
                <c:pt idx="811">
                  <c:v>4.561845</c:v>
                </c:pt>
                <c:pt idx="812">
                  <c:v>4.561845</c:v>
                </c:pt>
                <c:pt idx="813">
                  <c:v>4.561812</c:v>
                </c:pt>
                <c:pt idx="814">
                  <c:v>4.561845</c:v>
                </c:pt>
                <c:pt idx="815">
                  <c:v>4.561845</c:v>
                </c:pt>
                <c:pt idx="816">
                  <c:v>4.561845</c:v>
                </c:pt>
                <c:pt idx="817">
                  <c:v>4.561812</c:v>
                </c:pt>
                <c:pt idx="818">
                  <c:v>4.561765</c:v>
                </c:pt>
                <c:pt idx="819">
                  <c:v>4.561732</c:v>
                </c:pt>
                <c:pt idx="820">
                  <c:v>4.561732</c:v>
                </c:pt>
                <c:pt idx="821">
                  <c:v>4.561611</c:v>
                </c:pt>
                <c:pt idx="822">
                  <c:v>4.561544</c:v>
                </c:pt>
                <c:pt idx="823">
                  <c:v>4.561571</c:v>
                </c:pt>
                <c:pt idx="824">
                  <c:v>4.561651</c:v>
                </c:pt>
                <c:pt idx="825">
                  <c:v>4.561611</c:v>
                </c:pt>
                <c:pt idx="826">
                  <c:v>4.561578</c:v>
                </c:pt>
                <c:pt idx="827">
                  <c:v>4.561571</c:v>
                </c:pt>
                <c:pt idx="828">
                  <c:v>4.561651</c:v>
                </c:pt>
                <c:pt idx="829">
                  <c:v>4.561692</c:v>
                </c:pt>
                <c:pt idx="830">
                  <c:v>4.561651</c:v>
                </c:pt>
                <c:pt idx="831">
                  <c:v>4.561618</c:v>
                </c:pt>
                <c:pt idx="832">
                  <c:v>4.561611</c:v>
                </c:pt>
                <c:pt idx="833">
                  <c:v>4.561611</c:v>
                </c:pt>
                <c:pt idx="834">
                  <c:v>4.561571</c:v>
                </c:pt>
                <c:pt idx="835">
                  <c:v>4.561424</c:v>
                </c:pt>
                <c:pt idx="836">
                  <c:v>4.561224</c:v>
                </c:pt>
                <c:pt idx="837">
                  <c:v>4.561264</c:v>
                </c:pt>
                <c:pt idx="838">
                  <c:v>4.561224</c:v>
                </c:pt>
                <c:pt idx="839">
                  <c:v>4.561184</c:v>
                </c:pt>
                <c:pt idx="840">
                  <c:v>4.561191</c:v>
                </c:pt>
                <c:pt idx="841">
                  <c:v>4.561418</c:v>
                </c:pt>
                <c:pt idx="842">
                  <c:v>4.561538</c:v>
                </c:pt>
                <c:pt idx="843">
                  <c:v>4.561571</c:v>
                </c:pt>
                <c:pt idx="844">
                  <c:v>4.561424</c:v>
                </c:pt>
                <c:pt idx="845">
                  <c:v>4.561458</c:v>
                </c:pt>
                <c:pt idx="846">
                  <c:v>4.561418</c:v>
                </c:pt>
                <c:pt idx="847">
                  <c:v>4.561304</c:v>
                </c:pt>
                <c:pt idx="848">
                  <c:v>4.561271</c:v>
                </c:pt>
                <c:pt idx="849">
                  <c:v>4.561338</c:v>
                </c:pt>
                <c:pt idx="850">
                  <c:v>4.561338</c:v>
                </c:pt>
                <c:pt idx="851">
                  <c:v>4.561338</c:v>
                </c:pt>
                <c:pt idx="852">
                  <c:v>4.561264</c:v>
                </c:pt>
                <c:pt idx="853">
                  <c:v>4.561271</c:v>
                </c:pt>
                <c:pt idx="854">
                  <c:v>4.561458</c:v>
                </c:pt>
                <c:pt idx="855">
                  <c:v>4.561538</c:v>
                </c:pt>
                <c:pt idx="856">
                  <c:v>4.561378</c:v>
                </c:pt>
                <c:pt idx="857">
                  <c:v>4.561311</c:v>
                </c:pt>
                <c:pt idx="858">
                  <c:v>4.561184</c:v>
                </c:pt>
                <c:pt idx="859">
                  <c:v>4.56107</c:v>
                </c:pt>
                <c:pt idx="860">
                  <c:v>4.56099</c:v>
                </c:pt>
                <c:pt idx="861">
                  <c:v>4.560917</c:v>
                </c:pt>
                <c:pt idx="862">
                  <c:v>4.560917</c:v>
                </c:pt>
                <c:pt idx="863">
                  <c:v>4.560917</c:v>
                </c:pt>
                <c:pt idx="864">
                  <c:v>4.56099</c:v>
                </c:pt>
                <c:pt idx="865">
                  <c:v>4.561037</c:v>
                </c:pt>
                <c:pt idx="866">
                  <c:v>4.560917</c:v>
                </c:pt>
                <c:pt idx="867">
                  <c:v>4.560917</c:v>
                </c:pt>
                <c:pt idx="868">
                  <c:v>4.560877</c:v>
                </c:pt>
                <c:pt idx="869">
                  <c:v>4.560917</c:v>
                </c:pt>
                <c:pt idx="870">
                  <c:v>4.560877</c:v>
                </c:pt>
                <c:pt idx="871">
                  <c:v>4.560877</c:v>
                </c:pt>
                <c:pt idx="872">
                  <c:v>4.560917</c:v>
                </c:pt>
                <c:pt idx="873">
                  <c:v>4.560877</c:v>
                </c:pt>
                <c:pt idx="874">
                  <c:v>4.560843</c:v>
                </c:pt>
                <c:pt idx="875">
                  <c:v>4.560877</c:v>
                </c:pt>
                <c:pt idx="876">
                  <c:v>4.560877</c:v>
                </c:pt>
                <c:pt idx="877">
                  <c:v>4.560877</c:v>
                </c:pt>
                <c:pt idx="878">
                  <c:v>4.560843</c:v>
                </c:pt>
                <c:pt idx="879">
                  <c:v>4.560797</c:v>
                </c:pt>
                <c:pt idx="880">
                  <c:v>4.560877</c:v>
                </c:pt>
                <c:pt idx="881">
                  <c:v>4.560917</c:v>
                </c:pt>
                <c:pt idx="882">
                  <c:v>4.560877</c:v>
                </c:pt>
                <c:pt idx="883">
                  <c:v>4.560877</c:v>
                </c:pt>
                <c:pt idx="884">
                  <c:v>4.560877</c:v>
                </c:pt>
                <c:pt idx="885">
                  <c:v>4.560877</c:v>
                </c:pt>
                <c:pt idx="886">
                  <c:v>4.560844</c:v>
                </c:pt>
                <c:pt idx="887">
                  <c:v>4.560837</c:v>
                </c:pt>
                <c:pt idx="888">
                  <c:v>4.560837</c:v>
                </c:pt>
                <c:pt idx="889">
                  <c:v>4.560877</c:v>
                </c:pt>
                <c:pt idx="890">
                  <c:v>4.560803</c:v>
                </c:pt>
                <c:pt idx="891">
                  <c:v>4.560837</c:v>
                </c:pt>
                <c:pt idx="892">
                  <c:v>4.560877</c:v>
                </c:pt>
                <c:pt idx="893">
                  <c:v>4.560877</c:v>
                </c:pt>
                <c:pt idx="894">
                  <c:v>4.560877</c:v>
                </c:pt>
                <c:pt idx="895">
                  <c:v>4.560797</c:v>
                </c:pt>
                <c:pt idx="896">
                  <c:v>4.560877</c:v>
                </c:pt>
                <c:pt idx="897">
                  <c:v>4.560877</c:v>
                </c:pt>
                <c:pt idx="898">
                  <c:v>4.560877</c:v>
                </c:pt>
                <c:pt idx="899">
                  <c:v>4.560877</c:v>
                </c:pt>
                <c:pt idx="900">
                  <c:v>4.560951</c:v>
                </c:pt>
                <c:pt idx="901">
                  <c:v>4.561031</c:v>
                </c:pt>
                <c:pt idx="902">
                  <c:v>4.561031</c:v>
                </c:pt>
                <c:pt idx="903">
                  <c:v>4.561037</c:v>
                </c:pt>
                <c:pt idx="904">
                  <c:v>4.560951</c:v>
                </c:pt>
                <c:pt idx="905">
                  <c:v>4.560991</c:v>
                </c:pt>
                <c:pt idx="906">
                  <c:v>4.560991</c:v>
                </c:pt>
                <c:pt idx="907">
                  <c:v>4.560997</c:v>
                </c:pt>
                <c:pt idx="908">
                  <c:v>4.560991</c:v>
                </c:pt>
                <c:pt idx="909">
                  <c:v>4.561031</c:v>
                </c:pt>
                <c:pt idx="910">
                  <c:v>4.560991</c:v>
                </c:pt>
                <c:pt idx="911">
                  <c:v>4.560917</c:v>
                </c:pt>
                <c:pt idx="912">
                  <c:v>4.560991</c:v>
                </c:pt>
                <c:pt idx="913">
                  <c:v>4.561031</c:v>
                </c:pt>
                <c:pt idx="914">
                  <c:v>4.560951</c:v>
                </c:pt>
                <c:pt idx="915">
                  <c:v>4.560917</c:v>
                </c:pt>
                <c:pt idx="916">
                  <c:v>4.560837</c:v>
                </c:pt>
                <c:pt idx="917">
                  <c:v>4.560917</c:v>
                </c:pt>
                <c:pt idx="918">
                  <c:v>4.560917</c:v>
                </c:pt>
                <c:pt idx="919">
                  <c:v>4.560917</c:v>
                </c:pt>
                <c:pt idx="920">
                  <c:v>4.560837</c:v>
                </c:pt>
                <c:pt idx="921">
                  <c:v>4.560877</c:v>
                </c:pt>
                <c:pt idx="922">
                  <c:v>4.560951</c:v>
                </c:pt>
                <c:pt idx="923">
                  <c:v>4.560917</c:v>
                </c:pt>
                <c:pt idx="924">
                  <c:v>4.560998</c:v>
                </c:pt>
                <c:pt idx="925">
                  <c:v>4.561111</c:v>
                </c:pt>
                <c:pt idx="926">
                  <c:v>4.561031</c:v>
                </c:pt>
                <c:pt idx="927">
                  <c:v>4.560991</c:v>
                </c:pt>
                <c:pt idx="928">
                  <c:v>4.560917</c:v>
                </c:pt>
                <c:pt idx="929">
                  <c:v>4.560951</c:v>
                </c:pt>
                <c:pt idx="930">
                  <c:v>4.560991</c:v>
                </c:pt>
                <c:pt idx="931">
                  <c:v>4.560917</c:v>
                </c:pt>
                <c:pt idx="932">
                  <c:v>4.561038</c:v>
                </c:pt>
                <c:pt idx="933">
                  <c:v>4.561338</c:v>
                </c:pt>
                <c:pt idx="934">
                  <c:v>4.561419</c:v>
                </c:pt>
                <c:pt idx="935">
                  <c:v>4.561459</c:v>
                </c:pt>
                <c:pt idx="936">
                  <c:v>4.561465</c:v>
                </c:pt>
                <c:pt idx="937">
                  <c:v>4.561459</c:v>
                </c:pt>
                <c:pt idx="938">
                  <c:v>4.561459</c:v>
                </c:pt>
                <c:pt idx="939">
                  <c:v>4.561338</c:v>
                </c:pt>
                <c:pt idx="940">
                  <c:v>4.561338</c:v>
                </c:pt>
                <c:pt idx="941">
                  <c:v>4.561191</c:v>
                </c:pt>
                <c:pt idx="942">
                  <c:v>4.561225</c:v>
                </c:pt>
                <c:pt idx="943">
                  <c:v>4.561265</c:v>
                </c:pt>
                <c:pt idx="944">
                  <c:v>4.561379</c:v>
                </c:pt>
                <c:pt idx="945">
                  <c:v>4.561385</c:v>
                </c:pt>
                <c:pt idx="946">
                  <c:v>4.561379</c:v>
                </c:pt>
                <c:pt idx="947">
                  <c:v>4.561379</c:v>
                </c:pt>
                <c:pt idx="948">
                  <c:v>4.561379</c:v>
                </c:pt>
                <c:pt idx="949">
                  <c:v>4.561345</c:v>
                </c:pt>
                <c:pt idx="950">
                  <c:v>4.561265</c:v>
                </c:pt>
                <c:pt idx="951">
                  <c:v>4.561305</c:v>
                </c:pt>
                <c:pt idx="952">
                  <c:v>4.561379</c:v>
                </c:pt>
                <c:pt idx="953">
                  <c:v>4.561379</c:v>
                </c:pt>
                <c:pt idx="954">
                  <c:v>4.561345</c:v>
                </c:pt>
                <c:pt idx="955">
                  <c:v>4.561339</c:v>
                </c:pt>
                <c:pt idx="956">
                  <c:v>4.561339</c:v>
                </c:pt>
                <c:pt idx="957">
                  <c:v>4.561305</c:v>
                </c:pt>
                <c:pt idx="958">
                  <c:v>4.561312</c:v>
                </c:pt>
                <c:pt idx="959">
                  <c:v>4.561265</c:v>
                </c:pt>
                <c:pt idx="960">
                  <c:v>4.561379</c:v>
                </c:pt>
                <c:pt idx="961">
                  <c:v>4.561419</c:v>
                </c:pt>
                <c:pt idx="962">
                  <c:v>4.561272</c:v>
                </c:pt>
                <c:pt idx="963">
                  <c:v>4.561071</c:v>
                </c:pt>
                <c:pt idx="964">
                  <c:v>4.561031</c:v>
                </c:pt>
                <c:pt idx="965">
                  <c:v>4.561031</c:v>
                </c:pt>
                <c:pt idx="966">
                  <c:v>4.561031</c:v>
                </c:pt>
                <c:pt idx="967">
                  <c:v>4.560958</c:v>
                </c:pt>
                <c:pt idx="968">
                  <c:v>4.560951</c:v>
                </c:pt>
                <c:pt idx="969">
                  <c:v>4.561031</c:v>
                </c:pt>
                <c:pt idx="970">
                  <c:v>4.561071</c:v>
                </c:pt>
                <c:pt idx="971">
                  <c:v>4.560998</c:v>
                </c:pt>
                <c:pt idx="972">
                  <c:v>4.561071</c:v>
                </c:pt>
                <c:pt idx="973">
                  <c:v>4.560991</c:v>
                </c:pt>
                <c:pt idx="974">
                  <c:v>4.560991</c:v>
                </c:pt>
                <c:pt idx="975">
                  <c:v>4.560918</c:v>
                </c:pt>
                <c:pt idx="976">
                  <c:v>4.561031</c:v>
                </c:pt>
                <c:pt idx="977">
                  <c:v>4.561031</c:v>
                </c:pt>
                <c:pt idx="978">
                  <c:v>4.560951</c:v>
                </c:pt>
                <c:pt idx="979">
                  <c:v>4.560998</c:v>
                </c:pt>
                <c:pt idx="980">
                  <c:v>4.560991</c:v>
                </c:pt>
                <c:pt idx="981">
                  <c:v>4.560951</c:v>
                </c:pt>
                <c:pt idx="982">
                  <c:v>4.560991</c:v>
                </c:pt>
                <c:pt idx="983">
                  <c:v>4.560958</c:v>
                </c:pt>
                <c:pt idx="984">
                  <c:v>4.560951</c:v>
                </c:pt>
                <c:pt idx="985">
                  <c:v>4.560951</c:v>
                </c:pt>
                <c:pt idx="986">
                  <c:v>4.560951</c:v>
                </c:pt>
                <c:pt idx="987">
                  <c:v>4.560951</c:v>
                </c:pt>
                <c:pt idx="988">
                  <c:v>4.560878</c:v>
                </c:pt>
                <c:pt idx="989">
                  <c:v>4.560951</c:v>
                </c:pt>
                <c:pt idx="990">
                  <c:v>4.560951</c:v>
                </c:pt>
                <c:pt idx="991">
                  <c:v>4.560991</c:v>
                </c:pt>
                <c:pt idx="992">
                  <c:v>4.560918</c:v>
                </c:pt>
                <c:pt idx="993">
                  <c:v>4.560991</c:v>
                </c:pt>
                <c:pt idx="994">
                  <c:v>4.560918</c:v>
                </c:pt>
                <c:pt idx="995">
                  <c:v>4.560951</c:v>
                </c:pt>
                <c:pt idx="996">
                  <c:v>4.560918</c:v>
                </c:pt>
                <c:pt idx="997">
                  <c:v>4.560951</c:v>
                </c:pt>
                <c:pt idx="998">
                  <c:v>4.560951</c:v>
                </c:pt>
                <c:pt idx="999">
                  <c:v>4.560951</c:v>
                </c:pt>
                <c:pt idx="1000">
                  <c:v>4.560918</c:v>
                </c:pt>
                <c:pt idx="1001">
                  <c:v>4.560918</c:v>
                </c:pt>
                <c:pt idx="1002">
                  <c:v>4.560992</c:v>
                </c:pt>
                <c:pt idx="1003">
                  <c:v>4.560992</c:v>
                </c:pt>
                <c:pt idx="1004">
                  <c:v>4.560958</c:v>
                </c:pt>
                <c:pt idx="1005">
                  <c:v>4.560918</c:v>
                </c:pt>
                <c:pt idx="1006">
                  <c:v>4.560951</c:v>
                </c:pt>
                <c:pt idx="1007">
                  <c:v>4.561032</c:v>
                </c:pt>
                <c:pt idx="1008">
                  <c:v>4.560998</c:v>
                </c:pt>
                <c:pt idx="1009">
                  <c:v>4.560992</c:v>
                </c:pt>
                <c:pt idx="1010">
                  <c:v>4.560992</c:v>
                </c:pt>
                <c:pt idx="1011">
                  <c:v>4.561032</c:v>
                </c:pt>
                <c:pt idx="1012">
                  <c:v>4.560992</c:v>
                </c:pt>
                <c:pt idx="1013">
                  <c:v>4.560918</c:v>
                </c:pt>
                <c:pt idx="1014">
                  <c:v>4.560952</c:v>
                </c:pt>
                <c:pt idx="1015">
                  <c:v>4.561072</c:v>
                </c:pt>
                <c:pt idx="1016">
                  <c:v>4.560952</c:v>
                </c:pt>
                <c:pt idx="1017">
                  <c:v>4.560998</c:v>
                </c:pt>
                <c:pt idx="1018">
                  <c:v>4.560992</c:v>
                </c:pt>
                <c:pt idx="1019">
                  <c:v>4.561072</c:v>
                </c:pt>
                <c:pt idx="1020">
                  <c:v>4.560992</c:v>
                </c:pt>
                <c:pt idx="1021">
                  <c:v>4.560958</c:v>
                </c:pt>
                <c:pt idx="1022">
                  <c:v>4.561032</c:v>
                </c:pt>
                <c:pt idx="1023">
                  <c:v>4.561032</c:v>
                </c:pt>
                <c:pt idx="1024">
                  <c:v>4.561072</c:v>
                </c:pt>
                <c:pt idx="1025">
                  <c:v>4.560998</c:v>
                </c:pt>
                <c:pt idx="1026">
                  <c:v>4.560952</c:v>
                </c:pt>
                <c:pt idx="1027">
                  <c:v>4.560918</c:v>
                </c:pt>
                <c:pt idx="1028">
                  <c:v>4.560992</c:v>
                </c:pt>
                <c:pt idx="1029">
                  <c:v>4.560998</c:v>
                </c:pt>
                <c:pt idx="1030">
                  <c:v>4.556255</c:v>
                </c:pt>
                <c:pt idx="1031">
                  <c:v>4.554939</c:v>
                </c:pt>
                <c:pt idx="1032">
                  <c:v>4.560918</c:v>
                </c:pt>
                <c:pt idx="1033">
                  <c:v>4.560952</c:v>
                </c:pt>
                <c:pt idx="1034">
                  <c:v>4.560992</c:v>
                </c:pt>
                <c:pt idx="1035">
                  <c:v>4.560952</c:v>
                </c:pt>
                <c:pt idx="1036">
                  <c:v>4.560992</c:v>
                </c:pt>
                <c:pt idx="1037">
                  <c:v>4.560958</c:v>
                </c:pt>
                <c:pt idx="1038">
                  <c:v>4.561032</c:v>
                </c:pt>
                <c:pt idx="1039">
                  <c:v>4.561032</c:v>
                </c:pt>
                <c:pt idx="1040">
                  <c:v>4.560992</c:v>
                </c:pt>
                <c:pt idx="1041">
                  <c:v>4.560999</c:v>
                </c:pt>
                <c:pt idx="1042">
                  <c:v>4.561032</c:v>
                </c:pt>
                <c:pt idx="1043">
                  <c:v>4.560992</c:v>
                </c:pt>
                <c:pt idx="1044">
                  <c:v>4.561032</c:v>
                </c:pt>
                <c:pt idx="1045">
                  <c:v>4.560958</c:v>
                </c:pt>
                <c:pt idx="1046">
                  <c:v>4.561032</c:v>
                </c:pt>
                <c:pt idx="1047">
                  <c:v>4.560992</c:v>
                </c:pt>
                <c:pt idx="1048">
                  <c:v>4.560992</c:v>
                </c:pt>
                <c:pt idx="1049">
                  <c:v>4.560999</c:v>
                </c:pt>
                <c:pt idx="1050">
                  <c:v>4.560992</c:v>
                </c:pt>
                <c:pt idx="1051">
                  <c:v>4.560992</c:v>
                </c:pt>
                <c:pt idx="1052">
                  <c:v>4.560992</c:v>
                </c:pt>
                <c:pt idx="1053">
                  <c:v>4.560999</c:v>
                </c:pt>
                <c:pt idx="1054">
                  <c:v>4.560952</c:v>
                </c:pt>
                <c:pt idx="1055">
                  <c:v>4.561032</c:v>
                </c:pt>
                <c:pt idx="1056">
                  <c:v>4.561146</c:v>
                </c:pt>
                <c:pt idx="1057">
                  <c:v>4.561072</c:v>
                </c:pt>
                <c:pt idx="1058">
                  <c:v>4.561079</c:v>
                </c:pt>
                <c:pt idx="1059">
                  <c:v>4.561112</c:v>
                </c:pt>
                <c:pt idx="1060">
                  <c:v>4.561112</c:v>
                </c:pt>
                <c:pt idx="1061">
                  <c:v>4.561112</c:v>
                </c:pt>
                <c:pt idx="1062">
                  <c:v>4.561079</c:v>
                </c:pt>
                <c:pt idx="1063">
                  <c:v>4.561112</c:v>
                </c:pt>
                <c:pt idx="1064">
                  <c:v>4.561186</c:v>
                </c:pt>
                <c:pt idx="1065">
                  <c:v>4.561146</c:v>
                </c:pt>
                <c:pt idx="1066">
                  <c:v>4.561112</c:v>
                </c:pt>
                <c:pt idx="1067">
                  <c:v>4.561112</c:v>
                </c:pt>
                <c:pt idx="1068">
                  <c:v>4.561146</c:v>
                </c:pt>
                <c:pt idx="1069">
                  <c:v>4.561072</c:v>
                </c:pt>
                <c:pt idx="1070">
                  <c:v>4.561039</c:v>
                </c:pt>
                <c:pt idx="1071">
                  <c:v>4.561072</c:v>
                </c:pt>
                <c:pt idx="1072">
                  <c:v>4.561072</c:v>
                </c:pt>
                <c:pt idx="1073">
                  <c:v>4.561072</c:v>
                </c:pt>
                <c:pt idx="1074">
                  <c:v>4.561072</c:v>
                </c:pt>
                <c:pt idx="1075">
                  <c:v>4.560999</c:v>
                </c:pt>
                <c:pt idx="1076">
                  <c:v>4.560952</c:v>
                </c:pt>
                <c:pt idx="1077">
                  <c:v>4.560919</c:v>
                </c:pt>
                <c:pt idx="1078">
                  <c:v>4.560952</c:v>
                </c:pt>
                <c:pt idx="1079">
                  <c:v>4.560879</c:v>
                </c:pt>
                <c:pt idx="1080">
                  <c:v>4.560919</c:v>
                </c:pt>
                <c:pt idx="1081">
                  <c:v>4.560879</c:v>
                </c:pt>
                <c:pt idx="1082">
                  <c:v>4.560919</c:v>
                </c:pt>
                <c:pt idx="1083">
                  <c:v>4.560879</c:v>
                </c:pt>
                <c:pt idx="1084">
                  <c:v>4.560879</c:v>
                </c:pt>
                <c:pt idx="1085">
                  <c:v>4.560919</c:v>
                </c:pt>
                <c:pt idx="1086">
                  <c:v>4.560919</c:v>
                </c:pt>
                <c:pt idx="1087">
                  <c:v>4.560879</c:v>
                </c:pt>
                <c:pt idx="1088">
                  <c:v>4.560879</c:v>
                </c:pt>
                <c:pt idx="1089">
                  <c:v>4.560952</c:v>
                </c:pt>
                <c:pt idx="1090">
                  <c:v>4.560952</c:v>
                </c:pt>
                <c:pt idx="1091">
                  <c:v>4.560919</c:v>
                </c:pt>
                <c:pt idx="1092">
                  <c:v>4.560952</c:v>
                </c:pt>
                <c:pt idx="1093">
                  <c:v>4.561072</c:v>
                </c:pt>
                <c:pt idx="1094">
                  <c:v>4.561113</c:v>
                </c:pt>
                <c:pt idx="1095">
                  <c:v>4.561039</c:v>
                </c:pt>
                <c:pt idx="1096">
                  <c:v>4.561032</c:v>
                </c:pt>
                <c:pt idx="1097">
                  <c:v>4.561113</c:v>
                </c:pt>
                <c:pt idx="1098">
                  <c:v>4.561113</c:v>
                </c:pt>
                <c:pt idx="1099">
                  <c:v>4.561032</c:v>
                </c:pt>
                <c:pt idx="1100">
                  <c:v>4.561079</c:v>
                </c:pt>
                <c:pt idx="1101">
                  <c:v>4.561073</c:v>
                </c:pt>
                <c:pt idx="1102">
                  <c:v>4.561073</c:v>
                </c:pt>
                <c:pt idx="1103">
                  <c:v>4.561032</c:v>
                </c:pt>
                <c:pt idx="1104">
                  <c:v>4.560999</c:v>
                </c:pt>
                <c:pt idx="1105">
                  <c:v>4.560919</c:v>
                </c:pt>
                <c:pt idx="1106">
                  <c:v>4.560952</c:v>
                </c:pt>
                <c:pt idx="1107">
                  <c:v>4.560992</c:v>
                </c:pt>
                <c:pt idx="1108">
                  <c:v>4.561079</c:v>
                </c:pt>
                <c:pt idx="1109">
                  <c:v>4.561032</c:v>
                </c:pt>
                <c:pt idx="1110">
                  <c:v>4.561113</c:v>
                </c:pt>
                <c:pt idx="1111">
                  <c:v>4.561146</c:v>
                </c:pt>
                <c:pt idx="1112">
                  <c:v>4.561113</c:v>
                </c:pt>
                <c:pt idx="1113">
                  <c:v>4.561073</c:v>
                </c:pt>
                <c:pt idx="1114">
                  <c:v>4.561113</c:v>
                </c:pt>
                <c:pt idx="1115">
                  <c:v>4.561186</c:v>
                </c:pt>
                <c:pt idx="1116">
                  <c:v>4.561146</c:v>
                </c:pt>
                <c:pt idx="1117">
                  <c:v>4.561113</c:v>
                </c:pt>
                <c:pt idx="1118">
                  <c:v>4.561113</c:v>
                </c:pt>
                <c:pt idx="1119">
                  <c:v>4.561146</c:v>
                </c:pt>
                <c:pt idx="1120">
                  <c:v>4.561073</c:v>
                </c:pt>
                <c:pt idx="1121">
                  <c:v>4.561153</c:v>
                </c:pt>
                <c:pt idx="1122">
                  <c:v>4.561033</c:v>
                </c:pt>
                <c:pt idx="1123">
                  <c:v>4.561146</c:v>
                </c:pt>
                <c:pt idx="1124">
                  <c:v>4.561146</c:v>
                </c:pt>
                <c:pt idx="1125">
                  <c:v>4.561113</c:v>
                </c:pt>
                <c:pt idx="1126">
                  <c:v>4.561146</c:v>
                </c:pt>
                <c:pt idx="1127">
                  <c:v>4.561146</c:v>
                </c:pt>
                <c:pt idx="1128">
                  <c:v>4.561146</c:v>
                </c:pt>
                <c:pt idx="1129">
                  <c:v>4.561193</c:v>
                </c:pt>
                <c:pt idx="1130">
                  <c:v>4.561113</c:v>
                </c:pt>
                <c:pt idx="1131">
                  <c:v>4.561113</c:v>
                </c:pt>
                <c:pt idx="1132">
                  <c:v>4.561146</c:v>
                </c:pt>
                <c:pt idx="1133">
                  <c:v>4.561146</c:v>
                </c:pt>
                <c:pt idx="1134">
                  <c:v>4.560999</c:v>
                </c:pt>
                <c:pt idx="1135">
                  <c:v>4.561113</c:v>
                </c:pt>
                <c:pt idx="1136">
                  <c:v>4.561113</c:v>
                </c:pt>
                <c:pt idx="1137">
                  <c:v>4.561113</c:v>
                </c:pt>
                <c:pt idx="1138">
                  <c:v>4.560999</c:v>
                </c:pt>
                <c:pt idx="1139">
                  <c:v>4.560953</c:v>
                </c:pt>
                <c:pt idx="1140">
                  <c:v>4.561033</c:v>
                </c:pt>
                <c:pt idx="1141">
                  <c:v>4.560919</c:v>
                </c:pt>
                <c:pt idx="1142">
                  <c:v>4.560959</c:v>
                </c:pt>
                <c:pt idx="1143">
                  <c:v>4.560993</c:v>
                </c:pt>
                <c:pt idx="1144">
                  <c:v>4.561073</c:v>
                </c:pt>
                <c:pt idx="1145">
                  <c:v>4.561033</c:v>
                </c:pt>
                <c:pt idx="1146">
                  <c:v>4.560999</c:v>
                </c:pt>
                <c:pt idx="1147">
                  <c:v>4.561033</c:v>
                </c:pt>
                <c:pt idx="1148">
                  <c:v>4.561033</c:v>
                </c:pt>
                <c:pt idx="1149">
                  <c:v>4.561073</c:v>
                </c:pt>
                <c:pt idx="1150">
                  <c:v>4.560999</c:v>
                </c:pt>
                <c:pt idx="1151">
                  <c:v>4.560993</c:v>
                </c:pt>
                <c:pt idx="1152">
                  <c:v>4.560993</c:v>
                </c:pt>
                <c:pt idx="1153">
                  <c:v>4.560993</c:v>
                </c:pt>
                <c:pt idx="1154">
                  <c:v>4.561033</c:v>
                </c:pt>
                <c:pt idx="1155">
                  <c:v>4.561</c:v>
                </c:pt>
                <c:pt idx="1156">
                  <c:v>4.560993</c:v>
                </c:pt>
                <c:pt idx="1157">
                  <c:v>4.560993</c:v>
                </c:pt>
                <c:pt idx="1158">
                  <c:v>4.560993</c:v>
                </c:pt>
                <c:pt idx="1159">
                  <c:v>4.560959</c:v>
                </c:pt>
                <c:pt idx="1160">
                  <c:v>4.560993</c:v>
                </c:pt>
                <c:pt idx="1161">
                  <c:v>4.560993</c:v>
                </c:pt>
                <c:pt idx="1162">
                  <c:v>4.560953</c:v>
                </c:pt>
                <c:pt idx="1163">
                  <c:v>4.561</c:v>
                </c:pt>
                <c:pt idx="1164">
                  <c:v>4.561033</c:v>
                </c:pt>
                <c:pt idx="1165">
                  <c:v>4.561033</c:v>
                </c:pt>
                <c:pt idx="1166">
                  <c:v>4.561147</c:v>
                </c:pt>
                <c:pt idx="1167">
                  <c:v>4.561153</c:v>
                </c:pt>
                <c:pt idx="1168">
                  <c:v>4.561073</c:v>
                </c:pt>
                <c:pt idx="1169">
                  <c:v>4.561187</c:v>
                </c:pt>
                <c:pt idx="1170">
                  <c:v>4.561267</c:v>
                </c:pt>
                <c:pt idx="1171">
                  <c:v>4.561274</c:v>
                </c:pt>
                <c:pt idx="1172">
                  <c:v>4.561267</c:v>
                </c:pt>
                <c:pt idx="1173">
                  <c:v>4.561227</c:v>
                </c:pt>
                <c:pt idx="1174">
                  <c:v>4.561267</c:v>
                </c:pt>
                <c:pt idx="1175">
                  <c:v>4.561267</c:v>
                </c:pt>
                <c:pt idx="1176">
                  <c:v>4.561234</c:v>
                </c:pt>
                <c:pt idx="1177">
                  <c:v>4.561187</c:v>
                </c:pt>
                <c:pt idx="1178">
                  <c:v>4.561227</c:v>
                </c:pt>
                <c:pt idx="1179">
                  <c:v>4.561147</c:v>
                </c:pt>
                <c:pt idx="1180">
                  <c:v>4.56108</c:v>
                </c:pt>
                <c:pt idx="1181">
                  <c:v>4.561073</c:v>
                </c:pt>
                <c:pt idx="1182">
                  <c:v>4.561147</c:v>
                </c:pt>
                <c:pt idx="1183">
                  <c:v>4.561227</c:v>
                </c:pt>
                <c:pt idx="1184">
                  <c:v>4.561234</c:v>
                </c:pt>
                <c:pt idx="1185">
                  <c:v>4.561187</c:v>
                </c:pt>
                <c:pt idx="1186">
                  <c:v>4.561227</c:v>
                </c:pt>
                <c:pt idx="1187">
                  <c:v>4.561267</c:v>
                </c:pt>
                <c:pt idx="1188">
                  <c:v>4.561187</c:v>
                </c:pt>
                <c:pt idx="1189">
                  <c:v>4.561234</c:v>
                </c:pt>
                <c:pt idx="1190">
                  <c:v>4.561187</c:v>
                </c:pt>
                <c:pt idx="1191">
                  <c:v>4.561227</c:v>
                </c:pt>
                <c:pt idx="1192">
                  <c:v>4.561187</c:v>
                </c:pt>
                <c:pt idx="1193">
                  <c:v>4.56108</c:v>
                </c:pt>
                <c:pt idx="1194">
                  <c:v>4.561073</c:v>
                </c:pt>
                <c:pt idx="1195">
                  <c:v>4.561113</c:v>
                </c:pt>
                <c:pt idx="1196">
                  <c:v>4.561113</c:v>
                </c:pt>
                <c:pt idx="1197">
                  <c:v>4.561113</c:v>
                </c:pt>
                <c:pt idx="1198">
                  <c:v>4.561073</c:v>
                </c:pt>
                <c:pt idx="1199">
                  <c:v>4.561147</c:v>
                </c:pt>
                <c:pt idx="1200">
                  <c:v>4.561147</c:v>
                </c:pt>
                <c:pt idx="1201">
                  <c:v>4.561154</c:v>
                </c:pt>
                <c:pt idx="1202">
                  <c:v>4.561114</c:v>
                </c:pt>
                <c:pt idx="1203">
                  <c:v>4.561147</c:v>
                </c:pt>
                <c:pt idx="1204">
                  <c:v>4.561227</c:v>
                </c:pt>
                <c:pt idx="1205">
                  <c:v>4.561147</c:v>
                </c:pt>
                <c:pt idx="1206">
                  <c:v>4.561154</c:v>
                </c:pt>
                <c:pt idx="1207">
                  <c:v>4.561147</c:v>
                </c:pt>
                <c:pt idx="1208">
                  <c:v>4.561187</c:v>
                </c:pt>
                <c:pt idx="1209">
                  <c:v>4.561147</c:v>
                </c:pt>
                <c:pt idx="1210">
                  <c:v>4.561114</c:v>
                </c:pt>
                <c:pt idx="1211">
                  <c:v>4.561114</c:v>
                </c:pt>
                <c:pt idx="1212">
                  <c:v>4.561187</c:v>
                </c:pt>
                <c:pt idx="1213">
                  <c:v>4.561114</c:v>
                </c:pt>
                <c:pt idx="1214">
                  <c:v>4.561114</c:v>
                </c:pt>
                <c:pt idx="1215">
                  <c:v>4.561114</c:v>
                </c:pt>
                <c:pt idx="1216">
                  <c:v>4.561147</c:v>
                </c:pt>
                <c:pt idx="1217">
                  <c:v>4.561147</c:v>
                </c:pt>
                <c:pt idx="1218">
                  <c:v>4.561114</c:v>
                </c:pt>
                <c:pt idx="1219">
                  <c:v>4.561114</c:v>
                </c:pt>
                <c:pt idx="1220">
                  <c:v>4.561074</c:v>
                </c:pt>
                <c:pt idx="1221">
                  <c:v>4.561147</c:v>
                </c:pt>
                <c:pt idx="1222">
                  <c:v>4.561114</c:v>
                </c:pt>
                <c:pt idx="1223">
                  <c:v>4.56108</c:v>
                </c:pt>
                <c:pt idx="1224">
                  <c:v>4.561114</c:v>
                </c:pt>
                <c:pt idx="1225">
                  <c:v>4.561114</c:v>
                </c:pt>
                <c:pt idx="1226">
                  <c:v>4.561114</c:v>
                </c:pt>
                <c:pt idx="1227">
                  <c:v>4.561114</c:v>
                </c:pt>
                <c:pt idx="1228">
                  <c:v>4.561147</c:v>
                </c:pt>
                <c:pt idx="1229">
                  <c:v>4.561147</c:v>
                </c:pt>
                <c:pt idx="1230">
                  <c:v>4.561114</c:v>
                </c:pt>
                <c:pt idx="1231">
                  <c:v>4.56108</c:v>
                </c:pt>
                <c:pt idx="1232">
                  <c:v>4.561114</c:v>
                </c:pt>
                <c:pt idx="1233">
                  <c:v>4.561147</c:v>
                </c:pt>
                <c:pt idx="1234">
                  <c:v>4.561147</c:v>
                </c:pt>
                <c:pt idx="1235">
                  <c:v>4.561114</c:v>
                </c:pt>
                <c:pt idx="1236">
                  <c:v>4.561114</c:v>
                </c:pt>
                <c:pt idx="1237">
                  <c:v>4.561114</c:v>
                </c:pt>
                <c:pt idx="1238">
                  <c:v>4.561147</c:v>
                </c:pt>
                <c:pt idx="1239">
                  <c:v>4.561074</c:v>
                </c:pt>
                <c:pt idx="1240">
                  <c:v>4.56108</c:v>
                </c:pt>
                <c:pt idx="1241">
                  <c:v>4.561074</c:v>
                </c:pt>
                <c:pt idx="1242">
                  <c:v>4.561147</c:v>
                </c:pt>
                <c:pt idx="1243">
                  <c:v>4.561114</c:v>
                </c:pt>
                <c:pt idx="1244">
                  <c:v>4.56108</c:v>
                </c:pt>
                <c:pt idx="1245">
                  <c:v>4.561187</c:v>
                </c:pt>
                <c:pt idx="1246">
                  <c:v>4.561268</c:v>
                </c:pt>
                <c:pt idx="1247">
                  <c:v>4.561268</c:v>
                </c:pt>
                <c:pt idx="1248">
                  <c:v>4.561194</c:v>
                </c:pt>
                <c:pt idx="1249">
                  <c:v>4.561187</c:v>
                </c:pt>
                <c:pt idx="1250">
                  <c:v>4.561227</c:v>
                </c:pt>
                <c:pt idx="1251">
                  <c:v>4.561187</c:v>
                </c:pt>
                <c:pt idx="1252">
                  <c:v>4.561154</c:v>
                </c:pt>
                <c:pt idx="1253">
                  <c:v>4.561114</c:v>
                </c:pt>
                <c:pt idx="1254">
                  <c:v>4.561228</c:v>
                </c:pt>
                <c:pt idx="1255">
                  <c:v>4.561187</c:v>
                </c:pt>
                <c:pt idx="1256">
                  <c:v>4.561228</c:v>
                </c:pt>
                <c:pt idx="1257">
                  <c:v>4.561274</c:v>
                </c:pt>
                <c:pt idx="1258">
                  <c:v>4.561228</c:v>
                </c:pt>
                <c:pt idx="1259">
                  <c:v>4.561228</c:v>
                </c:pt>
                <c:pt idx="1260">
                  <c:v>4.561268</c:v>
                </c:pt>
                <c:pt idx="1261">
                  <c:v>4.561234</c:v>
                </c:pt>
                <c:pt idx="1262">
                  <c:v>4.561228</c:v>
                </c:pt>
                <c:pt idx="1263">
                  <c:v>4.561268</c:v>
                </c:pt>
                <c:pt idx="1264">
                  <c:v>4.561308</c:v>
                </c:pt>
                <c:pt idx="1265">
                  <c:v>4.561114</c:v>
                </c:pt>
                <c:pt idx="1266">
                  <c:v>4.561188</c:v>
                </c:pt>
                <c:pt idx="1267">
                  <c:v>4.561228</c:v>
                </c:pt>
                <c:pt idx="1268">
                  <c:v>4.561228</c:v>
                </c:pt>
                <c:pt idx="1269">
                  <c:v>4.561194</c:v>
                </c:pt>
                <c:pt idx="1270">
                  <c:v>4.561147</c:v>
                </c:pt>
                <c:pt idx="1271">
                  <c:v>4.561114</c:v>
                </c:pt>
                <c:pt idx="1272">
                  <c:v>4.561188</c:v>
                </c:pt>
                <c:pt idx="1273">
                  <c:v>4.561188</c:v>
                </c:pt>
                <c:pt idx="1274">
                  <c:v>4.561194</c:v>
                </c:pt>
                <c:pt idx="1275">
                  <c:v>4.561228</c:v>
                </c:pt>
                <c:pt idx="1276">
                  <c:v>4.561228</c:v>
                </c:pt>
                <c:pt idx="1277">
                  <c:v>4.561268</c:v>
                </c:pt>
                <c:pt idx="1278">
                  <c:v>4.561194</c:v>
                </c:pt>
                <c:pt idx="1279">
                  <c:v>4.561268</c:v>
                </c:pt>
                <c:pt idx="1280">
                  <c:v>4.561228</c:v>
                </c:pt>
                <c:pt idx="1281">
                  <c:v>4.561268</c:v>
                </c:pt>
                <c:pt idx="1282">
                  <c:v>4.561154</c:v>
                </c:pt>
                <c:pt idx="1283">
                  <c:v>4.561228</c:v>
                </c:pt>
                <c:pt idx="1284">
                  <c:v>4.561228</c:v>
                </c:pt>
                <c:pt idx="1285">
                  <c:v>4.561228</c:v>
                </c:pt>
                <c:pt idx="1286">
                  <c:v>4.561228</c:v>
                </c:pt>
                <c:pt idx="1287">
                  <c:v>4.561194</c:v>
                </c:pt>
                <c:pt idx="1288">
                  <c:v>4.561268</c:v>
                </c:pt>
                <c:pt idx="1289">
                  <c:v>4.561308</c:v>
                </c:pt>
                <c:pt idx="1290">
                  <c:v>4.561308</c:v>
                </c:pt>
                <c:pt idx="1291">
                  <c:v>4.561234</c:v>
                </c:pt>
                <c:pt idx="1292">
                  <c:v>4.561228</c:v>
                </c:pt>
                <c:pt idx="1293">
                  <c:v>4.561308</c:v>
                </c:pt>
                <c:pt idx="1294">
                  <c:v>4.561308</c:v>
                </c:pt>
                <c:pt idx="1295">
                  <c:v>4.561235</c:v>
                </c:pt>
                <c:pt idx="1296">
                  <c:v>4.561308</c:v>
                </c:pt>
                <c:pt idx="1297">
                  <c:v>4.561268</c:v>
                </c:pt>
                <c:pt idx="1298">
                  <c:v>4.561268</c:v>
                </c:pt>
                <c:pt idx="1299">
                  <c:v>4.561268</c:v>
                </c:pt>
                <c:pt idx="1300">
                  <c:v>4.561235</c:v>
                </c:pt>
                <c:pt idx="1301">
                  <c:v>4.561228</c:v>
                </c:pt>
                <c:pt idx="1302">
                  <c:v>4.561308</c:v>
                </c:pt>
                <c:pt idx="1303">
                  <c:v>4.561268</c:v>
                </c:pt>
                <c:pt idx="1304">
                  <c:v>4.561315</c:v>
                </c:pt>
                <c:pt idx="1305">
                  <c:v>4.561268</c:v>
                </c:pt>
                <c:pt idx="1306">
                  <c:v>4.561308</c:v>
                </c:pt>
                <c:pt idx="1307">
                  <c:v>4.561382</c:v>
                </c:pt>
                <c:pt idx="1308">
                  <c:v>4.561315</c:v>
                </c:pt>
                <c:pt idx="1309">
                  <c:v>4.561308</c:v>
                </c:pt>
                <c:pt idx="1310">
                  <c:v>4.561308</c:v>
                </c:pt>
                <c:pt idx="1311">
                  <c:v>4.561308</c:v>
                </c:pt>
                <c:pt idx="1312">
                  <c:v>4.561268</c:v>
                </c:pt>
                <c:pt idx="1313">
                  <c:v>4.561235</c:v>
                </c:pt>
                <c:pt idx="1314">
                  <c:v>4.561268</c:v>
                </c:pt>
                <c:pt idx="1315">
                  <c:v>4.561308</c:v>
                </c:pt>
                <c:pt idx="1316">
                  <c:v>4.561228</c:v>
                </c:pt>
                <c:pt idx="1317">
                  <c:v>4.561275</c:v>
                </c:pt>
                <c:pt idx="1318">
                  <c:v>4.561308</c:v>
                </c:pt>
                <c:pt idx="1319">
                  <c:v>4.561342</c:v>
                </c:pt>
                <c:pt idx="1320">
                  <c:v>4.561268</c:v>
                </c:pt>
                <c:pt idx="1321">
                  <c:v>4.561235</c:v>
                </c:pt>
                <c:pt idx="1322">
                  <c:v>4.561228</c:v>
                </c:pt>
                <c:pt idx="1323">
                  <c:v>4.561188</c:v>
                </c:pt>
                <c:pt idx="1324">
                  <c:v>4.561268</c:v>
                </c:pt>
                <c:pt idx="1325">
                  <c:v>4.561275</c:v>
                </c:pt>
                <c:pt idx="1326">
                  <c:v>4.561228</c:v>
                </c:pt>
                <c:pt idx="1327">
                  <c:v>4.561228</c:v>
                </c:pt>
                <c:pt idx="1328">
                  <c:v>4.561228</c:v>
                </c:pt>
                <c:pt idx="1329">
                  <c:v>4.561228</c:v>
                </c:pt>
                <c:pt idx="1330">
                  <c:v>4.561195</c:v>
                </c:pt>
                <c:pt idx="1331">
                  <c:v>4.561115</c:v>
                </c:pt>
                <c:pt idx="1332">
                  <c:v>4.561228</c:v>
                </c:pt>
                <c:pt idx="1333">
                  <c:v>4.561188</c:v>
                </c:pt>
                <c:pt idx="1334">
                  <c:v>4.561195</c:v>
                </c:pt>
                <c:pt idx="1335">
                  <c:v>4.561188</c:v>
                </c:pt>
                <c:pt idx="1336">
                  <c:v>4.561228</c:v>
                </c:pt>
                <c:pt idx="1337">
                  <c:v>4.561268</c:v>
                </c:pt>
                <c:pt idx="1338">
                  <c:v>4.561275</c:v>
                </c:pt>
                <c:pt idx="1339">
                  <c:v>4.561148</c:v>
                </c:pt>
                <c:pt idx="1340">
                  <c:v>4.561228</c:v>
                </c:pt>
                <c:pt idx="1341">
                  <c:v>4.561188</c:v>
                </c:pt>
                <c:pt idx="1342">
                  <c:v>4.561188</c:v>
                </c:pt>
                <c:pt idx="1343">
                  <c:v>4.561195</c:v>
                </c:pt>
                <c:pt idx="1344">
                  <c:v>4.561148</c:v>
                </c:pt>
                <c:pt idx="1345">
                  <c:v>4.561188</c:v>
                </c:pt>
                <c:pt idx="1346">
                  <c:v>4.561228</c:v>
                </c:pt>
                <c:pt idx="1347">
                  <c:v>4.561195</c:v>
                </c:pt>
                <c:pt idx="1348">
                  <c:v>4.561148</c:v>
                </c:pt>
                <c:pt idx="1349">
                  <c:v>4.561228</c:v>
                </c:pt>
                <c:pt idx="1350">
                  <c:v>4.561115</c:v>
                </c:pt>
                <c:pt idx="1351">
                  <c:v>4.561115</c:v>
                </c:pt>
                <c:pt idx="1352">
                  <c:v>4.561188</c:v>
                </c:pt>
                <c:pt idx="1353">
                  <c:v>4.561268</c:v>
                </c:pt>
                <c:pt idx="1354">
                  <c:v>4.561309</c:v>
                </c:pt>
                <c:pt idx="1355">
                  <c:v>4.561235</c:v>
                </c:pt>
                <c:pt idx="1356">
                  <c:v>4.561188</c:v>
                </c:pt>
                <c:pt idx="1357">
                  <c:v>4.561188</c:v>
                </c:pt>
                <c:pt idx="1358">
                  <c:v>4.561268</c:v>
                </c:pt>
                <c:pt idx="1359">
                  <c:v>4.561188</c:v>
                </c:pt>
                <c:pt idx="1360">
                  <c:v>4.561155</c:v>
                </c:pt>
                <c:pt idx="1361">
                  <c:v>4.561228</c:v>
                </c:pt>
                <c:pt idx="1362">
                  <c:v>4.561269</c:v>
                </c:pt>
                <c:pt idx="1363">
                  <c:v>4.561188</c:v>
                </c:pt>
                <c:pt idx="1364">
                  <c:v>4.561235</c:v>
                </c:pt>
                <c:pt idx="1365">
                  <c:v>4.561269</c:v>
                </c:pt>
                <c:pt idx="1366">
                  <c:v>4.561228</c:v>
                </c:pt>
                <c:pt idx="1367">
                  <c:v>4.561269</c:v>
                </c:pt>
                <c:pt idx="1368">
                  <c:v>4.561275</c:v>
                </c:pt>
                <c:pt idx="1369">
                  <c:v>4.561228</c:v>
                </c:pt>
                <c:pt idx="1370">
                  <c:v>4.561228</c:v>
                </c:pt>
                <c:pt idx="1371">
                  <c:v>4.561269</c:v>
                </c:pt>
                <c:pt idx="1372">
                  <c:v>4.561269</c:v>
                </c:pt>
                <c:pt idx="1373">
                  <c:v>4.561235</c:v>
                </c:pt>
                <c:pt idx="1374">
                  <c:v>4.561269</c:v>
                </c:pt>
                <c:pt idx="1375">
                  <c:v>4.561228</c:v>
                </c:pt>
                <c:pt idx="1376">
                  <c:v>4.561269</c:v>
                </c:pt>
                <c:pt idx="1377">
                  <c:v>4.561235</c:v>
                </c:pt>
                <c:pt idx="1378">
                  <c:v>4.561269</c:v>
                </c:pt>
                <c:pt idx="1379">
                  <c:v>4.561309</c:v>
                </c:pt>
                <c:pt idx="1380">
                  <c:v>4.561309</c:v>
                </c:pt>
                <c:pt idx="1381">
                  <c:v>4.561235</c:v>
                </c:pt>
                <c:pt idx="1382">
                  <c:v>4.561269</c:v>
                </c:pt>
                <c:pt idx="1383">
                  <c:v>4.561269</c:v>
                </c:pt>
                <c:pt idx="1384">
                  <c:v>4.561309</c:v>
                </c:pt>
                <c:pt idx="1385">
                  <c:v>4.561275</c:v>
                </c:pt>
                <c:pt idx="1386">
                  <c:v>4.561269</c:v>
                </c:pt>
                <c:pt idx="1387">
                  <c:v>4.561309</c:v>
                </c:pt>
                <c:pt idx="1388">
                  <c:v>4.561309</c:v>
                </c:pt>
                <c:pt idx="1389">
                  <c:v>4.561269</c:v>
                </c:pt>
                <c:pt idx="1390">
                  <c:v>4.561235</c:v>
                </c:pt>
                <c:pt idx="1391">
                  <c:v>4.561229</c:v>
                </c:pt>
                <c:pt idx="1392">
                  <c:v>4.561269</c:v>
                </c:pt>
                <c:pt idx="1393">
                  <c:v>4.561229</c:v>
                </c:pt>
                <c:pt idx="1394">
                  <c:v>4.561235</c:v>
                </c:pt>
                <c:pt idx="1395">
                  <c:v>4.561189</c:v>
                </c:pt>
                <c:pt idx="1396">
                  <c:v>4.561269</c:v>
                </c:pt>
                <c:pt idx="1397">
                  <c:v>4.561229</c:v>
                </c:pt>
                <c:pt idx="1398">
                  <c:v>4.561155</c:v>
                </c:pt>
                <c:pt idx="1399">
                  <c:v>4.561075</c:v>
                </c:pt>
                <c:pt idx="1400">
                  <c:v>4.560995</c:v>
                </c:pt>
                <c:pt idx="1401">
                  <c:v>4.560995</c:v>
                </c:pt>
                <c:pt idx="1402">
                  <c:v>4.560995</c:v>
                </c:pt>
                <c:pt idx="1403">
                  <c:v>4.561042</c:v>
                </c:pt>
                <c:pt idx="1404">
                  <c:v>4.560995</c:v>
                </c:pt>
                <c:pt idx="1405">
                  <c:v>4.560955</c:v>
                </c:pt>
                <c:pt idx="1406">
                  <c:v>4.560955</c:v>
                </c:pt>
                <c:pt idx="1407">
                  <c:v>4.560921</c:v>
                </c:pt>
                <c:pt idx="1408">
                  <c:v>4.560955</c:v>
                </c:pt>
                <c:pt idx="1409">
                  <c:v>4.560921</c:v>
                </c:pt>
                <c:pt idx="1410">
                  <c:v>4.560955</c:v>
                </c:pt>
                <c:pt idx="1411">
                  <c:v>4.560881</c:v>
                </c:pt>
                <c:pt idx="1412">
                  <c:v>4.560881</c:v>
                </c:pt>
                <c:pt idx="1413">
                  <c:v>4.560921</c:v>
                </c:pt>
                <c:pt idx="1414">
                  <c:v>4.560955</c:v>
                </c:pt>
                <c:pt idx="1415">
                  <c:v>4.560921</c:v>
                </c:pt>
                <c:pt idx="1416">
                  <c:v>4.560921</c:v>
                </c:pt>
                <c:pt idx="1417">
                  <c:v>4.560955</c:v>
                </c:pt>
                <c:pt idx="1418">
                  <c:v>4.560955</c:v>
                </c:pt>
                <c:pt idx="1419">
                  <c:v>4.560881</c:v>
                </c:pt>
                <c:pt idx="1420">
                  <c:v>4.561035</c:v>
                </c:pt>
                <c:pt idx="1421">
                  <c:v>4.561149</c:v>
                </c:pt>
                <c:pt idx="1422">
                  <c:v>4.561075</c:v>
                </c:pt>
                <c:pt idx="1423">
                  <c:v>4.561042</c:v>
                </c:pt>
                <c:pt idx="1424">
                  <c:v>4.561035</c:v>
                </c:pt>
                <c:pt idx="1425">
                  <c:v>4.561075</c:v>
                </c:pt>
                <c:pt idx="1426">
                  <c:v>4.560995</c:v>
                </c:pt>
                <c:pt idx="1427">
                  <c:v>4.560995</c:v>
                </c:pt>
                <c:pt idx="1428">
                  <c:v>4.560962</c:v>
                </c:pt>
                <c:pt idx="1429">
                  <c:v>4.560995</c:v>
                </c:pt>
                <c:pt idx="1430">
                  <c:v>4.560995</c:v>
                </c:pt>
                <c:pt idx="1431">
                  <c:v>4.560955</c:v>
                </c:pt>
                <c:pt idx="1432">
                  <c:v>4.561002</c:v>
                </c:pt>
                <c:pt idx="1433">
                  <c:v>4.560955</c:v>
                </c:pt>
                <c:pt idx="1434">
                  <c:v>4.560995</c:v>
                </c:pt>
                <c:pt idx="1435">
                  <c:v>4.561075</c:v>
                </c:pt>
                <c:pt idx="1436">
                  <c:v>4.561082</c:v>
                </c:pt>
                <c:pt idx="1437">
                  <c:v>4.561115</c:v>
                </c:pt>
                <c:pt idx="1438">
                  <c:v>4.561149</c:v>
                </c:pt>
                <c:pt idx="1439">
                  <c:v>4.561149</c:v>
                </c:pt>
                <c:pt idx="1440">
                  <c:v>4.561115</c:v>
                </c:pt>
                <c:pt idx="1441">
                  <c:v>4.561115</c:v>
                </c:pt>
                <c:pt idx="1442">
                  <c:v>4.561115</c:v>
                </c:pt>
                <c:pt idx="1443">
                  <c:v>4.561075</c:v>
                </c:pt>
                <c:pt idx="1444">
                  <c:v>4.561115</c:v>
                </c:pt>
                <c:pt idx="1445">
                  <c:v>4.561155</c:v>
                </c:pt>
                <c:pt idx="1446">
                  <c:v>4.561229</c:v>
                </c:pt>
                <c:pt idx="1447">
                  <c:v>4.561115</c:v>
                </c:pt>
                <c:pt idx="1448">
                  <c:v>4.561149</c:v>
                </c:pt>
                <c:pt idx="1449">
                  <c:v>4.561082</c:v>
                </c:pt>
                <c:pt idx="1450">
                  <c:v>4.561115</c:v>
                </c:pt>
                <c:pt idx="1451">
                  <c:v>4.561149</c:v>
                </c:pt>
                <c:pt idx="1452">
                  <c:v>4.561115</c:v>
                </c:pt>
                <c:pt idx="1453">
                  <c:v>4.561042</c:v>
                </c:pt>
                <c:pt idx="1454">
                  <c:v>4.561115</c:v>
                </c:pt>
                <c:pt idx="1455">
                  <c:v>4.561115</c:v>
                </c:pt>
                <c:pt idx="1456">
                  <c:v>4.561149</c:v>
                </c:pt>
                <c:pt idx="1457">
                  <c:v>4.561082</c:v>
                </c:pt>
                <c:pt idx="1458">
                  <c:v>4.561149</c:v>
                </c:pt>
                <c:pt idx="1459">
                  <c:v>4.561149</c:v>
                </c:pt>
                <c:pt idx="1460">
                  <c:v>4.561149</c:v>
                </c:pt>
                <c:pt idx="1461">
                  <c:v>4.561115</c:v>
                </c:pt>
                <c:pt idx="1462">
                  <c:v>4.561082</c:v>
                </c:pt>
                <c:pt idx="1463">
                  <c:v>4.561115</c:v>
                </c:pt>
                <c:pt idx="1464">
                  <c:v>4.561115</c:v>
                </c:pt>
                <c:pt idx="1465">
                  <c:v>4.561035</c:v>
                </c:pt>
                <c:pt idx="1466">
                  <c:v>4.561082</c:v>
                </c:pt>
                <c:pt idx="1467">
                  <c:v>4.561035</c:v>
                </c:pt>
                <c:pt idx="1468">
                  <c:v>4.561075</c:v>
                </c:pt>
                <c:pt idx="1469">
                  <c:v>4.561035</c:v>
                </c:pt>
                <c:pt idx="1470">
                  <c:v>4.560962</c:v>
                </c:pt>
                <c:pt idx="1471">
                  <c:v>4.560922</c:v>
                </c:pt>
                <c:pt idx="1472">
                  <c:v>4.560955</c:v>
                </c:pt>
                <c:pt idx="1473">
                  <c:v>4.560922</c:v>
                </c:pt>
                <c:pt idx="1474">
                  <c:v>4.560848</c:v>
                </c:pt>
                <c:pt idx="1475">
                  <c:v>4.560922</c:v>
                </c:pt>
                <c:pt idx="1476">
                  <c:v>4.560922</c:v>
                </c:pt>
                <c:pt idx="1477">
                  <c:v>4.560955</c:v>
                </c:pt>
                <c:pt idx="1478">
                  <c:v>4.560962</c:v>
                </c:pt>
                <c:pt idx="1479">
                  <c:v>4.560955</c:v>
                </c:pt>
                <c:pt idx="1480">
                  <c:v>4.558202</c:v>
                </c:pt>
                <c:pt idx="1481">
                  <c:v>4.560995</c:v>
                </c:pt>
                <c:pt idx="1482">
                  <c:v>4.560962</c:v>
                </c:pt>
                <c:pt idx="1483">
                  <c:v>4.561035</c:v>
                </c:pt>
                <c:pt idx="1484">
                  <c:v>4.560995</c:v>
                </c:pt>
                <c:pt idx="1485">
                  <c:v>4.560995</c:v>
                </c:pt>
                <c:pt idx="1486">
                  <c:v>4.560962</c:v>
                </c:pt>
                <c:pt idx="1487">
                  <c:v>4.560955</c:v>
                </c:pt>
                <c:pt idx="1488">
                  <c:v>4.560995</c:v>
                </c:pt>
                <c:pt idx="1489">
                  <c:v>4.560995</c:v>
                </c:pt>
                <c:pt idx="1490">
                  <c:v>4.560995</c:v>
                </c:pt>
                <c:pt idx="1491">
                  <c:v>4.560881</c:v>
                </c:pt>
                <c:pt idx="1492">
                  <c:v>4.560995</c:v>
                </c:pt>
                <c:pt idx="1493">
                  <c:v>4.560955</c:v>
                </c:pt>
              </c:numCache>
            </c:numRef>
          </c:yVal>
          <c:smooth val="1"/>
        </c:ser>
        <c:axId val="39148095"/>
        <c:axId val="56684908"/>
      </c:scatterChart>
      <c:valAx>
        <c:axId val="3914809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684908"/>
        <c:crossesAt val="0"/>
        <c:crossBetween val="midCat"/>
        <c:majorUnit val="1"/>
      </c:valAx>
      <c:valAx>
        <c:axId val="5668490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48095"/>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069</c:v>
                </c:pt>
                <c:pt idx="1">
                  <c:v>-0.0780000000000001</c:v>
                </c:pt>
                <c:pt idx="2">
                  <c:v>-0.0940000000000001</c:v>
                </c:pt>
                <c:pt idx="3">
                  <c:v>-0.107</c:v>
                </c:pt>
                <c:pt idx="4">
                  <c:v>-0.113</c:v>
                </c:pt>
                <c:pt idx="5">
                  <c:v>-0.126</c:v>
                </c:pt>
                <c:pt idx="6">
                  <c:v>-0.145</c:v>
                </c:pt>
                <c:pt idx="7">
                  <c:v>-0.151</c:v>
                </c:pt>
                <c:pt idx="8">
                  <c:v>-0.165</c:v>
                </c:pt>
                <c:pt idx="9">
                  <c:v>-0.161</c:v>
                </c:pt>
                <c:pt idx="10">
                  <c:v>-0.183</c:v>
                </c:pt>
                <c:pt idx="11">
                  <c:v>-0.179</c:v>
                </c:pt>
                <c:pt idx="12">
                  <c:v>-0.202</c:v>
                </c:pt>
                <c:pt idx="13">
                  <c:v>-0.202</c:v>
                </c:pt>
                <c:pt idx="14">
                  <c:v>-0.217</c:v>
                </c:pt>
                <c:pt idx="15">
                  <c:v>-0.211</c:v>
                </c:pt>
                <c:pt idx="16">
                  <c:v>-0.226</c:v>
                </c:pt>
                <c:pt idx="17">
                  <c:v>-0.23</c:v>
                </c:pt>
                <c:pt idx="18">
                  <c:v>-0.23</c:v>
                </c:pt>
                <c:pt idx="19">
                  <c:v>-0.246</c:v>
                </c:pt>
                <c:pt idx="20">
                  <c:v>-0.241</c:v>
                </c:pt>
                <c:pt idx="21">
                  <c:v>-0.246</c:v>
                </c:pt>
                <c:pt idx="22">
                  <c:v>-0.241</c:v>
                </c:pt>
                <c:pt idx="23">
                  <c:v>-0.256</c:v>
                </c:pt>
                <c:pt idx="24">
                  <c:v>-0.25</c:v>
                </c:pt>
                <c:pt idx="25">
                  <c:v>-0.241</c:v>
                </c:pt>
                <c:pt idx="26">
                  <c:v>-0.246</c:v>
                </c:pt>
                <c:pt idx="27">
                  <c:v>-0.241</c:v>
                </c:pt>
                <c:pt idx="28">
                  <c:v>-0.237</c:v>
                </c:pt>
                <c:pt idx="29">
                  <c:v>-0.23</c:v>
                </c:pt>
                <c:pt idx="30">
                  <c:v>-0.217</c:v>
                </c:pt>
                <c:pt idx="31">
                  <c:v>-0.221</c:v>
                </c:pt>
                <c:pt idx="32">
                  <c:v>-0.202</c:v>
                </c:pt>
                <c:pt idx="33">
                  <c:v>-0.189</c:v>
                </c:pt>
                <c:pt idx="34">
                  <c:v>-0.154</c:v>
                </c:pt>
                <c:pt idx="35">
                  <c:v>-0.132</c:v>
                </c:pt>
                <c:pt idx="36">
                  <c:v>-0.107</c:v>
                </c:pt>
                <c:pt idx="37">
                  <c:v>-0.089</c:v>
                </c:pt>
                <c:pt idx="38">
                  <c:v>-0.075</c:v>
                </c:pt>
                <c:pt idx="39">
                  <c:v>-0.0589999999999999</c:v>
                </c:pt>
                <c:pt idx="40">
                  <c:v>-0.046</c:v>
                </c:pt>
                <c:pt idx="41">
                  <c:v>-0.022</c:v>
                </c:pt>
                <c:pt idx="42">
                  <c:v>-0.002</c:v>
                </c:pt>
                <c:pt idx="43">
                  <c:v>0.0209999999999999</c:v>
                </c:pt>
                <c:pt idx="44">
                  <c:v>0.026</c:v>
                </c:pt>
                <c:pt idx="45">
                  <c:v>0.0489999999999999</c:v>
                </c:pt>
                <c:pt idx="46">
                  <c:v>0.0640000000000001</c:v>
                </c:pt>
                <c:pt idx="47">
                  <c:v>0.0820000000000001</c:v>
                </c:pt>
                <c:pt idx="48">
                  <c:v>0.115</c:v>
                </c:pt>
                <c:pt idx="49">
                  <c:v>0.149</c:v>
                </c:pt>
                <c:pt idx="50">
                  <c:v>0.169</c:v>
                </c:pt>
                <c:pt idx="51">
                  <c:v>0.191</c:v>
                </c:pt>
                <c:pt idx="52">
                  <c:v>0.225</c:v>
                </c:pt>
                <c:pt idx="53">
                  <c:v>0.238</c:v>
                </c:pt>
                <c:pt idx="54">
                  <c:v>0.254</c:v>
                </c:pt>
                <c:pt idx="55">
                  <c:v>0.31</c:v>
                </c:pt>
                <c:pt idx="56">
                  <c:v>0.314</c:v>
                </c:pt>
                <c:pt idx="57">
                  <c:v>0.339</c:v>
                </c:pt>
                <c:pt idx="58">
                  <c:v>0.368</c:v>
                </c:pt>
                <c:pt idx="59">
                  <c:v>0.381</c:v>
                </c:pt>
                <c:pt idx="60">
                  <c:v>0.397</c:v>
                </c:pt>
                <c:pt idx="61">
                  <c:v>0.434</c:v>
                </c:pt>
                <c:pt idx="62">
                  <c:v>0.448</c:v>
                </c:pt>
                <c:pt idx="63">
                  <c:v>0.482</c:v>
                </c:pt>
                <c:pt idx="64">
                  <c:v>0.51</c:v>
                </c:pt>
                <c:pt idx="65">
                  <c:v>0.524</c:v>
                </c:pt>
                <c:pt idx="66">
                  <c:v>0.557</c:v>
                </c:pt>
                <c:pt idx="67">
                  <c:v>0.568</c:v>
                </c:pt>
                <c:pt idx="68">
                  <c:v>0.591</c:v>
                </c:pt>
                <c:pt idx="69">
                  <c:v>0.605</c:v>
                </c:pt>
                <c:pt idx="70">
                  <c:v>0.624</c:v>
                </c:pt>
                <c:pt idx="71">
                  <c:v>0.657</c:v>
                </c:pt>
                <c:pt idx="72">
                  <c:v>0.672</c:v>
                </c:pt>
                <c:pt idx="73">
                  <c:v>0.7</c:v>
                </c:pt>
                <c:pt idx="74">
                  <c:v>0.729</c:v>
                </c:pt>
                <c:pt idx="75">
                  <c:v>0.733</c:v>
                </c:pt>
                <c:pt idx="76">
                  <c:v>0.766</c:v>
                </c:pt>
                <c:pt idx="77">
                  <c:v>0.776</c:v>
                </c:pt>
                <c:pt idx="78">
                  <c:v>0.791</c:v>
                </c:pt>
                <c:pt idx="79">
                  <c:v>0.824</c:v>
                </c:pt>
                <c:pt idx="80">
                  <c:v>0.833</c:v>
                </c:pt>
                <c:pt idx="81">
                  <c:v>0.852</c:v>
                </c:pt>
                <c:pt idx="82">
                  <c:v>0.866</c:v>
                </c:pt>
                <c:pt idx="83">
                  <c:v>0.9</c:v>
                </c:pt>
                <c:pt idx="84">
                  <c:v>0.9</c:v>
                </c:pt>
                <c:pt idx="85">
                  <c:v>0.932</c:v>
                </c:pt>
                <c:pt idx="86">
                  <c:v>0.937</c:v>
                </c:pt>
                <c:pt idx="87">
                  <c:v>0.985</c:v>
                </c:pt>
                <c:pt idx="88">
                  <c:v>0.995</c:v>
                </c:pt>
                <c:pt idx="89">
                  <c:v>1.018</c:v>
                </c:pt>
                <c:pt idx="90">
                  <c:v>1.033</c:v>
                </c:pt>
                <c:pt idx="91">
                  <c:v>1.052</c:v>
                </c:pt>
                <c:pt idx="92">
                  <c:v>1.08</c:v>
                </c:pt>
                <c:pt idx="93">
                  <c:v>1.084</c:v>
                </c:pt>
                <c:pt idx="94">
                  <c:v>1.108</c:v>
                </c:pt>
                <c:pt idx="95">
                  <c:v>1.128</c:v>
                </c:pt>
                <c:pt idx="96">
                  <c:v>1.147</c:v>
                </c:pt>
                <c:pt idx="97">
                  <c:v>1.161</c:v>
                </c:pt>
                <c:pt idx="98">
                  <c:v>1.184</c:v>
                </c:pt>
                <c:pt idx="99">
                  <c:v>1.213</c:v>
                </c:pt>
                <c:pt idx="100">
                  <c:v>1.241</c:v>
                </c:pt>
                <c:pt idx="101">
                  <c:v>1.246</c:v>
                </c:pt>
                <c:pt idx="102">
                  <c:v>1.28</c:v>
                </c:pt>
                <c:pt idx="103">
                  <c:v>1.289</c:v>
                </c:pt>
                <c:pt idx="104">
                  <c:v>1.317</c:v>
                </c:pt>
                <c:pt idx="105">
                  <c:v>1.331</c:v>
                </c:pt>
                <c:pt idx="106">
                  <c:v>1.365</c:v>
                </c:pt>
                <c:pt idx="107">
                  <c:v>1.365</c:v>
                </c:pt>
                <c:pt idx="108">
                  <c:v>1.393</c:v>
                </c:pt>
                <c:pt idx="109">
                  <c:v>1.412</c:v>
                </c:pt>
                <c:pt idx="110">
                  <c:v>1.437</c:v>
                </c:pt>
                <c:pt idx="111">
                  <c:v>1.46</c:v>
                </c:pt>
                <c:pt idx="112">
                  <c:v>1.479</c:v>
                </c:pt>
                <c:pt idx="113">
                  <c:v>1.499</c:v>
                </c:pt>
                <c:pt idx="114">
                  <c:v>1.527</c:v>
                </c:pt>
                <c:pt idx="115">
                  <c:v>1.55</c:v>
                </c:pt>
                <c:pt idx="116">
                  <c:v>1.564</c:v>
                </c:pt>
                <c:pt idx="117">
                  <c:v>1.584</c:v>
                </c:pt>
                <c:pt idx="118">
                  <c:v>1.612</c:v>
                </c:pt>
                <c:pt idx="119">
                  <c:v>1.631</c:v>
                </c:pt>
                <c:pt idx="120">
                  <c:v>1.656</c:v>
                </c:pt>
                <c:pt idx="121">
                  <c:v>1.669</c:v>
                </c:pt>
                <c:pt idx="122">
                  <c:v>1.688</c:v>
                </c:pt>
                <c:pt idx="123">
                  <c:v>1.716</c:v>
                </c:pt>
                <c:pt idx="124">
                  <c:v>1.735</c:v>
                </c:pt>
                <c:pt idx="125">
                  <c:v>1.764</c:v>
                </c:pt>
                <c:pt idx="126">
                  <c:v>1.779</c:v>
                </c:pt>
                <c:pt idx="127">
                  <c:v>1.802</c:v>
                </c:pt>
                <c:pt idx="128">
                  <c:v>1.822</c:v>
                </c:pt>
                <c:pt idx="129">
                  <c:v>1.85</c:v>
                </c:pt>
                <c:pt idx="130">
                  <c:v>1.878</c:v>
                </c:pt>
                <c:pt idx="131">
                  <c:v>1.898</c:v>
                </c:pt>
                <c:pt idx="132">
                  <c:v>1.912</c:v>
                </c:pt>
                <c:pt idx="133">
                  <c:v>1.944</c:v>
                </c:pt>
                <c:pt idx="134">
                  <c:v>1.944</c:v>
                </c:pt>
                <c:pt idx="135">
                  <c:v>1.983</c:v>
                </c:pt>
                <c:pt idx="136">
                  <c:v>1.992</c:v>
                </c:pt>
                <c:pt idx="137">
                  <c:v>2.02</c:v>
                </c:pt>
                <c:pt idx="138">
                  <c:v>2.039</c:v>
                </c:pt>
                <c:pt idx="139">
                  <c:v>2.05</c:v>
                </c:pt>
                <c:pt idx="140">
                  <c:v>2.083</c:v>
                </c:pt>
                <c:pt idx="141">
                  <c:v>2.106</c:v>
                </c:pt>
                <c:pt idx="142">
                  <c:v>2.115</c:v>
                </c:pt>
                <c:pt idx="143">
                  <c:v>2.135</c:v>
                </c:pt>
                <c:pt idx="144">
                  <c:v>2.154</c:v>
                </c:pt>
                <c:pt idx="145">
                  <c:v>2.182</c:v>
                </c:pt>
                <c:pt idx="146">
                  <c:v>2.182</c:v>
                </c:pt>
                <c:pt idx="147">
                  <c:v>2.211</c:v>
                </c:pt>
                <c:pt idx="148">
                  <c:v>2.216</c:v>
                </c:pt>
                <c:pt idx="149">
                  <c:v>2.239</c:v>
                </c:pt>
                <c:pt idx="150">
                  <c:v>2.249</c:v>
                </c:pt>
                <c:pt idx="151">
                  <c:v>2.267</c:v>
                </c:pt>
                <c:pt idx="152">
                  <c:v>2.287</c:v>
                </c:pt>
                <c:pt idx="153">
                  <c:v>2.306</c:v>
                </c:pt>
                <c:pt idx="154">
                  <c:v>2.315</c:v>
                </c:pt>
                <c:pt idx="155">
                  <c:v>2.334</c:v>
                </c:pt>
                <c:pt idx="156">
                  <c:v>2.354</c:v>
                </c:pt>
                <c:pt idx="157">
                  <c:v>2.373</c:v>
                </c:pt>
                <c:pt idx="158">
                  <c:v>2.387</c:v>
                </c:pt>
                <c:pt idx="159">
                  <c:v>2.401</c:v>
                </c:pt>
                <c:pt idx="160">
                  <c:v>2.419</c:v>
                </c:pt>
                <c:pt idx="161">
                  <c:v>2.429</c:v>
                </c:pt>
                <c:pt idx="162">
                  <c:v>2.449</c:v>
                </c:pt>
                <c:pt idx="163">
                  <c:v>2.467</c:v>
                </c:pt>
                <c:pt idx="164">
                  <c:v>2.477</c:v>
                </c:pt>
                <c:pt idx="165">
                  <c:v>2.496</c:v>
                </c:pt>
                <c:pt idx="166">
                  <c:v>2.505</c:v>
                </c:pt>
                <c:pt idx="167">
                  <c:v>2.525</c:v>
                </c:pt>
                <c:pt idx="168">
                  <c:v>2.543</c:v>
                </c:pt>
                <c:pt idx="169">
                  <c:v>2.553</c:v>
                </c:pt>
                <c:pt idx="170">
                  <c:v>2.572</c:v>
                </c:pt>
                <c:pt idx="171">
                  <c:v>2.587</c:v>
                </c:pt>
                <c:pt idx="172">
                  <c:v>2.61</c:v>
                </c:pt>
                <c:pt idx="173">
                  <c:v>2.61</c:v>
                </c:pt>
                <c:pt idx="174">
                  <c:v>2.629</c:v>
                </c:pt>
                <c:pt idx="175">
                  <c:v>2.657</c:v>
                </c:pt>
                <c:pt idx="176">
                  <c:v>2.677</c:v>
                </c:pt>
                <c:pt idx="177">
                  <c:v>2.695</c:v>
                </c:pt>
                <c:pt idx="178">
                  <c:v>2.714</c:v>
                </c:pt>
                <c:pt idx="179">
                  <c:v>2.742</c:v>
                </c:pt>
                <c:pt idx="180">
                  <c:v>2.753</c:v>
                </c:pt>
                <c:pt idx="181">
                  <c:v>2.762</c:v>
                </c:pt>
                <c:pt idx="182">
                  <c:v>2.809</c:v>
                </c:pt>
                <c:pt idx="183">
                  <c:v>2.829</c:v>
                </c:pt>
                <c:pt idx="184">
                  <c:v>2.838</c:v>
                </c:pt>
                <c:pt idx="185">
                  <c:v>2.876</c:v>
                </c:pt>
                <c:pt idx="186">
                  <c:v>2.885</c:v>
                </c:pt>
                <c:pt idx="187">
                  <c:v>2.905</c:v>
                </c:pt>
                <c:pt idx="188">
                  <c:v>2.942</c:v>
                </c:pt>
                <c:pt idx="189">
                  <c:v>2.961</c:v>
                </c:pt>
                <c:pt idx="190">
                  <c:v>2.981</c:v>
                </c:pt>
                <c:pt idx="191">
                  <c:v>3</c:v>
                </c:pt>
                <c:pt idx="192">
                  <c:v>3.028</c:v>
                </c:pt>
                <c:pt idx="193">
                  <c:v>3.057</c:v>
                </c:pt>
                <c:pt idx="194">
                  <c:v>3.085</c:v>
                </c:pt>
                <c:pt idx="195">
                  <c:v>3.104</c:v>
                </c:pt>
                <c:pt idx="196">
                  <c:v>3.133</c:v>
                </c:pt>
                <c:pt idx="197">
                  <c:v>3.161</c:v>
                </c:pt>
                <c:pt idx="198">
                  <c:v>3.18</c:v>
                </c:pt>
                <c:pt idx="199">
                  <c:v>3.209</c:v>
                </c:pt>
                <c:pt idx="200">
                  <c:v>3.237</c:v>
                </c:pt>
                <c:pt idx="201">
                  <c:v>3.256</c:v>
                </c:pt>
                <c:pt idx="202">
                  <c:v>3.284</c:v>
                </c:pt>
                <c:pt idx="203">
                  <c:v>3.313</c:v>
                </c:pt>
                <c:pt idx="204">
                  <c:v>3.332</c:v>
                </c:pt>
                <c:pt idx="205">
                  <c:v>3.371</c:v>
                </c:pt>
                <c:pt idx="206">
                  <c:v>3.389</c:v>
                </c:pt>
                <c:pt idx="207">
                  <c:v>3.417</c:v>
                </c:pt>
                <c:pt idx="208">
                  <c:v>3.447</c:v>
                </c:pt>
                <c:pt idx="209">
                  <c:v>3.475</c:v>
                </c:pt>
                <c:pt idx="210">
                  <c:v>3.503</c:v>
                </c:pt>
                <c:pt idx="211">
                  <c:v>3.512</c:v>
                </c:pt>
                <c:pt idx="212">
                  <c:v>3.551</c:v>
                </c:pt>
                <c:pt idx="213">
                  <c:v>3.57</c:v>
                </c:pt>
                <c:pt idx="214">
                  <c:v>3.608</c:v>
                </c:pt>
                <c:pt idx="215">
                  <c:v>3.617</c:v>
                </c:pt>
                <c:pt idx="216">
                  <c:v>3.655</c:v>
                </c:pt>
                <c:pt idx="217">
                  <c:v>3.677</c:v>
                </c:pt>
                <c:pt idx="218">
                  <c:v>3.694</c:v>
                </c:pt>
                <c:pt idx="219">
                  <c:v>3.722</c:v>
                </c:pt>
                <c:pt idx="220">
                  <c:v>3.74</c:v>
                </c:pt>
                <c:pt idx="221">
                  <c:v>3.77</c:v>
                </c:pt>
                <c:pt idx="222">
                  <c:v>3.779</c:v>
                </c:pt>
                <c:pt idx="223">
                  <c:v>3.818</c:v>
                </c:pt>
                <c:pt idx="224">
                  <c:v>3.827</c:v>
                </c:pt>
                <c:pt idx="225">
                  <c:v>3.836</c:v>
                </c:pt>
                <c:pt idx="226">
                  <c:v>3.874</c:v>
                </c:pt>
                <c:pt idx="227">
                  <c:v>3.894</c:v>
                </c:pt>
                <c:pt idx="228">
                  <c:v>3.905</c:v>
                </c:pt>
                <c:pt idx="229">
                  <c:v>3.94</c:v>
                </c:pt>
                <c:pt idx="230">
                  <c:v>3.95</c:v>
                </c:pt>
                <c:pt idx="231">
                  <c:v>3.97</c:v>
                </c:pt>
                <c:pt idx="232">
                  <c:v>3.998</c:v>
                </c:pt>
                <c:pt idx="233">
                  <c:v>4.007</c:v>
                </c:pt>
                <c:pt idx="234">
                  <c:v>4.017</c:v>
                </c:pt>
                <c:pt idx="235">
                  <c:v>4.035</c:v>
                </c:pt>
                <c:pt idx="236">
                  <c:v>4.074</c:v>
                </c:pt>
                <c:pt idx="237">
                  <c:v>4.067</c:v>
                </c:pt>
                <c:pt idx="238">
                  <c:v>4.093</c:v>
                </c:pt>
                <c:pt idx="239">
                  <c:v>4.122</c:v>
                </c:pt>
                <c:pt idx="240">
                  <c:v>4.122</c:v>
                </c:pt>
                <c:pt idx="241">
                  <c:v>4.141</c:v>
                </c:pt>
                <c:pt idx="242">
                  <c:v>4.169</c:v>
                </c:pt>
                <c:pt idx="243">
                  <c:v>4.169</c:v>
                </c:pt>
                <c:pt idx="244">
                  <c:v>4.191</c:v>
                </c:pt>
                <c:pt idx="245">
                  <c:v>4.207</c:v>
                </c:pt>
                <c:pt idx="246">
                  <c:v>4.226</c:v>
                </c:pt>
                <c:pt idx="247">
                  <c:v>4.235</c:v>
                </c:pt>
                <c:pt idx="248">
                  <c:v>4.265</c:v>
                </c:pt>
                <c:pt idx="249">
                  <c:v>4.265</c:v>
                </c:pt>
                <c:pt idx="250">
                  <c:v>4.283</c:v>
                </c:pt>
                <c:pt idx="251">
                  <c:v>4.304</c:v>
                </c:pt>
                <c:pt idx="252">
                  <c:v>4.311</c:v>
                </c:pt>
                <c:pt idx="253">
                  <c:v>4.321</c:v>
                </c:pt>
                <c:pt idx="254">
                  <c:v>4.359</c:v>
                </c:pt>
                <c:pt idx="255">
                  <c:v>4.35</c:v>
                </c:pt>
                <c:pt idx="256">
                  <c:v>4.369</c:v>
                </c:pt>
                <c:pt idx="257">
                  <c:v>4.387</c:v>
                </c:pt>
                <c:pt idx="258">
                  <c:v>4.409</c:v>
                </c:pt>
                <c:pt idx="259">
                  <c:v>4.416</c:v>
                </c:pt>
                <c:pt idx="260">
                  <c:v>4.425</c:v>
                </c:pt>
                <c:pt idx="261">
                  <c:v>4.464</c:v>
                </c:pt>
                <c:pt idx="262">
                  <c:v>4.464</c:v>
                </c:pt>
                <c:pt idx="263">
                  <c:v>4.485</c:v>
                </c:pt>
                <c:pt idx="264">
                  <c:v>4.501</c:v>
                </c:pt>
                <c:pt idx="265">
                  <c:v>4.51</c:v>
                </c:pt>
                <c:pt idx="266">
                  <c:v>4.53</c:v>
                </c:pt>
                <c:pt idx="267">
                  <c:v>4.549</c:v>
                </c:pt>
                <c:pt idx="268">
                  <c:v>4.558</c:v>
                </c:pt>
                <c:pt idx="269">
                  <c:v>4.571</c:v>
                </c:pt>
                <c:pt idx="270">
                  <c:v>4.588</c:v>
                </c:pt>
                <c:pt idx="271">
                  <c:v>4.606</c:v>
                </c:pt>
                <c:pt idx="272">
                  <c:v>4.616</c:v>
                </c:pt>
                <c:pt idx="273">
                  <c:v>4.634</c:v>
                </c:pt>
                <c:pt idx="274">
                  <c:v>4.647</c:v>
                </c:pt>
                <c:pt idx="275">
                  <c:v>4.664</c:v>
                </c:pt>
                <c:pt idx="276">
                  <c:v>4.682</c:v>
                </c:pt>
                <c:pt idx="277">
                  <c:v>4.701</c:v>
                </c:pt>
                <c:pt idx="278">
                  <c:v>4.711</c:v>
                </c:pt>
                <c:pt idx="279">
                  <c:v>4.732</c:v>
                </c:pt>
                <c:pt idx="280">
                  <c:v>4.74</c:v>
                </c:pt>
                <c:pt idx="281">
                  <c:v>4.768</c:v>
                </c:pt>
                <c:pt idx="282">
                  <c:v>4.777</c:v>
                </c:pt>
                <c:pt idx="283">
                  <c:v>4.787</c:v>
                </c:pt>
                <c:pt idx="284">
                  <c:v>4.817</c:v>
                </c:pt>
                <c:pt idx="285">
                  <c:v>4.834</c:v>
                </c:pt>
                <c:pt idx="286">
                  <c:v>4.844</c:v>
                </c:pt>
                <c:pt idx="287">
                  <c:v>4.872</c:v>
                </c:pt>
                <c:pt idx="288">
                  <c:v>4.875</c:v>
                </c:pt>
                <c:pt idx="289">
                  <c:v>4.92</c:v>
                </c:pt>
                <c:pt idx="290">
                  <c:v>4.92</c:v>
                </c:pt>
                <c:pt idx="291">
                  <c:v>4.948</c:v>
                </c:pt>
                <c:pt idx="292">
                  <c:v>4.957</c:v>
                </c:pt>
                <c:pt idx="293">
                  <c:v>4.988</c:v>
                </c:pt>
                <c:pt idx="294">
                  <c:v>4.996</c:v>
                </c:pt>
                <c:pt idx="295">
                  <c:v>5.005</c:v>
                </c:pt>
                <c:pt idx="296">
                  <c:v>5.053</c:v>
                </c:pt>
                <c:pt idx="297">
                  <c:v>5.055</c:v>
                </c:pt>
                <c:pt idx="298">
                  <c:v>5.081</c:v>
                </c:pt>
                <c:pt idx="299">
                  <c:v>5.1</c:v>
                </c:pt>
                <c:pt idx="300">
                  <c:v>5.12</c:v>
                </c:pt>
                <c:pt idx="301">
                  <c:v>5.14</c:v>
                </c:pt>
                <c:pt idx="302">
                  <c:v>5.148</c:v>
                </c:pt>
                <c:pt idx="303">
                  <c:v>5.196</c:v>
                </c:pt>
                <c:pt idx="304">
                  <c:v>5.196</c:v>
                </c:pt>
                <c:pt idx="305">
                  <c:v>5.236</c:v>
                </c:pt>
                <c:pt idx="306">
                  <c:v>5.234</c:v>
                </c:pt>
                <c:pt idx="307">
                  <c:v>5.263</c:v>
                </c:pt>
                <c:pt idx="308">
                  <c:v>5.283</c:v>
                </c:pt>
                <c:pt idx="309">
                  <c:v>5.31</c:v>
                </c:pt>
                <c:pt idx="310">
                  <c:v>5.328</c:v>
                </c:pt>
                <c:pt idx="311">
                  <c:v>5.339</c:v>
                </c:pt>
                <c:pt idx="312">
                  <c:v>5.379</c:v>
                </c:pt>
                <c:pt idx="313">
                  <c:v>5.395</c:v>
                </c:pt>
                <c:pt idx="314">
                  <c:v>5.406</c:v>
                </c:pt>
                <c:pt idx="315">
                  <c:v>5.444</c:v>
                </c:pt>
                <c:pt idx="316">
                  <c:v>5.452</c:v>
                </c:pt>
                <c:pt idx="317">
                  <c:v>5.482</c:v>
                </c:pt>
                <c:pt idx="318">
                  <c:v>5.502</c:v>
                </c:pt>
                <c:pt idx="319">
                  <c:v>5.51</c:v>
                </c:pt>
                <c:pt idx="320">
                  <c:v>5.547</c:v>
                </c:pt>
                <c:pt idx="321">
                  <c:v>5.558</c:v>
                </c:pt>
                <c:pt idx="322">
                  <c:v>5.587</c:v>
                </c:pt>
                <c:pt idx="323">
                  <c:v>5.595</c:v>
                </c:pt>
                <c:pt idx="324">
                  <c:v>5.623</c:v>
                </c:pt>
                <c:pt idx="325">
                  <c:v>5.644</c:v>
                </c:pt>
                <c:pt idx="326">
                  <c:v>5.662</c:v>
                </c:pt>
                <c:pt idx="327">
                  <c:v>5.681</c:v>
                </c:pt>
                <c:pt idx="328">
                  <c:v>5.711</c:v>
                </c:pt>
                <c:pt idx="329">
                  <c:v>5.719</c:v>
                </c:pt>
                <c:pt idx="330">
                  <c:v>5.747</c:v>
                </c:pt>
                <c:pt idx="331">
                  <c:v>5.768</c:v>
                </c:pt>
                <c:pt idx="332">
                  <c:v>5.786</c:v>
                </c:pt>
                <c:pt idx="333">
                  <c:v>5.805</c:v>
                </c:pt>
                <c:pt idx="334">
                  <c:v>5.835</c:v>
                </c:pt>
                <c:pt idx="335">
                  <c:v>5.842</c:v>
                </c:pt>
                <c:pt idx="336">
                  <c:v>5.871</c:v>
                </c:pt>
                <c:pt idx="337">
                  <c:v>5.882</c:v>
                </c:pt>
                <c:pt idx="338">
                  <c:v>5.909</c:v>
                </c:pt>
                <c:pt idx="339">
                  <c:v>5.929</c:v>
                </c:pt>
                <c:pt idx="340">
                  <c:v>5.949</c:v>
                </c:pt>
                <c:pt idx="341">
                  <c:v>5.957</c:v>
                </c:pt>
                <c:pt idx="342">
                  <c:v>5.997</c:v>
                </c:pt>
                <c:pt idx="343">
                  <c:v>6.005</c:v>
                </c:pt>
                <c:pt idx="344">
                  <c:v>6.024</c:v>
                </c:pt>
                <c:pt idx="345">
                  <c:v>6.043</c:v>
                </c:pt>
                <c:pt idx="346">
                  <c:v>6.061</c:v>
                </c:pt>
                <c:pt idx="347">
                  <c:v>6.07</c:v>
                </c:pt>
                <c:pt idx="348">
                  <c:v>6.11</c:v>
                </c:pt>
                <c:pt idx="349">
                  <c:v>6.109</c:v>
                </c:pt>
                <c:pt idx="350">
                  <c:v>6.13</c:v>
                </c:pt>
                <c:pt idx="351">
                  <c:v>6.157</c:v>
                </c:pt>
                <c:pt idx="352">
                  <c:v>6.166</c:v>
                </c:pt>
                <c:pt idx="353">
                  <c:v>6.186</c:v>
                </c:pt>
                <c:pt idx="354">
                  <c:v>6.204</c:v>
                </c:pt>
                <c:pt idx="355">
                  <c:v>6.225</c:v>
                </c:pt>
                <c:pt idx="356">
                  <c:v>6.233</c:v>
                </c:pt>
                <c:pt idx="357">
                  <c:v>6.252</c:v>
                </c:pt>
                <c:pt idx="358">
                  <c:v>6.273</c:v>
                </c:pt>
                <c:pt idx="359">
                  <c:v>6.289</c:v>
                </c:pt>
                <c:pt idx="360">
                  <c:v>6.301</c:v>
                </c:pt>
                <c:pt idx="361">
                  <c:v>6.328</c:v>
                </c:pt>
                <c:pt idx="362">
                  <c:v>6.328</c:v>
                </c:pt>
                <c:pt idx="363">
                  <c:v>6.349</c:v>
                </c:pt>
                <c:pt idx="364">
                  <c:v>6.376</c:v>
                </c:pt>
                <c:pt idx="365">
                  <c:v>6.386</c:v>
                </c:pt>
                <c:pt idx="366">
                  <c:v>6.404</c:v>
                </c:pt>
                <c:pt idx="367">
                  <c:v>6.413</c:v>
                </c:pt>
                <c:pt idx="368">
                  <c:v>6.443</c:v>
                </c:pt>
                <c:pt idx="369">
                  <c:v>6.443</c:v>
                </c:pt>
                <c:pt idx="370">
                  <c:v>6.462</c:v>
                </c:pt>
                <c:pt idx="371">
                  <c:v>6.489</c:v>
                </c:pt>
                <c:pt idx="372">
                  <c:v>6.501</c:v>
                </c:pt>
                <c:pt idx="373">
                  <c:v>6.519</c:v>
                </c:pt>
                <c:pt idx="374">
                  <c:v>6.547</c:v>
                </c:pt>
                <c:pt idx="375">
                  <c:v>6.548</c:v>
                </c:pt>
                <c:pt idx="376">
                  <c:v>6.566</c:v>
                </c:pt>
                <c:pt idx="377">
                  <c:v>6.595</c:v>
                </c:pt>
                <c:pt idx="378">
                  <c:v>6.604</c:v>
                </c:pt>
                <c:pt idx="379">
                  <c:v>6.614</c:v>
                </c:pt>
                <c:pt idx="380">
                  <c:v>6.651</c:v>
                </c:pt>
                <c:pt idx="381">
                  <c:v>6.662</c:v>
                </c:pt>
                <c:pt idx="382">
                  <c:v>6.671</c:v>
                </c:pt>
                <c:pt idx="383">
                  <c:v>6.699</c:v>
                </c:pt>
                <c:pt idx="384">
                  <c:v>6.718</c:v>
                </c:pt>
                <c:pt idx="385">
                  <c:v>6.727</c:v>
                </c:pt>
                <c:pt idx="386">
                  <c:v>6.748</c:v>
                </c:pt>
                <c:pt idx="387">
                  <c:v>6.775</c:v>
                </c:pt>
                <c:pt idx="388">
                  <c:v>6.785</c:v>
                </c:pt>
                <c:pt idx="389">
                  <c:v>6.803</c:v>
                </c:pt>
                <c:pt idx="390">
                  <c:v>6.833</c:v>
                </c:pt>
                <c:pt idx="391">
                  <c:v>6.842</c:v>
                </c:pt>
                <c:pt idx="392">
                  <c:v>6.872</c:v>
                </c:pt>
                <c:pt idx="393">
                  <c:v>6.879</c:v>
                </c:pt>
                <c:pt idx="394">
                  <c:v>6.909</c:v>
                </c:pt>
                <c:pt idx="395">
                  <c:v>6.918</c:v>
                </c:pt>
                <c:pt idx="396">
                  <c:v>6.957</c:v>
                </c:pt>
                <c:pt idx="397">
                  <c:v>6.955</c:v>
                </c:pt>
                <c:pt idx="398">
                  <c:v>6.985</c:v>
                </c:pt>
                <c:pt idx="399">
                  <c:v>7.003</c:v>
                </c:pt>
                <c:pt idx="400">
                  <c:v>7.024</c:v>
                </c:pt>
                <c:pt idx="401">
                  <c:v>7.042</c:v>
                </c:pt>
                <c:pt idx="402">
                  <c:v>7.071</c:v>
                </c:pt>
                <c:pt idx="403">
                  <c:v>7.089</c:v>
                </c:pt>
                <c:pt idx="404">
                  <c:v>7.1</c:v>
                </c:pt>
                <c:pt idx="405">
                  <c:v>7.137</c:v>
                </c:pt>
                <c:pt idx="406">
                  <c:v>7.147</c:v>
                </c:pt>
                <c:pt idx="407">
                  <c:v>7.174</c:v>
                </c:pt>
                <c:pt idx="408">
                  <c:v>7.194</c:v>
                </c:pt>
                <c:pt idx="409">
                  <c:v>7.213</c:v>
                </c:pt>
                <c:pt idx="410">
                  <c:v>7.241</c:v>
                </c:pt>
                <c:pt idx="411">
                  <c:v>7.27</c:v>
                </c:pt>
                <c:pt idx="412">
                  <c:v>7.28</c:v>
                </c:pt>
                <c:pt idx="413">
                  <c:v>7.308</c:v>
                </c:pt>
                <c:pt idx="414">
                  <c:v>7.337</c:v>
                </c:pt>
                <c:pt idx="415">
                  <c:v>7.346</c:v>
                </c:pt>
                <c:pt idx="416">
                  <c:v>7.384</c:v>
                </c:pt>
                <c:pt idx="417">
                  <c:v>7.404</c:v>
                </c:pt>
                <c:pt idx="418">
                  <c:v>7.423</c:v>
                </c:pt>
                <c:pt idx="419">
                  <c:v>7.451</c:v>
                </c:pt>
                <c:pt idx="420">
                  <c:v>7.469</c:v>
                </c:pt>
                <c:pt idx="421">
                  <c:v>7.499</c:v>
                </c:pt>
                <c:pt idx="422">
                  <c:v>7.517</c:v>
                </c:pt>
                <c:pt idx="423">
                  <c:v>7.536</c:v>
                </c:pt>
                <c:pt idx="424">
                  <c:v>7.565</c:v>
                </c:pt>
                <c:pt idx="425">
                  <c:v>7.594</c:v>
                </c:pt>
                <c:pt idx="426">
                  <c:v>7.612</c:v>
                </c:pt>
                <c:pt idx="427">
                  <c:v>7.623</c:v>
                </c:pt>
                <c:pt idx="428">
                  <c:v>7.66</c:v>
                </c:pt>
                <c:pt idx="429">
                  <c:v>7.679</c:v>
                </c:pt>
                <c:pt idx="430">
                  <c:v>7.699</c:v>
                </c:pt>
                <c:pt idx="431">
                  <c:v>7.727</c:v>
                </c:pt>
                <c:pt idx="432">
                  <c:v>7.736</c:v>
                </c:pt>
                <c:pt idx="433">
                  <c:v>7.775</c:v>
                </c:pt>
                <c:pt idx="434">
                  <c:v>7.793</c:v>
                </c:pt>
                <c:pt idx="435">
                  <c:v>7.812</c:v>
                </c:pt>
                <c:pt idx="436">
                  <c:v>7.84</c:v>
                </c:pt>
                <c:pt idx="437">
                  <c:v>7.851</c:v>
                </c:pt>
                <c:pt idx="438">
                  <c:v>7.879</c:v>
                </c:pt>
                <c:pt idx="439">
                  <c:v>7.898</c:v>
                </c:pt>
                <c:pt idx="440">
                  <c:v>7.927</c:v>
                </c:pt>
                <c:pt idx="441">
                  <c:v>7.936</c:v>
                </c:pt>
                <c:pt idx="442">
                  <c:v>7.964</c:v>
                </c:pt>
                <c:pt idx="443">
                  <c:v>7.983</c:v>
                </c:pt>
                <c:pt idx="444">
                  <c:v>8.003</c:v>
                </c:pt>
                <c:pt idx="445">
                  <c:v>8.031</c:v>
                </c:pt>
                <c:pt idx="446">
                  <c:v>8.05</c:v>
                </c:pt>
                <c:pt idx="447">
                  <c:v>8.059</c:v>
                </c:pt>
                <c:pt idx="448">
                  <c:v>8.079</c:v>
                </c:pt>
                <c:pt idx="449">
                  <c:v>8.117</c:v>
                </c:pt>
                <c:pt idx="450">
                  <c:v>8.117</c:v>
                </c:pt>
                <c:pt idx="451">
                  <c:v>8.135</c:v>
                </c:pt>
                <c:pt idx="452">
                  <c:v>8.165</c:v>
                </c:pt>
                <c:pt idx="453">
                  <c:v>8.183</c:v>
                </c:pt>
                <c:pt idx="454">
                  <c:v>8.193</c:v>
                </c:pt>
                <c:pt idx="455">
                  <c:v>8.222</c:v>
                </c:pt>
                <c:pt idx="456">
                  <c:v>8.241</c:v>
                </c:pt>
                <c:pt idx="457">
                  <c:v>8.259</c:v>
                </c:pt>
                <c:pt idx="458">
                  <c:v>8.259</c:v>
                </c:pt>
                <c:pt idx="459">
                  <c:v>8.307</c:v>
                </c:pt>
                <c:pt idx="460">
                  <c:v>8.307</c:v>
                </c:pt>
                <c:pt idx="461">
                  <c:v>8.326</c:v>
                </c:pt>
                <c:pt idx="462">
                  <c:v>8.345</c:v>
                </c:pt>
                <c:pt idx="463">
                  <c:v>8.365</c:v>
                </c:pt>
                <c:pt idx="464">
                  <c:v>8.383</c:v>
                </c:pt>
                <c:pt idx="465">
                  <c:v>8.393</c:v>
                </c:pt>
                <c:pt idx="466">
                  <c:v>8.402</c:v>
                </c:pt>
                <c:pt idx="467">
                  <c:v>8.45</c:v>
                </c:pt>
                <c:pt idx="468">
                  <c:v>8.441</c:v>
                </c:pt>
                <c:pt idx="469">
                  <c:v>8.46</c:v>
                </c:pt>
                <c:pt idx="470">
                  <c:v>8.487</c:v>
                </c:pt>
                <c:pt idx="471">
                  <c:v>8.497</c:v>
                </c:pt>
                <c:pt idx="472">
                  <c:v>8.517</c:v>
                </c:pt>
                <c:pt idx="473">
                  <c:v>8.526</c:v>
                </c:pt>
                <c:pt idx="474">
                  <c:v>8.564</c:v>
                </c:pt>
                <c:pt idx="475">
                  <c:v>8.564</c:v>
                </c:pt>
                <c:pt idx="476">
                  <c:v>8.573</c:v>
                </c:pt>
                <c:pt idx="477">
                  <c:v>8.602</c:v>
                </c:pt>
                <c:pt idx="478">
                  <c:v>8.621</c:v>
                </c:pt>
                <c:pt idx="479">
                  <c:v>8.64</c:v>
                </c:pt>
                <c:pt idx="480">
                  <c:v>8.64</c:v>
                </c:pt>
                <c:pt idx="481">
                  <c:v>8.678</c:v>
                </c:pt>
                <c:pt idx="482">
                  <c:v>8.688</c:v>
                </c:pt>
                <c:pt idx="483">
                  <c:v>8.707</c:v>
                </c:pt>
                <c:pt idx="484">
                  <c:v>8.706</c:v>
                </c:pt>
                <c:pt idx="485">
                  <c:v>8.745</c:v>
                </c:pt>
                <c:pt idx="486">
                  <c:v>8.755</c:v>
                </c:pt>
                <c:pt idx="487">
                  <c:v>8.764</c:v>
                </c:pt>
                <c:pt idx="488">
                  <c:v>8.792</c:v>
                </c:pt>
                <c:pt idx="489">
                  <c:v>8.812</c:v>
                </c:pt>
                <c:pt idx="490">
                  <c:v>8.831</c:v>
                </c:pt>
                <c:pt idx="491">
                  <c:v>8.849</c:v>
                </c:pt>
                <c:pt idx="492">
                  <c:v>8.849</c:v>
                </c:pt>
                <c:pt idx="493">
                  <c:v>8.888</c:v>
                </c:pt>
                <c:pt idx="494">
                  <c:v>8.897</c:v>
                </c:pt>
                <c:pt idx="495">
                  <c:v>8.916</c:v>
                </c:pt>
                <c:pt idx="496">
                  <c:v>8.944</c:v>
                </c:pt>
                <c:pt idx="497">
                  <c:v>8.944</c:v>
                </c:pt>
                <c:pt idx="498">
                  <c:v>8.973</c:v>
                </c:pt>
                <c:pt idx="499">
                  <c:v>8.992</c:v>
                </c:pt>
                <c:pt idx="500">
                  <c:v>9.021</c:v>
                </c:pt>
                <c:pt idx="501">
                  <c:v>9.031</c:v>
                </c:pt>
                <c:pt idx="502">
                  <c:v>9.04</c:v>
                </c:pt>
                <c:pt idx="503">
                  <c:v>9.059</c:v>
                </c:pt>
                <c:pt idx="504">
                  <c:v>9.097</c:v>
                </c:pt>
                <c:pt idx="505">
                  <c:v>9.107</c:v>
                </c:pt>
                <c:pt idx="506">
                  <c:v>9.125</c:v>
                </c:pt>
                <c:pt idx="507">
                  <c:v>9.144</c:v>
                </c:pt>
                <c:pt idx="508">
                  <c:v>9.173</c:v>
                </c:pt>
                <c:pt idx="509">
                  <c:v>9.183</c:v>
                </c:pt>
                <c:pt idx="510">
                  <c:v>9.201</c:v>
                </c:pt>
                <c:pt idx="511">
                  <c:v>9.229</c:v>
                </c:pt>
                <c:pt idx="512">
                  <c:v>9.24</c:v>
                </c:pt>
                <c:pt idx="513">
                  <c:v>9.259</c:v>
                </c:pt>
                <c:pt idx="514">
                  <c:v>9.278</c:v>
                </c:pt>
                <c:pt idx="515">
                  <c:v>9.305</c:v>
                </c:pt>
                <c:pt idx="516">
                  <c:v>9.325</c:v>
                </c:pt>
                <c:pt idx="517">
                  <c:v>9.325</c:v>
                </c:pt>
                <c:pt idx="518">
                  <c:v>9.365</c:v>
                </c:pt>
                <c:pt idx="519">
                  <c:v>9.383</c:v>
                </c:pt>
                <c:pt idx="520">
                  <c:v>9.401</c:v>
                </c:pt>
                <c:pt idx="521">
                  <c:v>9.401</c:v>
                </c:pt>
                <c:pt idx="522">
                  <c:v>9.448</c:v>
                </c:pt>
                <c:pt idx="523">
                  <c:v>9.45</c:v>
                </c:pt>
                <c:pt idx="524">
                  <c:v>9.468</c:v>
                </c:pt>
                <c:pt idx="525">
                  <c:v>9.487</c:v>
                </c:pt>
                <c:pt idx="526">
                  <c:v>9.515</c:v>
                </c:pt>
                <c:pt idx="527">
                  <c:v>9.535</c:v>
                </c:pt>
                <c:pt idx="528">
                  <c:v>9.544</c:v>
                </c:pt>
                <c:pt idx="529">
                  <c:v>9.564</c:v>
                </c:pt>
                <c:pt idx="530">
                  <c:v>9.591</c:v>
                </c:pt>
                <c:pt idx="531">
                  <c:v>9.6</c:v>
                </c:pt>
                <c:pt idx="532">
                  <c:v>9.62</c:v>
                </c:pt>
                <c:pt idx="533">
                  <c:v>9.63</c:v>
                </c:pt>
                <c:pt idx="534">
                  <c:v>9.66</c:v>
                </c:pt>
                <c:pt idx="535">
                  <c:v>9.676</c:v>
                </c:pt>
                <c:pt idx="536">
                  <c:v>9.687</c:v>
                </c:pt>
                <c:pt idx="537">
                  <c:v>9.706</c:v>
                </c:pt>
                <c:pt idx="538">
                  <c:v>9.734</c:v>
                </c:pt>
                <c:pt idx="539">
                  <c:v>9.743</c:v>
                </c:pt>
                <c:pt idx="540">
                  <c:v>9.755</c:v>
                </c:pt>
                <c:pt idx="541">
                  <c:v>9.772</c:v>
                </c:pt>
                <c:pt idx="542">
                  <c:v>9.8</c:v>
                </c:pt>
                <c:pt idx="543">
                  <c:v>9.81</c:v>
                </c:pt>
                <c:pt idx="544">
                  <c:v>9.83</c:v>
                </c:pt>
                <c:pt idx="545">
                  <c:v>9.839</c:v>
                </c:pt>
                <c:pt idx="546">
                  <c:v>9.858</c:v>
                </c:pt>
                <c:pt idx="547">
                  <c:v>9.888</c:v>
                </c:pt>
                <c:pt idx="548">
                  <c:v>9.886</c:v>
                </c:pt>
                <c:pt idx="549">
                  <c:v>9.906</c:v>
                </c:pt>
                <c:pt idx="550">
                  <c:v>9.925</c:v>
                </c:pt>
                <c:pt idx="551">
                  <c:v>9.943</c:v>
                </c:pt>
                <c:pt idx="552">
                  <c:v>9.962</c:v>
                </c:pt>
                <c:pt idx="553">
                  <c:v>9.971</c:v>
                </c:pt>
                <c:pt idx="554">
                  <c:v>9.983</c:v>
                </c:pt>
                <c:pt idx="555">
                  <c:v>10.019</c:v>
                </c:pt>
                <c:pt idx="556">
                  <c:v>10.029</c:v>
                </c:pt>
                <c:pt idx="557">
                  <c:v>10.029</c:v>
                </c:pt>
                <c:pt idx="558">
                  <c:v>10.058</c:v>
                </c:pt>
                <c:pt idx="559">
                  <c:v>10.077</c:v>
                </c:pt>
                <c:pt idx="560">
                  <c:v>10.095</c:v>
                </c:pt>
                <c:pt idx="561">
                  <c:v>10.106</c:v>
                </c:pt>
                <c:pt idx="562">
                  <c:v>10.125</c:v>
                </c:pt>
                <c:pt idx="563">
                  <c:v>10.135</c:v>
                </c:pt>
                <c:pt idx="564">
                  <c:v>10.162</c:v>
                </c:pt>
                <c:pt idx="565">
                  <c:v>10.182</c:v>
                </c:pt>
                <c:pt idx="566">
                  <c:v>10.191</c:v>
                </c:pt>
                <c:pt idx="567">
                  <c:v>10.21</c:v>
                </c:pt>
                <c:pt idx="568">
                  <c:v>10.229</c:v>
                </c:pt>
                <c:pt idx="569">
                  <c:v>10.258</c:v>
                </c:pt>
                <c:pt idx="570">
                  <c:v>10.267</c:v>
                </c:pt>
                <c:pt idx="571">
                  <c:v>10.277</c:v>
                </c:pt>
                <c:pt idx="572">
                  <c:v>10.305</c:v>
                </c:pt>
                <c:pt idx="573">
                  <c:v>10.326</c:v>
                </c:pt>
                <c:pt idx="574">
                  <c:v>10.334</c:v>
                </c:pt>
                <c:pt idx="575">
                  <c:v>10.362</c:v>
                </c:pt>
                <c:pt idx="576">
                  <c:v>10.372</c:v>
                </c:pt>
                <c:pt idx="577">
                  <c:v>10.41</c:v>
                </c:pt>
                <c:pt idx="578">
                  <c:v>10.41</c:v>
                </c:pt>
                <c:pt idx="579">
                  <c:v>10.438</c:v>
                </c:pt>
                <c:pt idx="580">
                  <c:v>10.448</c:v>
                </c:pt>
                <c:pt idx="581">
                  <c:v>10.477</c:v>
                </c:pt>
                <c:pt idx="582">
                  <c:v>10.496</c:v>
                </c:pt>
                <c:pt idx="583">
                  <c:v>10.505</c:v>
                </c:pt>
                <c:pt idx="584">
                  <c:v>10.524</c:v>
                </c:pt>
                <c:pt idx="585">
                  <c:v>10.562</c:v>
                </c:pt>
                <c:pt idx="586">
                  <c:v>10.572</c:v>
                </c:pt>
                <c:pt idx="587">
                  <c:v>10.564</c:v>
                </c:pt>
                <c:pt idx="588">
                  <c:v>10.62</c:v>
                </c:pt>
                <c:pt idx="589">
                  <c:v>10.638</c:v>
                </c:pt>
                <c:pt idx="590">
                  <c:v>10.648</c:v>
                </c:pt>
                <c:pt idx="591">
                  <c:v>10.667</c:v>
                </c:pt>
                <c:pt idx="592">
                  <c:v>10.685</c:v>
                </c:pt>
                <c:pt idx="593">
                  <c:v>10.715</c:v>
                </c:pt>
                <c:pt idx="594">
                  <c:v>10.724</c:v>
                </c:pt>
                <c:pt idx="595">
                  <c:v>10.752</c:v>
                </c:pt>
                <c:pt idx="596">
                  <c:v>10.752</c:v>
                </c:pt>
                <c:pt idx="597">
                  <c:v>10.781</c:v>
                </c:pt>
                <c:pt idx="598">
                  <c:v>10.809</c:v>
                </c:pt>
                <c:pt idx="599">
                  <c:v>10.819</c:v>
                </c:pt>
                <c:pt idx="600">
                  <c:v>10.828</c:v>
                </c:pt>
                <c:pt idx="601">
                  <c:v>10.867</c:v>
                </c:pt>
                <c:pt idx="602">
                  <c:v>10.876</c:v>
                </c:pt>
                <c:pt idx="603">
                  <c:v>10.895</c:v>
                </c:pt>
                <c:pt idx="604">
                  <c:v>10.915</c:v>
                </c:pt>
                <c:pt idx="605">
                  <c:v>10.924</c:v>
                </c:pt>
                <c:pt idx="606">
                  <c:v>10.963</c:v>
                </c:pt>
                <c:pt idx="607">
                  <c:v>10.972</c:v>
                </c:pt>
                <c:pt idx="608">
                  <c:v>10.991</c:v>
                </c:pt>
                <c:pt idx="609">
                  <c:v>11</c:v>
                </c:pt>
                <c:pt idx="610">
                  <c:v>11.028</c:v>
                </c:pt>
                <c:pt idx="611">
                  <c:v>11.048</c:v>
                </c:pt>
                <c:pt idx="612">
                  <c:v>11.067</c:v>
                </c:pt>
                <c:pt idx="613">
                  <c:v>11.076</c:v>
                </c:pt>
                <c:pt idx="614">
                  <c:v>11.095</c:v>
                </c:pt>
                <c:pt idx="615">
                  <c:v>11.124</c:v>
                </c:pt>
                <c:pt idx="616">
                  <c:v>11.143</c:v>
                </c:pt>
                <c:pt idx="617">
                  <c:v>11.162</c:v>
                </c:pt>
                <c:pt idx="618">
                  <c:v>11.18</c:v>
                </c:pt>
                <c:pt idx="619">
                  <c:v>11.21</c:v>
                </c:pt>
                <c:pt idx="620">
                  <c:v>11.228</c:v>
                </c:pt>
                <c:pt idx="621">
                  <c:v>11.247</c:v>
                </c:pt>
                <c:pt idx="622">
                  <c:v>11.267</c:v>
                </c:pt>
                <c:pt idx="623">
                  <c:v>11.286</c:v>
                </c:pt>
                <c:pt idx="624">
                  <c:v>11.304</c:v>
                </c:pt>
                <c:pt idx="625">
                  <c:v>11.323</c:v>
                </c:pt>
                <c:pt idx="626">
                  <c:v>11.343</c:v>
                </c:pt>
                <c:pt idx="627">
                  <c:v>11.352</c:v>
                </c:pt>
                <c:pt idx="628">
                  <c:v>11.39</c:v>
                </c:pt>
                <c:pt idx="629">
                  <c:v>11.41</c:v>
                </c:pt>
                <c:pt idx="630">
                  <c:v>11.426</c:v>
                </c:pt>
                <c:pt idx="631">
                  <c:v>11.438</c:v>
                </c:pt>
                <c:pt idx="632">
                  <c:v>11.447</c:v>
                </c:pt>
                <c:pt idx="633">
                  <c:v>11.486</c:v>
                </c:pt>
                <c:pt idx="634">
                  <c:v>11.505</c:v>
                </c:pt>
                <c:pt idx="635">
                  <c:v>11.514</c:v>
                </c:pt>
                <c:pt idx="636">
                  <c:v>11.533</c:v>
                </c:pt>
                <c:pt idx="637">
                  <c:v>11.553</c:v>
                </c:pt>
                <c:pt idx="638">
                  <c:v>11.571</c:v>
                </c:pt>
                <c:pt idx="639">
                  <c:v>11.599</c:v>
                </c:pt>
                <c:pt idx="640">
                  <c:v>11.61</c:v>
                </c:pt>
                <c:pt idx="641">
                  <c:v>11.619</c:v>
                </c:pt>
                <c:pt idx="642">
                  <c:v>11.647</c:v>
                </c:pt>
                <c:pt idx="643">
                  <c:v>11.657</c:v>
                </c:pt>
                <c:pt idx="644">
                  <c:v>11.686</c:v>
                </c:pt>
                <c:pt idx="645">
                  <c:v>11.702</c:v>
                </c:pt>
                <c:pt idx="646">
                  <c:v>11.714</c:v>
                </c:pt>
                <c:pt idx="647">
                  <c:v>11.733</c:v>
                </c:pt>
                <c:pt idx="648">
                  <c:v>11.762</c:v>
                </c:pt>
                <c:pt idx="649">
                  <c:v>11.771</c:v>
                </c:pt>
                <c:pt idx="650">
                  <c:v>11.8</c:v>
                </c:pt>
                <c:pt idx="651">
                  <c:v>11.809</c:v>
                </c:pt>
                <c:pt idx="652">
                  <c:v>11.829</c:v>
                </c:pt>
                <c:pt idx="653">
                  <c:v>11.848</c:v>
                </c:pt>
                <c:pt idx="654">
                  <c:v>11.866</c:v>
                </c:pt>
                <c:pt idx="655">
                  <c:v>11.892</c:v>
                </c:pt>
                <c:pt idx="656">
                  <c:v>11.914</c:v>
                </c:pt>
                <c:pt idx="657">
                  <c:v>11.914</c:v>
                </c:pt>
                <c:pt idx="658">
                  <c:v>11.942</c:v>
                </c:pt>
                <c:pt idx="659">
                  <c:v>11.972</c:v>
                </c:pt>
                <c:pt idx="660">
                  <c:v>11.99</c:v>
                </c:pt>
                <c:pt idx="661">
                  <c:v>12</c:v>
                </c:pt>
                <c:pt idx="662">
                  <c:v>12.028</c:v>
                </c:pt>
                <c:pt idx="663">
                  <c:v>12.044</c:v>
                </c:pt>
                <c:pt idx="664">
                  <c:v>12.066</c:v>
                </c:pt>
                <c:pt idx="665">
                  <c:v>12.095</c:v>
                </c:pt>
                <c:pt idx="666">
                  <c:v>12.095</c:v>
                </c:pt>
                <c:pt idx="667">
                  <c:v>12.133</c:v>
                </c:pt>
                <c:pt idx="668">
                  <c:v>12.152</c:v>
                </c:pt>
                <c:pt idx="669">
                  <c:v>12.181</c:v>
                </c:pt>
                <c:pt idx="670">
                  <c:v>12.187</c:v>
                </c:pt>
                <c:pt idx="671">
                  <c:v>12.219</c:v>
                </c:pt>
                <c:pt idx="672">
                  <c:v>12.228</c:v>
                </c:pt>
                <c:pt idx="673">
                  <c:v>12.257</c:v>
                </c:pt>
                <c:pt idx="674">
                  <c:v>12.285</c:v>
                </c:pt>
                <c:pt idx="675">
                  <c:v>12.295</c:v>
                </c:pt>
                <c:pt idx="676">
                  <c:v>12.304</c:v>
                </c:pt>
                <c:pt idx="677">
                  <c:v>12.358</c:v>
                </c:pt>
                <c:pt idx="678">
                  <c:v>12.352</c:v>
                </c:pt>
                <c:pt idx="679">
                  <c:v>12.4</c:v>
                </c:pt>
                <c:pt idx="680">
                  <c:v>12.409</c:v>
                </c:pt>
                <c:pt idx="681">
                  <c:v>12.428</c:v>
                </c:pt>
                <c:pt idx="682">
                  <c:v>12.445</c:v>
                </c:pt>
                <c:pt idx="683">
                  <c:v>12.476</c:v>
                </c:pt>
                <c:pt idx="684">
                  <c:v>12.504</c:v>
                </c:pt>
                <c:pt idx="685">
                  <c:v>12.523</c:v>
                </c:pt>
                <c:pt idx="686">
                  <c:v>12.543</c:v>
                </c:pt>
                <c:pt idx="687">
                  <c:v>12.543</c:v>
                </c:pt>
                <c:pt idx="688">
                  <c:v>12.606</c:v>
                </c:pt>
                <c:pt idx="689">
                  <c:v>12.61</c:v>
                </c:pt>
                <c:pt idx="690">
                  <c:v>12.638</c:v>
                </c:pt>
                <c:pt idx="691">
                  <c:v>12.657</c:v>
                </c:pt>
                <c:pt idx="692">
                  <c:v>12.682</c:v>
                </c:pt>
                <c:pt idx="693">
                  <c:v>12.695</c:v>
                </c:pt>
                <c:pt idx="694">
                  <c:v>12.723</c:v>
                </c:pt>
                <c:pt idx="695">
                  <c:v>12.743</c:v>
                </c:pt>
                <c:pt idx="696">
                  <c:v>12.771</c:v>
                </c:pt>
                <c:pt idx="697">
                  <c:v>12.786</c:v>
                </c:pt>
                <c:pt idx="698">
                  <c:v>12.819</c:v>
                </c:pt>
                <c:pt idx="699">
                  <c:v>12.838</c:v>
                </c:pt>
                <c:pt idx="700">
                  <c:v>12.857</c:v>
                </c:pt>
                <c:pt idx="701">
                  <c:v>12.882</c:v>
                </c:pt>
                <c:pt idx="702">
                  <c:v>12.905</c:v>
                </c:pt>
                <c:pt idx="703">
                  <c:v>12.923</c:v>
                </c:pt>
                <c:pt idx="704">
                  <c:v>12.953</c:v>
                </c:pt>
                <c:pt idx="705">
                  <c:v>12.968</c:v>
                </c:pt>
                <c:pt idx="706">
                  <c:v>12.99</c:v>
                </c:pt>
                <c:pt idx="707">
                  <c:v>13.009</c:v>
                </c:pt>
                <c:pt idx="708">
                  <c:v>13.038</c:v>
                </c:pt>
                <c:pt idx="709">
                  <c:v>13.053</c:v>
                </c:pt>
                <c:pt idx="710">
                  <c:v>13.076</c:v>
                </c:pt>
                <c:pt idx="711">
                  <c:v>13.094</c:v>
                </c:pt>
                <c:pt idx="712">
                  <c:v>13.114</c:v>
                </c:pt>
                <c:pt idx="713">
                  <c:v>13.14</c:v>
                </c:pt>
                <c:pt idx="714">
                  <c:v>13.161</c:v>
                </c:pt>
                <c:pt idx="715">
                  <c:v>13.181</c:v>
                </c:pt>
                <c:pt idx="716">
                  <c:v>13.19</c:v>
                </c:pt>
                <c:pt idx="717">
                  <c:v>13.216</c:v>
                </c:pt>
                <c:pt idx="718">
                  <c:v>13.238</c:v>
                </c:pt>
                <c:pt idx="719">
                  <c:v>13.257</c:v>
                </c:pt>
                <c:pt idx="720">
                  <c:v>13.281</c:v>
                </c:pt>
                <c:pt idx="721">
                  <c:v>13.285</c:v>
                </c:pt>
                <c:pt idx="722">
                  <c:v>13.314</c:v>
                </c:pt>
                <c:pt idx="723">
                  <c:v>13.333</c:v>
                </c:pt>
                <c:pt idx="724">
                  <c:v>13.339</c:v>
                </c:pt>
                <c:pt idx="725">
                  <c:v>13.372</c:v>
                </c:pt>
                <c:pt idx="726">
                  <c:v>13.391</c:v>
                </c:pt>
                <c:pt idx="727">
                  <c:v>13.405</c:v>
                </c:pt>
                <c:pt idx="728">
                  <c:v>13.428</c:v>
                </c:pt>
                <c:pt idx="729">
                  <c:v>13.439</c:v>
                </c:pt>
                <c:pt idx="730">
                  <c:v>13.463</c:v>
                </c:pt>
                <c:pt idx="731">
                  <c:v>13.485</c:v>
                </c:pt>
                <c:pt idx="732">
                  <c:v>13.504</c:v>
                </c:pt>
                <c:pt idx="733">
                  <c:v>13.524</c:v>
                </c:pt>
                <c:pt idx="734">
                  <c:v>13.539</c:v>
                </c:pt>
                <c:pt idx="735">
                  <c:v>13.552</c:v>
                </c:pt>
                <c:pt idx="736">
                  <c:v>13.571</c:v>
                </c:pt>
                <c:pt idx="737">
                  <c:v>13.596</c:v>
                </c:pt>
                <c:pt idx="738">
                  <c:v>13.619</c:v>
                </c:pt>
                <c:pt idx="739">
                  <c:v>13.638</c:v>
                </c:pt>
                <c:pt idx="740">
                  <c:v>13.653</c:v>
                </c:pt>
                <c:pt idx="741">
                  <c:v>13.676</c:v>
                </c:pt>
                <c:pt idx="742">
                  <c:v>13.686</c:v>
                </c:pt>
                <c:pt idx="743">
                  <c:v>13.711</c:v>
                </c:pt>
                <c:pt idx="744">
                  <c:v>13.734</c:v>
                </c:pt>
                <c:pt idx="745">
                  <c:v>13.752</c:v>
                </c:pt>
                <c:pt idx="746">
                  <c:v>13.758</c:v>
                </c:pt>
                <c:pt idx="747">
                  <c:v>13.782</c:v>
                </c:pt>
                <c:pt idx="748">
                  <c:v>13.805</c:v>
                </c:pt>
                <c:pt idx="749">
                  <c:v>13.829</c:v>
                </c:pt>
                <c:pt idx="750">
                  <c:v>13.847</c:v>
                </c:pt>
                <c:pt idx="751">
                  <c:v>13.872</c:v>
                </c:pt>
                <c:pt idx="752">
                  <c:v>13.876</c:v>
                </c:pt>
                <c:pt idx="753">
                  <c:v>13.905</c:v>
                </c:pt>
                <c:pt idx="754">
                  <c:v>13.919</c:v>
                </c:pt>
                <c:pt idx="755">
                  <c:v>13.943</c:v>
                </c:pt>
                <c:pt idx="756">
                  <c:v>13.962</c:v>
                </c:pt>
                <c:pt idx="757">
                  <c:v>13.976</c:v>
                </c:pt>
                <c:pt idx="758">
                  <c:v>14.001</c:v>
                </c:pt>
                <c:pt idx="759">
                  <c:v>14.024</c:v>
                </c:pt>
                <c:pt idx="760">
                  <c:v>14.038</c:v>
                </c:pt>
                <c:pt idx="761">
                  <c:v>14.057</c:v>
                </c:pt>
                <c:pt idx="762">
                  <c:v>14.091</c:v>
                </c:pt>
                <c:pt idx="763">
                  <c:v>14.095</c:v>
                </c:pt>
                <c:pt idx="764">
                  <c:v>14.11</c:v>
                </c:pt>
                <c:pt idx="765">
                  <c:v>14.134</c:v>
                </c:pt>
                <c:pt idx="766">
                  <c:v>14.153</c:v>
                </c:pt>
                <c:pt idx="767">
                  <c:v>14.176</c:v>
                </c:pt>
                <c:pt idx="768">
                  <c:v>14.201</c:v>
                </c:pt>
                <c:pt idx="769">
                  <c:v>14.224</c:v>
                </c:pt>
                <c:pt idx="770">
                  <c:v>14.229</c:v>
                </c:pt>
                <c:pt idx="771">
                  <c:v>14.257</c:v>
                </c:pt>
                <c:pt idx="772">
                  <c:v>14.271</c:v>
                </c:pt>
                <c:pt idx="773">
                  <c:v>14.286</c:v>
                </c:pt>
                <c:pt idx="774">
                  <c:v>14.31</c:v>
                </c:pt>
                <c:pt idx="775">
                  <c:v>14.344</c:v>
                </c:pt>
                <c:pt idx="776">
                  <c:v>14.344</c:v>
                </c:pt>
                <c:pt idx="777">
                  <c:v>14.377</c:v>
                </c:pt>
                <c:pt idx="778">
                  <c:v>14.391</c:v>
                </c:pt>
                <c:pt idx="779">
                  <c:v>14.406</c:v>
                </c:pt>
                <c:pt idx="780">
                  <c:v>14.42</c:v>
                </c:pt>
                <c:pt idx="781">
                  <c:v>14.443</c:v>
                </c:pt>
                <c:pt idx="782">
                  <c:v>14.467</c:v>
                </c:pt>
                <c:pt idx="783">
                  <c:v>14.485</c:v>
                </c:pt>
                <c:pt idx="784">
                  <c:v>14.491</c:v>
                </c:pt>
                <c:pt idx="785">
                  <c:v>14.515</c:v>
                </c:pt>
                <c:pt idx="786">
                  <c:v>14.529</c:v>
                </c:pt>
                <c:pt idx="787">
                  <c:v>14.543</c:v>
                </c:pt>
                <c:pt idx="788">
                  <c:v>14.577</c:v>
                </c:pt>
                <c:pt idx="789">
                  <c:v>14.591</c:v>
                </c:pt>
                <c:pt idx="790">
                  <c:v>14.595</c:v>
                </c:pt>
                <c:pt idx="791">
                  <c:v>14.62</c:v>
                </c:pt>
                <c:pt idx="792">
                  <c:v>14.629</c:v>
                </c:pt>
                <c:pt idx="793">
                  <c:v>14.643</c:v>
                </c:pt>
                <c:pt idx="794">
                  <c:v>14.658</c:v>
                </c:pt>
                <c:pt idx="795">
                  <c:v>14.69</c:v>
                </c:pt>
                <c:pt idx="796">
                  <c:v>14.696</c:v>
                </c:pt>
                <c:pt idx="797">
                  <c:v>14.719</c:v>
                </c:pt>
                <c:pt idx="798">
                  <c:v>14.734</c:v>
                </c:pt>
                <c:pt idx="799">
                  <c:v>14.738</c:v>
                </c:pt>
                <c:pt idx="800">
                  <c:v>14.763</c:v>
                </c:pt>
                <c:pt idx="801">
                  <c:v>14.767</c:v>
                </c:pt>
                <c:pt idx="802">
                  <c:v>14.791</c:v>
                </c:pt>
                <c:pt idx="803">
                  <c:v>14.796</c:v>
                </c:pt>
                <c:pt idx="804">
                  <c:v>14.819</c:v>
                </c:pt>
                <c:pt idx="805">
                  <c:v>14.844</c:v>
                </c:pt>
                <c:pt idx="806">
                  <c:v>14.848</c:v>
                </c:pt>
                <c:pt idx="807">
                  <c:v>14.872</c:v>
                </c:pt>
                <c:pt idx="808">
                  <c:v>14.877</c:v>
                </c:pt>
                <c:pt idx="809">
                  <c:v>14.901</c:v>
                </c:pt>
                <c:pt idx="810">
                  <c:v>14.906</c:v>
                </c:pt>
                <c:pt idx="811">
                  <c:v>14.929</c:v>
                </c:pt>
                <c:pt idx="812">
                  <c:v>14.954</c:v>
                </c:pt>
                <c:pt idx="813">
                  <c:v>14.968</c:v>
                </c:pt>
                <c:pt idx="814">
                  <c:v>14.972</c:v>
                </c:pt>
                <c:pt idx="815">
                  <c:v>14.996</c:v>
                </c:pt>
                <c:pt idx="816">
                  <c:v>15.01</c:v>
                </c:pt>
                <c:pt idx="817">
                  <c:v>15.024</c:v>
                </c:pt>
                <c:pt idx="818">
                  <c:v>15.039</c:v>
                </c:pt>
                <c:pt idx="819">
                  <c:v>15.062</c:v>
                </c:pt>
                <c:pt idx="820">
                  <c:v>15.077</c:v>
                </c:pt>
                <c:pt idx="821">
                  <c:v>15.1</c:v>
                </c:pt>
                <c:pt idx="822">
                  <c:v>15.106</c:v>
                </c:pt>
                <c:pt idx="823">
                  <c:v>15.12</c:v>
                </c:pt>
                <c:pt idx="824">
                  <c:v>15.144</c:v>
                </c:pt>
                <c:pt idx="825">
                  <c:v>15.157</c:v>
                </c:pt>
                <c:pt idx="826">
                  <c:v>15.182</c:v>
                </c:pt>
                <c:pt idx="827">
                  <c:v>15.205</c:v>
                </c:pt>
                <c:pt idx="828">
                  <c:v>15.22</c:v>
                </c:pt>
                <c:pt idx="829">
                  <c:v>15.233</c:v>
                </c:pt>
                <c:pt idx="830">
                  <c:v>15.258</c:v>
                </c:pt>
                <c:pt idx="831">
                  <c:v>15.263</c:v>
                </c:pt>
                <c:pt idx="832">
                  <c:v>15.286</c:v>
                </c:pt>
                <c:pt idx="833">
                  <c:v>15.309</c:v>
                </c:pt>
                <c:pt idx="834">
                  <c:v>15.339</c:v>
                </c:pt>
                <c:pt idx="835">
                  <c:v>15.344</c:v>
                </c:pt>
                <c:pt idx="836">
                  <c:v>15.376</c:v>
                </c:pt>
                <c:pt idx="837">
                  <c:v>15.392</c:v>
                </c:pt>
                <c:pt idx="838">
                  <c:v>15.405</c:v>
                </c:pt>
                <c:pt idx="839">
                  <c:v>15.429</c:v>
                </c:pt>
                <c:pt idx="840">
                  <c:v>15.443</c:v>
                </c:pt>
                <c:pt idx="841">
                  <c:v>15.477</c:v>
                </c:pt>
                <c:pt idx="842">
                  <c:v>15.5</c:v>
                </c:pt>
                <c:pt idx="843">
                  <c:v>15.52</c:v>
                </c:pt>
                <c:pt idx="844">
                  <c:v>15.535</c:v>
                </c:pt>
                <c:pt idx="845">
                  <c:v>15.548</c:v>
                </c:pt>
                <c:pt idx="846">
                  <c:v>15.572</c:v>
                </c:pt>
                <c:pt idx="847">
                  <c:v>15.596</c:v>
                </c:pt>
                <c:pt idx="848">
                  <c:v>15.62</c:v>
                </c:pt>
                <c:pt idx="849">
                  <c:v>15.652</c:v>
                </c:pt>
                <c:pt idx="850">
                  <c:v>15.663</c:v>
                </c:pt>
                <c:pt idx="851">
                  <c:v>15.687</c:v>
                </c:pt>
                <c:pt idx="852">
                  <c:v>15.7</c:v>
                </c:pt>
                <c:pt idx="853">
                  <c:v>15.725</c:v>
                </c:pt>
                <c:pt idx="854">
                  <c:v>15.758</c:v>
                </c:pt>
                <c:pt idx="855">
                  <c:v>15.776</c:v>
                </c:pt>
                <c:pt idx="856">
                  <c:v>15.792</c:v>
                </c:pt>
                <c:pt idx="857">
                  <c:v>15.824</c:v>
                </c:pt>
                <c:pt idx="858">
                  <c:v>15.839</c:v>
                </c:pt>
                <c:pt idx="859">
                  <c:v>15.863</c:v>
                </c:pt>
                <c:pt idx="860">
                  <c:v>15.882</c:v>
                </c:pt>
                <c:pt idx="861">
                  <c:v>15.906</c:v>
                </c:pt>
                <c:pt idx="862">
                  <c:v>15.93</c:v>
                </c:pt>
                <c:pt idx="863">
                  <c:v>15.954</c:v>
                </c:pt>
                <c:pt idx="864">
                  <c:v>15.977</c:v>
                </c:pt>
                <c:pt idx="865">
                  <c:v>15.995</c:v>
                </c:pt>
                <c:pt idx="866">
                  <c:v>16.021</c:v>
                </c:pt>
                <c:pt idx="867">
                  <c:v>16.034</c:v>
                </c:pt>
                <c:pt idx="868">
                  <c:v>16.062</c:v>
                </c:pt>
                <c:pt idx="869">
                  <c:v>16.097</c:v>
                </c:pt>
                <c:pt idx="870">
                  <c:v>16.101</c:v>
                </c:pt>
                <c:pt idx="871">
                  <c:v>16.129</c:v>
                </c:pt>
                <c:pt idx="872">
                  <c:v>16.145</c:v>
                </c:pt>
                <c:pt idx="873">
                  <c:v>16.167</c:v>
                </c:pt>
                <c:pt idx="874">
                  <c:v>16.186</c:v>
                </c:pt>
                <c:pt idx="875">
                  <c:v>16.202</c:v>
                </c:pt>
                <c:pt idx="876">
                  <c:v>16.243</c:v>
                </c:pt>
                <c:pt idx="877">
                  <c:v>16.262</c:v>
                </c:pt>
                <c:pt idx="878">
                  <c:v>16.269</c:v>
                </c:pt>
                <c:pt idx="879">
                  <c:v>16.301</c:v>
                </c:pt>
                <c:pt idx="880">
                  <c:v>16.31</c:v>
                </c:pt>
                <c:pt idx="881">
                  <c:v>16.325</c:v>
                </c:pt>
                <c:pt idx="882">
                  <c:v>16.349</c:v>
                </c:pt>
                <c:pt idx="883">
                  <c:v>16.368</c:v>
                </c:pt>
                <c:pt idx="884">
                  <c:v>16.402</c:v>
                </c:pt>
                <c:pt idx="885">
                  <c:v>16.425</c:v>
                </c:pt>
                <c:pt idx="886">
                  <c:v>16.425</c:v>
                </c:pt>
                <c:pt idx="887">
                  <c:v>16.46</c:v>
                </c:pt>
                <c:pt idx="888">
                  <c:v>16.473</c:v>
                </c:pt>
                <c:pt idx="889">
                  <c:v>16.492</c:v>
                </c:pt>
                <c:pt idx="890">
                  <c:v>16.507</c:v>
                </c:pt>
                <c:pt idx="891">
                  <c:v>16.52</c:v>
                </c:pt>
                <c:pt idx="892">
                  <c:v>16.54</c:v>
                </c:pt>
                <c:pt idx="893">
                  <c:v>16.574</c:v>
                </c:pt>
                <c:pt idx="894">
                  <c:v>16.586</c:v>
                </c:pt>
                <c:pt idx="895">
                  <c:v>16.605</c:v>
                </c:pt>
                <c:pt idx="896">
                  <c:v>16.625</c:v>
                </c:pt>
                <c:pt idx="897">
                  <c:v>16.64</c:v>
                </c:pt>
                <c:pt idx="898">
                  <c:v>16.663</c:v>
                </c:pt>
                <c:pt idx="899">
                  <c:v>16.672</c:v>
                </c:pt>
                <c:pt idx="900">
                  <c:v>16.688</c:v>
                </c:pt>
                <c:pt idx="901">
                  <c:v>16.72</c:v>
                </c:pt>
                <c:pt idx="902">
                  <c:v>16.739</c:v>
                </c:pt>
                <c:pt idx="903">
                  <c:v>16.768</c:v>
                </c:pt>
                <c:pt idx="904">
                  <c:v>16.774</c:v>
                </c:pt>
                <c:pt idx="905">
                  <c:v>16.796</c:v>
                </c:pt>
                <c:pt idx="906">
                  <c:v>16.805</c:v>
                </c:pt>
                <c:pt idx="907">
                  <c:v>16.835</c:v>
                </c:pt>
                <c:pt idx="908">
                  <c:v>16.85</c:v>
                </c:pt>
                <c:pt idx="909">
                  <c:v>16.863</c:v>
                </c:pt>
                <c:pt idx="910">
                  <c:v>16.901</c:v>
                </c:pt>
                <c:pt idx="911">
                  <c:v>16.917</c:v>
                </c:pt>
                <c:pt idx="912">
                  <c:v>16.929</c:v>
                </c:pt>
                <c:pt idx="913">
                  <c:v>16.948</c:v>
                </c:pt>
                <c:pt idx="914">
                  <c:v>16.977</c:v>
                </c:pt>
                <c:pt idx="915">
                  <c:v>16.994</c:v>
                </c:pt>
                <c:pt idx="916">
                  <c:v>16.996</c:v>
                </c:pt>
                <c:pt idx="917">
                  <c:v>17.035</c:v>
                </c:pt>
                <c:pt idx="918">
                  <c:v>17.035</c:v>
                </c:pt>
                <c:pt idx="919">
                  <c:v>17.082</c:v>
                </c:pt>
                <c:pt idx="920">
                  <c:v>17.098</c:v>
                </c:pt>
                <c:pt idx="921">
                  <c:v>17.111</c:v>
                </c:pt>
                <c:pt idx="922">
                  <c:v>17.12</c:v>
                </c:pt>
                <c:pt idx="923">
                  <c:v>17.159</c:v>
                </c:pt>
                <c:pt idx="924">
                  <c:v>17.165</c:v>
                </c:pt>
                <c:pt idx="925">
                  <c:v>17.187</c:v>
                </c:pt>
                <c:pt idx="926">
                  <c:v>17.215</c:v>
                </c:pt>
                <c:pt idx="927">
                  <c:v>17.226</c:v>
                </c:pt>
                <c:pt idx="928">
                  <c:v>17.263</c:v>
                </c:pt>
                <c:pt idx="929">
                  <c:v>17.27</c:v>
                </c:pt>
                <c:pt idx="930">
                  <c:v>17.302</c:v>
                </c:pt>
                <c:pt idx="931">
                  <c:v>17.311</c:v>
                </c:pt>
                <c:pt idx="932">
                  <c:v>17.339</c:v>
                </c:pt>
                <c:pt idx="933">
                  <c:v>17.349</c:v>
                </c:pt>
                <c:pt idx="934">
                  <c:v>17.375</c:v>
                </c:pt>
                <c:pt idx="935">
                  <c:v>17.387</c:v>
                </c:pt>
                <c:pt idx="936">
                  <c:v>17.415</c:v>
                </c:pt>
                <c:pt idx="937">
                  <c:v>17.445</c:v>
                </c:pt>
                <c:pt idx="938">
                  <c:v>17.463</c:v>
                </c:pt>
                <c:pt idx="939">
                  <c:v>17.489</c:v>
                </c:pt>
                <c:pt idx="940">
                  <c:v>17.502</c:v>
                </c:pt>
                <c:pt idx="941">
                  <c:v>17.521</c:v>
                </c:pt>
                <c:pt idx="942">
                  <c:v>17.539</c:v>
                </c:pt>
                <c:pt idx="943">
                  <c:v>17.549</c:v>
                </c:pt>
                <c:pt idx="944">
                  <c:v>17.575</c:v>
                </c:pt>
                <c:pt idx="945">
                  <c:v>17.606</c:v>
                </c:pt>
                <c:pt idx="946">
                  <c:v>17.625</c:v>
                </c:pt>
                <c:pt idx="947">
                  <c:v>17.634</c:v>
                </c:pt>
                <c:pt idx="948">
                  <c:v>17.682</c:v>
                </c:pt>
                <c:pt idx="949">
                  <c:v>17.693</c:v>
                </c:pt>
                <c:pt idx="950">
                  <c:v>17.711</c:v>
                </c:pt>
                <c:pt idx="951">
                  <c:v>17.727</c:v>
                </c:pt>
                <c:pt idx="952">
                  <c:v>17.749</c:v>
                </c:pt>
                <c:pt idx="953">
                  <c:v>17.769</c:v>
                </c:pt>
                <c:pt idx="954">
                  <c:v>17.788</c:v>
                </c:pt>
                <c:pt idx="955">
                  <c:v>17.816</c:v>
                </c:pt>
                <c:pt idx="956">
                  <c:v>17.845</c:v>
                </c:pt>
                <c:pt idx="957">
                  <c:v>17.864</c:v>
                </c:pt>
                <c:pt idx="958">
                  <c:v>17.881</c:v>
                </c:pt>
                <c:pt idx="959">
                  <c:v>17.892</c:v>
                </c:pt>
                <c:pt idx="960">
                  <c:v>17.901</c:v>
                </c:pt>
                <c:pt idx="961">
                  <c:v>17.96</c:v>
                </c:pt>
                <c:pt idx="962">
                  <c:v>17.96</c:v>
                </c:pt>
                <c:pt idx="963">
                  <c:v>17.978</c:v>
                </c:pt>
                <c:pt idx="964">
                  <c:v>18.007</c:v>
                </c:pt>
                <c:pt idx="965">
                  <c:v>18.036</c:v>
                </c:pt>
                <c:pt idx="966">
                  <c:v>18.052</c:v>
                </c:pt>
                <c:pt idx="967">
                  <c:v>18.073</c:v>
                </c:pt>
                <c:pt idx="968">
                  <c:v>18.092</c:v>
                </c:pt>
                <c:pt idx="969">
                  <c:v>18.112</c:v>
                </c:pt>
                <c:pt idx="970">
                  <c:v>18.131</c:v>
                </c:pt>
                <c:pt idx="971">
                  <c:v>18.159</c:v>
                </c:pt>
                <c:pt idx="972">
                  <c:v>18.168</c:v>
                </c:pt>
                <c:pt idx="973">
                  <c:v>18.179</c:v>
                </c:pt>
                <c:pt idx="974">
                  <c:v>18.207</c:v>
                </c:pt>
                <c:pt idx="975">
                  <c:v>18.255</c:v>
                </c:pt>
                <c:pt idx="976">
                  <c:v>18.261</c:v>
                </c:pt>
                <c:pt idx="977">
                  <c:v>18.273</c:v>
                </c:pt>
                <c:pt idx="978">
                  <c:v>18.303</c:v>
                </c:pt>
                <c:pt idx="979">
                  <c:v>18.312</c:v>
                </c:pt>
                <c:pt idx="980">
                  <c:v>18.34</c:v>
                </c:pt>
                <c:pt idx="981">
                  <c:v>18.35</c:v>
                </c:pt>
                <c:pt idx="982">
                  <c:v>18.379</c:v>
                </c:pt>
                <c:pt idx="983">
                  <c:v>18.388</c:v>
                </c:pt>
                <c:pt idx="984">
                  <c:v>18.426</c:v>
                </c:pt>
                <c:pt idx="985">
                  <c:v>18.446</c:v>
                </c:pt>
                <c:pt idx="986">
                  <c:v>18.455</c:v>
                </c:pt>
                <c:pt idx="987">
                  <c:v>18.483</c:v>
                </c:pt>
                <c:pt idx="988">
                  <c:v>18.492</c:v>
                </c:pt>
                <c:pt idx="989">
                  <c:v>18.522</c:v>
                </c:pt>
                <c:pt idx="990">
                  <c:v>18.531</c:v>
                </c:pt>
                <c:pt idx="991">
                  <c:v>18.548</c:v>
                </c:pt>
                <c:pt idx="992">
                  <c:v>18.57</c:v>
                </c:pt>
                <c:pt idx="993">
                  <c:v>18.588</c:v>
                </c:pt>
                <c:pt idx="994">
                  <c:v>18.607</c:v>
                </c:pt>
                <c:pt idx="995">
                  <c:v>18.635</c:v>
                </c:pt>
                <c:pt idx="996">
                  <c:v>18.646</c:v>
                </c:pt>
                <c:pt idx="997">
                  <c:v>18.665</c:v>
                </c:pt>
                <c:pt idx="998">
                  <c:v>18.674</c:v>
                </c:pt>
                <c:pt idx="999">
                  <c:v>18.693</c:v>
                </c:pt>
                <c:pt idx="1000">
                  <c:v>18.722</c:v>
                </c:pt>
                <c:pt idx="1001">
                  <c:v>18.722</c:v>
                </c:pt>
                <c:pt idx="1002">
                  <c:v>18.75</c:v>
                </c:pt>
                <c:pt idx="1003">
                  <c:v>18.77</c:v>
                </c:pt>
                <c:pt idx="1004">
                  <c:v>18.779</c:v>
                </c:pt>
                <c:pt idx="1005">
                  <c:v>18.807</c:v>
                </c:pt>
                <c:pt idx="1006">
                  <c:v>18.817</c:v>
                </c:pt>
                <c:pt idx="1007">
                  <c:v>18.846</c:v>
                </c:pt>
                <c:pt idx="1008">
                  <c:v>18.855</c:v>
                </c:pt>
                <c:pt idx="1009">
                  <c:v>18.874</c:v>
                </c:pt>
                <c:pt idx="1010">
                  <c:v>18.884</c:v>
                </c:pt>
                <c:pt idx="1011">
                  <c:v>18.902</c:v>
                </c:pt>
                <c:pt idx="1012">
                  <c:v>18.922</c:v>
                </c:pt>
                <c:pt idx="1013">
                  <c:v>18.941</c:v>
                </c:pt>
                <c:pt idx="1014">
                  <c:v>18.95</c:v>
                </c:pt>
                <c:pt idx="1015">
                  <c:v>18.969</c:v>
                </c:pt>
                <c:pt idx="1016">
                  <c:v>18.989</c:v>
                </c:pt>
                <c:pt idx="1017">
                  <c:v>19.008</c:v>
                </c:pt>
                <c:pt idx="1018">
                  <c:v>19.026</c:v>
                </c:pt>
                <c:pt idx="1019">
                  <c:v>19.046</c:v>
                </c:pt>
                <c:pt idx="1020">
                  <c:v>19.065</c:v>
                </c:pt>
                <c:pt idx="1021">
                  <c:v>19.074</c:v>
                </c:pt>
                <c:pt idx="1022">
                  <c:v>19.093</c:v>
                </c:pt>
                <c:pt idx="1023">
                  <c:v>19.113</c:v>
                </c:pt>
                <c:pt idx="1024">
                  <c:v>19.122</c:v>
                </c:pt>
                <c:pt idx="1025">
                  <c:v>19.141</c:v>
                </c:pt>
                <c:pt idx="1026">
                  <c:v>19.16</c:v>
                </c:pt>
                <c:pt idx="1027">
                  <c:v>19.18</c:v>
                </c:pt>
                <c:pt idx="1028">
                  <c:v>19.189</c:v>
                </c:pt>
                <c:pt idx="1029">
                  <c:v>19.217</c:v>
                </c:pt>
                <c:pt idx="1030">
                  <c:v>19.236</c:v>
                </c:pt>
                <c:pt idx="1031">
                  <c:v>19.256</c:v>
                </c:pt>
                <c:pt idx="1032">
                  <c:v>19.275</c:v>
                </c:pt>
                <c:pt idx="1033">
                  <c:v>19.284</c:v>
                </c:pt>
                <c:pt idx="1034">
                  <c:v>19.305</c:v>
                </c:pt>
                <c:pt idx="1035">
                  <c:v>19.323</c:v>
                </c:pt>
                <c:pt idx="1036">
                  <c:v>19.332</c:v>
                </c:pt>
                <c:pt idx="1037">
                  <c:v>19.36</c:v>
                </c:pt>
                <c:pt idx="1038">
                  <c:v>19.36</c:v>
                </c:pt>
                <c:pt idx="1039">
                  <c:v>19.389</c:v>
                </c:pt>
                <c:pt idx="1040">
                  <c:v>19.408</c:v>
                </c:pt>
                <c:pt idx="1041">
                  <c:v>19.427</c:v>
                </c:pt>
                <c:pt idx="1042">
                  <c:v>19.465</c:v>
                </c:pt>
                <c:pt idx="1043">
                  <c:v>19.465</c:v>
                </c:pt>
                <c:pt idx="1044">
                  <c:v>19.494</c:v>
                </c:pt>
                <c:pt idx="1045">
                  <c:v>19.513</c:v>
                </c:pt>
                <c:pt idx="1046">
                  <c:v>19.523</c:v>
                </c:pt>
                <c:pt idx="1047">
                  <c:v>19.551</c:v>
                </c:pt>
                <c:pt idx="1048">
                  <c:v>19.56</c:v>
                </c:pt>
                <c:pt idx="1049">
                  <c:v>19.59</c:v>
                </c:pt>
                <c:pt idx="1050">
                  <c:v>19.59</c:v>
                </c:pt>
                <c:pt idx="1051">
                  <c:v>19.627</c:v>
                </c:pt>
                <c:pt idx="1052">
                  <c:v>19.638</c:v>
                </c:pt>
                <c:pt idx="1053">
                  <c:v>19.675</c:v>
                </c:pt>
                <c:pt idx="1054">
                  <c:v>19.685</c:v>
                </c:pt>
                <c:pt idx="1055">
                  <c:v>19.703</c:v>
                </c:pt>
                <c:pt idx="1056">
                  <c:v>19.723</c:v>
                </c:pt>
                <c:pt idx="1057">
                  <c:v>19.742</c:v>
                </c:pt>
                <c:pt idx="1058">
                  <c:v>19.771</c:v>
                </c:pt>
                <c:pt idx="1059">
                  <c:v>19.78</c:v>
                </c:pt>
                <c:pt idx="1060">
                  <c:v>19.8</c:v>
                </c:pt>
                <c:pt idx="1061">
                  <c:v>19.818</c:v>
                </c:pt>
                <c:pt idx="1062">
                  <c:v>19.838</c:v>
                </c:pt>
                <c:pt idx="1063">
                  <c:v>19.857</c:v>
                </c:pt>
                <c:pt idx="1064">
                  <c:v>19.905</c:v>
                </c:pt>
                <c:pt idx="1065">
                  <c:v>19.905</c:v>
                </c:pt>
                <c:pt idx="1066">
                  <c:v>19.923</c:v>
                </c:pt>
                <c:pt idx="1067">
                  <c:v>19.952</c:v>
                </c:pt>
                <c:pt idx="1068">
                  <c:v>19.963</c:v>
                </c:pt>
                <c:pt idx="1069">
                  <c:v>19.981</c:v>
                </c:pt>
                <c:pt idx="1070">
                  <c:v>19.999</c:v>
                </c:pt>
                <c:pt idx="1071">
                  <c:v>20.018</c:v>
                </c:pt>
                <c:pt idx="1072">
                  <c:v>20.038</c:v>
                </c:pt>
                <c:pt idx="1073">
                  <c:v>20.057</c:v>
                </c:pt>
                <c:pt idx="1074">
                  <c:v>20.066</c:v>
                </c:pt>
                <c:pt idx="1075">
                  <c:v>20.105</c:v>
                </c:pt>
                <c:pt idx="1076">
                  <c:v>20.124</c:v>
                </c:pt>
                <c:pt idx="1077">
                  <c:v>20.142</c:v>
                </c:pt>
                <c:pt idx="1078">
                  <c:v>20.152</c:v>
                </c:pt>
                <c:pt idx="1079">
                  <c:v>20.161</c:v>
                </c:pt>
                <c:pt idx="1080">
                  <c:v>20.19</c:v>
                </c:pt>
                <c:pt idx="1081">
                  <c:v>20.209</c:v>
                </c:pt>
                <c:pt idx="1082">
                  <c:v>20.229</c:v>
                </c:pt>
                <c:pt idx="1083">
                  <c:v>20.248</c:v>
                </c:pt>
                <c:pt idx="1084">
                  <c:v>20.257</c:v>
                </c:pt>
                <c:pt idx="1085">
                  <c:v>20.276</c:v>
                </c:pt>
                <c:pt idx="1086">
                  <c:v>20.296</c:v>
                </c:pt>
                <c:pt idx="1087">
                  <c:v>20.314</c:v>
                </c:pt>
                <c:pt idx="1088">
                  <c:v>20.334</c:v>
                </c:pt>
                <c:pt idx="1089">
                  <c:v>20.361</c:v>
                </c:pt>
                <c:pt idx="1090">
                  <c:v>20.361</c:v>
                </c:pt>
                <c:pt idx="1091">
                  <c:v>20.391</c:v>
                </c:pt>
                <c:pt idx="1092">
                  <c:v>20.4</c:v>
                </c:pt>
                <c:pt idx="1093">
                  <c:v>20.43</c:v>
                </c:pt>
                <c:pt idx="1094">
                  <c:v>20.439</c:v>
                </c:pt>
                <c:pt idx="1095">
                  <c:v>20.448</c:v>
                </c:pt>
                <c:pt idx="1096">
                  <c:v>20.467</c:v>
                </c:pt>
                <c:pt idx="1097">
                  <c:v>20.487</c:v>
                </c:pt>
                <c:pt idx="1098">
                  <c:v>20.515</c:v>
                </c:pt>
                <c:pt idx="1099">
                  <c:v>20.524</c:v>
                </c:pt>
                <c:pt idx="1100">
                  <c:v>20.534</c:v>
                </c:pt>
                <c:pt idx="1101">
                  <c:v>20.563</c:v>
                </c:pt>
                <c:pt idx="1102">
                  <c:v>20.591</c:v>
                </c:pt>
                <c:pt idx="1103">
                  <c:v>20.601</c:v>
                </c:pt>
                <c:pt idx="1104">
                  <c:v>20.619</c:v>
                </c:pt>
                <c:pt idx="1105">
                  <c:v>20.628</c:v>
                </c:pt>
                <c:pt idx="1106">
                  <c:v>20.658</c:v>
                </c:pt>
                <c:pt idx="1107">
                  <c:v>20.676</c:v>
                </c:pt>
                <c:pt idx="1108">
                  <c:v>20.687</c:v>
                </c:pt>
                <c:pt idx="1109">
                  <c:v>20.696</c:v>
                </c:pt>
                <c:pt idx="1110">
                  <c:v>20.724</c:v>
                </c:pt>
                <c:pt idx="1111">
                  <c:v>20.743</c:v>
                </c:pt>
                <c:pt idx="1112">
                  <c:v>20.773</c:v>
                </c:pt>
                <c:pt idx="1113">
                  <c:v>20.772</c:v>
                </c:pt>
                <c:pt idx="1114">
                  <c:v>20.81</c:v>
                </c:pt>
                <c:pt idx="1115">
                  <c:v>20.83</c:v>
                </c:pt>
                <c:pt idx="1116">
                  <c:v>20.858</c:v>
                </c:pt>
                <c:pt idx="1117">
                  <c:v>20.858</c:v>
                </c:pt>
                <c:pt idx="1118">
                  <c:v>20.887</c:v>
                </c:pt>
                <c:pt idx="1119">
                  <c:v>20.906</c:v>
                </c:pt>
                <c:pt idx="1120">
                  <c:v>20.934</c:v>
                </c:pt>
                <c:pt idx="1121">
                  <c:v>20.943</c:v>
                </c:pt>
                <c:pt idx="1122">
                  <c:v>20.963</c:v>
                </c:pt>
                <c:pt idx="1123">
                  <c:v>20.991</c:v>
                </c:pt>
                <c:pt idx="1124">
                  <c:v>21.001</c:v>
                </c:pt>
                <c:pt idx="1125">
                  <c:v>21.021</c:v>
                </c:pt>
                <c:pt idx="1126">
                  <c:v>21.039</c:v>
                </c:pt>
                <c:pt idx="1127">
                  <c:v>21.077</c:v>
                </c:pt>
                <c:pt idx="1128">
                  <c:v>21.097</c:v>
                </c:pt>
                <c:pt idx="1129">
                  <c:v>21.125</c:v>
                </c:pt>
                <c:pt idx="1130">
                  <c:v>21.134</c:v>
                </c:pt>
                <c:pt idx="1131">
                  <c:v>21.164</c:v>
                </c:pt>
                <c:pt idx="1132">
                  <c:v>21.182</c:v>
                </c:pt>
                <c:pt idx="1133">
                  <c:v>21.192</c:v>
                </c:pt>
                <c:pt idx="1134">
                  <c:v>21.221</c:v>
                </c:pt>
                <c:pt idx="1135">
                  <c:v>21.258</c:v>
                </c:pt>
                <c:pt idx="1136">
                  <c:v>21.259</c:v>
                </c:pt>
                <c:pt idx="1137">
                  <c:v>21.277</c:v>
                </c:pt>
                <c:pt idx="1138">
                  <c:v>21.307</c:v>
                </c:pt>
                <c:pt idx="1139">
                  <c:v>21.345</c:v>
                </c:pt>
                <c:pt idx="1140">
                  <c:v>21.364</c:v>
                </c:pt>
                <c:pt idx="1141">
                  <c:v>21.392</c:v>
                </c:pt>
                <c:pt idx="1142">
                  <c:v>21.401</c:v>
                </c:pt>
                <c:pt idx="1143">
                  <c:v>21.431</c:v>
                </c:pt>
                <c:pt idx="1144">
                  <c:v>21.449</c:v>
                </c:pt>
                <c:pt idx="1145">
                  <c:v>21.468</c:v>
                </c:pt>
                <c:pt idx="1146">
                  <c:v>21.488</c:v>
                </c:pt>
                <c:pt idx="1147">
                  <c:v>21.516</c:v>
                </c:pt>
                <c:pt idx="1148">
                  <c:v>21.536</c:v>
                </c:pt>
                <c:pt idx="1149">
                  <c:v>21.555</c:v>
                </c:pt>
                <c:pt idx="1150">
                  <c:v>21.583</c:v>
                </c:pt>
                <c:pt idx="1151">
                  <c:v>21.603</c:v>
                </c:pt>
                <c:pt idx="1152">
                  <c:v>21.65</c:v>
                </c:pt>
                <c:pt idx="1153">
                  <c:v>21.65</c:v>
                </c:pt>
                <c:pt idx="1154">
                  <c:v>21.688</c:v>
                </c:pt>
                <c:pt idx="1155">
                  <c:v>21.698</c:v>
                </c:pt>
                <c:pt idx="1156">
                  <c:v>21.717</c:v>
                </c:pt>
                <c:pt idx="1157">
                  <c:v>21.745</c:v>
                </c:pt>
                <c:pt idx="1158">
                  <c:v>21.764</c:v>
                </c:pt>
                <c:pt idx="1159">
                  <c:v>21.794</c:v>
                </c:pt>
                <c:pt idx="1160">
                  <c:v>21.803</c:v>
                </c:pt>
                <c:pt idx="1161">
                  <c:v>21.831</c:v>
                </c:pt>
                <c:pt idx="1162">
                  <c:v>21.85</c:v>
                </c:pt>
                <c:pt idx="1163">
                  <c:v>21.87</c:v>
                </c:pt>
                <c:pt idx="1164">
                  <c:v>21.898</c:v>
                </c:pt>
                <c:pt idx="1165">
                  <c:v>21.927</c:v>
                </c:pt>
                <c:pt idx="1166">
                  <c:v>21.946</c:v>
                </c:pt>
                <c:pt idx="1167">
                  <c:v>21.965</c:v>
                </c:pt>
                <c:pt idx="1168">
                  <c:v>21.983</c:v>
                </c:pt>
                <c:pt idx="1169">
                  <c:v>22.003</c:v>
                </c:pt>
                <c:pt idx="1170">
                  <c:v>22.022</c:v>
                </c:pt>
                <c:pt idx="1171">
                  <c:v>22.041</c:v>
                </c:pt>
                <c:pt idx="1172">
                  <c:v>22.061</c:v>
                </c:pt>
                <c:pt idx="1173">
                  <c:v>22.079</c:v>
                </c:pt>
                <c:pt idx="1174">
                  <c:v>22.098</c:v>
                </c:pt>
                <c:pt idx="1175">
                  <c:v>22.127</c:v>
                </c:pt>
                <c:pt idx="1176">
                  <c:v>22.128</c:v>
                </c:pt>
                <c:pt idx="1177">
                  <c:v>22.156</c:v>
                </c:pt>
                <c:pt idx="1178">
                  <c:v>22.165</c:v>
                </c:pt>
                <c:pt idx="1179">
                  <c:v>22.204</c:v>
                </c:pt>
                <c:pt idx="1180">
                  <c:v>22.222</c:v>
                </c:pt>
                <c:pt idx="1181">
                  <c:v>22.241</c:v>
                </c:pt>
                <c:pt idx="1182">
                  <c:v>22.252</c:v>
                </c:pt>
                <c:pt idx="1183">
                  <c:v>22.279</c:v>
                </c:pt>
                <c:pt idx="1184">
                  <c:v>22.28</c:v>
                </c:pt>
                <c:pt idx="1185">
                  <c:v>22.307</c:v>
                </c:pt>
                <c:pt idx="1186">
                  <c:v>22.318</c:v>
                </c:pt>
                <c:pt idx="1187">
                  <c:v>22.327</c:v>
                </c:pt>
                <c:pt idx="1188">
                  <c:v>22.356</c:v>
                </c:pt>
                <c:pt idx="1189">
                  <c:v>22.376</c:v>
                </c:pt>
                <c:pt idx="1190">
                  <c:v>22.385</c:v>
                </c:pt>
                <c:pt idx="1191">
                  <c:v>22.404</c:v>
                </c:pt>
                <c:pt idx="1192">
                  <c:v>22.413</c:v>
                </c:pt>
                <c:pt idx="1193">
                  <c:v>22.432</c:v>
                </c:pt>
                <c:pt idx="1194">
                  <c:v>22.45</c:v>
                </c:pt>
                <c:pt idx="1195">
                  <c:v>22.461</c:v>
                </c:pt>
                <c:pt idx="1196">
                  <c:v>22.489</c:v>
                </c:pt>
                <c:pt idx="1197">
                  <c:v>22.508</c:v>
                </c:pt>
                <c:pt idx="1198">
                  <c:v>22.528</c:v>
                </c:pt>
                <c:pt idx="1199">
                  <c:v>22.546</c:v>
                </c:pt>
                <c:pt idx="1200">
                  <c:v>22.547</c:v>
                </c:pt>
                <c:pt idx="1201">
                  <c:v>22.574</c:v>
                </c:pt>
                <c:pt idx="1202">
                  <c:v>22.595</c:v>
                </c:pt>
                <c:pt idx="1203">
                  <c:v>22.604</c:v>
                </c:pt>
                <c:pt idx="1204">
                  <c:v>22.623</c:v>
                </c:pt>
                <c:pt idx="1205">
                  <c:v>22.632</c:v>
                </c:pt>
                <c:pt idx="1206">
                  <c:v>22.662</c:v>
                </c:pt>
                <c:pt idx="1207">
                  <c:v>22.67</c:v>
                </c:pt>
                <c:pt idx="1208">
                  <c:v>22.681</c:v>
                </c:pt>
                <c:pt idx="1209">
                  <c:v>22.709</c:v>
                </c:pt>
                <c:pt idx="1210">
                  <c:v>22.719</c:v>
                </c:pt>
                <c:pt idx="1211">
                  <c:v>22.737</c:v>
                </c:pt>
                <c:pt idx="1212">
                  <c:v>22.758</c:v>
                </c:pt>
                <c:pt idx="1213">
                  <c:v>22.765</c:v>
                </c:pt>
                <c:pt idx="1214">
                  <c:v>22.805</c:v>
                </c:pt>
                <c:pt idx="1215">
                  <c:v>22.825</c:v>
                </c:pt>
                <c:pt idx="1216">
                  <c:v>22.832</c:v>
                </c:pt>
                <c:pt idx="1217">
                  <c:v>22.853</c:v>
                </c:pt>
                <c:pt idx="1218">
                  <c:v>22.861</c:v>
                </c:pt>
                <c:pt idx="1219">
                  <c:v>22.89</c:v>
                </c:pt>
                <c:pt idx="1220">
                  <c:v>22.909</c:v>
                </c:pt>
                <c:pt idx="1221">
                  <c:v>22.929</c:v>
                </c:pt>
                <c:pt idx="1222">
                  <c:v>22.937</c:v>
                </c:pt>
                <c:pt idx="1223">
                  <c:v>22.967</c:v>
                </c:pt>
                <c:pt idx="1224">
                  <c:v>22.985</c:v>
                </c:pt>
                <c:pt idx="1225">
                  <c:v>23.004</c:v>
                </c:pt>
                <c:pt idx="1226">
                  <c:v>23.014</c:v>
                </c:pt>
                <c:pt idx="1227">
                  <c:v>23.043</c:v>
                </c:pt>
                <c:pt idx="1228">
                  <c:v>23.062</c:v>
                </c:pt>
                <c:pt idx="1229">
                  <c:v>23.091</c:v>
                </c:pt>
                <c:pt idx="1230">
                  <c:v>23.11</c:v>
                </c:pt>
                <c:pt idx="1231">
                  <c:v>23.138</c:v>
                </c:pt>
                <c:pt idx="1232">
                  <c:v>23.14</c:v>
                </c:pt>
                <c:pt idx="1233">
                  <c:v>23.176</c:v>
                </c:pt>
                <c:pt idx="1234">
                  <c:v>23.187</c:v>
                </c:pt>
                <c:pt idx="1235">
                  <c:v>23.204</c:v>
                </c:pt>
                <c:pt idx="1236">
                  <c:v>23.225</c:v>
                </c:pt>
                <c:pt idx="1237">
                  <c:v>23.252</c:v>
                </c:pt>
                <c:pt idx="1238">
                  <c:v>23.272</c:v>
                </c:pt>
                <c:pt idx="1239">
                  <c:v>23.291</c:v>
                </c:pt>
                <c:pt idx="1240">
                  <c:v>23.3</c:v>
                </c:pt>
                <c:pt idx="1241">
                  <c:v>23.331</c:v>
                </c:pt>
                <c:pt idx="1242">
                  <c:v>23.347</c:v>
                </c:pt>
                <c:pt idx="1243">
                  <c:v>23.368</c:v>
                </c:pt>
                <c:pt idx="1244">
                  <c:v>23.414</c:v>
                </c:pt>
                <c:pt idx="1245">
                  <c:v>23.416</c:v>
                </c:pt>
                <c:pt idx="1246">
                  <c:v>23.434</c:v>
                </c:pt>
                <c:pt idx="1247">
                  <c:v>23.454</c:v>
                </c:pt>
                <c:pt idx="1248">
                  <c:v>23.482</c:v>
                </c:pt>
                <c:pt idx="1249">
                  <c:v>23.5</c:v>
                </c:pt>
                <c:pt idx="1250">
                  <c:v>23.511</c:v>
                </c:pt>
                <c:pt idx="1251">
                  <c:v>23.538</c:v>
                </c:pt>
                <c:pt idx="1252">
                  <c:v>23.55</c:v>
                </c:pt>
                <c:pt idx="1253">
                  <c:v>23.577</c:v>
                </c:pt>
                <c:pt idx="1254">
                  <c:v>23.595</c:v>
                </c:pt>
                <c:pt idx="1255">
                  <c:v>23.607</c:v>
                </c:pt>
                <c:pt idx="1256">
                  <c:v>23.634</c:v>
                </c:pt>
                <c:pt idx="1257">
                  <c:v>23.645</c:v>
                </c:pt>
                <c:pt idx="1258">
                  <c:v>23.662</c:v>
                </c:pt>
                <c:pt idx="1259">
                  <c:v>23.701</c:v>
                </c:pt>
                <c:pt idx="1260">
                  <c:v>23.713</c:v>
                </c:pt>
                <c:pt idx="1261">
                  <c:v>23.738</c:v>
                </c:pt>
                <c:pt idx="1262">
                  <c:v>23.75</c:v>
                </c:pt>
                <c:pt idx="1263">
                  <c:v>23.767</c:v>
                </c:pt>
                <c:pt idx="1264">
                  <c:v>23.786</c:v>
                </c:pt>
                <c:pt idx="1265">
                  <c:v>23.798</c:v>
                </c:pt>
                <c:pt idx="1266">
                  <c:v>23.825</c:v>
                </c:pt>
                <c:pt idx="1267">
                  <c:v>23.836</c:v>
                </c:pt>
                <c:pt idx="1268">
                  <c:v>23.853</c:v>
                </c:pt>
                <c:pt idx="1269">
                  <c:v>23.873</c:v>
                </c:pt>
                <c:pt idx="1270">
                  <c:v>23.884</c:v>
                </c:pt>
                <c:pt idx="1271">
                  <c:v>23.91</c:v>
                </c:pt>
                <c:pt idx="1272">
                  <c:v>23.929</c:v>
                </c:pt>
                <c:pt idx="1273">
                  <c:v>23.932</c:v>
                </c:pt>
                <c:pt idx="1274">
                  <c:v>23.968</c:v>
                </c:pt>
                <c:pt idx="1275">
                  <c:v>23.98</c:v>
                </c:pt>
                <c:pt idx="1276">
                  <c:v>23.986</c:v>
                </c:pt>
                <c:pt idx="1277">
                  <c:v>24.025</c:v>
                </c:pt>
                <c:pt idx="1278">
                  <c:v>24.037</c:v>
                </c:pt>
                <c:pt idx="1279">
                  <c:v>24.053</c:v>
                </c:pt>
                <c:pt idx="1280">
                  <c:v>24.064</c:v>
                </c:pt>
                <c:pt idx="1281">
                  <c:v>24.084</c:v>
                </c:pt>
                <c:pt idx="1282">
                  <c:v>24.101</c:v>
                </c:pt>
                <c:pt idx="1283">
                  <c:v>24.111</c:v>
                </c:pt>
                <c:pt idx="1284">
                  <c:v>24.141</c:v>
                </c:pt>
                <c:pt idx="1285">
                  <c:v>24.149</c:v>
                </c:pt>
                <c:pt idx="1286">
                  <c:v>24.168</c:v>
                </c:pt>
                <c:pt idx="1287">
                  <c:v>24.18</c:v>
                </c:pt>
                <c:pt idx="1288">
                  <c:v>24.197</c:v>
                </c:pt>
                <c:pt idx="1289">
                  <c:v>24.207</c:v>
                </c:pt>
                <c:pt idx="1290">
                  <c:v>24.237</c:v>
                </c:pt>
                <c:pt idx="1291">
                  <c:v>24.244</c:v>
                </c:pt>
                <c:pt idx="1292">
                  <c:v>24.255</c:v>
                </c:pt>
                <c:pt idx="1293">
                  <c:v>24.284</c:v>
                </c:pt>
                <c:pt idx="1294">
                  <c:v>24.311</c:v>
                </c:pt>
                <c:pt idx="1295">
                  <c:v>24.32</c:v>
                </c:pt>
                <c:pt idx="1296">
                  <c:v>24.342</c:v>
                </c:pt>
                <c:pt idx="1297">
                  <c:v>24.349</c:v>
                </c:pt>
                <c:pt idx="1298">
                  <c:v>24.379</c:v>
                </c:pt>
                <c:pt idx="1299">
                  <c:v>24.39</c:v>
                </c:pt>
                <c:pt idx="1300">
                  <c:v>24.407</c:v>
                </c:pt>
                <c:pt idx="1301">
                  <c:v>24.426</c:v>
                </c:pt>
                <c:pt idx="1302">
                  <c:v>24.428</c:v>
                </c:pt>
                <c:pt idx="1303">
                  <c:v>24.464</c:v>
                </c:pt>
                <c:pt idx="1304">
                  <c:v>24.474</c:v>
                </c:pt>
                <c:pt idx="1305">
                  <c:v>24.492</c:v>
                </c:pt>
                <c:pt idx="1306">
                  <c:v>24.505</c:v>
                </c:pt>
                <c:pt idx="1307">
                  <c:v>24.531</c:v>
                </c:pt>
                <c:pt idx="1308">
                  <c:v>24.55</c:v>
                </c:pt>
                <c:pt idx="1309">
                  <c:v>24.553</c:v>
                </c:pt>
                <c:pt idx="1310">
                  <c:v>24.588</c:v>
                </c:pt>
                <c:pt idx="1311">
                  <c:v>24.616</c:v>
                </c:pt>
                <c:pt idx="1312">
                  <c:v>24.646</c:v>
                </c:pt>
                <c:pt idx="1313">
                  <c:v>24.638</c:v>
                </c:pt>
                <c:pt idx="1314">
                  <c:v>24.674</c:v>
                </c:pt>
                <c:pt idx="1315">
                  <c:v>24.683</c:v>
                </c:pt>
                <c:pt idx="1316">
                  <c:v>24.705</c:v>
                </c:pt>
                <c:pt idx="1317">
                  <c:v>24.731</c:v>
                </c:pt>
                <c:pt idx="1318">
                  <c:v>24.75</c:v>
                </c:pt>
                <c:pt idx="1319">
                  <c:v>24.77</c:v>
                </c:pt>
                <c:pt idx="1320">
                  <c:v>24.792</c:v>
                </c:pt>
                <c:pt idx="1321">
                  <c:v>24.817</c:v>
                </c:pt>
                <c:pt idx="1322">
                  <c:v>24.837</c:v>
                </c:pt>
                <c:pt idx="1323">
                  <c:v>24.855</c:v>
                </c:pt>
                <c:pt idx="1324">
                  <c:v>24.868</c:v>
                </c:pt>
                <c:pt idx="1325">
                  <c:v>24.913</c:v>
                </c:pt>
                <c:pt idx="1326">
                  <c:v>24.932</c:v>
                </c:pt>
                <c:pt idx="1327">
                  <c:v>24.941</c:v>
                </c:pt>
                <c:pt idx="1328">
                  <c:v>24.972</c:v>
                </c:pt>
                <c:pt idx="1329">
                  <c:v>24.989</c:v>
                </c:pt>
                <c:pt idx="1330">
                  <c:v>25.008</c:v>
                </c:pt>
                <c:pt idx="1331">
                  <c:v>25.037</c:v>
                </c:pt>
                <c:pt idx="1332">
                  <c:v>25.048</c:v>
                </c:pt>
                <c:pt idx="1333">
                  <c:v>25.074</c:v>
                </c:pt>
                <c:pt idx="1334">
                  <c:v>25.094</c:v>
                </c:pt>
                <c:pt idx="1335">
                  <c:v>25.113</c:v>
                </c:pt>
                <c:pt idx="1336">
                  <c:v>25.132</c:v>
                </c:pt>
                <c:pt idx="1337">
                  <c:v>25.154</c:v>
                </c:pt>
                <c:pt idx="1338">
                  <c:v>25.18</c:v>
                </c:pt>
                <c:pt idx="1339">
                  <c:v>25.209</c:v>
                </c:pt>
                <c:pt idx="1340">
                  <c:v>25.237</c:v>
                </c:pt>
                <c:pt idx="1341">
                  <c:v>25.247</c:v>
                </c:pt>
                <c:pt idx="1342">
                  <c:v>25.259</c:v>
                </c:pt>
                <c:pt idx="1343">
                  <c:v>25.285</c:v>
                </c:pt>
                <c:pt idx="1344">
                  <c:v>25.304</c:v>
                </c:pt>
                <c:pt idx="1345">
                  <c:v>25.323</c:v>
                </c:pt>
                <c:pt idx="1346">
                  <c:v>25.341</c:v>
                </c:pt>
                <c:pt idx="1347">
                  <c:v>25.365</c:v>
                </c:pt>
                <c:pt idx="1348">
                  <c:v>25.38</c:v>
                </c:pt>
                <c:pt idx="1349">
                  <c:v>25.4</c:v>
                </c:pt>
                <c:pt idx="1350">
                  <c:v>25.419</c:v>
                </c:pt>
                <c:pt idx="1351">
                  <c:v>25.428</c:v>
                </c:pt>
                <c:pt idx="1352">
                  <c:v>25.45</c:v>
                </c:pt>
                <c:pt idx="1353">
                  <c:v>25.476</c:v>
                </c:pt>
                <c:pt idx="1354">
                  <c:v>25.476</c:v>
                </c:pt>
                <c:pt idx="1355">
                  <c:v>25.504</c:v>
                </c:pt>
                <c:pt idx="1356">
                  <c:v>25.523</c:v>
                </c:pt>
                <c:pt idx="1357">
                  <c:v>25.552</c:v>
                </c:pt>
                <c:pt idx="1358">
                  <c:v>25.556</c:v>
                </c:pt>
                <c:pt idx="1359">
                  <c:v>25.571</c:v>
                </c:pt>
                <c:pt idx="1360">
                  <c:v>25.58</c:v>
                </c:pt>
                <c:pt idx="1361">
                  <c:v>25.6</c:v>
                </c:pt>
                <c:pt idx="1362">
                  <c:v>25.619</c:v>
                </c:pt>
                <c:pt idx="1363">
                  <c:v>25.638</c:v>
                </c:pt>
                <c:pt idx="1364">
                  <c:v>25.641</c:v>
                </c:pt>
                <c:pt idx="1365">
                  <c:v>25.658</c:v>
                </c:pt>
                <c:pt idx="1366">
                  <c:v>25.667</c:v>
                </c:pt>
                <c:pt idx="1367">
                  <c:v>25.695</c:v>
                </c:pt>
                <c:pt idx="1368">
                  <c:v>25.706</c:v>
                </c:pt>
                <c:pt idx="1369">
                  <c:v>25.706</c:v>
                </c:pt>
                <c:pt idx="1370">
                  <c:v>25.724</c:v>
                </c:pt>
                <c:pt idx="1371">
                  <c:v>25.747</c:v>
                </c:pt>
                <c:pt idx="1372">
                  <c:v>25.752</c:v>
                </c:pt>
                <c:pt idx="1373">
                  <c:v>25.762</c:v>
                </c:pt>
                <c:pt idx="1374">
                  <c:v>25.782</c:v>
                </c:pt>
                <c:pt idx="1375">
                  <c:v>25.8</c:v>
                </c:pt>
                <c:pt idx="1376">
                  <c:v>25.81</c:v>
                </c:pt>
                <c:pt idx="1377">
                  <c:v>25.829</c:v>
                </c:pt>
                <c:pt idx="1378">
                  <c:v>25.848</c:v>
                </c:pt>
                <c:pt idx="1379">
                  <c:v>25.86</c:v>
                </c:pt>
                <c:pt idx="1380">
                  <c:v>25.877</c:v>
                </c:pt>
                <c:pt idx="1381">
                  <c:v>25.886</c:v>
                </c:pt>
                <c:pt idx="1382">
                  <c:v>25.895</c:v>
                </c:pt>
                <c:pt idx="1383">
                  <c:v>25.925</c:v>
                </c:pt>
                <c:pt idx="1384">
                  <c:v>25.915</c:v>
                </c:pt>
                <c:pt idx="1385">
                  <c:v>25.943</c:v>
                </c:pt>
                <c:pt idx="1386">
                  <c:v>25.962</c:v>
                </c:pt>
                <c:pt idx="1387">
                  <c:v>25.966</c:v>
                </c:pt>
                <c:pt idx="1388">
                  <c:v>25.982</c:v>
                </c:pt>
                <c:pt idx="1389">
                  <c:v>26.01</c:v>
                </c:pt>
                <c:pt idx="1390">
                  <c:v>26.02</c:v>
                </c:pt>
                <c:pt idx="1391">
                  <c:v>26.039</c:v>
                </c:pt>
                <c:pt idx="1392">
                  <c:v>26.049</c:v>
                </c:pt>
                <c:pt idx="1393">
                  <c:v>26.068</c:v>
                </c:pt>
                <c:pt idx="1394">
                  <c:v>26.086</c:v>
                </c:pt>
                <c:pt idx="1395">
                  <c:v>26.097</c:v>
                </c:pt>
                <c:pt idx="1396">
                  <c:v>26.116</c:v>
                </c:pt>
                <c:pt idx="1397">
                  <c:v>26.138</c:v>
                </c:pt>
                <c:pt idx="1398">
                  <c:v>26.173</c:v>
                </c:pt>
                <c:pt idx="1399">
                  <c:v>26.182</c:v>
                </c:pt>
                <c:pt idx="1400">
                  <c:v>26.212</c:v>
                </c:pt>
                <c:pt idx="1401">
                  <c:v>26.212</c:v>
                </c:pt>
                <c:pt idx="1402">
                  <c:v>26.249</c:v>
                </c:pt>
                <c:pt idx="1403">
                  <c:v>26.249</c:v>
                </c:pt>
                <c:pt idx="1404">
                  <c:v>26.277</c:v>
                </c:pt>
                <c:pt idx="1405">
                  <c:v>26.288</c:v>
                </c:pt>
                <c:pt idx="1406">
                  <c:v>26.316</c:v>
                </c:pt>
                <c:pt idx="1407">
                  <c:v>26.335</c:v>
                </c:pt>
                <c:pt idx="1408">
                  <c:v>26.354</c:v>
                </c:pt>
                <c:pt idx="1409">
                  <c:v>26.373</c:v>
                </c:pt>
                <c:pt idx="1410">
                  <c:v>26.396</c:v>
                </c:pt>
                <c:pt idx="1411">
                  <c:v>26.412</c:v>
                </c:pt>
                <c:pt idx="1412">
                  <c:v>26.44</c:v>
                </c:pt>
                <c:pt idx="1413">
                  <c:v>26.449</c:v>
                </c:pt>
                <c:pt idx="1414">
                  <c:v>26.479</c:v>
                </c:pt>
                <c:pt idx="1415">
                  <c:v>26.507</c:v>
                </c:pt>
                <c:pt idx="1416">
                  <c:v>26.527</c:v>
                </c:pt>
                <c:pt idx="1417">
                  <c:v>26.555</c:v>
                </c:pt>
                <c:pt idx="1418">
                  <c:v>26.564</c:v>
                </c:pt>
                <c:pt idx="1419">
                  <c:v>26.592</c:v>
                </c:pt>
                <c:pt idx="1420">
                  <c:v>26.612</c:v>
                </c:pt>
                <c:pt idx="1421">
                  <c:v>26.622</c:v>
                </c:pt>
                <c:pt idx="1422">
                  <c:v>26.66</c:v>
                </c:pt>
                <c:pt idx="1423">
                  <c:v>26.67</c:v>
                </c:pt>
                <c:pt idx="1424">
                  <c:v>26.688</c:v>
                </c:pt>
                <c:pt idx="1425">
                  <c:v>26.718</c:v>
                </c:pt>
                <c:pt idx="1426">
                  <c:v>26.736</c:v>
                </c:pt>
                <c:pt idx="1427">
                  <c:v>26.755</c:v>
                </c:pt>
                <c:pt idx="1428">
                  <c:v>26.774</c:v>
                </c:pt>
                <c:pt idx="1429">
                  <c:v>26.794</c:v>
                </c:pt>
                <c:pt idx="1430">
                  <c:v>26.803</c:v>
                </c:pt>
                <c:pt idx="1431">
                  <c:v>26.803</c:v>
                </c:pt>
                <c:pt idx="1432">
                  <c:v>26.822</c:v>
                </c:pt>
                <c:pt idx="1433">
                  <c:v>26.822</c:v>
                </c:pt>
                <c:pt idx="1434">
                  <c:v>26.831</c:v>
                </c:pt>
                <c:pt idx="1435">
                  <c:v>26.861</c:v>
                </c:pt>
                <c:pt idx="1436">
                  <c:v>26.861</c:v>
                </c:pt>
                <c:pt idx="1437">
                  <c:v>26.87</c:v>
                </c:pt>
                <c:pt idx="1438">
                  <c:v>26.861</c:v>
                </c:pt>
                <c:pt idx="1439">
                  <c:v>26.879</c:v>
                </c:pt>
                <c:pt idx="1440">
                  <c:v>26.861</c:v>
                </c:pt>
                <c:pt idx="1441">
                  <c:v>26.861</c:v>
                </c:pt>
                <c:pt idx="1442">
                  <c:v>26.861</c:v>
                </c:pt>
                <c:pt idx="1443">
                  <c:v>26.87</c:v>
                </c:pt>
                <c:pt idx="1444">
                  <c:v>26.87</c:v>
                </c:pt>
                <c:pt idx="1445">
                  <c:v>26.87</c:v>
                </c:pt>
                <c:pt idx="1446">
                  <c:v>26.889</c:v>
                </c:pt>
                <c:pt idx="1447">
                  <c:v>26.879</c:v>
                </c:pt>
                <c:pt idx="1448">
                  <c:v>26.889</c:v>
                </c:pt>
                <c:pt idx="1449">
                  <c:v>26.889</c:v>
                </c:pt>
                <c:pt idx="1450">
                  <c:v>26.898</c:v>
                </c:pt>
                <c:pt idx="1451">
                  <c:v>26.889</c:v>
                </c:pt>
                <c:pt idx="1452">
                  <c:v>26.889</c:v>
                </c:pt>
                <c:pt idx="1453">
                  <c:v>26.889</c:v>
                </c:pt>
                <c:pt idx="1454">
                  <c:v>26.898</c:v>
                </c:pt>
                <c:pt idx="1455">
                  <c:v>26.898</c:v>
                </c:pt>
                <c:pt idx="1456">
                  <c:v>26.898</c:v>
                </c:pt>
                <c:pt idx="1457">
                  <c:v>26.898</c:v>
                </c:pt>
                <c:pt idx="1458">
                  <c:v>26.898</c:v>
                </c:pt>
                <c:pt idx="1459">
                  <c:v>26.898</c:v>
                </c:pt>
                <c:pt idx="1460">
                  <c:v>26.898</c:v>
                </c:pt>
                <c:pt idx="1461">
                  <c:v>26.889</c:v>
                </c:pt>
                <c:pt idx="1462">
                  <c:v>26.889</c:v>
                </c:pt>
                <c:pt idx="1463">
                  <c:v>26.87</c:v>
                </c:pt>
                <c:pt idx="1464">
                  <c:v>26.831</c:v>
                </c:pt>
                <c:pt idx="1465">
                  <c:v>26.813</c:v>
                </c:pt>
                <c:pt idx="1466">
                  <c:v>26.794</c:v>
                </c:pt>
                <c:pt idx="1467">
                  <c:v>26.774</c:v>
                </c:pt>
                <c:pt idx="1468">
                  <c:v>26.755</c:v>
                </c:pt>
                <c:pt idx="1469">
                  <c:v>26.746</c:v>
                </c:pt>
                <c:pt idx="1470">
                  <c:v>26.746</c:v>
                </c:pt>
                <c:pt idx="1471">
                  <c:v>26.736</c:v>
                </c:pt>
                <c:pt idx="1472">
                  <c:v>26.718</c:v>
                </c:pt>
                <c:pt idx="1473">
                  <c:v>26.718</c:v>
                </c:pt>
                <c:pt idx="1474">
                  <c:v>26.698</c:v>
                </c:pt>
                <c:pt idx="1475">
                  <c:v>26.679</c:v>
                </c:pt>
                <c:pt idx="1476">
                  <c:v>26.66</c:v>
                </c:pt>
                <c:pt idx="1477">
                  <c:v>26.65</c:v>
                </c:pt>
                <c:pt idx="1478">
                  <c:v>26.631</c:v>
                </c:pt>
                <c:pt idx="1479">
                  <c:v>26.612</c:v>
                </c:pt>
                <c:pt idx="1480">
                  <c:v>26.612</c:v>
                </c:pt>
                <c:pt idx="1481">
                  <c:v>26.583</c:v>
                </c:pt>
                <c:pt idx="1482">
                  <c:v>26.574</c:v>
                </c:pt>
                <c:pt idx="1483">
                  <c:v>26.548</c:v>
                </c:pt>
                <c:pt idx="1484">
                  <c:v>26.564</c:v>
                </c:pt>
                <c:pt idx="1485">
                  <c:v>26.536</c:v>
                </c:pt>
                <c:pt idx="1486">
                  <c:v>26.516</c:v>
                </c:pt>
                <c:pt idx="1487">
                  <c:v>26.497</c:v>
                </c:pt>
                <c:pt idx="1488">
                  <c:v>26.488</c:v>
                </c:pt>
                <c:pt idx="1489">
                  <c:v>26.468</c:v>
                </c:pt>
                <c:pt idx="1490">
                  <c:v>26.449</c:v>
                </c:pt>
                <c:pt idx="1491">
                  <c:v>26.449</c:v>
                </c:pt>
                <c:pt idx="1492">
                  <c:v>26.412</c:v>
                </c:pt>
                <c:pt idx="1493">
                  <c:v>26.392</c:v>
                </c:pt>
              </c:numCache>
            </c:numRef>
          </c:xVal>
          <c:yVal>
            <c:numRef>
              <c:f>Uitwerking!$H$7:$H$1500</c:f>
              <c:numCache>
                <c:formatCode>General</c:formatCode>
                <c:ptCount val="1494"/>
                <c:pt idx="0">
                  <c:v>1.14612444642806</c:v>
                </c:pt>
                <c:pt idx="1">
                  <c:v>1.10672552237512</c:v>
                </c:pt>
                <c:pt idx="2">
                  <c:v>1.07492167203368</c:v>
                </c:pt>
                <c:pt idx="3">
                  <c:v>1.05043958605911</c:v>
                </c:pt>
                <c:pt idx="4">
                  <c:v>1.02989842195724</c:v>
                </c:pt>
                <c:pt idx="5">
                  <c:v>1.01582661703601</c:v>
                </c:pt>
                <c:pt idx="6">
                  <c:v>1.00822265647952</c:v>
                </c:pt>
                <c:pt idx="7">
                  <c:v>1.00457540555526</c:v>
                </c:pt>
                <c:pt idx="8">
                  <c:v>1.01020434407224</c:v>
                </c:pt>
                <c:pt idx="9">
                  <c:v>1.02145484731622</c:v>
                </c:pt>
                <c:pt idx="10">
                  <c:v>1.03918496022468</c:v>
                </c:pt>
                <c:pt idx="11">
                  <c:v>1.05804734083653</c:v>
                </c:pt>
                <c:pt idx="12">
                  <c:v>1.08138769005095</c:v>
                </c:pt>
                <c:pt idx="13">
                  <c:v>1.10952607288009</c:v>
                </c:pt>
                <c:pt idx="14">
                  <c:v>1.14330711157444</c:v>
                </c:pt>
                <c:pt idx="15">
                  <c:v>1.18270217892279</c:v>
                </c:pt>
                <c:pt idx="16">
                  <c:v>1.22773373813744</c:v>
                </c:pt>
                <c:pt idx="17">
                  <c:v>1.27276315593005</c:v>
                </c:pt>
                <c:pt idx="18">
                  <c:v>1.32062958463679</c:v>
                </c:pt>
                <c:pt idx="19">
                  <c:v>1.37411099812177</c:v>
                </c:pt>
                <c:pt idx="20">
                  <c:v>1.42758878396588</c:v>
                </c:pt>
                <c:pt idx="21">
                  <c:v>1.48390438111978</c:v>
                </c:pt>
                <c:pt idx="22">
                  <c:v>1.53740139473232</c:v>
                </c:pt>
                <c:pt idx="23">
                  <c:v>1.58610384095583</c:v>
                </c:pt>
                <c:pt idx="24">
                  <c:v>1.63033205981814</c:v>
                </c:pt>
                <c:pt idx="25">
                  <c:v>1.66890773380638</c:v>
                </c:pt>
                <c:pt idx="26">
                  <c:v>1.69789913486705</c:v>
                </c:pt>
                <c:pt idx="27">
                  <c:v>1.72043660010903</c:v>
                </c:pt>
                <c:pt idx="28">
                  <c:v>1.73452815146498</c:v>
                </c:pt>
                <c:pt idx="29">
                  <c:v>1.7421523670876</c:v>
                </c:pt>
                <c:pt idx="30">
                  <c:v>1.742989109367</c:v>
                </c:pt>
                <c:pt idx="31">
                  <c:v>1.73452815146498</c:v>
                </c:pt>
                <c:pt idx="32">
                  <c:v>1.71481897175238</c:v>
                </c:pt>
                <c:pt idx="33">
                  <c:v>1.68862053836144</c:v>
                </c:pt>
                <c:pt idx="34">
                  <c:v>1.65848124503409</c:v>
                </c:pt>
                <c:pt idx="35">
                  <c:v>1.62467811752618</c:v>
                </c:pt>
                <c:pt idx="36">
                  <c:v>1.58808386967798</c:v>
                </c:pt>
                <c:pt idx="37">
                  <c:v>1.55146528220242</c:v>
                </c:pt>
                <c:pt idx="38">
                  <c:v>1.51487137341146</c:v>
                </c:pt>
                <c:pt idx="39">
                  <c:v>1.48390438111978</c:v>
                </c:pt>
                <c:pt idx="40">
                  <c:v>1.44814300274082</c:v>
                </c:pt>
                <c:pt idx="41">
                  <c:v>1.41634015880692</c:v>
                </c:pt>
                <c:pt idx="42">
                  <c:v>1.38818258469094</c:v>
                </c:pt>
                <c:pt idx="43">
                  <c:v>1.36284569131989</c:v>
                </c:pt>
                <c:pt idx="44">
                  <c:v>1.34314239277724</c:v>
                </c:pt>
                <c:pt idx="45">
                  <c:v>1.33188424261021</c:v>
                </c:pt>
                <c:pt idx="46">
                  <c:v>1.32624983191427</c:v>
                </c:pt>
                <c:pt idx="47">
                  <c:v>1.32624983191427</c:v>
                </c:pt>
                <c:pt idx="48">
                  <c:v>1.3290718453002</c:v>
                </c:pt>
                <c:pt idx="49">
                  <c:v>1.34960169270374</c:v>
                </c:pt>
                <c:pt idx="50">
                  <c:v>1.38537466506651</c:v>
                </c:pt>
                <c:pt idx="51">
                  <c:v>1.44167269870025</c:v>
                </c:pt>
                <c:pt idx="52">
                  <c:v>1.48390438111978</c:v>
                </c:pt>
                <c:pt idx="53">
                  <c:v>1.52331937693381</c:v>
                </c:pt>
                <c:pt idx="54">
                  <c:v>1.57963678380682</c:v>
                </c:pt>
                <c:pt idx="55">
                  <c:v>1.64159279456939</c:v>
                </c:pt>
                <c:pt idx="56">
                  <c:v>1.6922801475454</c:v>
                </c:pt>
                <c:pt idx="57">
                  <c:v>1.73734932513094</c:v>
                </c:pt>
                <c:pt idx="58">
                  <c:v>1.76186153211903</c:v>
                </c:pt>
                <c:pt idx="59">
                  <c:v>1.77115619132519</c:v>
                </c:pt>
                <c:pt idx="60">
                  <c:v>1.76186153211903</c:v>
                </c:pt>
                <c:pt idx="61">
                  <c:v>1.73734932513094</c:v>
                </c:pt>
                <c:pt idx="62">
                  <c:v>1.731714914435</c:v>
                </c:pt>
                <c:pt idx="63">
                  <c:v>1.74777073301857</c:v>
                </c:pt>
                <c:pt idx="64">
                  <c:v>1.75988578962394</c:v>
                </c:pt>
                <c:pt idx="65">
                  <c:v>1.74860747529796</c:v>
                </c:pt>
                <c:pt idx="66">
                  <c:v>1.73087817215561</c:v>
                </c:pt>
                <c:pt idx="67">
                  <c:v>1.69706239258766</c:v>
                </c:pt>
                <c:pt idx="68">
                  <c:v>1.6576445027547</c:v>
                </c:pt>
                <c:pt idx="69">
                  <c:v>1.66045455708442</c:v>
                </c:pt>
                <c:pt idx="70">
                  <c:v>1.69341150930101</c:v>
                </c:pt>
                <c:pt idx="71">
                  <c:v>1.70468747916155</c:v>
                </c:pt>
                <c:pt idx="72">
                  <c:v>1.68862053836144</c:v>
                </c:pt>
                <c:pt idx="73">
                  <c:v>1.68299859839943</c:v>
                </c:pt>
                <c:pt idx="74">
                  <c:v>1.705524922165</c:v>
                </c:pt>
                <c:pt idx="75">
                  <c:v>1.73931526027141</c:v>
                </c:pt>
                <c:pt idx="76">
                  <c:v>1.77313646770139</c:v>
                </c:pt>
                <c:pt idx="77">
                  <c:v>1.8041221180571</c:v>
                </c:pt>
                <c:pt idx="78">
                  <c:v>1.82663478035772</c:v>
                </c:pt>
                <c:pt idx="79">
                  <c:v>1.82663478035772</c:v>
                </c:pt>
                <c:pt idx="80">
                  <c:v>1.82947034817923</c:v>
                </c:pt>
                <c:pt idx="81">
                  <c:v>1.85961918418664</c:v>
                </c:pt>
                <c:pt idx="82">
                  <c:v>1.91115392254051</c:v>
                </c:pt>
                <c:pt idx="83">
                  <c:v>1.93653219536139</c:v>
                </c:pt>
                <c:pt idx="84">
                  <c:v>1.93653219536139</c:v>
                </c:pt>
                <c:pt idx="85">
                  <c:v>1.91877852943422</c:v>
                </c:pt>
                <c:pt idx="86">
                  <c:v>1.89060941584597</c:v>
                </c:pt>
                <c:pt idx="87">
                  <c:v>1.8491930052448</c:v>
                </c:pt>
                <c:pt idx="88">
                  <c:v>1.78636550502142</c:v>
                </c:pt>
                <c:pt idx="89">
                  <c:v>1.7356751398481</c:v>
                </c:pt>
                <c:pt idx="90">
                  <c:v>1.71030914853476</c:v>
                </c:pt>
                <c:pt idx="91">
                  <c:v>1.70750719836744</c:v>
                </c:pt>
                <c:pt idx="92">
                  <c:v>1.70750719836744</c:v>
                </c:pt>
                <c:pt idx="93">
                  <c:v>1.70750719836744</c:v>
                </c:pt>
                <c:pt idx="94">
                  <c:v>1.71314478646954</c:v>
                </c:pt>
                <c:pt idx="95">
                  <c:v>1.73004072915216</c:v>
                </c:pt>
                <c:pt idx="96">
                  <c:v>1.75339399021807</c:v>
                </c:pt>
                <c:pt idx="97">
                  <c:v>1.77792943787668</c:v>
                </c:pt>
                <c:pt idx="98">
                  <c:v>1.81171037579603</c:v>
                </c:pt>
                <c:pt idx="99">
                  <c:v>1.85678391169787</c:v>
                </c:pt>
                <c:pt idx="100">
                  <c:v>1.8962359181075</c:v>
                </c:pt>
                <c:pt idx="101">
                  <c:v>1.91031647953706</c:v>
                </c:pt>
                <c:pt idx="102">
                  <c:v>1.92160460083592</c:v>
                </c:pt>
                <c:pt idx="103">
                  <c:v>1.92724883810778</c:v>
                </c:pt>
                <c:pt idx="104">
                  <c:v>1.92724883810778</c:v>
                </c:pt>
                <c:pt idx="105">
                  <c:v>1.92808628111122</c:v>
                </c:pt>
                <c:pt idx="106">
                  <c:v>1.93090435690091</c:v>
                </c:pt>
                <c:pt idx="107">
                  <c:v>1.94215945347648</c:v>
                </c:pt>
                <c:pt idx="108">
                  <c:v>1.94778594166174</c:v>
                </c:pt>
                <c:pt idx="109">
                  <c:v>1.95344426643093</c:v>
                </c:pt>
                <c:pt idx="110">
                  <c:v>1.95906881835974</c:v>
                </c:pt>
                <c:pt idx="111">
                  <c:v>1.96751551340346</c:v>
                </c:pt>
                <c:pt idx="112">
                  <c:v>1.98442299325515</c:v>
                </c:pt>
                <c:pt idx="113">
                  <c:v>2.0162513230528</c:v>
                </c:pt>
                <c:pt idx="114">
                  <c:v>2.04162639746447</c:v>
                </c:pt>
                <c:pt idx="115">
                  <c:v>2.06052642328558</c:v>
                </c:pt>
                <c:pt idx="116">
                  <c:v>2.08108766966801</c:v>
                </c:pt>
                <c:pt idx="117">
                  <c:v>2.10280671606484</c:v>
                </c:pt>
                <c:pt idx="118">
                  <c:v>2.12537651534491</c:v>
                </c:pt>
                <c:pt idx="119">
                  <c:v>2.15157900724307</c:v>
                </c:pt>
                <c:pt idx="120">
                  <c:v>2.17694906207696</c:v>
                </c:pt>
                <c:pt idx="121">
                  <c:v>2.20230679873016</c:v>
                </c:pt>
                <c:pt idx="122">
                  <c:v>2.22767741682511</c:v>
                </c:pt>
                <c:pt idx="123">
                  <c:v>2.25026295862538</c:v>
                </c:pt>
                <c:pt idx="124">
                  <c:v>2.27282902356939</c:v>
                </c:pt>
                <c:pt idx="125">
                  <c:v>2.28975005392836</c:v>
                </c:pt>
                <c:pt idx="126">
                  <c:v>2.29536236014468</c:v>
                </c:pt>
                <c:pt idx="127">
                  <c:v>2.28975005392836</c:v>
                </c:pt>
                <c:pt idx="128">
                  <c:v>2.27843761361068</c:v>
                </c:pt>
                <c:pt idx="129">
                  <c:v>2.27562938655966</c:v>
                </c:pt>
                <c:pt idx="130">
                  <c:v>2.28975005392836</c:v>
                </c:pt>
                <c:pt idx="131">
                  <c:v>2.31229693450968</c:v>
                </c:pt>
                <c:pt idx="132">
                  <c:v>2.33767128676976</c:v>
                </c:pt>
                <c:pt idx="133">
                  <c:v>2.3658820381749</c:v>
                </c:pt>
                <c:pt idx="134">
                  <c:v>2.39130012387757</c:v>
                </c:pt>
                <c:pt idx="135">
                  <c:v>2.41300663373429</c:v>
                </c:pt>
                <c:pt idx="136">
                  <c:v>2.43559162588995</c:v>
                </c:pt>
                <c:pt idx="137">
                  <c:v>2.45168285522957</c:v>
                </c:pt>
                <c:pt idx="138">
                  <c:v>2.46298425162782</c:v>
                </c:pt>
                <c:pt idx="139">
                  <c:v>2.45568721656754</c:v>
                </c:pt>
                <c:pt idx="140">
                  <c:v>2.43624987710093</c:v>
                </c:pt>
                <c:pt idx="141">
                  <c:v>2.4073167236113</c:v>
                </c:pt>
                <c:pt idx="142">
                  <c:v>2.36417332272179</c:v>
                </c:pt>
                <c:pt idx="143">
                  <c:v>2.32952774349353</c:v>
                </c:pt>
                <c:pt idx="144">
                  <c:v>2.32252500695544</c:v>
                </c:pt>
                <c:pt idx="145">
                  <c:v>2.32829155367125</c:v>
                </c:pt>
                <c:pt idx="146">
                  <c:v>2.34075603556035</c:v>
                </c:pt>
                <c:pt idx="147">
                  <c:v>2.3509233033592</c:v>
                </c:pt>
                <c:pt idx="148">
                  <c:v>2.36869631055807</c:v>
                </c:pt>
                <c:pt idx="149">
                  <c:v>2.39071981969522</c:v>
                </c:pt>
                <c:pt idx="150">
                  <c:v>2.41294739062506</c:v>
                </c:pt>
                <c:pt idx="151">
                  <c:v>2.43406042295979</c:v>
                </c:pt>
                <c:pt idx="152">
                  <c:v>2.44990507242011</c:v>
                </c:pt>
                <c:pt idx="153">
                  <c:v>2.45982147228644</c:v>
                </c:pt>
                <c:pt idx="154">
                  <c:v>2.45895903158021</c:v>
                </c:pt>
                <c:pt idx="155">
                  <c:v>2.44561518589113</c:v>
                </c:pt>
                <c:pt idx="156">
                  <c:v>2.4211125911691</c:v>
                </c:pt>
                <c:pt idx="157">
                  <c:v>2.38383292625611</c:v>
                </c:pt>
                <c:pt idx="158">
                  <c:v>2.34276683655414</c:v>
                </c:pt>
                <c:pt idx="159">
                  <c:v>2.29453177493255</c:v>
                </c:pt>
                <c:pt idx="160">
                  <c:v>2.25945999710273</c:v>
                </c:pt>
                <c:pt idx="161">
                  <c:v>2.23396297290105</c:v>
                </c:pt>
                <c:pt idx="162">
                  <c:v>2.20976126319433</c:v>
                </c:pt>
                <c:pt idx="163">
                  <c:v>2.20191026794304</c:v>
                </c:pt>
                <c:pt idx="164">
                  <c:v>2.2005745454284</c:v>
                </c:pt>
                <c:pt idx="165">
                  <c:v>2.20663172987757</c:v>
                </c:pt>
                <c:pt idx="166">
                  <c:v>2.21153802116027</c:v>
                </c:pt>
                <c:pt idx="167">
                  <c:v>2.22064975513893</c:v>
                </c:pt>
                <c:pt idx="168">
                  <c:v>2.24199656512214</c:v>
                </c:pt>
                <c:pt idx="169">
                  <c:v>2.26783032078284</c:v>
                </c:pt>
                <c:pt idx="170">
                  <c:v>2.29544271468081</c:v>
                </c:pt>
                <c:pt idx="171">
                  <c:v>2.31808147536756</c:v>
                </c:pt>
                <c:pt idx="172">
                  <c:v>2.33449822937583</c:v>
                </c:pt>
                <c:pt idx="173">
                  <c:v>2.34646847714601</c:v>
                </c:pt>
                <c:pt idx="174">
                  <c:v>2.35382630967149</c:v>
                </c:pt>
                <c:pt idx="175">
                  <c:v>2.35837883396151</c:v>
                </c:pt>
                <c:pt idx="176">
                  <c:v>2.35103907744825</c:v>
                </c:pt>
                <c:pt idx="177">
                  <c:v>2.33060287696145</c:v>
                </c:pt>
                <c:pt idx="178">
                  <c:v>2.31347635700309</c:v>
                </c:pt>
                <c:pt idx="179">
                  <c:v>2.30131032770395</c:v>
                </c:pt>
                <c:pt idx="180">
                  <c:v>2.29338426202155</c:v>
                </c:pt>
                <c:pt idx="181">
                  <c:v>2.29368298609468</c:v>
                </c:pt>
                <c:pt idx="182">
                  <c:v>2.32017801946305</c:v>
                </c:pt>
                <c:pt idx="183">
                  <c:v>2.36097858199029</c:v>
                </c:pt>
                <c:pt idx="184">
                  <c:v>2.39886149432718</c:v>
                </c:pt>
                <c:pt idx="185">
                  <c:v>2.4175294842597</c:v>
                </c:pt>
                <c:pt idx="186">
                  <c:v>2.42053783615671</c:v>
                </c:pt>
                <c:pt idx="187">
                  <c:v>2.41966799692471</c:v>
                </c:pt>
                <c:pt idx="188">
                  <c:v>2.41623564009989</c:v>
                </c:pt>
                <c:pt idx="189">
                  <c:v>2.41616906339802</c:v>
                </c:pt>
                <c:pt idx="190">
                  <c:v>2.42286086591812</c:v>
                </c:pt>
                <c:pt idx="191">
                  <c:v>2.42274517308434</c:v>
                </c:pt>
                <c:pt idx="192">
                  <c:v>2.41439086458892</c:v>
                </c:pt>
                <c:pt idx="193">
                  <c:v>2.40811096205571</c:v>
                </c:pt>
                <c:pt idx="194">
                  <c:v>2.40843804455767</c:v>
                </c:pt>
                <c:pt idx="195">
                  <c:v>2.41873551820271</c:v>
                </c:pt>
                <c:pt idx="196">
                  <c:v>2.43385999795238</c:v>
                </c:pt>
                <c:pt idx="197">
                  <c:v>2.45044031291666</c:v>
                </c:pt>
                <c:pt idx="198">
                  <c:v>2.46918216153329</c:v>
                </c:pt>
                <c:pt idx="199">
                  <c:v>2.50715639973463</c:v>
                </c:pt>
                <c:pt idx="200">
                  <c:v>2.55725848772504</c:v>
                </c:pt>
                <c:pt idx="201">
                  <c:v>2.61927944925084</c:v>
                </c:pt>
                <c:pt idx="202">
                  <c:v>2.67752765799661</c:v>
                </c:pt>
                <c:pt idx="203">
                  <c:v>2.73039019515856</c:v>
                </c:pt>
                <c:pt idx="204">
                  <c:v>2.77624432961783</c:v>
                </c:pt>
                <c:pt idx="205">
                  <c:v>2.81137125289344</c:v>
                </c:pt>
                <c:pt idx="206">
                  <c:v>2.83895244957348</c:v>
                </c:pt>
                <c:pt idx="207">
                  <c:v>2.85261143437778</c:v>
                </c:pt>
                <c:pt idx="208">
                  <c:v>2.86002710871681</c:v>
                </c:pt>
                <c:pt idx="209">
                  <c:v>2.86322041058339</c:v>
                </c:pt>
                <c:pt idx="210">
                  <c:v>2.86906584416191</c:v>
                </c:pt>
                <c:pt idx="211">
                  <c:v>2.8812692465815</c:v>
                </c:pt>
                <c:pt idx="212">
                  <c:v>2.89450752790224</c:v>
                </c:pt>
                <c:pt idx="213">
                  <c:v>2.90228821971664</c:v>
                </c:pt>
                <c:pt idx="214">
                  <c:v>2.90747645082136</c:v>
                </c:pt>
                <c:pt idx="215">
                  <c:v>2.91449797250428</c:v>
                </c:pt>
                <c:pt idx="216">
                  <c:v>2.9204133255016</c:v>
                </c:pt>
                <c:pt idx="217">
                  <c:v>2.92800901515192</c:v>
                </c:pt>
                <c:pt idx="218">
                  <c:v>2.9391878305546</c:v>
                </c:pt>
                <c:pt idx="219">
                  <c:v>2.95296527104299</c:v>
                </c:pt>
                <c:pt idx="220">
                  <c:v>2.96312806554737</c:v>
                </c:pt>
                <c:pt idx="221">
                  <c:v>2.96954880834924</c:v>
                </c:pt>
                <c:pt idx="222">
                  <c:v>2.97258198008097</c:v>
                </c:pt>
                <c:pt idx="223">
                  <c:v>2.97912838345191</c:v>
                </c:pt>
                <c:pt idx="224">
                  <c:v>2.99655209269844</c:v>
                </c:pt>
                <c:pt idx="225">
                  <c:v>3.02179371430701</c:v>
                </c:pt>
                <c:pt idx="226">
                  <c:v>3.05018750369885</c:v>
                </c:pt>
                <c:pt idx="227">
                  <c:v>3.07771719246368</c:v>
                </c:pt>
                <c:pt idx="228">
                  <c:v>3.09625976912773</c:v>
                </c:pt>
                <c:pt idx="229">
                  <c:v>3.10524878429319</c:v>
                </c:pt>
                <c:pt idx="230">
                  <c:v>3.1117534853824</c:v>
                </c:pt>
                <c:pt idx="231">
                  <c:v>3.11259441039641</c:v>
                </c:pt>
                <c:pt idx="232">
                  <c:v>3.12109137215455</c:v>
                </c:pt>
                <c:pt idx="233">
                  <c:v>3.1324199211996</c:v>
                </c:pt>
                <c:pt idx="234">
                  <c:v>3.14008483484555</c:v>
                </c:pt>
                <c:pt idx="235">
                  <c:v>3.14857651029483</c:v>
                </c:pt>
                <c:pt idx="236">
                  <c:v>3.15707500504747</c:v>
                </c:pt>
                <c:pt idx="237">
                  <c:v>3.16756712815781</c:v>
                </c:pt>
                <c:pt idx="238">
                  <c:v>3.17889597149906</c:v>
                </c:pt>
                <c:pt idx="239">
                  <c:v>3.19022961752797</c:v>
                </c:pt>
                <c:pt idx="240">
                  <c:v>3.19510944910498</c:v>
                </c:pt>
                <c:pt idx="241">
                  <c:v>3.19873185652351</c:v>
                </c:pt>
                <c:pt idx="242">
                  <c:v>3.20156675153299</c:v>
                </c:pt>
                <c:pt idx="243">
                  <c:v>3.20360265345246</c:v>
                </c:pt>
                <c:pt idx="244">
                  <c:v>3.20439817977847</c:v>
                </c:pt>
                <c:pt idx="245">
                  <c:v>3.20439817977847</c:v>
                </c:pt>
                <c:pt idx="246">
                  <c:v>3.20439817977847</c:v>
                </c:pt>
                <c:pt idx="247">
                  <c:v>3.20156675153299</c:v>
                </c:pt>
                <c:pt idx="248">
                  <c:v>3.19957348928765</c:v>
                </c:pt>
                <c:pt idx="249">
                  <c:v>3.19873185652351</c:v>
                </c:pt>
                <c:pt idx="250">
                  <c:v>3.19957348928765</c:v>
                </c:pt>
                <c:pt idx="251">
                  <c:v>3.20523981254261</c:v>
                </c:pt>
                <c:pt idx="252">
                  <c:v>3.2117561672521</c:v>
                </c:pt>
                <c:pt idx="253">
                  <c:v>3.21741735993472</c:v>
                </c:pt>
                <c:pt idx="254">
                  <c:v>3.22592854725339</c:v>
                </c:pt>
                <c:pt idx="255">
                  <c:v>3.23242822347167</c:v>
                </c:pt>
                <c:pt idx="256">
                  <c:v>3.2381080017057</c:v>
                </c:pt>
                <c:pt idx="257">
                  <c:v>3.24377238759922</c:v>
                </c:pt>
                <c:pt idx="258">
                  <c:v>3.25311482169009</c:v>
                </c:pt>
                <c:pt idx="259">
                  <c:v>3.26361639216004</c:v>
                </c:pt>
                <c:pt idx="260">
                  <c:v>3.27659592748282</c:v>
                </c:pt>
                <c:pt idx="261">
                  <c:v>3.28793670220008</c:v>
                </c:pt>
                <c:pt idx="262">
                  <c:v>3.30132019629308</c:v>
                </c:pt>
                <c:pt idx="263">
                  <c:v>3.31062852110055</c:v>
                </c:pt>
                <c:pt idx="264">
                  <c:v>3.31629940775665</c:v>
                </c:pt>
                <c:pt idx="265">
                  <c:v>3.3211716781053</c:v>
                </c:pt>
                <c:pt idx="266">
                  <c:v>3.32401600476874</c:v>
                </c:pt>
                <c:pt idx="267">
                  <c:v>3.32764768749583</c:v>
                </c:pt>
                <c:pt idx="268">
                  <c:v>3.33414987280781</c:v>
                </c:pt>
                <c:pt idx="269">
                  <c:v>3.33614927678678</c:v>
                </c:pt>
                <c:pt idx="270">
                  <c:v>3.33899490026955</c:v>
                </c:pt>
                <c:pt idx="271">
                  <c:v>3.34182230543202</c:v>
                </c:pt>
                <c:pt idx="272">
                  <c:v>3.3511776678723</c:v>
                </c:pt>
                <c:pt idx="273">
                  <c:v>3.35685185725239</c:v>
                </c:pt>
                <c:pt idx="274">
                  <c:v>3.36537008144218</c:v>
                </c:pt>
                <c:pt idx="275">
                  <c:v>3.37304181966472</c:v>
                </c:pt>
                <c:pt idx="276">
                  <c:v>3.37956183638499</c:v>
                </c:pt>
                <c:pt idx="277">
                  <c:v>3.38523494924714</c:v>
                </c:pt>
                <c:pt idx="278">
                  <c:v>3.39374998418434</c:v>
                </c:pt>
                <c:pt idx="279">
                  <c:v>3.40509584355709</c:v>
                </c:pt>
                <c:pt idx="280">
                  <c:v>3.41729592307246</c:v>
                </c:pt>
                <c:pt idx="281">
                  <c:v>3.42866008609033</c:v>
                </c:pt>
                <c:pt idx="282">
                  <c:v>3.44285660197246</c:v>
                </c:pt>
                <c:pt idx="283">
                  <c:v>3.45337028358408</c:v>
                </c:pt>
                <c:pt idx="284">
                  <c:v>3.46557013950918</c:v>
                </c:pt>
                <c:pt idx="285">
                  <c:v>3.47694273996565</c:v>
                </c:pt>
                <c:pt idx="286">
                  <c:v>3.48546680639569</c:v>
                </c:pt>
                <c:pt idx="287">
                  <c:v>3.49398761437173</c:v>
                </c:pt>
                <c:pt idx="288">
                  <c:v>3.50334119519812</c:v>
                </c:pt>
                <c:pt idx="289">
                  <c:v>3.51103216468959</c:v>
                </c:pt>
                <c:pt idx="290">
                  <c:v>3.52039144095146</c:v>
                </c:pt>
                <c:pt idx="291">
                  <c:v>3.5252401559036</c:v>
                </c:pt>
                <c:pt idx="292">
                  <c:v>3.53377365891471</c:v>
                </c:pt>
                <c:pt idx="293">
                  <c:v>3.53946066568821</c:v>
                </c:pt>
                <c:pt idx="294">
                  <c:v>3.54514797582014</c:v>
                </c:pt>
                <c:pt idx="295">
                  <c:v>3.55451179439724</c:v>
                </c:pt>
                <c:pt idx="296">
                  <c:v>3.5593623017723</c:v>
                </c:pt>
                <c:pt idx="297">
                  <c:v>3.56504920984447</c:v>
                </c:pt>
                <c:pt idx="298">
                  <c:v>3.57157232723994</c:v>
                </c:pt>
                <c:pt idx="299">
                  <c:v>3.58010463170917</c:v>
                </c:pt>
                <c:pt idx="300">
                  <c:v>3.58862629230332</c:v>
                </c:pt>
                <c:pt idx="301">
                  <c:v>3.6000062874089</c:v>
                </c:pt>
                <c:pt idx="302">
                  <c:v>3.60770886859335</c:v>
                </c:pt>
                <c:pt idx="303">
                  <c:v>3.61707198593791</c:v>
                </c:pt>
                <c:pt idx="304">
                  <c:v>3.62478260067005</c:v>
                </c:pt>
                <c:pt idx="305">
                  <c:v>3.63046905653453</c:v>
                </c:pt>
                <c:pt idx="306">
                  <c:v>3.63617038608797</c:v>
                </c:pt>
                <c:pt idx="307">
                  <c:v>3.64469480072159</c:v>
                </c:pt>
                <c:pt idx="308">
                  <c:v>3.64754654738568</c:v>
                </c:pt>
                <c:pt idx="309">
                  <c:v>3.6532386525378</c:v>
                </c:pt>
                <c:pt idx="310">
                  <c:v>3.65524145646032</c:v>
                </c:pt>
                <c:pt idx="311">
                  <c:v>3.65892723637586</c:v>
                </c:pt>
                <c:pt idx="312">
                  <c:v>3.66094626648835</c:v>
                </c:pt>
                <c:pt idx="313">
                  <c:v>3.66094626648835</c:v>
                </c:pt>
                <c:pt idx="314">
                  <c:v>3.66379276586014</c:v>
                </c:pt>
                <c:pt idx="315">
                  <c:v>3.66579103788822</c:v>
                </c:pt>
                <c:pt idx="316">
                  <c:v>3.66662918279034</c:v>
                </c:pt>
                <c:pt idx="317">
                  <c:v>3.66949192787516</c:v>
                </c:pt>
                <c:pt idx="318">
                  <c:v>3.67148812223382</c:v>
                </c:pt>
                <c:pt idx="319">
                  <c:v>3.67518702700732</c:v>
                </c:pt>
                <c:pt idx="320">
                  <c:v>3.67718101564238</c:v>
                </c:pt>
                <c:pt idx="321">
                  <c:v>3.68288798161609</c:v>
                </c:pt>
                <c:pt idx="322">
                  <c:v>3.68940996485415</c:v>
                </c:pt>
                <c:pt idx="323">
                  <c:v>3.69510755983735</c:v>
                </c:pt>
                <c:pt idx="324">
                  <c:v>3.70281100756808</c:v>
                </c:pt>
                <c:pt idx="325">
                  <c:v>3.7113690152175</c:v>
                </c:pt>
                <c:pt idx="326">
                  <c:v>3.71990478830879</c:v>
                </c:pt>
                <c:pt idx="327">
                  <c:v>3.73130962386589</c:v>
                </c:pt>
                <c:pt idx="328">
                  <c:v>3.74270837599367</c:v>
                </c:pt>
                <c:pt idx="329">
                  <c:v>3.75409932645183</c:v>
                </c:pt>
                <c:pt idx="330">
                  <c:v>3.76550081740537</c:v>
                </c:pt>
                <c:pt idx="331">
                  <c:v>3.77691170789419</c:v>
                </c:pt>
                <c:pt idx="332">
                  <c:v>3.78831023235544</c:v>
                </c:pt>
                <c:pt idx="333">
                  <c:v>3.79973608867398</c:v>
                </c:pt>
                <c:pt idx="334">
                  <c:v>3.81114659834837</c:v>
                </c:pt>
                <c:pt idx="335">
                  <c:v>3.82539771341219</c:v>
                </c:pt>
                <c:pt idx="336">
                  <c:v>3.83764221280153</c:v>
                </c:pt>
                <c:pt idx="337">
                  <c:v>3.84823276300181</c:v>
                </c:pt>
                <c:pt idx="338">
                  <c:v>3.85963885264552</c:v>
                </c:pt>
                <c:pt idx="339">
                  <c:v>3.87106475313666</c:v>
                </c:pt>
                <c:pt idx="340">
                  <c:v>3.87964175070517</c:v>
                </c:pt>
                <c:pt idx="341">
                  <c:v>3.88904011763684</c:v>
                </c:pt>
                <c:pt idx="342">
                  <c:v>3.90045391207079</c:v>
                </c:pt>
                <c:pt idx="343">
                  <c:v>3.9090251615462</c:v>
                </c:pt>
                <c:pt idx="344">
                  <c:v>3.91760030384582</c:v>
                </c:pt>
                <c:pt idx="345">
                  <c:v>3.92534065678371</c:v>
                </c:pt>
                <c:pt idx="346">
                  <c:v>3.9347601030628</c:v>
                </c:pt>
                <c:pt idx="347">
                  <c:v>3.94046628633858</c:v>
                </c:pt>
                <c:pt idx="348">
                  <c:v>3.94821271022416</c:v>
                </c:pt>
                <c:pt idx="349">
                  <c:v>3.9547665399797</c:v>
                </c:pt>
                <c:pt idx="350">
                  <c:v>3.96332829822688</c:v>
                </c:pt>
                <c:pt idx="351">
                  <c:v>3.97191457557223</c:v>
                </c:pt>
                <c:pt idx="352">
                  <c:v>3.97763857582331</c:v>
                </c:pt>
                <c:pt idx="353">
                  <c:v>3.98622381855972</c:v>
                </c:pt>
                <c:pt idx="354">
                  <c:v>3.99192971677254</c:v>
                </c:pt>
                <c:pt idx="355">
                  <c:v>4.00051193875315</c:v>
                </c:pt>
                <c:pt idx="356">
                  <c:v>4.0070864854945</c:v>
                </c:pt>
                <c:pt idx="357">
                  <c:v>4.01280525592835</c:v>
                </c:pt>
                <c:pt idx="358">
                  <c:v>4.018531052702</c:v>
                </c:pt>
                <c:pt idx="359">
                  <c:v>4.02423779398435</c:v>
                </c:pt>
                <c:pt idx="360">
                  <c:v>4.03283319860091</c:v>
                </c:pt>
                <c:pt idx="361">
                  <c:v>4.03569728761443</c:v>
                </c:pt>
                <c:pt idx="362">
                  <c:v>4.04428602130788</c:v>
                </c:pt>
                <c:pt idx="363">
                  <c:v>4.04715653128403</c:v>
                </c:pt>
                <c:pt idx="364">
                  <c:v>4.05286884926196</c:v>
                </c:pt>
                <c:pt idx="365">
                  <c:v>4.05861398537601</c:v>
                </c:pt>
                <c:pt idx="366">
                  <c:v>4.06721258308931</c:v>
                </c:pt>
                <c:pt idx="367">
                  <c:v>4.07006805715805</c:v>
                </c:pt>
                <c:pt idx="368">
                  <c:v>4.0794930033148</c:v>
                </c:pt>
                <c:pt idx="369">
                  <c:v>4.08522288833048</c:v>
                </c:pt>
                <c:pt idx="370">
                  <c:v>4.0881001898988</c:v>
                </c:pt>
                <c:pt idx="371">
                  <c:v>4.09382401733469</c:v>
                </c:pt>
                <c:pt idx="372">
                  <c:v>4.10241544747723</c:v>
                </c:pt>
                <c:pt idx="373">
                  <c:v>4.105286343467</c:v>
                </c:pt>
                <c:pt idx="374">
                  <c:v>4.1138919556765</c:v>
                </c:pt>
                <c:pt idx="375">
                  <c:v>4.11962279341517</c:v>
                </c:pt>
                <c:pt idx="376">
                  <c:v>4.12535790469238</c:v>
                </c:pt>
                <c:pt idx="377">
                  <c:v>4.13109717340432</c:v>
                </c:pt>
                <c:pt idx="378">
                  <c:v>4.13684048106978</c:v>
                </c:pt>
                <c:pt idx="379">
                  <c:v>4.14255844949419</c:v>
                </c:pt>
                <c:pt idx="380">
                  <c:v>4.14830930119925</c:v>
                </c:pt>
                <c:pt idx="381">
                  <c:v>4.15403422573124</c:v>
                </c:pt>
                <c:pt idx="382">
                  <c:v>4.1597921138307</c:v>
                </c:pt>
                <c:pt idx="383">
                  <c:v>4.16552347244141</c:v>
                </c:pt>
                <c:pt idx="384">
                  <c:v>4.17412218396947</c:v>
                </c:pt>
                <c:pt idx="385">
                  <c:v>4.17987576517504</c:v>
                </c:pt>
                <c:pt idx="386">
                  <c:v>4.18560155252235</c:v>
                </c:pt>
                <c:pt idx="387">
                  <c:v>4.18847678755205</c:v>
                </c:pt>
                <c:pt idx="388">
                  <c:v>4.19422136945674</c:v>
                </c:pt>
                <c:pt idx="389">
                  <c:v>4.19709063464561</c:v>
                </c:pt>
                <c:pt idx="390">
                  <c:v>4.20285398181237</c:v>
                </c:pt>
                <c:pt idx="391">
                  <c:v>4.20571699472818</c:v>
                </c:pt>
                <c:pt idx="392">
                  <c:v>4.21146772905359</c:v>
                </c:pt>
                <c:pt idx="393">
                  <c:v>4.2143241113732</c:v>
                </c:pt>
                <c:pt idx="394">
                  <c:v>4.21722020034909</c:v>
                </c:pt>
                <c:pt idx="395">
                  <c:v>4.22009308497115</c:v>
                </c:pt>
                <c:pt idx="396">
                  <c:v>4.22294254057399</c:v>
                </c:pt>
                <c:pt idx="397">
                  <c:v>4.22666797851501</c:v>
                </c:pt>
                <c:pt idx="398">
                  <c:v>4.22869781452701</c:v>
                </c:pt>
                <c:pt idx="399">
                  <c:v>4.22953385725402</c:v>
                </c:pt>
                <c:pt idx="400">
                  <c:v>4.23157193013902</c:v>
                </c:pt>
                <c:pt idx="401">
                  <c:v>4.23529037283504</c:v>
                </c:pt>
                <c:pt idx="402">
                  <c:v>4.23445433010803</c:v>
                </c:pt>
                <c:pt idx="403">
                  <c:v>4.24104795926094</c:v>
                </c:pt>
                <c:pt idx="404">
                  <c:v>4.24392305595429</c:v>
                </c:pt>
                <c:pt idx="405">
                  <c:v>4.24966562956912</c:v>
                </c:pt>
                <c:pt idx="406">
                  <c:v>4.25540864570932</c:v>
                </c:pt>
                <c:pt idx="407">
                  <c:v>4.26115192100806</c:v>
                </c:pt>
                <c:pt idx="408">
                  <c:v>4.2697793601433</c:v>
                </c:pt>
                <c:pt idx="409">
                  <c:v>4.27841490546896</c:v>
                </c:pt>
                <c:pt idx="410">
                  <c:v>4.2878470719775</c:v>
                </c:pt>
                <c:pt idx="411">
                  <c:v>4.29567447324583</c:v>
                </c:pt>
                <c:pt idx="412">
                  <c:v>4.30718775759164</c:v>
                </c:pt>
                <c:pt idx="413">
                  <c:v>4.3187305460724</c:v>
                </c:pt>
                <c:pt idx="414">
                  <c:v>4.32734404416124</c:v>
                </c:pt>
                <c:pt idx="415">
                  <c:v>4.33887419875831</c:v>
                </c:pt>
                <c:pt idx="416">
                  <c:v>4.3503948979056</c:v>
                </c:pt>
                <c:pt idx="417">
                  <c:v>4.36194065600981</c:v>
                </c:pt>
                <c:pt idx="418">
                  <c:v>4.3705689628701</c:v>
                </c:pt>
                <c:pt idx="419">
                  <c:v>4.38212850365389</c:v>
                </c:pt>
                <c:pt idx="420">
                  <c:v>4.39363533591029</c:v>
                </c:pt>
                <c:pt idx="421">
                  <c:v>4.40520008992171</c:v>
                </c:pt>
                <c:pt idx="422">
                  <c:v>4.41386641578169</c:v>
                </c:pt>
                <c:pt idx="423">
                  <c:v>4.4224924699571</c:v>
                </c:pt>
                <c:pt idx="424">
                  <c:v>4.43320960372638</c:v>
                </c:pt>
                <c:pt idx="425">
                  <c:v>4.44272990583881</c:v>
                </c:pt>
                <c:pt idx="426">
                  <c:v>4.45141061858046</c:v>
                </c:pt>
                <c:pt idx="427">
                  <c:v>4.46004687178485</c:v>
                </c:pt>
                <c:pt idx="428">
                  <c:v>4.46584609028123</c:v>
                </c:pt>
                <c:pt idx="429">
                  <c:v>4.47452698150206</c:v>
                </c:pt>
                <c:pt idx="430">
                  <c:v>4.4802880953589</c:v>
                </c:pt>
                <c:pt idx="431">
                  <c:v>4.48524654933899</c:v>
                </c:pt>
                <c:pt idx="432">
                  <c:v>4.49393937611015</c:v>
                </c:pt>
                <c:pt idx="433">
                  <c:v>4.49969322751189</c:v>
                </c:pt>
                <c:pt idx="434">
                  <c:v>4.50548037740868</c:v>
                </c:pt>
                <c:pt idx="435">
                  <c:v>4.51418196086802</c:v>
                </c:pt>
                <c:pt idx="436">
                  <c:v>4.51996847198998</c:v>
                </c:pt>
                <c:pt idx="437">
                  <c:v>4.52950450690025</c:v>
                </c:pt>
                <c:pt idx="438">
                  <c:v>4.53445306875769</c:v>
                </c:pt>
                <c:pt idx="439">
                  <c:v>4.54603604098514</c:v>
                </c:pt>
                <c:pt idx="440">
                  <c:v>4.55470172028484</c:v>
                </c:pt>
                <c:pt idx="441">
                  <c:v>4.56339858424227</c:v>
                </c:pt>
                <c:pt idx="442">
                  <c:v>4.57212679074781</c:v>
                </c:pt>
                <c:pt idx="443">
                  <c:v>4.58079579879862</c:v>
                </c:pt>
                <c:pt idx="444">
                  <c:v>4.58949487162084</c:v>
                </c:pt>
                <c:pt idx="445">
                  <c:v>4.59906017992304</c:v>
                </c:pt>
                <c:pt idx="446">
                  <c:v>4.60400891358916</c:v>
                </c:pt>
                <c:pt idx="447">
                  <c:v>4.6127259009944</c:v>
                </c:pt>
                <c:pt idx="448">
                  <c:v>4.62226112576792</c:v>
                </c:pt>
                <c:pt idx="449">
                  <c:v>4.63015296257877</c:v>
                </c:pt>
                <c:pt idx="450">
                  <c:v>4.63681825361031</c:v>
                </c:pt>
                <c:pt idx="451">
                  <c:v>4.6455296545598</c:v>
                </c:pt>
                <c:pt idx="452">
                  <c:v>4.65338404102382</c:v>
                </c:pt>
                <c:pt idx="453">
                  <c:v>4.65920355484319</c:v>
                </c:pt>
                <c:pt idx="454">
                  <c:v>4.66584384370061</c:v>
                </c:pt>
                <c:pt idx="455">
                  <c:v>4.67456410848729</c:v>
                </c:pt>
                <c:pt idx="456">
                  <c:v>4.67956742518298</c:v>
                </c:pt>
                <c:pt idx="457">
                  <c:v>4.68539073444429</c:v>
                </c:pt>
                <c:pt idx="458">
                  <c:v>4.69203355421085</c:v>
                </c:pt>
                <c:pt idx="459">
                  <c:v>4.70078189285707</c:v>
                </c:pt>
                <c:pt idx="460">
                  <c:v>4.70662267146632</c:v>
                </c:pt>
                <c:pt idx="461">
                  <c:v>4.71534463160821</c:v>
                </c:pt>
                <c:pt idx="462">
                  <c:v>4.71825161021607</c:v>
                </c:pt>
                <c:pt idx="463">
                  <c:v>4.72697115322874</c:v>
                </c:pt>
                <c:pt idx="464">
                  <c:v>4.73070113179443</c:v>
                </c:pt>
                <c:pt idx="465">
                  <c:v>4.73571449290144</c:v>
                </c:pt>
                <c:pt idx="466">
                  <c:v>4.74155067208671</c:v>
                </c:pt>
                <c:pt idx="467">
                  <c:v>4.74815654378047</c:v>
                </c:pt>
                <c:pt idx="468">
                  <c:v>4.75400749544728</c:v>
                </c:pt>
                <c:pt idx="469">
                  <c:v>4.75983873021937</c:v>
                </c:pt>
                <c:pt idx="470">
                  <c:v>4.76276714861322</c:v>
                </c:pt>
                <c:pt idx="471">
                  <c:v>4.76859521016793</c:v>
                </c:pt>
                <c:pt idx="472">
                  <c:v>4.77445743724231</c:v>
                </c:pt>
                <c:pt idx="473">
                  <c:v>4.77737393382909</c:v>
                </c:pt>
                <c:pt idx="474">
                  <c:v>4.78317713873964</c:v>
                </c:pt>
                <c:pt idx="475">
                  <c:v>4.78611921511618</c:v>
                </c:pt>
                <c:pt idx="476">
                  <c:v>4.78901421751215</c:v>
                </c:pt>
                <c:pt idx="477">
                  <c:v>4.79488556791952</c:v>
                </c:pt>
                <c:pt idx="478">
                  <c:v>4.80073518207064</c:v>
                </c:pt>
                <c:pt idx="479">
                  <c:v>4.80361629565197</c:v>
                </c:pt>
                <c:pt idx="480">
                  <c:v>4.80946044933895</c:v>
                </c:pt>
                <c:pt idx="481">
                  <c:v>4.8124239208597</c:v>
                </c:pt>
                <c:pt idx="482">
                  <c:v>4.81826251750087</c:v>
                </c:pt>
                <c:pt idx="483">
                  <c:v>4.82407765860361</c:v>
                </c:pt>
                <c:pt idx="484">
                  <c:v>4.82992681346577</c:v>
                </c:pt>
                <c:pt idx="485">
                  <c:v>4.83581038233424</c:v>
                </c:pt>
                <c:pt idx="486">
                  <c:v>4.83794694596356</c:v>
                </c:pt>
                <c:pt idx="487">
                  <c:v>4.84455379927625</c:v>
                </c:pt>
                <c:pt idx="488">
                  <c:v>4.85046502968813</c:v>
                </c:pt>
                <c:pt idx="489">
                  <c:v>4.85629213583131</c:v>
                </c:pt>
                <c:pt idx="490">
                  <c:v>4.86215339626051</c:v>
                </c:pt>
                <c:pt idx="491">
                  <c:v>4.86798887643129</c:v>
                </c:pt>
                <c:pt idx="492">
                  <c:v>4.87385860941243</c:v>
                </c:pt>
                <c:pt idx="493">
                  <c:v>4.87891299687024</c:v>
                </c:pt>
                <c:pt idx="494">
                  <c:v>4.88557963901986</c:v>
                </c:pt>
                <c:pt idx="495">
                  <c:v>4.89439950628928</c:v>
                </c:pt>
                <c:pt idx="496">
                  <c:v>4.90023984560332</c:v>
                </c:pt>
                <c:pt idx="497">
                  <c:v>4.90611449496324</c:v>
                </c:pt>
                <c:pt idx="498">
                  <c:v>4.90906481234977</c:v>
                </c:pt>
                <c:pt idx="499">
                  <c:v>4.92076307015619</c:v>
                </c:pt>
                <c:pt idx="500">
                  <c:v>4.92663193072401</c:v>
                </c:pt>
                <c:pt idx="501">
                  <c:v>4.93253543825662</c:v>
                </c:pt>
                <c:pt idx="502">
                  <c:v>4.93924395051137</c:v>
                </c:pt>
                <c:pt idx="503">
                  <c:v>4.94725254953314</c:v>
                </c:pt>
                <c:pt idx="504">
                  <c:v>4.953082323643</c:v>
                </c:pt>
                <c:pt idx="505">
                  <c:v>4.9590123663432</c:v>
                </c:pt>
                <c:pt idx="506">
                  <c:v>4.96484483213783</c:v>
                </c:pt>
                <c:pt idx="507">
                  <c:v>4.97077838028956</c:v>
                </c:pt>
                <c:pt idx="508">
                  <c:v>4.97661281956827</c:v>
                </c:pt>
                <c:pt idx="509">
                  <c:v>4.98546273321367</c:v>
                </c:pt>
                <c:pt idx="510">
                  <c:v>4.9883848240623</c:v>
                </c:pt>
                <c:pt idx="511">
                  <c:v>4.99515789084628</c:v>
                </c:pt>
                <c:pt idx="512">
                  <c:v>5.00015932955929</c:v>
                </c:pt>
                <c:pt idx="513">
                  <c:v>5.00901261687303</c:v>
                </c:pt>
                <c:pt idx="514">
                  <c:v>5.01200444358105</c:v>
                </c:pt>
                <c:pt idx="515">
                  <c:v>5.02082308920094</c:v>
                </c:pt>
                <c:pt idx="516">
                  <c:v>5.02378000471426</c:v>
                </c:pt>
                <c:pt idx="517">
                  <c:v>5.02964927127222</c:v>
                </c:pt>
                <c:pt idx="518">
                  <c:v>5.03555318960285</c:v>
                </c:pt>
                <c:pt idx="519">
                  <c:v>5.04232685713036</c:v>
                </c:pt>
                <c:pt idx="520">
                  <c:v>5.04739444099633</c:v>
                </c:pt>
                <c:pt idx="521">
                  <c:v>5.05325913542142</c:v>
                </c:pt>
                <c:pt idx="522">
                  <c:v>5.06215780773079</c:v>
                </c:pt>
                <c:pt idx="523">
                  <c:v>5.06509272784145</c:v>
                </c:pt>
                <c:pt idx="524">
                  <c:v>5.0701995818001</c:v>
                </c:pt>
                <c:pt idx="525">
                  <c:v>5.07989794218782</c:v>
                </c:pt>
                <c:pt idx="526">
                  <c:v>5.08580693092182</c:v>
                </c:pt>
                <c:pt idx="527">
                  <c:v>5.09175104345482</c:v>
                </c:pt>
                <c:pt idx="528">
                  <c:v>5.09765478411707</c:v>
                </c:pt>
                <c:pt idx="529">
                  <c:v>5.10649967538069</c:v>
                </c:pt>
                <c:pt idx="530">
                  <c:v>5.11241435215739</c:v>
                </c:pt>
                <c:pt idx="531">
                  <c:v>5.11836422058815</c:v>
                </c:pt>
                <c:pt idx="532">
                  <c:v>5.12723863604665</c:v>
                </c:pt>
                <c:pt idx="533">
                  <c:v>5.13319897015371</c:v>
                </c:pt>
                <c:pt idx="534">
                  <c:v>5.13911591339703</c:v>
                </c:pt>
                <c:pt idx="535">
                  <c:v>5.14801757708332</c:v>
                </c:pt>
                <c:pt idx="536">
                  <c:v>5.15394280823326</c:v>
                </c:pt>
                <c:pt idx="537">
                  <c:v>5.15990335711931</c:v>
                </c:pt>
                <c:pt idx="538">
                  <c:v>5.16502942159394</c:v>
                </c:pt>
                <c:pt idx="539">
                  <c:v>5.17471603037569</c:v>
                </c:pt>
                <c:pt idx="540">
                  <c:v>5.17993062973215</c:v>
                </c:pt>
                <c:pt idx="541">
                  <c:v>5.18580448285786</c:v>
                </c:pt>
                <c:pt idx="542">
                  <c:v>5.19258546568672</c:v>
                </c:pt>
                <c:pt idx="543">
                  <c:v>5.19774068658681</c:v>
                </c:pt>
                <c:pt idx="544">
                  <c:v>5.20372040672677</c:v>
                </c:pt>
                <c:pt idx="545">
                  <c:v>5.20965111932191</c:v>
                </c:pt>
                <c:pt idx="546">
                  <c:v>5.2147811724967</c:v>
                </c:pt>
                <c:pt idx="547">
                  <c:v>5.22153312356031</c:v>
                </c:pt>
                <c:pt idx="548">
                  <c:v>5.22454737876345</c:v>
                </c:pt>
                <c:pt idx="549">
                  <c:v>5.23051651242159</c:v>
                </c:pt>
                <c:pt idx="550">
                  <c:v>5.23643420401937</c:v>
                </c:pt>
                <c:pt idx="551">
                  <c:v>5.23940623399149</c:v>
                </c:pt>
                <c:pt idx="552">
                  <c:v>5.24537692480899</c:v>
                </c:pt>
                <c:pt idx="553">
                  <c:v>5.2483756920813</c:v>
                </c:pt>
                <c:pt idx="554">
                  <c:v>5.25440034002922</c:v>
                </c:pt>
                <c:pt idx="555">
                  <c:v>5.2573371995172</c:v>
                </c:pt>
                <c:pt idx="556">
                  <c:v>5.25953606029382</c:v>
                </c:pt>
                <c:pt idx="557">
                  <c:v>5.26332657922138</c:v>
                </c:pt>
                <c:pt idx="558">
                  <c:v>5.26926184806901</c:v>
                </c:pt>
                <c:pt idx="559">
                  <c:v>5.27224274526004</c:v>
                </c:pt>
                <c:pt idx="560">
                  <c:v>5.27523255477303</c:v>
                </c:pt>
                <c:pt idx="561">
                  <c:v>5.27823133006017</c:v>
                </c:pt>
                <c:pt idx="562">
                  <c:v>5.28123912505595</c:v>
                </c:pt>
                <c:pt idx="563">
                  <c:v>5.28719016078296</c:v>
                </c:pt>
                <c:pt idx="564">
                  <c:v>5.28719016078296</c:v>
                </c:pt>
                <c:pt idx="565">
                  <c:v>5.29396577808773</c:v>
                </c:pt>
                <c:pt idx="566">
                  <c:v>5.29622997825191</c:v>
                </c:pt>
                <c:pt idx="567">
                  <c:v>5.29919954223633</c:v>
                </c:pt>
                <c:pt idx="568">
                  <c:v>5.30516525679385</c:v>
                </c:pt>
                <c:pt idx="569">
                  <c:v>5.308161513528</c:v>
                </c:pt>
                <c:pt idx="570">
                  <c:v>5.31116677480381</c:v>
                </c:pt>
                <c:pt idx="571">
                  <c:v>5.31720452861371</c:v>
                </c:pt>
                <c:pt idx="572">
                  <c:v>5.32014222303096</c:v>
                </c:pt>
                <c:pt idx="573">
                  <c:v>5.32318376115944</c:v>
                </c:pt>
                <c:pt idx="574">
                  <c:v>5.32613909941261</c:v>
                </c:pt>
                <c:pt idx="575">
                  <c:v>5.32919896008845</c:v>
                </c:pt>
                <c:pt idx="576">
                  <c:v>5.33217215539657</c:v>
                </c:pt>
                <c:pt idx="577">
                  <c:v>5.34114515150047</c:v>
                </c:pt>
                <c:pt idx="578">
                  <c:v>5.34415413198415</c:v>
                </c:pt>
                <c:pt idx="579">
                  <c:v>5.34796114839051</c:v>
                </c:pt>
                <c:pt idx="580">
                  <c:v>5.35392664416595</c:v>
                </c:pt>
                <c:pt idx="581">
                  <c:v>5.35618302791603</c:v>
                </c:pt>
                <c:pt idx="582">
                  <c:v>5.36220268354847</c:v>
                </c:pt>
                <c:pt idx="583">
                  <c:v>5.36517651584585</c:v>
                </c:pt>
                <c:pt idx="584">
                  <c:v>5.37115084370371</c:v>
                </c:pt>
                <c:pt idx="585">
                  <c:v>5.37800027078083</c:v>
                </c:pt>
                <c:pt idx="586">
                  <c:v>5.38022010812743</c:v>
                </c:pt>
                <c:pt idx="587">
                  <c:v>5.38925033697148</c:v>
                </c:pt>
                <c:pt idx="588">
                  <c:v>5.39225482540214</c:v>
                </c:pt>
                <c:pt idx="589">
                  <c:v>5.39828075775778</c:v>
                </c:pt>
                <c:pt idx="590">
                  <c:v>5.40430192679247</c:v>
                </c:pt>
                <c:pt idx="591">
                  <c:v>5.4103284114024</c:v>
                </c:pt>
                <c:pt idx="592">
                  <c:v>5.41636008770183</c:v>
                </c:pt>
                <c:pt idx="593">
                  <c:v>5.4223968290542</c:v>
                </c:pt>
                <c:pt idx="594">
                  <c:v>5.42842793023024</c:v>
                </c:pt>
                <c:pt idx="595">
                  <c:v>5.43748997542939</c:v>
                </c:pt>
                <c:pt idx="596">
                  <c:v>5.44352717988508</c:v>
                </c:pt>
                <c:pt idx="597">
                  <c:v>5.45259770748194</c:v>
                </c:pt>
                <c:pt idx="598">
                  <c:v>5.45561423536592</c:v>
                </c:pt>
                <c:pt idx="599">
                  <c:v>5.46469687004442</c:v>
                </c:pt>
                <c:pt idx="600">
                  <c:v>5.4745631755785</c:v>
                </c:pt>
                <c:pt idx="601">
                  <c:v>5.47983477790882</c:v>
                </c:pt>
                <c:pt idx="602">
                  <c:v>5.48891639480153</c:v>
                </c:pt>
                <c:pt idx="603">
                  <c:v>5.49497927290258</c:v>
                </c:pt>
                <c:pt idx="604">
                  <c:v>5.50104501636892</c:v>
                </c:pt>
                <c:pt idx="605">
                  <c:v>5.51093901478658</c:v>
                </c:pt>
                <c:pt idx="606">
                  <c:v>5.51622798621351</c:v>
                </c:pt>
                <c:pt idx="607">
                  <c:v>5.52534479180997</c:v>
                </c:pt>
                <c:pt idx="608">
                  <c:v>5.53142227442766</c:v>
                </c:pt>
                <c:pt idx="609">
                  <c:v>5.53750153456654</c:v>
                </c:pt>
                <c:pt idx="610">
                  <c:v>5.54663672272651</c:v>
                </c:pt>
                <c:pt idx="611">
                  <c:v>5.55272563906384</c:v>
                </c:pt>
                <c:pt idx="612">
                  <c:v>5.55881571101552</c:v>
                </c:pt>
                <c:pt idx="613">
                  <c:v>5.56874300715283</c:v>
                </c:pt>
                <c:pt idx="614">
                  <c:v>5.57484118158368</c:v>
                </c:pt>
                <c:pt idx="615">
                  <c:v>5.58016319990417</c:v>
                </c:pt>
                <c:pt idx="616">
                  <c:v>5.59010225365119</c:v>
                </c:pt>
                <c:pt idx="617">
                  <c:v>5.59622000442397</c:v>
                </c:pt>
                <c:pt idx="618">
                  <c:v>5.60153615866643</c:v>
                </c:pt>
                <c:pt idx="619">
                  <c:v>5.61150881850335</c:v>
                </c:pt>
                <c:pt idx="620">
                  <c:v>5.61761889453575</c:v>
                </c:pt>
                <c:pt idx="621">
                  <c:v>5.62375368628085</c:v>
                </c:pt>
                <c:pt idx="622">
                  <c:v>5.62908568720445</c:v>
                </c:pt>
                <c:pt idx="623">
                  <c:v>5.63521832886846</c:v>
                </c:pt>
                <c:pt idx="624">
                  <c:v>5.64134955553648</c:v>
                </c:pt>
                <c:pt idx="625">
                  <c:v>5.64747910832572</c:v>
                </c:pt>
                <c:pt idx="626">
                  <c:v>5.65361997044628</c:v>
                </c:pt>
                <c:pt idx="627">
                  <c:v>5.66284238979157</c:v>
                </c:pt>
                <c:pt idx="628">
                  <c:v>5.66898445355796</c:v>
                </c:pt>
                <c:pt idx="629">
                  <c:v>5.67205619710647</c:v>
                </c:pt>
                <c:pt idx="630">
                  <c:v>5.68045155166128</c:v>
                </c:pt>
                <c:pt idx="631">
                  <c:v>5.68744843693282</c:v>
                </c:pt>
                <c:pt idx="632">
                  <c:v>5.69360610839584</c:v>
                </c:pt>
                <c:pt idx="633">
                  <c:v>5.69977418642132</c:v>
                </c:pt>
                <c:pt idx="634">
                  <c:v>5.70510262740173</c:v>
                </c:pt>
                <c:pt idx="635">
                  <c:v>5.71126321326933</c:v>
                </c:pt>
                <c:pt idx="636">
                  <c:v>5.72053331653027</c:v>
                </c:pt>
                <c:pt idx="637">
                  <c:v>5.72670441978827</c:v>
                </c:pt>
                <c:pt idx="638">
                  <c:v>5.72896756908524</c:v>
                </c:pt>
                <c:pt idx="639">
                  <c:v>5.73907541489529</c:v>
                </c:pt>
                <c:pt idx="640">
                  <c:v>5.74526065776849</c:v>
                </c:pt>
                <c:pt idx="641">
                  <c:v>5.75372277685893</c:v>
                </c:pt>
                <c:pt idx="642">
                  <c:v>5.75765883913312</c:v>
                </c:pt>
                <c:pt idx="643">
                  <c:v>5.76385683981235</c:v>
                </c:pt>
                <c:pt idx="644">
                  <c:v>5.76922696241648</c:v>
                </c:pt>
                <c:pt idx="645">
                  <c:v>5.77626437113064</c:v>
                </c:pt>
                <c:pt idx="646">
                  <c:v>5.78474837062483</c:v>
                </c:pt>
                <c:pt idx="647">
                  <c:v>5.78785445706305</c:v>
                </c:pt>
                <c:pt idx="648">
                  <c:v>5.79406518401627</c:v>
                </c:pt>
                <c:pt idx="649">
                  <c:v>5.80028399483077</c:v>
                </c:pt>
                <c:pt idx="650">
                  <c:v>5.80651079897782</c:v>
                </c:pt>
                <c:pt idx="651">
                  <c:v>5.812745503479</c:v>
                </c:pt>
                <c:pt idx="652">
                  <c:v>5.81897235789819</c:v>
                </c:pt>
                <c:pt idx="653">
                  <c:v>5.82209253395892</c:v>
                </c:pt>
                <c:pt idx="654">
                  <c:v>5.83144849638091</c:v>
                </c:pt>
                <c:pt idx="655">
                  <c:v>5.83373866041306</c:v>
                </c:pt>
                <c:pt idx="656">
                  <c:v>5.83999137207801</c:v>
                </c:pt>
                <c:pt idx="657">
                  <c:v>5.84311639946426</c:v>
                </c:pt>
                <c:pt idx="658">
                  <c:v>5.8502010447187</c:v>
                </c:pt>
                <c:pt idx="659">
                  <c:v>5.85645501393091</c:v>
                </c:pt>
                <c:pt idx="660">
                  <c:v>5.86187818834655</c:v>
                </c:pt>
                <c:pt idx="661">
                  <c:v>5.86500685070103</c:v>
                </c:pt>
                <c:pt idx="662">
                  <c:v>5.87043904069747</c:v>
                </c:pt>
                <c:pt idx="663">
                  <c:v>5.87043904069747</c:v>
                </c:pt>
                <c:pt idx="664">
                  <c:v>5.87984388811497</c:v>
                </c:pt>
                <c:pt idx="665">
                  <c:v>5.88533752004155</c:v>
                </c:pt>
                <c:pt idx="666">
                  <c:v>5.88846168255747</c:v>
                </c:pt>
                <c:pt idx="667">
                  <c:v>5.89554859788816</c:v>
                </c:pt>
                <c:pt idx="668">
                  <c:v>5.9010398251288</c:v>
                </c:pt>
                <c:pt idx="669">
                  <c:v>5.90497155749682</c:v>
                </c:pt>
                <c:pt idx="670">
                  <c:v>5.91126309630338</c:v>
                </c:pt>
                <c:pt idx="671">
                  <c:v>5.91441514625328</c:v>
                </c:pt>
                <c:pt idx="672">
                  <c:v>5.91992226144998</c:v>
                </c:pt>
                <c:pt idx="673">
                  <c:v>5.92386168734465</c:v>
                </c:pt>
                <c:pt idx="674">
                  <c:v>5.92937620438929</c:v>
                </c:pt>
                <c:pt idx="675">
                  <c:v>5.93253576448027</c:v>
                </c:pt>
                <c:pt idx="676">
                  <c:v>5.93884960668237</c:v>
                </c:pt>
                <c:pt idx="677">
                  <c:v>5.94200379193465</c:v>
                </c:pt>
                <c:pt idx="678">
                  <c:v>5.9483243061098</c:v>
                </c:pt>
                <c:pt idx="679">
                  <c:v>5.95464907483488</c:v>
                </c:pt>
                <c:pt idx="680">
                  <c:v>5.95781750819218</c:v>
                </c:pt>
                <c:pt idx="681">
                  <c:v>5.9641302147238</c:v>
                </c:pt>
                <c:pt idx="682">
                  <c:v>5.96731067646236</c:v>
                </c:pt>
                <c:pt idx="683">
                  <c:v>5.97364715012831</c:v>
                </c:pt>
                <c:pt idx="684">
                  <c:v>5.97998715975507</c:v>
                </c:pt>
                <c:pt idx="685">
                  <c:v>5.9831630549823</c:v>
                </c:pt>
                <c:pt idx="686">
                  <c:v>5.98950804163921</c:v>
                </c:pt>
                <c:pt idx="687">
                  <c:v>5.99501657038851</c:v>
                </c:pt>
                <c:pt idx="688">
                  <c:v>6.00136746786771</c:v>
                </c:pt>
                <c:pt idx="689">
                  <c:v>6.00455810614035</c:v>
                </c:pt>
                <c:pt idx="690">
                  <c:v>6.01091299429017</c:v>
                </c:pt>
                <c:pt idx="691">
                  <c:v>6.01728937333172</c:v>
                </c:pt>
                <c:pt idx="692">
                  <c:v>6.02685348331054</c:v>
                </c:pt>
                <c:pt idx="693">
                  <c:v>6.03002962599512</c:v>
                </c:pt>
                <c:pt idx="694">
                  <c:v>6.03643185807053</c:v>
                </c:pt>
                <c:pt idx="695">
                  <c:v>6.04281639983047</c:v>
                </c:pt>
                <c:pt idx="696">
                  <c:v>6.05241078730341</c:v>
                </c:pt>
                <c:pt idx="697">
                  <c:v>6.05795845918741</c:v>
                </c:pt>
                <c:pt idx="698">
                  <c:v>6.06436732492413</c:v>
                </c:pt>
                <c:pt idx="699">
                  <c:v>6.07161730449732</c:v>
                </c:pt>
                <c:pt idx="700">
                  <c:v>6.07802771249371</c:v>
                </c:pt>
                <c:pt idx="701">
                  <c:v>6.08681917428478</c:v>
                </c:pt>
                <c:pt idx="702">
                  <c:v>6.09325085962473</c:v>
                </c:pt>
                <c:pt idx="703">
                  <c:v>6.10052276855024</c:v>
                </c:pt>
                <c:pt idx="704">
                  <c:v>6.1061349259321</c:v>
                </c:pt>
                <c:pt idx="705">
                  <c:v>6.11663725807556</c:v>
                </c:pt>
                <c:pt idx="706">
                  <c:v>6.12224812686241</c:v>
                </c:pt>
                <c:pt idx="707">
                  <c:v>6.12869824599648</c:v>
                </c:pt>
                <c:pt idx="708">
                  <c:v>6.13840883638878</c:v>
                </c:pt>
                <c:pt idx="709">
                  <c:v>6.14487727615952</c:v>
                </c:pt>
                <c:pt idx="710">
                  <c:v>6.15134399262646</c:v>
                </c:pt>
                <c:pt idx="711">
                  <c:v>6.157830739167</c:v>
                </c:pt>
                <c:pt idx="712">
                  <c:v>6.1634745045435</c:v>
                </c:pt>
                <c:pt idx="713">
                  <c:v>6.17322501905519</c:v>
                </c:pt>
                <c:pt idx="714">
                  <c:v>6.1797259244452</c:v>
                </c:pt>
                <c:pt idx="715">
                  <c:v>6.18622393750343</c:v>
                </c:pt>
                <c:pt idx="716">
                  <c:v>6.19274158738345</c:v>
                </c:pt>
                <c:pt idx="717">
                  <c:v>6.20252914335998</c:v>
                </c:pt>
                <c:pt idx="718">
                  <c:v>6.2090613289692</c:v>
                </c:pt>
                <c:pt idx="719">
                  <c:v>6.21558968002495</c:v>
                </c:pt>
                <c:pt idx="720">
                  <c:v>6.22297830992806</c:v>
                </c:pt>
                <c:pt idx="721">
                  <c:v>6.22868084374296</c:v>
                </c:pt>
                <c:pt idx="722">
                  <c:v>6.23521968940252</c:v>
                </c:pt>
                <c:pt idx="723">
                  <c:v>6.24093592760366</c:v>
                </c:pt>
                <c:pt idx="724">
                  <c:v>6.24423106103999</c:v>
                </c:pt>
                <c:pt idx="725">
                  <c:v>6.25080557913399</c:v>
                </c:pt>
                <c:pt idx="726">
                  <c:v>6.25821641833924</c:v>
                </c:pt>
                <c:pt idx="727">
                  <c:v>6.26807789834563</c:v>
                </c:pt>
                <c:pt idx="728">
                  <c:v>6.27054515546975</c:v>
                </c:pt>
                <c:pt idx="729">
                  <c:v>6.27712126908166</c:v>
                </c:pt>
                <c:pt idx="730">
                  <c:v>6.28455748481702</c:v>
                </c:pt>
                <c:pt idx="731">
                  <c:v>6.29032898377179</c:v>
                </c:pt>
                <c:pt idx="732">
                  <c:v>6.29693534795041</c:v>
                </c:pt>
                <c:pt idx="733">
                  <c:v>6.30024222906212</c:v>
                </c:pt>
                <c:pt idx="734">
                  <c:v>6.31017752640515</c:v>
                </c:pt>
                <c:pt idx="735">
                  <c:v>6.31350274288487</c:v>
                </c:pt>
                <c:pt idx="736">
                  <c:v>6.32013454750904</c:v>
                </c:pt>
                <c:pt idx="737">
                  <c:v>6.32678446141542</c:v>
                </c:pt>
                <c:pt idx="738">
                  <c:v>6.33011294903152</c:v>
                </c:pt>
                <c:pt idx="739">
                  <c:v>6.33675049076078</c:v>
                </c:pt>
                <c:pt idx="740">
                  <c:v>6.34340578012214</c:v>
                </c:pt>
                <c:pt idx="741">
                  <c:v>6.35007887728036</c:v>
                </c:pt>
                <c:pt idx="742">
                  <c:v>6.35340532808155</c:v>
                </c:pt>
                <c:pt idx="743">
                  <c:v>6.36009161069137</c:v>
                </c:pt>
                <c:pt idx="744">
                  <c:v>6.36676843455319</c:v>
                </c:pt>
                <c:pt idx="745">
                  <c:v>6.37346272255626</c:v>
                </c:pt>
                <c:pt idx="746">
                  <c:v>6.37681299322535</c:v>
                </c:pt>
                <c:pt idx="747">
                  <c:v>6.38351970392731</c:v>
                </c:pt>
                <c:pt idx="748">
                  <c:v>6.39021594002625</c:v>
                </c:pt>
                <c:pt idx="749">
                  <c:v>6.39692925152904</c:v>
                </c:pt>
                <c:pt idx="750">
                  <c:v>6.40114451674303</c:v>
                </c:pt>
                <c:pt idx="751">
                  <c:v>6.40786941521801</c:v>
                </c:pt>
                <c:pt idx="752">
                  <c:v>6.41376966826155</c:v>
                </c:pt>
                <c:pt idx="753">
                  <c:v>6.42134147564304</c:v>
                </c:pt>
                <c:pt idx="754">
                  <c:v>6.4280883220194</c:v>
                </c:pt>
                <c:pt idx="755">
                  <c:v>6.43147889232157</c:v>
                </c:pt>
                <c:pt idx="756">
                  <c:v>6.43823626476671</c:v>
                </c:pt>
                <c:pt idx="757">
                  <c:v>6.44163215177032</c:v>
                </c:pt>
                <c:pt idx="758">
                  <c:v>6.44924059468301</c:v>
                </c:pt>
                <c:pt idx="759">
                  <c:v>6.45602449893223</c:v>
                </c:pt>
                <c:pt idx="760">
                  <c:v>6.45941887446485</c:v>
                </c:pt>
                <c:pt idx="761">
                  <c:v>6.46621235809337</c:v>
                </c:pt>
                <c:pt idx="762">
                  <c:v>6.47299184037116</c:v>
                </c:pt>
                <c:pt idx="763">
                  <c:v>6.47641406369838</c:v>
                </c:pt>
                <c:pt idx="764">
                  <c:v>6.48320221164375</c:v>
                </c:pt>
                <c:pt idx="765">
                  <c:v>6.48746918638536</c:v>
                </c:pt>
                <c:pt idx="766">
                  <c:v>6.49429641055404</c:v>
                </c:pt>
                <c:pt idx="767">
                  <c:v>6.49429641055404</c:v>
                </c:pt>
                <c:pt idx="768">
                  <c:v>6.50453191380214</c:v>
                </c:pt>
                <c:pt idx="769">
                  <c:v>6.51138286222477</c:v>
                </c:pt>
                <c:pt idx="770">
                  <c:v>6.51564978194841</c:v>
                </c:pt>
                <c:pt idx="771">
                  <c:v>6.51824946304385</c:v>
                </c:pt>
                <c:pt idx="772">
                  <c:v>6.52593940367259</c:v>
                </c:pt>
                <c:pt idx="773">
                  <c:v>6.52854278325431</c:v>
                </c:pt>
                <c:pt idx="774">
                  <c:v>6.53540002578987</c:v>
                </c:pt>
                <c:pt idx="775">
                  <c:v>6.53884636121632</c:v>
                </c:pt>
                <c:pt idx="776">
                  <c:v>6.54230461495775</c:v>
                </c:pt>
                <c:pt idx="777">
                  <c:v>6.54919200733161</c:v>
                </c:pt>
                <c:pt idx="778">
                  <c:v>6.55265357415141</c:v>
                </c:pt>
                <c:pt idx="779">
                  <c:v>6.55954698336658</c:v>
                </c:pt>
                <c:pt idx="780">
                  <c:v>6.56301158991648</c:v>
                </c:pt>
                <c:pt idx="781">
                  <c:v>6.56645507366599</c:v>
                </c:pt>
                <c:pt idx="782">
                  <c:v>6.57337781937467</c:v>
                </c:pt>
                <c:pt idx="783">
                  <c:v>6.57685724722208</c:v>
                </c:pt>
                <c:pt idx="784">
                  <c:v>6.58378513728177</c:v>
                </c:pt>
                <c:pt idx="785">
                  <c:v>6.58726716421062</c:v>
                </c:pt>
                <c:pt idx="786">
                  <c:v>6.59072737505715</c:v>
                </c:pt>
                <c:pt idx="787">
                  <c:v>6.59335938209558</c:v>
                </c:pt>
                <c:pt idx="788">
                  <c:v>6.60118043124959</c:v>
                </c:pt>
                <c:pt idx="789">
                  <c:v>6.60465474697249</c:v>
                </c:pt>
                <c:pt idx="790">
                  <c:v>6.60814117566241</c:v>
                </c:pt>
                <c:pt idx="791">
                  <c:v>6.61511588989619</c:v>
                </c:pt>
                <c:pt idx="792">
                  <c:v>6.6186041030637</c:v>
                </c:pt>
                <c:pt idx="793">
                  <c:v>6.62210452646742</c:v>
                </c:pt>
                <c:pt idx="794">
                  <c:v>6.62561724588979</c:v>
                </c:pt>
                <c:pt idx="795">
                  <c:v>6.62910703541782</c:v>
                </c:pt>
                <c:pt idx="796">
                  <c:v>6.63260904623977</c:v>
                </c:pt>
                <c:pt idx="797">
                  <c:v>6.63696287733358</c:v>
                </c:pt>
                <c:pt idx="798">
                  <c:v>6.64311764704602</c:v>
                </c:pt>
                <c:pt idx="799">
                  <c:v>6.64395716012476</c:v>
                </c:pt>
                <c:pt idx="800">
                  <c:v>6.65100070768478</c:v>
                </c:pt>
                <c:pt idx="801">
                  <c:v>6.65100070768478</c:v>
                </c:pt>
                <c:pt idx="802">
                  <c:v>6.65802158147802</c:v>
                </c:pt>
                <c:pt idx="803">
                  <c:v>6.66155059006579</c:v>
                </c:pt>
                <c:pt idx="804">
                  <c:v>6.6650920966746</c:v>
                </c:pt>
                <c:pt idx="805">
                  <c:v>6.66860948548924</c:v>
                </c:pt>
                <c:pt idx="806">
                  <c:v>6.67568159820497</c:v>
                </c:pt>
                <c:pt idx="807">
                  <c:v>6.67919940353993</c:v>
                </c:pt>
                <c:pt idx="808">
                  <c:v>6.68272962752931</c:v>
                </c:pt>
                <c:pt idx="809">
                  <c:v>6.68272962752931</c:v>
                </c:pt>
                <c:pt idx="810">
                  <c:v>6.68627235816519</c:v>
                </c:pt>
                <c:pt idx="811">
                  <c:v>6.68982768437819</c:v>
                </c:pt>
                <c:pt idx="812">
                  <c:v>6.69335807165753</c:v>
                </c:pt>
                <c:pt idx="813">
                  <c:v>6.69690096674244</c:v>
                </c:pt>
                <c:pt idx="814">
                  <c:v>6.70045645857591</c:v>
                </c:pt>
                <c:pt idx="815">
                  <c:v>6.70756743019618</c:v>
                </c:pt>
                <c:pt idx="816">
                  <c:v>6.70756743019618</c:v>
                </c:pt>
                <c:pt idx="817">
                  <c:v>6.7111228193617</c:v>
                </c:pt>
                <c:pt idx="818">
                  <c:v>6.71548312128483</c:v>
                </c:pt>
                <c:pt idx="819">
                  <c:v>6.71906397312264</c:v>
                </c:pt>
                <c:pt idx="820">
                  <c:v>6.71827174627471</c:v>
                </c:pt>
                <c:pt idx="821">
                  <c:v>6.72897491521284</c:v>
                </c:pt>
                <c:pt idx="822">
                  <c:v>6.73332134715198</c:v>
                </c:pt>
                <c:pt idx="823">
                  <c:v>6.73692749695968</c:v>
                </c:pt>
                <c:pt idx="824">
                  <c:v>6.74050728852307</c:v>
                </c:pt>
                <c:pt idx="825">
                  <c:v>6.74406039112885</c:v>
                </c:pt>
                <c:pt idx="826">
                  <c:v>6.74766585450315</c:v>
                </c:pt>
                <c:pt idx="827">
                  <c:v>6.75483605685407</c:v>
                </c:pt>
                <c:pt idx="828">
                  <c:v>6.75844053007134</c:v>
                </c:pt>
                <c:pt idx="829">
                  <c:v>6.76201777596825</c:v>
                </c:pt>
                <c:pt idx="830">
                  <c:v>6.76648642079673</c:v>
                </c:pt>
                <c:pt idx="831">
                  <c:v>6.77282694070692</c:v>
                </c:pt>
                <c:pt idx="832">
                  <c:v>6.77645611647986</c:v>
                </c:pt>
                <c:pt idx="833">
                  <c:v>6.78534751155015</c:v>
                </c:pt>
                <c:pt idx="834">
                  <c:v>6.78813759197905</c:v>
                </c:pt>
                <c:pt idx="835">
                  <c:v>6.79089873087945</c:v>
                </c:pt>
                <c:pt idx="836">
                  <c:v>6.79817814527286</c:v>
                </c:pt>
                <c:pt idx="837">
                  <c:v>6.80177497033723</c:v>
                </c:pt>
                <c:pt idx="838">
                  <c:v>6.80904987002698</c:v>
                </c:pt>
                <c:pt idx="839">
                  <c:v>6.81352422859155</c:v>
                </c:pt>
                <c:pt idx="840">
                  <c:v>6.82079389560369</c:v>
                </c:pt>
                <c:pt idx="841">
                  <c:v>6.82363191088898</c:v>
                </c:pt>
                <c:pt idx="842">
                  <c:v>6.83093874255866</c:v>
                </c:pt>
                <c:pt idx="843">
                  <c:v>6.8345689809851</c:v>
                </c:pt>
                <c:pt idx="844">
                  <c:v>6.84275099330198</c:v>
                </c:pt>
                <c:pt idx="845">
                  <c:v>6.8492231740003</c:v>
                </c:pt>
                <c:pt idx="846">
                  <c:v>6.85292052381287</c:v>
                </c:pt>
                <c:pt idx="847">
                  <c:v>6.86026763969535</c:v>
                </c:pt>
                <c:pt idx="848">
                  <c:v>6.86762438373797</c:v>
                </c:pt>
                <c:pt idx="849">
                  <c:v>6.87130069340753</c:v>
                </c:pt>
                <c:pt idx="850">
                  <c:v>6.87869410864084</c:v>
                </c:pt>
                <c:pt idx="851">
                  <c:v>6.88609700775383</c:v>
                </c:pt>
                <c:pt idx="852">
                  <c:v>6.89063437797767</c:v>
                </c:pt>
                <c:pt idx="853">
                  <c:v>6.89807413627852</c:v>
                </c:pt>
                <c:pt idx="854">
                  <c:v>6.90463863413376</c:v>
                </c:pt>
                <c:pt idx="855">
                  <c:v>6.91293462985605</c:v>
                </c:pt>
                <c:pt idx="856">
                  <c:v>6.91956323593116</c:v>
                </c:pt>
                <c:pt idx="857">
                  <c:v>6.92413211147216</c:v>
                </c:pt>
                <c:pt idx="858">
                  <c:v>6.93074977648966</c:v>
                </c:pt>
                <c:pt idx="859">
                  <c:v>6.9382615933529</c:v>
                </c:pt>
                <c:pt idx="860">
                  <c:v>6.94662002004083</c:v>
                </c:pt>
                <c:pt idx="861">
                  <c:v>6.95035290500282</c:v>
                </c:pt>
                <c:pt idx="862">
                  <c:v>6.9532616317206</c:v>
                </c:pt>
                <c:pt idx="863">
                  <c:v>6.96163590185525</c:v>
                </c:pt>
                <c:pt idx="864">
                  <c:v>6.9692292518004</c:v>
                </c:pt>
                <c:pt idx="865">
                  <c:v>6.97594281162627</c:v>
                </c:pt>
                <c:pt idx="866">
                  <c:v>6.98057830271254</c:v>
                </c:pt>
                <c:pt idx="867">
                  <c:v>6.98816608769026</c:v>
                </c:pt>
                <c:pt idx="868">
                  <c:v>6.99576106042841</c:v>
                </c:pt>
                <c:pt idx="869">
                  <c:v>7.00336294344867</c:v>
                </c:pt>
                <c:pt idx="870">
                  <c:v>7.01097145180919</c:v>
                </c:pt>
                <c:pt idx="871">
                  <c:v>7.01479752520783</c:v>
                </c:pt>
                <c:pt idx="872">
                  <c:v>7.02249387056451</c:v>
                </c:pt>
                <c:pt idx="873">
                  <c:v>7.02547382153703</c:v>
                </c:pt>
                <c:pt idx="874">
                  <c:v>7.03399217203848</c:v>
                </c:pt>
                <c:pt idx="875">
                  <c:v>7.04084045957546</c:v>
                </c:pt>
                <c:pt idx="876">
                  <c:v>7.04551738054249</c:v>
                </c:pt>
                <c:pt idx="877">
                  <c:v>7.05323942614909</c:v>
                </c:pt>
                <c:pt idx="878">
                  <c:v>7.0601291692008</c:v>
                </c:pt>
                <c:pt idx="879">
                  <c:v>7.06488100042992</c:v>
                </c:pt>
                <c:pt idx="880">
                  <c:v>7.07264484429647</c:v>
                </c:pt>
                <c:pt idx="881">
                  <c:v>7.07649438686283</c:v>
                </c:pt>
                <c:pt idx="882">
                  <c:v>7.08902592420675</c:v>
                </c:pt>
                <c:pt idx="883">
                  <c:v>7.0920984451625</c:v>
                </c:pt>
                <c:pt idx="884">
                  <c:v>7.09686119997344</c:v>
                </c:pt>
                <c:pt idx="885">
                  <c:v>7.10464509574108</c:v>
                </c:pt>
                <c:pt idx="886">
                  <c:v>7.11165261317421</c:v>
                </c:pt>
                <c:pt idx="887">
                  <c:v>7.11559829352669</c:v>
                </c:pt>
                <c:pt idx="888">
                  <c:v>7.11955960396527</c:v>
                </c:pt>
                <c:pt idx="889">
                  <c:v>7.12825109470062</c:v>
                </c:pt>
                <c:pt idx="890">
                  <c:v>7.13136392961836</c:v>
                </c:pt>
                <c:pt idx="891">
                  <c:v>7.1400903830902</c:v>
                </c:pt>
                <c:pt idx="892">
                  <c:v>7.14408780159931</c:v>
                </c:pt>
                <c:pt idx="893">
                  <c:v>7.14804212526778</c:v>
                </c:pt>
                <c:pt idx="894">
                  <c:v>7.15599799407658</c:v>
                </c:pt>
                <c:pt idx="895">
                  <c:v>7.15993994482014</c:v>
                </c:pt>
                <c:pt idx="896">
                  <c:v>7.16395757956931</c:v>
                </c:pt>
                <c:pt idx="897">
                  <c:v>7.16793109448042</c:v>
                </c:pt>
                <c:pt idx="898">
                  <c:v>7.17592580677761</c:v>
                </c:pt>
                <c:pt idx="899">
                  <c:v>7.18476039331492</c:v>
                </c:pt>
                <c:pt idx="900">
                  <c:v>7.18791591724134</c:v>
                </c:pt>
                <c:pt idx="901">
                  <c:v>7.19192418554358</c:v>
                </c:pt>
                <c:pt idx="902">
                  <c:v>7.19594858474027</c:v>
                </c:pt>
                <c:pt idx="903">
                  <c:v>7.20404629884076</c:v>
                </c:pt>
                <c:pt idx="904">
                  <c:v>7.20404629884076</c:v>
                </c:pt>
                <c:pt idx="905">
                  <c:v>7.21528979229125</c:v>
                </c:pt>
                <c:pt idx="906">
                  <c:v>7.21934942336374</c:v>
                </c:pt>
                <c:pt idx="907">
                  <c:v>7.22426304524597</c:v>
                </c:pt>
                <c:pt idx="908">
                  <c:v>7.22829182741943</c:v>
                </c:pt>
                <c:pt idx="909">
                  <c:v>7.23240124606762</c:v>
                </c:pt>
                <c:pt idx="910">
                  <c:v>7.2364630160066</c:v>
                </c:pt>
                <c:pt idx="911">
                  <c:v>7.24463638740579</c:v>
                </c:pt>
                <c:pt idx="912">
                  <c:v>7.24868286180118</c:v>
                </c:pt>
                <c:pt idx="913">
                  <c:v>7.25197400004296</c:v>
                </c:pt>
                <c:pt idx="914">
                  <c:v>7.25689120103045</c:v>
                </c:pt>
                <c:pt idx="915">
                  <c:v>7.26098767164753</c:v>
                </c:pt>
                <c:pt idx="916">
                  <c:v>7.26510099238689</c:v>
                </c:pt>
                <c:pt idx="917">
                  <c:v>7.27331171187224</c:v>
                </c:pt>
                <c:pt idx="918">
                  <c:v>7.27663870235149</c:v>
                </c:pt>
                <c:pt idx="919">
                  <c:v>7.28075296277686</c:v>
                </c:pt>
                <c:pt idx="920">
                  <c:v>7.2848842202967</c:v>
                </c:pt>
                <c:pt idx="921">
                  <c:v>7.28903261593277</c:v>
                </c:pt>
                <c:pt idx="922">
                  <c:v>7.29319829246917</c:v>
                </c:pt>
                <c:pt idx="923">
                  <c:v>7.29731267777086</c:v>
                </c:pt>
                <c:pt idx="924">
                  <c:v>7.30144406120095</c:v>
                </c:pt>
                <c:pt idx="925">
                  <c:v>7.30898982075887</c:v>
                </c:pt>
                <c:pt idx="926">
                  <c:v>7.31317334353971</c:v>
                </c:pt>
                <c:pt idx="927">
                  <c:v>7.31730427861255</c:v>
                </c:pt>
                <c:pt idx="928">
                  <c:v>7.32152280390211</c:v>
                </c:pt>
                <c:pt idx="929">
                  <c:v>7.32568844668769</c:v>
                </c:pt>
                <c:pt idx="930">
                  <c:v>7.32987151466662</c:v>
                </c:pt>
                <c:pt idx="931">
                  <c:v>7.33749828678664</c:v>
                </c:pt>
                <c:pt idx="932">
                  <c:v>7.34252674300161</c:v>
                </c:pt>
                <c:pt idx="933">
                  <c:v>7.34591651059238</c:v>
                </c:pt>
                <c:pt idx="934">
                  <c:v>7.35098085546723</c:v>
                </c:pt>
                <c:pt idx="935">
                  <c:v>7.35440620295865</c:v>
                </c:pt>
                <c:pt idx="936">
                  <c:v>7.36368732034965</c:v>
                </c:pt>
                <c:pt idx="937">
                  <c:v>7.36795894242452</c:v>
                </c:pt>
                <c:pt idx="938">
                  <c:v>7.37138254197543</c:v>
                </c:pt>
                <c:pt idx="939">
                  <c:v>7.37569065205829</c:v>
                </c:pt>
                <c:pt idx="940">
                  <c:v>7.37994264432119</c:v>
                </c:pt>
                <c:pt idx="941">
                  <c:v>7.38421279325292</c:v>
                </c:pt>
                <c:pt idx="942">
                  <c:v>7.39360041289829</c:v>
                </c:pt>
                <c:pt idx="943">
                  <c:v>7.39705769893079</c:v>
                </c:pt>
                <c:pt idx="944">
                  <c:v>7.40140172103481</c:v>
                </c:pt>
                <c:pt idx="945">
                  <c:v>7.40648021517723</c:v>
                </c:pt>
                <c:pt idx="946">
                  <c:v>7.41078493367536</c:v>
                </c:pt>
                <c:pt idx="947">
                  <c:v>7.41865813767991</c:v>
                </c:pt>
                <c:pt idx="948">
                  <c:v>7.42294113270433</c:v>
                </c:pt>
                <c:pt idx="949">
                  <c:v>7.42811315667293</c:v>
                </c:pt>
                <c:pt idx="950">
                  <c:v>7.4316412693308</c:v>
                </c:pt>
                <c:pt idx="951">
                  <c:v>7.43598035519113</c:v>
                </c:pt>
                <c:pt idx="952">
                  <c:v>7.44471542169528</c:v>
                </c:pt>
                <c:pt idx="953">
                  <c:v>7.45344700223267</c:v>
                </c:pt>
                <c:pt idx="954">
                  <c:v>7.45788195660737</c:v>
                </c:pt>
                <c:pt idx="955">
                  <c:v>7.46225549533479</c:v>
                </c:pt>
                <c:pt idx="956">
                  <c:v>7.46664824595917</c:v>
                </c:pt>
                <c:pt idx="957">
                  <c:v>7.47549206327833</c:v>
                </c:pt>
                <c:pt idx="958">
                  <c:v>7.47994347583789</c:v>
                </c:pt>
                <c:pt idx="959">
                  <c:v>7.48512403484969</c:v>
                </c:pt>
                <c:pt idx="960">
                  <c:v>7.49404261809523</c:v>
                </c:pt>
                <c:pt idx="961">
                  <c:v>7.4976976397481</c:v>
                </c:pt>
                <c:pt idx="962">
                  <c:v>7.50216475465311</c:v>
                </c:pt>
                <c:pt idx="963">
                  <c:v>7.51186629276585</c:v>
                </c:pt>
                <c:pt idx="964">
                  <c:v>7.51630808675347</c:v>
                </c:pt>
                <c:pt idx="965">
                  <c:v>7.52085569394342</c:v>
                </c:pt>
                <c:pt idx="966">
                  <c:v>7.52983985885081</c:v>
                </c:pt>
                <c:pt idx="967">
                  <c:v>7.53357016508249</c:v>
                </c:pt>
                <c:pt idx="968">
                  <c:v>7.54258909522364</c:v>
                </c:pt>
                <c:pt idx="969">
                  <c:v>7.54708506936655</c:v>
                </c:pt>
                <c:pt idx="970">
                  <c:v>7.55622727953778</c:v>
                </c:pt>
                <c:pt idx="971">
                  <c:v>7.56078513154824</c:v>
                </c:pt>
                <c:pt idx="972">
                  <c:v>7.56615607957779</c:v>
                </c:pt>
                <c:pt idx="973">
                  <c:v>7.57066546644396</c:v>
                </c:pt>
                <c:pt idx="974">
                  <c:v>7.57983692629403</c:v>
                </c:pt>
                <c:pt idx="975">
                  <c:v>7.58450021795071</c:v>
                </c:pt>
                <c:pt idx="976">
                  <c:v>7.593707537732</c:v>
                </c:pt>
                <c:pt idx="977">
                  <c:v>7.59834318453184</c:v>
                </c:pt>
                <c:pt idx="978">
                  <c:v>7.60290706307321</c:v>
                </c:pt>
                <c:pt idx="979">
                  <c:v>7.6122862345947</c:v>
                </c:pt>
                <c:pt idx="980">
                  <c:v>7.61691434173711</c:v>
                </c:pt>
                <c:pt idx="981">
                  <c:v>7.62077174103952</c:v>
                </c:pt>
                <c:pt idx="982">
                  <c:v>7.63092858422753</c:v>
                </c:pt>
                <c:pt idx="983">
                  <c:v>7.6356439850552</c:v>
                </c:pt>
                <c:pt idx="984">
                  <c:v>7.64028481296973</c:v>
                </c:pt>
                <c:pt idx="985">
                  <c:v>7.64425241801453</c:v>
                </c:pt>
                <c:pt idx="986">
                  <c:v>7.65443622180969</c:v>
                </c:pt>
                <c:pt idx="987">
                  <c:v>7.65916529436411</c:v>
                </c:pt>
                <c:pt idx="988">
                  <c:v>7.66312461050564</c:v>
                </c:pt>
                <c:pt idx="989">
                  <c:v>7.66869106533685</c:v>
                </c:pt>
                <c:pt idx="990">
                  <c:v>7.67346816009761</c:v>
                </c:pt>
                <c:pt idx="991">
                  <c:v>7.67824805321538</c:v>
                </c:pt>
                <c:pt idx="992">
                  <c:v>7.68303067511238</c:v>
                </c:pt>
                <c:pt idx="993">
                  <c:v>7.68781595503963</c:v>
                </c:pt>
                <c:pt idx="994">
                  <c:v>7.69743524252548</c:v>
                </c:pt>
                <c:pt idx="995">
                  <c:v>7.70224887778157</c:v>
                </c:pt>
                <c:pt idx="996">
                  <c:v>7.70708579624556</c:v>
                </c:pt>
                <c:pt idx="997">
                  <c:v>7.71192540284796</c:v>
                </c:pt>
                <c:pt idx="998">
                  <c:v>7.72163340382846</c:v>
                </c:pt>
                <c:pt idx="999">
                  <c:v>7.7257096225938</c:v>
                </c:pt>
                <c:pt idx="1000">
                  <c:v>7.7257096225938</c:v>
                </c:pt>
                <c:pt idx="1001">
                  <c:v>7.72975175769181</c:v>
                </c:pt>
                <c:pt idx="1002">
                  <c:v>7.73627842594463</c:v>
                </c:pt>
                <c:pt idx="1003">
                  <c:v>7.74038376621429</c:v>
                </c:pt>
                <c:pt idx="1004">
                  <c:v>7.74529466516079</c:v>
                </c:pt>
                <c:pt idx="1005">
                  <c:v>7.75101120133982</c:v>
                </c:pt>
                <c:pt idx="1006">
                  <c:v>7.75431726041545</c:v>
                </c:pt>
                <c:pt idx="1007">
                  <c:v>7.76009720911118</c:v>
                </c:pt>
                <c:pt idx="1008">
                  <c:v>7.76505118648828</c:v>
                </c:pt>
                <c:pt idx="1009">
                  <c:v>7.77000774392235</c:v>
                </c:pt>
                <c:pt idx="1010">
                  <c:v>7.77498899124723</c:v>
                </c:pt>
                <c:pt idx="1011">
                  <c:v>7.7807650972703</c:v>
                </c:pt>
                <c:pt idx="1012">
                  <c:v>7.7849705046808</c:v>
                </c:pt>
                <c:pt idx="1013">
                  <c:v>7.78997071142014</c:v>
                </c:pt>
                <c:pt idx="1014">
                  <c:v>7.78997071142014</c:v>
                </c:pt>
                <c:pt idx="1015">
                  <c:v>7.79499604592514</c:v>
                </c:pt>
                <c:pt idx="1016">
                  <c:v>7.80002400501273</c:v>
                </c:pt>
                <c:pt idx="1017">
                  <c:v>7.80506593632454</c:v>
                </c:pt>
                <c:pt idx="1018">
                  <c:v>7.81011042987318</c:v>
                </c:pt>
                <c:pt idx="1019">
                  <c:v>7.81434098633228</c:v>
                </c:pt>
                <c:pt idx="1020">
                  <c:v>7.81941367046664</c:v>
                </c:pt>
                <c:pt idx="1021">
                  <c:v>7.81941367046664</c:v>
                </c:pt>
                <c:pt idx="1022">
                  <c:v>7.82450054780275</c:v>
                </c:pt>
                <c:pt idx="1023">
                  <c:v>7.82958997423735</c:v>
                </c:pt>
                <c:pt idx="1024">
                  <c:v>7.83554494857257</c:v>
                </c:pt>
                <c:pt idx="1025">
                  <c:v>7.83982349840996</c:v>
                </c:pt>
                <c:pt idx="1026">
                  <c:v>7.83982349840996</c:v>
                </c:pt>
                <c:pt idx="1027">
                  <c:v>7.84495597935403</c:v>
                </c:pt>
                <c:pt idx="1028">
                  <c:v>7.85010296579738</c:v>
                </c:pt>
                <c:pt idx="1029">
                  <c:v>7.84926274734417</c:v>
                </c:pt>
                <c:pt idx="1030">
                  <c:v>7.85526454604816</c:v>
                </c:pt>
                <c:pt idx="1031">
                  <c:v>7.85958849371871</c:v>
                </c:pt>
                <c:pt idx="1032">
                  <c:v>7.86476730705021</c:v>
                </c:pt>
                <c:pt idx="1033">
                  <c:v>7.87080107540474</c:v>
                </c:pt>
                <c:pt idx="1034">
                  <c:v>7.87516923364421</c:v>
                </c:pt>
                <c:pt idx="1035">
                  <c:v>7.87516923364421</c:v>
                </c:pt>
                <c:pt idx="1036">
                  <c:v>7.88039252822056</c:v>
                </c:pt>
                <c:pt idx="1037">
                  <c:v>7.88561841654242</c:v>
                </c:pt>
                <c:pt idx="1038">
                  <c:v>7.89169949540422</c:v>
                </c:pt>
                <c:pt idx="1039">
                  <c:v>7.89611520162078</c:v>
                </c:pt>
                <c:pt idx="1040">
                  <c:v>7.90138628362043</c:v>
                </c:pt>
                <c:pt idx="1041">
                  <c:v>7.90667261692488</c:v>
                </c:pt>
                <c:pt idx="1042">
                  <c:v>7.91112062387288</c:v>
                </c:pt>
                <c:pt idx="1043">
                  <c:v>7.91112062387288</c:v>
                </c:pt>
                <c:pt idx="1044">
                  <c:v>7.91643767743709</c:v>
                </c:pt>
                <c:pt idx="1045">
                  <c:v>7.92175738537037</c:v>
                </c:pt>
                <c:pt idx="1046">
                  <c:v>7.92709259123504</c:v>
                </c:pt>
                <c:pt idx="1047">
                  <c:v>7.9324433919961</c:v>
                </c:pt>
                <c:pt idx="1048">
                  <c:v>7.93780988557443</c:v>
                </c:pt>
                <c:pt idx="1049">
                  <c:v>7.94317900802986</c:v>
                </c:pt>
                <c:pt idx="1050">
                  <c:v>7.9494180386612</c:v>
                </c:pt>
                <c:pt idx="1051">
                  <c:v>7.9485771136472</c:v>
                </c:pt>
                <c:pt idx="1052">
                  <c:v>7.95939464608574</c:v>
                </c:pt>
                <c:pt idx="1053">
                  <c:v>7.96482743686451</c:v>
                </c:pt>
                <c:pt idx="1054">
                  <c:v>7.97027637977349</c:v>
                </c:pt>
                <c:pt idx="1055">
                  <c:v>7.97027637977349</c:v>
                </c:pt>
                <c:pt idx="1056">
                  <c:v>7.9757415779054</c:v>
                </c:pt>
                <c:pt idx="1057">
                  <c:v>7.9875483339768</c:v>
                </c:pt>
                <c:pt idx="1058">
                  <c:v>7.98670740896279</c:v>
                </c:pt>
                <c:pt idx="1059">
                  <c:v>7.99304902646797</c:v>
                </c:pt>
                <c:pt idx="1060">
                  <c:v>7.99856624325338</c:v>
                </c:pt>
                <c:pt idx="1061">
                  <c:v>8.00325916576027</c:v>
                </c:pt>
                <c:pt idx="1062">
                  <c:v>8.00965067655173</c:v>
                </c:pt>
                <c:pt idx="1063">
                  <c:v>8.01437718418771</c:v>
                </c:pt>
                <c:pt idx="1064">
                  <c:v>8.02080249845047</c:v>
                </c:pt>
                <c:pt idx="1065">
                  <c:v>8.02638966218812</c:v>
                </c:pt>
                <c:pt idx="1066">
                  <c:v>8.03200821780005</c:v>
                </c:pt>
                <c:pt idx="1067">
                  <c:v>8.03762961078327</c:v>
                </c:pt>
                <c:pt idx="1068">
                  <c:v>8.04244185753877</c:v>
                </c:pt>
                <c:pt idx="1069">
                  <c:v>8.04893885640072</c:v>
                </c:pt>
                <c:pt idx="1070">
                  <c:v>8.04893885640072</c:v>
                </c:pt>
                <c:pt idx="1071">
                  <c:v>8.05377147637072</c:v>
                </c:pt>
                <c:pt idx="1072">
                  <c:v>8.06030353323118</c:v>
                </c:pt>
                <c:pt idx="1073">
                  <c:v>8.06601236887387</c:v>
                </c:pt>
                <c:pt idx="1074">
                  <c:v>8.07664270041024</c:v>
                </c:pt>
                <c:pt idx="1075">
                  <c:v>8.07664270041024</c:v>
                </c:pt>
                <c:pt idx="1076">
                  <c:v>8.08324628639398</c:v>
                </c:pt>
                <c:pt idx="1077">
                  <c:v>8.08818620630631</c:v>
                </c:pt>
                <c:pt idx="1078">
                  <c:v>8.09481097829504</c:v>
                </c:pt>
                <c:pt idx="1079">
                  <c:v>8.10062847286459</c:v>
                </c:pt>
                <c:pt idx="1080">
                  <c:v>8.1064490399526</c:v>
                </c:pt>
                <c:pt idx="1081">
                  <c:v>8.11146275947683</c:v>
                </c:pt>
                <c:pt idx="1082">
                  <c:v>8.11816147413644</c:v>
                </c:pt>
                <c:pt idx="1083">
                  <c:v>8.11230368449084</c:v>
                </c:pt>
                <c:pt idx="1084">
                  <c:v>8.12403802069618</c:v>
                </c:pt>
                <c:pt idx="1085">
                  <c:v>8.12994930529785</c:v>
                </c:pt>
                <c:pt idx="1086">
                  <c:v>8.13586384773235</c:v>
                </c:pt>
                <c:pt idx="1087">
                  <c:v>8.14263775722062</c:v>
                </c:pt>
                <c:pt idx="1088">
                  <c:v>8.14775051153374</c:v>
                </c:pt>
                <c:pt idx="1089">
                  <c:v>8.14775051153374</c:v>
                </c:pt>
                <c:pt idx="1090">
                  <c:v>8.15288197560678</c:v>
                </c:pt>
                <c:pt idx="1091">
                  <c:v>8.15971484209878</c:v>
                </c:pt>
                <c:pt idx="1092">
                  <c:v>8.16488554852719</c:v>
                </c:pt>
                <c:pt idx="1093">
                  <c:v>8.17091700903355</c:v>
                </c:pt>
                <c:pt idx="1094">
                  <c:v>8.17091700903355</c:v>
                </c:pt>
                <c:pt idx="1095">
                  <c:v>8.17780936426679</c:v>
                </c:pt>
                <c:pt idx="1096">
                  <c:v>8.18303998140692</c:v>
                </c:pt>
                <c:pt idx="1097">
                  <c:v>8.1891317793154</c:v>
                </c:pt>
                <c:pt idx="1098">
                  <c:v>8.18829014655126</c:v>
                </c:pt>
                <c:pt idx="1099">
                  <c:v>8.19524397841969</c:v>
                </c:pt>
                <c:pt idx="1100">
                  <c:v>8.20137672580852</c:v>
                </c:pt>
                <c:pt idx="1101">
                  <c:v>8.20137672580852</c:v>
                </c:pt>
                <c:pt idx="1102">
                  <c:v>8.20753017024356</c:v>
                </c:pt>
                <c:pt idx="1103">
                  <c:v>8.2137044621856</c:v>
                </c:pt>
                <c:pt idx="1104">
                  <c:v>8.21905812105714</c:v>
                </c:pt>
                <c:pt idx="1105">
                  <c:v>8.22525709923096</c:v>
                </c:pt>
                <c:pt idx="1106">
                  <c:v>8.22525709923096</c:v>
                </c:pt>
                <c:pt idx="1107">
                  <c:v>8.23149474455906</c:v>
                </c:pt>
                <c:pt idx="1108">
                  <c:v>8.2377538557076</c:v>
                </c:pt>
                <c:pt idx="1109">
                  <c:v>8.2377538557076</c:v>
                </c:pt>
                <c:pt idx="1110">
                  <c:v>8.24403459203046</c:v>
                </c:pt>
                <c:pt idx="1111">
                  <c:v>8.25033711474902</c:v>
                </c:pt>
                <c:pt idx="1112">
                  <c:v>8.24954158842301</c:v>
                </c:pt>
                <c:pt idx="1113">
                  <c:v>8.2558660606563</c:v>
                </c:pt>
                <c:pt idx="1114">
                  <c:v>8.26136963509082</c:v>
                </c:pt>
                <c:pt idx="1115">
                  <c:v>8.26052591146038</c:v>
                </c:pt>
                <c:pt idx="1116">
                  <c:v>8.26440634054513</c:v>
                </c:pt>
                <c:pt idx="1117">
                  <c:v>8.26738881571565</c:v>
                </c:pt>
                <c:pt idx="1118">
                  <c:v>8.27129950796768</c:v>
                </c:pt>
                <c:pt idx="1119">
                  <c:v>8.2679364090671</c:v>
                </c:pt>
                <c:pt idx="1120">
                  <c:v>8.27014127120302</c:v>
                </c:pt>
                <c:pt idx="1121">
                  <c:v>8.26976379471227</c:v>
                </c:pt>
                <c:pt idx="1122">
                  <c:v>8.26205811268555</c:v>
                </c:pt>
                <c:pt idx="1123">
                  <c:v>8.25989791532003</c:v>
                </c:pt>
                <c:pt idx="1124">
                  <c:v>8.25418685842458</c:v>
                </c:pt>
                <c:pt idx="1125">
                  <c:v>8.24266793927425</c:v>
                </c:pt>
                <c:pt idx="1126">
                  <c:v>8.239431051332</c:v>
                </c:pt>
                <c:pt idx="1127">
                  <c:v>8.23513404847886</c:v>
                </c:pt>
                <c:pt idx="1128">
                  <c:v>8.22800648572237</c:v>
                </c:pt>
                <c:pt idx="1129">
                  <c:v>8.21316748790145</c:v>
                </c:pt>
                <c:pt idx="1130">
                  <c:v>8.20566435602987</c:v>
                </c:pt>
                <c:pt idx="1131">
                  <c:v>8.19895462282311</c:v>
                </c:pt>
                <c:pt idx="1132">
                  <c:v>8.18445492633386</c:v>
                </c:pt>
                <c:pt idx="1133">
                  <c:v>8.17741038872491</c:v>
                </c:pt>
                <c:pt idx="1134">
                  <c:v>8.17511653099658</c:v>
                </c:pt>
                <c:pt idx="1135">
                  <c:v>8.17383861885377</c:v>
                </c:pt>
                <c:pt idx="1136">
                  <c:v>8.16676305133288</c:v>
                </c:pt>
                <c:pt idx="1137">
                  <c:v>8.16643911914307</c:v>
                </c:pt>
                <c:pt idx="1138">
                  <c:v>8.16601248956796</c:v>
                </c:pt>
                <c:pt idx="1139">
                  <c:v>8.1666239998126</c:v>
                </c:pt>
                <c:pt idx="1140">
                  <c:v>8.16621014710104</c:v>
                </c:pt>
                <c:pt idx="1141">
                  <c:v>8.16784713890275</c:v>
                </c:pt>
                <c:pt idx="1142">
                  <c:v>8.16361158957069</c:v>
                </c:pt>
                <c:pt idx="1143">
                  <c:v>8.16735655740471</c:v>
                </c:pt>
                <c:pt idx="1144">
                  <c:v>8.17004992463242</c:v>
                </c:pt>
                <c:pt idx="1145">
                  <c:v>8.16790974203511</c:v>
                </c:pt>
                <c:pt idx="1146">
                  <c:v>8.17376565923849</c:v>
                </c:pt>
                <c:pt idx="1147">
                  <c:v>8.17970711630988</c:v>
                </c:pt>
                <c:pt idx="1148">
                  <c:v>8.18561512690956</c:v>
                </c:pt>
                <c:pt idx="1149">
                  <c:v>8.19047313535645</c:v>
                </c:pt>
                <c:pt idx="1150">
                  <c:v>8.19047313535645</c:v>
                </c:pt>
                <c:pt idx="1151">
                  <c:v>8.19858682356571</c:v>
                </c:pt>
                <c:pt idx="1152">
                  <c:v>8.20565214100994</c:v>
                </c:pt>
                <c:pt idx="1153">
                  <c:v>8.20780139543299</c:v>
                </c:pt>
                <c:pt idx="1154">
                  <c:v>8.21593030923369</c:v>
                </c:pt>
                <c:pt idx="1155">
                  <c:v>8.22412431082286</c:v>
                </c:pt>
                <c:pt idx="1156">
                  <c:v>8.22519497466913</c:v>
                </c:pt>
                <c:pt idx="1157">
                  <c:v>8.23957084314709</c:v>
                </c:pt>
                <c:pt idx="1158">
                  <c:v>8.24170873800071</c:v>
                </c:pt>
                <c:pt idx="1159">
                  <c:v>8.25718802239514</c:v>
                </c:pt>
                <c:pt idx="1160">
                  <c:v>8.25825418365612</c:v>
                </c:pt>
                <c:pt idx="1161">
                  <c:v>8.26767503950267</c:v>
                </c:pt>
                <c:pt idx="1162">
                  <c:v>8.26974048521003</c:v>
                </c:pt>
                <c:pt idx="1163">
                  <c:v>8.2791828190737</c:v>
                </c:pt>
                <c:pt idx="1164">
                  <c:v>8.28867468003291</c:v>
                </c:pt>
                <c:pt idx="1165">
                  <c:v>8.29178109150173</c:v>
                </c:pt>
                <c:pt idx="1166">
                  <c:v>8.30232030687675</c:v>
                </c:pt>
                <c:pt idx="1167">
                  <c:v>8.30331153164099</c:v>
                </c:pt>
                <c:pt idx="1168">
                  <c:v>8.31072684440534</c:v>
                </c:pt>
                <c:pt idx="1169">
                  <c:v>8.31819755508519</c:v>
                </c:pt>
                <c:pt idx="1170">
                  <c:v>8.32674889862078</c:v>
                </c:pt>
                <c:pt idx="1171">
                  <c:v>8.33533161978514</c:v>
                </c:pt>
                <c:pt idx="1172">
                  <c:v>8.33637788812425</c:v>
                </c:pt>
                <c:pt idx="1173">
                  <c:v>8.34595288607425</c:v>
                </c:pt>
                <c:pt idx="1174">
                  <c:v>8.35459699721973</c:v>
                </c:pt>
                <c:pt idx="1175">
                  <c:v>8.35563896541033</c:v>
                </c:pt>
                <c:pt idx="1176">
                  <c:v>8.36329824040007</c:v>
                </c:pt>
                <c:pt idx="1177">
                  <c:v>8.37200752909884</c:v>
                </c:pt>
                <c:pt idx="1178">
                  <c:v>8.37304733040933</c:v>
                </c:pt>
                <c:pt idx="1179">
                  <c:v>8.38276855399854</c:v>
                </c:pt>
                <c:pt idx="1180">
                  <c:v>8.38587521836532</c:v>
                </c:pt>
                <c:pt idx="1181">
                  <c:v>8.39564592086486</c:v>
                </c:pt>
                <c:pt idx="1182">
                  <c:v>8.40550495029458</c:v>
                </c:pt>
                <c:pt idx="1183">
                  <c:v>8.40955850815694</c:v>
                </c:pt>
                <c:pt idx="1184">
                  <c:v>8.41841646932919</c:v>
                </c:pt>
                <c:pt idx="1185">
                  <c:v>8.42628522610785</c:v>
                </c:pt>
                <c:pt idx="1186">
                  <c:v>8.43419019887664</c:v>
                </c:pt>
                <c:pt idx="1187">
                  <c:v>8.44412192033108</c:v>
                </c:pt>
                <c:pt idx="1188">
                  <c:v>8.44616482183196</c:v>
                </c:pt>
                <c:pt idx="1189">
                  <c:v>8.44916485219486</c:v>
                </c:pt>
                <c:pt idx="1190">
                  <c:v>8.45119748785196</c:v>
                </c:pt>
                <c:pt idx="1191">
                  <c:v>8.46218761201799</c:v>
                </c:pt>
                <c:pt idx="1192">
                  <c:v>8.47222615897224</c:v>
                </c:pt>
                <c:pt idx="1193">
                  <c:v>8.47121543403561</c:v>
                </c:pt>
                <c:pt idx="1194">
                  <c:v>8.47828453804435</c:v>
                </c:pt>
                <c:pt idx="1195">
                  <c:v>8.47828453804435</c:v>
                </c:pt>
                <c:pt idx="1196">
                  <c:v>8.48842642841304</c:v>
                </c:pt>
                <c:pt idx="1197">
                  <c:v>8.49860321209955</c:v>
                </c:pt>
                <c:pt idx="1198">
                  <c:v>8.49955492659698</c:v>
                </c:pt>
                <c:pt idx="1199">
                  <c:v>8.50156733700995</c:v>
                </c:pt>
                <c:pt idx="1200">
                  <c:v>8.51177349056284</c:v>
                </c:pt>
                <c:pt idx="1201">
                  <c:v>8.51472293462511</c:v>
                </c:pt>
                <c:pt idx="1202">
                  <c:v>8.52398820128908</c:v>
                </c:pt>
                <c:pt idx="1203">
                  <c:v>8.52398820128908</c:v>
                </c:pt>
                <c:pt idx="1204">
                  <c:v>8.53520411383189</c:v>
                </c:pt>
                <c:pt idx="1205">
                  <c:v>8.54653570583563</c:v>
                </c:pt>
                <c:pt idx="1206">
                  <c:v>8.54747340407181</c:v>
                </c:pt>
                <c:pt idx="1207">
                  <c:v>8.54945622019446</c:v>
                </c:pt>
                <c:pt idx="1208">
                  <c:v>8.56273015761473</c:v>
                </c:pt>
                <c:pt idx="1209">
                  <c:v>8.56857190126321</c:v>
                </c:pt>
                <c:pt idx="1210">
                  <c:v>8.57988374080601</c:v>
                </c:pt>
                <c:pt idx="1211">
                  <c:v>8.59030930993865</c:v>
                </c:pt>
                <c:pt idx="1212">
                  <c:v>8.59220360854809</c:v>
                </c:pt>
                <c:pt idx="1213">
                  <c:v>8.60463501344518</c:v>
                </c:pt>
                <c:pt idx="1214">
                  <c:v>8.60748562700146</c:v>
                </c:pt>
                <c:pt idx="1215">
                  <c:v>8.61894187158932</c:v>
                </c:pt>
                <c:pt idx="1216">
                  <c:v>8.62177617369021</c:v>
                </c:pt>
                <c:pt idx="1217">
                  <c:v>8.6341946126266</c:v>
                </c:pt>
                <c:pt idx="1218">
                  <c:v>8.63891823653493</c:v>
                </c:pt>
                <c:pt idx="1219">
                  <c:v>8.64854999307936</c:v>
                </c:pt>
                <c:pt idx="1220">
                  <c:v>8.65045254083262</c:v>
                </c:pt>
                <c:pt idx="1221">
                  <c:v>8.66291889554105</c:v>
                </c:pt>
                <c:pt idx="1222">
                  <c:v>8.6675894712894</c:v>
                </c:pt>
                <c:pt idx="1223">
                  <c:v>8.68010133080884</c:v>
                </c:pt>
                <c:pt idx="1224">
                  <c:v>8.67916197165073</c:v>
                </c:pt>
                <c:pt idx="1225">
                  <c:v>8.68426578474042</c:v>
                </c:pt>
                <c:pt idx="1226">
                  <c:v>8.69504673768096</c:v>
                </c:pt>
                <c:pt idx="1227">
                  <c:v>8.69687579924449</c:v>
                </c:pt>
                <c:pt idx="1228">
                  <c:v>8.70863569620743</c:v>
                </c:pt>
                <c:pt idx="1229">
                  <c:v>8.70952039866306</c:v>
                </c:pt>
                <c:pt idx="1230">
                  <c:v>8.72313272262033</c:v>
                </c:pt>
                <c:pt idx="1231">
                  <c:v>8.73958477745399</c:v>
                </c:pt>
                <c:pt idx="1232">
                  <c:v>8.74506929840329</c:v>
                </c:pt>
                <c:pt idx="1233">
                  <c:v>8.75686814721632</c:v>
                </c:pt>
                <c:pt idx="1234">
                  <c:v>8.75778534467497</c:v>
                </c:pt>
                <c:pt idx="1235">
                  <c:v>8.76512687184755</c:v>
                </c:pt>
                <c:pt idx="1236">
                  <c:v>8.77435563440279</c:v>
                </c:pt>
                <c:pt idx="1237">
                  <c:v>8.77710722832192</c:v>
                </c:pt>
                <c:pt idx="1238">
                  <c:v>8.77888663334118</c:v>
                </c:pt>
                <c:pt idx="1239">
                  <c:v>8.78816805711383</c:v>
                </c:pt>
                <c:pt idx="1240">
                  <c:v>8.79484067139483</c:v>
                </c:pt>
                <c:pt idx="1241">
                  <c:v>8.79029741365612</c:v>
                </c:pt>
                <c:pt idx="1242">
                  <c:v>8.79512252598192</c:v>
                </c:pt>
                <c:pt idx="1243">
                  <c:v>8.79053760723309</c:v>
                </c:pt>
                <c:pt idx="1244">
                  <c:v>8.79815514256179</c:v>
                </c:pt>
                <c:pt idx="1245">
                  <c:v>8.80494387407957</c:v>
                </c:pt>
                <c:pt idx="1246">
                  <c:v>8.80125412087335</c:v>
                </c:pt>
                <c:pt idx="1247">
                  <c:v>8.79566766035577</c:v>
                </c:pt>
                <c:pt idx="1248">
                  <c:v>8.79872763275014</c:v>
                </c:pt>
                <c:pt idx="1249">
                  <c:v>8.800864987936</c:v>
                </c:pt>
                <c:pt idx="1250">
                  <c:v>8.79516727059965</c:v>
                </c:pt>
                <c:pt idx="1251">
                  <c:v>8.79632932898321</c:v>
                </c:pt>
                <c:pt idx="1252">
                  <c:v>8.78571627790226</c:v>
                </c:pt>
                <c:pt idx="1253">
                  <c:v>8.78578226348895</c:v>
                </c:pt>
                <c:pt idx="1254">
                  <c:v>8.77988319225711</c:v>
                </c:pt>
                <c:pt idx="1255">
                  <c:v>8.78581324743488</c:v>
                </c:pt>
                <c:pt idx="1256">
                  <c:v>8.77885001332183</c:v>
                </c:pt>
                <c:pt idx="1257">
                  <c:v>8.78084245190082</c:v>
                </c:pt>
                <c:pt idx="1258">
                  <c:v>8.77178595767414</c:v>
                </c:pt>
                <c:pt idx="1259">
                  <c:v>8.77360981956595</c:v>
                </c:pt>
                <c:pt idx="1260">
                  <c:v>8.76745701597746</c:v>
                </c:pt>
                <c:pt idx="1261">
                  <c:v>8.77344219377039</c:v>
                </c:pt>
                <c:pt idx="1262">
                  <c:v>8.76932158810133</c:v>
                </c:pt>
                <c:pt idx="1263">
                  <c:v>8.77737965969144</c:v>
                </c:pt>
                <c:pt idx="1264">
                  <c:v>8.77323330542741</c:v>
                </c:pt>
                <c:pt idx="1265">
                  <c:v>8.76695191501018</c:v>
                </c:pt>
                <c:pt idx="1266">
                  <c:v>8.7730200644475</c:v>
                </c:pt>
                <c:pt idx="1267">
                  <c:v>8.77088887741494</c:v>
                </c:pt>
                <c:pt idx="1268">
                  <c:v>8.77909973457385</c:v>
                </c:pt>
                <c:pt idx="1269">
                  <c:v>8.77695955197654</c:v>
                </c:pt>
                <c:pt idx="1270">
                  <c:v>8.78628187632089</c:v>
                </c:pt>
                <c:pt idx="1271">
                  <c:v>8.78628187632089</c:v>
                </c:pt>
                <c:pt idx="1272">
                  <c:v>8.79573246643743</c:v>
                </c:pt>
                <c:pt idx="1273">
                  <c:v>8.79465841663765</c:v>
                </c:pt>
                <c:pt idx="1274">
                  <c:v>8.79465841663765</c:v>
                </c:pt>
                <c:pt idx="1275">
                  <c:v>8.80630703112872</c:v>
                </c:pt>
                <c:pt idx="1276">
                  <c:v>8.80630703112872</c:v>
                </c:pt>
                <c:pt idx="1277">
                  <c:v>8.80732035335814</c:v>
                </c:pt>
                <c:pt idx="1278">
                  <c:v>8.8200699280014</c:v>
                </c:pt>
                <c:pt idx="1279">
                  <c:v>8.82113944675244</c:v>
                </c:pt>
                <c:pt idx="1280">
                  <c:v>8.83393661499663</c:v>
                </c:pt>
                <c:pt idx="1281">
                  <c:v>8.8360678020292</c:v>
                </c:pt>
                <c:pt idx="1282">
                  <c:v>8.83919714043481</c:v>
                </c:pt>
                <c:pt idx="1283">
                  <c:v>8.84343268976686</c:v>
                </c:pt>
                <c:pt idx="1284">
                  <c:v>8.8583878015551</c:v>
                </c:pt>
                <c:pt idx="1285">
                  <c:v>8.86252980179001</c:v>
                </c:pt>
                <c:pt idx="1286">
                  <c:v>8.87965344811113</c:v>
                </c:pt>
                <c:pt idx="1287">
                  <c:v>8.88271517585198</c:v>
                </c:pt>
                <c:pt idx="1288">
                  <c:v>8.88685954346327</c:v>
                </c:pt>
                <c:pt idx="1289">
                  <c:v>8.88783557333419</c:v>
                </c:pt>
                <c:pt idx="1290">
                  <c:v>8.90089142708861</c:v>
                </c:pt>
                <c:pt idx="1291">
                  <c:v>8.90597526372473</c:v>
                </c:pt>
                <c:pt idx="1292">
                  <c:v>8.91103338563862</c:v>
                </c:pt>
                <c:pt idx="1293">
                  <c:v>8.92912385392268</c:v>
                </c:pt>
                <c:pt idx="1294">
                  <c:v>8.93507291138892</c:v>
                </c:pt>
                <c:pt idx="1295">
                  <c:v>8.93101384477801</c:v>
                </c:pt>
                <c:pt idx="1296">
                  <c:v>8.93694200381878</c:v>
                </c:pt>
                <c:pt idx="1297">
                  <c:v>8.94376834423699</c:v>
                </c:pt>
                <c:pt idx="1298">
                  <c:v>8.97380778370571</c:v>
                </c:pt>
                <c:pt idx="1299">
                  <c:v>8.97961559948519</c:v>
                </c:pt>
                <c:pt idx="1300">
                  <c:v>8.99371502571153</c:v>
                </c:pt>
                <c:pt idx="1301">
                  <c:v>8.99657116952553</c:v>
                </c:pt>
                <c:pt idx="1302">
                  <c:v>8.99947283714943</c:v>
                </c:pt>
                <c:pt idx="1303">
                  <c:v>9.00423691726696</c:v>
                </c:pt>
                <c:pt idx="1304">
                  <c:v>9.0231541143587</c:v>
                </c:pt>
                <c:pt idx="1305">
                  <c:v>9.0307045074697</c:v>
                </c:pt>
                <c:pt idx="1306">
                  <c:v>9.04682398642222</c:v>
                </c:pt>
                <c:pt idx="1307">
                  <c:v>9.0505343716734</c:v>
                </c:pt>
                <c:pt idx="1308">
                  <c:v>9.05791409496024</c:v>
                </c:pt>
                <c:pt idx="1309">
                  <c:v>9.06621589270244</c:v>
                </c:pt>
                <c:pt idx="1310">
                  <c:v>9.08501773444467</c:v>
                </c:pt>
                <c:pt idx="1311">
                  <c:v>9.08954458505216</c:v>
                </c:pt>
                <c:pt idx="1312">
                  <c:v>9.0931412554535</c:v>
                </c:pt>
                <c:pt idx="1313">
                  <c:v>9.10839620744424</c:v>
                </c:pt>
                <c:pt idx="1314">
                  <c:v>9.11111332678683</c:v>
                </c:pt>
                <c:pt idx="1315">
                  <c:v>9.11377296938613</c:v>
                </c:pt>
                <c:pt idx="1316">
                  <c:v>9.11647553829958</c:v>
                </c:pt>
                <c:pt idx="1317">
                  <c:v>9.13173475397044</c:v>
                </c:pt>
                <c:pt idx="1318">
                  <c:v>9.13615745079034</c:v>
                </c:pt>
                <c:pt idx="1319">
                  <c:v>9.15068434973981</c:v>
                </c:pt>
                <c:pt idx="1320">
                  <c:v>9.15335128121939</c:v>
                </c:pt>
                <c:pt idx="1321">
                  <c:v>9.15596192707103</c:v>
                </c:pt>
                <c:pt idx="1322">
                  <c:v>9.1696828094575</c:v>
                </c:pt>
                <c:pt idx="1323">
                  <c:v>9.17228206040744</c:v>
                </c:pt>
                <c:pt idx="1324">
                  <c:v>9.17492342354518</c:v>
                </c:pt>
                <c:pt idx="1325">
                  <c:v>9.18960516620233</c:v>
                </c:pt>
                <c:pt idx="1326">
                  <c:v>9.19218418014516</c:v>
                </c:pt>
                <c:pt idx="1327">
                  <c:v>9.20700088969009</c:v>
                </c:pt>
                <c:pt idx="1328">
                  <c:v>9.20956654505635</c:v>
                </c:pt>
                <c:pt idx="1329">
                  <c:v>9.21299327181113</c:v>
                </c:pt>
                <c:pt idx="1330">
                  <c:v>9.21559167557279</c:v>
                </c:pt>
                <c:pt idx="1331">
                  <c:v>9.22956975411742</c:v>
                </c:pt>
                <c:pt idx="1332">
                  <c:v>9.24197087678037</c:v>
                </c:pt>
                <c:pt idx="1333">
                  <c:v>9.24455820018205</c:v>
                </c:pt>
                <c:pt idx="1334">
                  <c:v>9.24880793771722</c:v>
                </c:pt>
                <c:pt idx="1335">
                  <c:v>9.25218527452338</c:v>
                </c:pt>
                <c:pt idx="1336">
                  <c:v>9.26810808695965</c:v>
                </c:pt>
                <c:pt idx="1337">
                  <c:v>9.27066055556951</c:v>
                </c:pt>
                <c:pt idx="1338">
                  <c:v>9.27231146030009</c:v>
                </c:pt>
                <c:pt idx="1339">
                  <c:v>9.28582517880676</c:v>
                </c:pt>
                <c:pt idx="1340">
                  <c:v>9.28751897791917</c:v>
                </c:pt>
                <c:pt idx="1341">
                  <c:v>9.29000741719915</c:v>
                </c:pt>
                <c:pt idx="1342">
                  <c:v>9.2908511408296</c:v>
                </c:pt>
                <c:pt idx="1343">
                  <c:v>9.30452237623841</c:v>
                </c:pt>
                <c:pt idx="1344">
                  <c:v>9.30531790256443</c:v>
                </c:pt>
                <c:pt idx="1345">
                  <c:v>9.31989117203019</c:v>
                </c:pt>
                <c:pt idx="1346">
                  <c:v>9.31989117203019</c:v>
                </c:pt>
                <c:pt idx="1347">
                  <c:v>9.3207313904834</c:v>
                </c:pt>
                <c:pt idx="1348">
                  <c:v>9.33462995812928</c:v>
                </c:pt>
                <c:pt idx="1349">
                  <c:v>9.33542218497721</c:v>
                </c:pt>
                <c:pt idx="1350">
                  <c:v>9.33542218497721</c:v>
                </c:pt>
                <c:pt idx="1351">
                  <c:v>9.34865403752795</c:v>
                </c:pt>
                <c:pt idx="1352">
                  <c:v>9.34949218243006</c:v>
                </c:pt>
                <c:pt idx="1353">
                  <c:v>9.34949218243006</c:v>
                </c:pt>
                <c:pt idx="1354">
                  <c:v>9.36279304271164</c:v>
                </c:pt>
                <c:pt idx="1355">
                  <c:v>9.36279304271164</c:v>
                </c:pt>
                <c:pt idx="1356">
                  <c:v>9.36279304271164</c:v>
                </c:pt>
                <c:pt idx="1357">
                  <c:v>9.37627320341765</c:v>
                </c:pt>
                <c:pt idx="1358">
                  <c:v>9.37627320341765</c:v>
                </c:pt>
                <c:pt idx="1359">
                  <c:v>9.37627320341765</c:v>
                </c:pt>
                <c:pt idx="1360">
                  <c:v>9.38988186530711</c:v>
                </c:pt>
                <c:pt idx="1361">
                  <c:v>9.38988186530711</c:v>
                </c:pt>
                <c:pt idx="1362">
                  <c:v>9.38988186530711</c:v>
                </c:pt>
                <c:pt idx="1363">
                  <c:v>9.38988186530711</c:v>
                </c:pt>
                <c:pt idx="1364">
                  <c:v>9.39071930831056</c:v>
                </c:pt>
                <c:pt idx="1365">
                  <c:v>9.40367828090107</c:v>
                </c:pt>
                <c:pt idx="1366">
                  <c:v>9.40451572390452</c:v>
                </c:pt>
                <c:pt idx="1367">
                  <c:v>9.40451572390452</c:v>
                </c:pt>
                <c:pt idx="1368">
                  <c:v>9.40451572390452</c:v>
                </c:pt>
                <c:pt idx="1369">
                  <c:v>9.40451572390452</c:v>
                </c:pt>
                <c:pt idx="1370">
                  <c:v>9.4184478809375</c:v>
                </c:pt>
                <c:pt idx="1371">
                  <c:v>9.4184478809375</c:v>
                </c:pt>
                <c:pt idx="1372">
                  <c:v>9.43251881170319</c:v>
                </c:pt>
                <c:pt idx="1373">
                  <c:v>9.43251881170319</c:v>
                </c:pt>
                <c:pt idx="1374">
                  <c:v>9.43251881170319</c:v>
                </c:pt>
                <c:pt idx="1375">
                  <c:v>9.43251881170319</c:v>
                </c:pt>
                <c:pt idx="1376">
                  <c:v>9.43251881170319</c:v>
                </c:pt>
                <c:pt idx="1377">
                  <c:v>9.44673165423869</c:v>
                </c:pt>
                <c:pt idx="1378">
                  <c:v>9.44673165423869</c:v>
                </c:pt>
                <c:pt idx="1379">
                  <c:v>9.44673165423869</c:v>
                </c:pt>
                <c:pt idx="1380">
                  <c:v>9.44673165423869</c:v>
                </c:pt>
                <c:pt idx="1381">
                  <c:v>9.44673165423869</c:v>
                </c:pt>
                <c:pt idx="1382">
                  <c:v>9.46114941768803</c:v>
                </c:pt>
                <c:pt idx="1383">
                  <c:v>9.46114941768803</c:v>
                </c:pt>
                <c:pt idx="1384">
                  <c:v>9.46114941768803</c:v>
                </c:pt>
                <c:pt idx="1385">
                  <c:v>9.46114941768803</c:v>
                </c:pt>
                <c:pt idx="1386">
                  <c:v>9.4757174567345</c:v>
                </c:pt>
                <c:pt idx="1387">
                  <c:v>9.4757174567345</c:v>
                </c:pt>
                <c:pt idx="1388">
                  <c:v>9.4757174567345</c:v>
                </c:pt>
                <c:pt idx="1389">
                  <c:v>9.49050086492756</c:v>
                </c:pt>
                <c:pt idx="1390">
                  <c:v>9.49050086492756</c:v>
                </c:pt>
                <c:pt idx="1391">
                  <c:v>9.49050086492756</c:v>
                </c:pt>
                <c:pt idx="1392">
                  <c:v>9.49050086492756</c:v>
                </c:pt>
                <c:pt idx="1393">
                  <c:v>9.5053811683132</c:v>
                </c:pt>
                <c:pt idx="1394">
                  <c:v>9.5053811683132</c:v>
                </c:pt>
                <c:pt idx="1395">
                  <c:v>9.5053811683132</c:v>
                </c:pt>
                <c:pt idx="1396">
                  <c:v>9.5053811683132</c:v>
                </c:pt>
                <c:pt idx="1397">
                  <c:v>9.50621791059259</c:v>
                </c:pt>
                <c:pt idx="1398">
                  <c:v>9.52048624403248</c:v>
                </c:pt>
                <c:pt idx="1399">
                  <c:v>9.52132298631187</c:v>
                </c:pt>
                <c:pt idx="1400">
                  <c:v>9.52048624403248</c:v>
                </c:pt>
                <c:pt idx="1401">
                  <c:v>9.53582298690103</c:v>
                </c:pt>
                <c:pt idx="1402">
                  <c:v>9.53582298690103</c:v>
                </c:pt>
                <c:pt idx="1403">
                  <c:v>9.53582298690103</c:v>
                </c:pt>
                <c:pt idx="1404">
                  <c:v>9.55133320956832</c:v>
                </c:pt>
                <c:pt idx="1405">
                  <c:v>9.55216995184771</c:v>
                </c:pt>
                <c:pt idx="1406">
                  <c:v>9.55133320956832</c:v>
                </c:pt>
                <c:pt idx="1407">
                  <c:v>9.55133320956832</c:v>
                </c:pt>
                <c:pt idx="1408">
                  <c:v>9.55133320956832</c:v>
                </c:pt>
                <c:pt idx="1409">
                  <c:v>9.56702135578808</c:v>
                </c:pt>
                <c:pt idx="1410">
                  <c:v>9.56702135578808</c:v>
                </c:pt>
                <c:pt idx="1411">
                  <c:v>9.56702135578808</c:v>
                </c:pt>
                <c:pt idx="1412">
                  <c:v>9.5828920464922</c:v>
                </c:pt>
                <c:pt idx="1413">
                  <c:v>9.5828920464922</c:v>
                </c:pt>
                <c:pt idx="1414">
                  <c:v>9.59901868354001</c:v>
                </c:pt>
                <c:pt idx="1415">
                  <c:v>9.5828920464922</c:v>
                </c:pt>
                <c:pt idx="1416">
                  <c:v>9.59901868354001</c:v>
                </c:pt>
                <c:pt idx="1417">
                  <c:v>9.59901868354001</c:v>
                </c:pt>
                <c:pt idx="1418">
                  <c:v>9.61533993000967</c:v>
                </c:pt>
                <c:pt idx="1419">
                  <c:v>9.61533993000967</c:v>
                </c:pt>
                <c:pt idx="1420">
                  <c:v>9.61533993000967</c:v>
                </c:pt>
                <c:pt idx="1421">
                  <c:v>9.61533993000967</c:v>
                </c:pt>
                <c:pt idx="1422">
                  <c:v>9.61617667228907</c:v>
                </c:pt>
                <c:pt idx="1423">
                  <c:v>9.6318610963351</c:v>
                </c:pt>
                <c:pt idx="1424">
                  <c:v>9.6318610963351</c:v>
                </c:pt>
                <c:pt idx="1425">
                  <c:v>9.63269783861449</c:v>
                </c:pt>
                <c:pt idx="1426">
                  <c:v>9.6318610963351</c:v>
                </c:pt>
                <c:pt idx="1427">
                  <c:v>9.64865980332917</c:v>
                </c:pt>
                <c:pt idx="1428">
                  <c:v>9.64949654560857</c:v>
                </c:pt>
                <c:pt idx="1429">
                  <c:v>9.64865980332917</c:v>
                </c:pt>
                <c:pt idx="1430">
                  <c:v>9.64865980332917</c:v>
                </c:pt>
                <c:pt idx="1431">
                  <c:v>9.66567220819531</c:v>
                </c:pt>
                <c:pt idx="1432">
                  <c:v>9.68290444951838</c:v>
                </c:pt>
                <c:pt idx="1433">
                  <c:v>9.66567220819531</c:v>
                </c:pt>
                <c:pt idx="1434">
                  <c:v>9.68290444951838</c:v>
                </c:pt>
                <c:pt idx="1435">
                  <c:v>9.68290444951838</c:v>
                </c:pt>
                <c:pt idx="1436">
                  <c:v>9.68290444951838</c:v>
                </c:pt>
                <c:pt idx="1437">
                  <c:v>9.68290444951838</c:v>
                </c:pt>
                <c:pt idx="1438">
                  <c:v>9.68290444951838</c:v>
                </c:pt>
                <c:pt idx="1439">
                  <c:v>9.68206700651494</c:v>
                </c:pt>
                <c:pt idx="1440">
                  <c:v>9.68290444951838</c:v>
                </c:pt>
                <c:pt idx="1441">
                  <c:v>9.69960141258221</c:v>
                </c:pt>
                <c:pt idx="1442">
                  <c:v>9.68290444951838</c:v>
                </c:pt>
                <c:pt idx="1443">
                  <c:v>9.69960141258221</c:v>
                </c:pt>
                <c:pt idx="1444">
                  <c:v>9.69960141258221</c:v>
                </c:pt>
                <c:pt idx="1445">
                  <c:v>9.69960141258221</c:v>
                </c:pt>
                <c:pt idx="1446">
                  <c:v>9.69960141258221</c:v>
                </c:pt>
                <c:pt idx="1447">
                  <c:v>9.69960141258221</c:v>
                </c:pt>
                <c:pt idx="1448">
                  <c:v>9.69960141258221</c:v>
                </c:pt>
                <c:pt idx="1449">
                  <c:v>9.69960141258221</c:v>
                </c:pt>
                <c:pt idx="1450">
                  <c:v>9.70043885558565</c:v>
                </c:pt>
                <c:pt idx="1451">
                  <c:v>9.69960141258221</c:v>
                </c:pt>
                <c:pt idx="1452">
                  <c:v>9.69960141258221</c:v>
                </c:pt>
                <c:pt idx="1453">
                  <c:v>9.69960141258221</c:v>
                </c:pt>
                <c:pt idx="1454">
                  <c:v>9.69960141258221</c:v>
                </c:pt>
                <c:pt idx="1455">
                  <c:v>9.69960141258221</c:v>
                </c:pt>
                <c:pt idx="1456">
                  <c:v>9.69960141258221</c:v>
                </c:pt>
                <c:pt idx="1457">
                  <c:v>9.69960141258221</c:v>
                </c:pt>
                <c:pt idx="1458">
                  <c:v>9.69960141258221</c:v>
                </c:pt>
                <c:pt idx="1459">
                  <c:v>9.69960141258221</c:v>
                </c:pt>
                <c:pt idx="1460">
                  <c:v>9.69960141258221</c:v>
                </c:pt>
                <c:pt idx="1461">
                  <c:v>9.70043885558565</c:v>
                </c:pt>
                <c:pt idx="1462">
                  <c:v>9.69960141258221</c:v>
                </c:pt>
                <c:pt idx="1463">
                  <c:v>9.69876326768009</c:v>
                </c:pt>
                <c:pt idx="1464">
                  <c:v>9.69960141258221</c:v>
                </c:pt>
                <c:pt idx="1465">
                  <c:v>9.69960141258221</c:v>
                </c:pt>
                <c:pt idx="1466">
                  <c:v>9.69876326768009</c:v>
                </c:pt>
                <c:pt idx="1467">
                  <c:v>9.69876326768009</c:v>
                </c:pt>
                <c:pt idx="1468">
                  <c:v>9.69876326768009</c:v>
                </c:pt>
                <c:pt idx="1469">
                  <c:v>9.69876326768009</c:v>
                </c:pt>
                <c:pt idx="1470">
                  <c:v>9.68122886161282</c:v>
                </c:pt>
                <c:pt idx="1471">
                  <c:v>9.68122886161282</c:v>
                </c:pt>
                <c:pt idx="1472">
                  <c:v>9.68122886161282</c:v>
                </c:pt>
                <c:pt idx="1473">
                  <c:v>9.68122886161282</c:v>
                </c:pt>
                <c:pt idx="1474">
                  <c:v>9.68122886161282</c:v>
                </c:pt>
                <c:pt idx="1475">
                  <c:v>9.68122886161282</c:v>
                </c:pt>
                <c:pt idx="1476">
                  <c:v>9.66399662028975</c:v>
                </c:pt>
                <c:pt idx="1477">
                  <c:v>9.66399662028975</c:v>
                </c:pt>
                <c:pt idx="1478">
                  <c:v>9.66320439344182</c:v>
                </c:pt>
                <c:pt idx="1479">
                  <c:v>9.66399662028975</c:v>
                </c:pt>
                <c:pt idx="1480">
                  <c:v>9.64698421542361</c:v>
                </c:pt>
                <c:pt idx="1481">
                  <c:v>9.64619198857568</c:v>
                </c:pt>
                <c:pt idx="1482">
                  <c:v>9.64619198857568</c:v>
                </c:pt>
                <c:pt idx="1483">
                  <c:v>9.64619198857568</c:v>
                </c:pt>
                <c:pt idx="1484">
                  <c:v>9.64619198857568</c:v>
                </c:pt>
                <c:pt idx="1485">
                  <c:v>9.62939328158161</c:v>
                </c:pt>
                <c:pt idx="1486">
                  <c:v>9.63018550842954</c:v>
                </c:pt>
                <c:pt idx="1487">
                  <c:v>9.62939328158161</c:v>
                </c:pt>
                <c:pt idx="1488">
                  <c:v>9.63018550842954</c:v>
                </c:pt>
                <c:pt idx="1489">
                  <c:v>9.62939328158161</c:v>
                </c:pt>
                <c:pt idx="1490">
                  <c:v>9.63018550842954</c:v>
                </c:pt>
                <c:pt idx="1491">
                  <c:v>9.61366434210411</c:v>
                </c:pt>
                <c:pt idx="1492">
                  <c:v>9.61366434210411</c:v>
                </c:pt>
                <c:pt idx="1493">
                  <c:v>9.61366434210411</c:v>
                </c:pt>
              </c:numCache>
            </c:numRef>
          </c:yVal>
          <c:smooth val="1"/>
        </c:ser>
        <c:axId val="75485667"/>
        <c:axId val="56732204"/>
      </c:scatterChart>
      <c:valAx>
        <c:axId val="7548566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732204"/>
        <c:crossesAt val="0"/>
        <c:crossBetween val="midCat"/>
        <c:majorUnit val="1"/>
      </c:valAx>
      <c:valAx>
        <c:axId val="56732204"/>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85667"/>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10"/>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22.7"/>
    <col collapsed="false" customWidth="true" hidden="false" outlineLevel="0" max="6" min="6" style="0" width="17.28"/>
    <col collapsed="false" customWidth="true" hidden="false" outlineLevel="0" max="7" min="7" style="0" width="15.85"/>
    <col collapsed="false" customWidth="true" hidden="false" outlineLevel="0" max="8" min="8" style="0" width="22.7"/>
    <col collapsed="false" customWidth="true" hidden="false" outlineLevel="0" max="9" min="9" style="0" width="21.99"/>
    <col collapsed="false" customWidth="true" hidden="false" outlineLevel="0" max="10" min="10" style="0" width="9.7"/>
    <col collapsed="false" customWidth="true" hidden="false" outlineLevel="0" max="11" min="11" style="0" width="7.99"/>
    <col collapsed="false" customWidth="true" hidden="false" outlineLevel="0" max="13" min="12" style="0" width="8.99"/>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c r="F2" s="0" t="s">
        <v>9</v>
      </c>
    </row>
    <row r="3" customFormat="false" ht="12.75" hidden="false" customHeight="false" outlineLevel="0" collapsed="false">
      <c r="A3" s="0" t="s">
        <v>0</v>
      </c>
      <c r="B3" s="0" t="s">
        <v>10</v>
      </c>
      <c r="C3" s="0" t="s">
        <v>11</v>
      </c>
      <c r="D3" s="0" t="s">
        <v>12</v>
      </c>
      <c r="E3" s="0" t="s">
        <v>13</v>
      </c>
      <c r="F3" s="0" t="s">
        <v>14</v>
      </c>
    </row>
    <row r="4" customFormat="false" ht="12.75" hidden="false" customHeight="false" outlineLevel="0" collapsed="false">
      <c r="A4" s="0" t="s">
        <v>0</v>
      </c>
      <c r="B4" s="0" t="s">
        <v>15</v>
      </c>
      <c r="C4" s="0" t="s">
        <v>16</v>
      </c>
      <c r="D4" s="0" t="s">
        <v>6</v>
      </c>
      <c r="E4" s="0" t="n">
        <v>5444</v>
      </c>
    </row>
    <row r="5" customFormat="false" ht="12.75" hidden="false" customHeight="false" outlineLevel="0" collapsed="false">
      <c r="A5" s="0" t="s">
        <v>0</v>
      </c>
      <c r="B5" s="0" t="s">
        <v>17</v>
      </c>
      <c r="C5" s="0" t="s">
        <v>16</v>
      </c>
      <c r="D5" s="0" t="s">
        <v>6</v>
      </c>
      <c r="E5" s="0" t="n">
        <v>1443</v>
      </c>
    </row>
    <row r="6" customFormat="false" ht="12.75" hidden="false" customHeight="false" outlineLevel="0" collapsed="false">
      <c r="A6" s="0" t="s">
        <v>0</v>
      </c>
      <c r="B6" s="0" t="s">
        <v>18</v>
      </c>
      <c r="C6" s="0" t="s">
        <v>19</v>
      </c>
      <c r="D6" s="0" t="s">
        <v>20</v>
      </c>
      <c r="E6" s="0" t="s">
        <v>21</v>
      </c>
      <c r="F6" s="0" t="s">
        <v>22</v>
      </c>
      <c r="G6" s="0" t="s">
        <v>6</v>
      </c>
      <c r="H6" s="0" t="n">
        <v>44</v>
      </c>
    </row>
    <row r="7" customFormat="false" ht="12.75" hidden="false" customHeight="false" outlineLevel="0" collapsed="false">
      <c r="A7" s="0" t="s">
        <v>0</v>
      </c>
      <c r="B7" s="0" t="s">
        <v>18</v>
      </c>
      <c r="C7" s="0" t="s">
        <v>19</v>
      </c>
      <c r="D7" s="0" t="s">
        <v>23</v>
      </c>
      <c r="E7" s="0" t="s">
        <v>24</v>
      </c>
      <c r="F7" s="0" t="s">
        <v>6</v>
      </c>
      <c r="G7" s="0" t="n">
        <v>5</v>
      </c>
    </row>
    <row r="8" customFormat="false" ht="12.75" hidden="false" customHeight="false" outlineLevel="0" collapsed="false">
      <c r="A8" s="0" t="s">
        <v>0</v>
      </c>
      <c r="B8" s="0" t="s">
        <v>18</v>
      </c>
      <c r="C8" s="0" t="s">
        <v>19</v>
      </c>
      <c r="D8" s="0" t="s">
        <v>25</v>
      </c>
      <c r="E8" s="0" t="s">
        <v>26</v>
      </c>
      <c r="F8" s="0" t="s">
        <v>27</v>
      </c>
      <c r="G8" s="0" t="s">
        <v>28</v>
      </c>
      <c r="H8" s="0" t="s">
        <v>29</v>
      </c>
      <c r="I8" s="0" t="s">
        <v>30</v>
      </c>
      <c r="J8" s="0" t="s">
        <v>6</v>
      </c>
      <c r="K8" s="0" t="n">
        <v>1</v>
      </c>
    </row>
    <row r="9" customFormat="false" ht="12.75" hidden="false" customHeight="false" outlineLevel="0" collapsed="false">
      <c r="A9" s="0" t="s">
        <v>0</v>
      </c>
      <c r="B9" s="0" t="s">
        <v>31</v>
      </c>
      <c r="C9" s="0" t="s">
        <v>32</v>
      </c>
      <c r="D9" s="0" t="s">
        <v>33</v>
      </c>
      <c r="E9" s="0" t="s">
        <v>34</v>
      </c>
      <c r="F9" s="0" t="s">
        <v>35</v>
      </c>
      <c r="G9" s="0" t="s">
        <v>22</v>
      </c>
    </row>
    <row r="10" customFormat="false" ht="12.75" hidden="false" customHeight="false" outlineLevel="0" collapsed="false">
      <c r="A10" s="0" t="s">
        <v>0</v>
      </c>
      <c r="B10" s="0" t="s">
        <v>32</v>
      </c>
      <c r="C10" s="0" t="s">
        <v>36</v>
      </c>
      <c r="D10" s="0" t="s">
        <v>33</v>
      </c>
      <c r="E10" s="0" t="s">
        <v>6</v>
      </c>
      <c r="F10" s="0" t="s">
        <v>37</v>
      </c>
      <c r="G10" s="0" t="n">
        <v>22</v>
      </c>
      <c r="H10" s="0" t="n">
        <v>2021</v>
      </c>
      <c r="I10" s="1" t="n">
        <v>0.569270833333333</v>
      </c>
    </row>
    <row r="11" customFormat="false" ht="12.75" hidden="false" customHeight="false" outlineLevel="0" collapsed="false">
      <c r="A11" s="0" t="s">
        <v>0</v>
      </c>
      <c r="B11" s="0" t="s">
        <v>38</v>
      </c>
      <c r="C11" s="0" t="s">
        <v>39</v>
      </c>
      <c r="D11" s="0" t="s">
        <v>6</v>
      </c>
      <c r="E11" s="0" t="n">
        <v>52</v>
      </c>
      <c r="F11" s="0" t="n">
        <v>34.16</v>
      </c>
      <c r="G11" s="0" t="s">
        <v>40</v>
      </c>
    </row>
    <row r="12" customFormat="false" ht="12.75" hidden="false" customHeight="false" outlineLevel="0" collapsed="false">
      <c r="A12" s="0" t="s">
        <v>0</v>
      </c>
      <c r="B12" s="0" t="s">
        <v>38</v>
      </c>
      <c r="C12" s="0" t="s">
        <v>41</v>
      </c>
      <c r="D12" s="0" t="s">
        <v>6</v>
      </c>
      <c r="E12" s="0" t="n">
        <v>3</v>
      </c>
      <c r="F12" s="0" t="n">
        <v>31.85</v>
      </c>
      <c r="G12" s="0" t="s">
        <v>42</v>
      </c>
    </row>
    <row r="13" customFormat="false" ht="12.75" hidden="false" customHeight="false" outlineLevel="0" collapsed="false">
      <c r="A13" s="0" t="s">
        <v>0</v>
      </c>
      <c r="B13" s="0" t="s">
        <v>38</v>
      </c>
      <c r="C13" s="0" t="s">
        <v>43</v>
      </c>
      <c r="D13" s="0" t="s">
        <v>44</v>
      </c>
      <c r="E13" s="0" t="s">
        <v>6</v>
      </c>
      <c r="F13" s="0" t="s">
        <v>37</v>
      </c>
      <c r="G13" s="0" t="n">
        <v>22</v>
      </c>
      <c r="H13" s="0" t="n">
        <v>2021</v>
      </c>
      <c r="I13" s="1" t="n">
        <v>0.487766203703704</v>
      </c>
    </row>
    <row r="14" customFormat="false" ht="12.75" hidden="false" customHeight="false" outlineLevel="0" collapsed="false">
      <c r="A14" s="0" t="s">
        <v>0</v>
      </c>
      <c r="B14" s="0" t="s">
        <v>45</v>
      </c>
      <c r="C14" s="0" t="s">
        <v>46</v>
      </c>
      <c r="D14" s="0" t="s">
        <v>3</v>
      </c>
      <c r="E14" s="0" t="s">
        <v>6</v>
      </c>
      <c r="F14" s="0" t="s">
        <v>31</v>
      </c>
      <c r="G14" s="0" t="s">
        <v>34</v>
      </c>
      <c r="H14" s="0" t="s">
        <v>35</v>
      </c>
      <c r="I14" s="0" t="s">
        <v>22</v>
      </c>
    </row>
    <row r="15" customFormat="false" ht="12.75" hidden="false" customHeight="false" outlineLevel="0" collapsed="false">
      <c r="A15" s="0" t="s">
        <v>0</v>
      </c>
      <c r="B15" s="0" t="s">
        <v>32</v>
      </c>
      <c r="C15" s="0" t="s">
        <v>43</v>
      </c>
      <c r="D15" s="0" t="s">
        <v>6</v>
      </c>
      <c r="E15" s="0" t="s">
        <v>37</v>
      </c>
      <c r="F15" s="0" t="n">
        <v>22</v>
      </c>
      <c r="G15" s="0" t="n">
        <v>2021</v>
      </c>
      <c r="H15" s="1" t="n">
        <v>0.4859375</v>
      </c>
    </row>
    <row r="16" customFormat="false" ht="12.75" hidden="false" customHeight="false" outlineLevel="0" collapsed="false">
      <c r="A16" s="0" t="s">
        <v>47</v>
      </c>
      <c r="B16" s="0" t="s">
        <v>48</v>
      </c>
      <c r="C16" s="0" t="s">
        <v>6</v>
      </c>
      <c r="D16" s="0" t="n">
        <v>24</v>
      </c>
    </row>
    <row r="17" customFormat="false" ht="12.75" hidden="false" customHeight="false" outlineLevel="0" collapsed="false">
      <c r="A17" s="0" t="s">
        <v>47</v>
      </c>
      <c r="B17" s="0" t="s">
        <v>49</v>
      </c>
      <c r="C17" s="0" t="s">
        <v>6</v>
      </c>
      <c r="D17" s="0" t="n">
        <v>2920</v>
      </c>
    </row>
    <row r="18" customFormat="false" ht="12.75" hidden="false" customHeight="false" outlineLevel="0" collapsed="false">
      <c r="A18" s="0" t="s">
        <v>47</v>
      </c>
      <c r="B18" s="0" t="s">
        <v>50</v>
      </c>
      <c r="C18" s="0" t="s">
        <v>6</v>
      </c>
      <c r="D18" s="0" t="s">
        <v>51</v>
      </c>
    </row>
    <row r="19" customFormat="false" ht="12.75" hidden="false" customHeight="false" outlineLevel="0" collapsed="false">
      <c r="A19" s="0" t="s">
        <v>47</v>
      </c>
      <c r="B19" s="0" t="s">
        <v>52</v>
      </c>
      <c r="C19" s="0" t="n">
        <v>0</v>
      </c>
      <c r="D19" s="0" t="s">
        <v>6</v>
      </c>
      <c r="E19" s="0" t="s">
        <v>53</v>
      </c>
      <c r="F19" s="0" t="s">
        <v>54</v>
      </c>
      <c r="G19" s="0" t="s">
        <v>55</v>
      </c>
      <c r="H19" s="0" t="s">
        <v>56</v>
      </c>
    </row>
    <row r="20" customFormat="false" ht="12.75" hidden="false" customHeight="false" outlineLevel="0" collapsed="false">
      <c r="A20" s="0" t="s">
        <v>47</v>
      </c>
      <c r="B20" s="0" t="s">
        <v>52</v>
      </c>
      <c r="C20" s="0" t="n">
        <v>1</v>
      </c>
      <c r="D20" s="0" t="s">
        <v>6</v>
      </c>
      <c r="E20" s="0" t="s">
        <v>57</v>
      </c>
      <c r="F20" s="0" t="s">
        <v>58</v>
      </c>
      <c r="G20" s="0" t="s">
        <v>59</v>
      </c>
      <c r="H20" s="0" t="s">
        <v>60</v>
      </c>
      <c r="I20" s="0" t="s">
        <v>61</v>
      </c>
    </row>
    <row r="21" customFormat="false" ht="12.75" hidden="false" customHeight="false" outlineLevel="0" collapsed="false">
      <c r="A21" s="0" t="s">
        <v>47</v>
      </c>
      <c r="B21" s="0" t="s">
        <v>52</v>
      </c>
      <c r="C21" s="0" t="n">
        <v>2</v>
      </c>
      <c r="D21" s="0" t="s">
        <v>6</v>
      </c>
      <c r="E21" s="0" t="s">
        <v>62</v>
      </c>
      <c r="F21" s="0" t="s">
        <v>15</v>
      </c>
      <c r="G21" s="0" t="s">
        <v>63</v>
      </c>
      <c r="H21" s="0" t="s">
        <v>64</v>
      </c>
      <c r="I21" s="0" t="s">
        <v>65</v>
      </c>
    </row>
    <row r="22" customFormat="false" ht="12.75" hidden="false" customHeight="false" outlineLevel="0" collapsed="false">
      <c r="A22" s="0" t="s">
        <v>47</v>
      </c>
      <c r="B22" s="0" t="s">
        <v>52</v>
      </c>
      <c r="C22" s="0" t="n">
        <v>3</v>
      </c>
      <c r="D22" s="0" t="s">
        <v>6</v>
      </c>
      <c r="E22" s="0" t="s">
        <v>66</v>
      </c>
      <c r="F22" s="0" t="s">
        <v>67</v>
      </c>
      <c r="G22" s="0" t="n">
        <v>2</v>
      </c>
      <c r="H22" s="0" t="s">
        <v>63</v>
      </c>
      <c r="I22" s="0" t="s">
        <v>64</v>
      </c>
      <c r="J22" s="0" t="s">
        <v>65</v>
      </c>
    </row>
    <row r="23" customFormat="false" ht="12.75" hidden="false" customHeight="false" outlineLevel="0" collapsed="false">
      <c r="A23" s="0" t="s">
        <v>47</v>
      </c>
      <c r="B23" s="0" t="s">
        <v>52</v>
      </c>
      <c r="C23" s="0" t="n">
        <v>4</v>
      </c>
      <c r="D23" s="0" t="s">
        <v>6</v>
      </c>
      <c r="E23" s="0" t="s">
        <v>68</v>
      </c>
      <c r="F23" s="0" t="s">
        <v>17</v>
      </c>
      <c r="G23" s="0" t="s">
        <v>69</v>
      </c>
    </row>
    <row r="24" customFormat="false" ht="12.75" hidden="false" customHeight="false" outlineLevel="0" collapsed="false">
      <c r="A24" s="0" t="s">
        <v>47</v>
      </c>
      <c r="B24" s="0" t="s">
        <v>52</v>
      </c>
      <c r="C24" s="0" t="n">
        <v>5</v>
      </c>
      <c r="D24" s="0" t="s">
        <v>6</v>
      </c>
      <c r="E24" s="0" t="s">
        <v>70</v>
      </c>
      <c r="F24" s="0" t="s">
        <v>71</v>
      </c>
      <c r="G24" s="0" t="n">
        <v>2</v>
      </c>
      <c r="H24" s="0" t="s">
        <v>69</v>
      </c>
    </row>
    <row r="25" customFormat="false" ht="12.75" hidden="false" customHeight="false" outlineLevel="0" collapsed="false">
      <c r="A25" s="0" t="s">
        <v>47</v>
      </c>
      <c r="B25" s="0" t="s">
        <v>52</v>
      </c>
      <c r="C25" s="0" t="n">
        <v>6</v>
      </c>
      <c r="D25" s="0" t="s">
        <v>6</v>
      </c>
      <c r="E25" s="0" t="s">
        <v>72</v>
      </c>
      <c r="F25" s="0" t="s">
        <v>73</v>
      </c>
      <c r="G25" s="0" t="s">
        <v>74</v>
      </c>
      <c r="H25" s="0" t="s">
        <v>75</v>
      </c>
    </row>
    <row r="26" customFormat="false" ht="12.75" hidden="false" customHeight="false" outlineLevel="0" collapsed="false">
      <c r="A26" s="0" t="s">
        <v>47</v>
      </c>
      <c r="B26" s="0" t="s">
        <v>52</v>
      </c>
      <c r="C26" s="0" t="n">
        <v>7</v>
      </c>
      <c r="D26" s="0" t="s">
        <v>6</v>
      </c>
      <c r="E26" s="0" t="s">
        <v>76</v>
      </c>
      <c r="F26" s="0" t="s">
        <v>73</v>
      </c>
      <c r="G26" s="0" t="s">
        <v>77</v>
      </c>
      <c r="H26" s="0" t="n">
        <v>2</v>
      </c>
      <c r="I26" s="0" t="s">
        <v>75</v>
      </c>
    </row>
    <row r="27" customFormat="false" ht="12.75" hidden="false" customHeight="false" outlineLevel="0" collapsed="false">
      <c r="A27" s="0" t="s">
        <v>47</v>
      </c>
      <c r="B27" s="0" t="s">
        <v>52</v>
      </c>
      <c r="C27" s="0" t="n">
        <v>8</v>
      </c>
      <c r="D27" s="0" t="s">
        <v>6</v>
      </c>
      <c r="E27" s="0" t="s">
        <v>78</v>
      </c>
      <c r="F27" s="0" t="s">
        <v>79</v>
      </c>
    </row>
    <row r="28" customFormat="false" ht="12.75" hidden="false" customHeight="false" outlineLevel="0" collapsed="false">
      <c r="A28" s="0" t="s">
        <v>47</v>
      </c>
      <c r="B28" s="0" t="s">
        <v>52</v>
      </c>
      <c r="C28" s="0" t="n">
        <v>9</v>
      </c>
      <c r="D28" s="0" t="s">
        <v>6</v>
      </c>
      <c r="E28" s="0" t="s">
        <v>80</v>
      </c>
      <c r="F28" s="0" t="s">
        <v>81</v>
      </c>
      <c r="G28" s="0" t="s">
        <v>2</v>
      </c>
      <c r="H28" s="0" t="n">
        <v>43</v>
      </c>
      <c r="I28" s="0" t="s">
        <v>82</v>
      </c>
    </row>
    <row r="29" customFormat="false" ht="12.75" hidden="false" customHeight="false" outlineLevel="0" collapsed="false">
      <c r="A29" s="0" t="s">
        <v>47</v>
      </c>
      <c r="B29" s="0" t="s">
        <v>52</v>
      </c>
      <c r="C29" s="0" t="n">
        <v>10</v>
      </c>
      <c r="D29" s="0" t="s">
        <v>6</v>
      </c>
      <c r="E29" s="0" t="s">
        <v>83</v>
      </c>
      <c r="F29" s="0" t="s">
        <v>81</v>
      </c>
      <c r="G29" s="0" t="s">
        <v>2</v>
      </c>
      <c r="H29" s="0" t="n">
        <v>43</v>
      </c>
      <c r="I29" s="0" t="s">
        <v>84</v>
      </c>
      <c r="J29" s="0" t="s">
        <v>85</v>
      </c>
    </row>
    <row r="30" customFormat="false" ht="12.75" hidden="false" customHeight="false" outlineLevel="0" collapsed="false">
      <c r="A30" s="0" t="s">
        <v>47</v>
      </c>
      <c r="B30" s="0" t="s">
        <v>52</v>
      </c>
      <c r="C30" s="0" t="n">
        <v>11</v>
      </c>
      <c r="D30" s="0" t="s">
        <v>6</v>
      </c>
      <c r="E30" s="0" t="s">
        <v>70</v>
      </c>
      <c r="F30" s="0" t="s">
        <v>71</v>
      </c>
      <c r="G30" s="0" t="n">
        <v>2</v>
      </c>
      <c r="H30" s="0" t="s">
        <v>69</v>
      </c>
    </row>
    <row r="31" customFormat="false" ht="12.75" hidden="false" customHeight="false" outlineLevel="0" collapsed="false">
      <c r="A31" s="0" t="s">
        <v>47</v>
      </c>
      <c r="B31" s="0" t="s">
        <v>52</v>
      </c>
      <c r="C31" s="0" t="n">
        <v>12</v>
      </c>
      <c r="D31" s="0" t="s">
        <v>6</v>
      </c>
      <c r="E31" s="0" t="s">
        <v>86</v>
      </c>
      <c r="F31" s="0" t="s">
        <v>87</v>
      </c>
      <c r="G31" s="0" t="s">
        <v>88</v>
      </c>
    </row>
    <row r="32" customFormat="false" ht="12.75" hidden="false" customHeight="false" outlineLevel="0" collapsed="false">
      <c r="A32" s="0" t="s">
        <v>47</v>
      </c>
      <c r="B32" s="0" t="s">
        <v>52</v>
      </c>
      <c r="C32" s="0" t="n">
        <v>13</v>
      </c>
      <c r="D32" s="0" t="s">
        <v>6</v>
      </c>
      <c r="E32" s="0" t="s">
        <v>89</v>
      </c>
      <c r="F32" s="0" t="s">
        <v>39</v>
      </c>
      <c r="G32" s="0" t="s">
        <v>90</v>
      </c>
    </row>
    <row r="33" customFormat="false" ht="12.75" hidden="false" customHeight="false" outlineLevel="0" collapsed="false">
      <c r="A33" s="0" t="s">
        <v>47</v>
      </c>
      <c r="B33" s="0" t="s">
        <v>52</v>
      </c>
      <c r="C33" s="0" t="n">
        <v>14</v>
      </c>
      <c r="D33" s="0" t="s">
        <v>6</v>
      </c>
      <c r="E33" s="0" t="s">
        <v>91</v>
      </c>
      <c r="F33" s="0" t="s">
        <v>41</v>
      </c>
      <c r="G33" s="0" t="s">
        <v>90</v>
      </c>
    </row>
    <row r="34" customFormat="false" ht="12.75" hidden="false" customHeight="false" outlineLevel="0" collapsed="false">
      <c r="A34" s="0" t="s">
        <v>47</v>
      </c>
      <c r="B34" s="0" t="s">
        <v>52</v>
      </c>
      <c r="C34" s="0" t="n">
        <v>15</v>
      </c>
      <c r="D34" s="0" t="s">
        <v>6</v>
      </c>
      <c r="E34" s="0" t="s">
        <v>92</v>
      </c>
      <c r="F34" s="0" t="s">
        <v>93</v>
      </c>
      <c r="G34" s="0" t="s">
        <v>94</v>
      </c>
      <c r="H34" s="0" t="s">
        <v>95</v>
      </c>
    </row>
    <row r="35" customFormat="false" ht="12.75" hidden="false" customHeight="false" outlineLevel="0" collapsed="false">
      <c r="A35" s="0" t="s">
        <v>47</v>
      </c>
      <c r="B35" s="0" t="s">
        <v>52</v>
      </c>
      <c r="C35" s="0" t="n">
        <v>16</v>
      </c>
      <c r="D35" s="0" t="s">
        <v>6</v>
      </c>
      <c r="E35" s="0" t="s">
        <v>96</v>
      </c>
      <c r="F35" s="0" t="s">
        <v>23</v>
      </c>
      <c r="G35" s="0" t="n">
        <v>0</v>
      </c>
    </row>
    <row r="36" customFormat="false" ht="12.75" hidden="false" customHeight="false" outlineLevel="0" collapsed="false">
      <c r="A36" s="0" t="s">
        <v>47</v>
      </c>
      <c r="B36" s="0" t="s">
        <v>52</v>
      </c>
      <c r="C36" s="0" t="n">
        <v>17</v>
      </c>
      <c r="D36" s="0" t="s">
        <v>6</v>
      </c>
      <c r="E36" s="0" t="s">
        <v>97</v>
      </c>
      <c r="F36" s="0" t="s">
        <v>23</v>
      </c>
      <c r="G36" s="0" t="n">
        <v>1</v>
      </c>
    </row>
    <row r="37" customFormat="false" ht="12.75" hidden="false" customHeight="false" outlineLevel="0" collapsed="false">
      <c r="A37" s="0" t="s">
        <v>47</v>
      </c>
      <c r="B37" s="0" t="s">
        <v>52</v>
      </c>
      <c r="C37" s="0" t="n">
        <v>18</v>
      </c>
      <c r="D37" s="0" t="s">
        <v>6</v>
      </c>
      <c r="E37" s="0" t="s">
        <v>98</v>
      </c>
      <c r="F37" s="0" t="s">
        <v>23</v>
      </c>
      <c r="G37" s="0" t="n">
        <v>4</v>
      </c>
    </row>
    <row r="38" customFormat="false" ht="12.75" hidden="false" customHeight="false" outlineLevel="0" collapsed="false">
      <c r="A38" s="0" t="s">
        <v>47</v>
      </c>
      <c r="B38" s="0" t="s">
        <v>52</v>
      </c>
      <c r="C38" s="0" t="n">
        <v>19</v>
      </c>
      <c r="D38" s="0" t="s">
        <v>6</v>
      </c>
      <c r="E38" s="0" t="s">
        <v>99</v>
      </c>
      <c r="F38" s="0" t="s">
        <v>23</v>
      </c>
      <c r="G38" s="0" t="n">
        <v>5</v>
      </c>
    </row>
    <row r="39" customFormat="false" ht="12.75" hidden="false" customHeight="false" outlineLevel="0" collapsed="false">
      <c r="A39" s="0" t="s">
        <v>47</v>
      </c>
      <c r="B39" s="0" t="s">
        <v>52</v>
      </c>
      <c r="C39" s="0" t="n">
        <v>20</v>
      </c>
      <c r="D39" s="0" t="s">
        <v>6</v>
      </c>
      <c r="E39" s="0" t="s">
        <v>100</v>
      </c>
      <c r="F39" s="0" t="s">
        <v>101</v>
      </c>
      <c r="G39" s="0" t="s">
        <v>102</v>
      </c>
      <c r="H39" s="0" t="s">
        <v>103</v>
      </c>
    </row>
    <row r="40" customFormat="false" ht="12.75" hidden="false" customHeight="false" outlineLevel="0" collapsed="false">
      <c r="A40" s="0" t="s">
        <v>47</v>
      </c>
      <c r="B40" s="0" t="s">
        <v>52</v>
      </c>
      <c r="C40" s="0" t="n">
        <v>21</v>
      </c>
      <c r="D40" s="0" t="s">
        <v>6</v>
      </c>
      <c r="E40" s="0" t="s">
        <v>104</v>
      </c>
      <c r="F40" s="0" t="s">
        <v>105</v>
      </c>
      <c r="G40" s="0" t="s">
        <v>102</v>
      </c>
    </row>
    <row r="41" customFormat="false" ht="12.75" hidden="false" customHeight="false" outlineLevel="0" collapsed="false">
      <c r="A41" s="0" t="s">
        <v>47</v>
      </c>
      <c r="B41" s="0" t="s">
        <v>52</v>
      </c>
      <c r="C41" s="0" t="n">
        <v>22</v>
      </c>
      <c r="D41" s="0" t="s">
        <v>6</v>
      </c>
      <c r="E41" s="0" t="s">
        <v>106</v>
      </c>
      <c r="F41" s="0" t="s">
        <v>107</v>
      </c>
      <c r="G41" s="0" t="s">
        <v>108</v>
      </c>
    </row>
    <row r="42" customFormat="false" ht="12.75" hidden="false" customHeight="false" outlineLevel="0" collapsed="false">
      <c r="A42" s="0" t="s">
        <v>47</v>
      </c>
      <c r="B42" s="0" t="s">
        <v>52</v>
      </c>
      <c r="C42" s="0" t="n">
        <v>23</v>
      </c>
      <c r="D42" s="0" t="s">
        <v>6</v>
      </c>
      <c r="E42" s="0" t="s">
        <v>109</v>
      </c>
      <c r="F42" s="2" t="n">
        <v>0</v>
      </c>
    </row>
    <row r="43" customFormat="false" ht="12.75" hidden="false" customHeight="false" outlineLevel="0" collapsed="false">
      <c r="A43" s="0" t="s">
        <v>47</v>
      </c>
      <c r="B43" s="0" t="s">
        <v>110</v>
      </c>
      <c r="C43" s="0" t="n">
        <v>0</v>
      </c>
      <c r="D43" s="0" t="s">
        <v>6</v>
      </c>
      <c r="E43" s="0" t="s">
        <v>111</v>
      </c>
      <c r="F43" s="0" t="n">
        <v>28.398</v>
      </c>
    </row>
    <row r="44" customFormat="false" ht="12.75" hidden="false" customHeight="false" outlineLevel="0" collapsed="false">
      <c r="A44" s="0" t="s">
        <v>47</v>
      </c>
      <c r="B44" s="0" t="s">
        <v>110</v>
      </c>
      <c r="C44" s="0" t="n">
        <v>1</v>
      </c>
      <c r="D44" s="0" t="s">
        <v>6</v>
      </c>
      <c r="E44" s="0" t="s">
        <v>112</v>
      </c>
      <c r="F44" s="0" t="n">
        <v>28.146</v>
      </c>
    </row>
    <row r="45" customFormat="false" ht="12.75" hidden="false" customHeight="false" outlineLevel="0" collapsed="false">
      <c r="A45" s="0" t="s">
        <v>47</v>
      </c>
      <c r="B45" s="0" t="s">
        <v>110</v>
      </c>
      <c r="C45" s="0" t="n">
        <v>2</v>
      </c>
      <c r="D45" s="0" t="s">
        <v>6</v>
      </c>
      <c r="E45" s="0" t="s">
        <v>113</v>
      </c>
      <c r="F45" s="0" t="n">
        <v>18.0996</v>
      </c>
    </row>
    <row r="46" customFormat="false" ht="12.75" hidden="false" customHeight="false" outlineLevel="0" collapsed="false">
      <c r="A46" s="0" t="s">
        <v>47</v>
      </c>
      <c r="B46" s="0" t="s">
        <v>110</v>
      </c>
      <c r="C46" s="0" t="n">
        <v>3</v>
      </c>
      <c r="D46" s="0" t="s">
        <v>6</v>
      </c>
      <c r="E46" s="0" t="s">
        <v>114</v>
      </c>
      <c r="F46" s="0" t="n">
        <v>18.1084</v>
      </c>
    </row>
    <row r="47" customFormat="false" ht="12.75" hidden="false" customHeight="false" outlineLevel="0" collapsed="false">
      <c r="A47" s="0" t="s">
        <v>47</v>
      </c>
      <c r="B47" s="0" t="s">
        <v>110</v>
      </c>
      <c r="C47" s="0" t="n">
        <v>4</v>
      </c>
      <c r="D47" s="0" t="s">
        <v>6</v>
      </c>
      <c r="E47" s="0" t="s">
        <v>115</v>
      </c>
      <c r="F47" s="0" t="n">
        <v>4.564634</v>
      </c>
    </row>
    <row r="48" customFormat="false" ht="12.75" hidden="false" customHeight="false" outlineLevel="0" collapsed="false">
      <c r="A48" s="0" t="s">
        <v>47</v>
      </c>
      <c r="B48" s="0" t="s">
        <v>110</v>
      </c>
      <c r="C48" s="0" t="n">
        <v>5</v>
      </c>
      <c r="D48" s="0" t="s">
        <v>6</v>
      </c>
      <c r="E48" s="0" t="s">
        <v>116</v>
      </c>
      <c r="F48" s="0" t="n">
        <v>4.564638</v>
      </c>
    </row>
    <row r="49" customFormat="false" ht="12.75" hidden="false" customHeight="false" outlineLevel="0" collapsed="false">
      <c r="A49" s="0" t="s">
        <v>47</v>
      </c>
      <c r="B49" s="0" t="s">
        <v>110</v>
      </c>
      <c r="C49" s="0" t="n">
        <v>6</v>
      </c>
      <c r="D49" s="0" t="s">
        <v>6</v>
      </c>
      <c r="E49" s="0" t="s">
        <v>117</v>
      </c>
      <c r="F49" s="0" t="n">
        <v>34.7032</v>
      </c>
    </row>
    <row r="50" customFormat="false" ht="12.75" hidden="false" customHeight="false" outlineLevel="0" collapsed="false">
      <c r="A50" s="0" t="s">
        <v>47</v>
      </c>
      <c r="B50" s="0" t="s">
        <v>110</v>
      </c>
      <c r="C50" s="0" t="n">
        <v>7</v>
      </c>
      <c r="D50" s="0" t="s">
        <v>6</v>
      </c>
      <c r="E50" s="0" t="s">
        <v>118</v>
      </c>
      <c r="F50" s="0" t="n">
        <v>34.696</v>
      </c>
    </row>
    <row r="51" customFormat="false" ht="12.75" hidden="false" customHeight="false" outlineLevel="0" collapsed="false">
      <c r="A51" s="0" t="s">
        <v>47</v>
      </c>
      <c r="B51" s="0" t="s">
        <v>110</v>
      </c>
      <c r="C51" s="0" t="n">
        <v>8</v>
      </c>
      <c r="D51" s="0" t="s">
        <v>6</v>
      </c>
      <c r="E51" s="0" t="s">
        <v>119</v>
      </c>
      <c r="F51" s="0" t="n">
        <v>8.017</v>
      </c>
    </row>
    <row r="52" customFormat="false" ht="12.75" hidden="false" customHeight="false" outlineLevel="0" collapsed="false">
      <c r="A52" s="0" t="s">
        <v>47</v>
      </c>
      <c r="B52" s="0" t="s">
        <v>110</v>
      </c>
      <c r="C52" s="0" t="n">
        <v>9</v>
      </c>
      <c r="D52" s="0" t="s">
        <v>6</v>
      </c>
      <c r="E52" s="0" t="s">
        <v>120</v>
      </c>
      <c r="F52" s="0" t="n">
        <v>7.47816</v>
      </c>
    </row>
    <row r="53" customFormat="false" ht="12.75" hidden="false" customHeight="false" outlineLevel="0" collapsed="false">
      <c r="A53" s="0" t="s">
        <v>47</v>
      </c>
      <c r="B53" s="0" t="s">
        <v>110</v>
      </c>
      <c r="C53" s="0" t="n">
        <v>10</v>
      </c>
      <c r="D53" s="0" t="s">
        <v>6</v>
      </c>
      <c r="E53" s="0" t="s">
        <v>121</v>
      </c>
      <c r="F53" s="0" t="n">
        <v>97.38162</v>
      </c>
    </row>
    <row r="54" customFormat="false" ht="12.75" hidden="false" customHeight="false" outlineLevel="0" collapsed="false">
      <c r="A54" s="0" t="s">
        <v>47</v>
      </c>
      <c r="B54" s="0" t="s">
        <v>110</v>
      </c>
      <c r="C54" s="0" t="n">
        <v>11</v>
      </c>
      <c r="D54" s="0" t="s">
        <v>6</v>
      </c>
      <c r="E54" s="0" t="s">
        <v>116</v>
      </c>
      <c r="F54" s="0" t="n">
        <v>4.564638</v>
      </c>
    </row>
    <row r="55" customFormat="false" ht="12.75" hidden="false" customHeight="false" outlineLevel="0" collapsed="false">
      <c r="A55" s="0" t="s">
        <v>47</v>
      </c>
      <c r="B55" s="0" t="s">
        <v>110</v>
      </c>
      <c r="C55" s="0" t="n">
        <v>12</v>
      </c>
      <c r="D55" s="0" t="s">
        <v>6</v>
      </c>
      <c r="E55" s="0" t="s">
        <v>122</v>
      </c>
      <c r="F55" s="0" t="n">
        <v>0</v>
      </c>
    </row>
    <row r="56" customFormat="false" ht="12.75" hidden="false" customHeight="false" outlineLevel="0" collapsed="false">
      <c r="A56" s="0" t="s">
        <v>47</v>
      </c>
      <c r="B56" s="0" t="s">
        <v>110</v>
      </c>
      <c r="C56" s="0" t="n">
        <v>13</v>
      </c>
      <c r="D56" s="0" t="s">
        <v>6</v>
      </c>
      <c r="E56" s="0" t="s">
        <v>123</v>
      </c>
      <c r="F56" s="0" t="n">
        <v>52.5694</v>
      </c>
    </row>
    <row r="57" customFormat="false" ht="12.75" hidden="false" customHeight="false" outlineLevel="0" collapsed="false">
      <c r="A57" s="0" t="s">
        <v>47</v>
      </c>
      <c r="B57" s="0" t="s">
        <v>110</v>
      </c>
      <c r="C57" s="0" t="n">
        <v>14</v>
      </c>
      <c r="D57" s="0" t="s">
        <v>6</v>
      </c>
      <c r="E57" s="0" t="s">
        <v>124</v>
      </c>
      <c r="F57" s="0" t="n">
        <v>3.53116</v>
      </c>
    </row>
    <row r="58" customFormat="false" ht="12.75" hidden="false" customHeight="false" outlineLevel="0" collapsed="false">
      <c r="A58" s="0" t="s">
        <v>47</v>
      </c>
      <c r="B58" s="0" t="s">
        <v>110</v>
      </c>
      <c r="C58" s="0" t="n">
        <v>15</v>
      </c>
      <c r="D58" s="0" t="s">
        <v>6</v>
      </c>
      <c r="E58" s="0" t="s">
        <v>125</v>
      </c>
      <c r="F58" s="0" t="n">
        <v>0.03378</v>
      </c>
    </row>
    <row r="59" customFormat="false" ht="12.75" hidden="false" customHeight="false" outlineLevel="0" collapsed="false">
      <c r="A59" s="0" t="s">
        <v>47</v>
      </c>
      <c r="B59" s="0" t="s">
        <v>110</v>
      </c>
      <c r="C59" s="0" t="n">
        <v>16</v>
      </c>
      <c r="D59" s="0" t="s">
        <v>6</v>
      </c>
      <c r="E59" s="0" t="s">
        <v>126</v>
      </c>
      <c r="F59" s="0" t="n">
        <v>0</v>
      </c>
    </row>
    <row r="60" customFormat="false" ht="12.75" hidden="false" customHeight="false" outlineLevel="0" collapsed="false">
      <c r="A60" s="0" t="s">
        <v>47</v>
      </c>
      <c r="B60" s="0" t="s">
        <v>110</v>
      </c>
      <c r="C60" s="0" t="n">
        <v>17</v>
      </c>
      <c r="D60" s="0" t="s">
        <v>6</v>
      </c>
      <c r="E60" s="0" t="s">
        <v>126</v>
      </c>
      <c r="F60" s="0" t="n">
        <v>0</v>
      </c>
    </row>
    <row r="61" customFormat="false" ht="12.75" hidden="false" customHeight="false" outlineLevel="0" collapsed="false">
      <c r="A61" s="0" t="s">
        <v>47</v>
      </c>
      <c r="B61" s="0" t="s">
        <v>110</v>
      </c>
      <c r="C61" s="0" t="n">
        <v>18</v>
      </c>
      <c r="D61" s="0" t="s">
        <v>6</v>
      </c>
      <c r="E61" s="0" t="s">
        <v>127</v>
      </c>
      <c r="F61" s="0" t="n">
        <v>1.9597</v>
      </c>
    </row>
    <row r="62" customFormat="false" ht="12.75" hidden="false" customHeight="false" outlineLevel="0" collapsed="false">
      <c r="A62" s="0" t="s">
        <v>47</v>
      </c>
      <c r="B62" s="0" t="s">
        <v>110</v>
      </c>
      <c r="C62" s="0" t="n">
        <v>19</v>
      </c>
      <c r="D62" s="0" t="s">
        <v>6</v>
      </c>
      <c r="E62" s="0" t="s">
        <v>128</v>
      </c>
      <c r="F62" s="0" t="n">
        <v>3.1026</v>
      </c>
    </row>
    <row r="63" customFormat="false" ht="12.75" hidden="false" customHeight="false" outlineLevel="0" collapsed="false">
      <c r="A63" s="0" t="s">
        <v>47</v>
      </c>
      <c r="B63" s="0" t="s">
        <v>110</v>
      </c>
      <c r="C63" s="0" t="n">
        <v>20</v>
      </c>
      <c r="D63" s="0" t="s">
        <v>6</v>
      </c>
      <c r="E63" s="0" t="s">
        <v>129</v>
      </c>
      <c r="F63" s="2" t="n">
        <v>36.617</v>
      </c>
    </row>
    <row r="64" customFormat="false" ht="12.75" hidden="false" customHeight="false" outlineLevel="0" collapsed="false">
      <c r="A64" s="0" t="s">
        <v>47</v>
      </c>
      <c r="B64" s="0" t="s">
        <v>110</v>
      </c>
      <c r="C64" s="0" t="n">
        <v>21</v>
      </c>
      <c r="D64" s="0" t="s">
        <v>6</v>
      </c>
      <c r="E64" s="0" t="s">
        <v>130</v>
      </c>
      <c r="F64" s="2" t="n">
        <v>2157.6</v>
      </c>
    </row>
    <row r="65" customFormat="false" ht="12.75" hidden="false" customHeight="false" outlineLevel="0" collapsed="false">
      <c r="A65" s="0" t="s">
        <v>47</v>
      </c>
      <c r="B65" s="0" t="s">
        <v>110</v>
      </c>
      <c r="C65" s="0" t="n">
        <v>22</v>
      </c>
      <c r="D65" s="0" t="s">
        <v>6</v>
      </c>
      <c r="E65" s="0" t="s">
        <v>131</v>
      </c>
      <c r="F65" s="2" t="n">
        <v>787.44</v>
      </c>
    </row>
    <row r="66" customFormat="false" ht="12.75" hidden="false" customHeight="false" outlineLevel="0" collapsed="false">
      <c r="A66" s="0" t="s">
        <v>47</v>
      </c>
      <c r="B66" s="0" t="s">
        <v>110</v>
      </c>
      <c r="C66" s="0" t="n">
        <v>23</v>
      </c>
      <c r="D66" s="0" t="s">
        <v>6</v>
      </c>
      <c r="E66" s="0" t="s">
        <v>132</v>
      </c>
      <c r="F66" s="2" t="n">
        <v>0</v>
      </c>
    </row>
    <row r="67" customFormat="false" ht="12.75" hidden="false" customHeight="false" outlineLevel="0" collapsed="false">
      <c r="A67" s="0" t="s">
        <v>47</v>
      </c>
      <c r="B67" s="0" t="s">
        <v>133</v>
      </c>
      <c r="C67" s="0" t="s">
        <v>6</v>
      </c>
      <c r="D67" s="0" t="s">
        <v>134</v>
      </c>
      <c r="E67" s="0" t="n">
        <v>0.0416667</v>
      </c>
    </row>
    <row r="68" customFormat="false" ht="12.75" hidden="false" customHeight="false" outlineLevel="0" collapsed="false">
      <c r="A68" s="0" t="s">
        <v>47</v>
      </c>
      <c r="B68" s="0" t="s">
        <v>135</v>
      </c>
      <c r="C68" s="0" t="s">
        <v>6</v>
      </c>
      <c r="D68" s="0" t="s">
        <v>37</v>
      </c>
      <c r="E68" s="0" t="n">
        <v>22</v>
      </c>
      <c r="F68" s="0" t="n">
        <v>2021</v>
      </c>
      <c r="G68" s="1" t="n">
        <v>0.4859375</v>
      </c>
      <c r="H68" s="0" t="s">
        <v>136</v>
      </c>
      <c r="I68" s="0" t="s">
        <v>137</v>
      </c>
      <c r="J68" s="0" t="s">
        <v>138</v>
      </c>
      <c r="K68" s="0" t="s">
        <v>139</v>
      </c>
      <c r="L68" s="0" t="s">
        <v>140</v>
      </c>
    </row>
    <row r="69" customFormat="false" ht="12.75" hidden="false" customHeight="false" outlineLevel="0" collapsed="false">
      <c r="A69" s="0" t="s">
        <v>47</v>
      </c>
      <c r="B69" s="0" t="s">
        <v>141</v>
      </c>
      <c r="C69" s="0" t="s">
        <v>6</v>
      </c>
      <c r="D69" s="2" t="n">
        <v>-9.99E-029</v>
      </c>
    </row>
    <row r="70" customFormat="false" ht="12.75" hidden="false" customHeight="false" outlineLevel="0" collapsed="false">
      <c r="A70" s="0" t="s">
        <v>47</v>
      </c>
      <c r="B70" s="0" t="s">
        <v>142</v>
      </c>
      <c r="C70" s="0" t="s">
        <v>143</v>
      </c>
      <c r="D70" s="0" t="s">
        <v>144</v>
      </c>
    </row>
    <row r="71" customFormat="false" ht="12.75" hidden="false" customHeight="false" outlineLevel="0" collapsed="false">
      <c r="A71" s="0" t="s">
        <v>47</v>
      </c>
      <c r="B71" s="0" t="s">
        <v>145</v>
      </c>
      <c r="C71" s="0" t="s">
        <v>146</v>
      </c>
      <c r="D71" s="0" t="s">
        <v>144</v>
      </c>
    </row>
    <row r="72" customFormat="false" ht="12.75" hidden="false" customHeight="false" outlineLevel="0" collapsed="false">
      <c r="A72" s="0" t="s">
        <v>47</v>
      </c>
      <c r="B72" s="0" t="s">
        <v>147</v>
      </c>
      <c r="C72" s="0" t="s">
        <v>148</v>
      </c>
      <c r="D72" s="0" t="s">
        <v>122</v>
      </c>
      <c r="E72" s="0" t="s">
        <v>15</v>
      </c>
      <c r="F72" s="0" t="s">
        <v>149</v>
      </c>
    </row>
    <row r="73" customFormat="false" ht="12.75" hidden="false" customHeight="false" outlineLevel="0" collapsed="false">
      <c r="A73" s="0" t="s">
        <v>47</v>
      </c>
      <c r="B73" s="0" t="s">
        <v>150</v>
      </c>
      <c r="C73" s="0" t="s">
        <v>151</v>
      </c>
      <c r="D73" s="0" t="s">
        <v>144</v>
      </c>
    </row>
    <row r="74" customFormat="false" ht="12.75" hidden="false" customHeight="false" outlineLevel="0" collapsed="false">
      <c r="A74" s="0" t="s">
        <v>47</v>
      </c>
      <c r="B74" s="0" t="s">
        <v>152</v>
      </c>
    </row>
    <row r="75" customFormat="false" ht="12.75" hidden="false" customHeight="false" outlineLevel="0" collapsed="false">
      <c r="A75" s="0" t="s">
        <v>47</v>
      </c>
      <c r="B75" s="0" t="s">
        <v>153</v>
      </c>
    </row>
    <row r="76" customFormat="false" ht="12.75" hidden="false" customHeight="false" outlineLevel="0" collapsed="false">
      <c r="A76" s="0" t="s">
        <v>47</v>
      </c>
      <c r="B76" s="0" t="s">
        <v>154</v>
      </c>
    </row>
    <row r="77" customFormat="false" ht="12.75" hidden="false" customHeight="false" outlineLevel="0" collapsed="false">
      <c r="A77" s="0" t="s">
        <v>47</v>
      </c>
      <c r="B77" s="0" t="s">
        <v>155</v>
      </c>
    </row>
    <row r="78" customFormat="false" ht="12.75" hidden="false" customHeight="false" outlineLevel="0" collapsed="false">
      <c r="A78" s="0" t="s">
        <v>47</v>
      </c>
      <c r="B78" s="0" t="s">
        <v>156</v>
      </c>
    </row>
    <row r="79" customFormat="false" ht="12.75" hidden="false" customHeight="false" outlineLevel="0" collapsed="false">
      <c r="A79" s="0" t="s">
        <v>47</v>
      </c>
      <c r="B79" s="0" t="s">
        <v>157</v>
      </c>
    </row>
    <row r="80" customFormat="false" ht="12.75" hidden="false" customHeight="false" outlineLevel="0" collapsed="false">
      <c r="A80" s="0" t="s">
        <v>47</v>
      </c>
      <c r="B80" s="0" t="s">
        <v>158</v>
      </c>
    </row>
    <row r="81" customFormat="false" ht="12.75" hidden="false" customHeight="false" outlineLevel="0" collapsed="false">
      <c r="A81" s="0" t="s">
        <v>47</v>
      </c>
      <c r="B81" s="0" t="s">
        <v>159</v>
      </c>
    </row>
    <row r="82" customFormat="false" ht="12.75" hidden="false" customHeight="false" outlineLevel="0" collapsed="false">
      <c r="A82" s="0" t="s">
        <v>47</v>
      </c>
      <c r="B82" s="0" t="s">
        <v>160</v>
      </c>
    </row>
    <row r="83" customFormat="false" ht="12.75" hidden="false" customHeight="false" outlineLevel="0" collapsed="false">
      <c r="A83" s="0" t="s">
        <v>47</v>
      </c>
      <c r="B83" s="0" t="s">
        <v>161</v>
      </c>
    </row>
    <row r="84" customFormat="false" ht="12.75" hidden="false" customHeight="false" outlineLevel="0" collapsed="false">
      <c r="A84" s="0" t="s">
        <v>47</v>
      </c>
      <c r="B84" s="0" t="s">
        <v>162</v>
      </c>
    </row>
    <row r="85" customFormat="false" ht="12.75" hidden="false" customHeight="false" outlineLevel="0" collapsed="false">
      <c r="A85" s="0" t="s">
        <v>47</v>
      </c>
      <c r="B85" s="0" t="s">
        <v>163</v>
      </c>
    </row>
    <row r="86" customFormat="false" ht="12.75" hidden="false" customHeight="false" outlineLevel="0" collapsed="false">
      <c r="A86" s="0" t="s">
        <v>47</v>
      </c>
      <c r="B86" s="0" t="s">
        <v>164</v>
      </c>
    </row>
    <row r="87" customFormat="false" ht="12.75" hidden="false" customHeight="false" outlineLevel="0" collapsed="false">
      <c r="A87" s="0" t="s">
        <v>47</v>
      </c>
      <c r="B87" s="0" t="s">
        <v>165</v>
      </c>
    </row>
    <row r="88" customFormat="false" ht="12.75" hidden="false" customHeight="false" outlineLevel="0" collapsed="false">
      <c r="A88" s="0" t="s">
        <v>47</v>
      </c>
      <c r="B88" s="0" t="s">
        <v>166</v>
      </c>
    </row>
    <row r="89" customFormat="false" ht="12.75" hidden="false" customHeight="false" outlineLevel="0" collapsed="false">
      <c r="A89" s="0" t="s">
        <v>47</v>
      </c>
      <c r="B89" s="0" t="s">
        <v>167</v>
      </c>
    </row>
    <row r="90" customFormat="false" ht="12.75" hidden="false" customHeight="false" outlineLevel="0" collapsed="false">
      <c r="A90" s="0" t="s">
        <v>47</v>
      </c>
      <c r="B90" s="0" t="s">
        <v>168</v>
      </c>
    </row>
    <row r="91" customFormat="false" ht="12.75" hidden="false" customHeight="false" outlineLevel="0" collapsed="false">
      <c r="A91" s="0" t="s">
        <v>47</v>
      </c>
      <c r="B91" s="0" t="s">
        <v>145</v>
      </c>
      <c r="C91" s="0" t="s">
        <v>169</v>
      </c>
      <c r="D91" s="0" t="s">
        <v>144</v>
      </c>
    </row>
    <row r="92" customFormat="false" ht="12.75" hidden="false" customHeight="false" outlineLevel="0" collapsed="false">
      <c r="A92" s="0" t="s">
        <v>47</v>
      </c>
      <c r="B92" s="0" t="s">
        <v>147</v>
      </c>
      <c r="C92" s="0" t="s">
        <v>148</v>
      </c>
      <c r="D92" s="0" t="s">
        <v>170</v>
      </c>
      <c r="E92" s="0" t="s">
        <v>17</v>
      </c>
      <c r="F92" s="0" t="s">
        <v>149</v>
      </c>
    </row>
    <row r="93" customFormat="false" ht="12.75" hidden="false" customHeight="false" outlineLevel="0" collapsed="false">
      <c r="A93" s="0" t="s">
        <v>47</v>
      </c>
      <c r="B93" s="0" t="s">
        <v>171</v>
      </c>
      <c r="C93" s="0" t="s">
        <v>172</v>
      </c>
      <c r="D93" s="0" t="s">
        <v>144</v>
      </c>
    </row>
    <row r="94" customFormat="false" ht="12.75" hidden="false" customHeight="false" outlineLevel="0" collapsed="false">
      <c r="A94" s="0" t="s">
        <v>47</v>
      </c>
      <c r="B94" s="0" t="s">
        <v>173</v>
      </c>
    </row>
    <row r="95" customFormat="false" ht="12.75" hidden="false" customHeight="false" outlineLevel="0" collapsed="false">
      <c r="A95" s="0" t="s">
        <v>47</v>
      </c>
      <c r="B95" s="0" t="s">
        <v>153</v>
      </c>
    </row>
    <row r="96" customFormat="false" ht="12.75" hidden="false" customHeight="false" outlineLevel="0" collapsed="false">
      <c r="A96" s="0" t="s">
        <v>47</v>
      </c>
      <c r="B96" s="0" t="s">
        <v>154</v>
      </c>
    </row>
    <row r="97" customFormat="false" ht="12.75" hidden="false" customHeight="false" outlineLevel="0" collapsed="false">
      <c r="A97" s="0" t="s">
        <v>47</v>
      </c>
      <c r="B97" s="0" t="s">
        <v>147</v>
      </c>
      <c r="C97" s="0" t="s">
        <v>174</v>
      </c>
      <c r="D97" s="0" t="s">
        <v>175</v>
      </c>
      <c r="E97" s="0" t="s">
        <v>176</v>
      </c>
      <c r="F97" s="0" t="s">
        <v>177</v>
      </c>
      <c r="G97" s="0" t="s">
        <v>178</v>
      </c>
      <c r="H97" s="0" t="s">
        <v>179</v>
      </c>
      <c r="I97" s="0" t="s">
        <v>180</v>
      </c>
      <c r="J97" s="0" t="s">
        <v>181</v>
      </c>
      <c r="K97" s="0" t="s">
        <v>182</v>
      </c>
      <c r="L97" s="0" t="s">
        <v>183</v>
      </c>
      <c r="M97" s="0" t="s">
        <v>184</v>
      </c>
      <c r="N97" s="0" t="s">
        <v>185</v>
      </c>
      <c r="O97" s="0" t="s">
        <v>149</v>
      </c>
    </row>
    <row r="98" customFormat="false" ht="12.75" hidden="false" customHeight="false" outlineLevel="0" collapsed="false">
      <c r="A98" s="0" t="s">
        <v>47</v>
      </c>
      <c r="B98" s="0" t="s">
        <v>186</v>
      </c>
    </row>
    <row r="99" customFormat="false" ht="12.75" hidden="false" customHeight="false" outlineLevel="0" collapsed="false">
      <c r="A99" s="0" t="s">
        <v>47</v>
      </c>
      <c r="B99" s="0" t="s">
        <v>187</v>
      </c>
    </row>
    <row r="100" customFormat="false" ht="12.75" hidden="false" customHeight="false" outlineLevel="0" collapsed="false">
      <c r="A100" s="0" t="s">
        <v>47</v>
      </c>
      <c r="B100" s="0" t="s">
        <v>188</v>
      </c>
    </row>
    <row r="101" customFormat="false" ht="12.75" hidden="false" customHeight="false" outlineLevel="0" collapsed="false">
      <c r="A101" s="0" t="s">
        <v>47</v>
      </c>
      <c r="B101" s="0" t="s">
        <v>189</v>
      </c>
      <c r="C101" s="0" t="s">
        <v>190</v>
      </c>
      <c r="D101" s="0" t="s">
        <v>144</v>
      </c>
    </row>
    <row r="102" customFormat="false" ht="12.75" hidden="false" customHeight="false" outlineLevel="0" collapsed="false">
      <c r="A102" s="0" t="s">
        <v>47</v>
      </c>
      <c r="B102" s="0" t="s">
        <v>155</v>
      </c>
    </row>
    <row r="103" customFormat="false" ht="12.75" hidden="false" customHeight="false" outlineLevel="0" collapsed="false">
      <c r="A103" s="0" t="s">
        <v>47</v>
      </c>
      <c r="B103" s="0" t="s">
        <v>156</v>
      </c>
    </row>
    <row r="104" customFormat="false" ht="12.75" hidden="false" customHeight="false" outlineLevel="0" collapsed="false">
      <c r="A104" s="0" t="s">
        <v>47</v>
      </c>
      <c r="B104" s="0" t="s">
        <v>157</v>
      </c>
    </row>
    <row r="105" customFormat="false" ht="12.75" hidden="false" customHeight="false" outlineLevel="0" collapsed="false">
      <c r="A105" s="0" t="s">
        <v>47</v>
      </c>
      <c r="B105" s="0" t="s">
        <v>158</v>
      </c>
    </row>
    <row r="106" customFormat="false" ht="12.75" hidden="false" customHeight="false" outlineLevel="0" collapsed="false">
      <c r="A106" s="0" t="s">
        <v>47</v>
      </c>
      <c r="B106" s="0" t="s">
        <v>191</v>
      </c>
    </row>
    <row r="107" customFormat="false" ht="12.75" hidden="false" customHeight="false" outlineLevel="0" collapsed="false">
      <c r="A107" s="0" t="s">
        <v>47</v>
      </c>
      <c r="B107" s="0" t="s">
        <v>192</v>
      </c>
    </row>
    <row r="108" customFormat="false" ht="12.75" hidden="false" customHeight="false" outlineLevel="0" collapsed="false">
      <c r="A108" s="0" t="s">
        <v>47</v>
      </c>
      <c r="B108" s="0" t="s">
        <v>193</v>
      </c>
    </row>
    <row r="109" customFormat="false" ht="12.75" hidden="false" customHeight="false" outlineLevel="0" collapsed="false">
      <c r="A109" s="0" t="s">
        <v>47</v>
      </c>
      <c r="B109" s="0" t="s">
        <v>189</v>
      </c>
      <c r="C109" s="0" t="s">
        <v>194</v>
      </c>
      <c r="D109" s="0" t="s">
        <v>144</v>
      </c>
    </row>
    <row r="110" customFormat="false" ht="12.75" hidden="false" customHeight="false" outlineLevel="0" collapsed="false">
      <c r="A110" s="0" t="s">
        <v>47</v>
      </c>
      <c r="B110" s="0" t="s">
        <v>195</v>
      </c>
    </row>
    <row r="111" customFormat="false" ht="12.75" hidden="false" customHeight="false" outlineLevel="0" collapsed="false">
      <c r="A111" s="0" t="s">
        <v>47</v>
      </c>
      <c r="B111" s="0" t="s">
        <v>196</v>
      </c>
    </row>
    <row r="112" customFormat="false" ht="12.75" hidden="false" customHeight="false" outlineLevel="0" collapsed="false">
      <c r="A112" s="0" t="s">
        <v>47</v>
      </c>
      <c r="B112" s="0" t="s">
        <v>197</v>
      </c>
    </row>
    <row r="113" customFormat="false" ht="12.75" hidden="false" customHeight="false" outlineLevel="0" collapsed="false">
      <c r="A113" s="0" t="s">
        <v>47</v>
      </c>
      <c r="B113" s="0" t="s">
        <v>198</v>
      </c>
    </row>
    <row r="114" customFormat="false" ht="12.75" hidden="false" customHeight="false" outlineLevel="0" collapsed="false">
      <c r="A114" s="0" t="s">
        <v>47</v>
      </c>
      <c r="B114" s="0" t="s">
        <v>192</v>
      </c>
    </row>
    <row r="115" customFormat="false" ht="12.75" hidden="false" customHeight="false" outlineLevel="0" collapsed="false">
      <c r="A115" s="0" t="s">
        <v>47</v>
      </c>
      <c r="B115" s="0" t="s">
        <v>199</v>
      </c>
    </row>
    <row r="116" customFormat="false" ht="12.75" hidden="false" customHeight="false" outlineLevel="0" collapsed="false">
      <c r="A116" s="0" t="s">
        <v>47</v>
      </c>
      <c r="B116" s="0" t="s">
        <v>147</v>
      </c>
      <c r="C116" s="0" t="s">
        <v>200</v>
      </c>
      <c r="D116" s="0" t="s">
        <v>201</v>
      </c>
      <c r="E116" s="0" t="s">
        <v>180</v>
      </c>
      <c r="F116" s="0" t="s">
        <v>202</v>
      </c>
      <c r="G116" s="0" t="s">
        <v>203</v>
      </c>
      <c r="H116" s="0" t="s">
        <v>6</v>
      </c>
      <c r="I116" s="0" t="n">
        <v>1</v>
      </c>
      <c r="J116" s="0" t="s">
        <v>149</v>
      </c>
    </row>
    <row r="117" customFormat="false" ht="12.75" hidden="false" customHeight="false" outlineLevel="0" collapsed="false">
      <c r="A117" s="0" t="s">
        <v>47</v>
      </c>
      <c r="B117" s="0" t="s">
        <v>204</v>
      </c>
    </row>
    <row r="118" customFormat="false" ht="12.75" hidden="false" customHeight="false" outlineLevel="0" collapsed="false">
      <c r="A118" s="0" t="s">
        <v>47</v>
      </c>
      <c r="B118" s="0" t="s">
        <v>193</v>
      </c>
    </row>
    <row r="119" customFormat="false" ht="12.75" hidden="false" customHeight="false" outlineLevel="0" collapsed="false">
      <c r="A119" s="0" t="s">
        <v>47</v>
      </c>
      <c r="B119" s="0" t="s">
        <v>165</v>
      </c>
    </row>
    <row r="120" customFormat="false" ht="12.75" hidden="false" customHeight="false" outlineLevel="0" collapsed="false">
      <c r="A120" s="0" t="s">
        <v>47</v>
      </c>
      <c r="B120" s="0" t="s">
        <v>205</v>
      </c>
    </row>
    <row r="121" customFormat="false" ht="12.75" hidden="false" customHeight="false" outlineLevel="0" collapsed="false">
      <c r="A121" s="0" t="s">
        <v>47</v>
      </c>
      <c r="B121" s="0" t="s">
        <v>206</v>
      </c>
    </row>
    <row r="122" customFormat="false" ht="12.75" hidden="false" customHeight="false" outlineLevel="0" collapsed="false">
      <c r="A122" s="0" t="s">
        <v>47</v>
      </c>
      <c r="B122" s="0" t="s">
        <v>168</v>
      </c>
    </row>
    <row r="123" customFormat="false" ht="12.75" hidden="false" customHeight="false" outlineLevel="0" collapsed="false">
      <c r="A123" s="0" t="s">
        <v>47</v>
      </c>
      <c r="B123" s="0" t="s">
        <v>145</v>
      </c>
      <c r="C123" s="0" t="s">
        <v>207</v>
      </c>
      <c r="D123" s="0" t="s">
        <v>144</v>
      </c>
    </row>
    <row r="124" customFormat="false" ht="12.75" hidden="false" customHeight="false" outlineLevel="0" collapsed="false">
      <c r="A124" s="0" t="s">
        <v>47</v>
      </c>
      <c r="B124" s="0" t="s">
        <v>147</v>
      </c>
      <c r="C124" s="0" t="s">
        <v>148</v>
      </c>
      <c r="D124" s="0" t="s">
        <v>208</v>
      </c>
      <c r="E124" s="0" t="s">
        <v>54</v>
      </c>
      <c r="F124" s="0" t="s">
        <v>55</v>
      </c>
      <c r="G124" s="0" t="s">
        <v>209</v>
      </c>
      <c r="H124" s="0" t="s">
        <v>210</v>
      </c>
      <c r="I124" s="0" t="s">
        <v>149</v>
      </c>
    </row>
    <row r="125" customFormat="false" ht="12.75" hidden="false" customHeight="false" outlineLevel="0" collapsed="false">
      <c r="A125" s="0" t="s">
        <v>47</v>
      </c>
      <c r="B125" s="0" t="s">
        <v>211</v>
      </c>
      <c r="C125" s="0" t="s">
        <v>212</v>
      </c>
      <c r="D125" s="0" t="s">
        <v>144</v>
      </c>
    </row>
    <row r="126" customFormat="false" ht="12.75" hidden="false" customHeight="false" outlineLevel="0" collapsed="false">
      <c r="A126" s="0" t="s">
        <v>47</v>
      </c>
      <c r="B126" s="0" t="s">
        <v>213</v>
      </c>
    </row>
    <row r="127" customFormat="false" ht="12.75" hidden="false" customHeight="false" outlineLevel="0" collapsed="false">
      <c r="A127" s="0" t="s">
        <v>47</v>
      </c>
      <c r="B127" s="0" t="s">
        <v>214</v>
      </c>
    </row>
    <row r="128" customFormat="false" ht="12.75" hidden="false" customHeight="false" outlineLevel="0" collapsed="false">
      <c r="A128" s="0" t="s">
        <v>47</v>
      </c>
      <c r="B128" s="0" t="s">
        <v>215</v>
      </c>
    </row>
    <row r="129" customFormat="false" ht="12.75" hidden="false" customHeight="false" outlineLevel="0" collapsed="false">
      <c r="A129" s="0" t="s">
        <v>47</v>
      </c>
      <c r="B129" s="0" t="s">
        <v>216</v>
      </c>
    </row>
    <row r="130" customFormat="false" ht="12.75" hidden="false" customHeight="false" outlineLevel="0" collapsed="false">
      <c r="A130" s="0" t="s">
        <v>47</v>
      </c>
      <c r="B130" s="0" t="s">
        <v>217</v>
      </c>
    </row>
    <row r="131" customFormat="false" ht="12.75" hidden="false" customHeight="false" outlineLevel="0" collapsed="false">
      <c r="A131" s="0" t="s">
        <v>47</v>
      </c>
      <c r="B131" s="0" t="s">
        <v>218</v>
      </c>
    </row>
    <row r="132" customFormat="false" ht="12.75" hidden="false" customHeight="false" outlineLevel="0" collapsed="false">
      <c r="A132" s="0" t="s">
        <v>47</v>
      </c>
      <c r="B132" s="0" t="s">
        <v>219</v>
      </c>
    </row>
    <row r="133" customFormat="false" ht="12.75" hidden="false" customHeight="false" outlineLevel="0" collapsed="false">
      <c r="A133" s="0" t="s">
        <v>47</v>
      </c>
      <c r="B133" s="0" t="s">
        <v>220</v>
      </c>
    </row>
    <row r="134" customFormat="false" ht="12.75" hidden="false" customHeight="false" outlineLevel="0" collapsed="false">
      <c r="A134" s="0" t="s">
        <v>47</v>
      </c>
      <c r="B134" s="0" t="s">
        <v>221</v>
      </c>
    </row>
    <row r="135" customFormat="false" ht="12.75" hidden="false" customHeight="false" outlineLevel="0" collapsed="false">
      <c r="A135" s="0" t="s">
        <v>47</v>
      </c>
      <c r="B135" s="0" t="s">
        <v>222</v>
      </c>
    </row>
    <row r="136" customFormat="false" ht="12.75" hidden="false" customHeight="false" outlineLevel="0" collapsed="false">
      <c r="A136" s="0" t="s">
        <v>47</v>
      </c>
      <c r="B136" s="0" t="s">
        <v>223</v>
      </c>
    </row>
    <row r="137" customFormat="false" ht="12.75" hidden="false" customHeight="false" outlineLevel="0" collapsed="false">
      <c r="A137" s="0" t="s">
        <v>47</v>
      </c>
      <c r="B137" s="0" t="s">
        <v>224</v>
      </c>
    </row>
    <row r="138" customFormat="false" ht="12.75" hidden="false" customHeight="false" outlineLevel="0" collapsed="false">
      <c r="A138" s="0" t="s">
        <v>47</v>
      </c>
      <c r="B138" s="0" t="s">
        <v>205</v>
      </c>
    </row>
    <row r="139" customFormat="false" ht="12.75" hidden="false" customHeight="false" outlineLevel="0" collapsed="false">
      <c r="A139" s="0" t="s">
        <v>47</v>
      </c>
      <c r="B139" s="0" t="s">
        <v>225</v>
      </c>
    </row>
    <row r="140" customFormat="false" ht="12.75" hidden="false" customHeight="false" outlineLevel="0" collapsed="false">
      <c r="A140" s="0" t="s">
        <v>47</v>
      </c>
      <c r="B140" s="0" t="s">
        <v>226</v>
      </c>
    </row>
    <row r="141" customFormat="false" ht="12.75" hidden="false" customHeight="false" outlineLevel="0" collapsed="false">
      <c r="A141" s="0" t="s">
        <v>47</v>
      </c>
      <c r="B141" s="0" t="s">
        <v>227</v>
      </c>
    </row>
    <row r="142" customFormat="false" ht="12.75" hidden="false" customHeight="false" outlineLevel="0" collapsed="false">
      <c r="A142" s="0" t="s">
        <v>47</v>
      </c>
      <c r="B142" s="0" t="s">
        <v>228</v>
      </c>
    </row>
    <row r="143" customFormat="false" ht="12.75" hidden="false" customHeight="false" outlineLevel="0" collapsed="false">
      <c r="A143" s="0" t="s">
        <v>47</v>
      </c>
      <c r="B143" s="0" t="s">
        <v>168</v>
      </c>
    </row>
    <row r="144" customFormat="false" ht="12.75" hidden="false" customHeight="false" outlineLevel="0" collapsed="false">
      <c r="A144" s="0" t="s">
        <v>47</v>
      </c>
      <c r="B144" s="0" t="s">
        <v>145</v>
      </c>
      <c r="C144" s="0" t="s">
        <v>229</v>
      </c>
      <c r="D144" s="0" t="s">
        <v>144</v>
      </c>
    </row>
    <row r="145" customFormat="false" ht="12.75" hidden="false" customHeight="false" outlineLevel="0" collapsed="false">
      <c r="A145" s="0" t="s">
        <v>47</v>
      </c>
      <c r="B145" s="0" t="s">
        <v>147</v>
      </c>
      <c r="C145" s="0" t="s">
        <v>148</v>
      </c>
      <c r="D145" s="0" t="s">
        <v>230</v>
      </c>
      <c r="E145" s="0" t="s">
        <v>67</v>
      </c>
      <c r="F145" s="0" t="n">
        <v>2</v>
      </c>
      <c r="G145" s="0" t="s">
        <v>149</v>
      </c>
    </row>
    <row r="146" customFormat="false" ht="12.75" hidden="false" customHeight="false" outlineLevel="0" collapsed="false">
      <c r="A146" s="0" t="s">
        <v>47</v>
      </c>
      <c r="B146" s="0" t="s">
        <v>150</v>
      </c>
      <c r="C146" s="0" t="s">
        <v>151</v>
      </c>
      <c r="D146" s="0" t="s">
        <v>144</v>
      </c>
    </row>
    <row r="147" customFormat="false" ht="12.75" hidden="false" customHeight="false" outlineLevel="0" collapsed="false">
      <c r="A147" s="0" t="s">
        <v>47</v>
      </c>
      <c r="B147" s="0" t="s">
        <v>231</v>
      </c>
    </row>
    <row r="148" customFormat="false" ht="12.75" hidden="false" customHeight="false" outlineLevel="0" collapsed="false">
      <c r="A148" s="0" t="s">
        <v>47</v>
      </c>
      <c r="B148" s="0" t="s">
        <v>232</v>
      </c>
    </row>
    <row r="149" customFormat="false" ht="12.75" hidden="false" customHeight="false" outlineLevel="0" collapsed="false">
      <c r="A149" s="0" t="s">
        <v>47</v>
      </c>
      <c r="B149" s="0" t="s">
        <v>154</v>
      </c>
    </row>
    <row r="150" customFormat="false" ht="12.75" hidden="false" customHeight="false" outlineLevel="0" collapsed="false">
      <c r="A150" s="0" t="s">
        <v>47</v>
      </c>
      <c r="B150" s="0" t="s">
        <v>155</v>
      </c>
    </row>
    <row r="151" customFormat="false" ht="12.75" hidden="false" customHeight="false" outlineLevel="0" collapsed="false">
      <c r="A151" s="0" t="s">
        <v>47</v>
      </c>
      <c r="B151" s="0" t="s">
        <v>156</v>
      </c>
    </row>
    <row r="152" customFormat="false" ht="12.75" hidden="false" customHeight="false" outlineLevel="0" collapsed="false">
      <c r="A152" s="0" t="s">
        <v>47</v>
      </c>
      <c r="B152" s="0" t="s">
        <v>157</v>
      </c>
    </row>
    <row r="153" customFormat="false" ht="12.75" hidden="false" customHeight="false" outlineLevel="0" collapsed="false">
      <c r="A153" s="0" t="s">
        <v>47</v>
      </c>
      <c r="B153" s="0" t="s">
        <v>158</v>
      </c>
    </row>
    <row r="154" customFormat="false" ht="12.75" hidden="false" customHeight="false" outlineLevel="0" collapsed="false">
      <c r="A154" s="0" t="s">
        <v>47</v>
      </c>
      <c r="B154" s="0" t="s">
        <v>159</v>
      </c>
    </row>
    <row r="155" customFormat="false" ht="12.75" hidden="false" customHeight="false" outlineLevel="0" collapsed="false">
      <c r="A155" s="0" t="s">
        <v>47</v>
      </c>
      <c r="B155" s="0" t="s">
        <v>233</v>
      </c>
    </row>
    <row r="156" customFormat="false" ht="12.75" hidden="false" customHeight="false" outlineLevel="0" collapsed="false">
      <c r="A156" s="0" t="s">
        <v>47</v>
      </c>
      <c r="B156" s="0" t="s">
        <v>234</v>
      </c>
    </row>
    <row r="157" customFormat="false" ht="12.75" hidden="false" customHeight="false" outlineLevel="0" collapsed="false">
      <c r="A157" s="0" t="s">
        <v>47</v>
      </c>
      <c r="B157" s="0" t="s">
        <v>235</v>
      </c>
    </row>
    <row r="158" customFormat="false" ht="12.75" hidden="false" customHeight="false" outlineLevel="0" collapsed="false">
      <c r="A158" s="0" t="s">
        <v>47</v>
      </c>
      <c r="B158" s="0" t="s">
        <v>236</v>
      </c>
    </row>
    <row r="159" customFormat="false" ht="12.75" hidden="false" customHeight="false" outlineLevel="0" collapsed="false">
      <c r="A159" s="0" t="s">
        <v>47</v>
      </c>
      <c r="B159" s="0" t="s">
        <v>164</v>
      </c>
    </row>
    <row r="160" customFormat="false" ht="12.75" hidden="false" customHeight="false" outlineLevel="0" collapsed="false">
      <c r="A160" s="0" t="s">
        <v>47</v>
      </c>
      <c r="B160" s="0" t="s">
        <v>165</v>
      </c>
    </row>
    <row r="161" customFormat="false" ht="12.75" hidden="false" customHeight="false" outlineLevel="0" collapsed="false">
      <c r="A161" s="0" t="s">
        <v>47</v>
      </c>
      <c r="B161" s="0" t="s">
        <v>166</v>
      </c>
    </row>
    <row r="162" customFormat="false" ht="12.75" hidden="false" customHeight="false" outlineLevel="0" collapsed="false">
      <c r="A162" s="0" t="s">
        <v>47</v>
      </c>
      <c r="B162" s="0" t="s">
        <v>167</v>
      </c>
    </row>
    <row r="163" customFormat="false" ht="12.75" hidden="false" customHeight="false" outlineLevel="0" collapsed="false">
      <c r="A163" s="0" t="s">
        <v>47</v>
      </c>
      <c r="B163" s="0" t="s">
        <v>168</v>
      </c>
    </row>
    <row r="164" customFormat="false" ht="12.75" hidden="false" customHeight="false" outlineLevel="0" collapsed="false">
      <c r="A164" s="0" t="s">
        <v>47</v>
      </c>
      <c r="B164" s="0" t="s">
        <v>145</v>
      </c>
      <c r="C164" s="0" t="s">
        <v>237</v>
      </c>
      <c r="D164" s="0" t="s">
        <v>144</v>
      </c>
    </row>
    <row r="165" customFormat="false" ht="12.75" hidden="false" customHeight="false" outlineLevel="0" collapsed="false">
      <c r="A165" s="0" t="s">
        <v>47</v>
      </c>
      <c r="B165" s="0" t="s">
        <v>147</v>
      </c>
      <c r="C165" s="0" t="s">
        <v>148</v>
      </c>
      <c r="D165" s="0" t="s">
        <v>238</v>
      </c>
      <c r="E165" s="0" t="s">
        <v>71</v>
      </c>
      <c r="F165" s="0" t="n">
        <v>2</v>
      </c>
      <c r="G165" s="0" t="s">
        <v>149</v>
      </c>
    </row>
    <row r="166" customFormat="false" ht="12.75" hidden="false" customHeight="false" outlineLevel="0" collapsed="false">
      <c r="A166" s="0" t="s">
        <v>47</v>
      </c>
      <c r="B166" s="0" t="s">
        <v>171</v>
      </c>
      <c r="C166" s="0" t="s">
        <v>172</v>
      </c>
      <c r="D166" s="0" t="s">
        <v>144</v>
      </c>
    </row>
    <row r="167" customFormat="false" ht="12.75" hidden="false" customHeight="false" outlineLevel="0" collapsed="false">
      <c r="A167" s="0" t="s">
        <v>47</v>
      </c>
      <c r="B167" s="0" t="s">
        <v>239</v>
      </c>
    </row>
    <row r="168" customFormat="false" ht="12.75" hidden="false" customHeight="false" outlineLevel="0" collapsed="false">
      <c r="A168" s="0" t="s">
        <v>47</v>
      </c>
      <c r="B168" s="0" t="s">
        <v>240</v>
      </c>
    </row>
    <row r="169" customFormat="false" ht="12.75" hidden="false" customHeight="false" outlineLevel="0" collapsed="false">
      <c r="A169" s="0" t="s">
        <v>47</v>
      </c>
      <c r="B169" s="0" t="s">
        <v>154</v>
      </c>
    </row>
    <row r="170" customFormat="false" ht="12.75" hidden="false" customHeight="false" outlineLevel="0" collapsed="false">
      <c r="A170" s="0" t="s">
        <v>47</v>
      </c>
      <c r="B170" s="0" t="s">
        <v>147</v>
      </c>
      <c r="C170" s="0" t="s">
        <v>174</v>
      </c>
      <c r="D170" s="0" t="s">
        <v>175</v>
      </c>
      <c r="E170" s="0" t="s">
        <v>176</v>
      </c>
      <c r="F170" s="0" t="s">
        <v>177</v>
      </c>
      <c r="G170" s="0" t="s">
        <v>178</v>
      </c>
      <c r="H170" s="0" t="s">
        <v>179</v>
      </c>
      <c r="I170" s="0" t="s">
        <v>180</v>
      </c>
      <c r="J170" s="0" t="s">
        <v>181</v>
      </c>
      <c r="K170" s="0" t="s">
        <v>182</v>
      </c>
      <c r="L170" s="0" t="s">
        <v>183</v>
      </c>
      <c r="M170" s="0" t="s">
        <v>184</v>
      </c>
      <c r="N170" s="0" t="s">
        <v>185</v>
      </c>
      <c r="O170" s="0" t="s">
        <v>149</v>
      </c>
    </row>
    <row r="171" customFormat="false" ht="12.75" hidden="false" customHeight="false" outlineLevel="0" collapsed="false">
      <c r="A171" s="0" t="s">
        <v>47</v>
      </c>
      <c r="B171" s="0" t="s">
        <v>186</v>
      </c>
    </row>
    <row r="172" customFormat="false" ht="12.75" hidden="false" customHeight="false" outlineLevel="0" collapsed="false">
      <c r="A172" s="0" t="s">
        <v>47</v>
      </c>
      <c r="B172" s="0" t="s">
        <v>187</v>
      </c>
    </row>
    <row r="173" customFormat="false" ht="12.75" hidden="false" customHeight="false" outlineLevel="0" collapsed="false">
      <c r="A173" s="0" t="s">
        <v>47</v>
      </c>
      <c r="B173" s="0" t="s">
        <v>188</v>
      </c>
    </row>
    <row r="174" customFormat="false" ht="12.75" hidden="false" customHeight="false" outlineLevel="0" collapsed="false">
      <c r="A174" s="0" t="s">
        <v>47</v>
      </c>
      <c r="B174" s="0" t="s">
        <v>189</v>
      </c>
      <c r="C174" s="0" t="s">
        <v>190</v>
      </c>
      <c r="D174" s="0" t="s">
        <v>144</v>
      </c>
    </row>
    <row r="175" customFormat="false" ht="12.75" hidden="false" customHeight="false" outlineLevel="0" collapsed="false">
      <c r="A175" s="0" t="s">
        <v>47</v>
      </c>
      <c r="B175" s="0" t="s">
        <v>155</v>
      </c>
    </row>
    <row r="176" customFormat="false" ht="12.75" hidden="false" customHeight="false" outlineLevel="0" collapsed="false">
      <c r="A176" s="0" t="s">
        <v>47</v>
      </c>
      <c r="B176" s="0" t="s">
        <v>156</v>
      </c>
    </row>
    <row r="177" customFormat="false" ht="12.75" hidden="false" customHeight="false" outlineLevel="0" collapsed="false">
      <c r="A177" s="0" t="s">
        <v>47</v>
      </c>
      <c r="B177" s="0" t="s">
        <v>157</v>
      </c>
    </row>
    <row r="178" customFormat="false" ht="12.75" hidden="false" customHeight="false" outlineLevel="0" collapsed="false">
      <c r="A178" s="0" t="s">
        <v>47</v>
      </c>
      <c r="B178" s="0" t="s">
        <v>158</v>
      </c>
    </row>
    <row r="179" customFormat="false" ht="12.75" hidden="false" customHeight="false" outlineLevel="0" collapsed="false">
      <c r="A179" s="0" t="s">
        <v>47</v>
      </c>
      <c r="B179" s="0" t="s">
        <v>191</v>
      </c>
    </row>
    <row r="180" customFormat="false" ht="12.75" hidden="false" customHeight="false" outlineLevel="0" collapsed="false">
      <c r="A180" s="0" t="s">
        <v>47</v>
      </c>
      <c r="B180" s="0" t="s">
        <v>192</v>
      </c>
    </row>
    <row r="181" customFormat="false" ht="12.75" hidden="false" customHeight="false" outlineLevel="0" collapsed="false">
      <c r="A181" s="0" t="s">
        <v>47</v>
      </c>
      <c r="B181" s="0" t="s">
        <v>193</v>
      </c>
    </row>
    <row r="182" customFormat="false" ht="12.75" hidden="false" customHeight="false" outlineLevel="0" collapsed="false">
      <c r="A182" s="0" t="s">
        <v>47</v>
      </c>
      <c r="B182" s="0" t="s">
        <v>189</v>
      </c>
      <c r="C182" s="0" t="s">
        <v>194</v>
      </c>
      <c r="D182" s="0" t="s">
        <v>144</v>
      </c>
    </row>
    <row r="183" customFormat="false" ht="12.75" hidden="false" customHeight="false" outlineLevel="0" collapsed="false">
      <c r="A183" s="0" t="s">
        <v>47</v>
      </c>
      <c r="B183" s="0" t="s">
        <v>241</v>
      </c>
    </row>
    <row r="184" customFormat="false" ht="12.75" hidden="false" customHeight="false" outlineLevel="0" collapsed="false">
      <c r="A184" s="0" t="s">
        <v>47</v>
      </c>
      <c r="B184" s="0" t="s">
        <v>242</v>
      </c>
    </row>
    <row r="185" customFormat="false" ht="12.75" hidden="false" customHeight="false" outlineLevel="0" collapsed="false">
      <c r="A185" s="0" t="s">
        <v>47</v>
      </c>
      <c r="B185" s="0" t="s">
        <v>243</v>
      </c>
    </row>
    <row r="186" customFormat="false" ht="12.75" hidden="false" customHeight="false" outlineLevel="0" collapsed="false">
      <c r="A186" s="0" t="s">
        <v>47</v>
      </c>
      <c r="B186" s="0" t="s">
        <v>244</v>
      </c>
    </row>
    <row r="187" customFormat="false" ht="12.75" hidden="false" customHeight="false" outlineLevel="0" collapsed="false">
      <c r="A187" s="0" t="s">
        <v>47</v>
      </c>
      <c r="B187" s="0" t="s">
        <v>192</v>
      </c>
    </row>
    <row r="188" customFormat="false" ht="12.75" hidden="false" customHeight="false" outlineLevel="0" collapsed="false">
      <c r="A188" s="0" t="s">
        <v>47</v>
      </c>
      <c r="B188" s="0" t="s">
        <v>199</v>
      </c>
    </row>
    <row r="189" customFormat="false" ht="12.75" hidden="false" customHeight="false" outlineLevel="0" collapsed="false">
      <c r="A189" s="0" t="s">
        <v>47</v>
      </c>
      <c r="B189" s="0" t="s">
        <v>147</v>
      </c>
      <c r="C189" s="0" t="s">
        <v>200</v>
      </c>
      <c r="D189" s="0" t="s">
        <v>201</v>
      </c>
      <c r="E189" s="0" t="s">
        <v>180</v>
      </c>
      <c r="F189" s="0" t="s">
        <v>202</v>
      </c>
      <c r="G189" s="0" t="s">
        <v>203</v>
      </c>
      <c r="H189" s="0" t="s">
        <v>6</v>
      </c>
      <c r="I189" s="0" t="n">
        <v>1</v>
      </c>
      <c r="J189" s="0" t="s">
        <v>149</v>
      </c>
    </row>
    <row r="190" customFormat="false" ht="12.75" hidden="false" customHeight="false" outlineLevel="0" collapsed="false">
      <c r="A190" s="0" t="s">
        <v>47</v>
      </c>
      <c r="B190" s="0" t="s">
        <v>204</v>
      </c>
    </row>
    <row r="191" customFormat="false" ht="12.75" hidden="false" customHeight="false" outlineLevel="0" collapsed="false">
      <c r="A191" s="0" t="s">
        <v>47</v>
      </c>
      <c r="B191" s="0" t="s">
        <v>193</v>
      </c>
    </row>
    <row r="192" customFormat="false" ht="12.75" hidden="false" customHeight="false" outlineLevel="0" collapsed="false">
      <c r="A192" s="0" t="s">
        <v>47</v>
      </c>
      <c r="B192" s="0" t="s">
        <v>165</v>
      </c>
    </row>
    <row r="193" customFormat="false" ht="12.75" hidden="false" customHeight="false" outlineLevel="0" collapsed="false">
      <c r="A193" s="0" t="s">
        <v>47</v>
      </c>
      <c r="B193" s="0" t="s">
        <v>205</v>
      </c>
    </row>
    <row r="194" customFormat="false" ht="12.75" hidden="false" customHeight="false" outlineLevel="0" collapsed="false">
      <c r="A194" s="0" t="s">
        <v>47</v>
      </c>
      <c r="B194" s="0" t="s">
        <v>206</v>
      </c>
    </row>
    <row r="195" customFormat="false" ht="12.75" hidden="false" customHeight="false" outlineLevel="0" collapsed="false">
      <c r="A195" s="0" t="s">
        <v>47</v>
      </c>
      <c r="B195" s="0" t="s">
        <v>168</v>
      </c>
    </row>
    <row r="196" customFormat="false" ht="12.75" hidden="false" customHeight="false" outlineLevel="0" collapsed="false">
      <c r="A196" s="0" t="s">
        <v>47</v>
      </c>
      <c r="B196" s="0" t="s">
        <v>145</v>
      </c>
      <c r="C196" s="0" t="s">
        <v>245</v>
      </c>
      <c r="D196" s="0" t="s">
        <v>144</v>
      </c>
    </row>
    <row r="197" customFormat="false" ht="12.75" hidden="false" customHeight="false" outlineLevel="0" collapsed="false">
      <c r="A197" s="0" t="s">
        <v>47</v>
      </c>
      <c r="B197" s="0" t="s">
        <v>147</v>
      </c>
      <c r="C197" s="0" t="s">
        <v>246</v>
      </c>
      <c r="D197" s="0" t="s">
        <v>247</v>
      </c>
      <c r="E197" s="0" t="s">
        <v>122</v>
      </c>
      <c r="F197" s="0" t="s">
        <v>248</v>
      </c>
      <c r="G197" s="0" t="s">
        <v>149</v>
      </c>
    </row>
    <row r="198" customFormat="false" ht="12.75" hidden="false" customHeight="false" outlineLevel="0" collapsed="false">
      <c r="A198" s="0" t="s">
        <v>47</v>
      </c>
      <c r="B198" s="0" t="s">
        <v>168</v>
      </c>
    </row>
    <row r="199" customFormat="false" ht="12.75" hidden="false" customHeight="false" outlineLevel="0" collapsed="false">
      <c r="A199" s="0" t="s">
        <v>47</v>
      </c>
      <c r="B199" s="0" t="s">
        <v>145</v>
      </c>
      <c r="C199" s="0" t="s">
        <v>249</v>
      </c>
      <c r="D199" s="0" t="s">
        <v>144</v>
      </c>
    </row>
    <row r="200" customFormat="false" ht="12.75" hidden="false" customHeight="false" outlineLevel="0" collapsed="false">
      <c r="A200" s="0" t="s">
        <v>47</v>
      </c>
      <c r="B200" s="0" t="s">
        <v>147</v>
      </c>
      <c r="C200" s="0" t="s">
        <v>246</v>
      </c>
      <c r="D200" s="0" t="s">
        <v>247</v>
      </c>
      <c r="E200" s="0" t="s">
        <v>170</v>
      </c>
      <c r="F200" s="0" t="s">
        <v>248</v>
      </c>
      <c r="G200" s="0" t="s">
        <v>149</v>
      </c>
    </row>
    <row r="201" customFormat="false" ht="12.75" hidden="false" customHeight="false" outlineLevel="0" collapsed="false">
      <c r="A201" s="0" t="s">
        <v>47</v>
      </c>
      <c r="B201" s="0" t="s">
        <v>168</v>
      </c>
    </row>
    <row r="202" customFormat="false" ht="12.75" hidden="false" customHeight="false" outlineLevel="0" collapsed="false">
      <c r="A202" s="0" t="s">
        <v>47</v>
      </c>
      <c r="B202" s="0" t="s">
        <v>145</v>
      </c>
      <c r="C202" s="0" t="s">
        <v>250</v>
      </c>
      <c r="D202" s="0" t="s">
        <v>144</v>
      </c>
    </row>
    <row r="203" customFormat="false" ht="12.75" hidden="false" customHeight="false" outlineLevel="0" collapsed="false">
      <c r="A203" s="0" t="s">
        <v>47</v>
      </c>
      <c r="B203" s="0" t="s">
        <v>147</v>
      </c>
      <c r="C203" s="0" t="s">
        <v>246</v>
      </c>
      <c r="D203" s="0" t="s">
        <v>247</v>
      </c>
      <c r="E203" s="0" t="s">
        <v>208</v>
      </c>
      <c r="F203" s="0" t="s">
        <v>251</v>
      </c>
      <c r="G203" s="0" t="s">
        <v>149</v>
      </c>
    </row>
    <row r="204" customFormat="false" ht="12.75" hidden="false" customHeight="false" outlineLevel="0" collapsed="false">
      <c r="A204" s="0" t="s">
        <v>47</v>
      </c>
      <c r="B204" s="0" t="s">
        <v>252</v>
      </c>
      <c r="C204" s="0" t="s">
        <v>253</v>
      </c>
      <c r="D204" s="0" t="s">
        <v>144</v>
      </c>
    </row>
    <row r="205" customFormat="false" ht="12.75" hidden="false" customHeight="false" outlineLevel="0" collapsed="false">
      <c r="A205" s="0" t="s">
        <v>47</v>
      </c>
      <c r="B205" s="0" t="s">
        <v>254</v>
      </c>
    </row>
    <row r="206" customFormat="false" ht="12.75" hidden="false" customHeight="false" outlineLevel="0" collapsed="false">
      <c r="A206" s="0" t="s">
        <v>47</v>
      </c>
      <c r="B206" s="0" t="s">
        <v>255</v>
      </c>
    </row>
    <row r="207" customFormat="false" ht="12.75" hidden="false" customHeight="false" outlineLevel="0" collapsed="false">
      <c r="A207" s="0" t="s">
        <v>47</v>
      </c>
      <c r="B207" s="0" t="s">
        <v>256</v>
      </c>
    </row>
    <row r="208" customFormat="false" ht="12.75" hidden="false" customHeight="false" outlineLevel="0" collapsed="false">
      <c r="A208" s="0" t="s">
        <v>47</v>
      </c>
      <c r="B208" s="0" t="s">
        <v>257</v>
      </c>
    </row>
    <row r="209" customFormat="false" ht="12.75" hidden="false" customHeight="false" outlineLevel="0" collapsed="false">
      <c r="A209" s="0" t="s">
        <v>47</v>
      </c>
      <c r="B209" s="0" t="s">
        <v>258</v>
      </c>
    </row>
    <row r="210" customFormat="false" ht="12.75" hidden="false" customHeight="false" outlineLevel="0" collapsed="false">
      <c r="A210" s="0" t="s">
        <v>47</v>
      </c>
      <c r="B210" s="0" t="s">
        <v>168</v>
      </c>
    </row>
    <row r="211" customFormat="false" ht="12.75" hidden="false" customHeight="false" outlineLevel="0" collapsed="false">
      <c r="A211" s="0" t="s">
        <v>47</v>
      </c>
      <c r="B211" s="0" t="s">
        <v>145</v>
      </c>
      <c r="C211" s="0" t="s">
        <v>259</v>
      </c>
      <c r="D211" s="0" t="s">
        <v>144</v>
      </c>
    </row>
    <row r="212" customFormat="false" ht="12.75" hidden="false" customHeight="false" outlineLevel="0" collapsed="false">
      <c r="A212" s="0" t="s">
        <v>47</v>
      </c>
      <c r="B212" s="0" t="s">
        <v>147</v>
      </c>
      <c r="C212" s="0" t="s">
        <v>246</v>
      </c>
      <c r="D212" s="0" t="s">
        <v>247</v>
      </c>
      <c r="E212" s="0" t="s">
        <v>230</v>
      </c>
      <c r="F212" s="0" t="s">
        <v>107</v>
      </c>
      <c r="G212" s="0" t="s">
        <v>108</v>
      </c>
      <c r="H212" s="0" t="s">
        <v>149</v>
      </c>
    </row>
    <row r="213" customFormat="false" ht="12.75" hidden="false" customHeight="false" outlineLevel="0" collapsed="false">
      <c r="A213" s="0" t="s">
        <v>47</v>
      </c>
      <c r="B213" s="0" t="s">
        <v>260</v>
      </c>
      <c r="C213" s="0" t="s">
        <v>261</v>
      </c>
      <c r="D213" s="0" t="s">
        <v>144</v>
      </c>
    </row>
    <row r="214" customFormat="false" ht="12.75" hidden="false" customHeight="false" outlineLevel="0" collapsed="false">
      <c r="A214" s="0" t="s">
        <v>47</v>
      </c>
      <c r="B214" s="0" t="s">
        <v>262</v>
      </c>
    </row>
    <row r="215" customFormat="false" ht="12.75" hidden="false" customHeight="false" outlineLevel="0" collapsed="false">
      <c r="A215" s="0" t="s">
        <v>47</v>
      </c>
      <c r="B215" s="0" t="s">
        <v>263</v>
      </c>
    </row>
    <row r="216" customFormat="false" ht="12.75" hidden="false" customHeight="false" outlineLevel="0" collapsed="false">
      <c r="A216" s="0" t="s">
        <v>47</v>
      </c>
      <c r="B216" s="0" t="s">
        <v>264</v>
      </c>
    </row>
    <row r="217" customFormat="false" ht="12.75" hidden="false" customHeight="false" outlineLevel="0" collapsed="false">
      <c r="A217" s="0" t="s">
        <v>47</v>
      </c>
      <c r="B217" s="0" t="s">
        <v>265</v>
      </c>
    </row>
    <row r="218" customFormat="false" ht="12.75" hidden="false" customHeight="false" outlineLevel="0" collapsed="false">
      <c r="A218" s="0" t="s">
        <v>47</v>
      </c>
      <c r="B218" s="0" t="s">
        <v>266</v>
      </c>
    </row>
    <row r="219" customFormat="false" ht="12.75" hidden="false" customHeight="false" outlineLevel="0" collapsed="false">
      <c r="A219" s="0" t="s">
        <v>47</v>
      </c>
      <c r="B219" s="0" t="s">
        <v>267</v>
      </c>
    </row>
    <row r="220" customFormat="false" ht="12.75" hidden="false" customHeight="false" outlineLevel="0" collapsed="false">
      <c r="A220" s="0" t="s">
        <v>47</v>
      </c>
      <c r="B220" s="0" t="s">
        <v>268</v>
      </c>
    </row>
    <row r="221" customFormat="false" ht="12.75" hidden="false" customHeight="false" outlineLevel="0" collapsed="false">
      <c r="A221" s="0" t="s">
        <v>47</v>
      </c>
      <c r="B221" s="0" t="s">
        <v>269</v>
      </c>
    </row>
    <row r="222" customFormat="false" ht="12.75" hidden="false" customHeight="false" outlineLevel="0" collapsed="false">
      <c r="A222" s="0" t="s">
        <v>47</v>
      </c>
      <c r="B222" s="0" t="s">
        <v>168</v>
      </c>
    </row>
    <row r="223" customFormat="false" ht="12.75" hidden="false" customHeight="false" outlineLevel="0" collapsed="false">
      <c r="A223" s="0" t="s">
        <v>47</v>
      </c>
      <c r="B223" s="0" t="s">
        <v>145</v>
      </c>
      <c r="C223" s="0" t="s">
        <v>270</v>
      </c>
      <c r="D223" s="0" t="s">
        <v>144</v>
      </c>
    </row>
    <row r="224" customFormat="false" ht="12.75" hidden="false" customHeight="false" outlineLevel="0" collapsed="false">
      <c r="A224" s="0" t="s">
        <v>47</v>
      </c>
      <c r="B224" s="0" t="s">
        <v>147</v>
      </c>
      <c r="C224" s="0" t="s">
        <v>246</v>
      </c>
      <c r="D224" s="0" t="s">
        <v>247</v>
      </c>
      <c r="E224" s="0" t="s">
        <v>238</v>
      </c>
      <c r="F224" s="0" t="s">
        <v>81</v>
      </c>
      <c r="G224" s="0" t="s">
        <v>2</v>
      </c>
      <c r="H224" s="0" t="n">
        <v>43</v>
      </c>
      <c r="I224" s="0" t="s">
        <v>149</v>
      </c>
    </row>
    <row r="225" customFormat="false" ht="12.75" hidden="false" customHeight="false" outlineLevel="0" collapsed="false">
      <c r="A225" s="0" t="s">
        <v>47</v>
      </c>
      <c r="B225" s="0" t="s">
        <v>271</v>
      </c>
      <c r="C225" s="0" t="s">
        <v>272</v>
      </c>
      <c r="D225" s="0" t="s">
        <v>144</v>
      </c>
    </row>
    <row r="226" customFormat="false" ht="12.75" hidden="false" customHeight="false" outlineLevel="0" collapsed="false">
      <c r="A226" s="0" t="s">
        <v>47</v>
      </c>
      <c r="B226" s="0" t="s">
        <v>273</v>
      </c>
    </row>
    <row r="227" customFormat="false" ht="12.75" hidden="false" customHeight="false" outlineLevel="0" collapsed="false">
      <c r="A227" s="0" t="s">
        <v>47</v>
      </c>
      <c r="B227" s="0" t="s">
        <v>274</v>
      </c>
    </row>
    <row r="228" customFormat="false" ht="12.75" hidden="false" customHeight="false" outlineLevel="0" collapsed="false">
      <c r="A228" s="0" t="s">
        <v>47</v>
      </c>
      <c r="B228" s="0" t="s">
        <v>275</v>
      </c>
    </row>
    <row r="229" customFormat="false" ht="12.75" hidden="false" customHeight="false" outlineLevel="0" collapsed="false">
      <c r="A229" s="0" t="s">
        <v>47</v>
      </c>
      <c r="B229" s="0" t="s">
        <v>276</v>
      </c>
      <c r="C229" s="0" t="s">
        <v>190</v>
      </c>
      <c r="D229" s="0" t="s">
        <v>144</v>
      </c>
    </row>
    <row r="230" customFormat="false" ht="12.75" hidden="false" customHeight="false" outlineLevel="0" collapsed="false">
      <c r="A230" s="0" t="s">
        <v>47</v>
      </c>
      <c r="B230" s="0" t="s">
        <v>147</v>
      </c>
      <c r="C230" s="0" t="s">
        <v>277</v>
      </c>
      <c r="D230" s="0" t="s">
        <v>182</v>
      </c>
      <c r="E230" s="0" t="s">
        <v>278</v>
      </c>
      <c r="F230" s="0" t="s">
        <v>279</v>
      </c>
      <c r="G230" s="0" t="s">
        <v>149</v>
      </c>
    </row>
    <row r="231" customFormat="false" ht="12.75" hidden="false" customHeight="false" outlineLevel="0" collapsed="false">
      <c r="A231" s="0" t="s">
        <v>47</v>
      </c>
      <c r="B231" s="0" t="s">
        <v>280</v>
      </c>
    </row>
    <row r="232" customFormat="false" ht="12.75" hidden="false" customHeight="false" outlineLevel="0" collapsed="false">
      <c r="A232" s="0" t="s">
        <v>47</v>
      </c>
      <c r="B232" s="0" t="s">
        <v>281</v>
      </c>
    </row>
    <row r="233" customFormat="false" ht="12.75" hidden="false" customHeight="false" outlineLevel="0" collapsed="false">
      <c r="A233" s="0" t="s">
        <v>47</v>
      </c>
      <c r="B233" s="0" t="s">
        <v>282</v>
      </c>
    </row>
    <row r="234" customFormat="false" ht="12.75" hidden="false" customHeight="false" outlineLevel="0" collapsed="false">
      <c r="A234" s="0" t="s">
        <v>47</v>
      </c>
      <c r="B234" s="0" t="s">
        <v>283</v>
      </c>
    </row>
    <row r="235" customFormat="false" ht="12.75" hidden="false" customHeight="false" outlineLevel="0" collapsed="false">
      <c r="A235" s="0" t="s">
        <v>47</v>
      </c>
      <c r="B235" s="0" t="s">
        <v>284</v>
      </c>
    </row>
    <row r="236" customFormat="false" ht="12.75" hidden="false" customHeight="false" outlineLevel="0" collapsed="false">
      <c r="A236" s="0" t="s">
        <v>47</v>
      </c>
      <c r="B236" s="0" t="s">
        <v>285</v>
      </c>
    </row>
    <row r="237" customFormat="false" ht="12.75" hidden="false" customHeight="false" outlineLevel="0" collapsed="false">
      <c r="A237" s="0" t="s">
        <v>47</v>
      </c>
      <c r="B237" s="0" t="s">
        <v>286</v>
      </c>
    </row>
    <row r="238" customFormat="false" ht="12.75" hidden="false" customHeight="false" outlineLevel="0" collapsed="false">
      <c r="A238" s="0" t="s">
        <v>47</v>
      </c>
      <c r="B238" s="0" t="s">
        <v>276</v>
      </c>
      <c r="C238" s="0" t="s">
        <v>194</v>
      </c>
      <c r="D238" s="0" t="s">
        <v>144</v>
      </c>
    </row>
    <row r="239" customFormat="false" ht="12.75" hidden="false" customHeight="false" outlineLevel="0" collapsed="false">
      <c r="A239" s="0" t="s">
        <v>47</v>
      </c>
      <c r="B239" s="0" t="s">
        <v>147</v>
      </c>
      <c r="C239" s="0" t="s">
        <v>277</v>
      </c>
      <c r="D239" s="0" t="s">
        <v>182</v>
      </c>
      <c r="E239" s="0" t="s">
        <v>1</v>
      </c>
      <c r="F239" s="0" t="s">
        <v>287</v>
      </c>
      <c r="G239" s="0" t="s">
        <v>288</v>
      </c>
      <c r="H239" s="0" t="s">
        <v>2</v>
      </c>
      <c r="I239" s="0" t="s">
        <v>289</v>
      </c>
      <c r="J239" s="0" t="s">
        <v>290</v>
      </c>
      <c r="K239" s="0" t="n">
        <v>2007</v>
      </c>
      <c r="L239" s="0" t="s">
        <v>176</v>
      </c>
      <c r="M239" s="0" t="s">
        <v>291</v>
      </c>
      <c r="N239" s="0" t="s">
        <v>149</v>
      </c>
    </row>
    <row r="240" customFormat="false" ht="12.75" hidden="false" customHeight="false" outlineLevel="0" collapsed="false">
      <c r="A240" s="0" t="s">
        <v>47</v>
      </c>
      <c r="B240" s="0" t="s">
        <v>292</v>
      </c>
    </row>
    <row r="241" customFormat="false" ht="12.75" hidden="false" customHeight="false" outlineLevel="0" collapsed="false">
      <c r="A241" s="0" t="s">
        <v>47</v>
      </c>
      <c r="B241" s="0" t="s">
        <v>293</v>
      </c>
    </row>
    <row r="242" customFormat="false" ht="12.75" hidden="false" customHeight="false" outlineLevel="0" collapsed="false">
      <c r="A242" s="0" t="s">
        <v>47</v>
      </c>
      <c r="B242" s="0" t="s">
        <v>294</v>
      </c>
    </row>
    <row r="243" customFormat="false" ht="12.75" hidden="false" customHeight="false" outlineLevel="0" collapsed="false">
      <c r="A243" s="0" t="s">
        <v>47</v>
      </c>
      <c r="B243" s="0" t="s">
        <v>295</v>
      </c>
      <c r="C243" s="0" t="s">
        <v>296</v>
      </c>
    </row>
    <row r="244" customFormat="false" ht="12.75" hidden="false" customHeight="false" outlineLevel="0" collapsed="false">
      <c r="A244" s="0" t="s">
        <v>47</v>
      </c>
      <c r="B244" s="0" t="s">
        <v>297</v>
      </c>
    </row>
    <row r="245" customFormat="false" ht="12.75" hidden="false" customHeight="false" outlineLevel="0" collapsed="false">
      <c r="A245" s="0" t="s">
        <v>47</v>
      </c>
      <c r="B245" s="0" t="s">
        <v>298</v>
      </c>
      <c r="C245" s="0" t="s">
        <v>299</v>
      </c>
    </row>
    <row r="246" customFormat="false" ht="12.75" hidden="false" customHeight="false" outlineLevel="0" collapsed="false">
      <c r="A246" s="0" t="s">
        <v>47</v>
      </c>
      <c r="B246" s="0" t="s">
        <v>300</v>
      </c>
      <c r="C246" s="0" t="s">
        <v>301</v>
      </c>
    </row>
    <row r="247" customFormat="false" ht="12.75" hidden="false" customHeight="false" outlineLevel="0" collapsed="false">
      <c r="A247" s="0" t="s">
        <v>47</v>
      </c>
      <c r="B247" s="0" t="s">
        <v>302</v>
      </c>
    </row>
    <row r="248" customFormat="false" ht="12.75" hidden="false" customHeight="false" outlineLevel="0" collapsed="false">
      <c r="A248" s="0" t="s">
        <v>47</v>
      </c>
      <c r="B248" s="0" t="s">
        <v>303</v>
      </c>
      <c r="C248" s="0" t="s">
        <v>304</v>
      </c>
    </row>
    <row r="249" customFormat="false" ht="12.75" hidden="false" customHeight="false" outlineLevel="0" collapsed="false">
      <c r="A249" s="0" t="s">
        <v>47</v>
      </c>
      <c r="B249" s="0" t="s">
        <v>305</v>
      </c>
      <c r="C249" s="0" t="s">
        <v>306</v>
      </c>
    </row>
    <row r="250" customFormat="false" ht="12.75" hidden="false" customHeight="false" outlineLevel="0" collapsed="false">
      <c r="A250" s="0" t="s">
        <v>47</v>
      </c>
      <c r="B250" s="0" t="s">
        <v>307</v>
      </c>
    </row>
    <row r="251" customFormat="false" ht="12.75" hidden="false" customHeight="false" outlineLevel="0" collapsed="false">
      <c r="A251" s="0" t="s">
        <v>47</v>
      </c>
      <c r="B251" s="0" t="s">
        <v>308</v>
      </c>
      <c r="C251" s="0" t="s">
        <v>309</v>
      </c>
    </row>
    <row r="252" customFormat="false" ht="12.75" hidden="false" customHeight="false" outlineLevel="0" collapsed="false">
      <c r="A252" s="0" t="s">
        <v>47</v>
      </c>
      <c r="B252" s="0" t="s">
        <v>310</v>
      </c>
      <c r="C252" s="0" t="s">
        <v>311</v>
      </c>
    </row>
    <row r="253" customFormat="false" ht="12.75" hidden="false" customHeight="false" outlineLevel="0" collapsed="false">
      <c r="A253" s="0" t="s">
        <v>47</v>
      </c>
      <c r="B253" s="0" t="s">
        <v>286</v>
      </c>
    </row>
    <row r="254" customFormat="false" ht="12.75" hidden="false" customHeight="false" outlineLevel="0" collapsed="false">
      <c r="A254" s="0" t="s">
        <v>47</v>
      </c>
      <c r="B254" s="0" t="s">
        <v>312</v>
      </c>
    </row>
    <row r="255" customFormat="false" ht="12.75" hidden="false" customHeight="false" outlineLevel="0" collapsed="false">
      <c r="A255" s="0" t="s">
        <v>47</v>
      </c>
      <c r="B255" s="0" t="s">
        <v>168</v>
      </c>
    </row>
    <row r="256" customFormat="false" ht="12.75" hidden="false" customHeight="false" outlineLevel="0" collapsed="false">
      <c r="A256" s="0" t="s">
        <v>47</v>
      </c>
      <c r="B256" s="0" t="s">
        <v>145</v>
      </c>
      <c r="C256" s="0" t="s">
        <v>313</v>
      </c>
      <c r="D256" s="0" t="s">
        <v>144</v>
      </c>
    </row>
    <row r="257" customFormat="false" ht="12.75" hidden="false" customHeight="false" outlineLevel="0" collapsed="false">
      <c r="A257" s="0" t="s">
        <v>47</v>
      </c>
      <c r="B257" s="0" t="s">
        <v>147</v>
      </c>
      <c r="C257" s="0" t="s">
        <v>246</v>
      </c>
      <c r="D257" s="0" t="s">
        <v>247</v>
      </c>
      <c r="E257" s="0" t="s">
        <v>314</v>
      </c>
      <c r="F257" s="0" t="s">
        <v>79</v>
      </c>
      <c r="G257" s="0" t="s">
        <v>149</v>
      </c>
    </row>
    <row r="258" customFormat="false" ht="12.75" hidden="false" customHeight="false" outlineLevel="0" collapsed="false">
      <c r="A258" s="0" t="s">
        <v>47</v>
      </c>
      <c r="B258" s="0" t="s">
        <v>315</v>
      </c>
      <c r="C258" s="0" t="s">
        <v>316</v>
      </c>
      <c r="D258" s="0" t="s">
        <v>144</v>
      </c>
    </row>
    <row r="259" customFormat="false" ht="12.75" hidden="false" customHeight="false" outlineLevel="0" collapsed="false">
      <c r="A259" s="0" t="s">
        <v>47</v>
      </c>
      <c r="B259" s="0" t="s">
        <v>317</v>
      </c>
    </row>
    <row r="260" customFormat="false" ht="12.75" hidden="false" customHeight="false" outlineLevel="0" collapsed="false">
      <c r="A260" s="0" t="s">
        <v>47</v>
      </c>
      <c r="B260" s="0" t="s">
        <v>318</v>
      </c>
    </row>
    <row r="261" customFormat="false" ht="12.75" hidden="false" customHeight="false" outlineLevel="0" collapsed="false">
      <c r="A261" s="0" t="s">
        <v>47</v>
      </c>
      <c r="B261" s="0" t="s">
        <v>319</v>
      </c>
    </row>
    <row r="262" customFormat="false" ht="12.75" hidden="false" customHeight="false" outlineLevel="0" collapsed="false">
      <c r="A262" s="0" t="s">
        <v>47</v>
      </c>
      <c r="B262" s="0" t="s">
        <v>320</v>
      </c>
    </row>
    <row r="263" customFormat="false" ht="12.75" hidden="false" customHeight="false" outlineLevel="0" collapsed="false">
      <c r="A263" s="0" t="s">
        <v>47</v>
      </c>
      <c r="B263" s="0" t="s">
        <v>321</v>
      </c>
    </row>
    <row r="264" customFormat="false" ht="12.75" hidden="false" customHeight="false" outlineLevel="0" collapsed="false">
      <c r="A264" s="0" t="s">
        <v>47</v>
      </c>
      <c r="B264" s="0" t="s">
        <v>168</v>
      </c>
    </row>
    <row r="265" customFormat="false" ht="12.75" hidden="false" customHeight="false" outlineLevel="0" collapsed="false">
      <c r="A265" s="0" t="s">
        <v>47</v>
      </c>
      <c r="B265" s="0" t="s">
        <v>145</v>
      </c>
      <c r="C265" s="0" t="s">
        <v>322</v>
      </c>
      <c r="D265" s="0" t="s">
        <v>144</v>
      </c>
    </row>
    <row r="266" customFormat="false" ht="12.75" hidden="false" customHeight="false" outlineLevel="0" collapsed="false">
      <c r="A266" s="0" t="s">
        <v>47</v>
      </c>
      <c r="B266" s="0" t="s">
        <v>147</v>
      </c>
      <c r="C266" s="0" t="s">
        <v>246</v>
      </c>
      <c r="D266" s="0" t="s">
        <v>247</v>
      </c>
      <c r="E266" s="0" t="s">
        <v>323</v>
      </c>
      <c r="F266" s="0" t="s">
        <v>248</v>
      </c>
      <c r="G266" s="0" t="s">
        <v>149</v>
      </c>
    </row>
    <row r="267" customFormat="false" ht="12.75" hidden="false" customHeight="false" outlineLevel="0" collapsed="false">
      <c r="A267" s="0" t="s">
        <v>47</v>
      </c>
      <c r="B267" s="0" t="s">
        <v>168</v>
      </c>
    </row>
    <row r="268" customFormat="false" ht="12.75" hidden="false" customHeight="false" outlineLevel="0" collapsed="false">
      <c r="A268" s="0" t="s">
        <v>47</v>
      </c>
      <c r="B268" s="0" t="s">
        <v>145</v>
      </c>
      <c r="C268" s="0" t="s">
        <v>324</v>
      </c>
      <c r="D268" s="0" t="s">
        <v>144</v>
      </c>
    </row>
    <row r="269" customFormat="false" ht="12.75" hidden="false" customHeight="false" outlineLevel="0" collapsed="false">
      <c r="A269" s="0" t="s">
        <v>47</v>
      </c>
      <c r="B269" s="0" t="s">
        <v>147</v>
      </c>
      <c r="C269" s="0" t="s">
        <v>246</v>
      </c>
      <c r="D269" s="0" t="s">
        <v>247</v>
      </c>
      <c r="E269" s="0" t="s">
        <v>325</v>
      </c>
      <c r="F269" s="0" t="s">
        <v>248</v>
      </c>
      <c r="G269" s="0" t="s">
        <v>149</v>
      </c>
    </row>
    <row r="270" customFormat="false" ht="12.75" hidden="false" customHeight="false" outlineLevel="0" collapsed="false">
      <c r="A270" s="0" t="s">
        <v>47</v>
      </c>
      <c r="B270" s="0" t="s">
        <v>168</v>
      </c>
    </row>
    <row r="271" customFormat="false" ht="12.75" hidden="false" customHeight="false" outlineLevel="0" collapsed="false">
      <c r="A271" s="0" t="s">
        <v>47</v>
      </c>
      <c r="B271" s="0" t="s">
        <v>145</v>
      </c>
      <c r="C271" s="0" t="s">
        <v>326</v>
      </c>
      <c r="D271" s="0" t="s">
        <v>144</v>
      </c>
    </row>
    <row r="272" customFormat="false" ht="12.75" hidden="false" customHeight="false" outlineLevel="0" collapsed="false">
      <c r="A272" s="0" t="s">
        <v>47</v>
      </c>
      <c r="B272" s="0" t="s">
        <v>147</v>
      </c>
      <c r="C272" s="0" t="s">
        <v>327</v>
      </c>
      <c r="D272" s="0" t="s">
        <v>328</v>
      </c>
      <c r="E272" s="0" t="s">
        <v>329</v>
      </c>
      <c r="F272" s="0" t="s">
        <v>149</v>
      </c>
    </row>
    <row r="273" customFormat="false" ht="12.75" hidden="false" customHeight="false" outlineLevel="0" collapsed="false">
      <c r="A273" s="0" t="s">
        <v>47</v>
      </c>
      <c r="B273" s="0" t="s">
        <v>168</v>
      </c>
    </row>
    <row r="274" customFormat="false" ht="12.75" hidden="false" customHeight="false" outlineLevel="0" collapsed="false">
      <c r="A274" s="0" t="s">
        <v>47</v>
      </c>
      <c r="B274" s="0" t="s">
        <v>145</v>
      </c>
      <c r="C274" s="0" t="s">
        <v>330</v>
      </c>
      <c r="D274" s="0" t="s">
        <v>144</v>
      </c>
    </row>
    <row r="275" customFormat="false" ht="12.75" hidden="false" customHeight="false" outlineLevel="0" collapsed="false">
      <c r="A275" s="0" t="s">
        <v>47</v>
      </c>
      <c r="B275" s="0" t="s">
        <v>147</v>
      </c>
      <c r="C275" s="0" t="s">
        <v>327</v>
      </c>
      <c r="D275" s="0" t="s">
        <v>328</v>
      </c>
      <c r="E275" s="0" t="s">
        <v>105</v>
      </c>
      <c r="F275" s="0" t="s">
        <v>102</v>
      </c>
      <c r="G275" s="0" t="s">
        <v>149</v>
      </c>
    </row>
    <row r="276" customFormat="false" ht="12.75" hidden="false" customHeight="false" outlineLevel="0" collapsed="false">
      <c r="A276" s="0" t="s">
        <v>47</v>
      </c>
      <c r="B276" s="0" t="s">
        <v>331</v>
      </c>
      <c r="C276" s="0" t="s">
        <v>332</v>
      </c>
      <c r="D276" s="0" t="s">
        <v>144</v>
      </c>
    </row>
    <row r="277" customFormat="false" ht="12.75" hidden="false" customHeight="false" outlineLevel="0" collapsed="false">
      <c r="A277" s="0" t="s">
        <v>47</v>
      </c>
      <c r="B277" s="0" t="s">
        <v>333</v>
      </c>
    </row>
    <row r="278" customFormat="false" ht="12.75" hidden="false" customHeight="false" outlineLevel="0" collapsed="false">
      <c r="A278" s="0" t="s">
        <v>47</v>
      </c>
      <c r="B278" s="0" t="s">
        <v>334</v>
      </c>
      <c r="C278" s="0" t="s">
        <v>335</v>
      </c>
    </row>
    <row r="279" customFormat="false" ht="12.75" hidden="false" customHeight="false" outlineLevel="0" collapsed="false">
      <c r="A279" s="0" t="s">
        <v>47</v>
      </c>
      <c r="B279" s="0" t="s">
        <v>336</v>
      </c>
    </row>
    <row r="280" customFormat="false" ht="12.75" hidden="false" customHeight="false" outlineLevel="0" collapsed="false">
      <c r="A280" s="0" t="s">
        <v>47</v>
      </c>
      <c r="B280" s="0" t="s">
        <v>337</v>
      </c>
    </row>
    <row r="281" customFormat="false" ht="12.75" hidden="false" customHeight="false" outlineLevel="0" collapsed="false">
      <c r="A281" s="0" t="s">
        <v>47</v>
      </c>
      <c r="B281" s="0" t="s">
        <v>338</v>
      </c>
    </row>
    <row r="282" customFormat="false" ht="12.75" hidden="false" customHeight="false" outlineLevel="0" collapsed="false">
      <c r="A282" s="0" t="s">
        <v>47</v>
      </c>
      <c r="B282" s="0" t="s">
        <v>168</v>
      </c>
    </row>
    <row r="283" customFormat="false" ht="12.75" hidden="false" customHeight="false" outlineLevel="0" collapsed="false">
      <c r="A283" s="0" t="s">
        <v>47</v>
      </c>
      <c r="B283" s="0" t="s">
        <v>339</v>
      </c>
    </row>
    <row r="284" customFormat="false" ht="12.75" hidden="false" customHeight="false" outlineLevel="0" collapsed="false">
      <c r="A284" s="0" t="s">
        <v>47</v>
      </c>
      <c r="B284" s="0" t="s">
        <v>340</v>
      </c>
      <c r="C284" s="0" t="s">
        <v>6</v>
      </c>
      <c r="D284" s="0" t="s">
        <v>37</v>
      </c>
      <c r="E284" s="0" t="n">
        <v>22</v>
      </c>
      <c r="F284" s="0" t="n">
        <v>2021</v>
      </c>
      <c r="G284" s="0" t="s">
        <v>341</v>
      </c>
      <c r="H284" s="0" t="s">
        <v>342</v>
      </c>
      <c r="I284" s="0" t="s">
        <v>343</v>
      </c>
      <c r="J284" s="0" t="s">
        <v>6</v>
      </c>
      <c r="K284" s="0" t="s">
        <v>344</v>
      </c>
    </row>
    <row r="285" customFormat="false" ht="12.75" hidden="false" customHeight="false" outlineLevel="0" collapsed="false">
      <c r="A285" s="0" t="s">
        <v>47</v>
      </c>
      <c r="B285" s="0" t="s">
        <v>345</v>
      </c>
      <c r="C285" s="0" t="s">
        <v>6</v>
      </c>
      <c r="D285" s="0" t="s">
        <v>7</v>
      </c>
      <c r="E285" s="0" t="s">
        <v>8</v>
      </c>
      <c r="F285" s="0" t="s">
        <v>9</v>
      </c>
      <c r="G285" s="0" t="s">
        <v>7</v>
      </c>
      <c r="H285" s="0" t="s">
        <v>8</v>
      </c>
      <c r="I285" s="0" t="s">
        <v>346</v>
      </c>
    </row>
    <row r="286" customFormat="false" ht="12.75" hidden="false" customHeight="false" outlineLevel="0" collapsed="false">
      <c r="A286" s="0" t="s">
        <v>47</v>
      </c>
      <c r="B286" s="0" t="s">
        <v>347</v>
      </c>
      <c r="C286" s="0" t="s">
        <v>6</v>
      </c>
      <c r="D286" s="0" t="n">
        <v>0</v>
      </c>
    </row>
    <row r="287" customFormat="false" ht="12.75" hidden="false" customHeight="false" outlineLevel="0" collapsed="false">
      <c r="A287" s="0" t="s">
        <v>47</v>
      </c>
      <c r="B287" s="0" t="s">
        <v>348</v>
      </c>
      <c r="C287" s="0" t="s">
        <v>6</v>
      </c>
      <c r="D287" s="0" t="s">
        <v>349</v>
      </c>
    </row>
    <row r="288" customFormat="false" ht="12.75" hidden="false" customHeight="false" outlineLevel="0" collapsed="false">
      <c r="A288" s="0" t="s">
        <v>47</v>
      </c>
      <c r="B288" s="0" t="s">
        <v>350</v>
      </c>
      <c r="C288" s="0" t="s">
        <v>6</v>
      </c>
      <c r="D288" s="0" t="s">
        <v>349</v>
      </c>
    </row>
    <row r="289" customFormat="false" ht="12.75" hidden="false" customHeight="false" outlineLevel="0" collapsed="false">
      <c r="A289" s="0" t="s">
        <v>47</v>
      </c>
      <c r="B289" s="0" t="s">
        <v>351</v>
      </c>
      <c r="C289" s="0" t="s">
        <v>6</v>
      </c>
      <c r="D289" s="0" t="s">
        <v>352</v>
      </c>
    </row>
    <row r="290" customFormat="false" ht="12.75" hidden="false" customHeight="false" outlineLevel="0" collapsed="false">
      <c r="A290" s="0" t="s">
        <v>353</v>
      </c>
    </row>
    <row r="291" customFormat="false" ht="12.75" hidden="false" customHeight="false" outlineLevel="0" collapsed="false">
      <c r="B291" s="0" t="n">
        <v>1.564</v>
      </c>
      <c r="C291" s="0" t="n">
        <v>1.551</v>
      </c>
      <c r="D291" s="0" t="n">
        <v>18.099</v>
      </c>
      <c r="E291" s="0" t="n">
        <v>18.0962</v>
      </c>
      <c r="F291" s="0" t="n">
        <v>4.564571</v>
      </c>
      <c r="G291" s="0" t="n">
        <v>4.563509</v>
      </c>
      <c r="H291" s="0" t="n">
        <v>34.6993</v>
      </c>
      <c r="I291" s="0" t="n">
        <v>34.6926</v>
      </c>
      <c r="J291" s="0" t="n">
        <v>8.013</v>
      </c>
      <c r="K291" s="0" t="n">
        <v>7.43031</v>
      </c>
      <c r="L291" s="0" t="n">
        <v>96.80908</v>
      </c>
      <c r="M291" s="0" t="n">
        <v>4.563509</v>
      </c>
      <c r="N291" s="0" t="n">
        <v>0</v>
      </c>
      <c r="O291" s="0" t="n">
        <v>52.5694</v>
      </c>
      <c r="P291" s="0" t="n">
        <v>3.5308</v>
      </c>
      <c r="Q291" s="0" t="n">
        <v>0</v>
      </c>
      <c r="R291" s="0" t="n">
        <v>0</v>
      </c>
      <c r="S291" s="0" t="n">
        <v>0</v>
      </c>
      <c r="T291" s="0" t="n">
        <v>1.9536</v>
      </c>
      <c r="U291" s="0" t="n">
        <v>3.1013</v>
      </c>
      <c r="V291" s="2" t="n">
        <v>18.269</v>
      </c>
      <c r="W291" s="2" t="n">
        <v>2150.5</v>
      </c>
      <c r="X291" s="2" t="n">
        <v>392.87</v>
      </c>
      <c r="Y291" s="2" t="n">
        <v>0</v>
      </c>
    </row>
    <row r="292" customFormat="false" ht="12.75" hidden="false" customHeight="false" outlineLevel="0" collapsed="false">
      <c r="B292" s="0" t="n">
        <v>1.567</v>
      </c>
      <c r="C292" s="0" t="n">
        <v>1.553</v>
      </c>
      <c r="D292" s="0" t="n">
        <v>18.0996</v>
      </c>
      <c r="E292" s="0" t="n">
        <v>18.095</v>
      </c>
      <c r="F292" s="0" t="n">
        <v>4.564634</v>
      </c>
      <c r="G292" s="0" t="n">
        <v>4.563395</v>
      </c>
      <c r="H292" s="0" t="n">
        <v>34.6993</v>
      </c>
      <c r="I292" s="0" t="n">
        <v>34.6927</v>
      </c>
      <c r="J292" s="0" t="n">
        <v>8.013</v>
      </c>
      <c r="K292" s="0" t="n">
        <v>7.43023</v>
      </c>
      <c r="L292" s="0" t="n">
        <v>96.80915</v>
      </c>
      <c r="M292" s="0" t="n">
        <v>4.563395</v>
      </c>
      <c r="N292" s="0" t="n">
        <v>0</v>
      </c>
      <c r="O292" s="0" t="n">
        <v>52.5694</v>
      </c>
      <c r="P292" s="0" t="n">
        <v>3.5308</v>
      </c>
      <c r="Q292" s="0" t="n">
        <v>1E-005</v>
      </c>
      <c r="R292" s="0" t="n">
        <v>0</v>
      </c>
      <c r="S292" s="0" t="n">
        <v>0</v>
      </c>
      <c r="T292" s="0" t="n">
        <v>1.9536</v>
      </c>
      <c r="U292" s="0" t="n">
        <v>3.1013</v>
      </c>
      <c r="V292" s="2" t="n">
        <v>18.476</v>
      </c>
      <c r="W292" s="2" t="n">
        <v>2150.5</v>
      </c>
      <c r="X292" s="2" t="n">
        <v>397.32</v>
      </c>
      <c r="Y292" s="2" t="n">
        <v>0</v>
      </c>
    </row>
    <row r="293" customFormat="false" ht="12.75" hidden="false" customHeight="false" outlineLevel="0" collapsed="false">
      <c r="B293" s="0" t="n">
        <v>1.554</v>
      </c>
      <c r="C293" s="0" t="n">
        <v>1.54</v>
      </c>
      <c r="D293" s="0" t="n">
        <v>18.0996</v>
      </c>
      <c r="E293" s="0" t="n">
        <v>18.0946</v>
      </c>
      <c r="F293" s="0" t="n">
        <v>4.56463</v>
      </c>
      <c r="G293" s="0" t="n">
        <v>4.563355</v>
      </c>
      <c r="H293" s="0" t="n">
        <v>34.6992</v>
      </c>
      <c r="I293" s="0" t="n">
        <v>34.6926</v>
      </c>
      <c r="J293" s="0" t="n">
        <v>8.013</v>
      </c>
      <c r="K293" s="0" t="n">
        <v>7.43022</v>
      </c>
      <c r="L293" s="0" t="n">
        <v>96.809</v>
      </c>
      <c r="M293" s="0" t="n">
        <v>4.563355</v>
      </c>
      <c r="N293" s="0" t="n">
        <v>0</v>
      </c>
      <c r="O293" s="0" t="n">
        <v>52.5694</v>
      </c>
      <c r="P293" s="0" t="n">
        <v>3.5308</v>
      </c>
      <c r="Q293" s="0" t="n">
        <v>2E-005</v>
      </c>
      <c r="R293" s="0" t="n">
        <v>0</v>
      </c>
      <c r="S293" s="0" t="n">
        <v>0</v>
      </c>
      <c r="T293" s="0" t="n">
        <v>1.9536</v>
      </c>
      <c r="U293" s="0" t="n">
        <v>3.1013</v>
      </c>
      <c r="V293" s="2" t="n">
        <v>19.041</v>
      </c>
      <c r="W293" s="2" t="n">
        <v>2152.3</v>
      </c>
      <c r="X293" s="2" t="n">
        <v>409.82</v>
      </c>
      <c r="Y293" s="2" t="n">
        <v>0</v>
      </c>
    </row>
    <row r="294" customFormat="false" ht="12.75" hidden="false" customHeight="false" outlineLevel="0" collapsed="false">
      <c r="B294" s="0" t="n">
        <v>1.564</v>
      </c>
      <c r="C294" s="0" t="n">
        <v>1.551</v>
      </c>
      <c r="D294" s="0" t="n">
        <v>18.0992</v>
      </c>
      <c r="E294" s="0" t="n">
        <v>18.0938</v>
      </c>
      <c r="F294" s="0" t="n">
        <v>4.564618</v>
      </c>
      <c r="G294" s="0" t="n">
        <v>4.563235</v>
      </c>
      <c r="H294" s="0" t="n">
        <v>34.6995</v>
      </c>
      <c r="I294" s="0" t="n">
        <v>34.6923</v>
      </c>
      <c r="J294" s="0" t="n">
        <v>8.013</v>
      </c>
      <c r="K294" s="0" t="n">
        <v>7.43028</v>
      </c>
      <c r="L294" s="0" t="n">
        <v>96.80909</v>
      </c>
      <c r="M294" s="0" t="n">
        <v>4.563235</v>
      </c>
      <c r="N294" s="0" t="n">
        <v>0</v>
      </c>
      <c r="O294" s="0" t="n">
        <v>52.5694</v>
      </c>
      <c r="P294" s="0" t="n">
        <v>3.5308</v>
      </c>
      <c r="Q294" s="0" t="n">
        <v>3E-005</v>
      </c>
      <c r="R294" s="0" t="n">
        <v>0</v>
      </c>
      <c r="S294" s="0" t="n">
        <v>0</v>
      </c>
      <c r="T294" s="0" t="n">
        <v>1.9536</v>
      </c>
      <c r="U294" s="0" t="n">
        <v>3.1013</v>
      </c>
      <c r="V294" s="2" t="n">
        <v>19.475</v>
      </c>
      <c r="W294" s="2" t="n">
        <v>2152.3</v>
      </c>
      <c r="X294" s="2" t="n">
        <v>419.16</v>
      </c>
      <c r="Y294" s="2" t="n">
        <v>0</v>
      </c>
    </row>
    <row r="295" customFormat="false" ht="12.75" hidden="false" customHeight="false" outlineLevel="0" collapsed="false">
      <c r="B295" s="0" t="n">
        <v>1.558</v>
      </c>
      <c r="C295" s="0" t="n">
        <v>1.544</v>
      </c>
      <c r="D295" s="0" t="n">
        <v>18.0979</v>
      </c>
      <c r="E295" s="0" t="n">
        <v>18.0926</v>
      </c>
      <c r="F295" s="0" t="n">
        <v>4.564516</v>
      </c>
      <c r="G295" s="0" t="n">
        <v>4.563014</v>
      </c>
      <c r="H295" s="0" t="n">
        <v>34.6997</v>
      </c>
      <c r="I295" s="0" t="n">
        <v>34.6915</v>
      </c>
      <c r="J295" s="0" t="n">
        <v>8.013</v>
      </c>
      <c r="K295" s="0" t="n">
        <v>7.40879</v>
      </c>
      <c r="L295" s="0" t="n">
        <v>96.52704</v>
      </c>
      <c r="M295" s="0" t="n">
        <v>4.563014</v>
      </c>
      <c r="N295" s="0" t="n">
        <v>0</v>
      </c>
      <c r="O295" s="0" t="n">
        <v>52.5694</v>
      </c>
      <c r="P295" s="0" t="n">
        <v>3.5308</v>
      </c>
      <c r="Q295" s="0" t="n">
        <v>5E-005</v>
      </c>
      <c r="R295" s="0" t="n">
        <v>0</v>
      </c>
      <c r="S295" s="0" t="n">
        <v>0</v>
      </c>
      <c r="T295" s="0" t="n">
        <v>1.9499</v>
      </c>
      <c r="U295" s="0" t="n">
        <v>3.1013</v>
      </c>
      <c r="V295" s="2" t="n">
        <v>19.53</v>
      </c>
      <c r="W295" s="2" t="n">
        <v>2152.3</v>
      </c>
      <c r="X295" s="2" t="n">
        <v>420.34</v>
      </c>
      <c r="Y295" s="2" t="n">
        <v>0</v>
      </c>
    </row>
    <row r="296" customFormat="false" ht="12.75" hidden="false" customHeight="false" outlineLevel="0" collapsed="false">
      <c r="B296" s="0" t="n">
        <v>1.554</v>
      </c>
      <c r="C296" s="0" t="n">
        <v>1.54</v>
      </c>
      <c r="D296" s="0" t="n">
        <v>18.0957</v>
      </c>
      <c r="E296" s="0" t="n">
        <v>18.0929</v>
      </c>
      <c r="F296" s="0" t="n">
        <v>4.564221</v>
      </c>
      <c r="G296" s="0" t="n">
        <v>4.562847</v>
      </c>
      <c r="H296" s="0" t="n">
        <v>34.6991</v>
      </c>
      <c r="I296" s="0" t="n">
        <v>34.6898</v>
      </c>
      <c r="J296" s="0" t="n">
        <v>8.013</v>
      </c>
      <c r="K296" s="0" t="n">
        <v>7.4077</v>
      </c>
      <c r="L296" s="0" t="n">
        <v>96.50841</v>
      </c>
      <c r="M296" s="0" t="n">
        <v>4.562847</v>
      </c>
      <c r="N296" s="0" t="n">
        <v>0</v>
      </c>
      <c r="O296" s="0" t="n">
        <v>52.5694</v>
      </c>
      <c r="P296" s="0" t="n">
        <v>3.5308</v>
      </c>
      <c r="Q296" s="0" t="n">
        <v>6E-005</v>
      </c>
      <c r="R296" s="0" t="n">
        <v>0</v>
      </c>
      <c r="S296" s="0" t="n">
        <v>0</v>
      </c>
      <c r="T296" s="0" t="n">
        <v>1.9499</v>
      </c>
      <c r="U296" s="0" t="n">
        <v>3.1013</v>
      </c>
      <c r="V296" s="2" t="n">
        <v>19.203</v>
      </c>
      <c r="W296" s="2" t="n">
        <v>2152.3</v>
      </c>
      <c r="X296" s="2" t="n">
        <v>413.3</v>
      </c>
      <c r="Y296" s="2" t="n">
        <v>0</v>
      </c>
    </row>
    <row r="297" customFormat="false" ht="12.75" hidden="false" customHeight="false" outlineLevel="0" collapsed="false">
      <c r="B297" s="0" t="n">
        <v>1.558</v>
      </c>
      <c r="C297" s="0" t="n">
        <v>1.544</v>
      </c>
      <c r="D297" s="0" t="n">
        <v>18.0932</v>
      </c>
      <c r="E297" s="0" t="n">
        <v>18.0948</v>
      </c>
      <c r="F297" s="0" t="n">
        <v>4.563982</v>
      </c>
      <c r="G297" s="0" t="n">
        <v>4.562807</v>
      </c>
      <c r="H297" s="0" t="n">
        <v>34.6992</v>
      </c>
      <c r="I297" s="0" t="n">
        <v>34.6878</v>
      </c>
      <c r="J297" s="0" t="n">
        <v>8.013</v>
      </c>
      <c r="K297" s="0" t="n">
        <v>7.40669</v>
      </c>
      <c r="L297" s="0" t="n">
        <v>96.49065</v>
      </c>
      <c r="M297" s="0" t="n">
        <v>4.562807</v>
      </c>
      <c r="N297" s="0" t="n">
        <v>0</v>
      </c>
      <c r="O297" s="0" t="n">
        <v>52.56918</v>
      </c>
      <c r="P297" s="0" t="n">
        <v>3.53088</v>
      </c>
      <c r="Q297" s="0" t="n">
        <v>7E-005</v>
      </c>
      <c r="R297" s="0" t="n">
        <v>0</v>
      </c>
      <c r="S297" s="0" t="n">
        <v>0</v>
      </c>
      <c r="T297" s="0" t="n">
        <v>1.9499</v>
      </c>
      <c r="U297" s="0" t="n">
        <v>3.1013</v>
      </c>
      <c r="V297" s="2" t="n">
        <v>18.669</v>
      </c>
      <c r="W297" s="2" t="n">
        <v>2152.3</v>
      </c>
      <c r="X297" s="2" t="n">
        <v>401.82</v>
      </c>
      <c r="Y297" s="2" t="n">
        <v>0</v>
      </c>
    </row>
    <row r="298" customFormat="false" ht="12.75" hidden="false" customHeight="false" outlineLevel="0" collapsed="false">
      <c r="B298" s="0" t="n">
        <v>1.545</v>
      </c>
      <c r="C298" s="0" t="n">
        <v>1.532</v>
      </c>
      <c r="D298" s="0" t="n">
        <v>18.0913</v>
      </c>
      <c r="E298" s="0" t="n">
        <v>18.0974</v>
      </c>
      <c r="F298" s="0" t="n">
        <v>4.563774</v>
      </c>
      <c r="G298" s="0" t="n">
        <v>4.563202</v>
      </c>
      <c r="H298" s="0" t="n">
        <v>34.699</v>
      </c>
      <c r="I298" s="0" t="n">
        <v>34.6889</v>
      </c>
      <c r="J298" s="0" t="n">
        <v>8.013</v>
      </c>
      <c r="K298" s="0" t="n">
        <v>7.42728</v>
      </c>
      <c r="L298" s="0" t="n">
        <v>96.75542</v>
      </c>
      <c r="M298" s="0" t="n">
        <v>4.563202</v>
      </c>
      <c r="N298" s="0" t="n">
        <v>0</v>
      </c>
      <c r="O298" s="0" t="n">
        <v>52.56918</v>
      </c>
      <c r="P298" s="0" t="n">
        <v>3.53088</v>
      </c>
      <c r="Q298" s="0" t="n">
        <v>8E-005</v>
      </c>
      <c r="R298" s="0" t="n">
        <v>0</v>
      </c>
      <c r="S298" s="0" t="n">
        <v>0</v>
      </c>
      <c r="T298" s="0" t="n">
        <v>1.9536</v>
      </c>
      <c r="U298" s="0" t="n">
        <v>3.1013</v>
      </c>
      <c r="V298" s="2" t="n">
        <v>18.305</v>
      </c>
      <c r="W298" s="2" t="n">
        <v>2152.3</v>
      </c>
      <c r="X298" s="2" t="n">
        <v>393.98</v>
      </c>
      <c r="Y298" s="2" t="n">
        <v>0</v>
      </c>
    </row>
    <row r="299" customFormat="false" ht="12.75" hidden="false" customHeight="false" outlineLevel="0" collapsed="false">
      <c r="B299" s="0" t="n">
        <v>1.545</v>
      </c>
      <c r="C299" s="0" t="n">
        <v>1.532</v>
      </c>
      <c r="D299" s="0" t="n">
        <v>18.0906</v>
      </c>
      <c r="E299" s="0" t="n">
        <v>18.1001</v>
      </c>
      <c r="F299" s="0" t="n">
        <v>4.563668</v>
      </c>
      <c r="G299" s="0" t="n">
        <v>4.563629</v>
      </c>
      <c r="H299" s="0" t="n">
        <v>34.6987</v>
      </c>
      <c r="I299" s="0" t="n">
        <v>34.6903</v>
      </c>
      <c r="J299" s="0" t="n">
        <v>8.013</v>
      </c>
      <c r="K299" s="0" t="n">
        <v>7.42758</v>
      </c>
      <c r="L299" s="0" t="n">
        <v>96.75778</v>
      </c>
      <c r="M299" s="0" t="n">
        <v>4.563629</v>
      </c>
      <c r="N299" s="0" t="n">
        <v>0</v>
      </c>
      <c r="O299" s="0" t="n">
        <v>52.56918</v>
      </c>
      <c r="P299" s="0" t="n">
        <v>3.53088</v>
      </c>
      <c r="Q299" s="0" t="n">
        <v>9E-005</v>
      </c>
      <c r="R299" s="0" t="n">
        <v>0</v>
      </c>
      <c r="S299" s="0" t="n">
        <v>0</v>
      </c>
      <c r="T299" s="0" t="n">
        <v>1.9536</v>
      </c>
      <c r="U299" s="0" t="n">
        <v>3.1013</v>
      </c>
      <c r="V299" s="2" t="n">
        <v>17.747</v>
      </c>
      <c r="W299" s="2" t="n">
        <v>2152.3</v>
      </c>
      <c r="X299" s="2" t="n">
        <v>381.96</v>
      </c>
      <c r="Y299" s="2" t="n">
        <v>0</v>
      </c>
    </row>
    <row r="300" customFormat="false" ht="12.75" hidden="false" customHeight="false" outlineLevel="0" collapsed="false">
      <c r="B300" s="0" t="n">
        <v>1.539</v>
      </c>
      <c r="C300" s="0" t="n">
        <v>1.525</v>
      </c>
      <c r="D300" s="0" t="n">
        <v>18.0908</v>
      </c>
      <c r="E300" s="0" t="n">
        <v>18.1017</v>
      </c>
      <c r="F300" s="0" t="n">
        <v>4.563671</v>
      </c>
      <c r="G300" s="0" t="n">
        <v>4.563796</v>
      </c>
      <c r="H300" s="0" t="n">
        <v>34.6986</v>
      </c>
      <c r="I300" s="0" t="n">
        <v>34.6904</v>
      </c>
      <c r="J300" s="0" t="n">
        <v>8.013</v>
      </c>
      <c r="K300" s="0" t="n">
        <v>7.42774</v>
      </c>
      <c r="L300" s="0" t="n">
        <v>96.76012</v>
      </c>
      <c r="M300" s="0" t="n">
        <v>4.563796</v>
      </c>
      <c r="N300" s="0" t="n">
        <v>0</v>
      </c>
      <c r="O300" s="0" t="n">
        <v>52.56918</v>
      </c>
      <c r="P300" s="0" t="n">
        <v>3.53088</v>
      </c>
      <c r="Q300" s="0" t="n">
        <v>0.0001</v>
      </c>
      <c r="R300" s="0" t="n">
        <v>0</v>
      </c>
      <c r="S300" s="0" t="n">
        <v>0</v>
      </c>
      <c r="T300" s="0" t="n">
        <v>1.9536</v>
      </c>
      <c r="U300" s="0" t="n">
        <v>3.1013</v>
      </c>
      <c r="V300" s="2" t="n">
        <v>17.4</v>
      </c>
      <c r="W300" s="2" t="n">
        <v>2152.3</v>
      </c>
      <c r="X300" s="2" t="n">
        <v>374.5</v>
      </c>
      <c r="Y300" s="2" t="n">
        <v>0</v>
      </c>
    </row>
    <row r="301" customFormat="false" ht="12.75" hidden="false" customHeight="false" outlineLevel="0" collapsed="false">
      <c r="B301" s="0" t="n">
        <v>1.526</v>
      </c>
      <c r="C301" s="0" t="n">
        <v>1.512</v>
      </c>
      <c r="D301" s="0" t="n">
        <v>18.0903</v>
      </c>
      <c r="E301" s="0" t="n">
        <v>18.1029</v>
      </c>
      <c r="F301" s="0" t="n">
        <v>4.563609</v>
      </c>
      <c r="G301" s="0" t="n">
        <v>4.563783</v>
      </c>
      <c r="H301" s="0" t="n">
        <v>34.6985</v>
      </c>
      <c r="I301" s="0" t="n">
        <v>34.6893</v>
      </c>
      <c r="J301" s="0" t="n">
        <v>8.013</v>
      </c>
      <c r="K301" s="0" t="n">
        <v>7.42798</v>
      </c>
      <c r="L301" s="0" t="n">
        <v>96.76234</v>
      </c>
      <c r="M301" s="0" t="n">
        <v>4.563783</v>
      </c>
      <c r="N301" s="0" t="n">
        <v>0</v>
      </c>
      <c r="O301" s="0" t="n">
        <v>52.56918</v>
      </c>
      <c r="P301" s="0" t="n">
        <v>3.53088</v>
      </c>
      <c r="Q301" s="0" t="n">
        <v>0.00012</v>
      </c>
      <c r="R301" s="0" t="n">
        <v>0</v>
      </c>
      <c r="S301" s="0" t="n">
        <v>0</v>
      </c>
      <c r="T301" s="0" t="n">
        <v>1.9536</v>
      </c>
      <c r="U301" s="0" t="n">
        <v>3.1013</v>
      </c>
      <c r="V301" s="2" t="n">
        <v>18.305</v>
      </c>
      <c r="W301" s="2" t="n">
        <v>2152.3</v>
      </c>
      <c r="X301" s="2" t="n">
        <v>393.98</v>
      </c>
      <c r="Y301" s="2" t="n">
        <v>0</v>
      </c>
    </row>
    <row r="302" customFormat="false" ht="12.75" hidden="false" customHeight="false" outlineLevel="0" collapsed="false">
      <c r="B302" s="0" t="n">
        <v>1.53</v>
      </c>
      <c r="C302" s="0" t="n">
        <v>1.516</v>
      </c>
      <c r="D302" s="0" t="n">
        <v>18.0891</v>
      </c>
      <c r="E302" s="0" t="n">
        <v>18.1039</v>
      </c>
      <c r="F302" s="0" t="n">
        <v>4.563503</v>
      </c>
      <c r="G302" s="0" t="n">
        <v>4.563937</v>
      </c>
      <c r="H302" s="0" t="n">
        <v>34.6986</v>
      </c>
      <c r="I302" s="0" t="n">
        <v>34.6897</v>
      </c>
      <c r="J302" s="0" t="n">
        <v>8.013</v>
      </c>
      <c r="K302" s="0" t="n">
        <v>7.42833</v>
      </c>
      <c r="L302" s="0" t="n">
        <v>96.7647</v>
      </c>
      <c r="M302" s="0" t="n">
        <v>4.563937</v>
      </c>
      <c r="N302" s="0" t="n">
        <v>0</v>
      </c>
      <c r="O302" s="0" t="n">
        <v>52.5694</v>
      </c>
      <c r="P302" s="0" t="n">
        <v>3.5308</v>
      </c>
      <c r="Q302" s="0" t="n">
        <v>0.00013</v>
      </c>
      <c r="R302" s="0" t="n">
        <v>0</v>
      </c>
      <c r="S302" s="0" t="n">
        <v>0</v>
      </c>
      <c r="T302" s="0" t="n">
        <v>1.9536</v>
      </c>
      <c r="U302" s="0" t="n">
        <v>3.1013</v>
      </c>
      <c r="V302" s="2" t="n">
        <v>20.088</v>
      </c>
      <c r="W302" s="2" t="n">
        <v>2152.3</v>
      </c>
      <c r="X302" s="2" t="n">
        <v>432.34</v>
      </c>
      <c r="Y302" s="2" t="n">
        <v>0</v>
      </c>
    </row>
    <row r="303" customFormat="false" ht="12.75" hidden="false" customHeight="false" outlineLevel="0" collapsed="false">
      <c r="B303" s="0" t="n">
        <v>1.507</v>
      </c>
      <c r="C303" s="0" t="n">
        <v>1.493</v>
      </c>
      <c r="D303" s="0" t="n">
        <v>18.088</v>
      </c>
      <c r="E303" s="0" t="n">
        <v>18.1044</v>
      </c>
      <c r="F303" s="0" t="n">
        <v>4.5634</v>
      </c>
      <c r="G303" s="0" t="n">
        <v>4.564057</v>
      </c>
      <c r="H303" s="0" t="n">
        <v>34.6986</v>
      </c>
      <c r="I303" s="0" t="n">
        <v>34.6903</v>
      </c>
      <c r="J303" s="0" t="n">
        <v>8.013</v>
      </c>
      <c r="K303" s="0" t="n">
        <v>7.40699</v>
      </c>
      <c r="L303" s="0" t="n">
        <v>96.48487</v>
      </c>
      <c r="M303" s="0" t="n">
        <v>4.564057</v>
      </c>
      <c r="N303" s="0" t="n">
        <v>0</v>
      </c>
      <c r="O303" s="0" t="n">
        <v>52.5694</v>
      </c>
      <c r="P303" s="0" t="n">
        <v>3.5308</v>
      </c>
      <c r="Q303" s="0" t="n">
        <v>0.00014</v>
      </c>
      <c r="R303" s="0" t="n">
        <v>0</v>
      </c>
      <c r="S303" s="0" t="n">
        <v>0</v>
      </c>
      <c r="T303" s="0" t="n">
        <v>1.9499</v>
      </c>
      <c r="U303" s="0" t="n">
        <v>3.1013</v>
      </c>
      <c r="V303" s="2" t="n">
        <v>21.192</v>
      </c>
      <c r="W303" s="2" t="n">
        <v>2152.3</v>
      </c>
      <c r="X303" s="2" t="n">
        <v>456.11</v>
      </c>
      <c r="Y303" s="2" t="n">
        <v>0</v>
      </c>
    </row>
    <row r="304" customFormat="false" ht="12.75" hidden="false" customHeight="false" outlineLevel="0" collapsed="false">
      <c r="B304" s="0" t="n">
        <v>1.507</v>
      </c>
      <c r="C304" s="0" t="n">
        <v>1.493</v>
      </c>
      <c r="D304" s="0" t="n">
        <v>18.0869</v>
      </c>
      <c r="E304" s="0" t="n">
        <v>18.1044</v>
      </c>
      <c r="F304" s="0" t="n">
        <v>4.563294</v>
      </c>
      <c r="G304" s="0" t="n">
        <v>4.564171</v>
      </c>
      <c r="H304" s="0" t="n">
        <v>34.6987</v>
      </c>
      <c r="I304" s="0" t="n">
        <v>34.6913</v>
      </c>
      <c r="J304" s="0" t="n">
        <v>8.013</v>
      </c>
      <c r="K304" s="0" t="n">
        <v>7.40591</v>
      </c>
      <c r="L304" s="0" t="n">
        <v>96.46875</v>
      </c>
      <c r="M304" s="0" t="n">
        <v>4.564171</v>
      </c>
      <c r="N304" s="0" t="n">
        <v>0</v>
      </c>
      <c r="O304" s="0" t="n">
        <v>52.5694</v>
      </c>
      <c r="P304" s="0" t="n">
        <v>3.5308</v>
      </c>
      <c r="Q304" s="0" t="n">
        <v>0.00015</v>
      </c>
      <c r="R304" s="0" t="n">
        <v>0</v>
      </c>
      <c r="S304" s="0" t="n">
        <v>0</v>
      </c>
      <c r="T304" s="0" t="n">
        <v>1.9499</v>
      </c>
      <c r="U304" s="0" t="n">
        <v>3.1013</v>
      </c>
      <c r="V304" s="2" t="n">
        <v>21.982</v>
      </c>
      <c r="W304" s="2" t="n">
        <v>2152.3</v>
      </c>
      <c r="X304" s="2" t="n">
        <v>473.11</v>
      </c>
      <c r="Y304" s="2" t="n">
        <v>0</v>
      </c>
    </row>
    <row r="305" customFormat="false" ht="12.75" hidden="false" customHeight="false" outlineLevel="0" collapsed="false">
      <c r="B305" s="0" t="n">
        <v>1.491</v>
      </c>
      <c r="C305" s="0" t="n">
        <v>1.478</v>
      </c>
      <c r="D305" s="0" t="n">
        <v>18.0858</v>
      </c>
      <c r="E305" s="0" t="n">
        <v>18.1024</v>
      </c>
      <c r="F305" s="0" t="n">
        <v>4.563243</v>
      </c>
      <c r="G305" s="0" t="n">
        <v>4.564211</v>
      </c>
      <c r="H305" s="0" t="n">
        <v>34.6992</v>
      </c>
      <c r="I305" s="0" t="n">
        <v>34.6934</v>
      </c>
      <c r="J305" s="0" t="n">
        <v>8.013</v>
      </c>
      <c r="K305" s="0" t="n">
        <v>7.40485</v>
      </c>
      <c r="L305" s="0" t="n">
        <v>96.45326</v>
      </c>
      <c r="M305" s="0" t="n">
        <v>4.564211</v>
      </c>
      <c r="N305" s="0" t="n">
        <v>0</v>
      </c>
      <c r="O305" s="0" t="n">
        <v>52.5694</v>
      </c>
      <c r="P305" s="0" t="n">
        <v>3.5308</v>
      </c>
      <c r="Q305" s="0" t="n">
        <v>0.00016</v>
      </c>
      <c r="R305" s="0" t="n">
        <v>0</v>
      </c>
      <c r="S305" s="0" t="n">
        <v>0</v>
      </c>
      <c r="T305" s="0" t="n">
        <v>1.9499</v>
      </c>
      <c r="U305" s="0" t="n">
        <v>3.1013</v>
      </c>
      <c r="V305" s="2" t="n">
        <v>23.059</v>
      </c>
      <c r="W305" s="2" t="n">
        <v>2152.3</v>
      </c>
      <c r="X305" s="2" t="n">
        <v>496.31</v>
      </c>
      <c r="Y305" s="2" t="n">
        <v>0</v>
      </c>
    </row>
    <row r="306" customFormat="false" ht="12.75" hidden="false" customHeight="false" outlineLevel="0" collapsed="false">
      <c r="B306" s="0" t="n">
        <v>1.487</v>
      </c>
      <c r="C306" s="0" t="n">
        <v>1.474</v>
      </c>
      <c r="D306" s="0" t="n">
        <v>18.0858</v>
      </c>
      <c r="E306" s="0" t="n">
        <v>18.1006</v>
      </c>
      <c r="F306" s="0" t="n">
        <v>4.563247</v>
      </c>
      <c r="G306" s="0" t="n">
        <v>4.563876</v>
      </c>
      <c r="H306" s="0" t="n">
        <v>34.6992</v>
      </c>
      <c r="I306" s="0" t="n">
        <v>34.692</v>
      </c>
      <c r="J306" s="0" t="n">
        <v>8.013</v>
      </c>
      <c r="K306" s="0" t="n">
        <v>7.41816</v>
      </c>
      <c r="L306" s="0" t="n">
        <v>96.62671</v>
      </c>
      <c r="M306" s="0" t="n">
        <v>4.563876</v>
      </c>
      <c r="N306" s="0" t="n">
        <v>0</v>
      </c>
      <c r="O306" s="0" t="n">
        <v>52.5694</v>
      </c>
      <c r="P306" s="0" t="n">
        <v>3.5308</v>
      </c>
      <c r="Q306" s="0" t="n">
        <v>0.00017</v>
      </c>
      <c r="R306" s="0" t="n">
        <v>0</v>
      </c>
      <c r="S306" s="0" t="n">
        <v>0</v>
      </c>
      <c r="T306" s="0" t="n">
        <v>1.9524</v>
      </c>
      <c r="U306" s="0" t="n">
        <v>3.1013</v>
      </c>
      <c r="V306" s="2" t="n">
        <v>24.395</v>
      </c>
      <c r="W306" s="2" t="n">
        <v>2152.3</v>
      </c>
      <c r="X306" s="2" t="n">
        <v>525.05</v>
      </c>
      <c r="Y306" s="2" t="n">
        <v>0</v>
      </c>
    </row>
    <row r="307" customFormat="false" ht="12.75" hidden="false" customHeight="false" outlineLevel="0" collapsed="false">
      <c r="B307" s="0" t="n">
        <v>1.478</v>
      </c>
      <c r="C307" s="0" t="n">
        <v>1.465</v>
      </c>
      <c r="D307" s="0" t="n">
        <v>18.0872</v>
      </c>
      <c r="E307" s="0" t="n">
        <v>18.1006</v>
      </c>
      <c r="F307" s="0" t="n">
        <v>4.563369</v>
      </c>
      <c r="G307" s="0" t="n">
        <v>4.563663</v>
      </c>
      <c r="H307" s="0" t="n">
        <v>34.6991</v>
      </c>
      <c r="I307" s="0" t="n">
        <v>34.6902</v>
      </c>
      <c r="J307" s="0" t="n">
        <v>8.013</v>
      </c>
      <c r="K307" s="0" t="n">
        <v>7.42508</v>
      </c>
      <c r="L307" s="0" t="n">
        <v>96.71933</v>
      </c>
      <c r="M307" s="0" t="n">
        <v>4.563663</v>
      </c>
      <c r="N307" s="0" t="n">
        <v>0</v>
      </c>
      <c r="O307" s="0" t="n">
        <v>52.5694</v>
      </c>
      <c r="P307" s="0" t="n">
        <v>3.5308</v>
      </c>
      <c r="Q307" s="0" t="n">
        <v>0.00019</v>
      </c>
      <c r="R307" s="0" t="n">
        <v>0</v>
      </c>
      <c r="S307" s="0" t="n">
        <v>0</v>
      </c>
      <c r="T307" s="0" t="n">
        <v>1.9536</v>
      </c>
      <c r="U307" s="0" t="n">
        <v>3.1013</v>
      </c>
      <c r="V307" s="2" t="n">
        <v>25.881</v>
      </c>
      <c r="W307" s="2" t="n">
        <v>2152.3</v>
      </c>
      <c r="X307" s="2" t="n">
        <v>557.03</v>
      </c>
      <c r="Y307" s="2" t="n">
        <v>0</v>
      </c>
    </row>
    <row r="308" customFormat="false" ht="12.75" hidden="false" customHeight="false" outlineLevel="0" collapsed="false">
      <c r="B308" s="0" t="n">
        <v>1.463</v>
      </c>
      <c r="C308" s="0" t="n">
        <v>1.45</v>
      </c>
      <c r="D308" s="0" t="n">
        <v>18.0894</v>
      </c>
      <c r="E308" s="0" t="n">
        <v>18.1014</v>
      </c>
      <c r="F308" s="0" t="n">
        <v>4.563585</v>
      </c>
      <c r="G308" s="0" t="n">
        <v>4.563663</v>
      </c>
      <c r="H308" s="0" t="n">
        <v>34.6991</v>
      </c>
      <c r="I308" s="0" t="n">
        <v>34.6896</v>
      </c>
      <c r="J308" s="0" t="n">
        <v>8.013</v>
      </c>
      <c r="K308" s="0" t="n">
        <v>7.40352</v>
      </c>
      <c r="L308" s="0" t="n">
        <v>96.44249</v>
      </c>
      <c r="M308" s="0" t="n">
        <v>4.563663</v>
      </c>
      <c r="N308" s="0" t="n">
        <v>0</v>
      </c>
      <c r="O308" s="0" t="n">
        <v>52.5694</v>
      </c>
      <c r="P308" s="0" t="n">
        <v>3.5308</v>
      </c>
      <c r="Q308" s="0" t="n">
        <v>0.0002</v>
      </c>
      <c r="R308" s="0" t="n">
        <v>0</v>
      </c>
      <c r="S308" s="0" t="n">
        <v>0</v>
      </c>
      <c r="T308" s="0" t="n">
        <v>1.9499</v>
      </c>
      <c r="U308" s="0" t="n">
        <v>3.1013</v>
      </c>
      <c r="V308" s="2" t="n">
        <v>27.479</v>
      </c>
      <c r="W308" s="2" t="n">
        <v>2150.5</v>
      </c>
      <c r="X308" s="2" t="n">
        <v>590.95</v>
      </c>
      <c r="Y308" s="2" t="n">
        <v>0</v>
      </c>
    </row>
    <row r="309" customFormat="false" ht="12.75" hidden="false" customHeight="false" outlineLevel="0" collapsed="false">
      <c r="B309" s="0" t="n">
        <v>1.45</v>
      </c>
      <c r="C309" s="0" t="n">
        <v>1.437</v>
      </c>
      <c r="D309" s="0" t="n">
        <v>18.0915</v>
      </c>
      <c r="E309" s="0" t="n">
        <v>18.1019</v>
      </c>
      <c r="F309" s="0" t="n">
        <v>4.563801</v>
      </c>
      <c r="G309" s="0" t="n">
        <v>4.563897</v>
      </c>
      <c r="H309" s="0" t="n">
        <v>34.6992</v>
      </c>
      <c r="I309" s="0" t="n">
        <v>34.6912</v>
      </c>
      <c r="J309" s="0" t="n">
        <v>8.008</v>
      </c>
      <c r="K309" s="0" t="n">
        <v>7.41663</v>
      </c>
      <c r="L309" s="0" t="n">
        <v>96.61705</v>
      </c>
      <c r="M309" s="0" t="n">
        <v>4.563897</v>
      </c>
      <c r="N309" s="0" t="n">
        <v>0</v>
      </c>
      <c r="O309" s="0" t="n">
        <v>52.5694</v>
      </c>
      <c r="P309" s="0" t="n">
        <v>3.5308</v>
      </c>
      <c r="Q309" s="0" t="n">
        <v>0.00021</v>
      </c>
      <c r="R309" s="0" t="n">
        <v>0</v>
      </c>
      <c r="S309" s="0" t="n">
        <v>0</v>
      </c>
      <c r="T309" s="0" t="n">
        <v>1.9524</v>
      </c>
      <c r="U309" s="0" t="n">
        <v>3.1001</v>
      </c>
      <c r="V309" s="2" t="n">
        <v>28.965</v>
      </c>
      <c r="W309" s="2" t="n">
        <v>2152.3</v>
      </c>
      <c r="X309" s="2" t="n">
        <v>623.41</v>
      </c>
      <c r="Y309" s="2" t="n">
        <v>0</v>
      </c>
    </row>
    <row r="310" customFormat="false" ht="12.75" hidden="false" customHeight="false" outlineLevel="0" collapsed="false">
      <c r="B310" s="0" t="n">
        <v>1.454</v>
      </c>
      <c r="C310" s="0" t="n">
        <v>1.441</v>
      </c>
      <c r="D310" s="0" t="n">
        <v>18.0925</v>
      </c>
      <c r="E310" s="0" t="n">
        <v>18.1027</v>
      </c>
      <c r="F310" s="0" t="n">
        <v>4.564009</v>
      </c>
      <c r="G310" s="0" t="n">
        <v>4.564017</v>
      </c>
      <c r="H310" s="0" t="n">
        <v>34.7001</v>
      </c>
      <c r="I310" s="0" t="n">
        <v>34.6915</v>
      </c>
      <c r="J310" s="0" t="n">
        <v>8.013</v>
      </c>
      <c r="K310" s="0" t="n">
        <v>7.41644</v>
      </c>
      <c r="L310" s="0" t="n">
        <v>96.6169</v>
      </c>
      <c r="M310" s="0" t="n">
        <v>4.564017</v>
      </c>
      <c r="N310" s="0" t="n">
        <v>0</v>
      </c>
      <c r="O310" s="0" t="n">
        <v>52.5694</v>
      </c>
      <c r="P310" s="0" t="n">
        <v>3.5308</v>
      </c>
      <c r="Q310" s="0" t="n">
        <v>0.00022</v>
      </c>
      <c r="R310" s="0" t="n">
        <v>0</v>
      </c>
      <c r="S310" s="0" t="n">
        <v>0</v>
      </c>
      <c r="T310" s="0" t="n">
        <v>1.9524</v>
      </c>
      <c r="U310" s="0" t="n">
        <v>3.1013</v>
      </c>
      <c r="V310" s="2" t="n">
        <v>30.385</v>
      </c>
      <c r="W310" s="2" t="n">
        <v>2152.3</v>
      </c>
      <c r="X310" s="2" t="n">
        <v>653.96</v>
      </c>
      <c r="Y310" s="2" t="n">
        <v>0</v>
      </c>
    </row>
    <row r="311" customFormat="false" ht="12.75" hidden="false" customHeight="false" outlineLevel="0" collapsed="false">
      <c r="B311" s="0" t="n">
        <v>1.431</v>
      </c>
      <c r="C311" s="0" t="n">
        <v>1.418</v>
      </c>
      <c r="D311" s="0" t="n">
        <v>18.0932</v>
      </c>
      <c r="E311" s="0" t="n">
        <v>18.1036</v>
      </c>
      <c r="F311" s="0" t="n">
        <v>4.564064</v>
      </c>
      <c r="G311" s="0" t="n">
        <v>4.56409</v>
      </c>
      <c r="H311" s="0" t="n">
        <v>34.7</v>
      </c>
      <c r="I311" s="0" t="n">
        <v>34.6914</v>
      </c>
      <c r="J311" s="0" t="n">
        <v>8.013</v>
      </c>
      <c r="K311" s="0" t="n">
        <v>7.4019</v>
      </c>
      <c r="L311" s="0" t="n">
        <v>96.42875</v>
      </c>
      <c r="M311" s="0" t="n">
        <v>4.56409</v>
      </c>
      <c r="N311" s="0" t="n">
        <v>0</v>
      </c>
      <c r="O311" s="0" t="n">
        <v>52.5694</v>
      </c>
      <c r="P311" s="0" t="n">
        <v>3.5308</v>
      </c>
      <c r="Q311" s="0" t="n">
        <v>0.00023</v>
      </c>
      <c r="R311" s="0" t="n">
        <v>0</v>
      </c>
      <c r="S311" s="0" t="n">
        <v>0</v>
      </c>
      <c r="T311" s="0" t="n">
        <v>1.9499</v>
      </c>
      <c r="U311" s="0" t="n">
        <v>3.1013</v>
      </c>
      <c r="V311" s="2" t="n">
        <v>31.784</v>
      </c>
      <c r="W311" s="2" t="n">
        <v>2152.3</v>
      </c>
      <c r="X311" s="2" t="n">
        <v>684.08</v>
      </c>
      <c r="Y311" s="2" t="n">
        <v>0</v>
      </c>
    </row>
    <row r="312" customFormat="false" ht="12.75" hidden="false" customHeight="false" outlineLevel="0" collapsed="false">
      <c r="B312" s="0" t="n">
        <v>1.422</v>
      </c>
      <c r="C312" s="0" t="n">
        <v>1.409</v>
      </c>
      <c r="D312" s="0" t="n">
        <v>18.0944</v>
      </c>
      <c r="E312" s="0" t="n">
        <v>18.1044</v>
      </c>
      <c r="F312" s="0" t="n">
        <v>4.564115</v>
      </c>
      <c r="G312" s="0" t="n">
        <v>4.564264</v>
      </c>
      <c r="H312" s="0" t="n">
        <v>34.6994</v>
      </c>
      <c r="I312" s="0" t="n">
        <v>34.6921</v>
      </c>
      <c r="J312" s="0" t="n">
        <v>8.013</v>
      </c>
      <c r="K312" s="0" t="n">
        <v>7.41526</v>
      </c>
      <c r="L312" s="0" t="n">
        <v>96.60464</v>
      </c>
      <c r="M312" s="0" t="n">
        <v>4.564264</v>
      </c>
      <c r="N312" s="0" t="n">
        <v>0</v>
      </c>
      <c r="O312" s="0" t="n">
        <v>52.5694</v>
      </c>
      <c r="P312" s="0" t="n">
        <v>3.5308</v>
      </c>
      <c r="Q312" s="0" t="n">
        <v>0.00024</v>
      </c>
      <c r="R312" s="0" t="n">
        <v>0</v>
      </c>
      <c r="S312" s="0" t="n">
        <v>0</v>
      </c>
      <c r="T312" s="0" t="n">
        <v>1.9524</v>
      </c>
      <c r="U312" s="0" t="n">
        <v>3.1013</v>
      </c>
      <c r="V312" s="2" t="n">
        <v>33.061</v>
      </c>
      <c r="W312" s="2" t="n">
        <v>2152.3</v>
      </c>
      <c r="X312" s="2" t="n">
        <v>711.57</v>
      </c>
      <c r="Y312" s="2" t="n">
        <v>0</v>
      </c>
    </row>
    <row r="313" customFormat="false" ht="12.75" hidden="false" customHeight="false" outlineLevel="0" collapsed="false">
      <c r="B313" s="0" t="n">
        <v>1.406</v>
      </c>
      <c r="C313" s="0" t="n">
        <v>1.394</v>
      </c>
      <c r="D313" s="0" t="n">
        <v>18.0949</v>
      </c>
      <c r="E313" s="0" t="n">
        <v>18.1044</v>
      </c>
      <c r="F313" s="0" t="n">
        <v>4.564182</v>
      </c>
      <c r="G313" s="0" t="n">
        <v>4.564324</v>
      </c>
      <c r="H313" s="0" t="n">
        <v>34.6995</v>
      </c>
      <c r="I313" s="0" t="n">
        <v>34.6926</v>
      </c>
      <c r="J313" s="0" t="n">
        <v>8.013</v>
      </c>
      <c r="K313" s="0" t="n">
        <v>7.41526</v>
      </c>
      <c r="L313" s="0" t="n">
        <v>96.60556</v>
      </c>
      <c r="M313" s="0" t="n">
        <v>4.564324</v>
      </c>
      <c r="N313" s="0" t="n">
        <v>0</v>
      </c>
      <c r="O313" s="0" t="n">
        <v>52.5694</v>
      </c>
      <c r="P313" s="0" t="n">
        <v>3.5308</v>
      </c>
      <c r="Q313" s="0" t="n">
        <v>0.00025</v>
      </c>
      <c r="R313" s="0" t="n">
        <v>0</v>
      </c>
      <c r="S313" s="0" t="n">
        <v>0</v>
      </c>
      <c r="T313" s="0" t="n">
        <v>1.9524</v>
      </c>
      <c r="U313" s="0" t="n">
        <v>3.1013</v>
      </c>
      <c r="V313" s="2" t="n">
        <v>34.129</v>
      </c>
      <c r="W313" s="2" t="n">
        <v>2150.5</v>
      </c>
      <c r="X313" s="2" t="n">
        <v>733.95</v>
      </c>
      <c r="Y313" s="2" t="n">
        <v>0</v>
      </c>
    </row>
    <row r="314" customFormat="false" ht="12.75" hidden="false" customHeight="false" outlineLevel="0" collapsed="false">
      <c r="B314" s="0" t="n">
        <v>1.393</v>
      </c>
      <c r="C314" s="0" t="n">
        <v>1.381</v>
      </c>
      <c r="D314" s="0" t="n">
        <v>18.0956</v>
      </c>
      <c r="E314" s="0" t="n">
        <v>18.1048</v>
      </c>
      <c r="F314" s="0" t="n">
        <v>4.56428</v>
      </c>
      <c r="G314" s="0" t="n">
        <v>4.564324</v>
      </c>
      <c r="H314" s="0" t="n">
        <v>34.6998</v>
      </c>
      <c r="I314" s="0" t="n">
        <v>34.6923</v>
      </c>
      <c r="J314" s="0" t="n">
        <v>8.013</v>
      </c>
      <c r="K314" s="0" t="n">
        <v>7.40082</v>
      </c>
      <c r="L314" s="0" t="n">
        <v>96.41887</v>
      </c>
      <c r="M314" s="0" t="n">
        <v>4.564324</v>
      </c>
      <c r="N314" s="0" t="n">
        <v>0</v>
      </c>
      <c r="O314" s="0" t="n">
        <v>52.5694</v>
      </c>
      <c r="P314" s="0" t="n">
        <v>3.5308</v>
      </c>
      <c r="Q314" s="0" t="n">
        <v>0.00027</v>
      </c>
      <c r="R314" s="0" t="n">
        <v>0</v>
      </c>
      <c r="S314" s="0" t="n">
        <v>0</v>
      </c>
      <c r="T314" s="0" t="n">
        <v>1.9499</v>
      </c>
      <c r="U314" s="0" t="n">
        <v>3.1013</v>
      </c>
      <c r="V314" s="2" t="n">
        <v>34.975</v>
      </c>
      <c r="W314" s="2" t="n">
        <v>2152.3</v>
      </c>
      <c r="X314" s="2" t="n">
        <v>752.77</v>
      </c>
      <c r="Y314" s="2" t="n">
        <v>0</v>
      </c>
    </row>
    <row r="315" customFormat="false" ht="12.75" hidden="false" customHeight="false" outlineLevel="0" collapsed="false">
      <c r="B315" s="0" t="n">
        <v>1.387</v>
      </c>
      <c r="C315" s="0" t="n">
        <v>1.375</v>
      </c>
      <c r="D315" s="0" t="n">
        <v>18.0957</v>
      </c>
      <c r="E315" s="0" t="n">
        <v>18.1046</v>
      </c>
      <c r="F315" s="0" t="n">
        <v>4.564284</v>
      </c>
      <c r="G315" s="0" t="n">
        <v>4.564364</v>
      </c>
      <c r="H315" s="0" t="n">
        <v>34.6997</v>
      </c>
      <c r="I315" s="0" t="n">
        <v>34.6928</v>
      </c>
      <c r="J315" s="0" t="n">
        <v>8.013</v>
      </c>
      <c r="K315" s="0" t="n">
        <v>7.4144</v>
      </c>
      <c r="L315" s="0" t="n">
        <v>96.59604</v>
      </c>
      <c r="M315" s="0" t="n">
        <v>4.564364</v>
      </c>
      <c r="N315" s="0" t="n">
        <v>0</v>
      </c>
      <c r="O315" s="0" t="n">
        <v>52.5694</v>
      </c>
      <c r="P315" s="0" t="n">
        <v>3.5308</v>
      </c>
      <c r="Q315" s="0" t="n">
        <v>0.00028</v>
      </c>
      <c r="R315" s="0" t="n">
        <v>0</v>
      </c>
      <c r="S315" s="0" t="n">
        <v>0</v>
      </c>
      <c r="T315" s="0" t="n">
        <v>1.9524</v>
      </c>
      <c r="U315" s="0" t="n">
        <v>3.1013</v>
      </c>
      <c r="V315" s="2" t="n">
        <v>35.701</v>
      </c>
      <c r="W315" s="2" t="n">
        <v>2150.5</v>
      </c>
      <c r="X315" s="2" t="n">
        <v>767.75</v>
      </c>
      <c r="Y315" s="2" t="n">
        <v>0</v>
      </c>
    </row>
    <row r="316" customFormat="false" ht="12.75" hidden="false" customHeight="false" outlineLevel="0" collapsed="false">
      <c r="B316" s="0" t="n">
        <v>1.374</v>
      </c>
      <c r="C316" s="0" t="n">
        <v>1.362</v>
      </c>
      <c r="D316" s="0" t="n">
        <v>18.0959</v>
      </c>
      <c r="E316" s="0" t="n">
        <v>18.1044</v>
      </c>
      <c r="F316" s="0" t="n">
        <v>4.564272</v>
      </c>
      <c r="G316" s="0" t="n">
        <v>4.564324</v>
      </c>
      <c r="H316" s="0" t="n">
        <v>34.6994</v>
      </c>
      <c r="I316" s="0" t="n">
        <v>34.6926</v>
      </c>
      <c r="J316" s="0" t="n">
        <v>8.013</v>
      </c>
      <c r="K316" s="0" t="n">
        <v>7.42177</v>
      </c>
      <c r="L316" s="0" t="n">
        <v>96.69226</v>
      </c>
      <c r="M316" s="0" t="n">
        <v>4.564324</v>
      </c>
      <c r="N316" s="0" t="n">
        <v>0</v>
      </c>
      <c r="O316" s="0" t="n">
        <v>52.5694</v>
      </c>
      <c r="P316" s="0" t="n">
        <v>3.5308</v>
      </c>
      <c r="Q316" s="0" t="n">
        <v>0.00029</v>
      </c>
      <c r="R316" s="0" t="n">
        <v>0</v>
      </c>
      <c r="S316" s="0" t="n">
        <v>0</v>
      </c>
      <c r="T316" s="0" t="n">
        <v>1.9536</v>
      </c>
      <c r="U316" s="0" t="n">
        <v>3.1013</v>
      </c>
      <c r="V316" s="2" t="n">
        <v>36.207</v>
      </c>
      <c r="W316" s="2" t="n">
        <v>2150.5</v>
      </c>
      <c r="X316" s="2" t="n">
        <v>778.63</v>
      </c>
      <c r="Y316" s="2" t="n">
        <v>0</v>
      </c>
    </row>
    <row r="317" customFormat="false" ht="12.75" hidden="false" customHeight="false" outlineLevel="0" collapsed="false">
      <c r="B317" s="0" t="n">
        <v>1.355</v>
      </c>
      <c r="C317" s="0" t="n">
        <v>1.343</v>
      </c>
      <c r="D317" s="0" t="n">
        <v>18.0961</v>
      </c>
      <c r="E317" s="0" t="n">
        <v>18.1042</v>
      </c>
      <c r="F317" s="0" t="n">
        <v>4.564272</v>
      </c>
      <c r="G317" s="0" t="n">
        <v>4.564251</v>
      </c>
      <c r="H317" s="0" t="n">
        <v>34.6993</v>
      </c>
      <c r="I317" s="0" t="n">
        <v>34.6922</v>
      </c>
      <c r="J317" s="0" t="n">
        <v>8.013</v>
      </c>
      <c r="K317" s="0" t="n">
        <v>7.4152</v>
      </c>
      <c r="L317" s="0" t="n">
        <v>96.6069</v>
      </c>
      <c r="M317" s="0" t="n">
        <v>4.564251</v>
      </c>
      <c r="N317" s="0" t="n">
        <v>0</v>
      </c>
      <c r="O317" s="0" t="n">
        <v>52.5694</v>
      </c>
      <c r="P317" s="0" t="n">
        <v>3.5308</v>
      </c>
      <c r="Q317" s="0" t="n">
        <v>0.0003</v>
      </c>
      <c r="R317" s="0" t="n">
        <v>0</v>
      </c>
      <c r="S317" s="0" t="n">
        <v>0</v>
      </c>
      <c r="T317" s="0" t="n">
        <v>1.9524</v>
      </c>
      <c r="U317" s="0" t="n">
        <v>3.1013</v>
      </c>
      <c r="V317" s="2" t="n">
        <v>36.483</v>
      </c>
      <c r="W317" s="2" t="n">
        <v>2152.3</v>
      </c>
      <c r="X317" s="2" t="n">
        <v>785.23</v>
      </c>
      <c r="Y317" s="2" t="n">
        <v>0</v>
      </c>
    </row>
    <row r="318" customFormat="false" ht="12.75" hidden="false" customHeight="false" outlineLevel="0" collapsed="false">
      <c r="B318" s="0" t="n">
        <v>1.349</v>
      </c>
      <c r="C318" s="0" t="n">
        <v>1.338</v>
      </c>
      <c r="D318" s="0" t="n">
        <v>18.0959</v>
      </c>
      <c r="E318" s="0" t="n">
        <v>18.1039</v>
      </c>
      <c r="F318" s="0" t="n">
        <v>4.564249</v>
      </c>
      <c r="G318" s="0" t="n">
        <v>4.564191</v>
      </c>
      <c r="H318" s="0" t="n">
        <v>34.6992</v>
      </c>
      <c r="I318" s="0" t="n">
        <v>34.6919</v>
      </c>
      <c r="J318" s="0" t="n">
        <v>8.013</v>
      </c>
      <c r="K318" s="0" t="n">
        <v>7.41543</v>
      </c>
      <c r="L318" s="0" t="n">
        <v>96.6095</v>
      </c>
      <c r="M318" s="0" t="n">
        <v>4.564191</v>
      </c>
      <c r="N318" s="0" t="n">
        <v>0</v>
      </c>
      <c r="O318" s="0" t="n">
        <v>52.5694</v>
      </c>
      <c r="P318" s="0" t="n">
        <v>3.5308</v>
      </c>
      <c r="Q318" s="0" t="n">
        <v>0.00031</v>
      </c>
      <c r="R318" s="0" t="n">
        <v>0</v>
      </c>
      <c r="S318" s="0" t="n">
        <v>0</v>
      </c>
      <c r="T318" s="0" t="n">
        <v>1.9524</v>
      </c>
      <c r="U318" s="0" t="n">
        <v>3.1013</v>
      </c>
      <c r="V318" s="2" t="n">
        <v>36.617</v>
      </c>
      <c r="W318" s="2" t="n">
        <v>2150.5</v>
      </c>
      <c r="X318" s="2" t="n">
        <v>787.44</v>
      </c>
      <c r="Y318" s="2" t="n">
        <v>0</v>
      </c>
    </row>
    <row r="319" customFormat="false" ht="12.75" hidden="false" customHeight="false" outlineLevel="0" collapsed="false">
      <c r="B319" s="0" t="n">
        <v>1.335</v>
      </c>
      <c r="C319" s="0" t="n">
        <v>1.324</v>
      </c>
      <c r="D319" s="0" t="n">
        <v>18.0954</v>
      </c>
      <c r="E319" s="0" t="n">
        <v>18.1032</v>
      </c>
      <c r="F319" s="0" t="n">
        <v>4.564213</v>
      </c>
      <c r="G319" s="0" t="n">
        <v>4.56409</v>
      </c>
      <c r="H319" s="0" t="n">
        <v>34.6994</v>
      </c>
      <c r="I319" s="0" t="n">
        <v>34.6917</v>
      </c>
      <c r="J319" s="0" t="n">
        <v>8.013</v>
      </c>
      <c r="K319" s="0" t="n">
        <v>7.4157</v>
      </c>
      <c r="L319" s="0" t="n">
        <v>96.61223</v>
      </c>
      <c r="M319" s="0" t="n">
        <v>4.56409</v>
      </c>
      <c r="N319" s="0" t="n">
        <v>0</v>
      </c>
      <c r="O319" s="0" t="n">
        <v>52.5694</v>
      </c>
      <c r="P319" s="0" t="n">
        <v>3.5308</v>
      </c>
      <c r="Q319" s="0" t="n">
        <v>0.00032</v>
      </c>
      <c r="R319" s="0" t="n">
        <v>0</v>
      </c>
      <c r="S319" s="0" t="n">
        <v>0</v>
      </c>
      <c r="T319" s="0" t="n">
        <v>1.9524</v>
      </c>
      <c r="U319" s="0" t="n">
        <v>3.1013</v>
      </c>
      <c r="V319" s="2" t="n">
        <v>36.411</v>
      </c>
      <c r="W319" s="2" t="n">
        <v>2150.5</v>
      </c>
      <c r="X319" s="2" t="n">
        <v>783.02</v>
      </c>
      <c r="Y319" s="2" t="n">
        <v>0</v>
      </c>
    </row>
    <row r="320" customFormat="false" ht="12.75" hidden="false" customHeight="false" outlineLevel="0" collapsed="false">
      <c r="B320" s="0" t="n">
        <v>1.339</v>
      </c>
      <c r="C320" s="0" t="n">
        <v>1.327</v>
      </c>
      <c r="D320" s="0" t="n">
        <v>18.0946</v>
      </c>
      <c r="E320" s="0" t="n">
        <v>18.1036</v>
      </c>
      <c r="F320" s="0" t="n">
        <v>4.564155</v>
      </c>
      <c r="G320" s="0" t="n">
        <v>4.564017</v>
      </c>
      <c r="H320" s="0" t="n">
        <v>34.6996</v>
      </c>
      <c r="I320" s="0" t="n">
        <v>34.6908</v>
      </c>
      <c r="J320" s="0" t="n">
        <v>8.013</v>
      </c>
      <c r="K320" s="0" t="n">
        <v>7.41606</v>
      </c>
      <c r="L320" s="0" t="n">
        <v>96.61542</v>
      </c>
      <c r="M320" s="0" t="n">
        <v>4.564017</v>
      </c>
      <c r="N320" s="0" t="n">
        <v>0</v>
      </c>
      <c r="O320" s="0" t="n">
        <v>52.5694</v>
      </c>
      <c r="P320" s="0" t="n">
        <v>3.5308</v>
      </c>
      <c r="Q320" s="0" t="n">
        <v>0.00034</v>
      </c>
      <c r="R320" s="0" t="n">
        <v>0</v>
      </c>
      <c r="S320" s="0" t="n">
        <v>0</v>
      </c>
      <c r="T320" s="0" t="n">
        <v>1.9524</v>
      </c>
      <c r="U320" s="0" t="n">
        <v>3.1013</v>
      </c>
      <c r="V320" s="2" t="n">
        <v>36.003</v>
      </c>
      <c r="W320" s="2" t="n">
        <v>2150.5</v>
      </c>
      <c r="X320" s="2" t="n">
        <v>774.26</v>
      </c>
      <c r="Y320" s="2" t="n">
        <v>0</v>
      </c>
    </row>
    <row r="321" customFormat="false" ht="12.75" hidden="false" customHeight="false" outlineLevel="0" collapsed="false">
      <c r="B321" s="0" t="n">
        <v>1.317</v>
      </c>
      <c r="C321" s="0" t="n">
        <v>1.306</v>
      </c>
      <c r="D321" s="0" t="n">
        <v>18.0935</v>
      </c>
      <c r="E321" s="0" t="n">
        <v>18.1037</v>
      </c>
      <c r="F321" s="0" t="n">
        <v>4.564029</v>
      </c>
      <c r="G321" s="0" t="n">
        <v>4.564017</v>
      </c>
      <c r="H321" s="0" t="n">
        <v>34.6994</v>
      </c>
      <c r="I321" s="0" t="n">
        <v>34.6906</v>
      </c>
      <c r="J321" s="0" t="n">
        <v>8.013</v>
      </c>
      <c r="K321" s="0" t="n">
        <v>7.41645</v>
      </c>
      <c r="L321" s="0" t="n">
        <v>96.61856</v>
      </c>
      <c r="M321" s="0" t="n">
        <v>4.564017</v>
      </c>
      <c r="N321" s="0" t="n">
        <v>0</v>
      </c>
      <c r="O321" s="0" t="n">
        <v>52.56918</v>
      </c>
      <c r="P321" s="0" t="n">
        <v>3.53088</v>
      </c>
      <c r="Q321" s="0" t="n">
        <v>0.00035</v>
      </c>
      <c r="R321" s="0" t="n">
        <v>0</v>
      </c>
      <c r="S321" s="0" t="n">
        <v>0</v>
      </c>
      <c r="T321" s="0" t="n">
        <v>1.9524</v>
      </c>
      <c r="U321" s="0" t="n">
        <v>3.1013</v>
      </c>
      <c r="V321" s="2" t="n">
        <v>35.371</v>
      </c>
      <c r="W321" s="2" t="n">
        <v>2152.3</v>
      </c>
      <c r="X321" s="2" t="n">
        <v>761.29</v>
      </c>
      <c r="Y321" s="2" t="n">
        <v>0</v>
      </c>
    </row>
    <row r="322" customFormat="false" ht="12.75" hidden="false" customHeight="false" outlineLevel="0" collapsed="false">
      <c r="B322" s="0" t="n">
        <v>1.321</v>
      </c>
      <c r="C322" s="0" t="n">
        <v>1.31</v>
      </c>
      <c r="D322" s="0" t="n">
        <v>18.0927</v>
      </c>
      <c r="E322" s="0" t="n">
        <v>18.1046</v>
      </c>
      <c r="F322" s="0" t="n">
        <v>4.563919</v>
      </c>
      <c r="G322" s="0" t="n">
        <v>4.564251</v>
      </c>
      <c r="H322" s="0" t="n">
        <v>34.6992</v>
      </c>
      <c r="I322" s="0" t="n">
        <v>34.6919</v>
      </c>
      <c r="J322" s="0" t="n">
        <v>8.013</v>
      </c>
      <c r="K322" s="0" t="n">
        <v>7.42408</v>
      </c>
      <c r="L322" s="0" t="n">
        <v>96.71624</v>
      </c>
      <c r="M322" s="0" t="n">
        <v>4.564251</v>
      </c>
      <c r="N322" s="0" t="n">
        <v>0</v>
      </c>
      <c r="O322" s="0" t="n">
        <v>52.56918</v>
      </c>
      <c r="P322" s="0" t="n">
        <v>3.53088</v>
      </c>
      <c r="Q322" s="0" t="n">
        <v>0.00036</v>
      </c>
      <c r="R322" s="0" t="n">
        <v>0</v>
      </c>
      <c r="S322" s="0" t="n">
        <v>0</v>
      </c>
      <c r="T322" s="0" t="n">
        <v>1.9536</v>
      </c>
      <c r="U322" s="0" t="n">
        <v>3.1013</v>
      </c>
      <c r="V322" s="2" t="n">
        <v>34.71</v>
      </c>
      <c r="W322" s="2" t="n">
        <v>2150.5</v>
      </c>
      <c r="X322" s="2" t="n">
        <v>746.44</v>
      </c>
      <c r="Y322" s="2" t="n">
        <v>0</v>
      </c>
    </row>
    <row r="323" customFormat="false" ht="12.75" hidden="false" customHeight="false" outlineLevel="0" collapsed="false">
      <c r="B323" s="0" t="n">
        <v>1.298</v>
      </c>
      <c r="C323" s="0" t="n">
        <v>1.287</v>
      </c>
      <c r="D323" s="0" t="n">
        <v>18.0925</v>
      </c>
      <c r="E323" s="0" t="n">
        <v>18.1058</v>
      </c>
      <c r="F323" s="0" t="n">
        <v>4.56384</v>
      </c>
      <c r="G323" s="0" t="n">
        <v>4.564364</v>
      </c>
      <c r="H323" s="0" t="n">
        <v>34.6987</v>
      </c>
      <c r="I323" s="0" t="n">
        <v>34.6918</v>
      </c>
      <c r="J323" s="0" t="n">
        <v>8.013</v>
      </c>
      <c r="K323" s="0" t="n">
        <v>7.40324</v>
      </c>
      <c r="L323" s="0" t="n">
        <v>96.44422</v>
      </c>
      <c r="M323" s="0" t="n">
        <v>4.564364</v>
      </c>
      <c r="N323" s="0" t="n">
        <v>0</v>
      </c>
      <c r="O323" s="0" t="n">
        <v>52.56918</v>
      </c>
      <c r="P323" s="0" t="n">
        <v>3.53088</v>
      </c>
      <c r="Q323" s="0" t="n">
        <v>0.00037</v>
      </c>
      <c r="R323" s="0" t="n">
        <v>0</v>
      </c>
      <c r="S323" s="0" t="n">
        <v>0</v>
      </c>
      <c r="T323" s="0" t="n">
        <v>1.9499</v>
      </c>
      <c r="U323" s="0" t="n">
        <v>3.1013</v>
      </c>
      <c r="V323" s="2" t="n">
        <v>33.909</v>
      </c>
      <c r="W323" s="2" t="n">
        <v>2152.3</v>
      </c>
      <c r="X323" s="2" t="n">
        <v>729.83</v>
      </c>
      <c r="Y323" s="2" t="n">
        <v>0</v>
      </c>
    </row>
    <row r="324" customFormat="false" ht="12.75" hidden="false" customHeight="false" outlineLevel="0" collapsed="false">
      <c r="B324" s="0" t="n">
        <v>1.298</v>
      </c>
      <c r="C324" s="0" t="n">
        <v>1.287</v>
      </c>
      <c r="D324" s="0" t="n">
        <v>18.0927</v>
      </c>
      <c r="E324" s="0" t="n">
        <v>18.1062</v>
      </c>
      <c r="F324" s="0" t="n">
        <v>4.563887</v>
      </c>
      <c r="G324" s="0" t="n">
        <v>4.564444</v>
      </c>
      <c r="H324" s="0" t="n">
        <v>34.6989</v>
      </c>
      <c r="I324" s="0" t="n">
        <v>34.6922</v>
      </c>
      <c r="J324" s="0" t="n">
        <v>8.013</v>
      </c>
      <c r="K324" s="0" t="n">
        <v>7.42421</v>
      </c>
      <c r="L324" s="0" t="n">
        <v>96.71784</v>
      </c>
      <c r="M324" s="0" t="n">
        <v>4.564444</v>
      </c>
      <c r="N324" s="0" t="n">
        <v>0</v>
      </c>
      <c r="O324" s="0" t="n">
        <v>52.56918</v>
      </c>
      <c r="P324" s="0" t="n">
        <v>3.53088</v>
      </c>
      <c r="Q324" s="0" t="n">
        <v>0.00038</v>
      </c>
      <c r="R324" s="0" t="n">
        <v>0</v>
      </c>
      <c r="S324" s="0" t="n">
        <v>0</v>
      </c>
      <c r="T324" s="0" t="n">
        <v>1.9536</v>
      </c>
      <c r="U324" s="0" t="n">
        <v>3.1013</v>
      </c>
      <c r="V324" s="2" t="n">
        <v>32.968</v>
      </c>
      <c r="W324" s="2" t="n">
        <v>2152.3</v>
      </c>
      <c r="X324" s="2" t="n">
        <v>709.58</v>
      </c>
      <c r="Y324" s="2" t="n">
        <v>0</v>
      </c>
    </row>
    <row r="325" customFormat="false" ht="12.75" hidden="false" customHeight="false" outlineLevel="0" collapsed="false">
      <c r="B325" s="0" t="n">
        <v>1.283</v>
      </c>
      <c r="C325" s="0" t="n">
        <v>1.271</v>
      </c>
      <c r="D325" s="0" t="n">
        <v>18.0928</v>
      </c>
      <c r="E325" s="0" t="n">
        <v>18.1068</v>
      </c>
      <c r="F325" s="0" t="n">
        <v>4.563923</v>
      </c>
      <c r="G325" s="0" t="n">
        <v>4.564458</v>
      </c>
      <c r="H325" s="0" t="n">
        <v>34.6991</v>
      </c>
      <c r="I325" s="0" t="n">
        <v>34.6918</v>
      </c>
      <c r="J325" s="0" t="n">
        <v>8.013</v>
      </c>
      <c r="K325" s="0" t="n">
        <v>7.42501</v>
      </c>
      <c r="L325" s="0" t="n">
        <v>96.72862</v>
      </c>
      <c r="M325" s="0" t="n">
        <v>4.564458</v>
      </c>
      <c r="N325" s="0" t="n">
        <v>0</v>
      </c>
      <c r="O325" s="0" t="n">
        <v>52.56918</v>
      </c>
      <c r="P325" s="0" t="n">
        <v>3.53088</v>
      </c>
      <c r="Q325" s="0" t="n">
        <v>0.00039</v>
      </c>
      <c r="R325" s="0" t="n">
        <v>0</v>
      </c>
      <c r="S325" s="0" t="n">
        <v>0</v>
      </c>
      <c r="T325" s="0" t="n">
        <v>1.9536</v>
      </c>
      <c r="U325" s="0" t="n">
        <v>3.1013</v>
      </c>
      <c r="V325" s="2" t="n">
        <v>31.874</v>
      </c>
      <c r="W325" s="2" t="n">
        <v>2152.3</v>
      </c>
      <c r="X325" s="2" t="n">
        <v>686.01</v>
      </c>
      <c r="Y325" s="2" t="n">
        <v>0</v>
      </c>
    </row>
    <row r="326" customFormat="false" ht="12.75" hidden="false" customHeight="false" outlineLevel="0" collapsed="false">
      <c r="B326" s="0" t="n">
        <v>1.289</v>
      </c>
      <c r="C326" s="0" t="n">
        <v>1.278</v>
      </c>
      <c r="D326" s="0" t="n">
        <v>18.0921</v>
      </c>
      <c r="E326" s="0" t="n">
        <v>18.107</v>
      </c>
      <c r="F326" s="0" t="n">
        <v>4.563927</v>
      </c>
      <c r="G326" s="0" t="n">
        <v>4.564485</v>
      </c>
      <c r="H326" s="0" t="n">
        <v>34.6997</v>
      </c>
      <c r="I326" s="0" t="n">
        <v>34.6918</v>
      </c>
      <c r="J326" s="0" t="n">
        <v>8.013</v>
      </c>
      <c r="K326" s="0" t="n">
        <v>7.42592</v>
      </c>
      <c r="L326" s="0" t="n">
        <v>96.7396</v>
      </c>
      <c r="M326" s="0" t="n">
        <v>4.564485</v>
      </c>
      <c r="N326" s="0" t="n">
        <v>0</v>
      </c>
      <c r="O326" s="0" t="n">
        <v>52.56918</v>
      </c>
      <c r="P326" s="0" t="n">
        <v>3.53088</v>
      </c>
      <c r="Q326" s="0" t="n">
        <v>0.00041</v>
      </c>
      <c r="R326" s="0" t="n">
        <v>0</v>
      </c>
      <c r="S326" s="0" t="n">
        <v>0</v>
      </c>
      <c r="T326" s="0" t="n">
        <v>1.9536</v>
      </c>
      <c r="U326" s="0" t="n">
        <v>3.1013</v>
      </c>
      <c r="V326" s="2" t="n">
        <v>30.642</v>
      </c>
      <c r="W326" s="2" t="n">
        <v>2152.3</v>
      </c>
      <c r="X326" s="2" t="n">
        <v>659.51</v>
      </c>
      <c r="Y326" s="2" t="n">
        <v>0</v>
      </c>
    </row>
    <row r="327" customFormat="false" ht="12.75" hidden="false" customHeight="false" outlineLevel="0" collapsed="false">
      <c r="B327" s="0" t="n">
        <v>1.274</v>
      </c>
      <c r="C327" s="0" t="n">
        <v>1.262</v>
      </c>
      <c r="D327" s="0" t="n">
        <v>18.0927</v>
      </c>
      <c r="E327" s="0" t="n">
        <v>18.1074</v>
      </c>
      <c r="F327" s="0" t="n">
        <v>4.563903</v>
      </c>
      <c r="G327" s="0" t="n">
        <v>4.564518</v>
      </c>
      <c r="H327" s="0" t="n">
        <v>34.6991</v>
      </c>
      <c r="I327" s="0" t="n">
        <v>34.6918</v>
      </c>
      <c r="J327" s="0" t="n">
        <v>8.013</v>
      </c>
      <c r="K327" s="0" t="n">
        <v>7.42671</v>
      </c>
      <c r="L327" s="0" t="n">
        <v>96.7504</v>
      </c>
      <c r="M327" s="0" t="n">
        <v>4.564518</v>
      </c>
      <c r="N327" s="0" t="n">
        <v>0</v>
      </c>
      <c r="O327" s="0" t="n">
        <v>52.5694</v>
      </c>
      <c r="P327" s="0" t="n">
        <v>3.5308</v>
      </c>
      <c r="Q327" s="0" t="n">
        <v>0.00042</v>
      </c>
      <c r="R327" s="0" t="n">
        <v>0</v>
      </c>
      <c r="S327" s="0" t="n">
        <v>0</v>
      </c>
      <c r="T327" s="0" t="n">
        <v>1.9536</v>
      </c>
      <c r="U327" s="0" t="n">
        <v>3.1013</v>
      </c>
      <c r="V327" s="2" t="n">
        <v>29.293</v>
      </c>
      <c r="W327" s="2" t="n">
        <v>2152.3</v>
      </c>
      <c r="X327" s="2" t="n">
        <v>630.47</v>
      </c>
      <c r="Y327" s="2" t="n">
        <v>0</v>
      </c>
    </row>
    <row r="328" customFormat="false" ht="12.75" hidden="false" customHeight="false" outlineLevel="0" collapsed="false">
      <c r="B328" s="0" t="n">
        <v>1.27</v>
      </c>
      <c r="C328" s="0" t="n">
        <v>1.258</v>
      </c>
      <c r="D328" s="0" t="n">
        <v>18.093</v>
      </c>
      <c r="E328" s="0" t="n">
        <v>18.1077</v>
      </c>
      <c r="F328" s="0" t="n">
        <v>4.563915</v>
      </c>
      <c r="G328" s="0" t="n">
        <v>4.564598</v>
      </c>
      <c r="H328" s="0" t="n">
        <v>34.6989</v>
      </c>
      <c r="I328" s="0" t="n">
        <v>34.6923</v>
      </c>
      <c r="J328" s="0" t="n">
        <v>8.013</v>
      </c>
      <c r="K328" s="0" t="n">
        <v>7.4275</v>
      </c>
      <c r="L328" s="0" t="n">
        <v>96.76134</v>
      </c>
      <c r="M328" s="0" t="n">
        <v>4.564598</v>
      </c>
      <c r="N328" s="0" t="n">
        <v>0</v>
      </c>
      <c r="O328" s="0" t="n">
        <v>52.5694</v>
      </c>
      <c r="P328" s="0" t="n">
        <v>3.5308</v>
      </c>
      <c r="Q328" s="0" t="n">
        <v>0.00043</v>
      </c>
      <c r="R328" s="0" t="n">
        <v>0</v>
      </c>
      <c r="S328" s="0" t="n">
        <v>0</v>
      </c>
      <c r="T328" s="0" t="n">
        <v>1.9536</v>
      </c>
      <c r="U328" s="0" t="n">
        <v>3.1013</v>
      </c>
      <c r="V328" s="2" t="n">
        <v>28.003</v>
      </c>
      <c r="W328" s="2" t="n">
        <v>2152.3</v>
      </c>
      <c r="X328" s="2" t="n">
        <v>602.71</v>
      </c>
      <c r="Y328" s="2" t="n">
        <v>0</v>
      </c>
    </row>
    <row r="329" customFormat="false" ht="12.75" hidden="false" customHeight="false" outlineLevel="0" collapsed="false">
      <c r="B329" s="0" t="n">
        <v>1.27</v>
      </c>
      <c r="C329" s="0" t="n">
        <v>1.258</v>
      </c>
      <c r="D329" s="0" t="n">
        <v>18.0935</v>
      </c>
      <c r="E329" s="0" t="n">
        <v>18.1079</v>
      </c>
      <c r="F329" s="0" t="n">
        <v>4.564056</v>
      </c>
      <c r="G329" s="0" t="n">
        <v>4.564598</v>
      </c>
      <c r="H329" s="0" t="n">
        <v>34.6997</v>
      </c>
      <c r="I329" s="0" t="n">
        <v>34.6921</v>
      </c>
      <c r="J329" s="0" t="n">
        <v>8.013</v>
      </c>
      <c r="K329" s="0" t="n">
        <v>7.42824</v>
      </c>
      <c r="L329" s="0" t="n">
        <v>96.77232</v>
      </c>
      <c r="M329" s="0" t="n">
        <v>4.564598</v>
      </c>
      <c r="N329" s="0" t="n">
        <v>0</v>
      </c>
      <c r="O329" s="0" t="n">
        <v>52.5694</v>
      </c>
      <c r="P329" s="0" t="n">
        <v>3.5308</v>
      </c>
      <c r="Q329" s="0" t="n">
        <v>0.00044</v>
      </c>
      <c r="R329" s="0" t="n">
        <v>0</v>
      </c>
      <c r="S329" s="0" t="n">
        <v>0</v>
      </c>
      <c r="T329" s="0" t="n">
        <v>1.9536</v>
      </c>
      <c r="U329" s="0" t="n">
        <v>3.1013</v>
      </c>
      <c r="V329" s="2" t="n">
        <v>26.695</v>
      </c>
      <c r="W329" s="2" t="n">
        <v>2152.3</v>
      </c>
      <c r="X329" s="2" t="n">
        <v>574.54</v>
      </c>
      <c r="Y329" s="2" t="n">
        <v>0</v>
      </c>
    </row>
    <row r="330" customFormat="false" ht="12.75" hidden="false" customHeight="false" outlineLevel="0" collapsed="false">
      <c r="B330" s="0" t="n">
        <v>1.254</v>
      </c>
      <c r="C330" s="0" t="n">
        <v>1.243</v>
      </c>
      <c r="D330" s="0" t="n">
        <v>18.0946</v>
      </c>
      <c r="E330" s="0" t="n">
        <v>18.108</v>
      </c>
      <c r="F330" s="0" t="n">
        <v>4.5641</v>
      </c>
      <c r="G330" s="0" t="n">
        <v>4.564638</v>
      </c>
      <c r="H330" s="0" t="n">
        <v>34.6992</v>
      </c>
      <c r="I330" s="0" t="n">
        <v>34.6923</v>
      </c>
      <c r="J330" s="0" t="n">
        <v>8.013</v>
      </c>
      <c r="K330" s="0" t="n">
        <v>7.42895</v>
      </c>
      <c r="L330" s="0" t="n">
        <v>96.78316</v>
      </c>
      <c r="M330" s="0" t="n">
        <v>4.564638</v>
      </c>
      <c r="N330" s="0" t="n">
        <v>0</v>
      </c>
      <c r="O330" s="0" t="n">
        <v>52.5694</v>
      </c>
      <c r="P330" s="0" t="n">
        <v>3.5308</v>
      </c>
      <c r="Q330" s="0" t="n">
        <v>0.00045</v>
      </c>
      <c r="R330" s="0" t="n">
        <v>0</v>
      </c>
      <c r="S330" s="0" t="n">
        <v>0</v>
      </c>
      <c r="T330" s="0" t="n">
        <v>1.9536</v>
      </c>
      <c r="U330" s="0" t="n">
        <v>3.1013</v>
      </c>
      <c r="V330" s="2" t="n">
        <v>25.304</v>
      </c>
      <c r="W330" s="2" t="n">
        <v>2152.3</v>
      </c>
      <c r="X330" s="2" t="n">
        <v>544.62</v>
      </c>
      <c r="Y330" s="2" t="n">
        <v>0</v>
      </c>
    </row>
    <row r="331" customFormat="false" ht="12.75" hidden="false" customHeight="false" outlineLevel="0" collapsed="false">
      <c r="B331" s="0" t="n">
        <v>1.259</v>
      </c>
      <c r="C331" s="0" t="n">
        <v>1.248</v>
      </c>
      <c r="D331" s="0" t="n">
        <v>18.095</v>
      </c>
      <c r="E331" s="0" t="n">
        <v>18.1082</v>
      </c>
      <c r="F331" s="0" t="n">
        <v>4.564147</v>
      </c>
      <c r="G331" s="0" t="n">
        <v>4.564618</v>
      </c>
      <c r="H331" s="0" t="n">
        <v>34.6992</v>
      </c>
      <c r="I331" s="0" t="n">
        <v>34.692</v>
      </c>
      <c r="J331" s="0" t="n">
        <v>8.013</v>
      </c>
      <c r="K331" s="0" t="n">
        <v>7.42973</v>
      </c>
      <c r="L331" s="0" t="n">
        <v>96.79421</v>
      </c>
      <c r="M331" s="0" t="n">
        <v>4.564618</v>
      </c>
      <c r="N331" s="0" t="n">
        <v>0</v>
      </c>
      <c r="O331" s="0" t="n">
        <v>52.5694</v>
      </c>
      <c r="P331" s="0" t="n">
        <v>3.5308</v>
      </c>
      <c r="Q331" s="0" t="n">
        <v>0.00046</v>
      </c>
      <c r="R331" s="0" t="n">
        <v>0</v>
      </c>
      <c r="S331" s="0" t="n">
        <v>0</v>
      </c>
      <c r="T331" s="0" t="n">
        <v>1.9536</v>
      </c>
      <c r="U331" s="0" t="n">
        <v>3.1013</v>
      </c>
      <c r="V331" s="2" t="n">
        <v>23.986</v>
      </c>
      <c r="W331" s="2" t="n">
        <v>2152.3</v>
      </c>
      <c r="X331" s="2" t="n">
        <v>516.26</v>
      </c>
      <c r="Y331" s="2" t="n">
        <v>0</v>
      </c>
    </row>
    <row r="332" customFormat="false" ht="12.75" hidden="false" customHeight="false" outlineLevel="0" collapsed="false">
      <c r="B332" s="0" t="n">
        <v>1.254</v>
      </c>
      <c r="C332" s="0" t="n">
        <v>1.243</v>
      </c>
      <c r="D332" s="0" t="n">
        <v>18.0954</v>
      </c>
      <c r="E332" s="0" t="n">
        <v>18.108</v>
      </c>
      <c r="F332" s="0" t="n">
        <v>4.564143</v>
      </c>
      <c r="G332" s="0" t="n">
        <v>4.564598</v>
      </c>
      <c r="H332" s="0" t="n">
        <v>34.6988</v>
      </c>
      <c r="I332" s="0" t="n">
        <v>34.692</v>
      </c>
      <c r="J332" s="0" t="n">
        <v>8.013</v>
      </c>
      <c r="K332" s="0" t="n">
        <v>7.43053</v>
      </c>
      <c r="L332" s="0" t="n">
        <v>96.80512</v>
      </c>
      <c r="M332" s="0" t="n">
        <v>4.564598</v>
      </c>
      <c r="N332" s="0" t="n">
        <v>0</v>
      </c>
      <c r="O332" s="0" t="n">
        <v>52.5694</v>
      </c>
      <c r="P332" s="0" t="n">
        <v>3.5308</v>
      </c>
      <c r="Q332" s="0" t="n">
        <v>0.00047</v>
      </c>
      <c r="R332" s="0" t="n">
        <v>0</v>
      </c>
      <c r="S332" s="0" t="n">
        <v>0</v>
      </c>
      <c r="T332" s="0" t="n">
        <v>1.9536</v>
      </c>
      <c r="U332" s="0" t="n">
        <v>3.1013</v>
      </c>
      <c r="V332" s="2" t="n">
        <v>22.673</v>
      </c>
      <c r="W332" s="2" t="n">
        <v>2152.3</v>
      </c>
      <c r="X332" s="2" t="n">
        <v>487.99</v>
      </c>
      <c r="Y332" s="2" t="n">
        <v>0</v>
      </c>
    </row>
    <row r="333" customFormat="false" ht="12.75" hidden="false" customHeight="false" outlineLevel="0" collapsed="false">
      <c r="B333" s="0" t="n">
        <v>1.259</v>
      </c>
      <c r="C333" s="0" t="n">
        <v>1.248</v>
      </c>
      <c r="D333" s="0" t="n">
        <v>18.0961</v>
      </c>
      <c r="E333" s="0" t="n">
        <v>18.1082</v>
      </c>
      <c r="F333" s="0" t="n">
        <v>4.564182</v>
      </c>
      <c r="G333" s="0" t="n">
        <v>4.564598</v>
      </c>
      <c r="H333" s="0" t="n">
        <v>34.6986</v>
      </c>
      <c r="I333" s="0" t="n">
        <v>34.6918</v>
      </c>
      <c r="J333" s="0" t="n">
        <v>8.013</v>
      </c>
      <c r="K333" s="0" t="n">
        <v>7.42408</v>
      </c>
      <c r="L333" s="0" t="n">
        <v>96.72222</v>
      </c>
      <c r="M333" s="0" t="n">
        <v>4.564598</v>
      </c>
      <c r="N333" s="0" t="n">
        <v>0</v>
      </c>
      <c r="O333" s="0" t="n">
        <v>52.5694</v>
      </c>
      <c r="P333" s="0" t="n">
        <v>3.5308</v>
      </c>
      <c r="Q333" s="0" t="n">
        <v>0.00049</v>
      </c>
      <c r="R333" s="0" t="n">
        <v>0</v>
      </c>
      <c r="S333" s="0" t="n">
        <v>0</v>
      </c>
      <c r="T333" s="0" t="n">
        <v>1.9524</v>
      </c>
      <c r="U333" s="0" t="n">
        <v>3.1013</v>
      </c>
      <c r="V333" s="2" t="n">
        <v>21.492</v>
      </c>
      <c r="W333" s="2" t="n">
        <v>2152.3</v>
      </c>
      <c r="X333" s="2" t="n">
        <v>462.57</v>
      </c>
      <c r="Y333" s="2" t="n">
        <v>0</v>
      </c>
    </row>
    <row r="334" customFormat="false" ht="12.75" hidden="false" customHeight="false" outlineLevel="0" collapsed="false">
      <c r="B334" s="0" t="n">
        <v>1.244</v>
      </c>
      <c r="C334" s="0" t="n">
        <v>1.233</v>
      </c>
      <c r="D334" s="0" t="n">
        <v>18.0959</v>
      </c>
      <c r="E334" s="0" t="n">
        <v>18.1084</v>
      </c>
      <c r="F334" s="0" t="n">
        <v>4.564202</v>
      </c>
      <c r="G334" s="0" t="n">
        <v>4.564518</v>
      </c>
      <c r="H334" s="0" t="n">
        <v>34.6989</v>
      </c>
      <c r="I334" s="0" t="n">
        <v>34.691</v>
      </c>
      <c r="J334" s="0" t="n">
        <v>8.013</v>
      </c>
      <c r="K334" s="0" t="n">
        <v>7.42445</v>
      </c>
      <c r="L334" s="0" t="n">
        <v>96.72684</v>
      </c>
      <c r="M334" s="0" t="n">
        <v>4.564518</v>
      </c>
      <c r="N334" s="0" t="n">
        <v>0</v>
      </c>
      <c r="O334" s="0" t="n">
        <v>52.5694</v>
      </c>
      <c r="P334" s="0" t="n">
        <v>3.5308</v>
      </c>
      <c r="Q334" s="0" t="n">
        <v>0.0005</v>
      </c>
      <c r="R334" s="0" t="n">
        <v>0</v>
      </c>
      <c r="S334" s="0" t="n">
        <v>0</v>
      </c>
      <c r="T334" s="0" t="n">
        <v>1.9524</v>
      </c>
      <c r="U334" s="0" t="n">
        <v>3.1013</v>
      </c>
      <c r="V334" s="2" t="n">
        <v>20.471</v>
      </c>
      <c r="W334" s="2" t="n">
        <v>2154.1</v>
      </c>
      <c r="X334" s="2" t="n">
        <v>440.95</v>
      </c>
      <c r="Y334" s="2" t="n">
        <v>0</v>
      </c>
    </row>
    <row r="335" customFormat="false" ht="12.75" hidden="false" customHeight="false" outlineLevel="0" collapsed="false">
      <c r="B335" s="0" t="n">
        <v>1.25</v>
      </c>
      <c r="C335" s="0" t="n">
        <v>1.239</v>
      </c>
      <c r="D335" s="0" t="n">
        <v>18.0959</v>
      </c>
      <c r="E335" s="0" t="n">
        <v>18.1079</v>
      </c>
      <c r="F335" s="0" t="n">
        <v>4.564253</v>
      </c>
      <c r="G335" s="0" t="n">
        <v>4.564518</v>
      </c>
      <c r="H335" s="0" t="n">
        <v>34.6993</v>
      </c>
      <c r="I335" s="0" t="n">
        <v>34.6914</v>
      </c>
      <c r="J335" s="0" t="n">
        <v>8.013</v>
      </c>
      <c r="K335" s="0" t="n">
        <v>7.42483</v>
      </c>
      <c r="L335" s="0" t="n">
        <v>96.73199</v>
      </c>
      <c r="M335" s="0" t="n">
        <v>4.564518</v>
      </c>
      <c r="N335" s="0" t="n">
        <v>0</v>
      </c>
      <c r="O335" s="0" t="n">
        <v>52.5694</v>
      </c>
      <c r="P335" s="0" t="n">
        <v>3.5308</v>
      </c>
      <c r="Q335" s="0" t="n">
        <v>0.00051</v>
      </c>
      <c r="R335" s="0" t="n">
        <v>0</v>
      </c>
      <c r="S335" s="0" t="n">
        <v>0</v>
      </c>
      <c r="T335" s="0" t="n">
        <v>1.9524</v>
      </c>
      <c r="U335" s="0" t="n">
        <v>3.1013</v>
      </c>
      <c r="V335" s="2" t="n">
        <v>19.585</v>
      </c>
      <c r="W335" s="2" t="n">
        <v>2152.3</v>
      </c>
      <c r="X335" s="2" t="n">
        <v>421.52</v>
      </c>
      <c r="Y335" s="2" t="n">
        <v>0</v>
      </c>
    </row>
    <row r="336" customFormat="false" ht="12.75" hidden="false" customHeight="false" outlineLevel="0" collapsed="false">
      <c r="B336" s="0" t="n">
        <v>1.259</v>
      </c>
      <c r="C336" s="0" t="n">
        <v>1.248</v>
      </c>
      <c r="D336" s="0" t="n">
        <v>18.0956</v>
      </c>
      <c r="E336" s="0" t="n">
        <v>18.107</v>
      </c>
      <c r="F336" s="0" t="n">
        <v>4.564272</v>
      </c>
      <c r="G336" s="0" t="n">
        <v>4.564324</v>
      </c>
      <c r="H336" s="0" t="n">
        <v>34.6998</v>
      </c>
      <c r="I336" s="0" t="n">
        <v>34.6905</v>
      </c>
      <c r="J336" s="0" t="n">
        <v>8.017</v>
      </c>
      <c r="K336" s="0" t="n">
        <v>7.43248</v>
      </c>
      <c r="L336" s="0" t="n">
        <v>96.83137</v>
      </c>
      <c r="M336" s="0" t="n">
        <v>4.564324</v>
      </c>
      <c r="N336" s="0" t="n">
        <v>0</v>
      </c>
      <c r="O336" s="0" t="n">
        <v>52.5694</v>
      </c>
      <c r="P336" s="0" t="n">
        <v>3.5308</v>
      </c>
      <c r="Q336" s="0" t="n">
        <v>0.00052</v>
      </c>
      <c r="R336" s="0" t="n">
        <v>0</v>
      </c>
      <c r="S336" s="0" t="n">
        <v>0</v>
      </c>
      <c r="T336" s="0" t="n">
        <v>1.9536</v>
      </c>
      <c r="U336" s="0" t="n">
        <v>3.1026</v>
      </c>
      <c r="V336" s="2" t="n">
        <v>18.843</v>
      </c>
      <c r="W336" s="2" t="n">
        <v>2150.5</v>
      </c>
      <c r="X336" s="2" t="n">
        <v>405.23</v>
      </c>
      <c r="Y336" s="2" t="n">
        <v>0</v>
      </c>
    </row>
    <row r="337" customFormat="false" ht="12.75" hidden="false" customHeight="false" outlineLevel="0" collapsed="false">
      <c r="B337" s="0" t="n">
        <v>1.254</v>
      </c>
      <c r="C337" s="0" t="n">
        <v>1.243</v>
      </c>
      <c r="D337" s="0" t="n">
        <v>18.0952</v>
      </c>
      <c r="E337" s="0" t="n">
        <v>18.1058</v>
      </c>
      <c r="F337" s="0" t="n">
        <v>4.564041</v>
      </c>
      <c r="G337" s="0" t="n">
        <v>4.564284</v>
      </c>
      <c r="H337" s="0" t="n">
        <v>34.6981</v>
      </c>
      <c r="I337" s="0" t="n">
        <v>34.6912</v>
      </c>
      <c r="J337" s="0" t="n">
        <v>8.017</v>
      </c>
      <c r="K337" s="0" t="n">
        <v>7.4335</v>
      </c>
      <c r="L337" s="0" t="n">
        <v>96.84304</v>
      </c>
      <c r="M337" s="0" t="n">
        <v>4.564284</v>
      </c>
      <c r="N337" s="0" t="n">
        <v>0</v>
      </c>
      <c r="O337" s="0" t="n">
        <v>52.5694</v>
      </c>
      <c r="P337" s="0" t="n">
        <v>3.5308</v>
      </c>
      <c r="Q337" s="0" t="n">
        <v>0.00053</v>
      </c>
      <c r="R337" s="0" t="n">
        <v>0</v>
      </c>
      <c r="S337" s="0" t="n">
        <v>0</v>
      </c>
      <c r="T337" s="0" t="n">
        <v>1.9536</v>
      </c>
      <c r="U337" s="0" t="n">
        <v>3.1026</v>
      </c>
      <c r="V337" s="2" t="n">
        <v>18.305</v>
      </c>
      <c r="W337" s="2" t="n">
        <v>2152.3</v>
      </c>
      <c r="X337" s="2" t="n">
        <v>393.98</v>
      </c>
      <c r="Y337" s="2" t="n">
        <v>0</v>
      </c>
    </row>
    <row r="338" customFormat="false" ht="12.75" hidden="false" customHeight="false" outlineLevel="0" collapsed="false">
      <c r="B338" s="0" t="n">
        <v>1.259</v>
      </c>
      <c r="C338" s="0" t="n">
        <v>1.248</v>
      </c>
      <c r="D338" s="0" t="n">
        <v>18.0947</v>
      </c>
      <c r="E338" s="0" t="n">
        <v>18.1048</v>
      </c>
      <c r="F338" s="0" t="n">
        <v>4.564092</v>
      </c>
      <c r="G338" s="0" t="n">
        <v>4.56411</v>
      </c>
      <c r="H338" s="0" t="n">
        <v>34.6989</v>
      </c>
      <c r="I338" s="0" t="n">
        <v>34.6906</v>
      </c>
      <c r="J338" s="0" t="n">
        <v>8.017</v>
      </c>
      <c r="K338" s="0" t="n">
        <v>7.43444</v>
      </c>
      <c r="L338" s="0" t="n">
        <v>96.85482</v>
      </c>
      <c r="M338" s="0" t="n">
        <v>4.56411</v>
      </c>
      <c r="N338" s="0" t="n">
        <v>0</v>
      </c>
      <c r="O338" s="0" t="n">
        <v>52.5694</v>
      </c>
      <c r="P338" s="0" t="n">
        <v>3.5308</v>
      </c>
      <c r="Q338" s="0" t="n">
        <v>0.00054</v>
      </c>
      <c r="R338" s="0" t="n">
        <v>0</v>
      </c>
      <c r="S338" s="0" t="n">
        <v>0</v>
      </c>
      <c r="T338" s="0" t="n">
        <v>1.9536</v>
      </c>
      <c r="U338" s="0" t="n">
        <v>3.1026</v>
      </c>
      <c r="V338" s="2" t="n">
        <v>17.897</v>
      </c>
      <c r="W338" s="2" t="n">
        <v>2152.3</v>
      </c>
      <c r="X338" s="2" t="n">
        <v>385.2</v>
      </c>
      <c r="Y338" s="2" t="n">
        <v>0</v>
      </c>
    </row>
    <row r="339" customFormat="false" ht="12.75" hidden="false" customHeight="false" outlineLevel="0" collapsed="false">
      <c r="B339" s="0" t="n">
        <v>1.263</v>
      </c>
      <c r="C339" s="0" t="n">
        <v>1.252</v>
      </c>
      <c r="D339" s="0" t="n">
        <v>18.0946</v>
      </c>
      <c r="E339" s="0" t="n">
        <v>18.1039</v>
      </c>
      <c r="F339" s="0" t="n">
        <v>4.564111</v>
      </c>
      <c r="G339" s="0" t="n">
        <v>4.563977</v>
      </c>
      <c r="H339" s="0" t="n">
        <v>34.6993</v>
      </c>
      <c r="I339" s="0" t="n">
        <v>34.6902</v>
      </c>
      <c r="J339" s="0" t="n">
        <v>8.013</v>
      </c>
      <c r="K339" s="0" t="n">
        <v>7.43535</v>
      </c>
      <c r="L339" s="0" t="n">
        <v>96.86661</v>
      </c>
      <c r="M339" s="0" t="n">
        <v>4.563977</v>
      </c>
      <c r="N339" s="0" t="n">
        <v>0</v>
      </c>
      <c r="O339" s="0" t="n">
        <v>52.5694</v>
      </c>
      <c r="P339" s="0" t="n">
        <v>3.5308</v>
      </c>
      <c r="Q339" s="0" t="n">
        <v>0.00056</v>
      </c>
      <c r="R339" s="0" t="n">
        <v>0</v>
      </c>
      <c r="S339" s="0" t="n">
        <v>0</v>
      </c>
      <c r="T339" s="0" t="n">
        <v>1.9536</v>
      </c>
      <c r="U339" s="0" t="n">
        <v>3.1013</v>
      </c>
      <c r="V339" s="2" t="n">
        <v>17.647</v>
      </c>
      <c r="W339" s="2" t="n">
        <v>2152.3</v>
      </c>
      <c r="X339" s="2" t="n">
        <v>379.81</v>
      </c>
      <c r="Y339" s="2" t="n">
        <v>0</v>
      </c>
    </row>
    <row r="340" customFormat="false" ht="12.75" hidden="false" customHeight="false" outlineLevel="0" collapsed="false">
      <c r="B340" s="0" t="n">
        <v>1.27</v>
      </c>
      <c r="C340" s="0" t="n">
        <v>1.258</v>
      </c>
      <c r="D340" s="0" t="n">
        <v>18.0944</v>
      </c>
      <c r="E340" s="0" t="n">
        <v>18.1036</v>
      </c>
      <c r="F340" s="0" t="n">
        <v>4.5641</v>
      </c>
      <c r="G340" s="0" t="n">
        <v>4.563743</v>
      </c>
      <c r="H340" s="0" t="n">
        <v>34.6993</v>
      </c>
      <c r="I340" s="0" t="n">
        <v>34.6885</v>
      </c>
      <c r="J340" s="0" t="n">
        <v>8.013</v>
      </c>
      <c r="K340" s="0" t="n">
        <v>7.44349</v>
      </c>
      <c r="L340" s="0" t="n">
        <v>96.97239</v>
      </c>
      <c r="M340" s="0" t="n">
        <v>4.563743</v>
      </c>
      <c r="N340" s="0" t="n">
        <v>0</v>
      </c>
      <c r="O340" s="0" t="n">
        <v>52.5694</v>
      </c>
      <c r="P340" s="0" t="n">
        <v>3.5308</v>
      </c>
      <c r="Q340" s="0" t="n">
        <v>0.00057</v>
      </c>
      <c r="R340" s="0" t="n">
        <v>0</v>
      </c>
      <c r="S340" s="0" t="n">
        <v>0</v>
      </c>
      <c r="T340" s="0" t="n">
        <v>1.9548</v>
      </c>
      <c r="U340" s="0" t="n">
        <v>3.1013</v>
      </c>
      <c r="V340" s="2" t="n">
        <v>17.513</v>
      </c>
      <c r="W340" s="2" t="n">
        <v>2150.5</v>
      </c>
      <c r="X340" s="2" t="n">
        <v>376.61</v>
      </c>
      <c r="Y340" s="2" t="n">
        <v>0</v>
      </c>
    </row>
    <row r="341" customFormat="false" ht="12.75" hidden="false" customHeight="false" outlineLevel="0" collapsed="false">
      <c r="B341" s="0" t="n">
        <v>1.283</v>
      </c>
      <c r="C341" s="0" t="n">
        <v>1.271</v>
      </c>
      <c r="D341" s="0" t="n">
        <v>18.0942</v>
      </c>
      <c r="E341" s="0" t="n">
        <v>18.1033</v>
      </c>
      <c r="F341" s="0" t="n">
        <v>4.564048</v>
      </c>
      <c r="G341" s="0" t="n">
        <v>4.563823</v>
      </c>
      <c r="H341" s="0" t="n">
        <v>34.699</v>
      </c>
      <c r="I341" s="0" t="n">
        <v>34.6894</v>
      </c>
      <c r="J341" s="0" t="n">
        <v>8.017</v>
      </c>
      <c r="K341" s="0" t="n">
        <v>7.4377</v>
      </c>
      <c r="L341" s="0" t="n">
        <v>96.89647</v>
      </c>
      <c r="M341" s="0" t="n">
        <v>4.563823</v>
      </c>
      <c r="N341" s="0" t="n">
        <v>0</v>
      </c>
      <c r="O341" s="0" t="n">
        <v>52.5694</v>
      </c>
      <c r="P341" s="0" t="n">
        <v>3.5308</v>
      </c>
      <c r="Q341" s="0" t="n">
        <v>0.00058</v>
      </c>
      <c r="R341" s="0" t="n">
        <v>0</v>
      </c>
      <c r="S341" s="0" t="n">
        <v>0</v>
      </c>
      <c r="T341" s="0" t="n">
        <v>1.9536</v>
      </c>
      <c r="U341" s="0" t="n">
        <v>3.1026</v>
      </c>
      <c r="V341" s="2" t="n">
        <v>17.498</v>
      </c>
      <c r="W341" s="2" t="n">
        <v>2152.3</v>
      </c>
      <c r="X341" s="2" t="n">
        <v>376.61</v>
      </c>
      <c r="Y341" s="2" t="n">
        <v>0</v>
      </c>
    </row>
    <row r="342" customFormat="false" ht="12.75" hidden="false" customHeight="false" outlineLevel="0" collapsed="false">
      <c r="B342" s="0" t="n">
        <v>1.279</v>
      </c>
      <c r="C342" s="0" t="n">
        <v>1.267</v>
      </c>
      <c r="D342" s="0" t="n">
        <v>18.0944</v>
      </c>
      <c r="E342" s="0" t="n">
        <v>18.1027</v>
      </c>
      <c r="F342" s="0" t="n">
        <v>4.564017</v>
      </c>
      <c r="G342" s="0" t="n">
        <v>4.563977</v>
      </c>
      <c r="H342" s="0" t="n">
        <v>34.6986</v>
      </c>
      <c r="I342" s="0" t="n">
        <v>34.6912</v>
      </c>
      <c r="J342" s="0" t="n">
        <v>8.013</v>
      </c>
      <c r="K342" s="0" t="n">
        <v>7.43858</v>
      </c>
      <c r="L342" s="0" t="n">
        <v>96.90792</v>
      </c>
      <c r="M342" s="0" t="n">
        <v>4.563977</v>
      </c>
      <c r="N342" s="0" t="n">
        <v>0</v>
      </c>
      <c r="O342" s="0" t="n">
        <v>52.5694</v>
      </c>
      <c r="P342" s="0" t="n">
        <v>3.5308</v>
      </c>
      <c r="Q342" s="0" t="n">
        <v>0.00059</v>
      </c>
      <c r="R342" s="0" t="n">
        <v>0</v>
      </c>
      <c r="S342" s="0" t="n">
        <v>0</v>
      </c>
      <c r="T342" s="0" t="n">
        <v>1.9536</v>
      </c>
      <c r="U342" s="0" t="n">
        <v>3.1013</v>
      </c>
      <c r="V342" s="2" t="n">
        <v>17.647</v>
      </c>
      <c r="W342" s="2" t="n">
        <v>2152.3</v>
      </c>
      <c r="X342" s="2" t="n">
        <v>379.81</v>
      </c>
      <c r="Y342" s="2" t="n">
        <v>0</v>
      </c>
    </row>
    <row r="343" customFormat="false" ht="12.75" hidden="false" customHeight="false" outlineLevel="0" collapsed="false">
      <c r="B343" s="0" t="n">
        <v>1.298</v>
      </c>
      <c r="C343" s="0" t="n">
        <v>1.287</v>
      </c>
      <c r="D343" s="0" t="n">
        <v>18.0942</v>
      </c>
      <c r="E343" s="0" t="n">
        <v>18.1022</v>
      </c>
      <c r="F343" s="0" t="n">
        <v>4.564025</v>
      </c>
      <c r="G343" s="0" t="n">
        <v>4.563937</v>
      </c>
      <c r="H343" s="0" t="n">
        <v>34.6988</v>
      </c>
      <c r="I343" s="0" t="n">
        <v>34.6913</v>
      </c>
      <c r="J343" s="0" t="n">
        <v>8.017</v>
      </c>
      <c r="K343" s="0" t="n">
        <v>7.43949</v>
      </c>
      <c r="L343" s="0" t="n">
        <v>96.91963</v>
      </c>
      <c r="M343" s="0" t="n">
        <v>4.563937</v>
      </c>
      <c r="N343" s="0" t="n">
        <v>0</v>
      </c>
      <c r="O343" s="0" t="n">
        <v>52.5694</v>
      </c>
      <c r="P343" s="0" t="n">
        <v>3.5308</v>
      </c>
      <c r="Q343" s="0" t="n">
        <v>0.0006</v>
      </c>
      <c r="R343" s="0" t="n">
        <v>0</v>
      </c>
      <c r="S343" s="0" t="n">
        <v>0</v>
      </c>
      <c r="T343" s="0" t="n">
        <v>1.9536</v>
      </c>
      <c r="U343" s="0" t="n">
        <v>3.1026</v>
      </c>
      <c r="V343" s="2" t="n">
        <v>17.998</v>
      </c>
      <c r="W343" s="2" t="n">
        <v>2152.3</v>
      </c>
      <c r="X343" s="2" t="n">
        <v>387.37</v>
      </c>
      <c r="Y343" s="2" t="n">
        <v>0</v>
      </c>
    </row>
    <row r="344" customFormat="false" ht="12.75" hidden="false" customHeight="false" outlineLevel="0" collapsed="false">
      <c r="B344" s="0" t="n">
        <v>1.311</v>
      </c>
      <c r="C344" s="0" t="n">
        <v>1.299</v>
      </c>
      <c r="D344" s="0" t="n">
        <v>18.0949</v>
      </c>
      <c r="E344" s="0" t="n">
        <v>18.102</v>
      </c>
      <c r="F344" s="0" t="n">
        <v>4.564052</v>
      </c>
      <c r="G344" s="0" t="n">
        <v>4.56395</v>
      </c>
      <c r="H344" s="0" t="n">
        <v>34.6985</v>
      </c>
      <c r="I344" s="0" t="n">
        <v>34.6915</v>
      </c>
      <c r="J344" s="0" t="n">
        <v>8.017</v>
      </c>
      <c r="K344" s="0" t="n">
        <v>7.43877</v>
      </c>
      <c r="L344" s="0" t="n">
        <v>96.91128</v>
      </c>
      <c r="M344" s="0" t="n">
        <v>4.56395</v>
      </c>
      <c r="N344" s="0" t="n">
        <v>0</v>
      </c>
      <c r="O344" s="0" t="n">
        <v>52.5694</v>
      </c>
      <c r="P344" s="0" t="n">
        <v>3.5308</v>
      </c>
      <c r="Q344" s="0" t="n">
        <v>0.00061</v>
      </c>
      <c r="R344" s="0" t="n">
        <v>0</v>
      </c>
      <c r="S344" s="0" t="n">
        <v>0</v>
      </c>
      <c r="T344" s="0" t="n">
        <v>1.9536</v>
      </c>
      <c r="U344" s="0" t="n">
        <v>3.1026</v>
      </c>
      <c r="V344" s="2" t="n">
        <v>18.476</v>
      </c>
      <c r="W344" s="2" t="n">
        <v>2150.5</v>
      </c>
      <c r="X344" s="2" t="n">
        <v>397.32</v>
      </c>
      <c r="Y344" s="2" t="n">
        <v>0</v>
      </c>
    </row>
    <row r="345" customFormat="false" ht="12.75" hidden="false" customHeight="false" outlineLevel="0" collapsed="false">
      <c r="B345" s="0" t="n">
        <v>1.346</v>
      </c>
      <c r="C345" s="0" t="n">
        <v>1.334</v>
      </c>
      <c r="D345" s="0" t="n">
        <v>18.0956</v>
      </c>
      <c r="E345" s="0" t="n">
        <v>18.102</v>
      </c>
      <c r="F345" s="0" t="n">
        <v>4.564139</v>
      </c>
      <c r="G345" s="0" t="n">
        <v>4.564017</v>
      </c>
      <c r="H345" s="0" t="n">
        <v>34.6986</v>
      </c>
      <c r="I345" s="0" t="n">
        <v>34.6921</v>
      </c>
      <c r="J345" s="0" t="n">
        <v>8.017</v>
      </c>
      <c r="K345" s="0" t="n">
        <v>7.43799</v>
      </c>
      <c r="L345" s="0" t="n">
        <v>96.90239</v>
      </c>
      <c r="M345" s="0" t="n">
        <v>4.564017</v>
      </c>
      <c r="N345" s="0" t="n">
        <v>0</v>
      </c>
      <c r="O345" s="0" t="n">
        <v>52.56918</v>
      </c>
      <c r="P345" s="0" t="n">
        <v>3.53088</v>
      </c>
      <c r="Q345" s="0" t="n">
        <v>0.00063</v>
      </c>
      <c r="R345" s="0" t="n">
        <v>0</v>
      </c>
      <c r="S345" s="0" t="n">
        <v>0</v>
      </c>
      <c r="T345" s="0" t="n">
        <v>1.9536</v>
      </c>
      <c r="U345" s="0" t="n">
        <v>3.1026</v>
      </c>
      <c r="V345" s="2" t="n">
        <v>19.041</v>
      </c>
      <c r="W345" s="2" t="n">
        <v>2152.3</v>
      </c>
      <c r="X345" s="2" t="n">
        <v>409.82</v>
      </c>
      <c r="Y345" s="2" t="n">
        <v>0</v>
      </c>
    </row>
    <row r="346" customFormat="false" ht="12.75" hidden="false" customHeight="false" outlineLevel="0" collapsed="false">
      <c r="B346" s="0" t="n">
        <v>1.368</v>
      </c>
      <c r="C346" s="0" t="n">
        <v>1.355</v>
      </c>
      <c r="D346" s="0" t="n">
        <v>18.0961</v>
      </c>
      <c r="E346" s="0" t="n">
        <v>18.1025</v>
      </c>
      <c r="F346" s="0" t="n">
        <v>4.564245</v>
      </c>
      <c r="G346" s="0" t="n">
        <v>4.564057</v>
      </c>
      <c r="H346" s="0" t="n">
        <v>34.6991</v>
      </c>
      <c r="I346" s="0" t="n">
        <v>34.692</v>
      </c>
      <c r="J346" s="0" t="n">
        <v>8.017</v>
      </c>
      <c r="K346" s="0" t="n">
        <v>7.43714</v>
      </c>
      <c r="L346" s="0" t="n">
        <v>96.89254</v>
      </c>
      <c r="M346" s="0" t="n">
        <v>4.564057</v>
      </c>
      <c r="N346" s="0" t="n">
        <v>0</v>
      </c>
      <c r="O346" s="0" t="n">
        <v>52.56918</v>
      </c>
      <c r="P346" s="0" t="n">
        <v>3.53088</v>
      </c>
      <c r="Q346" s="0" t="n">
        <v>0.00064</v>
      </c>
      <c r="R346" s="0" t="n">
        <v>0</v>
      </c>
      <c r="S346" s="0" t="n">
        <v>0</v>
      </c>
      <c r="T346" s="0" t="n">
        <v>1.9536</v>
      </c>
      <c r="U346" s="0" t="n">
        <v>3.1026</v>
      </c>
      <c r="V346" s="2" t="n">
        <v>19.696</v>
      </c>
      <c r="W346" s="2" t="n">
        <v>2152.3</v>
      </c>
      <c r="X346" s="2" t="n">
        <v>423.91</v>
      </c>
      <c r="Y346" s="2" t="n">
        <v>0</v>
      </c>
    </row>
    <row r="347" customFormat="false" ht="12.75" hidden="false" customHeight="false" outlineLevel="0" collapsed="false">
      <c r="B347" s="0" t="n">
        <v>1.393</v>
      </c>
      <c r="C347" s="0" t="n">
        <v>1.381</v>
      </c>
      <c r="D347" s="0" t="n">
        <v>18.0971</v>
      </c>
      <c r="E347" s="0" t="n">
        <v>18.1036</v>
      </c>
      <c r="F347" s="0" t="n">
        <v>4.564296</v>
      </c>
      <c r="G347" s="0" t="n">
        <v>4.56413</v>
      </c>
      <c r="H347" s="0" t="n">
        <v>34.6986</v>
      </c>
      <c r="I347" s="0" t="n">
        <v>34.6917</v>
      </c>
      <c r="J347" s="0" t="n">
        <v>8.017</v>
      </c>
      <c r="K347" s="0" t="n">
        <v>7.43774</v>
      </c>
      <c r="L347" s="0" t="n">
        <v>96.90199</v>
      </c>
      <c r="M347" s="0" t="n">
        <v>4.56413</v>
      </c>
      <c r="N347" s="0" t="n">
        <v>0</v>
      </c>
      <c r="O347" s="0" t="n">
        <v>52.56918</v>
      </c>
      <c r="P347" s="0" t="n">
        <v>3.53088</v>
      </c>
      <c r="Q347" s="0" t="n">
        <v>0.00065</v>
      </c>
      <c r="R347" s="0" t="n">
        <v>0</v>
      </c>
      <c r="S347" s="0" t="n">
        <v>0</v>
      </c>
      <c r="T347" s="0" t="n">
        <v>1.9536</v>
      </c>
      <c r="U347" s="0" t="n">
        <v>3.1026</v>
      </c>
      <c r="V347" s="2" t="n">
        <v>20.43</v>
      </c>
      <c r="W347" s="2" t="n">
        <v>2152.3</v>
      </c>
      <c r="X347" s="2" t="n">
        <v>439.71</v>
      </c>
      <c r="Y347" s="2" t="n">
        <v>0</v>
      </c>
    </row>
    <row r="348" customFormat="false" ht="12.75" hidden="false" customHeight="false" outlineLevel="0" collapsed="false">
      <c r="B348" s="0" t="n">
        <v>1.411</v>
      </c>
      <c r="C348" s="0" t="n">
        <v>1.399</v>
      </c>
      <c r="D348" s="0" t="n">
        <v>18.0979</v>
      </c>
      <c r="E348" s="0" t="n">
        <v>18.1044</v>
      </c>
      <c r="F348" s="0" t="n">
        <v>4.564331</v>
      </c>
      <c r="G348" s="0" t="n">
        <v>4.56413</v>
      </c>
      <c r="H348" s="0" t="n">
        <v>34.6982</v>
      </c>
      <c r="I348" s="0" t="n">
        <v>34.691</v>
      </c>
      <c r="J348" s="0" t="n">
        <v>8.013</v>
      </c>
      <c r="K348" s="0" t="n">
        <v>7.43836</v>
      </c>
      <c r="L348" s="0" t="n">
        <v>96.91134</v>
      </c>
      <c r="M348" s="0" t="n">
        <v>4.56413</v>
      </c>
      <c r="N348" s="0" t="n">
        <v>0</v>
      </c>
      <c r="O348" s="0" t="n">
        <v>52.56918</v>
      </c>
      <c r="P348" s="0" t="n">
        <v>3.53088</v>
      </c>
      <c r="Q348" s="0" t="n">
        <v>0.00066</v>
      </c>
      <c r="R348" s="0" t="n">
        <v>0</v>
      </c>
      <c r="S348" s="0" t="n">
        <v>0</v>
      </c>
      <c r="T348" s="0" t="n">
        <v>1.9536</v>
      </c>
      <c r="U348" s="0" t="n">
        <v>3.1013</v>
      </c>
      <c r="V348" s="2" t="n">
        <v>21.192</v>
      </c>
      <c r="W348" s="2" t="n">
        <v>2152.3</v>
      </c>
      <c r="X348" s="2" t="n">
        <v>456.11</v>
      </c>
      <c r="Y348" s="2" t="n">
        <v>0</v>
      </c>
    </row>
    <row r="349" customFormat="false" ht="12.75" hidden="false" customHeight="false" outlineLevel="0" collapsed="false">
      <c r="B349" s="0" t="n">
        <v>1.425</v>
      </c>
      <c r="C349" s="0" t="n">
        <v>1.413</v>
      </c>
      <c r="D349" s="0" t="n">
        <v>18.0983</v>
      </c>
      <c r="E349" s="0" t="n">
        <v>18.105</v>
      </c>
      <c r="F349" s="0" t="n">
        <v>4.564363</v>
      </c>
      <c r="G349" s="0" t="n">
        <v>4.564057</v>
      </c>
      <c r="H349" s="0" t="n">
        <v>34.6981</v>
      </c>
      <c r="I349" s="0" t="n">
        <v>34.6899</v>
      </c>
      <c r="J349" s="0" t="n">
        <v>8.013</v>
      </c>
      <c r="K349" s="0" t="n">
        <v>7.43902</v>
      </c>
      <c r="L349" s="0" t="n">
        <v>96.92062</v>
      </c>
      <c r="M349" s="0" t="n">
        <v>4.564057</v>
      </c>
      <c r="N349" s="0" t="n">
        <v>0</v>
      </c>
      <c r="O349" s="0" t="n">
        <v>52.56918</v>
      </c>
      <c r="P349" s="0" t="n">
        <v>3.53088</v>
      </c>
      <c r="Q349" s="0" t="n">
        <v>0.00067</v>
      </c>
      <c r="R349" s="0" t="n">
        <v>0</v>
      </c>
      <c r="S349" s="0" t="n">
        <v>0</v>
      </c>
      <c r="T349" s="0" t="n">
        <v>1.9536</v>
      </c>
      <c r="U349" s="0" t="n">
        <v>3.1013</v>
      </c>
      <c r="V349" s="2" t="n">
        <v>21.982</v>
      </c>
      <c r="W349" s="2" t="n">
        <v>2152.3</v>
      </c>
      <c r="X349" s="2" t="n">
        <v>473.11</v>
      </c>
      <c r="Y349" s="2" t="n">
        <v>0</v>
      </c>
    </row>
    <row r="350" customFormat="false" ht="12.75" hidden="false" customHeight="false" outlineLevel="0" collapsed="false">
      <c r="B350" s="0" t="n">
        <v>1.441</v>
      </c>
      <c r="C350" s="0" t="n">
        <v>1.428</v>
      </c>
      <c r="D350" s="0" t="n">
        <v>18.0979</v>
      </c>
      <c r="E350" s="0" t="n">
        <v>18.1055</v>
      </c>
      <c r="F350" s="0" t="n">
        <v>4.564453</v>
      </c>
      <c r="G350" s="0" t="n">
        <v>4.564191</v>
      </c>
      <c r="H350" s="0" t="n">
        <v>34.6992</v>
      </c>
      <c r="I350" s="0" t="n">
        <v>34.6906</v>
      </c>
      <c r="J350" s="0" t="n">
        <v>8.008</v>
      </c>
      <c r="K350" s="0" t="n">
        <v>7.43973</v>
      </c>
      <c r="L350" s="0" t="n">
        <v>96.92986</v>
      </c>
      <c r="M350" s="0" t="n">
        <v>4.564191</v>
      </c>
      <c r="N350" s="0" t="n">
        <v>0</v>
      </c>
      <c r="O350" s="0" t="n">
        <v>52.56918</v>
      </c>
      <c r="P350" s="0" t="n">
        <v>3.53088</v>
      </c>
      <c r="Q350" s="0" t="n">
        <v>0.00068</v>
      </c>
      <c r="R350" s="0" t="n">
        <v>0</v>
      </c>
      <c r="S350" s="0" t="n">
        <v>0</v>
      </c>
      <c r="T350" s="0" t="n">
        <v>1.9536</v>
      </c>
      <c r="U350" s="0" t="n">
        <v>3.1001</v>
      </c>
      <c r="V350" s="2" t="n">
        <v>22.673</v>
      </c>
      <c r="W350" s="2" t="n">
        <v>2152.3</v>
      </c>
      <c r="X350" s="2" t="n">
        <v>487.99</v>
      </c>
      <c r="Y350" s="2" t="n">
        <v>0</v>
      </c>
    </row>
    <row r="351" customFormat="false" ht="12.75" hidden="false" customHeight="false" outlineLevel="0" collapsed="false">
      <c r="B351" s="0" t="n">
        <v>1.454</v>
      </c>
      <c r="C351" s="0" t="n">
        <v>1.441</v>
      </c>
      <c r="D351" s="0" t="n">
        <v>18.0978</v>
      </c>
      <c r="E351" s="0" t="n">
        <v>18.1053</v>
      </c>
      <c r="F351" s="0" t="n">
        <v>4.564457</v>
      </c>
      <c r="G351" s="0" t="n">
        <v>4.564211</v>
      </c>
      <c r="H351" s="0" t="n">
        <v>34.6994</v>
      </c>
      <c r="I351" s="0" t="n">
        <v>34.6909</v>
      </c>
      <c r="J351" s="0" t="n">
        <v>8.008</v>
      </c>
      <c r="K351" s="0" t="n">
        <v>7.44046</v>
      </c>
      <c r="L351" s="0" t="n">
        <v>96.93908</v>
      </c>
      <c r="M351" s="0" t="n">
        <v>4.564211</v>
      </c>
      <c r="N351" s="0" t="n">
        <v>0</v>
      </c>
      <c r="O351" s="0" t="n">
        <v>52.5694</v>
      </c>
      <c r="P351" s="0" t="n">
        <v>3.5308</v>
      </c>
      <c r="Q351" s="0" t="n">
        <v>0.00069</v>
      </c>
      <c r="R351" s="0" t="n">
        <v>0</v>
      </c>
      <c r="S351" s="0" t="n">
        <v>0</v>
      </c>
      <c r="T351" s="0" t="n">
        <v>1.9536</v>
      </c>
      <c r="U351" s="0" t="n">
        <v>3.1001</v>
      </c>
      <c r="V351" s="2" t="n">
        <v>23.499</v>
      </c>
      <c r="W351" s="2" t="n">
        <v>2154.1</v>
      </c>
      <c r="X351" s="2" t="n">
        <v>506.18</v>
      </c>
      <c r="Y351" s="2" t="n">
        <v>0</v>
      </c>
    </row>
    <row r="352" customFormat="false" ht="12.75" hidden="false" customHeight="false" outlineLevel="0" collapsed="false">
      <c r="B352" s="0" t="n">
        <v>1.478</v>
      </c>
      <c r="C352" s="0" t="n">
        <v>1.465</v>
      </c>
      <c r="D352" s="0" t="n">
        <v>18.0971</v>
      </c>
      <c r="E352" s="0" t="n">
        <v>18.1044</v>
      </c>
      <c r="F352" s="0" t="n">
        <v>4.564367</v>
      </c>
      <c r="G352" s="0" t="n">
        <v>4.564284</v>
      </c>
      <c r="H352" s="0" t="n">
        <v>34.6992</v>
      </c>
      <c r="I352" s="0" t="n">
        <v>34.6923</v>
      </c>
      <c r="J352" s="0" t="n">
        <v>8.008</v>
      </c>
      <c r="K352" s="0" t="n">
        <v>7.43974</v>
      </c>
      <c r="L352" s="0" t="n">
        <v>96.92839</v>
      </c>
      <c r="M352" s="0" t="n">
        <v>4.564284</v>
      </c>
      <c r="N352" s="0" t="n">
        <v>0</v>
      </c>
      <c r="O352" s="0" t="n">
        <v>52.5694</v>
      </c>
      <c r="P352" s="0" t="n">
        <v>3.5308</v>
      </c>
      <c r="Q352" s="0" t="n">
        <v>0.00071</v>
      </c>
      <c r="R352" s="0" t="n">
        <v>0</v>
      </c>
      <c r="S352" s="0" t="n">
        <v>0</v>
      </c>
      <c r="T352" s="0" t="n">
        <v>1.9536</v>
      </c>
      <c r="U352" s="0" t="n">
        <v>3.1001</v>
      </c>
      <c r="V352" s="2" t="n">
        <v>24.258</v>
      </c>
      <c r="W352" s="2" t="n">
        <v>2152.3</v>
      </c>
      <c r="X352" s="2" t="n">
        <v>522.1</v>
      </c>
      <c r="Y352" s="2" t="n">
        <v>0</v>
      </c>
    </row>
    <row r="353" customFormat="false" ht="12.75" hidden="false" customHeight="false" outlineLevel="0" collapsed="false">
      <c r="B353" s="0" t="n">
        <v>1.498</v>
      </c>
      <c r="C353" s="0" t="n">
        <v>1.484</v>
      </c>
      <c r="D353" s="0" t="n">
        <v>18.0964</v>
      </c>
      <c r="E353" s="0" t="n">
        <v>18.1042</v>
      </c>
      <c r="F353" s="0" t="n">
        <v>4.564292</v>
      </c>
      <c r="G353" s="0" t="n">
        <v>4.564171</v>
      </c>
      <c r="H353" s="0" t="n">
        <v>34.6991</v>
      </c>
      <c r="I353" s="0" t="n">
        <v>34.6915</v>
      </c>
      <c r="J353" s="0" t="n">
        <v>8.004</v>
      </c>
      <c r="K353" s="0" t="n">
        <v>7.43895</v>
      </c>
      <c r="L353" s="0" t="n">
        <v>96.91682</v>
      </c>
      <c r="M353" s="0" t="n">
        <v>4.564171</v>
      </c>
      <c r="N353" s="0" t="n">
        <v>0</v>
      </c>
      <c r="O353" s="0" t="n">
        <v>52.5694</v>
      </c>
      <c r="P353" s="0" t="n">
        <v>3.5308</v>
      </c>
      <c r="Q353" s="0" t="n">
        <v>0.00072</v>
      </c>
      <c r="R353" s="0" t="n">
        <v>0</v>
      </c>
      <c r="S353" s="0" t="n">
        <v>0</v>
      </c>
      <c r="T353" s="0" t="n">
        <v>1.9536</v>
      </c>
      <c r="U353" s="0" t="n">
        <v>3.0989</v>
      </c>
      <c r="V353" s="2" t="n">
        <v>24.951</v>
      </c>
      <c r="W353" s="2" t="n">
        <v>2152.3</v>
      </c>
      <c r="X353" s="2" t="n">
        <v>537.01</v>
      </c>
      <c r="Y353" s="2" t="n">
        <v>0</v>
      </c>
    </row>
    <row r="354" customFormat="false" ht="12.75" hidden="false" customHeight="false" outlineLevel="0" collapsed="false">
      <c r="B354" s="0" t="n">
        <v>1.521</v>
      </c>
      <c r="C354" s="0" t="n">
        <v>1.507</v>
      </c>
      <c r="D354" s="0" t="n">
        <v>18.0964</v>
      </c>
      <c r="E354" s="0" t="n">
        <v>18.1037</v>
      </c>
      <c r="F354" s="0" t="n">
        <v>4.56432</v>
      </c>
      <c r="G354" s="0" t="n">
        <v>4.564251</v>
      </c>
      <c r="H354" s="0" t="n">
        <v>34.6994</v>
      </c>
      <c r="I354" s="0" t="n">
        <v>34.6926</v>
      </c>
      <c r="J354" s="0" t="n">
        <v>8.004</v>
      </c>
      <c r="K354" s="0" t="n">
        <v>7.438</v>
      </c>
      <c r="L354" s="0" t="n">
        <v>96.90454</v>
      </c>
      <c r="M354" s="0" t="n">
        <v>4.564251</v>
      </c>
      <c r="N354" s="0" t="n">
        <v>0</v>
      </c>
      <c r="O354" s="0" t="n">
        <v>52.5694</v>
      </c>
      <c r="P354" s="0" t="n">
        <v>3.5308</v>
      </c>
      <c r="Q354" s="0" t="n">
        <v>0.00073</v>
      </c>
      <c r="R354" s="0" t="n">
        <v>0</v>
      </c>
      <c r="S354" s="0" t="n">
        <v>0</v>
      </c>
      <c r="T354" s="0" t="n">
        <v>1.9536</v>
      </c>
      <c r="U354" s="0" t="n">
        <v>3.0989</v>
      </c>
      <c r="V354" s="2" t="n">
        <v>25.591</v>
      </c>
      <c r="W354" s="2" t="n">
        <v>2152.3</v>
      </c>
      <c r="X354" s="2" t="n">
        <v>550.79</v>
      </c>
      <c r="Y354" s="2" t="n">
        <v>0</v>
      </c>
    </row>
    <row r="355" customFormat="false" ht="12.75" hidden="false" customHeight="false" outlineLevel="0" collapsed="false">
      <c r="B355" s="0" t="n">
        <v>1.526</v>
      </c>
      <c r="C355" s="0" t="n">
        <v>1.512</v>
      </c>
      <c r="D355" s="0" t="n">
        <v>18.0961</v>
      </c>
      <c r="E355" s="0" t="n">
        <v>18.1022</v>
      </c>
      <c r="F355" s="0" t="n">
        <v>4.564292</v>
      </c>
      <c r="G355" s="0" t="n">
        <v>4.564171</v>
      </c>
      <c r="H355" s="0" t="n">
        <v>34.6994</v>
      </c>
      <c r="I355" s="0" t="n">
        <v>34.6932</v>
      </c>
      <c r="J355" s="0" t="n">
        <v>8.004</v>
      </c>
      <c r="K355" s="0" t="n">
        <v>7.43805</v>
      </c>
      <c r="L355" s="0" t="n">
        <v>96.90459</v>
      </c>
      <c r="M355" s="0" t="n">
        <v>4.564171</v>
      </c>
      <c r="N355" s="0" t="n">
        <v>0</v>
      </c>
      <c r="O355" s="0" t="n">
        <v>52.5694</v>
      </c>
      <c r="P355" s="0" t="n">
        <v>3.5308</v>
      </c>
      <c r="Q355" s="0" t="n">
        <v>0.00074</v>
      </c>
      <c r="R355" s="0" t="n">
        <v>0</v>
      </c>
      <c r="S355" s="0" t="n">
        <v>0</v>
      </c>
      <c r="T355" s="0" t="n">
        <v>1.9536</v>
      </c>
      <c r="U355" s="0" t="n">
        <v>3.0989</v>
      </c>
      <c r="V355" s="2" t="n">
        <v>26.1</v>
      </c>
      <c r="W355" s="2" t="n">
        <v>2152.3</v>
      </c>
      <c r="X355" s="2" t="n">
        <v>561.75</v>
      </c>
      <c r="Y355" s="2" t="n">
        <v>0</v>
      </c>
    </row>
    <row r="356" customFormat="false" ht="12.75" hidden="false" customHeight="false" outlineLevel="0" collapsed="false">
      <c r="B356" s="0" t="n">
        <v>1.549</v>
      </c>
      <c r="C356" s="0" t="n">
        <v>1.535</v>
      </c>
      <c r="D356" s="0" t="n">
        <v>18.0964</v>
      </c>
      <c r="E356" s="0" t="n">
        <v>18.1008</v>
      </c>
      <c r="F356" s="0" t="n">
        <v>4.56432</v>
      </c>
      <c r="G356" s="0" t="n">
        <v>4.563877</v>
      </c>
      <c r="H356" s="0" t="n">
        <v>34.6994</v>
      </c>
      <c r="I356" s="0" t="n">
        <v>34.6918</v>
      </c>
      <c r="J356" s="0" t="n">
        <v>8.004</v>
      </c>
      <c r="K356" s="0" t="n">
        <v>7.43852</v>
      </c>
      <c r="L356" s="0" t="n">
        <v>96.9113</v>
      </c>
      <c r="M356" s="0" t="n">
        <v>4.563877</v>
      </c>
      <c r="N356" s="0" t="n">
        <v>0</v>
      </c>
      <c r="O356" s="0" t="n">
        <v>52.5694</v>
      </c>
      <c r="P356" s="0" t="n">
        <v>3.5308</v>
      </c>
      <c r="Q356" s="0" t="n">
        <v>0.00075</v>
      </c>
      <c r="R356" s="0" t="n">
        <v>0</v>
      </c>
      <c r="S356" s="0" t="n">
        <v>0</v>
      </c>
      <c r="T356" s="0" t="n">
        <v>1.9536</v>
      </c>
      <c r="U356" s="0" t="n">
        <v>3.0989</v>
      </c>
      <c r="V356" s="2" t="n">
        <v>26.396</v>
      </c>
      <c r="W356" s="2" t="n">
        <v>2152.3</v>
      </c>
      <c r="X356" s="2" t="n">
        <v>568.11</v>
      </c>
      <c r="Y356" s="2" t="n">
        <v>0</v>
      </c>
    </row>
    <row r="357" customFormat="false" ht="12.75" hidden="false" customHeight="false" outlineLevel="0" collapsed="false">
      <c r="B357" s="0" t="n">
        <v>1.564</v>
      </c>
      <c r="C357" s="0" t="n">
        <v>1.551</v>
      </c>
      <c r="D357" s="0" t="n">
        <v>18.0967</v>
      </c>
      <c r="E357" s="0" t="n">
        <v>18.0996</v>
      </c>
      <c r="F357" s="0" t="n">
        <v>4.564363</v>
      </c>
      <c r="G357" s="0" t="n">
        <v>4.563663</v>
      </c>
      <c r="H357" s="0" t="n">
        <v>34.6994</v>
      </c>
      <c r="I357" s="0" t="n">
        <v>34.691</v>
      </c>
      <c r="J357" s="0" t="n">
        <v>7.999</v>
      </c>
      <c r="K357" s="0" t="n">
        <v>7.4158</v>
      </c>
      <c r="L357" s="0" t="n">
        <v>96.61599</v>
      </c>
      <c r="M357" s="0" t="n">
        <v>4.563663</v>
      </c>
      <c r="N357" s="0" t="n">
        <v>0</v>
      </c>
      <c r="O357" s="0" t="n">
        <v>52.5694</v>
      </c>
      <c r="P357" s="0" t="n">
        <v>3.5308</v>
      </c>
      <c r="Q357" s="0" t="n">
        <v>0.00076</v>
      </c>
      <c r="R357" s="0" t="n">
        <v>0</v>
      </c>
      <c r="S357" s="0" t="n">
        <v>0</v>
      </c>
      <c r="T357" s="0" t="n">
        <v>1.9499</v>
      </c>
      <c r="U357" s="0" t="n">
        <v>3.0977</v>
      </c>
      <c r="V357" s="2" t="n">
        <v>26.545</v>
      </c>
      <c r="W357" s="2" t="n">
        <v>2152.3</v>
      </c>
      <c r="X357" s="2" t="n">
        <v>571.32</v>
      </c>
      <c r="Y357" s="2" t="n">
        <v>0</v>
      </c>
    </row>
    <row r="358" customFormat="false" ht="12.75" hidden="false" customHeight="false" outlineLevel="0" collapsed="false">
      <c r="B358" s="0" t="n">
        <v>1.582</v>
      </c>
      <c r="C358" s="0" t="n">
        <v>1.569</v>
      </c>
      <c r="D358" s="0" t="n">
        <v>18.0975</v>
      </c>
      <c r="E358" s="0" t="n">
        <v>18.0989</v>
      </c>
      <c r="F358" s="0" t="n">
        <v>4.564426</v>
      </c>
      <c r="G358" s="0" t="n">
        <v>4.563663</v>
      </c>
      <c r="H358" s="0" t="n">
        <v>34.6994</v>
      </c>
      <c r="I358" s="0" t="n">
        <v>34.6916</v>
      </c>
      <c r="J358" s="0" t="n">
        <v>7.999</v>
      </c>
      <c r="K358" s="0" t="n">
        <v>7.43586</v>
      </c>
      <c r="L358" s="0" t="n">
        <v>96.87864</v>
      </c>
      <c r="M358" s="0" t="n">
        <v>4.563663</v>
      </c>
      <c r="N358" s="0" t="n">
        <v>0</v>
      </c>
      <c r="O358" s="0" t="n">
        <v>52.5694</v>
      </c>
      <c r="P358" s="0" t="n">
        <v>3.5308</v>
      </c>
      <c r="Q358" s="0" t="n">
        <v>0.00078</v>
      </c>
      <c r="R358" s="0" t="n">
        <v>0</v>
      </c>
      <c r="S358" s="0" t="n">
        <v>0</v>
      </c>
      <c r="T358" s="0" t="n">
        <v>1.9536</v>
      </c>
      <c r="U358" s="0" t="n">
        <v>3.0977</v>
      </c>
      <c r="V358" s="2" t="n">
        <v>26.545</v>
      </c>
      <c r="W358" s="2" t="n">
        <v>2152.3</v>
      </c>
      <c r="X358" s="2" t="n">
        <v>571.32</v>
      </c>
      <c r="Y358" s="2" t="n">
        <v>0</v>
      </c>
    </row>
    <row r="359" customFormat="false" ht="12.75" hidden="false" customHeight="false" outlineLevel="0" collapsed="false">
      <c r="B359" s="0" t="n">
        <v>1.615</v>
      </c>
      <c r="C359" s="0" t="n">
        <v>1.6</v>
      </c>
      <c r="D359" s="0" t="n">
        <v>18.0983</v>
      </c>
      <c r="E359" s="0" t="n">
        <v>18.0984</v>
      </c>
      <c r="F359" s="0" t="n">
        <v>4.56452</v>
      </c>
      <c r="G359" s="0" t="n">
        <v>4.563589</v>
      </c>
      <c r="H359" s="0" t="n">
        <v>34.6994</v>
      </c>
      <c r="I359" s="0" t="n">
        <v>34.6914</v>
      </c>
      <c r="J359" s="0" t="n">
        <v>7.999</v>
      </c>
      <c r="K359" s="0" t="n">
        <v>7.43574</v>
      </c>
      <c r="L359" s="0" t="n">
        <v>96.87855</v>
      </c>
      <c r="M359" s="0" t="n">
        <v>4.563589</v>
      </c>
      <c r="N359" s="0" t="n">
        <v>0</v>
      </c>
      <c r="O359" s="0" t="n">
        <v>52.5694</v>
      </c>
      <c r="P359" s="0" t="n">
        <v>3.5308</v>
      </c>
      <c r="Q359" s="0" t="n">
        <v>0.00079</v>
      </c>
      <c r="R359" s="0" t="n">
        <v>0</v>
      </c>
      <c r="S359" s="0" t="n">
        <v>0</v>
      </c>
      <c r="T359" s="0" t="n">
        <v>1.9536</v>
      </c>
      <c r="U359" s="0" t="n">
        <v>3.0977</v>
      </c>
      <c r="V359" s="2" t="n">
        <v>26.47</v>
      </c>
      <c r="W359" s="2" t="n">
        <v>2152.3</v>
      </c>
      <c r="X359" s="2" t="n">
        <v>569.71</v>
      </c>
      <c r="Y359" s="2" t="n">
        <v>0</v>
      </c>
    </row>
    <row r="360" customFormat="false" ht="12.75" hidden="false" customHeight="false" outlineLevel="0" collapsed="false">
      <c r="B360" s="0" t="n">
        <v>1.649</v>
      </c>
      <c r="C360" s="0" t="n">
        <v>1.635</v>
      </c>
      <c r="D360" s="0" t="n">
        <v>18.0986</v>
      </c>
      <c r="E360" s="0" t="n">
        <v>18.0982</v>
      </c>
      <c r="F360" s="0" t="n">
        <v>4.564548</v>
      </c>
      <c r="G360" s="0" t="n">
        <v>4.563663</v>
      </c>
      <c r="H360" s="0" t="n">
        <v>34.6994</v>
      </c>
      <c r="I360" s="0" t="n">
        <v>34.6922</v>
      </c>
      <c r="J360" s="0" t="n">
        <v>7.999</v>
      </c>
      <c r="K360" s="0" t="n">
        <v>7.43464</v>
      </c>
      <c r="L360" s="0" t="n">
        <v>96.86483</v>
      </c>
      <c r="M360" s="0" t="n">
        <v>4.563663</v>
      </c>
      <c r="N360" s="0" t="n">
        <v>0</v>
      </c>
      <c r="O360" s="0" t="n">
        <v>52.5694</v>
      </c>
      <c r="P360" s="0" t="n">
        <v>3.5308</v>
      </c>
      <c r="Q360" s="0" t="n">
        <v>0.0008</v>
      </c>
      <c r="R360" s="0" t="n">
        <v>0</v>
      </c>
      <c r="S360" s="0" t="n">
        <v>0</v>
      </c>
      <c r="T360" s="0" t="n">
        <v>1.9536</v>
      </c>
      <c r="U360" s="0" t="n">
        <v>3.0977</v>
      </c>
      <c r="V360" s="2" t="n">
        <v>25.932</v>
      </c>
      <c r="W360" s="2" t="n">
        <v>2154.1</v>
      </c>
      <c r="X360" s="2" t="n">
        <v>558.6</v>
      </c>
      <c r="Y360" s="2" t="n">
        <v>0</v>
      </c>
    </row>
    <row r="361" customFormat="false" ht="12.75" hidden="false" customHeight="false" outlineLevel="0" collapsed="false">
      <c r="B361" s="0" t="n">
        <v>1.669</v>
      </c>
      <c r="C361" s="0" t="n">
        <v>1.654</v>
      </c>
      <c r="D361" s="0" t="n">
        <v>18.0992</v>
      </c>
      <c r="E361" s="0" t="n">
        <v>18.0976</v>
      </c>
      <c r="F361" s="0" t="n">
        <v>4.564548</v>
      </c>
      <c r="G361" s="0" t="n">
        <v>4.563663</v>
      </c>
      <c r="H361" s="0" t="n">
        <v>34.6989</v>
      </c>
      <c r="I361" s="0" t="n">
        <v>34.6927</v>
      </c>
      <c r="J361" s="0" t="n">
        <v>7.999</v>
      </c>
      <c r="K361" s="0" t="n">
        <v>7.42727</v>
      </c>
      <c r="L361" s="0" t="n">
        <v>96.76953</v>
      </c>
      <c r="M361" s="0" t="n">
        <v>4.563663</v>
      </c>
      <c r="N361" s="0" t="n">
        <v>0</v>
      </c>
      <c r="O361" s="0" t="n">
        <v>52.5694</v>
      </c>
      <c r="P361" s="0" t="n">
        <v>3.5308</v>
      </c>
      <c r="Q361" s="0" t="n">
        <v>0.00081</v>
      </c>
      <c r="R361" s="0" t="n">
        <v>0</v>
      </c>
      <c r="S361" s="0" t="n">
        <v>0</v>
      </c>
      <c r="T361" s="0" t="n">
        <v>1.9524</v>
      </c>
      <c r="U361" s="0" t="n">
        <v>3.0977</v>
      </c>
      <c r="V361" s="2" t="n">
        <v>25.021</v>
      </c>
      <c r="W361" s="2" t="n">
        <v>2152.3</v>
      </c>
      <c r="X361" s="2" t="n">
        <v>538.52</v>
      </c>
      <c r="Y361" s="2" t="n">
        <v>0</v>
      </c>
    </row>
    <row r="362" customFormat="false" ht="12.75" hidden="false" customHeight="false" outlineLevel="0" collapsed="false">
      <c r="B362" s="0" t="n">
        <v>1.691</v>
      </c>
      <c r="C362" s="0" t="n">
        <v>1.676</v>
      </c>
      <c r="D362" s="0" t="n">
        <v>18.0992</v>
      </c>
      <c r="E362" s="0" t="n">
        <v>18.0971</v>
      </c>
      <c r="F362" s="0" t="n">
        <v>4.564524</v>
      </c>
      <c r="G362" s="0" t="n">
        <v>4.563563</v>
      </c>
      <c r="H362" s="0" t="n">
        <v>34.6987</v>
      </c>
      <c r="I362" s="0" t="n">
        <v>34.6923</v>
      </c>
      <c r="J362" s="0" t="n">
        <v>7.999</v>
      </c>
      <c r="K362" s="0" t="n">
        <v>7.41226</v>
      </c>
      <c r="L362" s="0" t="n">
        <v>96.57385</v>
      </c>
      <c r="M362" s="0" t="n">
        <v>4.563563</v>
      </c>
      <c r="N362" s="0" t="n">
        <v>0</v>
      </c>
      <c r="O362" s="0" t="n">
        <v>52.5694</v>
      </c>
      <c r="P362" s="0" t="n">
        <v>3.5308</v>
      </c>
      <c r="Q362" s="0" t="n">
        <v>0.00082</v>
      </c>
      <c r="R362" s="0" t="n">
        <v>0</v>
      </c>
      <c r="S362" s="0" t="n">
        <v>0</v>
      </c>
      <c r="T362" s="0" t="n">
        <v>1.9499</v>
      </c>
      <c r="U362" s="0" t="n">
        <v>3.0977</v>
      </c>
      <c r="V362" s="2" t="n">
        <v>23.651</v>
      </c>
      <c r="W362" s="2" t="n">
        <v>2152.3</v>
      </c>
      <c r="X362" s="2" t="n">
        <v>509.04</v>
      </c>
      <c r="Y362" s="2" t="n">
        <v>0</v>
      </c>
    </row>
    <row r="363" customFormat="false" ht="12.75" hidden="false" customHeight="false" outlineLevel="0" collapsed="false">
      <c r="B363" s="0" t="n">
        <v>1.725</v>
      </c>
      <c r="C363" s="0" t="n">
        <v>1.71</v>
      </c>
      <c r="D363" s="0" t="n">
        <v>18.0993</v>
      </c>
      <c r="E363" s="0" t="n">
        <v>18.0971</v>
      </c>
      <c r="F363" s="0" t="n">
        <v>4.564512</v>
      </c>
      <c r="G363" s="0" t="n">
        <v>4.563629</v>
      </c>
      <c r="H363" s="0" t="n">
        <v>34.6985</v>
      </c>
      <c r="I363" s="0" t="n">
        <v>34.6929</v>
      </c>
      <c r="J363" s="0" t="n">
        <v>7.999</v>
      </c>
      <c r="K363" s="0" t="n">
        <v>7.4097</v>
      </c>
      <c r="L363" s="0" t="n">
        <v>96.54062</v>
      </c>
      <c r="M363" s="0" t="n">
        <v>4.563629</v>
      </c>
      <c r="N363" s="0" t="n">
        <v>0</v>
      </c>
      <c r="O363" s="0" t="n">
        <v>52.5694</v>
      </c>
      <c r="P363" s="0" t="n">
        <v>3.5308</v>
      </c>
      <c r="Q363" s="0" t="n">
        <v>0.00083</v>
      </c>
      <c r="R363" s="0" t="n">
        <v>0</v>
      </c>
      <c r="S363" s="0" t="n">
        <v>0</v>
      </c>
      <c r="T363" s="0" t="n">
        <v>1.9499</v>
      </c>
      <c r="U363" s="0" t="n">
        <v>3.0977</v>
      </c>
      <c r="V363" s="2" t="n">
        <v>22.673</v>
      </c>
      <c r="W363" s="2" t="n">
        <v>2152.3</v>
      </c>
      <c r="X363" s="2" t="n">
        <v>487.99</v>
      </c>
      <c r="Y363" s="2" t="n">
        <v>0</v>
      </c>
    </row>
    <row r="364" customFormat="false" ht="12.75" hidden="false" customHeight="false" outlineLevel="0" collapsed="false">
      <c r="B364" s="0" t="n">
        <v>1.738</v>
      </c>
      <c r="C364" s="0" t="n">
        <v>1.723</v>
      </c>
      <c r="D364" s="0" t="n">
        <v>18.0988</v>
      </c>
      <c r="E364" s="0" t="n">
        <v>18.0965</v>
      </c>
      <c r="F364" s="0" t="n">
        <v>4.564512</v>
      </c>
      <c r="G364" s="0" t="n">
        <v>4.563589</v>
      </c>
      <c r="H364" s="0" t="n">
        <v>34.6989</v>
      </c>
      <c r="I364" s="0" t="n">
        <v>34.693</v>
      </c>
      <c r="J364" s="0" t="n">
        <v>7.999</v>
      </c>
      <c r="K364" s="0" t="n">
        <v>7.4082</v>
      </c>
      <c r="L364" s="0" t="n">
        <v>96.52044</v>
      </c>
      <c r="M364" s="0" t="n">
        <v>4.563589</v>
      </c>
      <c r="N364" s="0" t="n">
        <v>0</v>
      </c>
      <c r="O364" s="0" t="n">
        <v>52.5694</v>
      </c>
      <c r="P364" s="0" t="n">
        <v>3.5308</v>
      </c>
      <c r="Q364" s="0" t="n">
        <v>0.00084</v>
      </c>
      <c r="R364" s="0" t="n">
        <v>0</v>
      </c>
      <c r="S364" s="0" t="n">
        <v>0</v>
      </c>
      <c r="T364" s="0" t="n">
        <v>1.9499</v>
      </c>
      <c r="U364" s="0" t="n">
        <v>3.0977</v>
      </c>
      <c r="V364" s="2" t="n">
        <v>21.797</v>
      </c>
      <c r="W364" s="2" t="n">
        <v>2152.3</v>
      </c>
      <c r="X364" s="2" t="n">
        <v>469.13</v>
      </c>
      <c r="Y364" s="2" t="n">
        <v>0</v>
      </c>
    </row>
    <row r="365" customFormat="false" ht="12.75" hidden="false" customHeight="false" outlineLevel="0" collapsed="false">
      <c r="B365" s="0" t="n">
        <v>1.754</v>
      </c>
      <c r="C365" s="0" t="n">
        <v>1.738</v>
      </c>
      <c r="D365" s="0" t="n">
        <v>18.0979</v>
      </c>
      <c r="E365" s="0" t="n">
        <v>18.0959</v>
      </c>
      <c r="F365" s="0" t="n">
        <v>4.564375</v>
      </c>
      <c r="G365" s="0" t="n">
        <v>4.563549</v>
      </c>
      <c r="H365" s="0" t="n">
        <v>34.6984</v>
      </c>
      <c r="I365" s="0" t="n">
        <v>34.6932</v>
      </c>
      <c r="J365" s="0" t="n">
        <v>7.999</v>
      </c>
      <c r="K365" s="0" t="n">
        <v>7.40735</v>
      </c>
      <c r="L365" s="0" t="n">
        <v>96.50747</v>
      </c>
      <c r="M365" s="0" t="n">
        <v>4.563549</v>
      </c>
      <c r="N365" s="0" t="n">
        <v>0</v>
      </c>
      <c r="O365" s="0" t="n">
        <v>52.5694</v>
      </c>
      <c r="P365" s="0" t="n">
        <v>3.5308</v>
      </c>
      <c r="Q365" s="0" t="n">
        <v>0.00086</v>
      </c>
      <c r="R365" s="0" t="n">
        <v>0</v>
      </c>
      <c r="S365" s="0" t="n">
        <v>0</v>
      </c>
      <c r="T365" s="0" t="n">
        <v>1.9499</v>
      </c>
      <c r="U365" s="0" t="n">
        <v>3.0977</v>
      </c>
      <c r="V365" s="2" t="n">
        <v>20.603</v>
      </c>
      <c r="W365" s="2" t="n">
        <v>2152.3</v>
      </c>
      <c r="X365" s="2" t="n">
        <v>443.44</v>
      </c>
      <c r="Y365" s="2" t="n">
        <v>0</v>
      </c>
    </row>
    <row r="366" customFormat="false" ht="12.75" hidden="false" customHeight="false" outlineLevel="0" collapsed="false">
      <c r="B366" s="0" t="n">
        <v>1.81</v>
      </c>
      <c r="C366" s="0" t="n">
        <v>1.794</v>
      </c>
      <c r="D366" s="0" t="n">
        <v>18.0961</v>
      </c>
      <c r="E366" s="0" t="n">
        <v>18.0945</v>
      </c>
      <c r="F366" s="0" t="n">
        <v>4.56421</v>
      </c>
      <c r="G366" s="0" t="n">
        <v>4.563396</v>
      </c>
      <c r="H366" s="0" t="n">
        <v>34.6986</v>
      </c>
      <c r="I366" s="0" t="n">
        <v>34.693</v>
      </c>
      <c r="J366" s="0" t="n">
        <v>8</v>
      </c>
      <c r="K366" s="0" t="n">
        <v>7.40619</v>
      </c>
      <c r="L366" s="0" t="n">
        <v>96.48905</v>
      </c>
      <c r="M366" s="0" t="n">
        <v>4.563396</v>
      </c>
      <c r="N366" s="0" t="n">
        <v>0</v>
      </c>
      <c r="O366" s="0" t="n">
        <v>52.5694</v>
      </c>
      <c r="P366" s="0" t="n">
        <v>3.5308</v>
      </c>
      <c r="Q366" s="0" t="n">
        <v>0.00087</v>
      </c>
      <c r="R366" s="0" t="n">
        <v>0</v>
      </c>
      <c r="S366" s="0" t="n">
        <v>0</v>
      </c>
      <c r="T366" s="0" t="n">
        <v>1.9499</v>
      </c>
      <c r="U366" s="0" t="n">
        <v>3.0977</v>
      </c>
      <c r="V366" s="2" t="n">
        <v>19.366</v>
      </c>
      <c r="W366" s="2" t="n">
        <v>2152.3</v>
      </c>
      <c r="X366" s="2" t="n">
        <v>416.8</v>
      </c>
      <c r="Y366" s="2" t="n">
        <v>0</v>
      </c>
    </row>
    <row r="367" customFormat="false" ht="12.75" hidden="false" customHeight="false" outlineLevel="0" collapsed="false">
      <c r="B367" s="0" t="n">
        <v>1.814</v>
      </c>
      <c r="C367" s="0" t="n">
        <v>1.798</v>
      </c>
      <c r="D367" s="0" t="n">
        <v>18.0949</v>
      </c>
      <c r="E367" s="0" t="n">
        <v>18.0934</v>
      </c>
      <c r="F367" s="0" t="n">
        <v>4.564119</v>
      </c>
      <c r="G367" s="0" t="n">
        <v>4.563095</v>
      </c>
      <c r="H367" s="0" t="n">
        <v>34.6989</v>
      </c>
      <c r="I367" s="0" t="n">
        <v>34.6914</v>
      </c>
      <c r="J367" s="0" t="n">
        <v>8</v>
      </c>
      <c r="K367" s="0" t="n">
        <v>7.40493</v>
      </c>
      <c r="L367" s="0" t="n">
        <v>96.47058</v>
      </c>
      <c r="M367" s="0" t="n">
        <v>4.563095</v>
      </c>
      <c r="N367" s="0" t="n">
        <v>0</v>
      </c>
      <c r="O367" s="0" t="n">
        <v>52.5694</v>
      </c>
      <c r="P367" s="0" t="n">
        <v>3.5308</v>
      </c>
      <c r="Q367" s="0" t="n">
        <v>0.00088</v>
      </c>
      <c r="R367" s="0" t="n">
        <v>0</v>
      </c>
      <c r="S367" s="0" t="n">
        <v>0</v>
      </c>
      <c r="T367" s="0" t="n">
        <v>1.9499</v>
      </c>
      <c r="U367" s="0" t="n">
        <v>3.0977</v>
      </c>
      <c r="V367" s="2" t="n">
        <v>18.408</v>
      </c>
      <c r="W367" s="2" t="n">
        <v>2152.3</v>
      </c>
      <c r="X367" s="2" t="n">
        <v>396.2</v>
      </c>
      <c r="Y367" s="2" t="n">
        <v>0</v>
      </c>
    </row>
    <row r="368" customFormat="false" ht="12.75" hidden="false" customHeight="false" outlineLevel="0" collapsed="false">
      <c r="B368" s="0" t="n">
        <v>1.839</v>
      </c>
      <c r="C368" s="0" t="n">
        <v>1.822</v>
      </c>
      <c r="D368" s="0" t="n">
        <v>18.0932</v>
      </c>
      <c r="E368" s="0" t="n">
        <v>18.0924</v>
      </c>
      <c r="F368" s="0" t="n">
        <v>4.563998</v>
      </c>
      <c r="G368" s="0" t="n">
        <v>4.563041</v>
      </c>
      <c r="H368" s="0" t="n">
        <v>34.6992</v>
      </c>
      <c r="I368" s="0" t="n">
        <v>34.6918</v>
      </c>
      <c r="J368" s="0" t="n">
        <v>8</v>
      </c>
      <c r="K368" s="0" t="n">
        <v>7.41821</v>
      </c>
      <c r="L368" s="0" t="n">
        <v>96.64078</v>
      </c>
      <c r="M368" s="0" t="n">
        <v>4.563041</v>
      </c>
      <c r="N368" s="0" t="n">
        <v>0</v>
      </c>
      <c r="O368" s="0" t="n">
        <v>52.5694</v>
      </c>
      <c r="P368" s="0" t="n">
        <v>3.5308</v>
      </c>
      <c r="Q368" s="0" t="n">
        <v>0.00089</v>
      </c>
      <c r="R368" s="0" t="n">
        <v>0</v>
      </c>
      <c r="S368" s="0" t="n">
        <v>0</v>
      </c>
      <c r="T368" s="0" t="n">
        <v>1.9524</v>
      </c>
      <c r="U368" s="0" t="n">
        <v>3.0977</v>
      </c>
      <c r="V368" s="2" t="n">
        <v>17.597</v>
      </c>
      <c r="W368" s="2" t="n">
        <v>2152.3</v>
      </c>
      <c r="X368" s="2" t="n">
        <v>378.74</v>
      </c>
      <c r="Y368" s="2" t="n">
        <v>0</v>
      </c>
    </row>
    <row r="369" customFormat="false" ht="12.75" hidden="false" customHeight="false" outlineLevel="0" collapsed="false">
      <c r="B369" s="0" t="n">
        <v>1.868</v>
      </c>
      <c r="C369" s="0" t="n">
        <v>1.852</v>
      </c>
      <c r="D369" s="0" t="n">
        <v>18.092</v>
      </c>
      <c r="E369" s="0" t="n">
        <v>18.0912</v>
      </c>
      <c r="F369" s="0" t="n">
        <v>4.563809</v>
      </c>
      <c r="G369" s="0" t="n">
        <v>4.562888</v>
      </c>
      <c r="H369" s="0" t="n">
        <v>34.6987</v>
      </c>
      <c r="I369" s="0" t="n">
        <v>34.6915</v>
      </c>
      <c r="J369" s="0" t="n">
        <v>8</v>
      </c>
      <c r="K369" s="0" t="n">
        <v>7.41804</v>
      </c>
      <c r="L369" s="0" t="n">
        <v>96.63597</v>
      </c>
      <c r="M369" s="0" t="n">
        <v>4.562888</v>
      </c>
      <c r="N369" s="0" t="n">
        <v>0</v>
      </c>
      <c r="O369" s="0" t="n">
        <v>52.56918</v>
      </c>
      <c r="P369" s="0" t="n">
        <v>3.53088</v>
      </c>
      <c r="Q369" s="0" t="n">
        <v>0.0009</v>
      </c>
      <c r="R369" s="0" t="n">
        <v>0</v>
      </c>
      <c r="S369" s="0" t="n">
        <v>0</v>
      </c>
      <c r="T369" s="0" t="n">
        <v>1.9524</v>
      </c>
      <c r="U369" s="0" t="n">
        <v>3.0977</v>
      </c>
      <c r="V369" s="2" t="n">
        <v>17.171</v>
      </c>
      <c r="W369" s="2" t="n">
        <v>2150.5</v>
      </c>
      <c r="X369" s="2" t="n">
        <v>369.26</v>
      </c>
      <c r="Y369" s="2" t="n">
        <v>0</v>
      </c>
    </row>
    <row r="370" customFormat="false" ht="12.75" hidden="false" customHeight="false" outlineLevel="0" collapsed="false">
      <c r="B370" s="0" t="n">
        <v>1.881</v>
      </c>
      <c r="C370" s="0" t="n">
        <v>1.865</v>
      </c>
      <c r="D370" s="0" t="n">
        <v>18.0909</v>
      </c>
      <c r="E370" s="0" t="n">
        <v>18.0902</v>
      </c>
      <c r="F370" s="0" t="n">
        <v>4.563703</v>
      </c>
      <c r="G370" s="0" t="n">
        <v>4.562848</v>
      </c>
      <c r="H370" s="0" t="n">
        <v>34.6986</v>
      </c>
      <c r="I370" s="0" t="n">
        <v>34.692</v>
      </c>
      <c r="J370" s="0" t="n">
        <v>8</v>
      </c>
      <c r="K370" s="0" t="n">
        <v>7.4178</v>
      </c>
      <c r="L370" s="0" t="n">
        <v>96.63098</v>
      </c>
      <c r="M370" s="0" t="n">
        <v>4.562848</v>
      </c>
      <c r="N370" s="0" t="n">
        <v>0</v>
      </c>
      <c r="O370" s="0" t="n">
        <v>52.56918</v>
      </c>
      <c r="P370" s="0" t="n">
        <v>3.53088</v>
      </c>
      <c r="Q370" s="0" t="n">
        <v>0.00091</v>
      </c>
      <c r="R370" s="0" t="n">
        <v>0</v>
      </c>
      <c r="S370" s="0" t="n">
        <v>0</v>
      </c>
      <c r="T370" s="0" t="n">
        <v>1.9524</v>
      </c>
      <c r="U370" s="0" t="n">
        <v>3.0977</v>
      </c>
      <c r="V370" s="2" t="n">
        <v>17.012</v>
      </c>
      <c r="W370" s="2" t="n">
        <v>2152.3</v>
      </c>
      <c r="X370" s="2" t="n">
        <v>366.15</v>
      </c>
      <c r="Y370" s="2" t="n">
        <v>0</v>
      </c>
    </row>
    <row r="371" customFormat="false" ht="12.75" hidden="false" customHeight="false" outlineLevel="0" collapsed="false">
      <c r="B371" s="0" t="n">
        <v>1.897</v>
      </c>
      <c r="C371" s="0" t="n">
        <v>1.88</v>
      </c>
      <c r="D371" s="0" t="n">
        <v>18.0899</v>
      </c>
      <c r="E371" s="0" t="n">
        <v>18.0893</v>
      </c>
      <c r="F371" s="0" t="n">
        <v>4.56366</v>
      </c>
      <c r="G371" s="0" t="n">
        <v>4.562734</v>
      </c>
      <c r="H371" s="0" t="n">
        <v>34.6991</v>
      </c>
      <c r="I371" s="0" t="n">
        <v>34.6917</v>
      </c>
      <c r="J371" s="0" t="n">
        <v>8</v>
      </c>
      <c r="K371" s="0" t="n">
        <v>7.40362</v>
      </c>
      <c r="L371" s="0" t="n">
        <v>96.44475</v>
      </c>
      <c r="M371" s="0" t="n">
        <v>4.562734</v>
      </c>
      <c r="N371" s="0" t="n">
        <v>0</v>
      </c>
      <c r="O371" s="0" t="n">
        <v>52.56918</v>
      </c>
      <c r="P371" s="0" t="n">
        <v>3.53088</v>
      </c>
      <c r="Q371" s="0" t="n">
        <v>0.00093</v>
      </c>
      <c r="R371" s="0" t="n">
        <v>0</v>
      </c>
      <c r="S371" s="0" t="n">
        <v>0</v>
      </c>
      <c r="T371" s="0" t="n">
        <v>1.9499</v>
      </c>
      <c r="U371" s="0" t="n">
        <v>3.0977</v>
      </c>
      <c r="V371" s="2" t="n">
        <v>17.171</v>
      </c>
      <c r="W371" s="2" t="n">
        <v>2150.5</v>
      </c>
      <c r="X371" s="2" t="n">
        <v>369.26</v>
      </c>
      <c r="Y371" s="2" t="n">
        <v>0</v>
      </c>
    </row>
    <row r="372" customFormat="false" ht="12.75" hidden="false" customHeight="false" outlineLevel="0" collapsed="false">
      <c r="B372" s="0" t="n">
        <v>1.934</v>
      </c>
      <c r="C372" s="0" t="n">
        <v>1.917</v>
      </c>
      <c r="D372" s="0" t="n">
        <v>18.0892</v>
      </c>
      <c r="E372" s="0" t="n">
        <v>18.0885</v>
      </c>
      <c r="F372" s="0" t="n">
        <v>4.563573</v>
      </c>
      <c r="G372" s="0" t="n">
        <v>4.562774</v>
      </c>
      <c r="H372" s="0" t="n">
        <v>34.6989</v>
      </c>
      <c r="I372" s="0" t="n">
        <v>34.6928</v>
      </c>
      <c r="J372" s="0" t="n">
        <v>8</v>
      </c>
      <c r="K372" s="0" t="n">
        <v>7.41585</v>
      </c>
      <c r="L372" s="0" t="n">
        <v>96.60262</v>
      </c>
      <c r="M372" s="0" t="n">
        <v>4.562774</v>
      </c>
      <c r="N372" s="0" t="n">
        <v>0</v>
      </c>
      <c r="O372" s="0" t="n">
        <v>52.56918</v>
      </c>
      <c r="P372" s="0" t="n">
        <v>3.53088</v>
      </c>
      <c r="Q372" s="0" t="n">
        <v>0.00094</v>
      </c>
      <c r="R372" s="0" t="n">
        <v>0</v>
      </c>
      <c r="S372" s="0" t="n">
        <v>0</v>
      </c>
      <c r="T372" s="0" t="n">
        <v>1.9524</v>
      </c>
      <c r="U372" s="0" t="n">
        <v>3.0977</v>
      </c>
      <c r="V372" s="2" t="n">
        <v>17.597</v>
      </c>
      <c r="W372" s="2" t="n">
        <v>2152.3</v>
      </c>
      <c r="X372" s="2" t="n">
        <v>378.74</v>
      </c>
      <c r="Y372" s="2" t="n">
        <v>0</v>
      </c>
    </row>
    <row r="373" customFormat="false" ht="12.75" hidden="false" customHeight="false" outlineLevel="0" collapsed="false">
      <c r="B373" s="0" t="n">
        <v>1.948</v>
      </c>
      <c r="C373" s="0" t="n">
        <v>1.931</v>
      </c>
      <c r="D373" s="0" t="n">
        <v>18.0889</v>
      </c>
      <c r="E373" s="0" t="n">
        <v>18.0881</v>
      </c>
      <c r="F373" s="0" t="n">
        <v>4.56357</v>
      </c>
      <c r="G373" s="0" t="n">
        <v>4.562667</v>
      </c>
      <c r="H373" s="0" t="n">
        <v>34.6992</v>
      </c>
      <c r="I373" s="0" t="n">
        <v>34.6922</v>
      </c>
      <c r="J373" s="0" t="n">
        <v>8</v>
      </c>
      <c r="K373" s="0" t="n">
        <v>7.41604</v>
      </c>
      <c r="L373" s="0" t="n">
        <v>96.60464</v>
      </c>
      <c r="M373" s="0" t="n">
        <v>4.562667</v>
      </c>
      <c r="N373" s="0" t="n">
        <v>0</v>
      </c>
      <c r="O373" s="0" t="n">
        <v>52.56918</v>
      </c>
      <c r="P373" s="0" t="n">
        <v>3.53088</v>
      </c>
      <c r="Q373" s="0" t="n">
        <v>0.00095</v>
      </c>
      <c r="R373" s="0" t="n">
        <v>0</v>
      </c>
      <c r="S373" s="0" t="n">
        <v>0</v>
      </c>
      <c r="T373" s="0" t="n">
        <v>1.9524</v>
      </c>
      <c r="U373" s="0" t="n">
        <v>3.0977</v>
      </c>
      <c r="V373" s="2" t="n">
        <v>17.697</v>
      </c>
      <c r="W373" s="2" t="n">
        <v>2152.3</v>
      </c>
      <c r="X373" s="2" t="n">
        <v>380.88</v>
      </c>
      <c r="Y373" s="2" t="n">
        <v>0</v>
      </c>
    </row>
    <row r="374" customFormat="false" ht="12.75" hidden="false" customHeight="false" outlineLevel="0" collapsed="false">
      <c r="B374" s="0" t="n">
        <v>1.982</v>
      </c>
      <c r="C374" s="0" t="n">
        <v>1.964</v>
      </c>
      <c r="D374" s="0" t="n">
        <v>18.0886</v>
      </c>
      <c r="E374" s="0" t="n">
        <v>18.0876</v>
      </c>
      <c r="F374" s="0" t="n">
        <v>4.563558</v>
      </c>
      <c r="G374" s="0" t="n">
        <v>4.562654</v>
      </c>
      <c r="H374" s="0" t="n">
        <v>34.6994</v>
      </c>
      <c r="I374" s="0" t="n">
        <v>34.6925</v>
      </c>
      <c r="J374" s="0" t="n">
        <v>8</v>
      </c>
      <c r="K374" s="0" t="n">
        <v>7.41627</v>
      </c>
      <c r="L374" s="0" t="n">
        <v>96.60715</v>
      </c>
      <c r="M374" s="0" t="n">
        <v>4.562654</v>
      </c>
      <c r="N374" s="0" t="n">
        <v>0</v>
      </c>
      <c r="O374" s="0" t="n">
        <v>52.5694</v>
      </c>
      <c r="P374" s="0" t="n">
        <v>3.5308</v>
      </c>
      <c r="Q374" s="0" t="n">
        <v>0.00096</v>
      </c>
      <c r="R374" s="0" t="n">
        <v>0</v>
      </c>
      <c r="S374" s="0" t="n">
        <v>0</v>
      </c>
      <c r="T374" s="0" t="n">
        <v>1.9524</v>
      </c>
      <c r="U374" s="0" t="n">
        <v>3.0977</v>
      </c>
      <c r="V374" s="2" t="n">
        <v>17.414</v>
      </c>
      <c r="W374" s="2" t="n">
        <v>2150.5</v>
      </c>
      <c r="X374" s="2" t="n">
        <v>374.5</v>
      </c>
      <c r="Y374" s="2" t="n">
        <v>0</v>
      </c>
    </row>
    <row r="375" customFormat="false" ht="12.75" hidden="false" customHeight="false" outlineLevel="0" collapsed="false">
      <c r="B375" s="0" t="n">
        <v>2.01</v>
      </c>
      <c r="C375" s="0" t="n">
        <v>1.992</v>
      </c>
      <c r="D375" s="0" t="n">
        <v>18.088</v>
      </c>
      <c r="E375" s="0" t="n">
        <v>18.0876</v>
      </c>
      <c r="F375" s="0" t="n">
        <v>4.56357</v>
      </c>
      <c r="G375" s="0" t="n">
        <v>4.562734</v>
      </c>
      <c r="H375" s="0" t="n">
        <v>34.6999</v>
      </c>
      <c r="I375" s="0" t="n">
        <v>34.6932</v>
      </c>
      <c r="J375" s="0" t="n">
        <v>8</v>
      </c>
      <c r="K375" s="0" t="n">
        <v>7.41653</v>
      </c>
      <c r="L375" s="0" t="n">
        <v>96.60985</v>
      </c>
      <c r="M375" s="0" t="n">
        <v>4.562734</v>
      </c>
      <c r="N375" s="0" t="n">
        <v>0</v>
      </c>
      <c r="O375" s="0" t="n">
        <v>52.5694</v>
      </c>
      <c r="P375" s="0" t="n">
        <v>3.5308</v>
      </c>
      <c r="Q375" s="0" t="n">
        <v>0.00097</v>
      </c>
      <c r="R375" s="0" t="n">
        <v>0</v>
      </c>
      <c r="S375" s="0" t="n">
        <v>0</v>
      </c>
      <c r="T375" s="0" t="n">
        <v>1.9524</v>
      </c>
      <c r="U375" s="0" t="n">
        <v>3.0977</v>
      </c>
      <c r="V375" s="2" t="n">
        <v>17.205</v>
      </c>
      <c r="W375" s="2" t="n">
        <v>2152.3</v>
      </c>
      <c r="X375" s="2" t="n">
        <v>370.3</v>
      </c>
      <c r="Y375" s="2" t="n">
        <v>0</v>
      </c>
    </row>
    <row r="376" customFormat="false" ht="12.75" hidden="false" customHeight="false" outlineLevel="0" collapsed="false">
      <c r="B376" s="0" t="n">
        <v>2.024</v>
      </c>
      <c r="C376" s="0" t="n">
        <v>2.006</v>
      </c>
      <c r="D376" s="0" t="n">
        <v>18.0879</v>
      </c>
      <c r="E376" s="0" t="n">
        <v>18.0878</v>
      </c>
      <c r="F376" s="0" t="n">
        <v>4.56353</v>
      </c>
      <c r="G376" s="0" t="n">
        <v>4.562734</v>
      </c>
      <c r="H376" s="0" t="n">
        <v>34.6997</v>
      </c>
      <c r="I376" s="0" t="n">
        <v>34.693</v>
      </c>
      <c r="J376" s="0" t="n">
        <v>8.004</v>
      </c>
      <c r="K376" s="0" t="n">
        <v>7.40235</v>
      </c>
      <c r="L376" s="0" t="n">
        <v>96.42474</v>
      </c>
      <c r="M376" s="0" t="n">
        <v>4.562734</v>
      </c>
      <c r="N376" s="0" t="n">
        <v>0</v>
      </c>
      <c r="O376" s="0" t="n">
        <v>52.5694</v>
      </c>
      <c r="P376" s="0" t="n">
        <v>3.5308</v>
      </c>
      <c r="Q376" s="0" t="n">
        <v>0.00098</v>
      </c>
      <c r="R376" s="0" t="n">
        <v>0</v>
      </c>
      <c r="S376" s="0" t="n">
        <v>0</v>
      </c>
      <c r="T376" s="0" t="n">
        <v>1.9499</v>
      </c>
      <c r="U376" s="0" t="n">
        <v>3.0989</v>
      </c>
      <c r="V376" s="2" t="n">
        <v>17.4</v>
      </c>
      <c r="W376" s="2" t="n">
        <v>2152.3</v>
      </c>
      <c r="X376" s="2" t="n">
        <v>374.5</v>
      </c>
      <c r="Y376" s="2" t="n">
        <v>0</v>
      </c>
    </row>
    <row r="377" customFormat="false" ht="12.75" hidden="false" customHeight="false" outlineLevel="0" collapsed="false">
      <c r="B377" s="0" t="n">
        <v>2.057</v>
      </c>
      <c r="C377" s="0" t="n">
        <v>2.039</v>
      </c>
      <c r="D377" s="0" t="n">
        <v>18.0877</v>
      </c>
      <c r="E377" s="0" t="n">
        <v>18.0879</v>
      </c>
      <c r="F377" s="0" t="n">
        <v>4.563487</v>
      </c>
      <c r="G377" s="0" t="n">
        <v>4.562694</v>
      </c>
      <c r="H377" s="0" t="n">
        <v>34.6995</v>
      </c>
      <c r="I377" s="0" t="n">
        <v>34.6925</v>
      </c>
      <c r="J377" s="0" t="n">
        <v>8.004</v>
      </c>
      <c r="K377" s="0" t="n">
        <v>7.4017</v>
      </c>
      <c r="L377" s="0" t="n">
        <v>96.41577</v>
      </c>
      <c r="M377" s="0" t="n">
        <v>4.562694</v>
      </c>
      <c r="N377" s="0" t="n">
        <v>0</v>
      </c>
      <c r="O377" s="0" t="n">
        <v>52.5694</v>
      </c>
      <c r="P377" s="0" t="n">
        <v>3.5308</v>
      </c>
      <c r="Q377" s="0" t="n">
        <v>0.001</v>
      </c>
      <c r="R377" s="0" t="n">
        <v>0</v>
      </c>
      <c r="S377" s="0" t="n">
        <v>0</v>
      </c>
      <c r="T377" s="0" t="n">
        <v>1.9499</v>
      </c>
      <c r="U377" s="0" t="n">
        <v>3.0989</v>
      </c>
      <c r="V377" s="2" t="n">
        <v>17.711</v>
      </c>
      <c r="W377" s="2" t="n">
        <v>2150.5</v>
      </c>
      <c r="X377" s="2" t="n">
        <v>380.88</v>
      </c>
      <c r="Y377" s="2" t="n">
        <v>0</v>
      </c>
    </row>
    <row r="378" customFormat="false" ht="12.75" hidden="false" customHeight="false" outlineLevel="0" collapsed="false">
      <c r="B378" s="0" t="n">
        <v>2.068</v>
      </c>
      <c r="C378" s="0" t="n">
        <v>2.05</v>
      </c>
      <c r="D378" s="0" t="n">
        <v>18.0875</v>
      </c>
      <c r="E378" s="0" t="n">
        <v>18.088</v>
      </c>
      <c r="F378" s="0" t="n">
        <v>4.563452</v>
      </c>
      <c r="G378" s="0" t="n">
        <v>4.562707</v>
      </c>
      <c r="H378" s="0" t="n">
        <v>34.6993</v>
      </c>
      <c r="I378" s="0" t="n">
        <v>34.6925</v>
      </c>
      <c r="J378" s="0" t="n">
        <v>8</v>
      </c>
      <c r="K378" s="0" t="n">
        <v>7.42272</v>
      </c>
      <c r="L378" s="0" t="n">
        <v>96.68924</v>
      </c>
      <c r="M378" s="0" t="n">
        <v>4.562707</v>
      </c>
      <c r="N378" s="0" t="n">
        <v>0</v>
      </c>
      <c r="O378" s="0" t="n">
        <v>52.5694</v>
      </c>
      <c r="P378" s="0" t="n">
        <v>3.5308</v>
      </c>
      <c r="Q378" s="0" t="n">
        <v>0.00101</v>
      </c>
      <c r="R378" s="0" t="n">
        <v>0</v>
      </c>
      <c r="S378" s="0" t="n">
        <v>0</v>
      </c>
      <c r="T378" s="0" t="n">
        <v>1.9536</v>
      </c>
      <c r="U378" s="0" t="n">
        <v>3.0977</v>
      </c>
      <c r="V378" s="2" t="n">
        <v>18.32</v>
      </c>
      <c r="W378" s="2" t="n">
        <v>2150.5</v>
      </c>
      <c r="X378" s="2" t="n">
        <v>393.98</v>
      </c>
      <c r="Y378" s="2" t="n">
        <v>0</v>
      </c>
    </row>
    <row r="379" customFormat="false" ht="12.75" hidden="false" customHeight="false" outlineLevel="0" collapsed="false">
      <c r="B379" s="0" t="n">
        <v>2.091</v>
      </c>
      <c r="C379" s="0" t="n">
        <v>2.073</v>
      </c>
      <c r="D379" s="0" t="n">
        <v>18.0872</v>
      </c>
      <c r="E379" s="0" t="n">
        <v>18.0883</v>
      </c>
      <c r="F379" s="0" t="n">
        <v>4.563428</v>
      </c>
      <c r="G379" s="0" t="n">
        <v>4.562734</v>
      </c>
      <c r="H379" s="0" t="n">
        <v>34.6994</v>
      </c>
      <c r="I379" s="0" t="n">
        <v>34.6926</v>
      </c>
      <c r="J379" s="0" t="n">
        <v>8</v>
      </c>
      <c r="K379" s="0" t="n">
        <v>7.40196</v>
      </c>
      <c r="L379" s="0" t="n">
        <v>96.41827</v>
      </c>
      <c r="M379" s="0" t="n">
        <v>4.562734</v>
      </c>
      <c r="N379" s="0" t="n">
        <v>0</v>
      </c>
      <c r="O379" s="0" t="n">
        <v>52.5694</v>
      </c>
      <c r="P379" s="0" t="n">
        <v>3.5308</v>
      </c>
      <c r="Q379" s="0" t="n">
        <v>0.00102</v>
      </c>
      <c r="R379" s="0" t="n">
        <v>0</v>
      </c>
      <c r="S379" s="0" t="n">
        <v>0</v>
      </c>
      <c r="T379" s="0" t="n">
        <v>1.9499</v>
      </c>
      <c r="U379" s="0" t="n">
        <v>3.0977</v>
      </c>
      <c r="V379" s="2" t="n">
        <v>19.057</v>
      </c>
      <c r="W379" s="2" t="n">
        <v>2150.5</v>
      </c>
      <c r="X379" s="2" t="n">
        <v>409.82</v>
      </c>
      <c r="Y379" s="2" t="n">
        <v>0</v>
      </c>
    </row>
    <row r="380" customFormat="false" ht="12.75" hidden="false" customHeight="false" outlineLevel="0" collapsed="false">
      <c r="B380" s="0" t="n">
        <v>2.105</v>
      </c>
      <c r="C380" s="0" t="n">
        <v>2.087</v>
      </c>
      <c r="D380" s="0" t="n">
        <v>18.0872</v>
      </c>
      <c r="E380" s="0" t="n">
        <v>18.0883</v>
      </c>
      <c r="F380" s="0" t="n">
        <v>4.563436</v>
      </c>
      <c r="G380" s="0" t="n">
        <v>4.562694</v>
      </c>
      <c r="H380" s="0" t="n">
        <v>34.6994</v>
      </c>
      <c r="I380" s="0" t="n">
        <v>34.6922</v>
      </c>
      <c r="J380" s="0" t="n">
        <v>8.004</v>
      </c>
      <c r="K380" s="0" t="n">
        <v>7.4158</v>
      </c>
      <c r="L380" s="0" t="n">
        <v>96.59863</v>
      </c>
      <c r="M380" s="0" t="n">
        <v>4.562694</v>
      </c>
      <c r="N380" s="0" t="n">
        <v>0</v>
      </c>
      <c r="O380" s="0" t="n">
        <v>52.5694</v>
      </c>
      <c r="P380" s="0" t="n">
        <v>3.5308</v>
      </c>
      <c r="Q380" s="0" t="n">
        <v>0.00103</v>
      </c>
      <c r="R380" s="0" t="n">
        <v>0</v>
      </c>
      <c r="S380" s="0" t="n">
        <v>0</v>
      </c>
      <c r="T380" s="0" t="n">
        <v>1.9524</v>
      </c>
      <c r="U380" s="0" t="n">
        <v>3.0989</v>
      </c>
      <c r="V380" s="2" t="n">
        <v>19.003</v>
      </c>
      <c r="W380" s="2" t="n">
        <v>2150.5</v>
      </c>
      <c r="X380" s="2" t="n">
        <v>408.67</v>
      </c>
      <c r="Y380" s="2" t="n">
        <v>0</v>
      </c>
    </row>
    <row r="381" customFormat="false" ht="12.75" hidden="false" customHeight="false" outlineLevel="0" collapsed="false">
      <c r="B381" s="0" t="n">
        <v>2.124</v>
      </c>
      <c r="C381" s="0" t="n">
        <v>2.106</v>
      </c>
      <c r="D381" s="0" t="n">
        <v>18.0869</v>
      </c>
      <c r="E381" s="0" t="n">
        <v>18.0885</v>
      </c>
      <c r="F381" s="0" t="n">
        <v>4.563416</v>
      </c>
      <c r="G381" s="0" t="n">
        <v>4.562734</v>
      </c>
      <c r="H381" s="0" t="n">
        <v>34.6995</v>
      </c>
      <c r="I381" s="0" t="n">
        <v>34.6924</v>
      </c>
      <c r="J381" s="0" t="n">
        <v>8</v>
      </c>
      <c r="K381" s="0" t="n">
        <v>7.40184</v>
      </c>
      <c r="L381" s="0" t="n">
        <v>96.41624</v>
      </c>
      <c r="M381" s="0" t="n">
        <v>4.562734</v>
      </c>
      <c r="N381" s="0" t="n">
        <v>0</v>
      </c>
      <c r="O381" s="0" t="n">
        <v>52.5694</v>
      </c>
      <c r="P381" s="0" t="n">
        <v>3.5308</v>
      </c>
      <c r="Q381" s="0" t="n">
        <v>0.00104</v>
      </c>
      <c r="R381" s="0" t="n">
        <v>0</v>
      </c>
      <c r="S381" s="0" t="n">
        <v>0</v>
      </c>
      <c r="T381" s="0" t="n">
        <v>1.9499</v>
      </c>
      <c r="U381" s="0" t="n">
        <v>3.0977</v>
      </c>
      <c r="V381" s="2" t="n">
        <v>18.387</v>
      </c>
      <c r="W381" s="2" t="n">
        <v>2148.7</v>
      </c>
      <c r="X381" s="2" t="n">
        <v>395.09</v>
      </c>
      <c r="Y381" s="2" t="n">
        <v>0</v>
      </c>
    </row>
    <row r="382" customFormat="false" ht="12.75" hidden="false" customHeight="false" outlineLevel="0" collapsed="false">
      <c r="B382" s="0" t="n">
        <v>2.157</v>
      </c>
      <c r="C382" s="0" t="n">
        <v>2.138</v>
      </c>
      <c r="D382" s="0" t="n">
        <v>18.086</v>
      </c>
      <c r="E382" s="0" t="n">
        <v>18.0872</v>
      </c>
      <c r="F382" s="0" t="n">
        <v>4.563358</v>
      </c>
      <c r="G382" s="0" t="n">
        <v>4.562694</v>
      </c>
      <c r="H382" s="0" t="n">
        <v>34.6998</v>
      </c>
      <c r="I382" s="0" t="n">
        <v>34.6931</v>
      </c>
      <c r="J382" s="0" t="n">
        <v>8</v>
      </c>
      <c r="K382" s="0" t="n">
        <v>7.40096</v>
      </c>
      <c r="L382" s="0" t="n">
        <v>96.40319</v>
      </c>
      <c r="M382" s="0" t="n">
        <v>4.562694</v>
      </c>
      <c r="N382" s="0" t="n">
        <v>0</v>
      </c>
      <c r="O382" s="0" t="n">
        <v>52.5694</v>
      </c>
      <c r="P382" s="0" t="n">
        <v>3.5308</v>
      </c>
      <c r="Q382" s="0" t="n">
        <v>0.00105</v>
      </c>
      <c r="R382" s="0" t="n">
        <v>0</v>
      </c>
      <c r="S382" s="0" t="n">
        <v>0</v>
      </c>
      <c r="T382" s="0" t="n">
        <v>1.9499</v>
      </c>
      <c r="U382" s="0" t="n">
        <v>3.0977</v>
      </c>
      <c r="V382" s="2" t="n">
        <v>18.181</v>
      </c>
      <c r="W382" s="2" t="n">
        <v>2148.7</v>
      </c>
      <c r="X382" s="2" t="n">
        <v>390.66</v>
      </c>
      <c r="Y382" s="2" t="n">
        <v>0</v>
      </c>
    </row>
    <row r="383" customFormat="false" ht="12.75" hidden="false" customHeight="false" outlineLevel="0" collapsed="false">
      <c r="B383" s="0" t="n">
        <v>2.172</v>
      </c>
      <c r="C383" s="0" t="n">
        <v>2.153</v>
      </c>
      <c r="D383" s="0" t="n">
        <v>18.0851</v>
      </c>
      <c r="E383" s="0" t="n">
        <v>18.0871</v>
      </c>
      <c r="F383" s="0" t="n">
        <v>4.563157</v>
      </c>
      <c r="G383" s="0" t="n">
        <v>4.562587</v>
      </c>
      <c r="H383" s="0" t="n">
        <v>34.6988</v>
      </c>
      <c r="I383" s="0" t="n">
        <v>34.6923</v>
      </c>
      <c r="J383" s="0" t="n">
        <v>8</v>
      </c>
      <c r="K383" s="0" t="n">
        <v>7.41457</v>
      </c>
      <c r="L383" s="0" t="n">
        <v>96.57843</v>
      </c>
      <c r="M383" s="0" t="n">
        <v>4.562587</v>
      </c>
      <c r="N383" s="0" t="n">
        <v>0</v>
      </c>
      <c r="O383" s="0" t="n">
        <v>52.5694</v>
      </c>
      <c r="P383" s="0" t="n">
        <v>3.5308</v>
      </c>
      <c r="Q383" s="0" t="n">
        <v>0.00106</v>
      </c>
      <c r="R383" s="0" t="n">
        <v>0</v>
      </c>
      <c r="S383" s="0" t="n">
        <v>0</v>
      </c>
      <c r="T383" s="0" t="n">
        <v>1.9524</v>
      </c>
      <c r="U383" s="0" t="n">
        <v>3.0977</v>
      </c>
      <c r="V383" s="2" t="n">
        <v>18.476</v>
      </c>
      <c r="W383" s="2" t="n">
        <v>2150.5</v>
      </c>
      <c r="X383" s="2" t="n">
        <v>397.32</v>
      </c>
      <c r="Y383" s="2" t="n">
        <v>0</v>
      </c>
    </row>
    <row r="384" customFormat="false" ht="12.75" hidden="false" customHeight="false" outlineLevel="0" collapsed="false">
      <c r="B384" s="0" t="n">
        <v>2.2</v>
      </c>
      <c r="C384" s="0" t="n">
        <v>2.181</v>
      </c>
      <c r="D384" s="0" t="n">
        <v>18.0846</v>
      </c>
      <c r="E384" s="0" t="n">
        <v>18.0872</v>
      </c>
      <c r="F384" s="0" t="n">
        <v>4.563118</v>
      </c>
      <c r="G384" s="0" t="n">
        <v>4.5625</v>
      </c>
      <c r="H384" s="0" t="n">
        <v>34.6989</v>
      </c>
      <c r="I384" s="0" t="n">
        <v>34.6914</v>
      </c>
      <c r="J384" s="0" t="n">
        <v>8</v>
      </c>
      <c r="K384" s="0" t="n">
        <v>7.41466</v>
      </c>
      <c r="L384" s="0" t="n">
        <v>96.57873</v>
      </c>
      <c r="M384" s="0" t="n">
        <v>4.5625</v>
      </c>
      <c r="N384" s="0" t="n">
        <v>0</v>
      </c>
      <c r="O384" s="0" t="n">
        <v>52.5694</v>
      </c>
      <c r="P384" s="0" t="n">
        <v>3.5308</v>
      </c>
      <c r="Q384" s="0" t="n">
        <v>0.00108</v>
      </c>
      <c r="R384" s="0" t="n">
        <v>0</v>
      </c>
      <c r="S384" s="0" t="n">
        <v>0</v>
      </c>
      <c r="T384" s="0" t="n">
        <v>1.9524</v>
      </c>
      <c r="U384" s="0" t="n">
        <v>3.0977</v>
      </c>
      <c r="V384" s="2" t="n">
        <v>18.58</v>
      </c>
      <c r="W384" s="2" t="n">
        <v>2150.5</v>
      </c>
      <c r="X384" s="2" t="n">
        <v>399.56</v>
      </c>
      <c r="Y384" s="2" t="n">
        <v>0</v>
      </c>
    </row>
    <row r="385" customFormat="false" ht="12.75" hidden="false" customHeight="false" outlineLevel="0" collapsed="false">
      <c r="B385" s="0" t="n">
        <v>2.229</v>
      </c>
      <c r="C385" s="0" t="n">
        <v>2.209</v>
      </c>
      <c r="D385" s="0" t="n">
        <v>18.0843</v>
      </c>
      <c r="E385" s="0" t="n">
        <v>18.0857</v>
      </c>
      <c r="F385" s="0" t="n">
        <v>4.563153</v>
      </c>
      <c r="G385" s="0" t="n">
        <v>4.562654</v>
      </c>
      <c r="H385" s="0" t="n">
        <v>34.6994</v>
      </c>
      <c r="I385" s="0" t="n">
        <v>34.694</v>
      </c>
      <c r="J385" s="0" t="n">
        <v>8</v>
      </c>
      <c r="K385" s="0" t="n">
        <v>7.42243</v>
      </c>
      <c r="L385" s="0" t="n">
        <v>96.6797</v>
      </c>
      <c r="M385" s="0" t="n">
        <v>4.562654</v>
      </c>
      <c r="N385" s="0" t="n">
        <v>0</v>
      </c>
      <c r="O385" s="0" t="n">
        <v>52.5694</v>
      </c>
      <c r="P385" s="0" t="n">
        <v>3.5308</v>
      </c>
      <c r="Q385" s="0" t="n">
        <v>0.00109</v>
      </c>
      <c r="R385" s="0" t="n">
        <v>0</v>
      </c>
      <c r="S385" s="0" t="n">
        <v>0</v>
      </c>
      <c r="T385" s="0" t="n">
        <v>1.9536</v>
      </c>
      <c r="U385" s="0" t="n">
        <v>3.0977</v>
      </c>
      <c r="V385" s="2" t="n">
        <v>18.166</v>
      </c>
      <c r="W385" s="2" t="n">
        <v>2150.5</v>
      </c>
      <c r="X385" s="2" t="n">
        <v>390.66</v>
      </c>
      <c r="Y385" s="2" t="n">
        <v>0</v>
      </c>
    </row>
    <row r="386" customFormat="false" ht="12.75" hidden="false" customHeight="false" outlineLevel="0" collapsed="false">
      <c r="B386" s="0" t="n">
        <v>2.233</v>
      </c>
      <c r="C386" s="0" t="n">
        <v>2.213</v>
      </c>
      <c r="D386" s="0" t="n">
        <v>18.0834</v>
      </c>
      <c r="E386" s="0" t="n">
        <v>18.0822</v>
      </c>
      <c r="F386" s="0" t="n">
        <v>4.56309</v>
      </c>
      <c r="G386" s="0" t="n">
        <v>4.56254</v>
      </c>
      <c r="H386" s="0" t="n">
        <v>34.6996</v>
      </c>
      <c r="I386" s="0" t="n">
        <v>34.696</v>
      </c>
      <c r="J386" s="0" t="n">
        <v>7.995</v>
      </c>
      <c r="K386" s="0" t="n">
        <v>7.42355</v>
      </c>
      <c r="L386" s="0" t="n">
        <v>96.69278</v>
      </c>
      <c r="M386" s="0" t="n">
        <v>4.56254</v>
      </c>
      <c r="N386" s="0" t="n">
        <v>0</v>
      </c>
      <c r="O386" s="0" t="n">
        <v>52.5694</v>
      </c>
      <c r="P386" s="0" t="n">
        <v>3.5308</v>
      </c>
      <c r="Q386" s="0" t="n">
        <v>0.0011</v>
      </c>
      <c r="R386" s="0" t="n">
        <v>0</v>
      </c>
      <c r="S386" s="0" t="n">
        <v>0</v>
      </c>
      <c r="T386" s="0" t="n">
        <v>1.9536</v>
      </c>
      <c r="U386" s="0" t="n">
        <v>3.0965</v>
      </c>
      <c r="V386" s="2" t="n">
        <v>17.562</v>
      </c>
      <c r="W386" s="2" t="n">
        <v>2150.5</v>
      </c>
      <c r="X386" s="2" t="n">
        <v>377.68</v>
      </c>
      <c r="Y386" s="2" t="n">
        <v>0</v>
      </c>
    </row>
    <row r="387" customFormat="false" ht="12.75" hidden="false" customHeight="false" outlineLevel="0" collapsed="false">
      <c r="B387" s="0" t="n">
        <v>2.266</v>
      </c>
      <c r="C387" s="0" t="n">
        <v>2.246</v>
      </c>
      <c r="D387" s="0" t="n">
        <v>18.0828</v>
      </c>
      <c r="E387" s="0" t="n">
        <v>18.08</v>
      </c>
      <c r="F387" s="0" t="n">
        <v>4.562957</v>
      </c>
      <c r="G387" s="0" t="n">
        <v>4.562113</v>
      </c>
      <c r="H387" s="0" t="n">
        <v>34.6991</v>
      </c>
      <c r="I387" s="0" t="n">
        <v>34.6942</v>
      </c>
      <c r="J387" s="0" t="n">
        <v>7.995</v>
      </c>
      <c r="K387" s="0" t="n">
        <v>7.4247</v>
      </c>
      <c r="L387" s="0" t="n">
        <v>96.70623</v>
      </c>
      <c r="M387" s="0" t="n">
        <v>4.562113</v>
      </c>
      <c r="N387" s="0" t="n">
        <v>0</v>
      </c>
      <c r="O387" s="0" t="n">
        <v>52.5694</v>
      </c>
      <c r="P387" s="0" t="n">
        <v>3.5308</v>
      </c>
      <c r="Q387" s="0" t="n">
        <v>0.00111</v>
      </c>
      <c r="R387" s="0" t="n">
        <v>0</v>
      </c>
      <c r="S387" s="0" t="n">
        <v>0</v>
      </c>
      <c r="T387" s="0" t="n">
        <v>1.9536</v>
      </c>
      <c r="U387" s="0" t="n">
        <v>3.0965</v>
      </c>
      <c r="V387" s="2" t="n">
        <v>16.979</v>
      </c>
      <c r="W387" s="2" t="n">
        <v>2150.5</v>
      </c>
      <c r="X387" s="2" t="n">
        <v>365.12</v>
      </c>
      <c r="Y387" s="2" t="n">
        <v>0</v>
      </c>
    </row>
    <row r="388" customFormat="false" ht="12.75" hidden="false" customHeight="false" outlineLevel="0" collapsed="false">
      <c r="B388" s="0" t="n">
        <v>2.276</v>
      </c>
      <c r="C388" s="0" t="n">
        <v>2.256</v>
      </c>
      <c r="D388" s="0" t="n">
        <v>18.0819</v>
      </c>
      <c r="E388" s="0" t="n">
        <v>18.0785</v>
      </c>
      <c r="F388" s="0" t="n">
        <v>4.562898</v>
      </c>
      <c r="G388" s="0" t="n">
        <v>4.561845</v>
      </c>
      <c r="H388" s="0" t="n">
        <v>34.6993</v>
      </c>
      <c r="I388" s="0" t="n">
        <v>34.6932</v>
      </c>
      <c r="J388" s="0" t="n">
        <v>7.995</v>
      </c>
      <c r="K388" s="0" t="n">
        <v>7.40418</v>
      </c>
      <c r="L388" s="0" t="n">
        <v>96.43746</v>
      </c>
      <c r="M388" s="0" t="n">
        <v>4.561845</v>
      </c>
      <c r="N388" s="0" t="n">
        <v>0</v>
      </c>
      <c r="O388" s="0" t="n">
        <v>52.5694</v>
      </c>
      <c r="P388" s="0" t="n">
        <v>3.5308</v>
      </c>
      <c r="Q388" s="0" t="n">
        <v>0.00112</v>
      </c>
      <c r="R388" s="0" t="n">
        <v>0</v>
      </c>
      <c r="S388" s="0" t="n">
        <v>0</v>
      </c>
      <c r="T388" s="0" t="n">
        <v>1.9499</v>
      </c>
      <c r="U388" s="0" t="n">
        <v>3.0965</v>
      </c>
      <c r="V388" s="2" t="n">
        <v>16.461</v>
      </c>
      <c r="W388" s="2" t="n">
        <v>2150.5</v>
      </c>
      <c r="X388" s="2" t="n">
        <v>353.98</v>
      </c>
      <c r="Y388" s="2" t="n">
        <v>0</v>
      </c>
    </row>
    <row r="389" customFormat="false" ht="12.75" hidden="false" customHeight="false" outlineLevel="0" collapsed="false">
      <c r="B389" s="0" t="n">
        <v>2.291</v>
      </c>
      <c r="C389" s="0" t="n">
        <v>2.27</v>
      </c>
      <c r="D389" s="0" t="n">
        <v>18.0809</v>
      </c>
      <c r="E389" s="0" t="n">
        <v>18.0781</v>
      </c>
      <c r="F389" s="0" t="n">
        <v>4.562796</v>
      </c>
      <c r="G389" s="0" t="n">
        <v>4.561839</v>
      </c>
      <c r="H389" s="0" t="n">
        <v>34.6993</v>
      </c>
      <c r="I389" s="0" t="n">
        <v>34.6934</v>
      </c>
      <c r="J389" s="0" t="n">
        <v>7.995</v>
      </c>
      <c r="K389" s="0" t="n">
        <v>7.41886</v>
      </c>
      <c r="L389" s="0" t="n">
        <v>96.62685</v>
      </c>
      <c r="M389" s="0" t="n">
        <v>4.561839</v>
      </c>
      <c r="N389" s="0" t="n">
        <v>0</v>
      </c>
      <c r="O389" s="0" t="n">
        <v>52.5694</v>
      </c>
      <c r="P389" s="0" t="n">
        <v>3.5308</v>
      </c>
      <c r="Q389" s="0" t="n">
        <v>0.00113</v>
      </c>
      <c r="R389" s="0" t="n">
        <v>0</v>
      </c>
      <c r="S389" s="0" t="n">
        <v>0</v>
      </c>
      <c r="T389" s="0" t="n">
        <v>1.9524</v>
      </c>
      <c r="U389" s="0" t="n">
        <v>3.0965</v>
      </c>
      <c r="V389" s="2" t="n">
        <v>16.094</v>
      </c>
      <c r="W389" s="2" t="n">
        <v>2150.5</v>
      </c>
      <c r="X389" s="2" t="n">
        <v>346.1</v>
      </c>
      <c r="Y389" s="2" t="n">
        <v>0</v>
      </c>
    </row>
    <row r="390" customFormat="false" ht="12.75" hidden="false" customHeight="false" outlineLevel="0" collapsed="false">
      <c r="B390" s="0" t="n">
        <v>2.324</v>
      </c>
      <c r="C390" s="0" t="n">
        <v>2.304</v>
      </c>
      <c r="D390" s="0" t="n">
        <v>18.08</v>
      </c>
      <c r="E390" s="0" t="n">
        <v>18.079</v>
      </c>
      <c r="F390" s="0" t="n">
        <v>4.562729</v>
      </c>
      <c r="G390" s="0" t="n">
        <v>4.561839</v>
      </c>
      <c r="H390" s="0" t="n">
        <v>34.6994</v>
      </c>
      <c r="I390" s="0" t="n">
        <v>34.6927</v>
      </c>
      <c r="J390" s="0" t="n">
        <v>7.991</v>
      </c>
      <c r="K390" s="0" t="n">
        <v>7.41962</v>
      </c>
      <c r="L390" s="0" t="n">
        <v>96.63521</v>
      </c>
      <c r="M390" s="0" t="n">
        <v>4.561839</v>
      </c>
      <c r="N390" s="0" t="n">
        <v>0</v>
      </c>
      <c r="O390" s="0" t="n">
        <v>52.5694</v>
      </c>
      <c r="P390" s="0" t="n">
        <v>3.5308</v>
      </c>
      <c r="Q390" s="0" t="n">
        <v>0.00115</v>
      </c>
      <c r="R390" s="0" t="n">
        <v>0</v>
      </c>
      <c r="S390" s="0" t="n">
        <v>0</v>
      </c>
      <c r="T390" s="0" t="n">
        <v>1.9524</v>
      </c>
      <c r="U390" s="0" t="n">
        <v>3.0952</v>
      </c>
      <c r="V390" s="2" t="n">
        <v>16.094</v>
      </c>
      <c r="W390" s="2" t="n">
        <v>2150.5</v>
      </c>
      <c r="X390" s="2" t="n">
        <v>346.1</v>
      </c>
      <c r="Y390" s="2" t="n">
        <v>0</v>
      </c>
    </row>
    <row r="391" customFormat="false" ht="12.75" hidden="false" customHeight="false" outlineLevel="0" collapsed="false">
      <c r="B391" s="0" t="n">
        <v>2.333</v>
      </c>
      <c r="C391" s="0" t="n">
        <v>2.312</v>
      </c>
      <c r="D391" s="0" t="n">
        <v>18.0792</v>
      </c>
      <c r="E391" s="0" t="n">
        <v>18.0802</v>
      </c>
      <c r="F391" s="0" t="n">
        <v>4.562666</v>
      </c>
      <c r="G391" s="0" t="n">
        <v>4.561952</v>
      </c>
      <c r="H391" s="0" t="n">
        <v>34.6996</v>
      </c>
      <c r="I391" s="0" t="n">
        <v>34.6926</v>
      </c>
      <c r="J391" s="0" t="n">
        <v>7.991</v>
      </c>
      <c r="K391" s="0" t="n">
        <v>7.40594</v>
      </c>
      <c r="L391" s="0" t="n">
        <v>96.45559</v>
      </c>
      <c r="M391" s="0" t="n">
        <v>4.561952</v>
      </c>
      <c r="N391" s="0" t="n">
        <v>0</v>
      </c>
      <c r="O391" s="0" t="n">
        <v>52.5694</v>
      </c>
      <c r="P391" s="0" t="n">
        <v>3.5308</v>
      </c>
      <c r="Q391" s="0" t="n">
        <v>0.00116</v>
      </c>
      <c r="R391" s="0" t="n">
        <v>0</v>
      </c>
      <c r="S391" s="0" t="n">
        <v>0</v>
      </c>
      <c r="T391" s="0" t="n">
        <v>1.9499</v>
      </c>
      <c r="U391" s="0" t="n">
        <v>3.0952</v>
      </c>
      <c r="V391" s="2" t="n">
        <v>16.048</v>
      </c>
      <c r="W391" s="2" t="n">
        <v>2150.5</v>
      </c>
      <c r="X391" s="2" t="n">
        <v>345.12</v>
      </c>
      <c r="Y391" s="2" t="n">
        <v>0</v>
      </c>
    </row>
    <row r="392" customFormat="false" ht="12.75" hidden="false" customHeight="false" outlineLevel="0" collapsed="false">
      <c r="B392" s="0" t="n">
        <v>2.352</v>
      </c>
      <c r="C392" s="0" t="n">
        <v>2.332</v>
      </c>
      <c r="D392" s="0" t="n">
        <v>18.0792</v>
      </c>
      <c r="E392" s="0" t="n">
        <v>18.0805</v>
      </c>
      <c r="F392" s="0" t="n">
        <v>4.562623</v>
      </c>
      <c r="G392" s="0" t="n">
        <v>4.562006</v>
      </c>
      <c r="H392" s="0" t="n">
        <v>34.6992</v>
      </c>
      <c r="I392" s="0" t="n">
        <v>34.6928</v>
      </c>
      <c r="J392" s="0" t="n">
        <v>7.991</v>
      </c>
      <c r="K392" s="0" t="n">
        <v>7.42012</v>
      </c>
      <c r="L392" s="0" t="n">
        <v>96.64003</v>
      </c>
      <c r="M392" s="0" t="n">
        <v>4.562006</v>
      </c>
      <c r="N392" s="0" t="n">
        <v>0</v>
      </c>
      <c r="O392" s="0" t="n">
        <v>52.5694</v>
      </c>
      <c r="P392" s="0" t="n">
        <v>3.5308</v>
      </c>
      <c r="Q392" s="0" t="n">
        <v>0.00117</v>
      </c>
      <c r="R392" s="0" t="n">
        <v>0</v>
      </c>
      <c r="S392" s="0" t="n">
        <v>0</v>
      </c>
      <c r="T392" s="0" t="n">
        <v>1.9524</v>
      </c>
      <c r="U392" s="0" t="n">
        <v>3.0952</v>
      </c>
      <c r="V392" s="2" t="n">
        <v>15.572</v>
      </c>
      <c r="W392" s="2" t="n">
        <v>2148.7</v>
      </c>
      <c r="X392" s="2" t="n">
        <v>334.59</v>
      </c>
      <c r="Y392" s="2" t="n">
        <v>0</v>
      </c>
    </row>
    <row r="393" customFormat="false" ht="12.75" hidden="false" customHeight="false" outlineLevel="0" collapsed="false">
      <c r="B393" s="0" t="n">
        <v>2.366</v>
      </c>
      <c r="C393" s="0" t="n">
        <v>2.346</v>
      </c>
      <c r="D393" s="0" t="n">
        <v>18.0792</v>
      </c>
      <c r="E393" s="0" t="n">
        <v>18.08</v>
      </c>
      <c r="F393" s="0" t="n">
        <v>4.562662</v>
      </c>
      <c r="G393" s="0" t="n">
        <v>4.562113</v>
      </c>
      <c r="H393" s="0" t="n">
        <v>34.6996</v>
      </c>
      <c r="I393" s="0" t="n">
        <v>34.6942</v>
      </c>
      <c r="J393" s="0" t="n">
        <v>7.991</v>
      </c>
      <c r="K393" s="0" t="n">
        <v>7.4064</v>
      </c>
      <c r="L393" s="0" t="n">
        <v>96.4616</v>
      </c>
      <c r="M393" s="0" t="n">
        <v>4.562113</v>
      </c>
      <c r="N393" s="0" t="n">
        <v>0</v>
      </c>
      <c r="O393" s="0" t="n">
        <v>52.56918</v>
      </c>
      <c r="P393" s="0" t="n">
        <v>3.53088</v>
      </c>
      <c r="Q393" s="0" t="n">
        <v>0.00118</v>
      </c>
      <c r="R393" s="0" t="n">
        <v>0</v>
      </c>
      <c r="S393" s="0" t="n">
        <v>0</v>
      </c>
      <c r="T393" s="0" t="n">
        <v>1.9499</v>
      </c>
      <c r="U393" s="0" t="n">
        <v>3.0952</v>
      </c>
      <c r="V393" s="2" t="n">
        <v>14.789</v>
      </c>
      <c r="W393" s="2" t="n">
        <v>2150.5</v>
      </c>
      <c r="X393" s="2" t="n">
        <v>318.05</v>
      </c>
      <c r="Y393" s="2" t="n">
        <v>0</v>
      </c>
    </row>
    <row r="394" customFormat="false" ht="12.75" hidden="false" customHeight="false" outlineLevel="0" collapsed="false">
      <c r="B394" s="0" t="n">
        <v>2.4</v>
      </c>
      <c r="C394" s="0" t="n">
        <v>2.379</v>
      </c>
      <c r="D394" s="0" t="n">
        <v>18.0793</v>
      </c>
      <c r="E394" s="0" t="n">
        <v>18.0788</v>
      </c>
      <c r="F394" s="0" t="n">
        <v>4.562682</v>
      </c>
      <c r="G394" s="0" t="n">
        <v>4.561952</v>
      </c>
      <c r="H394" s="0" t="n">
        <v>34.6996</v>
      </c>
      <c r="I394" s="0" t="n">
        <v>34.6938</v>
      </c>
      <c r="J394" s="0" t="n">
        <v>7.986</v>
      </c>
      <c r="K394" s="0" t="n">
        <v>7.4062</v>
      </c>
      <c r="L394" s="0" t="n">
        <v>96.45934</v>
      </c>
      <c r="M394" s="0" t="n">
        <v>4.561952</v>
      </c>
      <c r="N394" s="0" t="n">
        <v>0</v>
      </c>
      <c r="O394" s="0" t="n">
        <v>52.56918</v>
      </c>
      <c r="P394" s="0" t="n">
        <v>3.53088</v>
      </c>
      <c r="Q394" s="0" t="n">
        <v>0.00119</v>
      </c>
      <c r="R394" s="0" t="n">
        <v>0</v>
      </c>
      <c r="S394" s="0" t="n">
        <v>0</v>
      </c>
      <c r="T394" s="0" t="n">
        <v>1.9499</v>
      </c>
      <c r="U394" s="0" t="n">
        <v>3.094</v>
      </c>
      <c r="V394" s="2" t="n">
        <v>14.419</v>
      </c>
      <c r="W394" s="2" t="n">
        <v>2150.5</v>
      </c>
      <c r="X394" s="2" t="n">
        <v>310.08</v>
      </c>
      <c r="Y394" s="2" t="n">
        <v>0</v>
      </c>
    </row>
    <row r="395" customFormat="false" ht="12.75" hidden="false" customHeight="false" outlineLevel="0" collapsed="false">
      <c r="B395" s="0" t="n">
        <v>2.4</v>
      </c>
      <c r="C395" s="0" t="n">
        <v>2.379</v>
      </c>
      <c r="D395" s="0" t="n">
        <v>18.0795</v>
      </c>
      <c r="E395" s="0" t="n">
        <v>18.0778</v>
      </c>
      <c r="F395" s="0" t="n">
        <v>4.562706</v>
      </c>
      <c r="G395" s="0" t="n">
        <v>4.561839</v>
      </c>
      <c r="H395" s="0" t="n">
        <v>34.6996</v>
      </c>
      <c r="I395" s="0" t="n">
        <v>34.6937</v>
      </c>
      <c r="J395" s="0" t="n">
        <v>7.986</v>
      </c>
      <c r="K395" s="0" t="n">
        <v>7.42768</v>
      </c>
      <c r="L395" s="0" t="n">
        <v>96.73942</v>
      </c>
      <c r="M395" s="0" t="n">
        <v>4.561839</v>
      </c>
      <c r="N395" s="0" t="n">
        <v>0</v>
      </c>
      <c r="O395" s="0" t="n">
        <v>52.56918</v>
      </c>
      <c r="P395" s="0" t="n">
        <v>3.53088</v>
      </c>
      <c r="Q395" s="0" t="n">
        <v>0.0012</v>
      </c>
      <c r="R395" s="0" t="n">
        <v>0</v>
      </c>
      <c r="S395" s="0" t="n">
        <v>0</v>
      </c>
      <c r="T395" s="0" t="n">
        <v>1.9536</v>
      </c>
      <c r="U395" s="0" t="n">
        <v>3.094</v>
      </c>
      <c r="V395" s="2" t="n">
        <v>14.419</v>
      </c>
      <c r="W395" s="2" t="n">
        <v>2150.5</v>
      </c>
      <c r="X395" s="2" t="n">
        <v>310.08</v>
      </c>
      <c r="Y395" s="2" t="n">
        <v>0</v>
      </c>
    </row>
    <row r="396" customFormat="false" ht="12.75" hidden="false" customHeight="false" outlineLevel="0" collapsed="false">
      <c r="B396" s="0" t="n">
        <v>2.432</v>
      </c>
      <c r="C396" s="0" t="n">
        <v>2.411</v>
      </c>
      <c r="D396" s="0" t="n">
        <v>18.0797</v>
      </c>
      <c r="E396" s="0" t="n">
        <v>18.0768</v>
      </c>
      <c r="F396" s="0" t="n">
        <v>4.562765</v>
      </c>
      <c r="G396" s="0" t="n">
        <v>4.561759</v>
      </c>
      <c r="H396" s="0" t="n">
        <v>34.7</v>
      </c>
      <c r="I396" s="0" t="n">
        <v>34.6939</v>
      </c>
      <c r="J396" s="0" t="n">
        <v>7.986</v>
      </c>
      <c r="K396" s="0" t="n">
        <v>7.42901</v>
      </c>
      <c r="L396" s="0" t="n">
        <v>96.75719</v>
      </c>
      <c r="M396" s="0" t="n">
        <v>4.561759</v>
      </c>
      <c r="N396" s="0" t="n">
        <v>0</v>
      </c>
      <c r="O396" s="0" t="n">
        <v>52.56918</v>
      </c>
      <c r="P396" s="0" t="n">
        <v>3.53088</v>
      </c>
      <c r="Q396" s="0" t="n">
        <v>0.00122</v>
      </c>
      <c r="R396" s="0" t="n">
        <v>0</v>
      </c>
      <c r="S396" s="0" t="n">
        <v>0</v>
      </c>
      <c r="T396" s="0" t="n">
        <v>1.9536</v>
      </c>
      <c r="U396" s="0" t="n">
        <v>3.094</v>
      </c>
      <c r="V396" s="2" t="n">
        <v>14.677</v>
      </c>
      <c r="W396" s="2" t="n">
        <v>2148.7</v>
      </c>
      <c r="X396" s="2" t="n">
        <v>315.37</v>
      </c>
      <c r="Y396" s="2" t="n">
        <v>0</v>
      </c>
    </row>
    <row r="397" customFormat="false" ht="12.75" hidden="false" customHeight="false" outlineLevel="0" collapsed="false">
      <c r="B397" s="0" t="n">
        <v>2.437</v>
      </c>
      <c r="C397" s="0" t="n">
        <v>2.416</v>
      </c>
      <c r="D397" s="0" t="n">
        <v>18.0799</v>
      </c>
      <c r="E397" s="0" t="n">
        <v>18.0771</v>
      </c>
      <c r="F397" s="0" t="n">
        <v>4.562808</v>
      </c>
      <c r="G397" s="0" t="n">
        <v>4.561538</v>
      </c>
      <c r="H397" s="0" t="n">
        <v>34.7002</v>
      </c>
      <c r="I397" s="0" t="n">
        <v>34.6917</v>
      </c>
      <c r="J397" s="0" t="n">
        <v>7.986</v>
      </c>
      <c r="K397" s="0" t="n">
        <v>7.43031</v>
      </c>
      <c r="L397" s="0" t="n">
        <v>96.77465</v>
      </c>
      <c r="M397" s="0" t="n">
        <v>4.561538</v>
      </c>
      <c r="N397" s="0" t="n">
        <v>0</v>
      </c>
      <c r="O397" s="0" t="n">
        <v>52.56918</v>
      </c>
      <c r="P397" s="0" t="n">
        <v>3.53088</v>
      </c>
      <c r="Q397" s="0" t="n">
        <v>0.00123</v>
      </c>
      <c r="R397" s="0" t="n">
        <v>0</v>
      </c>
      <c r="S397" s="0" t="n">
        <v>0</v>
      </c>
      <c r="T397" s="0" t="n">
        <v>1.9536</v>
      </c>
      <c r="U397" s="0" t="n">
        <v>3.094</v>
      </c>
      <c r="V397" s="2" t="n">
        <v>15.096</v>
      </c>
      <c r="W397" s="2" t="n">
        <v>2148.7</v>
      </c>
      <c r="X397" s="2" t="n">
        <v>324.38</v>
      </c>
      <c r="Y397" s="2" t="n">
        <v>0</v>
      </c>
    </row>
    <row r="398" customFormat="false" ht="12.75" hidden="false" customHeight="false" outlineLevel="0" collapsed="false">
      <c r="B398" s="0" t="n">
        <v>2.485</v>
      </c>
      <c r="C398" s="0" t="n">
        <v>2.463</v>
      </c>
      <c r="D398" s="0" t="n">
        <v>18.0799</v>
      </c>
      <c r="E398" s="0" t="n">
        <v>18.0785</v>
      </c>
      <c r="F398" s="0" t="n">
        <v>4.56278</v>
      </c>
      <c r="G398" s="0" t="n">
        <v>4.561645</v>
      </c>
      <c r="H398" s="0" t="n">
        <v>34.6999</v>
      </c>
      <c r="I398" s="0" t="n">
        <v>34.6914</v>
      </c>
      <c r="J398" s="0" t="n">
        <v>7.986</v>
      </c>
      <c r="K398" s="0" t="n">
        <v>7.4317</v>
      </c>
      <c r="L398" s="0" t="n">
        <v>96.7926</v>
      </c>
      <c r="M398" s="0" t="n">
        <v>4.561645</v>
      </c>
      <c r="N398" s="0" t="n">
        <v>0</v>
      </c>
      <c r="O398" s="0" t="n">
        <v>52.5694</v>
      </c>
      <c r="P398" s="0" t="n">
        <v>3.5308</v>
      </c>
      <c r="Q398" s="0" t="n">
        <v>0.00124</v>
      </c>
      <c r="R398" s="0" t="n">
        <v>0</v>
      </c>
      <c r="S398" s="0" t="n">
        <v>0</v>
      </c>
      <c r="T398" s="0" t="n">
        <v>1.9536</v>
      </c>
      <c r="U398" s="0" t="n">
        <v>3.094</v>
      </c>
      <c r="V398" s="2" t="n">
        <v>15.735</v>
      </c>
      <c r="W398" s="2" t="n">
        <v>2150.5</v>
      </c>
      <c r="X398" s="2" t="n">
        <v>338.38</v>
      </c>
      <c r="Y398" s="2" t="n">
        <v>0</v>
      </c>
    </row>
    <row r="399" customFormat="false" ht="12.75" hidden="false" customHeight="false" outlineLevel="0" collapsed="false">
      <c r="B399" s="0" t="n">
        <v>2.495</v>
      </c>
      <c r="C399" s="0" t="n">
        <v>2.473</v>
      </c>
      <c r="D399" s="0" t="n">
        <v>18.0797</v>
      </c>
      <c r="E399" s="0" t="n">
        <v>18.0794</v>
      </c>
      <c r="F399" s="0" t="n">
        <v>4.562776</v>
      </c>
      <c r="G399" s="0" t="n">
        <v>4.561839</v>
      </c>
      <c r="H399" s="0" t="n">
        <v>34.7</v>
      </c>
      <c r="I399" s="0" t="n">
        <v>34.6923</v>
      </c>
      <c r="J399" s="0" t="n">
        <v>7.982</v>
      </c>
      <c r="K399" s="0" t="n">
        <v>7.43306</v>
      </c>
      <c r="L399" s="0" t="n">
        <v>96.81009</v>
      </c>
      <c r="M399" s="0" t="n">
        <v>4.561839</v>
      </c>
      <c r="N399" s="0" t="n">
        <v>0</v>
      </c>
      <c r="O399" s="0" t="n">
        <v>52.5694</v>
      </c>
      <c r="P399" s="0" t="n">
        <v>3.5308</v>
      </c>
      <c r="Q399" s="0" t="n">
        <v>0.00125</v>
      </c>
      <c r="R399" s="0" t="n">
        <v>0</v>
      </c>
      <c r="S399" s="0" t="n">
        <v>0</v>
      </c>
      <c r="T399" s="0" t="n">
        <v>1.9536</v>
      </c>
      <c r="U399" s="0" t="n">
        <v>3.0928</v>
      </c>
      <c r="V399" s="2" t="n">
        <v>16.755</v>
      </c>
      <c r="W399" s="2" t="n">
        <v>2148.7</v>
      </c>
      <c r="X399" s="2" t="n">
        <v>360.02</v>
      </c>
      <c r="Y399" s="2" t="n">
        <v>0</v>
      </c>
    </row>
    <row r="400" customFormat="false" ht="12.75" hidden="false" customHeight="false" outlineLevel="0" collapsed="false">
      <c r="B400" s="0" t="n">
        <v>2.518</v>
      </c>
      <c r="C400" s="0" t="n">
        <v>2.496</v>
      </c>
      <c r="D400" s="0" t="n">
        <v>18.0797</v>
      </c>
      <c r="E400" s="0" t="n">
        <v>18.0799</v>
      </c>
      <c r="F400" s="0" t="n">
        <v>4.562784</v>
      </c>
      <c r="G400" s="0" t="n">
        <v>4.562033</v>
      </c>
      <c r="H400" s="0" t="n">
        <v>34.7001</v>
      </c>
      <c r="I400" s="0" t="n">
        <v>34.6936</v>
      </c>
      <c r="J400" s="0" t="n">
        <v>7.982</v>
      </c>
      <c r="K400" s="0" t="n">
        <v>7.43442</v>
      </c>
      <c r="L400" s="0" t="n">
        <v>96.82775</v>
      </c>
      <c r="M400" s="0" t="n">
        <v>4.562033</v>
      </c>
      <c r="N400" s="0" t="n">
        <v>0</v>
      </c>
      <c r="O400" s="0" t="n">
        <v>52.5694</v>
      </c>
      <c r="P400" s="0" t="n">
        <v>3.5308</v>
      </c>
      <c r="Q400" s="0" t="n">
        <v>0.00126</v>
      </c>
      <c r="R400" s="0" t="n">
        <v>0</v>
      </c>
      <c r="S400" s="0" t="n">
        <v>0</v>
      </c>
      <c r="T400" s="0" t="n">
        <v>1.9536</v>
      </c>
      <c r="U400" s="0" t="n">
        <v>3.0928</v>
      </c>
      <c r="V400" s="2" t="n">
        <v>17.626</v>
      </c>
      <c r="W400" s="2" t="n">
        <v>2148.7</v>
      </c>
      <c r="X400" s="2" t="n">
        <v>378.74</v>
      </c>
      <c r="Y400" s="2" t="n">
        <v>0</v>
      </c>
    </row>
    <row r="401" customFormat="false" ht="12.75" hidden="false" customHeight="false" outlineLevel="0" collapsed="false">
      <c r="B401" s="0" t="n">
        <v>2.533</v>
      </c>
      <c r="C401" s="0" t="n">
        <v>2.51</v>
      </c>
      <c r="D401" s="0" t="n">
        <v>18.0788</v>
      </c>
      <c r="E401" s="0" t="n">
        <v>18.08</v>
      </c>
      <c r="F401" s="0" t="n">
        <v>4.562733</v>
      </c>
      <c r="G401" s="0" t="n">
        <v>4.562039</v>
      </c>
      <c r="H401" s="0" t="n">
        <v>34.7004</v>
      </c>
      <c r="I401" s="0" t="n">
        <v>34.6935</v>
      </c>
      <c r="J401" s="0" t="n">
        <v>7.982</v>
      </c>
      <c r="K401" s="0" t="n">
        <v>7.43587</v>
      </c>
      <c r="L401" s="0" t="n">
        <v>96.84525</v>
      </c>
      <c r="M401" s="0" t="n">
        <v>4.562039</v>
      </c>
      <c r="N401" s="0" t="n">
        <v>0</v>
      </c>
      <c r="O401" s="0" t="n">
        <v>52.5694</v>
      </c>
      <c r="P401" s="0" t="n">
        <v>3.5308</v>
      </c>
      <c r="Q401" s="0" t="n">
        <v>0.00127</v>
      </c>
      <c r="R401" s="0" t="n">
        <v>0</v>
      </c>
      <c r="S401" s="0" t="n">
        <v>0</v>
      </c>
      <c r="T401" s="0" t="n">
        <v>1.9536</v>
      </c>
      <c r="U401" s="0" t="n">
        <v>3.0928</v>
      </c>
      <c r="V401" s="2" t="n">
        <v>18.079</v>
      </c>
      <c r="W401" s="2" t="n">
        <v>2148.7</v>
      </c>
      <c r="X401" s="2" t="n">
        <v>388.47</v>
      </c>
      <c r="Y401" s="2" t="n">
        <v>0</v>
      </c>
    </row>
    <row r="402" customFormat="false" ht="12.75" hidden="false" customHeight="false" outlineLevel="0" collapsed="false">
      <c r="B402" s="0" t="n">
        <v>2.552</v>
      </c>
      <c r="C402" s="0" t="n">
        <v>2.529</v>
      </c>
      <c r="D402" s="0" t="n">
        <v>18.0784</v>
      </c>
      <c r="E402" s="0" t="n">
        <v>18.0799</v>
      </c>
      <c r="F402" s="0" t="n">
        <v>4.562666</v>
      </c>
      <c r="G402" s="0" t="n">
        <v>4.562033</v>
      </c>
      <c r="H402" s="0" t="n">
        <v>34.7002</v>
      </c>
      <c r="I402" s="0" t="n">
        <v>34.6935</v>
      </c>
      <c r="J402" s="0" t="n">
        <v>7.977</v>
      </c>
      <c r="K402" s="0" t="n">
        <v>7.43729</v>
      </c>
      <c r="L402" s="0" t="n">
        <v>96.86283</v>
      </c>
      <c r="M402" s="0" t="n">
        <v>4.562033</v>
      </c>
      <c r="N402" s="0" t="n">
        <v>0</v>
      </c>
      <c r="O402" s="0" t="n">
        <v>52.5694</v>
      </c>
      <c r="P402" s="0" t="n">
        <v>3.5308</v>
      </c>
      <c r="Q402" s="0" t="n">
        <v>0.00128</v>
      </c>
      <c r="R402" s="0" t="n">
        <v>0</v>
      </c>
      <c r="S402" s="0" t="n">
        <v>0</v>
      </c>
      <c r="T402" s="0" t="n">
        <v>1.9536</v>
      </c>
      <c r="U402" s="0" t="n">
        <v>3.0916</v>
      </c>
      <c r="V402" s="2" t="n">
        <v>18.13</v>
      </c>
      <c r="W402" s="2" t="n">
        <v>2148.7</v>
      </c>
      <c r="X402" s="2" t="n">
        <v>389.56</v>
      </c>
      <c r="Y402" s="2" t="n">
        <v>0</v>
      </c>
    </row>
    <row r="403" customFormat="false" ht="12.75" hidden="false" customHeight="false" outlineLevel="0" collapsed="false">
      <c r="B403" s="0" t="n">
        <v>2.58</v>
      </c>
      <c r="C403" s="0" t="n">
        <v>2.557</v>
      </c>
      <c r="D403" s="0" t="n">
        <v>18.0782</v>
      </c>
      <c r="E403" s="0" t="n">
        <v>18.0794</v>
      </c>
      <c r="F403" s="0" t="n">
        <v>4.562596</v>
      </c>
      <c r="G403" s="0" t="n">
        <v>4.561953</v>
      </c>
      <c r="H403" s="0" t="n">
        <v>34.6998</v>
      </c>
      <c r="I403" s="0" t="n">
        <v>34.6933</v>
      </c>
      <c r="J403" s="0" t="n">
        <v>7.977</v>
      </c>
      <c r="K403" s="0" t="n">
        <v>7.4387</v>
      </c>
      <c r="L403" s="0" t="n">
        <v>96.88054</v>
      </c>
      <c r="M403" s="0" t="n">
        <v>4.561953</v>
      </c>
      <c r="N403" s="0" t="n">
        <v>0</v>
      </c>
      <c r="O403" s="0" t="n">
        <v>52.5694</v>
      </c>
      <c r="P403" s="0" t="n">
        <v>3.5308</v>
      </c>
      <c r="Q403" s="0" t="n">
        <v>0.0013</v>
      </c>
      <c r="R403" s="0" t="n">
        <v>0</v>
      </c>
      <c r="S403" s="0" t="n">
        <v>0</v>
      </c>
      <c r="T403" s="0" t="n">
        <v>1.9536</v>
      </c>
      <c r="U403" s="0" t="n">
        <v>3.0916</v>
      </c>
      <c r="V403" s="2" t="n">
        <v>18.13</v>
      </c>
      <c r="W403" s="2" t="n">
        <v>2148.7</v>
      </c>
      <c r="X403" s="2" t="n">
        <v>389.56</v>
      </c>
      <c r="Y403" s="2" t="n">
        <v>0</v>
      </c>
    </row>
    <row r="404" customFormat="false" ht="12.75" hidden="false" customHeight="false" outlineLevel="0" collapsed="false">
      <c r="B404" s="0" t="n">
        <v>2.584</v>
      </c>
      <c r="C404" s="0" t="n">
        <v>2.561</v>
      </c>
      <c r="D404" s="0" t="n">
        <v>18.078</v>
      </c>
      <c r="E404" s="0" t="n">
        <v>18.079</v>
      </c>
      <c r="F404" s="0" t="n">
        <v>4.5626</v>
      </c>
      <c r="G404" s="0" t="n">
        <v>4.561879</v>
      </c>
      <c r="H404" s="0" t="n">
        <v>34.7</v>
      </c>
      <c r="I404" s="0" t="n">
        <v>34.693</v>
      </c>
      <c r="J404" s="0" t="n">
        <v>7.973</v>
      </c>
      <c r="K404" s="0" t="n">
        <v>7.44006</v>
      </c>
      <c r="L404" s="0" t="n">
        <v>96.89796</v>
      </c>
      <c r="M404" s="0" t="n">
        <v>4.561879</v>
      </c>
      <c r="N404" s="0" t="n">
        <v>0</v>
      </c>
      <c r="O404" s="0" t="n">
        <v>52.5694</v>
      </c>
      <c r="P404" s="0" t="n">
        <v>3.5308</v>
      </c>
      <c r="Q404" s="0" t="n">
        <v>0.00131</v>
      </c>
      <c r="R404" s="0" t="n">
        <v>0</v>
      </c>
      <c r="S404" s="0" t="n">
        <v>0</v>
      </c>
      <c r="T404" s="0" t="n">
        <v>1.9536</v>
      </c>
      <c r="U404" s="0" t="n">
        <v>3.0904</v>
      </c>
      <c r="V404" s="2" t="n">
        <v>18.13</v>
      </c>
      <c r="W404" s="2" t="n">
        <v>2148.7</v>
      </c>
      <c r="X404" s="2" t="n">
        <v>389.56</v>
      </c>
      <c r="Y404" s="2" t="n">
        <v>0</v>
      </c>
    </row>
    <row r="405" customFormat="false" ht="12.75" hidden="false" customHeight="false" outlineLevel="0" collapsed="false">
      <c r="B405" s="0" t="n">
        <v>2.608</v>
      </c>
      <c r="C405" s="0" t="n">
        <v>2.586</v>
      </c>
      <c r="D405" s="0" t="n">
        <v>18.0776</v>
      </c>
      <c r="E405" s="0" t="n">
        <v>18.0792</v>
      </c>
      <c r="F405" s="0" t="n">
        <v>4.562509</v>
      </c>
      <c r="G405" s="0" t="n">
        <v>4.561839</v>
      </c>
      <c r="H405" s="0" t="n">
        <v>34.6995</v>
      </c>
      <c r="I405" s="0" t="n">
        <v>34.6925</v>
      </c>
      <c r="J405" s="0" t="n">
        <v>7.973</v>
      </c>
      <c r="K405" s="0" t="n">
        <v>7.44148</v>
      </c>
      <c r="L405" s="0" t="n">
        <v>96.91561</v>
      </c>
      <c r="M405" s="0" t="n">
        <v>4.561839</v>
      </c>
      <c r="N405" s="0" t="n">
        <v>0</v>
      </c>
      <c r="O405" s="0" t="n">
        <v>52.5694</v>
      </c>
      <c r="P405" s="0" t="n">
        <v>3.5308</v>
      </c>
      <c r="Q405" s="0" t="n">
        <v>0.00132</v>
      </c>
      <c r="R405" s="0" t="n">
        <v>0</v>
      </c>
      <c r="S405" s="0" t="n">
        <v>0</v>
      </c>
      <c r="T405" s="0" t="n">
        <v>1.9536</v>
      </c>
      <c r="U405" s="0" t="n">
        <v>3.0904</v>
      </c>
      <c r="V405" s="2" t="n">
        <v>18.028</v>
      </c>
      <c r="W405" s="2" t="n">
        <v>2148.7</v>
      </c>
      <c r="X405" s="2" t="n">
        <v>387.37</v>
      </c>
      <c r="Y405" s="2" t="n">
        <v>0</v>
      </c>
    </row>
    <row r="406" customFormat="false" ht="12.75" hidden="false" customHeight="false" outlineLevel="0" collapsed="false">
      <c r="B406" s="0" t="n">
        <v>2.628</v>
      </c>
      <c r="C406" s="0" t="n">
        <v>2.605</v>
      </c>
      <c r="D406" s="0" t="n">
        <v>18.0766</v>
      </c>
      <c r="E406" s="0" t="n">
        <v>18.0795</v>
      </c>
      <c r="F406" s="0" t="n">
        <v>4.56245</v>
      </c>
      <c r="G406" s="0" t="n">
        <v>4.561846</v>
      </c>
      <c r="H406" s="0" t="n">
        <v>34.6998</v>
      </c>
      <c r="I406" s="0" t="n">
        <v>34.6922</v>
      </c>
      <c r="J406" s="0" t="n">
        <v>7.973</v>
      </c>
      <c r="K406" s="0" t="n">
        <v>7.44142</v>
      </c>
      <c r="L406" s="0" t="n">
        <v>96.91311</v>
      </c>
      <c r="M406" s="0" t="n">
        <v>4.561846</v>
      </c>
      <c r="N406" s="0" t="n">
        <v>0</v>
      </c>
      <c r="O406" s="0" t="n">
        <v>52.5694</v>
      </c>
      <c r="P406" s="0" t="n">
        <v>3.5308</v>
      </c>
      <c r="Q406" s="0" t="n">
        <v>0.00133</v>
      </c>
      <c r="R406" s="0" t="n">
        <v>0</v>
      </c>
      <c r="S406" s="0" t="n">
        <v>0</v>
      </c>
      <c r="T406" s="0" t="n">
        <v>1.9536</v>
      </c>
      <c r="U406" s="0" t="n">
        <v>3.0904</v>
      </c>
      <c r="V406" s="2" t="n">
        <v>17.726</v>
      </c>
      <c r="W406" s="2" t="n">
        <v>2148.7</v>
      </c>
      <c r="X406" s="2" t="n">
        <v>380.88</v>
      </c>
      <c r="Y406" s="2" t="n">
        <v>0</v>
      </c>
    </row>
    <row r="407" customFormat="false" ht="12.75" hidden="false" customHeight="false" outlineLevel="0" collapsed="false">
      <c r="B407" s="0" t="n">
        <v>2.647</v>
      </c>
      <c r="C407" s="0" t="n">
        <v>2.624</v>
      </c>
      <c r="D407" s="0" t="n">
        <v>18.0759</v>
      </c>
      <c r="E407" s="0" t="n">
        <v>18.0807</v>
      </c>
      <c r="F407" s="0" t="n">
        <v>4.562376</v>
      </c>
      <c r="G407" s="0" t="n">
        <v>4.561953</v>
      </c>
      <c r="H407" s="0" t="n">
        <v>34.6998</v>
      </c>
      <c r="I407" s="0" t="n">
        <v>34.6921</v>
      </c>
      <c r="J407" s="0" t="n">
        <v>7.973</v>
      </c>
      <c r="K407" s="0" t="n">
        <v>7.4428</v>
      </c>
      <c r="L407" s="0" t="n">
        <v>96.92988</v>
      </c>
      <c r="M407" s="0" t="n">
        <v>4.561953</v>
      </c>
      <c r="N407" s="0" t="n">
        <v>0</v>
      </c>
      <c r="O407" s="0" t="n">
        <v>52.5694</v>
      </c>
      <c r="P407" s="0" t="n">
        <v>3.5308</v>
      </c>
      <c r="Q407" s="0" t="n">
        <v>0.00134</v>
      </c>
      <c r="R407" s="0" t="n">
        <v>0</v>
      </c>
      <c r="S407" s="0" t="n">
        <v>0</v>
      </c>
      <c r="T407" s="0" t="n">
        <v>1.9536</v>
      </c>
      <c r="U407" s="0" t="n">
        <v>3.0904</v>
      </c>
      <c r="V407" s="2" t="n">
        <v>17.317</v>
      </c>
      <c r="W407" s="2" t="n">
        <v>2150.5</v>
      </c>
      <c r="X407" s="2" t="n">
        <v>372.4</v>
      </c>
      <c r="Y407" s="2" t="n">
        <v>0</v>
      </c>
    </row>
    <row r="408" customFormat="false" ht="12.75" hidden="false" customHeight="false" outlineLevel="0" collapsed="false">
      <c r="B408" s="0" t="n">
        <v>2.661</v>
      </c>
      <c r="C408" s="0" t="n">
        <v>2.638</v>
      </c>
      <c r="D408" s="0" t="n">
        <v>18.0756</v>
      </c>
      <c r="E408" s="0" t="n">
        <v>18.0822</v>
      </c>
      <c r="F408" s="0" t="n">
        <v>4.562364</v>
      </c>
      <c r="G408" s="0" t="n">
        <v>4.562033</v>
      </c>
      <c r="H408" s="0" t="n">
        <v>34.6999</v>
      </c>
      <c r="I408" s="0" t="n">
        <v>34.6915</v>
      </c>
      <c r="J408" s="0" t="n">
        <v>7.968</v>
      </c>
      <c r="K408" s="0" t="n">
        <v>7.45134</v>
      </c>
      <c r="L408" s="0" t="n">
        <v>97.04059</v>
      </c>
      <c r="M408" s="0" t="n">
        <v>4.562033</v>
      </c>
      <c r="N408" s="0" t="n">
        <v>0</v>
      </c>
      <c r="O408" s="0" t="n">
        <v>52.5694</v>
      </c>
      <c r="P408" s="0" t="n">
        <v>3.5308</v>
      </c>
      <c r="Q408" s="0" t="n">
        <v>0.00135</v>
      </c>
      <c r="R408" s="0" t="n">
        <v>0</v>
      </c>
      <c r="S408" s="0" t="n">
        <v>0</v>
      </c>
      <c r="T408" s="0" t="n">
        <v>1.9548</v>
      </c>
      <c r="U408" s="0" t="n">
        <v>3.0891</v>
      </c>
      <c r="V408" s="2" t="n">
        <v>16.897</v>
      </c>
      <c r="W408" s="2" t="n">
        <v>2148.7</v>
      </c>
      <c r="X408" s="2" t="n">
        <v>363.07</v>
      </c>
      <c r="Y408" s="2" t="n">
        <v>0</v>
      </c>
    </row>
    <row r="409" customFormat="false" ht="12.75" hidden="false" customHeight="false" outlineLevel="0" collapsed="false">
      <c r="B409" s="0" t="n">
        <v>2.684</v>
      </c>
      <c r="C409" s="0" t="n">
        <v>2.661</v>
      </c>
      <c r="D409" s="0" t="n">
        <v>18.0751</v>
      </c>
      <c r="E409" s="0" t="n">
        <v>18.0836</v>
      </c>
      <c r="F409" s="0" t="n">
        <v>4.562321</v>
      </c>
      <c r="G409" s="0" t="n">
        <v>4.562267</v>
      </c>
      <c r="H409" s="0" t="n">
        <v>34.7</v>
      </c>
      <c r="I409" s="0" t="n">
        <v>34.6923</v>
      </c>
      <c r="J409" s="0" t="n">
        <v>7.968</v>
      </c>
      <c r="K409" s="0" t="n">
        <v>7.44596</v>
      </c>
      <c r="L409" s="0" t="n">
        <v>96.96959</v>
      </c>
      <c r="M409" s="0" t="n">
        <v>4.562267</v>
      </c>
      <c r="N409" s="0" t="n">
        <v>0</v>
      </c>
      <c r="O409" s="0" t="n">
        <v>52.5694</v>
      </c>
      <c r="P409" s="0" t="n">
        <v>3.5308</v>
      </c>
      <c r="Q409" s="0" t="n">
        <v>0.00137</v>
      </c>
      <c r="R409" s="0" t="n">
        <v>0</v>
      </c>
      <c r="S409" s="0" t="n">
        <v>0</v>
      </c>
      <c r="T409" s="0" t="n">
        <v>1.9536</v>
      </c>
      <c r="U409" s="0" t="n">
        <v>3.0891</v>
      </c>
      <c r="V409" s="2" t="n">
        <v>16.336</v>
      </c>
      <c r="W409" s="2" t="n">
        <v>2148.7</v>
      </c>
      <c r="X409" s="2" t="n">
        <v>351.01</v>
      </c>
      <c r="Y409" s="2" t="n">
        <v>0</v>
      </c>
    </row>
    <row r="410" customFormat="false" ht="12.75" hidden="false" customHeight="false" outlineLevel="0" collapsed="false">
      <c r="B410" s="0" t="n">
        <v>2.713</v>
      </c>
      <c r="C410" s="0" t="n">
        <v>2.689</v>
      </c>
      <c r="D410" s="0" t="n">
        <v>18.0744</v>
      </c>
      <c r="E410" s="0" t="n">
        <v>18.086</v>
      </c>
      <c r="F410" s="0" t="n">
        <v>4.562223</v>
      </c>
      <c r="G410" s="0" t="n">
        <v>4.562541</v>
      </c>
      <c r="H410" s="0" t="n">
        <v>34.6997</v>
      </c>
      <c r="I410" s="0" t="n">
        <v>34.6926</v>
      </c>
      <c r="J410" s="0" t="n">
        <v>7.973</v>
      </c>
      <c r="K410" s="0" t="n">
        <v>7.45405</v>
      </c>
      <c r="L410" s="0" t="n">
        <v>97.07351</v>
      </c>
      <c r="M410" s="0" t="n">
        <v>4.562541</v>
      </c>
      <c r="N410" s="0" t="n">
        <v>0</v>
      </c>
      <c r="O410" s="0" t="n">
        <v>52.5694</v>
      </c>
      <c r="P410" s="0" t="n">
        <v>3.5308</v>
      </c>
      <c r="Q410" s="0" t="n">
        <v>0.00138</v>
      </c>
      <c r="R410" s="0" t="n">
        <v>0</v>
      </c>
      <c r="S410" s="0" t="n">
        <v>0</v>
      </c>
      <c r="T410" s="0" t="n">
        <v>1.9548</v>
      </c>
      <c r="U410" s="0" t="n">
        <v>3.0904</v>
      </c>
      <c r="V410" s="2" t="n">
        <v>15.616</v>
      </c>
      <c r="W410" s="2" t="n">
        <v>2148.7</v>
      </c>
      <c r="X410" s="2" t="n">
        <v>335.54</v>
      </c>
      <c r="Y410" s="2" t="n">
        <v>0</v>
      </c>
    </row>
    <row r="411" customFormat="false" ht="12.75" hidden="false" customHeight="false" outlineLevel="0" collapsed="false">
      <c r="B411" s="0" t="n">
        <v>2.741</v>
      </c>
      <c r="C411" s="0" t="n">
        <v>2.717</v>
      </c>
      <c r="D411" s="0" t="n">
        <v>18.0742</v>
      </c>
      <c r="E411" s="0" t="n">
        <v>18.0881</v>
      </c>
      <c r="F411" s="0" t="n">
        <v>4.562219</v>
      </c>
      <c r="G411" s="0" t="n">
        <v>4.562748</v>
      </c>
      <c r="H411" s="0" t="n">
        <v>34.6998</v>
      </c>
      <c r="I411" s="0" t="n">
        <v>34.6926</v>
      </c>
      <c r="J411" s="0" t="n">
        <v>7.973</v>
      </c>
      <c r="K411" s="0" t="n">
        <v>7.45426</v>
      </c>
      <c r="L411" s="0" t="n">
        <v>97.07598</v>
      </c>
      <c r="M411" s="0" t="n">
        <v>4.562748</v>
      </c>
      <c r="N411" s="0" t="n">
        <v>0</v>
      </c>
      <c r="O411" s="0" t="n">
        <v>52.5694</v>
      </c>
      <c r="P411" s="0" t="n">
        <v>3.5308</v>
      </c>
      <c r="Q411" s="0" t="n">
        <v>0.00139</v>
      </c>
      <c r="R411" s="0" t="n">
        <v>0</v>
      </c>
      <c r="S411" s="0" t="n">
        <v>0</v>
      </c>
      <c r="T411" s="0" t="n">
        <v>1.9548</v>
      </c>
      <c r="U411" s="0" t="n">
        <v>3.0904</v>
      </c>
      <c r="V411" s="2" t="n">
        <v>15.012</v>
      </c>
      <c r="W411" s="2" t="n">
        <v>2148.7</v>
      </c>
      <c r="X411" s="2" t="n">
        <v>322.56</v>
      </c>
      <c r="Y411" s="2" t="n">
        <v>0</v>
      </c>
    </row>
    <row r="412" customFormat="false" ht="12.75" hidden="false" customHeight="false" outlineLevel="0" collapsed="false">
      <c r="B412" s="0" t="n">
        <v>2.746</v>
      </c>
      <c r="C412" s="0" t="n">
        <v>2.722</v>
      </c>
      <c r="D412" s="0" t="n">
        <v>18.0741</v>
      </c>
      <c r="E412" s="0" t="n">
        <v>18.0897</v>
      </c>
      <c r="F412" s="0" t="n">
        <v>4.562231</v>
      </c>
      <c r="G412" s="0" t="n">
        <v>4.562888</v>
      </c>
      <c r="H412" s="0" t="n">
        <v>34.7001</v>
      </c>
      <c r="I412" s="0" t="n">
        <v>34.6924</v>
      </c>
      <c r="J412" s="0" t="n">
        <v>7.973</v>
      </c>
      <c r="K412" s="0" t="n">
        <v>7.44714</v>
      </c>
      <c r="L412" s="0" t="n">
        <v>96.98311</v>
      </c>
      <c r="M412" s="0" t="n">
        <v>4.562888</v>
      </c>
      <c r="N412" s="0" t="n">
        <v>0</v>
      </c>
      <c r="O412" s="0" t="n">
        <v>52.5694</v>
      </c>
      <c r="P412" s="0" t="n">
        <v>3.5308</v>
      </c>
      <c r="Q412" s="0" t="n">
        <v>0.0014</v>
      </c>
      <c r="R412" s="0" t="n">
        <v>0</v>
      </c>
      <c r="S412" s="0" t="n">
        <v>0</v>
      </c>
      <c r="T412" s="0" t="n">
        <v>1.9536</v>
      </c>
      <c r="U412" s="0" t="n">
        <v>3.0904</v>
      </c>
      <c r="V412" s="2" t="n">
        <v>14.802</v>
      </c>
      <c r="W412" s="2" t="n">
        <v>2148.7</v>
      </c>
      <c r="X412" s="2" t="n">
        <v>318.05</v>
      </c>
      <c r="Y412" s="2" t="n">
        <v>0</v>
      </c>
    </row>
    <row r="413" customFormat="false" ht="12.75" hidden="false" customHeight="false" outlineLevel="0" collapsed="false">
      <c r="B413" s="0" t="n">
        <v>2.78</v>
      </c>
      <c r="C413" s="0" t="n">
        <v>2.755</v>
      </c>
      <c r="D413" s="0" t="n">
        <v>18.0737</v>
      </c>
      <c r="E413" s="0" t="n">
        <v>18.0907</v>
      </c>
      <c r="F413" s="0" t="n">
        <v>4.562231</v>
      </c>
      <c r="G413" s="0" t="n">
        <v>4.563008</v>
      </c>
      <c r="H413" s="0" t="n">
        <v>34.7004</v>
      </c>
      <c r="I413" s="0" t="n">
        <v>34.6926</v>
      </c>
      <c r="J413" s="0" t="n">
        <v>7.977</v>
      </c>
      <c r="K413" s="0" t="n">
        <v>7.45395</v>
      </c>
      <c r="L413" s="0" t="n">
        <v>97.07133</v>
      </c>
      <c r="M413" s="0" t="n">
        <v>4.563008</v>
      </c>
      <c r="N413" s="0" t="n">
        <v>0</v>
      </c>
      <c r="O413" s="0" t="n">
        <v>52.5694</v>
      </c>
      <c r="P413" s="0" t="n">
        <v>3.5308</v>
      </c>
      <c r="Q413" s="0" t="n">
        <v>0.00141</v>
      </c>
      <c r="R413" s="0" t="n">
        <v>0</v>
      </c>
      <c r="S413" s="0" t="n">
        <v>0</v>
      </c>
      <c r="T413" s="0" t="n">
        <v>1.9548</v>
      </c>
      <c r="U413" s="0" t="n">
        <v>3.0916</v>
      </c>
      <c r="V413" s="2" t="n">
        <v>14.636</v>
      </c>
      <c r="W413" s="2" t="n">
        <v>2148.7</v>
      </c>
      <c r="X413" s="2" t="n">
        <v>314.48</v>
      </c>
      <c r="Y413" s="2" t="n">
        <v>0</v>
      </c>
    </row>
    <row r="414" customFormat="false" ht="12.75" hidden="false" customHeight="false" outlineLevel="0" collapsed="false">
      <c r="B414" s="0" t="n">
        <v>2.789</v>
      </c>
      <c r="C414" s="0" t="n">
        <v>2.764</v>
      </c>
      <c r="D414" s="0" t="n">
        <v>18.0737</v>
      </c>
      <c r="E414" s="0" t="n">
        <v>18.0898</v>
      </c>
      <c r="F414" s="0" t="n">
        <v>4.562207</v>
      </c>
      <c r="G414" s="0" t="n">
        <v>4.563042</v>
      </c>
      <c r="H414" s="0" t="n">
        <v>34.7002</v>
      </c>
      <c r="I414" s="0" t="n">
        <v>34.6936</v>
      </c>
      <c r="J414" s="0" t="n">
        <v>7.977</v>
      </c>
      <c r="K414" s="0" t="n">
        <v>7.44669</v>
      </c>
      <c r="L414" s="0" t="n">
        <v>96.97665</v>
      </c>
      <c r="M414" s="0" t="n">
        <v>4.563042</v>
      </c>
      <c r="N414" s="0" t="n">
        <v>0</v>
      </c>
      <c r="O414" s="0" t="n">
        <v>52.5694</v>
      </c>
      <c r="P414" s="0" t="n">
        <v>3.5308</v>
      </c>
      <c r="Q414" s="0" t="n">
        <v>0.00142</v>
      </c>
      <c r="R414" s="0" t="n">
        <v>0</v>
      </c>
      <c r="S414" s="0" t="n">
        <v>0</v>
      </c>
      <c r="T414" s="0" t="n">
        <v>1.9536</v>
      </c>
      <c r="U414" s="0" t="n">
        <v>3.0916</v>
      </c>
      <c r="V414" s="2" t="n">
        <v>14.553</v>
      </c>
      <c r="W414" s="2" t="n">
        <v>2148.7</v>
      </c>
      <c r="X414" s="2" t="n">
        <v>312.71</v>
      </c>
      <c r="Y414" s="2" t="n">
        <v>0</v>
      </c>
    </row>
    <row r="415" customFormat="false" ht="12.75" hidden="false" customHeight="false" outlineLevel="0" collapsed="false">
      <c r="B415" s="0" t="n">
        <v>2.817</v>
      </c>
      <c r="C415" s="0" t="n">
        <v>2.792</v>
      </c>
      <c r="D415" s="0" t="n">
        <v>18.0732</v>
      </c>
      <c r="E415" s="0" t="n">
        <v>18.0893</v>
      </c>
      <c r="F415" s="0" t="n">
        <v>4.562132</v>
      </c>
      <c r="G415" s="0" t="n">
        <v>4.562968</v>
      </c>
      <c r="H415" s="0" t="n">
        <v>34.7</v>
      </c>
      <c r="I415" s="0" t="n">
        <v>34.6934</v>
      </c>
      <c r="J415" s="0" t="n">
        <v>7.977</v>
      </c>
      <c r="K415" s="0" t="n">
        <v>7.4534</v>
      </c>
      <c r="L415" s="0" t="n">
        <v>97.06292</v>
      </c>
      <c r="M415" s="0" t="n">
        <v>4.562968</v>
      </c>
      <c r="N415" s="0" t="n">
        <v>0</v>
      </c>
      <c r="O415" s="0" t="n">
        <v>52.5694</v>
      </c>
      <c r="P415" s="0" t="n">
        <v>3.5308</v>
      </c>
      <c r="Q415" s="0" t="n">
        <v>0.00144</v>
      </c>
      <c r="R415" s="0" t="n">
        <v>0</v>
      </c>
      <c r="S415" s="0" t="n">
        <v>0</v>
      </c>
      <c r="T415" s="0" t="n">
        <v>1.9548</v>
      </c>
      <c r="U415" s="0" t="n">
        <v>3.0916</v>
      </c>
      <c r="V415" s="2" t="n">
        <v>14.553</v>
      </c>
      <c r="W415" s="2" t="n">
        <v>2148.7</v>
      </c>
      <c r="X415" s="2" t="n">
        <v>312.71</v>
      </c>
      <c r="Y415" s="2" t="n">
        <v>0</v>
      </c>
    </row>
    <row r="416" customFormat="false" ht="12.75" hidden="false" customHeight="false" outlineLevel="0" collapsed="false">
      <c r="B416" s="0" t="n">
        <v>2.831</v>
      </c>
      <c r="C416" s="0" t="n">
        <v>2.806</v>
      </c>
      <c r="D416" s="0" t="n">
        <v>18.0734</v>
      </c>
      <c r="E416" s="0" t="n">
        <v>18.0885</v>
      </c>
      <c r="F416" s="0" t="n">
        <v>4.562148</v>
      </c>
      <c r="G416" s="0" t="n">
        <v>4.562861</v>
      </c>
      <c r="H416" s="0" t="n">
        <v>34.6999</v>
      </c>
      <c r="I416" s="0" t="n">
        <v>34.6932</v>
      </c>
      <c r="J416" s="0" t="n">
        <v>7.982</v>
      </c>
      <c r="K416" s="0" t="n">
        <v>7.44596</v>
      </c>
      <c r="L416" s="0" t="n">
        <v>96.96644</v>
      </c>
      <c r="M416" s="0" t="n">
        <v>4.562861</v>
      </c>
      <c r="N416" s="0" t="n">
        <v>0</v>
      </c>
      <c r="O416" s="0" t="n">
        <v>52.5694</v>
      </c>
      <c r="P416" s="0" t="n">
        <v>3.5308</v>
      </c>
      <c r="Q416" s="0" t="n">
        <v>0.00145</v>
      </c>
      <c r="R416" s="0" t="n">
        <v>0</v>
      </c>
      <c r="S416" s="0" t="n">
        <v>0</v>
      </c>
      <c r="T416" s="0" t="n">
        <v>1.9536</v>
      </c>
      <c r="U416" s="0" t="n">
        <v>3.0928</v>
      </c>
      <c r="V416" s="2" t="n">
        <v>14.541</v>
      </c>
      <c r="W416" s="2" t="n">
        <v>2150.5</v>
      </c>
      <c r="X416" s="2" t="n">
        <v>312.71</v>
      </c>
      <c r="Y416" s="2" t="n">
        <v>0</v>
      </c>
    </row>
    <row r="417" customFormat="false" ht="12.75" hidden="false" customHeight="false" outlineLevel="0" collapsed="false">
      <c r="B417" s="0" t="n">
        <v>2.865</v>
      </c>
      <c r="C417" s="0" t="n">
        <v>2.839</v>
      </c>
      <c r="D417" s="0" t="n">
        <v>18.0729</v>
      </c>
      <c r="E417" s="0" t="n">
        <v>18.0878</v>
      </c>
      <c r="F417" s="0" t="n">
        <v>4.56214</v>
      </c>
      <c r="G417" s="0" t="n">
        <v>4.562808</v>
      </c>
      <c r="H417" s="0" t="n">
        <v>34.7003</v>
      </c>
      <c r="I417" s="0" t="n">
        <v>34.6933</v>
      </c>
      <c r="J417" s="0" t="n">
        <v>7.982</v>
      </c>
      <c r="K417" s="0" t="n">
        <v>7.45353</v>
      </c>
      <c r="L417" s="0" t="n">
        <v>97.06428</v>
      </c>
      <c r="M417" s="0" t="n">
        <v>4.562808</v>
      </c>
      <c r="N417" s="0" t="n">
        <v>0</v>
      </c>
      <c r="O417" s="0" t="n">
        <v>52.56918</v>
      </c>
      <c r="P417" s="0" t="n">
        <v>3.53088</v>
      </c>
      <c r="Q417" s="0" t="n">
        <v>0.00146</v>
      </c>
      <c r="R417" s="0" t="n">
        <v>0</v>
      </c>
      <c r="S417" s="0" t="n">
        <v>0</v>
      </c>
      <c r="T417" s="0" t="n">
        <v>1.9548</v>
      </c>
      <c r="U417" s="0" t="n">
        <v>3.0928</v>
      </c>
      <c r="V417" s="2" t="n">
        <v>14.501</v>
      </c>
      <c r="W417" s="2" t="n">
        <v>2150.5</v>
      </c>
      <c r="X417" s="2" t="n">
        <v>311.83</v>
      </c>
      <c r="Y417" s="2" t="n">
        <v>0</v>
      </c>
    </row>
    <row r="418" customFormat="false" ht="12.75" hidden="false" customHeight="false" outlineLevel="0" collapsed="false">
      <c r="B418" s="0" t="n">
        <v>2.865</v>
      </c>
      <c r="C418" s="0" t="n">
        <v>2.839</v>
      </c>
      <c r="D418" s="0" t="n">
        <v>18.0729</v>
      </c>
      <c r="E418" s="0" t="n">
        <v>18.086</v>
      </c>
      <c r="F418" s="0" t="n">
        <v>4.56205</v>
      </c>
      <c r="G418" s="0" t="n">
        <v>4.562775</v>
      </c>
      <c r="H418" s="0" t="n">
        <v>34.6995</v>
      </c>
      <c r="I418" s="0" t="n">
        <v>34.6945</v>
      </c>
      <c r="J418" s="0" t="n">
        <v>7.982</v>
      </c>
      <c r="K418" s="0" t="n">
        <v>7.45428</v>
      </c>
      <c r="L418" s="0" t="n">
        <v>97.07364</v>
      </c>
      <c r="M418" s="0" t="n">
        <v>4.562775</v>
      </c>
      <c r="N418" s="0" t="n">
        <v>0</v>
      </c>
      <c r="O418" s="0" t="n">
        <v>52.56918</v>
      </c>
      <c r="P418" s="0" t="n">
        <v>3.53088</v>
      </c>
      <c r="Q418" s="0" t="n">
        <v>0.00147</v>
      </c>
      <c r="R418" s="0" t="n">
        <v>0</v>
      </c>
      <c r="S418" s="0" t="n">
        <v>0</v>
      </c>
      <c r="T418" s="0" t="n">
        <v>1.9548</v>
      </c>
      <c r="U418" s="0" t="n">
        <v>3.0928</v>
      </c>
      <c r="V418" s="2" t="n">
        <v>14.338</v>
      </c>
      <c r="W418" s="2" t="n">
        <v>2150.5</v>
      </c>
      <c r="X418" s="2" t="n">
        <v>308.34</v>
      </c>
      <c r="Y418" s="2" t="n">
        <v>0</v>
      </c>
    </row>
    <row r="419" customFormat="false" ht="12.75" hidden="false" customHeight="false" outlineLevel="0" collapsed="false">
      <c r="B419" s="0" t="n">
        <v>2.893</v>
      </c>
      <c r="C419" s="0" t="n">
        <v>2.868</v>
      </c>
      <c r="D419" s="0" t="n">
        <v>18.0725</v>
      </c>
      <c r="E419" s="0" t="n">
        <v>18.0846</v>
      </c>
      <c r="F419" s="0" t="n">
        <v>4.561999</v>
      </c>
      <c r="G419" s="0" t="n">
        <v>4.562581</v>
      </c>
      <c r="H419" s="0" t="n">
        <v>34.6993</v>
      </c>
      <c r="I419" s="0" t="n">
        <v>34.694</v>
      </c>
      <c r="J419" s="0" t="n">
        <v>7.982</v>
      </c>
      <c r="K419" s="0" t="n">
        <v>7.45504</v>
      </c>
      <c r="L419" s="0" t="n">
        <v>97.08279</v>
      </c>
      <c r="M419" s="0" t="n">
        <v>4.562581</v>
      </c>
      <c r="N419" s="0" t="n">
        <v>0</v>
      </c>
      <c r="O419" s="0" t="n">
        <v>52.56918</v>
      </c>
      <c r="P419" s="0" t="n">
        <v>3.53088</v>
      </c>
      <c r="Q419" s="0" t="n">
        <v>0.00148</v>
      </c>
      <c r="R419" s="0" t="n">
        <v>0</v>
      </c>
      <c r="S419" s="0" t="n">
        <v>0</v>
      </c>
      <c r="T419" s="0" t="n">
        <v>1.9548</v>
      </c>
      <c r="U419" s="0" t="n">
        <v>3.0928</v>
      </c>
      <c r="V419" s="2" t="n">
        <v>14.257</v>
      </c>
      <c r="W419" s="2" t="n">
        <v>2150.5</v>
      </c>
      <c r="X419" s="2" t="n">
        <v>306.61</v>
      </c>
      <c r="Y419" s="2" t="n">
        <v>0</v>
      </c>
    </row>
    <row r="420" customFormat="false" ht="12.75" hidden="false" customHeight="false" outlineLevel="0" collapsed="false">
      <c r="B420" s="0" t="n">
        <v>2.912</v>
      </c>
      <c r="C420" s="0" t="n">
        <v>2.887</v>
      </c>
      <c r="D420" s="0" t="n">
        <v>18.072</v>
      </c>
      <c r="E420" s="0" t="n">
        <v>18.0822</v>
      </c>
      <c r="F420" s="0" t="n">
        <v>4.561967</v>
      </c>
      <c r="G420" s="0" t="n">
        <v>4.562227</v>
      </c>
      <c r="H420" s="0" t="n">
        <v>34.6995</v>
      </c>
      <c r="I420" s="0" t="n">
        <v>34.693</v>
      </c>
      <c r="J420" s="0" t="n">
        <v>7.982</v>
      </c>
      <c r="K420" s="0" t="n">
        <v>7.45473</v>
      </c>
      <c r="L420" s="0" t="n">
        <v>97.07791</v>
      </c>
      <c r="M420" s="0" t="n">
        <v>4.562227</v>
      </c>
      <c r="N420" s="0" t="n">
        <v>0</v>
      </c>
      <c r="O420" s="0" t="n">
        <v>52.56918</v>
      </c>
      <c r="P420" s="0" t="n">
        <v>3.53088</v>
      </c>
      <c r="Q420" s="0" t="n">
        <v>0.00149</v>
      </c>
      <c r="R420" s="0" t="n">
        <v>0</v>
      </c>
      <c r="S420" s="0" t="n">
        <v>0</v>
      </c>
      <c r="T420" s="0" t="n">
        <v>1.9548</v>
      </c>
      <c r="U420" s="0" t="n">
        <v>3.0928</v>
      </c>
      <c r="V420" s="2" t="n">
        <v>14.177</v>
      </c>
      <c r="W420" s="2" t="n">
        <v>2150.5</v>
      </c>
      <c r="X420" s="2" t="n">
        <v>304.88</v>
      </c>
      <c r="Y420" s="2" t="n">
        <v>0</v>
      </c>
    </row>
    <row r="421" customFormat="false" ht="12.75" hidden="false" customHeight="false" outlineLevel="0" collapsed="false">
      <c r="B421" s="0" t="n">
        <v>2.937</v>
      </c>
      <c r="C421" s="0" t="n">
        <v>2.911</v>
      </c>
      <c r="D421" s="0" t="n">
        <v>18.0722</v>
      </c>
      <c r="E421" s="0" t="n">
        <v>18.0794</v>
      </c>
      <c r="F421" s="0" t="n">
        <v>4.562003</v>
      </c>
      <c r="G421" s="0" t="n">
        <v>4.56208</v>
      </c>
      <c r="H421" s="0" t="n">
        <v>34.6997</v>
      </c>
      <c r="I421" s="0" t="n">
        <v>34.6942</v>
      </c>
      <c r="J421" s="0" t="n">
        <v>7.982</v>
      </c>
      <c r="K421" s="0" t="n">
        <v>7.45528</v>
      </c>
      <c r="L421" s="0" t="n">
        <v>97.08543</v>
      </c>
      <c r="M421" s="0" t="n">
        <v>4.56208</v>
      </c>
      <c r="N421" s="0" t="n">
        <v>0</v>
      </c>
      <c r="O421" s="0" t="n">
        <v>52.56918</v>
      </c>
      <c r="P421" s="0" t="n">
        <v>3.53088</v>
      </c>
      <c r="Q421" s="0" t="n">
        <v>0.0015</v>
      </c>
      <c r="R421" s="0" t="n">
        <v>0</v>
      </c>
      <c r="S421" s="0" t="n">
        <v>0</v>
      </c>
      <c r="T421" s="0" t="n">
        <v>1.9548</v>
      </c>
      <c r="U421" s="0" t="n">
        <v>3.0928</v>
      </c>
      <c r="V421" s="2" t="n">
        <v>14.098</v>
      </c>
      <c r="W421" s="2" t="n">
        <v>2150.5</v>
      </c>
      <c r="X421" s="2" t="n">
        <v>303.17</v>
      </c>
      <c r="Y421" s="2" t="n">
        <v>0</v>
      </c>
    </row>
    <row r="422" customFormat="false" ht="12.75" hidden="false" customHeight="false" outlineLevel="0" collapsed="false">
      <c r="B422" s="0" t="n">
        <v>2.96</v>
      </c>
      <c r="C422" s="0" t="n">
        <v>2.934</v>
      </c>
      <c r="D422" s="0" t="n">
        <v>18.072</v>
      </c>
      <c r="E422" s="0" t="n">
        <v>18.078</v>
      </c>
      <c r="F422" s="0" t="n">
        <v>4.562034</v>
      </c>
      <c r="G422" s="0" t="n">
        <v>4.561799</v>
      </c>
      <c r="H422" s="0" t="n">
        <v>34.7001</v>
      </c>
      <c r="I422" s="0" t="n">
        <v>34.693</v>
      </c>
      <c r="J422" s="0" t="n">
        <v>7.982</v>
      </c>
      <c r="K422" s="0" t="n">
        <v>7.45582</v>
      </c>
      <c r="L422" s="0" t="n">
        <v>97.09239</v>
      </c>
      <c r="M422" s="0" t="n">
        <v>4.561799</v>
      </c>
      <c r="N422" s="0" t="n">
        <v>0</v>
      </c>
      <c r="O422" s="0" t="n">
        <v>52.5694</v>
      </c>
      <c r="P422" s="0" t="n">
        <v>3.5308</v>
      </c>
      <c r="Q422" s="0" t="n">
        <v>0.00152</v>
      </c>
      <c r="R422" s="0" t="n">
        <v>0</v>
      </c>
      <c r="S422" s="0" t="n">
        <v>0</v>
      </c>
      <c r="T422" s="0" t="n">
        <v>1.9548</v>
      </c>
      <c r="U422" s="0" t="n">
        <v>3.0928</v>
      </c>
      <c r="V422" s="2" t="n">
        <v>13.979</v>
      </c>
      <c r="W422" s="2" t="n">
        <v>2150.5</v>
      </c>
      <c r="X422" s="2" t="n">
        <v>300.62</v>
      </c>
      <c r="Y422" s="2" t="n">
        <v>0</v>
      </c>
    </row>
    <row r="423" customFormat="false" ht="12.75" hidden="false" customHeight="false" outlineLevel="0" collapsed="false">
      <c r="B423" s="0" t="n">
        <v>2.979</v>
      </c>
      <c r="C423" s="0" t="n">
        <v>2.953</v>
      </c>
      <c r="D423" s="0" t="n">
        <v>18.072</v>
      </c>
      <c r="E423" s="0" t="n">
        <v>18.0776</v>
      </c>
      <c r="F423" s="0" t="n">
        <v>4.562026</v>
      </c>
      <c r="G423" s="0" t="n">
        <v>4.561799</v>
      </c>
      <c r="H423" s="0" t="n">
        <v>34.7</v>
      </c>
      <c r="I423" s="0" t="n">
        <v>34.6933</v>
      </c>
      <c r="J423" s="0" t="n">
        <v>7.982</v>
      </c>
      <c r="K423" s="0" t="n">
        <v>7.4491</v>
      </c>
      <c r="L423" s="0" t="n">
        <v>97.00479</v>
      </c>
      <c r="M423" s="0" t="n">
        <v>4.561799</v>
      </c>
      <c r="N423" s="0" t="n">
        <v>0</v>
      </c>
      <c r="O423" s="0" t="n">
        <v>52.5694</v>
      </c>
      <c r="P423" s="0" t="n">
        <v>3.5308</v>
      </c>
      <c r="Q423" s="0" t="n">
        <v>0.00153</v>
      </c>
      <c r="R423" s="0" t="n">
        <v>0</v>
      </c>
      <c r="S423" s="0" t="n">
        <v>0</v>
      </c>
      <c r="T423" s="0" t="n">
        <v>1.9536</v>
      </c>
      <c r="U423" s="0" t="n">
        <v>3.0928</v>
      </c>
      <c r="V423" s="2" t="n">
        <v>13.745</v>
      </c>
      <c r="W423" s="2" t="n">
        <v>2150.5</v>
      </c>
      <c r="X423" s="2" t="n">
        <v>295.58</v>
      </c>
      <c r="Y423" s="2" t="n">
        <v>0</v>
      </c>
    </row>
    <row r="424" customFormat="false" ht="12.75" hidden="false" customHeight="false" outlineLevel="0" collapsed="false">
      <c r="B424" s="0" t="n">
        <v>2.999</v>
      </c>
      <c r="C424" s="0" t="n">
        <v>2.972</v>
      </c>
      <c r="D424" s="0" t="n">
        <v>18.0722</v>
      </c>
      <c r="E424" s="0" t="n">
        <v>18.0773</v>
      </c>
      <c r="F424" s="0" t="n">
        <v>4.561975</v>
      </c>
      <c r="G424" s="0" t="n">
        <v>4.561839</v>
      </c>
      <c r="H424" s="0" t="n">
        <v>34.6994</v>
      </c>
      <c r="I424" s="0" t="n">
        <v>34.6939</v>
      </c>
      <c r="J424" s="0" t="n">
        <v>7.982</v>
      </c>
      <c r="K424" s="0" t="n">
        <v>7.44908</v>
      </c>
      <c r="L424" s="0" t="n">
        <v>97.0045</v>
      </c>
      <c r="M424" s="0" t="n">
        <v>4.561839</v>
      </c>
      <c r="N424" s="0" t="n">
        <v>0</v>
      </c>
      <c r="O424" s="0" t="n">
        <v>52.5694</v>
      </c>
      <c r="P424" s="0" t="n">
        <v>3.5308</v>
      </c>
      <c r="Q424" s="0" t="n">
        <v>0.00154</v>
      </c>
      <c r="R424" s="0" t="n">
        <v>0</v>
      </c>
      <c r="S424" s="0" t="n">
        <v>0</v>
      </c>
      <c r="T424" s="0" t="n">
        <v>1.9536</v>
      </c>
      <c r="U424" s="0" t="n">
        <v>3.0928</v>
      </c>
      <c r="V424" s="2" t="n">
        <v>13.314</v>
      </c>
      <c r="W424" s="2" t="n">
        <v>2152.3</v>
      </c>
      <c r="X424" s="2" t="n">
        <v>286.56</v>
      </c>
      <c r="Y424" s="2" t="n">
        <v>0</v>
      </c>
    </row>
    <row r="425" customFormat="false" ht="12.75" hidden="false" customHeight="false" outlineLevel="0" collapsed="false">
      <c r="B425" s="0" t="n">
        <v>3.027</v>
      </c>
      <c r="C425" s="0" t="n">
        <v>3</v>
      </c>
      <c r="D425" s="0" t="n">
        <v>18.0722</v>
      </c>
      <c r="E425" s="0" t="n">
        <v>18.0776</v>
      </c>
      <c r="F425" s="0" t="n">
        <v>4.561979</v>
      </c>
      <c r="G425" s="0" t="n">
        <v>4.561799</v>
      </c>
      <c r="H425" s="0" t="n">
        <v>34.6994</v>
      </c>
      <c r="I425" s="0" t="n">
        <v>34.6933</v>
      </c>
      <c r="J425" s="0" t="n">
        <v>7.982</v>
      </c>
      <c r="K425" s="0" t="n">
        <v>7.45523</v>
      </c>
      <c r="L425" s="0" t="n">
        <v>97.08465</v>
      </c>
      <c r="M425" s="0" t="n">
        <v>4.561799</v>
      </c>
      <c r="N425" s="0" t="n">
        <v>0</v>
      </c>
      <c r="O425" s="0" t="n">
        <v>52.5694</v>
      </c>
      <c r="P425" s="0" t="n">
        <v>3.5308</v>
      </c>
      <c r="Q425" s="0" t="n">
        <v>0.00155</v>
      </c>
      <c r="R425" s="0" t="n">
        <v>0</v>
      </c>
      <c r="S425" s="0" t="n">
        <v>0</v>
      </c>
      <c r="T425" s="0" t="n">
        <v>1.9548</v>
      </c>
      <c r="U425" s="0" t="n">
        <v>3.0928</v>
      </c>
      <c r="V425" s="2" t="n">
        <v>12.981</v>
      </c>
      <c r="W425" s="2" t="n">
        <v>2152.3</v>
      </c>
      <c r="X425" s="2" t="n">
        <v>279.38</v>
      </c>
      <c r="Y425" s="2" t="n">
        <v>0</v>
      </c>
    </row>
    <row r="426" customFormat="false" ht="12.75" hidden="false" customHeight="false" outlineLevel="0" collapsed="false">
      <c r="B426" s="0" t="n">
        <v>3.05</v>
      </c>
      <c r="C426" s="0" t="n">
        <v>3.023</v>
      </c>
      <c r="D426" s="0" t="n">
        <v>18.072</v>
      </c>
      <c r="E426" s="0" t="n">
        <v>18.0778</v>
      </c>
      <c r="F426" s="0" t="n">
        <v>4.561991</v>
      </c>
      <c r="G426" s="0" t="n">
        <v>4.561846</v>
      </c>
      <c r="H426" s="0" t="n">
        <v>34.6997</v>
      </c>
      <c r="I426" s="0" t="n">
        <v>34.6935</v>
      </c>
      <c r="J426" s="0" t="n">
        <v>7.986</v>
      </c>
      <c r="K426" s="0" t="n">
        <v>7.44737</v>
      </c>
      <c r="L426" s="0" t="n">
        <v>96.9821</v>
      </c>
      <c r="M426" s="0" t="n">
        <v>4.561846</v>
      </c>
      <c r="N426" s="0" t="n">
        <v>0</v>
      </c>
      <c r="O426" s="0" t="n">
        <v>52.5694</v>
      </c>
      <c r="P426" s="0" t="n">
        <v>3.5308</v>
      </c>
      <c r="Q426" s="0" t="n">
        <v>0.00156</v>
      </c>
      <c r="R426" s="0" t="n">
        <v>0</v>
      </c>
      <c r="S426" s="0" t="n">
        <v>0</v>
      </c>
      <c r="T426" s="0" t="n">
        <v>1.9536</v>
      </c>
      <c r="U426" s="0" t="n">
        <v>3.094</v>
      </c>
      <c r="V426" s="2" t="n">
        <v>12.737</v>
      </c>
      <c r="W426" s="2" t="n">
        <v>2150.5</v>
      </c>
      <c r="X426" s="2" t="n">
        <v>273.92</v>
      </c>
      <c r="Y426" s="2" t="n">
        <v>0</v>
      </c>
    </row>
    <row r="427" customFormat="false" ht="12.75" hidden="false" customHeight="false" outlineLevel="0" collapsed="false">
      <c r="B427" s="0" t="n">
        <v>3.064</v>
      </c>
      <c r="C427" s="0" t="n">
        <v>3.037</v>
      </c>
      <c r="D427" s="0" t="n">
        <v>18.0724</v>
      </c>
      <c r="E427" s="0" t="n">
        <v>18.0776</v>
      </c>
      <c r="F427" s="0" t="n">
        <v>4.562038</v>
      </c>
      <c r="G427" s="0" t="n">
        <v>4.561799</v>
      </c>
      <c r="H427" s="0" t="n">
        <v>34.6998</v>
      </c>
      <c r="I427" s="0" t="n">
        <v>34.6933</v>
      </c>
      <c r="J427" s="0" t="n">
        <v>7.986</v>
      </c>
      <c r="K427" s="0" t="n">
        <v>7.45486</v>
      </c>
      <c r="L427" s="0" t="n">
        <v>97.08029</v>
      </c>
      <c r="M427" s="0" t="n">
        <v>4.561799</v>
      </c>
      <c r="N427" s="0" t="n">
        <v>0</v>
      </c>
      <c r="O427" s="0" t="n">
        <v>52.5694</v>
      </c>
      <c r="P427" s="0" t="n">
        <v>3.5308</v>
      </c>
      <c r="Q427" s="0" t="n">
        <v>0.00157</v>
      </c>
      <c r="R427" s="0" t="n">
        <v>0</v>
      </c>
      <c r="S427" s="0" t="n">
        <v>0</v>
      </c>
      <c r="T427" s="0" t="n">
        <v>1.9548</v>
      </c>
      <c r="U427" s="0" t="n">
        <v>3.094</v>
      </c>
      <c r="V427" s="2" t="n">
        <v>12.478</v>
      </c>
      <c r="W427" s="2" t="n">
        <v>2152.3</v>
      </c>
      <c r="X427" s="2" t="n">
        <v>268.57</v>
      </c>
      <c r="Y427" s="2" t="n">
        <v>0</v>
      </c>
    </row>
    <row r="428" customFormat="false" ht="12.75" hidden="false" customHeight="false" outlineLevel="0" collapsed="false">
      <c r="B428" s="0" t="n">
        <v>3.084</v>
      </c>
      <c r="C428" s="0" t="n">
        <v>3.056</v>
      </c>
      <c r="D428" s="0" t="n">
        <v>18.0725</v>
      </c>
      <c r="E428" s="0" t="n">
        <v>18.0771</v>
      </c>
      <c r="F428" s="0" t="n">
        <v>4.562058</v>
      </c>
      <c r="G428" s="0" t="n">
        <v>4.561685</v>
      </c>
      <c r="H428" s="0" t="n">
        <v>34.6998</v>
      </c>
      <c r="I428" s="0" t="n">
        <v>34.6927</v>
      </c>
      <c r="J428" s="0" t="n">
        <v>7.986</v>
      </c>
      <c r="K428" s="0" t="n">
        <v>7.44687</v>
      </c>
      <c r="L428" s="0" t="n">
        <v>96.97664</v>
      </c>
      <c r="M428" s="0" t="n">
        <v>4.561685</v>
      </c>
      <c r="N428" s="0" t="n">
        <v>0</v>
      </c>
      <c r="O428" s="0" t="n">
        <v>52.5694</v>
      </c>
      <c r="P428" s="0" t="n">
        <v>3.5308</v>
      </c>
      <c r="Q428" s="0" t="n">
        <v>0.00159</v>
      </c>
      <c r="R428" s="0" t="n">
        <v>0</v>
      </c>
      <c r="S428" s="0" t="n">
        <v>0</v>
      </c>
      <c r="T428" s="0" t="n">
        <v>1.9536</v>
      </c>
      <c r="U428" s="0" t="n">
        <v>3.094</v>
      </c>
      <c r="V428" s="2" t="n">
        <v>12.21</v>
      </c>
      <c r="W428" s="2" t="n">
        <v>2150.5</v>
      </c>
      <c r="X428" s="2" t="n">
        <v>262.58</v>
      </c>
      <c r="Y428" s="2" t="n">
        <v>0</v>
      </c>
    </row>
    <row r="429" customFormat="false" ht="12.75" hidden="false" customHeight="false" outlineLevel="0" collapsed="false">
      <c r="B429" s="0" t="n">
        <v>3.112</v>
      </c>
      <c r="C429" s="0" t="n">
        <v>3.084</v>
      </c>
      <c r="D429" s="0" t="n">
        <v>18.0725</v>
      </c>
      <c r="E429" s="0" t="n">
        <v>18.0766</v>
      </c>
      <c r="F429" s="0" t="n">
        <v>4.56207</v>
      </c>
      <c r="G429" s="0" t="n">
        <v>4.561645</v>
      </c>
      <c r="H429" s="0" t="n">
        <v>34.6999</v>
      </c>
      <c r="I429" s="0" t="n">
        <v>34.6928</v>
      </c>
      <c r="J429" s="0" t="n">
        <v>7.986</v>
      </c>
      <c r="K429" s="0" t="n">
        <v>7.44661</v>
      </c>
      <c r="L429" s="0" t="n">
        <v>96.97324</v>
      </c>
      <c r="M429" s="0" t="n">
        <v>4.561645</v>
      </c>
      <c r="N429" s="0" t="n">
        <v>0</v>
      </c>
      <c r="O429" s="0" t="n">
        <v>52.5694</v>
      </c>
      <c r="P429" s="0" t="n">
        <v>3.5308</v>
      </c>
      <c r="Q429" s="0" t="n">
        <v>0.0016</v>
      </c>
      <c r="R429" s="0" t="n">
        <v>0</v>
      </c>
      <c r="S429" s="0" t="n">
        <v>0</v>
      </c>
      <c r="T429" s="0" t="n">
        <v>1.9536</v>
      </c>
      <c r="U429" s="0" t="n">
        <v>3.094</v>
      </c>
      <c r="V429" s="2" t="n">
        <v>11.938</v>
      </c>
      <c r="W429" s="2" t="n">
        <v>2150.5</v>
      </c>
      <c r="X429" s="2" t="n">
        <v>256.72</v>
      </c>
      <c r="Y429" s="2" t="n">
        <v>0</v>
      </c>
    </row>
    <row r="430" customFormat="false" ht="12.75" hidden="false" customHeight="false" outlineLevel="0" collapsed="false">
      <c r="B430" s="0" t="n">
        <v>3.131</v>
      </c>
      <c r="C430" s="0" t="n">
        <v>3.104</v>
      </c>
      <c r="D430" s="0" t="n">
        <v>18.0725</v>
      </c>
      <c r="E430" s="0" t="n">
        <v>18.0763</v>
      </c>
      <c r="F430" s="0" t="n">
        <v>4.562085</v>
      </c>
      <c r="G430" s="0" t="n">
        <v>4.561538</v>
      </c>
      <c r="H430" s="0" t="n">
        <v>34.7</v>
      </c>
      <c r="I430" s="0" t="n">
        <v>34.6922</v>
      </c>
      <c r="J430" s="0" t="n">
        <v>7.986</v>
      </c>
      <c r="K430" s="0" t="n">
        <v>7.44528</v>
      </c>
      <c r="L430" s="0" t="n">
        <v>96.95608</v>
      </c>
      <c r="M430" s="0" t="n">
        <v>4.561538</v>
      </c>
      <c r="N430" s="0" t="n">
        <v>0</v>
      </c>
      <c r="O430" s="0" t="n">
        <v>52.5694</v>
      </c>
      <c r="P430" s="0" t="n">
        <v>3.5308</v>
      </c>
      <c r="Q430" s="0" t="n">
        <v>0.00161</v>
      </c>
      <c r="R430" s="0" t="n">
        <v>0</v>
      </c>
      <c r="S430" s="0" t="n">
        <v>0</v>
      </c>
      <c r="T430" s="0" t="n">
        <v>1.9536</v>
      </c>
      <c r="U430" s="0" t="n">
        <v>3.094</v>
      </c>
      <c r="V430" s="2" t="n">
        <v>11.629</v>
      </c>
      <c r="W430" s="2" t="n">
        <v>2152.3</v>
      </c>
      <c r="X430" s="2" t="n">
        <v>250.29</v>
      </c>
      <c r="Y430" s="2" t="n">
        <v>0</v>
      </c>
    </row>
    <row r="431" customFormat="false" ht="12.75" hidden="false" customHeight="false" outlineLevel="0" collapsed="false">
      <c r="B431" s="0" t="n">
        <v>3.156</v>
      </c>
      <c r="C431" s="0" t="n">
        <v>3.128</v>
      </c>
      <c r="D431" s="0" t="n">
        <v>18.0727</v>
      </c>
      <c r="E431" s="0" t="n">
        <v>18.0759</v>
      </c>
      <c r="F431" s="0" t="n">
        <v>4.56207</v>
      </c>
      <c r="G431" s="0" t="n">
        <v>4.561532</v>
      </c>
      <c r="H431" s="0" t="n">
        <v>34.6997</v>
      </c>
      <c r="I431" s="0" t="n">
        <v>34.6924</v>
      </c>
      <c r="J431" s="0" t="n">
        <v>7.986</v>
      </c>
      <c r="K431" s="0" t="n">
        <v>7.4439</v>
      </c>
      <c r="L431" s="0" t="n">
        <v>96.93819</v>
      </c>
      <c r="M431" s="0" t="n">
        <v>4.561532</v>
      </c>
      <c r="N431" s="0" t="n">
        <v>0</v>
      </c>
      <c r="O431" s="0" t="n">
        <v>52.5694</v>
      </c>
      <c r="P431" s="0" t="n">
        <v>3.5308</v>
      </c>
      <c r="Q431" s="0" t="n">
        <v>0.00162</v>
      </c>
      <c r="R431" s="0" t="n">
        <v>0</v>
      </c>
      <c r="S431" s="0" t="n">
        <v>0</v>
      </c>
      <c r="T431" s="0" t="n">
        <v>1.9536</v>
      </c>
      <c r="U431" s="0" t="n">
        <v>3.094</v>
      </c>
      <c r="V431" s="2" t="n">
        <v>11.338</v>
      </c>
      <c r="W431" s="2" t="n">
        <v>2152.3</v>
      </c>
      <c r="X431" s="2" t="n">
        <v>244.02</v>
      </c>
      <c r="Y431" s="2" t="n">
        <v>0</v>
      </c>
    </row>
    <row r="432" customFormat="false" ht="12.75" hidden="false" customHeight="false" outlineLevel="0" collapsed="false">
      <c r="B432" s="0" t="n">
        <v>3.169</v>
      </c>
      <c r="C432" s="0" t="n">
        <v>3.141</v>
      </c>
      <c r="D432" s="0" t="n">
        <v>18.0727</v>
      </c>
      <c r="E432" s="0" t="n">
        <v>18.0756</v>
      </c>
      <c r="F432" s="0" t="n">
        <v>4.562034</v>
      </c>
      <c r="G432" s="0" t="n">
        <v>4.561532</v>
      </c>
      <c r="H432" s="0" t="n">
        <v>34.6994</v>
      </c>
      <c r="I432" s="0" t="n">
        <v>34.6927</v>
      </c>
      <c r="J432" s="0" t="n">
        <v>7.991</v>
      </c>
      <c r="K432" s="0" t="n">
        <v>7.44349</v>
      </c>
      <c r="L432" s="0" t="n">
        <v>96.93273</v>
      </c>
      <c r="M432" s="0" t="n">
        <v>4.561532</v>
      </c>
      <c r="N432" s="0" t="n">
        <v>0</v>
      </c>
      <c r="O432" s="0" t="n">
        <v>52.5694</v>
      </c>
      <c r="P432" s="0" t="n">
        <v>3.5308</v>
      </c>
      <c r="Q432" s="0" t="n">
        <v>0.00163</v>
      </c>
      <c r="R432" s="0" t="n">
        <v>0</v>
      </c>
      <c r="S432" s="0" t="n">
        <v>0</v>
      </c>
      <c r="T432" s="0" t="n">
        <v>1.9536</v>
      </c>
      <c r="U432" s="0" t="n">
        <v>3.0952</v>
      </c>
      <c r="V432" s="2" t="n">
        <v>11.054</v>
      </c>
      <c r="W432" s="2" t="n">
        <v>2152.3</v>
      </c>
      <c r="X432" s="2" t="n">
        <v>237.91</v>
      </c>
      <c r="Y432" s="2" t="n">
        <v>0</v>
      </c>
    </row>
    <row r="433" customFormat="false" ht="12.75" hidden="false" customHeight="false" outlineLevel="0" collapsed="false">
      <c r="B433" s="0" t="n">
        <v>3.188</v>
      </c>
      <c r="C433" s="0" t="n">
        <v>3.16</v>
      </c>
      <c r="D433" s="0" t="n">
        <v>18.0725</v>
      </c>
      <c r="E433" s="0" t="n">
        <v>18.0751</v>
      </c>
      <c r="F433" s="0" t="n">
        <v>4.562023</v>
      </c>
      <c r="G433" s="0" t="n">
        <v>4.561565</v>
      </c>
      <c r="H433" s="0" t="n">
        <v>34.6994</v>
      </c>
      <c r="I433" s="0" t="n">
        <v>34.6934</v>
      </c>
      <c r="J433" s="0" t="n">
        <v>7.991</v>
      </c>
      <c r="K433" s="0" t="n">
        <v>7.44308</v>
      </c>
      <c r="L433" s="0" t="n">
        <v>96.92706</v>
      </c>
      <c r="M433" s="0" t="n">
        <v>4.561565</v>
      </c>
      <c r="N433" s="0" t="n">
        <v>0</v>
      </c>
      <c r="O433" s="0" t="n">
        <v>52.5694</v>
      </c>
      <c r="P433" s="0" t="n">
        <v>3.5308</v>
      </c>
      <c r="Q433" s="0" t="n">
        <v>0.00164</v>
      </c>
      <c r="R433" s="0" t="n">
        <v>0</v>
      </c>
      <c r="S433" s="0" t="n">
        <v>0</v>
      </c>
      <c r="T433" s="0" t="n">
        <v>1.9536</v>
      </c>
      <c r="U433" s="0" t="n">
        <v>3.0952</v>
      </c>
      <c r="V433" s="2" t="n">
        <v>10.777</v>
      </c>
      <c r="W433" s="2" t="n">
        <v>2152.3</v>
      </c>
      <c r="X433" s="2" t="n">
        <v>231.95</v>
      </c>
      <c r="Y433" s="2" t="n">
        <v>0</v>
      </c>
    </row>
    <row r="434" customFormat="false" ht="12.75" hidden="false" customHeight="false" outlineLevel="0" collapsed="false">
      <c r="B434" s="0" t="n">
        <v>3.216</v>
      </c>
      <c r="C434" s="0" t="n">
        <v>3.188</v>
      </c>
      <c r="D434" s="0" t="n">
        <v>18.0724</v>
      </c>
      <c r="E434" s="0" t="n">
        <v>18.0749</v>
      </c>
      <c r="F434" s="0" t="n">
        <v>4.562023</v>
      </c>
      <c r="G434" s="0" t="n">
        <v>4.561565</v>
      </c>
      <c r="H434" s="0" t="n">
        <v>34.6996</v>
      </c>
      <c r="I434" s="0" t="n">
        <v>34.6936</v>
      </c>
      <c r="J434" s="0" t="n">
        <v>7.995</v>
      </c>
      <c r="K434" s="0" t="n">
        <v>7.44316</v>
      </c>
      <c r="L434" s="0" t="n">
        <v>96.92793</v>
      </c>
      <c r="M434" s="0" t="n">
        <v>4.561565</v>
      </c>
      <c r="N434" s="0" t="n">
        <v>0</v>
      </c>
      <c r="O434" s="0" t="n">
        <v>52.5694</v>
      </c>
      <c r="P434" s="0" t="n">
        <v>3.5308</v>
      </c>
      <c r="Q434" s="0" t="n">
        <v>0.00166</v>
      </c>
      <c r="R434" s="0" t="n">
        <v>0</v>
      </c>
      <c r="S434" s="0" t="n">
        <v>0</v>
      </c>
      <c r="T434" s="0" t="n">
        <v>1.9536</v>
      </c>
      <c r="U434" s="0" t="n">
        <v>3.0965</v>
      </c>
      <c r="V434" s="2" t="n">
        <v>10.536</v>
      </c>
      <c r="W434" s="2" t="n">
        <v>2152.3</v>
      </c>
      <c r="X434" s="2" t="n">
        <v>226.77</v>
      </c>
      <c r="Y434" s="2" t="n">
        <v>0</v>
      </c>
    </row>
    <row r="435" customFormat="false" ht="12.75" hidden="false" customHeight="false" outlineLevel="0" collapsed="false">
      <c r="B435" s="0" t="n">
        <v>3.235</v>
      </c>
      <c r="C435" s="0" t="n">
        <v>3.207</v>
      </c>
      <c r="D435" s="0" t="n">
        <v>18.0722</v>
      </c>
      <c r="E435" s="0" t="n">
        <v>18.0745</v>
      </c>
      <c r="F435" s="0" t="n">
        <v>4.561999</v>
      </c>
      <c r="G435" s="0" t="n">
        <v>4.561498</v>
      </c>
      <c r="H435" s="0" t="n">
        <v>34.6995</v>
      </c>
      <c r="I435" s="0" t="n">
        <v>34.6932</v>
      </c>
      <c r="J435" s="0" t="n">
        <v>7.995</v>
      </c>
      <c r="K435" s="0" t="n">
        <v>7.4216</v>
      </c>
      <c r="L435" s="0" t="n">
        <v>96.64671</v>
      </c>
      <c r="M435" s="0" t="n">
        <v>4.561498</v>
      </c>
      <c r="N435" s="0" t="n">
        <v>0</v>
      </c>
      <c r="O435" s="0" t="n">
        <v>52.5694</v>
      </c>
      <c r="P435" s="0" t="n">
        <v>3.5308</v>
      </c>
      <c r="Q435" s="0" t="n">
        <v>0.00167</v>
      </c>
      <c r="R435" s="0" t="n">
        <v>0</v>
      </c>
      <c r="S435" s="0" t="n">
        <v>0</v>
      </c>
      <c r="T435" s="0" t="n">
        <v>1.9499</v>
      </c>
      <c r="U435" s="0" t="n">
        <v>3.0965</v>
      </c>
      <c r="V435" s="2" t="n">
        <v>10.301</v>
      </c>
      <c r="W435" s="2" t="n">
        <v>2152.3</v>
      </c>
      <c r="X435" s="2" t="n">
        <v>221.71</v>
      </c>
      <c r="Y435" s="2" t="n">
        <v>0</v>
      </c>
    </row>
    <row r="436" customFormat="false" ht="12.75" hidden="false" customHeight="false" outlineLevel="0" collapsed="false">
      <c r="B436" s="0" t="n">
        <v>3.264</v>
      </c>
      <c r="C436" s="0" t="n">
        <v>3.235</v>
      </c>
      <c r="D436" s="0" t="n">
        <v>18.0722</v>
      </c>
      <c r="E436" s="0" t="n">
        <v>18.0738</v>
      </c>
      <c r="F436" s="0" t="n">
        <v>4.561999</v>
      </c>
      <c r="G436" s="0" t="n">
        <v>4.561492</v>
      </c>
      <c r="H436" s="0" t="n">
        <v>34.6995</v>
      </c>
      <c r="I436" s="0" t="n">
        <v>34.6938</v>
      </c>
      <c r="J436" s="0" t="n">
        <v>7.995</v>
      </c>
      <c r="K436" s="0" t="n">
        <v>7.42025</v>
      </c>
      <c r="L436" s="0" t="n">
        <v>96.62912</v>
      </c>
      <c r="M436" s="0" t="n">
        <v>4.561492</v>
      </c>
      <c r="N436" s="0" t="n">
        <v>0</v>
      </c>
      <c r="O436" s="0" t="n">
        <v>52.5694</v>
      </c>
      <c r="P436" s="0" t="n">
        <v>3.5308</v>
      </c>
      <c r="Q436" s="0" t="n">
        <v>0.00168</v>
      </c>
      <c r="R436" s="0" t="n">
        <v>0</v>
      </c>
      <c r="S436" s="0" t="n">
        <v>0</v>
      </c>
      <c r="T436" s="0" t="n">
        <v>1.9499</v>
      </c>
      <c r="U436" s="0" t="n">
        <v>3.0965</v>
      </c>
      <c r="V436" s="2" t="n">
        <v>10.128</v>
      </c>
      <c r="W436" s="2" t="n">
        <v>2152.3</v>
      </c>
      <c r="X436" s="2" t="n">
        <v>217.99</v>
      </c>
      <c r="Y436" s="2" t="n">
        <v>0</v>
      </c>
    </row>
    <row r="437" customFormat="false" ht="12.75" hidden="false" customHeight="false" outlineLevel="0" collapsed="false">
      <c r="B437" s="0" t="n">
        <v>3.279</v>
      </c>
      <c r="C437" s="0" t="n">
        <v>3.25</v>
      </c>
      <c r="D437" s="0" t="n">
        <v>18.0722</v>
      </c>
      <c r="E437" s="0" t="n">
        <v>18.0731</v>
      </c>
      <c r="F437" s="0" t="n">
        <v>4.562042</v>
      </c>
      <c r="G437" s="0" t="n">
        <v>4.561412</v>
      </c>
      <c r="H437" s="0" t="n">
        <v>34.6999</v>
      </c>
      <c r="I437" s="0" t="n">
        <v>34.6937</v>
      </c>
      <c r="J437" s="0" t="n">
        <v>7.995</v>
      </c>
      <c r="K437" s="0" t="n">
        <v>7.43182</v>
      </c>
      <c r="L437" s="0" t="n">
        <v>96.7801</v>
      </c>
      <c r="M437" s="0" t="n">
        <v>4.561412</v>
      </c>
      <c r="N437" s="0" t="n">
        <v>0</v>
      </c>
      <c r="O437" s="0" t="n">
        <v>52.5694</v>
      </c>
      <c r="P437" s="0" t="n">
        <v>3.5308</v>
      </c>
      <c r="Q437" s="0" t="n">
        <v>0.00169</v>
      </c>
      <c r="R437" s="0" t="n">
        <v>0</v>
      </c>
      <c r="S437" s="0" t="n">
        <v>0</v>
      </c>
      <c r="T437" s="0" t="n">
        <v>1.9524</v>
      </c>
      <c r="U437" s="0" t="n">
        <v>3.0965</v>
      </c>
      <c r="V437" s="2" t="n">
        <v>10.071</v>
      </c>
      <c r="W437" s="2" t="n">
        <v>2152.3</v>
      </c>
      <c r="X437" s="2" t="n">
        <v>216.77</v>
      </c>
      <c r="Y437" s="2" t="n">
        <v>0</v>
      </c>
    </row>
    <row r="438" customFormat="false" ht="12.75" hidden="false" customHeight="false" outlineLevel="0" collapsed="false">
      <c r="B438" s="0" t="n">
        <v>3.302</v>
      </c>
      <c r="C438" s="0" t="n">
        <v>3.273</v>
      </c>
      <c r="D438" s="0" t="n">
        <v>18.0722</v>
      </c>
      <c r="E438" s="0" t="n">
        <v>18.0726</v>
      </c>
      <c r="F438" s="0" t="n">
        <v>4.561956</v>
      </c>
      <c r="G438" s="0" t="n">
        <v>4.561372</v>
      </c>
      <c r="H438" s="0" t="n">
        <v>34.6991</v>
      </c>
      <c r="I438" s="0" t="n">
        <v>34.6938</v>
      </c>
      <c r="J438" s="0" t="n">
        <v>7.995</v>
      </c>
      <c r="K438" s="0" t="n">
        <v>7.431</v>
      </c>
      <c r="L438" s="0" t="n">
        <v>96.76887</v>
      </c>
      <c r="M438" s="0" t="n">
        <v>4.561372</v>
      </c>
      <c r="N438" s="0" t="n">
        <v>0</v>
      </c>
      <c r="O438" s="0" t="n">
        <v>52.5694</v>
      </c>
      <c r="P438" s="0" t="n">
        <v>3.5308</v>
      </c>
      <c r="Q438" s="0" t="n">
        <v>0.0017</v>
      </c>
      <c r="R438" s="0" t="n">
        <v>0</v>
      </c>
      <c r="S438" s="0" t="n">
        <v>0</v>
      </c>
      <c r="T438" s="0" t="n">
        <v>1.9524</v>
      </c>
      <c r="U438" s="0" t="n">
        <v>3.0965</v>
      </c>
      <c r="V438" s="2" t="n">
        <v>10.128</v>
      </c>
      <c r="W438" s="2" t="n">
        <v>2152.3</v>
      </c>
      <c r="X438" s="2" t="n">
        <v>217.99</v>
      </c>
      <c r="Y438" s="2" t="n">
        <v>0</v>
      </c>
    </row>
    <row r="439" customFormat="false" ht="12.75" hidden="false" customHeight="false" outlineLevel="0" collapsed="false">
      <c r="B439" s="0" t="n">
        <v>3.322</v>
      </c>
      <c r="C439" s="0" t="n">
        <v>3.292</v>
      </c>
      <c r="D439" s="0" t="n">
        <v>18.072</v>
      </c>
      <c r="E439" s="0" t="n">
        <v>18.0726</v>
      </c>
      <c r="F439" s="0" t="n">
        <v>4.561944</v>
      </c>
      <c r="G439" s="0" t="n">
        <v>4.561338</v>
      </c>
      <c r="H439" s="0" t="n">
        <v>34.6992</v>
      </c>
      <c r="I439" s="0" t="n">
        <v>34.6935</v>
      </c>
      <c r="J439" s="0" t="n">
        <v>7.995</v>
      </c>
      <c r="K439" s="0" t="n">
        <v>7.43015</v>
      </c>
      <c r="L439" s="0" t="n">
        <v>96.75758</v>
      </c>
      <c r="M439" s="0" t="n">
        <v>4.561338</v>
      </c>
      <c r="N439" s="0" t="n">
        <v>0</v>
      </c>
      <c r="O439" s="0" t="n">
        <v>52.5694</v>
      </c>
      <c r="P439" s="0" t="n">
        <v>3.5308</v>
      </c>
      <c r="Q439" s="0" t="n">
        <v>0.00171</v>
      </c>
      <c r="R439" s="0" t="n">
        <v>0</v>
      </c>
      <c r="S439" s="0" t="n">
        <v>0</v>
      </c>
      <c r="T439" s="0" t="n">
        <v>1.9524</v>
      </c>
      <c r="U439" s="0" t="n">
        <v>3.0965</v>
      </c>
      <c r="V439" s="2" t="n">
        <v>10.243</v>
      </c>
      <c r="W439" s="2" t="n">
        <v>2152.3</v>
      </c>
      <c r="X439" s="2" t="n">
        <v>220.47</v>
      </c>
      <c r="Y439" s="2" t="n">
        <v>0</v>
      </c>
    </row>
    <row r="440" customFormat="false" ht="12.75" hidden="false" customHeight="false" outlineLevel="0" collapsed="false">
      <c r="B440" s="0" t="n">
        <v>3.35</v>
      </c>
      <c r="C440" s="0" t="n">
        <v>3.321</v>
      </c>
      <c r="D440" s="0" t="n">
        <v>18.0718</v>
      </c>
      <c r="E440" s="0" t="n">
        <v>18.0726</v>
      </c>
      <c r="F440" s="0" t="n">
        <v>4.561979</v>
      </c>
      <c r="G440" s="0" t="n">
        <v>4.561331</v>
      </c>
      <c r="H440" s="0" t="n">
        <v>34.6996</v>
      </c>
      <c r="I440" s="0" t="n">
        <v>34.6934</v>
      </c>
      <c r="J440" s="0" t="n">
        <v>7.995</v>
      </c>
      <c r="K440" s="0" t="n">
        <v>7.41383</v>
      </c>
      <c r="L440" s="0" t="n">
        <v>96.54504</v>
      </c>
      <c r="M440" s="0" t="n">
        <v>4.561331</v>
      </c>
      <c r="N440" s="0" t="n">
        <v>0</v>
      </c>
      <c r="O440" s="0" t="n">
        <v>52.5694</v>
      </c>
      <c r="P440" s="0" t="n">
        <v>3.5308</v>
      </c>
      <c r="Q440" s="0" t="n">
        <v>0.00172</v>
      </c>
      <c r="R440" s="0" t="n">
        <v>0</v>
      </c>
      <c r="S440" s="0" t="n">
        <v>0</v>
      </c>
      <c r="T440" s="0" t="n">
        <v>1.9499</v>
      </c>
      <c r="U440" s="0" t="n">
        <v>3.0965</v>
      </c>
      <c r="V440" s="2" t="n">
        <v>10.272</v>
      </c>
      <c r="W440" s="2" t="n">
        <v>2152.3</v>
      </c>
      <c r="X440" s="2" t="n">
        <v>221.09</v>
      </c>
      <c r="Y440" s="2" t="n">
        <v>0</v>
      </c>
    </row>
    <row r="441" customFormat="false" ht="12.75" hidden="false" customHeight="false" outlineLevel="0" collapsed="false">
      <c r="B441" s="0" t="n">
        <v>3.378</v>
      </c>
      <c r="C441" s="0" t="n">
        <v>3.349</v>
      </c>
      <c r="D441" s="0" t="n">
        <v>18.0717</v>
      </c>
      <c r="E441" s="0" t="n">
        <v>18.072</v>
      </c>
      <c r="F441" s="0" t="n">
        <v>4.561991</v>
      </c>
      <c r="G441" s="0" t="n">
        <v>4.561258</v>
      </c>
      <c r="H441" s="0" t="n">
        <v>34.6998</v>
      </c>
      <c r="I441" s="0" t="n">
        <v>34.6933</v>
      </c>
      <c r="J441" s="0" t="n">
        <v>7.991</v>
      </c>
      <c r="K441" s="0" t="n">
        <v>7.412</v>
      </c>
      <c r="L441" s="0" t="n">
        <v>96.52101</v>
      </c>
      <c r="M441" s="0" t="n">
        <v>4.561258</v>
      </c>
      <c r="N441" s="0" t="n">
        <v>0</v>
      </c>
      <c r="O441" s="0" t="n">
        <v>52.56918</v>
      </c>
      <c r="P441" s="0" t="n">
        <v>3.53088</v>
      </c>
      <c r="Q441" s="0" t="n">
        <v>0.00174</v>
      </c>
      <c r="R441" s="0" t="n">
        <v>0</v>
      </c>
      <c r="S441" s="0" t="n">
        <v>0</v>
      </c>
      <c r="T441" s="0" t="n">
        <v>1.9499</v>
      </c>
      <c r="U441" s="0" t="n">
        <v>3.0952</v>
      </c>
      <c r="V441" s="2" t="n">
        <v>10.128</v>
      </c>
      <c r="W441" s="2" t="n">
        <v>2152.3</v>
      </c>
      <c r="X441" s="2" t="n">
        <v>217.99</v>
      </c>
      <c r="Y441" s="2" t="n">
        <v>0</v>
      </c>
    </row>
    <row r="442" customFormat="false" ht="12.75" hidden="false" customHeight="false" outlineLevel="0" collapsed="false">
      <c r="B442" s="0" t="n">
        <v>3.398</v>
      </c>
      <c r="C442" s="0" t="n">
        <v>3.368</v>
      </c>
      <c r="D442" s="0" t="n">
        <v>18.0717</v>
      </c>
      <c r="E442" s="0" t="n">
        <v>18.0716</v>
      </c>
      <c r="F442" s="0" t="n">
        <v>4.561968</v>
      </c>
      <c r="G442" s="0" t="n">
        <v>4.561332</v>
      </c>
      <c r="H442" s="0" t="n">
        <v>34.6996</v>
      </c>
      <c r="I442" s="0" t="n">
        <v>34.6943</v>
      </c>
      <c r="J442" s="0" t="n">
        <v>7.991</v>
      </c>
      <c r="K442" s="0" t="n">
        <v>7.41639</v>
      </c>
      <c r="L442" s="0" t="n">
        <v>96.57804</v>
      </c>
      <c r="M442" s="0" t="n">
        <v>4.561332</v>
      </c>
      <c r="N442" s="0" t="n">
        <v>0</v>
      </c>
      <c r="O442" s="0" t="n">
        <v>52.56918</v>
      </c>
      <c r="P442" s="0" t="n">
        <v>3.53088</v>
      </c>
      <c r="Q442" s="0" t="n">
        <v>0.00175</v>
      </c>
      <c r="R442" s="0" t="n">
        <v>0</v>
      </c>
      <c r="S442" s="0" t="n">
        <v>0</v>
      </c>
      <c r="T442" s="0" t="n">
        <v>1.9512</v>
      </c>
      <c r="U442" s="0" t="n">
        <v>3.0952</v>
      </c>
      <c r="V442" s="2" t="n">
        <v>9.9024</v>
      </c>
      <c r="W442" s="2" t="n">
        <v>2152.3</v>
      </c>
      <c r="X442" s="2" t="n">
        <v>213.13</v>
      </c>
      <c r="Y442" s="2" t="n">
        <v>0</v>
      </c>
    </row>
    <row r="443" customFormat="false" ht="12.75" hidden="false" customHeight="false" outlineLevel="0" collapsed="false">
      <c r="B443" s="0" t="n">
        <v>3.412</v>
      </c>
      <c r="C443" s="0" t="n">
        <v>3.382</v>
      </c>
      <c r="D443" s="0" t="n">
        <v>18.0717</v>
      </c>
      <c r="E443" s="0" t="n">
        <v>18.0716</v>
      </c>
      <c r="F443" s="0" t="n">
        <v>4.561944</v>
      </c>
      <c r="G443" s="0" t="n">
        <v>4.561225</v>
      </c>
      <c r="H443" s="0" t="n">
        <v>34.6994</v>
      </c>
      <c r="I443" s="0" t="n">
        <v>34.6933</v>
      </c>
      <c r="J443" s="0" t="n">
        <v>7.991</v>
      </c>
      <c r="K443" s="0" t="n">
        <v>7.41403</v>
      </c>
      <c r="L443" s="0" t="n">
        <v>96.54717</v>
      </c>
      <c r="M443" s="0" t="n">
        <v>4.561225</v>
      </c>
      <c r="N443" s="0" t="n">
        <v>0</v>
      </c>
      <c r="O443" s="0" t="n">
        <v>52.56918</v>
      </c>
      <c r="P443" s="0" t="n">
        <v>3.53088</v>
      </c>
      <c r="Q443" s="0" t="n">
        <v>0.00176</v>
      </c>
      <c r="R443" s="0" t="n">
        <v>0</v>
      </c>
      <c r="S443" s="0" t="n">
        <v>0</v>
      </c>
      <c r="T443" s="0" t="n">
        <v>1.9512</v>
      </c>
      <c r="U443" s="0" t="n">
        <v>3.0952</v>
      </c>
      <c r="V443" s="2" t="n">
        <v>9.6542</v>
      </c>
      <c r="W443" s="2" t="n">
        <v>2152.3</v>
      </c>
      <c r="X443" s="2" t="n">
        <v>207.79</v>
      </c>
      <c r="Y443" s="2" t="n">
        <v>0</v>
      </c>
    </row>
    <row r="444" customFormat="false" ht="12.75" hidden="false" customHeight="false" outlineLevel="0" collapsed="false">
      <c r="B444" s="0" t="n">
        <v>3.444</v>
      </c>
      <c r="C444" s="0" t="n">
        <v>3.414</v>
      </c>
      <c r="D444" s="0" t="n">
        <v>18.0717</v>
      </c>
      <c r="E444" s="0" t="n">
        <v>18.0715</v>
      </c>
      <c r="F444" s="0" t="n">
        <v>4.561976</v>
      </c>
      <c r="G444" s="0" t="n">
        <v>4.561218</v>
      </c>
      <c r="H444" s="0" t="n">
        <v>34.6997</v>
      </c>
      <c r="I444" s="0" t="n">
        <v>34.6934</v>
      </c>
      <c r="J444" s="0" t="n">
        <v>7.991</v>
      </c>
      <c r="K444" s="0" t="n">
        <v>7.40597</v>
      </c>
      <c r="L444" s="0" t="n">
        <v>96.44232</v>
      </c>
      <c r="M444" s="0" t="n">
        <v>4.561218</v>
      </c>
      <c r="N444" s="0" t="n">
        <v>0</v>
      </c>
      <c r="O444" s="0" t="n">
        <v>52.56918</v>
      </c>
      <c r="P444" s="0" t="n">
        <v>3.53088</v>
      </c>
      <c r="Q444" s="0" t="n">
        <v>0.00177</v>
      </c>
      <c r="R444" s="0" t="n">
        <v>0</v>
      </c>
      <c r="S444" s="0" t="n">
        <v>0</v>
      </c>
      <c r="T444" s="0" t="n">
        <v>1.9499</v>
      </c>
      <c r="U444" s="0" t="n">
        <v>3.0952</v>
      </c>
      <c r="V444" s="2" t="n">
        <v>9.3857</v>
      </c>
      <c r="W444" s="2" t="n">
        <v>2152.3</v>
      </c>
      <c r="X444" s="2" t="n">
        <v>202.01</v>
      </c>
      <c r="Y444" s="2" t="n">
        <v>0</v>
      </c>
    </row>
    <row r="445" customFormat="false" ht="12.75" hidden="false" customHeight="false" outlineLevel="0" collapsed="false">
      <c r="B445" s="0" t="n">
        <v>3.444</v>
      </c>
      <c r="C445" s="0" t="n">
        <v>3.414</v>
      </c>
      <c r="D445" s="0" t="n">
        <v>18.0713</v>
      </c>
      <c r="E445" s="0" t="n">
        <v>18.0715</v>
      </c>
      <c r="F445" s="0" t="n">
        <v>4.561968</v>
      </c>
      <c r="G445" s="0" t="n">
        <v>4.561178</v>
      </c>
      <c r="H445" s="0" t="n">
        <v>34.6999</v>
      </c>
      <c r="I445" s="0" t="n">
        <v>34.6931</v>
      </c>
      <c r="J445" s="0" t="n">
        <v>7.991</v>
      </c>
      <c r="K445" s="0" t="n">
        <v>7.40471</v>
      </c>
      <c r="L445" s="0" t="n">
        <v>96.42544</v>
      </c>
      <c r="M445" s="0" t="n">
        <v>4.561178</v>
      </c>
      <c r="N445" s="0" t="n">
        <v>0</v>
      </c>
      <c r="O445" s="0" t="n">
        <v>52.56918</v>
      </c>
      <c r="P445" s="0" t="n">
        <v>3.53088</v>
      </c>
      <c r="Q445" s="0" t="n">
        <v>0.00178</v>
      </c>
      <c r="R445" s="0" t="n">
        <v>0</v>
      </c>
      <c r="S445" s="0" t="n">
        <v>0</v>
      </c>
      <c r="T445" s="0" t="n">
        <v>1.9499</v>
      </c>
      <c r="U445" s="0" t="n">
        <v>3.0952</v>
      </c>
      <c r="V445" s="2" t="n">
        <v>9.1504</v>
      </c>
      <c r="W445" s="2" t="n">
        <v>2152.3</v>
      </c>
      <c r="X445" s="2" t="n">
        <v>196.94</v>
      </c>
      <c r="Y445" s="2" t="n">
        <v>0</v>
      </c>
    </row>
    <row r="446" customFormat="false" ht="12.75" hidden="false" customHeight="false" outlineLevel="0" collapsed="false">
      <c r="B446" s="0" t="n">
        <v>3.483</v>
      </c>
      <c r="C446" s="0" t="n">
        <v>3.452</v>
      </c>
      <c r="D446" s="0" t="n">
        <v>18.0717</v>
      </c>
      <c r="E446" s="0" t="n">
        <v>18.0718</v>
      </c>
      <c r="F446" s="0" t="n">
        <v>4.561979</v>
      </c>
      <c r="G446" s="0" t="n">
        <v>4.561178</v>
      </c>
      <c r="H446" s="0" t="n">
        <v>34.6997</v>
      </c>
      <c r="I446" s="0" t="n">
        <v>34.6928</v>
      </c>
      <c r="J446" s="0" t="n">
        <v>7.991</v>
      </c>
      <c r="K446" s="0" t="n">
        <v>7.40348</v>
      </c>
      <c r="L446" s="0" t="n">
        <v>96.40987</v>
      </c>
      <c r="M446" s="0" t="n">
        <v>4.561178</v>
      </c>
      <c r="N446" s="0" t="n">
        <v>0</v>
      </c>
      <c r="O446" s="0" t="n">
        <v>52.56938</v>
      </c>
      <c r="P446" s="0" t="n">
        <v>3.5308</v>
      </c>
      <c r="Q446" s="0" t="n">
        <v>0.00179</v>
      </c>
      <c r="R446" s="0" t="n">
        <v>0</v>
      </c>
      <c r="S446" s="0" t="n">
        <v>0</v>
      </c>
      <c r="T446" s="0" t="n">
        <v>1.9499</v>
      </c>
      <c r="U446" s="0" t="n">
        <v>3.0952</v>
      </c>
      <c r="V446" s="2" t="n">
        <v>8.9535</v>
      </c>
      <c r="W446" s="2" t="n">
        <v>2150.5</v>
      </c>
      <c r="X446" s="2" t="n">
        <v>192.55</v>
      </c>
      <c r="Y446" s="2" t="n">
        <v>0</v>
      </c>
    </row>
    <row r="447" customFormat="false" ht="12.75" hidden="false" customHeight="false" outlineLevel="0" collapsed="false">
      <c r="B447" s="0" t="n">
        <v>3.492</v>
      </c>
      <c r="C447" s="0" t="n">
        <v>3.461</v>
      </c>
      <c r="D447" s="0" t="n">
        <v>18.0715</v>
      </c>
      <c r="E447" s="0" t="n">
        <v>18.0716</v>
      </c>
      <c r="F447" s="0" t="n">
        <v>4.561991</v>
      </c>
      <c r="G447" s="0" t="n">
        <v>4.561298</v>
      </c>
      <c r="H447" s="0" t="n">
        <v>34.6999</v>
      </c>
      <c r="I447" s="0" t="n">
        <v>34.6939</v>
      </c>
      <c r="J447" s="0" t="n">
        <v>7.991</v>
      </c>
      <c r="K447" s="0" t="n">
        <v>7.40232</v>
      </c>
      <c r="L447" s="0" t="n">
        <v>96.39471</v>
      </c>
      <c r="M447" s="0" t="n">
        <v>4.561298</v>
      </c>
      <c r="N447" s="0" t="n">
        <v>0</v>
      </c>
      <c r="O447" s="0" t="n">
        <v>52.56938</v>
      </c>
      <c r="P447" s="0" t="n">
        <v>3.5308</v>
      </c>
      <c r="Q447" s="0" t="n">
        <v>0.00181</v>
      </c>
      <c r="R447" s="0" t="n">
        <v>0</v>
      </c>
      <c r="S447" s="0" t="n">
        <v>0</v>
      </c>
      <c r="T447" s="0" t="n">
        <v>1.9499</v>
      </c>
      <c r="U447" s="0" t="n">
        <v>3.0952</v>
      </c>
      <c r="V447" s="2" t="n">
        <v>8.7537</v>
      </c>
      <c r="W447" s="2" t="n">
        <v>2150.5</v>
      </c>
      <c r="X447" s="2" t="n">
        <v>188.25</v>
      </c>
      <c r="Y447" s="2" t="n">
        <v>0</v>
      </c>
    </row>
    <row r="448" customFormat="false" ht="12.75" hidden="false" customHeight="false" outlineLevel="0" collapsed="false">
      <c r="B448" s="0" t="n">
        <v>3.52</v>
      </c>
      <c r="C448" s="0" t="n">
        <v>3.489</v>
      </c>
      <c r="D448" s="0" t="n">
        <v>18.0715</v>
      </c>
      <c r="E448" s="0" t="n">
        <v>18.0715</v>
      </c>
      <c r="F448" s="0" t="n">
        <v>4.56194</v>
      </c>
      <c r="G448" s="0" t="n">
        <v>4.561185</v>
      </c>
      <c r="H448" s="0" t="n">
        <v>34.6995</v>
      </c>
      <c r="I448" s="0" t="n">
        <v>34.6931</v>
      </c>
      <c r="J448" s="0" t="n">
        <v>7.991</v>
      </c>
      <c r="K448" s="0" t="n">
        <v>7.40126</v>
      </c>
      <c r="L448" s="0" t="n">
        <v>96.3806</v>
      </c>
      <c r="M448" s="0" t="n">
        <v>4.561185</v>
      </c>
      <c r="N448" s="0" t="n">
        <v>0</v>
      </c>
      <c r="O448" s="0" t="n">
        <v>52.56938</v>
      </c>
      <c r="P448" s="0" t="n">
        <v>3.5308</v>
      </c>
      <c r="Q448" s="0" t="n">
        <v>0.00182</v>
      </c>
      <c r="R448" s="0" t="n">
        <v>0</v>
      </c>
      <c r="S448" s="0" t="n">
        <v>0</v>
      </c>
      <c r="T448" s="0" t="n">
        <v>1.9499</v>
      </c>
      <c r="U448" s="0" t="n">
        <v>3.0952</v>
      </c>
      <c r="V448" s="2" t="n">
        <v>8.6139</v>
      </c>
      <c r="W448" s="2" t="n">
        <v>2148.7</v>
      </c>
      <c r="X448" s="2" t="n">
        <v>185.09</v>
      </c>
      <c r="Y448" s="2" t="n">
        <v>0</v>
      </c>
    </row>
    <row r="449" customFormat="false" ht="12.75" hidden="false" customHeight="false" outlineLevel="0" collapsed="false">
      <c r="B449" s="0" t="n">
        <v>3.539</v>
      </c>
      <c r="C449" s="0" t="n">
        <v>3.508</v>
      </c>
      <c r="D449" s="0" t="n">
        <v>18.0715</v>
      </c>
      <c r="E449" s="0" t="n">
        <v>18.0718</v>
      </c>
      <c r="F449" s="0" t="n">
        <v>4.561944</v>
      </c>
      <c r="G449" s="0" t="n">
        <v>4.561178</v>
      </c>
      <c r="H449" s="0" t="n">
        <v>34.6995</v>
      </c>
      <c r="I449" s="0" t="n">
        <v>34.6928</v>
      </c>
      <c r="J449" s="0" t="n">
        <v>7.991</v>
      </c>
      <c r="K449" s="0" t="n">
        <v>7.40022</v>
      </c>
      <c r="L449" s="0" t="n">
        <v>96.36718</v>
      </c>
      <c r="M449" s="0" t="n">
        <v>4.561178</v>
      </c>
      <c r="N449" s="0" t="n">
        <v>0</v>
      </c>
      <c r="O449" s="0" t="n">
        <v>52.56938</v>
      </c>
      <c r="P449" s="0" t="n">
        <v>3.5308</v>
      </c>
      <c r="Q449" s="0" t="n">
        <v>0.00183</v>
      </c>
      <c r="R449" s="0" t="n">
        <v>0</v>
      </c>
      <c r="S449" s="0" t="n">
        <v>0</v>
      </c>
      <c r="T449" s="0" t="n">
        <v>1.9499</v>
      </c>
      <c r="U449" s="0" t="n">
        <v>3.0952</v>
      </c>
      <c r="V449" s="2" t="n">
        <v>8.5172</v>
      </c>
      <c r="W449" s="2" t="n">
        <v>2148.7</v>
      </c>
      <c r="X449" s="2" t="n">
        <v>183.01</v>
      </c>
      <c r="Y449" s="2" t="n">
        <v>0</v>
      </c>
    </row>
    <row r="450" customFormat="false" ht="12.75" hidden="false" customHeight="false" outlineLevel="0" collapsed="false">
      <c r="B450" s="0" t="n">
        <v>3.55</v>
      </c>
      <c r="C450" s="0" t="n">
        <v>3.518</v>
      </c>
      <c r="D450" s="0" t="n">
        <v>18.0715</v>
      </c>
      <c r="E450" s="0" t="n">
        <v>18.072</v>
      </c>
      <c r="F450" s="0" t="n">
        <v>4.561991</v>
      </c>
      <c r="G450" s="0" t="n">
        <v>4.561258</v>
      </c>
      <c r="H450" s="0" t="n">
        <v>34.6999</v>
      </c>
      <c r="I450" s="0" t="n">
        <v>34.6933</v>
      </c>
      <c r="J450" s="0" t="n">
        <v>7.991</v>
      </c>
      <c r="K450" s="0" t="n">
        <v>7.39923</v>
      </c>
      <c r="L450" s="0" t="n">
        <v>96.35446</v>
      </c>
      <c r="M450" s="0" t="n">
        <v>4.561258</v>
      </c>
      <c r="N450" s="0" t="n">
        <v>0</v>
      </c>
      <c r="O450" s="0" t="n">
        <v>52.56938</v>
      </c>
      <c r="P450" s="0" t="n">
        <v>3.5308</v>
      </c>
      <c r="Q450" s="0" t="n">
        <v>0.00184</v>
      </c>
      <c r="R450" s="0" t="n">
        <v>0</v>
      </c>
      <c r="S450" s="0" t="n">
        <v>0</v>
      </c>
      <c r="T450" s="0" t="n">
        <v>1.9499</v>
      </c>
      <c r="U450" s="0" t="n">
        <v>3.0952</v>
      </c>
      <c r="V450" s="2" t="n">
        <v>8.5796</v>
      </c>
      <c r="W450" s="2" t="n">
        <v>2145.2</v>
      </c>
      <c r="X450" s="2" t="n">
        <v>184.05</v>
      </c>
      <c r="Y450" s="2" t="n">
        <v>0</v>
      </c>
    </row>
    <row r="451" customFormat="false" ht="12.75" hidden="false" customHeight="false" outlineLevel="0" collapsed="false">
      <c r="B451" s="0" t="n">
        <v>3.583</v>
      </c>
      <c r="C451" s="0" t="n">
        <v>3.552</v>
      </c>
      <c r="D451" s="0" t="n">
        <v>18.071</v>
      </c>
      <c r="E451" s="0" t="n">
        <v>18.0718</v>
      </c>
      <c r="F451" s="0" t="n">
        <v>4.561995</v>
      </c>
      <c r="G451" s="0" t="n">
        <v>4.561258</v>
      </c>
      <c r="H451" s="0" t="n">
        <v>34.7004</v>
      </c>
      <c r="I451" s="0" t="n">
        <v>34.6934</v>
      </c>
      <c r="J451" s="0" t="n">
        <v>7.991</v>
      </c>
      <c r="K451" s="0" t="n">
        <v>7.39839</v>
      </c>
      <c r="L451" s="0" t="n">
        <v>96.34277</v>
      </c>
      <c r="M451" s="0" t="n">
        <v>4.561258</v>
      </c>
      <c r="N451" s="0" t="n">
        <v>0</v>
      </c>
      <c r="O451" s="0" t="n">
        <v>52.56938</v>
      </c>
      <c r="P451" s="0" t="n">
        <v>3.5308</v>
      </c>
      <c r="Q451" s="0" t="n">
        <v>0.00185</v>
      </c>
      <c r="R451" s="0" t="n">
        <v>0</v>
      </c>
      <c r="S451" s="0" t="n">
        <v>0</v>
      </c>
      <c r="T451" s="0" t="n">
        <v>1.9499</v>
      </c>
      <c r="U451" s="0" t="n">
        <v>3.0952</v>
      </c>
      <c r="V451" s="2" t="n">
        <v>8.7479</v>
      </c>
      <c r="W451" s="2" t="n">
        <v>2139.8</v>
      </c>
      <c r="X451" s="2" t="n">
        <v>187.19</v>
      </c>
      <c r="Y451" s="2" t="n">
        <v>0</v>
      </c>
    </row>
    <row r="452" customFormat="false" ht="12.75" hidden="false" customHeight="false" outlineLevel="0" collapsed="false">
      <c r="B452" s="0" t="n">
        <v>3.606</v>
      </c>
      <c r="C452" s="0" t="n">
        <v>3.575</v>
      </c>
      <c r="D452" s="0" t="n">
        <v>18.071</v>
      </c>
      <c r="E452" s="0" t="n">
        <v>18.072</v>
      </c>
      <c r="F452" s="0" t="n">
        <v>4.561913</v>
      </c>
      <c r="G452" s="0" t="n">
        <v>4.561265</v>
      </c>
      <c r="H452" s="0" t="n">
        <v>34.6997</v>
      </c>
      <c r="I452" s="0" t="n">
        <v>34.6933</v>
      </c>
      <c r="J452" s="0" t="n">
        <v>7.991</v>
      </c>
      <c r="K452" s="0" t="n">
        <v>7.39758</v>
      </c>
      <c r="L452" s="0" t="n">
        <v>96.33181</v>
      </c>
      <c r="M452" s="0" t="n">
        <v>4.561265</v>
      </c>
      <c r="N452" s="0" t="n">
        <v>0</v>
      </c>
      <c r="O452" s="0" t="n">
        <v>52.56938</v>
      </c>
      <c r="P452" s="0" t="n">
        <v>3.5308</v>
      </c>
      <c r="Q452" s="0" t="n">
        <v>0.00186</v>
      </c>
      <c r="R452" s="0" t="n">
        <v>0</v>
      </c>
      <c r="S452" s="0" t="n">
        <v>0</v>
      </c>
      <c r="T452" s="0" t="n">
        <v>1.9499</v>
      </c>
      <c r="U452" s="0" t="n">
        <v>3.0952</v>
      </c>
      <c r="V452" s="2" t="n">
        <v>9.0048</v>
      </c>
      <c r="W452" s="2" t="n">
        <v>2120.2</v>
      </c>
      <c r="X452" s="2" t="n">
        <v>190.92</v>
      </c>
      <c r="Y452" s="2" t="n">
        <v>0</v>
      </c>
    </row>
    <row r="453" customFormat="false" ht="12.75" hidden="false" customHeight="false" outlineLevel="0" collapsed="false">
      <c r="B453" s="0" t="n">
        <v>3.615</v>
      </c>
      <c r="C453" s="0" t="n">
        <v>3.583</v>
      </c>
      <c r="D453" s="0" t="n">
        <v>18.071</v>
      </c>
      <c r="E453" s="0" t="n">
        <v>18.0721</v>
      </c>
      <c r="F453" s="0" t="n">
        <v>4.561885</v>
      </c>
      <c r="G453" s="0" t="n">
        <v>4.561258</v>
      </c>
      <c r="H453" s="0" t="n">
        <v>34.6994</v>
      </c>
      <c r="I453" s="0" t="n">
        <v>34.6931</v>
      </c>
      <c r="J453" s="0" t="n">
        <v>7.991</v>
      </c>
      <c r="K453" s="0" t="n">
        <v>7.39679</v>
      </c>
      <c r="L453" s="0" t="n">
        <v>96.32148</v>
      </c>
      <c r="M453" s="0" t="n">
        <v>4.561258</v>
      </c>
      <c r="N453" s="0" t="n">
        <v>0</v>
      </c>
      <c r="O453" s="0" t="n">
        <v>52.56938</v>
      </c>
      <c r="P453" s="0" t="n">
        <v>3.5308</v>
      </c>
      <c r="Q453" s="0" t="n">
        <v>0.00187</v>
      </c>
      <c r="R453" s="0" t="n">
        <v>0</v>
      </c>
      <c r="S453" s="0" t="n">
        <v>0</v>
      </c>
      <c r="T453" s="0" t="n">
        <v>1.9499</v>
      </c>
      <c r="U453" s="0" t="n">
        <v>3.0952</v>
      </c>
      <c r="V453" s="2" t="n">
        <v>9.4022</v>
      </c>
      <c r="W453" s="2" t="n">
        <v>2082.9</v>
      </c>
      <c r="X453" s="2" t="n">
        <v>195.83</v>
      </c>
      <c r="Y453" s="2" t="n">
        <v>0</v>
      </c>
    </row>
    <row r="454" customFormat="false" ht="12.75" hidden="false" customHeight="false" outlineLevel="0" collapsed="false">
      <c r="B454" s="0" t="n">
        <v>3.635</v>
      </c>
      <c r="C454" s="0" t="n">
        <v>3.603</v>
      </c>
      <c r="D454" s="0" t="n">
        <v>18.0712</v>
      </c>
      <c r="E454" s="0" t="n">
        <v>18.0718</v>
      </c>
      <c r="F454" s="0" t="n">
        <v>4.561909</v>
      </c>
      <c r="G454" s="0" t="n">
        <v>4.561218</v>
      </c>
      <c r="H454" s="0" t="n">
        <v>34.6995</v>
      </c>
      <c r="I454" s="0" t="n">
        <v>34.6931</v>
      </c>
      <c r="J454" s="0" t="n">
        <v>7.991</v>
      </c>
      <c r="K454" s="0" t="n">
        <v>7.38883</v>
      </c>
      <c r="L454" s="0" t="n">
        <v>96.21809</v>
      </c>
      <c r="M454" s="0" t="n">
        <v>4.561218</v>
      </c>
      <c r="N454" s="0" t="n">
        <v>0</v>
      </c>
      <c r="O454" s="0" t="n">
        <v>52.56938</v>
      </c>
      <c r="P454" s="0" t="n">
        <v>3.5308</v>
      </c>
      <c r="Q454" s="0" t="n">
        <v>0.00189</v>
      </c>
      <c r="R454" s="0" t="n">
        <v>0</v>
      </c>
      <c r="S454" s="0" t="n">
        <v>0</v>
      </c>
      <c r="T454" s="0" t="n">
        <v>1.9487</v>
      </c>
      <c r="U454" s="0" t="n">
        <v>3.0952</v>
      </c>
      <c r="V454" s="2" t="n">
        <v>9.7333</v>
      </c>
      <c r="W454" s="2" t="n">
        <v>2057.9</v>
      </c>
      <c r="X454" s="2" t="n">
        <v>200.3</v>
      </c>
      <c r="Y454" s="2" t="n">
        <v>0</v>
      </c>
    </row>
    <row r="455" customFormat="false" ht="12.75" hidden="false" customHeight="false" outlineLevel="0" collapsed="false">
      <c r="B455" s="0" t="n">
        <v>3.654</v>
      </c>
      <c r="C455" s="0" t="n">
        <v>3.622</v>
      </c>
      <c r="D455" s="0" t="n">
        <v>18.0713</v>
      </c>
      <c r="E455" s="0" t="n">
        <v>18.0718</v>
      </c>
      <c r="F455" s="0" t="n">
        <v>4.561972</v>
      </c>
      <c r="G455" s="0" t="n">
        <v>4.561258</v>
      </c>
      <c r="H455" s="0" t="n">
        <v>34.6998</v>
      </c>
      <c r="I455" s="0" t="n">
        <v>34.6934</v>
      </c>
      <c r="J455" s="0" t="n">
        <v>7.986</v>
      </c>
      <c r="K455" s="0" t="n">
        <v>7.39487</v>
      </c>
      <c r="L455" s="0" t="n">
        <v>96.29734</v>
      </c>
      <c r="M455" s="0" t="n">
        <v>4.561258</v>
      </c>
      <c r="N455" s="0" t="n">
        <v>0</v>
      </c>
      <c r="O455" s="0" t="n">
        <v>52.56938</v>
      </c>
      <c r="P455" s="0" t="n">
        <v>3.5308</v>
      </c>
      <c r="Q455" s="0" t="n">
        <v>0.0019</v>
      </c>
      <c r="R455" s="0" t="n">
        <v>0</v>
      </c>
      <c r="S455" s="0" t="n">
        <v>0</v>
      </c>
      <c r="T455" s="0" t="n">
        <v>1.9499</v>
      </c>
      <c r="U455" s="0" t="n">
        <v>3.094</v>
      </c>
      <c r="V455" s="2" t="n">
        <v>9.8013</v>
      </c>
      <c r="W455" s="2" t="n">
        <v>2066.8</v>
      </c>
      <c r="X455" s="2" t="n">
        <v>202.58</v>
      </c>
      <c r="Y455" s="2" t="n">
        <v>0</v>
      </c>
    </row>
    <row r="456" customFormat="false" ht="12.75" hidden="false" customHeight="false" outlineLevel="0" collapsed="false">
      <c r="B456" s="0" t="n">
        <v>3.682</v>
      </c>
      <c r="C456" s="0" t="n">
        <v>3.65</v>
      </c>
      <c r="D456" s="0" t="n">
        <v>18.0715</v>
      </c>
      <c r="E456" s="0" t="n">
        <v>18.0716</v>
      </c>
      <c r="F456" s="0" t="n">
        <v>4.561991</v>
      </c>
      <c r="G456" s="0" t="n">
        <v>4.561185</v>
      </c>
      <c r="H456" s="0" t="n">
        <v>34.6998</v>
      </c>
      <c r="I456" s="0" t="n">
        <v>34.6929</v>
      </c>
      <c r="J456" s="0" t="n">
        <v>7.986</v>
      </c>
      <c r="K456" s="0" t="n">
        <v>7.39428</v>
      </c>
      <c r="L456" s="0" t="n">
        <v>96.28993</v>
      </c>
      <c r="M456" s="0" t="n">
        <v>4.561185</v>
      </c>
      <c r="N456" s="0" t="n">
        <v>0</v>
      </c>
      <c r="O456" s="0" t="n">
        <v>52.56938</v>
      </c>
      <c r="P456" s="0" t="n">
        <v>3.5308</v>
      </c>
      <c r="Q456" s="0" t="n">
        <v>0.00191</v>
      </c>
      <c r="R456" s="0" t="n">
        <v>0</v>
      </c>
      <c r="S456" s="0" t="n">
        <v>0</v>
      </c>
      <c r="T456" s="0" t="n">
        <v>1.9499</v>
      </c>
      <c r="U456" s="0" t="n">
        <v>3.094</v>
      </c>
      <c r="V456" s="2" t="n">
        <v>9.7451</v>
      </c>
      <c r="W456" s="2" t="n">
        <v>2084.6</v>
      </c>
      <c r="X456" s="2" t="n">
        <v>203.15</v>
      </c>
      <c r="Y456" s="2" t="n">
        <v>0</v>
      </c>
    </row>
    <row r="457" customFormat="false" ht="12.75" hidden="false" customHeight="false" outlineLevel="0" collapsed="false">
      <c r="B457" s="0" t="n">
        <v>3.682</v>
      </c>
      <c r="C457" s="0" t="n">
        <v>3.65</v>
      </c>
      <c r="D457" s="0" t="n">
        <v>18.0713</v>
      </c>
      <c r="E457" s="0" t="n">
        <v>18.0716</v>
      </c>
      <c r="F457" s="0" t="n">
        <v>4.561999</v>
      </c>
      <c r="G457" s="0" t="n">
        <v>4.561258</v>
      </c>
      <c r="H457" s="0" t="n">
        <v>34.7001</v>
      </c>
      <c r="I457" s="0" t="n">
        <v>34.6935</v>
      </c>
      <c r="J457" s="0" t="n">
        <v>7.986</v>
      </c>
      <c r="K457" s="0" t="n">
        <v>7.39427</v>
      </c>
      <c r="L457" s="0" t="n">
        <v>96.28965</v>
      </c>
      <c r="M457" s="0" t="n">
        <v>4.561258</v>
      </c>
      <c r="N457" s="0" t="n">
        <v>0</v>
      </c>
      <c r="O457" s="0" t="n">
        <v>52.56938</v>
      </c>
      <c r="P457" s="0" t="n">
        <v>3.5308</v>
      </c>
      <c r="Q457" s="0" t="n">
        <v>0.00192</v>
      </c>
      <c r="R457" s="0" t="n">
        <v>0</v>
      </c>
      <c r="S457" s="0" t="n">
        <v>0</v>
      </c>
      <c r="T457" s="0" t="n">
        <v>1.9499</v>
      </c>
      <c r="U457" s="0" t="n">
        <v>3.094</v>
      </c>
      <c r="V457" s="2" t="n">
        <v>9.6245</v>
      </c>
      <c r="W457" s="2" t="n">
        <v>2098.9</v>
      </c>
      <c r="X457" s="2" t="n">
        <v>202.01</v>
      </c>
      <c r="Y457" s="2" t="n">
        <v>0</v>
      </c>
    </row>
    <row r="458" customFormat="false" ht="12.75" hidden="false" customHeight="false" outlineLevel="0" collapsed="false">
      <c r="B458" s="0" t="n">
        <v>3.711</v>
      </c>
      <c r="C458" s="0" t="n">
        <v>3.678</v>
      </c>
      <c r="D458" s="0" t="n">
        <v>18.0717</v>
      </c>
      <c r="E458" s="0" t="n">
        <v>18.0726</v>
      </c>
      <c r="F458" s="0" t="n">
        <v>4.561995</v>
      </c>
      <c r="G458" s="0" t="n">
        <v>4.561218</v>
      </c>
      <c r="H458" s="0" t="n">
        <v>34.6998</v>
      </c>
      <c r="I458" s="0" t="n">
        <v>34.6923</v>
      </c>
      <c r="J458" s="0" t="n">
        <v>7.986</v>
      </c>
      <c r="K458" s="0" t="n">
        <v>7.39382</v>
      </c>
      <c r="L458" s="0" t="n">
        <v>96.28412</v>
      </c>
      <c r="M458" s="0" t="n">
        <v>4.561218</v>
      </c>
      <c r="N458" s="0" t="n">
        <v>0</v>
      </c>
      <c r="O458" s="0" t="n">
        <v>52.56938</v>
      </c>
      <c r="P458" s="0" t="n">
        <v>3.5308</v>
      </c>
      <c r="Q458" s="0" t="n">
        <v>0.00193</v>
      </c>
      <c r="R458" s="0" t="n">
        <v>0</v>
      </c>
      <c r="S458" s="0" t="n">
        <v>0</v>
      </c>
      <c r="T458" s="0" t="n">
        <v>1.9499</v>
      </c>
      <c r="U458" s="0" t="n">
        <v>3.094</v>
      </c>
      <c r="V458" s="2" t="n">
        <v>9.5272</v>
      </c>
      <c r="W458" s="2" t="n">
        <v>2102.4</v>
      </c>
      <c r="X458" s="2" t="n">
        <v>200.3</v>
      </c>
      <c r="Y458" s="2" t="n">
        <v>0</v>
      </c>
    </row>
    <row r="459" customFormat="false" ht="12.75" hidden="false" customHeight="false" outlineLevel="0" collapsed="false">
      <c r="B459" s="0" t="n">
        <v>3.716</v>
      </c>
      <c r="C459" s="0" t="n">
        <v>3.683</v>
      </c>
      <c r="D459" s="0" t="n">
        <v>18.0715</v>
      </c>
      <c r="E459" s="0" t="n">
        <v>18.0728</v>
      </c>
      <c r="F459" s="0" t="n">
        <v>4.561968</v>
      </c>
      <c r="G459" s="0" t="n">
        <v>4.561332</v>
      </c>
      <c r="H459" s="0" t="n">
        <v>34.6996</v>
      </c>
      <c r="I459" s="0" t="n">
        <v>34.6931</v>
      </c>
      <c r="J459" s="0" t="n">
        <v>7.986</v>
      </c>
      <c r="K459" s="0" t="n">
        <v>7.39397</v>
      </c>
      <c r="L459" s="0" t="n">
        <v>96.28578</v>
      </c>
      <c r="M459" s="0" t="n">
        <v>4.561332</v>
      </c>
      <c r="N459" s="0" t="n">
        <v>0</v>
      </c>
      <c r="O459" s="0" t="n">
        <v>52.56938</v>
      </c>
      <c r="P459" s="0" t="n">
        <v>3.5308</v>
      </c>
      <c r="Q459" s="0" t="n">
        <v>0.00194</v>
      </c>
      <c r="R459" s="0" t="n">
        <v>0</v>
      </c>
      <c r="S459" s="0" t="n">
        <v>0</v>
      </c>
      <c r="T459" s="0" t="n">
        <v>1.9499</v>
      </c>
      <c r="U459" s="0" t="n">
        <v>3.094</v>
      </c>
      <c r="V459" s="2" t="n">
        <v>9.3594</v>
      </c>
      <c r="W459" s="2" t="n">
        <v>2104.2</v>
      </c>
      <c r="X459" s="2" t="n">
        <v>196.94</v>
      </c>
      <c r="Y459" s="2" t="n">
        <v>0</v>
      </c>
    </row>
    <row r="460" customFormat="false" ht="12.75" hidden="false" customHeight="false" outlineLevel="0" collapsed="false">
      <c r="B460" s="0" t="n">
        <v>3.739</v>
      </c>
      <c r="C460" s="0" t="n">
        <v>3.706</v>
      </c>
      <c r="D460" s="0" t="n">
        <v>18.0715</v>
      </c>
      <c r="E460" s="0" t="n">
        <v>18.0725</v>
      </c>
      <c r="F460" s="0" t="n">
        <v>4.562003</v>
      </c>
      <c r="G460" s="0" t="n">
        <v>4.561332</v>
      </c>
      <c r="H460" s="0" t="n">
        <v>34.6999</v>
      </c>
      <c r="I460" s="0" t="n">
        <v>34.6934</v>
      </c>
      <c r="J460" s="0" t="n">
        <v>7.986</v>
      </c>
      <c r="K460" s="0" t="n">
        <v>7.39418</v>
      </c>
      <c r="L460" s="0" t="n">
        <v>96.28873</v>
      </c>
      <c r="M460" s="0" t="n">
        <v>4.561332</v>
      </c>
      <c r="N460" s="0" t="n">
        <v>0</v>
      </c>
      <c r="O460" s="0" t="n">
        <v>52.56938</v>
      </c>
      <c r="P460" s="0" t="n">
        <v>3.5308</v>
      </c>
      <c r="Q460" s="0" t="n">
        <v>0.00196</v>
      </c>
      <c r="R460" s="0" t="n">
        <v>0</v>
      </c>
      <c r="S460" s="0" t="n">
        <v>0</v>
      </c>
      <c r="T460" s="0" t="n">
        <v>1.9499</v>
      </c>
      <c r="U460" s="0" t="n">
        <v>3.094</v>
      </c>
      <c r="V460" s="2" t="n">
        <v>9.1557</v>
      </c>
      <c r="W460" s="2" t="n">
        <v>2097.1</v>
      </c>
      <c r="X460" s="2" t="n">
        <v>192</v>
      </c>
      <c r="Y460" s="2" t="n">
        <v>0</v>
      </c>
    </row>
    <row r="461" customFormat="false" ht="12.75" hidden="false" customHeight="false" outlineLevel="0" collapsed="false">
      <c r="B461" s="0" t="n">
        <v>3.749</v>
      </c>
      <c r="C461" s="0" t="n">
        <v>3.716</v>
      </c>
      <c r="D461" s="0" t="n">
        <v>18.0717</v>
      </c>
      <c r="E461" s="0" t="n">
        <v>18.0721</v>
      </c>
      <c r="F461" s="0" t="n">
        <v>4.561948</v>
      </c>
      <c r="G461" s="0" t="n">
        <v>4.561305</v>
      </c>
      <c r="H461" s="0" t="n">
        <v>34.6993</v>
      </c>
      <c r="I461" s="0" t="n">
        <v>34.6935</v>
      </c>
      <c r="J461" s="0" t="n">
        <v>7.986</v>
      </c>
      <c r="K461" s="0" t="n">
        <v>7.39397</v>
      </c>
      <c r="L461" s="0" t="n">
        <v>96.28592</v>
      </c>
      <c r="M461" s="0" t="n">
        <v>4.561305</v>
      </c>
      <c r="N461" s="0" t="n">
        <v>0</v>
      </c>
      <c r="O461" s="0" t="n">
        <v>52.56938</v>
      </c>
      <c r="P461" s="0" t="n">
        <v>3.5308</v>
      </c>
      <c r="Q461" s="0" t="n">
        <v>0.00197</v>
      </c>
      <c r="R461" s="0" t="n">
        <v>0</v>
      </c>
      <c r="S461" s="0" t="n">
        <v>0</v>
      </c>
      <c r="T461" s="0" t="n">
        <v>1.9499</v>
      </c>
      <c r="U461" s="0" t="n">
        <v>3.094</v>
      </c>
      <c r="V461" s="2" t="n">
        <v>8.9542</v>
      </c>
      <c r="W461" s="2" t="n">
        <v>2084.6</v>
      </c>
      <c r="X461" s="2" t="n">
        <v>186.66</v>
      </c>
      <c r="Y461" s="2" t="n">
        <v>0</v>
      </c>
    </row>
    <row r="462" customFormat="false" ht="12.75" hidden="false" customHeight="false" outlineLevel="0" collapsed="false">
      <c r="B462" s="0" t="n">
        <v>3.767</v>
      </c>
      <c r="C462" s="0" t="n">
        <v>3.734</v>
      </c>
      <c r="D462" s="0" t="n">
        <v>18.0717</v>
      </c>
      <c r="E462" s="0" t="n">
        <v>18.072</v>
      </c>
      <c r="F462" s="0" t="n">
        <v>4.561995</v>
      </c>
      <c r="G462" s="0" t="n">
        <v>4.561218</v>
      </c>
      <c r="H462" s="0" t="n">
        <v>34.6997</v>
      </c>
      <c r="I462" s="0" t="n">
        <v>34.6928</v>
      </c>
      <c r="J462" s="0" t="n">
        <v>7.986</v>
      </c>
      <c r="K462" s="0" t="n">
        <v>7.39432</v>
      </c>
      <c r="L462" s="0" t="n">
        <v>96.29068</v>
      </c>
      <c r="M462" s="0" t="n">
        <v>4.561218</v>
      </c>
      <c r="N462" s="0" t="n">
        <v>0</v>
      </c>
      <c r="O462" s="0" t="n">
        <v>52.56938</v>
      </c>
      <c r="P462" s="0" t="n">
        <v>3.5308</v>
      </c>
      <c r="Q462" s="0" t="n">
        <v>0.00198</v>
      </c>
      <c r="R462" s="0" t="n">
        <v>0</v>
      </c>
      <c r="S462" s="0" t="n">
        <v>0</v>
      </c>
      <c r="T462" s="0" t="n">
        <v>1.9499</v>
      </c>
      <c r="U462" s="0" t="n">
        <v>3.094</v>
      </c>
      <c r="V462" s="2" t="n">
        <v>8.767</v>
      </c>
      <c r="W462" s="2" t="n">
        <v>2075.7</v>
      </c>
      <c r="X462" s="2" t="n">
        <v>181.98</v>
      </c>
      <c r="Y462" s="2" t="n">
        <v>0</v>
      </c>
    </row>
    <row r="463" customFormat="false" ht="12.75" hidden="false" customHeight="false" outlineLevel="0" collapsed="false">
      <c r="B463" s="0" t="n">
        <v>3.787</v>
      </c>
      <c r="C463" s="0" t="n">
        <v>3.753</v>
      </c>
      <c r="D463" s="0" t="n">
        <v>18.0715</v>
      </c>
      <c r="E463" s="0" t="n">
        <v>18.0715</v>
      </c>
      <c r="F463" s="0" t="n">
        <v>4.561999</v>
      </c>
      <c r="G463" s="0" t="n">
        <v>4.561218</v>
      </c>
      <c r="H463" s="0" t="n">
        <v>34.6999</v>
      </c>
      <c r="I463" s="0" t="n">
        <v>34.6933</v>
      </c>
      <c r="J463" s="0" t="n">
        <v>7.986</v>
      </c>
      <c r="K463" s="0" t="n">
        <v>7.39427</v>
      </c>
      <c r="L463" s="0" t="n">
        <v>96.28983</v>
      </c>
      <c r="M463" s="0" t="n">
        <v>4.561218</v>
      </c>
      <c r="N463" s="0" t="n">
        <v>0</v>
      </c>
      <c r="O463" s="0" t="n">
        <v>52.56938</v>
      </c>
      <c r="P463" s="0" t="n">
        <v>3.5308</v>
      </c>
      <c r="Q463" s="0" t="n">
        <v>0.00199</v>
      </c>
      <c r="R463" s="0" t="n">
        <v>0</v>
      </c>
      <c r="S463" s="0" t="n">
        <v>0</v>
      </c>
      <c r="T463" s="0" t="n">
        <v>1.9499</v>
      </c>
      <c r="U463" s="0" t="n">
        <v>3.094</v>
      </c>
      <c r="V463" s="2" t="n">
        <v>8.6294</v>
      </c>
      <c r="W463" s="2" t="n">
        <v>2079.3</v>
      </c>
      <c r="X463" s="2" t="n">
        <v>179.43</v>
      </c>
      <c r="Y463" s="2" t="n">
        <v>0</v>
      </c>
    </row>
    <row r="464" customFormat="false" ht="12.75" hidden="false" customHeight="false" outlineLevel="0" collapsed="false">
      <c r="B464" s="0" t="n">
        <v>3.806</v>
      </c>
      <c r="C464" s="0" t="n">
        <v>3.772</v>
      </c>
      <c r="D464" s="0" t="n">
        <v>18.0713</v>
      </c>
      <c r="E464" s="0" t="n">
        <v>18.0715</v>
      </c>
      <c r="F464" s="0" t="n">
        <v>4.561976</v>
      </c>
      <c r="G464" s="0" t="n">
        <v>4.561138</v>
      </c>
      <c r="H464" s="0" t="n">
        <v>34.6998</v>
      </c>
      <c r="I464" s="0" t="n">
        <v>34.6926</v>
      </c>
      <c r="J464" s="0" t="n">
        <v>7.986</v>
      </c>
      <c r="K464" s="0" t="n">
        <v>7.39481</v>
      </c>
      <c r="L464" s="0" t="n">
        <v>96.29647</v>
      </c>
      <c r="M464" s="0" t="n">
        <v>4.561138</v>
      </c>
      <c r="N464" s="0" t="n">
        <v>0</v>
      </c>
      <c r="O464" s="0" t="n">
        <v>52.56938</v>
      </c>
      <c r="P464" s="0" t="n">
        <v>3.5308</v>
      </c>
      <c r="Q464" s="0" t="n">
        <v>0.002</v>
      </c>
      <c r="R464" s="0" t="n">
        <v>0</v>
      </c>
      <c r="S464" s="0" t="n">
        <v>0</v>
      </c>
      <c r="T464" s="0" t="n">
        <v>1.9499</v>
      </c>
      <c r="U464" s="0" t="n">
        <v>3.094</v>
      </c>
      <c r="V464" s="2" t="n">
        <v>8.5442</v>
      </c>
      <c r="W464" s="2" t="n">
        <v>2088.2</v>
      </c>
      <c r="X464" s="2" t="n">
        <v>178.42</v>
      </c>
      <c r="Y464" s="2" t="n">
        <v>0</v>
      </c>
    </row>
    <row r="465" customFormat="false" ht="12.75" hidden="false" customHeight="false" outlineLevel="0" collapsed="false">
      <c r="B465" s="0" t="n">
        <v>3.815</v>
      </c>
      <c r="C465" s="0" t="n">
        <v>3.781</v>
      </c>
      <c r="D465" s="0" t="n">
        <v>18.0712</v>
      </c>
      <c r="E465" s="0" t="n">
        <v>18.0716</v>
      </c>
      <c r="F465" s="0" t="n">
        <v>4.561984</v>
      </c>
      <c r="G465" s="0" t="n">
        <v>4.561225</v>
      </c>
      <c r="H465" s="0" t="n">
        <v>34.7</v>
      </c>
      <c r="I465" s="0" t="n">
        <v>34.6932</v>
      </c>
      <c r="J465" s="0" t="n">
        <v>7.986</v>
      </c>
      <c r="K465" s="0" t="n">
        <v>7.39489</v>
      </c>
      <c r="L465" s="0" t="n">
        <v>96.29736</v>
      </c>
      <c r="M465" s="0" t="n">
        <v>4.561225</v>
      </c>
      <c r="N465" s="0" t="n">
        <v>0</v>
      </c>
      <c r="O465" s="0" t="n">
        <v>52.56918</v>
      </c>
      <c r="P465" s="0" t="n">
        <v>3.53088</v>
      </c>
      <c r="Q465" s="0" t="n">
        <v>0.00201</v>
      </c>
      <c r="R465" s="0" t="n">
        <v>0</v>
      </c>
      <c r="S465" s="0" t="n">
        <v>0</v>
      </c>
      <c r="T465" s="0" t="n">
        <v>1.9499</v>
      </c>
      <c r="U465" s="0" t="n">
        <v>3.094</v>
      </c>
      <c r="V465" s="2" t="n">
        <v>8.5515</v>
      </c>
      <c r="W465" s="2" t="n">
        <v>2086.4</v>
      </c>
      <c r="X465" s="2" t="n">
        <v>178.42</v>
      </c>
      <c r="Y465" s="2" t="n">
        <v>0</v>
      </c>
    </row>
    <row r="466" customFormat="false" ht="12.75" hidden="false" customHeight="false" outlineLevel="0" collapsed="false">
      <c r="B466" s="0" t="n">
        <v>3.834</v>
      </c>
      <c r="C466" s="0" t="n">
        <v>3.8</v>
      </c>
      <c r="D466" s="0" t="n">
        <v>18.0712</v>
      </c>
      <c r="E466" s="0" t="n">
        <v>18.0713</v>
      </c>
      <c r="F466" s="0" t="n">
        <v>4.561968</v>
      </c>
      <c r="G466" s="0" t="n">
        <v>4.561218</v>
      </c>
      <c r="H466" s="0" t="n">
        <v>34.6999</v>
      </c>
      <c r="I466" s="0" t="n">
        <v>34.6934</v>
      </c>
      <c r="J466" s="0" t="n">
        <v>7.986</v>
      </c>
      <c r="K466" s="0" t="n">
        <v>7.39555</v>
      </c>
      <c r="L466" s="0" t="n">
        <v>96.30589</v>
      </c>
      <c r="M466" s="0" t="n">
        <v>4.561218</v>
      </c>
      <c r="N466" s="0" t="n">
        <v>0</v>
      </c>
      <c r="O466" s="0" t="n">
        <v>52.56918</v>
      </c>
      <c r="P466" s="0" t="n">
        <v>3.53088</v>
      </c>
      <c r="Q466" s="0" t="n">
        <v>0.00203</v>
      </c>
      <c r="R466" s="0" t="n">
        <v>0</v>
      </c>
      <c r="S466" s="0" t="n">
        <v>0</v>
      </c>
      <c r="T466" s="0" t="n">
        <v>1.9499</v>
      </c>
      <c r="U466" s="0" t="n">
        <v>3.094</v>
      </c>
      <c r="V466" s="2" t="n">
        <v>8.6665</v>
      </c>
      <c r="W466" s="2" t="n">
        <v>2070.4</v>
      </c>
      <c r="X466" s="2" t="n">
        <v>179.43</v>
      </c>
      <c r="Y466" s="2" t="n">
        <v>0</v>
      </c>
    </row>
    <row r="467" customFormat="false" ht="12.75" hidden="false" customHeight="false" outlineLevel="0" collapsed="false">
      <c r="B467" s="0" t="n">
        <v>3.854</v>
      </c>
      <c r="C467" s="0" t="n">
        <v>3.82</v>
      </c>
      <c r="D467" s="0" t="n">
        <v>18.0712</v>
      </c>
      <c r="E467" s="0" t="n">
        <v>18.0723</v>
      </c>
      <c r="F467" s="0" t="n">
        <v>4.561956</v>
      </c>
      <c r="G467" s="0" t="n">
        <v>4.561258</v>
      </c>
      <c r="H467" s="0" t="n">
        <v>34.6998</v>
      </c>
      <c r="I467" s="0" t="n">
        <v>34.6929</v>
      </c>
      <c r="J467" s="0" t="n">
        <v>7.986</v>
      </c>
      <c r="K467" s="0" t="n">
        <v>7.39629</v>
      </c>
      <c r="L467" s="0" t="n">
        <v>96.31548</v>
      </c>
      <c r="M467" s="0" t="n">
        <v>4.561258</v>
      </c>
      <c r="N467" s="0" t="n">
        <v>0</v>
      </c>
      <c r="O467" s="0" t="n">
        <v>52.56918</v>
      </c>
      <c r="P467" s="0" t="n">
        <v>3.53088</v>
      </c>
      <c r="Q467" s="0" t="n">
        <v>0.00204</v>
      </c>
      <c r="R467" s="0" t="n">
        <v>0</v>
      </c>
      <c r="S467" s="0" t="n">
        <v>0</v>
      </c>
      <c r="T467" s="0" t="n">
        <v>1.9499</v>
      </c>
      <c r="U467" s="0" t="n">
        <v>3.094</v>
      </c>
      <c r="V467" s="2" t="n">
        <v>8.8813</v>
      </c>
      <c r="W467" s="2" t="n">
        <v>2049</v>
      </c>
      <c r="X467" s="2" t="n">
        <v>181.98</v>
      </c>
      <c r="Y467" s="2" t="n">
        <v>0</v>
      </c>
    </row>
    <row r="468" customFormat="false" ht="12.75" hidden="false" customHeight="false" outlineLevel="0" collapsed="false">
      <c r="B468" s="0" t="n">
        <v>3.873</v>
      </c>
      <c r="C468" s="0" t="n">
        <v>3.839</v>
      </c>
      <c r="D468" s="0" t="n">
        <v>18.0712</v>
      </c>
      <c r="E468" s="0" t="n">
        <v>18.0726</v>
      </c>
      <c r="F468" s="0" t="n">
        <v>4.561933</v>
      </c>
      <c r="G468" s="0" t="n">
        <v>4.561372</v>
      </c>
      <c r="H468" s="0" t="n">
        <v>34.6996</v>
      </c>
      <c r="I468" s="0" t="n">
        <v>34.6936</v>
      </c>
      <c r="J468" s="0" t="n">
        <v>7.986</v>
      </c>
      <c r="K468" s="0" t="n">
        <v>7.39712</v>
      </c>
      <c r="L468" s="0" t="n">
        <v>96.32615</v>
      </c>
      <c r="M468" s="0" t="n">
        <v>4.561372</v>
      </c>
      <c r="N468" s="0" t="n">
        <v>0</v>
      </c>
      <c r="O468" s="0" t="n">
        <v>52.56918</v>
      </c>
      <c r="P468" s="0" t="n">
        <v>3.53088</v>
      </c>
      <c r="Q468" s="0" t="n">
        <v>0.00205</v>
      </c>
      <c r="R468" s="0" t="n">
        <v>0</v>
      </c>
      <c r="S468" s="0" t="n">
        <v>0</v>
      </c>
      <c r="T468" s="0" t="n">
        <v>1.9499</v>
      </c>
      <c r="U468" s="0" t="n">
        <v>3.094</v>
      </c>
      <c r="V468" s="2" t="n">
        <v>9.2187</v>
      </c>
      <c r="W468" s="2" t="n">
        <v>2013.4</v>
      </c>
      <c r="X468" s="2" t="n">
        <v>185.61</v>
      </c>
      <c r="Y468" s="2" t="n">
        <v>0</v>
      </c>
    </row>
    <row r="469" customFormat="false" ht="12.75" hidden="false" customHeight="false" outlineLevel="0" collapsed="false">
      <c r="B469" s="0" t="n">
        <v>3.887</v>
      </c>
      <c r="C469" s="0" t="n">
        <v>3.853</v>
      </c>
      <c r="D469" s="0" t="n">
        <v>18.0712</v>
      </c>
      <c r="E469" s="0" t="n">
        <v>18.0726</v>
      </c>
      <c r="F469" s="0" t="n">
        <v>4.561944</v>
      </c>
      <c r="G469" s="0" t="n">
        <v>4.561338</v>
      </c>
      <c r="H469" s="0" t="n">
        <v>34.6997</v>
      </c>
      <c r="I469" s="0" t="n">
        <v>34.6933</v>
      </c>
      <c r="J469" s="0" t="n">
        <v>7.986</v>
      </c>
      <c r="K469" s="0" t="n">
        <v>7.39801</v>
      </c>
      <c r="L469" s="0" t="n">
        <v>96.33783</v>
      </c>
      <c r="M469" s="0" t="n">
        <v>4.561338</v>
      </c>
      <c r="N469" s="0" t="n">
        <v>0</v>
      </c>
      <c r="O469" s="0" t="n">
        <v>52.56918</v>
      </c>
      <c r="P469" s="0" t="n">
        <v>3.53088</v>
      </c>
      <c r="Q469" s="0" t="n">
        <v>0.00206</v>
      </c>
      <c r="R469" s="0" t="n">
        <v>0</v>
      </c>
      <c r="S469" s="0" t="n">
        <v>0</v>
      </c>
      <c r="T469" s="0" t="n">
        <v>1.9499</v>
      </c>
      <c r="U469" s="0" t="n">
        <v>3.094</v>
      </c>
      <c r="V469" s="2" t="n">
        <v>9.6054</v>
      </c>
      <c r="W469" s="2" t="n">
        <v>1965.4</v>
      </c>
      <c r="X469" s="2" t="n">
        <v>188.78</v>
      </c>
      <c r="Y469" s="2" t="n">
        <v>0</v>
      </c>
    </row>
    <row r="470" customFormat="false" ht="12.75" hidden="false" customHeight="false" outlineLevel="0" collapsed="false">
      <c r="B470" s="0" t="n">
        <v>3.901</v>
      </c>
      <c r="C470" s="0" t="n">
        <v>3.867</v>
      </c>
      <c r="D470" s="0" t="n">
        <v>18.0715</v>
      </c>
      <c r="E470" s="0" t="n">
        <v>18.072</v>
      </c>
      <c r="F470" s="0" t="n">
        <v>4.561956</v>
      </c>
      <c r="G470" s="0" t="n">
        <v>4.561298</v>
      </c>
      <c r="H470" s="0" t="n">
        <v>34.6995</v>
      </c>
      <c r="I470" s="0" t="n">
        <v>34.6935</v>
      </c>
      <c r="J470" s="0" t="n">
        <v>7.991</v>
      </c>
      <c r="K470" s="0" t="n">
        <v>7.39895</v>
      </c>
      <c r="L470" s="0" t="n">
        <v>96.3506</v>
      </c>
      <c r="M470" s="0" t="n">
        <v>4.561298</v>
      </c>
      <c r="N470" s="0" t="n">
        <v>0</v>
      </c>
      <c r="O470" s="0" t="n">
        <v>52.56918</v>
      </c>
      <c r="P470" s="0" t="n">
        <v>3.53088</v>
      </c>
      <c r="Q470" s="0" t="n">
        <v>0.00207</v>
      </c>
      <c r="R470" s="0" t="n">
        <v>0</v>
      </c>
      <c r="S470" s="0" t="n">
        <v>0</v>
      </c>
      <c r="T470" s="0" t="n">
        <v>1.9499</v>
      </c>
      <c r="U470" s="0" t="n">
        <v>3.0952</v>
      </c>
      <c r="V470" s="2" t="n">
        <v>10.08</v>
      </c>
      <c r="W470" s="2" t="n">
        <v>1904.8</v>
      </c>
      <c r="X470" s="2" t="n">
        <v>192</v>
      </c>
      <c r="Y470" s="2" t="n">
        <v>0</v>
      </c>
    </row>
    <row r="471" customFormat="false" ht="12.75" hidden="false" customHeight="false" outlineLevel="0" collapsed="false">
      <c r="B471" s="0" t="n">
        <v>3.919</v>
      </c>
      <c r="C471" s="0" t="n">
        <v>3.885</v>
      </c>
      <c r="D471" s="0" t="n">
        <v>18.072</v>
      </c>
      <c r="E471" s="0" t="n">
        <v>18.072</v>
      </c>
      <c r="F471" s="0" t="n">
        <v>4.561964</v>
      </c>
      <c r="G471" s="0" t="n">
        <v>4.561298</v>
      </c>
      <c r="H471" s="0" t="n">
        <v>34.6991</v>
      </c>
      <c r="I471" s="0" t="n">
        <v>34.6935</v>
      </c>
      <c r="J471" s="0" t="n">
        <v>7.991</v>
      </c>
      <c r="K471" s="0" t="n">
        <v>7.39997</v>
      </c>
      <c r="L471" s="0" t="n">
        <v>96.3645</v>
      </c>
      <c r="M471" s="0" t="n">
        <v>4.561298</v>
      </c>
      <c r="N471" s="0" t="n">
        <v>0</v>
      </c>
      <c r="O471" s="0" t="n">
        <v>52.56938</v>
      </c>
      <c r="P471" s="0" t="n">
        <v>3.5308</v>
      </c>
      <c r="Q471" s="0" t="n">
        <v>0.00208</v>
      </c>
      <c r="R471" s="0" t="n">
        <v>0</v>
      </c>
      <c r="S471" s="0" t="n">
        <v>0</v>
      </c>
      <c r="T471" s="0" t="n">
        <v>1.9499</v>
      </c>
      <c r="U471" s="0" t="n">
        <v>3.0952</v>
      </c>
      <c r="V471" s="2" t="n">
        <v>10.439</v>
      </c>
      <c r="W471" s="2" t="n">
        <v>1849.6</v>
      </c>
      <c r="X471" s="2" t="n">
        <v>193.09</v>
      </c>
      <c r="Y471" s="2" t="n">
        <v>0</v>
      </c>
    </row>
    <row r="472" customFormat="false" ht="12.75" hidden="false" customHeight="false" outlineLevel="0" collapsed="false">
      <c r="B472" s="0" t="n">
        <v>3.929</v>
      </c>
      <c r="C472" s="0" t="n">
        <v>3.895</v>
      </c>
      <c r="D472" s="0" t="n">
        <v>18.0722</v>
      </c>
      <c r="E472" s="0" t="n">
        <v>18.072</v>
      </c>
      <c r="F472" s="0" t="n">
        <v>4.562007</v>
      </c>
      <c r="G472" s="0" t="n">
        <v>4.561258</v>
      </c>
      <c r="H472" s="0" t="n">
        <v>34.6993</v>
      </c>
      <c r="I472" s="0" t="n">
        <v>34.6931</v>
      </c>
      <c r="J472" s="0" t="n">
        <v>7.991</v>
      </c>
      <c r="K472" s="0" t="n">
        <v>7.40056</v>
      </c>
      <c r="L472" s="0" t="n">
        <v>96.37267</v>
      </c>
      <c r="M472" s="0" t="n">
        <v>4.561258</v>
      </c>
      <c r="N472" s="0" t="n">
        <v>0</v>
      </c>
      <c r="O472" s="0" t="n">
        <v>52.56938</v>
      </c>
      <c r="P472" s="0" t="n">
        <v>3.5308</v>
      </c>
      <c r="Q472" s="0" t="n">
        <v>0.00209</v>
      </c>
      <c r="R472" s="0" t="n">
        <v>0</v>
      </c>
      <c r="S472" s="0" t="n">
        <v>0</v>
      </c>
      <c r="T472" s="0" t="n">
        <v>1.9499</v>
      </c>
      <c r="U472" s="0" t="n">
        <v>3.0952</v>
      </c>
      <c r="V472" s="2" t="n">
        <v>10.709</v>
      </c>
      <c r="W472" s="2" t="n">
        <v>1798</v>
      </c>
      <c r="X472" s="2" t="n">
        <v>192.55</v>
      </c>
      <c r="Y472" s="2" t="n">
        <v>0</v>
      </c>
    </row>
    <row r="473" customFormat="false" ht="12.75" hidden="false" customHeight="false" outlineLevel="0" collapsed="false">
      <c r="B473" s="0" t="n">
        <v>3.949</v>
      </c>
      <c r="C473" s="0" t="n">
        <v>3.914</v>
      </c>
      <c r="D473" s="0" t="n">
        <v>18.0727</v>
      </c>
      <c r="E473" s="0" t="n">
        <v>18.0721</v>
      </c>
      <c r="F473" s="0" t="n">
        <v>4.562046</v>
      </c>
      <c r="G473" s="0" t="n">
        <v>4.561258</v>
      </c>
      <c r="H473" s="0" t="n">
        <v>34.6992</v>
      </c>
      <c r="I473" s="0" t="n">
        <v>34.693</v>
      </c>
      <c r="J473" s="0" t="n">
        <v>7.991</v>
      </c>
      <c r="K473" s="0" t="n">
        <v>7.40119</v>
      </c>
      <c r="L473" s="0" t="n">
        <v>96.38177</v>
      </c>
      <c r="M473" s="0" t="n">
        <v>4.561258</v>
      </c>
      <c r="N473" s="0" t="n">
        <v>0</v>
      </c>
      <c r="O473" s="0" t="n">
        <v>52.56938</v>
      </c>
      <c r="P473" s="0" t="n">
        <v>3.5308</v>
      </c>
      <c r="Q473" s="0" t="n">
        <v>0.00211</v>
      </c>
      <c r="R473" s="0" t="n">
        <v>0</v>
      </c>
      <c r="S473" s="0" t="n">
        <v>0</v>
      </c>
      <c r="T473" s="0" t="n">
        <v>1.9499</v>
      </c>
      <c r="U473" s="0" t="n">
        <v>3.0952</v>
      </c>
      <c r="V473" s="2" t="n">
        <v>10.972</v>
      </c>
      <c r="W473" s="2" t="n">
        <v>1750</v>
      </c>
      <c r="X473" s="2" t="n">
        <v>192</v>
      </c>
      <c r="Y473" s="2" t="n">
        <v>0</v>
      </c>
    </row>
    <row r="474" customFormat="false" ht="12.75" hidden="false" customHeight="false" outlineLevel="0" collapsed="false">
      <c r="B474" s="0" t="n">
        <v>3.967</v>
      </c>
      <c r="C474" s="0" t="n">
        <v>3.932</v>
      </c>
      <c r="D474" s="0" t="n">
        <v>18.0729</v>
      </c>
      <c r="E474" s="0" t="n">
        <v>18.0726</v>
      </c>
      <c r="F474" s="0" t="n">
        <v>4.562109</v>
      </c>
      <c r="G474" s="0" t="n">
        <v>4.561305</v>
      </c>
      <c r="H474" s="0" t="n">
        <v>34.6996</v>
      </c>
      <c r="I474" s="0" t="n">
        <v>34.693</v>
      </c>
      <c r="J474" s="0" t="n">
        <v>7.991</v>
      </c>
      <c r="K474" s="0" t="n">
        <v>7.40964</v>
      </c>
      <c r="L474" s="0" t="n">
        <v>96.49232</v>
      </c>
      <c r="M474" s="0" t="n">
        <v>4.561305</v>
      </c>
      <c r="N474" s="0" t="n">
        <v>0</v>
      </c>
      <c r="O474" s="0" t="n">
        <v>52.56938</v>
      </c>
      <c r="P474" s="0" t="n">
        <v>3.5308</v>
      </c>
      <c r="Q474" s="0" t="n">
        <v>0.00212</v>
      </c>
      <c r="R474" s="0" t="n">
        <v>0</v>
      </c>
      <c r="S474" s="0" t="n">
        <v>0</v>
      </c>
      <c r="T474" s="0" t="n">
        <v>1.9512</v>
      </c>
      <c r="U474" s="0" t="n">
        <v>3.0952</v>
      </c>
      <c r="V474" s="2" t="n">
        <v>11.058</v>
      </c>
      <c r="W474" s="2" t="n">
        <v>1707.2</v>
      </c>
      <c r="X474" s="2" t="n">
        <v>188.78</v>
      </c>
      <c r="Y474" s="2" t="n">
        <v>0</v>
      </c>
    </row>
    <row r="475" customFormat="false" ht="12.75" hidden="false" customHeight="false" outlineLevel="0" collapsed="false">
      <c r="B475" s="0" t="n">
        <v>3.977</v>
      </c>
      <c r="C475" s="0" t="n">
        <v>3.942</v>
      </c>
      <c r="D475" s="0" t="n">
        <v>18.0732</v>
      </c>
      <c r="E475" s="0" t="n">
        <v>18.0728</v>
      </c>
      <c r="F475" s="0" t="n">
        <v>4.562153</v>
      </c>
      <c r="G475" s="0" t="n">
        <v>4.561298</v>
      </c>
      <c r="H475" s="0" t="n">
        <v>34.6997</v>
      </c>
      <c r="I475" s="0" t="n">
        <v>34.6927</v>
      </c>
      <c r="J475" s="0" t="n">
        <v>7.991</v>
      </c>
      <c r="K475" s="0" t="n">
        <v>7.40368</v>
      </c>
      <c r="L475" s="0" t="n">
        <v>96.41533</v>
      </c>
      <c r="M475" s="0" t="n">
        <v>4.561298</v>
      </c>
      <c r="N475" s="0" t="n">
        <v>0</v>
      </c>
      <c r="O475" s="0" t="n">
        <v>52.56938</v>
      </c>
      <c r="P475" s="0" t="n">
        <v>3.5308</v>
      </c>
      <c r="Q475" s="0" t="n">
        <v>0.00213</v>
      </c>
      <c r="R475" s="0" t="n">
        <v>0</v>
      </c>
      <c r="S475" s="0" t="n">
        <v>0</v>
      </c>
      <c r="T475" s="0" t="n">
        <v>1.9499</v>
      </c>
      <c r="U475" s="0" t="n">
        <v>3.0952</v>
      </c>
      <c r="V475" s="2" t="n">
        <v>11.072</v>
      </c>
      <c r="W475" s="2" t="n">
        <v>1671.6</v>
      </c>
      <c r="X475" s="2" t="n">
        <v>185.09</v>
      </c>
      <c r="Y475" s="2" t="n">
        <v>0</v>
      </c>
    </row>
    <row r="476" customFormat="false" ht="12.75" hidden="false" customHeight="false" outlineLevel="0" collapsed="false">
      <c r="B476" s="0" t="n">
        <v>3.996</v>
      </c>
      <c r="C476" s="0" t="n">
        <v>3.961</v>
      </c>
      <c r="D476" s="0" t="n">
        <v>18.0735</v>
      </c>
      <c r="E476" s="0" t="n">
        <v>18.0738</v>
      </c>
      <c r="F476" s="0" t="n">
        <v>4.562211</v>
      </c>
      <c r="G476" s="0" t="n">
        <v>4.561372</v>
      </c>
      <c r="H476" s="0" t="n">
        <v>34.6999</v>
      </c>
      <c r="I476" s="0" t="n">
        <v>34.6925</v>
      </c>
      <c r="J476" s="0" t="n">
        <v>7.991</v>
      </c>
      <c r="K476" s="0" t="n">
        <v>7.40502</v>
      </c>
      <c r="L476" s="0" t="n">
        <v>96.43351</v>
      </c>
      <c r="M476" s="0" t="n">
        <v>4.561372</v>
      </c>
      <c r="N476" s="0" t="n">
        <v>0</v>
      </c>
      <c r="O476" s="0" t="n">
        <v>52.56938</v>
      </c>
      <c r="P476" s="0" t="n">
        <v>3.5308</v>
      </c>
      <c r="Q476" s="0" t="n">
        <v>0.00214</v>
      </c>
      <c r="R476" s="0" t="n">
        <v>0</v>
      </c>
      <c r="S476" s="0" t="n">
        <v>0</v>
      </c>
      <c r="T476" s="0" t="n">
        <v>1.9499</v>
      </c>
      <c r="U476" s="0" t="n">
        <v>3.0952</v>
      </c>
      <c r="V476" s="2" t="n">
        <v>11.006</v>
      </c>
      <c r="W476" s="2" t="n">
        <v>1639.6</v>
      </c>
      <c r="X476" s="2" t="n">
        <v>180.45</v>
      </c>
      <c r="Y476" s="2" t="n">
        <v>0</v>
      </c>
    </row>
    <row r="477" customFormat="false" ht="12.75" hidden="false" customHeight="false" outlineLevel="0" collapsed="false">
      <c r="B477" s="0" t="n">
        <v>4.005</v>
      </c>
      <c r="C477" s="0" t="n">
        <v>3.97</v>
      </c>
      <c r="D477" s="0" t="n">
        <v>18.0737</v>
      </c>
      <c r="E477" s="0" t="n">
        <v>18.0743</v>
      </c>
      <c r="F477" s="0" t="n">
        <v>4.562184</v>
      </c>
      <c r="G477" s="0" t="n">
        <v>4.561492</v>
      </c>
      <c r="H477" s="0" t="n">
        <v>34.6995</v>
      </c>
      <c r="I477" s="0" t="n">
        <v>34.6931</v>
      </c>
      <c r="J477" s="0" t="n">
        <v>7.995</v>
      </c>
      <c r="K477" s="0" t="n">
        <v>7.40597</v>
      </c>
      <c r="L477" s="0" t="n">
        <v>96.44594</v>
      </c>
      <c r="M477" s="0" t="n">
        <v>4.561492</v>
      </c>
      <c r="N477" s="0" t="n">
        <v>0</v>
      </c>
      <c r="O477" s="0" t="n">
        <v>52.56938</v>
      </c>
      <c r="P477" s="0" t="n">
        <v>3.5308</v>
      </c>
      <c r="Q477" s="0" t="n">
        <v>0.00215</v>
      </c>
      <c r="R477" s="0" t="n">
        <v>0</v>
      </c>
      <c r="S477" s="0" t="n">
        <v>0</v>
      </c>
      <c r="T477" s="0" t="n">
        <v>1.9499</v>
      </c>
      <c r="U477" s="0" t="n">
        <v>3.0965</v>
      </c>
      <c r="V477" s="2" t="n">
        <v>10.952</v>
      </c>
      <c r="W477" s="2" t="n">
        <v>1620</v>
      </c>
      <c r="X477" s="2" t="n">
        <v>177.42</v>
      </c>
      <c r="Y477" s="2" t="n">
        <v>0</v>
      </c>
    </row>
    <row r="478" customFormat="false" ht="12.75" hidden="false" customHeight="false" outlineLevel="0" collapsed="false">
      <c r="B478" s="0" t="n">
        <v>4.025</v>
      </c>
      <c r="C478" s="0" t="n">
        <v>3.989</v>
      </c>
      <c r="D478" s="0" t="n">
        <v>18.0735</v>
      </c>
      <c r="E478" s="0" t="n">
        <v>18.0743</v>
      </c>
      <c r="F478" s="0" t="n">
        <v>4.562172</v>
      </c>
      <c r="G478" s="0" t="n">
        <v>4.561459</v>
      </c>
      <c r="H478" s="0" t="n">
        <v>34.6995</v>
      </c>
      <c r="I478" s="0" t="n">
        <v>34.6928</v>
      </c>
      <c r="J478" s="0" t="n">
        <v>7.995</v>
      </c>
      <c r="K478" s="0" t="n">
        <v>7.41423</v>
      </c>
      <c r="L478" s="0" t="n">
        <v>96.55327</v>
      </c>
      <c r="M478" s="0" t="n">
        <v>4.561459</v>
      </c>
      <c r="N478" s="0" t="n">
        <v>0</v>
      </c>
      <c r="O478" s="0" t="n">
        <v>52.56938</v>
      </c>
      <c r="P478" s="0" t="n">
        <v>3.5308</v>
      </c>
      <c r="Q478" s="0" t="n">
        <v>0.00216</v>
      </c>
      <c r="R478" s="0" t="n">
        <v>0</v>
      </c>
      <c r="S478" s="0" t="n">
        <v>0</v>
      </c>
      <c r="T478" s="0" t="n">
        <v>1.9512</v>
      </c>
      <c r="U478" s="0" t="n">
        <v>3.0965</v>
      </c>
      <c r="V478" s="2" t="n">
        <v>10.853</v>
      </c>
      <c r="W478" s="2" t="n">
        <v>1616.4</v>
      </c>
      <c r="X478" s="2" t="n">
        <v>175.42</v>
      </c>
      <c r="Y478" s="2" t="n">
        <v>0</v>
      </c>
    </row>
    <row r="479" customFormat="false" ht="12.75" hidden="false" customHeight="false" outlineLevel="0" collapsed="false">
      <c r="B479" s="0" t="n">
        <v>4.043</v>
      </c>
      <c r="C479" s="0" t="n">
        <v>4.007</v>
      </c>
      <c r="D479" s="0" t="n">
        <v>18.0737</v>
      </c>
      <c r="E479" s="0" t="n">
        <v>18.074</v>
      </c>
      <c r="F479" s="0" t="n">
        <v>4.562168</v>
      </c>
      <c r="G479" s="0" t="n">
        <v>4.561492</v>
      </c>
      <c r="H479" s="0" t="n">
        <v>34.6994</v>
      </c>
      <c r="I479" s="0" t="n">
        <v>34.6934</v>
      </c>
      <c r="J479" s="0" t="n">
        <v>7.991</v>
      </c>
      <c r="K479" s="0" t="n">
        <v>7.40855</v>
      </c>
      <c r="L479" s="0" t="n">
        <v>96.47957</v>
      </c>
      <c r="M479" s="0" t="n">
        <v>4.561492</v>
      </c>
      <c r="N479" s="0" t="n">
        <v>0</v>
      </c>
      <c r="O479" s="0" t="n">
        <v>52.56938</v>
      </c>
      <c r="P479" s="0" t="n">
        <v>3.5308</v>
      </c>
      <c r="Q479" s="0" t="n">
        <v>0.00218</v>
      </c>
      <c r="R479" s="0" t="n">
        <v>0</v>
      </c>
      <c r="S479" s="0" t="n">
        <v>0</v>
      </c>
      <c r="T479" s="0" t="n">
        <v>1.9499</v>
      </c>
      <c r="U479" s="0" t="n">
        <v>3.0952</v>
      </c>
      <c r="V479" s="2" t="n">
        <v>10.623</v>
      </c>
      <c r="W479" s="2" t="n">
        <v>1623.6</v>
      </c>
      <c r="X479" s="2" t="n">
        <v>172.48</v>
      </c>
      <c r="Y479" s="2" t="n">
        <v>0</v>
      </c>
    </row>
    <row r="480" customFormat="false" ht="12.75" hidden="false" customHeight="false" outlineLevel="0" collapsed="false">
      <c r="B480" s="0" t="n">
        <v>4.053</v>
      </c>
      <c r="C480" s="0" t="n">
        <v>4.017</v>
      </c>
      <c r="D480" s="0" t="n">
        <v>18.0735</v>
      </c>
      <c r="E480" s="0" t="n">
        <v>18.0733</v>
      </c>
      <c r="F480" s="0" t="n">
        <v>4.562164</v>
      </c>
      <c r="G480" s="0" t="n">
        <v>4.561452</v>
      </c>
      <c r="H480" s="0" t="n">
        <v>34.6995</v>
      </c>
      <c r="I480" s="0" t="n">
        <v>34.6936</v>
      </c>
      <c r="J480" s="0" t="n">
        <v>7.995</v>
      </c>
      <c r="K480" s="0" t="n">
        <v>7.40969</v>
      </c>
      <c r="L480" s="0" t="n">
        <v>96.49413</v>
      </c>
      <c r="M480" s="0" t="n">
        <v>4.561452</v>
      </c>
      <c r="N480" s="0" t="n">
        <v>0</v>
      </c>
      <c r="O480" s="0" t="n">
        <v>52.56938</v>
      </c>
      <c r="P480" s="0" t="n">
        <v>3.5308</v>
      </c>
      <c r="Q480" s="0" t="n">
        <v>0.00219</v>
      </c>
      <c r="R480" s="0" t="n">
        <v>0</v>
      </c>
      <c r="S480" s="0" t="n">
        <v>0</v>
      </c>
      <c r="T480" s="0" t="n">
        <v>1.9499</v>
      </c>
      <c r="U480" s="0" t="n">
        <v>3.0965</v>
      </c>
      <c r="V480" s="2" t="n">
        <v>10.352</v>
      </c>
      <c r="W480" s="2" t="n">
        <v>1628.9</v>
      </c>
      <c r="X480" s="2" t="n">
        <v>168.63</v>
      </c>
      <c r="Y480" s="2" t="n">
        <v>0</v>
      </c>
    </row>
    <row r="481" customFormat="false" ht="12.75" hidden="false" customHeight="false" outlineLevel="0" collapsed="false">
      <c r="B481" s="0" t="n">
        <v>4.072</v>
      </c>
      <c r="C481" s="0" t="n">
        <v>4.037</v>
      </c>
      <c r="D481" s="0" t="n">
        <v>18.0735</v>
      </c>
      <c r="E481" s="0" t="n">
        <v>18.0733</v>
      </c>
      <c r="F481" s="0" t="n">
        <v>4.562141</v>
      </c>
      <c r="G481" s="0" t="n">
        <v>4.561452</v>
      </c>
      <c r="H481" s="0" t="n">
        <v>34.6993</v>
      </c>
      <c r="I481" s="0" t="n">
        <v>34.6936</v>
      </c>
      <c r="J481" s="0" t="n">
        <v>7.995</v>
      </c>
      <c r="K481" s="0" t="n">
        <v>7.41089</v>
      </c>
      <c r="L481" s="0" t="n">
        <v>96.50962</v>
      </c>
      <c r="M481" s="0" t="n">
        <v>4.561452</v>
      </c>
      <c r="N481" s="0" t="n">
        <v>0</v>
      </c>
      <c r="O481" s="0" t="n">
        <v>52.56938</v>
      </c>
      <c r="P481" s="0" t="n">
        <v>3.5308</v>
      </c>
      <c r="Q481" s="0" t="n">
        <v>0.0022</v>
      </c>
      <c r="R481" s="0" t="n">
        <v>0</v>
      </c>
      <c r="S481" s="0" t="n">
        <v>0</v>
      </c>
      <c r="T481" s="0" t="n">
        <v>1.9499</v>
      </c>
      <c r="U481" s="0" t="n">
        <v>3.0965</v>
      </c>
      <c r="V481" s="2" t="n">
        <v>10.07</v>
      </c>
      <c r="W481" s="2" t="n">
        <v>1632.5</v>
      </c>
      <c r="X481" s="2" t="n">
        <v>164.4</v>
      </c>
      <c r="Y481" s="2" t="n">
        <v>0</v>
      </c>
    </row>
    <row r="482" customFormat="false" ht="12.75" hidden="false" customHeight="false" outlineLevel="0" collapsed="false">
      <c r="B482" s="0" t="n">
        <v>4.087</v>
      </c>
      <c r="C482" s="0" t="n">
        <v>4.051</v>
      </c>
      <c r="D482" s="0" t="n">
        <v>18.0735</v>
      </c>
      <c r="E482" s="0" t="n">
        <v>18.0738</v>
      </c>
      <c r="F482" s="0" t="n">
        <v>4.562153</v>
      </c>
      <c r="G482" s="0" t="n">
        <v>4.561379</v>
      </c>
      <c r="H482" s="0" t="n">
        <v>34.6994</v>
      </c>
      <c r="I482" s="0" t="n">
        <v>34.6925</v>
      </c>
      <c r="J482" s="0" t="n">
        <v>7.995</v>
      </c>
      <c r="K482" s="0" t="n">
        <v>7.41213</v>
      </c>
      <c r="L482" s="0" t="n">
        <v>96.52584</v>
      </c>
      <c r="M482" s="0" t="n">
        <v>4.561379</v>
      </c>
      <c r="N482" s="0" t="n">
        <v>0</v>
      </c>
      <c r="O482" s="0" t="n">
        <v>52.56938</v>
      </c>
      <c r="P482" s="0" t="n">
        <v>3.5308</v>
      </c>
      <c r="Q482" s="0" t="n">
        <v>0.00221</v>
      </c>
      <c r="R482" s="0" t="n">
        <v>0</v>
      </c>
      <c r="S482" s="0" t="n">
        <v>0</v>
      </c>
      <c r="T482" s="0" t="n">
        <v>1.9499</v>
      </c>
      <c r="U482" s="0" t="n">
        <v>3.0965</v>
      </c>
      <c r="V482" s="2" t="n">
        <v>9.8455</v>
      </c>
      <c r="W482" s="2" t="n">
        <v>1632.5</v>
      </c>
      <c r="X482" s="2" t="n">
        <v>160.72</v>
      </c>
      <c r="Y482" s="2" t="n">
        <v>0</v>
      </c>
    </row>
    <row r="483" customFormat="false" ht="12.75" hidden="false" customHeight="false" outlineLevel="0" collapsed="false">
      <c r="B483" s="0" t="n">
        <v>4.11</v>
      </c>
      <c r="C483" s="0" t="n">
        <v>4.074</v>
      </c>
      <c r="D483" s="0" t="n">
        <v>18.0734</v>
      </c>
      <c r="E483" s="0" t="n">
        <v>18.0742</v>
      </c>
      <c r="F483" s="0" t="n">
        <v>4.562164</v>
      </c>
      <c r="G483" s="0" t="n">
        <v>4.561492</v>
      </c>
      <c r="H483" s="0" t="n">
        <v>34.6996</v>
      </c>
      <c r="I483" s="0" t="n">
        <v>34.6932</v>
      </c>
      <c r="J483" s="0" t="n">
        <v>7.995</v>
      </c>
      <c r="K483" s="0" t="n">
        <v>7.41346</v>
      </c>
      <c r="L483" s="0" t="n">
        <v>96.54297</v>
      </c>
      <c r="M483" s="0" t="n">
        <v>4.561492</v>
      </c>
      <c r="N483" s="0" t="n">
        <v>0</v>
      </c>
      <c r="O483" s="0" t="n">
        <v>52.56938</v>
      </c>
      <c r="P483" s="0" t="n">
        <v>3.5308</v>
      </c>
      <c r="Q483" s="0" t="n">
        <v>0.00222</v>
      </c>
      <c r="R483" s="0" t="n">
        <v>0</v>
      </c>
      <c r="S483" s="0" t="n">
        <v>0</v>
      </c>
      <c r="T483" s="0" t="n">
        <v>1.9499</v>
      </c>
      <c r="U483" s="0" t="n">
        <v>3.0965</v>
      </c>
      <c r="V483" s="2" t="n">
        <v>9.6845</v>
      </c>
      <c r="W483" s="2" t="n">
        <v>1627.1</v>
      </c>
      <c r="X483" s="2" t="n">
        <v>157.58</v>
      </c>
      <c r="Y483" s="2" t="n">
        <v>0</v>
      </c>
    </row>
    <row r="484" customFormat="false" ht="12.75" hidden="false" customHeight="false" outlineLevel="0" collapsed="false">
      <c r="B484" s="0" t="n">
        <v>4.11</v>
      </c>
      <c r="C484" s="0" t="n">
        <v>4.074</v>
      </c>
      <c r="D484" s="0" t="n">
        <v>18.0732</v>
      </c>
      <c r="E484" s="0" t="n">
        <v>18.0742</v>
      </c>
      <c r="F484" s="0" t="n">
        <v>4.562141</v>
      </c>
      <c r="G484" s="0" t="n">
        <v>4.561532</v>
      </c>
      <c r="H484" s="0" t="n">
        <v>34.6995</v>
      </c>
      <c r="I484" s="0" t="n">
        <v>34.6935</v>
      </c>
      <c r="J484" s="0" t="n">
        <v>7.995</v>
      </c>
      <c r="K484" s="0" t="n">
        <v>7.4133</v>
      </c>
      <c r="L484" s="0" t="n">
        <v>96.54055</v>
      </c>
      <c r="M484" s="0" t="n">
        <v>4.561532</v>
      </c>
      <c r="N484" s="0" t="n">
        <v>0</v>
      </c>
      <c r="O484" s="0" t="n">
        <v>52.56938</v>
      </c>
      <c r="P484" s="0" t="n">
        <v>3.5308</v>
      </c>
      <c r="Q484" s="0" t="n">
        <v>0.00223</v>
      </c>
      <c r="R484" s="0" t="n">
        <v>0</v>
      </c>
      <c r="S484" s="0" t="n">
        <v>0</v>
      </c>
      <c r="T484" s="0" t="n">
        <v>1.9499</v>
      </c>
      <c r="U484" s="0" t="n">
        <v>3.0965</v>
      </c>
      <c r="V484" s="2" t="n">
        <v>9.5697</v>
      </c>
      <c r="W484" s="2" t="n">
        <v>1623.6</v>
      </c>
      <c r="X484" s="2" t="n">
        <v>155.37</v>
      </c>
      <c r="Y484" s="2" t="n">
        <v>0</v>
      </c>
    </row>
    <row r="485" customFormat="false" ht="12.75" hidden="false" customHeight="false" outlineLevel="0" collapsed="false">
      <c r="B485" s="0" t="n">
        <v>4.129</v>
      </c>
      <c r="C485" s="0" t="n">
        <v>4.093</v>
      </c>
      <c r="D485" s="0" t="n">
        <v>18.0731</v>
      </c>
      <c r="E485" s="0" t="n">
        <v>18.074</v>
      </c>
      <c r="F485" s="0" t="n">
        <v>4.562129</v>
      </c>
      <c r="G485" s="0" t="n">
        <v>4.561566</v>
      </c>
      <c r="H485" s="0" t="n">
        <v>34.6995</v>
      </c>
      <c r="I485" s="0" t="n">
        <v>34.694</v>
      </c>
      <c r="J485" s="0" t="n">
        <v>8</v>
      </c>
      <c r="K485" s="0" t="n">
        <v>7.41315</v>
      </c>
      <c r="L485" s="0" t="n">
        <v>96.53836</v>
      </c>
      <c r="M485" s="0" t="n">
        <v>4.561566</v>
      </c>
      <c r="N485" s="0" t="n">
        <v>0</v>
      </c>
      <c r="O485" s="0" t="n">
        <v>52.56938</v>
      </c>
      <c r="P485" s="0" t="n">
        <v>3.5308</v>
      </c>
      <c r="Q485" s="0" t="n">
        <v>0.00225</v>
      </c>
      <c r="R485" s="0" t="n">
        <v>0</v>
      </c>
      <c r="S485" s="0" t="n">
        <v>0</v>
      </c>
      <c r="T485" s="0" t="n">
        <v>1.9499</v>
      </c>
      <c r="U485" s="0" t="n">
        <v>3.0977</v>
      </c>
      <c r="V485" s="2" t="n">
        <v>9.4994</v>
      </c>
      <c r="W485" s="2" t="n">
        <v>1621.8</v>
      </c>
      <c r="X485" s="2" t="n">
        <v>154.06</v>
      </c>
      <c r="Y485" s="2" t="n">
        <v>0</v>
      </c>
    </row>
    <row r="486" customFormat="false" ht="12.75" hidden="false" customHeight="false" outlineLevel="0" collapsed="false">
      <c r="B486" s="0" t="n">
        <v>4.157</v>
      </c>
      <c r="C486" s="0" t="n">
        <v>4.121</v>
      </c>
      <c r="D486" s="0" t="n">
        <v>18.0732</v>
      </c>
      <c r="E486" s="0" t="n">
        <v>18.0735</v>
      </c>
      <c r="F486" s="0" t="n">
        <v>4.562141</v>
      </c>
      <c r="G486" s="0" t="n">
        <v>4.561532</v>
      </c>
      <c r="H486" s="0" t="n">
        <v>34.6995</v>
      </c>
      <c r="I486" s="0" t="n">
        <v>34.6941</v>
      </c>
      <c r="J486" s="0" t="n">
        <v>8</v>
      </c>
      <c r="K486" s="0" t="n">
        <v>7.42122</v>
      </c>
      <c r="L486" s="0" t="n">
        <v>96.64368</v>
      </c>
      <c r="M486" s="0" t="n">
        <v>4.561532</v>
      </c>
      <c r="N486" s="0" t="n">
        <v>0</v>
      </c>
      <c r="O486" s="0" t="n">
        <v>52.56938</v>
      </c>
      <c r="P486" s="0" t="n">
        <v>3.5308</v>
      </c>
      <c r="Q486" s="0" t="n">
        <v>0.00226</v>
      </c>
      <c r="R486" s="0" t="n">
        <v>0</v>
      </c>
      <c r="S486" s="0" t="n">
        <v>0</v>
      </c>
      <c r="T486" s="0" t="n">
        <v>1.9512</v>
      </c>
      <c r="U486" s="0" t="n">
        <v>3.0977</v>
      </c>
      <c r="V486" s="2" t="n">
        <v>9.4562</v>
      </c>
      <c r="W486" s="2" t="n">
        <v>1620</v>
      </c>
      <c r="X486" s="2" t="n">
        <v>153.19</v>
      </c>
      <c r="Y486" s="2" t="n">
        <v>0</v>
      </c>
    </row>
    <row r="487" customFormat="false" ht="12.75" hidden="false" customHeight="false" outlineLevel="0" collapsed="false">
      <c r="B487" s="0" t="n">
        <v>4.177</v>
      </c>
      <c r="C487" s="0" t="n">
        <v>4.14</v>
      </c>
      <c r="D487" s="0" t="n">
        <v>18.0731</v>
      </c>
      <c r="E487" s="0" t="n">
        <v>18.0733</v>
      </c>
      <c r="F487" s="0" t="n">
        <v>4.562157</v>
      </c>
      <c r="G487" s="0" t="n">
        <v>4.561499</v>
      </c>
      <c r="H487" s="0" t="n">
        <v>34.6998</v>
      </c>
      <c r="I487" s="0" t="n">
        <v>34.6939</v>
      </c>
      <c r="J487" s="0" t="n">
        <v>8</v>
      </c>
      <c r="K487" s="0" t="n">
        <v>7.41539</v>
      </c>
      <c r="L487" s="0" t="n">
        <v>96.56757</v>
      </c>
      <c r="M487" s="0" t="n">
        <v>4.561499</v>
      </c>
      <c r="N487" s="0" t="n">
        <v>0</v>
      </c>
      <c r="O487" s="0" t="n">
        <v>52.56938</v>
      </c>
      <c r="P487" s="0" t="n">
        <v>3.5308</v>
      </c>
      <c r="Q487" s="0" t="n">
        <v>0.00227</v>
      </c>
      <c r="R487" s="0" t="n">
        <v>0</v>
      </c>
      <c r="S487" s="0" t="n">
        <v>0</v>
      </c>
      <c r="T487" s="0" t="n">
        <v>1.9499</v>
      </c>
      <c r="U487" s="0" t="n">
        <v>3.0977</v>
      </c>
      <c r="V487" s="2" t="n">
        <v>9.5262</v>
      </c>
      <c r="W487" s="2" t="n">
        <v>1621.8</v>
      </c>
      <c r="X487" s="2" t="n">
        <v>154.49</v>
      </c>
      <c r="Y487" s="2" t="n">
        <v>0</v>
      </c>
    </row>
    <row r="488" customFormat="false" ht="12.75" hidden="false" customHeight="false" outlineLevel="0" collapsed="false">
      <c r="B488" s="0" t="n">
        <v>4.195</v>
      </c>
      <c r="C488" s="0" t="n">
        <v>4.158</v>
      </c>
      <c r="D488" s="0" t="n">
        <v>18.0732</v>
      </c>
      <c r="E488" s="0" t="n">
        <v>18.0726</v>
      </c>
      <c r="F488" s="0" t="n">
        <v>4.562164</v>
      </c>
      <c r="G488" s="0" t="n">
        <v>4.561452</v>
      </c>
      <c r="H488" s="0" t="n">
        <v>34.6997</v>
      </c>
      <c r="I488" s="0" t="n">
        <v>34.6941</v>
      </c>
      <c r="J488" s="0" t="n">
        <v>8</v>
      </c>
      <c r="K488" s="0" t="n">
        <v>7.41629</v>
      </c>
      <c r="L488" s="0" t="n">
        <v>96.57957</v>
      </c>
      <c r="M488" s="0" t="n">
        <v>4.561452</v>
      </c>
      <c r="N488" s="0" t="n">
        <v>0</v>
      </c>
      <c r="O488" s="0" t="n">
        <v>52.56938</v>
      </c>
      <c r="P488" s="0" t="n">
        <v>3.5308</v>
      </c>
      <c r="Q488" s="0" t="n">
        <v>0.00228</v>
      </c>
      <c r="R488" s="0" t="n">
        <v>0</v>
      </c>
      <c r="S488" s="0" t="n">
        <v>0</v>
      </c>
      <c r="T488" s="0" t="n">
        <v>1.9499</v>
      </c>
      <c r="U488" s="0" t="n">
        <v>3.0977</v>
      </c>
      <c r="V488" s="2" t="n">
        <v>9.7225</v>
      </c>
      <c r="W488" s="2" t="n">
        <v>1625.3</v>
      </c>
      <c r="X488" s="2" t="n">
        <v>158.02</v>
      </c>
      <c r="Y488" s="2" t="n">
        <v>0</v>
      </c>
    </row>
    <row r="489" customFormat="false" ht="12.75" hidden="false" customHeight="false" outlineLevel="0" collapsed="false">
      <c r="B489" s="0" t="n">
        <v>4.214</v>
      </c>
      <c r="C489" s="0" t="n">
        <v>4.177</v>
      </c>
      <c r="D489" s="0" t="n">
        <v>18.0732</v>
      </c>
      <c r="E489" s="0" t="n">
        <v>18.0726</v>
      </c>
      <c r="F489" s="0" t="n">
        <v>4.562164</v>
      </c>
      <c r="G489" s="0" t="n">
        <v>4.561412</v>
      </c>
      <c r="H489" s="0" t="n">
        <v>34.6997</v>
      </c>
      <c r="I489" s="0" t="n">
        <v>34.6938</v>
      </c>
      <c r="J489" s="0" t="n">
        <v>8</v>
      </c>
      <c r="K489" s="0" t="n">
        <v>7.42345</v>
      </c>
      <c r="L489" s="0" t="n">
        <v>96.67273</v>
      </c>
      <c r="M489" s="0" t="n">
        <v>4.561412</v>
      </c>
      <c r="N489" s="0" t="n">
        <v>0</v>
      </c>
      <c r="O489" s="0" t="n">
        <v>52.56916</v>
      </c>
      <c r="P489" s="0" t="n">
        <v>3.53088</v>
      </c>
      <c r="Q489" s="0" t="n">
        <v>0.00229</v>
      </c>
      <c r="R489" s="0" t="n">
        <v>0</v>
      </c>
      <c r="S489" s="0" t="n">
        <v>0</v>
      </c>
      <c r="T489" s="0" t="n">
        <v>1.9512</v>
      </c>
      <c r="U489" s="0" t="n">
        <v>3.0977</v>
      </c>
      <c r="V489" s="2" t="n">
        <v>9.8905</v>
      </c>
      <c r="W489" s="2" t="n">
        <v>1634.2</v>
      </c>
      <c r="X489" s="2" t="n">
        <v>161.63</v>
      </c>
      <c r="Y489" s="2" t="n">
        <v>0</v>
      </c>
    </row>
    <row r="490" customFormat="false" ht="12.75" hidden="false" customHeight="false" outlineLevel="0" collapsed="false">
      <c r="B490" s="0" t="n">
        <v>4.242</v>
      </c>
      <c r="C490" s="0" t="n">
        <v>4.205</v>
      </c>
      <c r="D490" s="0" t="n">
        <v>18.0734</v>
      </c>
      <c r="E490" s="0" t="n">
        <v>18.0725</v>
      </c>
      <c r="F490" s="0" t="n">
        <v>4.562164</v>
      </c>
      <c r="G490" s="0" t="n">
        <v>4.561332</v>
      </c>
      <c r="H490" s="0" t="n">
        <v>34.6995</v>
      </c>
      <c r="I490" s="0" t="n">
        <v>34.6932</v>
      </c>
      <c r="J490" s="0" t="n">
        <v>8.004</v>
      </c>
      <c r="K490" s="0" t="n">
        <v>7.41663</v>
      </c>
      <c r="L490" s="0" t="n">
        <v>96.58416</v>
      </c>
      <c r="M490" s="0" t="n">
        <v>4.561332</v>
      </c>
      <c r="N490" s="0" t="n">
        <v>0</v>
      </c>
      <c r="O490" s="0" t="n">
        <v>52.56916</v>
      </c>
      <c r="P490" s="0" t="n">
        <v>3.53088</v>
      </c>
      <c r="Q490" s="0" t="n">
        <v>0.0023</v>
      </c>
      <c r="R490" s="0" t="n">
        <v>0</v>
      </c>
      <c r="S490" s="0" t="n">
        <v>0</v>
      </c>
      <c r="T490" s="0" t="n">
        <v>1.9499</v>
      </c>
      <c r="U490" s="0" t="n">
        <v>3.0989</v>
      </c>
      <c r="V490" s="2" t="n">
        <v>10.012</v>
      </c>
      <c r="W490" s="2" t="n">
        <v>1646.7</v>
      </c>
      <c r="X490" s="2" t="n">
        <v>164.86</v>
      </c>
      <c r="Y490" s="2" t="n">
        <v>0</v>
      </c>
    </row>
    <row r="491" customFormat="false" ht="12.75" hidden="false" customHeight="false" outlineLevel="0" collapsed="false">
      <c r="B491" s="0" t="n">
        <v>4.253</v>
      </c>
      <c r="C491" s="0" t="n">
        <v>4.215</v>
      </c>
      <c r="D491" s="0" t="n">
        <v>18.0731</v>
      </c>
      <c r="E491" s="0" t="n">
        <v>18.0723</v>
      </c>
      <c r="F491" s="0" t="n">
        <v>4.562141</v>
      </c>
      <c r="G491" s="0" t="n">
        <v>4.561305</v>
      </c>
      <c r="H491" s="0" t="n">
        <v>34.6996</v>
      </c>
      <c r="I491" s="0" t="n">
        <v>34.6931</v>
      </c>
      <c r="J491" s="0" t="n">
        <v>8.004</v>
      </c>
      <c r="K491" s="0" t="n">
        <v>7.43152</v>
      </c>
      <c r="L491" s="0" t="n">
        <v>96.77763</v>
      </c>
      <c r="M491" s="0" t="n">
        <v>4.561305</v>
      </c>
      <c r="N491" s="0" t="n">
        <v>0</v>
      </c>
      <c r="O491" s="0" t="n">
        <v>52.56916</v>
      </c>
      <c r="P491" s="0" t="n">
        <v>3.53088</v>
      </c>
      <c r="Q491" s="0" t="n">
        <v>0.00231</v>
      </c>
      <c r="R491" s="0" t="n">
        <v>0</v>
      </c>
      <c r="S491" s="0" t="n">
        <v>0</v>
      </c>
      <c r="T491" s="0" t="n">
        <v>1.9524</v>
      </c>
      <c r="U491" s="0" t="n">
        <v>3.0989</v>
      </c>
      <c r="V491" s="2" t="n">
        <v>10.091</v>
      </c>
      <c r="W491" s="2" t="n">
        <v>1666.3</v>
      </c>
      <c r="X491" s="2" t="n">
        <v>168.15</v>
      </c>
      <c r="Y491" s="2" t="n">
        <v>0</v>
      </c>
    </row>
    <row r="492" customFormat="false" ht="12.75" hidden="false" customHeight="false" outlineLevel="0" collapsed="false">
      <c r="B492" s="0" t="n">
        <v>4.262</v>
      </c>
      <c r="C492" s="0" t="n">
        <v>4.224</v>
      </c>
      <c r="D492" s="0" t="n">
        <v>18.0732</v>
      </c>
      <c r="E492" s="0" t="n">
        <v>18.0721</v>
      </c>
      <c r="F492" s="0" t="n">
        <v>4.562153</v>
      </c>
      <c r="G492" s="0" t="n">
        <v>4.561332</v>
      </c>
      <c r="H492" s="0" t="n">
        <v>34.6996</v>
      </c>
      <c r="I492" s="0" t="n">
        <v>34.6935</v>
      </c>
      <c r="J492" s="0" t="n">
        <v>8.004</v>
      </c>
      <c r="K492" s="0" t="n">
        <v>7.41845</v>
      </c>
      <c r="L492" s="0" t="n">
        <v>96.60767</v>
      </c>
      <c r="M492" s="0" t="n">
        <v>4.561332</v>
      </c>
      <c r="N492" s="0" t="n">
        <v>0</v>
      </c>
      <c r="O492" s="0" t="n">
        <v>52.56916</v>
      </c>
      <c r="P492" s="0" t="n">
        <v>3.53088</v>
      </c>
      <c r="Q492" s="0" t="n">
        <v>0.00233</v>
      </c>
      <c r="R492" s="0" t="n">
        <v>0</v>
      </c>
      <c r="S492" s="0" t="n">
        <v>0</v>
      </c>
      <c r="T492" s="0" t="n">
        <v>1.9499</v>
      </c>
      <c r="U492" s="0" t="n">
        <v>3.0989</v>
      </c>
      <c r="V492" s="2" t="n">
        <v>10.088</v>
      </c>
      <c r="W492" s="2" t="n">
        <v>1700.1</v>
      </c>
      <c r="X492" s="2" t="n">
        <v>171.51</v>
      </c>
      <c r="Y492" s="2" t="n">
        <v>0</v>
      </c>
    </row>
    <row r="493" customFormat="false" ht="12.75" hidden="false" customHeight="false" outlineLevel="0" collapsed="false">
      <c r="B493" s="0" t="n">
        <v>4.309</v>
      </c>
      <c r="C493" s="0" t="n">
        <v>4.271</v>
      </c>
      <c r="D493" s="0" t="n">
        <v>18.0729</v>
      </c>
      <c r="E493" s="0" t="n">
        <v>18.0725</v>
      </c>
      <c r="F493" s="0" t="n">
        <v>4.562098</v>
      </c>
      <c r="G493" s="0" t="n">
        <v>4.561298</v>
      </c>
      <c r="H493" s="0" t="n">
        <v>34.6994</v>
      </c>
      <c r="I493" s="0" t="n">
        <v>34.6929</v>
      </c>
      <c r="J493" s="0" t="n">
        <v>8</v>
      </c>
      <c r="K493" s="0" t="n">
        <v>7.42567</v>
      </c>
      <c r="L493" s="0" t="n">
        <v>96.70088</v>
      </c>
      <c r="M493" s="0" t="n">
        <v>4.561298</v>
      </c>
      <c r="N493" s="0" t="n">
        <v>0</v>
      </c>
      <c r="O493" s="0" t="n">
        <v>52.56916</v>
      </c>
      <c r="P493" s="0" t="n">
        <v>3.53088</v>
      </c>
      <c r="Q493" s="0" t="n">
        <v>0.00234</v>
      </c>
      <c r="R493" s="0" t="n">
        <v>0</v>
      </c>
      <c r="S493" s="0" t="n">
        <v>0</v>
      </c>
      <c r="T493" s="0" t="n">
        <v>1.9512</v>
      </c>
      <c r="U493" s="0" t="n">
        <v>3.0977</v>
      </c>
      <c r="V493" s="2" t="n">
        <v>9.824</v>
      </c>
      <c r="W493" s="2" t="n">
        <v>1760.6</v>
      </c>
      <c r="X493" s="2" t="n">
        <v>172.97</v>
      </c>
      <c r="Y493" s="2" t="n">
        <v>0</v>
      </c>
    </row>
    <row r="494" customFormat="false" ht="12.75" hidden="false" customHeight="false" outlineLevel="0" collapsed="false">
      <c r="B494" s="0" t="n">
        <v>4.329</v>
      </c>
      <c r="C494" s="0" t="n">
        <v>4.29</v>
      </c>
      <c r="D494" s="0" t="n">
        <v>18.0731</v>
      </c>
      <c r="E494" s="0" t="n">
        <v>18.073</v>
      </c>
      <c r="F494" s="0" t="n">
        <v>4.562164</v>
      </c>
      <c r="G494" s="0" t="n">
        <v>4.561372</v>
      </c>
      <c r="H494" s="0" t="n">
        <v>34.6998</v>
      </c>
      <c r="I494" s="0" t="n">
        <v>34.6931</v>
      </c>
      <c r="J494" s="0" t="n">
        <v>8.004</v>
      </c>
      <c r="K494" s="0" t="n">
        <v>7.43323</v>
      </c>
      <c r="L494" s="0" t="n">
        <v>96.79995</v>
      </c>
      <c r="M494" s="0" t="n">
        <v>4.561372</v>
      </c>
      <c r="N494" s="0" t="n">
        <v>0</v>
      </c>
      <c r="O494" s="0" t="n">
        <v>52.56938</v>
      </c>
      <c r="P494" s="0" t="n">
        <v>3.5308</v>
      </c>
      <c r="Q494" s="0" t="n">
        <v>0.00235</v>
      </c>
      <c r="R494" s="0" t="n">
        <v>0</v>
      </c>
      <c r="S494" s="0" t="n">
        <v>0</v>
      </c>
      <c r="T494" s="0" t="n">
        <v>1.9524</v>
      </c>
      <c r="U494" s="0" t="n">
        <v>3.0989</v>
      </c>
      <c r="V494" s="2" t="n">
        <v>9.4315</v>
      </c>
      <c r="W494" s="2" t="n">
        <v>1844.3</v>
      </c>
      <c r="X494" s="2" t="n">
        <v>173.95</v>
      </c>
      <c r="Y494" s="2" t="n">
        <v>0</v>
      </c>
    </row>
    <row r="495" customFormat="false" ht="12.75" hidden="false" customHeight="false" outlineLevel="0" collapsed="false">
      <c r="B495" s="0" t="n">
        <v>4.338</v>
      </c>
      <c r="C495" s="0" t="n">
        <v>4.299</v>
      </c>
      <c r="D495" s="0" t="n">
        <v>18.0734</v>
      </c>
      <c r="E495" s="0" t="n">
        <v>18.0757</v>
      </c>
      <c r="F495" s="0" t="n">
        <v>4.562247</v>
      </c>
      <c r="G495" s="0" t="n">
        <v>4.561459</v>
      </c>
      <c r="H495" s="0" t="n">
        <v>34.7002</v>
      </c>
      <c r="I495" s="0" t="n">
        <v>34.6915</v>
      </c>
      <c r="J495" s="0" t="n">
        <v>8.004</v>
      </c>
      <c r="K495" s="0" t="n">
        <v>7.434</v>
      </c>
      <c r="L495" s="0" t="n">
        <v>96.81078</v>
      </c>
      <c r="M495" s="0" t="n">
        <v>4.561459</v>
      </c>
      <c r="N495" s="0" t="n">
        <v>0</v>
      </c>
      <c r="O495" s="0" t="n">
        <v>52.56938</v>
      </c>
      <c r="P495" s="0" t="n">
        <v>3.5308</v>
      </c>
      <c r="Q495" s="0" t="n">
        <v>0.00236</v>
      </c>
      <c r="R495" s="0" t="n">
        <v>0</v>
      </c>
      <c r="S495" s="0" t="n">
        <v>0</v>
      </c>
      <c r="T495" s="0" t="n">
        <v>1.9524</v>
      </c>
      <c r="U495" s="0" t="n">
        <v>3.0989</v>
      </c>
      <c r="V495" s="2" t="n">
        <v>9.0808</v>
      </c>
      <c r="W495" s="2" t="n">
        <v>1915.5</v>
      </c>
      <c r="X495" s="2" t="n">
        <v>173.95</v>
      </c>
      <c r="Y495" s="2" t="n">
        <v>0</v>
      </c>
    </row>
    <row r="496" customFormat="false" ht="12.75" hidden="false" customHeight="false" outlineLevel="0" collapsed="false">
      <c r="B496" s="0" t="n">
        <v>4.376</v>
      </c>
      <c r="C496" s="0" t="n">
        <v>4.338</v>
      </c>
      <c r="D496" s="0" t="n">
        <v>18.0737</v>
      </c>
      <c r="E496" s="0" t="n">
        <v>18.079</v>
      </c>
      <c r="F496" s="0" t="n">
        <v>4.562243</v>
      </c>
      <c r="G496" s="0" t="n">
        <v>4.561686</v>
      </c>
      <c r="H496" s="0" t="n">
        <v>34.6999</v>
      </c>
      <c r="I496" s="0" t="n">
        <v>34.6906</v>
      </c>
      <c r="J496" s="0" t="n">
        <v>8.004</v>
      </c>
      <c r="K496" s="0" t="n">
        <v>7.42035</v>
      </c>
      <c r="L496" s="0" t="n">
        <v>96.63343</v>
      </c>
      <c r="M496" s="0" t="n">
        <v>4.561686</v>
      </c>
      <c r="N496" s="0" t="n">
        <v>0</v>
      </c>
      <c r="O496" s="0" t="n">
        <v>52.56938</v>
      </c>
      <c r="P496" s="0" t="n">
        <v>3.5308</v>
      </c>
      <c r="Q496" s="0" t="n">
        <v>0.00237</v>
      </c>
      <c r="R496" s="0" t="n">
        <v>0</v>
      </c>
      <c r="S496" s="0" t="n">
        <v>0</v>
      </c>
      <c r="T496" s="0" t="n">
        <v>1.9499</v>
      </c>
      <c r="U496" s="0" t="n">
        <v>3.0989</v>
      </c>
      <c r="V496" s="2" t="n">
        <v>8.9132</v>
      </c>
      <c r="W496" s="2" t="n">
        <v>1935.1</v>
      </c>
      <c r="X496" s="2" t="n">
        <v>172.48</v>
      </c>
      <c r="Y496" s="2" t="n">
        <v>0</v>
      </c>
    </row>
    <row r="497" customFormat="false" ht="12.75" hidden="false" customHeight="false" outlineLevel="0" collapsed="false">
      <c r="B497" s="0" t="n">
        <v>4.385</v>
      </c>
      <c r="C497" s="0" t="n">
        <v>4.347</v>
      </c>
      <c r="D497" s="0" t="n">
        <v>18.0742</v>
      </c>
      <c r="E497" s="0" t="n">
        <v>18.0812</v>
      </c>
      <c r="F497" s="0" t="n">
        <v>4.56231</v>
      </c>
      <c r="G497" s="0" t="n">
        <v>4.562227</v>
      </c>
      <c r="H497" s="0" t="n">
        <v>34.7</v>
      </c>
      <c r="I497" s="0" t="n">
        <v>34.6934</v>
      </c>
      <c r="J497" s="0" t="n">
        <v>8.004</v>
      </c>
      <c r="K497" s="0" t="n">
        <v>7.42007</v>
      </c>
      <c r="L497" s="0" t="n">
        <v>96.63089</v>
      </c>
      <c r="M497" s="0" t="n">
        <v>4.562227</v>
      </c>
      <c r="N497" s="0" t="n">
        <v>0</v>
      </c>
      <c r="O497" s="0" t="n">
        <v>52.56938</v>
      </c>
      <c r="P497" s="0" t="n">
        <v>3.5308</v>
      </c>
      <c r="Q497" s="0" t="n">
        <v>0.00238</v>
      </c>
      <c r="R497" s="0" t="n">
        <v>0</v>
      </c>
      <c r="S497" s="0" t="n">
        <v>0</v>
      </c>
      <c r="T497" s="0" t="n">
        <v>1.9499</v>
      </c>
      <c r="U497" s="0" t="n">
        <v>3.0989</v>
      </c>
      <c r="V497" s="2" t="n">
        <v>8.8863</v>
      </c>
      <c r="W497" s="2" t="n">
        <v>1913.7</v>
      </c>
      <c r="X497" s="2" t="n">
        <v>170.06</v>
      </c>
      <c r="Y497" s="2" t="n">
        <v>0</v>
      </c>
    </row>
    <row r="498" customFormat="false" ht="12.75" hidden="false" customHeight="false" outlineLevel="0" collapsed="false">
      <c r="B498" s="0" t="n">
        <v>4.405</v>
      </c>
      <c r="C498" s="0" t="n">
        <v>4.366</v>
      </c>
      <c r="D498" s="0" t="n">
        <v>18.0746</v>
      </c>
      <c r="E498" s="0" t="n">
        <v>18.0824</v>
      </c>
      <c r="F498" s="0" t="n">
        <v>4.562384</v>
      </c>
      <c r="G498" s="0" t="n">
        <v>4.562421</v>
      </c>
      <c r="H498" s="0" t="n">
        <v>34.7004</v>
      </c>
      <c r="I498" s="0" t="n">
        <v>34.694</v>
      </c>
      <c r="J498" s="0" t="n">
        <v>8.004</v>
      </c>
      <c r="K498" s="0" t="n">
        <v>7.43426</v>
      </c>
      <c r="L498" s="0" t="n">
        <v>96.81648</v>
      </c>
      <c r="M498" s="0" t="n">
        <v>4.562421</v>
      </c>
      <c r="N498" s="0" t="n">
        <v>0</v>
      </c>
      <c r="O498" s="0" t="n">
        <v>52.56938</v>
      </c>
      <c r="P498" s="0" t="n">
        <v>3.5308</v>
      </c>
      <c r="Q498" s="0" t="n">
        <v>0.0024</v>
      </c>
      <c r="R498" s="0" t="n">
        <v>0</v>
      </c>
      <c r="S498" s="0" t="n">
        <v>0</v>
      </c>
      <c r="T498" s="0" t="n">
        <v>1.9524</v>
      </c>
      <c r="U498" s="0" t="n">
        <v>3.0989</v>
      </c>
      <c r="V498" s="2" t="n">
        <v>8.8945</v>
      </c>
      <c r="W498" s="2" t="n">
        <v>1874.6</v>
      </c>
      <c r="X498" s="2" t="n">
        <v>166.73</v>
      </c>
      <c r="Y498" s="2" t="n">
        <v>0</v>
      </c>
    </row>
    <row r="499" customFormat="false" ht="12.75" hidden="false" customHeight="false" outlineLevel="0" collapsed="false">
      <c r="B499" s="0" t="n">
        <v>4.442</v>
      </c>
      <c r="C499" s="0" t="n">
        <v>4.403</v>
      </c>
      <c r="D499" s="0" t="n">
        <v>18.0754</v>
      </c>
      <c r="E499" s="0" t="n">
        <v>18.0836</v>
      </c>
      <c r="F499" s="0" t="n">
        <v>4.562455</v>
      </c>
      <c r="G499" s="0" t="n">
        <v>4.562461</v>
      </c>
      <c r="H499" s="0" t="n">
        <v>34.7002</v>
      </c>
      <c r="I499" s="0" t="n">
        <v>34.6933</v>
      </c>
      <c r="J499" s="0" t="n">
        <v>8.008</v>
      </c>
      <c r="K499" s="0" t="n">
        <v>7.43493</v>
      </c>
      <c r="L499" s="0" t="n">
        <v>96.82662</v>
      </c>
      <c r="M499" s="0" t="n">
        <v>4.562461</v>
      </c>
      <c r="N499" s="0" t="n">
        <v>0</v>
      </c>
      <c r="O499" s="0" t="n">
        <v>52.56938</v>
      </c>
      <c r="P499" s="0" t="n">
        <v>3.5308</v>
      </c>
      <c r="Q499" s="0" t="n">
        <v>0.00241</v>
      </c>
      <c r="R499" s="0" t="n">
        <v>0</v>
      </c>
      <c r="S499" s="0" t="n">
        <v>0</v>
      </c>
      <c r="T499" s="0" t="n">
        <v>1.9524</v>
      </c>
      <c r="U499" s="0" t="n">
        <v>3.1001</v>
      </c>
      <c r="V499" s="2" t="n">
        <v>8.9247</v>
      </c>
      <c r="W499" s="2" t="n">
        <v>1826.5</v>
      </c>
      <c r="X499" s="2" t="n">
        <v>163.01</v>
      </c>
      <c r="Y499" s="2" t="n">
        <v>0</v>
      </c>
    </row>
    <row r="500" customFormat="false" ht="12.75" hidden="false" customHeight="false" outlineLevel="0" collapsed="false">
      <c r="B500" s="0" t="n">
        <v>4.461</v>
      </c>
      <c r="C500" s="0" t="n">
        <v>4.422</v>
      </c>
      <c r="D500" s="0" t="n">
        <v>18.0758</v>
      </c>
      <c r="E500" s="0" t="n">
        <v>18.0848</v>
      </c>
      <c r="F500" s="0" t="n">
        <v>4.562522</v>
      </c>
      <c r="G500" s="0" t="n">
        <v>4.562475</v>
      </c>
      <c r="H500" s="0" t="n">
        <v>34.7005</v>
      </c>
      <c r="I500" s="0" t="n">
        <v>34.6924</v>
      </c>
      <c r="J500" s="0" t="n">
        <v>8.008</v>
      </c>
      <c r="K500" s="0" t="n">
        <v>7.42115</v>
      </c>
      <c r="L500" s="0" t="n">
        <v>96.64796</v>
      </c>
      <c r="M500" s="0" t="n">
        <v>4.562475</v>
      </c>
      <c r="N500" s="0" t="n">
        <v>0</v>
      </c>
      <c r="O500" s="0" t="n">
        <v>52.56938</v>
      </c>
      <c r="P500" s="0" t="n">
        <v>3.5308</v>
      </c>
      <c r="Q500" s="0" t="n">
        <v>0.00242</v>
      </c>
      <c r="R500" s="0" t="n">
        <v>0</v>
      </c>
      <c r="S500" s="0" t="n">
        <v>0</v>
      </c>
      <c r="T500" s="0" t="n">
        <v>1.9499</v>
      </c>
      <c r="U500" s="0" t="n">
        <v>3.1001</v>
      </c>
      <c r="V500" s="2" t="n">
        <v>8.9254</v>
      </c>
      <c r="W500" s="2" t="n">
        <v>1785.6</v>
      </c>
      <c r="X500" s="2" t="n">
        <v>159.37</v>
      </c>
      <c r="Y500" s="2" t="n">
        <v>0</v>
      </c>
    </row>
    <row r="501" customFormat="false" ht="12.75" hidden="false" customHeight="false" outlineLevel="0" collapsed="false">
      <c r="B501" s="0" t="n">
        <v>4.481</v>
      </c>
      <c r="C501" s="0" t="n">
        <v>4.441</v>
      </c>
      <c r="D501" s="0" t="n">
        <v>18.0771</v>
      </c>
      <c r="E501" s="0" t="n">
        <v>18.0847</v>
      </c>
      <c r="F501" s="0" t="n">
        <v>4.562604</v>
      </c>
      <c r="G501" s="0" t="n">
        <v>4.562655</v>
      </c>
      <c r="H501" s="0" t="n">
        <v>34.7</v>
      </c>
      <c r="I501" s="0" t="n">
        <v>34.694</v>
      </c>
      <c r="J501" s="0" t="n">
        <v>8.008</v>
      </c>
      <c r="K501" s="0" t="n">
        <v>7.42071</v>
      </c>
      <c r="L501" s="0" t="n">
        <v>96.64453</v>
      </c>
      <c r="M501" s="0" t="n">
        <v>4.562655</v>
      </c>
      <c r="N501" s="0" t="n">
        <v>0</v>
      </c>
      <c r="O501" s="0" t="n">
        <v>52.56938</v>
      </c>
      <c r="P501" s="0" t="n">
        <v>3.5308</v>
      </c>
      <c r="Q501" s="0" t="n">
        <v>0.00243</v>
      </c>
      <c r="R501" s="0" t="n">
        <v>0</v>
      </c>
      <c r="S501" s="0" t="n">
        <v>0</v>
      </c>
      <c r="T501" s="0" t="n">
        <v>1.9499</v>
      </c>
      <c r="U501" s="0" t="n">
        <v>3.1001</v>
      </c>
      <c r="V501" s="2" t="n">
        <v>8.8656</v>
      </c>
      <c r="W501" s="2" t="n">
        <v>1762.4</v>
      </c>
      <c r="X501" s="2" t="n">
        <v>156.25</v>
      </c>
      <c r="Y501" s="2" t="n">
        <v>0</v>
      </c>
    </row>
    <row r="502" customFormat="false" ht="12.75" hidden="false" customHeight="false" outlineLevel="0" collapsed="false">
      <c r="B502" s="0" t="n">
        <v>4.5</v>
      </c>
      <c r="C502" s="0" t="n">
        <v>4.46</v>
      </c>
      <c r="D502" s="0" t="n">
        <v>18.078</v>
      </c>
      <c r="E502" s="0" t="n">
        <v>18.0843</v>
      </c>
      <c r="F502" s="0" t="n">
        <v>4.562667</v>
      </c>
      <c r="G502" s="0" t="n">
        <v>4.562581</v>
      </c>
      <c r="H502" s="0" t="n">
        <v>34.6998</v>
      </c>
      <c r="I502" s="0" t="n">
        <v>34.6937</v>
      </c>
      <c r="J502" s="0" t="n">
        <v>8.008</v>
      </c>
      <c r="K502" s="0" t="n">
        <v>7.43477</v>
      </c>
      <c r="L502" s="0" t="n">
        <v>96.82908</v>
      </c>
      <c r="M502" s="0" t="n">
        <v>4.562581</v>
      </c>
      <c r="N502" s="0" t="n">
        <v>0</v>
      </c>
      <c r="O502" s="0" t="n">
        <v>52.56938</v>
      </c>
      <c r="P502" s="0" t="n">
        <v>3.5308</v>
      </c>
      <c r="Q502" s="0" t="n">
        <v>0.00244</v>
      </c>
      <c r="R502" s="0" t="n">
        <v>0</v>
      </c>
      <c r="S502" s="0" t="n">
        <v>0</v>
      </c>
      <c r="T502" s="0" t="n">
        <v>1.9524</v>
      </c>
      <c r="U502" s="0" t="n">
        <v>3.1001</v>
      </c>
      <c r="V502" s="2" t="n">
        <v>8.8667</v>
      </c>
      <c r="W502" s="2" t="n">
        <v>1737.5</v>
      </c>
      <c r="X502" s="2" t="n">
        <v>154.06</v>
      </c>
      <c r="Y502" s="2" t="n">
        <v>0</v>
      </c>
    </row>
    <row r="503" customFormat="false" ht="12.75" hidden="false" customHeight="false" outlineLevel="0" collapsed="false">
      <c r="B503" s="0" t="n">
        <v>4.528</v>
      </c>
      <c r="C503" s="0" t="n">
        <v>4.488</v>
      </c>
      <c r="D503" s="0" t="n">
        <v>18.0788</v>
      </c>
      <c r="E503" s="0" t="n">
        <v>18.0841</v>
      </c>
      <c r="F503" s="0" t="n">
        <v>4.56253</v>
      </c>
      <c r="G503" s="0" t="n">
        <v>4.562501</v>
      </c>
      <c r="H503" s="0" t="n">
        <v>34.6979</v>
      </c>
      <c r="I503" s="0" t="n">
        <v>34.6932</v>
      </c>
      <c r="J503" s="0" t="n">
        <v>8.008</v>
      </c>
      <c r="K503" s="0" t="n">
        <v>7.42048</v>
      </c>
      <c r="L503" s="0" t="n">
        <v>96.64333</v>
      </c>
      <c r="M503" s="0" t="n">
        <v>4.562501</v>
      </c>
      <c r="N503" s="0" t="n">
        <v>0</v>
      </c>
      <c r="O503" s="0" t="n">
        <v>52.56938</v>
      </c>
      <c r="P503" s="0" t="n">
        <v>3.5308</v>
      </c>
      <c r="Q503" s="0" t="n">
        <v>0.00245</v>
      </c>
      <c r="R503" s="0" t="n">
        <v>0</v>
      </c>
      <c r="S503" s="0" t="n">
        <v>0</v>
      </c>
      <c r="T503" s="0" t="n">
        <v>1.9499</v>
      </c>
      <c r="U503" s="0" t="n">
        <v>3.1001</v>
      </c>
      <c r="V503" s="2" t="n">
        <v>8.9412</v>
      </c>
      <c r="W503" s="2" t="n">
        <v>1703.7</v>
      </c>
      <c r="X503" s="2" t="n">
        <v>152.33</v>
      </c>
      <c r="Y503" s="2" t="n">
        <v>0</v>
      </c>
    </row>
    <row r="504" customFormat="false" ht="12.75" hidden="false" customHeight="false" outlineLevel="0" collapsed="false">
      <c r="B504" s="0" t="n">
        <v>4.557</v>
      </c>
      <c r="C504" s="0" t="n">
        <v>4.516</v>
      </c>
      <c r="D504" s="0" t="n">
        <v>18.0796</v>
      </c>
      <c r="E504" s="0" t="n">
        <v>18.084</v>
      </c>
      <c r="F504" s="0" t="n">
        <v>4.562522</v>
      </c>
      <c r="G504" s="0" t="n">
        <v>4.562541</v>
      </c>
      <c r="H504" s="0" t="n">
        <v>34.6972</v>
      </c>
      <c r="I504" s="0" t="n">
        <v>34.6936</v>
      </c>
      <c r="J504" s="0" t="n">
        <v>8.008</v>
      </c>
      <c r="K504" s="0" t="n">
        <v>7.42009</v>
      </c>
      <c r="L504" s="0" t="n">
        <v>96.63917</v>
      </c>
      <c r="M504" s="0" t="n">
        <v>4.562541</v>
      </c>
      <c r="N504" s="0" t="n">
        <v>0</v>
      </c>
      <c r="O504" s="0" t="n">
        <v>52.56938</v>
      </c>
      <c r="P504" s="0" t="n">
        <v>3.5308</v>
      </c>
      <c r="Q504" s="0" t="n">
        <v>0.00247</v>
      </c>
      <c r="R504" s="0" t="n">
        <v>0</v>
      </c>
      <c r="S504" s="0" t="n">
        <v>0</v>
      </c>
      <c r="T504" s="0" t="n">
        <v>1.9499</v>
      </c>
      <c r="U504" s="0" t="n">
        <v>3.1001</v>
      </c>
      <c r="V504" s="2" t="n">
        <v>8.9974</v>
      </c>
      <c r="W504" s="2" t="n">
        <v>1678.7</v>
      </c>
      <c r="X504" s="2" t="n">
        <v>151.04</v>
      </c>
      <c r="Y504" s="2" t="n">
        <v>0</v>
      </c>
    </row>
    <row r="505" customFormat="false" ht="12.75" hidden="false" customHeight="false" outlineLevel="0" collapsed="false">
      <c r="B505" s="0" t="n">
        <v>4.585</v>
      </c>
      <c r="C505" s="0" t="n">
        <v>4.544</v>
      </c>
      <c r="D505" s="0" t="n">
        <v>18.0804</v>
      </c>
      <c r="E505" s="0" t="n">
        <v>18.0822</v>
      </c>
      <c r="F505" s="0" t="n">
        <v>4.562852</v>
      </c>
      <c r="G505" s="0" t="n">
        <v>4.562435</v>
      </c>
      <c r="H505" s="0" t="n">
        <v>34.6993</v>
      </c>
      <c r="I505" s="0" t="n">
        <v>34.6942</v>
      </c>
      <c r="J505" s="0" t="n">
        <v>8.008</v>
      </c>
      <c r="K505" s="0" t="n">
        <v>7.42678</v>
      </c>
      <c r="L505" s="0" t="n">
        <v>96.72902</v>
      </c>
      <c r="M505" s="0" t="n">
        <v>4.562435</v>
      </c>
      <c r="N505" s="0" t="n">
        <v>0</v>
      </c>
      <c r="O505" s="0" t="n">
        <v>52.56938</v>
      </c>
      <c r="P505" s="0" t="n">
        <v>3.5308</v>
      </c>
      <c r="Q505" s="0" t="n">
        <v>0.00248</v>
      </c>
      <c r="R505" s="0" t="n">
        <v>0</v>
      </c>
      <c r="S505" s="0" t="n">
        <v>0</v>
      </c>
      <c r="T505" s="0" t="n">
        <v>1.9512</v>
      </c>
      <c r="U505" s="0" t="n">
        <v>3.1001</v>
      </c>
      <c r="V505" s="2" t="n">
        <v>8.9944</v>
      </c>
      <c r="W505" s="2" t="n">
        <v>1669.8</v>
      </c>
      <c r="X505" s="2" t="n">
        <v>150.19</v>
      </c>
      <c r="Y505" s="2" t="n">
        <v>0</v>
      </c>
    </row>
    <row r="506" customFormat="false" ht="12.75" hidden="false" customHeight="false" outlineLevel="0" collapsed="false">
      <c r="B506" s="0" t="n">
        <v>4.604</v>
      </c>
      <c r="C506" s="0" t="n">
        <v>4.564</v>
      </c>
      <c r="D506" s="0" t="n">
        <v>18.0804</v>
      </c>
      <c r="E506" s="0" t="n">
        <v>18.0817</v>
      </c>
      <c r="F506" s="0" t="n">
        <v>4.562934</v>
      </c>
      <c r="G506" s="0" t="n">
        <v>4.562348</v>
      </c>
      <c r="H506" s="0" t="n">
        <v>34.7</v>
      </c>
      <c r="I506" s="0" t="n">
        <v>34.6939</v>
      </c>
      <c r="J506" s="0" t="n">
        <v>8.008</v>
      </c>
      <c r="K506" s="0" t="n">
        <v>7.41967</v>
      </c>
      <c r="L506" s="0" t="n">
        <v>96.63685</v>
      </c>
      <c r="M506" s="0" t="n">
        <v>4.562348</v>
      </c>
      <c r="N506" s="0" t="n">
        <v>0</v>
      </c>
      <c r="O506" s="0" t="n">
        <v>52.56938</v>
      </c>
      <c r="P506" s="0" t="n">
        <v>3.5308</v>
      </c>
      <c r="Q506" s="0" t="n">
        <v>0.00249</v>
      </c>
      <c r="R506" s="0" t="n">
        <v>0</v>
      </c>
      <c r="S506" s="0" t="n">
        <v>0</v>
      </c>
      <c r="T506" s="0" t="n">
        <v>1.9499</v>
      </c>
      <c r="U506" s="0" t="n">
        <v>3.1001</v>
      </c>
      <c r="V506" s="2" t="n">
        <v>8.9028</v>
      </c>
      <c r="W506" s="2" t="n">
        <v>1668.1</v>
      </c>
      <c r="X506" s="2" t="n">
        <v>148.5</v>
      </c>
      <c r="Y506" s="2" t="n">
        <v>0</v>
      </c>
    </row>
    <row r="507" customFormat="false" ht="12.75" hidden="false" customHeight="false" outlineLevel="0" collapsed="false">
      <c r="B507" s="0" t="n">
        <v>4.633</v>
      </c>
      <c r="C507" s="0" t="n">
        <v>4.592</v>
      </c>
      <c r="D507" s="0" t="n">
        <v>18.0805</v>
      </c>
      <c r="E507" s="0" t="n">
        <v>18.0821</v>
      </c>
      <c r="F507" s="0" t="n">
        <v>4.562974</v>
      </c>
      <c r="G507" s="0" t="n">
        <v>4.562227</v>
      </c>
      <c r="H507" s="0" t="n">
        <v>34.7002</v>
      </c>
      <c r="I507" s="0" t="n">
        <v>34.6925</v>
      </c>
      <c r="J507" s="0" t="n">
        <v>8.008</v>
      </c>
      <c r="K507" s="0" t="n">
        <v>7.4193</v>
      </c>
      <c r="L507" s="0" t="n">
        <v>96.63238</v>
      </c>
      <c r="M507" s="0" t="n">
        <v>4.562227</v>
      </c>
      <c r="N507" s="0" t="n">
        <v>0</v>
      </c>
      <c r="O507" s="0" t="n">
        <v>52.56938</v>
      </c>
      <c r="P507" s="0" t="n">
        <v>3.5308</v>
      </c>
      <c r="Q507" s="0" t="n">
        <v>0.0025</v>
      </c>
      <c r="R507" s="0" t="n">
        <v>0</v>
      </c>
      <c r="S507" s="0" t="n">
        <v>0</v>
      </c>
      <c r="T507" s="0" t="n">
        <v>1.9499</v>
      </c>
      <c r="U507" s="0" t="n">
        <v>3.1001</v>
      </c>
      <c r="V507" s="2" t="n">
        <v>8.7686</v>
      </c>
      <c r="W507" s="2" t="n">
        <v>1669.8</v>
      </c>
      <c r="X507" s="2" t="n">
        <v>146.42</v>
      </c>
      <c r="Y507" s="2" t="n">
        <v>0</v>
      </c>
    </row>
    <row r="508" customFormat="false" ht="12.75" hidden="false" customHeight="false" outlineLevel="0" collapsed="false">
      <c r="B508" s="0" t="n">
        <v>4.661</v>
      </c>
      <c r="C508" s="0" t="n">
        <v>4.62</v>
      </c>
      <c r="D508" s="0" t="n">
        <v>18.0805</v>
      </c>
      <c r="E508" s="0" t="n">
        <v>18.0821</v>
      </c>
      <c r="F508" s="0" t="n">
        <v>4.56297</v>
      </c>
      <c r="G508" s="0" t="n">
        <v>4.562381</v>
      </c>
      <c r="H508" s="0" t="n">
        <v>34.7002</v>
      </c>
      <c r="I508" s="0" t="n">
        <v>34.6938</v>
      </c>
      <c r="J508" s="0" t="n">
        <v>8.008</v>
      </c>
      <c r="K508" s="0" t="n">
        <v>7.41895</v>
      </c>
      <c r="L508" s="0" t="n">
        <v>96.6279</v>
      </c>
      <c r="M508" s="0" t="n">
        <v>4.562381</v>
      </c>
      <c r="N508" s="0" t="n">
        <v>0</v>
      </c>
      <c r="O508" s="0" t="n">
        <v>52.56938</v>
      </c>
      <c r="P508" s="0" t="n">
        <v>3.5308</v>
      </c>
      <c r="Q508" s="0" t="n">
        <v>0.00251</v>
      </c>
      <c r="R508" s="0" t="n">
        <v>0</v>
      </c>
      <c r="S508" s="0" t="n">
        <v>0</v>
      </c>
      <c r="T508" s="0" t="n">
        <v>1.9499</v>
      </c>
      <c r="U508" s="0" t="n">
        <v>3.1001</v>
      </c>
      <c r="V508" s="2" t="n">
        <v>8.6241</v>
      </c>
      <c r="W508" s="2" t="n">
        <v>1678.7</v>
      </c>
      <c r="X508" s="2" t="n">
        <v>144.78</v>
      </c>
      <c r="Y508" s="2" t="n">
        <v>0</v>
      </c>
    </row>
    <row r="509" customFormat="false" ht="12.75" hidden="false" customHeight="false" outlineLevel="0" collapsed="false">
      <c r="B509" s="0" t="n">
        <v>4.68</v>
      </c>
      <c r="C509" s="0" t="n">
        <v>4.639</v>
      </c>
      <c r="D509" s="0" t="n">
        <v>18.0805</v>
      </c>
      <c r="E509" s="0" t="n">
        <v>18.0817</v>
      </c>
      <c r="F509" s="0" t="n">
        <v>4.562907</v>
      </c>
      <c r="G509" s="0" t="n">
        <v>4.562381</v>
      </c>
      <c r="H509" s="0" t="n">
        <v>34.6996</v>
      </c>
      <c r="I509" s="0" t="n">
        <v>34.6941</v>
      </c>
      <c r="J509" s="0" t="n">
        <v>8.008</v>
      </c>
      <c r="K509" s="0" t="n">
        <v>7.41863</v>
      </c>
      <c r="L509" s="0" t="n">
        <v>96.62332</v>
      </c>
      <c r="M509" s="0" t="n">
        <v>4.562381</v>
      </c>
      <c r="N509" s="0" t="n">
        <v>0</v>
      </c>
      <c r="O509" s="0" t="n">
        <v>52.56938</v>
      </c>
      <c r="P509" s="0" t="n">
        <v>3.5308</v>
      </c>
      <c r="Q509" s="0" t="n">
        <v>0.00252</v>
      </c>
      <c r="R509" s="0" t="n">
        <v>0</v>
      </c>
      <c r="S509" s="0" t="n">
        <v>0</v>
      </c>
      <c r="T509" s="0" t="n">
        <v>1.9499</v>
      </c>
      <c r="U509" s="0" t="n">
        <v>3.1001</v>
      </c>
      <c r="V509" s="2" t="n">
        <v>8.4644</v>
      </c>
      <c r="W509" s="2" t="n">
        <v>1691.2</v>
      </c>
      <c r="X509" s="2" t="n">
        <v>143.15</v>
      </c>
      <c r="Y509" s="2" t="n">
        <v>0</v>
      </c>
    </row>
    <row r="510" customFormat="false" ht="12.75" hidden="false" customHeight="false" outlineLevel="0" collapsed="false">
      <c r="B510" s="0" t="n">
        <v>4.709</v>
      </c>
      <c r="C510" s="0" t="n">
        <v>4.667</v>
      </c>
      <c r="D510" s="0" t="n">
        <v>18.0804</v>
      </c>
      <c r="E510" s="0" t="n">
        <v>18.0819</v>
      </c>
      <c r="F510" s="0" t="n">
        <v>4.562824</v>
      </c>
      <c r="G510" s="0" t="n">
        <v>4.562314</v>
      </c>
      <c r="H510" s="0" t="n">
        <v>34.6991</v>
      </c>
      <c r="I510" s="0" t="n">
        <v>34.6934</v>
      </c>
      <c r="J510" s="0" t="n">
        <v>8.008</v>
      </c>
      <c r="K510" s="0" t="n">
        <v>7.42555</v>
      </c>
      <c r="L510" s="0" t="n">
        <v>96.71284</v>
      </c>
      <c r="M510" s="0" t="n">
        <v>4.562314</v>
      </c>
      <c r="N510" s="0" t="n">
        <v>0</v>
      </c>
      <c r="O510" s="0" t="n">
        <v>52.56938</v>
      </c>
      <c r="P510" s="0" t="n">
        <v>3.5308</v>
      </c>
      <c r="Q510" s="0" t="n">
        <v>0.00253</v>
      </c>
      <c r="R510" s="0" t="n">
        <v>0</v>
      </c>
      <c r="S510" s="0" t="n">
        <v>0</v>
      </c>
      <c r="T510" s="0" t="n">
        <v>1.9512</v>
      </c>
      <c r="U510" s="0" t="n">
        <v>3.1001</v>
      </c>
      <c r="V510" s="2" t="n">
        <v>8.1489</v>
      </c>
      <c r="W510" s="2" t="n">
        <v>1712.6</v>
      </c>
      <c r="X510" s="2" t="n">
        <v>139.56</v>
      </c>
      <c r="Y510" s="2" t="n">
        <v>0</v>
      </c>
    </row>
    <row r="511" customFormat="false" ht="12.75" hidden="false" customHeight="false" outlineLevel="0" collapsed="false">
      <c r="B511" s="0" t="n">
        <v>4.737</v>
      </c>
      <c r="C511" s="0" t="n">
        <v>4.695</v>
      </c>
      <c r="D511" s="0" t="n">
        <v>18.0804</v>
      </c>
      <c r="E511" s="0" t="n">
        <v>18.0822</v>
      </c>
      <c r="F511" s="0" t="n">
        <v>4.562864</v>
      </c>
      <c r="G511" s="0" t="n">
        <v>4.562348</v>
      </c>
      <c r="H511" s="0" t="n">
        <v>34.6994</v>
      </c>
      <c r="I511" s="0" t="n">
        <v>34.6934</v>
      </c>
      <c r="J511" s="0" t="n">
        <v>8.008</v>
      </c>
      <c r="K511" s="0" t="n">
        <v>7.43288</v>
      </c>
      <c r="L511" s="0" t="n">
        <v>96.80853</v>
      </c>
      <c r="M511" s="0" t="n">
        <v>4.562348</v>
      </c>
      <c r="N511" s="0" t="n">
        <v>0</v>
      </c>
      <c r="O511" s="0" t="n">
        <v>52.56938</v>
      </c>
      <c r="P511" s="0" t="n">
        <v>3.5308</v>
      </c>
      <c r="Q511" s="0" t="n">
        <v>0.00255</v>
      </c>
      <c r="R511" s="0" t="n">
        <v>0</v>
      </c>
      <c r="S511" s="0" t="n">
        <v>0</v>
      </c>
      <c r="T511" s="0" t="n">
        <v>1.9524</v>
      </c>
      <c r="U511" s="0" t="n">
        <v>3.1001</v>
      </c>
      <c r="V511" s="2" t="n">
        <v>7.7509</v>
      </c>
      <c r="W511" s="2" t="n">
        <v>1755.3</v>
      </c>
      <c r="X511" s="2" t="n">
        <v>136.05</v>
      </c>
      <c r="Y511" s="2" t="n">
        <v>0</v>
      </c>
    </row>
    <row r="512" customFormat="false" ht="12.75" hidden="false" customHeight="false" outlineLevel="0" collapsed="false">
      <c r="B512" s="0" t="n">
        <v>4.756</v>
      </c>
      <c r="C512" s="0" t="n">
        <v>4.714</v>
      </c>
      <c r="D512" s="0" t="n">
        <v>18.0816</v>
      </c>
      <c r="E512" s="0" t="n">
        <v>18.0821</v>
      </c>
      <c r="F512" s="0" t="n">
        <v>4.563017</v>
      </c>
      <c r="G512" s="0" t="n">
        <v>4.562461</v>
      </c>
      <c r="H512" s="0" t="n">
        <v>34.6996</v>
      </c>
      <c r="I512" s="0" t="n">
        <v>34.6945</v>
      </c>
      <c r="J512" s="0" t="n">
        <v>8.004</v>
      </c>
      <c r="K512" s="0" t="n">
        <v>7.43328</v>
      </c>
      <c r="L512" s="0" t="n">
        <v>96.81606</v>
      </c>
      <c r="M512" s="0" t="n">
        <v>4.562461</v>
      </c>
      <c r="N512" s="0" t="n">
        <v>0</v>
      </c>
      <c r="O512" s="0" t="n">
        <v>52.56938</v>
      </c>
      <c r="P512" s="0" t="n">
        <v>3.5308</v>
      </c>
      <c r="Q512" s="0" t="n">
        <v>0.00256</v>
      </c>
      <c r="R512" s="0" t="n">
        <v>0</v>
      </c>
      <c r="S512" s="0" t="n">
        <v>0</v>
      </c>
      <c r="T512" s="0" t="n">
        <v>1.9524</v>
      </c>
      <c r="U512" s="0" t="n">
        <v>3.0989</v>
      </c>
      <c r="V512" s="2" t="n">
        <v>7.2846</v>
      </c>
      <c r="W512" s="2" t="n">
        <v>1810.5</v>
      </c>
      <c r="X512" s="2" t="n">
        <v>131.89</v>
      </c>
      <c r="Y512" s="2" t="n">
        <v>0</v>
      </c>
    </row>
    <row r="513" customFormat="false" ht="12.75" hidden="false" customHeight="false" outlineLevel="0" collapsed="false">
      <c r="B513" s="0" t="n">
        <v>4.784</v>
      </c>
      <c r="C513" s="0" t="n">
        <v>4.742</v>
      </c>
      <c r="D513" s="0" t="n">
        <v>18.0821</v>
      </c>
      <c r="E513" s="0" t="n">
        <v>18.0817</v>
      </c>
      <c r="F513" s="0" t="n">
        <v>4.563166</v>
      </c>
      <c r="G513" s="0" t="n">
        <v>4.562461</v>
      </c>
      <c r="H513" s="0" t="n">
        <v>34.7005</v>
      </c>
      <c r="I513" s="0" t="n">
        <v>34.6948</v>
      </c>
      <c r="J513" s="0" t="n">
        <v>8.008</v>
      </c>
      <c r="K513" s="0" t="n">
        <v>7.43371</v>
      </c>
      <c r="L513" s="0" t="n">
        <v>96.82312</v>
      </c>
      <c r="M513" s="0" t="n">
        <v>4.562461</v>
      </c>
      <c r="N513" s="0" t="n">
        <v>0</v>
      </c>
      <c r="O513" s="0" t="n">
        <v>52.56916</v>
      </c>
      <c r="P513" s="0" t="n">
        <v>3.53088</v>
      </c>
      <c r="Q513" s="0" t="n">
        <v>0.00257</v>
      </c>
      <c r="R513" s="0" t="n">
        <v>0</v>
      </c>
      <c r="S513" s="0" t="n">
        <v>0</v>
      </c>
      <c r="T513" s="0" t="n">
        <v>1.9524</v>
      </c>
      <c r="U513" s="0" t="n">
        <v>3.1001</v>
      </c>
      <c r="V513" s="2" t="n">
        <v>6.8724</v>
      </c>
      <c r="W513" s="2" t="n">
        <v>1860.3</v>
      </c>
      <c r="X513" s="2" t="n">
        <v>127.85</v>
      </c>
      <c r="Y513" s="2" t="n">
        <v>0</v>
      </c>
    </row>
    <row r="514" customFormat="false" ht="12.75" hidden="false" customHeight="false" outlineLevel="0" collapsed="false">
      <c r="B514" s="0" t="n">
        <v>4.813</v>
      </c>
      <c r="C514" s="0" t="n">
        <v>4.77</v>
      </c>
      <c r="D514" s="0" t="n">
        <v>18.0822</v>
      </c>
      <c r="E514" s="0" t="n">
        <v>18.0814</v>
      </c>
      <c r="F514" s="0" t="n">
        <v>4.563151</v>
      </c>
      <c r="G514" s="0" t="n">
        <v>4.562268</v>
      </c>
      <c r="H514" s="0" t="n">
        <v>34.7002</v>
      </c>
      <c r="I514" s="0" t="n">
        <v>34.6934</v>
      </c>
      <c r="J514" s="0" t="n">
        <v>8.008</v>
      </c>
      <c r="K514" s="0" t="n">
        <v>7.42698</v>
      </c>
      <c r="L514" s="0" t="n">
        <v>96.73562</v>
      </c>
      <c r="M514" s="0" t="n">
        <v>4.562268</v>
      </c>
      <c r="N514" s="0" t="n">
        <v>0</v>
      </c>
      <c r="O514" s="0" t="n">
        <v>52.56916</v>
      </c>
      <c r="P514" s="0" t="n">
        <v>3.53088</v>
      </c>
      <c r="Q514" s="0" t="n">
        <v>0.00258</v>
      </c>
      <c r="R514" s="0" t="n">
        <v>0</v>
      </c>
      <c r="S514" s="0" t="n">
        <v>0</v>
      </c>
      <c r="T514" s="0" t="n">
        <v>1.9512</v>
      </c>
      <c r="U514" s="0" t="n">
        <v>3.1001</v>
      </c>
      <c r="V514" s="2" t="n">
        <v>6.5185</v>
      </c>
      <c r="W514" s="2" t="n">
        <v>1901.3</v>
      </c>
      <c r="X514" s="2" t="n">
        <v>123.94</v>
      </c>
      <c r="Y514" s="2" t="n">
        <v>0</v>
      </c>
    </row>
    <row r="515" customFormat="false" ht="12.75" hidden="false" customHeight="false" outlineLevel="0" collapsed="false">
      <c r="B515" s="0" t="n">
        <v>4.832</v>
      </c>
      <c r="C515" s="0" t="n">
        <v>4.79</v>
      </c>
      <c r="D515" s="0" t="n">
        <v>18.0822</v>
      </c>
      <c r="E515" s="0" t="n">
        <v>18.0814</v>
      </c>
      <c r="F515" s="0" t="n">
        <v>4.563107</v>
      </c>
      <c r="G515" s="0" t="n">
        <v>4.562241</v>
      </c>
      <c r="H515" s="0" t="n">
        <v>34.6998</v>
      </c>
      <c r="I515" s="0" t="n">
        <v>34.6932</v>
      </c>
      <c r="J515" s="0" t="n">
        <v>8.008</v>
      </c>
      <c r="K515" s="0" t="n">
        <v>7.41976</v>
      </c>
      <c r="L515" s="0" t="n">
        <v>96.6413</v>
      </c>
      <c r="M515" s="0" t="n">
        <v>4.562241</v>
      </c>
      <c r="N515" s="0" t="n">
        <v>0</v>
      </c>
      <c r="O515" s="0" t="n">
        <v>52.56916</v>
      </c>
      <c r="P515" s="0" t="n">
        <v>3.53088</v>
      </c>
      <c r="Q515" s="0" t="n">
        <v>0.00259</v>
      </c>
      <c r="R515" s="0" t="n">
        <v>0</v>
      </c>
      <c r="S515" s="0" t="n">
        <v>0</v>
      </c>
      <c r="T515" s="0" t="n">
        <v>1.9499</v>
      </c>
      <c r="U515" s="0" t="n">
        <v>3.1001</v>
      </c>
      <c r="V515" s="2" t="n">
        <v>6.2265</v>
      </c>
      <c r="W515" s="2" t="n">
        <v>1940.4</v>
      </c>
      <c r="X515" s="2" t="n">
        <v>120.82</v>
      </c>
      <c r="Y515" s="2" t="n">
        <v>0</v>
      </c>
    </row>
    <row r="516" customFormat="false" ht="12.75" hidden="false" customHeight="false" outlineLevel="0" collapsed="false">
      <c r="B516" s="0" t="n">
        <v>4.871</v>
      </c>
      <c r="C516" s="0" t="n">
        <v>4.828</v>
      </c>
      <c r="D516" s="0" t="n">
        <v>18.0824</v>
      </c>
      <c r="E516" s="0" t="n">
        <v>18.0805</v>
      </c>
      <c r="F516" s="0" t="n">
        <v>4.563096</v>
      </c>
      <c r="G516" s="0" t="n">
        <v>4.562227</v>
      </c>
      <c r="H516" s="0" t="n">
        <v>34.6996</v>
      </c>
      <c r="I516" s="0" t="n">
        <v>34.6938</v>
      </c>
      <c r="J516" s="0" t="n">
        <v>8.008</v>
      </c>
      <c r="K516" s="0" t="n">
        <v>7.43368</v>
      </c>
      <c r="L516" s="0" t="n">
        <v>96.82284</v>
      </c>
      <c r="M516" s="0" t="n">
        <v>4.562227</v>
      </c>
      <c r="N516" s="0" t="n">
        <v>0</v>
      </c>
      <c r="O516" s="0" t="n">
        <v>52.56916</v>
      </c>
      <c r="P516" s="0" t="n">
        <v>3.53088</v>
      </c>
      <c r="Q516" s="0" t="n">
        <v>0.0026</v>
      </c>
      <c r="R516" s="0" t="n">
        <v>0</v>
      </c>
      <c r="S516" s="0" t="n">
        <v>0</v>
      </c>
      <c r="T516" s="0" t="n">
        <v>1.9524</v>
      </c>
      <c r="U516" s="0" t="n">
        <v>3.1001</v>
      </c>
      <c r="V516" s="2" t="n">
        <v>6.0114</v>
      </c>
      <c r="W516" s="2" t="n">
        <v>1976</v>
      </c>
      <c r="X516" s="2" t="n">
        <v>118.79</v>
      </c>
      <c r="Y516" s="2" t="n">
        <v>0</v>
      </c>
    </row>
    <row r="517" customFormat="false" ht="12.75" hidden="false" customHeight="false" outlineLevel="0" collapsed="false">
      <c r="B517" s="0" t="n">
        <v>4.889</v>
      </c>
      <c r="C517" s="0" t="n">
        <v>4.846</v>
      </c>
      <c r="D517" s="0" t="n">
        <v>18.0824</v>
      </c>
      <c r="E517" s="0" t="n">
        <v>18.0802</v>
      </c>
      <c r="F517" s="0" t="n">
        <v>4.563096</v>
      </c>
      <c r="G517" s="0" t="n">
        <v>4.562227</v>
      </c>
      <c r="H517" s="0" t="n">
        <v>34.6996</v>
      </c>
      <c r="I517" s="0" t="n">
        <v>34.694</v>
      </c>
      <c r="J517" s="0" t="n">
        <v>8.008</v>
      </c>
      <c r="K517" s="0" t="n">
        <v>7.43411</v>
      </c>
      <c r="L517" s="0" t="n">
        <v>96.82841</v>
      </c>
      <c r="M517" s="0" t="n">
        <v>4.562227</v>
      </c>
      <c r="N517" s="0" t="n">
        <v>0</v>
      </c>
      <c r="O517" s="0" t="n">
        <v>52.56916</v>
      </c>
      <c r="P517" s="0" t="n">
        <v>3.53088</v>
      </c>
      <c r="Q517" s="0" t="n">
        <v>0.00262</v>
      </c>
      <c r="R517" s="0" t="n">
        <v>0</v>
      </c>
      <c r="S517" s="0" t="n">
        <v>0</v>
      </c>
      <c r="T517" s="0" t="n">
        <v>1.9524</v>
      </c>
      <c r="U517" s="0" t="n">
        <v>3.1001</v>
      </c>
      <c r="V517" s="2" t="n">
        <v>5.848</v>
      </c>
      <c r="W517" s="2" t="n">
        <v>2002.7</v>
      </c>
      <c r="X517" s="2" t="n">
        <v>117.12</v>
      </c>
      <c r="Y517" s="2" t="n">
        <v>0</v>
      </c>
    </row>
    <row r="518" customFormat="false" ht="12.75" hidden="false" customHeight="false" outlineLevel="0" collapsed="false">
      <c r="B518" s="0" t="n">
        <v>4.917</v>
      </c>
      <c r="C518" s="0" t="n">
        <v>4.874</v>
      </c>
      <c r="D518" s="0" t="n">
        <v>18.0821</v>
      </c>
      <c r="E518" s="0" t="n">
        <v>18.0797</v>
      </c>
      <c r="F518" s="0" t="n">
        <v>4.563119</v>
      </c>
      <c r="G518" s="0" t="n">
        <v>4.562187</v>
      </c>
      <c r="H518" s="0" t="n">
        <v>34.7</v>
      </c>
      <c r="I518" s="0" t="n">
        <v>34.6941</v>
      </c>
      <c r="J518" s="0" t="n">
        <v>8.008</v>
      </c>
      <c r="K518" s="0" t="n">
        <v>7.43453</v>
      </c>
      <c r="L518" s="0" t="n">
        <v>96.83354</v>
      </c>
      <c r="M518" s="0" t="n">
        <v>4.562187</v>
      </c>
      <c r="N518" s="0" t="n">
        <v>0</v>
      </c>
      <c r="O518" s="0" t="n">
        <v>52.56938</v>
      </c>
      <c r="P518" s="0" t="n">
        <v>3.5308</v>
      </c>
      <c r="Q518" s="0" t="n">
        <v>0.00263</v>
      </c>
      <c r="R518" s="0" t="n">
        <v>0</v>
      </c>
      <c r="S518" s="0" t="n">
        <v>0</v>
      </c>
      <c r="T518" s="0" t="n">
        <v>1.9524</v>
      </c>
      <c r="U518" s="0" t="n">
        <v>3.1001</v>
      </c>
      <c r="V518" s="2" t="n">
        <v>5.7689</v>
      </c>
      <c r="W518" s="2" t="n">
        <v>2018.8</v>
      </c>
      <c r="X518" s="2" t="n">
        <v>116.46</v>
      </c>
      <c r="Y518" s="2" t="n">
        <v>0</v>
      </c>
    </row>
    <row r="519" customFormat="false" ht="12.75" hidden="false" customHeight="false" outlineLevel="0" collapsed="false">
      <c r="B519" s="0" t="n">
        <v>4.947</v>
      </c>
      <c r="C519" s="0" t="n">
        <v>4.903</v>
      </c>
      <c r="D519" s="0" t="n">
        <v>18.0819</v>
      </c>
      <c r="E519" s="0" t="n">
        <v>18.0797</v>
      </c>
      <c r="F519" s="0" t="n">
        <v>4.563107</v>
      </c>
      <c r="G519" s="0" t="n">
        <v>4.562114</v>
      </c>
      <c r="H519" s="0" t="n">
        <v>34.7001</v>
      </c>
      <c r="I519" s="0" t="n">
        <v>34.6935</v>
      </c>
      <c r="J519" s="0" t="n">
        <v>8.008</v>
      </c>
      <c r="K519" s="0" t="n">
        <v>7.43491</v>
      </c>
      <c r="L519" s="0" t="n">
        <v>96.83817</v>
      </c>
      <c r="M519" s="0" t="n">
        <v>4.562114</v>
      </c>
      <c r="N519" s="0" t="n">
        <v>0</v>
      </c>
      <c r="O519" s="0" t="n">
        <v>52.56938</v>
      </c>
      <c r="P519" s="0" t="n">
        <v>3.5308</v>
      </c>
      <c r="Q519" s="0" t="n">
        <v>0.00264</v>
      </c>
      <c r="R519" s="0" t="n">
        <v>0</v>
      </c>
      <c r="S519" s="0" t="n">
        <v>0</v>
      </c>
      <c r="T519" s="0" t="n">
        <v>1.9524</v>
      </c>
      <c r="U519" s="0" t="n">
        <v>3.1001</v>
      </c>
      <c r="V519" s="2" t="n">
        <v>5.7262</v>
      </c>
      <c r="W519" s="2" t="n">
        <v>2022.3</v>
      </c>
      <c r="X519" s="2" t="n">
        <v>115.8</v>
      </c>
      <c r="Y519" s="2" t="n">
        <v>0</v>
      </c>
    </row>
    <row r="520" customFormat="false" ht="12.75" hidden="false" customHeight="false" outlineLevel="0" collapsed="false">
      <c r="B520" s="0" t="n">
        <v>4.975</v>
      </c>
      <c r="C520" s="0" t="n">
        <v>4.931</v>
      </c>
      <c r="D520" s="0" t="n">
        <v>18.0817</v>
      </c>
      <c r="E520" s="0" t="n">
        <v>18.0795</v>
      </c>
      <c r="F520" s="0" t="n">
        <v>4.563072</v>
      </c>
      <c r="G520" s="0" t="n">
        <v>4.562121</v>
      </c>
      <c r="H520" s="0" t="n">
        <v>34.6999</v>
      </c>
      <c r="I520" s="0" t="n">
        <v>34.6937</v>
      </c>
      <c r="J520" s="0" t="n">
        <v>8.008</v>
      </c>
      <c r="K520" s="0" t="n">
        <v>7.42082</v>
      </c>
      <c r="L520" s="0" t="n">
        <v>96.65422</v>
      </c>
      <c r="M520" s="0" t="n">
        <v>4.562121</v>
      </c>
      <c r="N520" s="0" t="n">
        <v>0</v>
      </c>
      <c r="O520" s="0" t="n">
        <v>52.56938</v>
      </c>
      <c r="P520" s="0" t="n">
        <v>3.5308</v>
      </c>
      <c r="Q520" s="0" t="n">
        <v>0.00265</v>
      </c>
      <c r="R520" s="0" t="n">
        <v>0</v>
      </c>
      <c r="S520" s="0" t="n">
        <v>0</v>
      </c>
      <c r="T520" s="0" t="n">
        <v>1.9499</v>
      </c>
      <c r="U520" s="0" t="n">
        <v>3.1001</v>
      </c>
      <c r="V520" s="2" t="n">
        <v>5.708</v>
      </c>
      <c r="W520" s="2" t="n">
        <v>2011.6</v>
      </c>
      <c r="X520" s="2" t="n">
        <v>114.82</v>
      </c>
      <c r="Y520" s="2" t="n">
        <v>0</v>
      </c>
    </row>
    <row r="521" customFormat="false" ht="12.75" hidden="false" customHeight="false" outlineLevel="0" collapsed="false">
      <c r="B521" s="0" t="n">
        <v>5.003</v>
      </c>
      <c r="C521" s="0" t="n">
        <v>4.959</v>
      </c>
      <c r="D521" s="0" t="n">
        <v>18.0811</v>
      </c>
      <c r="E521" s="0" t="n">
        <v>18.0799</v>
      </c>
      <c r="F521" s="0" t="n">
        <v>4.563025</v>
      </c>
      <c r="G521" s="0" t="n">
        <v>4.562074</v>
      </c>
      <c r="H521" s="0" t="n">
        <v>34.7001</v>
      </c>
      <c r="I521" s="0" t="n">
        <v>34.693</v>
      </c>
      <c r="J521" s="0" t="n">
        <v>8.008</v>
      </c>
      <c r="K521" s="0" t="n">
        <v>7.43466</v>
      </c>
      <c r="L521" s="0" t="n">
        <v>96.83344</v>
      </c>
      <c r="M521" s="0" t="n">
        <v>4.562074</v>
      </c>
      <c r="N521" s="0" t="n">
        <v>0</v>
      </c>
      <c r="O521" s="0" t="n">
        <v>52.56938</v>
      </c>
      <c r="P521" s="0" t="n">
        <v>3.5308</v>
      </c>
      <c r="Q521" s="0" t="n">
        <v>0.00266</v>
      </c>
      <c r="R521" s="0" t="n">
        <v>0</v>
      </c>
      <c r="S521" s="0" t="n">
        <v>0</v>
      </c>
      <c r="T521" s="0" t="n">
        <v>1.9524</v>
      </c>
      <c r="U521" s="0" t="n">
        <v>3.1001</v>
      </c>
      <c r="V521" s="2" t="n">
        <v>5.6748</v>
      </c>
      <c r="W521" s="2" t="n">
        <v>2006.3</v>
      </c>
      <c r="X521" s="2" t="n">
        <v>113.85</v>
      </c>
      <c r="Y521" s="2" t="n">
        <v>0</v>
      </c>
    </row>
    <row r="522" customFormat="false" ht="12.75" hidden="false" customHeight="false" outlineLevel="0" collapsed="false">
      <c r="B522" s="0" t="n">
        <v>5.012</v>
      </c>
      <c r="C522" s="0" t="n">
        <v>4.968</v>
      </c>
      <c r="D522" s="0" t="n">
        <v>18.0809</v>
      </c>
      <c r="E522" s="0" t="n">
        <v>18.0795</v>
      </c>
      <c r="F522" s="0" t="n">
        <v>4.562974</v>
      </c>
      <c r="G522" s="0" t="n">
        <v>4.562154</v>
      </c>
      <c r="H522" s="0" t="n">
        <v>34.6998</v>
      </c>
      <c r="I522" s="0" t="n">
        <v>34.694</v>
      </c>
      <c r="J522" s="0" t="n">
        <v>8.013</v>
      </c>
      <c r="K522" s="0" t="n">
        <v>7.42052</v>
      </c>
      <c r="L522" s="0" t="n">
        <v>96.64872</v>
      </c>
      <c r="M522" s="0" t="n">
        <v>4.562154</v>
      </c>
      <c r="N522" s="0" t="n">
        <v>0</v>
      </c>
      <c r="O522" s="0" t="n">
        <v>52.56938</v>
      </c>
      <c r="P522" s="0" t="n">
        <v>3.5308</v>
      </c>
      <c r="Q522" s="0" t="n">
        <v>0.00267</v>
      </c>
      <c r="R522" s="0" t="n">
        <v>0</v>
      </c>
      <c r="S522" s="0" t="n">
        <v>0</v>
      </c>
      <c r="T522" s="0" t="n">
        <v>1.9499</v>
      </c>
      <c r="U522" s="0" t="n">
        <v>3.1013</v>
      </c>
      <c r="V522" s="2" t="n">
        <v>5.606</v>
      </c>
      <c r="W522" s="2" t="n">
        <v>2008.1</v>
      </c>
      <c r="X522" s="2" t="n">
        <v>112.57</v>
      </c>
      <c r="Y522" s="2" t="n">
        <v>0</v>
      </c>
    </row>
    <row r="523" customFormat="false" ht="12.75" hidden="false" customHeight="false" outlineLevel="0" collapsed="false">
      <c r="B523" s="0" t="n">
        <v>5.051</v>
      </c>
      <c r="C523" s="0" t="n">
        <v>5.007</v>
      </c>
      <c r="D523" s="0" t="n">
        <v>18.0802</v>
      </c>
      <c r="E523" s="0" t="n">
        <v>18.0794</v>
      </c>
      <c r="F523" s="0" t="n">
        <v>4.562935</v>
      </c>
      <c r="G523" s="0" t="n">
        <v>4.562154</v>
      </c>
      <c r="H523" s="0" t="n">
        <v>34.7</v>
      </c>
      <c r="I523" s="0" t="n">
        <v>34.6941</v>
      </c>
      <c r="J523" s="0" t="n">
        <v>8.008</v>
      </c>
      <c r="K523" s="0" t="n">
        <v>7.42041</v>
      </c>
      <c r="L523" s="0" t="n">
        <v>96.6462</v>
      </c>
      <c r="M523" s="0" t="n">
        <v>4.562154</v>
      </c>
      <c r="N523" s="0" t="n">
        <v>0</v>
      </c>
      <c r="O523" s="0" t="n">
        <v>52.56938</v>
      </c>
      <c r="P523" s="0" t="n">
        <v>3.5308</v>
      </c>
      <c r="Q523" s="0" t="n">
        <v>0.00269</v>
      </c>
      <c r="R523" s="0" t="n">
        <v>0</v>
      </c>
      <c r="S523" s="0" t="n">
        <v>0</v>
      </c>
      <c r="T523" s="0" t="n">
        <v>1.9499</v>
      </c>
      <c r="U523" s="0" t="n">
        <v>3.1001</v>
      </c>
      <c r="V523" s="2" t="n">
        <v>5.5322</v>
      </c>
      <c r="W523" s="2" t="n">
        <v>2006.3</v>
      </c>
      <c r="X523" s="2" t="n">
        <v>110.99</v>
      </c>
      <c r="Y523" s="2" t="n">
        <v>0</v>
      </c>
    </row>
    <row r="524" customFormat="false" ht="12.75" hidden="false" customHeight="false" outlineLevel="0" collapsed="false">
      <c r="B524" s="0" t="n">
        <v>5.07</v>
      </c>
      <c r="C524" s="0" t="n">
        <v>5.026</v>
      </c>
      <c r="D524" s="0" t="n">
        <v>18.0795</v>
      </c>
      <c r="E524" s="0" t="n">
        <v>18.0786</v>
      </c>
      <c r="F524" s="0" t="n">
        <v>4.562876</v>
      </c>
      <c r="G524" s="0" t="n">
        <v>4.562074</v>
      </c>
      <c r="H524" s="0" t="n">
        <v>34.7001</v>
      </c>
      <c r="I524" s="0" t="n">
        <v>34.694</v>
      </c>
      <c r="J524" s="0" t="n">
        <v>8.013</v>
      </c>
      <c r="K524" s="0" t="n">
        <v>7.4198</v>
      </c>
      <c r="L524" s="0" t="n">
        <v>96.63702</v>
      </c>
      <c r="M524" s="0" t="n">
        <v>4.562074</v>
      </c>
      <c r="N524" s="0" t="n">
        <v>0</v>
      </c>
      <c r="O524" s="0" t="n">
        <v>52.56938</v>
      </c>
      <c r="P524" s="0" t="n">
        <v>3.5308</v>
      </c>
      <c r="Q524" s="0" t="n">
        <v>0.0027</v>
      </c>
      <c r="R524" s="0" t="n">
        <v>0</v>
      </c>
      <c r="S524" s="0" t="n">
        <v>0</v>
      </c>
      <c r="T524" s="0" t="n">
        <v>1.9499</v>
      </c>
      <c r="U524" s="0" t="n">
        <v>3.1013</v>
      </c>
      <c r="V524" s="2" t="n">
        <v>5.4894</v>
      </c>
      <c r="W524" s="2" t="n">
        <v>1999.2</v>
      </c>
      <c r="X524" s="2" t="n">
        <v>109.74</v>
      </c>
      <c r="Y524" s="2" t="n">
        <v>0</v>
      </c>
    </row>
    <row r="525" customFormat="false" ht="12.75" hidden="false" customHeight="false" outlineLevel="0" collapsed="false">
      <c r="B525" s="0" t="n">
        <v>5.108</v>
      </c>
      <c r="C525" s="0" t="n">
        <v>5.063</v>
      </c>
      <c r="D525" s="0" t="n">
        <v>18.079</v>
      </c>
      <c r="E525" s="0" t="n">
        <v>18.0781</v>
      </c>
      <c r="F525" s="0" t="n">
        <v>4.562832</v>
      </c>
      <c r="G525" s="0" t="n">
        <v>4.562007</v>
      </c>
      <c r="H525" s="0" t="n">
        <v>34.7001</v>
      </c>
      <c r="I525" s="0" t="n">
        <v>34.6938</v>
      </c>
      <c r="J525" s="0" t="n">
        <v>8.013</v>
      </c>
      <c r="K525" s="0" t="n">
        <v>7.43362</v>
      </c>
      <c r="L525" s="0" t="n">
        <v>96.81609</v>
      </c>
      <c r="M525" s="0" t="n">
        <v>4.562007</v>
      </c>
      <c r="N525" s="0" t="n">
        <v>0</v>
      </c>
      <c r="O525" s="0" t="n">
        <v>52.56938</v>
      </c>
      <c r="P525" s="0" t="n">
        <v>3.5308</v>
      </c>
      <c r="Q525" s="0" t="n">
        <v>0.00271</v>
      </c>
      <c r="R525" s="0" t="n">
        <v>0</v>
      </c>
      <c r="S525" s="0" t="n">
        <v>0</v>
      </c>
      <c r="T525" s="0" t="n">
        <v>1.9524</v>
      </c>
      <c r="U525" s="0" t="n">
        <v>3.1013</v>
      </c>
      <c r="V525" s="2" t="n">
        <v>5.4609</v>
      </c>
      <c r="W525" s="2" t="n">
        <v>1981.4</v>
      </c>
      <c r="X525" s="2" t="n">
        <v>108.2</v>
      </c>
      <c r="Y525" s="2" t="n">
        <v>0</v>
      </c>
    </row>
    <row r="526" customFormat="false" ht="12.75" hidden="false" customHeight="false" outlineLevel="0" collapsed="false">
      <c r="B526" s="0" t="n">
        <v>5.117</v>
      </c>
      <c r="C526" s="0" t="n">
        <v>5.072</v>
      </c>
      <c r="D526" s="0" t="n">
        <v>18.0788</v>
      </c>
      <c r="E526" s="0" t="n">
        <v>18.0783</v>
      </c>
      <c r="F526" s="0" t="n">
        <v>4.562742</v>
      </c>
      <c r="G526" s="0" t="n">
        <v>4.561994</v>
      </c>
      <c r="H526" s="0" t="n">
        <v>34.6995</v>
      </c>
      <c r="I526" s="0" t="n">
        <v>34.6936</v>
      </c>
      <c r="J526" s="0" t="n">
        <v>8.013</v>
      </c>
      <c r="K526" s="0" t="n">
        <v>7.41947</v>
      </c>
      <c r="L526" s="0" t="n">
        <v>96.6311</v>
      </c>
      <c r="M526" s="0" t="n">
        <v>4.561994</v>
      </c>
      <c r="N526" s="0" t="n">
        <v>0</v>
      </c>
      <c r="O526" s="0" t="n">
        <v>52.56938</v>
      </c>
      <c r="P526" s="0" t="n">
        <v>3.5308</v>
      </c>
      <c r="Q526" s="0" t="n">
        <v>0.00272</v>
      </c>
      <c r="R526" s="0" t="n">
        <v>0</v>
      </c>
      <c r="S526" s="0" t="n">
        <v>0</v>
      </c>
      <c r="T526" s="0" t="n">
        <v>1.9499</v>
      </c>
      <c r="U526" s="0" t="n">
        <v>3.1013</v>
      </c>
      <c r="V526" s="2" t="n">
        <v>5.4226</v>
      </c>
      <c r="W526" s="2" t="n">
        <v>1961.8</v>
      </c>
      <c r="X526" s="2" t="n">
        <v>106.38</v>
      </c>
      <c r="Y526" s="2" t="n">
        <v>0</v>
      </c>
    </row>
    <row r="527" customFormat="false" ht="12.75" hidden="false" customHeight="false" outlineLevel="0" collapsed="false">
      <c r="B527" s="0" t="n">
        <v>5.155</v>
      </c>
      <c r="C527" s="0" t="n">
        <v>5.11</v>
      </c>
      <c r="D527" s="0" t="n">
        <v>18.0788</v>
      </c>
      <c r="E527" s="0" t="n">
        <v>18.0786</v>
      </c>
      <c r="F527" s="0" t="n">
        <v>4.562766</v>
      </c>
      <c r="G527" s="0" t="n">
        <v>4.561954</v>
      </c>
      <c r="H527" s="0" t="n">
        <v>34.6997</v>
      </c>
      <c r="I527" s="0" t="n">
        <v>34.6929</v>
      </c>
      <c r="J527" s="0" t="n">
        <v>8.013</v>
      </c>
      <c r="K527" s="0" t="n">
        <v>7.43369</v>
      </c>
      <c r="L527" s="0" t="n">
        <v>96.81638</v>
      </c>
      <c r="M527" s="0" t="n">
        <v>4.561954</v>
      </c>
      <c r="N527" s="0" t="n">
        <v>0</v>
      </c>
      <c r="O527" s="0" t="n">
        <v>52.56938</v>
      </c>
      <c r="P527" s="0" t="n">
        <v>3.5308</v>
      </c>
      <c r="Q527" s="0" t="n">
        <v>0.00273</v>
      </c>
      <c r="R527" s="0" t="n">
        <v>0</v>
      </c>
      <c r="S527" s="0" t="n">
        <v>0</v>
      </c>
      <c r="T527" s="0" t="n">
        <v>1.9524</v>
      </c>
      <c r="U527" s="0" t="n">
        <v>3.1013</v>
      </c>
      <c r="V527" s="2" t="n">
        <v>5.3904</v>
      </c>
      <c r="W527" s="2" t="n">
        <v>1945.8</v>
      </c>
      <c r="X527" s="2" t="n">
        <v>104.89</v>
      </c>
      <c r="Y527" s="2" t="n">
        <v>0</v>
      </c>
    </row>
    <row r="528" customFormat="false" ht="12.75" hidden="false" customHeight="false" outlineLevel="0" collapsed="false">
      <c r="B528" s="0" t="n">
        <v>5.177</v>
      </c>
      <c r="C528" s="0" t="n">
        <v>5.132</v>
      </c>
      <c r="D528" s="0" t="n">
        <v>18.0787</v>
      </c>
      <c r="E528" s="0" t="n">
        <v>18.0788</v>
      </c>
      <c r="F528" s="0" t="n">
        <v>4.562762</v>
      </c>
      <c r="G528" s="0" t="n">
        <v>4.562074</v>
      </c>
      <c r="H528" s="0" t="n">
        <v>34.6998</v>
      </c>
      <c r="I528" s="0" t="n">
        <v>34.6938</v>
      </c>
      <c r="J528" s="0" t="n">
        <v>8.013</v>
      </c>
      <c r="K528" s="0" t="n">
        <v>7.41949</v>
      </c>
      <c r="L528" s="0" t="n">
        <v>96.63128</v>
      </c>
      <c r="M528" s="0" t="n">
        <v>4.562074</v>
      </c>
      <c r="N528" s="0" t="n">
        <v>0</v>
      </c>
      <c r="O528" s="0" t="n">
        <v>52.56938</v>
      </c>
      <c r="P528" s="0" t="n">
        <v>3.5308</v>
      </c>
      <c r="Q528" s="0" t="n">
        <v>0.00274</v>
      </c>
      <c r="R528" s="0" t="n">
        <v>0</v>
      </c>
      <c r="S528" s="0" t="n">
        <v>0</v>
      </c>
      <c r="T528" s="0" t="n">
        <v>1.9499</v>
      </c>
      <c r="U528" s="0" t="n">
        <v>3.1013</v>
      </c>
      <c r="V528" s="2" t="n">
        <v>5.3497</v>
      </c>
      <c r="W528" s="2" t="n">
        <v>1944</v>
      </c>
      <c r="X528" s="2" t="n">
        <v>104</v>
      </c>
      <c r="Y528" s="2" t="n">
        <v>0</v>
      </c>
    </row>
    <row r="529" customFormat="false" ht="12.75" hidden="false" customHeight="false" outlineLevel="0" collapsed="false">
      <c r="B529" s="0" t="n">
        <v>5.194</v>
      </c>
      <c r="C529" s="0" t="n">
        <v>5.148</v>
      </c>
      <c r="D529" s="0" t="n">
        <v>18.0787</v>
      </c>
      <c r="E529" s="0" t="n">
        <v>18.0774</v>
      </c>
      <c r="F529" s="0" t="n">
        <v>4.56275</v>
      </c>
      <c r="G529" s="0" t="n">
        <v>4.562081</v>
      </c>
      <c r="H529" s="0" t="n">
        <v>34.6997</v>
      </c>
      <c r="I529" s="0" t="n">
        <v>34.695</v>
      </c>
      <c r="J529" s="0" t="n">
        <v>8.013</v>
      </c>
      <c r="K529" s="0" t="n">
        <v>7.43317</v>
      </c>
      <c r="L529" s="0" t="n">
        <v>96.80934</v>
      </c>
      <c r="M529" s="0" t="n">
        <v>4.562081</v>
      </c>
      <c r="N529" s="0" t="n">
        <v>0</v>
      </c>
      <c r="O529" s="0" t="n">
        <v>52.56938</v>
      </c>
      <c r="P529" s="0" t="n">
        <v>3.5308</v>
      </c>
      <c r="Q529" s="0" t="n">
        <v>0.00275</v>
      </c>
      <c r="R529" s="0" t="n">
        <v>0</v>
      </c>
      <c r="S529" s="0" t="n">
        <v>0</v>
      </c>
      <c r="T529" s="0" t="n">
        <v>1.9524</v>
      </c>
      <c r="U529" s="0" t="n">
        <v>3.1013</v>
      </c>
      <c r="V529" s="2" t="n">
        <v>5.2905</v>
      </c>
      <c r="W529" s="2" t="n">
        <v>1954.7</v>
      </c>
      <c r="X529" s="2" t="n">
        <v>103.41</v>
      </c>
      <c r="Y529" s="2" t="n">
        <v>0</v>
      </c>
    </row>
    <row r="530" customFormat="false" ht="12.75" hidden="false" customHeight="false" outlineLevel="0" collapsed="false">
      <c r="B530" s="0" t="n">
        <v>5.222</v>
      </c>
      <c r="C530" s="0" t="n">
        <v>5.176</v>
      </c>
      <c r="D530" s="0" t="n">
        <v>18.078</v>
      </c>
      <c r="E530" s="0" t="n">
        <v>18.0763</v>
      </c>
      <c r="F530" s="0" t="n">
        <v>4.562715</v>
      </c>
      <c r="G530" s="0" t="n">
        <v>4.56188</v>
      </c>
      <c r="H530" s="0" t="n">
        <v>34.7</v>
      </c>
      <c r="I530" s="0" t="n">
        <v>34.6943</v>
      </c>
      <c r="J530" s="0" t="n">
        <v>8.013</v>
      </c>
      <c r="K530" s="0" t="n">
        <v>7.43344</v>
      </c>
      <c r="L530" s="0" t="n">
        <v>96.81178</v>
      </c>
      <c r="M530" s="0" t="n">
        <v>4.56188</v>
      </c>
      <c r="N530" s="0" t="n">
        <v>0</v>
      </c>
      <c r="O530" s="0" t="n">
        <v>52.56938</v>
      </c>
      <c r="P530" s="0" t="n">
        <v>3.5308</v>
      </c>
      <c r="Q530" s="0" t="n">
        <v>0.00277</v>
      </c>
      <c r="R530" s="0" t="n">
        <v>0</v>
      </c>
      <c r="S530" s="0" t="n">
        <v>0</v>
      </c>
      <c r="T530" s="0" t="n">
        <v>1.9524</v>
      </c>
      <c r="U530" s="0" t="n">
        <v>3.1013</v>
      </c>
      <c r="V530" s="2" t="n">
        <v>5.2178</v>
      </c>
      <c r="W530" s="2" t="n">
        <v>1970.7</v>
      </c>
      <c r="X530" s="2" t="n">
        <v>102.83</v>
      </c>
      <c r="Y530" s="2" t="n">
        <v>0</v>
      </c>
    </row>
    <row r="531" customFormat="false" ht="12.75" hidden="false" customHeight="false" outlineLevel="0" collapsed="false">
      <c r="B531" s="0" t="n">
        <v>5.24</v>
      </c>
      <c r="C531" s="0" t="n">
        <v>5.194</v>
      </c>
      <c r="D531" s="0" t="n">
        <v>18.0775</v>
      </c>
      <c r="E531" s="0" t="n">
        <v>18.0757</v>
      </c>
      <c r="F531" s="0" t="n">
        <v>4.562711</v>
      </c>
      <c r="G531" s="0" t="n">
        <v>4.56176</v>
      </c>
      <c r="H531" s="0" t="n">
        <v>34.7004</v>
      </c>
      <c r="I531" s="0" t="n">
        <v>34.6937</v>
      </c>
      <c r="J531" s="0" t="n">
        <v>8.013</v>
      </c>
      <c r="K531" s="0" t="n">
        <v>7.43363</v>
      </c>
      <c r="L531" s="0" t="n">
        <v>96.81357</v>
      </c>
      <c r="M531" s="0" t="n">
        <v>4.56176</v>
      </c>
      <c r="N531" s="0" t="n">
        <v>0</v>
      </c>
      <c r="O531" s="0" t="n">
        <v>52.56938</v>
      </c>
      <c r="P531" s="0" t="n">
        <v>3.5308</v>
      </c>
      <c r="Q531" s="0" t="n">
        <v>0.00278</v>
      </c>
      <c r="R531" s="0" t="n">
        <v>0</v>
      </c>
      <c r="S531" s="0" t="n">
        <v>0</v>
      </c>
      <c r="T531" s="0" t="n">
        <v>1.9524</v>
      </c>
      <c r="U531" s="0" t="n">
        <v>3.1013</v>
      </c>
      <c r="V531" s="2" t="n">
        <v>5.1651</v>
      </c>
      <c r="W531" s="2" t="n">
        <v>1979.6</v>
      </c>
      <c r="X531" s="2" t="n">
        <v>102.25</v>
      </c>
      <c r="Y531" s="2" t="n">
        <v>0</v>
      </c>
    </row>
    <row r="532" customFormat="false" ht="12.75" hidden="false" customHeight="false" outlineLevel="0" collapsed="false">
      <c r="B532" s="0" t="n">
        <v>5.27</v>
      </c>
      <c r="C532" s="0" t="n">
        <v>5.224</v>
      </c>
      <c r="D532" s="0" t="n">
        <v>18.0773</v>
      </c>
      <c r="E532" s="0" t="n">
        <v>18.0761</v>
      </c>
      <c r="F532" s="0" t="n">
        <v>4.562668</v>
      </c>
      <c r="G532" s="0" t="n">
        <v>4.5618</v>
      </c>
      <c r="H532" s="0" t="n">
        <v>34.7001</v>
      </c>
      <c r="I532" s="0" t="n">
        <v>34.6938</v>
      </c>
      <c r="J532" s="0" t="n">
        <v>8.013</v>
      </c>
      <c r="K532" s="0" t="n">
        <v>7.41933</v>
      </c>
      <c r="L532" s="0" t="n">
        <v>96.62695</v>
      </c>
      <c r="M532" s="0" t="n">
        <v>4.5618</v>
      </c>
      <c r="N532" s="0" t="n">
        <v>0</v>
      </c>
      <c r="O532" s="0" t="n">
        <v>52.56938</v>
      </c>
      <c r="P532" s="0" t="n">
        <v>3.5308</v>
      </c>
      <c r="Q532" s="0" t="n">
        <v>0.00279</v>
      </c>
      <c r="R532" s="0" t="n">
        <v>0</v>
      </c>
      <c r="S532" s="0" t="n">
        <v>0</v>
      </c>
      <c r="T532" s="0" t="n">
        <v>1.9499</v>
      </c>
      <c r="U532" s="0" t="n">
        <v>3.1013</v>
      </c>
      <c r="V532" s="2" t="n">
        <v>5.132</v>
      </c>
      <c r="W532" s="2" t="n">
        <v>1986.7</v>
      </c>
      <c r="X532" s="2" t="n">
        <v>101.96</v>
      </c>
      <c r="Y532" s="2" t="n">
        <v>0</v>
      </c>
    </row>
    <row r="533" customFormat="false" ht="12.75" hidden="false" customHeight="false" outlineLevel="0" collapsed="false">
      <c r="B533" s="0" t="n">
        <v>5.279</v>
      </c>
      <c r="C533" s="0" t="n">
        <v>5.232</v>
      </c>
      <c r="D533" s="0" t="n">
        <v>18.0771</v>
      </c>
      <c r="E533" s="0" t="n">
        <v>18.0761</v>
      </c>
      <c r="F533" s="0" t="n">
        <v>4.562648</v>
      </c>
      <c r="G533" s="0" t="n">
        <v>4.5618</v>
      </c>
      <c r="H533" s="0" t="n">
        <v>34.7001</v>
      </c>
      <c r="I533" s="0" t="n">
        <v>34.6938</v>
      </c>
      <c r="J533" s="0" t="n">
        <v>8.013</v>
      </c>
      <c r="K533" s="0" t="n">
        <v>7.4329</v>
      </c>
      <c r="L533" s="0" t="n">
        <v>96.8033</v>
      </c>
      <c r="M533" s="0" t="n">
        <v>4.5618</v>
      </c>
      <c r="N533" s="0" t="n">
        <v>0</v>
      </c>
      <c r="O533" s="0" t="n">
        <v>52.56938</v>
      </c>
      <c r="P533" s="0" t="n">
        <v>3.5308</v>
      </c>
      <c r="Q533" s="0" t="n">
        <v>0.0028</v>
      </c>
      <c r="R533" s="0" t="n">
        <v>0</v>
      </c>
      <c r="S533" s="0" t="n">
        <v>0</v>
      </c>
      <c r="T533" s="0" t="n">
        <v>1.9524</v>
      </c>
      <c r="U533" s="0" t="n">
        <v>3.1013</v>
      </c>
      <c r="V533" s="2" t="n">
        <v>5.1168</v>
      </c>
      <c r="W533" s="2" t="n">
        <v>1981.4</v>
      </c>
      <c r="X533" s="2" t="n">
        <v>101.38</v>
      </c>
      <c r="Y533" s="2" t="n">
        <v>0</v>
      </c>
    </row>
    <row r="534" customFormat="false" ht="12.75" hidden="false" customHeight="false" outlineLevel="0" collapsed="false">
      <c r="B534" s="0" t="n">
        <v>5.318</v>
      </c>
      <c r="C534" s="0" t="n">
        <v>5.271</v>
      </c>
      <c r="D534" s="0" t="n">
        <v>18.0771</v>
      </c>
      <c r="E534" s="0" t="n">
        <v>18.0763</v>
      </c>
      <c r="F534" s="0" t="n">
        <v>4.562624</v>
      </c>
      <c r="G534" s="0" t="n">
        <v>4.561807</v>
      </c>
      <c r="H534" s="0" t="n">
        <v>34.6999</v>
      </c>
      <c r="I534" s="0" t="n">
        <v>34.6936</v>
      </c>
      <c r="J534" s="0" t="n">
        <v>8.013</v>
      </c>
      <c r="K534" s="0" t="n">
        <v>7.41855</v>
      </c>
      <c r="L534" s="0" t="n">
        <v>96.61626</v>
      </c>
      <c r="M534" s="0" t="n">
        <v>4.561807</v>
      </c>
      <c r="N534" s="0" t="n">
        <v>0</v>
      </c>
      <c r="O534" s="0" t="n">
        <v>52.56938</v>
      </c>
      <c r="P534" s="0" t="n">
        <v>3.5308</v>
      </c>
      <c r="Q534" s="0" t="n">
        <v>0.00281</v>
      </c>
      <c r="R534" s="0" t="n">
        <v>0</v>
      </c>
      <c r="S534" s="0" t="n">
        <v>0</v>
      </c>
      <c r="T534" s="0" t="n">
        <v>1.9499</v>
      </c>
      <c r="U534" s="0" t="n">
        <v>3.1013</v>
      </c>
      <c r="V534" s="2" t="n">
        <v>5.0833</v>
      </c>
      <c r="W534" s="2" t="n">
        <v>1983.2</v>
      </c>
      <c r="X534" s="2" t="n">
        <v>100.81</v>
      </c>
      <c r="Y534" s="2" t="n">
        <v>0</v>
      </c>
    </row>
    <row r="535" customFormat="false" ht="12.75" hidden="false" customHeight="false" outlineLevel="0" collapsed="false">
      <c r="B535" s="0" t="n">
        <v>5.327</v>
      </c>
      <c r="C535" s="0" t="n">
        <v>5.28</v>
      </c>
      <c r="D535" s="0" t="n">
        <v>18.0767</v>
      </c>
      <c r="E535" s="0" t="n">
        <v>18.0764</v>
      </c>
      <c r="F535" s="0" t="n">
        <v>4.562636</v>
      </c>
      <c r="G535" s="0" t="n">
        <v>4.56184</v>
      </c>
      <c r="H535" s="0" t="n">
        <v>34.7004</v>
      </c>
      <c r="I535" s="0" t="n">
        <v>34.6938</v>
      </c>
      <c r="J535" s="0" t="n">
        <v>8.013</v>
      </c>
      <c r="K535" s="0" t="n">
        <v>7.41817</v>
      </c>
      <c r="L535" s="0" t="n">
        <v>96.61072</v>
      </c>
      <c r="M535" s="0" t="n">
        <v>4.56184</v>
      </c>
      <c r="N535" s="0" t="n">
        <v>0</v>
      </c>
      <c r="O535" s="0" t="n">
        <v>52.56938</v>
      </c>
      <c r="P535" s="0" t="n">
        <v>3.5308</v>
      </c>
      <c r="Q535" s="0" t="n">
        <v>0.00282</v>
      </c>
      <c r="R535" s="0" t="n">
        <v>0</v>
      </c>
      <c r="S535" s="0" t="n">
        <v>0</v>
      </c>
      <c r="T535" s="0" t="n">
        <v>1.9499</v>
      </c>
      <c r="U535" s="0" t="n">
        <v>3.1013</v>
      </c>
      <c r="V535" s="2" t="n">
        <v>4.9955</v>
      </c>
      <c r="W535" s="2" t="n">
        <v>2001</v>
      </c>
      <c r="X535" s="2" t="n">
        <v>99.958</v>
      </c>
      <c r="Y535" s="2" t="n">
        <v>0</v>
      </c>
    </row>
    <row r="536" customFormat="false" ht="12.75" hidden="false" customHeight="false" outlineLevel="0" collapsed="false">
      <c r="B536" s="0" t="n">
        <v>5.336</v>
      </c>
      <c r="C536" s="0" t="n">
        <v>5.289</v>
      </c>
      <c r="D536" s="0" t="n">
        <v>18.077</v>
      </c>
      <c r="E536" s="0" t="n">
        <v>18.0768</v>
      </c>
      <c r="F536" s="0" t="n">
        <v>4.562648</v>
      </c>
      <c r="G536" s="0" t="n">
        <v>4.56184</v>
      </c>
      <c r="H536" s="0" t="n">
        <v>34.7002</v>
      </c>
      <c r="I536" s="0" t="n">
        <v>34.6935</v>
      </c>
      <c r="J536" s="0" t="n">
        <v>8.013</v>
      </c>
      <c r="K536" s="0" t="n">
        <v>7.41722</v>
      </c>
      <c r="L536" s="0" t="n">
        <v>96.5988</v>
      </c>
      <c r="M536" s="0" t="n">
        <v>4.56184</v>
      </c>
      <c r="N536" s="0" t="n">
        <v>0</v>
      </c>
      <c r="O536" s="0" t="n">
        <v>52.56916</v>
      </c>
      <c r="P536" s="0" t="n">
        <v>3.5309</v>
      </c>
      <c r="Q536" s="0" t="n">
        <v>0.00284</v>
      </c>
      <c r="R536" s="0" t="n">
        <v>0</v>
      </c>
      <c r="S536" s="0" t="n">
        <v>0</v>
      </c>
      <c r="T536" s="0" t="n">
        <v>1.9499</v>
      </c>
      <c r="U536" s="0" t="n">
        <v>3.1013</v>
      </c>
      <c r="V536" s="2" t="n">
        <v>4.8709</v>
      </c>
      <c r="W536" s="2" t="n">
        <v>2034.8</v>
      </c>
      <c r="X536" s="2" t="n">
        <v>99.113</v>
      </c>
      <c r="Y536" s="2" t="n">
        <v>0</v>
      </c>
    </row>
    <row r="537" customFormat="false" ht="12.75" hidden="false" customHeight="false" outlineLevel="0" collapsed="false">
      <c r="B537" s="0" t="n">
        <v>5.374</v>
      </c>
      <c r="C537" s="0" t="n">
        <v>5.327</v>
      </c>
      <c r="D537" s="0" t="n">
        <v>18.0768</v>
      </c>
      <c r="E537" s="0" t="n">
        <v>18.0769</v>
      </c>
      <c r="F537" s="0" t="n">
        <v>4.562597</v>
      </c>
      <c r="G537" s="0" t="n">
        <v>4.56192</v>
      </c>
      <c r="H537" s="0" t="n">
        <v>34.6999</v>
      </c>
      <c r="I537" s="0" t="n">
        <v>34.694</v>
      </c>
      <c r="J537" s="0" t="n">
        <v>8.008</v>
      </c>
      <c r="K537" s="0" t="n">
        <v>7.4308</v>
      </c>
      <c r="L537" s="0" t="n">
        <v>96.77524</v>
      </c>
      <c r="M537" s="0" t="n">
        <v>4.56192</v>
      </c>
      <c r="N537" s="0" t="n">
        <v>0</v>
      </c>
      <c r="O537" s="0" t="n">
        <v>52.56916</v>
      </c>
      <c r="P537" s="0" t="n">
        <v>3.5309</v>
      </c>
      <c r="Q537" s="0" t="n">
        <v>0.00285</v>
      </c>
      <c r="R537" s="0" t="n">
        <v>0</v>
      </c>
      <c r="S537" s="0" t="n">
        <v>0</v>
      </c>
      <c r="T537" s="0" t="n">
        <v>1.9524</v>
      </c>
      <c r="U537" s="0" t="n">
        <v>3.1001</v>
      </c>
      <c r="V537" s="2" t="n">
        <v>4.7344</v>
      </c>
      <c r="W537" s="2" t="n">
        <v>2075.7</v>
      </c>
      <c r="X537" s="2" t="n">
        <v>98.275</v>
      </c>
      <c r="Y537" s="2" t="n">
        <v>0</v>
      </c>
    </row>
    <row r="538" customFormat="false" ht="12.75" hidden="false" customHeight="false" outlineLevel="0" collapsed="false">
      <c r="B538" s="0" t="n">
        <v>5.394</v>
      </c>
      <c r="C538" s="0" t="n">
        <v>5.346</v>
      </c>
      <c r="D538" s="0" t="n">
        <v>18.0768</v>
      </c>
      <c r="E538" s="0" t="n">
        <v>18.0771</v>
      </c>
      <c r="F538" s="0" t="n">
        <v>4.562601</v>
      </c>
      <c r="G538" s="0" t="n">
        <v>4.561887</v>
      </c>
      <c r="H538" s="0" t="n">
        <v>34.6999</v>
      </c>
      <c r="I538" s="0" t="n">
        <v>34.6936</v>
      </c>
      <c r="J538" s="0" t="n">
        <v>8.008</v>
      </c>
      <c r="K538" s="0" t="n">
        <v>7.43135</v>
      </c>
      <c r="L538" s="0" t="n">
        <v>96.78243</v>
      </c>
      <c r="M538" s="0" t="n">
        <v>4.561887</v>
      </c>
      <c r="N538" s="0" t="n">
        <v>0</v>
      </c>
      <c r="O538" s="0" t="n">
        <v>52.56916</v>
      </c>
      <c r="P538" s="0" t="n">
        <v>3.5309</v>
      </c>
      <c r="Q538" s="0" t="n">
        <v>0.00286</v>
      </c>
      <c r="R538" s="0" t="n">
        <v>0</v>
      </c>
      <c r="S538" s="0" t="n">
        <v>0</v>
      </c>
      <c r="T538" s="0" t="n">
        <v>1.9524</v>
      </c>
      <c r="U538" s="0" t="n">
        <v>3.1001</v>
      </c>
      <c r="V538" s="2" t="n">
        <v>4.6061</v>
      </c>
      <c r="W538" s="2" t="n">
        <v>2109.6</v>
      </c>
      <c r="X538" s="2" t="n">
        <v>97.168</v>
      </c>
      <c r="Y538" s="2" t="n">
        <v>0</v>
      </c>
    </row>
    <row r="539" customFormat="false" ht="12.75" hidden="false" customHeight="false" outlineLevel="0" collapsed="false">
      <c r="B539" s="0" t="n">
        <v>5.405</v>
      </c>
      <c r="C539" s="0" t="n">
        <v>5.358</v>
      </c>
      <c r="D539" s="0" t="n">
        <v>18.0763</v>
      </c>
      <c r="E539" s="0" t="n">
        <v>18.0769</v>
      </c>
      <c r="F539" s="0" t="n">
        <v>4.562577</v>
      </c>
      <c r="G539" s="0" t="n">
        <v>4.56192</v>
      </c>
      <c r="H539" s="0" t="n">
        <v>34.7002</v>
      </c>
      <c r="I539" s="0" t="n">
        <v>34.694</v>
      </c>
      <c r="J539" s="0" t="n">
        <v>8.008</v>
      </c>
      <c r="K539" s="0" t="n">
        <v>7.43142</v>
      </c>
      <c r="L539" s="0" t="n">
        <v>96.78254</v>
      </c>
      <c r="M539" s="0" t="n">
        <v>4.56192</v>
      </c>
      <c r="N539" s="0" t="n">
        <v>0</v>
      </c>
      <c r="O539" s="0" t="n">
        <v>52.56916</v>
      </c>
      <c r="P539" s="0" t="n">
        <v>3.5309</v>
      </c>
      <c r="Q539" s="0" t="n">
        <v>0.00287</v>
      </c>
      <c r="R539" s="0" t="n">
        <v>0</v>
      </c>
      <c r="S539" s="0" t="n">
        <v>0</v>
      </c>
      <c r="T539" s="0" t="n">
        <v>1.9524</v>
      </c>
      <c r="U539" s="0" t="n">
        <v>3.1001</v>
      </c>
      <c r="V539" s="2" t="n">
        <v>4.5213</v>
      </c>
      <c r="W539" s="2" t="n">
        <v>2130.9</v>
      </c>
      <c r="X539" s="2" t="n">
        <v>96.346</v>
      </c>
      <c r="Y539" s="2" t="n">
        <v>0</v>
      </c>
    </row>
    <row r="540" customFormat="false" ht="12.75" hidden="false" customHeight="false" outlineLevel="0" collapsed="false">
      <c r="B540" s="0" t="n">
        <v>5.44</v>
      </c>
      <c r="C540" s="0" t="n">
        <v>5.392</v>
      </c>
      <c r="D540" s="0" t="n">
        <v>18.0759</v>
      </c>
      <c r="E540" s="0" t="n">
        <v>18.0768</v>
      </c>
      <c r="F540" s="0" t="n">
        <v>4.562573</v>
      </c>
      <c r="G540" s="0" t="n">
        <v>4.56192</v>
      </c>
      <c r="H540" s="0" t="n">
        <v>34.7004</v>
      </c>
      <c r="I540" s="0" t="n">
        <v>34.6941</v>
      </c>
      <c r="J540" s="0" t="n">
        <v>8.008</v>
      </c>
      <c r="K540" s="0" t="n">
        <v>7.4397</v>
      </c>
      <c r="L540" s="0" t="n">
        <v>96.8898</v>
      </c>
      <c r="M540" s="0" t="n">
        <v>4.56192</v>
      </c>
      <c r="N540" s="0" t="n">
        <v>0</v>
      </c>
      <c r="O540" s="0" t="n">
        <v>52.56916</v>
      </c>
      <c r="P540" s="0" t="n">
        <v>3.5309</v>
      </c>
      <c r="Q540" s="0" t="n">
        <v>0.00288</v>
      </c>
      <c r="R540" s="0" t="n">
        <v>0</v>
      </c>
      <c r="S540" s="0" t="n">
        <v>0</v>
      </c>
      <c r="T540" s="0" t="n">
        <v>1.9536</v>
      </c>
      <c r="U540" s="0" t="n">
        <v>3.1001</v>
      </c>
      <c r="V540" s="2" t="n">
        <v>4.4808</v>
      </c>
      <c r="W540" s="2" t="n">
        <v>2138</v>
      </c>
      <c r="X540" s="2" t="n">
        <v>95.802</v>
      </c>
      <c r="Y540" s="2" t="n">
        <v>0</v>
      </c>
    </row>
    <row r="541" customFormat="false" ht="12.75" hidden="false" customHeight="false" outlineLevel="0" collapsed="false">
      <c r="B541" s="0" t="n">
        <v>5.45</v>
      </c>
      <c r="C541" s="0" t="n">
        <v>5.402</v>
      </c>
      <c r="D541" s="0" t="n">
        <v>18.0761</v>
      </c>
      <c r="E541" s="0" t="n">
        <v>18.0754</v>
      </c>
      <c r="F541" s="0" t="n">
        <v>4.562577</v>
      </c>
      <c r="G541" s="0" t="n">
        <v>4.56188</v>
      </c>
      <c r="H541" s="0" t="n">
        <v>34.7003</v>
      </c>
      <c r="I541" s="0" t="n">
        <v>34.6949</v>
      </c>
      <c r="J541" s="0" t="n">
        <v>8.008</v>
      </c>
      <c r="K541" s="0" t="n">
        <v>7.41846</v>
      </c>
      <c r="L541" s="0" t="n">
        <v>96.6135</v>
      </c>
      <c r="M541" s="0" t="n">
        <v>4.56188</v>
      </c>
      <c r="N541" s="0" t="n">
        <v>0</v>
      </c>
      <c r="O541" s="0" t="n">
        <v>52.56916</v>
      </c>
      <c r="P541" s="0" t="n">
        <v>3.5309</v>
      </c>
      <c r="Q541" s="0" t="n">
        <v>0.00289</v>
      </c>
      <c r="R541" s="0" t="n">
        <v>0</v>
      </c>
      <c r="S541" s="0" t="n">
        <v>0</v>
      </c>
      <c r="T541" s="0" t="n">
        <v>1.9499</v>
      </c>
      <c r="U541" s="0" t="n">
        <v>3.1001</v>
      </c>
      <c r="V541" s="2" t="n">
        <v>4.4518</v>
      </c>
      <c r="W541" s="2" t="n">
        <v>2139.8</v>
      </c>
      <c r="X541" s="2" t="n">
        <v>95.261</v>
      </c>
      <c r="Y541" s="2" t="n">
        <v>0</v>
      </c>
    </row>
    <row r="542" customFormat="false" ht="12.75" hidden="false" customHeight="false" outlineLevel="0" collapsed="false">
      <c r="B542" s="0" t="n">
        <v>5.47</v>
      </c>
      <c r="C542" s="0" t="n">
        <v>5.421</v>
      </c>
      <c r="D542" s="0" t="n">
        <v>18.0761</v>
      </c>
      <c r="E542" s="0" t="n">
        <v>18.0749</v>
      </c>
      <c r="F542" s="0" t="n">
        <v>4.562554</v>
      </c>
      <c r="G542" s="0" t="n">
        <v>4.561646</v>
      </c>
      <c r="H542" s="0" t="n">
        <v>34.7001</v>
      </c>
      <c r="I542" s="0" t="n">
        <v>34.6934</v>
      </c>
      <c r="J542" s="0" t="n">
        <v>8.008</v>
      </c>
      <c r="K542" s="0" t="n">
        <v>7.41796</v>
      </c>
      <c r="L542" s="0" t="n">
        <v>96.60677</v>
      </c>
      <c r="M542" s="0" t="n">
        <v>4.561646</v>
      </c>
      <c r="N542" s="0" t="n">
        <v>0</v>
      </c>
      <c r="O542" s="0" t="n">
        <v>52.56916</v>
      </c>
      <c r="P542" s="0" t="n">
        <v>3.5309</v>
      </c>
      <c r="Q542" s="0" t="n">
        <v>0.00291</v>
      </c>
      <c r="R542" s="0" t="n">
        <v>0</v>
      </c>
      <c r="S542" s="0" t="n">
        <v>0</v>
      </c>
      <c r="T542" s="0" t="n">
        <v>1.9499</v>
      </c>
      <c r="U542" s="0" t="n">
        <v>3.1001</v>
      </c>
      <c r="V542" s="2" t="n">
        <v>4.4481</v>
      </c>
      <c r="W542" s="2" t="n">
        <v>2141.6</v>
      </c>
      <c r="X542" s="2" t="n">
        <v>95.261</v>
      </c>
      <c r="Y542" s="2" t="n">
        <v>0</v>
      </c>
    </row>
    <row r="543" customFormat="false" ht="12.75" hidden="false" customHeight="false" outlineLevel="0" collapsed="false">
      <c r="B543" s="0" t="n">
        <v>5.498</v>
      </c>
      <c r="C543" s="0" t="n">
        <v>5.449</v>
      </c>
      <c r="D543" s="0" t="n">
        <v>18.0759</v>
      </c>
      <c r="E543" s="0" t="n">
        <v>18.0742</v>
      </c>
      <c r="F543" s="0" t="n">
        <v>4.562593</v>
      </c>
      <c r="G543" s="0" t="n">
        <v>4.561693</v>
      </c>
      <c r="H543" s="0" t="n">
        <v>34.7006</v>
      </c>
      <c r="I543" s="0" t="n">
        <v>34.6944</v>
      </c>
      <c r="J543" s="0" t="n">
        <v>8.008</v>
      </c>
      <c r="K543" s="0" t="n">
        <v>7.43964</v>
      </c>
      <c r="L543" s="0" t="n">
        <v>96.88916</v>
      </c>
      <c r="M543" s="0" t="n">
        <v>4.561693</v>
      </c>
      <c r="N543" s="0" t="n">
        <v>0</v>
      </c>
      <c r="O543" s="0" t="n">
        <v>52.56938</v>
      </c>
      <c r="P543" s="0" t="n">
        <v>3.5308</v>
      </c>
      <c r="Q543" s="0" t="n">
        <v>0.00292</v>
      </c>
      <c r="R543" s="0" t="n">
        <v>0</v>
      </c>
      <c r="S543" s="0" t="n">
        <v>0</v>
      </c>
      <c r="T543" s="0" t="n">
        <v>1.9536</v>
      </c>
      <c r="U543" s="0" t="n">
        <v>3.1001</v>
      </c>
      <c r="V543" s="2" t="n">
        <v>4.4105</v>
      </c>
      <c r="W543" s="2" t="n">
        <v>2141.6</v>
      </c>
      <c r="X543" s="2" t="n">
        <v>94.455</v>
      </c>
      <c r="Y543" s="2" t="n">
        <v>0</v>
      </c>
    </row>
    <row r="544" customFormat="false" ht="12.75" hidden="false" customHeight="false" outlineLevel="0" collapsed="false">
      <c r="B544" s="0" t="n">
        <v>5.507</v>
      </c>
      <c r="C544" s="0" t="n">
        <v>5.458</v>
      </c>
      <c r="D544" s="0" t="n">
        <v>18.0756</v>
      </c>
      <c r="E544" s="0" t="n">
        <v>18.0738</v>
      </c>
      <c r="F544" s="0" t="n">
        <v>4.562562</v>
      </c>
      <c r="G544" s="0" t="n">
        <v>4.561646</v>
      </c>
      <c r="H544" s="0" t="n">
        <v>34.7006</v>
      </c>
      <c r="I544" s="0" t="n">
        <v>34.6943</v>
      </c>
      <c r="J544" s="0" t="n">
        <v>8.008</v>
      </c>
      <c r="K544" s="0" t="n">
        <v>7.41949</v>
      </c>
      <c r="L544" s="0" t="n">
        <v>96.62619</v>
      </c>
      <c r="M544" s="0" t="n">
        <v>4.561646</v>
      </c>
      <c r="N544" s="0" t="n">
        <v>0</v>
      </c>
      <c r="O544" s="0" t="n">
        <v>52.56938</v>
      </c>
      <c r="P544" s="0" t="n">
        <v>3.5308</v>
      </c>
      <c r="Q544" s="0" t="n">
        <v>0.00293</v>
      </c>
      <c r="R544" s="0" t="n">
        <v>0</v>
      </c>
      <c r="S544" s="0" t="n">
        <v>0</v>
      </c>
      <c r="T544" s="0" t="n">
        <v>1.9499</v>
      </c>
      <c r="U544" s="0" t="n">
        <v>3.1001</v>
      </c>
      <c r="V544" s="2" t="n">
        <v>4.3608</v>
      </c>
      <c r="W544" s="2" t="n">
        <v>2141.6</v>
      </c>
      <c r="X544" s="2" t="n">
        <v>93.391</v>
      </c>
      <c r="Y544" s="2" t="n">
        <v>0</v>
      </c>
    </row>
    <row r="545" customFormat="false" ht="12.75" hidden="false" customHeight="false" outlineLevel="0" collapsed="false">
      <c r="B545" s="0" t="n">
        <v>5.517</v>
      </c>
      <c r="C545" s="0" t="n">
        <v>5.469</v>
      </c>
      <c r="D545" s="0" t="n">
        <v>18.0758</v>
      </c>
      <c r="E545" s="0" t="n">
        <v>18.074</v>
      </c>
      <c r="F545" s="0" t="n">
        <v>4.562518</v>
      </c>
      <c r="G545" s="0" t="n">
        <v>4.561687</v>
      </c>
      <c r="H545" s="0" t="n">
        <v>34.7</v>
      </c>
      <c r="I545" s="0" t="n">
        <v>34.6945</v>
      </c>
      <c r="J545" s="0" t="n">
        <v>8.008</v>
      </c>
      <c r="K545" s="0" t="n">
        <v>7.4185</v>
      </c>
      <c r="L545" s="0" t="n">
        <v>96.61321</v>
      </c>
      <c r="M545" s="0" t="n">
        <v>4.561687</v>
      </c>
      <c r="N545" s="0" t="n">
        <v>0</v>
      </c>
      <c r="O545" s="0" t="n">
        <v>52.56938</v>
      </c>
      <c r="P545" s="0" t="n">
        <v>3.5308</v>
      </c>
      <c r="Q545" s="0" t="n">
        <v>0.00294</v>
      </c>
      <c r="R545" s="0" t="n">
        <v>0</v>
      </c>
      <c r="S545" s="0" t="n">
        <v>0</v>
      </c>
      <c r="T545" s="0" t="n">
        <v>1.9499</v>
      </c>
      <c r="U545" s="0" t="n">
        <v>3.1001</v>
      </c>
      <c r="V545" s="2" t="n">
        <v>4.3275</v>
      </c>
      <c r="W545" s="2" t="n">
        <v>2139.8</v>
      </c>
      <c r="X545" s="2" t="n">
        <v>92.6</v>
      </c>
      <c r="Y545" s="2" t="n">
        <v>0</v>
      </c>
    </row>
    <row r="546" customFormat="false" ht="12.75" hidden="false" customHeight="false" outlineLevel="0" collapsed="false">
      <c r="B546" s="0" t="n">
        <v>5.535</v>
      </c>
      <c r="C546" s="0" t="n">
        <v>5.486</v>
      </c>
      <c r="D546" s="0" t="n">
        <v>18.0751</v>
      </c>
      <c r="E546" s="0" t="n">
        <v>18.0749</v>
      </c>
      <c r="F546" s="0" t="n">
        <v>4.562534</v>
      </c>
      <c r="G546" s="0" t="n">
        <v>4.561646</v>
      </c>
      <c r="H546" s="0" t="n">
        <v>34.7008</v>
      </c>
      <c r="I546" s="0" t="n">
        <v>34.6934</v>
      </c>
      <c r="J546" s="0" t="n">
        <v>8.008</v>
      </c>
      <c r="K546" s="0" t="n">
        <v>7.43201</v>
      </c>
      <c r="L546" s="0" t="n">
        <v>96.7883</v>
      </c>
      <c r="M546" s="0" t="n">
        <v>4.561646</v>
      </c>
      <c r="N546" s="0" t="n">
        <v>0</v>
      </c>
      <c r="O546" s="0" t="n">
        <v>52.56938</v>
      </c>
      <c r="P546" s="0" t="n">
        <v>3.5308</v>
      </c>
      <c r="Q546" s="0" t="n">
        <v>0.00295</v>
      </c>
      <c r="R546" s="0" t="n">
        <v>0</v>
      </c>
      <c r="S546" s="0" t="n">
        <v>0</v>
      </c>
      <c r="T546" s="0" t="n">
        <v>1.9524</v>
      </c>
      <c r="U546" s="0" t="n">
        <v>3.1001</v>
      </c>
      <c r="V546" s="2" t="n">
        <v>4.2909</v>
      </c>
      <c r="W546" s="2" t="n">
        <v>2139.8</v>
      </c>
      <c r="X546" s="2" t="n">
        <v>91.817</v>
      </c>
      <c r="Y546" s="2" t="n">
        <v>0</v>
      </c>
    </row>
    <row r="547" customFormat="false" ht="12.75" hidden="false" customHeight="false" outlineLevel="0" collapsed="false">
      <c r="B547" s="0" t="n">
        <v>5.574</v>
      </c>
      <c r="C547" s="0" t="n">
        <v>5.525</v>
      </c>
      <c r="D547" s="0" t="n">
        <v>18.0749</v>
      </c>
      <c r="E547" s="0" t="n">
        <v>18.0752</v>
      </c>
      <c r="F547" s="0" t="n">
        <v>4.562424</v>
      </c>
      <c r="G547" s="0" t="n">
        <v>4.561693</v>
      </c>
      <c r="H547" s="0" t="n">
        <v>34.7</v>
      </c>
      <c r="I547" s="0" t="n">
        <v>34.6935</v>
      </c>
      <c r="J547" s="0" t="n">
        <v>8.008</v>
      </c>
      <c r="K547" s="0" t="n">
        <v>7.41863</v>
      </c>
      <c r="L547" s="0" t="n">
        <v>96.61329</v>
      </c>
      <c r="M547" s="0" t="n">
        <v>4.561693</v>
      </c>
      <c r="N547" s="0" t="n">
        <v>0</v>
      </c>
      <c r="O547" s="0" t="n">
        <v>52.56938</v>
      </c>
      <c r="P547" s="0" t="n">
        <v>3.5308</v>
      </c>
      <c r="Q547" s="0" t="n">
        <v>0.00296</v>
      </c>
      <c r="R547" s="0" t="n">
        <v>0</v>
      </c>
      <c r="S547" s="0" t="n">
        <v>0</v>
      </c>
      <c r="T547" s="0" t="n">
        <v>1.9499</v>
      </c>
      <c r="U547" s="0" t="n">
        <v>3.1001</v>
      </c>
      <c r="V547" s="2" t="n">
        <v>4.2546</v>
      </c>
      <c r="W547" s="2" t="n">
        <v>2139.8</v>
      </c>
      <c r="X547" s="2" t="n">
        <v>91.04</v>
      </c>
      <c r="Y547" s="2" t="n">
        <v>0</v>
      </c>
    </row>
    <row r="548" customFormat="false" ht="12.75" hidden="false" customHeight="false" outlineLevel="0" collapsed="false">
      <c r="B548" s="0" t="n">
        <v>5.567</v>
      </c>
      <c r="C548" s="0" t="n">
        <v>5.518</v>
      </c>
      <c r="D548" s="0" t="n">
        <v>18.0749</v>
      </c>
      <c r="E548" s="0" t="n">
        <v>18.0759</v>
      </c>
      <c r="F548" s="0" t="n">
        <v>4.562397</v>
      </c>
      <c r="G548" s="0" t="n">
        <v>4.5618</v>
      </c>
      <c r="H548" s="0" t="n">
        <v>34.6997</v>
      </c>
      <c r="I548" s="0" t="n">
        <v>34.6938</v>
      </c>
      <c r="J548" s="0" t="n">
        <v>8.008</v>
      </c>
      <c r="K548" s="0" t="n">
        <v>7.41865</v>
      </c>
      <c r="L548" s="0" t="n">
        <v>96.61348</v>
      </c>
      <c r="M548" s="0" t="n">
        <v>4.5618</v>
      </c>
      <c r="N548" s="0" t="n">
        <v>0</v>
      </c>
      <c r="O548" s="0" t="n">
        <v>52.56938</v>
      </c>
      <c r="P548" s="0" t="n">
        <v>3.5308</v>
      </c>
      <c r="Q548" s="0" t="n">
        <v>0.00297</v>
      </c>
      <c r="R548" s="0" t="n">
        <v>0</v>
      </c>
      <c r="S548" s="0" t="n">
        <v>0</v>
      </c>
      <c r="T548" s="0" t="n">
        <v>1.9499</v>
      </c>
      <c r="U548" s="0" t="n">
        <v>3.1001</v>
      </c>
      <c r="V548" s="2" t="n">
        <v>4.2101</v>
      </c>
      <c r="W548" s="2" t="n">
        <v>2138</v>
      </c>
      <c r="X548" s="2" t="n">
        <v>90.014</v>
      </c>
      <c r="Y548" s="2" t="n">
        <v>0</v>
      </c>
    </row>
    <row r="549" customFormat="false" ht="12.75" hidden="false" customHeight="false" outlineLevel="0" collapsed="false">
      <c r="B549" s="0" t="n">
        <v>5.593</v>
      </c>
      <c r="C549" s="0" t="n">
        <v>5.544</v>
      </c>
      <c r="D549" s="0" t="n">
        <v>18.0753</v>
      </c>
      <c r="E549" s="0" t="n">
        <v>18.0759</v>
      </c>
      <c r="F549" s="0" t="n">
        <v>4.562456</v>
      </c>
      <c r="G549" s="0" t="n">
        <v>4.56184</v>
      </c>
      <c r="H549" s="0" t="n">
        <v>34.6999</v>
      </c>
      <c r="I549" s="0" t="n">
        <v>34.6941</v>
      </c>
      <c r="J549" s="0" t="n">
        <v>8.008</v>
      </c>
      <c r="K549" s="0" t="n">
        <v>7.43209</v>
      </c>
      <c r="L549" s="0" t="n">
        <v>96.78927</v>
      </c>
      <c r="M549" s="0" t="n">
        <v>4.56184</v>
      </c>
      <c r="N549" s="0" t="n">
        <v>0</v>
      </c>
      <c r="O549" s="0" t="n">
        <v>52.56938</v>
      </c>
      <c r="P549" s="0" t="n">
        <v>3.5308</v>
      </c>
      <c r="Q549" s="0" t="n">
        <v>0.00299</v>
      </c>
      <c r="R549" s="0" t="n">
        <v>0</v>
      </c>
      <c r="S549" s="0" t="n">
        <v>0</v>
      </c>
      <c r="T549" s="0" t="n">
        <v>1.9524</v>
      </c>
      <c r="U549" s="0" t="n">
        <v>3.1001</v>
      </c>
      <c r="V549" s="2" t="n">
        <v>4.1627</v>
      </c>
      <c r="W549" s="2" t="n">
        <v>2138</v>
      </c>
      <c r="X549" s="2" t="n">
        <v>89</v>
      </c>
      <c r="Y549" s="2" t="n">
        <v>0</v>
      </c>
    </row>
    <row r="550" customFormat="false" ht="12.75" hidden="false" customHeight="false" outlineLevel="0" collapsed="false">
      <c r="B550" s="0" t="n">
        <v>5.622</v>
      </c>
      <c r="C550" s="0" t="n">
        <v>5.572</v>
      </c>
      <c r="D550" s="0" t="n">
        <v>18.0753</v>
      </c>
      <c r="E550" s="0" t="n">
        <v>18.0759</v>
      </c>
      <c r="F550" s="0" t="n">
        <v>4.562475</v>
      </c>
      <c r="G550" s="0" t="n">
        <v>4.56176</v>
      </c>
      <c r="H550" s="0" t="n">
        <v>34.7001</v>
      </c>
      <c r="I550" s="0" t="n">
        <v>34.6934</v>
      </c>
      <c r="J550" s="0" t="n">
        <v>8.008</v>
      </c>
      <c r="K550" s="0" t="n">
        <v>7.41765</v>
      </c>
      <c r="L550" s="0" t="n">
        <v>96.6013</v>
      </c>
      <c r="M550" s="0" t="n">
        <v>4.56176</v>
      </c>
      <c r="N550" s="0" t="n">
        <v>0</v>
      </c>
      <c r="O550" s="0" t="n">
        <v>52.56938</v>
      </c>
      <c r="P550" s="0" t="n">
        <v>3.5308</v>
      </c>
      <c r="Q550" s="0" t="n">
        <v>0.003</v>
      </c>
      <c r="R550" s="0" t="n">
        <v>0</v>
      </c>
      <c r="S550" s="0" t="n">
        <v>0</v>
      </c>
      <c r="T550" s="0" t="n">
        <v>1.9499</v>
      </c>
      <c r="U550" s="0" t="n">
        <v>3.1001</v>
      </c>
      <c r="V550" s="2" t="n">
        <v>4.1158</v>
      </c>
      <c r="W550" s="2" t="n">
        <v>2138</v>
      </c>
      <c r="X550" s="2" t="n">
        <v>87.997</v>
      </c>
      <c r="Y550" s="2" t="n">
        <v>0</v>
      </c>
    </row>
    <row r="551" customFormat="false" ht="12.75" hidden="false" customHeight="false" outlineLevel="0" collapsed="false">
      <c r="B551" s="0" t="n">
        <v>5.622</v>
      </c>
      <c r="C551" s="0" t="n">
        <v>5.572</v>
      </c>
      <c r="D551" s="0" t="n">
        <v>18.0754</v>
      </c>
      <c r="E551" s="0" t="n">
        <v>18.0763</v>
      </c>
      <c r="F551" s="0" t="n">
        <v>4.562475</v>
      </c>
      <c r="G551" s="0" t="n">
        <v>4.56176</v>
      </c>
      <c r="H551" s="0" t="n">
        <v>34.6999</v>
      </c>
      <c r="I551" s="0" t="n">
        <v>34.6931</v>
      </c>
      <c r="J551" s="0" t="n">
        <v>8.008</v>
      </c>
      <c r="K551" s="0" t="n">
        <v>7.4321</v>
      </c>
      <c r="L551" s="0" t="n">
        <v>96.78962</v>
      </c>
      <c r="M551" s="0" t="n">
        <v>4.56176</v>
      </c>
      <c r="N551" s="0" t="n">
        <v>0</v>
      </c>
      <c r="O551" s="0" t="n">
        <v>52.56938</v>
      </c>
      <c r="P551" s="0" t="n">
        <v>3.5308</v>
      </c>
      <c r="Q551" s="0" t="n">
        <v>0.00301</v>
      </c>
      <c r="R551" s="0" t="n">
        <v>0</v>
      </c>
      <c r="S551" s="0" t="n">
        <v>0</v>
      </c>
      <c r="T551" s="0" t="n">
        <v>1.9524</v>
      </c>
      <c r="U551" s="0" t="n">
        <v>3.1001</v>
      </c>
      <c r="V551" s="2" t="n">
        <v>4.0959</v>
      </c>
      <c r="W551" s="2" t="n">
        <v>2136.3</v>
      </c>
      <c r="X551" s="2" t="n">
        <v>87.499</v>
      </c>
      <c r="Y551" s="2" t="n">
        <v>0</v>
      </c>
    </row>
    <row r="552" customFormat="false" ht="12.75" hidden="false" customHeight="false" outlineLevel="0" collapsed="false">
      <c r="B552" s="0" t="n">
        <v>5.641</v>
      </c>
      <c r="C552" s="0" t="n">
        <v>5.591</v>
      </c>
      <c r="D552" s="0" t="n">
        <v>18.0754</v>
      </c>
      <c r="E552" s="0" t="n">
        <v>18.0766</v>
      </c>
      <c r="F552" s="0" t="n">
        <v>4.562499</v>
      </c>
      <c r="G552" s="0" t="n">
        <v>4.561773</v>
      </c>
      <c r="H552" s="0" t="n">
        <v>34.7001</v>
      </c>
      <c r="I552" s="0" t="n">
        <v>34.693</v>
      </c>
      <c r="J552" s="0" t="n">
        <v>8.008</v>
      </c>
      <c r="K552" s="0" t="n">
        <v>7.43931</v>
      </c>
      <c r="L552" s="0" t="n">
        <v>96.88361</v>
      </c>
      <c r="M552" s="0" t="n">
        <v>4.561773</v>
      </c>
      <c r="N552" s="0" t="n">
        <v>0</v>
      </c>
      <c r="O552" s="0" t="n">
        <v>52.56938</v>
      </c>
      <c r="P552" s="0" t="n">
        <v>3.5308</v>
      </c>
      <c r="Q552" s="0" t="n">
        <v>0.00302</v>
      </c>
      <c r="R552" s="0" t="n">
        <v>0</v>
      </c>
      <c r="S552" s="0" t="n">
        <v>0</v>
      </c>
      <c r="T552" s="0" t="n">
        <v>1.9536</v>
      </c>
      <c r="U552" s="0" t="n">
        <v>3.1001</v>
      </c>
      <c r="V552" s="2" t="n">
        <v>4.0809</v>
      </c>
      <c r="W552" s="2" t="n">
        <v>2138</v>
      </c>
      <c r="X552" s="2" t="n">
        <v>87.252</v>
      </c>
      <c r="Y552" s="2" t="n">
        <v>0</v>
      </c>
    </row>
    <row r="553" customFormat="false" ht="12.75" hidden="false" customHeight="false" outlineLevel="0" collapsed="false">
      <c r="B553" s="0" t="n">
        <v>5.669</v>
      </c>
      <c r="C553" s="0" t="n">
        <v>5.619</v>
      </c>
      <c r="D553" s="0" t="n">
        <v>18.0756</v>
      </c>
      <c r="E553" s="0" t="n">
        <v>18.0766</v>
      </c>
      <c r="F553" s="0" t="n">
        <v>4.562511</v>
      </c>
      <c r="G553" s="0" t="n">
        <v>4.56188</v>
      </c>
      <c r="H553" s="0" t="n">
        <v>34.7001</v>
      </c>
      <c r="I553" s="0" t="n">
        <v>34.6939</v>
      </c>
      <c r="J553" s="0" t="n">
        <v>8.008</v>
      </c>
      <c r="K553" s="0" t="n">
        <v>7.43972</v>
      </c>
      <c r="L553" s="0" t="n">
        <v>96.88932</v>
      </c>
      <c r="M553" s="0" t="n">
        <v>4.56188</v>
      </c>
      <c r="N553" s="0" t="n">
        <v>0</v>
      </c>
      <c r="O553" s="0" t="n">
        <v>52.56938</v>
      </c>
      <c r="P553" s="0" t="n">
        <v>3.5308</v>
      </c>
      <c r="Q553" s="0" t="n">
        <v>0.00303</v>
      </c>
      <c r="R553" s="0" t="n">
        <v>0</v>
      </c>
      <c r="S553" s="0" t="n">
        <v>0</v>
      </c>
      <c r="T553" s="0" t="n">
        <v>1.9536</v>
      </c>
      <c r="U553" s="0" t="n">
        <v>3.1001</v>
      </c>
      <c r="V553" s="2" t="n">
        <v>4.0694</v>
      </c>
      <c r="W553" s="2" t="n">
        <v>2138</v>
      </c>
      <c r="X553" s="2" t="n">
        <v>87.005</v>
      </c>
      <c r="Y553" s="2" t="n">
        <v>0</v>
      </c>
    </row>
    <row r="554" customFormat="false" ht="12.75" hidden="false" customHeight="false" outlineLevel="0" collapsed="false">
      <c r="B554" s="0" t="n">
        <v>5.669</v>
      </c>
      <c r="C554" s="0" t="n">
        <v>5.619</v>
      </c>
      <c r="D554" s="0" t="n">
        <v>18.0758</v>
      </c>
      <c r="E554" s="0" t="n">
        <v>18.0768</v>
      </c>
      <c r="F554" s="0" t="n">
        <v>4.562511</v>
      </c>
      <c r="G554" s="0" t="n">
        <v>4.56184</v>
      </c>
      <c r="H554" s="0" t="n">
        <v>34.6999</v>
      </c>
      <c r="I554" s="0" t="n">
        <v>34.6934</v>
      </c>
      <c r="J554" s="0" t="n">
        <v>8.008</v>
      </c>
      <c r="K554" s="0" t="n">
        <v>7.44057</v>
      </c>
      <c r="L554" s="0" t="n">
        <v>96.90057</v>
      </c>
      <c r="M554" s="0" t="n">
        <v>4.56184</v>
      </c>
      <c r="N554" s="0" t="n">
        <v>0</v>
      </c>
      <c r="O554" s="0" t="n">
        <v>52.56938</v>
      </c>
      <c r="P554" s="0" t="n">
        <v>3.5308</v>
      </c>
      <c r="Q554" s="0" t="n">
        <v>0.00304</v>
      </c>
      <c r="R554" s="0" t="n">
        <v>0</v>
      </c>
      <c r="S554" s="0" t="n">
        <v>0</v>
      </c>
      <c r="T554" s="0" t="n">
        <v>1.9536</v>
      </c>
      <c r="U554" s="0" t="n">
        <v>3.1001</v>
      </c>
      <c r="V554" s="2" t="n">
        <v>4.0612</v>
      </c>
      <c r="W554" s="2" t="n">
        <v>2136.3</v>
      </c>
      <c r="X554" s="2" t="n">
        <v>86.759</v>
      </c>
      <c r="Y554" s="2" t="n">
        <v>0</v>
      </c>
    </row>
    <row r="555" customFormat="false" ht="12.75" hidden="false" customHeight="false" outlineLevel="0" collapsed="false">
      <c r="B555" s="0" t="n">
        <v>5.691</v>
      </c>
      <c r="C555" s="0" t="n">
        <v>5.641</v>
      </c>
      <c r="D555" s="0" t="n">
        <v>18.0758</v>
      </c>
      <c r="E555" s="0" t="n">
        <v>18.0769</v>
      </c>
      <c r="F555" s="0" t="n">
        <v>4.562546</v>
      </c>
      <c r="G555" s="0" t="n">
        <v>4.56192</v>
      </c>
      <c r="H555" s="0" t="n">
        <v>34.7002</v>
      </c>
      <c r="I555" s="0" t="n">
        <v>34.6939</v>
      </c>
      <c r="J555" s="0" t="n">
        <v>8.008</v>
      </c>
      <c r="K555" s="0" t="n">
        <v>7.44088</v>
      </c>
      <c r="L555" s="0" t="n">
        <v>96.90485</v>
      </c>
      <c r="M555" s="0" t="n">
        <v>4.56192</v>
      </c>
      <c r="N555" s="0" t="n">
        <v>0</v>
      </c>
      <c r="O555" s="0" t="n">
        <v>52.56938</v>
      </c>
      <c r="P555" s="0" t="n">
        <v>3.5308</v>
      </c>
      <c r="Q555" s="0" t="n">
        <v>0.00306</v>
      </c>
      <c r="R555" s="0" t="n">
        <v>0</v>
      </c>
      <c r="S555" s="0" t="n">
        <v>0</v>
      </c>
      <c r="T555" s="0" t="n">
        <v>1.9536</v>
      </c>
      <c r="U555" s="0" t="n">
        <v>3.1001</v>
      </c>
      <c r="V555" s="2" t="n">
        <v>4.0578</v>
      </c>
      <c r="W555" s="2" t="n">
        <v>2138</v>
      </c>
      <c r="X555" s="2" t="n">
        <v>86.759</v>
      </c>
      <c r="Y555" s="2" t="n">
        <v>0</v>
      </c>
    </row>
    <row r="556" customFormat="false" ht="12.75" hidden="false" customHeight="false" outlineLevel="0" collapsed="false">
      <c r="B556" s="0" t="n">
        <v>5.707</v>
      </c>
      <c r="C556" s="0" t="n">
        <v>5.656</v>
      </c>
      <c r="D556" s="0" t="n">
        <v>18.0763</v>
      </c>
      <c r="E556" s="0" t="n">
        <v>18.0774</v>
      </c>
      <c r="F556" s="0" t="n">
        <v>4.562574</v>
      </c>
      <c r="G556" s="0" t="n">
        <v>4.56184</v>
      </c>
      <c r="H556" s="0" t="n">
        <v>34.7</v>
      </c>
      <c r="I556" s="0" t="n">
        <v>34.6928</v>
      </c>
      <c r="J556" s="0" t="n">
        <v>8.008</v>
      </c>
      <c r="K556" s="0" t="n">
        <v>7.44109</v>
      </c>
      <c r="L556" s="0" t="n">
        <v>96.90828</v>
      </c>
      <c r="M556" s="0" t="n">
        <v>4.56184</v>
      </c>
      <c r="N556" s="0" t="n">
        <v>0</v>
      </c>
      <c r="O556" s="0" t="n">
        <v>52.56938</v>
      </c>
      <c r="P556" s="0" t="n">
        <v>3.5308</v>
      </c>
      <c r="Q556" s="0" t="n">
        <v>0.00307</v>
      </c>
      <c r="R556" s="0" t="n">
        <v>0</v>
      </c>
      <c r="S556" s="0" t="n">
        <v>0</v>
      </c>
      <c r="T556" s="0" t="n">
        <v>1.9536</v>
      </c>
      <c r="U556" s="0" t="n">
        <v>3.1001</v>
      </c>
      <c r="V556" s="2" t="n">
        <v>4.0578</v>
      </c>
      <c r="W556" s="2" t="n">
        <v>2138</v>
      </c>
      <c r="X556" s="2" t="n">
        <v>86.759</v>
      </c>
      <c r="Y556" s="2" t="n">
        <v>0</v>
      </c>
    </row>
    <row r="557" customFormat="false" ht="12.75" hidden="false" customHeight="false" outlineLevel="0" collapsed="false">
      <c r="B557" s="0" t="n">
        <v>5.726</v>
      </c>
      <c r="C557" s="0" t="n">
        <v>5.675</v>
      </c>
      <c r="D557" s="0" t="n">
        <v>18.0761</v>
      </c>
      <c r="E557" s="0" t="n">
        <v>18.0771</v>
      </c>
      <c r="F557" s="0" t="n">
        <v>4.562554</v>
      </c>
      <c r="G557" s="0" t="n">
        <v>4.561967</v>
      </c>
      <c r="H557" s="0" t="n">
        <v>34.7</v>
      </c>
      <c r="I557" s="0" t="n">
        <v>34.6941</v>
      </c>
      <c r="J557" s="0" t="n">
        <v>8.008</v>
      </c>
      <c r="K557" s="0" t="n">
        <v>7.44131</v>
      </c>
      <c r="L557" s="0" t="n">
        <v>96.91091</v>
      </c>
      <c r="M557" s="0" t="n">
        <v>4.561967</v>
      </c>
      <c r="N557" s="0" t="n">
        <v>0</v>
      </c>
      <c r="O557" s="0" t="n">
        <v>52.56938</v>
      </c>
      <c r="P557" s="0" t="n">
        <v>3.5308</v>
      </c>
      <c r="Q557" s="0" t="n">
        <v>0.00308</v>
      </c>
      <c r="R557" s="0" t="n">
        <v>0</v>
      </c>
      <c r="S557" s="0" t="n">
        <v>0</v>
      </c>
      <c r="T557" s="0" t="n">
        <v>1.9536</v>
      </c>
      <c r="U557" s="0" t="n">
        <v>3.1001</v>
      </c>
      <c r="V557" s="2" t="n">
        <v>4.0578</v>
      </c>
      <c r="W557" s="2" t="n">
        <v>2138</v>
      </c>
      <c r="X557" s="2" t="n">
        <v>86.759</v>
      </c>
      <c r="Y557" s="2" t="n">
        <v>0</v>
      </c>
    </row>
    <row r="558" customFormat="false" ht="12.75" hidden="false" customHeight="false" outlineLevel="0" collapsed="false">
      <c r="B558" s="0" t="n">
        <v>5.735</v>
      </c>
      <c r="C558" s="0" t="n">
        <v>5.684</v>
      </c>
      <c r="D558" s="0" t="n">
        <v>18.0763</v>
      </c>
      <c r="E558" s="0" t="n">
        <v>18.0771</v>
      </c>
      <c r="F558" s="0" t="n">
        <v>4.562542</v>
      </c>
      <c r="G558" s="0" t="n">
        <v>4.561954</v>
      </c>
      <c r="H558" s="0" t="n">
        <v>34.6997</v>
      </c>
      <c r="I558" s="0" t="n">
        <v>34.694</v>
      </c>
      <c r="J558" s="0" t="n">
        <v>8.008</v>
      </c>
      <c r="K558" s="0" t="n">
        <v>7.44143</v>
      </c>
      <c r="L558" s="0" t="n">
        <v>96.91264</v>
      </c>
      <c r="M558" s="0" t="n">
        <v>4.561954</v>
      </c>
      <c r="N558" s="0" t="n">
        <v>0</v>
      </c>
      <c r="O558" s="0" t="n">
        <v>52.56938</v>
      </c>
      <c r="P558" s="0" t="n">
        <v>3.5308</v>
      </c>
      <c r="Q558" s="0" t="n">
        <v>0.00309</v>
      </c>
      <c r="R558" s="0" t="n">
        <v>0</v>
      </c>
      <c r="S558" s="0" t="n">
        <v>0</v>
      </c>
      <c r="T558" s="0" t="n">
        <v>1.9536</v>
      </c>
      <c r="U558" s="0" t="n">
        <v>3.1001</v>
      </c>
      <c r="V558" s="2" t="n">
        <v>4.0694</v>
      </c>
      <c r="W558" s="2" t="n">
        <v>2138</v>
      </c>
      <c r="X558" s="2" t="n">
        <v>87.005</v>
      </c>
      <c r="Y558" s="2" t="n">
        <v>0</v>
      </c>
    </row>
    <row r="559" customFormat="false" ht="12.75" hidden="false" customHeight="false" outlineLevel="0" collapsed="false">
      <c r="B559" s="0" t="n">
        <v>5.765</v>
      </c>
      <c r="C559" s="0" t="n">
        <v>5.714</v>
      </c>
      <c r="D559" s="0" t="n">
        <v>18.0768</v>
      </c>
      <c r="E559" s="0" t="n">
        <v>18.0773</v>
      </c>
      <c r="F559" s="0" t="n">
        <v>4.562566</v>
      </c>
      <c r="G559" s="0" t="n">
        <v>4.561954</v>
      </c>
      <c r="H559" s="0" t="n">
        <v>34.6995</v>
      </c>
      <c r="I559" s="0" t="n">
        <v>34.6939</v>
      </c>
      <c r="J559" s="0" t="n">
        <v>8.008</v>
      </c>
      <c r="K559" s="0" t="n">
        <v>7.44198</v>
      </c>
      <c r="L559" s="0" t="n">
        <v>96.92052</v>
      </c>
      <c r="M559" s="0" t="n">
        <v>4.561954</v>
      </c>
      <c r="N559" s="0" t="n">
        <v>0</v>
      </c>
      <c r="O559" s="0" t="n">
        <v>52.56938</v>
      </c>
      <c r="P559" s="0" t="n">
        <v>3.5308</v>
      </c>
      <c r="Q559" s="0" t="n">
        <v>0.0031</v>
      </c>
      <c r="R559" s="0" t="n">
        <v>0</v>
      </c>
      <c r="S559" s="0" t="n">
        <v>0</v>
      </c>
      <c r="T559" s="0" t="n">
        <v>1.9536</v>
      </c>
      <c r="U559" s="0" t="n">
        <v>3.1001</v>
      </c>
      <c r="V559" s="2" t="n">
        <v>4.0775</v>
      </c>
      <c r="W559" s="2" t="n">
        <v>2139.8</v>
      </c>
      <c r="X559" s="2" t="n">
        <v>87.252</v>
      </c>
      <c r="Y559" s="2" t="n">
        <v>0</v>
      </c>
    </row>
    <row r="560" customFormat="false" ht="12.75" hidden="false" customHeight="false" outlineLevel="0" collapsed="false">
      <c r="B560" s="0" t="n">
        <v>5.765</v>
      </c>
      <c r="C560" s="0" t="n">
        <v>5.714</v>
      </c>
      <c r="D560" s="0" t="n">
        <v>18.0768</v>
      </c>
      <c r="E560" s="0" t="n">
        <v>18.0773</v>
      </c>
      <c r="F560" s="0" t="n">
        <v>4.562629</v>
      </c>
      <c r="G560" s="0" t="n">
        <v>4.561994</v>
      </c>
      <c r="H560" s="0" t="n">
        <v>34.7</v>
      </c>
      <c r="I560" s="0" t="n">
        <v>34.6942</v>
      </c>
      <c r="J560" s="0" t="n">
        <v>8.008</v>
      </c>
      <c r="K560" s="0" t="n">
        <v>7.443</v>
      </c>
      <c r="L560" s="0" t="n">
        <v>96.93418</v>
      </c>
      <c r="M560" s="0" t="n">
        <v>4.561994</v>
      </c>
      <c r="N560" s="0" t="n">
        <v>0</v>
      </c>
      <c r="O560" s="0" t="n">
        <v>52.56916</v>
      </c>
      <c r="P560" s="0" t="n">
        <v>3.5309</v>
      </c>
      <c r="Q560" s="0" t="n">
        <v>0.00311</v>
      </c>
      <c r="R560" s="0" t="n">
        <v>0</v>
      </c>
      <c r="S560" s="0" t="n">
        <v>0</v>
      </c>
      <c r="T560" s="0" t="n">
        <v>1.9536</v>
      </c>
      <c r="U560" s="0" t="n">
        <v>3.1001</v>
      </c>
      <c r="V560" s="2" t="n">
        <v>4.0809</v>
      </c>
      <c r="W560" s="2" t="n">
        <v>2138</v>
      </c>
      <c r="X560" s="2" t="n">
        <v>87.252</v>
      </c>
      <c r="Y560" s="2" t="n">
        <v>0</v>
      </c>
    </row>
    <row r="561" customFormat="false" ht="12.75" hidden="false" customHeight="false" outlineLevel="0" collapsed="false">
      <c r="B561" s="0" t="n">
        <v>5.783</v>
      </c>
      <c r="C561" s="0" t="n">
        <v>5.732</v>
      </c>
      <c r="D561" s="0" t="n">
        <v>18.077</v>
      </c>
      <c r="E561" s="0" t="n">
        <v>18.0774</v>
      </c>
      <c r="F561" s="0" t="n">
        <v>4.562597</v>
      </c>
      <c r="G561" s="0" t="n">
        <v>4.561967</v>
      </c>
      <c r="H561" s="0" t="n">
        <v>34.6996</v>
      </c>
      <c r="I561" s="0" t="n">
        <v>34.6938</v>
      </c>
      <c r="J561" s="0" t="n">
        <v>8.008</v>
      </c>
      <c r="K561" s="0" t="n">
        <v>7.44404</v>
      </c>
      <c r="L561" s="0" t="n">
        <v>96.94779</v>
      </c>
      <c r="M561" s="0" t="n">
        <v>4.561967</v>
      </c>
      <c r="N561" s="0" t="n">
        <v>0</v>
      </c>
      <c r="O561" s="0" t="n">
        <v>52.56916</v>
      </c>
      <c r="P561" s="0" t="n">
        <v>3.5309</v>
      </c>
      <c r="Q561" s="0" t="n">
        <v>0.00313</v>
      </c>
      <c r="R561" s="0" t="n">
        <v>0</v>
      </c>
      <c r="S561" s="0" t="n">
        <v>0</v>
      </c>
      <c r="T561" s="0" t="n">
        <v>1.9536</v>
      </c>
      <c r="U561" s="0" t="n">
        <v>3.1001</v>
      </c>
      <c r="V561" s="2" t="n">
        <v>4.0775</v>
      </c>
      <c r="W561" s="2" t="n">
        <v>2139.8</v>
      </c>
      <c r="X561" s="2" t="n">
        <v>87.252</v>
      </c>
      <c r="Y561" s="2" t="n">
        <v>0</v>
      </c>
    </row>
    <row r="562" customFormat="false" ht="12.75" hidden="false" customHeight="false" outlineLevel="0" collapsed="false">
      <c r="B562" s="0" t="n">
        <v>5.804</v>
      </c>
      <c r="C562" s="0" t="n">
        <v>5.753</v>
      </c>
      <c r="D562" s="0" t="n">
        <v>18.077</v>
      </c>
      <c r="E562" s="0" t="n">
        <v>18.0776</v>
      </c>
      <c r="F562" s="0" t="n">
        <v>4.562601</v>
      </c>
      <c r="G562" s="0" t="n">
        <v>4.561954</v>
      </c>
      <c r="H562" s="0" t="n">
        <v>34.6996</v>
      </c>
      <c r="I562" s="0" t="n">
        <v>34.6935</v>
      </c>
      <c r="J562" s="0" t="n">
        <v>8.008</v>
      </c>
      <c r="K562" s="0" t="n">
        <v>7.44507</v>
      </c>
      <c r="L562" s="0" t="n">
        <v>96.96117</v>
      </c>
      <c r="M562" s="0" t="n">
        <v>4.561954</v>
      </c>
      <c r="N562" s="0" t="n">
        <v>0</v>
      </c>
      <c r="O562" s="0" t="n">
        <v>52.56916</v>
      </c>
      <c r="P562" s="0" t="n">
        <v>3.5309</v>
      </c>
      <c r="Q562" s="0" t="n">
        <v>0.00314</v>
      </c>
      <c r="R562" s="0" t="n">
        <v>0</v>
      </c>
      <c r="S562" s="0" t="n">
        <v>0</v>
      </c>
      <c r="T562" s="0" t="n">
        <v>1.9536</v>
      </c>
      <c r="U562" s="0" t="n">
        <v>3.1001</v>
      </c>
      <c r="V562" s="2" t="n">
        <v>4.0545</v>
      </c>
      <c r="W562" s="2" t="n">
        <v>2139.8</v>
      </c>
      <c r="X562" s="2" t="n">
        <v>86.759</v>
      </c>
      <c r="Y562" s="2" t="n">
        <v>0</v>
      </c>
    </row>
    <row r="563" customFormat="false" ht="12.75" hidden="false" customHeight="false" outlineLevel="0" collapsed="false">
      <c r="B563" s="0" t="n">
        <v>5.811</v>
      </c>
      <c r="C563" s="0" t="n">
        <v>5.76</v>
      </c>
      <c r="D563" s="0" t="n">
        <v>18.0768</v>
      </c>
      <c r="E563" s="0" t="n">
        <v>18.0776</v>
      </c>
      <c r="F563" s="0" t="n">
        <v>4.562664</v>
      </c>
      <c r="G563" s="0" t="n">
        <v>4.561994</v>
      </c>
      <c r="H563" s="0" t="n">
        <v>34.7003</v>
      </c>
      <c r="I563" s="0" t="n">
        <v>34.6939</v>
      </c>
      <c r="J563" s="0" t="n">
        <v>8.008</v>
      </c>
      <c r="K563" s="0" t="n">
        <v>7.44554</v>
      </c>
      <c r="L563" s="0" t="n">
        <v>96.9674</v>
      </c>
      <c r="M563" s="0" t="n">
        <v>4.561994</v>
      </c>
      <c r="N563" s="0" t="n">
        <v>0</v>
      </c>
      <c r="O563" s="0" t="n">
        <v>52.56916</v>
      </c>
      <c r="P563" s="0" t="n">
        <v>3.5309</v>
      </c>
      <c r="Q563" s="0" t="n">
        <v>0.00315</v>
      </c>
      <c r="R563" s="0" t="n">
        <v>0</v>
      </c>
      <c r="S563" s="0" t="n">
        <v>0</v>
      </c>
      <c r="T563" s="0" t="n">
        <v>1.9536</v>
      </c>
      <c r="U563" s="0" t="n">
        <v>3.1001</v>
      </c>
      <c r="V563" s="2" t="n">
        <v>4.0282</v>
      </c>
      <c r="W563" s="2" t="n">
        <v>2141.6</v>
      </c>
      <c r="X563" s="2" t="n">
        <v>86.268</v>
      </c>
      <c r="Y563" s="2" t="n">
        <v>0</v>
      </c>
    </row>
    <row r="564" customFormat="false" ht="12.75" hidden="false" customHeight="false" outlineLevel="0" collapsed="false">
      <c r="B564" s="0" t="n">
        <v>5.821</v>
      </c>
      <c r="C564" s="0" t="n">
        <v>5.77</v>
      </c>
      <c r="D564" s="0" t="n">
        <v>18.0768</v>
      </c>
      <c r="E564" s="0" t="n">
        <v>18.0776</v>
      </c>
      <c r="F564" s="0" t="n">
        <v>4.562644</v>
      </c>
      <c r="G564" s="0" t="n">
        <v>4.561994</v>
      </c>
      <c r="H564" s="0" t="n">
        <v>34.7001</v>
      </c>
      <c r="I564" s="0" t="n">
        <v>34.6939</v>
      </c>
      <c r="J564" s="0" t="n">
        <v>8.008</v>
      </c>
      <c r="K564" s="0" t="n">
        <v>7.43825</v>
      </c>
      <c r="L564" s="0" t="n">
        <v>96.87243</v>
      </c>
      <c r="M564" s="0" t="n">
        <v>4.561994</v>
      </c>
      <c r="N564" s="0" t="n">
        <v>0</v>
      </c>
      <c r="O564" s="0" t="n">
        <v>52.56916</v>
      </c>
      <c r="P564" s="0" t="n">
        <v>3.5309</v>
      </c>
      <c r="Q564" s="0" t="n">
        <v>0.00316</v>
      </c>
      <c r="R564" s="0" t="n">
        <v>0</v>
      </c>
      <c r="S564" s="0" t="n">
        <v>0</v>
      </c>
      <c r="T564" s="0" t="n">
        <v>1.9524</v>
      </c>
      <c r="U564" s="0" t="n">
        <v>3.1001</v>
      </c>
      <c r="V564" s="2" t="n">
        <v>4.0054</v>
      </c>
      <c r="W564" s="2" t="n">
        <v>2141.6</v>
      </c>
      <c r="X564" s="2" t="n">
        <v>85.781</v>
      </c>
      <c r="Y564" s="2" t="n">
        <v>0</v>
      </c>
    </row>
    <row r="565" customFormat="false" ht="12.75" hidden="false" customHeight="false" outlineLevel="0" collapsed="false">
      <c r="B565" s="0" t="n">
        <v>5.859</v>
      </c>
      <c r="C565" s="0" t="n">
        <v>5.807</v>
      </c>
      <c r="D565" s="0" t="n">
        <v>18.077</v>
      </c>
      <c r="E565" s="0" t="n">
        <v>18.078</v>
      </c>
      <c r="F565" s="0" t="n">
        <v>4.562617</v>
      </c>
      <c r="G565" s="0" t="n">
        <v>4.561994</v>
      </c>
      <c r="H565" s="0" t="n">
        <v>34.6997</v>
      </c>
      <c r="I565" s="0" t="n">
        <v>34.6936</v>
      </c>
      <c r="J565" s="0" t="n">
        <v>8.008</v>
      </c>
      <c r="K565" s="0" t="n">
        <v>7.44591</v>
      </c>
      <c r="L565" s="0" t="n">
        <v>96.97226</v>
      </c>
      <c r="M565" s="0" t="n">
        <v>4.561994</v>
      </c>
      <c r="N565" s="0" t="n">
        <v>0</v>
      </c>
      <c r="O565" s="0" t="n">
        <v>52.56916</v>
      </c>
      <c r="P565" s="0" t="n">
        <v>3.5309</v>
      </c>
      <c r="Q565" s="0" t="n">
        <v>0.00317</v>
      </c>
      <c r="R565" s="0" t="n">
        <v>0</v>
      </c>
      <c r="S565" s="0" t="n">
        <v>0</v>
      </c>
      <c r="T565" s="0" t="n">
        <v>1.9536</v>
      </c>
      <c r="U565" s="0" t="n">
        <v>3.1001</v>
      </c>
      <c r="V565" s="2" t="n">
        <v>3.9715</v>
      </c>
      <c r="W565" s="2" t="n">
        <v>2141.6</v>
      </c>
      <c r="X565" s="2" t="n">
        <v>85.054</v>
      </c>
      <c r="Y565" s="2" t="n">
        <v>0</v>
      </c>
    </row>
    <row r="566" customFormat="false" ht="12.75" hidden="false" customHeight="false" outlineLevel="0" collapsed="false">
      <c r="B566" s="0" t="n">
        <v>5.85</v>
      </c>
      <c r="C566" s="0" t="n">
        <v>5.798</v>
      </c>
      <c r="D566" s="0" t="n">
        <v>18.077</v>
      </c>
      <c r="E566" s="0" t="n">
        <v>18.078</v>
      </c>
      <c r="F566" s="0" t="n">
        <v>4.562636</v>
      </c>
      <c r="G566" s="0" t="n">
        <v>4.561887</v>
      </c>
      <c r="H566" s="0" t="n">
        <v>34.6999</v>
      </c>
      <c r="I566" s="0" t="n">
        <v>34.6927</v>
      </c>
      <c r="J566" s="0" t="n">
        <v>8.008</v>
      </c>
      <c r="K566" s="0" t="n">
        <v>7.44678</v>
      </c>
      <c r="L566" s="0" t="n">
        <v>96.98367</v>
      </c>
      <c r="M566" s="0" t="n">
        <v>4.561887</v>
      </c>
      <c r="N566" s="0" t="n">
        <v>0</v>
      </c>
      <c r="O566" s="0" t="n">
        <v>52.56938</v>
      </c>
      <c r="P566" s="0" t="n">
        <v>3.5308</v>
      </c>
      <c r="Q566" s="0" t="n">
        <v>0.00318</v>
      </c>
      <c r="R566" s="0" t="n">
        <v>0</v>
      </c>
      <c r="S566" s="0" t="n">
        <v>0</v>
      </c>
      <c r="T566" s="0" t="n">
        <v>1.9536</v>
      </c>
      <c r="U566" s="0" t="n">
        <v>3.1001</v>
      </c>
      <c r="V566" s="2" t="n">
        <v>3.9458</v>
      </c>
      <c r="W566" s="2" t="n">
        <v>2143.4</v>
      </c>
      <c r="X566" s="2" t="n">
        <v>84.574</v>
      </c>
      <c r="Y566" s="2" t="n">
        <v>0</v>
      </c>
    </row>
    <row r="567" customFormat="false" ht="12.75" hidden="false" customHeight="false" outlineLevel="0" collapsed="false">
      <c r="B567" s="0" t="n">
        <v>5.869</v>
      </c>
      <c r="C567" s="0" t="n">
        <v>5.817</v>
      </c>
      <c r="D567" s="0" t="n">
        <v>18.077</v>
      </c>
      <c r="E567" s="0" t="n">
        <v>18.0778</v>
      </c>
      <c r="F567" s="0" t="n">
        <v>4.562648</v>
      </c>
      <c r="G567" s="0" t="n">
        <v>4.561921</v>
      </c>
      <c r="H567" s="0" t="n">
        <v>34.7</v>
      </c>
      <c r="I567" s="0" t="n">
        <v>34.6931</v>
      </c>
      <c r="J567" s="0" t="n">
        <v>8.008</v>
      </c>
      <c r="K567" s="0" t="n">
        <v>7.44766</v>
      </c>
      <c r="L567" s="0" t="n">
        <v>96.99515</v>
      </c>
      <c r="M567" s="0" t="n">
        <v>4.561921</v>
      </c>
      <c r="N567" s="0" t="n">
        <v>0</v>
      </c>
      <c r="O567" s="0" t="n">
        <v>52.56938</v>
      </c>
      <c r="P567" s="0" t="n">
        <v>3.5308</v>
      </c>
      <c r="Q567" s="0" t="n">
        <v>0.00319</v>
      </c>
      <c r="R567" s="0" t="n">
        <v>0</v>
      </c>
      <c r="S567" s="0" t="n">
        <v>0</v>
      </c>
      <c r="T567" s="0" t="n">
        <v>1.9536</v>
      </c>
      <c r="U567" s="0" t="n">
        <v>3.1001</v>
      </c>
      <c r="V567" s="2" t="n">
        <v>3.9235</v>
      </c>
      <c r="W567" s="2" t="n">
        <v>2143.4</v>
      </c>
      <c r="X567" s="2" t="n">
        <v>84.095</v>
      </c>
      <c r="Y567" s="2" t="n">
        <v>0</v>
      </c>
    </row>
    <row r="568" customFormat="false" ht="12.75" hidden="false" customHeight="false" outlineLevel="0" collapsed="false">
      <c r="B568" s="0" t="n">
        <v>5.887</v>
      </c>
      <c r="C568" s="0" t="n">
        <v>5.835</v>
      </c>
      <c r="D568" s="0" t="n">
        <v>18.077</v>
      </c>
      <c r="E568" s="0" t="n">
        <v>18.078</v>
      </c>
      <c r="F568" s="0" t="n">
        <v>4.562648</v>
      </c>
      <c r="G568" s="0" t="n">
        <v>4.561954</v>
      </c>
      <c r="H568" s="0" t="n">
        <v>34.7</v>
      </c>
      <c r="I568" s="0" t="n">
        <v>34.6932</v>
      </c>
      <c r="J568" s="0" t="n">
        <v>8.008</v>
      </c>
      <c r="K568" s="0" t="n">
        <v>7.44852</v>
      </c>
      <c r="L568" s="0" t="n">
        <v>97.00634</v>
      </c>
      <c r="M568" s="0" t="n">
        <v>4.561954</v>
      </c>
      <c r="N568" s="0" t="n">
        <v>0</v>
      </c>
      <c r="O568" s="0" t="n">
        <v>52.56938</v>
      </c>
      <c r="P568" s="0" t="n">
        <v>3.5308</v>
      </c>
      <c r="Q568" s="0" t="n">
        <v>0.00321</v>
      </c>
      <c r="R568" s="0" t="n">
        <v>0</v>
      </c>
      <c r="S568" s="0" t="n">
        <v>0</v>
      </c>
      <c r="T568" s="0" t="n">
        <v>1.9536</v>
      </c>
      <c r="U568" s="0" t="n">
        <v>3.1001</v>
      </c>
      <c r="V568" s="2" t="n">
        <v>3.9013</v>
      </c>
      <c r="W568" s="2" t="n">
        <v>2143.4</v>
      </c>
      <c r="X568" s="2" t="n">
        <v>83.62</v>
      </c>
      <c r="Y568" s="2" t="n">
        <v>0</v>
      </c>
    </row>
    <row r="569" customFormat="false" ht="12.75" hidden="false" customHeight="false" outlineLevel="0" collapsed="false">
      <c r="B569" s="0" t="n">
        <v>5.909</v>
      </c>
      <c r="C569" s="0" t="n">
        <v>5.857</v>
      </c>
      <c r="D569" s="0" t="n">
        <v>18.0773</v>
      </c>
      <c r="E569" s="0" t="n">
        <v>18.0785</v>
      </c>
      <c r="F569" s="0" t="n">
        <v>4.562672</v>
      </c>
      <c r="G569" s="0" t="n">
        <v>4.561994</v>
      </c>
      <c r="H569" s="0" t="n">
        <v>34.6999</v>
      </c>
      <c r="I569" s="0" t="n">
        <v>34.6931</v>
      </c>
      <c r="J569" s="0" t="n">
        <v>8.008</v>
      </c>
      <c r="K569" s="0" t="n">
        <v>7.44107</v>
      </c>
      <c r="L569" s="0" t="n">
        <v>96.90992</v>
      </c>
      <c r="M569" s="0" t="n">
        <v>4.561994</v>
      </c>
      <c r="N569" s="0" t="n">
        <v>0</v>
      </c>
      <c r="O569" s="0" t="n">
        <v>52.56938</v>
      </c>
      <c r="P569" s="0" t="n">
        <v>3.5308</v>
      </c>
      <c r="Q569" s="0" t="n">
        <v>0.00322</v>
      </c>
      <c r="R569" s="0" t="n">
        <v>0</v>
      </c>
      <c r="S569" s="0" t="n">
        <v>0</v>
      </c>
      <c r="T569" s="0" t="n">
        <v>1.9524</v>
      </c>
      <c r="U569" s="0" t="n">
        <v>3.1001</v>
      </c>
      <c r="V569" s="2" t="n">
        <v>3.8651</v>
      </c>
      <c r="W569" s="2" t="n">
        <v>2145.2</v>
      </c>
      <c r="X569" s="2" t="n">
        <v>82.912</v>
      </c>
      <c r="Y569" s="2" t="n">
        <v>0</v>
      </c>
    </row>
    <row r="570" customFormat="false" ht="12.75" hidden="false" customHeight="false" outlineLevel="0" collapsed="false">
      <c r="B570" s="0" t="n">
        <v>5.916</v>
      </c>
      <c r="C570" s="0" t="n">
        <v>5.864</v>
      </c>
      <c r="D570" s="0" t="n">
        <v>18.0775</v>
      </c>
      <c r="E570" s="0" t="n">
        <v>18.0788</v>
      </c>
      <c r="F570" s="0" t="n">
        <v>4.562707</v>
      </c>
      <c r="G570" s="0" t="n">
        <v>4.562034</v>
      </c>
      <c r="H570" s="0" t="n">
        <v>34.7001</v>
      </c>
      <c r="I570" s="0" t="n">
        <v>34.6932</v>
      </c>
      <c r="J570" s="0" t="n">
        <v>8.008</v>
      </c>
      <c r="K570" s="0" t="n">
        <v>7.4269</v>
      </c>
      <c r="L570" s="0" t="n">
        <v>96.72572</v>
      </c>
      <c r="M570" s="0" t="n">
        <v>4.562034</v>
      </c>
      <c r="N570" s="0" t="n">
        <v>0</v>
      </c>
      <c r="O570" s="0" t="n">
        <v>52.56938</v>
      </c>
      <c r="P570" s="0" t="n">
        <v>3.5308</v>
      </c>
      <c r="Q570" s="0" t="n">
        <v>0.00323</v>
      </c>
      <c r="R570" s="0" t="n">
        <v>0</v>
      </c>
      <c r="S570" s="0" t="n">
        <v>0</v>
      </c>
      <c r="T570" s="0" t="n">
        <v>1.9499</v>
      </c>
      <c r="U570" s="0" t="n">
        <v>3.1001</v>
      </c>
      <c r="V570" s="2" t="n">
        <v>3.8246</v>
      </c>
      <c r="W570" s="2" t="n">
        <v>2143.4</v>
      </c>
      <c r="X570" s="2" t="n">
        <v>81.977</v>
      </c>
      <c r="Y570" s="2" t="n">
        <v>0</v>
      </c>
    </row>
    <row r="571" customFormat="false" ht="12.75" hidden="false" customHeight="false" outlineLevel="0" collapsed="false">
      <c r="B571" s="0" t="n">
        <v>5.925</v>
      </c>
      <c r="C571" s="0" t="n">
        <v>5.873</v>
      </c>
      <c r="D571" s="0" t="n">
        <v>18.0775</v>
      </c>
      <c r="E571" s="0" t="n">
        <v>18.0788</v>
      </c>
      <c r="F571" s="0" t="n">
        <v>4.562715</v>
      </c>
      <c r="G571" s="0" t="n">
        <v>4.562121</v>
      </c>
      <c r="H571" s="0" t="n">
        <v>34.7001</v>
      </c>
      <c r="I571" s="0" t="n">
        <v>34.6939</v>
      </c>
      <c r="J571" s="0" t="n">
        <v>8.008</v>
      </c>
      <c r="K571" s="0" t="n">
        <v>7.43966</v>
      </c>
      <c r="L571" s="0" t="n">
        <v>96.89192</v>
      </c>
      <c r="M571" s="0" t="n">
        <v>4.562121</v>
      </c>
      <c r="N571" s="0" t="n">
        <v>0</v>
      </c>
      <c r="O571" s="0" t="n">
        <v>52.56938</v>
      </c>
      <c r="P571" s="0" t="n">
        <v>3.5308</v>
      </c>
      <c r="Q571" s="0" t="n">
        <v>0.00324</v>
      </c>
      <c r="R571" s="0" t="n">
        <v>0</v>
      </c>
      <c r="S571" s="0" t="n">
        <v>0</v>
      </c>
      <c r="T571" s="0" t="n">
        <v>1.9524</v>
      </c>
      <c r="U571" s="0" t="n">
        <v>3.1001</v>
      </c>
      <c r="V571" s="2" t="n">
        <v>3.7752</v>
      </c>
      <c r="W571" s="2" t="n">
        <v>2146.9</v>
      </c>
      <c r="X571" s="2" t="n">
        <v>81.052</v>
      </c>
      <c r="Y571" s="2" t="n">
        <v>0</v>
      </c>
    </row>
    <row r="572" customFormat="false" ht="12.75" hidden="false" customHeight="false" outlineLevel="0" collapsed="false">
      <c r="B572" s="0" t="n">
        <v>5.964</v>
      </c>
      <c r="C572" s="0" t="n">
        <v>5.912</v>
      </c>
      <c r="D572" s="0" t="n">
        <v>18.078</v>
      </c>
      <c r="E572" s="0" t="n">
        <v>18.0788</v>
      </c>
      <c r="F572" s="0" t="n">
        <v>4.562715</v>
      </c>
      <c r="G572" s="0" t="n">
        <v>4.562114</v>
      </c>
      <c r="H572" s="0" t="n">
        <v>34.6997</v>
      </c>
      <c r="I572" s="0" t="n">
        <v>34.6939</v>
      </c>
      <c r="J572" s="0" t="n">
        <v>8.008</v>
      </c>
      <c r="K572" s="0" t="n">
        <v>7.42446</v>
      </c>
      <c r="L572" s="0" t="n">
        <v>96.69473</v>
      </c>
      <c r="M572" s="0" t="n">
        <v>4.562114</v>
      </c>
      <c r="N572" s="0" t="n">
        <v>0</v>
      </c>
      <c r="O572" s="0" t="n">
        <v>52.56938</v>
      </c>
      <c r="P572" s="0" t="n">
        <v>3.5308</v>
      </c>
      <c r="Q572" s="0" t="n">
        <v>0.00325</v>
      </c>
      <c r="R572" s="0" t="n">
        <v>0</v>
      </c>
      <c r="S572" s="0" t="n">
        <v>0</v>
      </c>
      <c r="T572" s="0" t="n">
        <v>1.9499</v>
      </c>
      <c r="U572" s="0" t="n">
        <v>3.1001</v>
      </c>
      <c r="V572" s="2" t="n">
        <v>3.7327</v>
      </c>
      <c r="W572" s="2" t="n">
        <v>2146.9</v>
      </c>
      <c r="X572" s="2" t="n">
        <v>80.138</v>
      </c>
      <c r="Y572" s="2" t="n">
        <v>0</v>
      </c>
    </row>
    <row r="573" customFormat="false" ht="12.75" hidden="false" customHeight="false" outlineLevel="0" collapsed="false">
      <c r="B573" s="0" t="n">
        <v>5.964</v>
      </c>
      <c r="C573" s="0" t="n">
        <v>5.912</v>
      </c>
      <c r="D573" s="0" t="n">
        <v>18.0782</v>
      </c>
      <c r="E573" s="0" t="n">
        <v>18.0788</v>
      </c>
      <c r="F573" s="0" t="n">
        <v>4.56275</v>
      </c>
      <c r="G573" s="0" t="n">
        <v>4.562114</v>
      </c>
      <c r="H573" s="0" t="n">
        <v>34.6998</v>
      </c>
      <c r="I573" s="0" t="n">
        <v>34.6939</v>
      </c>
      <c r="J573" s="0" t="n">
        <v>8.013</v>
      </c>
      <c r="K573" s="0" t="n">
        <v>7.42271</v>
      </c>
      <c r="L573" s="0" t="n">
        <v>96.67225</v>
      </c>
      <c r="M573" s="0" t="n">
        <v>4.562114</v>
      </c>
      <c r="N573" s="0" t="n">
        <v>0</v>
      </c>
      <c r="O573" s="0" t="n">
        <v>52.56938</v>
      </c>
      <c r="P573" s="0" t="n">
        <v>3.5308</v>
      </c>
      <c r="Q573" s="0" t="n">
        <v>0.00326</v>
      </c>
      <c r="R573" s="0" t="n">
        <v>0</v>
      </c>
      <c r="S573" s="0" t="n">
        <v>0</v>
      </c>
      <c r="T573" s="0" t="n">
        <v>1.9499</v>
      </c>
      <c r="U573" s="0" t="n">
        <v>3.1013</v>
      </c>
      <c r="V573" s="2" t="n">
        <v>3.6832</v>
      </c>
      <c r="W573" s="2" t="n">
        <v>2145.2</v>
      </c>
      <c r="X573" s="2" t="n">
        <v>79.01</v>
      </c>
      <c r="Y573" s="2" t="n">
        <v>0</v>
      </c>
    </row>
    <row r="574" customFormat="false" ht="12.75" hidden="false" customHeight="false" outlineLevel="0" collapsed="false">
      <c r="B574" s="0" t="n">
        <v>5.985</v>
      </c>
      <c r="C574" s="0" t="n">
        <v>5.932</v>
      </c>
      <c r="D574" s="0" t="n">
        <v>18.0783</v>
      </c>
      <c r="E574" s="0" t="n">
        <v>18.0786</v>
      </c>
      <c r="F574" s="0" t="n">
        <v>4.562754</v>
      </c>
      <c r="G574" s="0" t="n">
        <v>4.562074</v>
      </c>
      <c r="H574" s="0" t="n">
        <v>34.6997</v>
      </c>
      <c r="I574" s="0" t="n">
        <v>34.6936</v>
      </c>
      <c r="J574" s="0" t="n">
        <v>8.013</v>
      </c>
      <c r="K574" s="0" t="n">
        <v>7.42201</v>
      </c>
      <c r="L574" s="0" t="n">
        <v>96.6634</v>
      </c>
      <c r="M574" s="0" t="n">
        <v>4.562074</v>
      </c>
      <c r="N574" s="0" t="n">
        <v>0</v>
      </c>
      <c r="O574" s="0" t="n">
        <v>52.56938</v>
      </c>
      <c r="P574" s="0" t="n">
        <v>3.5308</v>
      </c>
      <c r="Q574" s="0" t="n">
        <v>0.00328</v>
      </c>
      <c r="R574" s="0" t="n">
        <v>0</v>
      </c>
      <c r="S574" s="0" t="n">
        <v>0</v>
      </c>
      <c r="T574" s="0" t="n">
        <v>1.9499</v>
      </c>
      <c r="U574" s="0" t="n">
        <v>3.1013</v>
      </c>
      <c r="V574" s="2" t="n">
        <v>3.6489</v>
      </c>
      <c r="W574" s="2" t="n">
        <v>2146.9</v>
      </c>
      <c r="X574" s="2" t="n">
        <v>78.34</v>
      </c>
      <c r="Y574" s="2" t="n">
        <v>0</v>
      </c>
    </row>
    <row r="575" customFormat="false" ht="12.75" hidden="false" customHeight="false" outlineLevel="0" collapsed="false">
      <c r="B575" s="0" t="n">
        <v>6.001</v>
      </c>
      <c r="C575" s="0" t="n">
        <v>5.949</v>
      </c>
      <c r="D575" s="0" t="n">
        <v>18.0783</v>
      </c>
      <c r="E575" s="0" t="n">
        <v>18.0786</v>
      </c>
      <c r="F575" s="0" t="n">
        <v>4.562801</v>
      </c>
      <c r="G575" s="0" t="n">
        <v>4.562121</v>
      </c>
      <c r="H575" s="0" t="n">
        <v>34.7001</v>
      </c>
      <c r="I575" s="0" t="n">
        <v>34.694</v>
      </c>
      <c r="J575" s="0" t="n">
        <v>8.008</v>
      </c>
      <c r="K575" s="0" t="n">
        <v>7.43476</v>
      </c>
      <c r="L575" s="0" t="n">
        <v>96.82971</v>
      </c>
      <c r="M575" s="0" t="n">
        <v>4.562121</v>
      </c>
      <c r="N575" s="0" t="n">
        <v>0</v>
      </c>
      <c r="O575" s="0" t="n">
        <v>52.56938</v>
      </c>
      <c r="P575" s="0" t="n">
        <v>3.5308</v>
      </c>
      <c r="Q575" s="0" t="n">
        <v>0.00329</v>
      </c>
      <c r="R575" s="0" t="n">
        <v>0</v>
      </c>
      <c r="S575" s="0" t="n">
        <v>0</v>
      </c>
      <c r="T575" s="0" t="n">
        <v>1.9524</v>
      </c>
      <c r="U575" s="0" t="n">
        <v>3.1001</v>
      </c>
      <c r="V575" s="2" t="n">
        <v>3.6283</v>
      </c>
      <c r="W575" s="2" t="n">
        <v>2146.9</v>
      </c>
      <c r="X575" s="2" t="n">
        <v>77.897</v>
      </c>
      <c r="Y575" s="2" t="n">
        <v>0</v>
      </c>
    </row>
    <row r="576" customFormat="false" ht="12.75" hidden="false" customHeight="false" outlineLevel="0" collapsed="false">
      <c r="B576" s="0" t="n">
        <v>6.01</v>
      </c>
      <c r="C576" s="0" t="n">
        <v>5.957</v>
      </c>
      <c r="D576" s="0" t="n">
        <v>18.0785</v>
      </c>
      <c r="E576" s="0" t="n">
        <v>18.0785</v>
      </c>
      <c r="F576" s="0" t="n">
        <v>4.562743</v>
      </c>
      <c r="G576" s="0" t="n">
        <v>4.562074</v>
      </c>
      <c r="H576" s="0" t="n">
        <v>34.6994</v>
      </c>
      <c r="I576" s="0" t="n">
        <v>34.6938</v>
      </c>
      <c r="J576" s="0" t="n">
        <v>8.004</v>
      </c>
      <c r="K576" s="0" t="n">
        <v>7.42062</v>
      </c>
      <c r="L576" s="0" t="n">
        <v>96.64552</v>
      </c>
      <c r="M576" s="0" t="n">
        <v>4.562074</v>
      </c>
      <c r="N576" s="0" t="n">
        <v>0</v>
      </c>
      <c r="O576" s="0" t="n">
        <v>52.56938</v>
      </c>
      <c r="P576" s="0" t="n">
        <v>3.5308</v>
      </c>
      <c r="Q576" s="0" t="n">
        <v>0.0033</v>
      </c>
      <c r="R576" s="0" t="n">
        <v>0</v>
      </c>
      <c r="S576" s="0" t="n">
        <v>0</v>
      </c>
      <c r="T576" s="0" t="n">
        <v>1.9499</v>
      </c>
      <c r="U576" s="0" t="n">
        <v>3.0989</v>
      </c>
      <c r="V576" s="2" t="n">
        <v>3.6108</v>
      </c>
      <c r="W576" s="2" t="n">
        <v>2145.2</v>
      </c>
      <c r="X576" s="2" t="n">
        <v>77.457</v>
      </c>
      <c r="Y576" s="2" t="n">
        <v>0</v>
      </c>
    </row>
    <row r="577" customFormat="false" ht="12.75" hidden="false" customHeight="false" outlineLevel="0" collapsed="false">
      <c r="B577" s="0" t="n">
        <v>6.03</v>
      </c>
      <c r="C577" s="0" t="n">
        <v>5.977</v>
      </c>
      <c r="D577" s="0" t="n">
        <v>18.0785</v>
      </c>
      <c r="E577" s="0" t="n">
        <v>18.0786</v>
      </c>
      <c r="F577" s="0" t="n">
        <v>4.562739</v>
      </c>
      <c r="G577" s="0" t="n">
        <v>4.562114</v>
      </c>
      <c r="H577" s="0" t="n">
        <v>34.6994</v>
      </c>
      <c r="I577" s="0" t="n">
        <v>34.694</v>
      </c>
      <c r="J577" s="0" t="n">
        <v>8.008</v>
      </c>
      <c r="K577" s="0" t="n">
        <v>7.43339</v>
      </c>
      <c r="L577" s="0" t="n">
        <v>96.81185</v>
      </c>
      <c r="M577" s="0" t="n">
        <v>4.562114</v>
      </c>
      <c r="N577" s="0" t="n">
        <v>0</v>
      </c>
      <c r="O577" s="0" t="n">
        <v>52.56938</v>
      </c>
      <c r="P577" s="0" t="n">
        <v>3.5308</v>
      </c>
      <c r="Q577" s="0" t="n">
        <v>0.00331</v>
      </c>
      <c r="R577" s="0" t="n">
        <v>0</v>
      </c>
      <c r="S577" s="0" t="n">
        <v>0</v>
      </c>
      <c r="T577" s="0" t="n">
        <v>1.9524</v>
      </c>
      <c r="U577" s="0" t="n">
        <v>3.1001</v>
      </c>
      <c r="V577" s="2" t="n">
        <v>3.6005</v>
      </c>
      <c r="W577" s="2" t="n">
        <v>2145.2</v>
      </c>
      <c r="X577" s="2" t="n">
        <v>77.237</v>
      </c>
      <c r="Y577" s="2" t="n">
        <v>0</v>
      </c>
    </row>
    <row r="578" customFormat="false" ht="12.75" hidden="false" customHeight="false" outlineLevel="0" collapsed="false">
      <c r="B578" s="0" t="n">
        <v>6.049</v>
      </c>
      <c r="C578" s="0" t="n">
        <v>5.996</v>
      </c>
      <c r="D578" s="0" t="n">
        <v>18.0778</v>
      </c>
      <c r="E578" s="0" t="n">
        <v>18.0785</v>
      </c>
      <c r="F578" s="0" t="n">
        <v>4.562703</v>
      </c>
      <c r="G578" s="0" t="n">
        <v>4.562114</v>
      </c>
      <c r="H578" s="0" t="n">
        <v>34.6997</v>
      </c>
      <c r="I578" s="0" t="n">
        <v>34.6941</v>
      </c>
      <c r="J578" s="0" t="n">
        <v>8.013</v>
      </c>
      <c r="K578" s="0" t="n">
        <v>7.41934</v>
      </c>
      <c r="L578" s="0" t="n">
        <v>96.62773</v>
      </c>
      <c r="M578" s="0" t="n">
        <v>4.562114</v>
      </c>
      <c r="N578" s="0" t="n">
        <v>0</v>
      </c>
      <c r="O578" s="0" t="n">
        <v>52.56938</v>
      </c>
      <c r="P578" s="0" t="n">
        <v>3.5308</v>
      </c>
      <c r="Q578" s="0" t="n">
        <v>0.00332</v>
      </c>
      <c r="R578" s="0" t="n">
        <v>0</v>
      </c>
      <c r="S578" s="0" t="n">
        <v>0</v>
      </c>
      <c r="T578" s="0" t="n">
        <v>1.9499</v>
      </c>
      <c r="U578" s="0" t="n">
        <v>3.1013</v>
      </c>
      <c r="V578" s="2" t="n">
        <v>3.5873</v>
      </c>
      <c r="W578" s="2" t="n">
        <v>2146.9</v>
      </c>
      <c r="X578" s="2" t="n">
        <v>77.018</v>
      </c>
      <c r="Y578" s="2" t="n">
        <v>0</v>
      </c>
    </row>
    <row r="579" customFormat="false" ht="12.75" hidden="false" customHeight="false" outlineLevel="0" collapsed="false">
      <c r="B579" s="0" t="n">
        <v>6.058</v>
      </c>
      <c r="C579" s="0" t="n">
        <v>6.005</v>
      </c>
      <c r="D579" s="0" t="n">
        <v>18.0773</v>
      </c>
      <c r="E579" s="0" t="n">
        <v>18.0783</v>
      </c>
      <c r="F579" s="0" t="n">
        <v>4.562684</v>
      </c>
      <c r="G579" s="0" t="n">
        <v>4.562074</v>
      </c>
      <c r="H579" s="0" t="n">
        <v>34.6999</v>
      </c>
      <c r="I579" s="0" t="n">
        <v>34.6939</v>
      </c>
      <c r="J579" s="0" t="n">
        <v>8.008</v>
      </c>
      <c r="K579" s="0" t="n">
        <v>7.43319</v>
      </c>
      <c r="L579" s="0" t="n">
        <v>96.80729</v>
      </c>
      <c r="M579" s="0" t="n">
        <v>4.562074</v>
      </c>
      <c r="N579" s="0" t="n">
        <v>0</v>
      </c>
      <c r="O579" s="0" t="n">
        <v>52.56938</v>
      </c>
      <c r="P579" s="0" t="n">
        <v>3.5308</v>
      </c>
      <c r="Q579" s="0" t="n">
        <v>0.00333</v>
      </c>
      <c r="R579" s="0" t="n">
        <v>0</v>
      </c>
      <c r="S579" s="0" t="n">
        <v>0</v>
      </c>
      <c r="T579" s="0" t="n">
        <v>1.9524</v>
      </c>
      <c r="U579" s="0" t="n">
        <v>3.1001</v>
      </c>
      <c r="V579" s="2" t="n">
        <v>3.5641</v>
      </c>
      <c r="W579" s="2" t="n">
        <v>2148.7</v>
      </c>
      <c r="X579" s="2" t="n">
        <v>76.583</v>
      </c>
      <c r="Y579" s="2" t="n">
        <v>0</v>
      </c>
    </row>
    <row r="580" customFormat="false" ht="12.75" hidden="false" customHeight="false" outlineLevel="0" collapsed="false">
      <c r="B580" s="0" t="n">
        <v>6.071</v>
      </c>
      <c r="C580" s="0" t="n">
        <v>6.017</v>
      </c>
      <c r="D580" s="0" t="n">
        <v>18.077</v>
      </c>
      <c r="E580" s="0" t="n">
        <v>18.0786</v>
      </c>
      <c r="F580" s="0" t="n">
        <v>4.56266</v>
      </c>
      <c r="G580" s="0" t="n">
        <v>4.562081</v>
      </c>
      <c r="H580" s="0" t="n">
        <v>34.7</v>
      </c>
      <c r="I580" s="0" t="n">
        <v>34.6937</v>
      </c>
      <c r="J580" s="0" t="n">
        <v>8.013</v>
      </c>
      <c r="K580" s="0" t="n">
        <v>7.43357</v>
      </c>
      <c r="L580" s="0" t="n">
        <v>96.81171</v>
      </c>
      <c r="M580" s="0" t="n">
        <v>4.562081</v>
      </c>
      <c r="N580" s="0" t="n">
        <v>0</v>
      </c>
      <c r="O580" s="0" t="n">
        <v>52.56938</v>
      </c>
      <c r="P580" s="0" t="n">
        <v>3.5308</v>
      </c>
      <c r="Q580" s="0" t="n">
        <v>0.00334</v>
      </c>
      <c r="R580" s="0" t="n">
        <v>0</v>
      </c>
      <c r="S580" s="0" t="n">
        <v>0</v>
      </c>
      <c r="T580" s="0" t="n">
        <v>1.9524</v>
      </c>
      <c r="U580" s="0" t="n">
        <v>3.1013</v>
      </c>
      <c r="V580" s="2" t="n">
        <v>3.5569</v>
      </c>
      <c r="W580" s="2" t="n">
        <v>2146.9</v>
      </c>
      <c r="X580" s="2" t="n">
        <v>76.366</v>
      </c>
      <c r="Y580" s="2" t="n">
        <v>0</v>
      </c>
    </row>
    <row r="581" customFormat="false" ht="12.75" hidden="false" customHeight="false" outlineLevel="0" collapsed="false">
      <c r="B581" s="0" t="n">
        <v>6.088</v>
      </c>
      <c r="C581" s="0" t="n">
        <v>6.034</v>
      </c>
      <c r="D581" s="0" t="n">
        <v>18.0764</v>
      </c>
      <c r="E581" s="0" t="n">
        <v>18.0785</v>
      </c>
      <c r="F581" s="0" t="n">
        <v>4.562597</v>
      </c>
      <c r="G581" s="0" t="n">
        <v>4.562074</v>
      </c>
      <c r="H581" s="0" t="n">
        <v>34.6999</v>
      </c>
      <c r="I581" s="0" t="n">
        <v>34.6937</v>
      </c>
      <c r="J581" s="0" t="n">
        <v>8.013</v>
      </c>
      <c r="K581" s="0" t="n">
        <v>7.41852</v>
      </c>
      <c r="L581" s="0" t="n">
        <v>96.61471</v>
      </c>
      <c r="M581" s="0" t="n">
        <v>4.562074</v>
      </c>
      <c r="N581" s="0" t="n">
        <v>0</v>
      </c>
      <c r="O581" s="0" t="n">
        <v>52.56938</v>
      </c>
      <c r="P581" s="0" t="n">
        <v>3.5308</v>
      </c>
      <c r="Q581" s="0" t="n">
        <v>0.00336</v>
      </c>
      <c r="R581" s="0" t="n">
        <v>0</v>
      </c>
      <c r="S581" s="0" t="n">
        <v>0</v>
      </c>
      <c r="T581" s="0" t="n">
        <v>1.9499</v>
      </c>
      <c r="U581" s="0" t="n">
        <v>3.1013</v>
      </c>
      <c r="V581" s="2" t="n">
        <v>3.5469</v>
      </c>
      <c r="W581" s="2" t="n">
        <v>2146.9</v>
      </c>
      <c r="X581" s="2" t="n">
        <v>76.149</v>
      </c>
      <c r="Y581" s="2" t="n">
        <v>0</v>
      </c>
    </row>
    <row r="582" customFormat="false" ht="12.75" hidden="false" customHeight="false" outlineLevel="0" collapsed="false">
      <c r="B582" s="0" t="n">
        <v>6.106</v>
      </c>
      <c r="C582" s="0" t="n">
        <v>6.052</v>
      </c>
      <c r="D582" s="0" t="n">
        <v>18.0758</v>
      </c>
      <c r="E582" s="0" t="n">
        <v>18.0786</v>
      </c>
      <c r="F582" s="0" t="n">
        <v>4.562515</v>
      </c>
      <c r="G582" s="0" t="n">
        <v>4.562114</v>
      </c>
      <c r="H582" s="0" t="n">
        <v>34.6998</v>
      </c>
      <c r="I582" s="0" t="n">
        <v>34.6939</v>
      </c>
      <c r="J582" s="0" t="n">
        <v>8.013</v>
      </c>
      <c r="K582" s="0" t="n">
        <v>7.41798</v>
      </c>
      <c r="L582" s="0" t="n">
        <v>96.60632</v>
      </c>
      <c r="M582" s="0" t="n">
        <v>4.562114</v>
      </c>
      <c r="N582" s="0" t="n">
        <v>0</v>
      </c>
      <c r="O582" s="0" t="n">
        <v>52.56938</v>
      </c>
      <c r="P582" s="0" t="n">
        <v>3.5308</v>
      </c>
      <c r="Q582" s="0" t="n">
        <v>0.00337</v>
      </c>
      <c r="R582" s="0" t="n">
        <v>0</v>
      </c>
      <c r="S582" s="0" t="n">
        <v>0</v>
      </c>
      <c r="T582" s="0" t="n">
        <v>1.9499</v>
      </c>
      <c r="U582" s="0" t="n">
        <v>3.1013</v>
      </c>
      <c r="V582" s="2" t="n">
        <v>3.5368</v>
      </c>
      <c r="W582" s="2" t="n">
        <v>2146.9</v>
      </c>
      <c r="X582" s="2" t="n">
        <v>75.934</v>
      </c>
      <c r="Y582" s="2" t="n">
        <v>0</v>
      </c>
    </row>
    <row r="583" customFormat="false" ht="12.75" hidden="false" customHeight="false" outlineLevel="0" collapsed="false">
      <c r="B583" s="0" t="n">
        <v>6.116</v>
      </c>
      <c r="C583" s="0" t="n">
        <v>6.062</v>
      </c>
      <c r="D583" s="0" t="n">
        <v>18.0754</v>
      </c>
      <c r="E583" s="0" t="n">
        <v>18.0778</v>
      </c>
      <c r="F583" s="0" t="n">
        <v>4.562527</v>
      </c>
      <c r="G583" s="0" t="n">
        <v>4.562114</v>
      </c>
      <c r="H583" s="0" t="n">
        <v>34.7002</v>
      </c>
      <c r="I583" s="0" t="n">
        <v>34.6947</v>
      </c>
      <c r="J583" s="0" t="n">
        <v>8.013</v>
      </c>
      <c r="K583" s="0" t="n">
        <v>7.41637</v>
      </c>
      <c r="L583" s="0" t="n">
        <v>96.58499</v>
      </c>
      <c r="M583" s="0" t="n">
        <v>4.562114</v>
      </c>
      <c r="N583" s="0" t="n">
        <v>0</v>
      </c>
      <c r="O583" s="0" t="n">
        <v>52.56938</v>
      </c>
      <c r="P583" s="0" t="n">
        <v>3.5308</v>
      </c>
      <c r="Q583" s="0" t="n">
        <v>0.00338</v>
      </c>
      <c r="R583" s="0" t="n">
        <v>0</v>
      </c>
      <c r="S583" s="0" t="n">
        <v>0</v>
      </c>
      <c r="T583" s="0" t="n">
        <v>1.9499</v>
      </c>
      <c r="U583" s="0" t="n">
        <v>3.1013</v>
      </c>
      <c r="V583" s="2" t="n">
        <v>3.5039</v>
      </c>
      <c r="W583" s="2" t="n">
        <v>2148.7</v>
      </c>
      <c r="X583" s="2" t="n">
        <v>75.29</v>
      </c>
      <c r="Y583" s="2" t="n">
        <v>0</v>
      </c>
    </row>
    <row r="584" customFormat="false" ht="12.75" hidden="false" customHeight="false" outlineLevel="0" collapsed="false">
      <c r="B584" s="0" t="n">
        <v>6.134</v>
      </c>
      <c r="C584" s="0" t="n">
        <v>6.08</v>
      </c>
      <c r="D584" s="0" t="n">
        <v>18.0749</v>
      </c>
      <c r="E584" s="0" t="n">
        <v>18.0768</v>
      </c>
      <c r="F584" s="0" t="n">
        <v>4.562495</v>
      </c>
      <c r="G584" s="0" t="n">
        <v>4.561954</v>
      </c>
      <c r="H584" s="0" t="n">
        <v>34.7004</v>
      </c>
      <c r="I584" s="0" t="n">
        <v>34.6942</v>
      </c>
      <c r="J584" s="0" t="n">
        <v>8.013</v>
      </c>
      <c r="K584" s="0" t="n">
        <v>7.42203</v>
      </c>
      <c r="L584" s="0" t="n">
        <v>96.65778</v>
      </c>
      <c r="M584" s="0" t="n">
        <v>4.561954</v>
      </c>
      <c r="N584" s="0" t="n">
        <v>0</v>
      </c>
      <c r="O584" s="0" t="n">
        <v>52.56938</v>
      </c>
      <c r="P584" s="0" t="n">
        <v>3.5308</v>
      </c>
      <c r="Q584" s="0" t="n">
        <v>0.00339</v>
      </c>
      <c r="R584" s="0" t="n">
        <v>0</v>
      </c>
      <c r="S584" s="0" t="n">
        <v>0</v>
      </c>
      <c r="T584" s="0" t="n">
        <v>1.9512</v>
      </c>
      <c r="U584" s="0" t="n">
        <v>3.1013</v>
      </c>
      <c r="V584" s="2" t="n">
        <v>3.4841</v>
      </c>
      <c r="W584" s="2" t="n">
        <v>2148.7</v>
      </c>
      <c r="X584" s="2" t="n">
        <v>74.864</v>
      </c>
      <c r="Y584" s="2" t="n">
        <v>0</v>
      </c>
    </row>
    <row r="585" customFormat="false" ht="12.75" hidden="false" customHeight="false" outlineLevel="0" collapsed="false">
      <c r="B585" s="0" t="n">
        <v>6.147</v>
      </c>
      <c r="C585" s="0" t="n">
        <v>6.093</v>
      </c>
      <c r="D585" s="0" t="n">
        <v>18.0749</v>
      </c>
      <c r="E585" s="0" t="n">
        <v>18.0763</v>
      </c>
      <c r="F585" s="0" t="n">
        <v>4.562499</v>
      </c>
      <c r="G585" s="0" t="n">
        <v>4.561887</v>
      </c>
      <c r="H585" s="0" t="n">
        <v>34.7004</v>
      </c>
      <c r="I585" s="0" t="n">
        <v>34.694</v>
      </c>
      <c r="J585" s="0" t="n">
        <v>8.013</v>
      </c>
      <c r="K585" s="0" t="n">
        <v>7.41365</v>
      </c>
      <c r="L585" s="0" t="n">
        <v>96.54864</v>
      </c>
      <c r="M585" s="0" t="n">
        <v>4.561887</v>
      </c>
      <c r="N585" s="0" t="n">
        <v>0</v>
      </c>
      <c r="O585" s="0" t="n">
        <v>52.56916</v>
      </c>
      <c r="P585" s="0" t="n">
        <v>3.5309</v>
      </c>
      <c r="Q585" s="0" t="n">
        <v>0.0034</v>
      </c>
      <c r="R585" s="0" t="n">
        <v>0</v>
      </c>
      <c r="S585" s="0" t="n">
        <v>0</v>
      </c>
      <c r="T585" s="0" t="n">
        <v>1.9499</v>
      </c>
      <c r="U585" s="0" t="n">
        <v>3.1013</v>
      </c>
      <c r="V585" s="2" t="n">
        <v>3.4546</v>
      </c>
      <c r="W585" s="2" t="n">
        <v>2148.7</v>
      </c>
      <c r="X585" s="2" t="n">
        <v>74.229</v>
      </c>
      <c r="Y585" s="2" t="n">
        <v>0</v>
      </c>
    </row>
    <row r="586" customFormat="false" ht="12.75" hidden="false" customHeight="false" outlineLevel="0" collapsed="false">
      <c r="B586" s="0" t="n">
        <v>6.164</v>
      </c>
      <c r="C586" s="0" t="n">
        <v>6.109</v>
      </c>
      <c r="D586" s="0" t="n">
        <v>18.0751</v>
      </c>
      <c r="E586" s="0" t="n">
        <v>18.0761</v>
      </c>
      <c r="F586" s="0" t="n">
        <v>4.562511</v>
      </c>
      <c r="G586" s="0" t="n">
        <v>4.561841</v>
      </c>
      <c r="H586" s="0" t="n">
        <v>34.7003</v>
      </c>
      <c r="I586" s="0" t="n">
        <v>34.6938</v>
      </c>
      <c r="J586" s="0" t="n">
        <v>8.013</v>
      </c>
      <c r="K586" s="0" t="n">
        <v>7.42022</v>
      </c>
      <c r="L586" s="0" t="n">
        <v>96.63458</v>
      </c>
      <c r="M586" s="0" t="n">
        <v>4.561841</v>
      </c>
      <c r="N586" s="0" t="n">
        <v>0</v>
      </c>
      <c r="O586" s="0" t="n">
        <v>52.56916</v>
      </c>
      <c r="P586" s="0" t="n">
        <v>3.5309</v>
      </c>
      <c r="Q586" s="0" t="n">
        <v>0.00341</v>
      </c>
      <c r="R586" s="0" t="n">
        <v>0</v>
      </c>
      <c r="S586" s="0" t="n">
        <v>0</v>
      </c>
      <c r="T586" s="0" t="n">
        <v>1.9512</v>
      </c>
      <c r="U586" s="0" t="n">
        <v>3.1013</v>
      </c>
      <c r="V586" s="2" t="n">
        <v>3.4281</v>
      </c>
      <c r="W586" s="2" t="n">
        <v>2146.9</v>
      </c>
      <c r="X586" s="2" t="n">
        <v>73.6</v>
      </c>
      <c r="Y586" s="2" t="n">
        <v>0</v>
      </c>
    </row>
    <row r="587" customFormat="false" ht="12.75" hidden="false" customHeight="false" outlineLevel="0" collapsed="false">
      <c r="B587" s="0" t="n">
        <v>6.182</v>
      </c>
      <c r="C587" s="0" t="n">
        <v>6.127</v>
      </c>
      <c r="D587" s="0" t="n">
        <v>18.0753</v>
      </c>
      <c r="E587" s="0" t="n">
        <v>18.0756</v>
      </c>
      <c r="F587" s="0" t="n">
        <v>4.562487</v>
      </c>
      <c r="G587" s="0" t="n">
        <v>4.561881</v>
      </c>
      <c r="H587" s="0" t="n">
        <v>34.7</v>
      </c>
      <c r="I587" s="0" t="n">
        <v>34.6945</v>
      </c>
      <c r="J587" s="0" t="n">
        <v>8.013</v>
      </c>
      <c r="K587" s="0" t="n">
        <v>7.41289</v>
      </c>
      <c r="L587" s="0" t="n">
        <v>96.53917</v>
      </c>
      <c r="M587" s="0" t="n">
        <v>4.561881</v>
      </c>
      <c r="N587" s="0" t="n">
        <v>0</v>
      </c>
      <c r="O587" s="0" t="n">
        <v>52.56916</v>
      </c>
      <c r="P587" s="0" t="n">
        <v>3.5309</v>
      </c>
      <c r="Q587" s="0" t="n">
        <v>0.00343</v>
      </c>
      <c r="R587" s="0" t="n">
        <v>0</v>
      </c>
      <c r="S587" s="0" t="n">
        <v>0</v>
      </c>
      <c r="T587" s="0" t="n">
        <v>1.9499</v>
      </c>
      <c r="U587" s="0" t="n">
        <v>3.1013</v>
      </c>
      <c r="V587" s="2" t="n">
        <v>3.4059</v>
      </c>
      <c r="W587" s="2" t="n">
        <v>2148.7</v>
      </c>
      <c r="X587" s="2" t="n">
        <v>73.183</v>
      </c>
      <c r="Y587" s="2" t="n">
        <v>0</v>
      </c>
    </row>
    <row r="588" customFormat="false" ht="12.75" hidden="false" customHeight="false" outlineLevel="0" collapsed="false">
      <c r="B588" s="0" t="n">
        <v>6.201</v>
      </c>
      <c r="C588" s="0" t="n">
        <v>6.146</v>
      </c>
      <c r="D588" s="0" t="n">
        <v>18.0747</v>
      </c>
      <c r="E588" s="0" t="n">
        <v>18.0743</v>
      </c>
      <c r="F588" s="0" t="n">
        <v>4.562499</v>
      </c>
      <c r="G588" s="0" t="n">
        <v>4.56176</v>
      </c>
      <c r="H588" s="0" t="n">
        <v>34.7005</v>
      </c>
      <c r="I588" s="0" t="n">
        <v>34.6945</v>
      </c>
      <c r="J588" s="0" t="n">
        <v>8.013</v>
      </c>
      <c r="K588" s="0" t="n">
        <v>7.4196</v>
      </c>
      <c r="L588" s="0" t="n">
        <v>96.6259</v>
      </c>
      <c r="M588" s="0" t="n">
        <v>4.56176</v>
      </c>
      <c r="N588" s="0" t="n">
        <v>0</v>
      </c>
      <c r="O588" s="0" t="n">
        <v>52.56916</v>
      </c>
      <c r="P588" s="0" t="n">
        <v>3.5309</v>
      </c>
      <c r="Q588" s="0" t="n">
        <v>0.00344</v>
      </c>
      <c r="R588" s="0" t="n">
        <v>0</v>
      </c>
      <c r="S588" s="0" t="n">
        <v>0</v>
      </c>
      <c r="T588" s="0" t="n">
        <v>1.9512</v>
      </c>
      <c r="U588" s="0" t="n">
        <v>3.1013</v>
      </c>
      <c r="V588" s="2" t="n">
        <v>3.3866</v>
      </c>
      <c r="W588" s="2" t="n">
        <v>2148.7</v>
      </c>
      <c r="X588" s="2" t="n">
        <v>72.769</v>
      </c>
      <c r="Y588" s="2" t="n">
        <v>0</v>
      </c>
    </row>
    <row r="589" customFormat="false" ht="12.75" hidden="false" customHeight="false" outlineLevel="0" collapsed="false">
      <c r="B589" s="0" t="n">
        <v>6.211</v>
      </c>
      <c r="C589" s="0" t="n">
        <v>6.157</v>
      </c>
      <c r="D589" s="0" t="n">
        <v>18.0746</v>
      </c>
      <c r="E589" s="0" t="n">
        <v>18.0728</v>
      </c>
      <c r="F589" s="0" t="n">
        <v>4.562405</v>
      </c>
      <c r="G589" s="0" t="n">
        <v>4.561613</v>
      </c>
      <c r="H589" s="0" t="n">
        <v>34.6999</v>
      </c>
      <c r="I589" s="0" t="n">
        <v>34.6946</v>
      </c>
      <c r="J589" s="0" t="n">
        <v>8.013</v>
      </c>
      <c r="K589" s="0" t="n">
        <v>7.41289</v>
      </c>
      <c r="L589" s="0" t="n">
        <v>96.53787</v>
      </c>
      <c r="M589" s="0" t="n">
        <v>4.561613</v>
      </c>
      <c r="N589" s="0" t="n">
        <v>0</v>
      </c>
      <c r="O589" s="0" t="n">
        <v>52.56916</v>
      </c>
      <c r="P589" s="0" t="n">
        <v>3.5309</v>
      </c>
      <c r="Q589" s="0" t="n">
        <v>0.00345</v>
      </c>
      <c r="R589" s="0" t="n">
        <v>0</v>
      </c>
      <c r="S589" s="0" t="n">
        <v>0</v>
      </c>
      <c r="T589" s="0" t="n">
        <v>1.9499</v>
      </c>
      <c r="U589" s="0" t="n">
        <v>3.1013</v>
      </c>
      <c r="V589" s="2" t="n">
        <v>3.3579</v>
      </c>
      <c r="W589" s="2" t="n">
        <v>2148.7</v>
      </c>
      <c r="X589" s="2" t="n">
        <v>72.152</v>
      </c>
      <c r="Y589" s="2" t="n">
        <v>0</v>
      </c>
    </row>
    <row r="590" customFormat="false" ht="12.75" hidden="false" customHeight="false" outlineLevel="0" collapsed="false">
      <c r="B590" s="0" t="n">
        <v>6.232</v>
      </c>
      <c r="C590" s="0" t="n">
        <v>6.177</v>
      </c>
      <c r="D590" s="0" t="n">
        <v>18.0742</v>
      </c>
      <c r="E590" s="0" t="n">
        <v>18.0713</v>
      </c>
      <c r="F590" s="0" t="n">
        <v>4.562381</v>
      </c>
      <c r="G590" s="0" t="n">
        <v>4.561453</v>
      </c>
      <c r="H590" s="0" t="n">
        <v>34.6999</v>
      </c>
      <c r="I590" s="0" t="n">
        <v>34.6945</v>
      </c>
      <c r="J590" s="0" t="n">
        <v>8.013</v>
      </c>
      <c r="K590" s="0" t="n">
        <v>7.41865</v>
      </c>
      <c r="L590" s="0" t="n">
        <v>96.61231</v>
      </c>
      <c r="M590" s="0" t="n">
        <v>4.561453</v>
      </c>
      <c r="N590" s="0" t="n">
        <v>0</v>
      </c>
      <c r="O590" s="0" t="n">
        <v>52.56938</v>
      </c>
      <c r="P590" s="0" t="n">
        <v>3.5308</v>
      </c>
      <c r="Q590" s="0" t="n">
        <v>0.00346</v>
      </c>
      <c r="R590" s="0" t="n">
        <v>0</v>
      </c>
      <c r="S590" s="0" t="n">
        <v>0</v>
      </c>
      <c r="T590" s="0" t="n">
        <v>1.9512</v>
      </c>
      <c r="U590" s="0" t="n">
        <v>3.1013</v>
      </c>
      <c r="V590" s="2" t="n">
        <v>3.32</v>
      </c>
      <c r="W590" s="2" t="n">
        <v>2148.7</v>
      </c>
      <c r="X590" s="2" t="n">
        <v>71.338</v>
      </c>
      <c r="Y590" s="2" t="n">
        <v>0</v>
      </c>
    </row>
    <row r="591" customFormat="false" ht="12.75" hidden="false" customHeight="false" outlineLevel="0" collapsed="false">
      <c r="B591" s="0" t="n">
        <v>6.24</v>
      </c>
      <c r="C591" s="0" t="n">
        <v>6.185</v>
      </c>
      <c r="D591" s="0" t="n">
        <v>18.0739</v>
      </c>
      <c r="E591" s="0" t="n">
        <v>18.0702</v>
      </c>
      <c r="F591" s="0" t="n">
        <v>4.562373</v>
      </c>
      <c r="G591" s="0" t="n">
        <v>4.561373</v>
      </c>
      <c r="H591" s="0" t="n">
        <v>34.7001</v>
      </c>
      <c r="I591" s="0" t="n">
        <v>34.6947</v>
      </c>
      <c r="J591" s="0" t="n">
        <v>8.013</v>
      </c>
      <c r="K591" s="0" t="n">
        <v>7.41764</v>
      </c>
      <c r="L591" s="0" t="n">
        <v>96.59872</v>
      </c>
      <c r="M591" s="0" t="n">
        <v>4.561373</v>
      </c>
      <c r="N591" s="0" t="n">
        <v>0</v>
      </c>
      <c r="O591" s="0" t="n">
        <v>52.56938</v>
      </c>
      <c r="P591" s="0" t="n">
        <v>3.5308</v>
      </c>
      <c r="Q591" s="0" t="n">
        <v>0.00347</v>
      </c>
      <c r="R591" s="0" t="n">
        <v>0</v>
      </c>
      <c r="S591" s="0" t="n">
        <v>0</v>
      </c>
      <c r="T591" s="0" t="n">
        <v>1.9512</v>
      </c>
      <c r="U591" s="0" t="n">
        <v>3.1013</v>
      </c>
      <c r="V591" s="2" t="n">
        <v>3.2798</v>
      </c>
      <c r="W591" s="2" t="n">
        <v>2150.5</v>
      </c>
      <c r="X591" s="2" t="n">
        <v>70.532</v>
      </c>
      <c r="Y591" s="2" t="n">
        <v>0</v>
      </c>
    </row>
    <row r="592" customFormat="false" ht="12.75" hidden="false" customHeight="false" outlineLevel="0" collapsed="false">
      <c r="B592" s="0" t="n">
        <v>6.268</v>
      </c>
      <c r="C592" s="0" t="n">
        <v>6.213</v>
      </c>
      <c r="D592" s="0" t="n">
        <v>18.0735</v>
      </c>
      <c r="E592" s="0" t="n">
        <v>18.0697</v>
      </c>
      <c r="F592" s="0" t="n">
        <v>4.562346</v>
      </c>
      <c r="G592" s="0" t="n">
        <v>4.561299</v>
      </c>
      <c r="H592" s="0" t="n">
        <v>34.7002</v>
      </c>
      <c r="I592" s="0" t="n">
        <v>34.6945</v>
      </c>
      <c r="J592" s="0" t="n">
        <v>8.013</v>
      </c>
      <c r="K592" s="0" t="n">
        <v>7.41819</v>
      </c>
      <c r="L592" s="0" t="n">
        <v>96.60519</v>
      </c>
      <c r="M592" s="0" t="n">
        <v>4.561299</v>
      </c>
      <c r="N592" s="0" t="n">
        <v>0</v>
      </c>
      <c r="O592" s="0" t="n">
        <v>52.56938</v>
      </c>
      <c r="P592" s="0" t="n">
        <v>3.5308</v>
      </c>
      <c r="Q592" s="0" t="n">
        <v>0.00348</v>
      </c>
      <c r="R592" s="0" t="n">
        <v>0</v>
      </c>
      <c r="S592" s="0" t="n">
        <v>0</v>
      </c>
      <c r="T592" s="0" t="n">
        <v>1.9512</v>
      </c>
      <c r="U592" s="0" t="n">
        <v>3.1013</v>
      </c>
      <c r="V592" s="2" t="n">
        <v>3.2427</v>
      </c>
      <c r="W592" s="2" t="n">
        <v>2150.5</v>
      </c>
      <c r="X592" s="2" t="n">
        <v>69.735</v>
      </c>
      <c r="Y592" s="2" t="n">
        <v>0</v>
      </c>
    </row>
    <row r="593" customFormat="false" ht="12.75" hidden="false" customHeight="false" outlineLevel="0" collapsed="false">
      <c r="B593" s="0" t="n">
        <v>6.277</v>
      </c>
      <c r="C593" s="0" t="n">
        <v>6.222</v>
      </c>
      <c r="D593" s="0" t="n">
        <v>18.0735</v>
      </c>
      <c r="E593" s="0" t="n">
        <v>18.0699</v>
      </c>
      <c r="F593" s="0" t="n">
        <v>4.562315</v>
      </c>
      <c r="G593" s="0" t="n">
        <v>4.561299</v>
      </c>
      <c r="H593" s="0" t="n">
        <v>34.6999</v>
      </c>
      <c r="I593" s="0" t="n">
        <v>34.6944</v>
      </c>
      <c r="J593" s="0" t="n">
        <v>8.013</v>
      </c>
      <c r="K593" s="0" t="n">
        <v>7.41718</v>
      </c>
      <c r="L593" s="0" t="n">
        <v>96.59191</v>
      </c>
      <c r="M593" s="0" t="n">
        <v>4.561299</v>
      </c>
      <c r="N593" s="0" t="n">
        <v>0</v>
      </c>
      <c r="O593" s="0" t="n">
        <v>52.56938</v>
      </c>
      <c r="P593" s="0" t="n">
        <v>3.5308</v>
      </c>
      <c r="Q593" s="0" t="n">
        <v>0.0035</v>
      </c>
      <c r="R593" s="0" t="n">
        <v>0</v>
      </c>
      <c r="S593" s="0" t="n">
        <v>0</v>
      </c>
      <c r="T593" s="0" t="n">
        <v>1.9512</v>
      </c>
      <c r="U593" s="0" t="n">
        <v>3.1013</v>
      </c>
      <c r="V593" s="2" t="n">
        <v>3.197</v>
      </c>
      <c r="W593" s="2" t="n">
        <v>2150.5</v>
      </c>
      <c r="X593" s="2" t="n">
        <v>68.752</v>
      </c>
      <c r="Y593" s="2" t="n">
        <v>0</v>
      </c>
    </row>
    <row r="594" customFormat="false" ht="12.75" hidden="false" customHeight="false" outlineLevel="0" collapsed="false">
      <c r="B594" s="0" t="n">
        <v>6.287</v>
      </c>
      <c r="C594" s="0" t="n">
        <v>6.232</v>
      </c>
      <c r="D594" s="0" t="n">
        <v>18.0732</v>
      </c>
      <c r="E594" s="0" t="n">
        <v>18.0695</v>
      </c>
      <c r="F594" s="0" t="n">
        <v>4.562279</v>
      </c>
      <c r="G594" s="0" t="n">
        <v>4.561306</v>
      </c>
      <c r="H594" s="0" t="n">
        <v>34.6999</v>
      </c>
      <c r="I594" s="0" t="n">
        <v>34.6947</v>
      </c>
      <c r="J594" s="0" t="n">
        <v>8.013</v>
      </c>
      <c r="K594" s="0" t="n">
        <v>7.40897</v>
      </c>
      <c r="L594" s="0" t="n">
        <v>96.48431</v>
      </c>
      <c r="M594" s="0" t="n">
        <v>4.561306</v>
      </c>
      <c r="N594" s="0" t="n">
        <v>0</v>
      </c>
      <c r="O594" s="0" t="n">
        <v>52.56938</v>
      </c>
      <c r="P594" s="0" t="n">
        <v>3.5308</v>
      </c>
      <c r="Q594" s="0" t="n">
        <v>0.00351</v>
      </c>
      <c r="R594" s="0" t="n">
        <v>0</v>
      </c>
      <c r="S594" s="0" t="n">
        <v>0</v>
      </c>
      <c r="T594" s="0" t="n">
        <v>1.9499</v>
      </c>
      <c r="U594" s="0" t="n">
        <v>3.1013</v>
      </c>
      <c r="V594" s="2" t="n">
        <v>3.1635</v>
      </c>
      <c r="W594" s="2" t="n">
        <v>2148.7</v>
      </c>
      <c r="X594" s="2" t="n">
        <v>67.976</v>
      </c>
      <c r="Y594" s="2" t="n">
        <v>0</v>
      </c>
    </row>
    <row r="595" customFormat="false" ht="12.75" hidden="false" customHeight="false" outlineLevel="0" collapsed="false">
      <c r="B595" s="0" t="n">
        <v>6.317</v>
      </c>
      <c r="C595" s="0" t="n">
        <v>6.261</v>
      </c>
      <c r="D595" s="0" t="n">
        <v>18.0729</v>
      </c>
      <c r="E595" s="0" t="n">
        <v>18.0697</v>
      </c>
      <c r="F595" s="0" t="n">
        <v>4.562244</v>
      </c>
      <c r="G595" s="0" t="n">
        <v>4.561333</v>
      </c>
      <c r="H595" s="0" t="n">
        <v>34.6999</v>
      </c>
      <c r="I595" s="0" t="n">
        <v>34.6948</v>
      </c>
      <c r="J595" s="0" t="n">
        <v>8.013</v>
      </c>
      <c r="K595" s="0" t="n">
        <v>7.41575</v>
      </c>
      <c r="L595" s="0" t="n">
        <v>96.57198</v>
      </c>
      <c r="M595" s="0" t="n">
        <v>4.561333</v>
      </c>
      <c r="N595" s="0" t="n">
        <v>0</v>
      </c>
      <c r="O595" s="0" t="n">
        <v>52.56938</v>
      </c>
      <c r="P595" s="0" t="n">
        <v>3.5308</v>
      </c>
      <c r="Q595" s="0" t="n">
        <v>0.00352</v>
      </c>
      <c r="R595" s="0" t="n">
        <v>0</v>
      </c>
      <c r="S595" s="0" t="n">
        <v>0</v>
      </c>
      <c r="T595" s="0" t="n">
        <v>1.9512</v>
      </c>
      <c r="U595" s="0" t="n">
        <v>3.1013</v>
      </c>
      <c r="V595" s="2" t="n">
        <v>3.1252</v>
      </c>
      <c r="W595" s="2" t="n">
        <v>2150.5</v>
      </c>
      <c r="X595" s="2" t="n">
        <v>67.208</v>
      </c>
      <c r="Y595" s="2" t="n">
        <v>0</v>
      </c>
    </row>
    <row r="596" customFormat="false" ht="12.75" hidden="false" customHeight="false" outlineLevel="0" collapsed="false">
      <c r="B596" s="0" t="n">
        <v>6.334</v>
      </c>
      <c r="C596" s="0" t="n">
        <v>6.278</v>
      </c>
      <c r="D596" s="0" t="n">
        <v>18.0729</v>
      </c>
      <c r="E596" s="0" t="n">
        <v>18.0695</v>
      </c>
      <c r="F596" s="0" t="n">
        <v>4.562256</v>
      </c>
      <c r="G596" s="0" t="n">
        <v>4.561373</v>
      </c>
      <c r="H596" s="0" t="n">
        <v>34.7</v>
      </c>
      <c r="I596" s="0" t="n">
        <v>34.6953</v>
      </c>
      <c r="J596" s="0" t="n">
        <v>8.013</v>
      </c>
      <c r="K596" s="0" t="n">
        <v>7.40751</v>
      </c>
      <c r="L596" s="0" t="n">
        <v>96.46476</v>
      </c>
      <c r="M596" s="0" t="n">
        <v>4.561373</v>
      </c>
      <c r="N596" s="0" t="n">
        <v>0</v>
      </c>
      <c r="O596" s="0" t="n">
        <v>52.56938</v>
      </c>
      <c r="P596" s="0" t="n">
        <v>3.5308</v>
      </c>
      <c r="Q596" s="0" t="n">
        <v>0.00353</v>
      </c>
      <c r="R596" s="0" t="n">
        <v>0</v>
      </c>
      <c r="S596" s="0" t="n">
        <v>0</v>
      </c>
      <c r="T596" s="0" t="n">
        <v>1.9499</v>
      </c>
      <c r="U596" s="0" t="n">
        <v>3.1013</v>
      </c>
      <c r="V596" s="2" t="n">
        <v>3.0899</v>
      </c>
      <c r="W596" s="2" t="n">
        <v>2150.5</v>
      </c>
      <c r="X596" s="2" t="n">
        <v>66.448</v>
      </c>
      <c r="Y596" s="2" t="n">
        <v>0</v>
      </c>
    </row>
    <row r="597" customFormat="false" ht="12.75" hidden="false" customHeight="false" outlineLevel="0" collapsed="false">
      <c r="B597" s="0" t="n">
        <v>6.344</v>
      </c>
      <c r="C597" s="0" t="n">
        <v>6.288</v>
      </c>
      <c r="D597" s="0" t="n">
        <v>18.0724</v>
      </c>
      <c r="E597" s="0" t="n">
        <v>18.0697</v>
      </c>
      <c r="F597" s="0" t="n">
        <v>4.562244</v>
      </c>
      <c r="G597" s="0" t="n">
        <v>4.561373</v>
      </c>
      <c r="H597" s="0" t="n">
        <v>34.7003</v>
      </c>
      <c r="I597" s="0" t="n">
        <v>34.6951</v>
      </c>
      <c r="J597" s="0" t="n">
        <v>8.013</v>
      </c>
      <c r="K597" s="0" t="n">
        <v>7.40605</v>
      </c>
      <c r="L597" s="0" t="n">
        <v>96.44502</v>
      </c>
      <c r="M597" s="0" t="n">
        <v>4.561373</v>
      </c>
      <c r="N597" s="0" t="n">
        <v>0</v>
      </c>
      <c r="O597" s="0" t="n">
        <v>52.56938</v>
      </c>
      <c r="P597" s="0" t="n">
        <v>3.5308</v>
      </c>
      <c r="Q597" s="0" t="n">
        <v>0.00354</v>
      </c>
      <c r="R597" s="0" t="n">
        <v>0</v>
      </c>
      <c r="S597" s="0" t="n">
        <v>0</v>
      </c>
      <c r="T597" s="0" t="n">
        <v>1.9499</v>
      </c>
      <c r="U597" s="0" t="n">
        <v>3.1013</v>
      </c>
      <c r="V597" s="2" t="n">
        <v>3.0637</v>
      </c>
      <c r="W597" s="2" t="n">
        <v>2150.5</v>
      </c>
      <c r="X597" s="2" t="n">
        <v>65.884</v>
      </c>
      <c r="Y597" s="2" t="n">
        <v>0</v>
      </c>
    </row>
    <row r="598" customFormat="false" ht="12.75" hidden="false" customHeight="false" outlineLevel="0" collapsed="false">
      <c r="B598" s="0" t="n">
        <v>6.372</v>
      </c>
      <c r="C598" s="0" t="n">
        <v>6.316</v>
      </c>
      <c r="D598" s="0" t="n">
        <v>18.0722</v>
      </c>
      <c r="E598" s="0" t="n">
        <v>18.0702</v>
      </c>
      <c r="F598" s="0" t="n">
        <v>4.562193</v>
      </c>
      <c r="G598" s="0" t="n">
        <v>4.561306</v>
      </c>
      <c r="H598" s="0" t="n">
        <v>34.7</v>
      </c>
      <c r="I598" s="0" t="n">
        <v>34.6941</v>
      </c>
      <c r="J598" s="0" t="n">
        <v>8.013</v>
      </c>
      <c r="K598" s="0" t="n">
        <v>7.42006</v>
      </c>
      <c r="L598" s="0" t="n">
        <v>96.62699</v>
      </c>
      <c r="M598" s="0" t="n">
        <v>4.561306</v>
      </c>
      <c r="N598" s="0" t="n">
        <v>0</v>
      </c>
      <c r="O598" s="0" t="n">
        <v>52.56938</v>
      </c>
      <c r="P598" s="0" t="n">
        <v>3.5308</v>
      </c>
      <c r="Q598" s="0" t="n">
        <v>0.00355</v>
      </c>
      <c r="R598" s="0" t="n">
        <v>0</v>
      </c>
      <c r="S598" s="0" t="n">
        <v>0</v>
      </c>
      <c r="T598" s="0" t="n">
        <v>1.9524</v>
      </c>
      <c r="U598" s="0" t="n">
        <v>3.1013</v>
      </c>
      <c r="V598" s="2" t="n">
        <v>3.0377</v>
      </c>
      <c r="W598" s="2" t="n">
        <v>2150.5</v>
      </c>
      <c r="X598" s="2" t="n">
        <v>65.325</v>
      </c>
      <c r="Y598" s="2" t="n">
        <v>0</v>
      </c>
    </row>
    <row r="599" customFormat="false" ht="12.75" hidden="false" customHeight="false" outlineLevel="0" collapsed="false">
      <c r="B599" s="0" t="n">
        <v>6.375</v>
      </c>
      <c r="C599" s="0" t="n">
        <v>6.319</v>
      </c>
      <c r="D599" s="0" t="n">
        <v>18.072</v>
      </c>
      <c r="E599" s="0" t="n">
        <v>18.0702</v>
      </c>
      <c r="F599" s="0" t="n">
        <v>4.562189</v>
      </c>
      <c r="G599" s="0" t="n">
        <v>4.561333</v>
      </c>
      <c r="H599" s="0" t="n">
        <v>34.7001</v>
      </c>
      <c r="I599" s="0" t="n">
        <v>34.6943</v>
      </c>
      <c r="J599" s="0" t="n">
        <v>8.013</v>
      </c>
      <c r="K599" s="0" t="n">
        <v>7.41955</v>
      </c>
      <c r="L599" s="0" t="n">
        <v>96.62004</v>
      </c>
      <c r="M599" s="0" t="n">
        <v>4.561333</v>
      </c>
      <c r="N599" s="0" t="n">
        <v>0</v>
      </c>
      <c r="O599" s="0" t="n">
        <v>52.56938</v>
      </c>
      <c r="P599" s="0" t="n">
        <v>3.5308</v>
      </c>
      <c r="Q599" s="0" t="n">
        <v>0.00356</v>
      </c>
      <c r="R599" s="0" t="n">
        <v>0</v>
      </c>
      <c r="S599" s="0" t="n">
        <v>0</v>
      </c>
      <c r="T599" s="0" t="n">
        <v>1.9524</v>
      </c>
      <c r="U599" s="0" t="n">
        <v>3.1013</v>
      </c>
      <c r="V599" s="2" t="n">
        <v>3.0094</v>
      </c>
      <c r="W599" s="2" t="n">
        <v>2152.3</v>
      </c>
      <c r="X599" s="2" t="n">
        <v>64.771</v>
      </c>
      <c r="Y599" s="2" t="n">
        <v>0</v>
      </c>
    </row>
    <row r="600" customFormat="false" ht="12.75" hidden="false" customHeight="false" outlineLevel="0" collapsed="false">
      <c r="B600" s="0" t="n">
        <v>6.42</v>
      </c>
      <c r="C600" s="0" t="n">
        <v>6.363</v>
      </c>
      <c r="D600" s="0" t="n">
        <v>18.072</v>
      </c>
      <c r="E600" s="0" t="n">
        <v>18.07</v>
      </c>
      <c r="F600" s="0" t="n">
        <v>4.562173</v>
      </c>
      <c r="G600" s="0" t="n">
        <v>4.561413</v>
      </c>
      <c r="H600" s="0" t="n">
        <v>34.7</v>
      </c>
      <c r="I600" s="0" t="n">
        <v>34.6951</v>
      </c>
      <c r="J600" s="0" t="n">
        <v>8.013</v>
      </c>
      <c r="K600" s="0" t="n">
        <v>7.40561</v>
      </c>
      <c r="L600" s="0" t="n">
        <v>96.4384</v>
      </c>
      <c r="M600" s="0" t="n">
        <v>4.561413</v>
      </c>
      <c r="N600" s="0" t="n">
        <v>0</v>
      </c>
      <c r="O600" s="0" t="n">
        <v>52.56938</v>
      </c>
      <c r="P600" s="0" t="n">
        <v>3.5308</v>
      </c>
      <c r="Q600" s="0" t="n">
        <v>0.00358</v>
      </c>
      <c r="R600" s="0" t="n">
        <v>0</v>
      </c>
      <c r="S600" s="0" t="n">
        <v>0</v>
      </c>
      <c r="T600" s="0" t="n">
        <v>1.9499</v>
      </c>
      <c r="U600" s="0" t="n">
        <v>3.1013</v>
      </c>
      <c r="V600" s="2" t="n">
        <v>2.9863</v>
      </c>
      <c r="W600" s="2" t="n">
        <v>2150.5</v>
      </c>
      <c r="X600" s="2" t="n">
        <v>64.221</v>
      </c>
      <c r="Y600" s="2" t="n">
        <v>0</v>
      </c>
    </row>
    <row r="601" customFormat="false" ht="12.75" hidden="false" customHeight="false" outlineLevel="0" collapsed="false">
      <c r="B601" s="0" t="n">
        <v>6.42</v>
      </c>
      <c r="C601" s="0" t="n">
        <v>6.363</v>
      </c>
      <c r="D601" s="0" t="n">
        <v>18.0718</v>
      </c>
      <c r="E601" s="0" t="n">
        <v>18.0697</v>
      </c>
      <c r="F601" s="0" t="n">
        <v>4.562142</v>
      </c>
      <c r="G601" s="0" t="n">
        <v>4.561333</v>
      </c>
      <c r="H601" s="0" t="n">
        <v>34.6998</v>
      </c>
      <c r="I601" s="0" t="n">
        <v>34.6947</v>
      </c>
      <c r="J601" s="0" t="n">
        <v>8.013</v>
      </c>
      <c r="K601" s="0" t="n">
        <v>7.40566</v>
      </c>
      <c r="L601" s="0" t="n">
        <v>96.43866</v>
      </c>
      <c r="M601" s="0" t="n">
        <v>4.561333</v>
      </c>
      <c r="N601" s="0" t="n">
        <v>0</v>
      </c>
      <c r="O601" s="0" t="n">
        <v>52.56938</v>
      </c>
      <c r="P601" s="0" t="n">
        <v>3.5308</v>
      </c>
      <c r="Q601" s="0" t="n">
        <v>0.00359</v>
      </c>
      <c r="R601" s="0" t="n">
        <v>0</v>
      </c>
      <c r="S601" s="0" t="n">
        <v>0</v>
      </c>
      <c r="T601" s="0" t="n">
        <v>1.9499</v>
      </c>
      <c r="U601" s="0" t="n">
        <v>3.1013</v>
      </c>
      <c r="V601" s="2" t="n">
        <v>2.9585</v>
      </c>
      <c r="W601" s="2" t="n">
        <v>2152.3</v>
      </c>
      <c r="X601" s="2" t="n">
        <v>63.676</v>
      </c>
      <c r="Y601" s="2" t="n">
        <v>0</v>
      </c>
    </row>
    <row r="602" customFormat="false" ht="12.75" hidden="false" customHeight="false" outlineLevel="0" collapsed="false">
      <c r="B602" s="0" t="n">
        <v>6.448</v>
      </c>
      <c r="C602" s="0" t="n">
        <v>6.392</v>
      </c>
      <c r="D602" s="0" t="n">
        <v>18.0717</v>
      </c>
      <c r="E602" s="0" t="n">
        <v>18.0695</v>
      </c>
      <c r="F602" s="0" t="n">
        <v>4.562154</v>
      </c>
      <c r="G602" s="0" t="n">
        <v>4.561306</v>
      </c>
      <c r="H602" s="0" t="n">
        <v>34.7001</v>
      </c>
      <c r="I602" s="0" t="n">
        <v>34.6947</v>
      </c>
      <c r="J602" s="0" t="n">
        <v>8.013</v>
      </c>
      <c r="K602" s="0" t="n">
        <v>7.40578</v>
      </c>
      <c r="L602" s="0" t="n">
        <v>96.44005</v>
      </c>
      <c r="M602" s="0" t="n">
        <v>4.561306</v>
      </c>
      <c r="N602" s="0" t="n">
        <v>0</v>
      </c>
      <c r="O602" s="0" t="n">
        <v>52.56938</v>
      </c>
      <c r="P602" s="0" t="n">
        <v>3.5308</v>
      </c>
      <c r="Q602" s="0" t="n">
        <v>0.0036</v>
      </c>
      <c r="R602" s="0" t="n">
        <v>0</v>
      </c>
      <c r="S602" s="0" t="n">
        <v>0</v>
      </c>
      <c r="T602" s="0" t="n">
        <v>1.9499</v>
      </c>
      <c r="U602" s="0" t="n">
        <v>3.1013</v>
      </c>
      <c r="V602" s="2" t="n">
        <v>2.9442</v>
      </c>
      <c r="W602" s="2" t="n">
        <v>2150.5</v>
      </c>
      <c r="X602" s="2" t="n">
        <v>63.315</v>
      </c>
      <c r="Y602" s="2" t="n">
        <v>0</v>
      </c>
    </row>
    <row r="603" customFormat="false" ht="12.75" hidden="false" customHeight="false" outlineLevel="0" collapsed="false">
      <c r="B603" s="0" t="n">
        <v>6.457</v>
      </c>
      <c r="C603" s="0" t="n">
        <v>6.4</v>
      </c>
      <c r="D603" s="0" t="n">
        <v>18.0717</v>
      </c>
      <c r="E603" s="0" t="n">
        <v>18.0697</v>
      </c>
      <c r="F603" s="0" t="n">
        <v>4.562114</v>
      </c>
      <c r="G603" s="0" t="n">
        <v>4.561299</v>
      </c>
      <c r="H603" s="0" t="n">
        <v>34.6997</v>
      </c>
      <c r="I603" s="0" t="n">
        <v>34.6944</v>
      </c>
      <c r="J603" s="0" t="n">
        <v>8.013</v>
      </c>
      <c r="K603" s="0" t="n">
        <v>7.42039</v>
      </c>
      <c r="L603" s="0" t="n">
        <v>96.6301</v>
      </c>
      <c r="M603" s="0" t="n">
        <v>4.561299</v>
      </c>
      <c r="N603" s="0" t="n">
        <v>0</v>
      </c>
      <c r="O603" s="0" t="n">
        <v>52.56938</v>
      </c>
      <c r="P603" s="0" t="n">
        <v>3.5308</v>
      </c>
      <c r="Q603" s="0" t="n">
        <v>0.00361</v>
      </c>
      <c r="R603" s="0" t="n">
        <v>0</v>
      </c>
      <c r="S603" s="0" t="n">
        <v>0</v>
      </c>
      <c r="T603" s="0" t="n">
        <v>1.9524</v>
      </c>
      <c r="U603" s="0" t="n">
        <v>3.1013</v>
      </c>
      <c r="V603" s="2" t="n">
        <v>2.9192</v>
      </c>
      <c r="W603" s="2" t="n">
        <v>2150.5</v>
      </c>
      <c r="X603" s="2" t="n">
        <v>62.777</v>
      </c>
      <c r="Y603" s="2" t="n">
        <v>0</v>
      </c>
    </row>
    <row r="604" customFormat="false" ht="12.75" hidden="false" customHeight="false" outlineLevel="0" collapsed="false">
      <c r="B604" s="0" t="n">
        <v>6.488</v>
      </c>
      <c r="C604" s="0" t="n">
        <v>6.431</v>
      </c>
      <c r="D604" s="0" t="n">
        <v>18.0715</v>
      </c>
      <c r="E604" s="0" t="n">
        <v>18.0702</v>
      </c>
      <c r="F604" s="0" t="n">
        <v>4.562146</v>
      </c>
      <c r="G604" s="0" t="n">
        <v>4.561333</v>
      </c>
      <c r="H604" s="0" t="n">
        <v>34.7001</v>
      </c>
      <c r="I604" s="0" t="n">
        <v>34.6943</v>
      </c>
      <c r="J604" s="0" t="n">
        <v>8.013</v>
      </c>
      <c r="K604" s="0" t="n">
        <v>7.42157</v>
      </c>
      <c r="L604" s="0" t="n">
        <v>96.64546</v>
      </c>
      <c r="M604" s="0" t="n">
        <v>4.561333</v>
      </c>
      <c r="N604" s="0" t="n">
        <v>0</v>
      </c>
      <c r="O604" s="0" t="n">
        <v>52.56938</v>
      </c>
      <c r="P604" s="0" t="n">
        <v>3.5308</v>
      </c>
      <c r="Q604" s="0" t="n">
        <v>0.00362</v>
      </c>
      <c r="R604" s="0" t="n">
        <v>0</v>
      </c>
      <c r="S604" s="0" t="n">
        <v>0</v>
      </c>
      <c r="T604" s="0" t="n">
        <v>1.9524</v>
      </c>
      <c r="U604" s="0" t="n">
        <v>3.1013</v>
      </c>
      <c r="V604" s="2" t="n">
        <v>2.9026</v>
      </c>
      <c r="W604" s="2" t="n">
        <v>2150.5</v>
      </c>
      <c r="X604" s="2" t="n">
        <v>62.421</v>
      </c>
      <c r="Y604" s="2" t="n">
        <v>0</v>
      </c>
    </row>
    <row r="605" customFormat="false" ht="12.75" hidden="false" customHeight="false" outlineLevel="0" collapsed="false">
      <c r="B605" s="0" t="n">
        <v>6.496</v>
      </c>
      <c r="C605" s="0" t="n">
        <v>6.439</v>
      </c>
      <c r="D605" s="0" t="n">
        <v>18.0713</v>
      </c>
      <c r="E605" s="0" t="n">
        <v>18.0704</v>
      </c>
      <c r="F605" s="0" t="n">
        <v>4.562154</v>
      </c>
      <c r="G605" s="0" t="n">
        <v>4.561413</v>
      </c>
      <c r="H605" s="0" t="n">
        <v>34.7003</v>
      </c>
      <c r="I605" s="0" t="n">
        <v>34.6948</v>
      </c>
      <c r="J605" s="0" t="n">
        <v>8.013</v>
      </c>
      <c r="K605" s="0" t="n">
        <v>7.40832</v>
      </c>
      <c r="L605" s="0" t="n">
        <v>96.47274</v>
      </c>
      <c r="M605" s="0" t="n">
        <v>4.561413</v>
      </c>
      <c r="N605" s="0" t="n">
        <v>0</v>
      </c>
      <c r="O605" s="0" t="n">
        <v>52.56938</v>
      </c>
      <c r="P605" s="0" t="n">
        <v>3.5308</v>
      </c>
      <c r="Q605" s="0" t="n">
        <v>0.00363</v>
      </c>
      <c r="R605" s="0" t="n">
        <v>0</v>
      </c>
      <c r="S605" s="0" t="n">
        <v>0</v>
      </c>
      <c r="T605" s="0" t="n">
        <v>1.9499</v>
      </c>
      <c r="U605" s="0" t="n">
        <v>3.1013</v>
      </c>
      <c r="V605" s="2" t="n">
        <v>2.8862</v>
      </c>
      <c r="W605" s="2" t="n">
        <v>2150.5</v>
      </c>
      <c r="X605" s="2" t="n">
        <v>62.067</v>
      </c>
      <c r="Y605" s="2" t="n">
        <v>0</v>
      </c>
    </row>
    <row r="606" customFormat="false" ht="12.75" hidden="false" customHeight="false" outlineLevel="0" collapsed="false">
      <c r="B606" s="0" t="n">
        <v>6.505</v>
      </c>
      <c r="C606" s="0" t="n">
        <v>6.448</v>
      </c>
      <c r="D606" s="0" t="n">
        <v>18.0715</v>
      </c>
      <c r="E606" s="0" t="n">
        <v>18.0704</v>
      </c>
      <c r="F606" s="0" t="n">
        <v>4.56211</v>
      </c>
      <c r="G606" s="0" t="n">
        <v>4.561373</v>
      </c>
      <c r="H606" s="0" t="n">
        <v>34.6998</v>
      </c>
      <c r="I606" s="0" t="n">
        <v>34.6945</v>
      </c>
      <c r="J606" s="0" t="n">
        <v>8.013</v>
      </c>
      <c r="K606" s="0" t="n">
        <v>7.42302</v>
      </c>
      <c r="L606" s="0" t="n">
        <v>96.66414</v>
      </c>
      <c r="M606" s="0" t="n">
        <v>4.561373</v>
      </c>
      <c r="N606" s="0" t="n">
        <v>0</v>
      </c>
      <c r="O606" s="0" t="n">
        <v>52.56938</v>
      </c>
      <c r="P606" s="0" t="n">
        <v>3.5308</v>
      </c>
      <c r="Q606" s="0" t="n">
        <v>0.00365</v>
      </c>
      <c r="R606" s="0" t="n">
        <v>0</v>
      </c>
      <c r="S606" s="0" t="n">
        <v>0</v>
      </c>
      <c r="T606" s="0" t="n">
        <v>1.9524</v>
      </c>
      <c r="U606" s="0" t="n">
        <v>3.1013</v>
      </c>
      <c r="V606" s="2" t="n">
        <v>2.8593</v>
      </c>
      <c r="W606" s="2" t="n">
        <v>2152.3</v>
      </c>
      <c r="X606" s="2" t="n">
        <v>61.54</v>
      </c>
      <c r="Y606" s="2" t="n">
        <v>0</v>
      </c>
    </row>
    <row r="607" customFormat="false" ht="12.75" hidden="false" customHeight="false" outlineLevel="0" collapsed="false">
      <c r="B607" s="0" t="n">
        <v>6.553</v>
      </c>
      <c r="C607" s="0" t="n">
        <v>6.495</v>
      </c>
      <c r="D607" s="0" t="n">
        <v>18.0715</v>
      </c>
      <c r="E607" s="0" t="n">
        <v>18.0702</v>
      </c>
      <c r="F607" s="0" t="n">
        <v>4.562095</v>
      </c>
      <c r="G607" s="0" t="n">
        <v>4.56134</v>
      </c>
      <c r="H607" s="0" t="n">
        <v>34.6997</v>
      </c>
      <c r="I607" s="0" t="n">
        <v>34.6943</v>
      </c>
      <c r="J607" s="0" t="n">
        <v>8.013</v>
      </c>
      <c r="K607" s="0" t="n">
        <v>7.40988</v>
      </c>
      <c r="L607" s="0" t="n">
        <v>96.49298</v>
      </c>
      <c r="M607" s="0" t="n">
        <v>4.56134</v>
      </c>
      <c r="N607" s="0" t="n">
        <v>0</v>
      </c>
      <c r="O607" s="0" t="n">
        <v>52.56938</v>
      </c>
      <c r="P607" s="0" t="n">
        <v>3.5308</v>
      </c>
      <c r="Q607" s="0" t="n">
        <v>0.00366</v>
      </c>
      <c r="R607" s="0" t="n">
        <v>0</v>
      </c>
      <c r="S607" s="0" t="n">
        <v>0</v>
      </c>
      <c r="T607" s="0" t="n">
        <v>1.9499</v>
      </c>
      <c r="U607" s="0" t="n">
        <v>3.1013</v>
      </c>
      <c r="V607" s="2" t="n">
        <v>2.8454</v>
      </c>
      <c r="W607" s="2" t="n">
        <v>2150.5</v>
      </c>
      <c r="X607" s="2" t="n">
        <v>61.191</v>
      </c>
      <c r="Y607" s="2" t="n">
        <v>0</v>
      </c>
    </row>
    <row r="608" customFormat="false" ht="12.75" hidden="false" customHeight="false" outlineLevel="0" collapsed="false">
      <c r="B608" s="0" t="n">
        <v>6.555</v>
      </c>
      <c r="C608" s="0" t="n">
        <v>6.497</v>
      </c>
      <c r="D608" s="0" t="n">
        <v>18.0712</v>
      </c>
      <c r="E608" s="0" t="n">
        <v>18.0702</v>
      </c>
      <c r="F608" s="0" t="n">
        <v>4.562095</v>
      </c>
      <c r="G608" s="0" t="n">
        <v>4.561259</v>
      </c>
      <c r="H608" s="0" t="n">
        <v>34.7</v>
      </c>
      <c r="I608" s="0" t="n">
        <v>34.6936</v>
      </c>
      <c r="J608" s="0" t="n">
        <v>8.013</v>
      </c>
      <c r="K608" s="0" t="n">
        <v>7.42469</v>
      </c>
      <c r="L608" s="0" t="n">
        <v>96.68534</v>
      </c>
      <c r="M608" s="0" t="n">
        <v>4.561259</v>
      </c>
      <c r="N608" s="0" t="n">
        <v>0</v>
      </c>
      <c r="O608" s="0" t="n">
        <v>52.56938</v>
      </c>
      <c r="P608" s="0" t="n">
        <v>3.5308</v>
      </c>
      <c r="Q608" s="0" t="n">
        <v>0.00367</v>
      </c>
      <c r="R608" s="0" t="n">
        <v>0</v>
      </c>
      <c r="S608" s="0" t="n">
        <v>0</v>
      </c>
      <c r="T608" s="0" t="n">
        <v>1.9524</v>
      </c>
      <c r="U608" s="0" t="n">
        <v>3.1013</v>
      </c>
      <c r="V608" s="2" t="n">
        <v>2.8293</v>
      </c>
      <c r="W608" s="2" t="n">
        <v>2150.5</v>
      </c>
      <c r="X608" s="2" t="n">
        <v>60.844</v>
      </c>
      <c r="Y608" s="2" t="n">
        <v>0</v>
      </c>
    </row>
    <row r="609" customFormat="false" ht="12.75" hidden="false" customHeight="false" outlineLevel="0" collapsed="false">
      <c r="B609" s="0" t="n">
        <v>6.581</v>
      </c>
      <c r="C609" s="0" t="n">
        <v>6.523</v>
      </c>
      <c r="D609" s="0" t="n">
        <v>18.0708</v>
      </c>
      <c r="E609" s="0" t="n">
        <v>18.0708</v>
      </c>
      <c r="F609" s="0" t="n">
        <v>4.562095</v>
      </c>
      <c r="G609" s="0" t="n">
        <v>4.561413</v>
      </c>
      <c r="H609" s="0" t="n">
        <v>34.7002</v>
      </c>
      <c r="I609" s="0" t="n">
        <v>34.6945</v>
      </c>
      <c r="J609" s="0" t="n">
        <v>8.013</v>
      </c>
      <c r="K609" s="0" t="n">
        <v>7.4333</v>
      </c>
      <c r="L609" s="0" t="n">
        <v>96.79707</v>
      </c>
      <c r="M609" s="0" t="n">
        <v>4.561413</v>
      </c>
      <c r="N609" s="0" t="n">
        <v>0</v>
      </c>
      <c r="O609" s="0" t="n">
        <v>52.56916</v>
      </c>
      <c r="P609" s="0" t="n">
        <v>3.5309</v>
      </c>
      <c r="Q609" s="0" t="n">
        <v>0.00368</v>
      </c>
      <c r="R609" s="0" t="n">
        <v>0</v>
      </c>
      <c r="S609" s="0" t="n">
        <v>0</v>
      </c>
      <c r="T609" s="0" t="n">
        <v>1.9536</v>
      </c>
      <c r="U609" s="0" t="n">
        <v>3.1013</v>
      </c>
      <c r="V609" s="2" t="n">
        <v>2.8109</v>
      </c>
      <c r="W609" s="2" t="n">
        <v>2152.3</v>
      </c>
      <c r="X609" s="2" t="n">
        <v>60.499</v>
      </c>
      <c r="Y609" s="2" t="n">
        <v>0</v>
      </c>
    </row>
    <row r="610" customFormat="false" ht="12.75" hidden="false" customHeight="false" outlineLevel="0" collapsed="false">
      <c r="B610" s="0" t="n">
        <v>6.6</v>
      </c>
      <c r="C610" s="0" t="n">
        <v>6.542</v>
      </c>
      <c r="D610" s="0" t="n">
        <v>18.071</v>
      </c>
      <c r="E610" s="0" t="n">
        <v>18.0706</v>
      </c>
      <c r="F610" s="0" t="n">
        <v>4.562095</v>
      </c>
      <c r="G610" s="0" t="n">
        <v>4.561413</v>
      </c>
      <c r="H610" s="0" t="n">
        <v>34.7001</v>
      </c>
      <c r="I610" s="0" t="n">
        <v>34.6946</v>
      </c>
      <c r="J610" s="0" t="n">
        <v>8.017</v>
      </c>
      <c r="K610" s="0" t="n">
        <v>7.43513</v>
      </c>
      <c r="L610" s="0" t="n">
        <v>96.82116</v>
      </c>
      <c r="M610" s="0" t="n">
        <v>4.561413</v>
      </c>
      <c r="N610" s="0" t="n">
        <v>0</v>
      </c>
      <c r="O610" s="0" t="n">
        <v>52.56916</v>
      </c>
      <c r="P610" s="0" t="n">
        <v>3.5309</v>
      </c>
      <c r="Q610" s="0" t="n">
        <v>0.00369</v>
      </c>
      <c r="R610" s="0" t="n">
        <v>0</v>
      </c>
      <c r="S610" s="0" t="n">
        <v>0</v>
      </c>
      <c r="T610" s="0" t="n">
        <v>1.9536</v>
      </c>
      <c r="U610" s="0" t="n">
        <v>3.1026</v>
      </c>
      <c r="V610" s="2" t="n">
        <v>2.787</v>
      </c>
      <c r="W610" s="2" t="n">
        <v>2152.3</v>
      </c>
      <c r="X610" s="2" t="n">
        <v>59.985</v>
      </c>
      <c r="Y610" s="2" t="n">
        <v>0</v>
      </c>
    </row>
    <row r="611" customFormat="false" ht="12.75" hidden="false" customHeight="false" outlineLevel="0" collapsed="false">
      <c r="B611" s="0" t="n">
        <v>6.62</v>
      </c>
      <c r="C611" s="0" t="n">
        <v>6.561</v>
      </c>
      <c r="D611" s="0" t="n">
        <v>18.0708</v>
      </c>
      <c r="E611" s="0" t="n">
        <v>18.0706</v>
      </c>
      <c r="F611" s="0" t="n">
        <v>4.562044</v>
      </c>
      <c r="G611" s="0" t="n">
        <v>4.56138</v>
      </c>
      <c r="H611" s="0" t="n">
        <v>34.6998</v>
      </c>
      <c r="I611" s="0" t="n">
        <v>34.6943</v>
      </c>
      <c r="J611" s="0" t="n">
        <v>8.017</v>
      </c>
      <c r="K611" s="0" t="n">
        <v>7.43702</v>
      </c>
      <c r="L611" s="0" t="n">
        <v>96.84522</v>
      </c>
      <c r="M611" s="0" t="n">
        <v>4.56138</v>
      </c>
      <c r="N611" s="0" t="n">
        <v>0</v>
      </c>
      <c r="O611" s="0" t="n">
        <v>52.56916</v>
      </c>
      <c r="P611" s="0" t="n">
        <v>3.5309</v>
      </c>
      <c r="Q611" s="0" t="n">
        <v>0.0037</v>
      </c>
      <c r="R611" s="0" t="n">
        <v>0</v>
      </c>
      <c r="S611" s="0" t="n">
        <v>0</v>
      </c>
      <c r="T611" s="0" t="n">
        <v>1.9536</v>
      </c>
      <c r="U611" s="0" t="n">
        <v>3.1026</v>
      </c>
      <c r="V611" s="2" t="n">
        <v>2.7634</v>
      </c>
      <c r="W611" s="2" t="n">
        <v>2152.3</v>
      </c>
      <c r="X611" s="2" t="n">
        <v>59.476</v>
      </c>
      <c r="Y611" s="2" t="n">
        <v>0</v>
      </c>
    </row>
    <row r="612" customFormat="false" ht="12.75" hidden="false" customHeight="false" outlineLevel="0" collapsed="false">
      <c r="B612" s="0" t="n">
        <v>6.64</v>
      </c>
      <c r="C612" s="0" t="n">
        <v>6.582</v>
      </c>
      <c r="D612" s="0" t="n">
        <v>18.0706</v>
      </c>
      <c r="E612" s="0" t="n">
        <v>18.0706</v>
      </c>
      <c r="F612" s="0" t="n">
        <v>4.562087</v>
      </c>
      <c r="G612" s="0" t="n">
        <v>4.561333</v>
      </c>
      <c r="H612" s="0" t="n">
        <v>34.7003</v>
      </c>
      <c r="I612" s="0" t="n">
        <v>34.6939</v>
      </c>
      <c r="J612" s="0" t="n">
        <v>8.013</v>
      </c>
      <c r="K612" s="0" t="n">
        <v>7.43887</v>
      </c>
      <c r="L612" s="0" t="n">
        <v>96.86929</v>
      </c>
      <c r="M612" s="0" t="n">
        <v>4.561333</v>
      </c>
      <c r="N612" s="0" t="n">
        <v>0</v>
      </c>
      <c r="O612" s="0" t="n">
        <v>52.56916</v>
      </c>
      <c r="P612" s="0" t="n">
        <v>3.5309</v>
      </c>
      <c r="Q612" s="0" t="n">
        <v>0.00372</v>
      </c>
      <c r="R612" s="0" t="n">
        <v>0</v>
      </c>
      <c r="S612" s="0" t="n">
        <v>0</v>
      </c>
      <c r="T612" s="0" t="n">
        <v>1.9536</v>
      </c>
      <c r="U612" s="0" t="n">
        <v>3.1013</v>
      </c>
      <c r="V612" s="2" t="n">
        <v>2.7321</v>
      </c>
      <c r="W612" s="2" t="n">
        <v>2152.3</v>
      </c>
      <c r="X612" s="2" t="n">
        <v>58.803</v>
      </c>
      <c r="Y612" s="2" t="n">
        <v>0</v>
      </c>
    </row>
    <row r="613" customFormat="false" ht="12.75" hidden="false" customHeight="false" outlineLevel="0" collapsed="false">
      <c r="B613" s="0" t="n">
        <v>6.648</v>
      </c>
      <c r="C613" s="0" t="n">
        <v>6.589</v>
      </c>
      <c r="D613" s="0" t="n">
        <v>18.0706</v>
      </c>
      <c r="E613" s="0" t="n">
        <v>18.0702</v>
      </c>
      <c r="F613" s="0" t="n">
        <v>4.562075</v>
      </c>
      <c r="G613" s="0" t="n">
        <v>4.561413</v>
      </c>
      <c r="H613" s="0" t="n">
        <v>34.7002</v>
      </c>
      <c r="I613" s="0" t="n">
        <v>34.6949</v>
      </c>
      <c r="J613" s="0" t="n">
        <v>8.017</v>
      </c>
      <c r="K613" s="0" t="n">
        <v>7.4402</v>
      </c>
      <c r="L613" s="0" t="n">
        <v>96.88653</v>
      </c>
      <c r="M613" s="0" t="n">
        <v>4.561413</v>
      </c>
      <c r="N613" s="0" t="n">
        <v>0</v>
      </c>
      <c r="O613" s="0" t="n">
        <v>52.56916</v>
      </c>
      <c r="P613" s="0" t="n">
        <v>3.5309</v>
      </c>
      <c r="Q613" s="0" t="n">
        <v>0.00373</v>
      </c>
      <c r="R613" s="0" t="n">
        <v>0</v>
      </c>
      <c r="S613" s="0" t="n">
        <v>0</v>
      </c>
      <c r="T613" s="0" t="n">
        <v>1.9536</v>
      </c>
      <c r="U613" s="0" t="n">
        <v>3.1026</v>
      </c>
      <c r="V613" s="2" t="n">
        <v>2.7111</v>
      </c>
      <c r="W613" s="2" t="n">
        <v>2150.5</v>
      </c>
      <c r="X613" s="2" t="n">
        <v>58.303</v>
      </c>
      <c r="Y613" s="2" t="n">
        <v>0</v>
      </c>
    </row>
    <row r="614" customFormat="false" ht="12.75" hidden="false" customHeight="false" outlineLevel="0" collapsed="false">
      <c r="B614" s="0" t="n">
        <v>6.696</v>
      </c>
      <c r="C614" s="0" t="n">
        <v>6.637</v>
      </c>
      <c r="D614" s="0" t="n">
        <v>18.0708</v>
      </c>
      <c r="E614" s="0" t="n">
        <v>18.0704</v>
      </c>
      <c r="F614" s="0" t="n">
        <v>4.562036</v>
      </c>
      <c r="G614" s="0" t="n">
        <v>4.561413</v>
      </c>
      <c r="H614" s="0" t="n">
        <v>34.6997</v>
      </c>
      <c r="I614" s="0" t="n">
        <v>34.6947</v>
      </c>
      <c r="J614" s="0" t="n">
        <v>8.013</v>
      </c>
      <c r="K614" s="0" t="n">
        <v>7.44205</v>
      </c>
      <c r="L614" s="0" t="n">
        <v>96.91069</v>
      </c>
      <c r="M614" s="0" t="n">
        <v>4.561413</v>
      </c>
      <c r="N614" s="0" t="n">
        <v>0</v>
      </c>
      <c r="O614" s="0" t="n">
        <v>52.56938</v>
      </c>
      <c r="P614" s="0" t="n">
        <v>3.5308</v>
      </c>
      <c r="Q614" s="0" t="n">
        <v>0.00374</v>
      </c>
      <c r="R614" s="0" t="n">
        <v>0</v>
      </c>
      <c r="S614" s="0" t="n">
        <v>0</v>
      </c>
      <c r="T614" s="0" t="n">
        <v>1.9536</v>
      </c>
      <c r="U614" s="0" t="n">
        <v>3.1013</v>
      </c>
      <c r="V614" s="2" t="n">
        <v>2.6859</v>
      </c>
      <c r="W614" s="2" t="n">
        <v>2152.3</v>
      </c>
      <c r="X614" s="2" t="n">
        <v>57.808</v>
      </c>
      <c r="Y614" s="2" t="n">
        <v>0</v>
      </c>
    </row>
    <row r="615" customFormat="false" ht="12.75" hidden="false" customHeight="false" outlineLevel="0" collapsed="false">
      <c r="B615" s="0" t="n">
        <v>6.696</v>
      </c>
      <c r="C615" s="0" t="n">
        <v>6.637</v>
      </c>
      <c r="D615" s="0" t="n">
        <v>18.0706</v>
      </c>
      <c r="E615" s="0" t="n">
        <v>18.0702</v>
      </c>
      <c r="F615" s="0" t="n">
        <v>4.562048</v>
      </c>
      <c r="G615" s="0" t="n">
        <v>4.56134</v>
      </c>
      <c r="H615" s="0" t="n">
        <v>34.7</v>
      </c>
      <c r="I615" s="0" t="n">
        <v>34.6943</v>
      </c>
      <c r="J615" s="0" t="n">
        <v>8.017</v>
      </c>
      <c r="K615" s="0" t="n">
        <v>7.4511</v>
      </c>
      <c r="L615" s="0" t="n">
        <v>97.02829</v>
      </c>
      <c r="M615" s="0" t="n">
        <v>4.56134</v>
      </c>
      <c r="N615" s="0" t="n">
        <v>0</v>
      </c>
      <c r="O615" s="0" t="n">
        <v>52.56938</v>
      </c>
      <c r="P615" s="0" t="n">
        <v>3.5308</v>
      </c>
      <c r="Q615" s="0" t="n">
        <v>0.00375</v>
      </c>
      <c r="R615" s="0" t="n">
        <v>0</v>
      </c>
      <c r="S615" s="0" t="n">
        <v>0</v>
      </c>
      <c r="T615" s="0" t="n">
        <v>1.9548</v>
      </c>
      <c r="U615" s="0" t="n">
        <v>3.1026</v>
      </c>
      <c r="V615" s="2" t="n">
        <v>2.6652</v>
      </c>
      <c r="W615" s="2" t="n">
        <v>2150.5</v>
      </c>
      <c r="X615" s="2" t="n">
        <v>57.316</v>
      </c>
      <c r="Y615" s="2" t="n">
        <v>0</v>
      </c>
    </row>
    <row r="616" customFormat="false" ht="12.75" hidden="false" customHeight="false" outlineLevel="0" collapsed="false">
      <c r="B616" s="0" t="n">
        <v>6.736</v>
      </c>
      <c r="C616" s="0" t="n">
        <v>6.676</v>
      </c>
      <c r="D616" s="0" t="n">
        <v>18.0706</v>
      </c>
      <c r="E616" s="0" t="n">
        <v>18.0689</v>
      </c>
      <c r="F616" s="0" t="n">
        <v>4.562036</v>
      </c>
      <c r="G616" s="0" t="n">
        <v>4.5613</v>
      </c>
      <c r="H616" s="0" t="n">
        <v>34.6998</v>
      </c>
      <c r="I616" s="0" t="n">
        <v>34.6951</v>
      </c>
      <c r="J616" s="0" t="n">
        <v>8.017</v>
      </c>
      <c r="K616" s="0" t="n">
        <v>7.45342</v>
      </c>
      <c r="L616" s="0" t="n">
        <v>97.0585</v>
      </c>
      <c r="M616" s="0" t="n">
        <v>4.5613</v>
      </c>
      <c r="N616" s="0" t="n">
        <v>0</v>
      </c>
      <c r="O616" s="0" t="n">
        <v>52.56938</v>
      </c>
      <c r="P616" s="0" t="n">
        <v>3.5308</v>
      </c>
      <c r="Q616" s="0" t="n">
        <v>0.00376</v>
      </c>
      <c r="R616" s="0" t="n">
        <v>0</v>
      </c>
      <c r="S616" s="0" t="n">
        <v>0</v>
      </c>
      <c r="T616" s="0" t="n">
        <v>1.9548</v>
      </c>
      <c r="U616" s="0" t="n">
        <v>3.1026</v>
      </c>
      <c r="V616" s="2" t="n">
        <v>2.6501</v>
      </c>
      <c r="W616" s="2" t="n">
        <v>2150.5</v>
      </c>
      <c r="X616" s="2" t="n">
        <v>56.991</v>
      </c>
      <c r="Y616" s="2" t="n">
        <v>0</v>
      </c>
    </row>
    <row r="617" customFormat="false" ht="12.75" hidden="false" customHeight="false" outlineLevel="0" collapsed="false">
      <c r="B617" s="0" t="n">
        <v>6.734</v>
      </c>
      <c r="C617" s="0" t="n">
        <v>6.675</v>
      </c>
      <c r="D617" s="0" t="n">
        <v>18.0703</v>
      </c>
      <c r="E617" s="0" t="n">
        <v>18.0683</v>
      </c>
      <c r="F617" s="0" t="n">
        <v>4.562024</v>
      </c>
      <c r="G617" s="0" t="n">
        <v>4.561139</v>
      </c>
      <c r="H617" s="0" t="n">
        <v>34.7</v>
      </c>
      <c r="I617" s="0" t="n">
        <v>34.6942</v>
      </c>
      <c r="J617" s="0" t="n">
        <v>8.017</v>
      </c>
      <c r="K617" s="0" t="n">
        <v>7.4485</v>
      </c>
      <c r="L617" s="0" t="n">
        <v>96.9939</v>
      </c>
      <c r="M617" s="0" t="n">
        <v>4.561139</v>
      </c>
      <c r="N617" s="0" t="n">
        <v>0</v>
      </c>
      <c r="O617" s="0" t="n">
        <v>52.56938</v>
      </c>
      <c r="P617" s="0" t="n">
        <v>3.5308</v>
      </c>
      <c r="Q617" s="0" t="n">
        <v>0.00377</v>
      </c>
      <c r="R617" s="0" t="n">
        <v>0</v>
      </c>
      <c r="S617" s="0" t="n">
        <v>0</v>
      </c>
      <c r="T617" s="0" t="n">
        <v>1.9536</v>
      </c>
      <c r="U617" s="0" t="n">
        <v>3.1026</v>
      </c>
      <c r="V617" s="2" t="n">
        <v>2.6351</v>
      </c>
      <c r="W617" s="2" t="n">
        <v>2150.5</v>
      </c>
      <c r="X617" s="2" t="n">
        <v>56.667</v>
      </c>
      <c r="Y617" s="2" t="n">
        <v>0</v>
      </c>
    </row>
    <row r="618" customFormat="false" ht="12.75" hidden="false" customHeight="false" outlineLevel="0" collapsed="false">
      <c r="B618" s="0" t="n">
        <v>6.763</v>
      </c>
      <c r="C618" s="0" t="n">
        <v>6.703</v>
      </c>
      <c r="D618" s="0" t="n">
        <v>18.0702</v>
      </c>
      <c r="E618" s="0" t="n">
        <v>18.0675</v>
      </c>
      <c r="F618" s="0" t="n">
        <v>4.561977</v>
      </c>
      <c r="G618" s="0" t="n">
        <v>4.561066</v>
      </c>
      <c r="H618" s="0" t="n">
        <v>34.6997</v>
      </c>
      <c r="I618" s="0" t="n">
        <v>34.6942</v>
      </c>
      <c r="J618" s="0" t="n">
        <v>8.013</v>
      </c>
      <c r="K618" s="0" t="n">
        <v>7.45704</v>
      </c>
      <c r="L618" s="0" t="n">
        <v>97.10461</v>
      </c>
      <c r="M618" s="0" t="n">
        <v>4.561066</v>
      </c>
      <c r="N618" s="0" t="n">
        <v>0</v>
      </c>
      <c r="O618" s="0" t="n">
        <v>52.56938</v>
      </c>
      <c r="P618" s="0" t="n">
        <v>3.5308</v>
      </c>
      <c r="Q618" s="0" t="n">
        <v>0.00378</v>
      </c>
      <c r="R618" s="0" t="n">
        <v>0</v>
      </c>
      <c r="S618" s="0" t="n">
        <v>0</v>
      </c>
      <c r="T618" s="0" t="n">
        <v>1.9548</v>
      </c>
      <c r="U618" s="0" t="n">
        <v>3.1013</v>
      </c>
      <c r="V618" s="2" t="n">
        <v>2.6127</v>
      </c>
      <c r="W618" s="2" t="n">
        <v>2150.5</v>
      </c>
      <c r="X618" s="2" t="n">
        <v>56.186</v>
      </c>
      <c r="Y618" s="2" t="n">
        <v>0</v>
      </c>
    </row>
    <row r="619" customFormat="false" ht="12.75" hidden="false" customHeight="false" outlineLevel="0" collapsed="false">
      <c r="B619" s="0" t="n">
        <v>6.783</v>
      </c>
      <c r="C619" s="0" t="n">
        <v>6.723</v>
      </c>
      <c r="D619" s="0" t="n">
        <v>18.0695</v>
      </c>
      <c r="E619" s="0" t="n">
        <v>18.0672</v>
      </c>
      <c r="F619" s="0" t="n">
        <v>4.561946</v>
      </c>
      <c r="G619" s="0" t="n">
        <v>4.561026</v>
      </c>
      <c r="H619" s="0" t="n">
        <v>34.7001</v>
      </c>
      <c r="I619" s="0" t="n">
        <v>34.6942</v>
      </c>
      <c r="J619" s="0" t="n">
        <v>8.013</v>
      </c>
      <c r="K619" s="0" t="n">
        <v>7.45781</v>
      </c>
      <c r="L619" s="0" t="n">
        <v>97.11366</v>
      </c>
      <c r="M619" s="0" t="n">
        <v>4.561026</v>
      </c>
      <c r="N619" s="0" t="n">
        <v>0</v>
      </c>
      <c r="O619" s="0" t="n">
        <v>52.56938</v>
      </c>
      <c r="P619" s="0" t="n">
        <v>3.5308</v>
      </c>
      <c r="Q619" s="0" t="n">
        <v>0.0038</v>
      </c>
      <c r="R619" s="0" t="n">
        <v>0</v>
      </c>
      <c r="S619" s="0" t="n">
        <v>0</v>
      </c>
      <c r="T619" s="0" t="n">
        <v>1.9548</v>
      </c>
      <c r="U619" s="0" t="n">
        <v>3.1013</v>
      </c>
      <c r="V619" s="2" t="n">
        <v>2.6052</v>
      </c>
      <c r="W619" s="2" t="n">
        <v>2150.5</v>
      </c>
      <c r="X619" s="2" t="n">
        <v>56.026</v>
      </c>
      <c r="Y619" s="2" t="n">
        <v>0</v>
      </c>
    </row>
    <row r="620" customFormat="false" ht="12.75" hidden="false" customHeight="false" outlineLevel="0" collapsed="false">
      <c r="B620" s="0" t="n">
        <v>6.81</v>
      </c>
      <c r="C620" s="0" t="n">
        <v>6.75</v>
      </c>
      <c r="D620" s="0" t="n">
        <v>18.0695</v>
      </c>
      <c r="E620" s="0" t="n">
        <v>18.0678</v>
      </c>
      <c r="F620" s="0" t="n">
        <v>4.56195</v>
      </c>
      <c r="G620" s="0" t="n">
        <v>4.560952</v>
      </c>
      <c r="H620" s="0" t="n">
        <v>34.7001</v>
      </c>
      <c r="I620" s="0" t="n">
        <v>34.693</v>
      </c>
      <c r="J620" s="0" t="n">
        <v>8.017</v>
      </c>
      <c r="K620" s="0" t="n">
        <v>7.45224</v>
      </c>
      <c r="L620" s="0" t="n">
        <v>97.04111</v>
      </c>
      <c r="M620" s="0" t="n">
        <v>4.560952</v>
      </c>
      <c r="N620" s="0" t="n">
        <v>0</v>
      </c>
      <c r="O620" s="0" t="n">
        <v>52.56938</v>
      </c>
      <c r="P620" s="0" t="n">
        <v>3.5308</v>
      </c>
      <c r="Q620" s="0" t="n">
        <v>0.00381</v>
      </c>
      <c r="R620" s="0" t="n">
        <v>0</v>
      </c>
      <c r="S620" s="0" t="n">
        <v>0</v>
      </c>
      <c r="T620" s="0" t="n">
        <v>1.9536</v>
      </c>
      <c r="U620" s="0" t="n">
        <v>3.1026</v>
      </c>
      <c r="V620" s="2" t="n">
        <v>2.5905</v>
      </c>
      <c r="W620" s="2" t="n">
        <v>2150.5</v>
      </c>
      <c r="X620" s="2" t="n">
        <v>55.708</v>
      </c>
      <c r="Y620" s="2" t="n">
        <v>0</v>
      </c>
    </row>
    <row r="621" customFormat="false" ht="12.75" hidden="false" customHeight="false" outlineLevel="0" collapsed="false">
      <c r="B621" s="0" t="n">
        <v>6.828</v>
      </c>
      <c r="C621" s="0" t="n">
        <v>6.768</v>
      </c>
      <c r="D621" s="0" t="n">
        <v>18.0691</v>
      </c>
      <c r="E621" s="0" t="n">
        <v>18.068</v>
      </c>
      <c r="F621" s="0" t="n">
        <v>4.561906</v>
      </c>
      <c r="G621" s="0" t="n">
        <v>4.561106</v>
      </c>
      <c r="H621" s="0" t="n">
        <v>34.7</v>
      </c>
      <c r="I621" s="0" t="n">
        <v>34.6941</v>
      </c>
      <c r="J621" s="0" t="n">
        <v>8.013</v>
      </c>
      <c r="K621" s="0" t="n">
        <v>7.45961</v>
      </c>
      <c r="L621" s="0" t="n">
        <v>97.13642</v>
      </c>
      <c r="M621" s="0" t="n">
        <v>4.561106</v>
      </c>
      <c r="N621" s="0" t="n">
        <v>0</v>
      </c>
      <c r="O621" s="0" t="n">
        <v>52.56938</v>
      </c>
      <c r="P621" s="0" t="n">
        <v>3.5308</v>
      </c>
      <c r="Q621" s="0" t="n">
        <v>0.00382</v>
      </c>
      <c r="R621" s="0" t="n">
        <v>0</v>
      </c>
      <c r="S621" s="0" t="n">
        <v>0</v>
      </c>
      <c r="T621" s="0" t="n">
        <v>1.9548</v>
      </c>
      <c r="U621" s="0" t="n">
        <v>3.1013</v>
      </c>
      <c r="V621" s="2" t="n">
        <v>2.5852</v>
      </c>
      <c r="W621" s="2" t="n">
        <v>2148.7</v>
      </c>
      <c r="X621" s="2" t="n">
        <v>55.55</v>
      </c>
      <c r="Y621" s="2" t="n">
        <v>0</v>
      </c>
    </row>
    <row r="622" customFormat="false" ht="12.75" hidden="false" customHeight="false" outlineLevel="0" collapsed="false">
      <c r="B622" s="0" t="n">
        <v>6.839</v>
      </c>
      <c r="C622" s="0" t="n">
        <v>6.778</v>
      </c>
      <c r="D622" s="0" t="n">
        <v>18.0689</v>
      </c>
      <c r="E622" s="0" t="n">
        <v>18.0677</v>
      </c>
      <c r="F622" s="0" t="n">
        <v>4.561863</v>
      </c>
      <c r="G622" s="0" t="n">
        <v>4.561139</v>
      </c>
      <c r="H622" s="0" t="n">
        <v>34.6998</v>
      </c>
      <c r="I622" s="0" t="n">
        <v>34.6947</v>
      </c>
      <c r="J622" s="0" t="n">
        <v>8.013</v>
      </c>
      <c r="K622" s="0" t="n">
        <v>7.46015</v>
      </c>
      <c r="L622" s="0" t="n">
        <v>97.14296</v>
      </c>
      <c r="M622" s="0" t="n">
        <v>4.561139</v>
      </c>
      <c r="N622" s="0" t="n">
        <v>0</v>
      </c>
      <c r="O622" s="0" t="n">
        <v>52.56938</v>
      </c>
      <c r="P622" s="0" t="n">
        <v>3.5308</v>
      </c>
      <c r="Q622" s="0" t="n">
        <v>0.00383</v>
      </c>
      <c r="R622" s="0" t="n">
        <v>0</v>
      </c>
      <c r="S622" s="0" t="n">
        <v>0</v>
      </c>
      <c r="T622" s="0" t="n">
        <v>1.9548</v>
      </c>
      <c r="U622" s="0" t="n">
        <v>3.1013</v>
      </c>
      <c r="V622" s="2" t="n">
        <v>2.5757</v>
      </c>
      <c r="W622" s="2" t="n">
        <v>2150.5</v>
      </c>
      <c r="X622" s="2" t="n">
        <v>55.392</v>
      </c>
      <c r="Y622" s="2" t="n">
        <v>0</v>
      </c>
    </row>
    <row r="623" customFormat="false" ht="12.75" hidden="false" customHeight="false" outlineLevel="0" collapsed="false">
      <c r="B623" s="0" t="n">
        <v>6.879</v>
      </c>
      <c r="C623" s="0" t="n">
        <v>6.818</v>
      </c>
      <c r="D623" s="0" t="n">
        <v>18.0684</v>
      </c>
      <c r="E623" s="0" t="n">
        <v>18.0668</v>
      </c>
      <c r="F623" s="0" t="n">
        <v>4.561828</v>
      </c>
      <c r="G623" s="0" t="n">
        <v>4.561106</v>
      </c>
      <c r="H623" s="0" t="n">
        <v>34.6999</v>
      </c>
      <c r="I623" s="0" t="n">
        <v>34.6951</v>
      </c>
      <c r="J623" s="0" t="n">
        <v>8.017</v>
      </c>
      <c r="K623" s="0" t="n">
        <v>7.46066</v>
      </c>
      <c r="L623" s="0" t="n">
        <v>97.14877</v>
      </c>
      <c r="M623" s="0" t="n">
        <v>4.561106</v>
      </c>
      <c r="N623" s="0" t="n">
        <v>0</v>
      </c>
      <c r="O623" s="0" t="n">
        <v>52.56938</v>
      </c>
      <c r="P623" s="0" t="n">
        <v>3.5308</v>
      </c>
      <c r="Q623" s="0" t="n">
        <v>0.00384</v>
      </c>
      <c r="R623" s="0" t="n">
        <v>0</v>
      </c>
      <c r="S623" s="0" t="n">
        <v>0</v>
      </c>
      <c r="T623" s="0" t="n">
        <v>1.9548</v>
      </c>
      <c r="U623" s="0" t="n">
        <v>3.1026</v>
      </c>
      <c r="V623" s="2" t="n">
        <v>2.5706</v>
      </c>
      <c r="W623" s="2" t="n">
        <v>2148.7</v>
      </c>
      <c r="X623" s="2" t="n">
        <v>55.234</v>
      </c>
      <c r="Y623" s="2" t="n">
        <v>0</v>
      </c>
    </row>
    <row r="624" customFormat="false" ht="12.75" hidden="false" customHeight="false" outlineLevel="0" collapsed="false">
      <c r="B624" s="0" t="n">
        <v>6.895</v>
      </c>
      <c r="C624" s="0" t="n">
        <v>6.835</v>
      </c>
      <c r="D624" s="0" t="n">
        <v>18.0681</v>
      </c>
      <c r="E624" s="0" t="n">
        <v>18.0659</v>
      </c>
      <c r="F624" s="0" t="n">
        <v>4.561796</v>
      </c>
      <c r="G624" s="0" t="n">
        <v>4.560872</v>
      </c>
      <c r="H624" s="0" t="n">
        <v>34.6999</v>
      </c>
      <c r="I624" s="0" t="n">
        <v>34.6938</v>
      </c>
      <c r="J624" s="0" t="n">
        <v>8.017</v>
      </c>
      <c r="K624" s="0" t="n">
        <v>7.46208</v>
      </c>
      <c r="L624" s="0" t="n">
        <v>97.16663</v>
      </c>
      <c r="M624" s="0" t="n">
        <v>4.560872</v>
      </c>
      <c r="N624" s="0" t="n">
        <v>0</v>
      </c>
      <c r="O624" s="0" t="n">
        <v>52.56938</v>
      </c>
      <c r="P624" s="0" t="n">
        <v>3.5308</v>
      </c>
      <c r="Q624" s="0" t="n">
        <v>0.00385</v>
      </c>
      <c r="R624" s="0" t="n">
        <v>0</v>
      </c>
      <c r="S624" s="0" t="n">
        <v>0</v>
      </c>
      <c r="T624" s="0" t="n">
        <v>1.9548</v>
      </c>
      <c r="U624" s="0" t="n">
        <v>3.1026</v>
      </c>
      <c r="V624" s="2" t="n">
        <v>2.5706</v>
      </c>
      <c r="W624" s="2" t="n">
        <v>2148.7</v>
      </c>
      <c r="X624" s="2" t="n">
        <v>55.234</v>
      </c>
      <c r="Y624" s="2" t="n">
        <v>0</v>
      </c>
    </row>
    <row r="625" customFormat="false" ht="12.75" hidden="false" customHeight="false" outlineLevel="0" collapsed="false">
      <c r="B625" s="0" t="n">
        <v>6.906</v>
      </c>
      <c r="C625" s="0" t="n">
        <v>6.845</v>
      </c>
      <c r="D625" s="0" t="n">
        <v>18.0677</v>
      </c>
      <c r="E625" s="0" t="n">
        <v>18.0656</v>
      </c>
      <c r="F625" s="0" t="n">
        <v>4.561785</v>
      </c>
      <c r="G625" s="0" t="n">
        <v>4.560872</v>
      </c>
      <c r="H625" s="0" t="n">
        <v>34.7001</v>
      </c>
      <c r="I625" s="0" t="n">
        <v>34.6941</v>
      </c>
      <c r="J625" s="0" t="n">
        <v>8.017</v>
      </c>
      <c r="K625" s="0" t="n">
        <v>7.46242</v>
      </c>
      <c r="L625" s="0" t="n">
        <v>97.17049</v>
      </c>
      <c r="M625" s="0" t="n">
        <v>4.560872</v>
      </c>
      <c r="N625" s="0" t="n">
        <v>0</v>
      </c>
      <c r="O625" s="0" t="n">
        <v>52.56938</v>
      </c>
      <c r="P625" s="0" t="n">
        <v>3.5308</v>
      </c>
      <c r="Q625" s="0" t="n">
        <v>0.00387</v>
      </c>
      <c r="R625" s="0" t="n">
        <v>0</v>
      </c>
      <c r="S625" s="0" t="n">
        <v>0</v>
      </c>
      <c r="T625" s="0" t="n">
        <v>1.9548</v>
      </c>
      <c r="U625" s="0" t="n">
        <v>3.1026</v>
      </c>
      <c r="V625" s="2" t="n">
        <v>2.5632</v>
      </c>
      <c r="W625" s="2" t="n">
        <v>2148.7</v>
      </c>
      <c r="X625" s="2" t="n">
        <v>55.077</v>
      </c>
      <c r="Y625" s="2" t="n">
        <v>0</v>
      </c>
    </row>
    <row r="626" customFormat="false" ht="12.75" hidden="false" customHeight="false" outlineLevel="0" collapsed="false">
      <c r="B626" s="0" t="n">
        <v>6.944</v>
      </c>
      <c r="C626" s="0" t="n">
        <v>6.883</v>
      </c>
      <c r="D626" s="0" t="n">
        <v>18.0674</v>
      </c>
      <c r="E626" s="0" t="n">
        <v>18.0651</v>
      </c>
      <c r="F626" s="0" t="n">
        <v>4.561773</v>
      </c>
      <c r="G626" s="0" t="n">
        <v>4.560872</v>
      </c>
      <c r="H626" s="0" t="n">
        <v>34.7003</v>
      </c>
      <c r="I626" s="0" t="n">
        <v>34.6946</v>
      </c>
      <c r="J626" s="0" t="n">
        <v>8.013</v>
      </c>
      <c r="K626" s="0" t="n">
        <v>7.46373</v>
      </c>
      <c r="L626" s="0" t="n">
        <v>97.18701</v>
      </c>
      <c r="M626" s="0" t="n">
        <v>4.560872</v>
      </c>
      <c r="N626" s="0" t="n">
        <v>0</v>
      </c>
      <c r="O626" s="0" t="n">
        <v>52.56938</v>
      </c>
      <c r="P626" s="0" t="n">
        <v>3.5308</v>
      </c>
      <c r="Q626" s="0" t="n">
        <v>0.00388</v>
      </c>
      <c r="R626" s="0" t="n">
        <v>0</v>
      </c>
      <c r="S626" s="0" t="n">
        <v>0</v>
      </c>
      <c r="T626" s="0" t="n">
        <v>1.9548</v>
      </c>
      <c r="U626" s="0" t="n">
        <v>3.1013</v>
      </c>
      <c r="V626" s="2" t="n">
        <v>2.5581</v>
      </c>
      <c r="W626" s="2" t="n">
        <v>2146.9</v>
      </c>
      <c r="X626" s="2" t="n">
        <v>54.921</v>
      </c>
      <c r="Y626" s="2" t="n">
        <v>0</v>
      </c>
    </row>
    <row r="627" customFormat="false" ht="12.75" hidden="false" customHeight="false" outlineLevel="0" collapsed="false">
      <c r="B627" s="0" t="n">
        <v>6.952</v>
      </c>
      <c r="C627" s="0" t="n">
        <v>6.891</v>
      </c>
      <c r="D627" s="0" t="n">
        <v>18.0674</v>
      </c>
      <c r="E627" s="0" t="n">
        <v>18.0652</v>
      </c>
      <c r="F627" s="0" t="n">
        <v>4.561753</v>
      </c>
      <c r="G627" s="0" t="n">
        <v>4.560792</v>
      </c>
      <c r="H627" s="0" t="n">
        <v>34.7001</v>
      </c>
      <c r="I627" s="0" t="n">
        <v>34.6937</v>
      </c>
      <c r="J627" s="0" t="n">
        <v>8.013</v>
      </c>
      <c r="K627" s="0" t="n">
        <v>7.46391</v>
      </c>
      <c r="L627" s="0" t="n">
        <v>97.18925</v>
      </c>
      <c r="M627" s="0" t="n">
        <v>4.560792</v>
      </c>
      <c r="N627" s="0" t="n">
        <v>0</v>
      </c>
      <c r="O627" s="0" t="n">
        <v>52.56938</v>
      </c>
      <c r="P627" s="0" t="n">
        <v>3.5308</v>
      </c>
      <c r="Q627" s="0" t="n">
        <v>0.00389</v>
      </c>
      <c r="R627" s="0" t="n">
        <v>0</v>
      </c>
      <c r="S627" s="0" t="n">
        <v>0</v>
      </c>
      <c r="T627" s="0" t="n">
        <v>1.9548</v>
      </c>
      <c r="U627" s="0" t="n">
        <v>3.1013</v>
      </c>
      <c r="V627" s="2" t="n">
        <v>2.556</v>
      </c>
      <c r="W627" s="2" t="n">
        <v>2148.7</v>
      </c>
      <c r="X627" s="2" t="n">
        <v>54.921</v>
      </c>
      <c r="Y627" s="2" t="n">
        <v>0</v>
      </c>
    </row>
    <row r="628" customFormat="false" ht="12.75" hidden="false" customHeight="false" outlineLevel="0" collapsed="false">
      <c r="B628" s="0" t="n">
        <v>6.982</v>
      </c>
      <c r="C628" s="0" t="n">
        <v>6.92</v>
      </c>
      <c r="D628" s="0" t="n">
        <v>18.0674</v>
      </c>
      <c r="E628" s="0" t="n">
        <v>18.0649</v>
      </c>
      <c r="F628" s="0" t="n">
        <v>4.561726</v>
      </c>
      <c r="G628" s="0" t="n">
        <v>4.560759</v>
      </c>
      <c r="H628" s="0" t="n">
        <v>34.6999</v>
      </c>
      <c r="I628" s="0" t="n">
        <v>34.6937</v>
      </c>
      <c r="J628" s="0" t="n">
        <v>8.013</v>
      </c>
      <c r="K628" s="0" t="n">
        <v>7.46506</v>
      </c>
      <c r="L628" s="0" t="n">
        <v>97.20408</v>
      </c>
      <c r="M628" s="0" t="n">
        <v>4.560759</v>
      </c>
      <c r="N628" s="0" t="n">
        <v>0</v>
      </c>
      <c r="O628" s="0" t="n">
        <v>52.56938</v>
      </c>
      <c r="P628" s="0" t="n">
        <v>3.5308</v>
      </c>
      <c r="Q628" s="0" t="n">
        <v>0.0039</v>
      </c>
      <c r="R628" s="0" t="n">
        <v>0</v>
      </c>
      <c r="S628" s="0" t="n">
        <v>0</v>
      </c>
      <c r="T628" s="0" t="n">
        <v>1.9548</v>
      </c>
      <c r="U628" s="0" t="n">
        <v>3.1013</v>
      </c>
      <c r="V628" s="2" t="n">
        <v>2.5487</v>
      </c>
      <c r="W628" s="2" t="n">
        <v>2148.7</v>
      </c>
      <c r="X628" s="2" t="n">
        <v>54.764</v>
      </c>
      <c r="Y628" s="2" t="n">
        <v>0</v>
      </c>
    </row>
    <row r="629" customFormat="false" ht="12.75" hidden="false" customHeight="false" outlineLevel="0" collapsed="false">
      <c r="B629" s="0" t="n">
        <v>7.002</v>
      </c>
      <c r="C629" s="0" t="n">
        <v>6.94</v>
      </c>
      <c r="D629" s="0" t="n">
        <v>18.0674</v>
      </c>
      <c r="E629" s="0" t="n">
        <v>18.0649</v>
      </c>
      <c r="F629" s="0" t="n">
        <v>4.561765</v>
      </c>
      <c r="G629" s="0" t="n">
        <v>4.560792</v>
      </c>
      <c r="H629" s="0" t="n">
        <v>34.7002</v>
      </c>
      <c r="I629" s="0" t="n">
        <v>34.694</v>
      </c>
      <c r="J629" s="0" t="n">
        <v>8.013</v>
      </c>
      <c r="K629" s="0" t="n">
        <v>7.46613</v>
      </c>
      <c r="L629" s="0" t="n">
        <v>97.21826</v>
      </c>
      <c r="M629" s="0" t="n">
        <v>4.560792</v>
      </c>
      <c r="N629" s="0" t="n">
        <v>0</v>
      </c>
      <c r="O629" s="0" t="n">
        <v>52.56938</v>
      </c>
      <c r="P629" s="0" t="n">
        <v>3.5308</v>
      </c>
      <c r="Q629" s="0" t="n">
        <v>0.00391</v>
      </c>
      <c r="R629" s="0" t="n">
        <v>0</v>
      </c>
      <c r="S629" s="0" t="n">
        <v>0</v>
      </c>
      <c r="T629" s="0" t="n">
        <v>1.9548</v>
      </c>
      <c r="U629" s="0" t="n">
        <v>3.1013</v>
      </c>
      <c r="V629" s="2" t="n">
        <v>2.5436</v>
      </c>
      <c r="W629" s="2" t="n">
        <v>2146.9</v>
      </c>
      <c r="X629" s="2" t="n">
        <v>54.609</v>
      </c>
      <c r="Y629" s="2" t="n">
        <v>0</v>
      </c>
    </row>
    <row r="630" customFormat="false" ht="12.75" hidden="false" customHeight="false" outlineLevel="0" collapsed="false">
      <c r="B630" s="0" t="n">
        <v>7.01</v>
      </c>
      <c r="C630" s="0" t="n">
        <v>6.948</v>
      </c>
      <c r="D630" s="0" t="n">
        <v>18.0671</v>
      </c>
      <c r="E630" s="0" t="n">
        <v>18.0649</v>
      </c>
      <c r="F630" s="0" t="n">
        <v>4.561785</v>
      </c>
      <c r="G630" s="0" t="n">
        <v>4.560752</v>
      </c>
      <c r="H630" s="0" t="n">
        <v>34.7006</v>
      </c>
      <c r="I630" s="0" t="n">
        <v>34.6936</v>
      </c>
      <c r="J630" s="0" t="n">
        <v>8.013</v>
      </c>
      <c r="K630" s="0" t="n">
        <v>7.45894</v>
      </c>
      <c r="L630" s="0" t="n">
        <v>97.12429</v>
      </c>
      <c r="M630" s="0" t="n">
        <v>4.560752</v>
      </c>
      <c r="N630" s="0" t="n">
        <v>0</v>
      </c>
      <c r="O630" s="0" t="n">
        <v>52.56938</v>
      </c>
      <c r="P630" s="0" t="n">
        <v>3.5308</v>
      </c>
      <c r="Q630" s="0" t="n">
        <v>0.00392</v>
      </c>
      <c r="R630" s="0" t="n">
        <v>0</v>
      </c>
      <c r="S630" s="0" t="n">
        <v>0</v>
      </c>
      <c r="T630" s="0" t="n">
        <v>1.9536</v>
      </c>
      <c r="U630" s="0" t="n">
        <v>3.1013</v>
      </c>
      <c r="V630" s="2" t="n">
        <v>2.5342</v>
      </c>
      <c r="W630" s="2" t="n">
        <v>2148.7</v>
      </c>
      <c r="X630" s="2" t="n">
        <v>54.453</v>
      </c>
      <c r="Y630" s="2" t="n">
        <v>0</v>
      </c>
    </row>
    <row r="631" customFormat="false" ht="12.75" hidden="false" customHeight="false" outlineLevel="0" collapsed="false">
      <c r="B631" s="0" t="n">
        <v>7.047</v>
      </c>
      <c r="C631" s="0" t="n">
        <v>6.985</v>
      </c>
      <c r="D631" s="0" t="n">
        <v>18.0667</v>
      </c>
      <c r="E631" s="0" t="n">
        <v>18.0651</v>
      </c>
      <c r="F631" s="0" t="n">
        <v>4.561734</v>
      </c>
      <c r="G631" s="0" t="n">
        <v>4.560832</v>
      </c>
      <c r="H631" s="0" t="n">
        <v>34.7005</v>
      </c>
      <c r="I631" s="0" t="n">
        <v>34.6942</v>
      </c>
      <c r="J631" s="0" t="n">
        <v>8.013</v>
      </c>
      <c r="K631" s="0" t="n">
        <v>7.4657</v>
      </c>
      <c r="L631" s="0" t="n">
        <v>97.21153</v>
      </c>
      <c r="M631" s="0" t="n">
        <v>4.560832</v>
      </c>
      <c r="N631" s="0" t="n">
        <v>0</v>
      </c>
      <c r="O631" s="0" t="n">
        <v>52.56938</v>
      </c>
      <c r="P631" s="0" t="n">
        <v>3.5308</v>
      </c>
      <c r="Q631" s="0" t="n">
        <v>0.00394</v>
      </c>
      <c r="R631" s="0" t="n">
        <v>0</v>
      </c>
      <c r="S631" s="0" t="n">
        <v>0</v>
      </c>
      <c r="T631" s="0" t="n">
        <v>1.9548</v>
      </c>
      <c r="U631" s="0" t="n">
        <v>3.1013</v>
      </c>
      <c r="V631" s="2" t="n">
        <v>2.5291</v>
      </c>
      <c r="W631" s="2" t="n">
        <v>2146.9</v>
      </c>
      <c r="X631" s="2" t="n">
        <v>54.299</v>
      </c>
      <c r="Y631" s="2" t="n">
        <v>0</v>
      </c>
    </row>
    <row r="632" customFormat="false" ht="12.75" hidden="false" customHeight="false" outlineLevel="0" collapsed="false">
      <c r="B632" s="0" t="n">
        <v>7.058</v>
      </c>
      <c r="C632" s="0" t="n">
        <v>6.995</v>
      </c>
      <c r="D632" s="0" t="n">
        <v>18.0667</v>
      </c>
      <c r="E632" s="0" t="n">
        <v>18.0647</v>
      </c>
      <c r="F632" s="0" t="n">
        <v>4.561714</v>
      </c>
      <c r="G632" s="0" t="n">
        <v>4.560799</v>
      </c>
      <c r="H632" s="0" t="n">
        <v>34.7003</v>
      </c>
      <c r="I632" s="0" t="n">
        <v>34.6942</v>
      </c>
      <c r="J632" s="0" t="n">
        <v>8.013</v>
      </c>
      <c r="K632" s="0" t="n">
        <v>7.45835</v>
      </c>
      <c r="L632" s="0" t="n">
        <v>97.11574</v>
      </c>
      <c r="M632" s="0" t="n">
        <v>4.560799</v>
      </c>
      <c r="N632" s="0" t="n">
        <v>0</v>
      </c>
      <c r="O632" s="0" t="n">
        <v>52.56938</v>
      </c>
      <c r="P632" s="0" t="n">
        <v>3.5308</v>
      </c>
      <c r="Q632" s="0" t="n">
        <v>0.00395</v>
      </c>
      <c r="R632" s="0" t="n">
        <v>0</v>
      </c>
      <c r="S632" s="0" t="n">
        <v>0</v>
      </c>
      <c r="T632" s="0" t="n">
        <v>1.9536</v>
      </c>
      <c r="U632" s="0" t="n">
        <v>3.1013</v>
      </c>
      <c r="V632" s="2" t="n">
        <v>2.5147</v>
      </c>
      <c r="W632" s="2" t="n">
        <v>2146.9</v>
      </c>
      <c r="X632" s="2" t="n">
        <v>53.99</v>
      </c>
      <c r="Y632" s="2" t="n">
        <v>0</v>
      </c>
    </row>
    <row r="633" customFormat="false" ht="12.75" hidden="false" customHeight="false" outlineLevel="0" collapsed="false">
      <c r="B633" s="0" t="n">
        <v>7.087</v>
      </c>
      <c r="C633" s="0" t="n">
        <v>7.025</v>
      </c>
      <c r="D633" s="0" t="n">
        <v>18.0666</v>
      </c>
      <c r="E633" s="0" t="n">
        <v>18.0649</v>
      </c>
      <c r="F633" s="0" t="n">
        <v>4.561702</v>
      </c>
      <c r="G633" s="0" t="n">
        <v>4.560792</v>
      </c>
      <c r="H633" s="0" t="n">
        <v>34.7003</v>
      </c>
      <c r="I633" s="0" t="n">
        <v>34.694</v>
      </c>
      <c r="J633" s="0" t="n">
        <v>8.013</v>
      </c>
      <c r="K633" s="0" t="n">
        <v>7.45821</v>
      </c>
      <c r="L633" s="0" t="n">
        <v>97.11367</v>
      </c>
      <c r="M633" s="0" t="n">
        <v>4.560792</v>
      </c>
      <c r="N633" s="0" t="n">
        <v>0</v>
      </c>
      <c r="O633" s="0" t="n">
        <v>52.56916</v>
      </c>
      <c r="P633" s="0" t="n">
        <v>3.5309</v>
      </c>
      <c r="Q633" s="0" t="n">
        <v>0.00396</v>
      </c>
      <c r="R633" s="0" t="n">
        <v>0</v>
      </c>
      <c r="S633" s="0" t="n">
        <v>0</v>
      </c>
      <c r="T633" s="0" t="n">
        <v>1.9536</v>
      </c>
      <c r="U633" s="0" t="n">
        <v>3.1013</v>
      </c>
      <c r="V633" s="2" t="n">
        <v>2.4984</v>
      </c>
      <c r="W633" s="2" t="n">
        <v>2148.7</v>
      </c>
      <c r="X633" s="2" t="n">
        <v>53.684</v>
      </c>
      <c r="Y633" s="2" t="n">
        <v>0</v>
      </c>
    </row>
    <row r="634" customFormat="false" ht="12.75" hidden="false" customHeight="false" outlineLevel="0" collapsed="false">
      <c r="B634" s="0" t="n">
        <v>7.095</v>
      </c>
      <c r="C634" s="0" t="n">
        <v>7.032</v>
      </c>
      <c r="D634" s="0" t="n">
        <v>18.0664</v>
      </c>
      <c r="E634" s="0" t="n">
        <v>18.0651</v>
      </c>
      <c r="F634" s="0" t="n">
        <v>4.561659</v>
      </c>
      <c r="G634" s="0" t="n">
        <v>4.560832</v>
      </c>
      <c r="H634" s="0" t="n">
        <v>34.7001</v>
      </c>
      <c r="I634" s="0" t="n">
        <v>34.6942</v>
      </c>
      <c r="J634" s="0" t="n">
        <v>8.013</v>
      </c>
      <c r="K634" s="0" t="n">
        <v>7.46474</v>
      </c>
      <c r="L634" s="0" t="n">
        <v>97.19815</v>
      </c>
      <c r="M634" s="0" t="n">
        <v>4.560832</v>
      </c>
      <c r="N634" s="0" t="n">
        <v>0</v>
      </c>
      <c r="O634" s="0" t="n">
        <v>52.56916</v>
      </c>
      <c r="P634" s="0" t="n">
        <v>3.5309</v>
      </c>
      <c r="Q634" s="0" t="n">
        <v>0.00397</v>
      </c>
      <c r="R634" s="0" t="n">
        <v>0</v>
      </c>
      <c r="S634" s="0" t="n">
        <v>0</v>
      </c>
      <c r="T634" s="0" t="n">
        <v>1.9548</v>
      </c>
      <c r="U634" s="0" t="n">
        <v>3.1013</v>
      </c>
      <c r="V634" s="2" t="n">
        <v>2.4842</v>
      </c>
      <c r="W634" s="2" t="n">
        <v>2148.7</v>
      </c>
      <c r="X634" s="2" t="n">
        <v>53.379</v>
      </c>
      <c r="Y634" s="2" t="n">
        <v>0</v>
      </c>
    </row>
    <row r="635" customFormat="false" ht="12.75" hidden="false" customHeight="false" outlineLevel="0" collapsed="false">
      <c r="B635" s="0" t="n">
        <v>7.123</v>
      </c>
      <c r="C635" s="0" t="n">
        <v>7.06</v>
      </c>
      <c r="D635" s="0" t="n">
        <v>18.0664</v>
      </c>
      <c r="E635" s="0" t="n">
        <v>18.0649</v>
      </c>
      <c r="F635" s="0" t="n">
        <v>4.561647</v>
      </c>
      <c r="G635" s="0" t="n">
        <v>4.560872</v>
      </c>
      <c r="H635" s="0" t="n">
        <v>34.7</v>
      </c>
      <c r="I635" s="0" t="n">
        <v>34.6946</v>
      </c>
      <c r="J635" s="0" t="n">
        <v>8.013</v>
      </c>
      <c r="K635" s="0" t="n">
        <v>7.46495</v>
      </c>
      <c r="L635" s="0" t="n">
        <v>97.20091</v>
      </c>
      <c r="M635" s="0" t="n">
        <v>4.560872</v>
      </c>
      <c r="N635" s="0" t="n">
        <v>0</v>
      </c>
      <c r="O635" s="0" t="n">
        <v>52.56916</v>
      </c>
      <c r="P635" s="0" t="n">
        <v>3.5309</v>
      </c>
      <c r="Q635" s="0" t="n">
        <v>0.00398</v>
      </c>
      <c r="R635" s="0" t="n">
        <v>0</v>
      </c>
      <c r="S635" s="0" t="n">
        <v>0</v>
      </c>
      <c r="T635" s="0" t="n">
        <v>1.9548</v>
      </c>
      <c r="U635" s="0" t="n">
        <v>3.1013</v>
      </c>
      <c r="V635" s="2" t="n">
        <v>2.4651</v>
      </c>
      <c r="W635" s="2" t="n">
        <v>2146.9</v>
      </c>
      <c r="X635" s="2" t="n">
        <v>52.925</v>
      </c>
      <c r="Y635" s="2" t="n">
        <v>0</v>
      </c>
    </row>
    <row r="636" customFormat="false" ht="12.75" hidden="false" customHeight="false" outlineLevel="0" collapsed="false">
      <c r="B636" s="0" t="n">
        <v>7.144</v>
      </c>
      <c r="C636" s="0" t="n">
        <v>7.081</v>
      </c>
      <c r="D636" s="0" t="n">
        <v>18.0664</v>
      </c>
      <c r="E636" s="0" t="n">
        <v>18.0647</v>
      </c>
      <c r="F636" s="0" t="n">
        <v>4.561647</v>
      </c>
      <c r="G636" s="0" t="n">
        <v>4.560799</v>
      </c>
      <c r="H636" s="0" t="n">
        <v>34.7</v>
      </c>
      <c r="I636" s="0" t="n">
        <v>34.6942</v>
      </c>
      <c r="J636" s="0" t="n">
        <v>8.013</v>
      </c>
      <c r="K636" s="0" t="n">
        <v>7.46458</v>
      </c>
      <c r="L636" s="0" t="n">
        <v>97.19606</v>
      </c>
      <c r="M636" s="0" t="n">
        <v>4.560799</v>
      </c>
      <c r="N636" s="0" t="n">
        <v>0</v>
      </c>
      <c r="O636" s="0" t="n">
        <v>52.56916</v>
      </c>
      <c r="P636" s="0" t="n">
        <v>3.5309</v>
      </c>
      <c r="Q636" s="0" t="n">
        <v>0.00399</v>
      </c>
      <c r="R636" s="0" t="n">
        <v>0</v>
      </c>
      <c r="S636" s="0" t="n">
        <v>0</v>
      </c>
      <c r="T636" s="0" t="n">
        <v>1.9548</v>
      </c>
      <c r="U636" s="0" t="n">
        <v>3.1013</v>
      </c>
      <c r="V636" s="2" t="n">
        <v>2.4441</v>
      </c>
      <c r="W636" s="2" t="n">
        <v>2146.9</v>
      </c>
      <c r="X636" s="2" t="n">
        <v>52.474</v>
      </c>
      <c r="Y636" s="2" t="n">
        <v>0</v>
      </c>
    </row>
    <row r="637" customFormat="false" ht="12.75" hidden="false" customHeight="false" outlineLevel="0" collapsed="false">
      <c r="B637" s="0" t="n">
        <v>7.162</v>
      </c>
      <c r="C637" s="0" t="n">
        <v>7.099</v>
      </c>
      <c r="D637" s="0" t="n">
        <v>18.0662</v>
      </c>
      <c r="E637" s="0" t="n">
        <v>18.0651</v>
      </c>
      <c r="F637" s="0" t="n">
        <v>4.561647</v>
      </c>
      <c r="G637" s="0" t="n">
        <v>4.560792</v>
      </c>
      <c r="H637" s="0" t="n">
        <v>34.7001</v>
      </c>
      <c r="I637" s="0" t="n">
        <v>34.6938</v>
      </c>
      <c r="J637" s="0" t="n">
        <v>8.013</v>
      </c>
      <c r="K637" s="0" t="n">
        <v>7.46466</v>
      </c>
      <c r="L637" s="0" t="n">
        <v>97.19681</v>
      </c>
      <c r="M637" s="0" t="n">
        <v>4.560792</v>
      </c>
      <c r="N637" s="0" t="n">
        <v>0</v>
      </c>
      <c r="O637" s="0" t="n">
        <v>52.56916</v>
      </c>
      <c r="P637" s="0" t="n">
        <v>3.5309</v>
      </c>
      <c r="Q637" s="0" t="n">
        <v>0.004</v>
      </c>
      <c r="R637" s="0" t="n">
        <v>0</v>
      </c>
      <c r="S637" s="0" t="n">
        <v>0</v>
      </c>
      <c r="T637" s="0" t="n">
        <v>1.9548</v>
      </c>
      <c r="U637" s="0" t="n">
        <v>3.1013</v>
      </c>
      <c r="V637" s="2" t="n">
        <v>2.4233</v>
      </c>
      <c r="W637" s="2" t="n">
        <v>2146.9</v>
      </c>
      <c r="X637" s="2" t="n">
        <v>52.028</v>
      </c>
      <c r="Y637" s="2" t="n">
        <v>0</v>
      </c>
    </row>
    <row r="638" customFormat="false" ht="12.75" hidden="false" customHeight="false" outlineLevel="0" collapsed="false">
      <c r="B638" s="0" t="n">
        <v>7.181</v>
      </c>
      <c r="C638" s="0" t="n">
        <v>7.118</v>
      </c>
      <c r="D638" s="0" t="n">
        <v>18.066</v>
      </c>
      <c r="E638" s="0" t="n">
        <v>18.0649</v>
      </c>
      <c r="F638" s="0" t="n">
        <v>4.561624</v>
      </c>
      <c r="G638" s="0" t="n">
        <v>4.560832</v>
      </c>
      <c r="H638" s="0" t="n">
        <v>34.7001</v>
      </c>
      <c r="I638" s="0" t="n">
        <v>34.6943</v>
      </c>
      <c r="J638" s="0" t="n">
        <v>8.013</v>
      </c>
      <c r="K638" s="0" t="n">
        <v>7.46416</v>
      </c>
      <c r="L638" s="0" t="n">
        <v>97.19006</v>
      </c>
      <c r="M638" s="0" t="n">
        <v>4.560832</v>
      </c>
      <c r="N638" s="0" t="n">
        <v>0</v>
      </c>
      <c r="O638" s="0" t="n">
        <v>52.56936</v>
      </c>
      <c r="P638" s="0" t="n">
        <v>3.5308</v>
      </c>
      <c r="Q638" s="0" t="n">
        <v>0.00402</v>
      </c>
      <c r="R638" s="0" t="n">
        <v>0</v>
      </c>
      <c r="S638" s="0" t="n">
        <v>0</v>
      </c>
      <c r="T638" s="0" t="n">
        <v>1.9548</v>
      </c>
      <c r="U638" s="0" t="n">
        <v>3.1013</v>
      </c>
      <c r="V638" s="2" t="n">
        <v>2.3959</v>
      </c>
      <c r="W638" s="2" t="n">
        <v>2146.9</v>
      </c>
      <c r="X638" s="2" t="n">
        <v>51.438</v>
      </c>
      <c r="Y638" s="2" t="n">
        <v>0</v>
      </c>
    </row>
    <row r="639" customFormat="false" ht="12.75" hidden="false" customHeight="false" outlineLevel="0" collapsed="false">
      <c r="B639" s="0" t="n">
        <v>7.211</v>
      </c>
      <c r="C639" s="0" t="n">
        <v>7.147</v>
      </c>
      <c r="D639" s="0" t="n">
        <v>18.0658</v>
      </c>
      <c r="E639" s="0" t="n">
        <v>18.0651</v>
      </c>
      <c r="F639" s="0" t="n">
        <v>4.56162</v>
      </c>
      <c r="G639" s="0" t="n">
        <v>4.560872</v>
      </c>
      <c r="H639" s="0" t="n">
        <v>34.7002</v>
      </c>
      <c r="I639" s="0" t="n">
        <v>34.6945</v>
      </c>
      <c r="J639" s="0" t="n">
        <v>8.013</v>
      </c>
      <c r="K639" s="0" t="n">
        <v>7.46411</v>
      </c>
      <c r="L639" s="0" t="n">
        <v>97.18907</v>
      </c>
      <c r="M639" s="0" t="n">
        <v>4.560872</v>
      </c>
      <c r="N639" s="0" t="n">
        <v>0</v>
      </c>
      <c r="O639" s="0" t="n">
        <v>52.56936</v>
      </c>
      <c r="P639" s="0" t="n">
        <v>3.5308</v>
      </c>
      <c r="Q639" s="0" t="n">
        <v>0.00403</v>
      </c>
      <c r="R639" s="0" t="n">
        <v>0</v>
      </c>
      <c r="S639" s="0" t="n">
        <v>0</v>
      </c>
      <c r="T639" s="0" t="n">
        <v>1.9548</v>
      </c>
      <c r="U639" s="0" t="n">
        <v>3.1013</v>
      </c>
      <c r="V639" s="2" t="n">
        <v>2.3687</v>
      </c>
      <c r="W639" s="2" t="n">
        <v>2146.9</v>
      </c>
      <c r="X639" s="2" t="n">
        <v>50.855</v>
      </c>
      <c r="Y639" s="2" t="n">
        <v>0</v>
      </c>
    </row>
    <row r="640" customFormat="false" ht="12.75" hidden="false" customHeight="false" outlineLevel="0" collapsed="false">
      <c r="B640" s="0" t="n">
        <v>7.219</v>
      </c>
      <c r="C640" s="0" t="n">
        <v>7.155</v>
      </c>
      <c r="D640" s="0" t="n">
        <v>18.0659</v>
      </c>
      <c r="E640" s="0" t="n">
        <v>18.0651</v>
      </c>
      <c r="F640" s="0" t="n">
        <v>4.561616</v>
      </c>
      <c r="G640" s="0" t="n">
        <v>4.560839</v>
      </c>
      <c r="H640" s="0" t="n">
        <v>34.7001</v>
      </c>
      <c r="I640" s="0" t="n">
        <v>34.6942</v>
      </c>
      <c r="J640" s="0" t="n">
        <v>8.013</v>
      </c>
      <c r="K640" s="0" t="n">
        <v>7.46395</v>
      </c>
      <c r="L640" s="0" t="n">
        <v>97.18702</v>
      </c>
      <c r="M640" s="0" t="n">
        <v>4.560839</v>
      </c>
      <c r="N640" s="0" t="n">
        <v>0</v>
      </c>
      <c r="O640" s="0" t="n">
        <v>52.56936</v>
      </c>
      <c r="P640" s="0" t="n">
        <v>3.5308</v>
      </c>
      <c r="Q640" s="0" t="n">
        <v>0.00404</v>
      </c>
      <c r="R640" s="0" t="n">
        <v>0</v>
      </c>
      <c r="S640" s="0" t="n">
        <v>0</v>
      </c>
      <c r="T640" s="0" t="n">
        <v>1.9548</v>
      </c>
      <c r="U640" s="0" t="n">
        <v>3.1013</v>
      </c>
      <c r="V640" s="2" t="n">
        <v>2.3419</v>
      </c>
      <c r="W640" s="2" t="n">
        <v>2146.9</v>
      </c>
      <c r="X640" s="2" t="n">
        <v>50.279</v>
      </c>
      <c r="Y640" s="2" t="n">
        <v>0</v>
      </c>
    </row>
    <row r="641" customFormat="false" ht="12.75" hidden="false" customHeight="false" outlineLevel="0" collapsed="false">
      <c r="B641" s="0" t="n">
        <v>7.247</v>
      </c>
      <c r="C641" s="0" t="n">
        <v>7.183</v>
      </c>
      <c r="D641" s="0" t="n">
        <v>18.0659</v>
      </c>
      <c r="E641" s="0" t="n">
        <v>18.0649</v>
      </c>
      <c r="F641" s="0" t="n">
        <v>4.561588</v>
      </c>
      <c r="G641" s="0" t="n">
        <v>4.560832</v>
      </c>
      <c r="H641" s="0" t="n">
        <v>34.6999</v>
      </c>
      <c r="I641" s="0" t="n">
        <v>34.6942</v>
      </c>
      <c r="J641" s="0" t="n">
        <v>8.013</v>
      </c>
      <c r="K641" s="0" t="n">
        <v>7.45654</v>
      </c>
      <c r="L641" s="0" t="n">
        <v>97.09037</v>
      </c>
      <c r="M641" s="0" t="n">
        <v>4.560832</v>
      </c>
      <c r="N641" s="0" t="n">
        <v>0</v>
      </c>
      <c r="O641" s="0" t="n">
        <v>52.56936</v>
      </c>
      <c r="P641" s="0" t="n">
        <v>3.5308</v>
      </c>
      <c r="Q641" s="0" t="n">
        <v>0.00405</v>
      </c>
      <c r="R641" s="0" t="n">
        <v>0</v>
      </c>
      <c r="S641" s="0" t="n">
        <v>0</v>
      </c>
      <c r="T641" s="0" t="n">
        <v>1.9536</v>
      </c>
      <c r="U641" s="0" t="n">
        <v>3.1013</v>
      </c>
      <c r="V641" s="2" t="n">
        <v>2.3153</v>
      </c>
      <c r="W641" s="2" t="n">
        <v>2146.9</v>
      </c>
      <c r="X641" s="2" t="n">
        <v>49.709</v>
      </c>
      <c r="Y641" s="2" t="n">
        <v>0</v>
      </c>
    </row>
    <row r="642" customFormat="false" ht="12.75" hidden="false" customHeight="false" outlineLevel="0" collapsed="false">
      <c r="B642" s="0" t="n">
        <v>7.268</v>
      </c>
      <c r="C642" s="0" t="n">
        <v>7.203</v>
      </c>
      <c r="D642" s="0" t="n">
        <v>18.0657</v>
      </c>
      <c r="E642" s="0" t="n">
        <v>18.0649</v>
      </c>
      <c r="F642" s="0" t="n">
        <v>4.561628</v>
      </c>
      <c r="G642" s="0" t="n">
        <v>4.560792</v>
      </c>
      <c r="H642" s="0" t="n">
        <v>34.7003</v>
      </c>
      <c r="I642" s="0" t="n">
        <v>34.6939</v>
      </c>
      <c r="J642" s="0" t="n">
        <v>8.013</v>
      </c>
      <c r="K642" s="0" t="n">
        <v>7.46302</v>
      </c>
      <c r="L642" s="0" t="n">
        <v>97.17474</v>
      </c>
      <c r="M642" s="0" t="n">
        <v>4.560792</v>
      </c>
      <c r="N642" s="0" t="n">
        <v>0</v>
      </c>
      <c r="O642" s="0" t="n">
        <v>52.56936</v>
      </c>
      <c r="P642" s="0" t="n">
        <v>3.5308</v>
      </c>
      <c r="Q642" s="0" t="n">
        <v>0.00406</v>
      </c>
      <c r="R642" s="0" t="n">
        <v>0</v>
      </c>
      <c r="S642" s="0" t="n">
        <v>0</v>
      </c>
      <c r="T642" s="0" t="n">
        <v>1.9548</v>
      </c>
      <c r="U642" s="0" t="n">
        <v>3.1013</v>
      </c>
      <c r="V642" s="2" t="n">
        <v>2.2891</v>
      </c>
      <c r="W642" s="2" t="n">
        <v>2146.9</v>
      </c>
      <c r="X642" s="2" t="n">
        <v>49.145</v>
      </c>
      <c r="Y642" s="2" t="n">
        <v>0</v>
      </c>
    </row>
    <row r="643" customFormat="false" ht="12.75" hidden="false" customHeight="false" outlineLevel="0" collapsed="false">
      <c r="B643" s="0" t="n">
        <v>7.286</v>
      </c>
      <c r="C643" s="0" t="n">
        <v>7.221</v>
      </c>
      <c r="D643" s="0" t="n">
        <v>18.0655</v>
      </c>
      <c r="E643" s="0" t="n">
        <v>18.0649</v>
      </c>
      <c r="F643" s="0" t="n">
        <v>4.561596</v>
      </c>
      <c r="G643" s="0" t="n">
        <v>4.560832</v>
      </c>
      <c r="H643" s="0" t="n">
        <v>34.7002</v>
      </c>
      <c r="I643" s="0" t="n">
        <v>34.6942</v>
      </c>
      <c r="J643" s="0" t="n">
        <v>8.013</v>
      </c>
      <c r="K643" s="0" t="n">
        <v>7.46222</v>
      </c>
      <c r="L643" s="0" t="n">
        <v>97.16396</v>
      </c>
      <c r="M643" s="0" t="n">
        <v>4.560832</v>
      </c>
      <c r="N643" s="0" t="n">
        <v>0</v>
      </c>
      <c r="O643" s="0" t="n">
        <v>52.56936</v>
      </c>
      <c r="P643" s="0" t="n">
        <v>3.5308</v>
      </c>
      <c r="Q643" s="0" t="n">
        <v>0.00407</v>
      </c>
      <c r="R643" s="0" t="n">
        <v>0</v>
      </c>
      <c r="S643" s="0" t="n">
        <v>0</v>
      </c>
      <c r="T643" s="0" t="n">
        <v>1.9548</v>
      </c>
      <c r="U643" s="0" t="n">
        <v>3.1013</v>
      </c>
      <c r="V643" s="2" t="n">
        <v>2.2631</v>
      </c>
      <c r="W643" s="2" t="n">
        <v>2146.9</v>
      </c>
      <c r="X643" s="2" t="n">
        <v>48.588</v>
      </c>
      <c r="Y643" s="2" t="n">
        <v>0</v>
      </c>
    </row>
    <row r="644" customFormat="false" ht="12.75" hidden="false" customHeight="false" outlineLevel="0" collapsed="false">
      <c r="B644" s="0" t="n">
        <v>7.305</v>
      </c>
      <c r="C644" s="0" t="n">
        <v>7.24</v>
      </c>
      <c r="D644" s="0" t="n">
        <v>18.0654</v>
      </c>
      <c r="E644" s="0" t="n">
        <v>18.0649</v>
      </c>
      <c r="F644" s="0" t="n">
        <v>4.561577</v>
      </c>
      <c r="G644" s="0" t="n">
        <v>4.560792</v>
      </c>
      <c r="H644" s="0" t="n">
        <v>34.7002</v>
      </c>
      <c r="I644" s="0" t="n">
        <v>34.6939</v>
      </c>
      <c r="J644" s="0" t="n">
        <v>8.013</v>
      </c>
      <c r="K644" s="0" t="n">
        <v>7.46185</v>
      </c>
      <c r="L644" s="0" t="n">
        <v>97.15882</v>
      </c>
      <c r="M644" s="0" t="n">
        <v>4.560792</v>
      </c>
      <c r="N644" s="0" t="n">
        <v>0</v>
      </c>
      <c r="O644" s="0" t="n">
        <v>52.56936</v>
      </c>
      <c r="P644" s="0" t="n">
        <v>3.5308</v>
      </c>
      <c r="Q644" s="0" t="n">
        <v>0.00409</v>
      </c>
      <c r="R644" s="0" t="n">
        <v>0</v>
      </c>
      <c r="S644" s="0" t="n">
        <v>0</v>
      </c>
      <c r="T644" s="0" t="n">
        <v>1.9548</v>
      </c>
      <c r="U644" s="0" t="n">
        <v>3.1013</v>
      </c>
      <c r="V644" s="2" t="n">
        <v>2.2374</v>
      </c>
      <c r="W644" s="2" t="n">
        <v>2146.9</v>
      </c>
      <c r="X644" s="2" t="n">
        <v>48.036</v>
      </c>
      <c r="Y644" s="2" t="n">
        <v>0</v>
      </c>
    </row>
    <row r="645" customFormat="false" ht="12.75" hidden="false" customHeight="false" outlineLevel="0" collapsed="false">
      <c r="B645" s="0" t="n">
        <v>7.335</v>
      </c>
      <c r="C645" s="0" t="n">
        <v>7.27</v>
      </c>
      <c r="D645" s="0" t="n">
        <v>18.0654</v>
      </c>
      <c r="E645" s="0" t="n">
        <v>18.0646</v>
      </c>
      <c r="F645" s="0" t="n">
        <v>4.561565</v>
      </c>
      <c r="G645" s="0" t="n">
        <v>4.560719</v>
      </c>
      <c r="H645" s="0" t="n">
        <v>34.7001</v>
      </c>
      <c r="I645" s="0" t="n">
        <v>34.6935</v>
      </c>
      <c r="J645" s="0" t="n">
        <v>8.013</v>
      </c>
      <c r="K645" s="0" t="n">
        <v>7.4609</v>
      </c>
      <c r="L645" s="0" t="n">
        <v>97.14631</v>
      </c>
      <c r="M645" s="0" t="n">
        <v>4.560719</v>
      </c>
      <c r="N645" s="0" t="n">
        <v>0</v>
      </c>
      <c r="O645" s="0" t="n">
        <v>52.56936</v>
      </c>
      <c r="P645" s="0" t="n">
        <v>3.5308</v>
      </c>
      <c r="Q645" s="0" t="n">
        <v>0.0041</v>
      </c>
      <c r="R645" s="0" t="n">
        <v>0</v>
      </c>
      <c r="S645" s="0" t="n">
        <v>0</v>
      </c>
      <c r="T645" s="0" t="n">
        <v>1.9548</v>
      </c>
      <c r="U645" s="0" t="n">
        <v>3.1013</v>
      </c>
      <c r="V645" s="2" t="n">
        <v>2.2121</v>
      </c>
      <c r="W645" s="2" t="n">
        <v>2146.9</v>
      </c>
      <c r="X645" s="2" t="n">
        <v>47.491</v>
      </c>
      <c r="Y645" s="2" t="n">
        <v>0</v>
      </c>
    </row>
    <row r="646" customFormat="false" ht="12.75" hidden="false" customHeight="false" outlineLevel="0" collapsed="false">
      <c r="B646" s="0" t="n">
        <v>7.342</v>
      </c>
      <c r="C646" s="0" t="n">
        <v>7.278</v>
      </c>
      <c r="D646" s="0" t="n">
        <v>18.0652</v>
      </c>
      <c r="E646" s="0" t="n">
        <v>18.0644</v>
      </c>
      <c r="F646" s="0" t="n">
        <v>4.561569</v>
      </c>
      <c r="G646" s="0" t="n">
        <v>4.560752</v>
      </c>
      <c r="H646" s="0" t="n">
        <v>34.7003</v>
      </c>
      <c r="I646" s="0" t="n">
        <v>34.694</v>
      </c>
      <c r="J646" s="0" t="n">
        <v>8.013</v>
      </c>
      <c r="K646" s="0" t="n">
        <v>7.45985</v>
      </c>
      <c r="L646" s="0" t="n">
        <v>97.13246</v>
      </c>
      <c r="M646" s="0" t="n">
        <v>4.560752</v>
      </c>
      <c r="N646" s="0" t="n">
        <v>0</v>
      </c>
      <c r="O646" s="0" t="n">
        <v>52.56936</v>
      </c>
      <c r="P646" s="0" t="n">
        <v>3.5308</v>
      </c>
      <c r="Q646" s="0" t="n">
        <v>0.00411</v>
      </c>
      <c r="R646" s="0" t="n">
        <v>0</v>
      </c>
      <c r="S646" s="0" t="n">
        <v>0</v>
      </c>
      <c r="T646" s="0" t="n">
        <v>1.9548</v>
      </c>
      <c r="U646" s="0" t="n">
        <v>3.1013</v>
      </c>
      <c r="V646" s="2" t="n">
        <v>2.1807</v>
      </c>
      <c r="W646" s="2" t="n">
        <v>2146.9</v>
      </c>
      <c r="X646" s="2" t="n">
        <v>46.819</v>
      </c>
      <c r="Y646" s="2" t="n">
        <v>0</v>
      </c>
    </row>
    <row r="647" customFormat="false" ht="12.75" hidden="false" customHeight="false" outlineLevel="0" collapsed="false">
      <c r="B647" s="0" t="n">
        <v>7.371</v>
      </c>
      <c r="C647" s="0" t="n">
        <v>7.306</v>
      </c>
      <c r="D647" s="0" t="n">
        <v>18.0654</v>
      </c>
      <c r="E647" s="0" t="n">
        <v>18.0642</v>
      </c>
      <c r="F647" s="0" t="n">
        <v>4.561553</v>
      </c>
      <c r="G647" s="0" t="n">
        <v>4.560679</v>
      </c>
      <c r="H647" s="0" t="n">
        <v>34.7</v>
      </c>
      <c r="I647" s="0" t="n">
        <v>34.6935</v>
      </c>
      <c r="J647" s="0" t="n">
        <v>8.013</v>
      </c>
      <c r="K647" s="0" t="n">
        <v>7.45252</v>
      </c>
      <c r="L647" s="0" t="n">
        <v>97.03716</v>
      </c>
      <c r="M647" s="0" t="n">
        <v>4.560679</v>
      </c>
      <c r="N647" s="0" t="n">
        <v>0</v>
      </c>
      <c r="O647" s="0" t="n">
        <v>52.56936</v>
      </c>
      <c r="P647" s="0" t="n">
        <v>3.5308</v>
      </c>
      <c r="Q647" s="0" t="n">
        <v>0.00412</v>
      </c>
      <c r="R647" s="0" t="n">
        <v>0</v>
      </c>
      <c r="S647" s="0" t="n">
        <v>0</v>
      </c>
      <c r="T647" s="0" t="n">
        <v>1.9536</v>
      </c>
      <c r="U647" s="0" t="n">
        <v>3.1013</v>
      </c>
      <c r="V647" s="2" t="n">
        <v>2.1542</v>
      </c>
      <c r="W647" s="2" t="n">
        <v>2148.7</v>
      </c>
      <c r="X647" s="2" t="n">
        <v>46.288</v>
      </c>
      <c r="Y647" s="2" t="n">
        <v>0</v>
      </c>
    </row>
    <row r="648" customFormat="false" ht="12.75" hidden="false" customHeight="false" outlineLevel="0" collapsed="false">
      <c r="B648" s="0" t="n">
        <v>7.382</v>
      </c>
      <c r="C648" s="0" t="n">
        <v>7.317</v>
      </c>
      <c r="D648" s="0" t="n">
        <v>18.0654</v>
      </c>
      <c r="E648" s="0" t="n">
        <v>18.0639</v>
      </c>
      <c r="F648" s="0" t="n">
        <v>4.561565</v>
      </c>
      <c r="G648" s="0" t="n">
        <v>4.560752</v>
      </c>
      <c r="H648" s="0" t="n">
        <v>34.7001</v>
      </c>
      <c r="I648" s="0" t="n">
        <v>34.6944</v>
      </c>
      <c r="J648" s="0" t="n">
        <v>8.013</v>
      </c>
      <c r="K648" s="0" t="n">
        <v>7.45189</v>
      </c>
      <c r="L648" s="0" t="n">
        <v>97.02899</v>
      </c>
      <c r="M648" s="0" t="n">
        <v>4.560752</v>
      </c>
      <c r="N648" s="0" t="n">
        <v>0</v>
      </c>
      <c r="O648" s="0" t="n">
        <v>52.56936</v>
      </c>
      <c r="P648" s="0" t="n">
        <v>3.5308</v>
      </c>
      <c r="Q648" s="0" t="n">
        <v>0.00413</v>
      </c>
      <c r="R648" s="0" t="n">
        <v>0</v>
      </c>
      <c r="S648" s="0" t="n">
        <v>0</v>
      </c>
      <c r="T648" s="0" t="n">
        <v>1.9536</v>
      </c>
      <c r="U648" s="0" t="n">
        <v>3.1013</v>
      </c>
      <c r="V648" s="2" t="n">
        <v>2.1315</v>
      </c>
      <c r="W648" s="2" t="n">
        <v>2146.9</v>
      </c>
      <c r="X648" s="2" t="n">
        <v>45.762</v>
      </c>
      <c r="Y648" s="2" t="n">
        <v>0</v>
      </c>
    </row>
    <row r="649" customFormat="false" ht="12.75" hidden="false" customHeight="false" outlineLevel="0" collapsed="false">
      <c r="B649" s="0" t="n">
        <v>7.409</v>
      </c>
      <c r="C649" s="0" t="n">
        <v>7.344</v>
      </c>
      <c r="D649" s="0" t="n">
        <v>18.065</v>
      </c>
      <c r="E649" s="0" t="n">
        <v>18.0639</v>
      </c>
      <c r="F649" s="0" t="n">
        <v>4.561526</v>
      </c>
      <c r="G649" s="0" t="n">
        <v>4.560719</v>
      </c>
      <c r="H649" s="0" t="n">
        <v>34.7</v>
      </c>
      <c r="I649" s="0" t="n">
        <v>34.6941</v>
      </c>
      <c r="J649" s="0" t="n">
        <v>8.013</v>
      </c>
      <c r="K649" s="0" t="n">
        <v>7.4575</v>
      </c>
      <c r="L649" s="0" t="n">
        <v>97.10136</v>
      </c>
      <c r="M649" s="0" t="n">
        <v>4.560719</v>
      </c>
      <c r="N649" s="0" t="n">
        <v>0</v>
      </c>
      <c r="O649" s="0" t="n">
        <v>52.56936</v>
      </c>
      <c r="P649" s="0" t="n">
        <v>3.5308</v>
      </c>
      <c r="Q649" s="0" t="n">
        <v>0.00414</v>
      </c>
      <c r="R649" s="0" t="n">
        <v>0</v>
      </c>
      <c r="S649" s="0" t="n">
        <v>0</v>
      </c>
      <c r="T649" s="0" t="n">
        <v>1.9548</v>
      </c>
      <c r="U649" s="0" t="n">
        <v>3.1013</v>
      </c>
      <c r="V649" s="2" t="n">
        <v>2.1073</v>
      </c>
      <c r="W649" s="2" t="n">
        <v>2146.9</v>
      </c>
      <c r="X649" s="2" t="n">
        <v>45.243</v>
      </c>
      <c r="Y649" s="2" t="n">
        <v>0</v>
      </c>
    </row>
    <row r="650" customFormat="false" ht="12.75" hidden="false" customHeight="false" outlineLevel="0" collapsed="false">
      <c r="B650" s="0" t="n">
        <v>7.429</v>
      </c>
      <c r="C650" s="0" t="n">
        <v>7.363</v>
      </c>
      <c r="D650" s="0" t="n">
        <v>18.0648</v>
      </c>
      <c r="E650" s="0" t="n">
        <v>18.0637</v>
      </c>
      <c r="F650" s="0" t="n">
        <v>4.561506</v>
      </c>
      <c r="G650" s="0" t="n">
        <v>4.560679</v>
      </c>
      <c r="H650" s="0" t="n">
        <v>34.7</v>
      </c>
      <c r="I650" s="0" t="n">
        <v>34.6939</v>
      </c>
      <c r="J650" s="0" t="n">
        <v>8.013</v>
      </c>
      <c r="K650" s="0" t="n">
        <v>7.45626</v>
      </c>
      <c r="L650" s="0" t="n">
        <v>97.08497</v>
      </c>
      <c r="M650" s="0" t="n">
        <v>4.560679</v>
      </c>
      <c r="N650" s="0" t="n">
        <v>0</v>
      </c>
      <c r="O650" s="0" t="n">
        <v>52.56936</v>
      </c>
      <c r="P650" s="0" t="n">
        <v>3.5308</v>
      </c>
      <c r="Q650" s="0" t="n">
        <v>0.00416</v>
      </c>
      <c r="R650" s="0" t="n">
        <v>0</v>
      </c>
      <c r="S650" s="0" t="n">
        <v>0</v>
      </c>
      <c r="T650" s="0" t="n">
        <v>1.9548</v>
      </c>
      <c r="U650" s="0" t="n">
        <v>3.1013</v>
      </c>
      <c r="V650" s="2" t="n">
        <v>2.0834</v>
      </c>
      <c r="W650" s="2" t="n">
        <v>2146.9</v>
      </c>
      <c r="X650" s="2" t="n">
        <v>44.729</v>
      </c>
      <c r="Y650" s="2" t="n">
        <v>0</v>
      </c>
    </row>
    <row r="651" customFormat="false" ht="12.75" hidden="false" customHeight="false" outlineLevel="0" collapsed="false">
      <c r="B651" s="0" t="n">
        <v>7.449</v>
      </c>
      <c r="C651" s="0" t="n">
        <v>7.383</v>
      </c>
      <c r="D651" s="0" t="n">
        <v>18.0648</v>
      </c>
      <c r="E651" s="0" t="n">
        <v>18.0639</v>
      </c>
      <c r="F651" s="0" t="n">
        <v>4.56153</v>
      </c>
      <c r="G651" s="0" t="n">
        <v>4.560712</v>
      </c>
      <c r="H651" s="0" t="n">
        <v>34.7002</v>
      </c>
      <c r="I651" s="0" t="n">
        <v>34.694</v>
      </c>
      <c r="J651" s="0" t="n">
        <v>8.013</v>
      </c>
      <c r="K651" s="0" t="n">
        <v>7.45492</v>
      </c>
      <c r="L651" s="0" t="n">
        <v>97.06753</v>
      </c>
      <c r="M651" s="0" t="n">
        <v>4.560712</v>
      </c>
      <c r="N651" s="0" t="n">
        <v>0</v>
      </c>
      <c r="O651" s="0" t="n">
        <v>52.56936</v>
      </c>
      <c r="P651" s="0" t="n">
        <v>3.5308</v>
      </c>
      <c r="Q651" s="0" t="n">
        <v>0.00417</v>
      </c>
      <c r="R651" s="0" t="n">
        <v>0</v>
      </c>
      <c r="S651" s="0" t="n">
        <v>0</v>
      </c>
      <c r="T651" s="0" t="n">
        <v>1.9548</v>
      </c>
      <c r="U651" s="0" t="n">
        <v>3.1013</v>
      </c>
      <c r="V651" s="2" t="n">
        <v>2.0656</v>
      </c>
      <c r="W651" s="2" t="n">
        <v>2146.9</v>
      </c>
      <c r="X651" s="2" t="n">
        <v>44.347</v>
      </c>
      <c r="Y651" s="2" t="n">
        <v>0</v>
      </c>
    </row>
    <row r="652" customFormat="false" ht="12.75" hidden="false" customHeight="false" outlineLevel="0" collapsed="false">
      <c r="B652" s="0" t="n">
        <v>7.457</v>
      </c>
      <c r="C652" s="0" t="n">
        <v>7.391</v>
      </c>
      <c r="D652" s="0" t="n">
        <v>18.0648</v>
      </c>
      <c r="E652" s="0" t="n">
        <v>18.0639</v>
      </c>
      <c r="F652" s="0" t="n">
        <v>4.561577</v>
      </c>
      <c r="G652" s="0" t="n">
        <v>4.560712</v>
      </c>
      <c r="H652" s="0" t="n">
        <v>34.7006</v>
      </c>
      <c r="I652" s="0" t="n">
        <v>34.694</v>
      </c>
      <c r="J652" s="0" t="n">
        <v>8.013</v>
      </c>
      <c r="K652" s="0" t="n">
        <v>7.45449</v>
      </c>
      <c r="L652" s="0" t="n">
        <v>97.06226</v>
      </c>
      <c r="M652" s="0" t="n">
        <v>4.560712</v>
      </c>
      <c r="N652" s="0" t="n">
        <v>0</v>
      </c>
      <c r="O652" s="0" t="n">
        <v>52.56936</v>
      </c>
      <c r="P652" s="0" t="n">
        <v>3.5308</v>
      </c>
      <c r="Q652" s="0" t="n">
        <v>0.00418</v>
      </c>
      <c r="R652" s="0" t="n">
        <v>0</v>
      </c>
      <c r="S652" s="0" t="n">
        <v>0</v>
      </c>
      <c r="T652" s="0" t="n">
        <v>1.9548</v>
      </c>
      <c r="U652" s="0" t="n">
        <v>3.1013</v>
      </c>
      <c r="V652" s="2" t="n">
        <v>2.0463</v>
      </c>
      <c r="W652" s="2" t="n">
        <v>2148.7</v>
      </c>
      <c r="X652" s="2" t="n">
        <v>43.969</v>
      </c>
      <c r="Y652" s="2" t="n">
        <v>0</v>
      </c>
    </row>
    <row r="653" customFormat="false" ht="12.75" hidden="false" customHeight="false" outlineLevel="0" collapsed="false">
      <c r="B653" s="0" t="n">
        <v>7.497</v>
      </c>
      <c r="C653" s="0" t="n">
        <v>7.431</v>
      </c>
      <c r="D653" s="0" t="n">
        <v>18.0647</v>
      </c>
      <c r="E653" s="0" t="n">
        <v>18.0641</v>
      </c>
      <c r="F653" s="0" t="n">
        <v>4.561553</v>
      </c>
      <c r="G653" s="0" t="n">
        <v>4.560719</v>
      </c>
      <c r="H653" s="0" t="n">
        <v>34.7005</v>
      </c>
      <c r="I653" s="0" t="n">
        <v>34.6939</v>
      </c>
      <c r="J653" s="0" t="n">
        <v>8.013</v>
      </c>
      <c r="K653" s="0" t="n">
        <v>7.45411</v>
      </c>
      <c r="L653" s="0" t="n">
        <v>97.05683</v>
      </c>
      <c r="M653" s="0" t="n">
        <v>4.560719</v>
      </c>
      <c r="N653" s="0" t="n">
        <v>0</v>
      </c>
      <c r="O653" s="0" t="n">
        <v>52.56936</v>
      </c>
      <c r="P653" s="0" t="n">
        <v>3.5308</v>
      </c>
      <c r="Q653" s="0" t="n">
        <v>0.00419</v>
      </c>
      <c r="R653" s="0" t="n">
        <v>0</v>
      </c>
      <c r="S653" s="0" t="n">
        <v>0</v>
      </c>
      <c r="T653" s="0" t="n">
        <v>1.9548</v>
      </c>
      <c r="U653" s="0" t="n">
        <v>3.1013</v>
      </c>
      <c r="V653" s="2" t="n">
        <v>2.023</v>
      </c>
      <c r="W653" s="2" t="n">
        <v>2148.7</v>
      </c>
      <c r="X653" s="2" t="n">
        <v>43.47</v>
      </c>
      <c r="Y653" s="2" t="n">
        <v>0</v>
      </c>
    </row>
    <row r="654" customFormat="false" ht="12.75" hidden="false" customHeight="false" outlineLevel="0" collapsed="false">
      <c r="B654" s="0" t="n">
        <v>7.505</v>
      </c>
      <c r="C654" s="0" t="n">
        <v>7.438</v>
      </c>
      <c r="D654" s="0" t="n">
        <v>18.065</v>
      </c>
      <c r="E654" s="0" t="n">
        <v>18.0639</v>
      </c>
      <c r="F654" s="0" t="n">
        <v>4.56149</v>
      </c>
      <c r="G654" s="0" t="n">
        <v>4.560712</v>
      </c>
      <c r="H654" s="0" t="n">
        <v>34.6997</v>
      </c>
      <c r="I654" s="0" t="n">
        <v>34.694</v>
      </c>
      <c r="J654" s="0" t="n">
        <v>8.013</v>
      </c>
      <c r="K654" s="0" t="n">
        <v>7.45258</v>
      </c>
      <c r="L654" s="0" t="n">
        <v>97.03711</v>
      </c>
      <c r="M654" s="0" t="n">
        <v>4.560712</v>
      </c>
      <c r="N654" s="0" t="n">
        <v>0</v>
      </c>
      <c r="O654" s="0" t="n">
        <v>52.56936</v>
      </c>
      <c r="P654" s="0" t="n">
        <v>3.5308</v>
      </c>
      <c r="Q654" s="0" t="n">
        <v>0.0042</v>
      </c>
      <c r="R654" s="0" t="n">
        <v>0</v>
      </c>
      <c r="S654" s="0" t="n">
        <v>0</v>
      </c>
      <c r="T654" s="0" t="n">
        <v>1.9548</v>
      </c>
      <c r="U654" s="0" t="n">
        <v>3.1013</v>
      </c>
      <c r="V654" s="2" t="n">
        <v>2.0058</v>
      </c>
      <c r="W654" s="2" t="n">
        <v>2148.7</v>
      </c>
      <c r="X654" s="2" t="n">
        <v>43.099</v>
      </c>
      <c r="Y654" s="2" t="n">
        <v>0</v>
      </c>
    </row>
    <row r="655" customFormat="false" ht="12.75" hidden="false" customHeight="false" outlineLevel="0" collapsed="false">
      <c r="B655" s="0" t="n">
        <v>7.524</v>
      </c>
      <c r="C655" s="0" t="n">
        <v>7.458</v>
      </c>
      <c r="D655" s="0" t="n">
        <v>18.0648</v>
      </c>
      <c r="E655" s="0" t="n">
        <v>18.0644</v>
      </c>
      <c r="F655" s="0" t="n">
        <v>4.561549</v>
      </c>
      <c r="G655" s="0" t="n">
        <v>4.560792</v>
      </c>
      <c r="H655" s="0" t="n">
        <v>34.7003</v>
      </c>
      <c r="I655" s="0" t="n">
        <v>34.6943</v>
      </c>
      <c r="J655" s="0" t="n">
        <v>8.013</v>
      </c>
      <c r="K655" s="0" t="n">
        <v>7.45202</v>
      </c>
      <c r="L655" s="0" t="n">
        <v>97.02983</v>
      </c>
      <c r="M655" s="0" t="n">
        <v>4.560792</v>
      </c>
      <c r="N655" s="0" t="n">
        <v>0</v>
      </c>
      <c r="O655" s="0" t="n">
        <v>52.56936</v>
      </c>
      <c r="P655" s="0" t="n">
        <v>3.5308</v>
      </c>
      <c r="Q655" s="0" t="n">
        <v>0.00421</v>
      </c>
      <c r="R655" s="0" t="n">
        <v>0</v>
      </c>
      <c r="S655" s="0" t="n">
        <v>0</v>
      </c>
      <c r="T655" s="0" t="n">
        <v>1.9548</v>
      </c>
      <c r="U655" s="0" t="n">
        <v>3.1013</v>
      </c>
      <c r="V655" s="2" t="n">
        <v>1.9887</v>
      </c>
      <c r="W655" s="2" t="n">
        <v>2148.7</v>
      </c>
      <c r="X655" s="2" t="n">
        <v>42.731</v>
      </c>
      <c r="Y655" s="2" t="n">
        <v>0</v>
      </c>
    </row>
    <row r="656" customFormat="false" ht="12.75" hidden="false" customHeight="false" outlineLevel="0" collapsed="false">
      <c r="B656" s="0" t="n">
        <v>7.543</v>
      </c>
      <c r="C656" s="0" t="n">
        <v>7.477</v>
      </c>
      <c r="D656" s="0" t="n">
        <v>18.065</v>
      </c>
      <c r="E656" s="0" t="n">
        <v>18.0641</v>
      </c>
      <c r="F656" s="0" t="n">
        <v>4.561577</v>
      </c>
      <c r="G656" s="0" t="n">
        <v>4.560752</v>
      </c>
      <c r="H656" s="0" t="n">
        <v>34.7004</v>
      </c>
      <c r="I656" s="0" t="n">
        <v>34.6942</v>
      </c>
      <c r="J656" s="0" t="n">
        <v>8.013</v>
      </c>
      <c r="K656" s="0" t="n">
        <v>7.45036</v>
      </c>
      <c r="L656" s="0" t="n">
        <v>97.00863</v>
      </c>
      <c r="M656" s="0" t="n">
        <v>4.560752</v>
      </c>
      <c r="N656" s="0" t="n">
        <v>0</v>
      </c>
      <c r="O656" s="0" t="n">
        <v>52.56936</v>
      </c>
      <c r="P656" s="0" t="n">
        <v>3.5308</v>
      </c>
      <c r="Q656" s="0" t="n">
        <v>0.00422</v>
      </c>
      <c r="R656" s="0" t="n">
        <v>0</v>
      </c>
      <c r="S656" s="0" t="n">
        <v>0</v>
      </c>
      <c r="T656" s="0" t="n">
        <v>1.9548</v>
      </c>
      <c r="U656" s="0" t="n">
        <v>3.1013</v>
      </c>
      <c r="V656" s="2" t="n">
        <v>1.9733</v>
      </c>
      <c r="W656" s="2" t="n">
        <v>2146.9</v>
      </c>
      <c r="X656" s="2" t="n">
        <v>42.366</v>
      </c>
      <c r="Y656" s="2" t="n">
        <v>0</v>
      </c>
    </row>
    <row r="657" customFormat="false" ht="12.75" hidden="false" customHeight="false" outlineLevel="0" collapsed="false">
      <c r="B657" s="0" t="n">
        <v>7.561</v>
      </c>
      <c r="C657" s="0" t="n">
        <v>7.495</v>
      </c>
      <c r="D657" s="0" t="n">
        <v>18.0648</v>
      </c>
      <c r="E657" s="0" t="n">
        <v>18.0642</v>
      </c>
      <c r="F657" s="0" t="n">
        <v>4.561526</v>
      </c>
      <c r="G657" s="0" t="n">
        <v>4.560799</v>
      </c>
      <c r="H657" s="0" t="n">
        <v>34.7001</v>
      </c>
      <c r="I657" s="0" t="n">
        <v>34.6944</v>
      </c>
      <c r="J657" s="0" t="n">
        <v>8.013</v>
      </c>
      <c r="K657" s="0" t="n">
        <v>7.44971</v>
      </c>
      <c r="L657" s="0" t="n">
        <v>96.99972</v>
      </c>
      <c r="M657" s="0" t="n">
        <v>4.560799</v>
      </c>
      <c r="N657" s="0" t="n">
        <v>0</v>
      </c>
      <c r="O657" s="0" t="n">
        <v>52.56916</v>
      </c>
      <c r="P657" s="0" t="n">
        <v>3.5309</v>
      </c>
      <c r="Q657" s="0" t="n">
        <v>0.00424</v>
      </c>
      <c r="R657" s="0" t="n">
        <v>0</v>
      </c>
      <c r="S657" s="0" t="n">
        <v>0</v>
      </c>
      <c r="T657" s="0" t="n">
        <v>1.9548</v>
      </c>
      <c r="U657" s="0" t="n">
        <v>3.1013</v>
      </c>
      <c r="V657" s="2" t="n">
        <v>1.9549</v>
      </c>
      <c r="W657" s="2" t="n">
        <v>2148.7</v>
      </c>
      <c r="X657" s="2" t="n">
        <v>42.004</v>
      </c>
      <c r="Y657" s="2" t="n">
        <v>0</v>
      </c>
    </row>
    <row r="658" customFormat="false" ht="12.75" hidden="false" customHeight="false" outlineLevel="0" collapsed="false">
      <c r="B658" s="0" t="n">
        <v>7.57</v>
      </c>
      <c r="C658" s="0" t="n">
        <v>7.504</v>
      </c>
      <c r="D658" s="0" t="n">
        <v>18.0648</v>
      </c>
      <c r="E658" s="0" t="n">
        <v>18.0641</v>
      </c>
      <c r="F658" s="0" t="n">
        <v>4.561541</v>
      </c>
      <c r="G658" s="0" t="n">
        <v>4.560679</v>
      </c>
      <c r="H658" s="0" t="n">
        <v>34.7002</v>
      </c>
      <c r="I658" s="0" t="n">
        <v>34.6935</v>
      </c>
      <c r="J658" s="0" t="n">
        <v>8.013</v>
      </c>
      <c r="K658" s="0" t="n">
        <v>7.44949</v>
      </c>
      <c r="L658" s="0" t="n">
        <v>96.99688</v>
      </c>
      <c r="M658" s="0" t="n">
        <v>4.560679</v>
      </c>
      <c r="N658" s="0" t="n">
        <v>0</v>
      </c>
      <c r="O658" s="0" t="n">
        <v>52.56916</v>
      </c>
      <c r="P658" s="0" t="n">
        <v>3.5309</v>
      </c>
      <c r="Q658" s="0" t="n">
        <v>0.00425</v>
      </c>
      <c r="R658" s="0" t="n">
        <v>0</v>
      </c>
      <c r="S658" s="0" t="n">
        <v>0</v>
      </c>
      <c r="T658" s="0" t="n">
        <v>1.9548</v>
      </c>
      <c r="U658" s="0" t="n">
        <v>3.1013</v>
      </c>
      <c r="V658" s="2" t="n">
        <v>1.9437</v>
      </c>
      <c r="W658" s="2" t="n">
        <v>2148.7</v>
      </c>
      <c r="X658" s="2" t="n">
        <v>41.765</v>
      </c>
      <c r="Y658" s="2" t="n">
        <v>0</v>
      </c>
    </row>
    <row r="659" customFormat="false" ht="12.75" hidden="false" customHeight="false" outlineLevel="0" collapsed="false">
      <c r="B659" s="0" t="n">
        <v>7.61</v>
      </c>
      <c r="C659" s="0" t="n">
        <v>7.543</v>
      </c>
      <c r="D659" s="0" t="n">
        <v>18.0648</v>
      </c>
      <c r="E659" s="0" t="n">
        <v>18.0637</v>
      </c>
      <c r="F659" s="0" t="n">
        <v>4.561569</v>
      </c>
      <c r="G659" s="0" t="n">
        <v>4.560752</v>
      </c>
      <c r="H659" s="0" t="n">
        <v>34.7005</v>
      </c>
      <c r="I659" s="0" t="n">
        <v>34.6944</v>
      </c>
      <c r="J659" s="0" t="n">
        <v>8.013</v>
      </c>
      <c r="K659" s="0" t="n">
        <v>7.44927</v>
      </c>
      <c r="L659" s="0" t="n">
        <v>96.99415</v>
      </c>
      <c r="M659" s="0" t="n">
        <v>4.560752</v>
      </c>
      <c r="N659" s="0" t="n">
        <v>0</v>
      </c>
      <c r="O659" s="0" t="n">
        <v>52.56916</v>
      </c>
      <c r="P659" s="0" t="n">
        <v>3.5309</v>
      </c>
      <c r="Q659" s="0" t="n">
        <v>0.00426</v>
      </c>
      <c r="R659" s="0" t="n">
        <v>0</v>
      </c>
      <c r="S659" s="0" t="n">
        <v>0</v>
      </c>
      <c r="T659" s="0" t="n">
        <v>1.9548</v>
      </c>
      <c r="U659" s="0" t="n">
        <v>3.1013</v>
      </c>
      <c r="V659" s="2" t="n">
        <v>1.9287</v>
      </c>
      <c r="W659" s="2" t="n">
        <v>2146.9</v>
      </c>
      <c r="X659" s="2" t="n">
        <v>41.408</v>
      </c>
      <c r="Y659" s="2" t="n">
        <v>0</v>
      </c>
    </row>
    <row r="660" customFormat="false" ht="12.75" hidden="false" customHeight="false" outlineLevel="0" collapsed="false">
      <c r="B660" s="0" t="n">
        <v>7.609</v>
      </c>
      <c r="C660" s="0" t="n">
        <v>7.542</v>
      </c>
      <c r="D660" s="0" t="n">
        <v>18.0648</v>
      </c>
      <c r="E660" s="0" t="n">
        <v>18.0637</v>
      </c>
      <c r="F660" s="0" t="n">
        <v>4.561526</v>
      </c>
      <c r="G660" s="0" t="n">
        <v>4.560679</v>
      </c>
      <c r="H660" s="0" t="n">
        <v>34.7001</v>
      </c>
      <c r="I660" s="0" t="n">
        <v>34.6938</v>
      </c>
      <c r="J660" s="0" t="n">
        <v>8.013</v>
      </c>
      <c r="K660" s="0" t="n">
        <v>7.44902</v>
      </c>
      <c r="L660" s="0" t="n">
        <v>96.99065</v>
      </c>
      <c r="M660" s="0" t="n">
        <v>4.560679</v>
      </c>
      <c r="N660" s="0" t="n">
        <v>0</v>
      </c>
      <c r="O660" s="0" t="n">
        <v>52.56916</v>
      </c>
      <c r="P660" s="0" t="n">
        <v>3.5309</v>
      </c>
      <c r="Q660" s="0" t="n">
        <v>0.00427</v>
      </c>
      <c r="R660" s="0" t="n">
        <v>0</v>
      </c>
      <c r="S660" s="0" t="n">
        <v>0</v>
      </c>
      <c r="T660" s="0" t="n">
        <v>1.9548</v>
      </c>
      <c r="U660" s="0" t="n">
        <v>3.1013</v>
      </c>
      <c r="V660" s="2" t="n">
        <v>1.9161</v>
      </c>
      <c r="W660" s="2" t="n">
        <v>2148.7</v>
      </c>
      <c r="X660" s="2" t="n">
        <v>41.172</v>
      </c>
      <c r="Y660" s="2" t="n">
        <v>0</v>
      </c>
    </row>
    <row r="661" customFormat="false" ht="12.75" hidden="false" customHeight="false" outlineLevel="0" collapsed="false">
      <c r="B661" s="0" t="n">
        <v>7.63</v>
      </c>
      <c r="C661" s="0" t="n">
        <v>7.562</v>
      </c>
      <c r="D661" s="0" t="n">
        <v>18.0648</v>
      </c>
      <c r="E661" s="0" t="n">
        <v>18.0637</v>
      </c>
      <c r="F661" s="0" t="n">
        <v>4.56153</v>
      </c>
      <c r="G661" s="0" t="n">
        <v>4.560679</v>
      </c>
      <c r="H661" s="0" t="n">
        <v>34.7001</v>
      </c>
      <c r="I661" s="0" t="n">
        <v>34.6938</v>
      </c>
      <c r="J661" s="0" t="n">
        <v>8.013</v>
      </c>
      <c r="K661" s="0" t="n">
        <v>7.44875</v>
      </c>
      <c r="L661" s="0" t="n">
        <v>96.98714</v>
      </c>
      <c r="M661" s="0" t="n">
        <v>4.560679</v>
      </c>
      <c r="N661" s="0" t="n">
        <v>0</v>
      </c>
      <c r="O661" s="0" t="n">
        <v>52.56916</v>
      </c>
      <c r="P661" s="0" t="n">
        <v>3.5309</v>
      </c>
      <c r="Q661" s="0" t="n">
        <v>0.00428</v>
      </c>
      <c r="R661" s="0" t="n">
        <v>0</v>
      </c>
      <c r="S661" s="0" t="n">
        <v>0</v>
      </c>
      <c r="T661" s="0" t="n">
        <v>1.9548</v>
      </c>
      <c r="U661" s="0" t="n">
        <v>3.1013</v>
      </c>
      <c r="V661" s="2" t="n">
        <v>1.8998</v>
      </c>
      <c r="W661" s="2" t="n">
        <v>2148.7</v>
      </c>
      <c r="X661" s="2" t="n">
        <v>40.821</v>
      </c>
      <c r="Y661" s="2" t="n">
        <v>0</v>
      </c>
    </row>
    <row r="662" customFormat="false" ht="12.75" hidden="false" customHeight="false" outlineLevel="0" collapsed="false">
      <c r="B662" s="0" t="n">
        <v>7.657</v>
      </c>
      <c r="C662" s="0" t="n">
        <v>7.589</v>
      </c>
      <c r="D662" s="0" t="n">
        <v>18.0648</v>
      </c>
      <c r="E662" s="0" t="n">
        <v>18.0639</v>
      </c>
      <c r="F662" s="0" t="n">
        <v>4.56149</v>
      </c>
      <c r="G662" s="0" t="n">
        <v>4.560712</v>
      </c>
      <c r="H662" s="0" t="n">
        <v>34.6998</v>
      </c>
      <c r="I662" s="0" t="n">
        <v>34.694</v>
      </c>
      <c r="J662" s="0" t="n">
        <v>8.013</v>
      </c>
      <c r="K662" s="0" t="n">
        <v>7.44848</v>
      </c>
      <c r="L662" s="0" t="n">
        <v>96.98345</v>
      </c>
      <c r="M662" s="0" t="n">
        <v>4.560712</v>
      </c>
      <c r="N662" s="0" t="n">
        <v>0</v>
      </c>
      <c r="O662" s="0" t="n">
        <v>52.56916</v>
      </c>
      <c r="P662" s="0" t="n">
        <v>3.5309</v>
      </c>
      <c r="Q662" s="0" t="n">
        <v>0.00429</v>
      </c>
      <c r="R662" s="0" t="n">
        <v>0</v>
      </c>
      <c r="S662" s="0" t="n">
        <v>0</v>
      </c>
      <c r="T662" s="0" t="n">
        <v>1.9548</v>
      </c>
      <c r="U662" s="0" t="n">
        <v>3.1013</v>
      </c>
      <c r="V662" s="2" t="n">
        <v>1.8835</v>
      </c>
      <c r="W662" s="2" t="n">
        <v>2148.7</v>
      </c>
      <c r="X662" s="2" t="n">
        <v>40.472</v>
      </c>
      <c r="Y662" s="2" t="n">
        <v>0</v>
      </c>
    </row>
    <row r="663" customFormat="false" ht="12.75" hidden="false" customHeight="false" outlineLevel="0" collapsed="false">
      <c r="B663" s="0" t="n">
        <v>7.666</v>
      </c>
      <c r="C663" s="0" t="n">
        <v>7.598</v>
      </c>
      <c r="D663" s="0" t="n">
        <v>18.0648</v>
      </c>
      <c r="E663" s="0" t="n">
        <v>18.0638</v>
      </c>
      <c r="F663" s="0" t="n">
        <v>4.561522</v>
      </c>
      <c r="G663" s="0" t="n">
        <v>4.560752</v>
      </c>
      <c r="H663" s="0" t="n">
        <v>34.7</v>
      </c>
      <c r="I663" s="0" t="n">
        <v>34.6943</v>
      </c>
      <c r="J663" s="0" t="n">
        <v>8.013</v>
      </c>
      <c r="K663" s="0" t="n">
        <v>7.44814</v>
      </c>
      <c r="L663" s="0" t="n">
        <v>96.97926</v>
      </c>
      <c r="M663" s="0" t="n">
        <v>4.560752</v>
      </c>
      <c r="N663" s="0" t="n">
        <v>0</v>
      </c>
      <c r="O663" s="0" t="n">
        <v>52.56936</v>
      </c>
      <c r="P663" s="0" t="n">
        <v>3.5308</v>
      </c>
      <c r="Q663" s="0" t="n">
        <v>0.00431</v>
      </c>
      <c r="R663" s="0" t="n">
        <v>0</v>
      </c>
      <c r="S663" s="0" t="n">
        <v>0</v>
      </c>
      <c r="T663" s="0" t="n">
        <v>1.9548</v>
      </c>
      <c r="U663" s="0" t="n">
        <v>3.1013</v>
      </c>
      <c r="V663" s="2" t="n">
        <v>1.8728</v>
      </c>
      <c r="W663" s="2" t="n">
        <v>2148.7</v>
      </c>
      <c r="X663" s="2" t="n">
        <v>40.241</v>
      </c>
      <c r="Y663" s="2" t="n">
        <v>0</v>
      </c>
    </row>
    <row r="664" customFormat="false" ht="12.75" hidden="false" customHeight="false" outlineLevel="0" collapsed="false">
      <c r="B664" s="0" t="n">
        <v>7.686</v>
      </c>
      <c r="C664" s="0" t="n">
        <v>7.618</v>
      </c>
      <c r="D664" s="0" t="n">
        <v>18.0648</v>
      </c>
      <c r="E664" s="0" t="n">
        <v>18.0639</v>
      </c>
      <c r="F664" s="0" t="n">
        <v>4.561502</v>
      </c>
      <c r="G664" s="0" t="n">
        <v>4.560712</v>
      </c>
      <c r="H664" s="0" t="n">
        <v>34.6999</v>
      </c>
      <c r="I664" s="0" t="n">
        <v>34.6939</v>
      </c>
      <c r="J664" s="0" t="n">
        <v>8.017</v>
      </c>
      <c r="K664" s="0" t="n">
        <v>7.44111</v>
      </c>
      <c r="L664" s="0" t="n">
        <v>96.8876</v>
      </c>
      <c r="M664" s="0" t="n">
        <v>4.560712</v>
      </c>
      <c r="N664" s="0" t="n">
        <v>0</v>
      </c>
      <c r="O664" s="0" t="n">
        <v>52.56936</v>
      </c>
      <c r="P664" s="0" t="n">
        <v>3.5308</v>
      </c>
      <c r="Q664" s="0" t="n">
        <v>0.00432</v>
      </c>
      <c r="R664" s="0" t="n">
        <v>0</v>
      </c>
      <c r="S664" s="0" t="n">
        <v>0</v>
      </c>
      <c r="T664" s="0" t="n">
        <v>1.9536</v>
      </c>
      <c r="U664" s="0" t="n">
        <v>3.1026</v>
      </c>
      <c r="V664" s="2" t="n">
        <v>1.8568</v>
      </c>
      <c r="W664" s="2" t="n">
        <v>2148.7</v>
      </c>
      <c r="X664" s="2" t="n">
        <v>39.897</v>
      </c>
      <c r="Y664" s="2" t="n">
        <v>0</v>
      </c>
    </row>
    <row r="665" customFormat="false" ht="12.75" hidden="false" customHeight="false" outlineLevel="0" collapsed="false">
      <c r="B665" s="0" t="n">
        <v>7.704</v>
      </c>
      <c r="C665" s="0" t="n">
        <v>7.636</v>
      </c>
      <c r="D665" s="0" t="n">
        <v>18.065</v>
      </c>
      <c r="E665" s="0" t="n">
        <v>18.0639</v>
      </c>
      <c r="F665" s="0" t="n">
        <v>4.561498</v>
      </c>
      <c r="G665" s="0" t="n">
        <v>4.560719</v>
      </c>
      <c r="H665" s="0" t="n">
        <v>34.6997</v>
      </c>
      <c r="I665" s="0" t="n">
        <v>34.694</v>
      </c>
      <c r="J665" s="0" t="n">
        <v>8.017</v>
      </c>
      <c r="K665" s="0" t="n">
        <v>7.44081</v>
      </c>
      <c r="L665" s="0" t="n">
        <v>96.88381</v>
      </c>
      <c r="M665" s="0" t="n">
        <v>4.560719</v>
      </c>
      <c r="N665" s="0" t="n">
        <v>0</v>
      </c>
      <c r="O665" s="0" t="n">
        <v>52.56936</v>
      </c>
      <c r="P665" s="0" t="n">
        <v>3.5308</v>
      </c>
      <c r="Q665" s="0" t="n">
        <v>0.00433</v>
      </c>
      <c r="R665" s="0" t="n">
        <v>0</v>
      </c>
      <c r="S665" s="0" t="n">
        <v>0</v>
      </c>
      <c r="T665" s="0" t="n">
        <v>1.9536</v>
      </c>
      <c r="U665" s="0" t="n">
        <v>3.1026</v>
      </c>
      <c r="V665" s="2" t="n">
        <v>1.8462</v>
      </c>
      <c r="W665" s="2" t="n">
        <v>2148.7</v>
      </c>
      <c r="X665" s="2" t="n">
        <v>39.67</v>
      </c>
      <c r="Y665" s="2" t="n">
        <v>0</v>
      </c>
    </row>
    <row r="666" customFormat="false" ht="12.75" hidden="false" customHeight="false" outlineLevel="0" collapsed="false">
      <c r="B666" s="0" t="n">
        <v>7.725</v>
      </c>
      <c r="C666" s="0" t="n">
        <v>7.657</v>
      </c>
      <c r="D666" s="0" t="n">
        <v>18.0648</v>
      </c>
      <c r="E666" s="0" t="n">
        <v>18.0641</v>
      </c>
      <c r="F666" s="0" t="n">
        <v>4.56153</v>
      </c>
      <c r="G666" s="0" t="n">
        <v>4.560712</v>
      </c>
      <c r="H666" s="0" t="n">
        <v>34.7001</v>
      </c>
      <c r="I666" s="0" t="n">
        <v>34.6938</v>
      </c>
      <c r="J666" s="0" t="n">
        <v>8.013</v>
      </c>
      <c r="K666" s="0" t="n">
        <v>7.44725</v>
      </c>
      <c r="L666" s="0" t="n">
        <v>96.96765</v>
      </c>
      <c r="M666" s="0" t="n">
        <v>4.560712</v>
      </c>
      <c r="N666" s="0" t="n">
        <v>0</v>
      </c>
      <c r="O666" s="0" t="n">
        <v>52.56936</v>
      </c>
      <c r="P666" s="0" t="n">
        <v>3.5308</v>
      </c>
      <c r="Q666" s="0" t="n">
        <v>0.00434</v>
      </c>
      <c r="R666" s="0" t="n">
        <v>0</v>
      </c>
      <c r="S666" s="0" t="n">
        <v>0</v>
      </c>
      <c r="T666" s="0" t="n">
        <v>1.9548</v>
      </c>
      <c r="U666" s="0" t="n">
        <v>3.1013</v>
      </c>
      <c r="V666" s="2" t="n">
        <v>1.8304</v>
      </c>
      <c r="W666" s="2" t="n">
        <v>2148.7</v>
      </c>
      <c r="X666" s="2" t="n">
        <v>39.331</v>
      </c>
      <c r="Y666" s="2" t="n">
        <v>0</v>
      </c>
    </row>
    <row r="667" customFormat="false" ht="12.75" hidden="false" customHeight="false" outlineLevel="0" collapsed="false">
      <c r="B667" s="0" t="n">
        <v>7.733</v>
      </c>
      <c r="C667" s="0" t="n">
        <v>7.664</v>
      </c>
      <c r="D667" s="0" t="n">
        <v>18.065</v>
      </c>
      <c r="E667" s="0" t="n">
        <v>18.0642</v>
      </c>
      <c r="F667" s="0" t="n">
        <v>4.561542</v>
      </c>
      <c r="G667" s="0" t="n">
        <v>4.560792</v>
      </c>
      <c r="H667" s="0" t="n">
        <v>34.7</v>
      </c>
      <c r="I667" s="0" t="n">
        <v>34.6943</v>
      </c>
      <c r="J667" s="0" t="n">
        <v>8.013</v>
      </c>
      <c r="K667" s="0" t="n">
        <v>7.4402</v>
      </c>
      <c r="L667" s="0" t="n">
        <v>96.87611</v>
      </c>
      <c r="M667" s="0" t="n">
        <v>4.560792</v>
      </c>
      <c r="N667" s="0" t="n">
        <v>0</v>
      </c>
      <c r="O667" s="0" t="n">
        <v>52.56936</v>
      </c>
      <c r="P667" s="0" t="n">
        <v>3.5308</v>
      </c>
      <c r="Q667" s="0" t="n">
        <v>0.00435</v>
      </c>
      <c r="R667" s="0" t="n">
        <v>0</v>
      </c>
      <c r="S667" s="0" t="n">
        <v>0</v>
      </c>
      <c r="T667" s="0" t="n">
        <v>1.9536</v>
      </c>
      <c r="U667" s="0" t="n">
        <v>3.1013</v>
      </c>
      <c r="V667" s="2" t="n">
        <v>1.8185</v>
      </c>
      <c r="W667" s="2" t="n">
        <v>2150.5</v>
      </c>
      <c r="X667" s="2" t="n">
        <v>39.106</v>
      </c>
      <c r="Y667" s="2" t="n">
        <v>0</v>
      </c>
    </row>
    <row r="668" customFormat="false" ht="12.75" hidden="false" customHeight="false" outlineLevel="0" collapsed="false">
      <c r="B668" s="0" t="n">
        <v>7.752</v>
      </c>
      <c r="C668" s="0" t="n">
        <v>7.684</v>
      </c>
      <c r="D668" s="0" t="n">
        <v>18.0648</v>
      </c>
      <c r="E668" s="0" t="n">
        <v>18.0647</v>
      </c>
      <c r="F668" s="0" t="n">
        <v>4.561518</v>
      </c>
      <c r="G668" s="0" t="n">
        <v>4.560792</v>
      </c>
      <c r="H668" s="0" t="n">
        <v>34.7</v>
      </c>
      <c r="I668" s="0" t="n">
        <v>34.6939</v>
      </c>
      <c r="J668" s="0" t="n">
        <v>8.013</v>
      </c>
      <c r="K668" s="0" t="n">
        <v>7.43995</v>
      </c>
      <c r="L668" s="0" t="n">
        <v>96.87258</v>
      </c>
      <c r="M668" s="0" t="n">
        <v>4.560792</v>
      </c>
      <c r="N668" s="0" t="n">
        <v>0</v>
      </c>
      <c r="O668" s="0" t="n">
        <v>52.56936</v>
      </c>
      <c r="P668" s="0" t="n">
        <v>3.5308</v>
      </c>
      <c r="Q668" s="0" t="n">
        <v>0.00436</v>
      </c>
      <c r="R668" s="0" t="n">
        <v>0</v>
      </c>
      <c r="S668" s="0" t="n">
        <v>0</v>
      </c>
      <c r="T668" s="0" t="n">
        <v>1.9536</v>
      </c>
      <c r="U668" s="0" t="n">
        <v>3.1013</v>
      </c>
      <c r="V668" s="2" t="n">
        <v>1.8081</v>
      </c>
      <c r="W668" s="2" t="n">
        <v>2150.5</v>
      </c>
      <c r="X668" s="2" t="n">
        <v>38.883</v>
      </c>
      <c r="Y668" s="2" t="n">
        <v>0</v>
      </c>
    </row>
    <row r="669" customFormat="false" ht="12.75" hidden="false" customHeight="false" outlineLevel="0" collapsed="false">
      <c r="B669" s="0" t="n">
        <v>7.773</v>
      </c>
      <c r="C669" s="0" t="n">
        <v>7.704</v>
      </c>
      <c r="D669" s="0" t="n">
        <v>18.0648</v>
      </c>
      <c r="E669" s="0" t="n">
        <v>18.0647</v>
      </c>
      <c r="F669" s="0" t="n">
        <v>4.561585</v>
      </c>
      <c r="G669" s="0" t="n">
        <v>4.560759</v>
      </c>
      <c r="H669" s="0" t="n">
        <v>34.7005</v>
      </c>
      <c r="I669" s="0" t="n">
        <v>34.6936</v>
      </c>
      <c r="J669" s="0" t="n">
        <v>8.013</v>
      </c>
      <c r="K669" s="0" t="n">
        <v>7.43917</v>
      </c>
      <c r="L669" s="0" t="n">
        <v>96.86264</v>
      </c>
      <c r="M669" s="0" t="n">
        <v>4.560759</v>
      </c>
      <c r="N669" s="0" t="n">
        <v>0</v>
      </c>
      <c r="O669" s="0" t="n">
        <v>52.56936</v>
      </c>
      <c r="P669" s="0" t="n">
        <v>3.5308</v>
      </c>
      <c r="Q669" s="0" t="n">
        <v>0.00438</v>
      </c>
      <c r="R669" s="0" t="n">
        <v>0</v>
      </c>
      <c r="S669" s="0" t="n">
        <v>0</v>
      </c>
      <c r="T669" s="0" t="n">
        <v>1.9536</v>
      </c>
      <c r="U669" s="0" t="n">
        <v>3.1013</v>
      </c>
      <c r="V669" s="2" t="n">
        <v>1.7978</v>
      </c>
      <c r="W669" s="2" t="n">
        <v>2150.5</v>
      </c>
      <c r="X669" s="2" t="n">
        <v>38.661</v>
      </c>
      <c r="Y669" s="2" t="n">
        <v>0</v>
      </c>
    </row>
    <row r="670" customFormat="false" ht="12.75" hidden="false" customHeight="false" outlineLevel="0" collapsed="false">
      <c r="B670" s="0" t="n">
        <v>7.789</v>
      </c>
      <c r="C670" s="0" t="n">
        <v>7.721</v>
      </c>
      <c r="D670" s="0" t="n">
        <v>18.0648</v>
      </c>
      <c r="E670" s="0" t="n">
        <v>18.0652</v>
      </c>
      <c r="F670" s="0" t="n">
        <v>4.561545</v>
      </c>
      <c r="G670" s="0" t="n">
        <v>4.560752</v>
      </c>
      <c r="H670" s="0" t="n">
        <v>34.7002</v>
      </c>
      <c r="I670" s="0" t="n">
        <v>34.6931</v>
      </c>
      <c r="J670" s="0" t="n">
        <v>8.013</v>
      </c>
      <c r="K670" s="0" t="n">
        <v>7.41726</v>
      </c>
      <c r="L670" s="0" t="n">
        <v>96.57719</v>
      </c>
      <c r="M670" s="0" t="n">
        <v>4.560752</v>
      </c>
      <c r="N670" s="0" t="n">
        <v>0</v>
      </c>
      <c r="O670" s="0" t="n">
        <v>52.56936</v>
      </c>
      <c r="P670" s="0" t="n">
        <v>3.5308</v>
      </c>
      <c r="Q670" s="0" t="n">
        <v>0.00439</v>
      </c>
      <c r="R670" s="0" t="n">
        <v>0</v>
      </c>
      <c r="S670" s="0" t="n">
        <v>0</v>
      </c>
      <c r="T670" s="0" t="n">
        <v>1.9499</v>
      </c>
      <c r="U670" s="0" t="n">
        <v>3.1013</v>
      </c>
      <c r="V670" s="2" t="n">
        <v>1.7875</v>
      </c>
      <c r="W670" s="2" t="n">
        <v>2150.5</v>
      </c>
      <c r="X670" s="2" t="n">
        <v>38.441</v>
      </c>
      <c r="Y670" s="2" t="n">
        <v>0</v>
      </c>
    </row>
    <row r="671" customFormat="false" ht="12.75" hidden="false" customHeight="false" outlineLevel="0" collapsed="false">
      <c r="B671" s="0" t="n">
        <v>7.801</v>
      </c>
      <c r="C671" s="0" t="n">
        <v>7.732</v>
      </c>
      <c r="D671" s="0" t="n">
        <v>18.0648</v>
      </c>
      <c r="E671" s="0" t="n">
        <v>18.0659</v>
      </c>
      <c r="F671" s="0" t="n">
        <v>4.561534</v>
      </c>
      <c r="G671" s="0" t="n">
        <v>4.560872</v>
      </c>
      <c r="H671" s="0" t="n">
        <v>34.7001</v>
      </c>
      <c r="I671" s="0" t="n">
        <v>34.6935</v>
      </c>
      <c r="J671" s="0" t="n">
        <v>8.017</v>
      </c>
      <c r="K671" s="0" t="n">
        <v>7.41561</v>
      </c>
      <c r="L671" s="0" t="n">
        <v>96.55561</v>
      </c>
      <c r="M671" s="0" t="n">
        <v>4.560872</v>
      </c>
      <c r="N671" s="0" t="n">
        <v>0</v>
      </c>
      <c r="O671" s="0" t="n">
        <v>52.56936</v>
      </c>
      <c r="P671" s="0" t="n">
        <v>3.5308</v>
      </c>
      <c r="Q671" s="0" t="n">
        <v>0.0044</v>
      </c>
      <c r="R671" s="0" t="n">
        <v>0</v>
      </c>
      <c r="S671" s="0" t="n">
        <v>0</v>
      </c>
      <c r="T671" s="0" t="n">
        <v>1.9499</v>
      </c>
      <c r="U671" s="0" t="n">
        <v>3.1026</v>
      </c>
      <c r="V671" s="2" t="n">
        <v>1.7722</v>
      </c>
      <c r="W671" s="2" t="n">
        <v>2150.5</v>
      </c>
      <c r="X671" s="2" t="n">
        <v>38.112</v>
      </c>
      <c r="Y671" s="2" t="n">
        <v>0</v>
      </c>
    </row>
    <row r="672" customFormat="false" ht="12.75" hidden="false" customHeight="false" outlineLevel="0" collapsed="false">
      <c r="B672" s="0" t="n">
        <v>7.828</v>
      </c>
      <c r="C672" s="0" t="n">
        <v>7.759</v>
      </c>
      <c r="D672" s="0" t="n">
        <v>18.0654</v>
      </c>
      <c r="E672" s="0" t="n">
        <v>18.0659</v>
      </c>
      <c r="F672" s="0" t="n">
        <v>4.561593</v>
      </c>
      <c r="G672" s="0" t="n">
        <v>4.560946</v>
      </c>
      <c r="H672" s="0" t="n">
        <v>34.7001</v>
      </c>
      <c r="I672" s="0" t="n">
        <v>34.6941</v>
      </c>
      <c r="J672" s="0" t="n">
        <v>8.013</v>
      </c>
      <c r="K672" s="0" t="n">
        <v>7.41397</v>
      </c>
      <c r="L672" s="0" t="n">
        <v>96.53533</v>
      </c>
      <c r="M672" s="0" t="n">
        <v>4.560946</v>
      </c>
      <c r="N672" s="0" t="n">
        <v>0</v>
      </c>
      <c r="O672" s="0" t="n">
        <v>52.56936</v>
      </c>
      <c r="P672" s="0" t="n">
        <v>3.5308</v>
      </c>
      <c r="Q672" s="0" t="n">
        <v>0.00441</v>
      </c>
      <c r="R672" s="0" t="n">
        <v>0</v>
      </c>
      <c r="S672" s="0" t="n">
        <v>0</v>
      </c>
      <c r="T672" s="0" t="n">
        <v>1.9499</v>
      </c>
      <c r="U672" s="0" t="n">
        <v>3.1013</v>
      </c>
      <c r="V672" s="2" t="n">
        <v>1.7672</v>
      </c>
      <c r="W672" s="2" t="n">
        <v>2150.5</v>
      </c>
      <c r="X672" s="2" t="n">
        <v>38.003</v>
      </c>
      <c r="Y672" s="2" t="n">
        <v>0</v>
      </c>
    </row>
    <row r="673" customFormat="false" ht="12.75" hidden="false" customHeight="false" outlineLevel="0" collapsed="false">
      <c r="B673" s="0" t="n">
        <v>7.828</v>
      </c>
      <c r="C673" s="0" t="n">
        <v>7.759</v>
      </c>
      <c r="D673" s="0" t="n">
        <v>18.065</v>
      </c>
      <c r="E673" s="0" t="n">
        <v>18.0659</v>
      </c>
      <c r="F673" s="0" t="n">
        <v>4.561589</v>
      </c>
      <c r="G673" s="0" t="n">
        <v>4.560872</v>
      </c>
      <c r="H673" s="0" t="n">
        <v>34.7004</v>
      </c>
      <c r="I673" s="0" t="n">
        <v>34.6935</v>
      </c>
      <c r="J673" s="0" t="n">
        <v>8.013</v>
      </c>
      <c r="K673" s="0" t="n">
        <v>7.41251</v>
      </c>
      <c r="L673" s="0" t="n">
        <v>96.51574</v>
      </c>
      <c r="M673" s="0" t="n">
        <v>4.560872</v>
      </c>
      <c r="N673" s="0" t="n">
        <v>0</v>
      </c>
      <c r="O673" s="0" t="n">
        <v>52.56936</v>
      </c>
      <c r="P673" s="0" t="n">
        <v>3.5308</v>
      </c>
      <c r="Q673" s="0" t="n">
        <v>0.00442</v>
      </c>
      <c r="R673" s="0" t="n">
        <v>0</v>
      </c>
      <c r="S673" s="0" t="n">
        <v>0</v>
      </c>
      <c r="T673" s="0" t="n">
        <v>1.9499</v>
      </c>
      <c r="U673" s="0" t="n">
        <v>3.1013</v>
      </c>
      <c r="V673" s="2" t="n">
        <v>1.752</v>
      </c>
      <c r="W673" s="2" t="n">
        <v>2150.5</v>
      </c>
      <c r="X673" s="2" t="n">
        <v>37.678</v>
      </c>
      <c r="Y673" s="2" t="n">
        <v>0</v>
      </c>
    </row>
    <row r="674" customFormat="false" ht="12.75" hidden="false" customHeight="false" outlineLevel="0" collapsed="false">
      <c r="B674" s="0" t="n">
        <v>7.849</v>
      </c>
      <c r="C674" s="0" t="n">
        <v>7.779</v>
      </c>
      <c r="D674" s="0" t="n">
        <v>18.0652</v>
      </c>
      <c r="E674" s="0" t="n">
        <v>18.0657</v>
      </c>
      <c r="F674" s="0" t="n">
        <v>4.561553</v>
      </c>
      <c r="G674" s="0" t="n">
        <v>4.560792</v>
      </c>
      <c r="H674" s="0" t="n">
        <v>34.6999</v>
      </c>
      <c r="I674" s="0" t="n">
        <v>34.693</v>
      </c>
      <c r="J674" s="0" t="n">
        <v>8.013</v>
      </c>
      <c r="K674" s="0" t="n">
        <v>7.42555</v>
      </c>
      <c r="L674" s="0" t="n">
        <v>96.68562</v>
      </c>
      <c r="M674" s="0" t="n">
        <v>4.560792</v>
      </c>
      <c r="N674" s="0" t="n">
        <v>0</v>
      </c>
      <c r="O674" s="0" t="n">
        <v>52.56936</v>
      </c>
      <c r="P674" s="0" t="n">
        <v>3.5308</v>
      </c>
      <c r="Q674" s="0" t="n">
        <v>0.00443</v>
      </c>
      <c r="R674" s="0" t="n">
        <v>0</v>
      </c>
      <c r="S674" s="0" t="n">
        <v>0</v>
      </c>
      <c r="T674" s="0" t="n">
        <v>1.9524</v>
      </c>
      <c r="U674" s="0" t="n">
        <v>3.1013</v>
      </c>
      <c r="V674" s="2" t="n">
        <v>1.747</v>
      </c>
      <c r="W674" s="2" t="n">
        <v>2150.5</v>
      </c>
      <c r="X674" s="2" t="n">
        <v>37.57</v>
      </c>
      <c r="Y674" s="2" t="n">
        <v>0</v>
      </c>
    </row>
    <row r="675" customFormat="false" ht="12.75" hidden="false" customHeight="false" outlineLevel="0" collapsed="false">
      <c r="B675" s="0" t="n">
        <v>7.876</v>
      </c>
      <c r="C675" s="0" t="n">
        <v>7.806</v>
      </c>
      <c r="D675" s="0" t="n">
        <v>18.0654</v>
      </c>
      <c r="E675" s="0" t="n">
        <v>18.0654</v>
      </c>
      <c r="F675" s="0" t="n">
        <v>4.561565</v>
      </c>
      <c r="G675" s="0" t="n">
        <v>4.560946</v>
      </c>
      <c r="H675" s="0" t="n">
        <v>34.6999</v>
      </c>
      <c r="I675" s="0" t="n">
        <v>34.6945</v>
      </c>
      <c r="J675" s="0" t="n">
        <v>8.017</v>
      </c>
      <c r="K675" s="0" t="n">
        <v>7.41071</v>
      </c>
      <c r="L675" s="0" t="n">
        <v>96.49275</v>
      </c>
      <c r="M675" s="0" t="n">
        <v>4.560946</v>
      </c>
      <c r="N675" s="0" t="n">
        <v>0</v>
      </c>
      <c r="O675" s="0" t="n">
        <v>52.56936</v>
      </c>
      <c r="P675" s="0" t="n">
        <v>3.5308</v>
      </c>
      <c r="Q675" s="0" t="n">
        <v>0.00444</v>
      </c>
      <c r="R675" s="0" t="n">
        <v>0</v>
      </c>
      <c r="S675" s="0" t="n">
        <v>0</v>
      </c>
      <c r="T675" s="0" t="n">
        <v>1.9499</v>
      </c>
      <c r="U675" s="0" t="n">
        <v>3.1026</v>
      </c>
      <c r="V675" s="2" t="n">
        <v>1.7371</v>
      </c>
      <c r="W675" s="2" t="n">
        <v>2150.5</v>
      </c>
      <c r="X675" s="2" t="n">
        <v>37.356</v>
      </c>
      <c r="Y675" s="2" t="n">
        <v>0</v>
      </c>
    </row>
    <row r="676" customFormat="false" ht="12.75" hidden="false" customHeight="false" outlineLevel="0" collapsed="false">
      <c r="B676" s="0" t="n">
        <v>7.886</v>
      </c>
      <c r="C676" s="0" t="n">
        <v>7.816</v>
      </c>
      <c r="D676" s="0" t="n">
        <v>18.0652</v>
      </c>
      <c r="E676" s="0" t="n">
        <v>18.0651</v>
      </c>
      <c r="F676" s="0" t="n">
        <v>4.561577</v>
      </c>
      <c r="G676" s="0" t="n">
        <v>4.560872</v>
      </c>
      <c r="H676" s="0" t="n">
        <v>34.7001</v>
      </c>
      <c r="I676" s="0" t="n">
        <v>34.6942</v>
      </c>
      <c r="J676" s="0" t="n">
        <v>8.013</v>
      </c>
      <c r="K676" s="0" t="n">
        <v>7.43111</v>
      </c>
      <c r="L676" s="0" t="n">
        <v>96.75814</v>
      </c>
      <c r="M676" s="0" t="n">
        <v>4.560872</v>
      </c>
      <c r="N676" s="0" t="n">
        <v>0</v>
      </c>
      <c r="O676" s="0" t="n">
        <v>52.56936</v>
      </c>
      <c r="P676" s="0" t="n">
        <v>3.5308</v>
      </c>
      <c r="Q676" s="0" t="n">
        <v>0.00446</v>
      </c>
      <c r="R676" s="0" t="n">
        <v>0</v>
      </c>
      <c r="S676" s="0" t="n">
        <v>0</v>
      </c>
      <c r="T676" s="0" t="n">
        <v>1.9536</v>
      </c>
      <c r="U676" s="0" t="n">
        <v>3.1013</v>
      </c>
      <c r="V676" s="2" t="n">
        <v>1.7271</v>
      </c>
      <c r="W676" s="2" t="n">
        <v>2150.5</v>
      </c>
      <c r="X676" s="2" t="n">
        <v>37.142</v>
      </c>
      <c r="Y676" s="2" t="n">
        <v>0</v>
      </c>
    </row>
    <row r="677" customFormat="false" ht="12.75" hidden="false" customHeight="false" outlineLevel="0" collapsed="false">
      <c r="B677" s="0" t="n">
        <v>7.904</v>
      </c>
      <c r="C677" s="0" t="n">
        <v>7.834</v>
      </c>
      <c r="D677" s="0" t="n">
        <v>18.0652</v>
      </c>
      <c r="E677" s="0" t="n">
        <v>18.0649</v>
      </c>
      <c r="F677" s="0" t="n">
        <v>4.561612</v>
      </c>
      <c r="G677" s="0" t="n">
        <v>4.560839</v>
      </c>
      <c r="H677" s="0" t="n">
        <v>34.7004</v>
      </c>
      <c r="I677" s="0" t="n">
        <v>34.694</v>
      </c>
      <c r="J677" s="0" t="n">
        <v>8.017</v>
      </c>
      <c r="K677" s="0" t="n">
        <v>7.40965</v>
      </c>
      <c r="L677" s="0" t="n">
        <v>96.47886</v>
      </c>
      <c r="M677" s="0" t="n">
        <v>4.560839</v>
      </c>
      <c r="N677" s="0" t="n">
        <v>0</v>
      </c>
      <c r="O677" s="0" t="n">
        <v>52.56936</v>
      </c>
      <c r="P677" s="0" t="n">
        <v>3.5308</v>
      </c>
      <c r="Q677" s="0" t="n">
        <v>0.00447</v>
      </c>
      <c r="R677" s="0" t="n">
        <v>0</v>
      </c>
      <c r="S677" s="0" t="n">
        <v>0</v>
      </c>
      <c r="T677" s="0" t="n">
        <v>1.9499</v>
      </c>
      <c r="U677" s="0" t="n">
        <v>3.1026</v>
      </c>
      <c r="V677" s="2" t="n">
        <v>1.7124</v>
      </c>
      <c r="W677" s="2" t="n">
        <v>2150.5</v>
      </c>
      <c r="X677" s="2" t="n">
        <v>36.824</v>
      </c>
      <c r="Y677" s="2" t="n">
        <v>0</v>
      </c>
    </row>
    <row r="678" customFormat="false" ht="12.75" hidden="false" customHeight="false" outlineLevel="0" collapsed="false">
      <c r="B678" s="0" t="n">
        <v>7.913</v>
      </c>
      <c r="C678" s="0" t="n">
        <v>7.843</v>
      </c>
      <c r="D678" s="0" t="n">
        <v>18.0654</v>
      </c>
      <c r="E678" s="0" t="n">
        <v>18.0649</v>
      </c>
      <c r="F678" s="0" t="n">
        <v>4.561589</v>
      </c>
      <c r="G678" s="0" t="n">
        <v>4.560792</v>
      </c>
      <c r="H678" s="0" t="n">
        <v>34.7001</v>
      </c>
      <c r="I678" s="0" t="n">
        <v>34.6936</v>
      </c>
      <c r="J678" s="0" t="n">
        <v>8.013</v>
      </c>
      <c r="K678" s="0" t="n">
        <v>7.40845</v>
      </c>
      <c r="L678" s="0" t="n">
        <v>96.46344</v>
      </c>
      <c r="M678" s="0" t="n">
        <v>4.560792</v>
      </c>
      <c r="N678" s="0" t="n">
        <v>0</v>
      </c>
      <c r="O678" s="0" t="n">
        <v>52.56936</v>
      </c>
      <c r="P678" s="0" t="n">
        <v>3.5308</v>
      </c>
      <c r="Q678" s="0" t="n">
        <v>0.00448</v>
      </c>
      <c r="R678" s="0" t="n">
        <v>0</v>
      </c>
      <c r="S678" s="0" t="n">
        <v>0</v>
      </c>
      <c r="T678" s="0" t="n">
        <v>1.9499</v>
      </c>
      <c r="U678" s="0" t="n">
        <v>3.1013</v>
      </c>
      <c r="V678" s="2" t="n">
        <v>1.7075</v>
      </c>
      <c r="W678" s="2" t="n">
        <v>2150.5</v>
      </c>
      <c r="X678" s="2" t="n">
        <v>36.719</v>
      </c>
      <c r="Y678" s="2" t="n">
        <v>0</v>
      </c>
    </row>
    <row r="679" customFormat="false" ht="12.75" hidden="false" customHeight="false" outlineLevel="0" collapsed="false">
      <c r="B679" s="0" t="n">
        <v>7.943</v>
      </c>
      <c r="C679" s="0" t="n">
        <v>7.872</v>
      </c>
      <c r="D679" s="0" t="n">
        <v>18.0652</v>
      </c>
      <c r="E679" s="0" t="n">
        <v>18.0651</v>
      </c>
      <c r="F679" s="0" t="n">
        <v>4.561553</v>
      </c>
      <c r="G679" s="0" t="n">
        <v>4.560873</v>
      </c>
      <c r="H679" s="0" t="n">
        <v>34.6999</v>
      </c>
      <c r="I679" s="0" t="n">
        <v>34.6942</v>
      </c>
      <c r="J679" s="0" t="n">
        <v>8.017</v>
      </c>
      <c r="K679" s="0" t="n">
        <v>7.40688</v>
      </c>
      <c r="L679" s="0" t="n">
        <v>96.4426</v>
      </c>
      <c r="M679" s="0" t="n">
        <v>4.560873</v>
      </c>
      <c r="N679" s="0" t="n">
        <v>0</v>
      </c>
      <c r="O679" s="0" t="n">
        <v>52.56936</v>
      </c>
      <c r="P679" s="0" t="n">
        <v>3.5308</v>
      </c>
      <c r="Q679" s="0" t="n">
        <v>0.00449</v>
      </c>
      <c r="R679" s="0" t="n">
        <v>0</v>
      </c>
      <c r="S679" s="0" t="n">
        <v>0</v>
      </c>
      <c r="T679" s="0" t="n">
        <v>1.9499</v>
      </c>
      <c r="U679" s="0" t="n">
        <v>3.1026</v>
      </c>
      <c r="V679" s="2" t="n">
        <v>1.6915</v>
      </c>
      <c r="W679" s="2" t="n">
        <v>2152.3</v>
      </c>
      <c r="X679" s="2" t="n">
        <v>36.405</v>
      </c>
      <c r="Y679" s="2" t="n">
        <v>0</v>
      </c>
    </row>
    <row r="680" customFormat="false" ht="12.75" hidden="false" customHeight="false" outlineLevel="0" collapsed="false">
      <c r="B680" s="0" t="n">
        <v>7.943</v>
      </c>
      <c r="C680" s="0" t="n">
        <v>7.872</v>
      </c>
      <c r="D680" s="0" t="n">
        <v>18.065</v>
      </c>
      <c r="E680" s="0" t="n">
        <v>18.0651</v>
      </c>
      <c r="F680" s="0" t="n">
        <v>4.561565</v>
      </c>
      <c r="G680" s="0" t="n">
        <v>4.560873</v>
      </c>
      <c r="H680" s="0" t="n">
        <v>34.7002</v>
      </c>
      <c r="I680" s="0" t="n">
        <v>34.6942</v>
      </c>
      <c r="J680" s="0" t="n">
        <v>8.013</v>
      </c>
      <c r="K680" s="0" t="n">
        <v>7.42029</v>
      </c>
      <c r="L680" s="0" t="n">
        <v>96.61703</v>
      </c>
      <c r="M680" s="0" t="n">
        <v>4.560873</v>
      </c>
      <c r="N680" s="0" t="n">
        <v>0</v>
      </c>
      <c r="O680" s="0" t="n">
        <v>52.56936</v>
      </c>
      <c r="P680" s="0" t="n">
        <v>3.5308</v>
      </c>
      <c r="Q680" s="0" t="n">
        <v>0.0045</v>
      </c>
      <c r="R680" s="0" t="n">
        <v>0</v>
      </c>
      <c r="S680" s="0" t="n">
        <v>0</v>
      </c>
      <c r="T680" s="0" t="n">
        <v>1.9524</v>
      </c>
      <c r="U680" s="0" t="n">
        <v>3.1013</v>
      </c>
      <c r="V680" s="2" t="n">
        <v>1.6818</v>
      </c>
      <c r="W680" s="2" t="n">
        <v>2152.3</v>
      </c>
      <c r="X680" s="2" t="n">
        <v>36.197</v>
      </c>
      <c r="Y680" s="2" t="n">
        <v>0</v>
      </c>
    </row>
    <row r="681" customFormat="false" ht="12.75" hidden="false" customHeight="false" outlineLevel="0" collapsed="false">
      <c r="B681" s="0" t="n">
        <v>7.962</v>
      </c>
      <c r="C681" s="0" t="n">
        <v>7.892</v>
      </c>
      <c r="D681" s="0" t="n">
        <v>18.0652</v>
      </c>
      <c r="E681" s="0" t="n">
        <v>18.0651</v>
      </c>
      <c r="F681" s="0" t="n">
        <v>4.561601</v>
      </c>
      <c r="G681" s="0" t="n">
        <v>4.560873</v>
      </c>
      <c r="H681" s="0" t="n">
        <v>34.7003</v>
      </c>
      <c r="I681" s="0" t="n">
        <v>34.6942</v>
      </c>
      <c r="J681" s="0" t="n">
        <v>8.013</v>
      </c>
      <c r="K681" s="0" t="n">
        <v>7.41975</v>
      </c>
      <c r="L681" s="0" t="n">
        <v>96.6103</v>
      </c>
      <c r="M681" s="0" t="n">
        <v>4.560873</v>
      </c>
      <c r="N681" s="0" t="n">
        <v>0</v>
      </c>
      <c r="O681" s="0" t="n">
        <v>52.56916</v>
      </c>
      <c r="P681" s="0" t="n">
        <v>3.5309</v>
      </c>
      <c r="Q681" s="0" t="n">
        <v>0.00451</v>
      </c>
      <c r="R681" s="0" t="n">
        <v>0</v>
      </c>
      <c r="S681" s="0" t="n">
        <v>0</v>
      </c>
      <c r="T681" s="0" t="n">
        <v>1.9524</v>
      </c>
      <c r="U681" s="0" t="n">
        <v>3.1013</v>
      </c>
      <c r="V681" s="2" t="n">
        <v>1.677</v>
      </c>
      <c r="W681" s="2" t="n">
        <v>2152.3</v>
      </c>
      <c r="X681" s="2" t="n">
        <v>36.093</v>
      </c>
      <c r="Y681" s="2" t="n">
        <v>0</v>
      </c>
    </row>
    <row r="682" customFormat="false" ht="12.75" hidden="false" customHeight="false" outlineLevel="0" collapsed="false">
      <c r="B682" s="0" t="n">
        <v>7.989</v>
      </c>
      <c r="C682" s="0" t="n">
        <v>7.918</v>
      </c>
      <c r="D682" s="0" t="n">
        <v>18.0652</v>
      </c>
      <c r="E682" s="0" t="n">
        <v>18.0654</v>
      </c>
      <c r="F682" s="0" t="n">
        <v>4.561589</v>
      </c>
      <c r="G682" s="0" t="n">
        <v>4.560873</v>
      </c>
      <c r="H682" s="0" t="n">
        <v>34.7002</v>
      </c>
      <c r="I682" s="0" t="n">
        <v>34.6939</v>
      </c>
      <c r="J682" s="0" t="n">
        <v>8.013</v>
      </c>
      <c r="K682" s="0" t="n">
        <v>7.41926</v>
      </c>
      <c r="L682" s="0" t="n">
        <v>96.60392</v>
      </c>
      <c r="M682" s="0" t="n">
        <v>4.560873</v>
      </c>
      <c r="N682" s="0" t="n">
        <v>0</v>
      </c>
      <c r="O682" s="0" t="n">
        <v>52.56916</v>
      </c>
      <c r="P682" s="0" t="n">
        <v>3.5309</v>
      </c>
      <c r="Q682" s="0" t="n">
        <v>0.00453</v>
      </c>
      <c r="R682" s="0" t="n">
        <v>0</v>
      </c>
      <c r="S682" s="0" t="n">
        <v>0</v>
      </c>
      <c r="T682" s="0" t="n">
        <v>1.9524</v>
      </c>
      <c r="U682" s="0" t="n">
        <v>3.1013</v>
      </c>
      <c r="V682" s="2" t="n">
        <v>1.6674</v>
      </c>
      <c r="W682" s="2" t="n">
        <v>2152.3</v>
      </c>
      <c r="X682" s="2" t="n">
        <v>35.887</v>
      </c>
      <c r="Y682" s="2" t="n">
        <v>0</v>
      </c>
    </row>
    <row r="683" customFormat="false" ht="12.75" hidden="false" customHeight="false" outlineLevel="0" collapsed="false">
      <c r="B683" s="0" t="n">
        <v>8.001</v>
      </c>
      <c r="C683" s="0" t="n">
        <v>7.93</v>
      </c>
      <c r="D683" s="0" t="n">
        <v>18.0655</v>
      </c>
      <c r="E683" s="0" t="n">
        <v>18.0654</v>
      </c>
      <c r="F683" s="0" t="n">
        <v>4.561585</v>
      </c>
      <c r="G683" s="0" t="n">
        <v>4.560913</v>
      </c>
      <c r="H683" s="0" t="n">
        <v>34.6998</v>
      </c>
      <c r="I683" s="0" t="n">
        <v>34.6942</v>
      </c>
      <c r="J683" s="0" t="n">
        <v>8.013</v>
      </c>
      <c r="K683" s="0" t="n">
        <v>7.40481</v>
      </c>
      <c r="L683" s="0" t="n">
        <v>96.41624</v>
      </c>
      <c r="M683" s="0" t="n">
        <v>4.560913</v>
      </c>
      <c r="N683" s="0" t="n">
        <v>0</v>
      </c>
      <c r="O683" s="0" t="n">
        <v>52.56916</v>
      </c>
      <c r="P683" s="0" t="n">
        <v>3.5309</v>
      </c>
      <c r="Q683" s="0" t="n">
        <v>0.00454</v>
      </c>
      <c r="R683" s="0" t="n">
        <v>0</v>
      </c>
      <c r="S683" s="0" t="n">
        <v>0</v>
      </c>
      <c r="T683" s="0" t="n">
        <v>1.9499</v>
      </c>
      <c r="U683" s="0" t="n">
        <v>3.1013</v>
      </c>
      <c r="V683" s="2" t="n">
        <v>1.6531</v>
      </c>
      <c r="W683" s="2" t="n">
        <v>2152.3</v>
      </c>
      <c r="X683" s="2" t="n">
        <v>35.58</v>
      </c>
      <c r="Y683" s="2" t="n">
        <v>0</v>
      </c>
    </row>
    <row r="684" customFormat="false" ht="12.75" hidden="false" customHeight="false" outlineLevel="0" collapsed="false">
      <c r="B684" s="0" t="n">
        <v>8.019</v>
      </c>
      <c r="C684" s="0" t="n">
        <v>7.948</v>
      </c>
      <c r="D684" s="0" t="n">
        <v>18.065</v>
      </c>
      <c r="E684" s="0" t="n">
        <v>18.0656</v>
      </c>
      <c r="F684" s="0" t="n">
        <v>4.561604</v>
      </c>
      <c r="G684" s="0" t="n">
        <v>4.560913</v>
      </c>
      <c r="H684" s="0" t="n">
        <v>34.7005</v>
      </c>
      <c r="I684" s="0" t="n">
        <v>34.6941</v>
      </c>
      <c r="J684" s="0" t="n">
        <v>8.013</v>
      </c>
      <c r="K684" s="0" t="n">
        <v>7.40399</v>
      </c>
      <c r="L684" s="0" t="n">
        <v>96.40489</v>
      </c>
      <c r="M684" s="0" t="n">
        <v>4.560913</v>
      </c>
      <c r="N684" s="0" t="n">
        <v>0</v>
      </c>
      <c r="O684" s="0" t="n">
        <v>52.56916</v>
      </c>
      <c r="P684" s="0" t="n">
        <v>3.5309</v>
      </c>
      <c r="Q684" s="0" t="n">
        <v>0.00455</v>
      </c>
      <c r="R684" s="0" t="n">
        <v>0</v>
      </c>
      <c r="S684" s="0" t="n">
        <v>0</v>
      </c>
      <c r="T684" s="0" t="n">
        <v>1.9499</v>
      </c>
      <c r="U684" s="0" t="n">
        <v>3.1013</v>
      </c>
      <c r="V684" s="2" t="n">
        <v>1.6484</v>
      </c>
      <c r="W684" s="2" t="n">
        <v>2152.3</v>
      </c>
      <c r="X684" s="2" t="n">
        <v>35.478</v>
      </c>
      <c r="Y684" s="2" t="n">
        <v>0</v>
      </c>
    </row>
    <row r="685" customFormat="false" ht="12.75" hidden="false" customHeight="false" outlineLevel="0" collapsed="false">
      <c r="B685" s="0" t="n">
        <v>8.047</v>
      </c>
      <c r="C685" s="0" t="n">
        <v>7.976</v>
      </c>
      <c r="D685" s="0" t="n">
        <v>18.0654</v>
      </c>
      <c r="E685" s="0" t="n">
        <v>18.0656</v>
      </c>
      <c r="F685" s="0" t="n">
        <v>4.561589</v>
      </c>
      <c r="G685" s="0" t="n">
        <v>4.560913</v>
      </c>
      <c r="H685" s="0" t="n">
        <v>34.7</v>
      </c>
      <c r="I685" s="0" t="n">
        <v>34.6941</v>
      </c>
      <c r="J685" s="0" t="n">
        <v>8.013</v>
      </c>
      <c r="K685" s="0" t="n">
        <v>7.41041</v>
      </c>
      <c r="L685" s="0" t="n">
        <v>96.48886</v>
      </c>
      <c r="M685" s="0" t="n">
        <v>4.560913</v>
      </c>
      <c r="N685" s="0" t="n">
        <v>0</v>
      </c>
      <c r="O685" s="0" t="n">
        <v>52.56916</v>
      </c>
      <c r="P685" s="0" t="n">
        <v>3.5309</v>
      </c>
      <c r="Q685" s="0" t="n">
        <v>0.00456</v>
      </c>
      <c r="R685" s="0" t="n">
        <v>0</v>
      </c>
      <c r="S685" s="0" t="n">
        <v>0</v>
      </c>
      <c r="T685" s="0" t="n">
        <v>1.9512</v>
      </c>
      <c r="U685" s="0" t="n">
        <v>3.1013</v>
      </c>
      <c r="V685" s="2" t="n">
        <v>1.6343</v>
      </c>
      <c r="W685" s="2" t="n">
        <v>2152.3</v>
      </c>
      <c r="X685" s="2" t="n">
        <v>35.174</v>
      </c>
      <c r="Y685" s="2" t="n">
        <v>0</v>
      </c>
    </row>
    <row r="686" customFormat="false" ht="12.75" hidden="false" customHeight="false" outlineLevel="0" collapsed="false">
      <c r="B686" s="0" t="n">
        <v>8.048</v>
      </c>
      <c r="C686" s="0" t="n">
        <v>7.977</v>
      </c>
      <c r="D686" s="0" t="n">
        <v>18.0652</v>
      </c>
      <c r="E686" s="0" t="n">
        <v>18.0654</v>
      </c>
      <c r="F686" s="0" t="n">
        <v>4.561577</v>
      </c>
      <c r="G686" s="0" t="n">
        <v>4.560839</v>
      </c>
      <c r="H686" s="0" t="n">
        <v>34.7001</v>
      </c>
      <c r="I686" s="0" t="n">
        <v>34.6936</v>
      </c>
      <c r="J686" s="0" t="n">
        <v>8.013</v>
      </c>
      <c r="K686" s="0" t="n">
        <v>7.41741</v>
      </c>
      <c r="L686" s="0" t="n">
        <v>96.5797</v>
      </c>
      <c r="M686" s="0" t="n">
        <v>4.560839</v>
      </c>
      <c r="N686" s="0" t="n">
        <v>0</v>
      </c>
      <c r="O686" s="0" t="n">
        <v>52.56936</v>
      </c>
      <c r="P686" s="0" t="n">
        <v>3.5308</v>
      </c>
      <c r="Q686" s="0" t="n">
        <v>0.00457</v>
      </c>
      <c r="R686" s="0" t="n">
        <v>0</v>
      </c>
      <c r="S686" s="0" t="n">
        <v>0</v>
      </c>
      <c r="T686" s="0" t="n">
        <v>1.9524</v>
      </c>
      <c r="U686" s="0" t="n">
        <v>3.1013</v>
      </c>
      <c r="V686" s="2" t="n">
        <v>1.6249</v>
      </c>
      <c r="W686" s="2" t="n">
        <v>2152.3</v>
      </c>
      <c r="X686" s="2" t="n">
        <v>34.973</v>
      </c>
      <c r="Y686" s="2" t="n">
        <v>0</v>
      </c>
    </row>
    <row r="687" customFormat="false" ht="12.75" hidden="false" customHeight="false" outlineLevel="0" collapsed="false">
      <c r="B687" s="0" t="n">
        <v>8.066</v>
      </c>
      <c r="C687" s="0" t="n">
        <v>7.995</v>
      </c>
      <c r="D687" s="0" t="n">
        <v>18.0652</v>
      </c>
      <c r="E687" s="0" t="n">
        <v>18.0654</v>
      </c>
      <c r="F687" s="0" t="n">
        <v>4.561577</v>
      </c>
      <c r="G687" s="0" t="n">
        <v>4.560873</v>
      </c>
      <c r="H687" s="0" t="n">
        <v>34.7001</v>
      </c>
      <c r="I687" s="0" t="n">
        <v>34.6938</v>
      </c>
      <c r="J687" s="0" t="n">
        <v>8.013</v>
      </c>
      <c r="K687" s="0" t="n">
        <v>7.41049</v>
      </c>
      <c r="L687" s="0" t="n">
        <v>96.48961</v>
      </c>
      <c r="M687" s="0" t="n">
        <v>4.560873</v>
      </c>
      <c r="N687" s="0" t="n">
        <v>0</v>
      </c>
      <c r="O687" s="0" t="n">
        <v>52.56936</v>
      </c>
      <c r="P687" s="0" t="n">
        <v>3.5308</v>
      </c>
      <c r="Q687" s="0" t="n">
        <v>0.00458</v>
      </c>
      <c r="R687" s="0" t="n">
        <v>0</v>
      </c>
      <c r="S687" s="0" t="n">
        <v>0</v>
      </c>
      <c r="T687" s="0" t="n">
        <v>1.9512</v>
      </c>
      <c r="U687" s="0" t="n">
        <v>3.1013</v>
      </c>
      <c r="V687" s="2" t="n">
        <v>1.6156</v>
      </c>
      <c r="W687" s="2" t="n">
        <v>2152.3</v>
      </c>
      <c r="X687" s="2" t="n">
        <v>34.773</v>
      </c>
      <c r="Y687" s="2" t="n">
        <v>0</v>
      </c>
    </row>
    <row r="688" customFormat="false" ht="12.75" hidden="false" customHeight="false" outlineLevel="0" collapsed="false">
      <c r="B688" s="0" t="n">
        <v>8.095</v>
      </c>
      <c r="C688" s="0" t="n">
        <v>8.023</v>
      </c>
      <c r="D688" s="0" t="n">
        <v>18.0654</v>
      </c>
      <c r="E688" s="0" t="n">
        <v>18.0657</v>
      </c>
      <c r="F688" s="0" t="n">
        <v>4.561601</v>
      </c>
      <c r="G688" s="0" t="n">
        <v>4.560873</v>
      </c>
      <c r="H688" s="0" t="n">
        <v>34.7001</v>
      </c>
      <c r="I688" s="0" t="n">
        <v>34.6936</v>
      </c>
      <c r="J688" s="0" t="n">
        <v>8.013</v>
      </c>
      <c r="K688" s="0" t="n">
        <v>7.41757</v>
      </c>
      <c r="L688" s="0" t="n">
        <v>96.58214</v>
      </c>
      <c r="M688" s="0" t="n">
        <v>4.560873</v>
      </c>
      <c r="N688" s="0" t="n">
        <v>0</v>
      </c>
      <c r="O688" s="0" t="n">
        <v>52.56936</v>
      </c>
      <c r="P688" s="0" t="n">
        <v>3.5308</v>
      </c>
      <c r="Q688" s="0" t="n">
        <v>0.00459</v>
      </c>
      <c r="R688" s="0" t="n">
        <v>0</v>
      </c>
      <c r="S688" s="0" t="n">
        <v>0</v>
      </c>
      <c r="T688" s="0" t="n">
        <v>1.9524</v>
      </c>
      <c r="U688" s="0" t="n">
        <v>3.1013</v>
      </c>
      <c r="V688" s="2" t="n">
        <v>1.6064</v>
      </c>
      <c r="W688" s="2" t="n">
        <v>2152.3</v>
      </c>
      <c r="X688" s="2" t="n">
        <v>34.574</v>
      </c>
      <c r="Y688" s="2" t="n">
        <v>0</v>
      </c>
    </row>
    <row r="689" customFormat="false" ht="12.75" hidden="false" customHeight="false" outlineLevel="0" collapsed="false">
      <c r="B689" s="0" t="n">
        <v>8.104</v>
      </c>
      <c r="C689" s="0" t="n">
        <v>8.032</v>
      </c>
      <c r="D689" s="0" t="n">
        <v>18.0652</v>
      </c>
      <c r="E689" s="0" t="n">
        <v>18.0654</v>
      </c>
      <c r="F689" s="0" t="n">
        <v>4.561573</v>
      </c>
      <c r="G689" s="0" t="n">
        <v>4.560913</v>
      </c>
      <c r="H689" s="0" t="n">
        <v>34.7</v>
      </c>
      <c r="I689" s="0" t="n">
        <v>34.6942</v>
      </c>
      <c r="J689" s="0" t="n">
        <v>8.013</v>
      </c>
      <c r="K689" s="0" t="n">
        <v>7.418</v>
      </c>
      <c r="L689" s="0" t="n">
        <v>96.58733</v>
      </c>
      <c r="M689" s="0" t="n">
        <v>4.560913</v>
      </c>
      <c r="N689" s="0" t="n">
        <v>0</v>
      </c>
      <c r="O689" s="0" t="n">
        <v>52.56936</v>
      </c>
      <c r="P689" s="0" t="n">
        <v>3.5308</v>
      </c>
      <c r="Q689" s="0" t="n">
        <v>0.00461</v>
      </c>
      <c r="R689" s="0" t="n">
        <v>0</v>
      </c>
      <c r="S689" s="0" t="n">
        <v>0</v>
      </c>
      <c r="T689" s="0" t="n">
        <v>1.9524</v>
      </c>
      <c r="U689" s="0" t="n">
        <v>3.1013</v>
      </c>
      <c r="V689" s="2" t="n">
        <v>1.5972</v>
      </c>
      <c r="W689" s="2" t="n">
        <v>2152.3</v>
      </c>
      <c r="X689" s="2" t="n">
        <v>34.376</v>
      </c>
      <c r="Y689" s="2" t="n">
        <v>0</v>
      </c>
    </row>
    <row r="690" customFormat="false" ht="12.75" hidden="false" customHeight="false" outlineLevel="0" collapsed="false">
      <c r="B690" s="0" t="n">
        <v>8.114</v>
      </c>
      <c r="C690" s="0" t="n">
        <v>8.042</v>
      </c>
      <c r="D690" s="0" t="n">
        <v>18.0652</v>
      </c>
      <c r="E690" s="0" t="n">
        <v>18.0656</v>
      </c>
      <c r="F690" s="0" t="n">
        <v>4.561569</v>
      </c>
      <c r="G690" s="0" t="n">
        <v>4.560913</v>
      </c>
      <c r="H690" s="0" t="n">
        <v>34.7</v>
      </c>
      <c r="I690" s="0" t="n">
        <v>34.694</v>
      </c>
      <c r="J690" s="0" t="n">
        <v>8.013</v>
      </c>
      <c r="K690" s="0" t="n">
        <v>7.40348</v>
      </c>
      <c r="L690" s="0" t="n">
        <v>96.39826</v>
      </c>
      <c r="M690" s="0" t="n">
        <v>4.560913</v>
      </c>
      <c r="N690" s="0" t="n">
        <v>0</v>
      </c>
      <c r="O690" s="0" t="n">
        <v>52.56936</v>
      </c>
      <c r="P690" s="0" t="n">
        <v>3.5308</v>
      </c>
      <c r="Q690" s="0" t="n">
        <v>0.00462</v>
      </c>
      <c r="R690" s="0" t="n">
        <v>0</v>
      </c>
      <c r="S690" s="0" t="n">
        <v>0</v>
      </c>
      <c r="T690" s="0" t="n">
        <v>1.9499</v>
      </c>
      <c r="U690" s="0" t="n">
        <v>3.1013</v>
      </c>
      <c r="V690" s="2" t="n">
        <v>1.5881</v>
      </c>
      <c r="W690" s="2" t="n">
        <v>2152.3</v>
      </c>
      <c r="X690" s="2" t="n">
        <v>34.18</v>
      </c>
      <c r="Y690" s="2" t="n">
        <v>0</v>
      </c>
    </row>
    <row r="691" customFormat="false" ht="12.75" hidden="false" customHeight="false" outlineLevel="0" collapsed="false">
      <c r="B691" s="0" t="n">
        <v>8.151</v>
      </c>
      <c r="C691" s="0" t="n">
        <v>8.079</v>
      </c>
      <c r="D691" s="0" t="n">
        <v>18.065</v>
      </c>
      <c r="E691" s="0" t="n">
        <v>18.0656</v>
      </c>
      <c r="F691" s="0" t="n">
        <v>4.561577</v>
      </c>
      <c r="G691" s="0" t="n">
        <v>4.560873</v>
      </c>
      <c r="H691" s="0" t="n">
        <v>34.7002</v>
      </c>
      <c r="I691" s="0" t="n">
        <v>34.6937</v>
      </c>
      <c r="J691" s="0" t="n">
        <v>8.013</v>
      </c>
      <c r="K691" s="0" t="n">
        <v>7.41025</v>
      </c>
      <c r="L691" s="0" t="n">
        <v>96.48632</v>
      </c>
      <c r="M691" s="0" t="n">
        <v>4.560873</v>
      </c>
      <c r="N691" s="0" t="n">
        <v>0</v>
      </c>
      <c r="O691" s="0" t="n">
        <v>52.56936</v>
      </c>
      <c r="P691" s="0" t="n">
        <v>3.5308</v>
      </c>
      <c r="Q691" s="0" t="n">
        <v>0.00463</v>
      </c>
      <c r="R691" s="0" t="n">
        <v>0</v>
      </c>
      <c r="S691" s="0" t="n">
        <v>0</v>
      </c>
      <c r="T691" s="0" t="n">
        <v>1.9512</v>
      </c>
      <c r="U691" s="0" t="n">
        <v>3.1013</v>
      </c>
      <c r="V691" s="2" t="n">
        <v>1.579</v>
      </c>
      <c r="W691" s="2" t="n">
        <v>2152.3</v>
      </c>
      <c r="X691" s="2" t="n">
        <v>33.984</v>
      </c>
      <c r="Y691" s="2" t="n">
        <v>0</v>
      </c>
    </row>
    <row r="692" customFormat="false" ht="12.75" hidden="false" customHeight="false" outlineLevel="0" collapsed="false">
      <c r="B692" s="0" t="n">
        <v>8.162</v>
      </c>
      <c r="C692" s="0" t="n">
        <v>8.09</v>
      </c>
      <c r="D692" s="0" t="n">
        <v>18.0652</v>
      </c>
      <c r="E692" s="0" t="n">
        <v>18.0659</v>
      </c>
      <c r="F692" s="0" t="n">
        <v>4.561577</v>
      </c>
      <c r="G692" s="0" t="n">
        <v>4.560913</v>
      </c>
      <c r="H692" s="0" t="n">
        <v>34.7</v>
      </c>
      <c r="I692" s="0" t="n">
        <v>34.6937</v>
      </c>
      <c r="J692" s="0" t="n">
        <v>8.013</v>
      </c>
      <c r="K692" s="0" t="n">
        <v>7.40309</v>
      </c>
      <c r="L692" s="0" t="n">
        <v>96.3932</v>
      </c>
      <c r="M692" s="0" t="n">
        <v>4.560913</v>
      </c>
      <c r="N692" s="0" t="n">
        <v>0</v>
      </c>
      <c r="O692" s="0" t="n">
        <v>52.56936</v>
      </c>
      <c r="P692" s="0" t="n">
        <v>3.5308</v>
      </c>
      <c r="Q692" s="0" t="n">
        <v>0.00464</v>
      </c>
      <c r="R692" s="0" t="n">
        <v>0</v>
      </c>
      <c r="S692" s="0" t="n">
        <v>0</v>
      </c>
      <c r="T692" s="0" t="n">
        <v>1.9499</v>
      </c>
      <c r="U692" s="0" t="n">
        <v>3.1013</v>
      </c>
      <c r="V692" s="2" t="n">
        <v>1.5699</v>
      </c>
      <c r="W692" s="2" t="n">
        <v>2152.3</v>
      </c>
      <c r="X692" s="2" t="n">
        <v>33.79</v>
      </c>
      <c r="Y692" s="2" t="n">
        <v>0</v>
      </c>
    </row>
    <row r="693" customFormat="false" ht="12.75" hidden="false" customHeight="false" outlineLevel="0" collapsed="false">
      <c r="B693" s="0" t="n">
        <v>8.171</v>
      </c>
      <c r="C693" s="0" t="n">
        <v>8.098</v>
      </c>
      <c r="D693" s="0" t="n">
        <v>18.0652</v>
      </c>
      <c r="E693" s="0" t="n">
        <v>18.0659</v>
      </c>
      <c r="F693" s="0" t="n">
        <v>4.561577</v>
      </c>
      <c r="G693" s="0" t="n">
        <v>4.560873</v>
      </c>
      <c r="H693" s="0" t="n">
        <v>34.7</v>
      </c>
      <c r="I693" s="0" t="n">
        <v>34.6934</v>
      </c>
      <c r="J693" s="0" t="n">
        <v>8.013</v>
      </c>
      <c r="K693" s="0" t="n">
        <v>7.40274</v>
      </c>
      <c r="L693" s="0" t="n">
        <v>96.38875</v>
      </c>
      <c r="M693" s="0" t="n">
        <v>4.560873</v>
      </c>
      <c r="N693" s="0" t="n">
        <v>0</v>
      </c>
      <c r="O693" s="0" t="n">
        <v>52.56936</v>
      </c>
      <c r="P693" s="0" t="n">
        <v>3.5308</v>
      </c>
      <c r="Q693" s="0" t="n">
        <v>0.00465</v>
      </c>
      <c r="R693" s="0" t="n">
        <v>0</v>
      </c>
      <c r="S693" s="0" t="n">
        <v>0</v>
      </c>
      <c r="T693" s="0" t="n">
        <v>1.9499</v>
      </c>
      <c r="U693" s="0" t="n">
        <v>3.1013</v>
      </c>
      <c r="V693" s="2" t="n">
        <v>1.561</v>
      </c>
      <c r="W693" s="2" t="n">
        <v>2152.3</v>
      </c>
      <c r="X693" s="2" t="n">
        <v>33.596</v>
      </c>
      <c r="Y693" s="2" t="n">
        <v>0</v>
      </c>
    </row>
    <row r="694" customFormat="false" ht="12.75" hidden="false" customHeight="false" outlineLevel="0" collapsed="false">
      <c r="B694" s="0" t="n">
        <v>8.199</v>
      </c>
      <c r="C694" s="0" t="n">
        <v>8.127</v>
      </c>
      <c r="D694" s="0" t="n">
        <v>18.0652</v>
      </c>
      <c r="E694" s="0" t="n">
        <v>18.0656</v>
      </c>
      <c r="F694" s="0" t="n">
        <v>4.561577</v>
      </c>
      <c r="G694" s="0" t="n">
        <v>4.560953</v>
      </c>
      <c r="H694" s="0" t="n">
        <v>34.7</v>
      </c>
      <c r="I694" s="0" t="n">
        <v>34.6943</v>
      </c>
      <c r="J694" s="0" t="n">
        <v>8.013</v>
      </c>
      <c r="K694" s="0" t="n">
        <v>7.41695</v>
      </c>
      <c r="L694" s="0" t="n">
        <v>96.57372</v>
      </c>
      <c r="M694" s="0" t="n">
        <v>4.560953</v>
      </c>
      <c r="N694" s="0" t="n">
        <v>0</v>
      </c>
      <c r="O694" s="0" t="n">
        <v>52.56936</v>
      </c>
      <c r="P694" s="0" t="n">
        <v>3.5308</v>
      </c>
      <c r="Q694" s="0" t="n">
        <v>0.00466</v>
      </c>
      <c r="R694" s="0" t="n">
        <v>0</v>
      </c>
      <c r="S694" s="0" t="n">
        <v>0</v>
      </c>
      <c r="T694" s="0" t="n">
        <v>1.9524</v>
      </c>
      <c r="U694" s="0" t="n">
        <v>3.1013</v>
      </c>
      <c r="V694" s="2" t="n">
        <v>1.552</v>
      </c>
      <c r="W694" s="2" t="n">
        <v>2152.3</v>
      </c>
      <c r="X694" s="2" t="n">
        <v>33.404</v>
      </c>
      <c r="Y694" s="2" t="n">
        <v>0</v>
      </c>
    </row>
    <row r="695" customFormat="false" ht="12.75" hidden="false" customHeight="false" outlineLevel="0" collapsed="false">
      <c r="B695" s="0" t="n">
        <v>8.218</v>
      </c>
      <c r="C695" s="0" t="n">
        <v>8.146</v>
      </c>
      <c r="D695" s="0" t="n">
        <v>18.0652</v>
      </c>
      <c r="E695" s="0" t="n">
        <v>18.0654</v>
      </c>
      <c r="F695" s="0" t="n">
        <v>4.561585</v>
      </c>
      <c r="G695" s="0" t="n">
        <v>4.560913</v>
      </c>
      <c r="H695" s="0" t="n">
        <v>34.7001</v>
      </c>
      <c r="I695" s="0" t="n">
        <v>34.6941</v>
      </c>
      <c r="J695" s="0" t="n">
        <v>8.013</v>
      </c>
      <c r="K695" s="0" t="n">
        <v>7.40328</v>
      </c>
      <c r="L695" s="0" t="n">
        <v>96.39575</v>
      </c>
      <c r="M695" s="0" t="n">
        <v>4.560913</v>
      </c>
      <c r="N695" s="0" t="n">
        <v>0</v>
      </c>
      <c r="O695" s="0" t="n">
        <v>52.56936</v>
      </c>
      <c r="P695" s="0" t="n">
        <v>3.5308</v>
      </c>
      <c r="Q695" s="0" t="n">
        <v>0.00468</v>
      </c>
      <c r="R695" s="0" t="n">
        <v>0</v>
      </c>
      <c r="S695" s="0" t="n">
        <v>0</v>
      </c>
      <c r="T695" s="0" t="n">
        <v>1.9499</v>
      </c>
      <c r="U695" s="0" t="n">
        <v>3.1013</v>
      </c>
      <c r="V695" s="2" t="n">
        <v>1.5387</v>
      </c>
      <c r="W695" s="2" t="n">
        <v>2152.3</v>
      </c>
      <c r="X695" s="2" t="n">
        <v>33.118</v>
      </c>
      <c r="Y695" s="2" t="n">
        <v>0</v>
      </c>
    </row>
    <row r="696" customFormat="false" ht="12.75" hidden="false" customHeight="false" outlineLevel="0" collapsed="false">
      <c r="B696" s="0" t="n">
        <v>8.227</v>
      </c>
      <c r="C696" s="0" t="n">
        <v>8.155</v>
      </c>
      <c r="D696" s="0" t="n">
        <v>18.0651</v>
      </c>
      <c r="E696" s="0" t="n">
        <v>18.0651</v>
      </c>
      <c r="F696" s="0" t="n">
        <v>4.561605</v>
      </c>
      <c r="G696" s="0" t="n">
        <v>4.560873</v>
      </c>
      <c r="H696" s="0" t="n">
        <v>34.7003</v>
      </c>
      <c r="I696" s="0" t="n">
        <v>34.6941</v>
      </c>
      <c r="J696" s="0" t="n">
        <v>8.017</v>
      </c>
      <c r="K696" s="0" t="n">
        <v>7.40263</v>
      </c>
      <c r="L696" s="0" t="n">
        <v>96.38727</v>
      </c>
      <c r="M696" s="0" t="n">
        <v>4.560873</v>
      </c>
      <c r="N696" s="0" t="n">
        <v>0</v>
      </c>
      <c r="O696" s="0" t="n">
        <v>52.56936</v>
      </c>
      <c r="P696" s="0" t="n">
        <v>3.5308</v>
      </c>
      <c r="Q696" s="0" t="n">
        <v>0.00469</v>
      </c>
      <c r="R696" s="0" t="n">
        <v>0</v>
      </c>
      <c r="S696" s="0" t="n">
        <v>0</v>
      </c>
      <c r="T696" s="0" t="n">
        <v>1.9499</v>
      </c>
      <c r="U696" s="0" t="n">
        <v>3.1026</v>
      </c>
      <c r="V696" s="2" t="n">
        <v>1.5299</v>
      </c>
      <c r="W696" s="2" t="n">
        <v>2152.3</v>
      </c>
      <c r="X696" s="2" t="n">
        <v>32.928</v>
      </c>
      <c r="Y696" s="2" t="n">
        <v>0</v>
      </c>
    </row>
    <row r="697" customFormat="false" ht="12.75" hidden="false" customHeight="false" outlineLevel="0" collapsed="false">
      <c r="B697" s="0" t="n">
        <v>8.248</v>
      </c>
      <c r="C697" s="0" t="n">
        <v>8.175</v>
      </c>
      <c r="D697" s="0" t="n">
        <v>18.065</v>
      </c>
      <c r="E697" s="0" t="n">
        <v>18.0651</v>
      </c>
      <c r="F697" s="0" t="n">
        <v>4.561561</v>
      </c>
      <c r="G697" s="0" t="n">
        <v>4.560833</v>
      </c>
      <c r="H697" s="0" t="n">
        <v>34.7</v>
      </c>
      <c r="I697" s="0" t="n">
        <v>34.6937</v>
      </c>
      <c r="J697" s="0" t="n">
        <v>8.013</v>
      </c>
      <c r="K697" s="0" t="n">
        <v>7.40208</v>
      </c>
      <c r="L697" s="0" t="n">
        <v>96.37973</v>
      </c>
      <c r="M697" s="0" t="n">
        <v>4.560833</v>
      </c>
      <c r="N697" s="0" t="n">
        <v>0</v>
      </c>
      <c r="O697" s="0" t="n">
        <v>52.56936</v>
      </c>
      <c r="P697" s="0" t="n">
        <v>3.5308</v>
      </c>
      <c r="Q697" s="0" t="n">
        <v>0.0047</v>
      </c>
      <c r="R697" s="0" t="n">
        <v>0</v>
      </c>
      <c r="S697" s="0" t="n">
        <v>0</v>
      </c>
      <c r="T697" s="0" t="n">
        <v>1.9499</v>
      </c>
      <c r="U697" s="0" t="n">
        <v>3.1013</v>
      </c>
      <c r="V697" s="2" t="n">
        <v>1.5212</v>
      </c>
      <c r="W697" s="2" t="n">
        <v>2152.3</v>
      </c>
      <c r="X697" s="2" t="n">
        <v>32.74</v>
      </c>
      <c r="Y697" s="2" t="n">
        <v>0</v>
      </c>
    </row>
    <row r="698" customFormat="false" ht="12.75" hidden="false" customHeight="false" outlineLevel="0" collapsed="false">
      <c r="B698" s="0" t="n">
        <v>8.275</v>
      </c>
      <c r="C698" s="0" t="n">
        <v>8.202</v>
      </c>
      <c r="D698" s="0" t="n">
        <v>18.065</v>
      </c>
      <c r="E698" s="0" t="n">
        <v>18.0651</v>
      </c>
      <c r="F698" s="0" t="n">
        <v>4.561565</v>
      </c>
      <c r="G698" s="0" t="n">
        <v>4.560839</v>
      </c>
      <c r="H698" s="0" t="n">
        <v>34.7</v>
      </c>
      <c r="I698" s="0" t="n">
        <v>34.6938</v>
      </c>
      <c r="J698" s="0" t="n">
        <v>8.013</v>
      </c>
      <c r="K698" s="0" t="n">
        <v>7.41653</v>
      </c>
      <c r="L698" s="0" t="n">
        <v>96.56791</v>
      </c>
      <c r="M698" s="0" t="n">
        <v>4.560839</v>
      </c>
      <c r="N698" s="0" t="n">
        <v>0</v>
      </c>
      <c r="O698" s="0" t="n">
        <v>52.56936</v>
      </c>
      <c r="P698" s="0" t="n">
        <v>3.5308</v>
      </c>
      <c r="Q698" s="0" t="n">
        <v>0.00471</v>
      </c>
      <c r="R698" s="0" t="n">
        <v>0</v>
      </c>
      <c r="S698" s="0" t="n">
        <v>0</v>
      </c>
      <c r="T698" s="0" t="n">
        <v>1.9524</v>
      </c>
      <c r="U698" s="0" t="n">
        <v>3.1013</v>
      </c>
      <c r="V698" s="2" t="n">
        <v>1.5168</v>
      </c>
      <c r="W698" s="2" t="n">
        <v>2152.3</v>
      </c>
      <c r="X698" s="2" t="n">
        <v>32.646</v>
      </c>
      <c r="Y698" s="2" t="n">
        <v>0</v>
      </c>
    </row>
    <row r="699" customFormat="false" ht="12.75" hidden="false" customHeight="false" outlineLevel="0" collapsed="false">
      <c r="B699" s="0" t="n">
        <v>8.285</v>
      </c>
      <c r="C699" s="0" t="n">
        <v>8.212</v>
      </c>
      <c r="D699" s="0" t="n">
        <v>18.065</v>
      </c>
      <c r="E699" s="0" t="n">
        <v>18.0651</v>
      </c>
      <c r="F699" s="0" t="n">
        <v>4.561577</v>
      </c>
      <c r="G699" s="0" t="n">
        <v>4.560792</v>
      </c>
      <c r="H699" s="0" t="n">
        <v>34.7001</v>
      </c>
      <c r="I699" s="0" t="n">
        <v>34.6934</v>
      </c>
      <c r="J699" s="0" t="n">
        <v>8.013</v>
      </c>
      <c r="K699" s="0" t="n">
        <v>7.40309</v>
      </c>
      <c r="L699" s="0" t="n">
        <v>96.39305</v>
      </c>
      <c r="M699" s="0" t="n">
        <v>4.560792</v>
      </c>
      <c r="N699" s="0" t="n">
        <v>0</v>
      </c>
      <c r="O699" s="0" t="n">
        <v>52.56936</v>
      </c>
      <c r="P699" s="0" t="n">
        <v>3.5308</v>
      </c>
      <c r="Q699" s="0" t="n">
        <v>0.00472</v>
      </c>
      <c r="R699" s="0" t="n">
        <v>0</v>
      </c>
      <c r="S699" s="0" t="n">
        <v>0</v>
      </c>
      <c r="T699" s="0" t="n">
        <v>1.9499</v>
      </c>
      <c r="U699" s="0" t="n">
        <v>3.1013</v>
      </c>
      <c r="V699" s="2" t="n">
        <v>1.5081</v>
      </c>
      <c r="W699" s="2" t="n">
        <v>2152.3</v>
      </c>
      <c r="X699" s="2" t="n">
        <v>32.459</v>
      </c>
      <c r="Y699" s="2" t="n">
        <v>0</v>
      </c>
    </row>
    <row r="700" customFormat="false" ht="12.75" hidden="false" customHeight="false" outlineLevel="0" collapsed="false">
      <c r="B700" s="0" t="n">
        <v>8.303</v>
      </c>
      <c r="C700" s="0" t="n">
        <v>8.23</v>
      </c>
      <c r="D700" s="0" t="n">
        <v>18.0648</v>
      </c>
      <c r="E700" s="0" t="n">
        <v>18.0647</v>
      </c>
      <c r="F700" s="0" t="n">
        <v>4.561601</v>
      </c>
      <c r="G700" s="0" t="n">
        <v>4.560833</v>
      </c>
      <c r="H700" s="0" t="n">
        <v>34.7005</v>
      </c>
      <c r="I700" s="0" t="n">
        <v>34.694</v>
      </c>
      <c r="J700" s="0" t="n">
        <v>8.017</v>
      </c>
      <c r="K700" s="0" t="n">
        <v>7.40322</v>
      </c>
      <c r="L700" s="0" t="n">
        <v>96.39459</v>
      </c>
      <c r="M700" s="0" t="n">
        <v>4.560833</v>
      </c>
      <c r="N700" s="0" t="n">
        <v>0</v>
      </c>
      <c r="O700" s="0" t="n">
        <v>52.56936</v>
      </c>
      <c r="P700" s="0" t="n">
        <v>3.5308</v>
      </c>
      <c r="Q700" s="0" t="n">
        <v>0.00473</v>
      </c>
      <c r="R700" s="0" t="n">
        <v>0</v>
      </c>
      <c r="S700" s="0" t="n">
        <v>0</v>
      </c>
      <c r="T700" s="0" t="n">
        <v>1.9499</v>
      </c>
      <c r="U700" s="0" t="n">
        <v>3.1026</v>
      </c>
      <c r="V700" s="2" t="n">
        <v>1.5038</v>
      </c>
      <c r="W700" s="2" t="n">
        <v>2152.3</v>
      </c>
      <c r="X700" s="2" t="n">
        <v>32.366</v>
      </c>
      <c r="Y700" s="2" t="n">
        <v>0</v>
      </c>
    </row>
    <row r="701" customFormat="false" ht="12.75" hidden="false" customHeight="false" outlineLevel="0" collapsed="false">
      <c r="B701" s="0" t="n">
        <v>8.333</v>
      </c>
      <c r="C701" s="0" t="n">
        <v>8.259</v>
      </c>
      <c r="D701" s="0" t="n">
        <v>18.0648</v>
      </c>
      <c r="E701" s="0" t="n">
        <v>18.0645</v>
      </c>
      <c r="F701" s="0" t="n">
        <v>4.561506</v>
      </c>
      <c r="G701" s="0" t="n">
        <v>4.560793</v>
      </c>
      <c r="H701" s="0" t="n">
        <v>34.6997</v>
      </c>
      <c r="I701" s="0" t="n">
        <v>34.6938</v>
      </c>
      <c r="J701" s="0" t="n">
        <v>8.013</v>
      </c>
      <c r="K701" s="0" t="n">
        <v>7.40347</v>
      </c>
      <c r="L701" s="0" t="n">
        <v>96.39735</v>
      </c>
      <c r="M701" s="0" t="n">
        <v>4.560793</v>
      </c>
      <c r="N701" s="0" t="n">
        <v>0</v>
      </c>
      <c r="O701" s="0" t="n">
        <v>52.56936</v>
      </c>
      <c r="P701" s="0" t="n">
        <v>3.5308</v>
      </c>
      <c r="Q701" s="0" t="n">
        <v>0.00475</v>
      </c>
      <c r="R701" s="0" t="n">
        <v>0</v>
      </c>
      <c r="S701" s="0" t="n">
        <v>0</v>
      </c>
      <c r="T701" s="0" t="n">
        <v>1.9499</v>
      </c>
      <c r="U701" s="0" t="n">
        <v>3.1013</v>
      </c>
      <c r="V701" s="2" t="n">
        <v>1.4952</v>
      </c>
      <c r="W701" s="2" t="n">
        <v>2152.3</v>
      </c>
      <c r="X701" s="2" t="n">
        <v>32.18</v>
      </c>
      <c r="Y701" s="2" t="n">
        <v>0</v>
      </c>
    </row>
    <row r="702" customFormat="false" ht="12.75" hidden="false" customHeight="false" outlineLevel="0" collapsed="false">
      <c r="B702" s="0" t="n">
        <v>8.342</v>
      </c>
      <c r="C702" s="0" t="n">
        <v>8.268</v>
      </c>
      <c r="D702" s="0" t="n">
        <v>18.0648</v>
      </c>
      <c r="E702" s="0" t="n">
        <v>18.0646</v>
      </c>
      <c r="F702" s="0" t="n">
        <v>4.561506</v>
      </c>
      <c r="G702" s="0" t="n">
        <v>4.560679</v>
      </c>
      <c r="H702" s="0" t="n">
        <v>34.6997</v>
      </c>
      <c r="I702" s="0" t="n">
        <v>34.6928</v>
      </c>
      <c r="J702" s="0" t="n">
        <v>8.017</v>
      </c>
      <c r="K702" s="0" t="n">
        <v>7.40375</v>
      </c>
      <c r="L702" s="0" t="n">
        <v>96.40094</v>
      </c>
      <c r="M702" s="0" t="n">
        <v>4.560679</v>
      </c>
      <c r="N702" s="0" t="n">
        <v>0</v>
      </c>
      <c r="O702" s="0" t="n">
        <v>52.56936</v>
      </c>
      <c r="P702" s="0" t="n">
        <v>3.5308</v>
      </c>
      <c r="Q702" s="0" t="n">
        <v>0.00476</v>
      </c>
      <c r="R702" s="0" t="n">
        <v>0</v>
      </c>
      <c r="S702" s="0" t="n">
        <v>0</v>
      </c>
      <c r="T702" s="0" t="n">
        <v>1.9499</v>
      </c>
      <c r="U702" s="0" t="n">
        <v>3.1026</v>
      </c>
      <c r="V702" s="2" t="n">
        <v>1.4909</v>
      </c>
      <c r="W702" s="2" t="n">
        <v>2152.3</v>
      </c>
      <c r="X702" s="2" t="n">
        <v>32.088</v>
      </c>
      <c r="Y702" s="2" t="n">
        <v>0</v>
      </c>
    </row>
    <row r="703" customFormat="false" ht="12.75" hidden="false" customHeight="false" outlineLevel="0" collapsed="false">
      <c r="B703" s="0" t="n">
        <v>8.372</v>
      </c>
      <c r="C703" s="0" t="n">
        <v>8.298</v>
      </c>
      <c r="D703" s="0" t="n">
        <v>18.0648</v>
      </c>
      <c r="E703" s="0" t="n">
        <v>18.0644</v>
      </c>
      <c r="F703" s="0" t="n">
        <v>4.561561</v>
      </c>
      <c r="G703" s="0" t="n">
        <v>4.560752</v>
      </c>
      <c r="H703" s="0" t="n">
        <v>34.7001</v>
      </c>
      <c r="I703" s="0" t="n">
        <v>34.6936</v>
      </c>
      <c r="J703" s="0" t="n">
        <v>8.017</v>
      </c>
      <c r="K703" s="0" t="n">
        <v>7.4041</v>
      </c>
      <c r="L703" s="0" t="n">
        <v>96.40585</v>
      </c>
      <c r="M703" s="0" t="n">
        <v>4.560752</v>
      </c>
      <c r="N703" s="0" t="n">
        <v>0</v>
      </c>
      <c r="O703" s="0" t="n">
        <v>52.56936</v>
      </c>
      <c r="P703" s="0" t="n">
        <v>3.5308</v>
      </c>
      <c r="Q703" s="0" t="n">
        <v>0.00477</v>
      </c>
      <c r="R703" s="0" t="n">
        <v>0</v>
      </c>
      <c r="S703" s="0" t="n">
        <v>0</v>
      </c>
      <c r="T703" s="0" t="n">
        <v>1.9499</v>
      </c>
      <c r="U703" s="0" t="n">
        <v>3.1026</v>
      </c>
      <c r="V703" s="2" t="n">
        <v>1.4823</v>
      </c>
      <c r="W703" s="2" t="n">
        <v>2152.3</v>
      </c>
      <c r="X703" s="2" t="n">
        <v>31.904</v>
      </c>
      <c r="Y703" s="2" t="n">
        <v>0</v>
      </c>
    </row>
    <row r="704" customFormat="false" ht="12.75" hidden="false" customHeight="false" outlineLevel="0" collapsed="false">
      <c r="B704" s="0" t="n">
        <v>8.379</v>
      </c>
      <c r="C704" s="0" t="n">
        <v>8.305</v>
      </c>
      <c r="D704" s="0" t="n">
        <v>18.0647</v>
      </c>
      <c r="E704" s="0" t="n">
        <v>18.0644</v>
      </c>
      <c r="F704" s="0" t="n">
        <v>4.561577</v>
      </c>
      <c r="G704" s="0" t="n">
        <v>4.560793</v>
      </c>
      <c r="H704" s="0" t="n">
        <v>34.7004</v>
      </c>
      <c r="I704" s="0" t="n">
        <v>34.6939</v>
      </c>
      <c r="J704" s="0" t="n">
        <v>8.013</v>
      </c>
      <c r="K704" s="0" t="n">
        <v>7.40455</v>
      </c>
      <c r="L704" s="0" t="n">
        <v>96.41156</v>
      </c>
      <c r="M704" s="0" t="n">
        <v>4.560793</v>
      </c>
      <c r="N704" s="0" t="n">
        <v>0</v>
      </c>
      <c r="O704" s="0" t="n">
        <v>52.56936</v>
      </c>
      <c r="P704" s="0" t="n">
        <v>3.5308</v>
      </c>
      <c r="Q704" s="0" t="n">
        <v>0.00478</v>
      </c>
      <c r="R704" s="0" t="n">
        <v>0</v>
      </c>
      <c r="S704" s="0" t="n">
        <v>0</v>
      </c>
      <c r="T704" s="0" t="n">
        <v>1.9499</v>
      </c>
      <c r="U704" s="0" t="n">
        <v>3.1013</v>
      </c>
      <c r="V704" s="2" t="n">
        <v>1.4781</v>
      </c>
      <c r="W704" s="2" t="n">
        <v>2152.3</v>
      </c>
      <c r="X704" s="2" t="n">
        <v>31.813</v>
      </c>
      <c r="Y704" s="2" t="n">
        <v>0</v>
      </c>
    </row>
    <row r="705" customFormat="false" ht="12.75" hidden="false" customHeight="false" outlineLevel="0" collapsed="false">
      <c r="B705" s="0" t="n">
        <v>8.409</v>
      </c>
      <c r="C705" s="0" t="n">
        <v>8.335</v>
      </c>
      <c r="D705" s="0" t="n">
        <v>18.0645</v>
      </c>
      <c r="E705" s="0" t="n">
        <v>18.0644</v>
      </c>
      <c r="F705" s="0" t="n">
        <v>4.561554</v>
      </c>
      <c r="G705" s="0" t="n">
        <v>4.560833</v>
      </c>
      <c r="H705" s="0" t="n">
        <v>34.7003</v>
      </c>
      <c r="I705" s="0" t="n">
        <v>34.6943</v>
      </c>
      <c r="J705" s="0" t="n">
        <v>8.017</v>
      </c>
      <c r="K705" s="0" t="n">
        <v>7.41957</v>
      </c>
      <c r="L705" s="0" t="n">
        <v>96.60673</v>
      </c>
      <c r="M705" s="0" t="n">
        <v>4.560833</v>
      </c>
      <c r="N705" s="0" t="n">
        <v>0</v>
      </c>
      <c r="O705" s="0" t="n">
        <v>52.56914</v>
      </c>
      <c r="P705" s="0" t="n">
        <v>3.5309</v>
      </c>
      <c r="Q705" s="0" t="n">
        <v>0.00479</v>
      </c>
      <c r="R705" s="0" t="n">
        <v>0</v>
      </c>
      <c r="S705" s="0" t="n">
        <v>0</v>
      </c>
      <c r="T705" s="0" t="n">
        <v>1.9524</v>
      </c>
      <c r="U705" s="0" t="n">
        <v>3.1026</v>
      </c>
      <c r="V705" s="2" t="n">
        <v>1.4738</v>
      </c>
      <c r="W705" s="2" t="n">
        <v>2152.3</v>
      </c>
      <c r="X705" s="2" t="n">
        <v>31.721</v>
      </c>
      <c r="Y705" s="2" t="n">
        <v>0</v>
      </c>
    </row>
    <row r="706" customFormat="false" ht="12.75" hidden="false" customHeight="false" outlineLevel="0" collapsed="false">
      <c r="B706" s="0" t="n">
        <v>8.418</v>
      </c>
      <c r="C706" s="0" t="n">
        <v>8.344</v>
      </c>
      <c r="D706" s="0" t="n">
        <v>18.0647</v>
      </c>
      <c r="E706" s="0" t="n">
        <v>18.0646</v>
      </c>
      <c r="F706" s="0" t="n">
        <v>4.561491</v>
      </c>
      <c r="G706" s="0" t="n">
        <v>4.560759</v>
      </c>
      <c r="H706" s="0" t="n">
        <v>34.6996</v>
      </c>
      <c r="I706" s="0" t="n">
        <v>34.6935</v>
      </c>
      <c r="J706" s="0" t="n">
        <v>8.013</v>
      </c>
      <c r="K706" s="0" t="n">
        <v>7.40668</v>
      </c>
      <c r="L706" s="0" t="n">
        <v>96.43883</v>
      </c>
      <c r="M706" s="0" t="n">
        <v>4.560759</v>
      </c>
      <c r="N706" s="0" t="n">
        <v>0</v>
      </c>
      <c r="O706" s="0" t="n">
        <v>52.56914</v>
      </c>
      <c r="P706" s="0" t="n">
        <v>3.5309</v>
      </c>
      <c r="Q706" s="0" t="n">
        <v>0.0048</v>
      </c>
      <c r="R706" s="0" t="n">
        <v>0</v>
      </c>
      <c r="S706" s="0" t="n">
        <v>0</v>
      </c>
      <c r="T706" s="0" t="n">
        <v>1.9499</v>
      </c>
      <c r="U706" s="0" t="n">
        <v>3.1013</v>
      </c>
      <c r="V706" s="2" t="n">
        <v>1.4696</v>
      </c>
      <c r="W706" s="2" t="n">
        <v>2152.3</v>
      </c>
      <c r="X706" s="2" t="n">
        <v>31.63</v>
      </c>
      <c r="Y706" s="2" t="n">
        <v>0</v>
      </c>
    </row>
    <row r="707" customFormat="false" ht="12.75" hidden="false" customHeight="false" outlineLevel="0" collapsed="false">
      <c r="B707" s="0" t="n">
        <v>8.457</v>
      </c>
      <c r="C707" s="0" t="n">
        <v>8.382</v>
      </c>
      <c r="D707" s="0" t="n">
        <v>18.0645</v>
      </c>
      <c r="E707" s="0" t="n">
        <v>18.0647</v>
      </c>
      <c r="F707" s="0" t="n">
        <v>4.561495</v>
      </c>
      <c r="G707" s="0" t="n">
        <v>4.560793</v>
      </c>
      <c r="H707" s="0" t="n">
        <v>34.6998</v>
      </c>
      <c r="I707" s="0" t="n">
        <v>34.6936</v>
      </c>
      <c r="J707" s="0" t="n">
        <v>8.017</v>
      </c>
      <c r="K707" s="0" t="n">
        <v>7.42182</v>
      </c>
      <c r="L707" s="0" t="n">
        <v>96.63572</v>
      </c>
      <c r="M707" s="0" t="n">
        <v>4.560793</v>
      </c>
      <c r="N707" s="0" t="n">
        <v>0</v>
      </c>
      <c r="O707" s="0" t="n">
        <v>52.56914</v>
      </c>
      <c r="P707" s="0" t="n">
        <v>3.5309</v>
      </c>
      <c r="Q707" s="0" t="n">
        <v>0.00481</v>
      </c>
      <c r="R707" s="0" t="n">
        <v>0</v>
      </c>
      <c r="S707" s="0" t="n">
        <v>0</v>
      </c>
      <c r="T707" s="0" t="n">
        <v>1.9524</v>
      </c>
      <c r="U707" s="0" t="n">
        <v>3.1026</v>
      </c>
      <c r="V707" s="2" t="n">
        <v>1.4654</v>
      </c>
      <c r="W707" s="2" t="n">
        <v>2152.3</v>
      </c>
      <c r="X707" s="2" t="n">
        <v>31.54</v>
      </c>
      <c r="Y707" s="2" t="n">
        <v>0</v>
      </c>
    </row>
    <row r="708" customFormat="false" ht="12.75" hidden="false" customHeight="false" outlineLevel="0" collapsed="false">
      <c r="B708" s="0" t="n">
        <v>8.455</v>
      </c>
      <c r="C708" s="0" t="n">
        <v>8.381</v>
      </c>
      <c r="D708" s="0" t="n">
        <v>18.0645</v>
      </c>
      <c r="E708" s="0" t="n">
        <v>18.0646</v>
      </c>
      <c r="F708" s="0" t="n">
        <v>4.561542</v>
      </c>
      <c r="G708" s="0" t="n">
        <v>4.560793</v>
      </c>
      <c r="H708" s="0" t="n">
        <v>34.7002</v>
      </c>
      <c r="I708" s="0" t="n">
        <v>34.6937</v>
      </c>
      <c r="J708" s="0" t="n">
        <v>8.017</v>
      </c>
      <c r="K708" s="0" t="n">
        <v>7.42346</v>
      </c>
      <c r="L708" s="0" t="n">
        <v>96.65742</v>
      </c>
      <c r="M708" s="0" t="n">
        <v>4.560793</v>
      </c>
      <c r="N708" s="0" t="n">
        <v>0</v>
      </c>
      <c r="O708" s="0" t="n">
        <v>52.56914</v>
      </c>
      <c r="P708" s="0" t="n">
        <v>3.5309</v>
      </c>
      <c r="Q708" s="0" t="n">
        <v>0.00483</v>
      </c>
      <c r="R708" s="0" t="n">
        <v>0</v>
      </c>
      <c r="S708" s="0" t="n">
        <v>0</v>
      </c>
      <c r="T708" s="0" t="n">
        <v>1.9524</v>
      </c>
      <c r="U708" s="0" t="n">
        <v>3.1026</v>
      </c>
      <c r="V708" s="2" t="n">
        <v>1.46</v>
      </c>
      <c r="W708" s="2" t="n">
        <v>2154.1</v>
      </c>
      <c r="X708" s="2" t="n">
        <v>31.449</v>
      </c>
      <c r="Y708" s="2" t="n">
        <v>0</v>
      </c>
    </row>
    <row r="709" customFormat="false" ht="12.75" hidden="false" customHeight="false" outlineLevel="0" collapsed="false">
      <c r="B709" s="0" t="n">
        <v>8.485</v>
      </c>
      <c r="C709" s="0" t="n">
        <v>8.41</v>
      </c>
      <c r="D709" s="0" t="n">
        <v>18.0647</v>
      </c>
      <c r="E709" s="0" t="n">
        <v>18.0644</v>
      </c>
      <c r="F709" s="0" t="n">
        <v>4.561546</v>
      </c>
      <c r="G709" s="0" t="n">
        <v>4.560833</v>
      </c>
      <c r="H709" s="0" t="n">
        <v>34.7001</v>
      </c>
      <c r="I709" s="0" t="n">
        <v>34.6942</v>
      </c>
      <c r="J709" s="0" t="n">
        <v>8.017</v>
      </c>
      <c r="K709" s="0" t="n">
        <v>7.42519</v>
      </c>
      <c r="L709" s="0" t="n">
        <v>96.68004</v>
      </c>
      <c r="M709" s="0" t="n">
        <v>4.560833</v>
      </c>
      <c r="N709" s="0" t="n">
        <v>0</v>
      </c>
      <c r="O709" s="0" t="n">
        <v>52.56914</v>
      </c>
      <c r="P709" s="0" t="n">
        <v>3.5309</v>
      </c>
      <c r="Q709" s="0" t="n">
        <v>0.00484</v>
      </c>
      <c r="R709" s="0" t="n">
        <v>0</v>
      </c>
      <c r="S709" s="0" t="n">
        <v>0</v>
      </c>
      <c r="T709" s="0" t="n">
        <v>1.9524</v>
      </c>
      <c r="U709" s="0" t="n">
        <v>3.1026</v>
      </c>
      <c r="V709" s="2" t="n">
        <v>1.457</v>
      </c>
      <c r="W709" s="2" t="n">
        <v>2152.3</v>
      </c>
      <c r="X709" s="2" t="n">
        <v>31.359</v>
      </c>
      <c r="Y709" s="2" t="n">
        <v>0</v>
      </c>
    </row>
    <row r="710" customFormat="false" ht="12.75" hidden="false" customHeight="false" outlineLevel="0" collapsed="false">
      <c r="B710" s="0" t="n">
        <v>8.503</v>
      </c>
      <c r="C710" s="0" t="n">
        <v>8.428</v>
      </c>
      <c r="D710" s="0" t="n">
        <v>18.0647</v>
      </c>
      <c r="E710" s="0" t="n">
        <v>18.0644</v>
      </c>
      <c r="F710" s="0" t="n">
        <v>4.561542</v>
      </c>
      <c r="G710" s="0" t="n">
        <v>4.560759</v>
      </c>
      <c r="H710" s="0" t="n">
        <v>34.7</v>
      </c>
      <c r="I710" s="0" t="n">
        <v>34.6936</v>
      </c>
      <c r="J710" s="0" t="n">
        <v>8.017</v>
      </c>
      <c r="K710" s="0" t="n">
        <v>7.43418</v>
      </c>
      <c r="L710" s="0" t="n">
        <v>96.79711</v>
      </c>
      <c r="M710" s="0" t="n">
        <v>4.560759</v>
      </c>
      <c r="N710" s="0" t="n">
        <v>0</v>
      </c>
      <c r="O710" s="0" t="n">
        <v>52.56914</v>
      </c>
      <c r="P710" s="0" t="n">
        <v>3.5309</v>
      </c>
      <c r="Q710" s="0" t="n">
        <v>0.00485</v>
      </c>
      <c r="R710" s="0" t="n">
        <v>0</v>
      </c>
      <c r="S710" s="0" t="n">
        <v>0</v>
      </c>
      <c r="T710" s="0" t="n">
        <v>1.9536</v>
      </c>
      <c r="U710" s="0" t="n">
        <v>3.1026</v>
      </c>
      <c r="V710" s="2" t="n">
        <v>1.4558</v>
      </c>
      <c r="W710" s="2" t="n">
        <v>2154.1</v>
      </c>
      <c r="X710" s="2" t="n">
        <v>31.359</v>
      </c>
      <c r="Y710" s="2" t="n">
        <v>0</v>
      </c>
    </row>
    <row r="711" customFormat="false" ht="12.75" hidden="false" customHeight="false" outlineLevel="0" collapsed="false">
      <c r="B711" s="0" t="n">
        <v>8.524</v>
      </c>
      <c r="C711" s="0" t="n">
        <v>8.448</v>
      </c>
      <c r="D711" s="0" t="n">
        <v>18.0645</v>
      </c>
      <c r="E711" s="0" t="n">
        <v>18.0644</v>
      </c>
      <c r="F711" s="0" t="n">
        <v>4.561593</v>
      </c>
      <c r="G711" s="0" t="n">
        <v>4.560753</v>
      </c>
      <c r="H711" s="0" t="n">
        <v>34.7006</v>
      </c>
      <c r="I711" s="0" t="n">
        <v>34.6935</v>
      </c>
      <c r="J711" s="0" t="n">
        <v>8.017</v>
      </c>
      <c r="K711" s="0" t="n">
        <v>7.43646</v>
      </c>
      <c r="L711" s="0" t="n">
        <v>96.82684</v>
      </c>
      <c r="M711" s="0" t="n">
        <v>4.560753</v>
      </c>
      <c r="N711" s="0" t="n">
        <v>0</v>
      </c>
      <c r="O711" s="0" t="n">
        <v>52.56936</v>
      </c>
      <c r="P711" s="0" t="n">
        <v>3.5308</v>
      </c>
      <c r="Q711" s="0" t="n">
        <v>0.00486</v>
      </c>
      <c r="R711" s="0" t="n">
        <v>0</v>
      </c>
      <c r="S711" s="0" t="n">
        <v>0</v>
      </c>
      <c r="T711" s="0" t="n">
        <v>1.9536</v>
      </c>
      <c r="U711" s="0" t="n">
        <v>3.1026</v>
      </c>
      <c r="V711" s="2" t="n">
        <v>1.4528</v>
      </c>
      <c r="W711" s="2" t="n">
        <v>2152.3</v>
      </c>
      <c r="X711" s="2" t="n">
        <v>31.269</v>
      </c>
      <c r="Y711" s="2" t="n">
        <v>0</v>
      </c>
    </row>
    <row r="712" customFormat="false" ht="12.75" hidden="false" customHeight="false" outlineLevel="0" collapsed="false">
      <c r="B712" s="0" t="n">
        <v>8.542</v>
      </c>
      <c r="C712" s="0" t="n">
        <v>8.466</v>
      </c>
      <c r="D712" s="0" t="n">
        <v>18.0647</v>
      </c>
      <c r="E712" s="0" t="n">
        <v>18.0644</v>
      </c>
      <c r="F712" s="0" t="n">
        <v>4.561562</v>
      </c>
      <c r="G712" s="0" t="n">
        <v>4.560793</v>
      </c>
      <c r="H712" s="0" t="n">
        <v>34.7002</v>
      </c>
      <c r="I712" s="0" t="n">
        <v>34.6939</v>
      </c>
      <c r="J712" s="0" t="n">
        <v>8.017</v>
      </c>
      <c r="K712" s="0" t="n">
        <v>7.43876</v>
      </c>
      <c r="L712" s="0" t="n">
        <v>96.85682</v>
      </c>
      <c r="M712" s="0" t="n">
        <v>4.560793</v>
      </c>
      <c r="N712" s="0" t="n">
        <v>0</v>
      </c>
      <c r="O712" s="0" t="n">
        <v>52.56936</v>
      </c>
      <c r="P712" s="0" t="n">
        <v>3.5308</v>
      </c>
      <c r="Q712" s="0" t="n">
        <v>0.00487</v>
      </c>
      <c r="R712" s="0" t="n">
        <v>0</v>
      </c>
      <c r="S712" s="0" t="n">
        <v>0</v>
      </c>
      <c r="T712" s="0" t="n">
        <v>1.9536</v>
      </c>
      <c r="U712" s="0" t="n">
        <v>3.1026</v>
      </c>
      <c r="V712" s="2" t="n">
        <v>1.4475</v>
      </c>
      <c r="W712" s="2" t="n">
        <v>2154.1</v>
      </c>
      <c r="X712" s="2" t="n">
        <v>31.179</v>
      </c>
      <c r="Y712" s="2" t="n">
        <v>0</v>
      </c>
    </row>
    <row r="713" customFormat="false" ht="12.75" hidden="false" customHeight="false" outlineLevel="0" collapsed="false">
      <c r="B713" s="0" t="n">
        <v>8.571</v>
      </c>
      <c r="C713" s="0" t="n">
        <v>8.496</v>
      </c>
      <c r="D713" s="0" t="n">
        <v>18.0648</v>
      </c>
      <c r="E713" s="0" t="n">
        <v>18.0647</v>
      </c>
      <c r="F713" s="0" t="n">
        <v>4.561565</v>
      </c>
      <c r="G713" s="0" t="n">
        <v>4.560833</v>
      </c>
      <c r="H713" s="0" t="n">
        <v>34.7001</v>
      </c>
      <c r="I713" s="0" t="n">
        <v>34.6939</v>
      </c>
      <c r="J713" s="0" t="n">
        <v>8.013</v>
      </c>
      <c r="K713" s="0" t="n">
        <v>7.44056</v>
      </c>
      <c r="L713" s="0" t="n">
        <v>96.88052</v>
      </c>
      <c r="M713" s="0" t="n">
        <v>4.560833</v>
      </c>
      <c r="N713" s="0" t="n">
        <v>0</v>
      </c>
      <c r="O713" s="0" t="n">
        <v>52.56936</v>
      </c>
      <c r="P713" s="0" t="n">
        <v>3.5308</v>
      </c>
      <c r="Q713" s="0" t="n">
        <v>0.00488</v>
      </c>
      <c r="R713" s="0" t="n">
        <v>0</v>
      </c>
      <c r="S713" s="0" t="n">
        <v>0</v>
      </c>
      <c r="T713" s="0" t="n">
        <v>1.9536</v>
      </c>
      <c r="U713" s="0" t="n">
        <v>3.1013</v>
      </c>
      <c r="V713" s="2" t="n">
        <v>1.4487</v>
      </c>
      <c r="W713" s="2" t="n">
        <v>2152.3</v>
      </c>
      <c r="X713" s="2" t="n">
        <v>31.179</v>
      </c>
      <c r="Y713" s="2" t="n">
        <v>0</v>
      </c>
    </row>
    <row r="714" customFormat="false" ht="12.75" hidden="false" customHeight="false" outlineLevel="0" collapsed="false">
      <c r="B714" s="0" t="n">
        <v>8.589</v>
      </c>
      <c r="C714" s="0" t="n">
        <v>8.513</v>
      </c>
      <c r="D714" s="0" t="n">
        <v>18.0645</v>
      </c>
      <c r="E714" s="0" t="n">
        <v>18.0647</v>
      </c>
      <c r="F714" s="0" t="n">
        <v>4.561565</v>
      </c>
      <c r="G714" s="0" t="n">
        <v>4.560799</v>
      </c>
      <c r="H714" s="0" t="n">
        <v>34.7003</v>
      </c>
      <c r="I714" s="0" t="n">
        <v>34.6936</v>
      </c>
      <c r="J714" s="0" t="n">
        <v>8.013</v>
      </c>
      <c r="K714" s="0" t="n">
        <v>7.4424</v>
      </c>
      <c r="L714" s="0" t="n">
        <v>96.90404</v>
      </c>
      <c r="M714" s="0" t="n">
        <v>4.560799</v>
      </c>
      <c r="N714" s="0" t="n">
        <v>0</v>
      </c>
      <c r="O714" s="0" t="n">
        <v>52.56936</v>
      </c>
      <c r="P714" s="0" t="n">
        <v>3.5308</v>
      </c>
      <c r="Q714" s="0" t="n">
        <v>0.0049</v>
      </c>
      <c r="R714" s="0" t="n">
        <v>0</v>
      </c>
      <c r="S714" s="0" t="n">
        <v>0</v>
      </c>
      <c r="T714" s="0" t="n">
        <v>1.9536</v>
      </c>
      <c r="U714" s="0" t="n">
        <v>3.1013</v>
      </c>
      <c r="V714" s="2" t="n">
        <v>1.4392</v>
      </c>
      <c r="W714" s="2" t="n">
        <v>2154.1</v>
      </c>
      <c r="X714" s="2" t="n">
        <v>31</v>
      </c>
      <c r="Y714" s="2" t="n">
        <v>0</v>
      </c>
    </row>
    <row r="715" customFormat="false" ht="12.75" hidden="false" customHeight="false" outlineLevel="0" collapsed="false">
      <c r="B715" s="0" t="n">
        <v>8.6</v>
      </c>
      <c r="C715" s="0" t="n">
        <v>8.524</v>
      </c>
      <c r="D715" s="0" t="n">
        <v>18.0645</v>
      </c>
      <c r="E715" s="0" t="n">
        <v>18.0646</v>
      </c>
      <c r="F715" s="0" t="n">
        <v>4.561546</v>
      </c>
      <c r="G715" s="0" t="n">
        <v>4.560793</v>
      </c>
      <c r="H715" s="0" t="n">
        <v>34.7002</v>
      </c>
      <c r="I715" s="0" t="n">
        <v>34.6937</v>
      </c>
      <c r="J715" s="0" t="n">
        <v>8.013</v>
      </c>
      <c r="K715" s="0" t="n">
        <v>7.42305</v>
      </c>
      <c r="L715" s="0" t="n">
        <v>96.652</v>
      </c>
      <c r="M715" s="0" t="n">
        <v>4.560793</v>
      </c>
      <c r="N715" s="0" t="n">
        <v>0</v>
      </c>
      <c r="O715" s="0" t="n">
        <v>52.56936</v>
      </c>
      <c r="P715" s="0" t="n">
        <v>3.5308</v>
      </c>
      <c r="Q715" s="0" t="n">
        <v>0.00491</v>
      </c>
      <c r="R715" s="0" t="n">
        <v>0</v>
      </c>
      <c r="S715" s="0" t="n">
        <v>0</v>
      </c>
      <c r="T715" s="0" t="n">
        <v>1.9499</v>
      </c>
      <c r="U715" s="0" t="n">
        <v>3.1013</v>
      </c>
      <c r="V715" s="2" t="n">
        <v>1.435</v>
      </c>
      <c r="W715" s="2" t="n">
        <v>2154.1</v>
      </c>
      <c r="X715" s="2" t="n">
        <v>30.911</v>
      </c>
      <c r="Y715" s="2" t="n">
        <v>0</v>
      </c>
    </row>
    <row r="716" customFormat="false" ht="12.75" hidden="false" customHeight="false" outlineLevel="0" collapsed="false">
      <c r="B716" s="0" t="n">
        <v>8.637</v>
      </c>
      <c r="C716" s="0" t="n">
        <v>8.561</v>
      </c>
      <c r="D716" s="0" t="n">
        <v>18.0648</v>
      </c>
      <c r="E716" s="0" t="n">
        <v>18.0647</v>
      </c>
      <c r="F716" s="0" t="n">
        <v>4.561565</v>
      </c>
      <c r="G716" s="0" t="n">
        <v>4.560833</v>
      </c>
      <c r="H716" s="0" t="n">
        <v>34.7</v>
      </c>
      <c r="I716" s="0" t="n">
        <v>34.6939</v>
      </c>
      <c r="J716" s="0" t="n">
        <v>8.013</v>
      </c>
      <c r="K716" s="0" t="n">
        <v>7.42344</v>
      </c>
      <c r="L716" s="0" t="n">
        <v>96.65756</v>
      </c>
      <c r="M716" s="0" t="n">
        <v>4.560833</v>
      </c>
      <c r="N716" s="0" t="n">
        <v>0</v>
      </c>
      <c r="O716" s="0" t="n">
        <v>52.56936</v>
      </c>
      <c r="P716" s="0" t="n">
        <v>3.5308</v>
      </c>
      <c r="Q716" s="0" t="n">
        <v>0.00492</v>
      </c>
      <c r="R716" s="0" t="n">
        <v>0</v>
      </c>
      <c r="S716" s="0" t="n">
        <v>0</v>
      </c>
      <c r="T716" s="0" t="n">
        <v>1.9499</v>
      </c>
      <c r="U716" s="0" t="n">
        <v>3.1013</v>
      </c>
      <c r="V716" s="2" t="n">
        <v>1.4268</v>
      </c>
      <c r="W716" s="2" t="n">
        <v>2154.1</v>
      </c>
      <c r="X716" s="2" t="n">
        <v>30.734</v>
      </c>
      <c r="Y716" s="2" t="n">
        <v>0</v>
      </c>
    </row>
    <row r="717" customFormat="false" ht="12.75" hidden="false" customHeight="false" outlineLevel="0" collapsed="false">
      <c r="B717" s="0" t="n">
        <v>8.647</v>
      </c>
      <c r="C717" s="0" t="n">
        <v>8.571</v>
      </c>
      <c r="D717" s="0" t="n">
        <v>18.0647</v>
      </c>
      <c r="E717" s="0" t="n">
        <v>18.0647</v>
      </c>
      <c r="F717" s="0" t="n">
        <v>4.561628</v>
      </c>
      <c r="G717" s="0" t="n">
        <v>4.560833</v>
      </c>
      <c r="H717" s="0" t="n">
        <v>34.7007</v>
      </c>
      <c r="I717" s="0" t="n">
        <v>34.6939</v>
      </c>
      <c r="J717" s="0" t="n">
        <v>8.013</v>
      </c>
      <c r="K717" s="0" t="n">
        <v>7.44557</v>
      </c>
      <c r="L717" s="0" t="n">
        <v>96.94577</v>
      </c>
      <c r="M717" s="0" t="n">
        <v>4.560833</v>
      </c>
      <c r="N717" s="0" t="n">
        <v>0</v>
      </c>
      <c r="O717" s="0" t="n">
        <v>52.56936</v>
      </c>
      <c r="P717" s="0" t="n">
        <v>3.5308</v>
      </c>
      <c r="Q717" s="0" t="n">
        <v>0.00493</v>
      </c>
      <c r="R717" s="0" t="n">
        <v>0</v>
      </c>
      <c r="S717" s="0" t="n">
        <v>0</v>
      </c>
      <c r="T717" s="0" t="n">
        <v>1.9536</v>
      </c>
      <c r="U717" s="0" t="n">
        <v>3.1013</v>
      </c>
      <c r="V717" s="2" t="n">
        <v>1.4186</v>
      </c>
      <c r="W717" s="2" t="n">
        <v>2154.1</v>
      </c>
      <c r="X717" s="2" t="n">
        <v>30.558</v>
      </c>
      <c r="Y717" s="2" t="n">
        <v>0</v>
      </c>
    </row>
    <row r="718" customFormat="false" ht="12.75" hidden="false" customHeight="false" outlineLevel="0" collapsed="false">
      <c r="B718" s="0" t="n">
        <v>8.674</v>
      </c>
      <c r="C718" s="0" t="n">
        <v>8.598</v>
      </c>
      <c r="D718" s="0" t="n">
        <v>18.0648</v>
      </c>
      <c r="E718" s="0" t="n">
        <v>18.0649</v>
      </c>
      <c r="F718" s="0" t="n">
        <v>4.561569</v>
      </c>
      <c r="G718" s="0" t="n">
        <v>4.560873</v>
      </c>
      <c r="H718" s="0" t="n">
        <v>34.7001</v>
      </c>
      <c r="I718" s="0" t="n">
        <v>34.694</v>
      </c>
      <c r="J718" s="0" t="n">
        <v>8.013</v>
      </c>
      <c r="K718" s="0" t="n">
        <v>7.44753</v>
      </c>
      <c r="L718" s="0" t="n">
        <v>96.97131</v>
      </c>
      <c r="M718" s="0" t="n">
        <v>4.560873</v>
      </c>
      <c r="N718" s="0" t="n">
        <v>0</v>
      </c>
      <c r="O718" s="0" t="n">
        <v>52.56936</v>
      </c>
      <c r="P718" s="0" t="n">
        <v>3.5308</v>
      </c>
      <c r="Q718" s="0" t="n">
        <v>0.00494</v>
      </c>
      <c r="R718" s="0" t="n">
        <v>0</v>
      </c>
      <c r="S718" s="0" t="n">
        <v>0</v>
      </c>
      <c r="T718" s="0" t="n">
        <v>1.9536</v>
      </c>
      <c r="U718" s="0" t="n">
        <v>3.1013</v>
      </c>
      <c r="V718" s="2" t="n">
        <v>1.4105</v>
      </c>
      <c r="W718" s="2" t="n">
        <v>2154.1</v>
      </c>
      <c r="X718" s="2" t="n">
        <v>30.383</v>
      </c>
      <c r="Y718" s="2" t="n">
        <v>0</v>
      </c>
    </row>
    <row r="719" customFormat="false" ht="12.75" hidden="false" customHeight="false" outlineLevel="0" collapsed="false">
      <c r="B719" s="0" t="n">
        <v>8.694</v>
      </c>
      <c r="C719" s="0" t="n">
        <v>8.617</v>
      </c>
      <c r="D719" s="0" t="n">
        <v>18.0647</v>
      </c>
      <c r="E719" s="0" t="n">
        <v>18.0649</v>
      </c>
      <c r="F719" s="0" t="n">
        <v>4.56162</v>
      </c>
      <c r="G719" s="0" t="n">
        <v>4.560839</v>
      </c>
      <c r="H719" s="0" t="n">
        <v>34.7006</v>
      </c>
      <c r="I719" s="0" t="n">
        <v>34.6938</v>
      </c>
      <c r="J719" s="0" t="n">
        <v>8.013</v>
      </c>
      <c r="K719" s="0" t="n">
        <v>7.44794</v>
      </c>
      <c r="L719" s="0" t="n">
        <v>96.97662</v>
      </c>
      <c r="M719" s="0" t="n">
        <v>4.560839</v>
      </c>
      <c r="N719" s="0" t="n">
        <v>0</v>
      </c>
      <c r="O719" s="0" t="n">
        <v>52.56936</v>
      </c>
      <c r="P719" s="0" t="n">
        <v>3.5308</v>
      </c>
      <c r="Q719" s="0" t="n">
        <v>0.00495</v>
      </c>
      <c r="R719" s="0" t="n">
        <v>0</v>
      </c>
      <c r="S719" s="0" t="n">
        <v>0</v>
      </c>
      <c r="T719" s="0" t="n">
        <v>1.9536</v>
      </c>
      <c r="U719" s="0" t="n">
        <v>3.1013</v>
      </c>
      <c r="V719" s="2" t="n">
        <v>1.3984</v>
      </c>
      <c r="W719" s="2" t="n">
        <v>2154.1</v>
      </c>
      <c r="X719" s="2" t="n">
        <v>30.122</v>
      </c>
      <c r="Y719" s="2" t="n">
        <v>0</v>
      </c>
    </row>
    <row r="720" customFormat="false" ht="12.75" hidden="false" customHeight="false" outlineLevel="0" collapsed="false">
      <c r="B720" s="0" t="n">
        <v>8.713</v>
      </c>
      <c r="C720" s="0" t="n">
        <v>8.636</v>
      </c>
      <c r="D720" s="0" t="n">
        <v>18.065</v>
      </c>
      <c r="E720" s="0" t="n">
        <v>18.0654</v>
      </c>
      <c r="F720" s="0" t="n">
        <v>4.561656</v>
      </c>
      <c r="G720" s="0" t="n">
        <v>4.560873</v>
      </c>
      <c r="H720" s="0" t="n">
        <v>34.7006</v>
      </c>
      <c r="I720" s="0" t="n">
        <v>34.6936</v>
      </c>
      <c r="J720" s="0" t="n">
        <v>8.013</v>
      </c>
      <c r="K720" s="0" t="n">
        <v>7.44824</v>
      </c>
      <c r="L720" s="0" t="n">
        <v>96.98117</v>
      </c>
      <c r="M720" s="0" t="n">
        <v>4.560873</v>
      </c>
      <c r="N720" s="0" t="n">
        <v>0</v>
      </c>
      <c r="O720" s="0" t="n">
        <v>52.56936</v>
      </c>
      <c r="P720" s="0" t="n">
        <v>3.5308</v>
      </c>
      <c r="Q720" s="0" t="n">
        <v>0.00497</v>
      </c>
      <c r="R720" s="0" t="n">
        <v>0</v>
      </c>
      <c r="S720" s="0" t="n">
        <v>0</v>
      </c>
      <c r="T720" s="0" t="n">
        <v>1.9536</v>
      </c>
      <c r="U720" s="0" t="n">
        <v>3.1013</v>
      </c>
      <c r="V720" s="2" t="n">
        <v>1.3863</v>
      </c>
      <c r="W720" s="2" t="n">
        <v>2154.1</v>
      </c>
      <c r="X720" s="2" t="n">
        <v>29.863</v>
      </c>
      <c r="Y720" s="2" t="n">
        <v>0</v>
      </c>
    </row>
    <row r="721" customFormat="false" ht="12.75" hidden="false" customHeight="false" outlineLevel="0" collapsed="false">
      <c r="B721" s="0" t="n">
        <v>8.741</v>
      </c>
      <c r="C721" s="0" t="n">
        <v>8.664</v>
      </c>
      <c r="D721" s="0" t="n">
        <v>18.0648</v>
      </c>
      <c r="E721" s="0" t="n">
        <v>18.0656</v>
      </c>
      <c r="F721" s="0" t="n">
        <v>4.561624</v>
      </c>
      <c r="G721" s="0" t="n">
        <v>4.560946</v>
      </c>
      <c r="H721" s="0" t="n">
        <v>34.7005</v>
      </c>
      <c r="I721" s="0" t="n">
        <v>34.6941</v>
      </c>
      <c r="J721" s="0" t="n">
        <v>8.013</v>
      </c>
      <c r="K721" s="0" t="n">
        <v>7.44856</v>
      </c>
      <c r="L721" s="0" t="n">
        <v>96.98498</v>
      </c>
      <c r="M721" s="0" t="n">
        <v>4.560946</v>
      </c>
      <c r="N721" s="0" t="n">
        <v>0</v>
      </c>
      <c r="O721" s="0" t="n">
        <v>52.56936</v>
      </c>
      <c r="P721" s="0" t="n">
        <v>3.5308</v>
      </c>
      <c r="Q721" s="0" t="n">
        <v>0.00498</v>
      </c>
      <c r="R721" s="0" t="n">
        <v>0</v>
      </c>
      <c r="S721" s="0" t="n">
        <v>0</v>
      </c>
      <c r="T721" s="0" t="n">
        <v>1.9536</v>
      </c>
      <c r="U721" s="0" t="n">
        <v>3.1013</v>
      </c>
      <c r="V721" s="2" t="n">
        <v>1.3733</v>
      </c>
      <c r="W721" s="2" t="n">
        <v>2155.8</v>
      </c>
      <c r="X721" s="2" t="n">
        <v>29.606</v>
      </c>
      <c r="Y721" s="2" t="n">
        <v>0</v>
      </c>
    </row>
    <row r="722" customFormat="false" ht="12.75" hidden="false" customHeight="false" outlineLevel="0" collapsed="false">
      <c r="B722" s="0" t="n">
        <v>8.77</v>
      </c>
      <c r="C722" s="0" t="n">
        <v>8.692</v>
      </c>
      <c r="D722" s="0" t="n">
        <v>18.0652</v>
      </c>
      <c r="E722" s="0" t="n">
        <v>18.0657</v>
      </c>
      <c r="F722" s="0" t="n">
        <v>4.561636</v>
      </c>
      <c r="G722" s="0" t="n">
        <v>4.560946</v>
      </c>
      <c r="H722" s="0" t="n">
        <v>34.7003</v>
      </c>
      <c r="I722" s="0" t="n">
        <v>34.6939</v>
      </c>
      <c r="J722" s="0" t="n">
        <v>8.013</v>
      </c>
      <c r="K722" s="0" t="n">
        <v>7.44876</v>
      </c>
      <c r="L722" s="0" t="n">
        <v>96.98803</v>
      </c>
      <c r="M722" s="0" t="n">
        <v>4.560946</v>
      </c>
      <c r="N722" s="0" t="n">
        <v>0</v>
      </c>
      <c r="O722" s="0" t="n">
        <v>52.56936</v>
      </c>
      <c r="P722" s="0" t="n">
        <v>3.5308</v>
      </c>
      <c r="Q722" s="0" t="n">
        <v>0.00499</v>
      </c>
      <c r="R722" s="0" t="n">
        <v>0</v>
      </c>
      <c r="S722" s="0" t="n">
        <v>0</v>
      </c>
      <c r="T722" s="0" t="n">
        <v>1.9536</v>
      </c>
      <c r="U722" s="0" t="n">
        <v>3.1013</v>
      </c>
      <c r="V722" s="2" t="n">
        <v>1.3626</v>
      </c>
      <c r="W722" s="2" t="n">
        <v>2154.1</v>
      </c>
      <c r="X722" s="2" t="n">
        <v>29.352</v>
      </c>
      <c r="Y722" s="2" t="n">
        <v>0</v>
      </c>
    </row>
    <row r="723" customFormat="false" ht="12.75" hidden="false" customHeight="false" outlineLevel="0" collapsed="false">
      <c r="B723" s="0" t="n">
        <v>8.78</v>
      </c>
      <c r="C723" s="0" t="n">
        <v>8.702</v>
      </c>
      <c r="D723" s="0" t="n">
        <v>18.0654</v>
      </c>
      <c r="E723" s="0" t="n">
        <v>18.0657</v>
      </c>
      <c r="F723" s="0" t="n">
        <v>4.561624</v>
      </c>
      <c r="G723" s="0" t="n">
        <v>4.560913</v>
      </c>
      <c r="H723" s="0" t="n">
        <v>34.7</v>
      </c>
      <c r="I723" s="0" t="n">
        <v>34.6937</v>
      </c>
      <c r="J723" s="0" t="n">
        <v>8.013</v>
      </c>
      <c r="K723" s="0" t="n">
        <v>7.44993</v>
      </c>
      <c r="L723" s="0" t="n">
        <v>97.00344</v>
      </c>
      <c r="M723" s="0" t="n">
        <v>4.560913</v>
      </c>
      <c r="N723" s="0" t="n">
        <v>0</v>
      </c>
      <c r="O723" s="0" t="n">
        <v>52.56936</v>
      </c>
      <c r="P723" s="0" t="n">
        <v>3.5308</v>
      </c>
      <c r="Q723" s="0" t="n">
        <v>0.005</v>
      </c>
      <c r="R723" s="0" t="n">
        <v>0</v>
      </c>
      <c r="S723" s="0" t="n">
        <v>0</v>
      </c>
      <c r="T723" s="0" t="n">
        <v>1.9536</v>
      </c>
      <c r="U723" s="0" t="n">
        <v>3.1013</v>
      </c>
      <c r="V723" s="2" t="n">
        <v>1.347</v>
      </c>
      <c r="W723" s="2" t="n">
        <v>2154.1</v>
      </c>
      <c r="X723" s="2" t="n">
        <v>29.016</v>
      </c>
      <c r="Y723" s="2" t="n">
        <v>0</v>
      </c>
    </row>
    <row r="724" customFormat="false" ht="12.75" hidden="false" customHeight="false" outlineLevel="0" collapsed="false">
      <c r="B724" s="0" t="n">
        <v>8.808</v>
      </c>
      <c r="C724" s="0" t="n">
        <v>8.731</v>
      </c>
      <c r="D724" s="0" t="n">
        <v>18.0654</v>
      </c>
      <c r="E724" s="0" t="n">
        <v>18.0659</v>
      </c>
      <c r="F724" s="0" t="n">
        <v>4.56166</v>
      </c>
      <c r="G724" s="0" t="n">
        <v>4.560913</v>
      </c>
      <c r="H724" s="0" t="n">
        <v>34.7003</v>
      </c>
      <c r="I724" s="0" t="n">
        <v>34.6935</v>
      </c>
      <c r="J724" s="0" t="n">
        <v>8.013</v>
      </c>
      <c r="K724" s="0" t="n">
        <v>7.45006</v>
      </c>
      <c r="L724" s="0" t="n">
        <v>97.00539</v>
      </c>
      <c r="M724" s="0" t="n">
        <v>4.560913</v>
      </c>
      <c r="N724" s="0" t="n">
        <v>0</v>
      </c>
      <c r="O724" s="0" t="n">
        <v>52.56936</v>
      </c>
      <c r="P724" s="0" t="n">
        <v>3.5308</v>
      </c>
      <c r="Q724" s="0" t="n">
        <v>0.00501</v>
      </c>
      <c r="R724" s="0" t="n">
        <v>0</v>
      </c>
      <c r="S724" s="0" t="n">
        <v>0</v>
      </c>
      <c r="T724" s="0" t="n">
        <v>1.9536</v>
      </c>
      <c r="U724" s="0" t="n">
        <v>3.1013</v>
      </c>
      <c r="V724" s="2" t="n">
        <v>1.3316</v>
      </c>
      <c r="W724" s="2" t="n">
        <v>2154.1</v>
      </c>
      <c r="X724" s="2" t="n">
        <v>28.683</v>
      </c>
      <c r="Y724" s="2" t="n">
        <v>0</v>
      </c>
    </row>
    <row r="725" customFormat="false" ht="12.75" hidden="false" customHeight="false" outlineLevel="0" collapsed="false">
      <c r="B725" s="0" t="n">
        <v>8.837</v>
      </c>
      <c r="C725" s="0" t="n">
        <v>8.759</v>
      </c>
      <c r="D725" s="0" t="n">
        <v>18.0654</v>
      </c>
      <c r="E725" s="0" t="n">
        <v>18.0659</v>
      </c>
      <c r="F725" s="0" t="n">
        <v>4.561656</v>
      </c>
      <c r="G725" s="0" t="n">
        <v>4.561027</v>
      </c>
      <c r="H725" s="0" t="n">
        <v>34.7003</v>
      </c>
      <c r="I725" s="0" t="n">
        <v>34.6944</v>
      </c>
      <c r="J725" s="0" t="n">
        <v>8.013</v>
      </c>
      <c r="K725" s="0" t="n">
        <v>7.43002</v>
      </c>
      <c r="L725" s="0" t="n">
        <v>96.74444</v>
      </c>
      <c r="M725" s="0" t="n">
        <v>4.561027</v>
      </c>
      <c r="N725" s="0" t="n">
        <v>0</v>
      </c>
      <c r="O725" s="0" t="n">
        <v>52.56936</v>
      </c>
      <c r="P725" s="0" t="n">
        <v>3.5308</v>
      </c>
      <c r="Q725" s="0" t="n">
        <v>0.00502</v>
      </c>
      <c r="R725" s="0" t="n">
        <v>0</v>
      </c>
      <c r="S725" s="0" t="n">
        <v>0</v>
      </c>
      <c r="T725" s="0" t="n">
        <v>1.9499</v>
      </c>
      <c r="U725" s="0" t="n">
        <v>3.1013</v>
      </c>
      <c r="V725" s="2" t="n">
        <v>1.3201</v>
      </c>
      <c r="W725" s="2" t="n">
        <v>2154.1</v>
      </c>
      <c r="X725" s="2" t="n">
        <v>28.437</v>
      </c>
      <c r="Y725" s="2" t="n">
        <v>0</v>
      </c>
    </row>
    <row r="726" customFormat="false" ht="12.75" hidden="false" customHeight="false" outlineLevel="0" collapsed="false">
      <c r="B726" s="0" t="n">
        <v>8.846</v>
      </c>
      <c r="C726" s="0" t="n">
        <v>8.768</v>
      </c>
      <c r="D726" s="0" t="n">
        <v>18.0655</v>
      </c>
      <c r="E726" s="0" t="n">
        <v>18.0663</v>
      </c>
      <c r="F726" s="0" t="n">
        <v>4.561695</v>
      </c>
      <c r="G726" s="0" t="n">
        <v>4.561027</v>
      </c>
      <c r="H726" s="0" t="n">
        <v>34.7005</v>
      </c>
      <c r="I726" s="0" t="n">
        <v>34.6941</v>
      </c>
      <c r="J726" s="0" t="n">
        <v>8.013</v>
      </c>
      <c r="K726" s="0" t="n">
        <v>7.42864</v>
      </c>
      <c r="L726" s="0" t="n">
        <v>96.72686</v>
      </c>
      <c r="M726" s="0" t="n">
        <v>4.561027</v>
      </c>
      <c r="N726" s="0" t="n">
        <v>0</v>
      </c>
      <c r="O726" s="0" t="n">
        <v>52.56936</v>
      </c>
      <c r="P726" s="0" t="n">
        <v>3.5308</v>
      </c>
      <c r="Q726" s="0" t="n">
        <v>0.00503</v>
      </c>
      <c r="R726" s="0" t="n">
        <v>0</v>
      </c>
      <c r="S726" s="0" t="n">
        <v>0</v>
      </c>
      <c r="T726" s="0" t="n">
        <v>1.9499</v>
      </c>
      <c r="U726" s="0" t="n">
        <v>3.1013</v>
      </c>
      <c r="V726" s="2" t="n">
        <v>1.305</v>
      </c>
      <c r="W726" s="2" t="n">
        <v>2154.1</v>
      </c>
      <c r="X726" s="2" t="n">
        <v>28.111</v>
      </c>
      <c r="Y726" s="2" t="n">
        <v>0</v>
      </c>
    </row>
    <row r="727" customFormat="false" ht="12.75" hidden="false" customHeight="false" outlineLevel="0" collapsed="false">
      <c r="B727" s="0" t="n">
        <v>8.884</v>
      </c>
      <c r="C727" s="0" t="n">
        <v>8.806</v>
      </c>
      <c r="D727" s="0" t="n">
        <v>18.0659</v>
      </c>
      <c r="E727" s="0" t="n">
        <v>18.0661</v>
      </c>
      <c r="F727" s="0" t="n">
        <v>4.561703</v>
      </c>
      <c r="G727" s="0" t="n">
        <v>4.560913</v>
      </c>
      <c r="H727" s="0" t="n">
        <v>34.7002</v>
      </c>
      <c r="I727" s="0" t="n">
        <v>34.6933</v>
      </c>
      <c r="J727" s="0" t="n">
        <v>8.013</v>
      </c>
      <c r="K727" s="0" t="n">
        <v>7.42728</v>
      </c>
      <c r="L727" s="0" t="n">
        <v>96.70965</v>
      </c>
      <c r="M727" s="0" t="n">
        <v>4.560913</v>
      </c>
      <c r="N727" s="0" t="n">
        <v>0</v>
      </c>
      <c r="O727" s="0" t="n">
        <v>52.56936</v>
      </c>
      <c r="P727" s="0" t="n">
        <v>3.5308</v>
      </c>
      <c r="Q727" s="0" t="n">
        <v>0.00505</v>
      </c>
      <c r="R727" s="0" t="n">
        <v>0</v>
      </c>
      <c r="S727" s="0" t="n">
        <v>0</v>
      </c>
      <c r="T727" s="0" t="n">
        <v>1.9499</v>
      </c>
      <c r="U727" s="0" t="n">
        <v>3.1013</v>
      </c>
      <c r="V727" s="2" t="n">
        <v>1.2901</v>
      </c>
      <c r="W727" s="2" t="n">
        <v>2154.1</v>
      </c>
      <c r="X727" s="2" t="n">
        <v>27.789</v>
      </c>
      <c r="Y727" s="2" t="n">
        <v>0</v>
      </c>
    </row>
    <row r="728" customFormat="false" ht="12.75" hidden="false" customHeight="false" outlineLevel="0" collapsed="false">
      <c r="B728" s="0" t="n">
        <v>8.904</v>
      </c>
      <c r="C728" s="0" t="n">
        <v>8.825</v>
      </c>
      <c r="D728" s="0" t="n">
        <v>18.066</v>
      </c>
      <c r="E728" s="0" t="n">
        <v>18.0661</v>
      </c>
      <c r="F728" s="0" t="n">
        <v>4.561707</v>
      </c>
      <c r="G728" s="0" t="n">
        <v>4.560946</v>
      </c>
      <c r="H728" s="0" t="n">
        <v>34.7001</v>
      </c>
      <c r="I728" s="0" t="n">
        <v>34.6936</v>
      </c>
      <c r="J728" s="0" t="n">
        <v>8.013</v>
      </c>
      <c r="K728" s="0" t="n">
        <v>7.42593</v>
      </c>
      <c r="L728" s="0" t="n">
        <v>96.6922</v>
      </c>
      <c r="M728" s="0" t="n">
        <v>4.560946</v>
      </c>
      <c r="N728" s="0" t="n">
        <v>0</v>
      </c>
      <c r="O728" s="0" t="n">
        <v>52.56936</v>
      </c>
      <c r="P728" s="0" t="n">
        <v>3.5308</v>
      </c>
      <c r="Q728" s="0" t="n">
        <v>0.00506</v>
      </c>
      <c r="R728" s="0" t="n">
        <v>0</v>
      </c>
      <c r="S728" s="0" t="n">
        <v>0</v>
      </c>
      <c r="T728" s="0" t="n">
        <v>1.9499</v>
      </c>
      <c r="U728" s="0" t="n">
        <v>3.1013</v>
      </c>
      <c r="V728" s="2" t="n">
        <v>1.2753</v>
      </c>
      <c r="W728" s="2" t="n">
        <v>2154.1</v>
      </c>
      <c r="X728" s="2" t="n">
        <v>27.47</v>
      </c>
      <c r="Y728" s="2" t="n">
        <v>0</v>
      </c>
    </row>
    <row r="729" customFormat="false" ht="12.75" hidden="false" customHeight="false" outlineLevel="0" collapsed="false">
      <c r="B729" s="0" t="n">
        <v>8.923</v>
      </c>
      <c r="C729" s="0" t="n">
        <v>8.844</v>
      </c>
      <c r="D729" s="0" t="n">
        <v>18.066</v>
      </c>
      <c r="E729" s="0" t="n">
        <v>18.0661</v>
      </c>
      <c r="F729" s="0" t="n">
        <v>4.561715</v>
      </c>
      <c r="G729" s="0" t="n">
        <v>4.560987</v>
      </c>
      <c r="H729" s="0" t="n">
        <v>34.7002</v>
      </c>
      <c r="I729" s="0" t="n">
        <v>34.6939</v>
      </c>
      <c r="J729" s="0" t="n">
        <v>8.013</v>
      </c>
      <c r="K729" s="0" t="n">
        <v>7.44006</v>
      </c>
      <c r="L729" s="0" t="n">
        <v>96.87628</v>
      </c>
      <c r="M729" s="0" t="n">
        <v>4.560987</v>
      </c>
      <c r="N729" s="0" t="n">
        <v>0</v>
      </c>
      <c r="O729" s="0" t="n">
        <v>52.56914</v>
      </c>
      <c r="P729" s="0" t="n">
        <v>3.5309</v>
      </c>
      <c r="Q729" s="0" t="n">
        <v>0.00507</v>
      </c>
      <c r="R729" s="0" t="n">
        <v>0</v>
      </c>
      <c r="S729" s="0" t="n">
        <v>0</v>
      </c>
      <c r="T729" s="0" t="n">
        <v>1.9524</v>
      </c>
      <c r="U729" s="0" t="n">
        <v>3.1013</v>
      </c>
      <c r="V729" s="2" t="n">
        <v>1.2643</v>
      </c>
      <c r="W729" s="2" t="n">
        <v>2154.1</v>
      </c>
      <c r="X729" s="2" t="n">
        <v>27.234</v>
      </c>
      <c r="Y729" s="2" t="n">
        <v>0</v>
      </c>
    </row>
    <row r="730" customFormat="false" ht="12.75" hidden="false" customHeight="false" outlineLevel="0" collapsed="false">
      <c r="B730" s="0" t="n">
        <v>8.951</v>
      </c>
      <c r="C730" s="0" t="n">
        <v>8.872</v>
      </c>
      <c r="D730" s="0" t="n">
        <v>18.0662</v>
      </c>
      <c r="E730" s="0" t="n">
        <v>18.0661</v>
      </c>
      <c r="F730" s="0" t="n">
        <v>4.561738</v>
      </c>
      <c r="G730" s="0" t="n">
        <v>4.560946</v>
      </c>
      <c r="H730" s="0" t="n">
        <v>34.7002</v>
      </c>
      <c r="I730" s="0" t="n">
        <v>34.6936</v>
      </c>
      <c r="J730" s="0" t="n">
        <v>8.013</v>
      </c>
      <c r="K730" s="0" t="n">
        <v>7.44794</v>
      </c>
      <c r="L730" s="0" t="n">
        <v>96.97928</v>
      </c>
      <c r="M730" s="0" t="n">
        <v>4.560946</v>
      </c>
      <c r="N730" s="0" t="n">
        <v>0</v>
      </c>
      <c r="O730" s="0" t="n">
        <v>52.56914</v>
      </c>
      <c r="P730" s="0" t="n">
        <v>3.5309</v>
      </c>
      <c r="Q730" s="0" t="n">
        <v>0.00508</v>
      </c>
      <c r="R730" s="0" t="n">
        <v>0</v>
      </c>
      <c r="S730" s="0" t="n">
        <v>0</v>
      </c>
      <c r="T730" s="0" t="n">
        <v>1.9536</v>
      </c>
      <c r="U730" s="0" t="n">
        <v>3.1013</v>
      </c>
      <c r="V730" s="2" t="n">
        <v>1.2498</v>
      </c>
      <c r="W730" s="2" t="n">
        <v>2154.1</v>
      </c>
      <c r="X730" s="2" t="n">
        <v>26.921</v>
      </c>
      <c r="Y730" s="2" t="n">
        <v>0</v>
      </c>
    </row>
    <row r="731" customFormat="false" ht="12.75" hidden="false" customHeight="false" outlineLevel="0" collapsed="false">
      <c r="B731" s="0" t="n">
        <v>8.969</v>
      </c>
      <c r="C731" s="0" t="n">
        <v>8.89</v>
      </c>
      <c r="D731" s="0" t="n">
        <v>18.0662</v>
      </c>
      <c r="E731" s="0" t="n">
        <v>18.0659</v>
      </c>
      <c r="F731" s="0" t="n">
        <v>4.56175</v>
      </c>
      <c r="G731" s="0" t="n">
        <v>4.560953</v>
      </c>
      <c r="H731" s="0" t="n">
        <v>34.7003</v>
      </c>
      <c r="I731" s="0" t="n">
        <v>34.6938</v>
      </c>
      <c r="J731" s="0" t="n">
        <v>8.013</v>
      </c>
      <c r="K731" s="0" t="n">
        <v>7.44909</v>
      </c>
      <c r="L731" s="0" t="n">
        <v>96.99424</v>
      </c>
      <c r="M731" s="0" t="n">
        <v>4.560953</v>
      </c>
      <c r="N731" s="0" t="n">
        <v>0</v>
      </c>
      <c r="O731" s="0" t="n">
        <v>52.56914</v>
      </c>
      <c r="P731" s="0" t="n">
        <v>3.5309</v>
      </c>
      <c r="Q731" s="0" t="n">
        <v>0.00509</v>
      </c>
      <c r="R731" s="0" t="n">
        <v>0</v>
      </c>
      <c r="S731" s="0" t="n">
        <v>0</v>
      </c>
      <c r="T731" s="0" t="n">
        <v>1.9536</v>
      </c>
      <c r="U731" s="0" t="n">
        <v>3.1013</v>
      </c>
      <c r="V731" s="2" t="n">
        <v>1.2355</v>
      </c>
      <c r="W731" s="2" t="n">
        <v>2154.1</v>
      </c>
      <c r="X731" s="2" t="n">
        <v>26.613</v>
      </c>
      <c r="Y731" s="2" t="n">
        <v>0</v>
      </c>
    </row>
    <row r="732" customFormat="false" ht="12.75" hidden="false" customHeight="false" outlineLevel="0" collapsed="false">
      <c r="B732" s="0" t="n">
        <v>8.999</v>
      </c>
      <c r="C732" s="0" t="n">
        <v>8.919</v>
      </c>
      <c r="D732" s="0" t="n">
        <v>18.0662</v>
      </c>
      <c r="E732" s="0" t="n">
        <v>18.0663</v>
      </c>
      <c r="F732" s="0" t="n">
        <v>4.561774</v>
      </c>
      <c r="G732" s="0" t="n">
        <v>4.560987</v>
      </c>
      <c r="H732" s="0" t="n">
        <v>34.7005</v>
      </c>
      <c r="I732" s="0" t="n">
        <v>34.6937</v>
      </c>
      <c r="J732" s="0" t="n">
        <v>8.013</v>
      </c>
      <c r="K732" s="0" t="n">
        <v>7.44197</v>
      </c>
      <c r="L732" s="0" t="n">
        <v>96.9016</v>
      </c>
      <c r="M732" s="0" t="n">
        <v>4.560987</v>
      </c>
      <c r="N732" s="0" t="n">
        <v>0</v>
      </c>
      <c r="O732" s="0" t="n">
        <v>52.56914</v>
      </c>
      <c r="P732" s="0" t="n">
        <v>3.5309</v>
      </c>
      <c r="Q732" s="0" t="n">
        <v>0.0051</v>
      </c>
      <c r="R732" s="0" t="n">
        <v>0</v>
      </c>
      <c r="S732" s="0" t="n">
        <v>0</v>
      </c>
      <c r="T732" s="0" t="n">
        <v>1.9524</v>
      </c>
      <c r="U732" s="0" t="n">
        <v>3.1013</v>
      </c>
      <c r="V732" s="2" t="n">
        <v>1.2213</v>
      </c>
      <c r="W732" s="2" t="n">
        <v>2154.1</v>
      </c>
      <c r="X732" s="2" t="n">
        <v>26.307</v>
      </c>
      <c r="Y732" s="2" t="n">
        <v>0</v>
      </c>
    </row>
    <row r="733" customFormat="false" ht="12.75" hidden="false" customHeight="false" outlineLevel="0" collapsed="false">
      <c r="B733" s="0" t="n">
        <v>9.017</v>
      </c>
      <c r="C733" s="0" t="n">
        <v>8.937</v>
      </c>
      <c r="D733" s="0" t="n">
        <v>18.0662</v>
      </c>
      <c r="E733" s="0" t="n">
        <v>18.0665</v>
      </c>
      <c r="F733" s="0" t="n">
        <v>4.561746</v>
      </c>
      <c r="G733" s="0" t="n">
        <v>4.560946</v>
      </c>
      <c r="H733" s="0" t="n">
        <v>34.7003</v>
      </c>
      <c r="I733" s="0" t="n">
        <v>34.6933</v>
      </c>
      <c r="J733" s="0" t="n">
        <v>8.013</v>
      </c>
      <c r="K733" s="0" t="n">
        <v>7.44154</v>
      </c>
      <c r="L733" s="0" t="n">
        <v>96.89592</v>
      </c>
      <c r="M733" s="0" t="n">
        <v>4.560946</v>
      </c>
      <c r="N733" s="0" t="n">
        <v>0</v>
      </c>
      <c r="O733" s="0" t="n">
        <v>52.56914</v>
      </c>
      <c r="P733" s="0" t="n">
        <v>3.5309</v>
      </c>
      <c r="Q733" s="0" t="n">
        <v>0.00512</v>
      </c>
      <c r="R733" s="0" t="n">
        <v>0</v>
      </c>
      <c r="S733" s="0" t="n">
        <v>0</v>
      </c>
      <c r="T733" s="0" t="n">
        <v>1.9524</v>
      </c>
      <c r="U733" s="0" t="n">
        <v>3.1013</v>
      </c>
      <c r="V733" s="2" t="n">
        <v>1.2108</v>
      </c>
      <c r="W733" s="2" t="n">
        <v>2154.1</v>
      </c>
      <c r="X733" s="2" t="n">
        <v>26.08</v>
      </c>
      <c r="Y733" s="2" t="n">
        <v>0</v>
      </c>
    </row>
    <row r="734" customFormat="false" ht="12.75" hidden="false" customHeight="false" outlineLevel="0" collapsed="false">
      <c r="B734" s="0" t="n">
        <v>9.036</v>
      </c>
      <c r="C734" s="0" t="n">
        <v>8.957</v>
      </c>
      <c r="D734" s="0" t="n">
        <v>18.0666</v>
      </c>
      <c r="E734" s="0" t="n">
        <v>18.067</v>
      </c>
      <c r="F734" s="0" t="n">
        <v>4.561797</v>
      </c>
      <c r="G734" s="0" t="n">
        <v>4.561027</v>
      </c>
      <c r="H734" s="0" t="n">
        <v>34.7004</v>
      </c>
      <c r="I734" s="0" t="n">
        <v>34.6935</v>
      </c>
      <c r="J734" s="0" t="n">
        <v>8.013</v>
      </c>
      <c r="K734" s="0" t="n">
        <v>7.42708</v>
      </c>
      <c r="L734" s="0" t="n">
        <v>96.7083</v>
      </c>
      <c r="M734" s="0" t="n">
        <v>4.561027</v>
      </c>
      <c r="N734" s="0" t="n">
        <v>0</v>
      </c>
      <c r="O734" s="0" t="n">
        <v>52.56936</v>
      </c>
      <c r="P734" s="0" t="n">
        <v>3.5308</v>
      </c>
      <c r="Q734" s="0" t="n">
        <v>0.00513</v>
      </c>
      <c r="R734" s="0" t="n">
        <v>0</v>
      </c>
      <c r="S734" s="0" t="n">
        <v>0</v>
      </c>
      <c r="T734" s="0" t="n">
        <v>1.9499</v>
      </c>
      <c r="U734" s="0" t="n">
        <v>3.1013</v>
      </c>
      <c r="V734" s="2" t="n">
        <v>1.2003</v>
      </c>
      <c r="W734" s="2" t="n">
        <v>2154.1</v>
      </c>
      <c r="X734" s="2" t="n">
        <v>25.856</v>
      </c>
      <c r="Y734" s="2" t="n">
        <v>0</v>
      </c>
    </row>
    <row r="735" customFormat="false" ht="12.75" hidden="false" customHeight="false" outlineLevel="0" collapsed="false">
      <c r="B735" s="0" t="n">
        <v>9.065</v>
      </c>
      <c r="C735" s="0" t="n">
        <v>8.985</v>
      </c>
      <c r="D735" s="0" t="n">
        <v>18.0667</v>
      </c>
      <c r="E735" s="0" t="n">
        <v>18.0668</v>
      </c>
      <c r="F735" s="0" t="n">
        <v>4.561797</v>
      </c>
      <c r="G735" s="0" t="n">
        <v>4.561073</v>
      </c>
      <c r="H735" s="0" t="n">
        <v>34.7003</v>
      </c>
      <c r="I735" s="0" t="n">
        <v>34.694</v>
      </c>
      <c r="J735" s="0" t="n">
        <v>8.013</v>
      </c>
      <c r="K735" s="0" t="n">
        <v>7.4411</v>
      </c>
      <c r="L735" s="0" t="n">
        <v>96.89116</v>
      </c>
      <c r="M735" s="0" t="n">
        <v>4.561073</v>
      </c>
      <c r="N735" s="0" t="n">
        <v>0</v>
      </c>
      <c r="O735" s="0" t="n">
        <v>52.56936</v>
      </c>
      <c r="P735" s="0" t="n">
        <v>3.5308</v>
      </c>
      <c r="Q735" s="0" t="n">
        <v>0.00514</v>
      </c>
      <c r="R735" s="0" t="n">
        <v>0</v>
      </c>
      <c r="S735" s="0" t="n">
        <v>0</v>
      </c>
      <c r="T735" s="0" t="n">
        <v>1.9524</v>
      </c>
      <c r="U735" s="0" t="n">
        <v>3.1013</v>
      </c>
      <c r="V735" s="2" t="n">
        <v>1.1875</v>
      </c>
      <c r="W735" s="2" t="n">
        <v>2152.3</v>
      </c>
      <c r="X735" s="2" t="n">
        <v>25.559</v>
      </c>
      <c r="Y735" s="2" t="n">
        <v>0</v>
      </c>
    </row>
    <row r="736" customFormat="false" ht="12.75" hidden="false" customHeight="false" outlineLevel="0" collapsed="false">
      <c r="B736" s="0" t="n">
        <v>9.094</v>
      </c>
      <c r="C736" s="0" t="n">
        <v>9.014</v>
      </c>
      <c r="D736" s="0" t="n">
        <v>18.0669</v>
      </c>
      <c r="E736" s="0" t="n">
        <v>18.067</v>
      </c>
      <c r="F736" s="0" t="n">
        <v>4.561786</v>
      </c>
      <c r="G736" s="0" t="n">
        <v>4.561027</v>
      </c>
      <c r="H736" s="0" t="n">
        <v>34.7</v>
      </c>
      <c r="I736" s="0" t="n">
        <v>34.6935</v>
      </c>
      <c r="J736" s="0" t="n">
        <v>8.013</v>
      </c>
      <c r="K736" s="0" t="n">
        <v>7.44116</v>
      </c>
      <c r="L736" s="0" t="n">
        <v>96.89206</v>
      </c>
      <c r="M736" s="0" t="n">
        <v>4.561027</v>
      </c>
      <c r="N736" s="0" t="n">
        <v>0</v>
      </c>
      <c r="O736" s="0" t="n">
        <v>52.56936</v>
      </c>
      <c r="P736" s="0" t="n">
        <v>3.5308</v>
      </c>
      <c r="Q736" s="0" t="n">
        <v>0.00515</v>
      </c>
      <c r="R736" s="0" t="n">
        <v>0</v>
      </c>
      <c r="S736" s="0" t="n">
        <v>0</v>
      </c>
      <c r="T736" s="0" t="n">
        <v>1.9524</v>
      </c>
      <c r="U736" s="0" t="n">
        <v>3.1013</v>
      </c>
      <c r="V736" s="2" t="n">
        <v>1.1763</v>
      </c>
      <c r="W736" s="2" t="n">
        <v>2154.1</v>
      </c>
      <c r="X736" s="2" t="n">
        <v>25.338</v>
      </c>
      <c r="Y736" s="2" t="n">
        <v>0</v>
      </c>
    </row>
    <row r="737" customFormat="false" ht="12.75" hidden="false" customHeight="false" outlineLevel="0" collapsed="false">
      <c r="B737" s="0" t="n">
        <v>9.112</v>
      </c>
      <c r="C737" s="0" t="n">
        <v>9.032</v>
      </c>
      <c r="D737" s="0" t="n">
        <v>18.0669</v>
      </c>
      <c r="E737" s="0" t="n">
        <v>18.0673</v>
      </c>
      <c r="F737" s="0" t="n">
        <v>4.561809</v>
      </c>
      <c r="G737" s="0" t="n">
        <v>4.561107</v>
      </c>
      <c r="H737" s="0" t="n">
        <v>34.7002</v>
      </c>
      <c r="I737" s="0" t="n">
        <v>34.6939</v>
      </c>
      <c r="J737" s="0" t="n">
        <v>8.013</v>
      </c>
      <c r="K737" s="0" t="n">
        <v>7.42725</v>
      </c>
      <c r="L737" s="0" t="n">
        <v>96.71111</v>
      </c>
      <c r="M737" s="0" t="n">
        <v>4.561107</v>
      </c>
      <c r="N737" s="0" t="n">
        <v>0</v>
      </c>
      <c r="O737" s="0" t="n">
        <v>52.56936</v>
      </c>
      <c r="P737" s="0" t="n">
        <v>3.5308</v>
      </c>
      <c r="Q737" s="0" t="n">
        <v>0.00516</v>
      </c>
      <c r="R737" s="0" t="n">
        <v>0</v>
      </c>
      <c r="S737" s="0" t="n">
        <v>0</v>
      </c>
      <c r="T737" s="0" t="n">
        <v>1.9499</v>
      </c>
      <c r="U737" s="0" t="n">
        <v>3.1013</v>
      </c>
      <c r="V737" s="2" t="n">
        <v>1.1661</v>
      </c>
      <c r="W737" s="2" t="n">
        <v>2154.1</v>
      </c>
      <c r="X737" s="2" t="n">
        <v>25.119</v>
      </c>
      <c r="Y737" s="2" t="n">
        <v>0</v>
      </c>
    </row>
    <row r="738" customFormat="false" ht="12.75" hidden="false" customHeight="false" outlineLevel="0" collapsed="false">
      <c r="B738" s="0" t="n">
        <v>9.123</v>
      </c>
      <c r="C738" s="0" t="n">
        <v>9.042</v>
      </c>
      <c r="D738" s="0" t="n">
        <v>18.0669</v>
      </c>
      <c r="E738" s="0" t="n">
        <v>18.0673</v>
      </c>
      <c r="F738" s="0" t="n">
        <v>4.561821</v>
      </c>
      <c r="G738" s="0" t="n">
        <v>4.56114</v>
      </c>
      <c r="H738" s="0" t="n">
        <v>34.7003</v>
      </c>
      <c r="I738" s="0" t="n">
        <v>34.6941</v>
      </c>
      <c r="J738" s="0" t="n">
        <v>8.013</v>
      </c>
      <c r="K738" s="0" t="n">
        <v>7.42685</v>
      </c>
      <c r="L738" s="0" t="n">
        <v>96.70587</v>
      </c>
      <c r="M738" s="0" t="n">
        <v>4.56114</v>
      </c>
      <c r="N738" s="0" t="n">
        <v>0</v>
      </c>
      <c r="O738" s="0" t="n">
        <v>52.56936</v>
      </c>
      <c r="P738" s="0" t="n">
        <v>3.5308</v>
      </c>
      <c r="Q738" s="0" t="n">
        <v>0.00517</v>
      </c>
      <c r="R738" s="0" t="n">
        <v>0</v>
      </c>
      <c r="S738" s="0" t="n">
        <v>0</v>
      </c>
      <c r="T738" s="0" t="n">
        <v>1.9499</v>
      </c>
      <c r="U738" s="0" t="n">
        <v>3.1013</v>
      </c>
      <c r="V738" s="2" t="n">
        <v>1.1561</v>
      </c>
      <c r="W738" s="2" t="n">
        <v>2154.1</v>
      </c>
      <c r="X738" s="2" t="n">
        <v>24.903</v>
      </c>
      <c r="Y738" s="2" t="n">
        <v>0</v>
      </c>
    </row>
    <row r="739" customFormat="false" ht="12.75" hidden="false" customHeight="false" outlineLevel="0" collapsed="false">
      <c r="B739" s="0" t="n">
        <v>9.16</v>
      </c>
      <c r="C739" s="0" t="n">
        <v>9.079</v>
      </c>
      <c r="D739" s="0" t="n">
        <v>18.0669</v>
      </c>
      <c r="E739" s="0" t="n">
        <v>18.0673</v>
      </c>
      <c r="F739" s="0" t="n">
        <v>4.561845</v>
      </c>
      <c r="G739" s="0" t="n">
        <v>4.561107</v>
      </c>
      <c r="H739" s="0" t="n">
        <v>34.7005</v>
      </c>
      <c r="I739" s="0" t="n">
        <v>34.6938</v>
      </c>
      <c r="J739" s="0" t="n">
        <v>8.013</v>
      </c>
      <c r="K739" s="0" t="n">
        <v>7.42547</v>
      </c>
      <c r="L739" s="0" t="n">
        <v>96.68808</v>
      </c>
      <c r="M739" s="0" t="n">
        <v>4.561107</v>
      </c>
      <c r="N739" s="0" t="n">
        <v>0</v>
      </c>
      <c r="O739" s="0" t="n">
        <v>52.56936</v>
      </c>
      <c r="P739" s="0" t="n">
        <v>3.5308</v>
      </c>
      <c r="Q739" s="0" t="n">
        <v>0.00519</v>
      </c>
      <c r="R739" s="0" t="n">
        <v>0</v>
      </c>
      <c r="S739" s="0" t="n">
        <v>0</v>
      </c>
      <c r="T739" s="0" t="n">
        <v>1.9499</v>
      </c>
      <c r="U739" s="0" t="n">
        <v>3.1013</v>
      </c>
      <c r="V739" s="2" t="n">
        <v>1.1494</v>
      </c>
      <c r="W739" s="2" t="n">
        <v>2154.1</v>
      </c>
      <c r="X739" s="2" t="n">
        <v>24.759</v>
      </c>
      <c r="Y739" s="2" t="n">
        <v>0</v>
      </c>
    </row>
    <row r="740" customFormat="false" ht="12.75" hidden="false" customHeight="false" outlineLevel="0" collapsed="false">
      <c r="B740" s="0" t="n">
        <v>9.179</v>
      </c>
      <c r="C740" s="0" t="n">
        <v>9.098</v>
      </c>
      <c r="D740" s="0" t="n">
        <v>18.0671</v>
      </c>
      <c r="E740" s="0" t="n">
        <v>18.0673</v>
      </c>
      <c r="F740" s="0" t="n">
        <v>4.561813</v>
      </c>
      <c r="G740" s="0" t="n">
        <v>4.561147</v>
      </c>
      <c r="H740" s="0" t="n">
        <v>34.7</v>
      </c>
      <c r="I740" s="0" t="n">
        <v>34.6942</v>
      </c>
      <c r="J740" s="0" t="n">
        <v>8.013</v>
      </c>
      <c r="K740" s="0" t="n">
        <v>7.4246</v>
      </c>
      <c r="L740" s="0" t="n">
        <v>96.67679</v>
      </c>
      <c r="M740" s="0" t="n">
        <v>4.561147</v>
      </c>
      <c r="N740" s="0" t="n">
        <v>0</v>
      </c>
      <c r="O740" s="0" t="n">
        <v>52.56936</v>
      </c>
      <c r="P740" s="0" t="n">
        <v>3.5308</v>
      </c>
      <c r="Q740" s="0" t="n">
        <v>0.0052</v>
      </c>
      <c r="R740" s="0" t="n">
        <v>0</v>
      </c>
      <c r="S740" s="0" t="n">
        <v>0</v>
      </c>
      <c r="T740" s="0" t="n">
        <v>1.9499</v>
      </c>
      <c r="U740" s="0" t="n">
        <v>3.1013</v>
      </c>
      <c r="V740" s="2" t="n">
        <v>1.1395</v>
      </c>
      <c r="W740" s="2" t="n">
        <v>2154.1</v>
      </c>
      <c r="X740" s="2" t="n">
        <v>24.545</v>
      </c>
      <c r="Y740" s="2" t="n">
        <v>0</v>
      </c>
    </row>
    <row r="741" customFormat="false" ht="12.75" hidden="false" customHeight="false" outlineLevel="0" collapsed="false">
      <c r="B741" s="0" t="n">
        <v>9.199</v>
      </c>
      <c r="C741" s="0" t="n">
        <v>9.117</v>
      </c>
      <c r="D741" s="0" t="n">
        <v>18.0671</v>
      </c>
      <c r="E741" s="0" t="n">
        <v>18.0673</v>
      </c>
      <c r="F741" s="0" t="n">
        <v>4.561837</v>
      </c>
      <c r="G741" s="0" t="n">
        <v>4.561107</v>
      </c>
      <c r="H741" s="0" t="n">
        <v>34.7002</v>
      </c>
      <c r="I741" s="0" t="n">
        <v>34.6938</v>
      </c>
      <c r="J741" s="0" t="n">
        <v>8.013</v>
      </c>
      <c r="K741" s="0" t="n">
        <v>7.42323</v>
      </c>
      <c r="L741" s="0" t="n">
        <v>96.65906</v>
      </c>
      <c r="M741" s="0" t="n">
        <v>4.561107</v>
      </c>
      <c r="N741" s="0" t="n">
        <v>0</v>
      </c>
      <c r="O741" s="0" t="n">
        <v>52.56936</v>
      </c>
      <c r="P741" s="0" t="n">
        <v>3.5308</v>
      </c>
      <c r="Q741" s="0" t="n">
        <v>0.00521</v>
      </c>
      <c r="R741" s="0" t="n">
        <v>0</v>
      </c>
      <c r="S741" s="0" t="n">
        <v>0</v>
      </c>
      <c r="T741" s="0" t="n">
        <v>1.9499</v>
      </c>
      <c r="U741" s="0" t="n">
        <v>3.1013</v>
      </c>
      <c r="V741" s="2" t="n">
        <v>1.1329</v>
      </c>
      <c r="W741" s="2" t="n">
        <v>2154.1</v>
      </c>
      <c r="X741" s="2" t="n">
        <v>24.404</v>
      </c>
      <c r="Y741" s="2" t="n">
        <v>0</v>
      </c>
    </row>
    <row r="742" customFormat="false" ht="12.75" hidden="false" customHeight="false" outlineLevel="0" collapsed="false">
      <c r="B742" s="0" t="n">
        <v>9.227</v>
      </c>
      <c r="C742" s="0" t="n">
        <v>9.146</v>
      </c>
      <c r="D742" s="0" t="n">
        <v>18.067</v>
      </c>
      <c r="E742" s="0" t="n">
        <v>18.0666</v>
      </c>
      <c r="F742" s="0" t="n">
        <v>4.561829</v>
      </c>
      <c r="G742" s="0" t="n">
        <v>4.561107</v>
      </c>
      <c r="H742" s="0" t="n">
        <v>34.7002</v>
      </c>
      <c r="I742" s="0" t="n">
        <v>34.6944</v>
      </c>
      <c r="J742" s="0" t="n">
        <v>8.013</v>
      </c>
      <c r="K742" s="0" t="n">
        <v>7.43633</v>
      </c>
      <c r="L742" s="0" t="n">
        <v>96.82958</v>
      </c>
      <c r="M742" s="0" t="n">
        <v>4.561107</v>
      </c>
      <c r="N742" s="0" t="n">
        <v>0</v>
      </c>
      <c r="O742" s="0" t="n">
        <v>52.56936</v>
      </c>
      <c r="P742" s="0" t="n">
        <v>3.5308</v>
      </c>
      <c r="Q742" s="0" t="n">
        <v>0.00522</v>
      </c>
      <c r="R742" s="0" t="n">
        <v>0</v>
      </c>
      <c r="S742" s="0" t="n">
        <v>0</v>
      </c>
      <c r="T742" s="0" t="n">
        <v>1.9524</v>
      </c>
      <c r="U742" s="0" t="n">
        <v>3.1013</v>
      </c>
      <c r="V742" s="2" t="n">
        <v>1.1273</v>
      </c>
      <c r="W742" s="2" t="n">
        <v>2152.3</v>
      </c>
      <c r="X742" s="2" t="n">
        <v>24.263</v>
      </c>
      <c r="Y742" s="2" t="n">
        <v>0</v>
      </c>
    </row>
    <row r="743" customFormat="false" ht="12.75" hidden="false" customHeight="false" outlineLevel="0" collapsed="false">
      <c r="B743" s="0" t="n">
        <v>9.236</v>
      </c>
      <c r="C743" s="0" t="n">
        <v>9.154</v>
      </c>
      <c r="D743" s="0" t="n">
        <v>18.0669</v>
      </c>
      <c r="E743" s="0" t="n">
        <v>18.0666</v>
      </c>
      <c r="F743" s="0" t="n">
        <v>4.56177</v>
      </c>
      <c r="G743" s="0" t="n">
        <v>4.561027</v>
      </c>
      <c r="H743" s="0" t="n">
        <v>34.6998</v>
      </c>
      <c r="I743" s="0" t="n">
        <v>34.6937</v>
      </c>
      <c r="J743" s="0" t="n">
        <v>8.013</v>
      </c>
      <c r="K743" s="0" t="n">
        <v>7.42975</v>
      </c>
      <c r="L743" s="0" t="n">
        <v>96.74338</v>
      </c>
      <c r="M743" s="0" t="n">
        <v>4.561027</v>
      </c>
      <c r="N743" s="0" t="n">
        <v>0</v>
      </c>
      <c r="O743" s="0" t="n">
        <v>52.56936</v>
      </c>
      <c r="P743" s="0" t="n">
        <v>3.5308</v>
      </c>
      <c r="Q743" s="0" t="n">
        <v>0.00523</v>
      </c>
      <c r="R743" s="0" t="n">
        <v>0</v>
      </c>
      <c r="S743" s="0" t="n">
        <v>0</v>
      </c>
      <c r="T743" s="0" t="n">
        <v>1.9512</v>
      </c>
      <c r="U743" s="0" t="n">
        <v>3.1013</v>
      </c>
      <c r="V743" s="2" t="n">
        <v>1.1176</v>
      </c>
      <c r="W743" s="2" t="n">
        <v>2152.3</v>
      </c>
      <c r="X743" s="2" t="n">
        <v>24.053</v>
      </c>
      <c r="Y743" s="2" t="n">
        <v>0</v>
      </c>
    </row>
    <row r="744" customFormat="false" ht="12.75" hidden="false" customHeight="false" outlineLevel="0" collapsed="false">
      <c r="B744" s="0" t="n">
        <v>9.275</v>
      </c>
      <c r="C744" s="0" t="n">
        <v>9.193</v>
      </c>
      <c r="D744" s="0" t="n">
        <v>18.0671</v>
      </c>
      <c r="E744" s="0" t="n">
        <v>18.0663</v>
      </c>
      <c r="F744" s="0" t="n">
        <v>4.561801</v>
      </c>
      <c r="G744" s="0" t="n">
        <v>4.560993</v>
      </c>
      <c r="H744" s="0" t="n">
        <v>34.6999</v>
      </c>
      <c r="I744" s="0" t="n">
        <v>34.6937</v>
      </c>
      <c r="J744" s="0" t="n">
        <v>8.013</v>
      </c>
      <c r="K744" s="0" t="n">
        <v>7.43607</v>
      </c>
      <c r="L744" s="0" t="n">
        <v>96.82613</v>
      </c>
      <c r="M744" s="0" t="n">
        <v>4.560993</v>
      </c>
      <c r="N744" s="0" t="n">
        <v>0</v>
      </c>
      <c r="O744" s="0" t="n">
        <v>52.56936</v>
      </c>
      <c r="P744" s="0" t="n">
        <v>3.5308</v>
      </c>
      <c r="Q744" s="0" t="n">
        <v>0.00524</v>
      </c>
      <c r="R744" s="0" t="n">
        <v>0</v>
      </c>
      <c r="S744" s="0" t="n">
        <v>0</v>
      </c>
      <c r="T744" s="0" t="n">
        <v>1.9524</v>
      </c>
      <c r="U744" s="0" t="n">
        <v>3.1013</v>
      </c>
      <c r="V744" s="2" t="n">
        <v>1.1111</v>
      </c>
      <c r="W744" s="2" t="n">
        <v>2152.3</v>
      </c>
      <c r="X744" s="2" t="n">
        <v>23.915</v>
      </c>
      <c r="Y744" s="2" t="n">
        <v>0</v>
      </c>
    </row>
    <row r="745" customFormat="false" ht="12.75" hidden="false" customHeight="false" outlineLevel="0" collapsed="false">
      <c r="B745" s="0" t="n">
        <v>9.293</v>
      </c>
      <c r="C745" s="0" t="n">
        <v>9.211</v>
      </c>
      <c r="D745" s="0" t="n">
        <v>18.0669</v>
      </c>
      <c r="E745" s="0" t="n">
        <v>18.0663</v>
      </c>
      <c r="F745" s="0" t="n">
        <v>4.561845</v>
      </c>
      <c r="G745" s="0" t="n">
        <v>4.560987</v>
      </c>
      <c r="H745" s="0" t="n">
        <v>34.7004</v>
      </c>
      <c r="I745" s="0" t="n">
        <v>34.6936</v>
      </c>
      <c r="J745" s="0" t="n">
        <v>8.013</v>
      </c>
      <c r="K745" s="0" t="n">
        <v>7.42119</v>
      </c>
      <c r="L745" s="0" t="n">
        <v>96.63228</v>
      </c>
      <c r="M745" s="0" t="n">
        <v>4.560987</v>
      </c>
      <c r="N745" s="0" t="n">
        <v>0</v>
      </c>
      <c r="O745" s="0" t="n">
        <v>52.56936</v>
      </c>
      <c r="P745" s="0" t="n">
        <v>3.5308</v>
      </c>
      <c r="Q745" s="0" t="n">
        <v>0.00525</v>
      </c>
      <c r="R745" s="0" t="n">
        <v>0</v>
      </c>
      <c r="S745" s="0" t="n">
        <v>0</v>
      </c>
      <c r="T745" s="0" t="n">
        <v>1.9499</v>
      </c>
      <c r="U745" s="0" t="n">
        <v>3.1013</v>
      </c>
      <c r="V745" s="2" t="n">
        <v>1.1047</v>
      </c>
      <c r="W745" s="2" t="n">
        <v>2152.3</v>
      </c>
      <c r="X745" s="2" t="n">
        <v>23.777</v>
      </c>
      <c r="Y745" s="2" t="n">
        <v>0</v>
      </c>
    </row>
    <row r="746" customFormat="false" ht="12.75" hidden="false" customHeight="false" outlineLevel="0" collapsed="false">
      <c r="B746" s="0" t="n">
        <v>9.312</v>
      </c>
      <c r="C746" s="0" t="n">
        <v>9.23</v>
      </c>
      <c r="D746" s="0" t="n">
        <v>18.0667</v>
      </c>
      <c r="E746" s="0" t="n">
        <v>18.0661</v>
      </c>
      <c r="F746" s="0" t="n">
        <v>4.561778</v>
      </c>
      <c r="G746" s="0" t="n">
        <v>4.561027</v>
      </c>
      <c r="H746" s="0" t="n">
        <v>34.7</v>
      </c>
      <c r="I746" s="0" t="n">
        <v>34.6941</v>
      </c>
      <c r="J746" s="0" t="n">
        <v>8.013</v>
      </c>
      <c r="K746" s="0" t="n">
        <v>7.41981</v>
      </c>
      <c r="L746" s="0" t="n">
        <v>96.61373</v>
      </c>
      <c r="M746" s="0" t="n">
        <v>4.561027</v>
      </c>
      <c r="N746" s="0" t="n">
        <v>0</v>
      </c>
      <c r="O746" s="0" t="n">
        <v>52.56936</v>
      </c>
      <c r="P746" s="0" t="n">
        <v>3.5308</v>
      </c>
      <c r="Q746" s="0" t="n">
        <v>0.00527</v>
      </c>
      <c r="R746" s="0" t="n">
        <v>0</v>
      </c>
      <c r="S746" s="0" t="n">
        <v>0</v>
      </c>
      <c r="T746" s="0" t="n">
        <v>1.9499</v>
      </c>
      <c r="U746" s="0" t="n">
        <v>3.1013</v>
      </c>
      <c r="V746" s="2" t="n">
        <v>1.0952</v>
      </c>
      <c r="W746" s="2" t="n">
        <v>2152.3</v>
      </c>
      <c r="X746" s="2" t="n">
        <v>23.571</v>
      </c>
      <c r="Y746" s="2" t="n">
        <v>0</v>
      </c>
    </row>
    <row r="747" customFormat="false" ht="12.75" hidden="false" customHeight="false" outlineLevel="0" collapsed="false">
      <c r="B747" s="0" t="n">
        <v>9.34</v>
      </c>
      <c r="C747" s="0" t="n">
        <v>9.258</v>
      </c>
      <c r="D747" s="0" t="n">
        <v>18.0666</v>
      </c>
      <c r="E747" s="0" t="n">
        <v>18.0657</v>
      </c>
      <c r="F747" s="0" t="n">
        <v>4.561762</v>
      </c>
      <c r="G747" s="0" t="n">
        <v>4.560947</v>
      </c>
      <c r="H747" s="0" t="n">
        <v>34.7</v>
      </c>
      <c r="I747" s="0" t="n">
        <v>34.6937</v>
      </c>
      <c r="J747" s="0" t="n">
        <v>8.013</v>
      </c>
      <c r="K747" s="0" t="n">
        <v>7.4339</v>
      </c>
      <c r="L747" s="0" t="n">
        <v>96.79685</v>
      </c>
      <c r="M747" s="0" t="n">
        <v>4.560947</v>
      </c>
      <c r="N747" s="0" t="n">
        <v>0</v>
      </c>
      <c r="O747" s="0" t="n">
        <v>52.56936</v>
      </c>
      <c r="P747" s="0" t="n">
        <v>3.5308</v>
      </c>
      <c r="Q747" s="0" t="n">
        <v>0.00528</v>
      </c>
      <c r="R747" s="0" t="n">
        <v>0</v>
      </c>
      <c r="S747" s="0" t="n">
        <v>0</v>
      </c>
      <c r="T747" s="0" t="n">
        <v>1.9524</v>
      </c>
      <c r="U747" s="0" t="n">
        <v>3.1013</v>
      </c>
      <c r="V747" s="2" t="n">
        <v>1.0888</v>
      </c>
      <c r="W747" s="2" t="n">
        <v>2152.3</v>
      </c>
      <c r="X747" s="2" t="n">
        <v>23.435</v>
      </c>
      <c r="Y747" s="2" t="n">
        <v>0</v>
      </c>
    </row>
    <row r="748" customFormat="false" ht="12.75" hidden="false" customHeight="false" outlineLevel="0" collapsed="false">
      <c r="B748" s="0" t="n">
        <v>9.351</v>
      </c>
      <c r="C748" s="0" t="n">
        <v>9.268</v>
      </c>
      <c r="D748" s="0" t="n">
        <v>18.0664</v>
      </c>
      <c r="E748" s="0" t="n">
        <v>18.0659</v>
      </c>
      <c r="F748" s="0" t="n">
        <v>4.561754</v>
      </c>
      <c r="G748" s="0" t="n">
        <v>4.560913</v>
      </c>
      <c r="H748" s="0" t="n">
        <v>34.7001</v>
      </c>
      <c r="I748" s="0" t="n">
        <v>34.6933</v>
      </c>
      <c r="J748" s="0" t="n">
        <v>8.013</v>
      </c>
      <c r="K748" s="0" t="n">
        <v>7.41902</v>
      </c>
      <c r="L748" s="0" t="n">
        <v>96.60291</v>
      </c>
      <c r="M748" s="0" t="n">
        <v>4.560913</v>
      </c>
      <c r="N748" s="0" t="n">
        <v>0</v>
      </c>
      <c r="O748" s="0" t="n">
        <v>52.56936</v>
      </c>
      <c r="P748" s="0" t="n">
        <v>3.5308</v>
      </c>
      <c r="Q748" s="0" t="n">
        <v>0.00529</v>
      </c>
      <c r="R748" s="0" t="n">
        <v>0</v>
      </c>
      <c r="S748" s="0" t="n">
        <v>0</v>
      </c>
      <c r="T748" s="0" t="n">
        <v>1.9499</v>
      </c>
      <c r="U748" s="0" t="n">
        <v>3.1013</v>
      </c>
      <c r="V748" s="2" t="n">
        <v>1.0785</v>
      </c>
      <c r="W748" s="2" t="n">
        <v>2154.1</v>
      </c>
      <c r="X748" s="2" t="n">
        <v>23.232</v>
      </c>
      <c r="Y748" s="2" t="n">
        <v>0</v>
      </c>
    </row>
    <row r="749" customFormat="false" ht="12.75" hidden="false" customHeight="false" outlineLevel="0" collapsed="false">
      <c r="B749" s="0" t="n">
        <v>9.379</v>
      </c>
      <c r="C749" s="0" t="n">
        <v>9.296</v>
      </c>
      <c r="D749" s="0" t="n">
        <v>18.0662</v>
      </c>
      <c r="E749" s="0" t="n">
        <v>18.0657</v>
      </c>
      <c r="F749" s="0" t="n">
        <v>4.561774</v>
      </c>
      <c r="G749" s="0" t="n">
        <v>4.560947</v>
      </c>
      <c r="H749" s="0" t="n">
        <v>34.7004</v>
      </c>
      <c r="I749" s="0" t="n">
        <v>34.6937</v>
      </c>
      <c r="J749" s="0" t="n">
        <v>8.013</v>
      </c>
      <c r="K749" s="0" t="n">
        <v>7.41762</v>
      </c>
      <c r="L749" s="0" t="n">
        <v>96.58446</v>
      </c>
      <c r="M749" s="0" t="n">
        <v>4.560947</v>
      </c>
      <c r="N749" s="0" t="n">
        <v>0</v>
      </c>
      <c r="O749" s="0" t="n">
        <v>52.56936</v>
      </c>
      <c r="P749" s="0" t="n">
        <v>3.5308</v>
      </c>
      <c r="Q749" s="0" t="n">
        <v>0.0053</v>
      </c>
      <c r="R749" s="0" t="n">
        <v>0</v>
      </c>
      <c r="S749" s="0" t="n">
        <v>0</v>
      </c>
      <c r="T749" s="0" t="n">
        <v>1.9499</v>
      </c>
      <c r="U749" s="0" t="n">
        <v>3.1013</v>
      </c>
      <c r="V749" s="2" t="n">
        <v>1.0732</v>
      </c>
      <c r="W749" s="2" t="n">
        <v>2152.3</v>
      </c>
      <c r="X749" s="2" t="n">
        <v>23.098</v>
      </c>
      <c r="Y749" s="2" t="n">
        <v>0</v>
      </c>
    </row>
    <row r="750" customFormat="false" ht="12.75" hidden="false" customHeight="false" outlineLevel="0" collapsed="false">
      <c r="B750" s="0" t="n">
        <v>9.398</v>
      </c>
      <c r="C750" s="0" t="n">
        <v>9.315</v>
      </c>
      <c r="D750" s="0" t="n">
        <v>18.0662</v>
      </c>
      <c r="E750" s="0" t="n">
        <v>18.0652</v>
      </c>
      <c r="F750" s="0" t="n">
        <v>4.561735</v>
      </c>
      <c r="G750" s="0" t="n">
        <v>4.560947</v>
      </c>
      <c r="H750" s="0" t="n">
        <v>34.7</v>
      </c>
      <c r="I750" s="0" t="n">
        <v>34.6941</v>
      </c>
      <c r="J750" s="0" t="n">
        <v>8.013</v>
      </c>
      <c r="K750" s="0" t="n">
        <v>7.42343</v>
      </c>
      <c r="L750" s="0" t="n">
        <v>96.66</v>
      </c>
      <c r="M750" s="0" t="n">
        <v>4.560947</v>
      </c>
      <c r="N750" s="0" t="n">
        <v>0</v>
      </c>
      <c r="O750" s="0" t="n">
        <v>52.56936</v>
      </c>
      <c r="P750" s="0" t="n">
        <v>3.5308</v>
      </c>
      <c r="Q750" s="0" t="n">
        <v>0.00531</v>
      </c>
      <c r="R750" s="0" t="n">
        <v>0</v>
      </c>
      <c r="S750" s="0" t="n">
        <v>0</v>
      </c>
      <c r="T750" s="0" t="n">
        <v>1.9512</v>
      </c>
      <c r="U750" s="0" t="n">
        <v>3.1013</v>
      </c>
      <c r="V750" s="2" t="n">
        <v>1.0608</v>
      </c>
      <c r="W750" s="2" t="n">
        <v>2152.3</v>
      </c>
      <c r="X750" s="2" t="n">
        <v>22.832</v>
      </c>
      <c r="Y750" s="2" t="n">
        <v>0</v>
      </c>
    </row>
    <row r="751" customFormat="false" ht="12.75" hidden="false" customHeight="false" outlineLevel="0" collapsed="false">
      <c r="B751" s="0" t="n">
        <v>9.427</v>
      </c>
      <c r="C751" s="0" t="n">
        <v>9.343</v>
      </c>
      <c r="D751" s="0" t="n">
        <v>18.0662</v>
      </c>
      <c r="E751" s="0" t="n">
        <v>18.0651</v>
      </c>
      <c r="F751" s="0" t="n">
        <v>4.561739</v>
      </c>
      <c r="G751" s="0" t="n">
        <v>4.560913</v>
      </c>
      <c r="H751" s="0" t="n">
        <v>34.7001</v>
      </c>
      <c r="I751" s="0" t="n">
        <v>34.694</v>
      </c>
      <c r="J751" s="0" t="n">
        <v>8.013</v>
      </c>
      <c r="K751" s="0" t="n">
        <v>7.41526</v>
      </c>
      <c r="L751" s="0" t="n">
        <v>96.55365</v>
      </c>
      <c r="M751" s="0" t="n">
        <v>4.560913</v>
      </c>
      <c r="N751" s="0" t="n">
        <v>0</v>
      </c>
      <c r="O751" s="0" t="n">
        <v>52.56936</v>
      </c>
      <c r="P751" s="0" t="n">
        <v>3.5308</v>
      </c>
      <c r="Q751" s="0" t="n">
        <v>0.00532</v>
      </c>
      <c r="R751" s="0" t="n">
        <v>0</v>
      </c>
      <c r="S751" s="0" t="n">
        <v>0</v>
      </c>
      <c r="T751" s="0" t="n">
        <v>1.9499</v>
      </c>
      <c r="U751" s="0" t="n">
        <v>3.1013</v>
      </c>
      <c r="V751" s="2" t="n">
        <v>1.0517</v>
      </c>
      <c r="W751" s="2" t="n">
        <v>2152.3</v>
      </c>
      <c r="X751" s="2" t="n">
        <v>22.635</v>
      </c>
      <c r="Y751" s="2" t="n">
        <v>0</v>
      </c>
    </row>
    <row r="752" customFormat="false" ht="12.75" hidden="false" customHeight="false" outlineLevel="0" collapsed="false">
      <c r="B752" s="0" t="n">
        <v>9.436</v>
      </c>
      <c r="C752" s="0" t="n">
        <v>9.352</v>
      </c>
      <c r="D752" s="0" t="n">
        <v>18.066</v>
      </c>
      <c r="E752" s="0" t="n">
        <v>18.0652</v>
      </c>
      <c r="F752" s="0" t="n">
        <v>4.561727</v>
      </c>
      <c r="G752" s="0" t="n">
        <v>4.560873</v>
      </c>
      <c r="H752" s="0" t="n">
        <v>34.7001</v>
      </c>
      <c r="I752" s="0" t="n">
        <v>34.6935</v>
      </c>
      <c r="J752" s="0" t="n">
        <v>8.013</v>
      </c>
      <c r="K752" s="0" t="n">
        <v>7.42106</v>
      </c>
      <c r="L752" s="0" t="n">
        <v>96.62879</v>
      </c>
      <c r="M752" s="0" t="n">
        <v>4.560873</v>
      </c>
      <c r="N752" s="0" t="n">
        <v>0</v>
      </c>
      <c r="O752" s="0" t="n">
        <v>52.56936</v>
      </c>
      <c r="P752" s="0" t="n">
        <v>3.5308</v>
      </c>
      <c r="Q752" s="0" t="n">
        <v>0.00534</v>
      </c>
      <c r="R752" s="0" t="n">
        <v>0</v>
      </c>
      <c r="S752" s="0" t="n">
        <v>0</v>
      </c>
      <c r="T752" s="0" t="n">
        <v>1.9512</v>
      </c>
      <c r="U752" s="0" t="n">
        <v>3.1013</v>
      </c>
      <c r="V752" s="2" t="n">
        <v>1.0425</v>
      </c>
      <c r="W752" s="2" t="n">
        <v>2152.3</v>
      </c>
      <c r="X752" s="2" t="n">
        <v>22.439</v>
      </c>
      <c r="Y752" s="2" t="n">
        <v>0</v>
      </c>
    </row>
    <row r="753" customFormat="false" ht="12.75" hidden="false" customHeight="false" outlineLevel="0" collapsed="false">
      <c r="B753" s="0" t="n">
        <v>9.464</v>
      </c>
      <c r="C753" s="0" t="n">
        <v>9.38</v>
      </c>
      <c r="D753" s="0" t="n">
        <v>18.066</v>
      </c>
      <c r="E753" s="0" t="n">
        <v>18.0651</v>
      </c>
      <c r="F753" s="0" t="n">
        <v>4.561648</v>
      </c>
      <c r="G753" s="0" t="n">
        <v>4.560873</v>
      </c>
      <c r="H753" s="0" t="n">
        <v>34.6994</v>
      </c>
      <c r="I753" s="0" t="n">
        <v>34.6936</v>
      </c>
      <c r="J753" s="0" t="n">
        <v>8.013</v>
      </c>
      <c r="K753" s="0" t="n">
        <v>7.4129</v>
      </c>
      <c r="L753" s="0" t="n">
        <v>96.52217</v>
      </c>
      <c r="M753" s="0" t="n">
        <v>4.560873</v>
      </c>
      <c r="N753" s="0" t="n">
        <v>0</v>
      </c>
      <c r="O753" s="0" t="n">
        <v>52.56914</v>
      </c>
      <c r="P753" s="0" t="n">
        <v>3.5309</v>
      </c>
      <c r="Q753" s="0" t="n">
        <v>0.00535</v>
      </c>
      <c r="R753" s="0" t="n">
        <v>0</v>
      </c>
      <c r="S753" s="0" t="n">
        <v>0</v>
      </c>
      <c r="T753" s="0" t="n">
        <v>1.9499</v>
      </c>
      <c r="U753" s="0" t="n">
        <v>3.1013</v>
      </c>
      <c r="V753" s="2" t="n">
        <v>1.0335</v>
      </c>
      <c r="W753" s="2" t="n">
        <v>2152.3</v>
      </c>
      <c r="X753" s="2" t="n">
        <v>22.244</v>
      </c>
      <c r="Y753" s="2" t="n">
        <v>0</v>
      </c>
    </row>
    <row r="754" customFormat="false" ht="12.75" hidden="false" customHeight="false" outlineLevel="0" collapsed="false">
      <c r="B754" s="0" t="n">
        <v>9.483</v>
      </c>
      <c r="C754" s="0" t="n">
        <v>9.4</v>
      </c>
      <c r="D754" s="0" t="n">
        <v>18.0657</v>
      </c>
      <c r="E754" s="0" t="n">
        <v>18.0651</v>
      </c>
      <c r="F754" s="0" t="n">
        <v>4.561664</v>
      </c>
      <c r="G754" s="0" t="n">
        <v>4.560833</v>
      </c>
      <c r="H754" s="0" t="n">
        <v>34.6999</v>
      </c>
      <c r="I754" s="0" t="n">
        <v>34.6933</v>
      </c>
      <c r="J754" s="0" t="n">
        <v>8.013</v>
      </c>
      <c r="K754" s="0" t="n">
        <v>7.41249</v>
      </c>
      <c r="L754" s="0" t="n">
        <v>96.51648</v>
      </c>
      <c r="M754" s="0" t="n">
        <v>4.560833</v>
      </c>
      <c r="N754" s="0" t="n">
        <v>0</v>
      </c>
      <c r="O754" s="0" t="n">
        <v>52.56914</v>
      </c>
      <c r="P754" s="0" t="n">
        <v>3.5309</v>
      </c>
      <c r="Q754" s="0" t="n">
        <v>0.00536</v>
      </c>
      <c r="R754" s="0" t="n">
        <v>0</v>
      </c>
      <c r="S754" s="0" t="n">
        <v>0</v>
      </c>
      <c r="T754" s="0" t="n">
        <v>1.9499</v>
      </c>
      <c r="U754" s="0" t="n">
        <v>3.1013</v>
      </c>
      <c r="V754" s="2" t="n">
        <v>1.0246</v>
      </c>
      <c r="W754" s="2" t="n">
        <v>2152.3</v>
      </c>
      <c r="X754" s="2" t="n">
        <v>22.052</v>
      </c>
      <c r="Y754" s="2" t="n">
        <v>0</v>
      </c>
    </row>
    <row r="755" customFormat="false" ht="12.75" hidden="false" customHeight="false" outlineLevel="0" collapsed="false">
      <c r="B755" s="0" t="n">
        <v>9.503</v>
      </c>
      <c r="C755" s="0" t="n">
        <v>9.419</v>
      </c>
      <c r="D755" s="0" t="n">
        <v>18.0655</v>
      </c>
      <c r="E755" s="0" t="n">
        <v>18.0652</v>
      </c>
      <c r="F755" s="0" t="n">
        <v>4.561703</v>
      </c>
      <c r="G755" s="0" t="n">
        <v>4.560873</v>
      </c>
      <c r="H755" s="0" t="n">
        <v>34.7003</v>
      </c>
      <c r="I755" s="0" t="n">
        <v>34.6935</v>
      </c>
      <c r="J755" s="0" t="n">
        <v>8.013</v>
      </c>
      <c r="K755" s="0" t="n">
        <v>7.41107</v>
      </c>
      <c r="L755" s="0" t="n">
        <v>96.49793</v>
      </c>
      <c r="M755" s="0" t="n">
        <v>4.560873</v>
      </c>
      <c r="N755" s="0" t="n">
        <v>0</v>
      </c>
      <c r="O755" s="0" t="n">
        <v>52.56914</v>
      </c>
      <c r="P755" s="0" t="n">
        <v>3.5309</v>
      </c>
      <c r="Q755" s="0" t="n">
        <v>0.00537</v>
      </c>
      <c r="R755" s="0" t="n">
        <v>0</v>
      </c>
      <c r="S755" s="0" t="n">
        <v>0</v>
      </c>
      <c r="T755" s="0" t="n">
        <v>1.9499</v>
      </c>
      <c r="U755" s="0" t="n">
        <v>3.1013</v>
      </c>
      <c r="V755" s="2" t="n">
        <v>1.0157</v>
      </c>
      <c r="W755" s="2" t="n">
        <v>2152.3</v>
      </c>
      <c r="X755" s="2" t="n">
        <v>21.861</v>
      </c>
      <c r="Y755" s="2" t="n">
        <v>0</v>
      </c>
    </row>
    <row r="756" customFormat="false" ht="12.75" hidden="false" customHeight="false" outlineLevel="0" collapsed="false">
      <c r="B756" s="0" t="n">
        <v>9.531</v>
      </c>
      <c r="C756" s="0" t="n">
        <v>9.447</v>
      </c>
      <c r="D756" s="0" t="n">
        <v>18.0654</v>
      </c>
      <c r="E756" s="0" t="n">
        <v>18.0652</v>
      </c>
      <c r="F756" s="0" t="n">
        <v>4.561668</v>
      </c>
      <c r="G756" s="0" t="n">
        <v>4.560873</v>
      </c>
      <c r="H756" s="0" t="n">
        <v>34.7001</v>
      </c>
      <c r="I756" s="0" t="n">
        <v>34.6935</v>
      </c>
      <c r="J756" s="0" t="n">
        <v>8.013</v>
      </c>
      <c r="K756" s="0" t="n">
        <v>7.41071</v>
      </c>
      <c r="L756" s="0" t="n">
        <v>96.49289</v>
      </c>
      <c r="M756" s="0" t="n">
        <v>4.560873</v>
      </c>
      <c r="N756" s="0" t="n">
        <v>0</v>
      </c>
      <c r="O756" s="0" t="n">
        <v>52.56914</v>
      </c>
      <c r="P756" s="0" t="n">
        <v>3.5309</v>
      </c>
      <c r="Q756" s="0" t="n">
        <v>0.00538</v>
      </c>
      <c r="R756" s="0" t="n">
        <v>0</v>
      </c>
      <c r="S756" s="0" t="n">
        <v>0</v>
      </c>
      <c r="T756" s="0" t="n">
        <v>1.9499</v>
      </c>
      <c r="U756" s="0" t="n">
        <v>3.1013</v>
      </c>
      <c r="V756" s="2" t="n">
        <v>1.0061</v>
      </c>
      <c r="W756" s="2" t="n">
        <v>2154.1</v>
      </c>
      <c r="X756" s="2" t="n">
        <v>21.671</v>
      </c>
      <c r="Y756" s="2" t="n">
        <v>0</v>
      </c>
    </row>
    <row r="757" customFormat="false" ht="12.75" hidden="false" customHeight="false" outlineLevel="0" collapsed="false">
      <c r="B757" s="0" t="n">
        <v>9.55</v>
      </c>
      <c r="C757" s="0" t="n">
        <v>9.466</v>
      </c>
      <c r="D757" s="0" t="n">
        <v>18.0654</v>
      </c>
      <c r="E757" s="0" t="n">
        <v>18.0652</v>
      </c>
      <c r="F757" s="0" t="n">
        <v>4.561648</v>
      </c>
      <c r="G757" s="0" t="n">
        <v>4.560913</v>
      </c>
      <c r="H757" s="0" t="n">
        <v>34.7</v>
      </c>
      <c r="I757" s="0" t="n">
        <v>34.6938</v>
      </c>
      <c r="J757" s="0" t="n">
        <v>8.013</v>
      </c>
      <c r="K757" s="0" t="n">
        <v>7.41037</v>
      </c>
      <c r="L757" s="0" t="n">
        <v>96.48829</v>
      </c>
      <c r="M757" s="0" t="n">
        <v>4.560913</v>
      </c>
      <c r="N757" s="0" t="n">
        <v>0</v>
      </c>
      <c r="O757" s="0" t="n">
        <v>52.56914</v>
      </c>
      <c r="P757" s="0" t="n">
        <v>3.5309</v>
      </c>
      <c r="Q757" s="0" t="n">
        <v>0.00539</v>
      </c>
      <c r="R757" s="0" t="n">
        <v>0</v>
      </c>
      <c r="S757" s="0" t="n">
        <v>0</v>
      </c>
      <c r="T757" s="0" t="n">
        <v>1.9499</v>
      </c>
      <c r="U757" s="0" t="n">
        <v>3.1013</v>
      </c>
      <c r="V757" s="2" t="n">
        <v>1.0011</v>
      </c>
      <c r="W757" s="2" t="n">
        <v>2152.3</v>
      </c>
      <c r="X757" s="2" t="n">
        <v>21.546</v>
      </c>
      <c r="Y757" s="2" t="n">
        <v>0</v>
      </c>
    </row>
    <row r="758" customFormat="false" ht="12.75" hidden="false" customHeight="false" outlineLevel="0" collapsed="false">
      <c r="B758" s="0" t="n">
        <v>9.559</v>
      </c>
      <c r="C758" s="0" t="n">
        <v>9.475</v>
      </c>
      <c r="D758" s="0" t="n">
        <v>18.0652</v>
      </c>
      <c r="E758" s="0" t="n">
        <v>18.0651</v>
      </c>
      <c r="F758" s="0" t="n">
        <v>4.561672</v>
      </c>
      <c r="G758" s="0" t="n">
        <v>4.560913</v>
      </c>
      <c r="H758" s="0" t="n">
        <v>34.7003</v>
      </c>
      <c r="I758" s="0" t="n">
        <v>34.6939</v>
      </c>
      <c r="J758" s="0" t="n">
        <v>8.013</v>
      </c>
      <c r="K758" s="0" t="n">
        <v>7.41005</v>
      </c>
      <c r="L758" s="0" t="n">
        <v>96.48409</v>
      </c>
      <c r="M758" s="0" t="n">
        <v>4.560913</v>
      </c>
      <c r="N758" s="0" t="n">
        <v>0</v>
      </c>
      <c r="O758" s="0" t="n">
        <v>52.56936</v>
      </c>
      <c r="P758" s="0" t="n">
        <v>3.5308</v>
      </c>
      <c r="Q758" s="0" t="n">
        <v>0.00541</v>
      </c>
      <c r="R758" s="0" t="n">
        <v>0</v>
      </c>
      <c r="S758" s="0" t="n">
        <v>0</v>
      </c>
      <c r="T758" s="0" t="n">
        <v>1.9499</v>
      </c>
      <c r="U758" s="0" t="n">
        <v>3.1013</v>
      </c>
      <c r="V758" s="2" t="n">
        <v>0.99239</v>
      </c>
      <c r="W758" s="2" t="n">
        <v>2152.3</v>
      </c>
      <c r="X758" s="2" t="n">
        <v>21.359</v>
      </c>
      <c r="Y758" s="2" t="n">
        <v>0</v>
      </c>
    </row>
    <row r="759" customFormat="false" ht="12.75" hidden="false" customHeight="false" outlineLevel="0" collapsed="false">
      <c r="B759" s="0" t="n">
        <v>9.579</v>
      </c>
      <c r="C759" s="0" t="n">
        <v>9.494</v>
      </c>
      <c r="D759" s="0" t="n">
        <v>18.0654</v>
      </c>
      <c r="E759" s="0" t="n">
        <v>18.0649</v>
      </c>
      <c r="F759" s="0" t="n">
        <v>4.56168</v>
      </c>
      <c r="G759" s="0" t="n">
        <v>4.560913</v>
      </c>
      <c r="H759" s="0" t="n">
        <v>34.7002</v>
      </c>
      <c r="I759" s="0" t="n">
        <v>34.6941</v>
      </c>
      <c r="J759" s="0" t="n">
        <v>8.013</v>
      </c>
      <c r="K759" s="0" t="n">
        <v>7.41028</v>
      </c>
      <c r="L759" s="0" t="n">
        <v>96.48729</v>
      </c>
      <c r="M759" s="0" t="n">
        <v>4.560913</v>
      </c>
      <c r="N759" s="0" t="n">
        <v>0</v>
      </c>
      <c r="O759" s="0" t="n">
        <v>52.56936</v>
      </c>
      <c r="P759" s="0" t="n">
        <v>3.5308</v>
      </c>
      <c r="Q759" s="0" t="n">
        <v>0.00542</v>
      </c>
      <c r="R759" s="0" t="n">
        <v>0</v>
      </c>
      <c r="S759" s="0" t="n">
        <v>0</v>
      </c>
      <c r="T759" s="0" t="n">
        <v>1.9499</v>
      </c>
      <c r="U759" s="0" t="n">
        <v>3.1013</v>
      </c>
      <c r="V759" s="2" t="n">
        <v>0.98297</v>
      </c>
      <c r="W759" s="2" t="n">
        <v>2154.1</v>
      </c>
      <c r="X759" s="2" t="n">
        <v>21.174</v>
      </c>
      <c r="Y759" s="2" t="n">
        <v>0</v>
      </c>
    </row>
    <row r="760" customFormat="false" ht="12.75" hidden="false" customHeight="false" outlineLevel="0" collapsed="false">
      <c r="B760" s="0" t="n">
        <v>9.617</v>
      </c>
      <c r="C760" s="0" t="n">
        <v>9.532</v>
      </c>
      <c r="D760" s="0" t="n">
        <v>18.0654</v>
      </c>
      <c r="E760" s="0" t="n">
        <v>18.0651</v>
      </c>
      <c r="F760" s="0" t="n">
        <v>4.561668</v>
      </c>
      <c r="G760" s="0" t="n">
        <v>4.560873</v>
      </c>
      <c r="H760" s="0" t="n">
        <v>34.7001</v>
      </c>
      <c r="I760" s="0" t="n">
        <v>34.6936</v>
      </c>
      <c r="J760" s="0" t="n">
        <v>8.013</v>
      </c>
      <c r="K760" s="0" t="n">
        <v>7.41061</v>
      </c>
      <c r="L760" s="0" t="n">
        <v>96.4915</v>
      </c>
      <c r="M760" s="0" t="n">
        <v>4.560873</v>
      </c>
      <c r="N760" s="0" t="n">
        <v>0</v>
      </c>
      <c r="O760" s="0" t="n">
        <v>52.56936</v>
      </c>
      <c r="P760" s="0" t="n">
        <v>3.5308</v>
      </c>
      <c r="Q760" s="0" t="n">
        <v>0.00543</v>
      </c>
      <c r="R760" s="0" t="n">
        <v>0</v>
      </c>
      <c r="S760" s="0" t="n">
        <v>0</v>
      </c>
      <c r="T760" s="0" t="n">
        <v>1.9499</v>
      </c>
      <c r="U760" s="0" t="n">
        <v>3.1013</v>
      </c>
      <c r="V760" s="2" t="n">
        <v>0.97525</v>
      </c>
      <c r="W760" s="2" t="n">
        <v>2152.3</v>
      </c>
      <c r="X760" s="2" t="n">
        <v>20.99</v>
      </c>
      <c r="Y760" s="2" t="n">
        <v>0</v>
      </c>
    </row>
    <row r="761" customFormat="false" ht="12.75" hidden="false" customHeight="false" outlineLevel="0" collapsed="false">
      <c r="B761" s="0" t="n">
        <v>9.617</v>
      </c>
      <c r="C761" s="0" t="n">
        <v>9.532</v>
      </c>
      <c r="D761" s="0" t="n">
        <v>18.0652</v>
      </c>
      <c r="E761" s="0" t="n">
        <v>18.0647</v>
      </c>
      <c r="F761" s="0" t="n">
        <v>4.561652</v>
      </c>
      <c r="G761" s="0" t="n">
        <v>4.560833</v>
      </c>
      <c r="H761" s="0" t="n">
        <v>34.7001</v>
      </c>
      <c r="I761" s="0" t="n">
        <v>34.6935</v>
      </c>
      <c r="J761" s="0" t="n">
        <v>8.013</v>
      </c>
      <c r="K761" s="0" t="n">
        <v>7.41098</v>
      </c>
      <c r="L761" s="0" t="n">
        <v>96.49605</v>
      </c>
      <c r="M761" s="0" t="n">
        <v>4.560833</v>
      </c>
      <c r="N761" s="0" t="n">
        <v>0</v>
      </c>
      <c r="O761" s="0" t="n">
        <v>52.56936</v>
      </c>
      <c r="P761" s="0" t="n">
        <v>3.5308</v>
      </c>
      <c r="Q761" s="0" t="n">
        <v>0.00544</v>
      </c>
      <c r="R761" s="0" t="n">
        <v>0</v>
      </c>
      <c r="S761" s="0" t="n">
        <v>0</v>
      </c>
      <c r="T761" s="0" t="n">
        <v>1.9499</v>
      </c>
      <c r="U761" s="0" t="n">
        <v>3.1013</v>
      </c>
      <c r="V761" s="2" t="n">
        <v>0.9688</v>
      </c>
      <c r="W761" s="2" t="n">
        <v>2154.1</v>
      </c>
      <c r="X761" s="2" t="n">
        <v>20.868</v>
      </c>
      <c r="Y761" s="2" t="n">
        <v>0</v>
      </c>
    </row>
    <row r="762" customFormat="false" ht="12.75" hidden="false" customHeight="false" outlineLevel="0" collapsed="false">
      <c r="B762" s="0" t="n">
        <v>9.635</v>
      </c>
      <c r="C762" s="0" t="n">
        <v>9.55</v>
      </c>
      <c r="D762" s="0" t="n">
        <v>18.065</v>
      </c>
      <c r="E762" s="0" t="n">
        <v>18.0649</v>
      </c>
      <c r="F762" s="0" t="n">
        <v>4.561648</v>
      </c>
      <c r="G762" s="0" t="n">
        <v>4.560833</v>
      </c>
      <c r="H762" s="0" t="n">
        <v>34.7002</v>
      </c>
      <c r="I762" s="0" t="n">
        <v>34.6934</v>
      </c>
      <c r="J762" s="0" t="n">
        <v>8.013</v>
      </c>
      <c r="K762" s="0" t="n">
        <v>7.41143</v>
      </c>
      <c r="L762" s="0" t="n">
        <v>96.50161</v>
      </c>
      <c r="M762" s="0" t="n">
        <v>4.560833</v>
      </c>
      <c r="N762" s="0" t="n">
        <v>0</v>
      </c>
      <c r="O762" s="0" t="n">
        <v>52.56936</v>
      </c>
      <c r="P762" s="0" t="n">
        <v>3.5308</v>
      </c>
      <c r="Q762" s="0" t="n">
        <v>0.00545</v>
      </c>
      <c r="R762" s="0" t="n">
        <v>0</v>
      </c>
      <c r="S762" s="0" t="n">
        <v>0</v>
      </c>
      <c r="T762" s="0" t="n">
        <v>1.9499</v>
      </c>
      <c r="U762" s="0" t="n">
        <v>3.1013</v>
      </c>
      <c r="V762" s="2" t="n">
        <v>0.96039</v>
      </c>
      <c r="W762" s="2" t="n">
        <v>2154.1</v>
      </c>
      <c r="X762" s="2" t="n">
        <v>20.687</v>
      </c>
      <c r="Y762" s="2" t="n">
        <v>0</v>
      </c>
    </row>
    <row r="763" customFormat="false" ht="12.75" hidden="false" customHeight="false" outlineLevel="0" collapsed="false">
      <c r="B763" s="0" t="n">
        <v>9.665</v>
      </c>
      <c r="C763" s="0" t="n">
        <v>9.58</v>
      </c>
      <c r="D763" s="0" t="n">
        <v>18.0654</v>
      </c>
      <c r="E763" s="0" t="n">
        <v>18.0647</v>
      </c>
      <c r="F763" s="0" t="n">
        <v>4.561672</v>
      </c>
      <c r="G763" s="0" t="n">
        <v>4.560873</v>
      </c>
      <c r="H763" s="0" t="n">
        <v>34.7001</v>
      </c>
      <c r="I763" s="0" t="n">
        <v>34.6938</v>
      </c>
      <c r="J763" s="0" t="n">
        <v>8.013</v>
      </c>
      <c r="K763" s="0" t="n">
        <v>7.41189</v>
      </c>
      <c r="L763" s="0" t="n">
        <v>96.50816</v>
      </c>
      <c r="M763" s="0" t="n">
        <v>4.560873</v>
      </c>
      <c r="N763" s="0" t="n">
        <v>0</v>
      </c>
      <c r="O763" s="0" t="n">
        <v>52.56936</v>
      </c>
      <c r="P763" s="0" t="n">
        <v>3.5308</v>
      </c>
      <c r="Q763" s="0" t="n">
        <v>0.00546</v>
      </c>
      <c r="R763" s="0" t="n">
        <v>0</v>
      </c>
      <c r="S763" s="0" t="n">
        <v>0</v>
      </c>
      <c r="T763" s="0" t="n">
        <v>1.9499</v>
      </c>
      <c r="U763" s="0" t="n">
        <v>3.1013</v>
      </c>
      <c r="V763" s="2" t="n">
        <v>0.95284</v>
      </c>
      <c r="W763" s="2" t="n">
        <v>2152.3</v>
      </c>
      <c r="X763" s="2" t="n">
        <v>20.508</v>
      </c>
      <c r="Y763" s="2" t="n">
        <v>0</v>
      </c>
    </row>
    <row r="764" customFormat="false" ht="12.75" hidden="false" customHeight="false" outlineLevel="0" collapsed="false">
      <c r="B764" s="0" t="n">
        <v>9.683</v>
      </c>
      <c r="C764" s="0" t="n">
        <v>9.598</v>
      </c>
      <c r="D764" s="0" t="n">
        <v>18.0652</v>
      </c>
      <c r="E764" s="0" t="n">
        <v>18.0649</v>
      </c>
      <c r="F764" s="0" t="n">
        <v>4.561633</v>
      </c>
      <c r="G764" s="0" t="n">
        <v>4.560913</v>
      </c>
      <c r="H764" s="0" t="n">
        <v>34.6999</v>
      </c>
      <c r="I764" s="0" t="n">
        <v>34.694</v>
      </c>
      <c r="J764" s="0" t="n">
        <v>8.017</v>
      </c>
      <c r="K764" s="0" t="n">
        <v>7.41093</v>
      </c>
      <c r="L764" s="0" t="n">
        <v>96.49522</v>
      </c>
      <c r="M764" s="0" t="n">
        <v>4.560913</v>
      </c>
      <c r="N764" s="0" t="n">
        <v>0</v>
      </c>
      <c r="O764" s="0" t="n">
        <v>52.56936</v>
      </c>
      <c r="P764" s="0" t="n">
        <v>3.5308</v>
      </c>
      <c r="Q764" s="0" t="n">
        <v>0.00547</v>
      </c>
      <c r="R764" s="0" t="n">
        <v>0</v>
      </c>
      <c r="S764" s="0" t="n">
        <v>0</v>
      </c>
      <c r="T764" s="0" t="n">
        <v>1.9499</v>
      </c>
      <c r="U764" s="0" t="n">
        <v>3.1026</v>
      </c>
      <c r="V764" s="2" t="n">
        <v>0.94731</v>
      </c>
      <c r="W764" s="2" t="n">
        <v>2152.3</v>
      </c>
      <c r="X764" s="2" t="n">
        <v>20.389</v>
      </c>
      <c r="Y764" s="2" t="n">
        <v>0</v>
      </c>
    </row>
    <row r="765" customFormat="false" ht="12.75" hidden="false" customHeight="false" outlineLevel="0" collapsed="false">
      <c r="B765" s="0" t="n">
        <v>9.693</v>
      </c>
      <c r="C765" s="0" t="n">
        <v>9.608</v>
      </c>
      <c r="D765" s="0" t="n">
        <v>18.0651</v>
      </c>
      <c r="E765" s="0" t="n">
        <v>18.0651</v>
      </c>
      <c r="F765" s="0" t="n">
        <v>4.561613</v>
      </c>
      <c r="G765" s="0" t="n">
        <v>4.56084</v>
      </c>
      <c r="H765" s="0" t="n">
        <v>34.6998</v>
      </c>
      <c r="I765" s="0" t="n">
        <v>34.6933</v>
      </c>
      <c r="J765" s="0" t="n">
        <v>8.013</v>
      </c>
      <c r="K765" s="0" t="n">
        <v>7.40994</v>
      </c>
      <c r="L765" s="0" t="n">
        <v>96.4822</v>
      </c>
      <c r="M765" s="0" t="n">
        <v>4.56084</v>
      </c>
      <c r="N765" s="0" t="n">
        <v>0</v>
      </c>
      <c r="O765" s="0" t="n">
        <v>52.56936</v>
      </c>
      <c r="P765" s="0" t="n">
        <v>3.5308</v>
      </c>
      <c r="Q765" s="0" t="n">
        <v>0.00549</v>
      </c>
      <c r="R765" s="0" t="n">
        <v>0</v>
      </c>
      <c r="S765" s="0" t="n">
        <v>0</v>
      </c>
      <c r="T765" s="0" t="n">
        <v>1.9499</v>
      </c>
      <c r="U765" s="0" t="n">
        <v>3.1013</v>
      </c>
      <c r="V765" s="2" t="n">
        <v>0.94104</v>
      </c>
      <c r="W765" s="2" t="n">
        <v>2154.1</v>
      </c>
      <c r="X765" s="2" t="n">
        <v>20.271</v>
      </c>
      <c r="Y765" s="2" t="n">
        <v>0</v>
      </c>
    </row>
    <row r="766" customFormat="false" ht="12.75" hidden="false" customHeight="false" outlineLevel="0" collapsed="false">
      <c r="B766" s="0" t="n">
        <v>9.722</v>
      </c>
      <c r="C766" s="0" t="n">
        <v>9.636</v>
      </c>
      <c r="D766" s="0" t="n">
        <v>18.065</v>
      </c>
      <c r="E766" s="0" t="n">
        <v>18.0651</v>
      </c>
      <c r="F766" s="0" t="n">
        <v>4.561648</v>
      </c>
      <c r="G766" s="0" t="n">
        <v>4.560947</v>
      </c>
      <c r="H766" s="0" t="n">
        <v>34.7002</v>
      </c>
      <c r="I766" s="0" t="n">
        <v>34.6942</v>
      </c>
      <c r="J766" s="0" t="n">
        <v>8.013</v>
      </c>
      <c r="K766" s="0" t="n">
        <v>7.4105</v>
      </c>
      <c r="L766" s="0" t="n">
        <v>96.4895</v>
      </c>
      <c r="M766" s="0" t="n">
        <v>4.560947</v>
      </c>
      <c r="N766" s="0" t="n">
        <v>0</v>
      </c>
      <c r="O766" s="0" t="n">
        <v>52.56936</v>
      </c>
      <c r="P766" s="0" t="n">
        <v>3.5308</v>
      </c>
      <c r="Q766" s="0" t="n">
        <v>0.0055</v>
      </c>
      <c r="R766" s="0" t="n">
        <v>0</v>
      </c>
      <c r="S766" s="0" t="n">
        <v>0</v>
      </c>
      <c r="T766" s="0" t="n">
        <v>1.9499</v>
      </c>
      <c r="U766" s="0" t="n">
        <v>3.1013</v>
      </c>
      <c r="V766" s="2" t="n">
        <v>0.93287</v>
      </c>
      <c r="W766" s="2" t="n">
        <v>2154.1</v>
      </c>
      <c r="X766" s="2" t="n">
        <v>20.095</v>
      </c>
      <c r="Y766" s="2" t="n">
        <v>0</v>
      </c>
    </row>
    <row r="767" customFormat="false" ht="12.75" hidden="false" customHeight="false" outlineLevel="0" collapsed="false">
      <c r="B767" s="0" t="n">
        <v>9.741</v>
      </c>
      <c r="C767" s="0" t="n">
        <v>9.655</v>
      </c>
      <c r="D767" s="0" t="n">
        <v>18.065</v>
      </c>
      <c r="E767" s="0" t="n">
        <v>18.0652</v>
      </c>
      <c r="F767" s="0" t="n">
        <v>4.561652</v>
      </c>
      <c r="G767" s="0" t="n">
        <v>4.560947</v>
      </c>
      <c r="H767" s="0" t="n">
        <v>34.7002</v>
      </c>
      <c r="I767" s="0" t="n">
        <v>34.694</v>
      </c>
      <c r="J767" s="0" t="n">
        <v>8.013</v>
      </c>
      <c r="K767" s="0" t="n">
        <v>7.41111</v>
      </c>
      <c r="L767" s="0" t="n">
        <v>96.49751</v>
      </c>
      <c r="M767" s="0" t="n">
        <v>4.560947</v>
      </c>
      <c r="N767" s="0" t="n">
        <v>0</v>
      </c>
      <c r="O767" s="0" t="n">
        <v>52.56936</v>
      </c>
      <c r="P767" s="0" t="n">
        <v>3.5308</v>
      </c>
      <c r="Q767" s="0" t="n">
        <v>0.00551</v>
      </c>
      <c r="R767" s="0" t="n">
        <v>0</v>
      </c>
      <c r="S767" s="0" t="n">
        <v>0</v>
      </c>
      <c r="T767" s="0" t="n">
        <v>1.9499</v>
      </c>
      <c r="U767" s="0" t="n">
        <v>3.1013</v>
      </c>
      <c r="V767" s="2" t="n">
        <v>0.92822</v>
      </c>
      <c r="W767" s="2" t="n">
        <v>2152.3</v>
      </c>
      <c r="X767" s="2" t="n">
        <v>19.978</v>
      </c>
      <c r="Y767" s="2" t="n">
        <v>0</v>
      </c>
    </row>
    <row r="768" customFormat="false" ht="12.75" hidden="false" customHeight="false" outlineLevel="0" collapsed="false">
      <c r="B768" s="0" t="n">
        <v>9.759</v>
      </c>
      <c r="C768" s="0" t="n">
        <v>9.673</v>
      </c>
      <c r="D768" s="0" t="n">
        <v>18.065</v>
      </c>
      <c r="E768" s="0" t="n">
        <v>18.0649</v>
      </c>
      <c r="F768" s="0" t="n">
        <v>4.561696</v>
      </c>
      <c r="G768" s="0" t="n">
        <v>4.560873</v>
      </c>
      <c r="H768" s="0" t="n">
        <v>34.7006</v>
      </c>
      <c r="I768" s="0" t="n">
        <v>34.6936</v>
      </c>
      <c r="J768" s="0" t="n">
        <v>8.013</v>
      </c>
      <c r="K768" s="0" t="n">
        <v>7.419</v>
      </c>
      <c r="L768" s="0" t="n">
        <v>96.60039</v>
      </c>
      <c r="M768" s="0" t="n">
        <v>4.560873</v>
      </c>
      <c r="N768" s="0" t="n">
        <v>0</v>
      </c>
      <c r="O768" s="0" t="n">
        <v>52.56936</v>
      </c>
      <c r="P768" s="0" t="n">
        <v>3.5308</v>
      </c>
      <c r="Q768" s="0" t="n">
        <v>0.00552</v>
      </c>
      <c r="R768" s="0" t="n">
        <v>0</v>
      </c>
      <c r="S768" s="0" t="n">
        <v>0</v>
      </c>
      <c r="T768" s="0" t="n">
        <v>1.9512</v>
      </c>
      <c r="U768" s="0" t="n">
        <v>3.1013</v>
      </c>
      <c r="V768" s="2" t="n">
        <v>0.92284</v>
      </c>
      <c r="W768" s="2" t="n">
        <v>2152.3</v>
      </c>
      <c r="X768" s="2" t="n">
        <v>19.862</v>
      </c>
      <c r="Y768" s="2" t="n">
        <v>0</v>
      </c>
    </row>
    <row r="769" customFormat="false" ht="12.75" hidden="false" customHeight="false" outlineLevel="0" collapsed="false">
      <c r="B769" s="0" t="n">
        <v>9.759</v>
      </c>
      <c r="C769" s="0" t="n">
        <v>9.673</v>
      </c>
      <c r="D769" s="0" t="n">
        <v>18.065</v>
      </c>
      <c r="E769" s="0" t="n">
        <v>18.0646</v>
      </c>
      <c r="F769" s="0" t="n">
        <v>4.561692</v>
      </c>
      <c r="G769" s="0" t="n">
        <v>4.560873</v>
      </c>
      <c r="H769" s="0" t="n">
        <v>34.7006</v>
      </c>
      <c r="I769" s="0" t="n">
        <v>34.6939</v>
      </c>
      <c r="J769" s="0" t="n">
        <v>8.013</v>
      </c>
      <c r="K769" s="0" t="n">
        <v>7.41297</v>
      </c>
      <c r="L769" s="0" t="n">
        <v>96.52186</v>
      </c>
      <c r="M769" s="0" t="n">
        <v>4.560873</v>
      </c>
      <c r="N769" s="0" t="n">
        <v>0</v>
      </c>
      <c r="O769" s="0" t="n">
        <v>52.56936</v>
      </c>
      <c r="P769" s="0" t="n">
        <v>3.5308</v>
      </c>
      <c r="Q769" s="0" t="n">
        <v>0.00553</v>
      </c>
      <c r="R769" s="0" t="n">
        <v>0</v>
      </c>
      <c r="S769" s="0" t="n">
        <v>0</v>
      </c>
      <c r="T769" s="0" t="n">
        <v>1.9499</v>
      </c>
      <c r="U769" s="0" t="n">
        <v>3.1013</v>
      </c>
      <c r="V769" s="2" t="n">
        <v>0.91672</v>
      </c>
      <c r="W769" s="2" t="n">
        <v>2154.1</v>
      </c>
      <c r="X769" s="2" t="n">
        <v>19.747</v>
      </c>
      <c r="Y769" s="2" t="n">
        <v>0</v>
      </c>
    </row>
    <row r="770" customFormat="false" ht="12.75" hidden="false" customHeight="false" outlineLevel="0" collapsed="false">
      <c r="B770" s="0" t="n">
        <v>9.807</v>
      </c>
      <c r="C770" s="0" t="n">
        <v>9.72</v>
      </c>
      <c r="D770" s="0" t="n">
        <v>18.0652</v>
      </c>
      <c r="E770" s="0" t="n">
        <v>18.0649</v>
      </c>
      <c r="F770" s="0" t="n">
        <v>4.561656</v>
      </c>
      <c r="G770" s="0" t="n">
        <v>4.560873</v>
      </c>
      <c r="H770" s="0" t="n">
        <v>34.7001</v>
      </c>
      <c r="I770" s="0" t="n">
        <v>34.6936</v>
      </c>
      <c r="J770" s="0" t="n">
        <v>8.013</v>
      </c>
      <c r="K770" s="0" t="n">
        <v>7.41377</v>
      </c>
      <c r="L770" s="0" t="n">
        <v>96.53237</v>
      </c>
      <c r="M770" s="0" t="n">
        <v>4.560873</v>
      </c>
      <c r="N770" s="0" t="n">
        <v>0</v>
      </c>
      <c r="O770" s="0" t="n">
        <v>52.56936</v>
      </c>
      <c r="P770" s="0" t="n">
        <v>3.5308</v>
      </c>
      <c r="Q770" s="0" t="n">
        <v>0.00554</v>
      </c>
      <c r="R770" s="0" t="n">
        <v>0</v>
      </c>
      <c r="S770" s="0" t="n">
        <v>0</v>
      </c>
      <c r="T770" s="0" t="n">
        <v>1.9499</v>
      </c>
      <c r="U770" s="0" t="n">
        <v>3.1013</v>
      </c>
      <c r="V770" s="2" t="n">
        <v>0.90875</v>
      </c>
      <c r="W770" s="2" t="n">
        <v>2154.1</v>
      </c>
      <c r="X770" s="2" t="n">
        <v>19.575</v>
      </c>
      <c r="Y770" s="2" t="n">
        <v>0</v>
      </c>
    </row>
    <row r="771" customFormat="false" ht="12.75" hidden="false" customHeight="false" outlineLevel="0" collapsed="false">
      <c r="B771" s="0" t="n">
        <v>9.807</v>
      </c>
      <c r="C771" s="0" t="n">
        <v>9.72</v>
      </c>
      <c r="D771" s="0" t="n">
        <v>18.065</v>
      </c>
      <c r="E771" s="0" t="n">
        <v>18.0644</v>
      </c>
      <c r="F771" s="0" t="n">
        <v>4.561696</v>
      </c>
      <c r="G771" s="0" t="n">
        <v>4.560873</v>
      </c>
      <c r="H771" s="0" t="n">
        <v>34.7006</v>
      </c>
      <c r="I771" s="0" t="n">
        <v>34.6941</v>
      </c>
      <c r="J771" s="0" t="n">
        <v>8.013</v>
      </c>
      <c r="K771" s="0" t="n">
        <v>7.42182</v>
      </c>
      <c r="L771" s="0" t="n">
        <v>96.63717</v>
      </c>
      <c r="M771" s="0" t="n">
        <v>4.560873</v>
      </c>
      <c r="N771" s="0" t="n">
        <v>0</v>
      </c>
      <c r="O771" s="0" t="n">
        <v>52.56936</v>
      </c>
      <c r="P771" s="0" t="n">
        <v>3.5308</v>
      </c>
      <c r="Q771" s="0" t="n">
        <v>0.00556</v>
      </c>
      <c r="R771" s="0" t="n">
        <v>0</v>
      </c>
      <c r="S771" s="0" t="n">
        <v>0</v>
      </c>
      <c r="T771" s="0" t="n">
        <v>1.9512</v>
      </c>
      <c r="U771" s="0" t="n">
        <v>3.1013</v>
      </c>
      <c r="V771" s="2" t="n">
        <v>0.90348</v>
      </c>
      <c r="W771" s="2" t="n">
        <v>2154.1</v>
      </c>
      <c r="X771" s="2" t="n">
        <v>19.461</v>
      </c>
      <c r="Y771" s="2" t="n">
        <v>0</v>
      </c>
    </row>
    <row r="772" customFormat="false" ht="12.75" hidden="false" customHeight="false" outlineLevel="0" collapsed="false">
      <c r="B772" s="0" t="n">
        <v>9.826</v>
      </c>
      <c r="C772" s="0" t="n">
        <v>9.739</v>
      </c>
      <c r="D772" s="0" t="n">
        <v>18.0652</v>
      </c>
      <c r="E772" s="0" t="n">
        <v>18.0646</v>
      </c>
      <c r="F772" s="0" t="n">
        <v>4.561668</v>
      </c>
      <c r="G772" s="0" t="n">
        <v>4.560873</v>
      </c>
      <c r="H772" s="0" t="n">
        <v>34.7002</v>
      </c>
      <c r="I772" s="0" t="n">
        <v>34.6939</v>
      </c>
      <c r="J772" s="0" t="n">
        <v>8.013</v>
      </c>
      <c r="K772" s="0" t="n">
        <v>7.41597</v>
      </c>
      <c r="L772" s="0" t="n">
        <v>96.56103</v>
      </c>
      <c r="M772" s="0" t="n">
        <v>4.560873</v>
      </c>
      <c r="N772" s="0" t="n">
        <v>0</v>
      </c>
      <c r="O772" s="0" t="n">
        <v>52.56936</v>
      </c>
      <c r="P772" s="0" t="n">
        <v>3.5308</v>
      </c>
      <c r="Q772" s="0" t="n">
        <v>0.00557</v>
      </c>
      <c r="R772" s="0" t="n">
        <v>0</v>
      </c>
      <c r="S772" s="0" t="n">
        <v>0</v>
      </c>
      <c r="T772" s="0" t="n">
        <v>1.9499</v>
      </c>
      <c r="U772" s="0" t="n">
        <v>3.1013</v>
      </c>
      <c r="V772" s="2" t="n">
        <v>0.89562</v>
      </c>
      <c r="W772" s="2" t="n">
        <v>2154.1</v>
      </c>
      <c r="X772" s="2" t="n">
        <v>19.292</v>
      </c>
      <c r="Y772" s="2" t="n">
        <v>0</v>
      </c>
    </row>
    <row r="773" customFormat="false" ht="12.75" hidden="false" customHeight="false" outlineLevel="0" collapsed="false">
      <c r="B773" s="0" t="n">
        <v>9.845</v>
      </c>
      <c r="C773" s="0" t="n">
        <v>9.758</v>
      </c>
      <c r="D773" s="0" t="n">
        <v>18.0652</v>
      </c>
      <c r="E773" s="0" t="n">
        <v>18.0644</v>
      </c>
      <c r="F773" s="0" t="n">
        <v>4.561684</v>
      </c>
      <c r="G773" s="0" t="n">
        <v>4.56084</v>
      </c>
      <c r="H773" s="0" t="n">
        <v>34.7003</v>
      </c>
      <c r="I773" s="0" t="n">
        <v>34.6938</v>
      </c>
      <c r="J773" s="0" t="n">
        <v>8.013</v>
      </c>
      <c r="K773" s="0" t="n">
        <v>7.41691</v>
      </c>
      <c r="L773" s="0" t="n">
        <v>96.57333</v>
      </c>
      <c r="M773" s="0" t="n">
        <v>4.56084</v>
      </c>
      <c r="N773" s="0" t="n">
        <v>0</v>
      </c>
      <c r="O773" s="0" t="n">
        <v>52.56936</v>
      </c>
      <c r="P773" s="0" t="n">
        <v>3.5308</v>
      </c>
      <c r="Q773" s="0" t="n">
        <v>0.00558</v>
      </c>
      <c r="R773" s="0" t="n">
        <v>0</v>
      </c>
      <c r="S773" s="0" t="n">
        <v>0</v>
      </c>
      <c r="T773" s="0" t="n">
        <v>1.9499</v>
      </c>
      <c r="U773" s="0" t="n">
        <v>3.1013</v>
      </c>
      <c r="V773" s="2" t="n">
        <v>0.89301</v>
      </c>
      <c r="W773" s="2" t="n">
        <v>2154.1</v>
      </c>
      <c r="X773" s="2" t="n">
        <v>19.236</v>
      </c>
      <c r="Y773" s="2" t="n">
        <v>0</v>
      </c>
    </row>
    <row r="774" customFormat="false" ht="12.75" hidden="false" customHeight="false" outlineLevel="0" collapsed="false">
      <c r="B774" s="0" t="n">
        <v>9.865</v>
      </c>
      <c r="C774" s="0" t="n">
        <v>9.778</v>
      </c>
      <c r="D774" s="0" t="n">
        <v>18.065</v>
      </c>
      <c r="E774" s="0" t="n">
        <v>18.0644</v>
      </c>
      <c r="F774" s="0" t="n">
        <v>4.561707</v>
      </c>
      <c r="G774" s="0" t="n">
        <v>4.560833</v>
      </c>
      <c r="H774" s="0" t="n">
        <v>34.7006</v>
      </c>
      <c r="I774" s="0" t="n">
        <v>34.6937</v>
      </c>
      <c r="J774" s="0" t="n">
        <v>8.013</v>
      </c>
      <c r="K774" s="0" t="n">
        <v>7.4236</v>
      </c>
      <c r="L774" s="0" t="n">
        <v>96.66039</v>
      </c>
      <c r="M774" s="0" t="n">
        <v>4.560833</v>
      </c>
      <c r="N774" s="0" t="n">
        <v>0</v>
      </c>
      <c r="O774" s="0" t="n">
        <v>52.56936</v>
      </c>
      <c r="P774" s="0" t="n">
        <v>3.5308</v>
      </c>
      <c r="Q774" s="0" t="n">
        <v>0.00559</v>
      </c>
      <c r="R774" s="0" t="n">
        <v>0</v>
      </c>
      <c r="S774" s="0" t="n">
        <v>0</v>
      </c>
      <c r="T774" s="0" t="n">
        <v>1.9512</v>
      </c>
      <c r="U774" s="0" t="n">
        <v>3.1013</v>
      </c>
      <c r="V774" s="2" t="n">
        <v>0.88524</v>
      </c>
      <c r="W774" s="2" t="n">
        <v>2154.1</v>
      </c>
      <c r="X774" s="2" t="n">
        <v>19.069</v>
      </c>
      <c r="Y774" s="2" t="n">
        <v>0</v>
      </c>
    </row>
    <row r="775" customFormat="false" ht="12.75" hidden="false" customHeight="false" outlineLevel="0" collapsed="false">
      <c r="B775" s="0" t="n">
        <v>9.883</v>
      </c>
      <c r="C775" s="0" t="n">
        <v>9.795</v>
      </c>
      <c r="D775" s="0" t="n">
        <v>18.065</v>
      </c>
      <c r="E775" s="0" t="n">
        <v>18.0641</v>
      </c>
      <c r="F775" s="0" t="n">
        <v>4.561668</v>
      </c>
      <c r="G775" s="0" t="n">
        <v>4.560833</v>
      </c>
      <c r="H775" s="0" t="n">
        <v>34.7003</v>
      </c>
      <c r="I775" s="0" t="n">
        <v>34.694</v>
      </c>
      <c r="J775" s="0" t="n">
        <v>8.013</v>
      </c>
      <c r="K775" s="0" t="n">
        <v>7.43078</v>
      </c>
      <c r="L775" s="0" t="n">
        <v>96.75362</v>
      </c>
      <c r="M775" s="0" t="n">
        <v>4.560833</v>
      </c>
      <c r="N775" s="0" t="n">
        <v>0</v>
      </c>
      <c r="O775" s="0" t="n">
        <v>52.56936</v>
      </c>
      <c r="P775" s="0" t="n">
        <v>3.5308</v>
      </c>
      <c r="Q775" s="0" t="n">
        <v>0.0056</v>
      </c>
      <c r="R775" s="0" t="n">
        <v>0</v>
      </c>
      <c r="S775" s="0" t="n">
        <v>0</v>
      </c>
      <c r="T775" s="0" t="n">
        <v>1.9524</v>
      </c>
      <c r="U775" s="0" t="n">
        <v>3.1013</v>
      </c>
      <c r="V775" s="2" t="n">
        <v>0.88194</v>
      </c>
      <c r="W775" s="2" t="n">
        <v>2155.8</v>
      </c>
      <c r="X775" s="2" t="n">
        <v>19.013</v>
      </c>
      <c r="Y775" s="2" t="n">
        <v>0</v>
      </c>
    </row>
    <row r="776" customFormat="false" ht="12.75" hidden="false" customHeight="false" outlineLevel="0" collapsed="false">
      <c r="B776" s="0" t="n">
        <v>9.893</v>
      </c>
      <c r="C776" s="0" t="n">
        <v>9.806</v>
      </c>
      <c r="D776" s="0" t="n">
        <v>18.0651</v>
      </c>
      <c r="E776" s="0" t="n">
        <v>18.0646</v>
      </c>
      <c r="F776" s="0" t="n">
        <v>4.561672</v>
      </c>
      <c r="G776" s="0" t="n">
        <v>4.560873</v>
      </c>
      <c r="H776" s="0" t="n">
        <v>34.7002</v>
      </c>
      <c r="I776" s="0" t="n">
        <v>34.6939</v>
      </c>
      <c r="J776" s="0" t="n">
        <v>8.013</v>
      </c>
      <c r="K776" s="0" t="n">
        <v>7.41669</v>
      </c>
      <c r="L776" s="0" t="n">
        <v>96.57041</v>
      </c>
      <c r="M776" s="0" t="n">
        <v>4.560873</v>
      </c>
      <c r="N776" s="0" t="n">
        <v>0</v>
      </c>
      <c r="O776" s="0" t="n">
        <v>52.56936</v>
      </c>
      <c r="P776" s="0" t="n">
        <v>3.5308</v>
      </c>
      <c r="Q776" s="0" t="n">
        <v>0.00561</v>
      </c>
      <c r="R776" s="0" t="n">
        <v>0</v>
      </c>
      <c r="S776" s="0" t="n">
        <v>0</v>
      </c>
      <c r="T776" s="0" t="n">
        <v>1.9499</v>
      </c>
      <c r="U776" s="0" t="n">
        <v>3.1013</v>
      </c>
      <c r="V776" s="2" t="n">
        <v>0.87754</v>
      </c>
      <c r="W776" s="2" t="n">
        <v>2154.1</v>
      </c>
      <c r="X776" s="2" t="n">
        <v>18.903</v>
      </c>
      <c r="Y776" s="2" t="n">
        <v>0</v>
      </c>
    </row>
    <row r="777" customFormat="false" ht="12.75" hidden="false" customHeight="false" outlineLevel="0" collapsed="false">
      <c r="B777" s="0" t="n">
        <v>9.902</v>
      </c>
      <c r="C777" s="0" t="n">
        <v>9.815</v>
      </c>
      <c r="D777" s="0" t="n">
        <v>18.0648</v>
      </c>
      <c r="E777" s="0" t="n">
        <v>18.0642</v>
      </c>
      <c r="F777" s="0" t="n">
        <v>4.561605</v>
      </c>
      <c r="G777" s="0" t="n">
        <v>4.5608</v>
      </c>
      <c r="H777" s="0" t="n">
        <v>34.6999</v>
      </c>
      <c r="I777" s="0" t="n">
        <v>34.6936</v>
      </c>
      <c r="J777" s="0" t="n">
        <v>8.017</v>
      </c>
      <c r="K777" s="0" t="n">
        <v>7.43059</v>
      </c>
      <c r="L777" s="0" t="n">
        <v>96.75062</v>
      </c>
      <c r="M777" s="0" t="n">
        <v>4.5608</v>
      </c>
      <c r="N777" s="0" t="n">
        <v>0</v>
      </c>
      <c r="O777" s="0" t="n">
        <v>52.56914</v>
      </c>
      <c r="P777" s="0" t="n">
        <v>3.5309</v>
      </c>
      <c r="Q777" s="0" t="n">
        <v>0.00562</v>
      </c>
      <c r="R777" s="0" t="n">
        <v>0</v>
      </c>
      <c r="S777" s="0" t="n">
        <v>0</v>
      </c>
      <c r="T777" s="0" t="n">
        <v>1.9524</v>
      </c>
      <c r="U777" s="0" t="n">
        <v>3.1026</v>
      </c>
      <c r="V777" s="2" t="n">
        <v>0.87243</v>
      </c>
      <c r="W777" s="2" t="n">
        <v>2154.1</v>
      </c>
      <c r="X777" s="2" t="n">
        <v>18.793</v>
      </c>
      <c r="Y777" s="2" t="n">
        <v>0</v>
      </c>
    </row>
    <row r="778" customFormat="false" ht="12.75" hidden="false" customHeight="false" outlineLevel="0" collapsed="false">
      <c r="B778" s="0" t="n">
        <v>9.95</v>
      </c>
      <c r="C778" s="0" t="n">
        <v>9.862</v>
      </c>
      <c r="D778" s="0" t="n">
        <v>18.0648</v>
      </c>
      <c r="E778" s="0" t="n">
        <v>18.0641</v>
      </c>
      <c r="F778" s="0" t="n">
        <v>4.561629</v>
      </c>
      <c r="G778" s="0" t="n">
        <v>4.560793</v>
      </c>
      <c r="H778" s="0" t="n">
        <v>34.7001</v>
      </c>
      <c r="I778" s="0" t="n">
        <v>34.6936</v>
      </c>
      <c r="J778" s="0" t="n">
        <v>8.013</v>
      </c>
      <c r="K778" s="0" t="n">
        <v>7.43198</v>
      </c>
      <c r="L778" s="0" t="n">
        <v>96.76889</v>
      </c>
      <c r="M778" s="0" t="n">
        <v>4.560793</v>
      </c>
      <c r="N778" s="0" t="n">
        <v>0</v>
      </c>
      <c r="O778" s="0" t="n">
        <v>52.56914</v>
      </c>
      <c r="P778" s="0" t="n">
        <v>3.5309</v>
      </c>
      <c r="Q778" s="0" t="n">
        <v>0.00564</v>
      </c>
      <c r="R778" s="0" t="n">
        <v>0</v>
      </c>
      <c r="S778" s="0" t="n">
        <v>0</v>
      </c>
      <c r="T778" s="0" t="n">
        <v>1.9524</v>
      </c>
      <c r="U778" s="0" t="n">
        <v>3.1013</v>
      </c>
      <c r="V778" s="2" t="n">
        <v>0.86665</v>
      </c>
      <c r="W778" s="2" t="n">
        <v>2155.8</v>
      </c>
      <c r="X778" s="2" t="n">
        <v>18.684</v>
      </c>
      <c r="Y778" s="2" t="n">
        <v>0</v>
      </c>
    </row>
    <row r="779" customFormat="false" ht="12.75" hidden="false" customHeight="false" outlineLevel="0" collapsed="false">
      <c r="B779" s="0" t="n">
        <v>9.941</v>
      </c>
      <c r="C779" s="0" t="n">
        <v>9.853</v>
      </c>
      <c r="D779" s="0" t="n">
        <v>18.0648</v>
      </c>
      <c r="E779" s="0" t="n">
        <v>18.0644</v>
      </c>
      <c r="F779" s="0" t="n">
        <v>4.561633</v>
      </c>
      <c r="G779" s="0" t="n">
        <v>4.560793</v>
      </c>
      <c r="H779" s="0" t="n">
        <v>34.7001</v>
      </c>
      <c r="I779" s="0" t="n">
        <v>34.6934</v>
      </c>
      <c r="J779" s="0" t="n">
        <v>8.017</v>
      </c>
      <c r="K779" s="0" t="n">
        <v>7.4194</v>
      </c>
      <c r="L779" s="0" t="n">
        <v>96.60502</v>
      </c>
      <c r="M779" s="0" t="n">
        <v>4.560793</v>
      </c>
      <c r="N779" s="0" t="n">
        <v>0</v>
      </c>
      <c r="O779" s="0" t="n">
        <v>52.56914</v>
      </c>
      <c r="P779" s="0" t="n">
        <v>3.5309</v>
      </c>
      <c r="Q779" s="0" t="n">
        <v>0.00565</v>
      </c>
      <c r="R779" s="0" t="n">
        <v>0</v>
      </c>
      <c r="S779" s="0" t="n">
        <v>0</v>
      </c>
      <c r="T779" s="0" t="n">
        <v>1.9499</v>
      </c>
      <c r="U779" s="0" t="n">
        <v>3.1026</v>
      </c>
      <c r="V779" s="2" t="n">
        <v>0.86161</v>
      </c>
      <c r="W779" s="2" t="n">
        <v>2155.8</v>
      </c>
      <c r="X779" s="2" t="n">
        <v>18.575</v>
      </c>
      <c r="Y779" s="2" t="n">
        <v>0</v>
      </c>
    </row>
    <row r="780" customFormat="false" ht="12.75" hidden="false" customHeight="false" outlineLevel="0" collapsed="false">
      <c r="B780" s="0" t="n">
        <v>9.96</v>
      </c>
      <c r="C780" s="0" t="n">
        <v>9.872</v>
      </c>
      <c r="D780" s="0" t="n">
        <v>18.0648</v>
      </c>
      <c r="E780" s="0" t="n">
        <v>18.0642</v>
      </c>
      <c r="F780" s="0" t="n">
        <v>4.561664</v>
      </c>
      <c r="G780" s="0" t="n">
        <v>4.560833</v>
      </c>
      <c r="H780" s="0" t="n">
        <v>34.7004</v>
      </c>
      <c r="I780" s="0" t="n">
        <v>34.6939</v>
      </c>
      <c r="J780" s="0" t="n">
        <v>8.017</v>
      </c>
      <c r="K780" s="0" t="n">
        <v>7.4348</v>
      </c>
      <c r="L780" s="0" t="n">
        <v>96.80576</v>
      </c>
      <c r="M780" s="0" t="n">
        <v>4.560833</v>
      </c>
      <c r="N780" s="0" t="n">
        <v>0</v>
      </c>
      <c r="O780" s="0" t="n">
        <v>52.56914</v>
      </c>
      <c r="P780" s="0" t="n">
        <v>3.5309</v>
      </c>
      <c r="Q780" s="0" t="n">
        <v>0.00566</v>
      </c>
      <c r="R780" s="0" t="n">
        <v>0</v>
      </c>
      <c r="S780" s="0" t="n">
        <v>0</v>
      </c>
      <c r="T780" s="0" t="n">
        <v>1.9524</v>
      </c>
      <c r="U780" s="0" t="n">
        <v>3.1026</v>
      </c>
      <c r="V780" s="2" t="n">
        <v>0.85659</v>
      </c>
      <c r="W780" s="2" t="n">
        <v>2155.8</v>
      </c>
      <c r="X780" s="2" t="n">
        <v>18.467</v>
      </c>
      <c r="Y780" s="2" t="n">
        <v>0</v>
      </c>
    </row>
    <row r="781" customFormat="false" ht="12.75" hidden="false" customHeight="false" outlineLevel="0" collapsed="false">
      <c r="B781" s="0" t="n">
        <v>9.987</v>
      </c>
      <c r="C781" s="0" t="n">
        <v>9.899</v>
      </c>
      <c r="D781" s="0" t="n">
        <v>18.0652</v>
      </c>
      <c r="E781" s="0" t="n">
        <v>18.0644</v>
      </c>
      <c r="F781" s="0" t="n">
        <v>4.56168</v>
      </c>
      <c r="G781" s="0" t="n">
        <v>4.560914</v>
      </c>
      <c r="H781" s="0" t="n">
        <v>34.7002</v>
      </c>
      <c r="I781" s="0" t="n">
        <v>34.6944</v>
      </c>
      <c r="J781" s="0" t="n">
        <v>8.013</v>
      </c>
      <c r="K781" s="0" t="n">
        <v>7.42178</v>
      </c>
      <c r="L781" s="0" t="n">
        <v>96.63672</v>
      </c>
      <c r="M781" s="0" t="n">
        <v>4.560914</v>
      </c>
      <c r="N781" s="0" t="n">
        <v>0</v>
      </c>
      <c r="O781" s="0" t="n">
        <v>52.56914</v>
      </c>
      <c r="P781" s="0" t="n">
        <v>3.5309</v>
      </c>
      <c r="Q781" s="0" t="n">
        <v>0.00567</v>
      </c>
      <c r="R781" s="0" t="n">
        <v>0</v>
      </c>
      <c r="S781" s="0" t="n">
        <v>0</v>
      </c>
      <c r="T781" s="0" t="n">
        <v>1.9499</v>
      </c>
      <c r="U781" s="0" t="n">
        <v>3.1013</v>
      </c>
      <c r="V781" s="2" t="n">
        <v>0.8541</v>
      </c>
      <c r="W781" s="2" t="n">
        <v>2155.8</v>
      </c>
      <c r="X781" s="2" t="n">
        <v>18.413</v>
      </c>
      <c r="Y781" s="2" t="n">
        <v>0</v>
      </c>
    </row>
    <row r="782" customFormat="false" ht="12.75" hidden="false" customHeight="false" outlineLevel="0" collapsed="false">
      <c r="B782" s="0" t="n">
        <v>9.997</v>
      </c>
      <c r="C782" s="0" t="n">
        <v>9.909</v>
      </c>
      <c r="D782" s="0" t="n">
        <v>18.0648</v>
      </c>
      <c r="E782" s="0" t="n">
        <v>18.0644</v>
      </c>
      <c r="F782" s="0" t="n">
        <v>4.56168</v>
      </c>
      <c r="G782" s="0" t="n">
        <v>4.560833</v>
      </c>
      <c r="H782" s="0" t="n">
        <v>34.7005</v>
      </c>
      <c r="I782" s="0" t="n">
        <v>34.6937</v>
      </c>
      <c r="J782" s="0" t="n">
        <v>8.013</v>
      </c>
      <c r="K782" s="0" t="n">
        <v>7.42954</v>
      </c>
      <c r="L782" s="0" t="n">
        <v>96.73734</v>
      </c>
      <c r="M782" s="0" t="n">
        <v>4.560833</v>
      </c>
      <c r="N782" s="0" t="n">
        <v>0</v>
      </c>
      <c r="O782" s="0" t="n">
        <v>52.56936</v>
      </c>
      <c r="P782" s="0" t="n">
        <v>3.5308</v>
      </c>
      <c r="Q782" s="0" t="n">
        <v>0.00568</v>
      </c>
      <c r="R782" s="0" t="n">
        <v>0</v>
      </c>
      <c r="S782" s="0" t="n">
        <v>0</v>
      </c>
      <c r="T782" s="0" t="n">
        <v>1.9512</v>
      </c>
      <c r="U782" s="0" t="n">
        <v>3.1013</v>
      </c>
      <c r="V782" s="2" t="n">
        <v>0.84913</v>
      </c>
      <c r="W782" s="2" t="n">
        <v>2155.8</v>
      </c>
      <c r="X782" s="2" t="n">
        <v>18.306</v>
      </c>
      <c r="Y782" s="2" t="n">
        <v>0</v>
      </c>
    </row>
    <row r="783" customFormat="false" ht="12.75" hidden="false" customHeight="false" outlineLevel="0" collapsed="false">
      <c r="B783" s="0" t="n">
        <v>10.017</v>
      </c>
      <c r="C783" s="0" t="n">
        <v>9.928</v>
      </c>
      <c r="D783" s="0" t="n">
        <v>18.0652</v>
      </c>
      <c r="E783" s="0" t="n">
        <v>18.0644</v>
      </c>
      <c r="F783" s="0" t="n">
        <v>4.561704</v>
      </c>
      <c r="G783" s="0" t="n">
        <v>4.560873</v>
      </c>
      <c r="H783" s="0" t="n">
        <v>34.7004</v>
      </c>
      <c r="I783" s="0" t="n">
        <v>34.694</v>
      </c>
      <c r="J783" s="0" t="n">
        <v>8.017</v>
      </c>
      <c r="K783" s="0" t="n">
        <v>7.42227</v>
      </c>
      <c r="L783" s="0" t="n">
        <v>96.64324</v>
      </c>
      <c r="M783" s="0" t="n">
        <v>4.560873</v>
      </c>
      <c r="N783" s="0" t="n">
        <v>0</v>
      </c>
      <c r="O783" s="0" t="n">
        <v>52.56936</v>
      </c>
      <c r="P783" s="0" t="n">
        <v>3.5308</v>
      </c>
      <c r="Q783" s="0" t="n">
        <v>0.00569</v>
      </c>
      <c r="R783" s="0" t="n">
        <v>0</v>
      </c>
      <c r="S783" s="0" t="n">
        <v>0</v>
      </c>
      <c r="T783" s="0" t="n">
        <v>1.9499</v>
      </c>
      <c r="U783" s="0" t="n">
        <v>3.1026</v>
      </c>
      <c r="V783" s="2" t="n">
        <v>0.84419</v>
      </c>
      <c r="W783" s="2" t="n">
        <v>2155.8</v>
      </c>
      <c r="X783" s="2" t="n">
        <v>18.199</v>
      </c>
      <c r="Y783" s="2" t="n">
        <v>0</v>
      </c>
    </row>
    <row r="784" customFormat="false" ht="12.75" hidden="false" customHeight="false" outlineLevel="0" collapsed="false">
      <c r="B784" s="0" t="n">
        <v>10.026</v>
      </c>
      <c r="C784" s="0" t="n">
        <v>9.937</v>
      </c>
      <c r="D784" s="0" t="n">
        <v>18.065</v>
      </c>
      <c r="E784" s="0" t="n">
        <v>18.0649</v>
      </c>
      <c r="F784" s="0" t="n">
        <v>4.561668</v>
      </c>
      <c r="G784" s="0" t="n">
        <v>4.560873</v>
      </c>
      <c r="H784" s="0" t="n">
        <v>34.7003</v>
      </c>
      <c r="I784" s="0" t="n">
        <v>34.6935</v>
      </c>
      <c r="J784" s="0" t="n">
        <v>8.013</v>
      </c>
      <c r="K784" s="0" t="n">
        <v>7.42283</v>
      </c>
      <c r="L784" s="0" t="n">
        <v>96.65004</v>
      </c>
      <c r="M784" s="0" t="n">
        <v>4.560873</v>
      </c>
      <c r="N784" s="0" t="n">
        <v>0</v>
      </c>
      <c r="O784" s="0" t="n">
        <v>52.56936</v>
      </c>
      <c r="P784" s="0" t="n">
        <v>3.5308</v>
      </c>
      <c r="Q784" s="0" t="n">
        <v>0.00571</v>
      </c>
      <c r="R784" s="0" t="n">
        <v>0</v>
      </c>
      <c r="S784" s="0" t="n">
        <v>0</v>
      </c>
      <c r="T784" s="0" t="n">
        <v>1.9499</v>
      </c>
      <c r="U784" s="0" t="n">
        <v>3.1013</v>
      </c>
      <c r="V784" s="2" t="n">
        <v>0.84173</v>
      </c>
      <c r="W784" s="2" t="n">
        <v>2155.8</v>
      </c>
      <c r="X784" s="2" t="n">
        <v>18.146</v>
      </c>
      <c r="Y784" s="2" t="n">
        <v>0</v>
      </c>
    </row>
    <row r="785" customFormat="false" ht="12.75" hidden="false" customHeight="false" outlineLevel="0" collapsed="false">
      <c r="B785" s="0" t="n">
        <v>10.064</v>
      </c>
      <c r="C785" s="0" t="n">
        <v>9.976</v>
      </c>
      <c r="D785" s="0" t="n">
        <v>18.0652</v>
      </c>
      <c r="E785" s="0" t="n">
        <v>18.0652</v>
      </c>
      <c r="F785" s="0" t="n">
        <v>4.561672</v>
      </c>
      <c r="G785" s="0" t="n">
        <v>4.560873</v>
      </c>
      <c r="H785" s="0" t="n">
        <v>34.7001</v>
      </c>
      <c r="I785" s="0" t="n">
        <v>34.6933</v>
      </c>
      <c r="J785" s="0" t="n">
        <v>8.017</v>
      </c>
      <c r="K785" s="0" t="n">
        <v>7.43785</v>
      </c>
      <c r="L785" s="0" t="n">
        <v>96.84593</v>
      </c>
      <c r="M785" s="0" t="n">
        <v>4.560873</v>
      </c>
      <c r="N785" s="0" t="n">
        <v>0</v>
      </c>
      <c r="O785" s="0" t="n">
        <v>52.56936</v>
      </c>
      <c r="P785" s="0" t="n">
        <v>3.5308</v>
      </c>
      <c r="Q785" s="0" t="n">
        <v>0.00572</v>
      </c>
      <c r="R785" s="0" t="n">
        <v>0</v>
      </c>
      <c r="S785" s="0" t="n">
        <v>0</v>
      </c>
      <c r="T785" s="0" t="n">
        <v>1.9524</v>
      </c>
      <c r="U785" s="0" t="n">
        <v>3.1026</v>
      </c>
      <c r="V785" s="2" t="n">
        <v>0.83682</v>
      </c>
      <c r="W785" s="2" t="n">
        <v>2155.8</v>
      </c>
      <c r="X785" s="2" t="n">
        <v>18.041</v>
      </c>
      <c r="Y785" s="2" t="n">
        <v>0</v>
      </c>
    </row>
    <row r="786" customFormat="false" ht="12.75" hidden="false" customHeight="false" outlineLevel="0" collapsed="false">
      <c r="B786" s="0" t="n">
        <v>10.064</v>
      </c>
      <c r="C786" s="0" t="n">
        <v>9.976</v>
      </c>
      <c r="D786" s="0" t="n">
        <v>18.065</v>
      </c>
      <c r="E786" s="0" t="n">
        <v>18.0652</v>
      </c>
      <c r="F786" s="0" t="n">
        <v>4.561715</v>
      </c>
      <c r="G786" s="0" t="n">
        <v>4.560947</v>
      </c>
      <c r="H786" s="0" t="n">
        <v>34.7006</v>
      </c>
      <c r="I786" s="0" t="n">
        <v>34.6939</v>
      </c>
      <c r="J786" s="0" t="n">
        <v>8.017</v>
      </c>
      <c r="K786" s="0" t="n">
        <v>7.43837</v>
      </c>
      <c r="L786" s="0" t="n">
        <v>96.85262</v>
      </c>
      <c r="M786" s="0" t="n">
        <v>4.560947</v>
      </c>
      <c r="N786" s="0" t="n">
        <v>0</v>
      </c>
      <c r="O786" s="0" t="n">
        <v>52.56936</v>
      </c>
      <c r="P786" s="0" t="n">
        <v>3.5308</v>
      </c>
      <c r="Q786" s="0" t="n">
        <v>0.00573</v>
      </c>
      <c r="R786" s="0" t="n">
        <v>0</v>
      </c>
      <c r="S786" s="0" t="n">
        <v>0</v>
      </c>
      <c r="T786" s="0" t="n">
        <v>1.9524</v>
      </c>
      <c r="U786" s="0" t="n">
        <v>3.1026</v>
      </c>
      <c r="V786" s="2" t="n">
        <v>0.83439</v>
      </c>
      <c r="W786" s="2" t="n">
        <v>2155.8</v>
      </c>
      <c r="X786" s="2" t="n">
        <v>17.988</v>
      </c>
      <c r="Y786" s="2" t="n">
        <v>0</v>
      </c>
    </row>
    <row r="787" customFormat="false" ht="12.75" hidden="false" customHeight="false" outlineLevel="0" collapsed="false">
      <c r="B787" s="0" t="n">
        <v>10.073</v>
      </c>
      <c r="C787" s="0" t="n">
        <v>9.984</v>
      </c>
      <c r="D787" s="0" t="n">
        <v>18.0652</v>
      </c>
      <c r="E787" s="0" t="n">
        <v>18.0656</v>
      </c>
      <c r="F787" s="0" t="n">
        <v>4.561719</v>
      </c>
      <c r="G787" s="0" t="n">
        <v>4.560947</v>
      </c>
      <c r="H787" s="0" t="n">
        <v>34.7005</v>
      </c>
      <c r="I787" s="0" t="n">
        <v>34.6936</v>
      </c>
      <c r="J787" s="0" t="n">
        <v>8.013</v>
      </c>
      <c r="K787" s="0" t="n">
        <v>7.42438</v>
      </c>
      <c r="L787" s="0" t="n">
        <v>96.67074</v>
      </c>
      <c r="M787" s="0" t="n">
        <v>4.560947</v>
      </c>
      <c r="N787" s="0" t="n">
        <v>0</v>
      </c>
      <c r="O787" s="0" t="n">
        <v>52.56936</v>
      </c>
      <c r="P787" s="0" t="n">
        <v>3.5308</v>
      </c>
      <c r="Q787" s="0" t="n">
        <v>0.00574</v>
      </c>
      <c r="R787" s="0" t="n">
        <v>0</v>
      </c>
      <c r="S787" s="0" t="n">
        <v>0</v>
      </c>
      <c r="T787" s="0" t="n">
        <v>1.9499</v>
      </c>
      <c r="U787" s="0" t="n">
        <v>3.1013</v>
      </c>
      <c r="V787" s="2" t="n">
        <v>0.83195</v>
      </c>
      <c r="W787" s="2" t="n">
        <v>2155.8</v>
      </c>
      <c r="X787" s="2" t="n">
        <v>17.936</v>
      </c>
      <c r="Y787" s="2" t="n">
        <v>0</v>
      </c>
    </row>
    <row r="788" customFormat="false" ht="12.75" hidden="false" customHeight="false" outlineLevel="0" collapsed="false">
      <c r="B788" s="0" t="n">
        <v>10.102</v>
      </c>
      <c r="C788" s="0" t="n">
        <v>10.013</v>
      </c>
      <c r="D788" s="0" t="n">
        <v>18.065</v>
      </c>
      <c r="E788" s="0" t="n">
        <v>18.0654</v>
      </c>
      <c r="F788" s="0" t="n">
        <v>4.561715</v>
      </c>
      <c r="G788" s="0" t="n">
        <v>4.560987</v>
      </c>
      <c r="H788" s="0" t="n">
        <v>34.7007</v>
      </c>
      <c r="I788" s="0" t="n">
        <v>34.6941</v>
      </c>
      <c r="J788" s="0" t="n">
        <v>8.013</v>
      </c>
      <c r="K788" s="0" t="n">
        <v>7.43836</v>
      </c>
      <c r="L788" s="0" t="n">
        <v>96.85253</v>
      </c>
      <c r="M788" s="0" t="n">
        <v>4.560987</v>
      </c>
      <c r="N788" s="0" t="n">
        <v>0</v>
      </c>
      <c r="O788" s="0" t="n">
        <v>52.56936</v>
      </c>
      <c r="P788" s="0" t="n">
        <v>3.5308</v>
      </c>
      <c r="Q788" s="0" t="n">
        <v>0.00575</v>
      </c>
      <c r="R788" s="0" t="n">
        <v>0</v>
      </c>
      <c r="S788" s="0" t="n">
        <v>0</v>
      </c>
      <c r="T788" s="0" t="n">
        <v>1.9524</v>
      </c>
      <c r="U788" s="0" t="n">
        <v>3.1013</v>
      </c>
      <c r="V788" s="2" t="n">
        <v>0.82711</v>
      </c>
      <c r="W788" s="2" t="n">
        <v>2155.8</v>
      </c>
      <c r="X788" s="2" t="n">
        <v>17.831</v>
      </c>
      <c r="Y788" s="2" t="n">
        <v>0</v>
      </c>
    </row>
    <row r="789" customFormat="false" ht="12.75" hidden="false" customHeight="false" outlineLevel="0" collapsed="false">
      <c r="B789" s="0" t="n">
        <v>10.121</v>
      </c>
      <c r="C789" s="0" t="n">
        <v>10.032</v>
      </c>
      <c r="D789" s="0" t="n">
        <v>18.0654</v>
      </c>
      <c r="E789" s="0" t="n">
        <v>18.0656</v>
      </c>
      <c r="F789" s="0" t="n">
        <v>4.561668</v>
      </c>
      <c r="G789" s="0" t="n">
        <v>4.560954</v>
      </c>
      <c r="H789" s="0" t="n">
        <v>34.6999</v>
      </c>
      <c r="I789" s="0" t="n">
        <v>34.6936</v>
      </c>
      <c r="J789" s="0" t="n">
        <v>8.017</v>
      </c>
      <c r="K789" s="0" t="n">
        <v>7.42434</v>
      </c>
      <c r="L789" s="0" t="n">
        <v>96.67025</v>
      </c>
      <c r="M789" s="0" t="n">
        <v>4.560954</v>
      </c>
      <c r="N789" s="0" t="n">
        <v>0</v>
      </c>
      <c r="O789" s="0" t="n">
        <v>52.56936</v>
      </c>
      <c r="P789" s="0" t="n">
        <v>3.5308</v>
      </c>
      <c r="Q789" s="0" t="n">
        <v>0.00576</v>
      </c>
      <c r="R789" s="0" t="n">
        <v>0</v>
      </c>
      <c r="S789" s="0" t="n">
        <v>0</v>
      </c>
      <c r="T789" s="0" t="n">
        <v>1.9499</v>
      </c>
      <c r="U789" s="0" t="n">
        <v>3.1026</v>
      </c>
      <c r="V789" s="2" t="n">
        <v>0.82229</v>
      </c>
      <c r="W789" s="2" t="n">
        <v>2155.8</v>
      </c>
      <c r="X789" s="2" t="n">
        <v>17.727</v>
      </c>
      <c r="Y789" s="2" t="n">
        <v>0</v>
      </c>
    </row>
    <row r="790" customFormat="false" ht="12.75" hidden="false" customHeight="false" outlineLevel="0" collapsed="false">
      <c r="B790" s="0" t="n">
        <v>10.14</v>
      </c>
      <c r="C790" s="0" t="n">
        <v>10.051</v>
      </c>
      <c r="D790" s="0" t="n">
        <v>18.0652</v>
      </c>
      <c r="E790" s="0" t="n">
        <v>18.0656</v>
      </c>
      <c r="F790" s="0" t="n">
        <v>4.561672</v>
      </c>
      <c r="G790" s="0" t="n">
        <v>4.560914</v>
      </c>
      <c r="H790" s="0" t="n">
        <v>34.7001</v>
      </c>
      <c r="I790" s="0" t="n">
        <v>34.6933</v>
      </c>
      <c r="J790" s="0" t="n">
        <v>8.013</v>
      </c>
      <c r="K790" s="0" t="n">
        <v>7.43827</v>
      </c>
      <c r="L790" s="0" t="n">
        <v>96.8514</v>
      </c>
      <c r="M790" s="0" t="n">
        <v>4.560914</v>
      </c>
      <c r="N790" s="0" t="n">
        <v>0</v>
      </c>
      <c r="O790" s="0" t="n">
        <v>52.56936</v>
      </c>
      <c r="P790" s="0" t="n">
        <v>3.5308</v>
      </c>
      <c r="Q790" s="0" t="n">
        <v>0.00578</v>
      </c>
      <c r="R790" s="0" t="n">
        <v>0</v>
      </c>
      <c r="S790" s="0" t="n">
        <v>0</v>
      </c>
      <c r="T790" s="0" t="n">
        <v>1.9524</v>
      </c>
      <c r="U790" s="0" t="n">
        <v>3.1013</v>
      </c>
      <c r="V790" s="2" t="n">
        <v>0.81989</v>
      </c>
      <c r="W790" s="2" t="n">
        <v>2155.8</v>
      </c>
      <c r="X790" s="2" t="n">
        <v>17.676</v>
      </c>
      <c r="Y790" s="2" t="n">
        <v>0</v>
      </c>
    </row>
    <row r="791" customFormat="false" ht="12.75" hidden="false" customHeight="false" outlineLevel="0" collapsed="false">
      <c r="B791" s="0" t="n">
        <v>10.14</v>
      </c>
      <c r="C791" s="0" t="n">
        <v>10.051</v>
      </c>
      <c r="D791" s="0" t="n">
        <v>18.0652</v>
      </c>
      <c r="E791" s="0" t="n">
        <v>18.0656</v>
      </c>
      <c r="F791" s="0" t="n">
        <v>4.561704</v>
      </c>
      <c r="G791" s="0" t="n">
        <v>4.560987</v>
      </c>
      <c r="H791" s="0" t="n">
        <v>34.7004</v>
      </c>
      <c r="I791" s="0" t="n">
        <v>34.6939</v>
      </c>
      <c r="J791" s="0" t="n">
        <v>8.017</v>
      </c>
      <c r="K791" s="0" t="n">
        <v>7.42523</v>
      </c>
      <c r="L791" s="0" t="n">
        <v>96.68174</v>
      </c>
      <c r="M791" s="0" t="n">
        <v>4.560987</v>
      </c>
      <c r="N791" s="0" t="n">
        <v>0</v>
      </c>
      <c r="O791" s="0" t="n">
        <v>52.56936</v>
      </c>
      <c r="P791" s="0" t="n">
        <v>3.5308</v>
      </c>
      <c r="Q791" s="0" t="n">
        <v>0.00579</v>
      </c>
      <c r="R791" s="0" t="n">
        <v>0</v>
      </c>
      <c r="S791" s="0" t="n">
        <v>0</v>
      </c>
      <c r="T791" s="0" t="n">
        <v>1.9499</v>
      </c>
      <c r="U791" s="0" t="n">
        <v>3.1026</v>
      </c>
      <c r="V791" s="2" t="n">
        <v>0.81511</v>
      </c>
      <c r="W791" s="2" t="n">
        <v>2155.8</v>
      </c>
      <c r="X791" s="2" t="n">
        <v>17.573</v>
      </c>
      <c r="Y791" s="2" t="n">
        <v>0</v>
      </c>
    </row>
    <row r="792" customFormat="false" ht="12.75" hidden="false" customHeight="false" outlineLevel="0" collapsed="false">
      <c r="B792" s="0" t="n">
        <v>10.178</v>
      </c>
      <c r="C792" s="0" t="n">
        <v>10.088</v>
      </c>
      <c r="D792" s="0" t="n">
        <v>18.0652</v>
      </c>
      <c r="E792" s="0" t="n">
        <v>18.0652</v>
      </c>
      <c r="F792" s="0" t="n">
        <v>4.561727</v>
      </c>
      <c r="G792" s="0" t="n">
        <v>4.560947</v>
      </c>
      <c r="H792" s="0" t="n">
        <v>34.7005</v>
      </c>
      <c r="I792" s="0" t="n">
        <v>34.6939</v>
      </c>
      <c r="J792" s="0" t="n">
        <v>8.013</v>
      </c>
      <c r="K792" s="0" t="n">
        <v>7.42522</v>
      </c>
      <c r="L792" s="0" t="n">
        <v>96.68165</v>
      </c>
      <c r="M792" s="0" t="n">
        <v>4.560947</v>
      </c>
      <c r="N792" s="0" t="n">
        <v>0</v>
      </c>
      <c r="O792" s="0" t="n">
        <v>52.56936</v>
      </c>
      <c r="P792" s="0" t="n">
        <v>3.5308</v>
      </c>
      <c r="Q792" s="0" t="n">
        <v>0.0058</v>
      </c>
      <c r="R792" s="0" t="n">
        <v>0</v>
      </c>
      <c r="S792" s="0" t="n">
        <v>0</v>
      </c>
      <c r="T792" s="0" t="n">
        <v>1.9499</v>
      </c>
      <c r="U792" s="0" t="n">
        <v>3.1013</v>
      </c>
      <c r="V792" s="2" t="n">
        <v>0.81273</v>
      </c>
      <c r="W792" s="2" t="n">
        <v>2155.8</v>
      </c>
      <c r="X792" s="2" t="n">
        <v>17.521</v>
      </c>
      <c r="Y792" s="2" t="n">
        <v>0</v>
      </c>
    </row>
    <row r="793" customFormat="false" ht="12.75" hidden="false" customHeight="false" outlineLevel="0" collapsed="false">
      <c r="B793" s="0" t="n">
        <v>10.188</v>
      </c>
      <c r="C793" s="0" t="n">
        <v>10.098</v>
      </c>
      <c r="D793" s="0" t="n">
        <v>18.0654</v>
      </c>
      <c r="E793" s="0" t="n">
        <v>18.0651</v>
      </c>
      <c r="F793" s="0" t="n">
        <v>4.561696</v>
      </c>
      <c r="G793" s="0" t="n">
        <v>4.560947</v>
      </c>
      <c r="H793" s="0" t="n">
        <v>34.7001</v>
      </c>
      <c r="I793" s="0" t="n">
        <v>34.694</v>
      </c>
      <c r="J793" s="0" t="n">
        <v>8.013</v>
      </c>
      <c r="K793" s="0" t="n">
        <v>7.42571</v>
      </c>
      <c r="L793" s="0" t="n">
        <v>96.68822</v>
      </c>
      <c r="M793" s="0" t="n">
        <v>4.560947</v>
      </c>
      <c r="N793" s="0" t="n">
        <v>0</v>
      </c>
      <c r="O793" s="0" t="n">
        <v>52.56936</v>
      </c>
      <c r="P793" s="0" t="n">
        <v>3.5308</v>
      </c>
      <c r="Q793" s="0" t="n">
        <v>0.00581</v>
      </c>
      <c r="R793" s="0" t="n">
        <v>0</v>
      </c>
      <c r="S793" s="0" t="n">
        <v>0</v>
      </c>
      <c r="T793" s="0" t="n">
        <v>1.9499</v>
      </c>
      <c r="U793" s="0" t="n">
        <v>3.1013</v>
      </c>
      <c r="V793" s="2" t="n">
        <v>0.80799</v>
      </c>
      <c r="W793" s="2" t="n">
        <v>2155.8</v>
      </c>
      <c r="X793" s="2" t="n">
        <v>17.419</v>
      </c>
      <c r="Y793" s="2" t="n">
        <v>0</v>
      </c>
    </row>
    <row r="794" customFormat="false" ht="12.75" hidden="false" customHeight="false" outlineLevel="0" collapsed="false">
      <c r="B794" s="0" t="n">
        <v>10.207</v>
      </c>
      <c r="C794" s="0" t="n">
        <v>10.117</v>
      </c>
      <c r="D794" s="0" t="n">
        <v>18.0652</v>
      </c>
      <c r="E794" s="0" t="n">
        <v>18.0651</v>
      </c>
      <c r="F794" s="0" t="n">
        <v>4.561704</v>
      </c>
      <c r="G794" s="0" t="n">
        <v>4.560874</v>
      </c>
      <c r="H794" s="0" t="n">
        <v>34.7003</v>
      </c>
      <c r="I794" s="0" t="n">
        <v>34.6933</v>
      </c>
      <c r="J794" s="0" t="n">
        <v>8.017</v>
      </c>
      <c r="K794" s="0" t="n">
        <v>7.43248</v>
      </c>
      <c r="L794" s="0" t="n">
        <v>96.77609</v>
      </c>
      <c r="M794" s="0" t="n">
        <v>4.560874</v>
      </c>
      <c r="N794" s="0" t="n">
        <v>0</v>
      </c>
      <c r="O794" s="0" t="n">
        <v>52.56936</v>
      </c>
      <c r="P794" s="0" t="n">
        <v>3.5308</v>
      </c>
      <c r="Q794" s="0" t="n">
        <v>0.00582</v>
      </c>
      <c r="R794" s="0" t="n">
        <v>0</v>
      </c>
      <c r="S794" s="0" t="n">
        <v>0</v>
      </c>
      <c r="T794" s="0" t="n">
        <v>1.9512</v>
      </c>
      <c r="U794" s="0" t="n">
        <v>3.1026</v>
      </c>
      <c r="V794" s="2" t="n">
        <v>0.80328</v>
      </c>
      <c r="W794" s="2" t="n">
        <v>2155.8</v>
      </c>
      <c r="X794" s="2" t="n">
        <v>17.318</v>
      </c>
      <c r="Y794" s="2" t="n">
        <v>0</v>
      </c>
    </row>
    <row r="795" customFormat="false" ht="12.75" hidden="false" customHeight="false" outlineLevel="0" collapsed="false">
      <c r="B795" s="0" t="n">
        <v>10.206</v>
      </c>
      <c r="C795" s="0" t="n">
        <v>10.116</v>
      </c>
      <c r="D795" s="0" t="n">
        <v>18.0652</v>
      </c>
      <c r="E795" s="0" t="n">
        <v>18.0651</v>
      </c>
      <c r="F795" s="0" t="n">
        <v>4.561739</v>
      </c>
      <c r="G795" s="0" t="n">
        <v>4.560914</v>
      </c>
      <c r="H795" s="0" t="n">
        <v>34.7006</v>
      </c>
      <c r="I795" s="0" t="n">
        <v>34.6937</v>
      </c>
      <c r="J795" s="0" t="n">
        <v>8.013</v>
      </c>
      <c r="K795" s="0" t="n">
        <v>7.42522</v>
      </c>
      <c r="L795" s="0" t="n">
        <v>96.68172</v>
      </c>
      <c r="M795" s="0" t="n">
        <v>4.560914</v>
      </c>
      <c r="N795" s="0" t="n">
        <v>0</v>
      </c>
      <c r="O795" s="0" t="n">
        <v>52.56936</v>
      </c>
      <c r="P795" s="0" t="n">
        <v>3.5308</v>
      </c>
      <c r="Q795" s="0" t="n">
        <v>0.00583</v>
      </c>
      <c r="R795" s="0" t="n">
        <v>0</v>
      </c>
      <c r="S795" s="0" t="n">
        <v>0</v>
      </c>
      <c r="T795" s="0" t="n">
        <v>1.9499</v>
      </c>
      <c r="U795" s="0" t="n">
        <v>3.1013</v>
      </c>
      <c r="V795" s="2" t="n">
        <v>0.7986</v>
      </c>
      <c r="W795" s="2" t="n">
        <v>2155.8</v>
      </c>
      <c r="X795" s="2" t="n">
        <v>17.217</v>
      </c>
      <c r="Y795" s="2" t="n">
        <v>0</v>
      </c>
    </row>
    <row r="796" customFormat="false" ht="12.75" hidden="false" customHeight="false" outlineLevel="0" collapsed="false">
      <c r="B796" s="0" t="n">
        <v>10.245</v>
      </c>
      <c r="C796" s="0" t="n">
        <v>10.154</v>
      </c>
      <c r="D796" s="0" t="n">
        <v>18.0652</v>
      </c>
      <c r="E796" s="0" t="n">
        <v>18.0649</v>
      </c>
      <c r="F796" s="0" t="n">
        <v>4.561727</v>
      </c>
      <c r="G796" s="0" t="n">
        <v>4.560914</v>
      </c>
      <c r="H796" s="0" t="n">
        <v>34.7005</v>
      </c>
      <c r="I796" s="0" t="n">
        <v>34.6938</v>
      </c>
      <c r="J796" s="0" t="n">
        <v>8.013</v>
      </c>
      <c r="K796" s="0" t="n">
        <v>7.42577</v>
      </c>
      <c r="L796" s="0" t="n">
        <v>96.68889</v>
      </c>
      <c r="M796" s="0" t="n">
        <v>4.560914</v>
      </c>
      <c r="N796" s="0" t="n">
        <v>0</v>
      </c>
      <c r="O796" s="0" t="n">
        <v>52.56936</v>
      </c>
      <c r="P796" s="0" t="n">
        <v>3.5308</v>
      </c>
      <c r="Q796" s="0" t="n">
        <v>0.00584</v>
      </c>
      <c r="R796" s="0" t="n">
        <v>0</v>
      </c>
      <c r="S796" s="0" t="n">
        <v>0</v>
      </c>
      <c r="T796" s="0" t="n">
        <v>1.9499</v>
      </c>
      <c r="U796" s="0" t="n">
        <v>3.1013</v>
      </c>
      <c r="V796" s="2" t="n">
        <v>0.79394</v>
      </c>
      <c r="W796" s="2" t="n">
        <v>2155.8</v>
      </c>
      <c r="X796" s="2" t="n">
        <v>17.116</v>
      </c>
      <c r="Y796" s="2" t="n">
        <v>0</v>
      </c>
    </row>
    <row r="797" customFormat="false" ht="12.75" hidden="false" customHeight="false" outlineLevel="0" collapsed="false">
      <c r="B797" s="0" t="n">
        <v>10.255</v>
      </c>
      <c r="C797" s="0" t="n">
        <v>10.165</v>
      </c>
      <c r="D797" s="0" t="n">
        <v>18.0652</v>
      </c>
      <c r="E797" s="0" t="n">
        <v>18.0647</v>
      </c>
      <c r="F797" s="0" t="n">
        <v>4.561692</v>
      </c>
      <c r="G797" s="0" t="n">
        <v>4.560914</v>
      </c>
      <c r="H797" s="0" t="n">
        <v>34.7002</v>
      </c>
      <c r="I797" s="0" t="n">
        <v>34.694</v>
      </c>
      <c r="J797" s="0" t="n">
        <v>8.017</v>
      </c>
      <c r="K797" s="0" t="n">
        <v>7.42532</v>
      </c>
      <c r="L797" s="0" t="n">
        <v>96.68284</v>
      </c>
      <c r="M797" s="0" t="n">
        <v>4.560914</v>
      </c>
      <c r="N797" s="0" t="n">
        <v>0</v>
      </c>
      <c r="O797" s="0" t="n">
        <v>52.56936</v>
      </c>
      <c r="P797" s="0" t="n">
        <v>3.5308</v>
      </c>
      <c r="Q797" s="0" t="n">
        <v>0.00586</v>
      </c>
      <c r="R797" s="0" t="n">
        <v>0</v>
      </c>
      <c r="S797" s="0" t="n">
        <v>0</v>
      </c>
      <c r="T797" s="0" t="n">
        <v>1.9499</v>
      </c>
      <c r="U797" s="0" t="n">
        <v>3.1026</v>
      </c>
      <c r="V797" s="2" t="n">
        <v>0.79227</v>
      </c>
      <c r="W797" s="2" t="n">
        <v>2154.1</v>
      </c>
      <c r="X797" s="2" t="n">
        <v>17.066</v>
      </c>
      <c r="Y797" s="2" t="n">
        <v>0</v>
      </c>
    </row>
    <row r="798" customFormat="false" ht="12.75" hidden="false" customHeight="false" outlineLevel="0" collapsed="false">
      <c r="B798" s="0" t="n">
        <v>10.264</v>
      </c>
      <c r="C798" s="0" t="n">
        <v>10.174</v>
      </c>
      <c r="D798" s="0" t="n">
        <v>18.0652</v>
      </c>
      <c r="E798" s="0" t="n">
        <v>18.0647</v>
      </c>
      <c r="F798" s="0" t="n">
        <v>4.56168</v>
      </c>
      <c r="G798" s="0" t="n">
        <v>4.560874</v>
      </c>
      <c r="H798" s="0" t="n">
        <v>34.7001</v>
      </c>
      <c r="I798" s="0" t="n">
        <v>34.6936</v>
      </c>
      <c r="J798" s="0" t="n">
        <v>8.013</v>
      </c>
      <c r="K798" s="0" t="n">
        <v>7.42486</v>
      </c>
      <c r="L798" s="0" t="n">
        <v>96.67678</v>
      </c>
      <c r="M798" s="0" t="n">
        <v>4.560874</v>
      </c>
      <c r="N798" s="0" t="n">
        <v>0</v>
      </c>
      <c r="O798" s="0" t="n">
        <v>52.56936</v>
      </c>
      <c r="P798" s="0" t="n">
        <v>3.5308</v>
      </c>
      <c r="Q798" s="0" t="n">
        <v>0.00587</v>
      </c>
      <c r="R798" s="0" t="n">
        <v>0</v>
      </c>
      <c r="S798" s="0" t="n">
        <v>0</v>
      </c>
      <c r="T798" s="0" t="n">
        <v>1.9499</v>
      </c>
      <c r="U798" s="0" t="n">
        <v>3.1013</v>
      </c>
      <c r="V798" s="2" t="n">
        <v>0.787</v>
      </c>
      <c r="W798" s="2" t="n">
        <v>2155.8</v>
      </c>
      <c r="X798" s="2" t="n">
        <v>16.967</v>
      </c>
      <c r="Y798" s="2" t="n">
        <v>0</v>
      </c>
    </row>
    <row r="799" customFormat="false" ht="12.75" hidden="false" customHeight="false" outlineLevel="0" collapsed="false">
      <c r="B799" s="0" t="n">
        <v>10.292</v>
      </c>
      <c r="C799" s="0" t="n">
        <v>10.202</v>
      </c>
      <c r="D799" s="0" t="n">
        <v>18.0651</v>
      </c>
      <c r="E799" s="0" t="n">
        <v>18.0647</v>
      </c>
      <c r="F799" s="0" t="n">
        <v>4.561668</v>
      </c>
      <c r="G799" s="0" t="n">
        <v>4.560914</v>
      </c>
      <c r="H799" s="0" t="n">
        <v>34.7</v>
      </c>
      <c r="I799" s="0" t="n">
        <v>34.694</v>
      </c>
      <c r="J799" s="0" t="n">
        <v>8.013</v>
      </c>
      <c r="K799" s="0" t="n">
        <v>7.42494</v>
      </c>
      <c r="L799" s="0" t="n">
        <v>96.67765</v>
      </c>
      <c r="M799" s="0" t="n">
        <v>4.560914</v>
      </c>
      <c r="N799" s="0" t="n">
        <v>0</v>
      </c>
      <c r="O799" s="0" t="n">
        <v>52.56936</v>
      </c>
      <c r="P799" s="0" t="n">
        <v>3.5308</v>
      </c>
      <c r="Q799" s="0" t="n">
        <v>0.00588</v>
      </c>
      <c r="R799" s="0" t="n">
        <v>0</v>
      </c>
      <c r="S799" s="0" t="n">
        <v>0</v>
      </c>
      <c r="T799" s="0" t="n">
        <v>1.9499</v>
      </c>
      <c r="U799" s="0" t="n">
        <v>3.1013</v>
      </c>
      <c r="V799" s="2" t="n">
        <v>0.78241</v>
      </c>
      <c r="W799" s="2" t="n">
        <v>2155.8</v>
      </c>
      <c r="X799" s="2" t="n">
        <v>16.867</v>
      </c>
      <c r="Y799" s="2" t="n">
        <v>0</v>
      </c>
    </row>
    <row r="800" customFormat="false" ht="12.75" hidden="false" customHeight="false" outlineLevel="0" collapsed="false">
      <c r="B800" s="0" t="n">
        <v>10.312</v>
      </c>
      <c r="C800" s="0" t="n">
        <v>10.221</v>
      </c>
      <c r="D800" s="0" t="n">
        <v>18.065</v>
      </c>
      <c r="E800" s="0" t="n">
        <v>18.0646</v>
      </c>
      <c r="F800" s="0" t="n">
        <v>4.5617</v>
      </c>
      <c r="G800" s="0" t="n">
        <v>4.560914</v>
      </c>
      <c r="H800" s="0" t="n">
        <v>34.7004</v>
      </c>
      <c r="I800" s="0" t="n">
        <v>34.6941</v>
      </c>
      <c r="J800" s="0" t="n">
        <v>8.013</v>
      </c>
      <c r="K800" s="0" t="n">
        <v>7.4245</v>
      </c>
      <c r="L800" s="0" t="n">
        <v>96.67197</v>
      </c>
      <c r="M800" s="0" t="n">
        <v>4.560914</v>
      </c>
      <c r="N800" s="0" t="n">
        <v>0</v>
      </c>
      <c r="O800" s="0" t="n">
        <v>52.56936</v>
      </c>
      <c r="P800" s="0" t="n">
        <v>3.5308</v>
      </c>
      <c r="Q800" s="0" t="n">
        <v>0.00589</v>
      </c>
      <c r="R800" s="0" t="n">
        <v>0</v>
      </c>
      <c r="S800" s="0" t="n">
        <v>0</v>
      </c>
      <c r="T800" s="0" t="n">
        <v>1.9499</v>
      </c>
      <c r="U800" s="0" t="n">
        <v>3.1013</v>
      </c>
      <c r="V800" s="2" t="n">
        <v>0.77784</v>
      </c>
      <c r="W800" s="2" t="n">
        <v>2155.8</v>
      </c>
      <c r="X800" s="2" t="n">
        <v>16.769</v>
      </c>
      <c r="Y800" s="2" t="n">
        <v>0</v>
      </c>
    </row>
    <row r="801" customFormat="false" ht="12.75" hidden="false" customHeight="false" outlineLevel="0" collapsed="false">
      <c r="B801" s="0" t="n">
        <v>10.331</v>
      </c>
      <c r="C801" s="0" t="n">
        <v>10.24</v>
      </c>
      <c r="D801" s="0" t="n">
        <v>18.065</v>
      </c>
      <c r="E801" s="0" t="n">
        <v>18.0647</v>
      </c>
      <c r="F801" s="0" t="n">
        <v>4.561692</v>
      </c>
      <c r="G801" s="0" t="n">
        <v>4.560914</v>
      </c>
      <c r="H801" s="0" t="n">
        <v>34.7003</v>
      </c>
      <c r="I801" s="0" t="n">
        <v>34.6939</v>
      </c>
      <c r="J801" s="0" t="n">
        <v>8.013</v>
      </c>
      <c r="K801" s="0" t="n">
        <v>7.42459</v>
      </c>
      <c r="L801" s="0" t="n">
        <v>96.67301</v>
      </c>
      <c r="M801" s="0" t="n">
        <v>4.560914</v>
      </c>
      <c r="N801" s="0" t="n">
        <v>0</v>
      </c>
      <c r="O801" s="0" t="n">
        <v>52.56914</v>
      </c>
      <c r="P801" s="0" t="n">
        <v>3.5309</v>
      </c>
      <c r="Q801" s="0" t="n">
        <v>0.0059</v>
      </c>
      <c r="R801" s="0" t="n">
        <v>0</v>
      </c>
      <c r="S801" s="0" t="n">
        <v>0</v>
      </c>
      <c r="T801" s="0" t="n">
        <v>1.9499</v>
      </c>
      <c r="U801" s="0" t="n">
        <v>3.1013</v>
      </c>
      <c r="V801" s="2" t="n">
        <v>0.7733</v>
      </c>
      <c r="W801" s="2" t="n">
        <v>2155.8</v>
      </c>
      <c r="X801" s="2" t="n">
        <v>16.671</v>
      </c>
      <c r="Y801" s="2" t="n">
        <v>0</v>
      </c>
    </row>
    <row r="802" customFormat="false" ht="12.75" hidden="false" customHeight="false" outlineLevel="0" collapsed="false">
      <c r="B802" s="0" t="n">
        <v>10.349</v>
      </c>
      <c r="C802" s="0" t="n">
        <v>10.258</v>
      </c>
      <c r="D802" s="0" t="n">
        <v>18.065</v>
      </c>
      <c r="E802" s="0" t="n">
        <v>18.0647</v>
      </c>
      <c r="F802" s="0" t="n">
        <v>4.56168</v>
      </c>
      <c r="G802" s="0" t="n">
        <v>4.560914</v>
      </c>
      <c r="H802" s="0" t="n">
        <v>34.7002</v>
      </c>
      <c r="I802" s="0" t="n">
        <v>34.6939</v>
      </c>
      <c r="J802" s="0" t="n">
        <v>8.013</v>
      </c>
      <c r="K802" s="0" t="n">
        <v>7.43863</v>
      </c>
      <c r="L802" s="0" t="n">
        <v>96.85577</v>
      </c>
      <c r="M802" s="0" t="n">
        <v>4.560914</v>
      </c>
      <c r="N802" s="0" t="n">
        <v>0</v>
      </c>
      <c r="O802" s="0" t="n">
        <v>52.56914</v>
      </c>
      <c r="P802" s="0" t="n">
        <v>3.5309</v>
      </c>
      <c r="Q802" s="0" t="n">
        <v>0.00591</v>
      </c>
      <c r="R802" s="0" t="n">
        <v>0</v>
      </c>
      <c r="S802" s="0" t="n">
        <v>0</v>
      </c>
      <c r="T802" s="0" t="n">
        <v>1.9524</v>
      </c>
      <c r="U802" s="0" t="n">
        <v>3.1013</v>
      </c>
      <c r="V802" s="2" t="n">
        <v>0.76878</v>
      </c>
      <c r="W802" s="2" t="n">
        <v>2155.8</v>
      </c>
      <c r="X802" s="2" t="n">
        <v>16.574</v>
      </c>
      <c r="Y802" s="2" t="n">
        <v>0</v>
      </c>
    </row>
    <row r="803" customFormat="false" ht="12.75" hidden="false" customHeight="false" outlineLevel="0" collapsed="false">
      <c r="B803" s="0" t="n">
        <v>10.349</v>
      </c>
      <c r="C803" s="0" t="n">
        <v>10.258</v>
      </c>
      <c r="D803" s="0" t="n">
        <v>18.065</v>
      </c>
      <c r="E803" s="0" t="n">
        <v>18.0646</v>
      </c>
      <c r="F803" s="0" t="n">
        <v>4.561704</v>
      </c>
      <c r="G803" s="0" t="n">
        <v>4.560947</v>
      </c>
      <c r="H803" s="0" t="n">
        <v>34.7004</v>
      </c>
      <c r="I803" s="0" t="n">
        <v>34.6944</v>
      </c>
      <c r="J803" s="0" t="n">
        <v>8.013</v>
      </c>
      <c r="K803" s="0" t="n">
        <v>7.43913</v>
      </c>
      <c r="L803" s="0" t="n">
        <v>96.86248</v>
      </c>
      <c r="M803" s="0" t="n">
        <v>4.560947</v>
      </c>
      <c r="N803" s="0" t="n">
        <v>0</v>
      </c>
      <c r="O803" s="0" t="n">
        <v>52.56914</v>
      </c>
      <c r="P803" s="0" t="n">
        <v>3.5309</v>
      </c>
      <c r="Q803" s="0" t="n">
        <v>0.00593</v>
      </c>
      <c r="R803" s="0" t="n">
        <v>0</v>
      </c>
      <c r="S803" s="0" t="n">
        <v>0</v>
      </c>
      <c r="T803" s="0" t="n">
        <v>1.9524</v>
      </c>
      <c r="U803" s="0" t="n">
        <v>3.1013</v>
      </c>
      <c r="V803" s="2" t="n">
        <v>0.76429</v>
      </c>
      <c r="W803" s="2" t="n">
        <v>2155.8</v>
      </c>
      <c r="X803" s="2" t="n">
        <v>16.477</v>
      </c>
      <c r="Y803" s="2" t="n">
        <v>0</v>
      </c>
    </row>
    <row r="804" customFormat="false" ht="12.75" hidden="false" customHeight="false" outlineLevel="0" collapsed="false">
      <c r="B804" s="0" t="n">
        <v>10.388</v>
      </c>
      <c r="C804" s="0" t="n">
        <v>10.296</v>
      </c>
      <c r="D804" s="0" t="n">
        <v>18.0648</v>
      </c>
      <c r="E804" s="0" t="n">
        <v>18.0647</v>
      </c>
      <c r="F804" s="0" t="n">
        <v>4.561668</v>
      </c>
      <c r="G804" s="0" t="n">
        <v>4.560914</v>
      </c>
      <c r="H804" s="0" t="n">
        <v>34.7003</v>
      </c>
      <c r="I804" s="0" t="n">
        <v>34.6939</v>
      </c>
      <c r="J804" s="0" t="n">
        <v>8.013</v>
      </c>
      <c r="K804" s="0" t="n">
        <v>7.43967</v>
      </c>
      <c r="L804" s="0" t="n">
        <v>96.8691</v>
      </c>
      <c r="M804" s="0" t="n">
        <v>4.560914</v>
      </c>
      <c r="N804" s="0" t="n">
        <v>0</v>
      </c>
      <c r="O804" s="0" t="n">
        <v>52.56914</v>
      </c>
      <c r="P804" s="0" t="n">
        <v>3.5309</v>
      </c>
      <c r="Q804" s="0" t="n">
        <v>0.00594</v>
      </c>
      <c r="R804" s="0" t="n">
        <v>0</v>
      </c>
      <c r="S804" s="0" t="n">
        <v>0</v>
      </c>
      <c r="T804" s="0" t="n">
        <v>1.9524</v>
      </c>
      <c r="U804" s="0" t="n">
        <v>3.1013</v>
      </c>
      <c r="V804" s="2" t="n">
        <v>0.76045</v>
      </c>
      <c r="W804" s="2" t="n">
        <v>2154.1</v>
      </c>
      <c r="X804" s="2" t="n">
        <v>16.381</v>
      </c>
      <c r="Y804" s="2" t="n">
        <v>0</v>
      </c>
    </row>
    <row r="805" customFormat="false" ht="12.75" hidden="false" customHeight="false" outlineLevel="0" collapsed="false">
      <c r="B805" s="0" t="n">
        <v>10.397</v>
      </c>
      <c r="C805" s="0" t="n">
        <v>10.305</v>
      </c>
      <c r="D805" s="0" t="n">
        <v>18.065</v>
      </c>
      <c r="E805" s="0" t="n">
        <v>18.0646</v>
      </c>
      <c r="F805" s="0" t="n">
        <v>4.561657</v>
      </c>
      <c r="G805" s="0" t="n">
        <v>4.560874</v>
      </c>
      <c r="H805" s="0" t="n">
        <v>34.7</v>
      </c>
      <c r="I805" s="0" t="n">
        <v>34.6937</v>
      </c>
      <c r="J805" s="0" t="n">
        <v>8.013</v>
      </c>
      <c r="K805" s="0" t="n">
        <v>7.42565</v>
      </c>
      <c r="L805" s="0" t="n">
        <v>96.68667</v>
      </c>
      <c r="M805" s="0" t="n">
        <v>4.560874</v>
      </c>
      <c r="N805" s="0" t="n">
        <v>0</v>
      </c>
      <c r="O805" s="0" t="n">
        <v>52.56914</v>
      </c>
      <c r="P805" s="0" t="n">
        <v>3.5309</v>
      </c>
      <c r="Q805" s="0" t="n">
        <v>0.00595</v>
      </c>
      <c r="R805" s="0" t="n">
        <v>0</v>
      </c>
      <c r="S805" s="0" t="n">
        <v>0</v>
      </c>
      <c r="T805" s="0" t="n">
        <v>1.9499</v>
      </c>
      <c r="U805" s="0" t="n">
        <v>3.1013</v>
      </c>
      <c r="V805" s="2" t="n">
        <v>0.75538</v>
      </c>
      <c r="W805" s="2" t="n">
        <v>2155.8</v>
      </c>
      <c r="X805" s="2" t="n">
        <v>16.285</v>
      </c>
      <c r="Y805" s="2" t="n">
        <v>0</v>
      </c>
    </row>
    <row r="806" customFormat="false" ht="12.75" hidden="false" customHeight="false" outlineLevel="0" collapsed="false">
      <c r="B806" s="0" t="n">
        <v>10.416</v>
      </c>
      <c r="C806" s="0" t="n">
        <v>10.324</v>
      </c>
      <c r="D806" s="0" t="n">
        <v>18.0647</v>
      </c>
      <c r="E806" s="0" t="n">
        <v>18.0649</v>
      </c>
      <c r="F806" s="0" t="n">
        <v>4.561653</v>
      </c>
      <c r="G806" s="0" t="n">
        <v>4.560874</v>
      </c>
      <c r="H806" s="0" t="n">
        <v>34.7003</v>
      </c>
      <c r="I806" s="0" t="n">
        <v>34.6934</v>
      </c>
      <c r="J806" s="0" t="n">
        <v>8.013</v>
      </c>
      <c r="K806" s="0" t="n">
        <v>7.42515</v>
      </c>
      <c r="L806" s="0" t="n">
        <v>96.67964</v>
      </c>
      <c r="M806" s="0" t="n">
        <v>4.560874</v>
      </c>
      <c r="N806" s="0" t="n">
        <v>0</v>
      </c>
      <c r="O806" s="0" t="n">
        <v>52.56936</v>
      </c>
      <c r="P806" s="0" t="n">
        <v>3.5308</v>
      </c>
      <c r="Q806" s="0" t="n">
        <v>0.00596</v>
      </c>
      <c r="R806" s="0" t="n">
        <v>0</v>
      </c>
      <c r="S806" s="0" t="n">
        <v>0</v>
      </c>
      <c r="T806" s="0" t="n">
        <v>1.9499</v>
      </c>
      <c r="U806" s="0" t="n">
        <v>3.1013</v>
      </c>
      <c r="V806" s="2" t="n">
        <v>0.74877</v>
      </c>
      <c r="W806" s="2" t="n">
        <v>2155.8</v>
      </c>
      <c r="X806" s="2" t="n">
        <v>16.142</v>
      </c>
      <c r="Y806" s="2" t="n">
        <v>0</v>
      </c>
    </row>
    <row r="807" customFormat="false" ht="12.75" hidden="false" customHeight="false" outlineLevel="0" collapsed="false">
      <c r="B807" s="0" t="n">
        <v>10.444</v>
      </c>
      <c r="C807" s="0" t="n">
        <v>10.352</v>
      </c>
      <c r="D807" s="0" t="n">
        <v>18.0648</v>
      </c>
      <c r="E807" s="0" t="n">
        <v>18.0647</v>
      </c>
      <c r="F807" s="0" t="n">
        <v>4.561696</v>
      </c>
      <c r="G807" s="0" t="n">
        <v>4.560874</v>
      </c>
      <c r="H807" s="0" t="n">
        <v>34.7005</v>
      </c>
      <c r="I807" s="0" t="n">
        <v>34.6936</v>
      </c>
      <c r="J807" s="0" t="n">
        <v>8.013</v>
      </c>
      <c r="K807" s="0" t="n">
        <v>7.42458</v>
      </c>
      <c r="L807" s="0" t="n">
        <v>96.67275</v>
      </c>
      <c r="M807" s="0" t="n">
        <v>4.560874</v>
      </c>
      <c r="N807" s="0" t="n">
        <v>0</v>
      </c>
      <c r="O807" s="0" t="n">
        <v>52.56936</v>
      </c>
      <c r="P807" s="0" t="n">
        <v>3.5308</v>
      </c>
      <c r="Q807" s="0" t="n">
        <v>0.00597</v>
      </c>
      <c r="R807" s="0" t="n">
        <v>0</v>
      </c>
      <c r="S807" s="0" t="n">
        <v>0</v>
      </c>
      <c r="T807" s="0" t="n">
        <v>1.9499</v>
      </c>
      <c r="U807" s="0" t="n">
        <v>3.1013</v>
      </c>
      <c r="V807" s="2" t="n">
        <v>0.74439</v>
      </c>
      <c r="W807" s="2" t="n">
        <v>2155.8</v>
      </c>
      <c r="X807" s="2" t="n">
        <v>16.048</v>
      </c>
      <c r="Y807" s="2" t="n">
        <v>0</v>
      </c>
    </row>
    <row r="808" customFormat="false" ht="12.75" hidden="false" customHeight="false" outlineLevel="0" collapsed="false">
      <c r="B808" s="0" t="n">
        <v>10.444</v>
      </c>
      <c r="C808" s="0" t="n">
        <v>10.352</v>
      </c>
      <c r="D808" s="0" t="n">
        <v>18.0648</v>
      </c>
      <c r="E808" s="0" t="n">
        <v>18.0646</v>
      </c>
      <c r="F808" s="0" t="n">
        <v>4.561692</v>
      </c>
      <c r="G808" s="0" t="n">
        <v>4.560914</v>
      </c>
      <c r="H808" s="0" t="n">
        <v>34.7004</v>
      </c>
      <c r="I808" s="0" t="n">
        <v>34.694</v>
      </c>
      <c r="J808" s="0" t="n">
        <v>8.013</v>
      </c>
      <c r="K808" s="0" t="n">
        <v>7.42403</v>
      </c>
      <c r="L808" s="0" t="n">
        <v>96.6655</v>
      </c>
      <c r="M808" s="0" t="n">
        <v>4.560914</v>
      </c>
      <c r="N808" s="0" t="n">
        <v>0</v>
      </c>
      <c r="O808" s="0" t="n">
        <v>52.56936</v>
      </c>
      <c r="P808" s="0" t="n">
        <v>3.5308</v>
      </c>
      <c r="Q808" s="0" t="n">
        <v>0.00598</v>
      </c>
      <c r="R808" s="0" t="n">
        <v>0</v>
      </c>
      <c r="S808" s="0" t="n">
        <v>0</v>
      </c>
      <c r="T808" s="0" t="n">
        <v>1.9499</v>
      </c>
      <c r="U808" s="0" t="n">
        <v>3.1013</v>
      </c>
      <c r="V808" s="2" t="n">
        <v>0.74003</v>
      </c>
      <c r="W808" s="2" t="n">
        <v>2155.8</v>
      </c>
      <c r="X808" s="2" t="n">
        <v>15.954</v>
      </c>
      <c r="Y808" s="2" t="n">
        <v>0</v>
      </c>
    </row>
    <row r="809" customFormat="false" ht="12.75" hidden="false" customHeight="false" outlineLevel="0" collapsed="false">
      <c r="B809" s="0" t="n">
        <v>10.473</v>
      </c>
      <c r="C809" s="0" t="n">
        <v>10.38</v>
      </c>
      <c r="D809" s="0" t="n">
        <v>18.0648</v>
      </c>
      <c r="E809" s="0" t="n">
        <v>18.0647</v>
      </c>
      <c r="F809" s="0" t="n">
        <v>4.561704</v>
      </c>
      <c r="G809" s="0" t="n">
        <v>4.560914</v>
      </c>
      <c r="H809" s="0" t="n">
        <v>34.7005</v>
      </c>
      <c r="I809" s="0" t="n">
        <v>34.6939</v>
      </c>
      <c r="J809" s="0" t="n">
        <v>8.013</v>
      </c>
      <c r="K809" s="0" t="n">
        <v>7.42349</v>
      </c>
      <c r="L809" s="0" t="n">
        <v>96.6586</v>
      </c>
      <c r="M809" s="0" t="n">
        <v>4.560914</v>
      </c>
      <c r="N809" s="0" t="n">
        <v>0</v>
      </c>
      <c r="O809" s="0" t="n">
        <v>52.56936</v>
      </c>
      <c r="P809" s="0" t="n">
        <v>3.5308</v>
      </c>
      <c r="Q809" s="0" t="n">
        <v>0.006</v>
      </c>
      <c r="R809" s="0" t="n">
        <v>0</v>
      </c>
      <c r="S809" s="0" t="n">
        <v>0</v>
      </c>
      <c r="T809" s="0" t="n">
        <v>1.9499</v>
      </c>
      <c r="U809" s="0" t="n">
        <v>3.1013</v>
      </c>
      <c r="V809" s="2" t="n">
        <v>0.73786</v>
      </c>
      <c r="W809" s="2" t="n">
        <v>2155.8</v>
      </c>
      <c r="X809" s="2" t="n">
        <v>15.907</v>
      </c>
      <c r="Y809" s="2" t="n">
        <v>0</v>
      </c>
    </row>
    <row r="810" customFormat="false" ht="12.75" hidden="false" customHeight="false" outlineLevel="0" collapsed="false">
      <c r="B810" s="0" t="n">
        <v>10.492</v>
      </c>
      <c r="C810" s="0" t="n">
        <v>10.4</v>
      </c>
      <c r="D810" s="0" t="n">
        <v>18.0648</v>
      </c>
      <c r="E810" s="0" t="n">
        <v>18.0646</v>
      </c>
      <c r="F810" s="0" t="n">
        <v>4.561692</v>
      </c>
      <c r="G810" s="0" t="n">
        <v>4.560874</v>
      </c>
      <c r="H810" s="0" t="n">
        <v>34.7004</v>
      </c>
      <c r="I810" s="0" t="n">
        <v>34.6937</v>
      </c>
      <c r="J810" s="0" t="n">
        <v>8.013</v>
      </c>
      <c r="K810" s="0" t="n">
        <v>7.43019</v>
      </c>
      <c r="L810" s="0" t="n">
        <v>96.74568</v>
      </c>
      <c r="M810" s="0" t="n">
        <v>4.560874</v>
      </c>
      <c r="N810" s="0" t="n">
        <v>0</v>
      </c>
      <c r="O810" s="0" t="n">
        <v>52.56936</v>
      </c>
      <c r="P810" s="0" t="n">
        <v>3.5308</v>
      </c>
      <c r="Q810" s="0" t="n">
        <v>0.00601</v>
      </c>
      <c r="R810" s="0" t="n">
        <v>0</v>
      </c>
      <c r="S810" s="0" t="n">
        <v>0</v>
      </c>
      <c r="T810" s="0" t="n">
        <v>1.9512</v>
      </c>
      <c r="U810" s="0" t="n">
        <v>3.1013</v>
      </c>
      <c r="V810" s="2" t="n">
        <v>0.72925</v>
      </c>
      <c r="W810" s="2" t="n">
        <v>2155.8</v>
      </c>
      <c r="X810" s="2" t="n">
        <v>15.722</v>
      </c>
      <c r="Y810" s="2" t="n">
        <v>0</v>
      </c>
    </row>
    <row r="811" customFormat="false" ht="12.75" hidden="false" customHeight="false" outlineLevel="0" collapsed="false">
      <c r="B811" s="0" t="n">
        <v>10.521</v>
      </c>
      <c r="C811" s="0" t="n">
        <v>10.428</v>
      </c>
      <c r="D811" s="0" t="n">
        <v>18.0648</v>
      </c>
      <c r="E811" s="0" t="n">
        <v>18.0644</v>
      </c>
      <c r="F811" s="0" t="n">
        <v>4.561641</v>
      </c>
      <c r="G811" s="0" t="n">
        <v>4.560914</v>
      </c>
      <c r="H811" s="0" t="n">
        <v>34.7</v>
      </c>
      <c r="I811" s="0" t="n">
        <v>34.6942</v>
      </c>
      <c r="J811" s="0" t="n">
        <v>8.013</v>
      </c>
      <c r="K811" s="0" t="n">
        <v>7.42292</v>
      </c>
      <c r="L811" s="0" t="n">
        <v>96.65085</v>
      </c>
      <c r="M811" s="0" t="n">
        <v>4.560914</v>
      </c>
      <c r="N811" s="0" t="n">
        <v>0</v>
      </c>
      <c r="O811" s="0" t="n">
        <v>52.56936</v>
      </c>
      <c r="P811" s="0" t="n">
        <v>3.5308</v>
      </c>
      <c r="Q811" s="0" t="n">
        <v>0.00602</v>
      </c>
      <c r="R811" s="0" t="n">
        <v>0</v>
      </c>
      <c r="S811" s="0" t="n">
        <v>0</v>
      </c>
      <c r="T811" s="0" t="n">
        <v>1.9499</v>
      </c>
      <c r="U811" s="0" t="n">
        <v>3.1013</v>
      </c>
      <c r="V811" s="2" t="n">
        <v>0.72498</v>
      </c>
      <c r="W811" s="2" t="n">
        <v>2155.8</v>
      </c>
      <c r="X811" s="2" t="n">
        <v>15.63</v>
      </c>
      <c r="Y811" s="2" t="n">
        <v>0</v>
      </c>
    </row>
    <row r="812" customFormat="false" ht="12.75" hidden="false" customHeight="false" outlineLevel="0" collapsed="false">
      <c r="B812" s="0" t="n">
        <v>10.531</v>
      </c>
      <c r="C812" s="0" t="n">
        <v>10.438</v>
      </c>
      <c r="D812" s="0" t="n">
        <v>18.0648</v>
      </c>
      <c r="E812" s="0" t="n">
        <v>18.0646</v>
      </c>
      <c r="F812" s="0" t="n">
        <v>4.561664</v>
      </c>
      <c r="G812" s="0" t="n">
        <v>4.560914</v>
      </c>
      <c r="H812" s="0" t="n">
        <v>34.7002</v>
      </c>
      <c r="I812" s="0" t="n">
        <v>34.694</v>
      </c>
      <c r="J812" s="0" t="n">
        <v>8.017</v>
      </c>
      <c r="K812" s="0" t="n">
        <v>7.42235</v>
      </c>
      <c r="L812" s="0" t="n">
        <v>96.64346</v>
      </c>
      <c r="M812" s="0" t="n">
        <v>4.560914</v>
      </c>
      <c r="N812" s="0" t="n">
        <v>0</v>
      </c>
      <c r="O812" s="0" t="n">
        <v>52.56936</v>
      </c>
      <c r="P812" s="0" t="n">
        <v>3.5308</v>
      </c>
      <c r="Q812" s="0" t="n">
        <v>0.00603</v>
      </c>
      <c r="R812" s="0" t="n">
        <v>0</v>
      </c>
      <c r="S812" s="0" t="n">
        <v>0</v>
      </c>
      <c r="T812" s="0" t="n">
        <v>1.9499</v>
      </c>
      <c r="U812" s="0" t="n">
        <v>3.1026</v>
      </c>
      <c r="V812" s="2" t="n">
        <v>0.72074</v>
      </c>
      <c r="W812" s="2" t="n">
        <v>2155.8</v>
      </c>
      <c r="X812" s="2" t="n">
        <v>15.538</v>
      </c>
      <c r="Y812" s="2" t="n">
        <v>0</v>
      </c>
    </row>
    <row r="813" customFormat="false" ht="12.75" hidden="false" customHeight="false" outlineLevel="0" collapsed="false">
      <c r="B813" s="0" t="n">
        <v>10.54</v>
      </c>
      <c r="C813" s="0" t="n">
        <v>10.447</v>
      </c>
      <c r="D813" s="0" t="n">
        <v>18.0645</v>
      </c>
      <c r="E813" s="0" t="n">
        <v>18.0642</v>
      </c>
      <c r="F813" s="0" t="n">
        <v>4.561657</v>
      </c>
      <c r="G813" s="0" t="n">
        <v>4.560914</v>
      </c>
      <c r="H813" s="0" t="n">
        <v>34.7004</v>
      </c>
      <c r="I813" s="0" t="n">
        <v>34.6943</v>
      </c>
      <c r="J813" s="0" t="n">
        <v>8.013</v>
      </c>
      <c r="K813" s="0" t="n">
        <v>7.42181</v>
      </c>
      <c r="L813" s="0" t="n">
        <v>96.63604</v>
      </c>
      <c r="M813" s="0" t="n">
        <v>4.560914</v>
      </c>
      <c r="N813" s="0" t="n">
        <v>0</v>
      </c>
      <c r="O813" s="0" t="n">
        <v>52.56936</v>
      </c>
      <c r="P813" s="0" t="n">
        <v>3.5308</v>
      </c>
      <c r="Q813" s="0" t="n">
        <v>0.00604</v>
      </c>
      <c r="R813" s="0" t="n">
        <v>0</v>
      </c>
      <c r="S813" s="0" t="n">
        <v>0</v>
      </c>
      <c r="T813" s="0" t="n">
        <v>1.9499</v>
      </c>
      <c r="U813" s="0" t="n">
        <v>3.1013</v>
      </c>
      <c r="V813" s="2" t="n">
        <v>0.71592</v>
      </c>
      <c r="W813" s="2" t="n">
        <v>2157.6</v>
      </c>
      <c r="X813" s="2" t="n">
        <v>15.447</v>
      </c>
      <c r="Y813" s="2" t="n">
        <v>0</v>
      </c>
    </row>
    <row r="814" customFormat="false" ht="12.75" hidden="false" customHeight="false" outlineLevel="0" collapsed="false">
      <c r="B814" s="0" t="n">
        <v>10.559</v>
      </c>
      <c r="C814" s="0" t="n">
        <v>10.466</v>
      </c>
      <c r="D814" s="0" t="n">
        <v>18.0647</v>
      </c>
      <c r="E814" s="0" t="n">
        <v>18.0646</v>
      </c>
      <c r="F814" s="0" t="n">
        <v>4.561649</v>
      </c>
      <c r="G814" s="0" t="n">
        <v>4.56084</v>
      </c>
      <c r="H814" s="0" t="n">
        <v>34.7002</v>
      </c>
      <c r="I814" s="0" t="n">
        <v>34.6934</v>
      </c>
      <c r="J814" s="0" t="n">
        <v>8.013</v>
      </c>
      <c r="K814" s="0" t="n">
        <v>7.42124</v>
      </c>
      <c r="L814" s="0" t="n">
        <v>96.62876</v>
      </c>
      <c r="M814" s="0" t="n">
        <v>4.56084</v>
      </c>
      <c r="N814" s="0" t="n">
        <v>0</v>
      </c>
      <c r="O814" s="0" t="n">
        <v>52.56936</v>
      </c>
      <c r="P814" s="0" t="n">
        <v>3.5308</v>
      </c>
      <c r="Q814" s="0" t="n">
        <v>0.00605</v>
      </c>
      <c r="R814" s="0" t="n">
        <v>0</v>
      </c>
      <c r="S814" s="0" t="n">
        <v>0</v>
      </c>
      <c r="T814" s="0" t="n">
        <v>1.9499</v>
      </c>
      <c r="U814" s="0" t="n">
        <v>3.1013</v>
      </c>
      <c r="V814" s="2" t="n">
        <v>0.71023</v>
      </c>
      <c r="W814" s="2" t="n">
        <v>2155.8</v>
      </c>
      <c r="X814" s="2" t="n">
        <v>15.311</v>
      </c>
      <c r="Y814" s="2" t="n">
        <v>0</v>
      </c>
    </row>
    <row r="815" customFormat="false" ht="12.75" hidden="false" customHeight="false" outlineLevel="0" collapsed="false">
      <c r="B815" s="0" t="n">
        <v>10.597</v>
      </c>
      <c r="C815" s="0" t="n">
        <v>10.503</v>
      </c>
      <c r="D815" s="0" t="n">
        <v>18.0644</v>
      </c>
      <c r="E815" s="0" t="n">
        <v>18.0646</v>
      </c>
      <c r="F815" s="0" t="n">
        <v>4.561672</v>
      </c>
      <c r="G815" s="0" t="n">
        <v>4.560874</v>
      </c>
      <c r="H815" s="0" t="n">
        <v>34.7006</v>
      </c>
      <c r="I815" s="0" t="n">
        <v>34.6936</v>
      </c>
      <c r="J815" s="0" t="n">
        <v>8.013</v>
      </c>
      <c r="K815" s="0" t="n">
        <v>7.42072</v>
      </c>
      <c r="L815" s="0" t="n">
        <v>96.62168</v>
      </c>
      <c r="M815" s="0" t="n">
        <v>4.560874</v>
      </c>
      <c r="N815" s="0" t="n">
        <v>0</v>
      </c>
      <c r="O815" s="0" t="n">
        <v>52.56936</v>
      </c>
      <c r="P815" s="0" t="n">
        <v>3.5308</v>
      </c>
      <c r="Q815" s="0" t="n">
        <v>0.00606</v>
      </c>
      <c r="R815" s="0" t="n">
        <v>0</v>
      </c>
      <c r="S815" s="0" t="n">
        <v>0</v>
      </c>
      <c r="T815" s="0" t="n">
        <v>1.9499</v>
      </c>
      <c r="U815" s="0" t="n">
        <v>3.1013</v>
      </c>
      <c r="V815" s="2" t="n">
        <v>0.70606</v>
      </c>
      <c r="W815" s="2" t="n">
        <v>2155.8</v>
      </c>
      <c r="X815" s="2" t="n">
        <v>15.222</v>
      </c>
      <c r="Y815" s="2" t="n">
        <v>0</v>
      </c>
    </row>
    <row r="816" customFormat="false" ht="12.75" hidden="false" customHeight="false" outlineLevel="0" collapsed="false">
      <c r="B816" s="0" t="n">
        <v>10.607</v>
      </c>
      <c r="C816" s="0" t="n">
        <v>10.513</v>
      </c>
      <c r="D816" s="0" t="n">
        <v>18.0645</v>
      </c>
      <c r="E816" s="0" t="n">
        <v>18.0642</v>
      </c>
      <c r="F816" s="0" t="n">
        <v>4.561657</v>
      </c>
      <c r="G816" s="0" t="n">
        <v>4.560914</v>
      </c>
      <c r="H816" s="0" t="n">
        <v>34.7003</v>
      </c>
      <c r="I816" s="0" t="n">
        <v>34.6943</v>
      </c>
      <c r="J816" s="0" t="n">
        <v>8.013</v>
      </c>
      <c r="K816" s="0" t="n">
        <v>7.42014</v>
      </c>
      <c r="L816" s="0" t="n">
        <v>96.6143</v>
      </c>
      <c r="M816" s="0" t="n">
        <v>4.560914</v>
      </c>
      <c r="N816" s="0" t="n">
        <v>0</v>
      </c>
      <c r="O816" s="0" t="n">
        <v>52.56936</v>
      </c>
      <c r="P816" s="0" t="n">
        <v>3.5308</v>
      </c>
      <c r="Q816" s="0" t="n">
        <v>0.00608</v>
      </c>
      <c r="R816" s="0" t="n">
        <v>0</v>
      </c>
      <c r="S816" s="0" t="n">
        <v>0</v>
      </c>
      <c r="T816" s="0" t="n">
        <v>1.9499</v>
      </c>
      <c r="U816" s="0" t="n">
        <v>3.1013</v>
      </c>
      <c r="V816" s="2" t="n">
        <v>0.70192</v>
      </c>
      <c r="W816" s="2" t="n">
        <v>2155.8</v>
      </c>
      <c r="X816" s="2" t="n">
        <v>15.132</v>
      </c>
      <c r="Y816" s="2" t="n">
        <v>0</v>
      </c>
    </row>
    <row r="817" customFormat="false" ht="12.75" hidden="false" customHeight="false" outlineLevel="0" collapsed="false">
      <c r="B817" s="0" t="n">
        <v>10.625</v>
      </c>
      <c r="C817" s="0" t="n">
        <v>10.531</v>
      </c>
      <c r="D817" s="0" t="n">
        <v>18.0644</v>
      </c>
      <c r="E817" s="0" t="n">
        <v>18.0642</v>
      </c>
      <c r="F817" s="0" t="n">
        <v>4.561649</v>
      </c>
      <c r="G817" s="0" t="n">
        <v>4.560914</v>
      </c>
      <c r="H817" s="0" t="n">
        <v>34.7004</v>
      </c>
      <c r="I817" s="0" t="n">
        <v>34.6943</v>
      </c>
      <c r="J817" s="0" t="n">
        <v>8.017</v>
      </c>
      <c r="K817" s="0" t="n">
        <v>7.42012</v>
      </c>
      <c r="L817" s="0" t="n">
        <v>96.6137</v>
      </c>
      <c r="M817" s="0" t="n">
        <v>4.560914</v>
      </c>
      <c r="N817" s="0" t="n">
        <v>0</v>
      </c>
      <c r="O817" s="0" t="n">
        <v>52.56936</v>
      </c>
      <c r="P817" s="0" t="n">
        <v>3.5308</v>
      </c>
      <c r="Q817" s="0" t="n">
        <v>0.00609</v>
      </c>
      <c r="R817" s="0" t="n">
        <v>0</v>
      </c>
      <c r="S817" s="0" t="n">
        <v>0</v>
      </c>
      <c r="T817" s="0" t="n">
        <v>1.9499</v>
      </c>
      <c r="U817" s="0" t="n">
        <v>3.1026</v>
      </c>
      <c r="V817" s="2" t="n">
        <v>0.69781</v>
      </c>
      <c r="W817" s="2" t="n">
        <v>2155.8</v>
      </c>
      <c r="X817" s="2" t="n">
        <v>15.044</v>
      </c>
      <c r="Y817" s="2" t="n">
        <v>0</v>
      </c>
    </row>
    <row r="818" customFormat="false" ht="12.75" hidden="false" customHeight="false" outlineLevel="0" collapsed="false">
      <c r="B818" s="0" t="n">
        <v>10.644</v>
      </c>
      <c r="C818" s="0" t="n">
        <v>10.55</v>
      </c>
      <c r="D818" s="0" t="n">
        <v>18.0644</v>
      </c>
      <c r="E818" s="0" t="n">
        <v>18.0642</v>
      </c>
      <c r="F818" s="0" t="n">
        <v>4.561606</v>
      </c>
      <c r="G818" s="0" t="n">
        <v>4.56084</v>
      </c>
      <c r="H818" s="0" t="n">
        <v>34.7</v>
      </c>
      <c r="I818" s="0" t="n">
        <v>34.6936</v>
      </c>
      <c r="J818" s="0" t="n">
        <v>8.017</v>
      </c>
      <c r="K818" s="0" t="n">
        <v>7.4196</v>
      </c>
      <c r="L818" s="0" t="n">
        <v>96.60669</v>
      </c>
      <c r="M818" s="0" t="n">
        <v>4.56084</v>
      </c>
      <c r="N818" s="0" t="n">
        <v>0</v>
      </c>
      <c r="O818" s="0" t="n">
        <v>52.56936</v>
      </c>
      <c r="P818" s="0" t="n">
        <v>3.5308</v>
      </c>
      <c r="Q818" s="0" t="n">
        <v>0.0061</v>
      </c>
      <c r="R818" s="0" t="n">
        <v>0</v>
      </c>
      <c r="S818" s="0" t="n">
        <v>0</v>
      </c>
      <c r="T818" s="0" t="n">
        <v>1.9499</v>
      </c>
      <c r="U818" s="0" t="n">
        <v>3.1026</v>
      </c>
      <c r="V818" s="2" t="n">
        <v>0.69371</v>
      </c>
      <c r="W818" s="2" t="n">
        <v>2155.8</v>
      </c>
      <c r="X818" s="2" t="n">
        <v>14.955</v>
      </c>
      <c r="Y818" s="2" t="n">
        <v>0</v>
      </c>
    </row>
    <row r="819" customFormat="false" ht="12.75" hidden="false" customHeight="false" outlineLevel="0" collapsed="false">
      <c r="B819" s="0" t="n">
        <v>10.673</v>
      </c>
      <c r="C819" s="0" t="n">
        <v>10.578</v>
      </c>
      <c r="D819" s="0" t="n">
        <v>18.0644</v>
      </c>
      <c r="E819" s="0" t="n">
        <v>18.0642</v>
      </c>
      <c r="F819" s="0" t="n">
        <v>4.561606</v>
      </c>
      <c r="G819" s="0" t="n">
        <v>4.560874</v>
      </c>
      <c r="H819" s="0" t="n">
        <v>34.7</v>
      </c>
      <c r="I819" s="0" t="n">
        <v>34.6939</v>
      </c>
      <c r="J819" s="0" t="n">
        <v>8.013</v>
      </c>
      <c r="K819" s="0" t="n">
        <v>7.41907</v>
      </c>
      <c r="L819" s="0" t="n">
        <v>96.59978</v>
      </c>
      <c r="M819" s="0" t="n">
        <v>4.560874</v>
      </c>
      <c r="N819" s="0" t="n">
        <v>0</v>
      </c>
      <c r="O819" s="0" t="n">
        <v>52.56936</v>
      </c>
      <c r="P819" s="0" t="n">
        <v>3.5308</v>
      </c>
      <c r="Q819" s="0" t="n">
        <v>0.00611</v>
      </c>
      <c r="R819" s="0" t="n">
        <v>0</v>
      </c>
      <c r="S819" s="0" t="n">
        <v>0</v>
      </c>
      <c r="T819" s="0" t="n">
        <v>1.9499</v>
      </c>
      <c r="U819" s="0" t="n">
        <v>3.1013</v>
      </c>
      <c r="V819" s="2" t="n">
        <v>0.68964</v>
      </c>
      <c r="W819" s="2" t="n">
        <v>2155.8</v>
      </c>
      <c r="X819" s="2" t="n">
        <v>14.868</v>
      </c>
      <c r="Y819" s="2" t="n">
        <v>0</v>
      </c>
    </row>
    <row r="820" customFormat="false" ht="12.75" hidden="false" customHeight="false" outlineLevel="0" collapsed="false">
      <c r="B820" s="0" t="n">
        <v>10.683</v>
      </c>
      <c r="C820" s="0" t="n">
        <v>10.589</v>
      </c>
      <c r="D820" s="0" t="n">
        <v>18.0642</v>
      </c>
      <c r="E820" s="0" t="n">
        <v>18.0642</v>
      </c>
      <c r="F820" s="0" t="n">
        <v>4.561614</v>
      </c>
      <c r="G820" s="0" t="n">
        <v>4.560914</v>
      </c>
      <c r="H820" s="0" t="n">
        <v>34.7002</v>
      </c>
      <c r="I820" s="0" t="n">
        <v>34.6942</v>
      </c>
      <c r="J820" s="0" t="n">
        <v>8.013</v>
      </c>
      <c r="K820" s="0" t="n">
        <v>7.41905</v>
      </c>
      <c r="L820" s="0" t="n">
        <v>96.59935</v>
      </c>
      <c r="M820" s="0" t="n">
        <v>4.560914</v>
      </c>
      <c r="N820" s="0" t="n">
        <v>0</v>
      </c>
      <c r="O820" s="0" t="n">
        <v>52.56936</v>
      </c>
      <c r="P820" s="0" t="n">
        <v>3.5308</v>
      </c>
      <c r="Q820" s="0" t="n">
        <v>0.00612</v>
      </c>
      <c r="R820" s="0" t="n">
        <v>0</v>
      </c>
      <c r="S820" s="0" t="n">
        <v>0</v>
      </c>
      <c r="T820" s="0" t="n">
        <v>1.9499</v>
      </c>
      <c r="U820" s="0" t="n">
        <v>3.1013</v>
      </c>
      <c r="V820" s="2" t="n">
        <v>0.68358</v>
      </c>
      <c r="W820" s="2" t="n">
        <v>2155.8</v>
      </c>
      <c r="X820" s="2" t="n">
        <v>14.737</v>
      </c>
      <c r="Y820" s="2" t="n">
        <v>0</v>
      </c>
    </row>
    <row r="821" customFormat="false" ht="12.75" hidden="false" customHeight="false" outlineLevel="0" collapsed="false">
      <c r="B821" s="0" t="n">
        <v>10.701</v>
      </c>
      <c r="C821" s="0" t="n">
        <v>10.606</v>
      </c>
      <c r="D821" s="0" t="n">
        <v>18.0641</v>
      </c>
      <c r="E821" s="0" t="n">
        <v>18.0642</v>
      </c>
      <c r="F821" s="0" t="n">
        <v>4.561614</v>
      </c>
      <c r="G821" s="0" t="n">
        <v>4.560874</v>
      </c>
      <c r="H821" s="0" t="n">
        <v>34.7003</v>
      </c>
      <c r="I821" s="0" t="n">
        <v>34.6939</v>
      </c>
      <c r="J821" s="0" t="n">
        <v>8.017</v>
      </c>
      <c r="K821" s="0" t="n">
        <v>7.41854</v>
      </c>
      <c r="L821" s="0" t="n">
        <v>96.59259</v>
      </c>
      <c r="M821" s="0" t="n">
        <v>4.560874</v>
      </c>
      <c r="N821" s="0" t="n">
        <v>0</v>
      </c>
      <c r="O821" s="0" t="n">
        <v>52.56936</v>
      </c>
      <c r="P821" s="0" t="n">
        <v>3.5308</v>
      </c>
      <c r="Q821" s="0" t="n">
        <v>0.00613</v>
      </c>
      <c r="R821" s="0" t="n">
        <v>0</v>
      </c>
      <c r="S821" s="0" t="n">
        <v>0</v>
      </c>
      <c r="T821" s="0" t="n">
        <v>1.9499</v>
      </c>
      <c r="U821" s="0" t="n">
        <v>3.1026</v>
      </c>
      <c r="V821" s="2" t="n">
        <v>0.68157</v>
      </c>
      <c r="W821" s="2" t="n">
        <v>2155.8</v>
      </c>
      <c r="X821" s="2" t="n">
        <v>14.694</v>
      </c>
      <c r="Y821" s="2" t="n">
        <v>0</v>
      </c>
    </row>
    <row r="822" customFormat="false" ht="12.75" hidden="false" customHeight="false" outlineLevel="0" collapsed="false">
      <c r="B822" s="0" t="n">
        <v>10.729</v>
      </c>
      <c r="C822" s="0" t="n">
        <v>10.635</v>
      </c>
      <c r="D822" s="0" t="n">
        <v>18.0642</v>
      </c>
      <c r="E822" s="0" t="n">
        <v>18.0642</v>
      </c>
      <c r="F822" s="0" t="n">
        <v>4.561637</v>
      </c>
      <c r="G822" s="0" t="n">
        <v>4.560834</v>
      </c>
      <c r="H822" s="0" t="n">
        <v>34.7004</v>
      </c>
      <c r="I822" s="0" t="n">
        <v>34.6935</v>
      </c>
      <c r="J822" s="0" t="n">
        <v>8.013</v>
      </c>
      <c r="K822" s="0" t="n">
        <v>7.41801</v>
      </c>
      <c r="L822" s="0" t="n">
        <v>96.58596</v>
      </c>
      <c r="M822" s="0" t="n">
        <v>4.560834</v>
      </c>
      <c r="N822" s="0" t="n">
        <v>0</v>
      </c>
      <c r="O822" s="0" t="n">
        <v>52.56936</v>
      </c>
      <c r="P822" s="0" t="n">
        <v>3.5308</v>
      </c>
      <c r="Q822" s="0" t="n">
        <v>0.00615</v>
      </c>
      <c r="R822" s="0" t="n">
        <v>0</v>
      </c>
      <c r="S822" s="0" t="n">
        <v>0</v>
      </c>
      <c r="T822" s="0" t="n">
        <v>1.9499</v>
      </c>
      <c r="U822" s="0" t="n">
        <v>3.1013</v>
      </c>
      <c r="V822" s="2" t="n">
        <v>0.67701</v>
      </c>
      <c r="W822" s="2" t="n">
        <v>2157.6</v>
      </c>
      <c r="X822" s="2" t="n">
        <v>14.607</v>
      </c>
      <c r="Y822" s="2" t="n">
        <v>0</v>
      </c>
    </row>
    <row r="823" customFormat="false" ht="12.75" hidden="false" customHeight="false" outlineLevel="0" collapsed="false">
      <c r="B823" s="0" t="n">
        <v>10.74</v>
      </c>
      <c r="C823" s="0" t="n">
        <v>10.645</v>
      </c>
      <c r="D823" s="0" t="n">
        <v>18.0644</v>
      </c>
      <c r="E823" s="0" t="n">
        <v>18.0652</v>
      </c>
      <c r="F823" s="0" t="n">
        <v>4.561649</v>
      </c>
      <c r="G823" s="0" t="n">
        <v>4.56084</v>
      </c>
      <c r="H823" s="0" t="n">
        <v>34.7004</v>
      </c>
      <c r="I823" s="0" t="n">
        <v>34.6927</v>
      </c>
      <c r="J823" s="0" t="n">
        <v>8.017</v>
      </c>
      <c r="K823" s="0" t="n">
        <v>7.41798</v>
      </c>
      <c r="L823" s="0" t="n">
        <v>96.58582</v>
      </c>
      <c r="M823" s="0" t="n">
        <v>4.56084</v>
      </c>
      <c r="N823" s="0" t="n">
        <v>0</v>
      </c>
      <c r="O823" s="0" t="n">
        <v>52.56936</v>
      </c>
      <c r="P823" s="0" t="n">
        <v>3.5308</v>
      </c>
      <c r="Q823" s="0" t="n">
        <v>0.00616</v>
      </c>
      <c r="R823" s="0" t="n">
        <v>0</v>
      </c>
      <c r="S823" s="0" t="n">
        <v>0</v>
      </c>
      <c r="T823" s="0" t="n">
        <v>1.9499</v>
      </c>
      <c r="U823" s="0" t="n">
        <v>3.1026</v>
      </c>
      <c r="V823" s="2" t="n">
        <v>0.67359</v>
      </c>
      <c r="W823" s="2" t="n">
        <v>2155.8</v>
      </c>
      <c r="X823" s="2" t="n">
        <v>14.522</v>
      </c>
      <c r="Y823" s="2" t="n">
        <v>0</v>
      </c>
    </row>
    <row r="824" customFormat="false" ht="12.75" hidden="false" customHeight="false" outlineLevel="0" collapsed="false">
      <c r="B824" s="0" t="n">
        <v>10.759</v>
      </c>
      <c r="C824" s="0" t="n">
        <v>10.664</v>
      </c>
      <c r="D824" s="0" t="n">
        <v>18.0644</v>
      </c>
      <c r="E824" s="0" t="n">
        <v>18.0659</v>
      </c>
      <c r="F824" s="0" t="n">
        <v>4.561684</v>
      </c>
      <c r="G824" s="0" t="n">
        <v>4.560947</v>
      </c>
      <c r="H824" s="0" t="n">
        <v>34.7007</v>
      </c>
      <c r="I824" s="0" t="n">
        <v>34.693</v>
      </c>
      <c r="J824" s="0" t="n">
        <v>8.013</v>
      </c>
      <c r="K824" s="0" t="n">
        <v>7.4185</v>
      </c>
      <c r="L824" s="0" t="n">
        <v>96.59276</v>
      </c>
      <c r="M824" s="0" t="n">
        <v>4.560947</v>
      </c>
      <c r="N824" s="0" t="n">
        <v>0</v>
      </c>
      <c r="O824" s="0" t="n">
        <v>52.56936</v>
      </c>
      <c r="P824" s="0" t="n">
        <v>3.5308</v>
      </c>
      <c r="Q824" s="0" t="n">
        <v>0.00617</v>
      </c>
      <c r="R824" s="0" t="n">
        <v>0</v>
      </c>
      <c r="S824" s="0" t="n">
        <v>0</v>
      </c>
      <c r="T824" s="0" t="n">
        <v>1.9499</v>
      </c>
      <c r="U824" s="0" t="n">
        <v>3.1013</v>
      </c>
      <c r="V824" s="2" t="n">
        <v>0.66766</v>
      </c>
      <c r="W824" s="2" t="n">
        <v>2155.8</v>
      </c>
      <c r="X824" s="2" t="n">
        <v>14.394</v>
      </c>
      <c r="Y824" s="2" t="n">
        <v>0</v>
      </c>
    </row>
    <row r="825" customFormat="false" ht="12.75" hidden="false" customHeight="false" outlineLevel="0" collapsed="false">
      <c r="B825" s="0" t="n">
        <v>10.778</v>
      </c>
      <c r="C825" s="0" t="n">
        <v>10.683</v>
      </c>
      <c r="D825" s="0" t="n">
        <v>18.0647</v>
      </c>
      <c r="E825" s="0" t="n">
        <v>18.0659</v>
      </c>
      <c r="F825" s="0" t="n">
        <v>4.561661</v>
      </c>
      <c r="G825" s="0" t="n">
        <v>4.561068</v>
      </c>
      <c r="H825" s="0" t="n">
        <v>34.7002</v>
      </c>
      <c r="I825" s="0" t="n">
        <v>34.6941</v>
      </c>
      <c r="J825" s="0" t="n">
        <v>8.013</v>
      </c>
      <c r="K825" s="0" t="n">
        <v>7.41802</v>
      </c>
      <c r="L825" s="0" t="n">
        <v>96.58684</v>
      </c>
      <c r="M825" s="0" t="n">
        <v>4.561068</v>
      </c>
      <c r="N825" s="0" t="n">
        <v>0</v>
      </c>
      <c r="O825" s="0" t="n">
        <v>52.56914</v>
      </c>
      <c r="P825" s="0" t="n">
        <v>3.5309</v>
      </c>
      <c r="Q825" s="0" t="n">
        <v>0.00618</v>
      </c>
      <c r="R825" s="0" t="n">
        <v>0</v>
      </c>
      <c r="S825" s="0" t="n">
        <v>0</v>
      </c>
      <c r="T825" s="0" t="n">
        <v>1.9499</v>
      </c>
      <c r="U825" s="0" t="n">
        <v>3.1013</v>
      </c>
      <c r="V825" s="2" t="n">
        <v>0.66569</v>
      </c>
      <c r="W825" s="2" t="n">
        <v>2155.8</v>
      </c>
      <c r="X825" s="2" t="n">
        <v>14.351</v>
      </c>
      <c r="Y825" s="2" t="n">
        <v>0</v>
      </c>
    </row>
    <row r="826" customFormat="false" ht="12.75" hidden="false" customHeight="false" outlineLevel="0" collapsed="false">
      <c r="B826" s="0" t="n">
        <v>10.805</v>
      </c>
      <c r="C826" s="0" t="n">
        <v>10.71</v>
      </c>
      <c r="D826" s="0" t="n">
        <v>18.0648</v>
      </c>
      <c r="E826" s="0" t="n">
        <v>18.0661</v>
      </c>
      <c r="F826" s="0" t="n">
        <v>4.561696</v>
      </c>
      <c r="G826" s="0" t="n">
        <v>4.561108</v>
      </c>
      <c r="H826" s="0" t="n">
        <v>34.7003</v>
      </c>
      <c r="I826" s="0" t="n">
        <v>34.6943</v>
      </c>
      <c r="J826" s="0" t="n">
        <v>8.013</v>
      </c>
      <c r="K826" s="0" t="n">
        <v>7.41857</v>
      </c>
      <c r="L826" s="0" t="n">
        <v>96.59442</v>
      </c>
      <c r="M826" s="0" t="n">
        <v>4.561108</v>
      </c>
      <c r="N826" s="0" t="n">
        <v>0</v>
      </c>
      <c r="O826" s="0" t="n">
        <v>52.56914</v>
      </c>
      <c r="P826" s="0" t="n">
        <v>3.5309</v>
      </c>
      <c r="Q826" s="0" t="n">
        <v>0.00619</v>
      </c>
      <c r="R826" s="0" t="n">
        <v>0</v>
      </c>
      <c r="S826" s="0" t="n">
        <v>0</v>
      </c>
      <c r="T826" s="0" t="n">
        <v>1.9499</v>
      </c>
      <c r="U826" s="0" t="n">
        <v>3.1013</v>
      </c>
      <c r="V826" s="2" t="n">
        <v>0.65983</v>
      </c>
      <c r="W826" s="2" t="n">
        <v>2155.8</v>
      </c>
      <c r="X826" s="2" t="n">
        <v>14.225</v>
      </c>
      <c r="Y826" s="2" t="n">
        <v>0</v>
      </c>
    </row>
    <row r="827" customFormat="false" ht="12.75" hidden="false" customHeight="false" outlineLevel="0" collapsed="false">
      <c r="B827" s="0" t="n">
        <v>10.825</v>
      </c>
      <c r="C827" s="0" t="n">
        <v>10.729</v>
      </c>
      <c r="D827" s="0" t="n">
        <v>18.0652</v>
      </c>
      <c r="E827" s="0" t="n">
        <v>18.0668</v>
      </c>
      <c r="F827" s="0" t="n">
        <v>4.561692</v>
      </c>
      <c r="G827" s="0" t="n">
        <v>4.561074</v>
      </c>
      <c r="H827" s="0" t="n">
        <v>34.7</v>
      </c>
      <c r="I827" s="0" t="n">
        <v>34.6934</v>
      </c>
      <c r="J827" s="0" t="n">
        <v>8.013</v>
      </c>
      <c r="K827" s="0" t="n">
        <v>7.41916</v>
      </c>
      <c r="L827" s="0" t="n">
        <v>96.60246</v>
      </c>
      <c r="M827" s="0" t="n">
        <v>4.561074</v>
      </c>
      <c r="N827" s="0" t="n">
        <v>0</v>
      </c>
      <c r="O827" s="0" t="n">
        <v>52.56914</v>
      </c>
      <c r="P827" s="0" t="n">
        <v>3.5309</v>
      </c>
      <c r="Q827" s="0" t="n">
        <v>0.0062</v>
      </c>
      <c r="R827" s="0" t="n">
        <v>0</v>
      </c>
      <c r="S827" s="0" t="n">
        <v>0</v>
      </c>
      <c r="T827" s="0" t="n">
        <v>1.9499</v>
      </c>
      <c r="U827" s="0" t="n">
        <v>3.1013</v>
      </c>
      <c r="V827" s="2" t="n">
        <v>0.65789</v>
      </c>
      <c r="W827" s="2" t="n">
        <v>2155.8</v>
      </c>
      <c r="X827" s="2" t="n">
        <v>14.183</v>
      </c>
      <c r="Y827" s="2" t="n">
        <v>0</v>
      </c>
    </row>
    <row r="828" customFormat="false" ht="12.75" hidden="false" customHeight="false" outlineLevel="0" collapsed="false">
      <c r="B828" s="0" t="n">
        <v>10.825</v>
      </c>
      <c r="C828" s="0" t="n">
        <v>10.729</v>
      </c>
      <c r="D828" s="0" t="n">
        <v>18.0652</v>
      </c>
      <c r="E828" s="0" t="n">
        <v>18.0673</v>
      </c>
      <c r="F828" s="0" t="n">
        <v>4.561704</v>
      </c>
      <c r="G828" s="0" t="n">
        <v>4.561141</v>
      </c>
      <c r="H828" s="0" t="n">
        <v>34.7001</v>
      </c>
      <c r="I828" s="0" t="n">
        <v>34.6935</v>
      </c>
      <c r="J828" s="0" t="n">
        <v>8.013</v>
      </c>
      <c r="K828" s="0" t="n">
        <v>7.41876</v>
      </c>
      <c r="L828" s="0" t="n">
        <v>96.59736</v>
      </c>
      <c r="M828" s="0" t="n">
        <v>4.561141</v>
      </c>
      <c r="N828" s="0" t="n">
        <v>0</v>
      </c>
      <c r="O828" s="0" t="n">
        <v>52.56914</v>
      </c>
      <c r="P828" s="0" t="n">
        <v>3.5309</v>
      </c>
      <c r="Q828" s="0" t="n">
        <v>0.00622</v>
      </c>
      <c r="R828" s="0" t="n">
        <v>0</v>
      </c>
      <c r="S828" s="0" t="n">
        <v>0</v>
      </c>
      <c r="T828" s="0" t="n">
        <v>1.9499</v>
      </c>
      <c r="U828" s="0" t="n">
        <v>3.1013</v>
      </c>
      <c r="V828" s="2" t="n">
        <v>0.65402</v>
      </c>
      <c r="W828" s="2" t="n">
        <v>2155.8</v>
      </c>
      <c r="X828" s="2" t="n">
        <v>14.1</v>
      </c>
      <c r="Y828" s="2" t="n">
        <v>0</v>
      </c>
    </row>
    <row r="829" customFormat="false" ht="12.75" hidden="false" customHeight="false" outlineLevel="0" collapsed="false">
      <c r="B829" s="0" t="n">
        <v>10.865</v>
      </c>
      <c r="C829" s="0" t="n">
        <v>10.769</v>
      </c>
      <c r="D829" s="0" t="n">
        <v>18.0652</v>
      </c>
      <c r="E829" s="0" t="n">
        <v>18.0673</v>
      </c>
      <c r="F829" s="0" t="n">
        <v>4.561692</v>
      </c>
      <c r="G829" s="0" t="n">
        <v>4.561141</v>
      </c>
      <c r="H829" s="0" t="n">
        <v>34.7</v>
      </c>
      <c r="I829" s="0" t="n">
        <v>34.6935</v>
      </c>
      <c r="J829" s="0" t="n">
        <v>8.013</v>
      </c>
      <c r="K829" s="0" t="n">
        <v>7.42667</v>
      </c>
      <c r="L829" s="0" t="n">
        <v>96.70025</v>
      </c>
      <c r="M829" s="0" t="n">
        <v>4.561141</v>
      </c>
      <c r="N829" s="0" t="n">
        <v>0</v>
      </c>
      <c r="O829" s="0" t="n">
        <v>52.56914</v>
      </c>
      <c r="P829" s="0" t="n">
        <v>3.5309</v>
      </c>
      <c r="Q829" s="0" t="n">
        <v>0.00623</v>
      </c>
      <c r="R829" s="0" t="n">
        <v>0</v>
      </c>
      <c r="S829" s="0" t="n">
        <v>0</v>
      </c>
      <c r="T829" s="0" t="n">
        <v>1.9512</v>
      </c>
      <c r="U829" s="0" t="n">
        <v>3.1013</v>
      </c>
      <c r="V829" s="2" t="n">
        <v>0.65017</v>
      </c>
      <c r="W829" s="2" t="n">
        <v>2155.8</v>
      </c>
      <c r="X829" s="2" t="n">
        <v>14.017</v>
      </c>
      <c r="Y829" s="2" t="n">
        <v>0</v>
      </c>
    </row>
    <row r="830" customFormat="false" ht="12.75" hidden="false" customHeight="false" outlineLevel="0" collapsed="false">
      <c r="B830" s="0" t="n">
        <v>10.883</v>
      </c>
      <c r="C830" s="0" t="n">
        <v>10.787</v>
      </c>
      <c r="D830" s="0" t="n">
        <v>18.0648</v>
      </c>
      <c r="E830" s="0" t="n">
        <v>18.0663</v>
      </c>
      <c r="F830" s="0" t="n">
        <v>4.56168</v>
      </c>
      <c r="G830" s="0" t="n">
        <v>4.561221</v>
      </c>
      <c r="H830" s="0" t="n">
        <v>34.7002</v>
      </c>
      <c r="I830" s="0" t="n">
        <v>34.695</v>
      </c>
      <c r="J830" s="0" t="n">
        <v>8.013</v>
      </c>
      <c r="K830" s="0" t="n">
        <v>7.41962</v>
      </c>
      <c r="L830" s="0" t="n">
        <v>96.60796</v>
      </c>
      <c r="M830" s="0" t="n">
        <v>4.561221</v>
      </c>
      <c r="N830" s="0" t="n">
        <v>0</v>
      </c>
      <c r="O830" s="0" t="n">
        <v>52.56934</v>
      </c>
      <c r="P830" s="0" t="n">
        <v>3.5308</v>
      </c>
      <c r="Q830" s="0" t="n">
        <v>0.00624</v>
      </c>
      <c r="R830" s="0" t="n">
        <v>0</v>
      </c>
      <c r="S830" s="0" t="n">
        <v>0</v>
      </c>
      <c r="T830" s="0" t="n">
        <v>1.9499</v>
      </c>
      <c r="U830" s="0" t="n">
        <v>3.1013</v>
      </c>
      <c r="V830" s="2" t="n">
        <v>0.64581</v>
      </c>
      <c r="W830" s="2" t="n">
        <v>2157.6</v>
      </c>
      <c r="X830" s="2" t="n">
        <v>13.934</v>
      </c>
      <c r="Y830" s="2" t="n">
        <v>0</v>
      </c>
    </row>
    <row r="831" customFormat="false" ht="12.75" hidden="false" customHeight="false" outlineLevel="0" collapsed="false">
      <c r="B831" s="0" t="n">
        <v>10.901</v>
      </c>
      <c r="C831" s="0" t="n">
        <v>10.804</v>
      </c>
      <c r="D831" s="0" t="n">
        <v>18.065</v>
      </c>
      <c r="E831" s="0" t="n">
        <v>18.0659</v>
      </c>
      <c r="F831" s="0" t="n">
        <v>4.561692</v>
      </c>
      <c r="G831" s="0" t="n">
        <v>4.560994</v>
      </c>
      <c r="H831" s="0" t="n">
        <v>34.7001</v>
      </c>
      <c r="I831" s="0" t="n">
        <v>34.6934</v>
      </c>
      <c r="J831" s="0" t="n">
        <v>8.013</v>
      </c>
      <c r="K831" s="0" t="n">
        <v>7.41976</v>
      </c>
      <c r="L831" s="0" t="n">
        <v>96.61006</v>
      </c>
      <c r="M831" s="0" t="n">
        <v>4.560994</v>
      </c>
      <c r="N831" s="0" t="n">
        <v>0</v>
      </c>
      <c r="O831" s="0" t="n">
        <v>52.56934</v>
      </c>
      <c r="P831" s="0" t="n">
        <v>3.5308</v>
      </c>
      <c r="Q831" s="0" t="n">
        <v>0.00625</v>
      </c>
      <c r="R831" s="0" t="n">
        <v>0</v>
      </c>
      <c r="S831" s="0" t="n">
        <v>0</v>
      </c>
      <c r="T831" s="0" t="n">
        <v>1.9499</v>
      </c>
      <c r="U831" s="0" t="n">
        <v>3.1013</v>
      </c>
      <c r="V831" s="2" t="n">
        <v>0.64254</v>
      </c>
      <c r="W831" s="2" t="n">
        <v>2155.8</v>
      </c>
      <c r="X831" s="2" t="n">
        <v>13.852</v>
      </c>
      <c r="Y831" s="2" t="n">
        <v>0</v>
      </c>
    </row>
    <row r="832" customFormat="false" ht="12.75" hidden="false" customHeight="false" outlineLevel="0" collapsed="false">
      <c r="B832" s="0" t="n">
        <v>10.901</v>
      </c>
      <c r="C832" s="0" t="n">
        <v>10.804</v>
      </c>
      <c r="D832" s="0" t="n">
        <v>18.065</v>
      </c>
      <c r="E832" s="0" t="n">
        <v>18.0652</v>
      </c>
      <c r="F832" s="0" t="n">
        <v>4.561684</v>
      </c>
      <c r="G832" s="0" t="n">
        <v>4.560947</v>
      </c>
      <c r="H832" s="0" t="n">
        <v>34.7001</v>
      </c>
      <c r="I832" s="0" t="n">
        <v>34.6936</v>
      </c>
      <c r="J832" s="0" t="n">
        <v>8.013</v>
      </c>
      <c r="K832" s="0" t="n">
        <v>7.41941</v>
      </c>
      <c r="L832" s="0" t="n">
        <v>96.6055</v>
      </c>
      <c r="M832" s="0" t="n">
        <v>4.560947</v>
      </c>
      <c r="N832" s="0" t="n">
        <v>0</v>
      </c>
      <c r="O832" s="0" t="n">
        <v>52.56934</v>
      </c>
      <c r="P832" s="0" t="n">
        <v>3.5308</v>
      </c>
      <c r="Q832" s="0" t="n">
        <v>0.00626</v>
      </c>
      <c r="R832" s="0" t="n">
        <v>0</v>
      </c>
      <c r="S832" s="0" t="n">
        <v>0</v>
      </c>
      <c r="T832" s="0" t="n">
        <v>1.9499</v>
      </c>
      <c r="U832" s="0" t="n">
        <v>3.1013</v>
      </c>
      <c r="V832" s="2" t="n">
        <v>0.63876</v>
      </c>
      <c r="W832" s="2" t="n">
        <v>2155.8</v>
      </c>
      <c r="X832" s="2" t="n">
        <v>13.771</v>
      </c>
      <c r="Y832" s="2" t="n">
        <v>0</v>
      </c>
    </row>
    <row r="833" customFormat="false" ht="12.75" hidden="false" customHeight="false" outlineLevel="0" collapsed="false">
      <c r="B833" s="0" t="n">
        <v>10.948</v>
      </c>
      <c r="C833" s="0" t="n">
        <v>10.852</v>
      </c>
      <c r="D833" s="0" t="n">
        <v>18.065</v>
      </c>
      <c r="E833" s="0" t="n">
        <v>18.0657</v>
      </c>
      <c r="F833" s="0" t="n">
        <v>4.561759</v>
      </c>
      <c r="G833" s="0" t="n">
        <v>4.560987</v>
      </c>
      <c r="H833" s="0" t="n">
        <v>34.7007</v>
      </c>
      <c r="I833" s="0" t="n">
        <v>34.6935</v>
      </c>
      <c r="J833" s="0" t="n">
        <v>8.017</v>
      </c>
      <c r="K833" s="0" t="n">
        <v>7.41908</v>
      </c>
      <c r="L833" s="0" t="n">
        <v>96.60151</v>
      </c>
      <c r="M833" s="0" t="n">
        <v>4.560987</v>
      </c>
      <c r="N833" s="0" t="n">
        <v>0</v>
      </c>
      <c r="O833" s="0" t="n">
        <v>52.56934</v>
      </c>
      <c r="P833" s="0" t="n">
        <v>3.5308</v>
      </c>
      <c r="Q833" s="0" t="n">
        <v>0.00627</v>
      </c>
      <c r="R833" s="0" t="n">
        <v>0</v>
      </c>
      <c r="S833" s="0" t="n">
        <v>0</v>
      </c>
      <c r="T833" s="0" t="n">
        <v>1.9499</v>
      </c>
      <c r="U833" s="0" t="n">
        <v>3.1026</v>
      </c>
      <c r="V833" s="2" t="n">
        <v>0.63312</v>
      </c>
      <c r="W833" s="2" t="n">
        <v>2155.8</v>
      </c>
      <c r="X833" s="2" t="n">
        <v>13.649</v>
      </c>
      <c r="Y833" s="2" t="n">
        <v>0</v>
      </c>
    </row>
    <row r="834" customFormat="false" ht="12.75" hidden="false" customHeight="false" outlineLevel="0" collapsed="false">
      <c r="B834" s="0" t="n">
        <v>10.95</v>
      </c>
      <c r="C834" s="0" t="n">
        <v>10.853</v>
      </c>
      <c r="D834" s="0" t="n">
        <v>18.065</v>
      </c>
      <c r="E834" s="0" t="n">
        <v>18.0659</v>
      </c>
      <c r="F834" s="0" t="n">
        <v>4.561735</v>
      </c>
      <c r="G834" s="0" t="n">
        <v>4.560947</v>
      </c>
      <c r="H834" s="0" t="n">
        <v>34.7005</v>
      </c>
      <c r="I834" s="0" t="n">
        <v>34.693</v>
      </c>
      <c r="J834" s="0" t="n">
        <v>8.013</v>
      </c>
      <c r="K834" s="0" t="n">
        <v>7.427</v>
      </c>
      <c r="L834" s="0" t="n">
        <v>96.70448</v>
      </c>
      <c r="M834" s="0" t="n">
        <v>4.560947</v>
      </c>
      <c r="N834" s="0" t="n">
        <v>0</v>
      </c>
      <c r="O834" s="0" t="n">
        <v>52.56934</v>
      </c>
      <c r="P834" s="0" t="n">
        <v>3.5308</v>
      </c>
      <c r="Q834" s="0" t="n">
        <v>0.00628</v>
      </c>
      <c r="R834" s="0" t="n">
        <v>0</v>
      </c>
      <c r="S834" s="0" t="n">
        <v>0</v>
      </c>
      <c r="T834" s="0" t="n">
        <v>1.9512</v>
      </c>
      <c r="U834" s="0" t="n">
        <v>3.1013</v>
      </c>
      <c r="V834" s="2" t="n">
        <v>0.63125</v>
      </c>
      <c r="W834" s="2" t="n">
        <v>2155.8</v>
      </c>
      <c r="X834" s="2" t="n">
        <v>13.609</v>
      </c>
      <c r="Y834" s="2" t="n">
        <v>0</v>
      </c>
    </row>
    <row r="835" customFormat="false" ht="12.75" hidden="false" customHeight="false" outlineLevel="0" collapsed="false">
      <c r="B835" s="0" t="n">
        <v>10.968</v>
      </c>
      <c r="C835" s="0" t="n">
        <v>10.871</v>
      </c>
      <c r="D835" s="0" t="n">
        <v>18.0654</v>
      </c>
      <c r="E835" s="0" t="n">
        <v>18.0661</v>
      </c>
      <c r="F835" s="0" t="n">
        <v>4.561739</v>
      </c>
      <c r="G835" s="0" t="n">
        <v>4.560994</v>
      </c>
      <c r="H835" s="0" t="n">
        <v>34.7002</v>
      </c>
      <c r="I835" s="0" t="n">
        <v>34.6932</v>
      </c>
      <c r="J835" s="0" t="n">
        <v>8.013</v>
      </c>
      <c r="K835" s="0" t="n">
        <v>7.42817</v>
      </c>
      <c r="L835" s="0" t="n">
        <v>96.72028</v>
      </c>
      <c r="M835" s="0" t="n">
        <v>4.560994</v>
      </c>
      <c r="N835" s="0" t="n">
        <v>0</v>
      </c>
      <c r="O835" s="0" t="n">
        <v>52.56934</v>
      </c>
      <c r="P835" s="0" t="n">
        <v>3.5308</v>
      </c>
      <c r="Q835" s="0" t="n">
        <v>0.0063</v>
      </c>
      <c r="R835" s="0" t="n">
        <v>0</v>
      </c>
      <c r="S835" s="0" t="n">
        <v>0</v>
      </c>
      <c r="T835" s="0" t="n">
        <v>1.9512</v>
      </c>
      <c r="U835" s="0" t="n">
        <v>3.1013</v>
      </c>
      <c r="V835" s="2" t="n">
        <v>0.62805</v>
      </c>
      <c r="W835" s="2" t="n">
        <v>2154.1</v>
      </c>
      <c r="X835" s="2" t="n">
        <v>13.529</v>
      </c>
      <c r="Y835" s="2" t="n">
        <v>0</v>
      </c>
    </row>
    <row r="836" customFormat="false" ht="12.75" hidden="false" customHeight="false" outlineLevel="0" collapsed="false">
      <c r="B836" s="0" t="n">
        <v>10.987</v>
      </c>
      <c r="C836" s="0" t="n">
        <v>10.89</v>
      </c>
      <c r="D836" s="0" t="n">
        <v>18.0654</v>
      </c>
      <c r="E836" s="0" t="n">
        <v>18.0656</v>
      </c>
      <c r="F836" s="0" t="n">
        <v>4.5617</v>
      </c>
      <c r="G836" s="0" t="n">
        <v>4.561028</v>
      </c>
      <c r="H836" s="0" t="n">
        <v>34.6999</v>
      </c>
      <c r="I836" s="0" t="n">
        <v>34.6939</v>
      </c>
      <c r="J836" s="0" t="n">
        <v>8.013</v>
      </c>
      <c r="K836" s="0" t="n">
        <v>7.42839</v>
      </c>
      <c r="L836" s="0" t="n">
        <v>96.72293</v>
      </c>
      <c r="M836" s="0" t="n">
        <v>4.561028</v>
      </c>
      <c r="N836" s="0" t="n">
        <v>0</v>
      </c>
      <c r="O836" s="0" t="n">
        <v>52.56934</v>
      </c>
      <c r="P836" s="0" t="n">
        <v>3.5308</v>
      </c>
      <c r="Q836" s="0" t="n">
        <v>0.00631</v>
      </c>
      <c r="R836" s="0" t="n">
        <v>0</v>
      </c>
      <c r="S836" s="0" t="n">
        <v>0</v>
      </c>
      <c r="T836" s="0" t="n">
        <v>1.9512</v>
      </c>
      <c r="U836" s="0" t="n">
        <v>3.1013</v>
      </c>
      <c r="V836" s="2" t="n">
        <v>0.62199</v>
      </c>
      <c r="W836" s="2" t="n">
        <v>2155.8</v>
      </c>
      <c r="X836" s="2" t="n">
        <v>13.409</v>
      </c>
      <c r="Y836" s="2" t="n">
        <v>0</v>
      </c>
    </row>
    <row r="837" customFormat="false" ht="12.75" hidden="false" customHeight="false" outlineLevel="0" collapsed="false">
      <c r="B837" s="0" t="n">
        <v>11.015</v>
      </c>
      <c r="C837" s="0" t="n">
        <v>10.918</v>
      </c>
      <c r="D837" s="0" t="n">
        <v>18.0652</v>
      </c>
      <c r="E837" s="0" t="n">
        <v>18.0654</v>
      </c>
      <c r="F837" s="0" t="n">
        <v>4.561716</v>
      </c>
      <c r="G837" s="0" t="n">
        <v>4.560947</v>
      </c>
      <c r="H837" s="0" t="n">
        <v>34.7001</v>
      </c>
      <c r="I837" s="0" t="n">
        <v>34.6934</v>
      </c>
      <c r="J837" s="0" t="n">
        <v>8.013</v>
      </c>
      <c r="K837" s="0" t="n">
        <v>7.4224</v>
      </c>
      <c r="L837" s="0" t="n">
        <v>96.64472</v>
      </c>
      <c r="M837" s="0" t="n">
        <v>4.560947</v>
      </c>
      <c r="N837" s="0" t="n">
        <v>0</v>
      </c>
      <c r="O837" s="0" t="n">
        <v>52.56934</v>
      </c>
      <c r="P837" s="0" t="n">
        <v>3.5308</v>
      </c>
      <c r="Q837" s="0" t="n">
        <v>0.00632</v>
      </c>
      <c r="R837" s="0" t="n">
        <v>0</v>
      </c>
      <c r="S837" s="0" t="n">
        <v>0</v>
      </c>
      <c r="T837" s="0" t="n">
        <v>1.9499</v>
      </c>
      <c r="U837" s="0" t="n">
        <v>3.1013</v>
      </c>
      <c r="V837" s="2" t="n">
        <v>0.61832</v>
      </c>
      <c r="W837" s="2" t="n">
        <v>2155.8</v>
      </c>
      <c r="X837" s="2" t="n">
        <v>13.33</v>
      </c>
      <c r="Y837" s="2" t="n">
        <v>0</v>
      </c>
    </row>
    <row r="838" customFormat="false" ht="12.75" hidden="false" customHeight="false" outlineLevel="0" collapsed="false">
      <c r="B838" s="0" t="n">
        <v>11.035</v>
      </c>
      <c r="C838" s="0" t="n">
        <v>10.937</v>
      </c>
      <c r="D838" s="0" t="n">
        <v>18.065</v>
      </c>
      <c r="E838" s="0" t="n">
        <v>18.0651</v>
      </c>
      <c r="F838" s="0" t="n">
        <v>4.561696</v>
      </c>
      <c r="G838" s="0" t="n">
        <v>4.561028</v>
      </c>
      <c r="H838" s="0" t="n">
        <v>34.7001</v>
      </c>
      <c r="I838" s="0" t="n">
        <v>34.6944</v>
      </c>
      <c r="J838" s="0" t="n">
        <v>8.013</v>
      </c>
      <c r="K838" s="0" t="n">
        <v>7.42215</v>
      </c>
      <c r="L838" s="0" t="n">
        <v>96.64118</v>
      </c>
      <c r="M838" s="0" t="n">
        <v>4.561028</v>
      </c>
      <c r="N838" s="0" t="n">
        <v>0</v>
      </c>
      <c r="O838" s="0" t="n">
        <v>52.56934</v>
      </c>
      <c r="P838" s="0" t="n">
        <v>3.5308</v>
      </c>
      <c r="Q838" s="0" t="n">
        <v>0.00633</v>
      </c>
      <c r="R838" s="0" t="n">
        <v>0</v>
      </c>
      <c r="S838" s="0" t="n">
        <v>0</v>
      </c>
      <c r="T838" s="0" t="n">
        <v>1.9499</v>
      </c>
      <c r="U838" s="0" t="n">
        <v>3.1013</v>
      </c>
      <c r="V838" s="2" t="n">
        <v>0.61468</v>
      </c>
      <c r="W838" s="2" t="n">
        <v>2155.8</v>
      </c>
      <c r="X838" s="2" t="n">
        <v>13.251</v>
      </c>
      <c r="Y838" s="2" t="n">
        <v>0</v>
      </c>
    </row>
    <row r="839" customFormat="false" ht="12.75" hidden="false" customHeight="false" outlineLevel="0" collapsed="false">
      <c r="B839" s="0" t="n">
        <v>11.044</v>
      </c>
      <c r="C839" s="0" t="n">
        <v>10.946</v>
      </c>
      <c r="D839" s="0" t="n">
        <v>18.065</v>
      </c>
      <c r="E839" s="0" t="n">
        <v>18.0647</v>
      </c>
      <c r="F839" s="0" t="n">
        <v>4.56168</v>
      </c>
      <c r="G839" s="0" t="n">
        <v>4.560874</v>
      </c>
      <c r="H839" s="0" t="n">
        <v>34.7</v>
      </c>
      <c r="I839" s="0" t="n">
        <v>34.6933</v>
      </c>
      <c r="J839" s="0" t="n">
        <v>8.013</v>
      </c>
      <c r="K839" s="0" t="n">
        <v>7.42291</v>
      </c>
      <c r="L839" s="0" t="n">
        <v>96.65095</v>
      </c>
      <c r="M839" s="0" t="n">
        <v>4.560874</v>
      </c>
      <c r="N839" s="0" t="n">
        <v>0</v>
      </c>
      <c r="O839" s="0" t="n">
        <v>52.56934</v>
      </c>
      <c r="P839" s="0" t="n">
        <v>3.5308</v>
      </c>
      <c r="Q839" s="0" t="n">
        <v>0.00634</v>
      </c>
      <c r="R839" s="0" t="n">
        <v>0</v>
      </c>
      <c r="S839" s="0" t="n">
        <v>0</v>
      </c>
      <c r="T839" s="0" t="n">
        <v>1.9499</v>
      </c>
      <c r="U839" s="0" t="n">
        <v>3.1013</v>
      </c>
      <c r="V839" s="2" t="n">
        <v>0.61105</v>
      </c>
      <c r="W839" s="2" t="n">
        <v>2155.8</v>
      </c>
      <c r="X839" s="2" t="n">
        <v>13.173</v>
      </c>
      <c r="Y839" s="2" t="n">
        <v>0</v>
      </c>
    </row>
    <row r="840" customFormat="false" ht="12.75" hidden="false" customHeight="false" outlineLevel="0" collapsed="false">
      <c r="B840" s="0" t="n">
        <v>11.064</v>
      </c>
      <c r="C840" s="0" t="n">
        <v>10.967</v>
      </c>
      <c r="D840" s="0" t="n">
        <v>18.065</v>
      </c>
      <c r="E840" s="0" t="n">
        <v>18.0647</v>
      </c>
      <c r="F840" s="0" t="n">
        <v>4.561704</v>
      </c>
      <c r="G840" s="0" t="n">
        <v>4.560914</v>
      </c>
      <c r="H840" s="0" t="n">
        <v>34.7002</v>
      </c>
      <c r="I840" s="0" t="n">
        <v>34.6937</v>
      </c>
      <c r="J840" s="0" t="n">
        <v>8.013</v>
      </c>
      <c r="K840" s="0" t="n">
        <v>7.42267</v>
      </c>
      <c r="L840" s="0" t="n">
        <v>96.64797</v>
      </c>
      <c r="M840" s="0" t="n">
        <v>4.560914</v>
      </c>
      <c r="N840" s="0" t="n">
        <v>0</v>
      </c>
      <c r="O840" s="0" t="n">
        <v>52.56934</v>
      </c>
      <c r="P840" s="0" t="n">
        <v>3.5308</v>
      </c>
      <c r="Q840" s="0" t="n">
        <v>0.00635</v>
      </c>
      <c r="R840" s="0" t="n">
        <v>0</v>
      </c>
      <c r="S840" s="0" t="n">
        <v>0</v>
      </c>
      <c r="T840" s="0" t="n">
        <v>1.9499</v>
      </c>
      <c r="U840" s="0" t="n">
        <v>3.1013</v>
      </c>
      <c r="V840" s="2" t="n">
        <v>0.60565</v>
      </c>
      <c r="W840" s="2" t="n">
        <v>2155.8</v>
      </c>
      <c r="X840" s="2" t="n">
        <v>13.057</v>
      </c>
      <c r="Y840" s="2" t="n">
        <v>0</v>
      </c>
    </row>
    <row r="841" customFormat="false" ht="12.75" hidden="false" customHeight="false" outlineLevel="0" collapsed="false">
      <c r="B841" s="0" t="n">
        <v>11.091</v>
      </c>
      <c r="C841" s="0" t="n">
        <v>10.993</v>
      </c>
      <c r="D841" s="0" t="n">
        <v>18.0648</v>
      </c>
      <c r="E841" s="0" t="n">
        <v>18.0646</v>
      </c>
      <c r="F841" s="0" t="n">
        <v>4.561641</v>
      </c>
      <c r="G841" s="0" t="n">
        <v>4.560947</v>
      </c>
      <c r="H841" s="0" t="n">
        <v>34.6998</v>
      </c>
      <c r="I841" s="0" t="n">
        <v>34.6941</v>
      </c>
      <c r="J841" s="0" t="n">
        <v>8.013</v>
      </c>
      <c r="K841" s="0" t="n">
        <v>7.42249</v>
      </c>
      <c r="L841" s="0" t="n">
        <v>96.64507</v>
      </c>
      <c r="M841" s="0" t="n">
        <v>4.560947</v>
      </c>
      <c r="N841" s="0" t="n">
        <v>0</v>
      </c>
      <c r="O841" s="0" t="n">
        <v>52.56934</v>
      </c>
      <c r="P841" s="0" t="n">
        <v>3.5308</v>
      </c>
      <c r="Q841" s="0" t="n">
        <v>0.00637</v>
      </c>
      <c r="R841" s="0" t="n">
        <v>0</v>
      </c>
      <c r="S841" s="0" t="n">
        <v>0</v>
      </c>
      <c r="T841" s="0" t="n">
        <v>1.9499</v>
      </c>
      <c r="U841" s="0" t="n">
        <v>3.1013</v>
      </c>
      <c r="V841" s="2" t="n">
        <v>0.60207</v>
      </c>
      <c r="W841" s="2" t="n">
        <v>2155.8</v>
      </c>
      <c r="X841" s="2" t="n">
        <v>12.98</v>
      </c>
      <c r="Y841" s="2" t="n">
        <v>0</v>
      </c>
    </row>
    <row r="842" customFormat="false" ht="12.75" hidden="false" customHeight="false" outlineLevel="0" collapsed="false">
      <c r="B842" s="0" t="n">
        <v>11.1</v>
      </c>
      <c r="C842" s="0" t="n">
        <v>11.002</v>
      </c>
      <c r="D842" s="0" t="n">
        <v>18.0647</v>
      </c>
      <c r="E842" s="0" t="n">
        <v>18.0646</v>
      </c>
      <c r="F842" s="0" t="n">
        <v>4.561661</v>
      </c>
      <c r="G842" s="0" t="n">
        <v>4.560947</v>
      </c>
      <c r="H842" s="0" t="n">
        <v>34.7001</v>
      </c>
      <c r="I842" s="0" t="n">
        <v>34.6941</v>
      </c>
      <c r="J842" s="0" t="n">
        <v>8.013</v>
      </c>
      <c r="K842" s="0" t="n">
        <v>7.42226</v>
      </c>
      <c r="L842" s="0" t="n">
        <v>96.64194</v>
      </c>
      <c r="M842" s="0" t="n">
        <v>4.560947</v>
      </c>
      <c r="N842" s="0" t="n">
        <v>0</v>
      </c>
      <c r="O842" s="0" t="n">
        <v>52.56934</v>
      </c>
      <c r="P842" s="0" t="n">
        <v>3.5308</v>
      </c>
      <c r="Q842" s="0" t="n">
        <v>0.00638</v>
      </c>
      <c r="R842" s="0" t="n">
        <v>0</v>
      </c>
      <c r="S842" s="0" t="n">
        <v>0</v>
      </c>
      <c r="T842" s="0" t="n">
        <v>1.9499</v>
      </c>
      <c r="U842" s="0" t="n">
        <v>3.1013</v>
      </c>
      <c r="V842" s="2" t="n">
        <v>0.59851</v>
      </c>
      <c r="W842" s="2" t="n">
        <v>2155.8</v>
      </c>
      <c r="X842" s="2" t="n">
        <v>12.903</v>
      </c>
      <c r="Y842" s="2" t="n">
        <v>0</v>
      </c>
    </row>
    <row r="843" customFormat="false" ht="12.75" hidden="false" customHeight="false" outlineLevel="0" collapsed="false">
      <c r="B843" s="0" t="n">
        <v>11.12</v>
      </c>
      <c r="C843" s="0" t="n">
        <v>11.022</v>
      </c>
      <c r="D843" s="0" t="n">
        <v>18.0645</v>
      </c>
      <c r="E843" s="0" t="n">
        <v>18.0646</v>
      </c>
      <c r="F843" s="0" t="n">
        <v>4.56168</v>
      </c>
      <c r="G843" s="0" t="n">
        <v>4.560947</v>
      </c>
      <c r="H843" s="0" t="n">
        <v>34.7004</v>
      </c>
      <c r="I843" s="0" t="n">
        <v>34.6941</v>
      </c>
      <c r="J843" s="0" t="n">
        <v>8.013</v>
      </c>
      <c r="K843" s="0" t="n">
        <v>7.42255</v>
      </c>
      <c r="L843" s="0" t="n">
        <v>96.64565</v>
      </c>
      <c r="M843" s="0" t="n">
        <v>4.560947</v>
      </c>
      <c r="N843" s="0" t="n">
        <v>0</v>
      </c>
      <c r="O843" s="0" t="n">
        <v>52.56934</v>
      </c>
      <c r="P843" s="0" t="n">
        <v>3.5308</v>
      </c>
      <c r="Q843" s="0" t="n">
        <v>0.00639</v>
      </c>
      <c r="R843" s="0" t="n">
        <v>0</v>
      </c>
      <c r="S843" s="0" t="n">
        <v>0</v>
      </c>
      <c r="T843" s="0" t="n">
        <v>1.9499</v>
      </c>
      <c r="U843" s="0" t="n">
        <v>3.1013</v>
      </c>
      <c r="V843" s="2" t="n">
        <v>0.59321</v>
      </c>
      <c r="W843" s="2" t="n">
        <v>2155.8</v>
      </c>
      <c r="X843" s="2" t="n">
        <v>12.789</v>
      </c>
      <c r="Y843" s="2" t="n">
        <v>0</v>
      </c>
    </row>
    <row r="844" customFormat="false" ht="12.75" hidden="false" customHeight="false" outlineLevel="0" collapsed="false">
      <c r="B844" s="0" t="n">
        <v>11.13</v>
      </c>
      <c r="C844" s="0" t="n">
        <v>11.032</v>
      </c>
      <c r="D844" s="0" t="n">
        <v>18.0647</v>
      </c>
      <c r="E844" s="0" t="n">
        <v>18.0649</v>
      </c>
      <c r="F844" s="0" t="n">
        <v>4.561692</v>
      </c>
      <c r="G844" s="0" t="n">
        <v>4.560954</v>
      </c>
      <c r="H844" s="0" t="n">
        <v>34.7003</v>
      </c>
      <c r="I844" s="0" t="n">
        <v>34.6938</v>
      </c>
      <c r="J844" s="0" t="n">
        <v>8.013</v>
      </c>
      <c r="K844" s="0" t="n">
        <v>7.42232</v>
      </c>
      <c r="L844" s="0" t="n">
        <v>96.64283</v>
      </c>
      <c r="M844" s="0" t="n">
        <v>4.560954</v>
      </c>
      <c r="N844" s="0" t="n">
        <v>0</v>
      </c>
      <c r="O844" s="0" t="n">
        <v>52.56934</v>
      </c>
      <c r="P844" s="0" t="n">
        <v>3.5308</v>
      </c>
      <c r="Q844" s="0" t="n">
        <v>0.0064</v>
      </c>
      <c r="R844" s="0" t="n">
        <v>0</v>
      </c>
      <c r="S844" s="0" t="n">
        <v>0</v>
      </c>
      <c r="T844" s="0" t="n">
        <v>1.9499</v>
      </c>
      <c r="U844" s="0" t="n">
        <v>3.1013</v>
      </c>
      <c r="V844" s="2" t="n">
        <v>0.58971</v>
      </c>
      <c r="W844" s="2" t="n">
        <v>2155.8</v>
      </c>
      <c r="X844" s="2" t="n">
        <v>12.713</v>
      </c>
      <c r="Y844" s="2" t="n">
        <v>0</v>
      </c>
    </row>
    <row r="845" customFormat="false" ht="12.75" hidden="false" customHeight="false" outlineLevel="0" collapsed="false">
      <c r="B845" s="0" t="n">
        <v>11.16</v>
      </c>
      <c r="C845" s="0" t="n">
        <v>11.061</v>
      </c>
      <c r="D845" s="0" t="n">
        <v>18.0647</v>
      </c>
      <c r="E845" s="0" t="n">
        <v>18.0647</v>
      </c>
      <c r="F845" s="0" t="n">
        <v>4.561684</v>
      </c>
      <c r="G845" s="0" t="n">
        <v>4.560988</v>
      </c>
      <c r="H845" s="0" t="n">
        <v>34.7003</v>
      </c>
      <c r="I845" s="0" t="n">
        <v>34.6943</v>
      </c>
      <c r="J845" s="0" t="n">
        <v>8.013</v>
      </c>
      <c r="K845" s="0" t="n">
        <v>7.42935</v>
      </c>
      <c r="L845" s="0" t="n">
        <v>96.73434</v>
      </c>
      <c r="M845" s="0" t="n">
        <v>4.560988</v>
      </c>
      <c r="N845" s="0" t="n">
        <v>0</v>
      </c>
      <c r="O845" s="0" t="n">
        <v>52.56934</v>
      </c>
      <c r="P845" s="0" t="n">
        <v>3.5308</v>
      </c>
      <c r="Q845" s="0" t="n">
        <v>0.00641</v>
      </c>
      <c r="R845" s="0" t="n">
        <v>0</v>
      </c>
      <c r="S845" s="0" t="n">
        <v>0</v>
      </c>
      <c r="T845" s="0" t="n">
        <v>1.9512</v>
      </c>
      <c r="U845" s="0" t="n">
        <v>3.1013</v>
      </c>
      <c r="V845" s="2" t="n">
        <v>0.58622</v>
      </c>
      <c r="W845" s="2" t="n">
        <v>2155.8</v>
      </c>
      <c r="X845" s="2" t="n">
        <v>12.638</v>
      </c>
      <c r="Y845" s="2" t="n">
        <v>0</v>
      </c>
    </row>
    <row r="846" customFormat="false" ht="12.75" hidden="false" customHeight="false" outlineLevel="0" collapsed="false">
      <c r="B846" s="0" t="n">
        <v>11.176</v>
      </c>
      <c r="C846" s="0" t="n">
        <v>11.078</v>
      </c>
      <c r="D846" s="0" t="n">
        <v>18.0647</v>
      </c>
      <c r="E846" s="0" t="n">
        <v>18.0647</v>
      </c>
      <c r="F846" s="0" t="n">
        <v>4.561704</v>
      </c>
      <c r="G846" s="0" t="n">
        <v>4.561068</v>
      </c>
      <c r="H846" s="0" t="n">
        <v>34.7004</v>
      </c>
      <c r="I846" s="0" t="n">
        <v>34.6949</v>
      </c>
      <c r="J846" s="0" t="n">
        <v>8.013</v>
      </c>
      <c r="K846" s="0" t="n">
        <v>7.4296</v>
      </c>
      <c r="L846" s="0" t="n">
        <v>96.73776</v>
      </c>
      <c r="M846" s="0" t="n">
        <v>4.561068</v>
      </c>
      <c r="N846" s="0" t="n">
        <v>0</v>
      </c>
      <c r="O846" s="0" t="n">
        <v>52.56934</v>
      </c>
      <c r="P846" s="0" t="n">
        <v>3.5308</v>
      </c>
      <c r="Q846" s="0" t="n">
        <v>0.00642</v>
      </c>
      <c r="R846" s="0" t="n">
        <v>0</v>
      </c>
      <c r="S846" s="0" t="n">
        <v>0</v>
      </c>
      <c r="T846" s="0" t="n">
        <v>1.9512</v>
      </c>
      <c r="U846" s="0" t="n">
        <v>3.1013</v>
      </c>
      <c r="V846" s="2" t="n">
        <v>0.58103</v>
      </c>
      <c r="W846" s="2" t="n">
        <v>2155.8</v>
      </c>
      <c r="X846" s="2" t="n">
        <v>12.526</v>
      </c>
      <c r="Y846" s="2" t="n">
        <v>0</v>
      </c>
    </row>
    <row r="847" customFormat="false" ht="12.75" hidden="false" customHeight="false" outlineLevel="0" collapsed="false">
      <c r="B847" s="0" t="n">
        <v>11.187</v>
      </c>
      <c r="C847" s="0" t="n">
        <v>11.088</v>
      </c>
      <c r="D847" s="0" t="n">
        <v>18.0645</v>
      </c>
      <c r="E847" s="0" t="n">
        <v>18.0647</v>
      </c>
      <c r="F847" s="0" t="n">
        <v>4.561692</v>
      </c>
      <c r="G847" s="0" t="n">
        <v>4.560988</v>
      </c>
      <c r="H847" s="0" t="n">
        <v>34.7004</v>
      </c>
      <c r="I847" s="0" t="n">
        <v>34.6943</v>
      </c>
      <c r="J847" s="0" t="n">
        <v>8.017</v>
      </c>
      <c r="K847" s="0" t="n">
        <v>7.42263</v>
      </c>
      <c r="L847" s="0" t="n">
        <v>96.64672</v>
      </c>
      <c r="M847" s="0" t="n">
        <v>4.560988</v>
      </c>
      <c r="N847" s="0" t="n">
        <v>0</v>
      </c>
      <c r="O847" s="0" t="n">
        <v>52.56934</v>
      </c>
      <c r="P847" s="0" t="n">
        <v>3.5308</v>
      </c>
      <c r="Q847" s="0" t="n">
        <v>0.00644</v>
      </c>
      <c r="R847" s="0" t="n">
        <v>0</v>
      </c>
      <c r="S847" s="0" t="n">
        <v>0</v>
      </c>
      <c r="T847" s="0" t="n">
        <v>1.9499</v>
      </c>
      <c r="U847" s="0" t="n">
        <v>3.1026</v>
      </c>
      <c r="V847" s="2" t="n">
        <v>0.57759</v>
      </c>
      <c r="W847" s="2" t="n">
        <v>2155.8</v>
      </c>
      <c r="X847" s="2" t="n">
        <v>12.452</v>
      </c>
      <c r="Y847" s="2" t="n">
        <v>0</v>
      </c>
    </row>
    <row r="848" customFormat="false" ht="12.75" hidden="false" customHeight="false" outlineLevel="0" collapsed="false">
      <c r="B848" s="0" t="n">
        <v>11.206</v>
      </c>
      <c r="C848" s="0" t="n">
        <v>11.107</v>
      </c>
      <c r="D848" s="0" t="n">
        <v>18.0647</v>
      </c>
      <c r="E848" s="0" t="n">
        <v>18.0652</v>
      </c>
      <c r="F848" s="0" t="n">
        <v>4.561681</v>
      </c>
      <c r="G848" s="0" t="n">
        <v>4.560994</v>
      </c>
      <c r="H848" s="0" t="n">
        <v>34.7002</v>
      </c>
      <c r="I848" s="0" t="n">
        <v>34.6939</v>
      </c>
      <c r="J848" s="0" t="n">
        <v>8.013</v>
      </c>
      <c r="K848" s="0" t="n">
        <v>7.42237</v>
      </c>
      <c r="L848" s="0" t="n">
        <v>96.64347</v>
      </c>
      <c r="M848" s="0" t="n">
        <v>4.560994</v>
      </c>
      <c r="N848" s="0" t="n">
        <v>0</v>
      </c>
      <c r="O848" s="0" t="n">
        <v>52.56934</v>
      </c>
      <c r="P848" s="0" t="n">
        <v>3.5308</v>
      </c>
      <c r="Q848" s="0" t="n">
        <v>0.00645</v>
      </c>
      <c r="R848" s="0" t="n">
        <v>0</v>
      </c>
      <c r="S848" s="0" t="n">
        <v>0</v>
      </c>
      <c r="T848" s="0" t="n">
        <v>1.9499</v>
      </c>
      <c r="U848" s="0" t="n">
        <v>3.1013</v>
      </c>
      <c r="V848" s="2" t="n">
        <v>0.57417</v>
      </c>
      <c r="W848" s="2" t="n">
        <v>2155.8</v>
      </c>
      <c r="X848" s="2" t="n">
        <v>12.378</v>
      </c>
      <c r="Y848" s="2" t="n">
        <v>0</v>
      </c>
    </row>
    <row r="849" customFormat="false" ht="12.75" hidden="false" customHeight="false" outlineLevel="0" collapsed="false">
      <c r="B849" s="0" t="n">
        <v>11.234</v>
      </c>
      <c r="C849" s="0" t="n">
        <v>11.135</v>
      </c>
      <c r="D849" s="0" t="n">
        <v>18.0648</v>
      </c>
      <c r="E849" s="0" t="n">
        <v>18.0665</v>
      </c>
      <c r="F849" s="0" t="n">
        <v>4.561681</v>
      </c>
      <c r="G849" s="0" t="n">
        <v>4.561068</v>
      </c>
      <c r="H849" s="0" t="n">
        <v>34.7001</v>
      </c>
      <c r="I849" s="0" t="n">
        <v>34.6935</v>
      </c>
      <c r="J849" s="0" t="n">
        <v>8.013</v>
      </c>
      <c r="K849" s="0" t="n">
        <v>7.42211</v>
      </c>
      <c r="L849" s="0" t="n">
        <v>96.64034</v>
      </c>
      <c r="M849" s="0" t="n">
        <v>4.561068</v>
      </c>
      <c r="N849" s="0" t="n">
        <v>0</v>
      </c>
      <c r="O849" s="0" t="n">
        <v>52.56914</v>
      </c>
      <c r="P849" s="0" t="n">
        <v>3.5309</v>
      </c>
      <c r="Q849" s="0" t="n">
        <v>0.00646</v>
      </c>
      <c r="R849" s="0" t="n">
        <v>0</v>
      </c>
      <c r="S849" s="0" t="n">
        <v>0</v>
      </c>
      <c r="T849" s="0" t="n">
        <v>1.9499</v>
      </c>
      <c r="U849" s="0" t="n">
        <v>3.1013</v>
      </c>
      <c r="V849" s="2" t="n">
        <v>0.57124</v>
      </c>
      <c r="W849" s="2" t="n">
        <v>2154.1</v>
      </c>
      <c r="X849" s="2" t="n">
        <v>12.305</v>
      </c>
      <c r="Y849" s="2" t="n">
        <v>0</v>
      </c>
    </row>
    <row r="850" customFormat="false" ht="12.75" hidden="false" customHeight="false" outlineLevel="0" collapsed="false">
      <c r="B850" s="0" t="n">
        <v>11.243</v>
      </c>
      <c r="C850" s="0" t="n">
        <v>11.144</v>
      </c>
      <c r="D850" s="0" t="n">
        <v>18.0648</v>
      </c>
      <c r="E850" s="0" t="n">
        <v>18.0675</v>
      </c>
      <c r="F850" s="0" t="n">
        <v>4.561692</v>
      </c>
      <c r="G850" s="0" t="n">
        <v>4.561141</v>
      </c>
      <c r="H850" s="0" t="n">
        <v>34.7002</v>
      </c>
      <c r="I850" s="0" t="n">
        <v>34.6932</v>
      </c>
      <c r="J850" s="0" t="n">
        <v>8.013</v>
      </c>
      <c r="K850" s="0" t="n">
        <v>7.42185</v>
      </c>
      <c r="L850" s="0" t="n">
        <v>96.63695</v>
      </c>
      <c r="M850" s="0" t="n">
        <v>4.561141</v>
      </c>
      <c r="N850" s="0" t="n">
        <v>0</v>
      </c>
      <c r="O850" s="0" t="n">
        <v>52.56914</v>
      </c>
      <c r="P850" s="0" t="n">
        <v>3.5309</v>
      </c>
      <c r="Q850" s="0" t="n">
        <v>0.00647</v>
      </c>
      <c r="R850" s="0" t="n">
        <v>0</v>
      </c>
      <c r="S850" s="0" t="n">
        <v>0</v>
      </c>
      <c r="T850" s="0" t="n">
        <v>1.9499</v>
      </c>
      <c r="U850" s="0" t="n">
        <v>3.1013</v>
      </c>
      <c r="V850" s="2" t="n">
        <v>0.5657</v>
      </c>
      <c r="W850" s="2" t="n">
        <v>2155.8</v>
      </c>
      <c r="X850" s="2" t="n">
        <v>12.196</v>
      </c>
      <c r="Y850" s="2" t="n">
        <v>0</v>
      </c>
    </row>
    <row r="851" customFormat="false" ht="12.75" hidden="false" customHeight="false" outlineLevel="0" collapsed="false">
      <c r="B851" s="0" t="n">
        <v>11.255</v>
      </c>
      <c r="C851" s="0" t="n">
        <v>11.156</v>
      </c>
      <c r="D851" s="0" t="n">
        <v>18.0652</v>
      </c>
      <c r="E851" s="0" t="n">
        <v>18.0689</v>
      </c>
      <c r="F851" s="0" t="n">
        <v>4.561684</v>
      </c>
      <c r="G851" s="0" t="n">
        <v>4.561302</v>
      </c>
      <c r="H851" s="0" t="n">
        <v>34.6998</v>
      </c>
      <c r="I851" s="0" t="n">
        <v>34.6934</v>
      </c>
      <c r="J851" s="0" t="n">
        <v>8.013</v>
      </c>
      <c r="K851" s="0" t="n">
        <v>7.42259</v>
      </c>
      <c r="L851" s="0" t="n">
        <v>96.64705</v>
      </c>
      <c r="M851" s="0" t="n">
        <v>4.561302</v>
      </c>
      <c r="N851" s="0" t="n">
        <v>0</v>
      </c>
      <c r="O851" s="0" t="n">
        <v>52.56914</v>
      </c>
      <c r="P851" s="0" t="n">
        <v>3.5309</v>
      </c>
      <c r="Q851" s="0" t="n">
        <v>0.00648</v>
      </c>
      <c r="R851" s="0" t="n">
        <v>0</v>
      </c>
      <c r="S851" s="0" t="n">
        <v>0</v>
      </c>
      <c r="T851" s="0" t="n">
        <v>1.9499</v>
      </c>
      <c r="U851" s="0" t="n">
        <v>3.1013</v>
      </c>
      <c r="V851" s="2" t="n">
        <v>0.56281</v>
      </c>
      <c r="W851" s="2" t="n">
        <v>2154.1</v>
      </c>
      <c r="X851" s="2" t="n">
        <v>12.123</v>
      </c>
      <c r="Y851" s="2" t="n">
        <v>0</v>
      </c>
    </row>
    <row r="852" customFormat="false" ht="12.75" hidden="false" customHeight="false" outlineLevel="0" collapsed="false">
      <c r="B852" s="0" t="n">
        <v>11.272</v>
      </c>
      <c r="C852" s="0" t="n">
        <v>11.172</v>
      </c>
      <c r="D852" s="0" t="n">
        <v>18.0655</v>
      </c>
      <c r="E852" s="0" t="n">
        <v>18.0702</v>
      </c>
      <c r="F852" s="0" t="n">
        <v>4.561787</v>
      </c>
      <c r="G852" s="0" t="n">
        <v>4.561462</v>
      </c>
      <c r="H852" s="0" t="n">
        <v>34.7003</v>
      </c>
      <c r="I852" s="0" t="n">
        <v>34.6936</v>
      </c>
      <c r="J852" s="0" t="n">
        <v>8.013</v>
      </c>
      <c r="K852" s="0" t="n">
        <v>7.42334</v>
      </c>
      <c r="L852" s="0" t="n">
        <v>96.65774</v>
      </c>
      <c r="M852" s="0" t="n">
        <v>4.561462</v>
      </c>
      <c r="N852" s="0" t="n">
        <v>0</v>
      </c>
      <c r="O852" s="0" t="n">
        <v>52.56914</v>
      </c>
      <c r="P852" s="0" t="n">
        <v>3.5309</v>
      </c>
      <c r="Q852" s="0" t="n">
        <v>0.00649</v>
      </c>
      <c r="R852" s="0" t="n">
        <v>0</v>
      </c>
      <c r="S852" s="0" t="n">
        <v>0</v>
      </c>
      <c r="T852" s="0" t="n">
        <v>1.9499</v>
      </c>
      <c r="U852" s="0" t="n">
        <v>3.1013</v>
      </c>
      <c r="V852" s="2" t="n">
        <v>0.55948</v>
      </c>
      <c r="W852" s="2" t="n">
        <v>2154.1</v>
      </c>
      <c r="X852" s="2" t="n">
        <v>12.052</v>
      </c>
      <c r="Y852" s="2" t="n">
        <v>0</v>
      </c>
    </row>
    <row r="853" customFormat="false" ht="12.75" hidden="false" customHeight="false" outlineLevel="0" collapsed="false">
      <c r="B853" s="0" t="n">
        <v>11.3</v>
      </c>
      <c r="C853" s="0" t="n">
        <v>11.2</v>
      </c>
      <c r="D853" s="0" t="n">
        <v>18.0657</v>
      </c>
      <c r="E853" s="0" t="n">
        <v>18.0711</v>
      </c>
      <c r="F853" s="0" t="n">
        <v>4.561822</v>
      </c>
      <c r="G853" s="0" t="n">
        <v>4.561535</v>
      </c>
      <c r="H853" s="0" t="n">
        <v>34.7005</v>
      </c>
      <c r="I853" s="0" t="n">
        <v>34.6935</v>
      </c>
      <c r="J853" s="0" t="n">
        <v>8.013</v>
      </c>
      <c r="K853" s="0" t="n">
        <v>7.42418</v>
      </c>
      <c r="L853" s="0" t="n">
        <v>96.66909</v>
      </c>
      <c r="M853" s="0" t="n">
        <v>4.561535</v>
      </c>
      <c r="N853" s="0" t="n">
        <v>0</v>
      </c>
      <c r="O853" s="0" t="n">
        <v>52.56914</v>
      </c>
      <c r="P853" s="0" t="n">
        <v>3.5309</v>
      </c>
      <c r="Q853" s="0" t="n">
        <v>0.0065</v>
      </c>
      <c r="R853" s="0" t="n">
        <v>0</v>
      </c>
      <c r="S853" s="0" t="n">
        <v>0</v>
      </c>
      <c r="T853" s="0" t="n">
        <v>1.9499</v>
      </c>
      <c r="U853" s="0" t="n">
        <v>3.1013</v>
      </c>
      <c r="V853" s="2" t="n">
        <v>0.5557</v>
      </c>
      <c r="W853" s="2" t="n">
        <v>2155.8</v>
      </c>
      <c r="X853" s="2" t="n">
        <v>11.98</v>
      </c>
      <c r="Y853" s="2" t="n">
        <v>0</v>
      </c>
    </row>
    <row r="854" customFormat="false" ht="12.75" hidden="false" customHeight="false" outlineLevel="0" collapsed="false">
      <c r="B854" s="0" t="n">
        <v>11.31</v>
      </c>
      <c r="C854" s="0" t="n">
        <v>11.211</v>
      </c>
      <c r="D854" s="0" t="n">
        <v>18.066</v>
      </c>
      <c r="E854" s="0" t="n">
        <v>18.0715</v>
      </c>
      <c r="F854" s="0" t="n">
        <v>4.561845</v>
      </c>
      <c r="G854" s="0" t="n">
        <v>4.561649</v>
      </c>
      <c r="H854" s="0" t="n">
        <v>34.7004</v>
      </c>
      <c r="I854" s="0" t="n">
        <v>34.6941</v>
      </c>
      <c r="J854" s="0" t="n">
        <v>8.013</v>
      </c>
      <c r="K854" s="0" t="n">
        <v>7.42401</v>
      </c>
      <c r="L854" s="0" t="n">
        <v>96.66735</v>
      </c>
      <c r="M854" s="0" t="n">
        <v>4.561649</v>
      </c>
      <c r="N854" s="0" t="n">
        <v>0</v>
      </c>
      <c r="O854" s="0" t="n">
        <v>52.56934</v>
      </c>
      <c r="P854" s="0" t="n">
        <v>3.5308</v>
      </c>
      <c r="Q854" s="0" t="n">
        <v>0.00652</v>
      </c>
      <c r="R854" s="0" t="n">
        <v>0</v>
      </c>
      <c r="S854" s="0" t="n">
        <v>0</v>
      </c>
      <c r="T854" s="0" t="n">
        <v>1.9499</v>
      </c>
      <c r="U854" s="0" t="n">
        <v>3.1013</v>
      </c>
      <c r="V854" s="2" t="n">
        <v>0.55286</v>
      </c>
      <c r="W854" s="2" t="n">
        <v>2154.1</v>
      </c>
      <c r="X854" s="2" t="n">
        <v>11.909</v>
      </c>
      <c r="Y854" s="2" t="n">
        <v>0</v>
      </c>
    </row>
    <row r="855" customFormat="false" ht="12.75" hidden="false" customHeight="false" outlineLevel="0" collapsed="false">
      <c r="B855" s="0" t="n">
        <v>11.33</v>
      </c>
      <c r="C855" s="0" t="n">
        <v>11.23</v>
      </c>
      <c r="D855" s="0" t="n">
        <v>18.0664</v>
      </c>
      <c r="E855" s="0" t="n">
        <v>18.0709</v>
      </c>
      <c r="F855" s="0" t="n">
        <v>4.561806</v>
      </c>
      <c r="G855" s="0" t="n">
        <v>4.561495</v>
      </c>
      <c r="H855" s="0" t="n">
        <v>34.6998</v>
      </c>
      <c r="I855" s="0" t="n">
        <v>34.6933</v>
      </c>
      <c r="J855" s="0" t="n">
        <v>8.013</v>
      </c>
      <c r="K855" s="0" t="n">
        <v>7.42386</v>
      </c>
      <c r="L855" s="0" t="n">
        <v>96.66573</v>
      </c>
      <c r="M855" s="0" t="n">
        <v>4.561495</v>
      </c>
      <c r="N855" s="0" t="n">
        <v>0</v>
      </c>
      <c r="O855" s="0" t="n">
        <v>52.56934</v>
      </c>
      <c r="P855" s="0" t="n">
        <v>3.5308</v>
      </c>
      <c r="Q855" s="0" t="n">
        <v>0.00653</v>
      </c>
      <c r="R855" s="0" t="n">
        <v>0</v>
      </c>
      <c r="S855" s="0" t="n">
        <v>0</v>
      </c>
      <c r="T855" s="0" t="n">
        <v>1.9499</v>
      </c>
      <c r="U855" s="0" t="n">
        <v>3.1013</v>
      </c>
      <c r="V855" s="2" t="n">
        <v>0.54958</v>
      </c>
      <c r="W855" s="2" t="n">
        <v>2154.1</v>
      </c>
      <c r="X855" s="2" t="n">
        <v>11.838</v>
      </c>
      <c r="Y855" s="2" t="n">
        <v>0</v>
      </c>
    </row>
    <row r="856" customFormat="false" ht="12.75" hidden="false" customHeight="false" outlineLevel="0" collapsed="false">
      <c r="B856" s="0" t="n">
        <v>11.339</v>
      </c>
      <c r="C856" s="0" t="n">
        <v>11.239</v>
      </c>
      <c r="D856" s="0" t="n">
        <v>18.0664</v>
      </c>
      <c r="E856" s="0" t="n">
        <v>18.0699</v>
      </c>
      <c r="F856" s="0" t="n">
        <v>4.561861</v>
      </c>
      <c r="G856" s="0" t="n">
        <v>4.561462</v>
      </c>
      <c r="H856" s="0" t="n">
        <v>34.7002</v>
      </c>
      <c r="I856" s="0" t="n">
        <v>34.6939</v>
      </c>
      <c r="J856" s="0" t="n">
        <v>8.013</v>
      </c>
      <c r="K856" s="0" t="n">
        <v>7.4237</v>
      </c>
      <c r="L856" s="0" t="n">
        <v>96.66396</v>
      </c>
      <c r="M856" s="0" t="n">
        <v>4.561462</v>
      </c>
      <c r="N856" s="0" t="n">
        <v>0</v>
      </c>
      <c r="O856" s="0" t="n">
        <v>52.56934</v>
      </c>
      <c r="P856" s="0" t="n">
        <v>3.5308</v>
      </c>
      <c r="Q856" s="0" t="n">
        <v>0.00654</v>
      </c>
      <c r="R856" s="0" t="n">
        <v>0</v>
      </c>
      <c r="S856" s="0" t="n">
        <v>0</v>
      </c>
      <c r="T856" s="0" t="n">
        <v>1.9499</v>
      </c>
      <c r="U856" s="0" t="n">
        <v>3.1013</v>
      </c>
      <c r="V856" s="2" t="n">
        <v>0.54632</v>
      </c>
      <c r="W856" s="2" t="n">
        <v>2154.1</v>
      </c>
      <c r="X856" s="2" t="n">
        <v>11.768</v>
      </c>
      <c r="Y856" s="2" t="n">
        <v>0</v>
      </c>
    </row>
    <row r="857" customFormat="false" ht="12.75" hidden="false" customHeight="false" outlineLevel="0" collapsed="false">
      <c r="B857" s="0" t="n">
        <v>11.358</v>
      </c>
      <c r="C857" s="0" t="n">
        <v>11.258</v>
      </c>
      <c r="D857" s="0" t="n">
        <v>18.0664</v>
      </c>
      <c r="E857" s="0" t="n">
        <v>18.0694</v>
      </c>
      <c r="F857" s="0" t="n">
        <v>4.561877</v>
      </c>
      <c r="G857" s="0" t="n">
        <v>4.561302</v>
      </c>
      <c r="H857" s="0" t="n">
        <v>34.7004</v>
      </c>
      <c r="I857" s="0" t="n">
        <v>34.6929</v>
      </c>
      <c r="J857" s="0" t="n">
        <v>8.013</v>
      </c>
      <c r="K857" s="0" t="n">
        <v>7.42357</v>
      </c>
      <c r="L857" s="0" t="n">
        <v>96.66231</v>
      </c>
      <c r="M857" s="0" t="n">
        <v>4.561302</v>
      </c>
      <c r="N857" s="0" t="n">
        <v>0</v>
      </c>
      <c r="O857" s="0" t="n">
        <v>52.56934</v>
      </c>
      <c r="P857" s="0" t="n">
        <v>3.5308</v>
      </c>
      <c r="Q857" s="0" t="n">
        <v>0.00655</v>
      </c>
      <c r="R857" s="0" t="n">
        <v>0</v>
      </c>
      <c r="S857" s="0" t="n">
        <v>0</v>
      </c>
      <c r="T857" s="0" t="n">
        <v>1.9499</v>
      </c>
      <c r="U857" s="0" t="n">
        <v>3.1013</v>
      </c>
      <c r="V857" s="2" t="n">
        <v>0.54352</v>
      </c>
      <c r="W857" s="2" t="n">
        <v>2152.3</v>
      </c>
      <c r="X857" s="2" t="n">
        <v>11.698</v>
      </c>
      <c r="Y857" s="2" t="n">
        <v>0</v>
      </c>
    </row>
    <row r="858" customFormat="false" ht="12.75" hidden="false" customHeight="false" outlineLevel="0" collapsed="false">
      <c r="B858" s="0" t="n">
        <v>11.388</v>
      </c>
      <c r="C858" s="0" t="n">
        <v>11.287</v>
      </c>
      <c r="D858" s="0" t="n">
        <v>18.0667</v>
      </c>
      <c r="E858" s="0" t="n">
        <v>18.069</v>
      </c>
      <c r="F858" s="0" t="n">
        <v>4.561857</v>
      </c>
      <c r="G858" s="0" t="n">
        <v>4.561375</v>
      </c>
      <c r="H858" s="0" t="n">
        <v>34.6999</v>
      </c>
      <c r="I858" s="0" t="n">
        <v>34.6938</v>
      </c>
      <c r="J858" s="0" t="n">
        <v>8.013</v>
      </c>
      <c r="K858" s="0" t="n">
        <v>7.42343</v>
      </c>
      <c r="L858" s="0" t="n">
        <v>96.66081</v>
      </c>
      <c r="M858" s="0" t="n">
        <v>4.561375</v>
      </c>
      <c r="N858" s="0" t="n">
        <v>0</v>
      </c>
      <c r="O858" s="0" t="n">
        <v>52.56934</v>
      </c>
      <c r="P858" s="0" t="n">
        <v>3.5308</v>
      </c>
      <c r="Q858" s="0" t="n">
        <v>0.00656</v>
      </c>
      <c r="R858" s="0" t="n">
        <v>0</v>
      </c>
      <c r="S858" s="0" t="n">
        <v>0</v>
      </c>
      <c r="T858" s="0" t="n">
        <v>1.9499</v>
      </c>
      <c r="U858" s="0" t="n">
        <v>3.1013</v>
      </c>
      <c r="V858" s="2" t="n">
        <v>0.53985</v>
      </c>
      <c r="W858" s="2" t="n">
        <v>2154.1</v>
      </c>
      <c r="X858" s="2" t="n">
        <v>11.629</v>
      </c>
      <c r="Y858" s="2" t="n">
        <v>0</v>
      </c>
    </row>
    <row r="859" customFormat="false" ht="12.75" hidden="false" customHeight="false" outlineLevel="0" collapsed="false">
      <c r="B859" s="0" t="n">
        <v>11.386</v>
      </c>
      <c r="C859" s="0" t="n">
        <v>11.286</v>
      </c>
      <c r="D859" s="0" t="n">
        <v>18.0671</v>
      </c>
      <c r="E859" s="0" t="n">
        <v>18.0694</v>
      </c>
      <c r="F859" s="0" t="n">
        <v>4.561932</v>
      </c>
      <c r="G859" s="0" t="n">
        <v>4.561375</v>
      </c>
      <c r="H859" s="0" t="n">
        <v>34.7002</v>
      </c>
      <c r="I859" s="0" t="n">
        <v>34.6935</v>
      </c>
      <c r="J859" s="0" t="n">
        <v>8.013</v>
      </c>
      <c r="K859" s="0" t="n">
        <v>7.42374</v>
      </c>
      <c r="L859" s="0" t="n">
        <v>96.66565</v>
      </c>
      <c r="M859" s="0" t="n">
        <v>4.561375</v>
      </c>
      <c r="N859" s="0" t="n">
        <v>0</v>
      </c>
      <c r="O859" s="0" t="n">
        <v>52.56934</v>
      </c>
      <c r="P859" s="0" t="n">
        <v>3.5308</v>
      </c>
      <c r="Q859" s="0" t="n">
        <v>0.00657</v>
      </c>
      <c r="R859" s="0" t="n">
        <v>0</v>
      </c>
      <c r="S859" s="0" t="n">
        <v>0</v>
      </c>
      <c r="T859" s="0" t="n">
        <v>1.9499</v>
      </c>
      <c r="U859" s="0" t="n">
        <v>3.1013</v>
      </c>
      <c r="V859" s="2" t="n">
        <v>0.53824</v>
      </c>
      <c r="W859" s="2" t="n">
        <v>2154.1</v>
      </c>
      <c r="X859" s="2" t="n">
        <v>11.594</v>
      </c>
      <c r="Y859" s="2" t="n">
        <v>0</v>
      </c>
    </row>
    <row r="860" customFormat="false" ht="12.75" hidden="false" customHeight="false" outlineLevel="0" collapsed="false">
      <c r="B860" s="0" t="n">
        <v>11.406</v>
      </c>
      <c r="C860" s="0" t="n">
        <v>11.305</v>
      </c>
      <c r="D860" s="0" t="n">
        <v>18.0671</v>
      </c>
      <c r="E860" s="0" t="n">
        <v>18.0694</v>
      </c>
      <c r="F860" s="0" t="n">
        <v>4.561959</v>
      </c>
      <c r="G860" s="0" t="n">
        <v>4.561415</v>
      </c>
      <c r="H860" s="0" t="n">
        <v>34.7005</v>
      </c>
      <c r="I860" s="0" t="n">
        <v>34.6939</v>
      </c>
      <c r="J860" s="0" t="n">
        <v>8.013</v>
      </c>
      <c r="K860" s="0" t="n">
        <v>7.42362</v>
      </c>
      <c r="L860" s="0" t="n">
        <v>96.66427</v>
      </c>
      <c r="M860" s="0" t="n">
        <v>4.561415</v>
      </c>
      <c r="N860" s="0" t="n">
        <v>0</v>
      </c>
      <c r="O860" s="0" t="n">
        <v>52.56934</v>
      </c>
      <c r="P860" s="0" t="n">
        <v>3.5308</v>
      </c>
      <c r="Q860" s="0" t="n">
        <v>0.00659</v>
      </c>
      <c r="R860" s="0" t="n">
        <v>0</v>
      </c>
      <c r="S860" s="0" t="n">
        <v>0</v>
      </c>
      <c r="T860" s="0" t="n">
        <v>1.9499</v>
      </c>
      <c r="U860" s="0" t="n">
        <v>3.1013</v>
      </c>
      <c r="V860" s="2" t="n">
        <v>0.53504</v>
      </c>
      <c r="W860" s="2" t="n">
        <v>2154.1</v>
      </c>
      <c r="X860" s="2" t="n">
        <v>11.525</v>
      </c>
      <c r="Y860" s="2" t="n">
        <v>0</v>
      </c>
    </row>
    <row r="861" customFormat="false" ht="12.75" hidden="false" customHeight="false" outlineLevel="0" collapsed="false">
      <c r="B861" s="0" t="n">
        <v>11.425</v>
      </c>
      <c r="C861" s="0" t="n">
        <v>11.324</v>
      </c>
      <c r="D861" s="0" t="n">
        <v>18.0673</v>
      </c>
      <c r="E861" s="0" t="n">
        <v>18.0697</v>
      </c>
      <c r="F861" s="0" t="n">
        <v>4.561936</v>
      </c>
      <c r="G861" s="0" t="n">
        <v>4.561422</v>
      </c>
      <c r="H861" s="0" t="n">
        <v>34.7001</v>
      </c>
      <c r="I861" s="0" t="n">
        <v>34.6936</v>
      </c>
      <c r="J861" s="0" t="n">
        <v>8.013</v>
      </c>
      <c r="K861" s="0" t="n">
        <v>7.42351</v>
      </c>
      <c r="L861" s="0" t="n">
        <v>96.6629</v>
      </c>
      <c r="M861" s="0" t="n">
        <v>4.561422</v>
      </c>
      <c r="N861" s="0" t="n">
        <v>0</v>
      </c>
      <c r="O861" s="0" t="n">
        <v>52.56934</v>
      </c>
      <c r="P861" s="0" t="n">
        <v>3.5308</v>
      </c>
      <c r="Q861" s="0" t="n">
        <v>0.0066</v>
      </c>
      <c r="R861" s="0" t="n">
        <v>0</v>
      </c>
      <c r="S861" s="0" t="n">
        <v>0</v>
      </c>
      <c r="T861" s="0" t="n">
        <v>1.9499</v>
      </c>
      <c r="U861" s="0" t="n">
        <v>3.1013</v>
      </c>
      <c r="V861" s="2" t="n">
        <v>0.53186</v>
      </c>
      <c r="W861" s="2" t="n">
        <v>2154.1</v>
      </c>
      <c r="X861" s="2" t="n">
        <v>11.457</v>
      </c>
      <c r="Y861" s="2" t="n">
        <v>0</v>
      </c>
    </row>
    <row r="862" customFormat="false" ht="12.75" hidden="false" customHeight="false" outlineLevel="0" collapsed="false">
      <c r="B862" s="0" t="n">
        <v>11.443</v>
      </c>
      <c r="C862" s="0" t="n">
        <v>11.342</v>
      </c>
      <c r="D862" s="0" t="n">
        <v>18.0676</v>
      </c>
      <c r="E862" s="0" t="n">
        <v>18.07</v>
      </c>
      <c r="F862" s="0" t="n">
        <v>4.561975</v>
      </c>
      <c r="G862" s="0" t="n">
        <v>4.561455</v>
      </c>
      <c r="H862" s="0" t="n">
        <v>34.7002</v>
      </c>
      <c r="I862" s="0" t="n">
        <v>34.6936</v>
      </c>
      <c r="J862" s="0" t="n">
        <v>8.013</v>
      </c>
      <c r="K862" s="0" t="n">
        <v>7.42335</v>
      </c>
      <c r="L862" s="0" t="n">
        <v>96.66153</v>
      </c>
      <c r="M862" s="0" t="n">
        <v>4.561455</v>
      </c>
      <c r="N862" s="0" t="n">
        <v>0</v>
      </c>
      <c r="O862" s="0" t="n">
        <v>52.56934</v>
      </c>
      <c r="P862" s="0" t="n">
        <v>3.5308</v>
      </c>
      <c r="Q862" s="0" t="n">
        <v>0.00661</v>
      </c>
      <c r="R862" s="0" t="n">
        <v>0</v>
      </c>
      <c r="S862" s="0" t="n">
        <v>0</v>
      </c>
      <c r="T862" s="0" t="n">
        <v>1.9499</v>
      </c>
      <c r="U862" s="0" t="n">
        <v>3.1013</v>
      </c>
      <c r="V862" s="2" t="n">
        <v>0.53028</v>
      </c>
      <c r="W862" s="2" t="n">
        <v>2154.1</v>
      </c>
      <c r="X862" s="2" t="n">
        <v>11.423</v>
      </c>
      <c r="Y862" s="2" t="n">
        <v>0</v>
      </c>
    </row>
    <row r="863" customFormat="false" ht="12.75" hidden="false" customHeight="false" outlineLevel="0" collapsed="false">
      <c r="B863" s="0" t="n">
        <v>11.462</v>
      </c>
      <c r="C863" s="0" t="n">
        <v>11.361</v>
      </c>
      <c r="D863" s="0" t="n">
        <v>18.0674</v>
      </c>
      <c r="E863" s="0" t="n">
        <v>18.0704</v>
      </c>
      <c r="F863" s="0" t="n">
        <v>4.561944</v>
      </c>
      <c r="G863" s="0" t="n">
        <v>4.561495</v>
      </c>
      <c r="H863" s="0" t="n">
        <v>34.7</v>
      </c>
      <c r="I863" s="0" t="n">
        <v>34.6937</v>
      </c>
      <c r="J863" s="0" t="n">
        <v>8.013</v>
      </c>
      <c r="K863" s="0" t="n">
        <v>7.42328</v>
      </c>
      <c r="L863" s="0" t="n">
        <v>96.66014</v>
      </c>
      <c r="M863" s="0" t="n">
        <v>4.561495</v>
      </c>
      <c r="N863" s="0" t="n">
        <v>0</v>
      </c>
      <c r="O863" s="0" t="n">
        <v>52.56934</v>
      </c>
      <c r="P863" s="0" t="n">
        <v>3.5308</v>
      </c>
      <c r="Q863" s="0" t="n">
        <v>0.00662</v>
      </c>
      <c r="R863" s="0" t="n">
        <v>0</v>
      </c>
      <c r="S863" s="0" t="n">
        <v>0</v>
      </c>
      <c r="T863" s="0" t="n">
        <v>1.9499</v>
      </c>
      <c r="U863" s="0" t="n">
        <v>3.1013</v>
      </c>
      <c r="V863" s="2" t="n">
        <v>0.52712</v>
      </c>
      <c r="W863" s="2" t="n">
        <v>2154.1</v>
      </c>
      <c r="X863" s="2" t="n">
        <v>11.355</v>
      </c>
      <c r="Y863" s="2" t="n">
        <v>0</v>
      </c>
    </row>
    <row r="864" customFormat="false" ht="12.75" hidden="false" customHeight="false" outlineLevel="0" collapsed="false">
      <c r="B864" s="0" t="n">
        <v>11.471</v>
      </c>
      <c r="C864" s="0" t="n">
        <v>11.37</v>
      </c>
      <c r="D864" s="0" t="n">
        <v>18.0674</v>
      </c>
      <c r="E864" s="0" t="n">
        <v>18.0706</v>
      </c>
      <c r="F864" s="0" t="n">
        <v>4.561959</v>
      </c>
      <c r="G864" s="0" t="n">
        <v>4.561495</v>
      </c>
      <c r="H864" s="0" t="n">
        <v>34.7002</v>
      </c>
      <c r="I864" s="0" t="n">
        <v>34.6935</v>
      </c>
      <c r="J864" s="0" t="n">
        <v>8.013</v>
      </c>
      <c r="K864" s="0" t="n">
        <v>7.42316</v>
      </c>
      <c r="L864" s="0" t="n">
        <v>96.65864</v>
      </c>
      <c r="M864" s="0" t="n">
        <v>4.561495</v>
      </c>
      <c r="N864" s="0" t="n">
        <v>0</v>
      </c>
      <c r="O864" s="0" t="n">
        <v>52.56934</v>
      </c>
      <c r="P864" s="0" t="n">
        <v>3.5308</v>
      </c>
      <c r="Q864" s="0" t="n">
        <v>0.00663</v>
      </c>
      <c r="R864" s="0" t="n">
        <v>0</v>
      </c>
      <c r="S864" s="0" t="n">
        <v>0</v>
      </c>
      <c r="T864" s="0" t="n">
        <v>1.9499</v>
      </c>
      <c r="U864" s="0" t="n">
        <v>3.1013</v>
      </c>
      <c r="V864" s="2" t="n">
        <v>0.52555</v>
      </c>
      <c r="W864" s="2" t="n">
        <v>2154.1</v>
      </c>
      <c r="X864" s="2" t="n">
        <v>11.321</v>
      </c>
      <c r="Y864" s="2" t="n">
        <v>0</v>
      </c>
    </row>
    <row r="865" customFormat="false" ht="12.75" hidden="false" customHeight="false" outlineLevel="0" collapsed="false">
      <c r="B865" s="0" t="n">
        <v>11.483</v>
      </c>
      <c r="C865" s="0" t="n">
        <v>11.382</v>
      </c>
      <c r="D865" s="0" t="n">
        <v>18.0676</v>
      </c>
      <c r="E865" s="0" t="n">
        <v>18.0704</v>
      </c>
      <c r="F865" s="0" t="n">
        <v>4.561963</v>
      </c>
      <c r="G865" s="0" t="n">
        <v>4.561422</v>
      </c>
      <c r="H865" s="0" t="n">
        <v>34.7001</v>
      </c>
      <c r="I865" s="0" t="n">
        <v>34.693</v>
      </c>
      <c r="J865" s="0" t="n">
        <v>8.013</v>
      </c>
      <c r="K865" s="0" t="n">
        <v>7.42302</v>
      </c>
      <c r="L865" s="0" t="n">
        <v>96.65718</v>
      </c>
      <c r="M865" s="0" t="n">
        <v>4.561422</v>
      </c>
      <c r="N865" s="0" t="n">
        <v>0</v>
      </c>
      <c r="O865" s="0" t="n">
        <v>52.56934</v>
      </c>
      <c r="P865" s="0" t="n">
        <v>3.5308</v>
      </c>
      <c r="Q865" s="0" t="n">
        <v>0.00664</v>
      </c>
      <c r="R865" s="0" t="n">
        <v>0</v>
      </c>
      <c r="S865" s="0" t="n">
        <v>0</v>
      </c>
      <c r="T865" s="0" t="n">
        <v>1.9499</v>
      </c>
      <c r="U865" s="0" t="n">
        <v>3.1013</v>
      </c>
      <c r="V865" s="2" t="n">
        <v>0.52242</v>
      </c>
      <c r="W865" s="2" t="n">
        <v>2154.1</v>
      </c>
      <c r="X865" s="2" t="n">
        <v>11.253</v>
      </c>
      <c r="Y865" s="2" t="n">
        <v>0</v>
      </c>
    </row>
    <row r="866" customFormat="false" ht="12.75" hidden="false" customHeight="false" outlineLevel="0" collapsed="false">
      <c r="B866" s="0" t="n">
        <v>11.519</v>
      </c>
      <c r="C866" s="0" t="n">
        <v>11.417</v>
      </c>
      <c r="D866" s="0" t="n">
        <v>18.0674</v>
      </c>
      <c r="E866" s="0" t="n">
        <v>18.07</v>
      </c>
      <c r="F866" s="0" t="n">
        <v>4.561983</v>
      </c>
      <c r="G866" s="0" t="n">
        <v>4.561455</v>
      </c>
      <c r="H866" s="0" t="n">
        <v>34.7004</v>
      </c>
      <c r="I866" s="0" t="n">
        <v>34.6936</v>
      </c>
      <c r="J866" s="0" t="n">
        <v>8.013</v>
      </c>
      <c r="K866" s="0" t="n">
        <v>7.42294</v>
      </c>
      <c r="L866" s="0" t="n">
        <v>96.65599</v>
      </c>
      <c r="M866" s="0" t="n">
        <v>4.561455</v>
      </c>
      <c r="N866" s="0" t="n">
        <v>0</v>
      </c>
      <c r="O866" s="0" t="n">
        <v>52.56934</v>
      </c>
      <c r="P866" s="0" t="n">
        <v>3.5308</v>
      </c>
      <c r="Q866" s="0" t="n">
        <v>0.00666</v>
      </c>
      <c r="R866" s="0" t="n">
        <v>0</v>
      </c>
      <c r="S866" s="0" t="n">
        <v>0</v>
      </c>
      <c r="T866" s="0" t="n">
        <v>1.9499</v>
      </c>
      <c r="U866" s="0" t="n">
        <v>3.1013</v>
      </c>
      <c r="V866" s="2" t="n">
        <v>0.52087</v>
      </c>
      <c r="W866" s="2" t="n">
        <v>2154.1</v>
      </c>
      <c r="X866" s="2" t="n">
        <v>11.22</v>
      </c>
      <c r="Y866" s="2" t="n">
        <v>0</v>
      </c>
    </row>
    <row r="867" customFormat="false" ht="12.75" hidden="false" customHeight="false" outlineLevel="0" collapsed="false">
      <c r="B867" s="0" t="n">
        <v>11.529</v>
      </c>
      <c r="C867" s="0" t="n">
        <v>11.428</v>
      </c>
      <c r="D867" s="0" t="n">
        <v>18.0676</v>
      </c>
      <c r="E867" s="0" t="n">
        <v>18.0702</v>
      </c>
      <c r="F867" s="0" t="n">
        <v>4.561995</v>
      </c>
      <c r="G867" s="0" t="n">
        <v>4.561495</v>
      </c>
      <c r="H867" s="0" t="n">
        <v>34.7003</v>
      </c>
      <c r="I867" s="0" t="n">
        <v>34.6938</v>
      </c>
      <c r="J867" s="0" t="n">
        <v>8.017</v>
      </c>
      <c r="K867" s="0" t="n">
        <v>7.42281</v>
      </c>
      <c r="L867" s="0" t="n">
        <v>96.65451</v>
      </c>
      <c r="M867" s="0" t="n">
        <v>4.561495</v>
      </c>
      <c r="N867" s="0" t="n">
        <v>0</v>
      </c>
      <c r="O867" s="0" t="n">
        <v>52.56934</v>
      </c>
      <c r="P867" s="0" t="n">
        <v>3.5308</v>
      </c>
      <c r="Q867" s="0" t="n">
        <v>0.00667</v>
      </c>
      <c r="R867" s="0" t="n">
        <v>0</v>
      </c>
      <c r="S867" s="0" t="n">
        <v>0</v>
      </c>
      <c r="T867" s="0" t="n">
        <v>1.9499</v>
      </c>
      <c r="U867" s="0" t="n">
        <v>3.1026</v>
      </c>
      <c r="V867" s="2" t="n">
        <v>0.51974</v>
      </c>
      <c r="W867" s="2" t="n">
        <v>2152.3</v>
      </c>
      <c r="X867" s="2" t="n">
        <v>11.186</v>
      </c>
      <c r="Y867" s="2" t="n">
        <v>0</v>
      </c>
    </row>
    <row r="868" customFormat="false" ht="12.75" hidden="false" customHeight="false" outlineLevel="0" collapsed="false">
      <c r="B868" s="0" t="n">
        <v>11.529</v>
      </c>
      <c r="C868" s="0" t="n">
        <v>11.428</v>
      </c>
      <c r="D868" s="0" t="n">
        <v>18.0674</v>
      </c>
      <c r="E868" s="0" t="n">
        <v>18.0706</v>
      </c>
      <c r="F868" s="0" t="n">
        <v>4.562018</v>
      </c>
      <c r="G868" s="0" t="n">
        <v>4.561495</v>
      </c>
      <c r="H868" s="0" t="n">
        <v>34.7007</v>
      </c>
      <c r="I868" s="0" t="n">
        <v>34.6935</v>
      </c>
      <c r="J868" s="0" t="n">
        <v>8.013</v>
      </c>
      <c r="K868" s="0" t="n">
        <v>7.42269</v>
      </c>
      <c r="L868" s="0" t="n">
        <v>96.65289</v>
      </c>
      <c r="M868" s="0" t="n">
        <v>4.561495</v>
      </c>
      <c r="N868" s="0" t="n">
        <v>0</v>
      </c>
      <c r="O868" s="0" t="n">
        <v>52.56934</v>
      </c>
      <c r="P868" s="0" t="n">
        <v>3.5308</v>
      </c>
      <c r="Q868" s="0" t="n">
        <v>0.00668</v>
      </c>
      <c r="R868" s="0" t="n">
        <v>0</v>
      </c>
      <c r="S868" s="0" t="n">
        <v>0</v>
      </c>
      <c r="T868" s="0" t="n">
        <v>1.9499</v>
      </c>
      <c r="U868" s="0" t="n">
        <v>3.1013</v>
      </c>
      <c r="V868" s="2" t="n">
        <v>0.51777</v>
      </c>
      <c r="W868" s="2" t="n">
        <v>2154.1</v>
      </c>
      <c r="X868" s="2" t="n">
        <v>11.153</v>
      </c>
      <c r="Y868" s="2" t="n">
        <v>0</v>
      </c>
    </row>
    <row r="869" customFormat="false" ht="12.75" hidden="false" customHeight="false" outlineLevel="0" collapsed="false">
      <c r="B869" s="0" t="n">
        <v>11.558</v>
      </c>
      <c r="C869" s="0" t="n">
        <v>11.456</v>
      </c>
      <c r="D869" s="0" t="n">
        <v>18.0674</v>
      </c>
      <c r="E869" s="0" t="n">
        <v>18.07</v>
      </c>
      <c r="F869" s="0" t="n">
        <v>4.561952</v>
      </c>
      <c r="G869" s="0" t="n">
        <v>4.561495</v>
      </c>
      <c r="H869" s="0" t="n">
        <v>34.7001</v>
      </c>
      <c r="I869" s="0" t="n">
        <v>34.6939</v>
      </c>
      <c r="J869" s="0" t="n">
        <v>8.013</v>
      </c>
      <c r="K869" s="0" t="n">
        <v>7.42262</v>
      </c>
      <c r="L869" s="0" t="n">
        <v>96.65162</v>
      </c>
      <c r="M869" s="0" t="n">
        <v>4.561495</v>
      </c>
      <c r="N869" s="0" t="n">
        <v>0</v>
      </c>
      <c r="O869" s="0" t="n">
        <v>52.56934</v>
      </c>
      <c r="P869" s="0" t="n">
        <v>3.5308</v>
      </c>
      <c r="Q869" s="0" t="n">
        <v>0.00669</v>
      </c>
      <c r="R869" s="0" t="n">
        <v>0</v>
      </c>
      <c r="S869" s="0" t="n">
        <v>0</v>
      </c>
      <c r="T869" s="0" t="n">
        <v>1.9499</v>
      </c>
      <c r="U869" s="0" t="n">
        <v>3.1013</v>
      </c>
      <c r="V869" s="2" t="n">
        <v>0.51468</v>
      </c>
      <c r="W869" s="2" t="n">
        <v>2154.1</v>
      </c>
      <c r="X869" s="2" t="n">
        <v>11.087</v>
      </c>
      <c r="Y869" s="2" t="n">
        <v>0</v>
      </c>
    </row>
    <row r="870" customFormat="false" ht="12.75" hidden="false" customHeight="false" outlineLevel="0" collapsed="false">
      <c r="B870" s="0" t="n">
        <v>11.577</v>
      </c>
      <c r="C870" s="0" t="n">
        <v>11.475</v>
      </c>
      <c r="D870" s="0" t="n">
        <v>18.0674</v>
      </c>
      <c r="E870" s="0" t="n">
        <v>18.0694</v>
      </c>
      <c r="F870" s="0" t="n">
        <v>4.561901</v>
      </c>
      <c r="G870" s="0" t="n">
        <v>4.561462</v>
      </c>
      <c r="H870" s="0" t="n">
        <v>34.6996</v>
      </c>
      <c r="I870" s="0" t="n">
        <v>34.6942</v>
      </c>
      <c r="J870" s="0" t="n">
        <v>8.013</v>
      </c>
      <c r="K870" s="0" t="n">
        <v>7.42254</v>
      </c>
      <c r="L870" s="0" t="n">
        <v>96.65024</v>
      </c>
      <c r="M870" s="0" t="n">
        <v>4.561462</v>
      </c>
      <c r="N870" s="0" t="n">
        <v>0</v>
      </c>
      <c r="O870" s="0" t="n">
        <v>52.56934</v>
      </c>
      <c r="P870" s="0" t="n">
        <v>3.5308</v>
      </c>
      <c r="Q870" s="0" t="n">
        <v>0.0067</v>
      </c>
      <c r="R870" s="0" t="n">
        <v>0</v>
      </c>
      <c r="S870" s="0" t="n">
        <v>0</v>
      </c>
      <c r="T870" s="0" t="n">
        <v>1.9499</v>
      </c>
      <c r="U870" s="0" t="n">
        <v>3.1013</v>
      </c>
      <c r="V870" s="2" t="n">
        <v>0.51315</v>
      </c>
      <c r="W870" s="2" t="n">
        <v>2154.1</v>
      </c>
      <c r="X870" s="2" t="n">
        <v>11.054</v>
      </c>
      <c r="Y870" s="2" t="n">
        <v>0</v>
      </c>
    </row>
    <row r="871" customFormat="false" ht="12.75" hidden="false" customHeight="false" outlineLevel="0" collapsed="false">
      <c r="B871" s="0" t="n">
        <v>11.595</v>
      </c>
      <c r="C871" s="0" t="n">
        <v>11.493</v>
      </c>
      <c r="D871" s="0" t="n">
        <v>18.0673</v>
      </c>
      <c r="E871" s="0" t="n">
        <v>18.0689</v>
      </c>
      <c r="F871" s="0" t="n">
        <v>4.561924</v>
      </c>
      <c r="G871" s="0" t="n">
        <v>4.561335</v>
      </c>
      <c r="H871" s="0" t="n">
        <v>34.6999</v>
      </c>
      <c r="I871" s="0" t="n">
        <v>34.6935</v>
      </c>
      <c r="J871" s="0" t="n">
        <v>8.013</v>
      </c>
      <c r="K871" s="0" t="n">
        <v>7.42243</v>
      </c>
      <c r="L871" s="0" t="n">
        <v>96.64884</v>
      </c>
      <c r="M871" s="0" t="n">
        <v>4.561335</v>
      </c>
      <c r="N871" s="0" t="n">
        <v>0</v>
      </c>
      <c r="O871" s="0" t="n">
        <v>52.56934</v>
      </c>
      <c r="P871" s="0" t="n">
        <v>3.5308</v>
      </c>
      <c r="Q871" s="0" t="n">
        <v>0.00671</v>
      </c>
      <c r="R871" s="0" t="n">
        <v>0</v>
      </c>
      <c r="S871" s="0" t="n">
        <v>0</v>
      </c>
      <c r="T871" s="0" t="n">
        <v>1.9499</v>
      </c>
      <c r="U871" s="0" t="n">
        <v>3.1013</v>
      </c>
      <c r="V871" s="2" t="n">
        <v>0.51162</v>
      </c>
      <c r="W871" s="2" t="n">
        <v>2154.1</v>
      </c>
      <c r="X871" s="2" t="n">
        <v>11.021</v>
      </c>
      <c r="Y871" s="2" t="n">
        <v>0</v>
      </c>
    </row>
    <row r="872" customFormat="false" ht="12.75" hidden="false" customHeight="false" outlineLevel="0" collapsed="false">
      <c r="B872" s="0" t="n">
        <v>11.606</v>
      </c>
      <c r="C872" s="0" t="n">
        <v>11.503</v>
      </c>
      <c r="D872" s="0" t="n">
        <v>18.0671</v>
      </c>
      <c r="E872" s="0" t="n">
        <v>18.0682</v>
      </c>
      <c r="F872" s="0" t="n">
        <v>4.561979</v>
      </c>
      <c r="G872" s="0" t="n">
        <v>4.561302</v>
      </c>
      <c r="H872" s="0" t="n">
        <v>34.7006</v>
      </c>
      <c r="I872" s="0" t="n">
        <v>34.6939</v>
      </c>
      <c r="J872" s="0" t="n">
        <v>8.013</v>
      </c>
      <c r="K872" s="0" t="n">
        <v>7.42231</v>
      </c>
      <c r="L872" s="0" t="n">
        <v>96.64734</v>
      </c>
      <c r="M872" s="0" t="n">
        <v>4.561302</v>
      </c>
      <c r="N872" s="0" t="n">
        <v>0</v>
      </c>
      <c r="O872" s="0" t="n">
        <v>52.56934</v>
      </c>
      <c r="P872" s="0" t="n">
        <v>3.5308</v>
      </c>
      <c r="Q872" s="0" t="n">
        <v>0.00672</v>
      </c>
      <c r="R872" s="0" t="n">
        <v>0</v>
      </c>
      <c r="S872" s="0" t="n">
        <v>0</v>
      </c>
      <c r="T872" s="0" t="n">
        <v>1.9499</v>
      </c>
      <c r="U872" s="0" t="n">
        <v>3.1013</v>
      </c>
      <c r="V872" s="2" t="n">
        <v>0.51009</v>
      </c>
      <c r="W872" s="2" t="n">
        <v>2154.1</v>
      </c>
      <c r="X872" s="2" t="n">
        <v>10.988</v>
      </c>
      <c r="Y872" s="2" t="n">
        <v>0</v>
      </c>
    </row>
    <row r="873" customFormat="false" ht="12.75" hidden="false" customHeight="false" outlineLevel="0" collapsed="false">
      <c r="B873" s="0" t="n">
        <v>11.625</v>
      </c>
      <c r="C873" s="0" t="n">
        <v>11.522</v>
      </c>
      <c r="D873" s="0" t="n">
        <v>18.0674</v>
      </c>
      <c r="E873" s="0" t="n">
        <v>18.0688</v>
      </c>
      <c r="F873" s="0" t="n">
        <v>4.561944</v>
      </c>
      <c r="G873" s="0" t="n">
        <v>4.561302</v>
      </c>
      <c r="H873" s="0" t="n">
        <v>34.7</v>
      </c>
      <c r="I873" s="0" t="n">
        <v>34.6933</v>
      </c>
      <c r="J873" s="0" t="n">
        <v>8.013</v>
      </c>
      <c r="K873" s="0" t="n">
        <v>7.42219</v>
      </c>
      <c r="L873" s="0" t="n">
        <v>96.64598</v>
      </c>
      <c r="M873" s="0" t="n">
        <v>4.561302</v>
      </c>
      <c r="N873" s="0" t="n">
        <v>0</v>
      </c>
      <c r="O873" s="0" t="n">
        <v>52.56914</v>
      </c>
      <c r="P873" s="0" t="n">
        <v>3.5309</v>
      </c>
      <c r="Q873" s="0" t="n">
        <v>0.00674</v>
      </c>
      <c r="R873" s="0" t="n">
        <v>0</v>
      </c>
      <c r="S873" s="0" t="n">
        <v>0</v>
      </c>
      <c r="T873" s="0" t="n">
        <v>1.9499</v>
      </c>
      <c r="U873" s="0" t="n">
        <v>3.1013</v>
      </c>
      <c r="V873" s="2" t="n">
        <v>0.50857</v>
      </c>
      <c r="W873" s="2" t="n">
        <v>2154.1</v>
      </c>
      <c r="X873" s="2" t="n">
        <v>10.955</v>
      </c>
      <c r="Y873" s="2" t="n">
        <v>0</v>
      </c>
    </row>
    <row r="874" customFormat="false" ht="12.75" hidden="false" customHeight="false" outlineLevel="0" collapsed="false">
      <c r="B874" s="0" t="n">
        <v>11.635</v>
      </c>
      <c r="C874" s="0" t="n">
        <v>11.532</v>
      </c>
      <c r="D874" s="0" t="n">
        <v>18.0674</v>
      </c>
      <c r="E874" s="0" t="n">
        <v>18.0694</v>
      </c>
      <c r="F874" s="0" t="n">
        <v>4.561975</v>
      </c>
      <c r="G874" s="0" t="n">
        <v>4.561308</v>
      </c>
      <c r="H874" s="0" t="n">
        <v>34.7003</v>
      </c>
      <c r="I874" s="0" t="n">
        <v>34.6929</v>
      </c>
      <c r="J874" s="0" t="n">
        <v>8.013</v>
      </c>
      <c r="K874" s="0" t="n">
        <v>7.42207</v>
      </c>
      <c r="L874" s="0" t="n">
        <v>96.64449</v>
      </c>
      <c r="M874" s="0" t="n">
        <v>4.561308</v>
      </c>
      <c r="N874" s="0" t="n">
        <v>0</v>
      </c>
      <c r="O874" s="0" t="n">
        <v>52.56914</v>
      </c>
      <c r="P874" s="0" t="n">
        <v>3.5309</v>
      </c>
      <c r="Q874" s="0" t="n">
        <v>0.00675</v>
      </c>
      <c r="R874" s="0" t="n">
        <v>0</v>
      </c>
      <c r="S874" s="0" t="n">
        <v>0</v>
      </c>
      <c r="T874" s="0" t="n">
        <v>1.9499</v>
      </c>
      <c r="U874" s="0" t="n">
        <v>3.1013</v>
      </c>
      <c r="V874" s="2" t="n">
        <v>0.50553</v>
      </c>
      <c r="W874" s="2" t="n">
        <v>2154.1</v>
      </c>
      <c r="X874" s="2" t="n">
        <v>10.89</v>
      </c>
      <c r="Y874" s="2" t="n">
        <v>0</v>
      </c>
    </row>
    <row r="875" customFormat="false" ht="12.75" hidden="false" customHeight="false" outlineLevel="0" collapsed="false">
      <c r="B875" s="0" t="n">
        <v>11.662</v>
      </c>
      <c r="C875" s="0" t="n">
        <v>11.559</v>
      </c>
      <c r="D875" s="0" t="n">
        <v>18.0676</v>
      </c>
      <c r="E875" s="0" t="n">
        <v>18.0697</v>
      </c>
      <c r="F875" s="0" t="n">
        <v>4.561995</v>
      </c>
      <c r="G875" s="0" t="n">
        <v>4.561375</v>
      </c>
      <c r="H875" s="0" t="n">
        <v>34.7003</v>
      </c>
      <c r="I875" s="0" t="n">
        <v>34.6931</v>
      </c>
      <c r="J875" s="0" t="n">
        <v>8.013</v>
      </c>
      <c r="K875" s="0" t="n">
        <v>7.42194</v>
      </c>
      <c r="L875" s="0" t="n">
        <v>96.64322</v>
      </c>
      <c r="M875" s="0" t="n">
        <v>4.561375</v>
      </c>
      <c r="N875" s="0" t="n">
        <v>0</v>
      </c>
      <c r="O875" s="0" t="n">
        <v>52.56914</v>
      </c>
      <c r="P875" s="0" t="n">
        <v>3.5309</v>
      </c>
      <c r="Q875" s="0" t="n">
        <v>0.00676</v>
      </c>
      <c r="R875" s="0" t="n">
        <v>0</v>
      </c>
      <c r="S875" s="0" t="n">
        <v>0</v>
      </c>
      <c r="T875" s="0" t="n">
        <v>1.9499</v>
      </c>
      <c r="U875" s="0" t="n">
        <v>3.1013</v>
      </c>
      <c r="V875" s="2" t="n">
        <v>0.50553</v>
      </c>
      <c r="W875" s="2" t="n">
        <v>2154.1</v>
      </c>
      <c r="X875" s="2" t="n">
        <v>10.89</v>
      </c>
      <c r="Y875" s="2" t="n">
        <v>0</v>
      </c>
    </row>
    <row r="876" customFormat="false" ht="12.75" hidden="false" customHeight="false" outlineLevel="0" collapsed="false">
      <c r="B876" s="0" t="n">
        <v>11.682</v>
      </c>
      <c r="C876" s="0" t="n">
        <v>11.578</v>
      </c>
      <c r="D876" s="0" t="n">
        <v>18.0677</v>
      </c>
      <c r="E876" s="0" t="n">
        <v>18.0702</v>
      </c>
      <c r="F876" s="0" t="n">
        <v>4.561995</v>
      </c>
      <c r="G876" s="0" t="n">
        <v>4.561455</v>
      </c>
      <c r="H876" s="0" t="n">
        <v>34.7001</v>
      </c>
      <c r="I876" s="0" t="n">
        <v>34.6934</v>
      </c>
      <c r="J876" s="0" t="n">
        <v>8.013</v>
      </c>
      <c r="K876" s="0" t="n">
        <v>7.42182</v>
      </c>
      <c r="L876" s="0" t="n">
        <v>96.64185</v>
      </c>
      <c r="M876" s="0" t="n">
        <v>4.561455</v>
      </c>
      <c r="N876" s="0" t="n">
        <v>0</v>
      </c>
      <c r="O876" s="0" t="n">
        <v>52.56914</v>
      </c>
      <c r="P876" s="0" t="n">
        <v>3.5309</v>
      </c>
      <c r="Q876" s="0" t="n">
        <v>0.00677</v>
      </c>
      <c r="R876" s="0" t="n">
        <v>0</v>
      </c>
      <c r="S876" s="0" t="n">
        <v>0</v>
      </c>
      <c r="T876" s="0" t="n">
        <v>1.9499</v>
      </c>
      <c r="U876" s="0" t="n">
        <v>3.1013</v>
      </c>
      <c r="V876" s="2" t="n">
        <v>0.5021</v>
      </c>
      <c r="W876" s="2" t="n">
        <v>2155.8</v>
      </c>
      <c r="X876" s="2" t="n">
        <v>10.825</v>
      </c>
      <c r="Y876" s="2" t="n">
        <v>0</v>
      </c>
    </row>
    <row r="877" customFormat="false" ht="12.75" hidden="false" customHeight="false" outlineLevel="0" collapsed="false">
      <c r="B877" s="0" t="n">
        <v>11.691</v>
      </c>
      <c r="C877" s="0" t="n">
        <v>11.587</v>
      </c>
      <c r="D877" s="0" t="n">
        <v>18.0676</v>
      </c>
      <c r="E877" s="0" t="n">
        <v>18.07</v>
      </c>
      <c r="F877" s="0" t="n">
        <v>4.561995</v>
      </c>
      <c r="G877" s="0" t="n">
        <v>4.561496</v>
      </c>
      <c r="H877" s="0" t="n">
        <v>34.7002</v>
      </c>
      <c r="I877" s="0" t="n">
        <v>34.6939</v>
      </c>
      <c r="J877" s="0" t="n">
        <v>8.013</v>
      </c>
      <c r="K877" s="0" t="n">
        <v>7.42172</v>
      </c>
      <c r="L877" s="0" t="n">
        <v>96.64034</v>
      </c>
      <c r="M877" s="0" t="n">
        <v>4.561496</v>
      </c>
      <c r="N877" s="0" t="n">
        <v>0</v>
      </c>
      <c r="O877" s="0" t="n">
        <v>52.56914</v>
      </c>
      <c r="P877" s="0" t="n">
        <v>3.5309</v>
      </c>
      <c r="Q877" s="0" t="n">
        <v>0.00678</v>
      </c>
      <c r="R877" s="0" t="n">
        <v>0</v>
      </c>
      <c r="S877" s="0" t="n">
        <v>0</v>
      </c>
      <c r="T877" s="0" t="n">
        <v>1.9499</v>
      </c>
      <c r="U877" s="0" t="n">
        <v>3.1013</v>
      </c>
      <c r="V877" s="2" t="n">
        <v>0.50102</v>
      </c>
      <c r="W877" s="2" t="n">
        <v>2154.1</v>
      </c>
      <c r="X877" s="2" t="n">
        <v>10.792</v>
      </c>
      <c r="Y877" s="2" t="n">
        <v>0</v>
      </c>
    </row>
    <row r="878" customFormat="false" ht="12.75" hidden="false" customHeight="false" outlineLevel="0" collapsed="false">
      <c r="B878" s="0" t="n">
        <v>11.71</v>
      </c>
      <c r="C878" s="0" t="n">
        <v>11.606</v>
      </c>
      <c r="D878" s="0" t="n">
        <v>18.0676</v>
      </c>
      <c r="E878" s="0" t="n">
        <v>18.07</v>
      </c>
      <c r="F878" s="0" t="n">
        <v>4.561979</v>
      </c>
      <c r="G878" s="0" t="n">
        <v>4.561422</v>
      </c>
      <c r="H878" s="0" t="n">
        <v>34.7001</v>
      </c>
      <c r="I878" s="0" t="n">
        <v>34.6932</v>
      </c>
      <c r="J878" s="0" t="n">
        <v>8.013</v>
      </c>
      <c r="K878" s="0" t="n">
        <v>7.42214</v>
      </c>
      <c r="L878" s="0" t="n">
        <v>96.64567</v>
      </c>
      <c r="M878" s="0" t="n">
        <v>4.561422</v>
      </c>
      <c r="N878" s="0" t="n">
        <v>0</v>
      </c>
      <c r="O878" s="0" t="n">
        <v>52.56934</v>
      </c>
      <c r="P878" s="0" t="n">
        <v>3.5308</v>
      </c>
      <c r="Q878" s="0" t="n">
        <v>0.00679</v>
      </c>
      <c r="R878" s="0" t="n">
        <v>0</v>
      </c>
      <c r="S878" s="0" t="n">
        <v>0</v>
      </c>
      <c r="T878" s="0" t="n">
        <v>1.9499</v>
      </c>
      <c r="U878" s="0" t="n">
        <v>3.1013</v>
      </c>
      <c r="V878" s="2" t="n">
        <v>0.49952</v>
      </c>
      <c r="W878" s="2" t="n">
        <v>2154.1</v>
      </c>
      <c r="X878" s="2" t="n">
        <v>10.76</v>
      </c>
      <c r="Y878" s="2" t="n">
        <v>0</v>
      </c>
    </row>
    <row r="879" customFormat="false" ht="12.75" hidden="false" customHeight="false" outlineLevel="0" collapsed="false">
      <c r="B879" s="0" t="n">
        <v>11.729</v>
      </c>
      <c r="C879" s="0" t="n">
        <v>11.626</v>
      </c>
      <c r="D879" s="0" t="n">
        <v>18.0679</v>
      </c>
      <c r="E879" s="0" t="n">
        <v>18.07</v>
      </c>
      <c r="F879" s="0" t="n">
        <v>4.562038</v>
      </c>
      <c r="G879" s="0" t="n">
        <v>4.561455</v>
      </c>
      <c r="H879" s="0" t="n">
        <v>34.7003</v>
      </c>
      <c r="I879" s="0" t="n">
        <v>34.6935</v>
      </c>
      <c r="J879" s="0" t="n">
        <v>8.013</v>
      </c>
      <c r="K879" s="0" t="n">
        <v>7.422</v>
      </c>
      <c r="L879" s="0" t="n">
        <v>96.64458</v>
      </c>
      <c r="M879" s="0" t="n">
        <v>4.561455</v>
      </c>
      <c r="N879" s="0" t="n">
        <v>0</v>
      </c>
      <c r="O879" s="0" t="n">
        <v>52.56934</v>
      </c>
      <c r="P879" s="0" t="n">
        <v>3.5308</v>
      </c>
      <c r="Q879" s="0" t="n">
        <v>0.00681</v>
      </c>
      <c r="R879" s="0" t="n">
        <v>0</v>
      </c>
      <c r="S879" s="0" t="n">
        <v>0</v>
      </c>
      <c r="T879" s="0" t="n">
        <v>1.9499</v>
      </c>
      <c r="U879" s="0" t="n">
        <v>3.1013</v>
      </c>
      <c r="V879" s="2" t="n">
        <v>0.49654</v>
      </c>
      <c r="W879" s="2" t="n">
        <v>2154.1</v>
      </c>
      <c r="X879" s="2" t="n">
        <v>10.696</v>
      </c>
      <c r="Y879" s="2" t="n">
        <v>0</v>
      </c>
    </row>
    <row r="880" customFormat="false" ht="12.75" hidden="false" customHeight="false" outlineLevel="0" collapsed="false">
      <c r="B880" s="0" t="n">
        <v>11.758</v>
      </c>
      <c r="C880" s="0" t="n">
        <v>11.654</v>
      </c>
      <c r="D880" s="0" t="n">
        <v>18.0679</v>
      </c>
      <c r="E880" s="0" t="n">
        <v>18.07</v>
      </c>
      <c r="F880" s="0" t="n">
        <v>4.562062</v>
      </c>
      <c r="G880" s="0" t="n">
        <v>4.561455</v>
      </c>
      <c r="H880" s="0" t="n">
        <v>34.7005</v>
      </c>
      <c r="I880" s="0" t="n">
        <v>34.6935</v>
      </c>
      <c r="J880" s="0" t="n">
        <v>8.013</v>
      </c>
      <c r="K880" s="0" t="n">
        <v>7.42191</v>
      </c>
      <c r="L880" s="0" t="n">
        <v>96.64358</v>
      </c>
      <c r="M880" s="0" t="n">
        <v>4.561455</v>
      </c>
      <c r="N880" s="0" t="n">
        <v>0</v>
      </c>
      <c r="O880" s="0" t="n">
        <v>52.56934</v>
      </c>
      <c r="P880" s="0" t="n">
        <v>3.5308</v>
      </c>
      <c r="Q880" s="0" t="n">
        <v>0.00682</v>
      </c>
      <c r="R880" s="0" t="n">
        <v>0</v>
      </c>
      <c r="S880" s="0" t="n">
        <v>0</v>
      </c>
      <c r="T880" s="0" t="n">
        <v>1.9499</v>
      </c>
      <c r="U880" s="0" t="n">
        <v>3.1013</v>
      </c>
      <c r="V880" s="2" t="n">
        <v>0.49505</v>
      </c>
      <c r="W880" s="2" t="n">
        <v>2154.1</v>
      </c>
      <c r="X880" s="2" t="n">
        <v>10.664</v>
      </c>
      <c r="Y880" s="2" t="n">
        <v>0</v>
      </c>
    </row>
    <row r="881" customFormat="false" ht="12.75" hidden="false" customHeight="false" outlineLevel="0" collapsed="false">
      <c r="B881" s="0" t="n">
        <v>11.767</v>
      </c>
      <c r="C881" s="0" t="n">
        <v>11.663</v>
      </c>
      <c r="D881" s="0" t="n">
        <v>18.0683</v>
      </c>
      <c r="E881" s="0" t="n">
        <v>18.0699</v>
      </c>
      <c r="F881" s="0" t="n">
        <v>4.562062</v>
      </c>
      <c r="G881" s="0" t="n">
        <v>4.561415</v>
      </c>
      <c r="H881" s="0" t="n">
        <v>34.7002</v>
      </c>
      <c r="I881" s="0" t="n">
        <v>34.6933</v>
      </c>
      <c r="J881" s="0" t="n">
        <v>8.013</v>
      </c>
      <c r="K881" s="0" t="n">
        <v>7.42178</v>
      </c>
      <c r="L881" s="0" t="n">
        <v>96.64237</v>
      </c>
      <c r="M881" s="0" t="n">
        <v>4.561415</v>
      </c>
      <c r="N881" s="0" t="n">
        <v>0</v>
      </c>
      <c r="O881" s="0" t="n">
        <v>52.56934</v>
      </c>
      <c r="P881" s="0" t="n">
        <v>3.5308</v>
      </c>
      <c r="Q881" s="0" t="n">
        <v>0.00683</v>
      </c>
      <c r="R881" s="0" t="n">
        <v>0</v>
      </c>
      <c r="S881" s="0" t="n">
        <v>0</v>
      </c>
      <c r="T881" s="0" t="n">
        <v>1.9499</v>
      </c>
      <c r="U881" s="0" t="n">
        <v>3.1013</v>
      </c>
      <c r="V881" s="2" t="n">
        <v>0.49357</v>
      </c>
      <c r="W881" s="2" t="n">
        <v>2154.1</v>
      </c>
      <c r="X881" s="2" t="n">
        <v>10.632</v>
      </c>
      <c r="Y881" s="2" t="n">
        <v>0</v>
      </c>
    </row>
    <row r="882" customFormat="false" ht="12.75" hidden="false" customHeight="false" outlineLevel="0" collapsed="false">
      <c r="B882" s="0" t="n">
        <v>11.777</v>
      </c>
      <c r="C882" s="0" t="n">
        <v>11.673</v>
      </c>
      <c r="D882" s="0" t="n">
        <v>18.0688</v>
      </c>
      <c r="E882" s="0" t="n">
        <v>18.0706</v>
      </c>
      <c r="F882" s="0" t="n">
        <v>4.562113</v>
      </c>
      <c r="G882" s="0" t="n">
        <v>4.561455</v>
      </c>
      <c r="H882" s="0" t="n">
        <v>34.7002</v>
      </c>
      <c r="I882" s="0" t="n">
        <v>34.693</v>
      </c>
      <c r="J882" s="0" t="n">
        <v>8.013</v>
      </c>
      <c r="K882" s="0" t="n">
        <v>7.42162</v>
      </c>
      <c r="L882" s="0" t="n">
        <v>96.64119</v>
      </c>
      <c r="M882" s="0" t="n">
        <v>4.561455</v>
      </c>
      <c r="N882" s="0" t="n">
        <v>0</v>
      </c>
      <c r="O882" s="0" t="n">
        <v>52.56934</v>
      </c>
      <c r="P882" s="0" t="n">
        <v>3.5308</v>
      </c>
      <c r="Q882" s="0" t="n">
        <v>0.00684</v>
      </c>
      <c r="R882" s="0" t="n">
        <v>0</v>
      </c>
      <c r="S882" s="0" t="n">
        <v>0</v>
      </c>
      <c r="T882" s="0" t="n">
        <v>1.9499</v>
      </c>
      <c r="U882" s="0" t="n">
        <v>3.1013</v>
      </c>
      <c r="V882" s="2" t="n">
        <v>0.49062</v>
      </c>
      <c r="W882" s="2" t="n">
        <v>2154.1</v>
      </c>
      <c r="X882" s="2" t="n">
        <v>10.568</v>
      </c>
      <c r="Y882" s="2" t="n">
        <v>0</v>
      </c>
    </row>
    <row r="883" customFormat="false" ht="12.75" hidden="false" customHeight="false" outlineLevel="0" collapsed="false">
      <c r="B883" s="0" t="n">
        <v>11.805</v>
      </c>
      <c r="C883" s="0" t="n">
        <v>11.701</v>
      </c>
      <c r="D883" s="0" t="n">
        <v>18.0691</v>
      </c>
      <c r="E883" s="0" t="n">
        <v>18.0704</v>
      </c>
      <c r="F883" s="0" t="n">
        <v>4.562132</v>
      </c>
      <c r="G883" s="0" t="n">
        <v>4.561462</v>
      </c>
      <c r="H883" s="0" t="n">
        <v>34.7001</v>
      </c>
      <c r="I883" s="0" t="n">
        <v>34.6933</v>
      </c>
      <c r="J883" s="0" t="n">
        <v>8.013</v>
      </c>
      <c r="K883" s="0" t="n">
        <v>7.42202</v>
      </c>
      <c r="L883" s="0" t="n">
        <v>96.64691</v>
      </c>
      <c r="M883" s="0" t="n">
        <v>4.561462</v>
      </c>
      <c r="N883" s="0" t="n">
        <v>0</v>
      </c>
      <c r="O883" s="0" t="n">
        <v>52.56934</v>
      </c>
      <c r="P883" s="0" t="n">
        <v>3.5308</v>
      </c>
      <c r="Q883" s="0" t="n">
        <v>0.00685</v>
      </c>
      <c r="R883" s="0" t="n">
        <v>0</v>
      </c>
      <c r="S883" s="0" t="n">
        <v>0</v>
      </c>
      <c r="T883" s="0" t="n">
        <v>1.9499</v>
      </c>
      <c r="U883" s="0" t="n">
        <v>3.1013</v>
      </c>
      <c r="V883" s="2" t="n">
        <v>0.48916</v>
      </c>
      <c r="W883" s="2" t="n">
        <v>2154.1</v>
      </c>
      <c r="X883" s="2" t="n">
        <v>10.537</v>
      </c>
      <c r="Y883" s="2" t="n">
        <v>0</v>
      </c>
    </row>
    <row r="884" customFormat="false" ht="12.75" hidden="false" customHeight="false" outlineLevel="0" collapsed="false">
      <c r="B884" s="0" t="n">
        <v>11.826</v>
      </c>
      <c r="C884" s="0" t="n">
        <v>11.721</v>
      </c>
      <c r="D884" s="0" t="n">
        <v>18.0691</v>
      </c>
      <c r="E884" s="0" t="n">
        <v>18.0706</v>
      </c>
      <c r="F884" s="0" t="n">
        <v>4.562156</v>
      </c>
      <c r="G884" s="0" t="n">
        <v>4.561536</v>
      </c>
      <c r="H884" s="0" t="n">
        <v>34.7003</v>
      </c>
      <c r="I884" s="0" t="n">
        <v>34.6937</v>
      </c>
      <c r="J884" s="0" t="n">
        <v>8.013</v>
      </c>
      <c r="K884" s="0" t="n">
        <v>7.42246</v>
      </c>
      <c r="L884" s="0" t="n">
        <v>96.65279</v>
      </c>
      <c r="M884" s="0" t="n">
        <v>4.561536</v>
      </c>
      <c r="N884" s="0" t="n">
        <v>0</v>
      </c>
      <c r="O884" s="0" t="n">
        <v>52.56934</v>
      </c>
      <c r="P884" s="0" t="n">
        <v>3.5308</v>
      </c>
      <c r="Q884" s="0" t="n">
        <v>0.00686</v>
      </c>
      <c r="R884" s="0" t="n">
        <v>0</v>
      </c>
      <c r="S884" s="0" t="n">
        <v>0</v>
      </c>
      <c r="T884" s="0" t="n">
        <v>1.9499</v>
      </c>
      <c r="U884" s="0" t="n">
        <v>3.1013</v>
      </c>
      <c r="V884" s="2" t="n">
        <v>0.48769</v>
      </c>
      <c r="W884" s="2" t="n">
        <v>2154.1</v>
      </c>
      <c r="X884" s="2" t="n">
        <v>10.505</v>
      </c>
      <c r="Y884" s="2" t="n">
        <v>0</v>
      </c>
    </row>
    <row r="885" customFormat="false" ht="12.75" hidden="false" customHeight="false" outlineLevel="0" collapsed="false">
      <c r="B885" s="0" t="n">
        <v>11.834</v>
      </c>
      <c r="C885" s="0" t="n">
        <v>11.729</v>
      </c>
      <c r="D885" s="0" t="n">
        <v>18.0695</v>
      </c>
      <c r="E885" s="0" t="n">
        <v>18.07</v>
      </c>
      <c r="F885" s="0" t="n">
        <v>4.562176</v>
      </c>
      <c r="G885" s="0" t="n">
        <v>4.561496</v>
      </c>
      <c r="H885" s="0" t="n">
        <v>34.7001</v>
      </c>
      <c r="I885" s="0" t="n">
        <v>34.6938</v>
      </c>
      <c r="J885" s="0" t="n">
        <v>8.013</v>
      </c>
      <c r="K885" s="0" t="n">
        <v>7.42288</v>
      </c>
      <c r="L885" s="0" t="n">
        <v>96.65881</v>
      </c>
      <c r="M885" s="0" t="n">
        <v>4.561496</v>
      </c>
      <c r="N885" s="0" t="n">
        <v>0</v>
      </c>
      <c r="O885" s="0" t="n">
        <v>52.56934</v>
      </c>
      <c r="P885" s="0" t="n">
        <v>3.5308</v>
      </c>
      <c r="Q885" s="0" t="n">
        <v>0.00688</v>
      </c>
      <c r="R885" s="0" t="n">
        <v>0</v>
      </c>
      <c r="S885" s="0" t="n">
        <v>0</v>
      </c>
      <c r="T885" s="0" t="n">
        <v>1.9499</v>
      </c>
      <c r="U885" s="0" t="n">
        <v>3.1013</v>
      </c>
      <c r="V885" s="2" t="n">
        <v>0.48623</v>
      </c>
      <c r="W885" s="2" t="n">
        <v>2154.1</v>
      </c>
      <c r="X885" s="2" t="n">
        <v>10.474</v>
      </c>
      <c r="Y885" s="2" t="n">
        <v>0</v>
      </c>
    </row>
    <row r="886" customFormat="false" ht="12.75" hidden="false" customHeight="false" outlineLevel="0" collapsed="false">
      <c r="B886" s="0" t="n">
        <v>11.862</v>
      </c>
      <c r="C886" s="0" t="n">
        <v>11.757</v>
      </c>
      <c r="D886" s="0" t="n">
        <v>18.0693</v>
      </c>
      <c r="E886" s="0" t="n">
        <v>18.0702</v>
      </c>
      <c r="F886" s="0" t="n">
        <v>4.562172</v>
      </c>
      <c r="G886" s="0" t="n">
        <v>4.561456</v>
      </c>
      <c r="H886" s="0" t="n">
        <v>34.7002</v>
      </c>
      <c r="I886" s="0" t="n">
        <v>34.6933</v>
      </c>
      <c r="J886" s="0" t="n">
        <v>8.013</v>
      </c>
      <c r="K886" s="0" t="n">
        <v>7.42289</v>
      </c>
      <c r="L886" s="0" t="n">
        <v>96.65861</v>
      </c>
      <c r="M886" s="0" t="n">
        <v>4.561456</v>
      </c>
      <c r="N886" s="0" t="n">
        <v>0</v>
      </c>
      <c r="O886" s="0" t="n">
        <v>52.56934</v>
      </c>
      <c r="P886" s="0" t="n">
        <v>3.5308</v>
      </c>
      <c r="Q886" s="0" t="n">
        <v>0.00689</v>
      </c>
      <c r="R886" s="0" t="n">
        <v>0</v>
      </c>
      <c r="S886" s="0" t="n">
        <v>0</v>
      </c>
      <c r="T886" s="0" t="n">
        <v>1.9499</v>
      </c>
      <c r="U886" s="0" t="n">
        <v>3.1013</v>
      </c>
      <c r="V886" s="2" t="n">
        <v>0.48478</v>
      </c>
      <c r="W886" s="2" t="n">
        <v>2154.1</v>
      </c>
      <c r="X886" s="2" t="n">
        <v>10.442</v>
      </c>
      <c r="Y886" s="2" t="n">
        <v>0</v>
      </c>
    </row>
    <row r="887" customFormat="false" ht="12.75" hidden="false" customHeight="false" outlineLevel="0" collapsed="false">
      <c r="B887" s="0" t="n">
        <v>11.872</v>
      </c>
      <c r="C887" s="0" t="n">
        <v>11.767</v>
      </c>
      <c r="D887" s="0" t="n">
        <v>18.0695</v>
      </c>
      <c r="E887" s="0" t="n">
        <v>18.0706</v>
      </c>
      <c r="F887" s="0" t="n">
        <v>4.562191</v>
      </c>
      <c r="G887" s="0" t="n">
        <v>4.561462</v>
      </c>
      <c r="H887" s="0" t="n">
        <v>34.7002</v>
      </c>
      <c r="I887" s="0" t="n">
        <v>34.6931</v>
      </c>
      <c r="J887" s="0" t="n">
        <v>8.013</v>
      </c>
      <c r="K887" s="0" t="n">
        <v>7.42283</v>
      </c>
      <c r="L887" s="0" t="n">
        <v>96.6582</v>
      </c>
      <c r="M887" s="0" t="n">
        <v>4.561462</v>
      </c>
      <c r="N887" s="0" t="n">
        <v>0</v>
      </c>
      <c r="O887" s="0" t="n">
        <v>52.56934</v>
      </c>
      <c r="P887" s="0" t="n">
        <v>3.5308</v>
      </c>
      <c r="Q887" s="0" t="n">
        <v>0.0069</v>
      </c>
      <c r="R887" s="0" t="n">
        <v>0</v>
      </c>
      <c r="S887" s="0" t="n">
        <v>0</v>
      </c>
      <c r="T887" s="0" t="n">
        <v>1.9499</v>
      </c>
      <c r="U887" s="0" t="n">
        <v>3.1013</v>
      </c>
      <c r="V887" s="2" t="n">
        <v>0.48332</v>
      </c>
      <c r="W887" s="2" t="n">
        <v>2154.1</v>
      </c>
      <c r="X887" s="2" t="n">
        <v>10.411</v>
      </c>
      <c r="Y887" s="2" t="n">
        <v>0</v>
      </c>
    </row>
    <row r="888" customFormat="false" ht="12.75" hidden="false" customHeight="false" outlineLevel="0" collapsed="false">
      <c r="B888" s="0" t="n">
        <v>11.91</v>
      </c>
      <c r="C888" s="0" t="n">
        <v>11.804</v>
      </c>
      <c r="D888" s="0" t="n">
        <v>18.0698</v>
      </c>
      <c r="E888" s="0" t="n">
        <v>18.0704</v>
      </c>
      <c r="F888" s="0" t="n">
        <v>4.562223</v>
      </c>
      <c r="G888" s="0" t="n">
        <v>4.561496</v>
      </c>
      <c r="H888" s="0" t="n">
        <v>34.7002</v>
      </c>
      <c r="I888" s="0" t="n">
        <v>34.6935</v>
      </c>
      <c r="J888" s="0" t="n">
        <v>8.013</v>
      </c>
      <c r="K888" s="0" t="n">
        <v>7.42278</v>
      </c>
      <c r="L888" s="0" t="n">
        <v>96.65814</v>
      </c>
      <c r="M888" s="0" t="n">
        <v>4.561496</v>
      </c>
      <c r="N888" s="0" t="n">
        <v>0</v>
      </c>
      <c r="O888" s="0" t="n">
        <v>52.56934</v>
      </c>
      <c r="P888" s="0" t="n">
        <v>3.5308</v>
      </c>
      <c r="Q888" s="0" t="n">
        <v>0.00691</v>
      </c>
      <c r="R888" s="0" t="n">
        <v>0</v>
      </c>
      <c r="S888" s="0" t="n">
        <v>0</v>
      </c>
      <c r="T888" s="0" t="n">
        <v>1.9499</v>
      </c>
      <c r="U888" s="0" t="n">
        <v>3.1013</v>
      </c>
      <c r="V888" s="2" t="n">
        <v>0.47899</v>
      </c>
      <c r="W888" s="2" t="n">
        <v>2154.1</v>
      </c>
      <c r="X888" s="2" t="n">
        <v>10.318</v>
      </c>
      <c r="Y888" s="2" t="n">
        <v>0</v>
      </c>
    </row>
    <row r="889" customFormat="false" ht="12.75" hidden="false" customHeight="false" outlineLevel="0" collapsed="false">
      <c r="B889" s="0" t="n">
        <v>11.91</v>
      </c>
      <c r="C889" s="0" t="n">
        <v>11.804</v>
      </c>
      <c r="D889" s="0" t="n">
        <v>18.0705</v>
      </c>
      <c r="E889" s="0" t="n">
        <v>18.0704</v>
      </c>
      <c r="F889" s="0" t="n">
        <v>4.562313</v>
      </c>
      <c r="G889" s="0" t="n">
        <v>4.561569</v>
      </c>
      <c r="H889" s="0" t="n">
        <v>34.7004</v>
      </c>
      <c r="I889" s="0" t="n">
        <v>34.6941</v>
      </c>
      <c r="J889" s="0" t="n">
        <v>8.013</v>
      </c>
      <c r="K889" s="0" t="n">
        <v>7.42264</v>
      </c>
      <c r="L889" s="0" t="n">
        <v>96.65765</v>
      </c>
      <c r="M889" s="0" t="n">
        <v>4.561569</v>
      </c>
      <c r="N889" s="0" t="n">
        <v>0</v>
      </c>
      <c r="O889" s="0" t="n">
        <v>52.56934</v>
      </c>
      <c r="P889" s="0" t="n">
        <v>3.5308</v>
      </c>
      <c r="Q889" s="0" t="n">
        <v>0.00692</v>
      </c>
      <c r="R889" s="0" t="n">
        <v>0</v>
      </c>
      <c r="S889" s="0" t="n">
        <v>0</v>
      </c>
      <c r="T889" s="0" t="n">
        <v>1.9499</v>
      </c>
      <c r="U889" s="0" t="n">
        <v>3.1013</v>
      </c>
      <c r="V889" s="2" t="n">
        <v>0.47756</v>
      </c>
      <c r="W889" s="2" t="n">
        <v>2154.1</v>
      </c>
      <c r="X889" s="2" t="n">
        <v>10.287</v>
      </c>
      <c r="Y889" s="2" t="n">
        <v>0</v>
      </c>
    </row>
    <row r="890" customFormat="false" ht="12.75" hidden="false" customHeight="false" outlineLevel="0" collapsed="false">
      <c r="B890" s="0" t="n">
        <v>11.938</v>
      </c>
      <c r="C890" s="0" t="n">
        <v>11.833</v>
      </c>
      <c r="D890" s="0" t="n">
        <v>18.0712</v>
      </c>
      <c r="E890" s="0" t="n">
        <v>18.0709</v>
      </c>
      <c r="F890" s="0" t="n">
        <v>4.562364</v>
      </c>
      <c r="G890" s="0" t="n">
        <v>4.561569</v>
      </c>
      <c r="H890" s="0" t="n">
        <v>34.7002</v>
      </c>
      <c r="I890" s="0" t="n">
        <v>34.6937</v>
      </c>
      <c r="J890" s="0" t="n">
        <v>8.013</v>
      </c>
      <c r="K890" s="0" t="n">
        <v>7.42254</v>
      </c>
      <c r="L890" s="0" t="n">
        <v>96.65749</v>
      </c>
      <c r="M890" s="0" t="n">
        <v>4.561569</v>
      </c>
      <c r="N890" s="0" t="n">
        <v>0</v>
      </c>
      <c r="O890" s="0" t="n">
        <v>52.56934</v>
      </c>
      <c r="P890" s="0" t="n">
        <v>3.5308</v>
      </c>
      <c r="Q890" s="0" t="n">
        <v>0.00693</v>
      </c>
      <c r="R890" s="0" t="n">
        <v>0</v>
      </c>
      <c r="S890" s="0" t="n">
        <v>0</v>
      </c>
      <c r="T890" s="0" t="n">
        <v>1.9499</v>
      </c>
      <c r="U890" s="0" t="n">
        <v>3.1013</v>
      </c>
      <c r="V890" s="2" t="n">
        <v>0.47573</v>
      </c>
      <c r="W890" s="2" t="n">
        <v>2155.8</v>
      </c>
      <c r="X890" s="2" t="n">
        <v>10.256</v>
      </c>
      <c r="Y890" s="2" t="n">
        <v>0</v>
      </c>
    </row>
    <row r="891" customFormat="false" ht="12.75" hidden="false" customHeight="false" outlineLevel="0" collapsed="false">
      <c r="B891" s="0" t="n">
        <v>11.948</v>
      </c>
      <c r="C891" s="0" t="n">
        <v>11.843</v>
      </c>
      <c r="D891" s="0" t="n">
        <v>18.0717</v>
      </c>
      <c r="E891" s="0" t="n">
        <v>18.0718</v>
      </c>
      <c r="F891" s="0" t="n">
        <v>4.562423</v>
      </c>
      <c r="G891" s="0" t="n">
        <v>4.561536</v>
      </c>
      <c r="H891" s="0" t="n">
        <v>34.7003</v>
      </c>
      <c r="I891" s="0" t="n">
        <v>34.6927</v>
      </c>
      <c r="J891" s="0" t="n">
        <v>8.009</v>
      </c>
      <c r="K891" s="0" t="n">
        <v>7.42243</v>
      </c>
      <c r="L891" s="0" t="n">
        <v>96.65711</v>
      </c>
      <c r="M891" s="0" t="n">
        <v>4.561536</v>
      </c>
      <c r="N891" s="0" t="n">
        <v>0</v>
      </c>
      <c r="O891" s="0" t="n">
        <v>52.56934</v>
      </c>
      <c r="P891" s="0" t="n">
        <v>3.5308</v>
      </c>
      <c r="Q891" s="0" t="n">
        <v>0.00694</v>
      </c>
      <c r="R891" s="0" t="n">
        <v>0</v>
      </c>
      <c r="S891" s="0" t="n">
        <v>0</v>
      </c>
      <c r="T891" s="0" t="n">
        <v>1.9499</v>
      </c>
      <c r="U891" s="0" t="n">
        <v>3.1001</v>
      </c>
      <c r="V891" s="2" t="n">
        <v>0.47289</v>
      </c>
      <c r="W891" s="2" t="n">
        <v>2155.8</v>
      </c>
      <c r="X891" s="2" t="n">
        <v>10.195</v>
      </c>
      <c r="Y891" s="2" t="n">
        <v>0</v>
      </c>
    </row>
    <row r="892" customFormat="false" ht="12.75" hidden="false" customHeight="false" outlineLevel="0" collapsed="false">
      <c r="B892" s="0" t="n">
        <v>11.977</v>
      </c>
      <c r="C892" s="0" t="n">
        <v>11.871</v>
      </c>
      <c r="D892" s="0" t="n">
        <v>18.0722</v>
      </c>
      <c r="E892" s="0" t="n">
        <v>18.0723</v>
      </c>
      <c r="F892" s="0" t="n">
        <v>4.562443</v>
      </c>
      <c r="G892" s="0" t="n">
        <v>4.561616</v>
      </c>
      <c r="H892" s="0" t="n">
        <v>34.7</v>
      </c>
      <c r="I892" s="0" t="n">
        <v>34.6929</v>
      </c>
      <c r="J892" s="0" t="n">
        <v>8.013</v>
      </c>
      <c r="K892" s="0" t="n">
        <v>7.42959</v>
      </c>
      <c r="L892" s="0" t="n">
        <v>96.75106</v>
      </c>
      <c r="M892" s="0" t="n">
        <v>4.561616</v>
      </c>
      <c r="N892" s="0" t="n">
        <v>0</v>
      </c>
      <c r="O892" s="0" t="n">
        <v>52.56934</v>
      </c>
      <c r="P892" s="0" t="n">
        <v>3.5308</v>
      </c>
      <c r="Q892" s="0" t="n">
        <v>0.00696</v>
      </c>
      <c r="R892" s="0" t="n">
        <v>0</v>
      </c>
      <c r="S892" s="0" t="n">
        <v>0</v>
      </c>
      <c r="T892" s="0" t="n">
        <v>1.9512</v>
      </c>
      <c r="U892" s="0" t="n">
        <v>3.1013</v>
      </c>
      <c r="V892" s="2" t="n">
        <v>0.47186</v>
      </c>
      <c r="W892" s="2" t="n">
        <v>2154.1</v>
      </c>
      <c r="X892" s="2" t="n">
        <v>10.164</v>
      </c>
      <c r="Y892" s="2" t="n">
        <v>0</v>
      </c>
    </row>
    <row r="893" customFormat="false" ht="12.75" hidden="false" customHeight="false" outlineLevel="0" collapsed="false">
      <c r="B893" s="0" t="n">
        <v>11.996</v>
      </c>
      <c r="C893" s="0" t="n">
        <v>11.89</v>
      </c>
      <c r="D893" s="0" t="n">
        <v>18.0722</v>
      </c>
      <c r="E893" s="0" t="n">
        <v>18.0728</v>
      </c>
      <c r="F893" s="0" t="n">
        <v>4.562431</v>
      </c>
      <c r="G893" s="0" t="n">
        <v>4.561689</v>
      </c>
      <c r="H893" s="0" t="n">
        <v>34.6999</v>
      </c>
      <c r="I893" s="0" t="n">
        <v>34.6931</v>
      </c>
      <c r="J893" s="0" t="n">
        <v>8.013</v>
      </c>
      <c r="K893" s="0" t="n">
        <v>7.42282</v>
      </c>
      <c r="L893" s="0" t="n">
        <v>96.66282</v>
      </c>
      <c r="M893" s="0" t="n">
        <v>4.561689</v>
      </c>
      <c r="N893" s="0" t="n">
        <v>0</v>
      </c>
      <c r="O893" s="0" t="n">
        <v>52.56934</v>
      </c>
      <c r="P893" s="0" t="n">
        <v>3.5308</v>
      </c>
      <c r="Q893" s="0" t="n">
        <v>0.00697</v>
      </c>
      <c r="R893" s="0" t="n">
        <v>0</v>
      </c>
      <c r="S893" s="0" t="n">
        <v>0</v>
      </c>
      <c r="T893" s="0" t="n">
        <v>1.9499</v>
      </c>
      <c r="U893" s="0" t="n">
        <v>3.1013</v>
      </c>
      <c r="V893" s="2" t="n">
        <v>0.46903</v>
      </c>
      <c r="W893" s="2" t="n">
        <v>2154.1</v>
      </c>
      <c r="X893" s="2" t="n">
        <v>10.103</v>
      </c>
      <c r="Y893" s="2" t="n">
        <v>0</v>
      </c>
    </row>
    <row r="894" customFormat="false" ht="12.75" hidden="false" customHeight="false" outlineLevel="0" collapsed="false">
      <c r="B894" s="0" t="n">
        <v>12.005</v>
      </c>
      <c r="C894" s="0" t="n">
        <v>11.899</v>
      </c>
      <c r="D894" s="0" t="n">
        <v>18.0718</v>
      </c>
      <c r="E894" s="0" t="n">
        <v>18.073</v>
      </c>
      <c r="F894" s="0" t="n">
        <v>4.562388</v>
      </c>
      <c r="G894" s="0" t="n">
        <v>4.56173</v>
      </c>
      <c r="H894" s="0" t="n">
        <v>34.6999</v>
      </c>
      <c r="I894" s="0" t="n">
        <v>34.6933</v>
      </c>
      <c r="J894" s="0" t="n">
        <v>8.013</v>
      </c>
      <c r="K894" s="0" t="n">
        <v>7.42333</v>
      </c>
      <c r="L894" s="0" t="n">
        <v>96.66881</v>
      </c>
      <c r="M894" s="0" t="n">
        <v>4.56173</v>
      </c>
      <c r="N894" s="0" t="n">
        <v>0</v>
      </c>
      <c r="O894" s="0" t="n">
        <v>52.56934</v>
      </c>
      <c r="P894" s="0" t="n">
        <v>3.5308</v>
      </c>
      <c r="Q894" s="0" t="n">
        <v>0.00698</v>
      </c>
      <c r="R894" s="0" t="n">
        <v>0</v>
      </c>
      <c r="S894" s="0" t="n">
        <v>0</v>
      </c>
      <c r="T894" s="0" t="n">
        <v>1.9499</v>
      </c>
      <c r="U894" s="0" t="n">
        <v>3.1013</v>
      </c>
      <c r="V894" s="2" t="n">
        <v>0.46762</v>
      </c>
      <c r="W894" s="2" t="n">
        <v>2154.1</v>
      </c>
      <c r="X894" s="2" t="n">
        <v>10.073</v>
      </c>
      <c r="Y894" s="2" t="n">
        <v>0</v>
      </c>
    </row>
    <row r="895" customFormat="false" ht="12.75" hidden="false" customHeight="false" outlineLevel="0" collapsed="false">
      <c r="B895" s="0" t="n">
        <v>12.024</v>
      </c>
      <c r="C895" s="0" t="n">
        <v>11.918</v>
      </c>
      <c r="D895" s="0" t="n">
        <v>18.0718</v>
      </c>
      <c r="E895" s="0" t="n">
        <v>18.0735</v>
      </c>
      <c r="F895" s="0" t="n">
        <v>4.562372</v>
      </c>
      <c r="G895" s="0" t="n">
        <v>4.56173</v>
      </c>
      <c r="H895" s="0" t="n">
        <v>34.6997</v>
      </c>
      <c r="I895" s="0" t="n">
        <v>34.6928</v>
      </c>
      <c r="J895" s="0" t="n">
        <v>8.013</v>
      </c>
      <c r="K895" s="0" t="n">
        <v>7.42383</v>
      </c>
      <c r="L895" s="0" t="n">
        <v>96.67521</v>
      </c>
      <c r="M895" s="0" t="n">
        <v>4.56173</v>
      </c>
      <c r="N895" s="0" t="n">
        <v>0</v>
      </c>
      <c r="O895" s="0" t="n">
        <v>52.56934</v>
      </c>
      <c r="P895" s="0" t="n">
        <v>3.5308</v>
      </c>
      <c r="Q895" s="0" t="n">
        <v>0.00699</v>
      </c>
      <c r="R895" s="0" t="n">
        <v>0</v>
      </c>
      <c r="S895" s="0" t="n">
        <v>0</v>
      </c>
      <c r="T895" s="0" t="n">
        <v>1.9499</v>
      </c>
      <c r="U895" s="0" t="n">
        <v>3.1013</v>
      </c>
      <c r="V895" s="2" t="n">
        <v>0.46482</v>
      </c>
      <c r="W895" s="2" t="n">
        <v>2154.1</v>
      </c>
      <c r="X895" s="2" t="n">
        <v>10.013</v>
      </c>
      <c r="Y895" s="2" t="n">
        <v>0</v>
      </c>
    </row>
    <row r="896" customFormat="false" ht="12.75" hidden="false" customHeight="false" outlineLevel="0" collapsed="false">
      <c r="B896" s="0" t="n">
        <v>12.062</v>
      </c>
      <c r="C896" s="0" t="n">
        <v>11.955</v>
      </c>
      <c r="D896" s="0" t="n">
        <v>18.0717</v>
      </c>
      <c r="E896" s="0" t="n">
        <v>18.0737</v>
      </c>
      <c r="F896" s="0" t="n">
        <v>4.562372</v>
      </c>
      <c r="G896" s="0" t="n">
        <v>4.56181</v>
      </c>
      <c r="H896" s="0" t="n">
        <v>34.6999</v>
      </c>
      <c r="I896" s="0" t="n">
        <v>34.6933</v>
      </c>
      <c r="J896" s="0" t="n">
        <v>8.013</v>
      </c>
      <c r="K896" s="0" t="n">
        <v>7.42386</v>
      </c>
      <c r="L896" s="0" t="n">
        <v>96.67538</v>
      </c>
      <c r="M896" s="0" t="n">
        <v>4.56181</v>
      </c>
      <c r="N896" s="0" t="n">
        <v>0</v>
      </c>
      <c r="O896" s="0" t="n">
        <v>52.56934</v>
      </c>
      <c r="P896" s="0" t="n">
        <v>3.5308</v>
      </c>
      <c r="Q896" s="0" t="n">
        <v>0.007</v>
      </c>
      <c r="R896" s="0" t="n">
        <v>0</v>
      </c>
      <c r="S896" s="0" t="n">
        <v>0</v>
      </c>
      <c r="T896" s="0" t="n">
        <v>1.9499</v>
      </c>
      <c r="U896" s="0" t="n">
        <v>3.1013</v>
      </c>
      <c r="V896" s="2" t="n">
        <v>0.46165</v>
      </c>
      <c r="W896" s="2" t="n">
        <v>2155.8</v>
      </c>
      <c r="X896" s="2" t="n">
        <v>9.9525</v>
      </c>
      <c r="Y896" s="2" t="n">
        <v>0</v>
      </c>
    </row>
    <row r="897" customFormat="false" ht="12.75" hidden="false" customHeight="false" outlineLevel="0" collapsed="false">
      <c r="B897" s="0" t="n">
        <v>12.072</v>
      </c>
      <c r="C897" s="0" t="n">
        <v>11.965</v>
      </c>
      <c r="D897" s="0" t="n">
        <v>18.0708</v>
      </c>
      <c r="E897" s="0" t="n">
        <v>18.0735</v>
      </c>
      <c r="F897" s="0" t="n">
        <v>4.562349</v>
      </c>
      <c r="G897" s="0" t="n">
        <v>4.561843</v>
      </c>
      <c r="H897" s="0" t="n">
        <v>34.7004</v>
      </c>
      <c r="I897" s="0" t="n">
        <v>34.6938</v>
      </c>
      <c r="J897" s="0" t="n">
        <v>8.013</v>
      </c>
      <c r="K897" s="0" t="n">
        <v>7.42394</v>
      </c>
      <c r="L897" s="0" t="n">
        <v>96.67517</v>
      </c>
      <c r="M897" s="0" t="n">
        <v>4.561843</v>
      </c>
      <c r="N897" s="0" t="n">
        <v>0</v>
      </c>
      <c r="O897" s="0" t="n">
        <v>52.56914</v>
      </c>
      <c r="P897" s="0" t="n">
        <v>3.5309</v>
      </c>
      <c r="Q897" s="0" t="n">
        <v>0.00701</v>
      </c>
      <c r="R897" s="0" t="n">
        <v>0</v>
      </c>
      <c r="S897" s="0" t="n">
        <v>0</v>
      </c>
      <c r="T897" s="0" t="n">
        <v>1.9499</v>
      </c>
      <c r="U897" s="0" t="n">
        <v>3.1013</v>
      </c>
      <c r="V897" s="2" t="n">
        <v>0.46065</v>
      </c>
      <c r="W897" s="2" t="n">
        <v>2154.1</v>
      </c>
      <c r="X897" s="2" t="n">
        <v>9.9226</v>
      </c>
      <c r="Y897" s="2" t="n">
        <v>0</v>
      </c>
    </row>
    <row r="898" customFormat="false" ht="12.75" hidden="false" customHeight="false" outlineLevel="0" collapsed="false">
      <c r="B898" s="0" t="n">
        <v>12.064</v>
      </c>
      <c r="C898" s="0" t="n">
        <v>11.958</v>
      </c>
      <c r="D898" s="0" t="n">
        <v>18.0703</v>
      </c>
      <c r="E898" s="0" t="n">
        <v>18.0733</v>
      </c>
      <c r="F898" s="0" t="n">
        <v>4.562262</v>
      </c>
      <c r="G898" s="0" t="n">
        <v>4.561763</v>
      </c>
      <c r="H898" s="0" t="n">
        <v>34.7001</v>
      </c>
      <c r="I898" s="0" t="n">
        <v>34.6932</v>
      </c>
      <c r="J898" s="0" t="n">
        <v>8.013</v>
      </c>
      <c r="K898" s="0" t="n">
        <v>7.42399</v>
      </c>
      <c r="L898" s="0" t="n">
        <v>96.67478</v>
      </c>
      <c r="M898" s="0" t="n">
        <v>4.561763</v>
      </c>
      <c r="N898" s="0" t="n">
        <v>0</v>
      </c>
      <c r="O898" s="0" t="n">
        <v>52.56914</v>
      </c>
      <c r="P898" s="0" t="n">
        <v>3.5309</v>
      </c>
      <c r="Q898" s="0" t="n">
        <v>0.00703</v>
      </c>
      <c r="R898" s="0" t="n">
        <v>0</v>
      </c>
      <c r="S898" s="0" t="n">
        <v>0</v>
      </c>
      <c r="T898" s="0" t="n">
        <v>1.9499</v>
      </c>
      <c r="U898" s="0" t="n">
        <v>3.1013</v>
      </c>
      <c r="V898" s="2" t="n">
        <v>0.45651</v>
      </c>
      <c r="W898" s="2" t="n">
        <v>2154.1</v>
      </c>
      <c r="X898" s="2" t="n">
        <v>9.8334</v>
      </c>
      <c r="Y898" s="2" t="n">
        <v>0</v>
      </c>
    </row>
    <row r="899" customFormat="false" ht="12.75" hidden="false" customHeight="false" outlineLevel="0" collapsed="false">
      <c r="B899" s="0" t="n">
        <v>12.12</v>
      </c>
      <c r="C899" s="0" t="n">
        <v>12.013</v>
      </c>
      <c r="D899" s="0" t="n">
        <v>18.07</v>
      </c>
      <c r="E899" s="0" t="n">
        <v>18.0738</v>
      </c>
      <c r="F899" s="0" t="n">
        <v>4.562235</v>
      </c>
      <c r="G899" s="0" t="n">
        <v>4.56173</v>
      </c>
      <c r="H899" s="0" t="n">
        <v>34.7001</v>
      </c>
      <c r="I899" s="0" t="n">
        <v>34.6925</v>
      </c>
      <c r="J899" s="0" t="n">
        <v>8.013</v>
      </c>
      <c r="K899" s="0" t="n">
        <v>7.42406</v>
      </c>
      <c r="L899" s="0" t="n">
        <v>96.67515</v>
      </c>
      <c r="M899" s="0" t="n">
        <v>4.56173</v>
      </c>
      <c r="N899" s="0" t="n">
        <v>0</v>
      </c>
      <c r="O899" s="0" t="n">
        <v>52.56914</v>
      </c>
      <c r="P899" s="0" t="n">
        <v>3.5309</v>
      </c>
      <c r="Q899" s="0" t="n">
        <v>0.00704</v>
      </c>
      <c r="R899" s="0" t="n">
        <v>0</v>
      </c>
      <c r="S899" s="0" t="n">
        <v>0</v>
      </c>
      <c r="T899" s="0" t="n">
        <v>1.9499</v>
      </c>
      <c r="U899" s="0" t="n">
        <v>3.1013</v>
      </c>
      <c r="V899" s="2" t="n">
        <v>0.45513</v>
      </c>
      <c r="W899" s="2" t="n">
        <v>2154.1</v>
      </c>
      <c r="X899" s="2" t="n">
        <v>9.8039</v>
      </c>
      <c r="Y899" s="2" t="n">
        <v>0</v>
      </c>
    </row>
    <row r="900" customFormat="false" ht="12.75" hidden="false" customHeight="false" outlineLevel="0" collapsed="false">
      <c r="B900" s="0" t="n">
        <v>12.138</v>
      </c>
      <c r="C900" s="0" t="n">
        <v>12.031</v>
      </c>
      <c r="D900" s="0" t="n">
        <v>18.0696</v>
      </c>
      <c r="E900" s="0" t="n">
        <v>18.0738</v>
      </c>
      <c r="F900" s="0" t="n">
        <v>4.562235</v>
      </c>
      <c r="G900" s="0" t="n">
        <v>4.561803</v>
      </c>
      <c r="H900" s="0" t="n">
        <v>34.7004</v>
      </c>
      <c r="I900" s="0" t="n">
        <v>34.6931</v>
      </c>
      <c r="J900" s="0" t="n">
        <v>8.013</v>
      </c>
      <c r="K900" s="0" t="n">
        <v>7.4241</v>
      </c>
      <c r="L900" s="0" t="n">
        <v>96.67508</v>
      </c>
      <c r="M900" s="0" t="n">
        <v>4.561803</v>
      </c>
      <c r="N900" s="0" t="n">
        <v>0</v>
      </c>
      <c r="O900" s="0" t="n">
        <v>52.56914</v>
      </c>
      <c r="P900" s="0" t="n">
        <v>3.5309</v>
      </c>
      <c r="Q900" s="0" t="n">
        <v>0.00705</v>
      </c>
      <c r="R900" s="0" t="n">
        <v>0</v>
      </c>
      <c r="S900" s="0" t="n">
        <v>0</v>
      </c>
      <c r="T900" s="0" t="n">
        <v>1.9499</v>
      </c>
      <c r="U900" s="0" t="n">
        <v>3.1013</v>
      </c>
      <c r="V900" s="2" t="n">
        <v>0.4524</v>
      </c>
      <c r="W900" s="2" t="n">
        <v>2154.1</v>
      </c>
      <c r="X900" s="2" t="n">
        <v>9.745</v>
      </c>
      <c r="Y900" s="2" t="n">
        <v>0</v>
      </c>
    </row>
    <row r="901" customFormat="false" ht="12.75" hidden="false" customHeight="false" outlineLevel="0" collapsed="false">
      <c r="B901" s="0" t="n">
        <v>12.148</v>
      </c>
      <c r="C901" s="0" t="n">
        <v>12.041</v>
      </c>
      <c r="D901" s="0" t="n">
        <v>18.0695</v>
      </c>
      <c r="E901" s="0" t="n">
        <v>18.0733</v>
      </c>
      <c r="F901" s="0" t="n">
        <v>4.562195</v>
      </c>
      <c r="G901" s="0" t="n">
        <v>4.561776</v>
      </c>
      <c r="H901" s="0" t="n">
        <v>34.7002</v>
      </c>
      <c r="I901" s="0" t="n">
        <v>34.6933</v>
      </c>
      <c r="J901" s="0" t="n">
        <v>8.013</v>
      </c>
      <c r="K901" s="0" t="n">
        <v>7.42412</v>
      </c>
      <c r="L901" s="0" t="n">
        <v>96.67492</v>
      </c>
      <c r="M901" s="0" t="n">
        <v>4.561776</v>
      </c>
      <c r="N901" s="0" t="n">
        <v>0</v>
      </c>
      <c r="O901" s="0" t="n">
        <v>52.56914</v>
      </c>
      <c r="P901" s="0" t="n">
        <v>3.5309</v>
      </c>
      <c r="Q901" s="0" t="n">
        <v>0.00706</v>
      </c>
      <c r="R901" s="0" t="n">
        <v>0</v>
      </c>
      <c r="S901" s="0" t="n">
        <v>0</v>
      </c>
      <c r="T901" s="0" t="n">
        <v>1.9499</v>
      </c>
      <c r="U901" s="0" t="n">
        <v>3.1013</v>
      </c>
      <c r="V901" s="2" t="n">
        <v>0.44968</v>
      </c>
      <c r="W901" s="2" t="n">
        <v>2154.1</v>
      </c>
      <c r="X901" s="2" t="n">
        <v>9.6865</v>
      </c>
      <c r="Y901" s="2" t="n">
        <v>0</v>
      </c>
    </row>
    <row r="902" customFormat="false" ht="12.75" hidden="false" customHeight="false" outlineLevel="0" collapsed="false">
      <c r="B902" s="0" t="n">
        <v>12.167</v>
      </c>
      <c r="C902" s="0" t="n">
        <v>12.06</v>
      </c>
      <c r="D902" s="0" t="n">
        <v>18.0696</v>
      </c>
      <c r="E902" s="0" t="n">
        <v>18.0721</v>
      </c>
      <c r="F902" s="0" t="n">
        <v>4.562191</v>
      </c>
      <c r="G902" s="0" t="n">
        <v>4.56173</v>
      </c>
      <c r="H902" s="0" t="n">
        <v>34.7</v>
      </c>
      <c r="I902" s="0" t="n">
        <v>34.6939</v>
      </c>
      <c r="J902" s="0" t="n">
        <v>8.013</v>
      </c>
      <c r="K902" s="0" t="n">
        <v>7.4241</v>
      </c>
      <c r="L902" s="0" t="n">
        <v>96.67489</v>
      </c>
      <c r="M902" s="0" t="n">
        <v>4.56173</v>
      </c>
      <c r="N902" s="0" t="n">
        <v>0</v>
      </c>
      <c r="O902" s="0" t="n">
        <v>52.56934</v>
      </c>
      <c r="P902" s="0" t="n">
        <v>3.5308</v>
      </c>
      <c r="Q902" s="0" t="n">
        <v>0.00707</v>
      </c>
      <c r="R902" s="0" t="n">
        <v>0</v>
      </c>
      <c r="S902" s="0" t="n">
        <v>0</v>
      </c>
      <c r="T902" s="0" t="n">
        <v>1.9499</v>
      </c>
      <c r="U902" s="0" t="n">
        <v>3.1013</v>
      </c>
      <c r="V902" s="2" t="n">
        <v>0.44698</v>
      </c>
      <c r="W902" s="2" t="n">
        <v>2154.1</v>
      </c>
      <c r="X902" s="2" t="n">
        <v>9.6283</v>
      </c>
      <c r="Y902" s="2" t="n">
        <v>0</v>
      </c>
    </row>
    <row r="903" customFormat="false" ht="12.75" hidden="false" customHeight="false" outlineLevel="0" collapsed="false">
      <c r="B903" s="0" t="n">
        <v>12.185</v>
      </c>
      <c r="C903" s="0" t="n">
        <v>12.078</v>
      </c>
      <c r="D903" s="0" t="n">
        <v>18.0695</v>
      </c>
      <c r="E903" s="0" t="n">
        <v>18.0709</v>
      </c>
      <c r="F903" s="0" t="n">
        <v>4.562199</v>
      </c>
      <c r="G903" s="0" t="n">
        <v>4.56169</v>
      </c>
      <c r="H903" s="0" t="n">
        <v>34.7002</v>
      </c>
      <c r="I903" s="0" t="n">
        <v>34.6946</v>
      </c>
      <c r="J903" s="0" t="n">
        <v>8.013</v>
      </c>
      <c r="K903" s="0" t="n">
        <v>7.42411</v>
      </c>
      <c r="L903" s="0" t="n">
        <v>96.67483</v>
      </c>
      <c r="M903" s="0" t="n">
        <v>4.56169</v>
      </c>
      <c r="N903" s="0" t="n">
        <v>0</v>
      </c>
      <c r="O903" s="0" t="n">
        <v>52.56934</v>
      </c>
      <c r="P903" s="0" t="n">
        <v>3.5308</v>
      </c>
      <c r="Q903" s="0" t="n">
        <v>0.00708</v>
      </c>
      <c r="R903" s="0" t="n">
        <v>0</v>
      </c>
      <c r="S903" s="0" t="n">
        <v>0</v>
      </c>
      <c r="T903" s="0" t="n">
        <v>1.9499</v>
      </c>
      <c r="U903" s="0" t="n">
        <v>3.1013</v>
      </c>
      <c r="V903" s="2" t="n">
        <v>0.44429</v>
      </c>
      <c r="W903" s="2" t="n">
        <v>2154.1</v>
      </c>
      <c r="X903" s="2" t="n">
        <v>9.5704</v>
      </c>
      <c r="Y903" s="2" t="n">
        <v>0</v>
      </c>
    </row>
    <row r="904" customFormat="false" ht="12.75" hidden="false" customHeight="false" outlineLevel="0" collapsed="false">
      <c r="B904" s="0" t="n">
        <v>12.215</v>
      </c>
      <c r="C904" s="0" t="n">
        <v>12.107</v>
      </c>
      <c r="D904" s="0" t="n">
        <v>18.0696</v>
      </c>
      <c r="E904" s="0" t="n">
        <v>18.07</v>
      </c>
      <c r="F904" s="0" t="n">
        <v>4.562176</v>
      </c>
      <c r="G904" s="0" t="n">
        <v>4.561496</v>
      </c>
      <c r="H904" s="0" t="n">
        <v>34.6998</v>
      </c>
      <c r="I904" s="0" t="n">
        <v>34.6937</v>
      </c>
      <c r="J904" s="0" t="n">
        <v>8.013</v>
      </c>
      <c r="K904" s="0" t="n">
        <v>7.42411</v>
      </c>
      <c r="L904" s="0" t="n">
        <v>96.67493</v>
      </c>
      <c r="M904" s="0" t="n">
        <v>4.561496</v>
      </c>
      <c r="N904" s="0" t="n">
        <v>0</v>
      </c>
      <c r="O904" s="0" t="n">
        <v>52.56934</v>
      </c>
      <c r="P904" s="0" t="n">
        <v>3.5308</v>
      </c>
      <c r="Q904" s="0" t="n">
        <v>0.00709</v>
      </c>
      <c r="R904" s="0" t="n">
        <v>0</v>
      </c>
      <c r="S904" s="0" t="n">
        <v>0</v>
      </c>
      <c r="T904" s="0" t="n">
        <v>1.9499</v>
      </c>
      <c r="U904" s="0" t="n">
        <v>3.1013</v>
      </c>
      <c r="V904" s="2" t="n">
        <v>0.44162</v>
      </c>
      <c r="W904" s="2" t="n">
        <v>2154.1</v>
      </c>
      <c r="X904" s="2" t="n">
        <v>9.5128</v>
      </c>
      <c r="Y904" s="2" t="n">
        <v>0</v>
      </c>
    </row>
    <row r="905" customFormat="false" ht="12.75" hidden="false" customHeight="false" outlineLevel="0" collapsed="false">
      <c r="B905" s="0" t="n">
        <v>12.224</v>
      </c>
      <c r="C905" s="0" t="n">
        <v>12.116</v>
      </c>
      <c r="D905" s="0" t="n">
        <v>18.0691</v>
      </c>
      <c r="E905" s="0" t="n">
        <v>18.0692</v>
      </c>
      <c r="F905" s="0" t="n">
        <v>4.562192</v>
      </c>
      <c r="G905" s="0" t="n">
        <v>4.561462</v>
      </c>
      <c r="H905" s="0" t="n">
        <v>34.7004</v>
      </c>
      <c r="I905" s="0" t="n">
        <v>34.6941</v>
      </c>
      <c r="J905" s="0" t="n">
        <v>8.013</v>
      </c>
      <c r="K905" s="0" t="n">
        <v>7.42414</v>
      </c>
      <c r="L905" s="0" t="n">
        <v>96.67473</v>
      </c>
      <c r="M905" s="0" t="n">
        <v>4.561462</v>
      </c>
      <c r="N905" s="0" t="n">
        <v>0</v>
      </c>
      <c r="O905" s="0" t="n">
        <v>52.56934</v>
      </c>
      <c r="P905" s="0" t="n">
        <v>3.5308</v>
      </c>
      <c r="Q905" s="0" t="n">
        <v>0.00711</v>
      </c>
      <c r="R905" s="0" t="n">
        <v>0</v>
      </c>
      <c r="S905" s="0" t="n">
        <v>0</v>
      </c>
      <c r="T905" s="0" t="n">
        <v>1.9499</v>
      </c>
      <c r="U905" s="0" t="n">
        <v>3.1013</v>
      </c>
      <c r="V905" s="2" t="n">
        <v>0.43896</v>
      </c>
      <c r="W905" s="2" t="n">
        <v>2154.1</v>
      </c>
      <c r="X905" s="2" t="n">
        <v>9.4556</v>
      </c>
      <c r="Y905" s="2" t="n">
        <v>0</v>
      </c>
    </row>
    <row r="906" customFormat="false" ht="12.75" hidden="false" customHeight="false" outlineLevel="0" collapsed="false">
      <c r="B906" s="0" t="n">
        <v>12.252</v>
      </c>
      <c r="C906" s="0" t="n">
        <v>12.144</v>
      </c>
      <c r="D906" s="0" t="n">
        <v>18.0689</v>
      </c>
      <c r="E906" s="0" t="n">
        <v>18.069</v>
      </c>
      <c r="F906" s="0" t="n">
        <v>4.562199</v>
      </c>
      <c r="G906" s="0" t="n">
        <v>4.561416</v>
      </c>
      <c r="H906" s="0" t="n">
        <v>34.7006</v>
      </c>
      <c r="I906" s="0" t="n">
        <v>34.6939</v>
      </c>
      <c r="J906" s="0" t="n">
        <v>8.013</v>
      </c>
      <c r="K906" s="0" t="n">
        <v>7.41693</v>
      </c>
      <c r="L906" s="0" t="n">
        <v>96.58068</v>
      </c>
      <c r="M906" s="0" t="n">
        <v>4.561416</v>
      </c>
      <c r="N906" s="0" t="n">
        <v>0</v>
      </c>
      <c r="O906" s="0" t="n">
        <v>52.56934</v>
      </c>
      <c r="P906" s="0" t="n">
        <v>3.5308</v>
      </c>
      <c r="Q906" s="0" t="n">
        <v>0.00712</v>
      </c>
      <c r="R906" s="0" t="n">
        <v>0</v>
      </c>
      <c r="S906" s="0" t="n">
        <v>0</v>
      </c>
      <c r="T906" s="0" t="n">
        <v>1.9487</v>
      </c>
      <c r="U906" s="0" t="n">
        <v>3.1013</v>
      </c>
      <c r="V906" s="2" t="n">
        <v>0.43501</v>
      </c>
      <c r="W906" s="2" t="n">
        <v>2154.1</v>
      </c>
      <c r="X906" s="2" t="n">
        <v>9.3703</v>
      </c>
      <c r="Y906" s="2" t="n">
        <v>0</v>
      </c>
    </row>
    <row r="907" customFormat="false" ht="12.75" hidden="false" customHeight="false" outlineLevel="0" collapsed="false">
      <c r="B907" s="0" t="n">
        <v>12.252</v>
      </c>
      <c r="C907" s="0" t="n">
        <v>12.144</v>
      </c>
      <c r="D907" s="0" t="n">
        <v>18.0689</v>
      </c>
      <c r="E907" s="0" t="n">
        <v>18.0687</v>
      </c>
      <c r="F907" s="0" t="n">
        <v>4.562176</v>
      </c>
      <c r="G907" s="0" t="n">
        <v>4.561416</v>
      </c>
      <c r="H907" s="0" t="n">
        <v>34.7004</v>
      </c>
      <c r="I907" s="0" t="n">
        <v>34.6942</v>
      </c>
      <c r="J907" s="0" t="n">
        <v>8.013</v>
      </c>
      <c r="K907" s="0" t="n">
        <v>7.41645</v>
      </c>
      <c r="L907" s="0" t="n">
        <v>96.57424</v>
      </c>
      <c r="M907" s="0" t="n">
        <v>4.561416</v>
      </c>
      <c r="N907" s="0" t="n">
        <v>0</v>
      </c>
      <c r="O907" s="0" t="n">
        <v>52.56934</v>
      </c>
      <c r="P907" s="0" t="n">
        <v>3.5308</v>
      </c>
      <c r="Q907" s="0" t="n">
        <v>0.00713</v>
      </c>
      <c r="R907" s="0" t="n">
        <v>0</v>
      </c>
      <c r="S907" s="0" t="n">
        <v>0</v>
      </c>
      <c r="T907" s="0" t="n">
        <v>1.9487</v>
      </c>
      <c r="U907" s="0" t="n">
        <v>3.1013</v>
      </c>
      <c r="V907" s="2" t="n">
        <v>0.43239</v>
      </c>
      <c r="W907" s="2" t="n">
        <v>2154.1</v>
      </c>
      <c r="X907" s="2" t="n">
        <v>9.3139</v>
      </c>
      <c r="Y907" s="2" t="n">
        <v>0</v>
      </c>
    </row>
    <row r="908" customFormat="false" ht="12.75" hidden="false" customHeight="false" outlineLevel="0" collapsed="false">
      <c r="B908" s="0" t="n">
        <v>12.281</v>
      </c>
      <c r="C908" s="0" t="n">
        <v>12.172</v>
      </c>
      <c r="D908" s="0" t="n">
        <v>18.0688</v>
      </c>
      <c r="E908" s="0" t="n">
        <v>18.0687</v>
      </c>
      <c r="F908" s="0" t="n">
        <v>4.562156</v>
      </c>
      <c r="G908" s="0" t="n">
        <v>4.561376</v>
      </c>
      <c r="H908" s="0" t="n">
        <v>34.7004</v>
      </c>
      <c r="I908" s="0" t="n">
        <v>34.6938</v>
      </c>
      <c r="J908" s="0" t="n">
        <v>8.013</v>
      </c>
      <c r="K908" s="0" t="n">
        <v>7.41602</v>
      </c>
      <c r="L908" s="0" t="n">
        <v>96.56839</v>
      </c>
      <c r="M908" s="0" t="n">
        <v>4.561376</v>
      </c>
      <c r="N908" s="0" t="n">
        <v>0</v>
      </c>
      <c r="O908" s="0" t="n">
        <v>52.56934</v>
      </c>
      <c r="P908" s="0" t="n">
        <v>3.5308</v>
      </c>
      <c r="Q908" s="0" t="n">
        <v>0.00714</v>
      </c>
      <c r="R908" s="0" t="n">
        <v>0</v>
      </c>
      <c r="S908" s="0" t="n">
        <v>0</v>
      </c>
      <c r="T908" s="0" t="n">
        <v>1.9487</v>
      </c>
      <c r="U908" s="0" t="n">
        <v>3.1013</v>
      </c>
      <c r="V908" s="2" t="n">
        <v>0.42848</v>
      </c>
      <c r="W908" s="2" t="n">
        <v>2154.1</v>
      </c>
      <c r="X908" s="2" t="n">
        <v>9.2298</v>
      </c>
      <c r="Y908" s="2" t="n">
        <v>0</v>
      </c>
    </row>
    <row r="909" customFormat="false" ht="12.75" hidden="false" customHeight="false" outlineLevel="0" collapsed="false">
      <c r="B909" s="0" t="n">
        <v>12.309</v>
      </c>
      <c r="C909" s="0" t="n">
        <v>12.2</v>
      </c>
      <c r="D909" s="0" t="n">
        <v>18.0684</v>
      </c>
      <c r="E909" s="0" t="n">
        <v>18.0689</v>
      </c>
      <c r="F909" s="0" t="n">
        <v>4.562137</v>
      </c>
      <c r="G909" s="0" t="n">
        <v>4.561416</v>
      </c>
      <c r="H909" s="0" t="n">
        <v>34.7005</v>
      </c>
      <c r="I909" s="0" t="n">
        <v>34.694</v>
      </c>
      <c r="J909" s="0" t="n">
        <v>8.013</v>
      </c>
      <c r="K909" s="0" t="n">
        <v>7.42287</v>
      </c>
      <c r="L909" s="0" t="n">
        <v>96.65692</v>
      </c>
      <c r="M909" s="0" t="n">
        <v>4.561416</v>
      </c>
      <c r="N909" s="0" t="n">
        <v>0</v>
      </c>
      <c r="O909" s="0" t="n">
        <v>52.56934</v>
      </c>
      <c r="P909" s="0" t="n">
        <v>3.5308</v>
      </c>
      <c r="Q909" s="0" t="n">
        <v>0.00715</v>
      </c>
      <c r="R909" s="0" t="n">
        <v>0</v>
      </c>
      <c r="S909" s="0" t="n">
        <v>0</v>
      </c>
      <c r="T909" s="0" t="n">
        <v>1.9499</v>
      </c>
      <c r="U909" s="0" t="n">
        <v>3.1013</v>
      </c>
      <c r="V909" s="2" t="n">
        <v>0.42719</v>
      </c>
      <c r="W909" s="2" t="n">
        <v>2154.1</v>
      </c>
      <c r="X909" s="2" t="n">
        <v>9.202</v>
      </c>
      <c r="Y909" s="2" t="n">
        <v>0</v>
      </c>
    </row>
    <row r="910" customFormat="false" ht="12.75" hidden="false" customHeight="false" outlineLevel="0" collapsed="false">
      <c r="B910" s="0" t="n">
        <v>12.319</v>
      </c>
      <c r="C910" s="0" t="n">
        <v>12.211</v>
      </c>
      <c r="D910" s="0" t="n">
        <v>18.0683</v>
      </c>
      <c r="E910" s="0" t="n">
        <v>18.069</v>
      </c>
      <c r="F910" s="0" t="n">
        <v>4.562133</v>
      </c>
      <c r="G910" s="0" t="n">
        <v>4.561422</v>
      </c>
      <c r="H910" s="0" t="n">
        <v>34.7006</v>
      </c>
      <c r="I910" s="0" t="n">
        <v>34.6939</v>
      </c>
      <c r="J910" s="0" t="n">
        <v>8.013</v>
      </c>
      <c r="K910" s="0" t="n">
        <v>7.4157</v>
      </c>
      <c r="L910" s="0" t="n">
        <v>96.56345</v>
      </c>
      <c r="M910" s="0" t="n">
        <v>4.561422</v>
      </c>
      <c r="N910" s="0" t="n">
        <v>0</v>
      </c>
      <c r="O910" s="0" t="n">
        <v>52.56934</v>
      </c>
      <c r="P910" s="0" t="n">
        <v>3.5308</v>
      </c>
      <c r="Q910" s="0" t="n">
        <v>0.00716</v>
      </c>
      <c r="R910" s="0" t="n">
        <v>0</v>
      </c>
      <c r="S910" s="0" t="n">
        <v>0</v>
      </c>
      <c r="T910" s="0" t="n">
        <v>1.9487</v>
      </c>
      <c r="U910" s="0" t="n">
        <v>3.1013</v>
      </c>
      <c r="V910" s="2" t="n">
        <v>0.42333</v>
      </c>
      <c r="W910" s="2" t="n">
        <v>2154.1</v>
      </c>
      <c r="X910" s="2" t="n">
        <v>9.1188</v>
      </c>
      <c r="Y910" s="2" t="n">
        <v>0</v>
      </c>
    </row>
    <row r="911" customFormat="false" ht="12.75" hidden="false" customHeight="false" outlineLevel="0" collapsed="false">
      <c r="B911" s="0" t="n">
        <v>12.328</v>
      </c>
      <c r="C911" s="0" t="n">
        <v>12.22</v>
      </c>
      <c r="D911" s="0" t="n">
        <v>18.0684</v>
      </c>
      <c r="E911" s="0" t="n">
        <v>18.0692</v>
      </c>
      <c r="F911" s="0" t="n">
        <v>4.562109</v>
      </c>
      <c r="G911" s="0" t="n">
        <v>4.561416</v>
      </c>
      <c r="H911" s="0" t="n">
        <v>34.7002</v>
      </c>
      <c r="I911" s="0" t="n">
        <v>34.6937</v>
      </c>
      <c r="J911" s="0" t="n">
        <v>8.013</v>
      </c>
      <c r="K911" s="0" t="n">
        <v>7.41527</v>
      </c>
      <c r="L911" s="0" t="n">
        <v>96.55794</v>
      </c>
      <c r="M911" s="0" t="n">
        <v>4.561416</v>
      </c>
      <c r="N911" s="0" t="n">
        <v>0</v>
      </c>
      <c r="O911" s="0" t="n">
        <v>52.56934</v>
      </c>
      <c r="P911" s="0" t="n">
        <v>3.5308</v>
      </c>
      <c r="Q911" s="0" t="n">
        <v>0.00718</v>
      </c>
      <c r="R911" s="0" t="n">
        <v>0</v>
      </c>
      <c r="S911" s="0" t="n">
        <v>0</v>
      </c>
      <c r="T911" s="0" t="n">
        <v>1.9487</v>
      </c>
      <c r="U911" s="0" t="n">
        <v>3.1013</v>
      </c>
      <c r="V911" s="2" t="n">
        <v>0.41916</v>
      </c>
      <c r="W911" s="2" t="n">
        <v>2155.8</v>
      </c>
      <c r="X911" s="2" t="n">
        <v>9.0364</v>
      </c>
      <c r="Y911" s="2" t="n">
        <v>0</v>
      </c>
    </row>
    <row r="912" customFormat="false" ht="12.75" hidden="false" customHeight="false" outlineLevel="0" collapsed="false">
      <c r="B912" s="0" t="n">
        <v>12.367</v>
      </c>
      <c r="C912" s="0" t="n">
        <v>12.258</v>
      </c>
      <c r="D912" s="0" t="n">
        <v>18.0683</v>
      </c>
      <c r="E912" s="0" t="n">
        <v>18.0694</v>
      </c>
      <c r="F912" s="0" t="n">
        <v>4.562097</v>
      </c>
      <c r="G912" s="0" t="n">
        <v>4.561456</v>
      </c>
      <c r="H912" s="0" t="n">
        <v>34.7003</v>
      </c>
      <c r="I912" s="0" t="n">
        <v>34.6939</v>
      </c>
      <c r="J912" s="0" t="n">
        <v>8.013</v>
      </c>
      <c r="K912" s="0" t="n">
        <v>7.41492</v>
      </c>
      <c r="L912" s="0" t="n">
        <v>96.55302</v>
      </c>
      <c r="M912" s="0" t="n">
        <v>4.561456</v>
      </c>
      <c r="N912" s="0" t="n">
        <v>0</v>
      </c>
      <c r="O912" s="0" t="n">
        <v>52.56934</v>
      </c>
      <c r="P912" s="0" t="n">
        <v>3.5308</v>
      </c>
      <c r="Q912" s="0" t="n">
        <v>0.00719</v>
      </c>
      <c r="R912" s="0" t="n">
        <v>0</v>
      </c>
      <c r="S912" s="0" t="n">
        <v>0</v>
      </c>
      <c r="T912" s="0" t="n">
        <v>1.9487</v>
      </c>
      <c r="U912" s="0" t="n">
        <v>3.1013</v>
      </c>
      <c r="V912" s="2" t="n">
        <v>0.41697</v>
      </c>
      <c r="W912" s="2" t="n">
        <v>2154.1</v>
      </c>
      <c r="X912" s="2" t="n">
        <v>8.9818</v>
      </c>
      <c r="Y912" s="2" t="n">
        <v>0</v>
      </c>
    </row>
    <row r="913" customFormat="false" ht="12.75" hidden="false" customHeight="false" outlineLevel="0" collapsed="false">
      <c r="B913" s="0" t="n">
        <v>12.376</v>
      </c>
      <c r="C913" s="0" t="n">
        <v>12.267</v>
      </c>
      <c r="D913" s="0" t="n">
        <v>18.0683</v>
      </c>
      <c r="E913" s="0" t="n">
        <v>18.0692</v>
      </c>
      <c r="F913" s="0" t="n">
        <v>4.562121</v>
      </c>
      <c r="G913" s="0" t="n">
        <v>4.561376</v>
      </c>
      <c r="H913" s="0" t="n">
        <v>34.7005</v>
      </c>
      <c r="I913" s="0" t="n">
        <v>34.6933</v>
      </c>
      <c r="J913" s="0" t="n">
        <v>8.013</v>
      </c>
      <c r="K913" s="0" t="n">
        <v>7.41453</v>
      </c>
      <c r="L913" s="0" t="n">
        <v>96.54802</v>
      </c>
      <c r="M913" s="0" t="n">
        <v>4.561376</v>
      </c>
      <c r="N913" s="0" t="n">
        <v>0</v>
      </c>
      <c r="O913" s="0" t="n">
        <v>52.56934</v>
      </c>
      <c r="P913" s="0" t="n">
        <v>3.5308</v>
      </c>
      <c r="Q913" s="0" t="n">
        <v>0.0072</v>
      </c>
      <c r="R913" s="0" t="n">
        <v>0</v>
      </c>
      <c r="S913" s="0" t="n">
        <v>0</v>
      </c>
      <c r="T913" s="0" t="n">
        <v>1.9487</v>
      </c>
      <c r="U913" s="0" t="n">
        <v>3.1013</v>
      </c>
      <c r="V913" s="2" t="n">
        <v>0.4132</v>
      </c>
      <c r="W913" s="2" t="n">
        <v>2154.1</v>
      </c>
      <c r="X913" s="2" t="n">
        <v>8.9006</v>
      </c>
      <c r="Y913" s="2" t="n">
        <v>0</v>
      </c>
    </row>
    <row r="914" customFormat="false" ht="12.75" hidden="false" customHeight="false" outlineLevel="0" collapsed="false">
      <c r="B914" s="0" t="n">
        <v>12.395</v>
      </c>
      <c r="C914" s="0" t="n">
        <v>12.286</v>
      </c>
      <c r="D914" s="0" t="n">
        <v>18.0684</v>
      </c>
      <c r="E914" s="0" t="n">
        <v>18.069</v>
      </c>
      <c r="F914" s="0" t="n">
        <v>4.562133</v>
      </c>
      <c r="G914" s="0" t="n">
        <v>4.561462</v>
      </c>
      <c r="H914" s="0" t="n">
        <v>34.7004</v>
      </c>
      <c r="I914" s="0" t="n">
        <v>34.6942</v>
      </c>
      <c r="J914" s="0" t="n">
        <v>8.013</v>
      </c>
      <c r="K914" s="0" t="n">
        <v>7.41415</v>
      </c>
      <c r="L914" s="0" t="n">
        <v>96.54344</v>
      </c>
      <c r="M914" s="0" t="n">
        <v>4.561462</v>
      </c>
      <c r="N914" s="0" t="n">
        <v>0</v>
      </c>
      <c r="O914" s="0" t="n">
        <v>52.56934</v>
      </c>
      <c r="P914" s="0" t="n">
        <v>3.5308</v>
      </c>
      <c r="Q914" s="0" t="n">
        <v>0.00721</v>
      </c>
      <c r="R914" s="0" t="n">
        <v>0</v>
      </c>
      <c r="S914" s="0" t="n">
        <v>0</v>
      </c>
      <c r="T914" s="0" t="n">
        <v>1.9487</v>
      </c>
      <c r="U914" s="0" t="n">
        <v>3.1013</v>
      </c>
      <c r="V914" s="2" t="n">
        <v>0.4107</v>
      </c>
      <c r="W914" s="2" t="n">
        <v>2154.1</v>
      </c>
      <c r="X914" s="2" t="n">
        <v>8.8468</v>
      </c>
      <c r="Y914" s="2" t="n">
        <v>0</v>
      </c>
    </row>
    <row r="915" customFormat="false" ht="12.75" hidden="false" customHeight="false" outlineLevel="0" collapsed="false">
      <c r="B915" s="0" t="n">
        <v>12.415</v>
      </c>
      <c r="C915" s="0" t="n">
        <v>12.305</v>
      </c>
      <c r="D915" s="0" t="n">
        <v>18.0679</v>
      </c>
      <c r="E915" s="0" t="n">
        <v>18.0685</v>
      </c>
      <c r="F915" s="0" t="n">
        <v>4.562093</v>
      </c>
      <c r="G915" s="0" t="n">
        <v>4.561456</v>
      </c>
      <c r="H915" s="0" t="n">
        <v>34.7005</v>
      </c>
      <c r="I915" s="0" t="n">
        <v>34.6946</v>
      </c>
      <c r="J915" s="0" t="n">
        <v>8.013</v>
      </c>
      <c r="K915" s="0" t="n">
        <v>7.41388</v>
      </c>
      <c r="L915" s="0" t="n">
        <v>96.53907</v>
      </c>
      <c r="M915" s="0" t="n">
        <v>4.561456</v>
      </c>
      <c r="N915" s="0" t="n">
        <v>0</v>
      </c>
      <c r="O915" s="0" t="n">
        <v>52.56934</v>
      </c>
      <c r="P915" s="0" t="n">
        <v>3.5308</v>
      </c>
      <c r="Q915" s="0" t="n">
        <v>0.00722</v>
      </c>
      <c r="R915" s="0" t="n">
        <v>0</v>
      </c>
      <c r="S915" s="0" t="n">
        <v>0</v>
      </c>
      <c r="T915" s="0" t="n">
        <v>1.9487</v>
      </c>
      <c r="U915" s="0" t="n">
        <v>3.1013</v>
      </c>
      <c r="V915" s="2" t="n">
        <v>0.40822</v>
      </c>
      <c r="W915" s="2" t="n">
        <v>2154.1</v>
      </c>
      <c r="X915" s="2" t="n">
        <v>8.7933</v>
      </c>
      <c r="Y915" s="2" t="n">
        <v>0</v>
      </c>
    </row>
    <row r="916" customFormat="false" ht="12.75" hidden="false" customHeight="false" outlineLevel="0" collapsed="false">
      <c r="B916" s="0" t="n">
        <v>12.424</v>
      </c>
      <c r="C916" s="0" t="n">
        <v>12.314</v>
      </c>
      <c r="D916" s="0" t="n">
        <v>18.0679</v>
      </c>
      <c r="E916" s="0" t="n">
        <v>18.0678</v>
      </c>
      <c r="F916" s="0" t="n">
        <v>4.562066</v>
      </c>
      <c r="G916" s="0" t="n">
        <v>4.561416</v>
      </c>
      <c r="H916" s="0" t="n">
        <v>34.7003</v>
      </c>
      <c r="I916" s="0" t="n">
        <v>34.6948</v>
      </c>
      <c r="J916" s="0" t="n">
        <v>8.013</v>
      </c>
      <c r="K916" s="0" t="n">
        <v>7.41357</v>
      </c>
      <c r="L916" s="0" t="n">
        <v>96.53488</v>
      </c>
      <c r="M916" s="0" t="n">
        <v>4.561416</v>
      </c>
      <c r="N916" s="0" t="n">
        <v>0</v>
      </c>
      <c r="O916" s="0" t="n">
        <v>52.56934</v>
      </c>
      <c r="P916" s="0" t="n">
        <v>3.5308</v>
      </c>
      <c r="Q916" s="0" t="n">
        <v>0.00723</v>
      </c>
      <c r="R916" s="0" t="n">
        <v>0</v>
      </c>
      <c r="S916" s="0" t="n">
        <v>0</v>
      </c>
      <c r="T916" s="0" t="n">
        <v>1.9487</v>
      </c>
      <c r="U916" s="0" t="n">
        <v>3.1013</v>
      </c>
      <c r="V916" s="2" t="n">
        <v>0.40418</v>
      </c>
      <c r="W916" s="2" t="n">
        <v>2155.8</v>
      </c>
      <c r="X916" s="2" t="n">
        <v>8.7136</v>
      </c>
      <c r="Y916" s="2" t="n">
        <v>0</v>
      </c>
    </row>
    <row r="917" customFormat="false" ht="12.75" hidden="false" customHeight="false" outlineLevel="0" collapsed="false">
      <c r="B917" s="0" t="n">
        <v>12.463</v>
      </c>
      <c r="C917" s="0" t="n">
        <v>12.352</v>
      </c>
      <c r="D917" s="0" t="n">
        <v>18.0683</v>
      </c>
      <c r="E917" s="0" t="n">
        <v>18.0672</v>
      </c>
      <c r="F917" s="0" t="n">
        <v>4.562062</v>
      </c>
      <c r="G917" s="0" t="n">
        <v>4.561336</v>
      </c>
      <c r="H917" s="0" t="n">
        <v>34.6999</v>
      </c>
      <c r="I917" s="0" t="n">
        <v>34.6947</v>
      </c>
      <c r="J917" s="0" t="n">
        <v>8.013</v>
      </c>
      <c r="K917" s="0" t="n">
        <v>7.41327</v>
      </c>
      <c r="L917" s="0" t="n">
        <v>96.53134</v>
      </c>
      <c r="M917" s="0" t="n">
        <v>4.561336</v>
      </c>
      <c r="N917" s="0" t="n">
        <v>0</v>
      </c>
      <c r="O917" s="0" t="n">
        <v>52.56934</v>
      </c>
      <c r="P917" s="0" t="n">
        <v>3.5308</v>
      </c>
      <c r="Q917" s="0" t="n">
        <v>0.00725</v>
      </c>
      <c r="R917" s="0" t="n">
        <v>0</v>
      </c>
      <c r="S917" s="0" t="n">
        <v>0</v>
      </c>
      <c r="T917" s="0" t="n">
        <v>1.9487</v>
      </c>
      <c r="U917" s="0" t="n">
        <v>3.1013</v>
      </c>
      <c r="V917" s="2" t="n">
        <v>0.40207</v>
      </c>
      <c r="W917" s="2" t="n">
        <v>2154.1</v>
      </c>
      <c r="X917" s="2" t="n">
        <v>8.6608</v>
      </c>
      <c r="Y917" s="2" t="n">
        <v>0</v>
      </c>
    </row>
    <row r="918" customFormat="false" ht="12.75" hidden="false" customHeight="false" outlineLevel="0" collapsed="false">
      <c r="B918" s="0" t="n">
        <v>12.472</v>
      </c>
      <c r="C918" s="0" t="n">
        <v>12.361</v>
      </c>
      <c r="D918" s="0" t="n">
        <v>18.0679</v>
      </c>
      <c r="E918" s="0" t="n">
        <v>18.0668</v>
      </c>
      <c r="F918" s="0" t="n">
        <v>4.56196</v>
      </c>
      <c r="G918" s="0" t="n">
        <v>4.561229</v>
      </c>
      <c r="H918" s="0" t="n">
        <v>34.6994</v>
      </c>
      <c r="I918" s="0" t="n">
        <v>34.6941</v>
      </c>
      <c r="J918" s="0" t="n">
        <v>8.013</v>
      </c>
      <c r="K918" s="0" t="n">
        <v>7.40583</v>
      </c>
      <c r="L918" s="0" t="n">
        <v>96.43355</v>
      </c>
      <c r="M918" s="0" t="n">
        <v>4.561229</v>
      </c>
      <c r="N918" s="0" t="n">
        <v>0</v>
      </c>
      <c r="O918" s="0" t="n">
        <v>52.56934</v>
      </c>
      <c r="P918" s="0" t="n">
        <v>3.5308</v>
      </c>
      <c r="Q918" s="0" t="n">
        <v>0.00726</v>
      </c>
      <c r="R918" s="0" t="n">
        <v>0</v>
      </c>
      <c r="S918" s="0" t="n">
        <v>0</v>
      </c>
      <c r="T918" s="0" t="n">
        <v>1.9475</v>
      </c>
      <c r="U918" s="0" t="n">
        <v>3.1013</v>
      </c>
      <c r="V918" s="2" t="n">
        <v>0.39842</v>
      </c>
      <c r="W918" s="2" t="n">
        <v>2154.1</v>
      </c>
      <c r="X918" s="2" t="n">
        <v>8.5822</v>
      </c>
      <c r="Y918" s="2" t="n">
        <v>0</v>
      </c>
    </row>
    <row r="919" customFormat="false" ht="12.75" hidden="false" customHeight="false" outlineLevel="0" collapsed="false">
      <c r="B919" s="0" t="n">
        <v>12.491</v>
      </c>
      <c r="C919" s="0" t="n">
        <v>12.381</v>
      </c>
      <c r="D919" s="0" t="n">
        <v>18.0676</v>
      </c>
      <c r="E919" s="0" t="n">
        <v>18.0666</v>
      </c>
      <c r="F919" s="0" t="n">
        <v>4.561999</v>
      </c>
      <c r="G919" s="0" t="n">
        <v>4.561142</v>
      </c>
      <c r="H919" s="0" t="n">
        <v>34.7</v>
      </c>
      <c r="I919" s="0" t="n">
        <v>34.6935</v>
      </c>
      <c r="J919" s="0" t="n">
        <v>8.013</v>
      </c>
      <c r="K919" s="0" t="n">
        <v>7.39067</v>
      </c>
      <c r="L919" s="0" t="n">
        <v>96.23586</v>
      </c>
      <c r="M919" s="0" t="n">
        <v>4.561142</v>
      </c>
      <c r="N919" s="0" t="n">
        <v>0</v>
      </c>
      <c r="O919" s="0" t="n">
        <v>52.56934</v>
      </c>
      <c r="P919" s="0" t="n">
        <v>3.5308</v>
      </c>
      <c r="Q919" s="0" t="n">
        <v>0.00727</v>
      </c>
      <c r="R919" s="0" t="n">
        <v>0</v>
      </c>
      <c r="S919" s="0" t="n">
        <v>0</v>
      </c>
      <c r="T919" s="0" t="n">
        <v>1.9451</v>
      </c>
      <c r="U919" s="0" t="n">
        <v>3.1013</v>
      </c>
      <c r="V919" s="2" t="n">
        <v>0.39601</v>
      </c>
      <c r="W919" s="2" t="n">
        <v>2154.1</v>
      </c>
      <c r="X919" s="2" t="n">
        <v>8.5302</v>
      </c>
      <c r="Y919" s="2" t="n">
        <v>0</v>
      </c>
    </row>
    <row r="920" customFormat="false" ht="12.75" hidden="false" customHeight="false" outlineLevel="0" collapsed="false">
      <c r="B920" s="0" t="n">
        <v>12.5</v>
      </c>
      <c r="C920" s="0" t="n">
        <v>12.389</v>
      </c>
      <c r="D920" s="0" t="n">
        <v>18.0677</v>
      </c>
      <c r="E920" s="0" t="n">
        <v>18.0665</v>
      </c>
      <c r="F920" s="0" t="n">
        <v>4.562078</v>
      </c>
      <c r="G920" s="0" t="n">
        <v>4.561262</v>
      </c>
      <c r="H920" s="0" t="n">
        <v>34.7005</v>
      </c>
      <c r="I920" s="0" t="n">
        <v>34.6946</v>
      </c>
      <c r="J920" s="0" t="n">
        <v>8.013</v>
      </c>
      <c r="K920" s="0" t="n">
        <v>7.40344</v>
      </c>
      <c r="L920" s="0" t="n">
        <v>96.40274</v>
      </c>
      <c r="M920" s="0" t="n">
        <v>4.561262</v>
      </c>
      <c r="N920" s="0" t="n">
        <v>0</v>
      </c>
      <c r="O920" s="0" t="n">
        <v>52.56934</v>
      </c>
      <c r="P920" s="0" t="n">
        <v>3.5308</v>
      </c>
      <c r="Q920" s="0" t="n">
        <v>0.00728</v>
      </c>
      <c r="R920" s="0" t="n">
        <v>0</v>
      </c>
      <c r="S920" s="0" t="n">
        <v>0</v>
      </c>
      <c r="T920" s="0" t="n">
        <v>1.9475</v>
      </c>
      <c r="U920" s="0" t="n">
        <v>3.1013</v>
      </c>
      <c r="V920" s="2" t="n">
        <v>0.3936</v>
      </c>
      <c r="W920" s="2" t="n">
        <v>2154.1</v>
      </c>
      <c r="X920" s="2" t="n">
        <v>8.4785</v>
      </c>
      <c r="Y920" s="2" t="n">
        <v>0</v>
      </c>
    </row>
    <row r="921" customFormat="false" ht="12.75" hidden="false" customHeight="false" outlineLevel="0" collapsed="false">
      <c r="B921" s="0" t="n">
        <v>12.528</v>
      </c>
      <c r="C921" s="0" t="n">
        <v>12.418</v>
      </c>
      <c r="D921" s="0" t="n">
        <v>18.0679</v>
      </c>
      <c r="E921" s="0" t="n">
        <v>18.0668</v>
      </c>
      <c r="F921" s="0" t="n">
        <v>4.562074</v>
      </c>
      <c r="G921" s="0" t="n">
        <v>4.561222</v>
      </c>
      <c r="H921" s="0" t="n">
        <v>34.7003</v>
      </c>
      <c r="I921" s="0" t="n">
        <v>34.694</v>
      </c>
      <c r="J921" s="0" t="n">
        <v>8.013</v>
      </c>
      <c r="K921" s="0" t="n">
        <v>7.40283</v>
      </c>
      <c r="L921" s="0" t="n">
        <v>96.39503</v>
      </c>
      <c r="M921" s="0" t="n">
        <v>4.561222</v>
      </c>
      <c r="N921" s="0" t="n">
        <v>0</v>
      </c>
      <c r="O921" s="0" t="n">
        <v>52.56912</v>
      </c>
      <c r="P921" s="0" t="n">
        <v>3.5309</v>
      </c>
      <c r="Q921" s="0" t="n">
        <v>0.00729</v>
      </c>
      <c r="R921" s="0" t="n">
        <v>0</v>
      </c>
      <c r="S921" s="0" t="n">
        <v>0</v>
      </c>
      <c r="T921" s="0" t="n">
        <v>1.9475</v>
      </c>
      <c r="U921" s="0" t="n">
        <v>3.1013</v>
      </c>
      <c r="V921" s="2" t="n">
        <v>0.39003</v>
      </c>
      <c r="W921" s="2" t="n">
        <v>2154.1</v>
      </c>
      <c r="X921" s="2" t="n">
        <v>8.4014</v>
      </c>
      <c r="Y921" s="2" t="n">
        <v>0</v>
      </c>
    </row>
    <row r="922" customFormat="false" ht="12.75" hidden="false" customHeight="false" outlineLevel="0" collapsed="false">
      <c r="B922" s="0" t="n">
        <v>12.548</v>
      </c>
      <c r="C922" s="0" t="n">
        <v>12.437</v>
      </c>
      <c r="D922" s="0" t="n">
        <v>18.0677</v>
      </c>
      <c r="E922" s="0" t="n">
        <v>18.0668</v>
      </c>
      <c r="F922" s="0" t="n">
        <v>4.562086</v>
      </c>
      <c r="G922" s="0" t="n">
        <v>4.561302</v>
      </c>
      <c r="H922" s="0" t="n">
        <v>34.7006</v>
      </c>
      <c r="I922" s="0" t="n">
        <v>34.6947</v>
      </c>
      <c r="J922" s="0" t="n">
        <v>8.013</v>
      </c>
      <c r="K922" s="0" t="n">
        <v>7.40229</v>
      </c>
      <c r="L922" s="0" t="n">
        <v>96.38774</v>
      </c>
      <c r="M922" s="0" t="n">
        <v>4.561302</v>
      </c>
      <c r="N922" s="0" t="n">
        <v>0</v>
      </c>
      <c r="O922" s="0" t="n">
        <v>52.56912</v>
      </c>
      <c r="P922" s="0" t="n">
        <v>3.5309</v>
      </c>
      <c r="Q922" s="0" t="n">
        <v>0.0073</v>
      </c>
      <c r="R922" s="0" t="n">
        <v>0</v>
      </c>
      <c r="S922" s="0" t="n">
        <v>0</v>
      </c>
      <c r="T922" s="0" t="n">
        <v>1.9475</v>
      </c>
      <c r="U922" s="0" t="n">
        <v>3.1013</v>
      </c>
      <c r="V922" s="2" t="n">
        <v>0.38766</v>
      </c>
      <c r="W922" s="2" t="n">
        <v>2154.1</v>
      </c>
      <c r="X922" s="2" t="n">
        <v>8.3504</v>
      </c>
      <c r="Y922" s="2" t="n">
        <v>0</v>
      </c>
    </row>
    <row r="923" customFormat="false" ht="12.75" hidden="false" customHeight="false" outlineLevel="0" collapsed="false">
      <c r="B923" s="0" t="n">
        <v>12.567</v>
      </c>
      <c r="C923" s="0" t="n">
        <v>12.456</v>
      </c>
      <c r="D923" s="0" t="n">
        <v>18.0677</v>
      </c>
      <c r="E923" s="0" t="n">
        <v>18.067</v>
      </c>
      <c r="F923" s="0" t="n">
        <v>4.562086</v>
      </c>
      <c r="G923" s="0" t="n">
        <v>4.561189</v>
      </c>
      <c r="H923" s="0" t="n">
        <v>34.7005</v>
      </c>
      <c r="I923" s="0" t="n">
        <v>34.6936</v>
      </c>
      <c r="J923" s="0" t="n">
        <v>8.013</v>
      </c>
      <c r="K923" s="0" t="n">
        <v>7.40177</v>
      </c>
      <c r="L923" s="0" t="n">
        <v>96.38099</v>
      </c>
      <c r="M923" s="0" t="n">
        <v>4.561189</v>
      </c>
      <c r="N923" s="0" t="n">
        <v>0</v>
      </c>
      <c r="O923" s="0" t="n">
        <v>52.56912</v>
      </c>
      <c r="P923" s="0" t="n">
        <v>3.5309</v>
      </c>
      <c r="Q923" s="0" t="n">
        <v>0.00731</v>
      </c>
      <c r="R923" s="0" t="n">
        <v>0</v>
      </c>
      <c r="S923" s="0" t="n">
        <v>0</v>
      </c>
      <c r="T923" s="0" t="n">
        <v>1.9475</v>
      </c>
      <c r="U923" s="0" t="n">
        <v>3.1013</v>
      </c>
      <c r="V923" s="2" t="n">
        <v>0.3853</v>
      </c>
      <c r="W923" s="2" t="n">
        <v>2154.1</v>
      </c>
      <c r="X923" s="2" t="n">
        <v>8.2997</v>
      </c>
      <c r="Y923" s="2" t="n">
        <v>0</v>
      </c>
    </row>
    <row r="924" customFormat="false" ht="12.75" hidden="false" customHeight="false" outlineLevel="0" collapsed="false">
      <c r="B924" s="0" t="n">
        <v>12.576</v>
      </c>
      <c r="C924" s="0" t="n">
        <v>12.465</v>
      </c>
      <c r="D924" s="0" t="n">
        <v>18.0679</v>
      </c>
      <c r="E924" s="0" t="n">
        <v>18.067</v>
      </c>
      <c r="F924" s="0" t="n">
        <v>4.56209</v>
      </c>
      <c r="G924" s="0" t="n">
        <v>4.561262</v>
      </c>
      <c r="H924" s="0" t="n">
        <v>34.7004</v>
      </c>
      <c r="I924" s="0" t="n">
        <v>34.6942</v>
      </c>
      <c r="J924" s="0" t="n">
        <v>8.013</v>
      </c>
      <c r="K924" s="0" t="n">
        <v>7.38681</v>
      </c>
      <c r="L924" s="0" t="n">
        <v>96.18643</v>
      </c>
      <c r="M924" s="0" t="n">
        <v>4.561262</v>
      </c>
      <c r="N924" s="0" t="n">
        <v>0</v>
      </c>
      <c r="O924" s="0" t="n">
        <v>52.56912</v>
      </c>
      <c r="P924" s="0" t="n">
        <v>3.5309</v>
      </c>
      <c r="Q924" s="0" t="n">
        <v>0.00733</v>
      </c>
      <c r="R924" s="0" t="n">
        <v>0</v>
      </c>
      <c r="S924" s="0" t="n">
        <v>0</v>
      </c>
      <c r="T924" s="0" t="n">
        <v>1.9451</v>
      </c>
      <c r="U924" s="0" t="n">
        <v>3.1013</v>
      </c>
      <c r="V924" s="2" t="n">
        <v>0.38148</v>
      </c>
      <c r="W924" s="2" t="n">
        <v>2155.8</v>
      </c>
      <c r="X924" s="2" t="n">
        <v>8.2242</v>
      </c>
      <c r="Y924" s="2" t="n">
        <v>0</v>
      </c>
    </row>
    <row r="925" customFormat="false" ht="12.75" hidden="false" customHeight="false" outlineLevel="0" collapsed="false">
      <c r="B925" s="0" t="n">
        <v>12.595</v>
      </c>
      <c r="C925" s="0" t="n">
        <v>12.484</v>
      </c>
      <c r="D925" s="0" t="n">
        <v>18.0677</v>
      </c>
      <c r="E925" s="0" t="n">
        <v>18.067</v>
      </c>
      <c r="F925" s="0" t="n">
        <v>4.562074</v>
      </c>
      <c r="G925" s="0" t="n">
        <v>4.561262</v>
      </c>
      <c r="H925" s="0" t="n">
        <v>34.7004</v>
      </c>
      <c r="I925" s="0" t="n">
        <v>34.6942</v>
      </c>
      <c r="J925" s="0" t="n">
        <v>8.013</v>
      </c>
      <c r="K925" s="0" t="n">
        <v>7.38545</v>
      </c>
      <c r="L925" s="0" t="n">
        <v>96.16839</v>
      </c>
      <c r="M925" s="0" t="n">
        <v>4.561262</v>
      </c>
      <c r="N925" s="0" t="n">
        <v>0</v>
      </c>
      <c r="O925" s="0" t="n">
        <v>52.56912</v>
      </c>
      <c r="P925" s="0" t="n">
        <v>3.5309</v>
      </c>
      <c r="Q925" s="0" t="n">
        <v>0.00734</v>
      </c>
      <c r="R925" s="0" t="n">
        <v>0</v>
      </c>
      <c r="S925" s="0" t="n">
        <v>0</v>
      </c>
      <c r="T925" s="0" t="n">
        <v>1.9451</v>
      </c>
      <c r="U925" s="0" t="n">
        <v>3.1013</v>
      </c>
      <c r="V925" s="2" t="n">
        <v>0.37916</v>
      </c>
      <c r="W925" s="2" t="n">
        <v>2155.8</v>
      </c>
      <c r="X925" s="2" t="n">
        <v>8.1742</v>
      </c>
      <c r="Y925" s="2" t="n">
        <v>0</v>
      </c>
    </row>
    <row r="926" customFormat="false" ht="12.75" hidden="false" customHeight="false" outlineLevel="0" collapsed="false">
      <c r="B926" s="0" t="n">
        <v>12.624</v>
      </c>
      <c r="C926" s="0" t="n">
        <v>12.512</v>
      </c>
      <c r="D926" s="0" t="n">
        <v>18.0679</v>
      </c>
      <c r="E926" s="0" t="n">
        <v>18.0672</v>
      </c>
      <c r="F926" s="0" t="n">
        <v>4.562039</v>
      </c>
      <c r="G926" s="0" t="n">
        <v>4.561302</v>
      </c>
      <c r="H926" s="0" t="n">
        <v>34.7</v>
      </c>
      <c r="I926" s="0" t="n">
        <v>34.6943</v>
      </c>
      <c r="J926" s="0" t="n">
        <v>8.013</v>
      </c>
      <c r="K926" s="0" t="n">
        <v>7.39861</v>
      </c>
      <c r="L926" s="0" t="n">
        <v>96.3398</v>
      </c>
      <c r="M926" s="0" t="n">
        <v>4.561302</v>
      </c>
      <c r="N926" s="0" t="n">
        <v>0</v>
      </c>
      <c r="O926" s="0" t="n">
        <v>52.56934</v>
      </c>
      <c r="P926" s="0" t="n">
        <v>3.5308</v>
      </c>
      <c r="Q926" s="0" t="n">
        <v>0.00735</v>
      </c>
      <c r="R926" s="0" t="n">
        <v>0</v>
      </c>
      <c r="S926" s="0" t="n">
        <v>0</v>
      </c>
      <c r="T926" s="0" t="n">
        <v>1.9475</v>
      </c>
      <c r="U926" s="0" t="n">
        <v>3.1013</v>
      </c>
      <c r="V926" s="2" t="n">
        <v>0.37717</v>
      </c>
      <c r="W926" s="2" t="n">
        <v>2154.1</v>
      </c>
      <c r="X926" s="2" t="n">
        <v>8.1244</v>
      </c>
      <c r="Y926" s="2" t="n">
        <v>0</v>
      </c>
    </row>
    <row r="927" customFormat="false" ht="12.75" hidden="false" customHeight="false" outlineLevel="0" collapsed="false">
      <c r="B927" s="0" t="n">
        <v>12.643</v>
      </c>
      <c r="C927" s="0" t="n">
        <v>12.531</v>
      </c>
      <c r="D927" s="0" t="n">
        <v>18.0677</v>
      </c>
      <c r="E927" s="0" t="n">
        <v>18.0672</v>
      </c>
      <c r="F927" s="0" t="n">
        <v>4.562078</v>
      </c>
      <c r="G927" s="0" t="n">
        <v>4.561189</v>
      </c>
      <c r="H927" s="0" t="n">
        <v>34.7005</v>
      </c>
      <c r="I927" s="0" t="n">
        <v>34.6934</v>
      </c>
      <c r="J927" s="0" t="n">
        <v>8.013</v>
      </c>
      <c r="K927" s="0" t="n">
        <v>7.39834</v>
      </c>
      <c r="L927" s="0" t="n">
        <v>96.33626</v>
      </c>
      <c r="M927" s="0" t="n">
        <v>4.561189</v>
      </c>
      <c r="N927" s="0" t="n">
        <v>0</v>
      </c>
      <c r="O927" s="0" t="n">
        <v>52.56934</v>
      </c>
      <c r="P927" s="0" t="n">
        <v>3.5308</v>
      </c>
      <c r="Q927" s="0" t="n">
        <v>0.00736</v>
      </c>
      <c r="R927" s="0" t="n">
        <v>0</v>
      </c>
      <c r="S927" s="0" t="n">
        <v>0</v>
      </c>
      <c r="T927" s="0" t="n">
        <v>1.9475</v>
      </c>
      <c r="U927" s="0" t="n">
        <v>3.1013</v>
      </c>
      <c r="V927" s="2" t="n">
        <v>0.37342</v>
      </c>
      <c r="W927" s="2" t="n">
        <v>2155.8</v>
      </c>
      <c r="X927" s="2" t="n">
        <v>8.0504</v>
      </c>
      <c r="Y927" s="2" t="n">
        <v>0</v>
      </c>
    </row>
    <row r="928" customFormat="false" ht="12.75" hidden="false" customHeight="false" outlineLevel="0" collapsed="false">
      <c r="B928" s="0" t="n">
        <v>12.662</v>
      </c>
      <c r="C928" s="0" t="n">
        <v>12.55</v>
      </c>
      <c r="D928" s="0" t="n">
        <v>18.0679</v>
      </c>
      <c r="E928" s="0" t="n">
        <v>18.0675</v>
      </c>
      <c r="F928" s="0" t="n">
        <v>4.562097</v>
      </c>
      <c r="G928" s="0" t="n">
        <v>4.561262</v>
      </c>
      <c r="H928" s="0" t="n">
        <v>34.7005</v>
      </c>
      <c r="I928" s="0" t="n">
        <v>34.6937</v>
      </c>
      <c r="J928" s="0" t="n">
        <v>8.013</v>
      </c>
      <c r="K928" s="0" t="n">
        <v>7.38363</v>
      </c>
      <c r="L928" s="0" t="n">
        <v>96.14504</v>
      </c>
      <c r="M928" s="0" t="n">
        <v>4.561262</v>
      </c>
      <c r="N928" s="0" t="n">
        <v>0</v>
      </c>
      <c r="O928" s="0" t="n">
        <v>52.56934</v>
      </c>
      <c r="P928" s="0" t="n">
        <v>3.5308</v>
      </c>
      <c r="Q928" s="0" t="n">
        <v>0.00737</v>
      </c>
      <c r="R928" s="0" t="n">
        <v>0</v>
      </c>
      <c r="S928" s="0" t="n">
        <v>0</v>
      </c>
      <c r="T928" s="0" t="n">
        <v>1.9451</v>
      </c>
      <c r="U928" s="0" t="n">
        <v>3.1013</v>
      </c>
      <c r="V928" s="2" t="n">
        <v>0.37115</v>
      </c>
      <c r="W928" s="2" t="n">
        <v>2155.8</v>
      </c>
      <c r="X928" s="2" t="n">
        <v>8.0013</v>
      </c>
      <c r="Y928" s="2" t="n">
        <v>0</v>
      </c>
    </row>
    <row r="929" customFormat="false" ht="12.75" hidden="false" customHeight="false" outlineLevel="0" collapsed="false">
      <c r="B929" s="0" t="n">
        <v>12.68</v>
      </c>
      <c r="C929" s="0" t="n">
        <v>12.568</v>
      </c>
      <c r="D929" s="0" t="n">
        <v>18.0677</v>
      </c>
      <c r="E929" s="0" t="n">
        <v>18.0677</v>
      </c>
      <c r="F929" s="0" t="n">
        <v>4.562074</v>
      </c>
      <c r="G929" s="0" t="n">
        <v>4.561302</v>
      </c>
      <c r="H929" s="0" t="n">
        <v>34.7004</v>
      </c>
      <c r="I929" s="0" t="n">
        <v>34.6939</v>
      </c>
      <c r="J929" s="0" t="n">
        <v>8.013</v>
      </c>
      <c r="K929" s="0" t="n">
        <v>7.39697</v>
      </c>
      <c r="L929" s="0" t="n">
        <v>96.31845</v>
      </c>
      <c r="M929" s="0" t="n">
        <v>4.561302</v>
      </c>
      <c r="N929" s="0" t="n">
        <v>0</v>
      </c>
      <c r="O929" s="0" t="n">
        <v>52.56934</v>
      </c>
      <c r="P929" s="0" t="n">
        <v>3.5308</v>
      </c>
      <c r="Q929" s="0" t="n">
        <v>0.00738</v>
      </c>
      <c r="R929" s="0" t="n">
        <v>0</v>
      </c>
      <c r="S929" s="0" t="n">
        <v>0</v>
      </c>
      <c r="T929" s="0" t="n">
        <v>1.9475</v>
      </c>
      <c r="U929" s="0" t="n">
        <v>3.1013</v>
      </c>
      <c r="V929" s="2" t="n">
        <v>0.36919</v>
      </c>
      <c r="W929" s="2" t="n">
        <v>2154.1</v>
      </c>
      <c r="X929" s="2" t="n">
        <v>7.9526</v>
      </c>
      <c r="Y929" s="2" t="n">
        <v>0</v>
      </c>
    </row>
    <row r="930" customFormat="false" ht="12.75" hidden="false" customHeight="false" outlineLevel="0" collapsed="false">
      <c r="B930" s="0" t="n">
        <v>12.71</v>
      </c>
      <c r="C930" s="0" t="n">
        <v>12.598</v>
      </c>
      <c r="D930" s="0" t="n">
        <v>18.0677</v>
      </c>
      <c r="E930" s="0" t="n">
        <v>18.068</v>
      </c>
      <c r="F930" s="0" t="n">
        <v>4.562074</v>
      </c>
      <c r="G930" s="0" t="n">
        <v>4.561376</v>
      </c>
      <c r="H930" s="0" t="n">
        <v>34.7004</v>
      </c>
      <c r="I930" s="0" t="n">
        <v>34.6942</v>
      </c>
      <c r="J930" s="0" t="n">
        <v>8.013</v>
      </c>
      <c r="K930" s="0" t="n">
        <v>7.39688</v>
      </c>
      <c r="L930" s="0" t="n">
        <v>96.31719</v>
      </c>
      <c r="M930" s="0" t="n">
        <v>4.561376</v>
      </c>
      <c r="N930" s="0" t="n">
        <v>0</v>
      </c>
      <c r="O930" s="0" t="n">
        <v>52.56934</v>
      </c>
      <c r="P930" s="0" t="n">
        <v>3.5308</v>
      </c>
      <c r="Q930" s="0" t="n">
        <v>0.0074</v>
      </c>
      <c r="R930" s="0" t="n">
        <v>0</v>
      </c>
      <c r="S930" s="0" t="n">
        <v>0</v>
      </c>
      <c r="T930" s="0" t="n">
        <v>1.9475</v>
      </c>
      <c r="U930" s="0" t="n">
        <v>3.1013</v>
      </c>
      <c r="V930" s="2" t="n">
        <v>0.36551</v>
      </c>
      <c r="W930" s="2" t="n">
        <v>2155.8</v>
      </c>
      <c r="X930" s="2" t="n">
        <v>7.8799</v>
      </c>
      <c r="Y930" s="2" t="n">
        <v>0</v>
      </c>
    </row>
    <row r="931" customFormat="false" ht="12.75" hidden="false" customHeight="false" outlineLevel="0" collapsed="false">
      <c r="B931" s="0" t="n">
        <v>12.728</v>
      </c>
      <c r="C931" s="0" t="n">
        <v>12.616</v>
      </c>
      <c r="D931" s="0" t="n">
        <v>18.0676</v>
      </c>
      <c r="E931" s="0" t="n">
        <v>18.0678</v>
      </c>
      <c r="F931" s="0" t="n">
        <v>4.562066</v>
      </c>
      <c r="G931" s="0" t="n">
        <v>4.561342</v>
      </c>
      <c r="H931" s="0" t="n">
        <v>34.7005</v>
      </c>
      <c r="I931" s="0" t="n">
        <v>34.6941</v>
      </c>
      <c r="J931" s="0" t="n">
        <v>8.013</v>
      </c>
      <c r="K931" s="0" t="n">
        <v>7.40406</v>
      </c>
      <c r="L931" s="0" t="n">
        <v>96.41044</v>
      </c>
      <c r="M931" s="0" t="n">
        <v>4.561342</v>
      </c>
      <c r="N931" s="0" t="n">
        <v>0</v>
      </c>
      <c r="O931" s="0" t="n">
        <v>52.56934</v>
      </c>
      <c r="P931" s="0" t="n">
        <v>3.5308</v>
      </c>
      <c r="Q931" s="0" t="n">
        <v>0.00741</v>
      </c>
      <c r="R931" s="0" t="n">
        <v>0</v>
      </c>
      <c r="S931" s="0" t="n">
        <v>0</v>
      </c>
      <c r="T931" s="0" t="n">
        <v>1.9487</v>
      </c>
      <c r="U931" s="0" t="n">
        <v>3.1013</v>
      </c>
      <c r="V931" s="2" t="n">
        <v>0.36328</v>
      </c>
      <c r="W931" s="2" t="n">
        <v>2155.8</v>
      </c>
      <c r="X931" s="2" t="n">
        <v>7.8319</v>
      </c>
      <c r="Y931" s="2" t="n">
        <v>0</v>
      </c>
    </row>
    <row r="932" customFormat="false" ht="12.75" hidden="false" customHeight="false" outlineLevel="0" collapsed="false">
      <c r="B932" s="0" t="n">
        <v>12.747</v>
      </c>
      <c r="C932" s="0" t="n">
        <v>12.635</v>
      </c>
      <c r="D932" s="0" t="n">
        <v>18.0677</v>
      </c>
      <c r="E932" s="0" t="n">
        <v>18.0677</v>
      </c>
      <c r="F932" s="0" t="n">
        <v>4.562086</v>
      </c>
      <c r="G932" s="0" t="n">
        <v>4.561302</v>
      </c>
      <c r="H932" s="0" t="n">
        <v>34.7005</v>
      </c>
      <c r="I932" s="0" t="n">
        <v>34.6939</v>
      </c>
      <c r="J932" s="0" t="n">
        <v>8.013</v>
      </c>
      <c r="K932" s="0" t="n">
        <v>7.40448</v>
      </c>
      <c r="L932" s="0" t="n">
        <v>96.41632</v>
      </c>
      <c r="M932" s="0" t="n">
        <v>4.561302</v>
      </c>
      <c r="N932" s="0" t="n">
        <v>0</v>
      </c>
      <c r="O932" s="0" t="n">
        <v>52.56934</v>
      </c>
      <c r="P932" s="0" t="n">
        <v>3.5308</v>
      </c>
      <c r="Q932" s="0" t="n">
        <v>0.00742</v>
      </c>
      <c r="R932" s="0" t="n">
        <v>0</v>
      </c>
      <c r="S932" s="0" t="n">
        <v>0</v>
      </c>
      <c r="T932" s="0" t="n">
        <v>1.9487</v>
      </c>
      <c r="U932" s="0" t="n">
        <v>3.1013</v>
      </c>
      <c r="V932" s="2" t="n">
        <v>0.36107</v>
      </c>
      <c r="W932" s="2" t="n">
        <v>2155.8</v>
      </c>
      <c r="X932" s="2" t="n">
        <v>7.784</v>
      </c>
      <c r="Y932" s="2" t="n">
        <v>0</v>
      </c>
    </row>
    <row r="933" customFormat="false" ht="12.75" hidden="false" customHeight="false" outlineLevel="0" collapsed="false">
      <c r="B933" s="0" t="n">
        <v>12.767</v>
      </c>
      <c r="C933" s="0" t="n">
        <v>12.654</v>
      </c>
      <c r="D933" s="0" t="n">
        <v>18.0676</v>
      </c>
      <c r="E933" s="0" t="n">
        <v>18.0677</v>
      </c>
      <c r="F933" s="0" t="n">
        <v>4.562046</v>
      </c>
      <c r="G933" s="0" t="n">
        <v>4.561336</v>
      </c>
      <c r="H933" s="0" t="n">
        <v>34.7003</v>
      </c>
      <c r="I933" s="0" t="n">
        <v>34.6941</v>
      </c>
      <c r="J933" s="0" t="n">
        <v>8.013</v>
      </c>
      <c r="K933" s="0" t="n">
        <v>7.40499</v>
      </c>
      <c r="L933" s="0" t="n">
        <v>96.42244</v>
      </c>
      <c r="M933" s="0" t="n">
        <v>4.561336</v>
      </c>
      <c r="N933" s="0" t="n">
        <v>0</v>
      </c>
      <c r="O933" s="0" t="n">
        <v>52.56934</v>
      </c>
      <c r="P933" s="0" t="n">
        <v>3.5308</v>
      </c>
      <c r="Q933" s="0" t="n">
        <v>0.00743</v>
      </c>
      <c r="R933" s="0" t="n">
        <v>0</v>
      </c>
      <c r="S933" s="0" t="n">
        <v>0</v>
      </c>
      <c r="T933" s="0" t="n">
        <v>1.9487</v>
      </c>
      <c r="U933" s="0" t="n">
        <v>3.1013</v>
      </c>
      <c r="V933" s="2" t="n">
        <v>0.35916</v>
      </c>
      <c r="W933" s="2" t="n">
        <v>2154.1</v>
      </c>
      <c r="X933" s="2" t="n">
        <v>7.7365</v>
      </c>
      <c r="Y933" s="2" t="n">
        <v>0</v>
      </c>
    </row>
    <row r="934" customFormat="false" ht="12.75" hidden="false" customHeight="false" outlineLevel="0" collapsed="false">
      <c r="B934" s="0" t="n">
        <v>12.786</v>
      </c>
      <c r="C934" s="0" t="n">
        <v>12.673</v>
      </c>
      <c r="D934" s="0" t="n">
        <v>18.0676</v>
      </c>
      <c r="E934" s="0" t="n">
        <v>18.0677</v>
      </c>
      <c r="F934" s="0" t="n">
        <v>4.562078</v>
      </c>
      <c r="G934" s="0" t="n">
        <v>4.561262</v>
      </c>
      <c r="H934" s="0" t="n">
        <v>34.7005</v>
      </c>
      <c r="I934" s="0" t="n">
        <v>34.6935</v>
      </c>
      <c r="J934" s="0" t="n">
        <v>8.013</v>
      </c>
      <c r="K934" s="0" t="n">
        <v>7.40547</v>
      </c>
      <c r="L934" s="0" t="n">
        <v>96.42885</v>
      </c>
      <c r="M934" s="0" t="n">
        <v>4.561262</v>
      </c>
      <c r="N934" s="0" t="n">
        <v>0</v>
      </c>
      <c r="O934" s="0" t="n">
        <v>52.56934</v>
      </c>
      <c r="P934" s="0" t="n">
        <v>3.5308</v>
      </c>
      <c r="Q934" s="0" t="n">
        <v>0.00744</v>
      </c>
      <c r="R934" s="0" t="n">
        <v>0</v>
      </c>
      <c r="S934" s="0" t="n">
        <v>0</v>
      </c>
      <c r="T934" s="0" t="n">
        <v>1.9487</v>
      </c>
      <c r="U934" s="0" t="n">
        <v>3.1013</v>
      </c>
      <c r="V934" s="2" t="n">
        <v>0.35696</v>
      </c>
      <c r="W934" s="2" t="n">
        <v>2154.1</v>
      </c>
      <c r="X934" s="2" t="n">
        <v>7.6892</v>
      </c>
      <c r="Y934" s="2" t="n">
        <v>0</v>
      </c>
    </row>
    <row r="935" customFormat="false" ht="12.75" hidden="false" customHeight="false" outlineLevel="0" collapsed="false">
      <c r="B935" s="0" t="n">
        <v>12.804</v>
      </c>
      <c r="C935" s="0" t="n">
        <v>12.691</v>
      </c>
      <c r="D935" s="0" t="n">
        <v>18.0676</v>
      </c>
      <c r="E935" s="0" t="n">
        <v>18.068</v>
      </c>
      <c r="F935" s="0" t="n">
        <v>4.562023</v>
      </c>
      <c r="G935" s="0" t="n">
        <v>4.561302</v>
      </c>
      <c r="H935" s="0" t="n">
        <v>34.7001</v>
      </c>
      <c r="I935" s="0" t="n">
        <v>34.6935</v>
      </c>
      <c r="J935" s="0" t="n">
        <v>8.013</v>
      </c>
      <c r="K935" s="0" t="n">
        <v>7.39877</v>
      </c>
      <c r="L935" s="0" t="n">
        <v>96.34138</v>
      </c>
      <c r="M935" s="0" t="n">
        <v>4.561302</v>
      </c>
      <c r="N935" s="0" t="n">
        <v>0</v>
      </c>
      <c r="O935" s="0" t="n">
        <v>52.56934</v>
      </c>
      <c r="P935" s="0" t="n">
        <v>3.5308</v>
      </c>
      <c r="Q935" s="0" t="n">
        <v>0.00745</v>
      </c>
      <c r="R935" s="0" t="n">
        <v>0</v>
      </c>
      <c r="S935" s="0" t="n">
        <v>0</v>
      </c>
      <c r="T935" s="0" t="n">
        <v>1.9475</v>
      </c>
      <c r="U935" s="0" t="n">
        <v>3.1013</v>
      </c>
      <c r="V935" s="2" t="n">
        <v>0.35478</v>
      </c>
      <c r="W935" s="2" t="n">
        <v>2154.1</v>
      </c>
      <c r="X935" s="2" t="n">
        <v>7.6422</v>
      </c>
      <c r="Y935" s="2" t="n">
        <v>0</v>
      </c>
    </row>
    <row r="936" customFormat="false" ht="12.75" hidden="false" customHeight="false" outlineLevel="0" collapsed="false">
      <c r="B936" s="0" t="n">
        <v>12.823</v>
      </c>
      <c r="C936" s="0" t="n">
        <v>12.71</v>
      </c>
      <c r="D936" s="0" t="n">
        <v>18.0676</v>
      </c>
      <c r="E936" s="0" t="n">
        <v>18.068</v>
      </c>
      <c r="F936" s="0" t="n">
        <v>4.561995</v>
      </c>
      <c r="G936" s="0" t="n">
        <v>4.561342</v>
      </c>
      <c r="H936" s="0" t="n">
        <v>34.6998</v>
      </c>
      <c r="I936" s="0" t="n">
        <v>34.6939</v>
      </c>
      <c r="J936" s="0" t="n">
        <v>8.013</v>
      </c>
      <c r="K936" s="0" t="n">
        <v>7.40607</v>
      </c>
      <c r="L936" s="0" t="n">
        <v>96.43627</v>
      </c>
      <c r="M936" s="0" t="n">
        <v>4.561342</v>
      </c>
      <c r="N936" s="0" t="n">
        <v>0</v>
      </c>
      <c r="O936" s="0" t="n">
        <v>52.56934</v>
      </c>
      <c r="P936" s="0" t="n">
        <v>3.5308</v>
      </c>
      <c r="Q936" s="0" t="n">
        <v>0.00747</v>
      </c>
      <c r="R936" s="0" t="n">
        <v>0</v>
      </c>
      <c r="S936" s="0" t="n">
        <v>0</v>
      </c>
      <c r="T936" s="0" t="n">
        <v>1.9487</v>
      </c>
      <c r="U936" s="0" t="n">
        <v>3.1013</v>
      </c>
      <c r="V936" s="2" t="n">
        <v>0.35261</v>
      </c>
      <c r="W936" s="2" t="n">
        <v>2154.1</v>
      </c>
      <c r="X936" s="2" t="n">
        <v>7.5955</v>
      </c>
      <c r="Y936" s="2" t="n">
        <v>0</v>
      </c>
    </row>
    <row r="937" customFormat="false" ht="12.75" hidden="false" customHeight="false" outlineLevel="0" collapsed="false">
      <c r="B937" s="0" t="n">
        <v>12.843</v>
      </c>
      <c r="C937" s="0" t="n">
        <v>12.729</v>
      </c>
      <c r="D937" s="0" t="n">
        <v>18.0677</v>
      </c>
      <c r="E937" s="0" t="n">
        <v>18.0677</v>
      </c>
      <c r="F937" s="0" t="n">
        <v>4.562003</v>
      </c>
      <c r="G937" s="0" t="n">
        <v>4.561376</v>
      </c>
      <c r="H937" s="0" t="n">
        <v>34.6997</v>
      </c>
      <c r="I937" s="0" t="n">
        <v>34.6945</v>
      </c>
      <c r="J937" s="0" t="n">
        <v>8.013</v>
      </c>
      <c r="K937" s="0" t="n">
        <v>7.40662</v>
      </c>
      <c r="L937" s="0" t="n">
        <v>96.44376</v>
      </c>
      <c r="M937" s="0" t="n">
        <v>4.561376</v>
      </c>
      <c r="N937" s="0" t="n">
        <v>0</v>
      </c>
      <c r="O937" s="0" t="n">
        <v>52.56934</v>
      </c>
      <c r="P937" s="0" t="n">
        <v>3.5308</v>
      </c>
      <c r="Q937" s="0" t="n">
        <v>0.00748</v>
      </c>
      <c r="R937" s="0" t="n">
        <v>0</v>
      </c>
      <c r="S937" s="0" t="n">
        <v>0</v>
      </c>
      <c r="T937" s="0" t="n">
        <v>1.9487</v>
      </c>
      <c r="U937" s="0" t="n">
        <v>3.1013</v>
      </c>
      <c r="V937" s="2" t="n">
        <v>0.35045</v>
      </c>
      <c r="W937" s="2" t="n">
        <v>2154.1</v>
      </c>
      <c r="X937" s="2" t="n">
        <v>7.549</v>
      </c>
      <c r="Y937" s="2" t="n">
        <v>0</v>
      </c>
    </row>
    <row r="938" customFormat="false" ht="12.75" hidden="false" customHeight="false" outlineLevel="0" collapsed="false">
      <c r="B938" s="0" t="n">
        <v>12.852</v>
      </c>
      <c r="C938" s="0" t="n">
        <v>12.738</v>
      </c>
      <c r="D938" s="0" t="n">
        <v>18.0676</v>
      </c>
      <c r="E938" s="0" t="n">
        <v>18.0675</v>
      </c>
      <c r="F938" s="0" t="n">
        <v>4.562074</v>
      </c>
      <c r="G938" s="0" t="n">
        <v>4.561302</v>
      </c>
      <c r="H938" s="0" t="n">
        <v>34.7005</v>
      </c>
      <c r="I938" s="0" t="n">
        <v>34.694</v>
      </c>
      <c r="J938" s="0" t="n">
        <v>8.013</v>
      </c>
      <c r="K938" s="0" t="n">
        <v>7.4072</v>
      </c>
      <c r="L938" s="0" t="n">
        <v>96.45137</v>
      </c>
      <c r="M938" s="0" t="n">
        <v>4.561302</v>
      </c>
      <c r="N938" s="0" t="n">
        <v>0</v>
      </c>
      <c r="O938" s="0" t="n">
        <v>52.56934</v>
      </c>
      <c r="P938" s="0" t="n">
        <v>3.5308</v>
      </c>
      <c r="Q938" s="0" t="n">
        <v>0.00749</v>
      </c>
      <c r="R938" s="0" t="n">
        <v>0</v>
      </c>
      <c r="S938" s="0" t="n">
        <v>0</v>
      </c>
      <c r="T938" s="0" t="n">
        <v>1.9487</v>
      </c>
      <c r="U938" s="0" t="n">
        <v>3.1013</v>
      </c>
      <c r="V938" s="2" t="n">
        <v>0.34724</v>
      </c>
      <c r="W938" s="2" t="n">
        <v>2154.1</v>
      </c>
      <c r="X938" s="2" t="n">
        <v>7.4797</v>
      </c>
      <c r="Y938" s="2" t="n">
        <v>0</v>
      </c>
    </row>
    <row r="939" customFormat="false" ht="12.75" hidden="false" customHeight="false" outlineLevel="0" collapsed="false">
      <c r="B939" s="0" t="n">
        <v>12.89</v>
      </c>
      <c r="C939" s="0" t="n">
        <v>12.777</v>
      </c>
      <c r="D939" s="0" t="n">
        <v>18.0676</v>
      </c>
      <c r="E939" s="0" t="n">
        <v>18.0675</v>
      </c>
      <c r="F939" s="0" t="n">
        <v>4.562074</v>
      </c>
      <c r="G939" s="0" t="n">
        <v>4.561336</v>
      </c>
      <c r="H939" s="0" t="n">
        <v>34.7005</v>
      </c>
      <c r="I939" s="0" t="n">
        <v>34.6943</v>
      </c>
      <c r="J939" s="0" t="n">
        <v>8.013</v>
      </c>
      <c r="K939" s="0" t="n">
        <v>7.40783</v>
      </c>
      <c r="L939" s="0" t="n">
        <v>96.45962</v>
      </c>
      <c r="M939" s="0" t="n">
        <v>4.561336</v>
      </c>
      <c r="N939" s="0" t="n">
        <v>0</v>
      </c>
      <c r="O939" s="0" t="n">
        <v>52.56934</v>
      </c>
      <c r="P939" s="0" t="n">
        <v>3.5308</v>
      </c>
      <c r="Q939" s="0" t="n">
        <v>0.0075</v>
      </c>
      <c r="R939" s="0" t="n">
        <v>0</v>
      </c>
      <c r="S939" s="0" t="n">
        <v>0</v>
      </c>
      <c r="T939" s="0" t="n">
        <v>1.9487</v>
      </c>
      <c r="U939" s="0" t="n">
        <v>3.1013</v>
      </c>
      <c r="V939" s="2" t="n">
        <v>0.34511</v>
      </c>
      <c r="W939" s="2" t="n">
        <v>2154.1</v>
      </c>
      <c r="X939" s="2" t="n">
        <v>7.4339</v>
      </c>
      <c r="Y939" s="2" t="n">
        <v>0</v>
      </c>
    </row>
    <row r="940" customFormat="false" ht="12.75" hidden="false" customHeight="false" outlineLevel="0" collapsed="false">
      <c r="B940" s="0" t="n">
        <v>12.91</v>
      </c>
      <c r="C940" s="0" t="n">
        <v>12.796</v>
      </c>
      <c r="D940" s="0" t="n">
        <v>18.0677</v>
      </c>
      <c r="E940" s="0" t="n">
        <v>18.0673</v>
      </c>
      <c r="F940" s="0" t="n">
        <v>4.562062</v>
      </c>
      <c r="G940" s="0" t="n">
        <v>4.561269</v>
      </c>
      <c r="H940" s="0" t="n">
        <v>34.7002</v>
      </c>
      <c r="I940" s="0" t="n">
        <v>34.6938</v>
      </c>
      <c r="J940" s="0" t="n">
        <v>8.013</v>
      </c>
      <c r="K940" s="0" t="n">
        <v>7.41569</v>
      </c>
      <c r="L940" s="0" t="n">
        <v>96.56204</v>
      </c>
      <c r="M940" s="0" t="n">
        <v>4.561269</v>
      </c>
      <c r="N940" s="0" t="n">
        <v>0</v>
      </c>
      <c r="O940" s="0" t="n">
        <v>52.56934</v>
      </c>
      <c r="P940" s="0" t="n">
        <v>3.5308</v>
      </c>
      <c r="Q940" s="0" t="n">
        <v>0.00751</v>
      </c>
      <c r="R940" s="0" t="n">
        <v>0</v>
      </c>
      <c r="S940" s="0" t="n">
        <v>0</v>
      </c>
      <c r="T940" s="0" t="n">
        <v>1.9499</v>
      </c>
      <c r="U940" s="0" t="n">
        <v>3.1013</v>
      </c>
      <c r="V940" s="2" t="n">
        <v>0.34405</v>
      </c>
      <c r="W940" s="2" t="n">
        <v>2154.1</v>
      </c>
      <c r="X940" s="2" t="n">
        <v>7.4111</v>
      </c>
      <c r="Y940" s="2" t="n">
        <v>0</v>
      </c>
    </row>
    <row r="941" customFormat="false" ht="12.75" hidden="false" customHeight="false" outlineLevel="0" collapsed="false">
      <c r="B941" s="0" t="n">
        <v>12.926</v>
      </c>
      <c r="C941" s="0" t="n">
        <v>12.812</v>
      </c>
      <c r="D941" s="0" t="n">
        <v>18.0677</v>
      </c>
      <c r="E941" s="0" t="n">
        <v>18.0668</v>
      </c>
      <c r="F941" s="0" t="n">
        <v>4.562039</v>
      </c>
      <c r="G941" s="0" t="n">
        <v>4.561262</v>
      </c>
      <c r="H941" s="0" t="n">
        <v>34.7</v>
      </c>
      <c r="I941" s="0" t="n">
        <v>34.6942</v>
      </c>
      <c r="J941" s="0" t="n">
        <v>8.013</v>
      </c>
      <c r="K941" s="0" t="n">
        <v>7.41011</v>
      </c>
      <c r="L941" s="0" t="n">
        <v>96.48932</v>
      </c>
      <c r="M941" s="0" t="n">
        <v>4.561262</v>
      </c>
      <c r="N941" s="0" t="n">
        <v>0</v>
      </c>
      <c r="O941" s="0" t="n">
        <v>52.56934</v>
      </c>
      <c r="P941" s="0" t="n">
        <v>3.5308</v>
      </c>
      <c r="Q941" s="0" t="n">
        <v>0.00752</v>
      </c>
      <c r="R941" s="0" t="n">
        <v>0</v>
      </c>
      <c r="S941" s="0" t="n">
        <v>0</v>
      </c>
      <c r="T941" s="0" t="n">
        <v>1.9487</v>
      </c>
      <c r="U941" s="0" t="n">
        <v>3.1013</v>
      </c>
      <c r="V941" s="2" t="n">
        <v>0.34117</v>
      </c>
      <c r="W941" s="2" t="n">
        <v>2152.3</v>
      </c>
      <c r="X941" s="2" t="n">
        <v>7.343</v>
      </c>
      <c r="Y941" s="2" t="n">
        <v>0</v>
      </c>
    </row>
    <row r="942" customFormat="false" ht="12.75" hidden="false" customHeight="false" outlineLevel="0" collapsed="false">
      <c r="B942" s="0" t="n">
        <v>12.938</v>
      </c>
      <c r="C942" s="0" t="n">
        <v>12.824</v>
      </c>
      <c r="D942" s="0" t="n">
        <v>18.0674</v>
      </c>
      <c r="E942" s="0" t="n">
        <v>18.067</v>
      </c>
      <c r="F942" s="0" t="n">
        <v>4.562003</v>
      </c>
      <c r="G942" s="0" t="n">
        <v>4.561262</v>
      </c>
      <c r="H942" s="0" t="n">
        <v>34.7</v>
      </c>
      <c r="I942" s="0" t="n">
        <v>34.694</v>
      </c>
      <c r="J942" s="0" t="n">
        <v>8.013</v>
      </c>
      <c r="K942" s="0" t="n">
        <v>7.41083</v>
      </c>
      <c r="L942" s="0" t="n">
        <v>96.49803</v>
      </c>
      <c r="M942" s="0" t="n">
        <v>4.561262</v>
      </c>
      <c r="N942" s="0" t="n">
        <v>0</v>
      </c>
      <c r="O942" s="0" t="n">
        <v>52.56934</v>
      </c>
      <c r="P942" s="0" t="n">
        <v>3.5308</v>
      </c>
      <c r="Q942" s="0" t="n">
        <v>0.00753</v>
      </c>
      <c r="R942" s="0" t="n">
        <v>0</v>
      </c>
      <c r="S942" s="0" t="n">
        <v>0</v>
      </c>
      <c r="T942" s="0" t="n">
        <v>1.9487</v>
      </c>
      <c r="U942" s="0" t="n">
        <v>3.1013</v>
      </c>
      <c r="V942" s="2" t="n">
        <v>0.3388</v>
      </c>
      <c r="W942" s="2" t="n">
        <v>2154.1</v>
      </c>
      <c r="X942" s="2" t="n">
        <v>7.2979</v>
      </c>
      <c r="Y942" s="2" t="n">
        <v>0</v>
      </c>
    </row>
    <row r="943" customFormat="false" ht="12.75" hidden="false" customHeight="false" outlineLevel="0" collapsed="false">
      <c r="B943" s="0" t="n">
        <v>12.947</v>
      </c>
      <c r="C943" s="0" t="n">
        <v>12.833</v>
      </c>
      <c r="D943" s="0" t="n">
        <v>18.0674</v>
      </c>
      <c r="E943" s="0" t="n">
        <v>18.0666</v>
      </c>
      <c r="F943" s="0" t="n">
        <v>4.562019</v>
      </c>
      <c r="G943" s="0" t="n">
        <v>4.561262</v>
      </c>
      <c r="H943" s="0" t="n">
        <v>34.7001</v>
      </c>
      <c r="I943" s="0" t="n">
        <v>34.6943</v>
      </c>
      <c r="J943" s="0" t="n">
        <v>8.013</v>
      </c>
      <c r="K943" s="0" t="n">
        <v>7.41151</v>
      </c>
      <c r="L943" s="0" t="n">
        <v>96.507</v>
      </c>
      <c r="M943" s="0" t="n">
        <v>4.561262</v>
      </c>
      <c r="N943" s="0" t="n">
        <v>0</v>
      </c>
      <c r="O943" s="0" t="n">
        <v>52.56934</v>
      </c>
      <c r="P943" s="0" t="n">
        <v>3.5308</v>
      </c>
      <c r="Q943" s="0" t="n">
        <v>0.00755</v>
      </c>
      <c r="R943" s="0" t="n">
        <v>0</v>
      </c>
      <c r="S943" s="0" t="n">
        <v>0</v>
      </c>
      <c r="T943" s="0" t="n">
        <v>1.9487</v>
      </c>
      <c r="U943" s="0" t="n">
        <v>3.1013</v>
      </c>
      <c r="V943" s="2" t="n">
        <v>0.33672</v>
      </c>
      <c r="W943" s="2" t="n">
        <v>2154.1</v>
      </c>
      <c r="X943" s="2" t="n">
        <v>7.2531</v>
      </c>
      <c r="Y943" s="2" t="n">
        <v>0</v>
      </c>
    </row>
    <row r="944" customFormat="false" ht="12.75" hidden="false" customHeight="false" outlineLevel="0" collapsed="false">
      <c r="B944" s="0" t="n">
        <v>12.986</v>
      </c>
      <c r="C944" s="0" t="n">
        <v>12.871</v>
      </c>
      <c r="D944" s="0" t="n">
        <v>18.0674</v>
      </c>
      <c r="E944" s="0" t="n">
        <v>18.0666</v>
      </c>
      <c r="F944" s="0" t="n">
        <v>4.562015</v>
      </c>
      <c r="G944" s="0" t="n">
        <v>4.561229</v>
      </c>
      <c r="H944" s="0" t="n">
        <v>34.7001</v>
      </c>
      <c r="I944" s="0" t="n">
        <v>34.694</v>
      </c>
      <c r="J944" s="0" t="n">
        <v>8.013</v>
      </c>
      <c r="K944" s="0" t="n">
        <v>7.41948</v>
      </c>
      <c r="L944" s="0" t="n">
        <v>96.61071</v>
      </c>
      <c r="M944" s="0" t="n">
        <v>4.561229</v>
      </c>
      <c r="N944" s="0" t="n">
        <v>0</v>
      </c>
      <c r="O944" s="0" t="n">
        <v>52.56934</v>
      </c>
      <c r="P944" s="0" t="n">
        <v>3.5308</v>
      </c>
      <c r="Q944" s="0" t="n">
        <v>0.00756</v>
      </c>
      <c r="R944" s="0" t="n">
        <v>0</v>
      </c>
      <c r="S944" s="0" t="n">
        <v>0</v>
      </c>
      <c r="T944" s="0" t="n">
        <v>1.9499</v>
      </c>
      <c r="U944" s="0" t="n">
        <v>3.1013</v>
      </c>
      <c r="V944" s="2" t="n">
        <v>0.33465</v>
      </c>
      <c r="W944" s="2" t="n">
        <v>2154.1</v>
      </c>
      <c r="X944" s="2" t="n">
        <v>7.2085</v>
      </c>
      <c r="Y944" s="2" t="n">
        <v>0</v>
      </c>
    </row>
    <row r="945" customFormat="false" ht="12.75" hidden="false" customHeight="false" outlineLevel="0" collapsed="false">
      <c r="B945" s="0" t="n">
        <v>13.005</v>
      </c>
      <c r="C945" s="0" t="n">
        <v>12.89</v>
      </c>
      <c r="D945" s="0" t="n">
        <v>18.0674</v>
      </c>
      <c r="E945" s="0" t="n">
        <v>18.0665</v>
      </c>
      <c r="F945" s="0" t="n">
        <v>4.562047</v>
      </c>
      <c r="G945" s="0" t="n">
        <v>4.561262</v>
      </c>
      <c r="H945" s="0" t="n">
        <v>34.7003</v>
      </c>
      <c r="I945" s="0" t="n">
        <v>34.6945</v>
      </c>
      <c r="J945" s="0" t="n">
        <v>8.013</v>
      </c>
      <c r="K945" s="0" t="n">
        <v>7.42068</v>
      </c>
      <c r="L945" s="0" t="n">
        <v>96.62651</v>
      </c>
      <c r="M945" s="0" t="n">
        <v>4.561262</v>
      </c>
      <c r="N945" s="0" t="n">
        <v>0</v>
      </c>
      <c r="O945" s="0" t="n">
        <v>52.56912</v>
      </c>
      <c r="P945" s="0" t="n">
        <v>3.5309</v>
      </c>
      <c r="Q945" s="0" t="n">
        <v>0.00757</v>
      </c>
      <c r="R945" s="0" t="n">
        <v>0</v>
      </c>
      <c r="S945" s="0" t="n">
        <v>0</v>
      </c>
      <c r="T945" s="0" t="n">
        <v>1.9499</v>
      </c>
      <c r="U945" s="0" t="n">
        <v>3.1013</v>
      </c>
      <c r="V945" s="2" t="n">
        <v>0.33287</v>
      </c>
      <c r="W945" s="2" t="n">
        <v>2152.3</v>
      </c>
      <c r="X945" s="2" t="n">
        <v>7.1642</v>
      </c>
      <c r="Y945" s="2" t="n">
        <v>0</v>
      </c>
    </row>
    <row r="946" customFormat="false" ht="12.75" hidden="false" customHeight="false" outlineLevel="0" collapsed="false">
      <c r="B946" s="0" t="n">
        <v>13.014</v>
      </c>
      <c r="C946" s="0" t="n">
        <v>12.899</v>
      </c>
      <c r="D946" s="0" t="n">
        <v>18.0673</v>
      </c>
      <c r="E946" s="0" t="n">
        <v>18.0666</v>
      </c>
      <c r="F946" s="0" t="n">
        <v>4.562015</v>
      </c>
      <c r="G946" s="0" t="n">
        <v>4.561222</v>
      </c>
      <c r="H946" s="0" t="n">
        <v>34.7002</v>
      </c>
      <c r="I946" s="0" t="n">
        <v>34.694</v>
      </c>
      <c r="J946" s="0" t="n">
        <v>8.013</v>
      </c>
      <c r="K946" s="0" t="n">
        <v>7.42191</v>
      </c>
      <c r="L946" s="0" t="n">
        <v>96.64218</v>
      </c>
      <c r="M946" s="0" t="n">
        <v>4.561222</v>
      </c>
      <c r="N946" s="0" t="n">
        <v>0</v>
      </c>
      <c r="O946" s="0" t="n">
        <v>52.56912</v>
      </c>
      <c r="P946" s="0" t="n">
        <v>3.5309</v>
      </c>
      <c r="Q946" s="0" t="n">
        <v>0.00758</v>
      </c>
      <c r="R946" s="0" t="n">
        <v>0</v>
      </c>
      <c r="S946" s="0" t="n">
        <v>0</v>
      </c>
      <c r="T946" s="0" t="n">
        <v>1.9499</v>
      </c>
      <c r="U946" s="0" t="n">
        <v>3.1013</v>
      </c>
      <c r="V946" s="2" t="n">
        <v>0.33082</v>
      </c>
      <c r="W946" s="2" t="n">
        <v>2152.3</v>
      </c>
      <c r="X946" s="2" t="n">
        <v>7.1202</v>
      </c>
      <c r="Y946" s="2" t="n">
        <v>0</v>
      </c>
    </row>
    <row r="947" customFormat="false" ht="12.75" hidden="false" customHeight="false" outlineLevel="0" collapsed="false">
      <c r="B947" s="0" t="n">
        <v>13.033</v>
      </c>
      <c r="C947" s="0" t="n">
        <v>12.918</v>
      </c>
      <c r="D947" s="0" t="n">
        <v>18.0674</v>
      </c>
      <c r="E947" s="0" t="n">
        <v>18.0668</v>
      </c>
      <c r="F947" s="0" t="n">
        <v>4.56207</v>
      </c>
      <c r="G947" s="0" t="n">
        <v>4.561222</v>
      </c>
      <c r="H947" s="0" t="n">
        <v>34.7005</v>
      </c>
      <c r="I947" s="0" t="n">
        <v>34.6938</v>
      </c>
      <c r="J947" s="0" t="n">
        <v>8.013</v>
      </c>
      <c r="K947" s="0" t="n">
        <v>7.42309</v>
      </c>
      <c r="L947" s="0" t="n">
        <v>96.65799</v>
      </c>
      <c r="M947" s="0" t="n">
        <v>4.561222</v>
      </c>
      <c r="N947" s="0" t="n">
        <v>0</v>
      </c>
      <c r="O947" s="0" t="n">
        <v>52.56912</v>
      </c>
      <c r="P947" s="0" t="n">
        <v>3.5309</v>
      </c>
      <c r="Q947" s="0" t="n">
        <v>0.00759</v>
      </c>
      <c r="R947" s="0" t="n">
        <v>0</v>
      </c>
      <c r="S947" s="0" t="n">
        <v>0</v>
      </c>
      <c r="T947" s="0" t="n">
        <v>1.9499</v>
      </c>
      <c r="U947" s="0" t="n">
        <v>3.1013</v>
      </c>
      <c r="V947" s="2" t="n">
        <v>0.32777</v>
      </c>
      <c r="W947" s="2" t="n">
        <v>2152.3</v>
      </c>
      <c r="X947" s="2" t="n">
        <v>7.0545</v>
      </c>
      <c r="Y947" s="2" t="n">
        <v>0</v>
      </c>
    </row>
    <row r="948" customFormat="false" ht="12.75" hidden="false" customHeight="false" outlineLevel="0" collapsed="false">
      <c r="B948" s="0" t="n">
        <v>13.053</v>
      </c>
      <c r="C948" s="0" t="n">
        <v>12.938</v>
      </c>
      <c r="D948" s="0" t="n">
        <v>18.0676</v>
      </c>
      <c r="E948" s="0" t="n">
        <v>18.0666</v>
      </c>
      <c r="F948" s="0" t="n">
        <v>4.562074</v>
      </c>
      <c r="G948" s="0" t="n">
        <v>4.561222</v>
      </c>
      <c r="H948" s="0" t="n">
        <v>34.7004</v>
      </c>
      <c r="I948" s="0" t="n">
        <v>34.694</v>
      </c>
      <c r="J948" s="0" t="n">
        <v>8.013</v>
      </c>
      <c r="K948" s="0" t="n">
        <v>7.42429</v>
      </c>
      <c r="L948" s="0" t="n">
        <v>96.67381</v>
      </c>
      <c r="M948" s="0" t="n">
        <v>4.561222</v>
      </c>
      <c r="N948" s="0" t="n">
        <v>0</v>
      </c>
      <c r="O948" s="0" t="n">
        <v>52.56912</v>
      </c>
      <c r="P948" s="0" t="n">
        <v>3.5309</v>
      </c>
      <c r="Q948" s="0" t="n">
        <v>0.0076</v>
      </c>
      <c r="R948" s="0" t="n">
        <v>0</v>
      </c>
      <c r="S948" s="0" t="n">
        <v>0</v>
      </c>
      <c r="T948" s="0" t="n">
        <v>1.9499</v>
      </c>
      <c r="U948" s="0" t="n">
        <v>3.1013</v>
      </c>
      <c r="V948" s="2" t="n">
        <v>0.32575</v>
      </c>
      <c r="W948" s="2" t="n">
        <v>2152.3</v>
      </c>
      <c r="X948" s="2" t="n">
        <v>7.0111</v>
      </c>
      <c r="Y948" s="2" t="n">
        <v>0</v>
      </c>
    </row>
    <row r="949" customFormat="false" ht="12.75" hidden="false" customHeight="false" outlineLevel="0" collapsed="false">
      <c r="B949" s="0" t="n">
        <v>13.071</v>
      </c>
      <c r="C949" s="0" t="n">
        <v>12.955</v>
      </c>
      <c r="D949" s="0" t="n">
        <v>18.0673</v>
      </c>
      <c r="E949" s="0" t="n">
        <v>18.0668</v>
      </c>
      <c r="F949" s="0" t="n">
        <v>4.562062</v>
      </c>
      <c r="G949" s="0" t="n">
        <v>4.561269</v>
      </c>
      <c r="H949" s="0" t="n">
        <v>34.7006</v>
      </c>
      <c r="I949" s="0" t="n">
        <v>34.6942</v>
      </c>
      <c r="J949" s="0" t="n">
        <v>8.013</v>
      </c>
      <c r="K949" s="0" t="n">
        <v>7.42553</v>
      </c>
      <c r="L949" s="0" t="n">
        <v>96.68957</v>
      </c>
      <c r="M949" s="0" t="n">
        <v>4.561269</v>
      </c>
      <c r="N949" s="0" t="n">
        <v>0</v>
      </c>
      <c r="O949" s="0" t="n">
        <v>52.56912</v>
      </c>
      <c r="P949" s="0" t="n">
        <v>3.5309</v>
      </c>
      <c r="Q949" s="0" t="n">
        <v>0.00762</v>
      </c>
      <c r="R949" s="0" t="n">
        <v>0</v>
      </c>
      <c r="S949" s="0" t="n">
        <v>0</v>
      </c>
      <c r="T949" s="0" t="n">
        <v>1.9499</v>
      </c>
      <c r="U949" s="0" t="n">
        <v>3.1013</v>
      </c>
      <c r="V949" s="2" t="n">
        <v>0.32501</v>
      </c>
      <c r="W949" s="2" t="n">
        <v>2150.5</v>
      </c>
      <c r="X949" s="2" t="n">
        <v>6.9894</v>
      </c>
      <c r="Y949" s="2" t="n">
        <v>0</v>
      </c>
    </row>
    <row r="950" customFormat="false" ht="12.75" hidden="false" customHeight="false" outlineLevel="0" collapsed="false">
      <c r="B950" s="0" t="n">
        <v>13.099</v>
      </c>
      <c r="C950" s="0" t="n">
        <v>12.983</v>
      </c>
      <c r="D950" s="0" t="n">
        <v>18.0674</v>
      </c>
      <c r="E950" s="0" t="n">
        <v>18.0668</v>
      </c>
      <c r="F950" s="0" t="n">
        <v>4.562062</v>
      </c>
      <c r="G950" s="0" t="n">
        <v>4.561262</v>
      </c>
      <c r="H950" s="0" t="n">
        <v>34.7004</v>
      </c>
      <c r="I950" s="0" t="n">
        <v>34.6941</v>
      </c>
      <c r="J950" s="0" t="n">
        <v>8.013</v>
      </c>
      <c r="K950" s="0" t="n">
        <v>7.41951</v>
      </c>
      <c r="L950" s="0" t="n">
        <v>96.61137</v>
      </c>
      <c r="M950" s="0" t="n">
        <v>4.561262</v>
      </c>
      <c r="N950" s="0" t="n">
        <v>0</v>
      </c>
      <c r="O950" s="0" t="n">
        <v>52.56934</v>
      </c>
      <c r="P950" s="0" t="n">
        <v>3.53078</v>
      </c>
      <c r="Q950" s="0" t="n">
        <v>0.00763</v>
      </c>
      <c r="R950" s="0" t="n">
        <v>0</v>
      </c>
      <c r="S950" s="0" t="n">
        <v>0</v>
      </c>
      <c r="T950" s="0" t="n">
        <v>1.9487</v>
      </c>
      <c r="U950" s="0" t="n">
        <v>3.1013</v>
      </c>
      <c r="V950" s="2" t="n">
        <v>0.32175</v>
      </c>
      <c r="W950" s="2" t="n">
        <v>2152.3</v>
      </c>
      <c r="X950" s="2" t="n">
        <v>6.9249</v>
      </c>
      <c r="Y950" s="2" t="n">
        <v>0</v>
      </c>
    </row>
    <row r="951" customFormat="false" ht="12.75" hidden="false" customHeight="false" outlineLevel="0" collapsed="false">
      <c r="B951" s="0" t="n">
        <v>13.11</v>
      </c>
      <c r="C951" s="0" t="n">
        <v>12.994</v>
      </c>
      <c r="D951" s="0" t="n">
        <v>18.0676</v>
      </c>
      <c r="E951" s="0" t="n">
        <v>18.067</v>
      </c>
      <c r="F951" s="0" t="n">
        <v>4.562051</v>
      </c>
      <c r="G951" s="0" t="n">
        <v>4.561222</v>
      </c>
      <c r="H951" s="0" t="n">
        <v>34.7002</v>
      </c>
      <c r="I951" s="0" t="n">
        <v>34.6936</v>
      </c>
      <c r="J951" s="0" t="n">
        <v>8.013</v>
      </c>
      <c r="K951" s="0" t="n">
        <v>7.42746</v>
      </c>
      <c r="L951" s="0" t="n">
        <v>96.71503</v>
      </c>
      <c r="M951" s="0" t="n">
        <v>4.561222</v>
      </c>
      <c r="N951" s="0" t="n">
        <v>0</v>
      </c>
      <c r="O951" s="0" t="n">
        <v>52.56934</v>
      </c>
      <c r="P951" s="0" t="n">
        <v>3.53078</v>
      </c>
      <c r="Q951" s="0" t="n">
        <v>0.00764</v>
      </c>
      <c r="R951" s="0" t="n">
        <v>0</v>
      </c>
      <c r="S951" s="0" t="n">
        <v>0</v>
      </c>
      <c r="T951" s="0" t="n">
        <v>1.9499</v>
      </c>
      <c r="U951" s="0" t="n">
        <v>3.1013</v>
      </c>
      <c r="V951" s="2" t="n">
        <v>0.31976</v>
      </c>
      <c r="W951" s="2" t="n">
        <v>2152.3</v>
      </c>
      <c r="X951" s="2" t="n">
        <v>6.8822</v>
      </c>
      <c r="Y951" s="2" t="n">
        <v>0</v>
      </c>
    </row>
    <row r="952" customFormat="false" ht="12.75" hidden="false" customHeight="false" outlineLevel="0" collapsed="false">
      <c r="B952" s="0" t="n">
        <v>13.119</v>
      </c>
      <c r="C952" s="0" t="n">
        <v>13.003</v>
      </c>
      <c r="D952" s="0" t="n">
        <v>18.0677</v>
      </c>
      <c r="E952" s="0" t="n">
        <v>18.0666</v>
      </c>
      <c r="F952" s="0" t="n">
        <v>4.562109</v>
      </c>
      <c r="G952" s="0" t="n">
        <v>4.561262</v>
      </c>
      <c r="H952" s="0" t="n">
        <v>34.7005</v>
      </c>
      <c r="I952" s="0" t="n">
        <v>34.6943</v>
      </c>
      <c r="J952" s="0" t="n">
        <v>8.013</v>
      </c>
      <c r="K952" s="0" t="n">
        <v>7.42865</v>
      </c>
      <c r="L952" s="0" t="n">
        <v>96.73099</v>
      </c>
      <c r="M952" s="0" t="n">
        <v>4.561262</v>
      </c>
      <c r="N952" s="0" t="n">
        <v>0</v>
      </c>
      <c r="O952" s="0" t="n">
        <v>52.56934</v>
      </c>
      <c r="P952" s="0" t="n">
        <v>3.53078</v>
      </c>
      <c r="Q952" s="0" t="n">
        <v>0.00765</v>
      </c>
      <c r="R952" s="0" t="n">
        <v>0</v>
      </c>
      <c r="S952" s="0" t="n">
        <v>0</v>
      </c>
      <c r="T952" s="0" t="n">
        <v>1.9499</v>
      </c>
      <c r="U952" s="0" t="n">
        <v>3.1013</v>
      </c>
      <c r="V952" s="2" t="n">
        <v>0.31707</v>
      </c>
      <c r="W952" s="2" t="n">
        <v>2150.5</v>
      </c>
      <c r="X952" s="2" t="n">
        <v>6.8185</v>
      </c>
      <c r="Y952" s="2" t="n">
        <v>0</v>
      </c>
    </row>
    <row r="953" customFormat="false" ht="12.75" hidden="false" customHeight="false" outlineLevel="0" collapsed="false">
      <c r="B953" s="0" t="n">
        <v>13.147</v>
      </c>
      <c r="C953" s="0" t="n">
        <v>13.031</v>
      </c>
      <c r="D953" s="0" t="n">
        <v>18.0679</v>
      </c>
      <c r="E953" s="0" t="n">
        <v>18.0668</v>
      </c>
      <c r="F953" s="0" t="n">
        <v>4.562109</v>
      </c>
      <c r="G953" s="0" t="n">
        <v>4.561229</v>
      </c>
      <c r="H953" s="0" t="n">
        <v>34.7004</v>
      </c>
      <c r="I953" s="0" t="n">
        <v>34.6938</v>
      </c>
      <c r="J953" s="0" t="n">
        <v>8.013</v>
      </c>
      <c r="K953" s="0" t="n">
        <v>7.42987</v>
      </c>
      <c r="L953" s="0" t="n">
        <v>96.74718</v>
      </c>
      <c r="M953" s="0" t="n">
        <v>4.561229</v>
      </c>
      <c r="N953" s="0" t="n">
        <v>0</v>
      </c>
      <c r="O953" s="0" t="n">
        <v>52.56934</v>
      </c>
      <c r="P953" s="0" t="n">
        <v>3.53078</v>
      </c>
      <c r="Q953" s="0" t="n">
        <v>0.00766</v>
      </c>
      <c r="R953" s="0" t="n">
        <v>0</v>
      </c>
      <c r="S953" s="0" t="n">
        <v>0</v>
      </c>
      <c r="T953" s="0" t="n">
        <v>1.9499</v>
      </c>
      <c r="U953" s="0" t="n">
        <v>3.1013</v>
      </c>
      <c r="V953" s="2" t="n">
        <v>0.31582</v>
      </c>
      <c r="W953" s="2" t="n">
        <v>2152.3</v>
      </c>
      <c r="X953" s="2" t="n">
        <v>6.7974</v>
      </c>
      <c r="Y953" s="2" t="n">
        <v>0</v>
      </c>
    </row>
    <row r="954" customFormat="false" ht="12.75" hidden="false" customHeight="false" outlineLevel="0" collapsed="false">
      <c r="B954" s="0" t="n">
        <v>13.157</v>
      </c>
      <c r="C954" s="0" t="n">
        <v>13.041</v>
      </c>
      <c r="D954" s="0" t="n">
        <v>18.0677</v>
      </c>
      <c r="E954" s="0" t="n">
        <v>18.0672</v>
      </c>
      <c r="F954" s="0" t="n">
        <v>4.562074</v>
      </c>
      <c r="G954" s="0" t="n">
        <v>4.561302</v>
      </c>
      <c r="H954" s="0" t="n">
        <v>34.7002</v>
      </c>
      <c r="I954" s="0" t="n">
        <v>34.6941</v>
      </c>
      <c r="J954" s="0" t="n">
        <v>8.013</v>
      </c>
      <c r="K954" s="0" t="n">
        <v>7.4239</v>
      </c>
      <c r="L954" s="0" t="n">
        <v>96.669</v>
      </c>
      <c r="M954" s="0" t="n">
        <v>4.561302</v>
      </c>
      <c r="N954" s="0" t="n">
        <v>0</v>
      </c>
      <c r="O954" s="0" t="n">
        <v>52.56934</v>
      </c>
      <c r="P954" s="0" t="n">
        <v>3.53078</v>
      </c>
      <c r="Q954" s="0" t="n">
        <v>0.00767</v>
      </c>
      <c r="R954" s="0" t="n">
        <v>0</v>
      </c>
      <c r="S954" s="0" t="n">
        <v>0</v>
      </c>
      <c r="T954" s="0" t="n">
        <v>1.9487</v>
      </c>
      <c r="U954" s="0" t="n">
        <v>3.1013</v>
      </c>
      <c r="V954" s="2" t="n">
        <v>0.31387</v>
      </c>
      <c r="W954" s="2" t="n">
        <v>2152.3</v>
      </c>
      <c r="X954" s="2" t="n">
        <v>6.7554</v>
      </c>
      <c r="Y954" s="2" t="n">
        <v>0</v>
      </c>
    </row>
    <row r="955" customFormat="false" ht="12.75" hidden="false" customHeight="false" outlineLevel="0" collapsed="false">
      <c r="B955" s="0" t="n">
        <v>13.186</v>
      </c>
      <c r="C955" s="0" t="n">
        <v>13.069</v>
      </c>
      <c r="D955" s="0" t="n">
        <v>18.0679</v>
      </c>
      <c r="E955" s="0" t="n">
        <v>18.0672</v>
      </c>
      <c r="F955" s="0" t="n">
        <v>4.562113</v>
      </c>
      <c r="G955" s="0" t="n">
        <v>4.561262</v>
      </c>
      <c r="H955" s="0" t="n">
        <v>34.7004</v>
      </c>
      <c r="I955" s="0" t="n">
        <v>34.6938</v>
      </c>
      <c r="J955" s="0" t="n">
        <v>8.009</v>
      </c>
      <c r="K955" s="0" t="n">
        <v>7.43135</v>
      </c>
      <c r="L955" s="0" t="n">
        <v>96.76643</v>
      </c>
      <c r="M955" s="0" t="n">
        <v>4.561262</v>
      </c>
      <c r="N955" s="0" t="n">
        <v>0</v>
      </c>
      <c r="O955" s="0" t="n">
        <v>52.56934</v>
      </c>
      <c r="P955" s="0" t="n">
        <v>3.53078</v>
      </c>
      <c r="Q955" s="0" t="n">
        <v>0.00769</v>
      </c>
      <c r="R955" s="0" t="n">
        <v>0</v>
      </c>
      <c r="S955" s="0" t="n">
        <v>0</v>
      </c>
      <c r="T955" s="0" t="n">
        <v>1.9499</v>
      </c>
      <c r="U955" s="0" t="n">
        <v>3.1001</v>
      </c>
      <c r="V955" s="2" t="n">
        <v>0.31219</v>
      </c>
      <c r="W955" s="2" t="n">
        <v>2150.5</v>
      </c>
      <c r="X955" s="2" t="n">
        <v>6.7136</v>
      </c>
      <c r="Y955" s="2" t="n">
        <v>0</v>
      </c>
    </row>
    <row r="956" customFormat="false" ht="12.75" hidden="false" customHeight="false" outlineLevel="0" collapsed="false">
      <c r="B956" s="0" t="n">
        <v>13.202</v>
      </c>
      <c r="C956" s="0" t="n">
        <v>13.086</v>
      </c>
      <c r="D956" s="0" t="n">
        <v>18.0681</v>
      </c>
      <c r="E956" s="0" t="n">
        <v>18.0675</v>
      </c>
      <c r="F956" s="0" t="n">
        <v>4.562157</v>
      </c>
      <c r="G956" s="0" t="n">
        <v>4.561302</v>
      </c>
      <c r="H956" s="0" t="n">
        <v>34.7006</v>
      </c>
      <c r="I956" s="0" t="n">
        <v>34.6939</v>
      </c>
      <c r="J956" s="0" t="n">
        <v>8.009</v>
      </c>
      <c r="K956" s="0" t="n">
        <v>7.43203</v>
      </c>
      <c r="L956" s="0" t="n">
        <v>96.77577</v>
      </c>
      <c r="M956" s="0" t="n">
        <v>4.561302</v>
      </c>
      <c r="N956" s="0" t="n">
        <v>0</v>
      </c>
      <c r="O956" s="0" t="n">
        <v>52.56934</v>
      </c>
      <c r="P956" s="0" t="n">
        <v>3.53078</v>
      </c>
      <c r="Q956" s="0" t="n">
        <v>0.0077</v>
      </c>
      <c r="R956" s="0" t="n">
        <v>0</v>
      </c>
      <c r="S956" s="0" t="n">
        <v>0</v>
      </c>
      <c r="T956" s="0" t="n">
        <v>1.9499</v>
      </c>
      <c r="U956" s="0" t="n">
        <v>3.1001</v>
      </c>
      <c r="V956" s="2" t="n">
        <v>0.31</v>
      </c>
      <c r="W956" s="2" t="n">
        <v>2152.3</v>
      </c>
      <c r="X956" s="2" t="n">
        <v>6.6721</v>
      </c>
      <c r="Y956" s="2" t="n">
        <v>0</v>
      </c>
    </row>
    <row r="957" customFormat="false" ht="12.75" hidden="false" customHeight="false" outlineLevel="0" collapsed="false">
      <c r="B957" s="0" t="n">
        <v>13.214</v>
      </c>
      <c r="C957" s="0" t="n">
        <v>13.097</v>
      </c>
      <c r="D957" s="0" t="n">
        <v>18.0681</v>
      </c>
      <c r="E957" s="0" t="n">
        <v>18.068</v>
      </c>
      <c r="F957" s="0" t="n">
        <v>4.562168</v>
      </c>
      <c r="G957" s="0" t="n">
        <v>4.561309</v>
      </c>
      <c r="H957" s="0" t="n">
        <v>34.7007</v>
      </c>
      <c r="I957" s="0" t="n">
        <v>34.6934</v>
      </c>
      <c r="J957" s="0" t="n">
        <v>8.013</v>
      </c>
      <c r="K957" s="0" t="n">
        <v>7.43272</v>
      </c>
      <c r="L957" s="0" t="n">
        <v>96.78477</v>
      </c>
      <c r="M957" s="0" t="n">
        <v>4.561309</v>
      </c>
      <c r="N957" s="0" t="n">
        <v>0</v>
      </c>
      <c r="O957" s="0" t="n">
        <v>52.56934</v>
      </c>
      <c r="P957" s="0" t="n">
        <v>3.53078</v>
      </c>
      <c r="Q957" s="0" t="n">
        <v>0.00771</v>
      </c>
      <c r="R957" s="0" t="n">
        <v>0</v>
      </c>
      <c r="S957" s="0" t="n">
        <v>0</v>
      </c>
      <c r="T957" s="0" t="n">
        <v>1.9499</v>
      </c>
      <c r="U957" s="0" t="n">
        <v>3.1013</v>
      </c>
      <c r="V957" s="2" t="n">
        <v>0.30738</v>
      </c>
      <c r="W957" s="2" t="n">
        <v>2150.5</v>
      </c>
      <c r="X957" s="2" t="n">
        <v>6.6102</v>
      </c>
      <c r="Y957" s="2" t="n">
        <v>0</v>
      </c>
    </row>
    <row r="958" customFormat="false" ht="12.75" hidden="false" customHeight="false" outlineLevel="0" collapsed="false">
      <c r="B958" s="0" t="n">
        <v>13.233</v>
      </c>
      <c r="C958" s="0" t="n">
        <v>13.116</v>
      </c>
      <c r="D958" s="0" t="n">
        <v>18.0683</v>
      </c>
      <c r="E958" s="0" t="n">
        <v>18.0682</v>
      </c>
      <c r="F958" s="0" t="n">
        <v>4.562117</v>
      </c>
      <c r="G958" s="0" t="n">
        <v>4.561376</v>
      </c>
      <c r="H958" s="0" t="n">
        <v>34.7001</v>
      </c>
      <c r="I958" s="0" t="n">
        <v>34.6939</v>
      </c>
      <c r="J958" s="0" t="n">
        <v>8.013</v>
      </c>
      <c r="K958" s="0" t="n">
        <v>7.43392</v>
      </c>
      <c r="L958" s="0" t="n">
        <v>96.80032</v>
      </c>
      <c r="M958" s="0" t="n">
        <v>4.561376</v>
      </c>
      <c r="N958" s="0" t="n">
        <v>0</v>
      </c>
      <c r="O958" s="0" t="n">
        <v>52.56934</v>
      </c>
      <c r="P958" s="0" t="n">
        <v>3.53078</v>
      </c>
      <c r="Q958" s="0" t="n">
        <v>0.00772</v>
      </c>
      <c r="R958" s="0" t="n">
        <v>0</v>
      </c>
      <c r="S958" s="0" t="n">
        <v>0</v>
      </c>
      <c r="T958" s="0" t="n">
        <v>1.9499</v>
      </c>
      <c r="U958" s="0" t="n">
        <v>3.1013</v>
      </c>
      <c r="V958" s="2" t="n">
        <v>0.30643</v>
      </c>
      <c r="W958" s="2" t="n">
        <v>2150.5</v>
      </c>
      <c r="X958" s="2" t="n">
        <v>6.5897</v>
      </c>
      <c r="Y958" s="2" t="n">
        <v>0</v>
      </c>
    </row>
    <row r="959" customFormat="false" ht="12.75" hidden="false" customHeight="false" outlineLevel="0" collapsed="false">
      <c r="B959" s="0" t="n">
        <v>13.262</v>
      </c>
      <c r="C959" s="0" t="n">
        <v>13.144</v>
      </c>
      <c r="D959" s="0" t="n">
        <v>18.0683</v>
      </c>
      <c r="E959" s="0" t="n">
        <v>18.068</v>
      </c>
      <c r="F959" s="0" t="n">
        <v>4.562133</v>
      </c>
      <c r="G959" s="0" t="n">
        <v>4.561336</v>
      </c>
      <c r="H959" s="0" t="n">
        <v>34.7002</v>
      </c>
      <c r="I959" s="0" t="n">
        <v>34.6937</v>
      </c>
      <c r="J959" s="0" t="n">
        <v>8.013</v>
      </c>
      <c r="K959" s="0" t="n">
        <v>7.4346</v>
      </c>
      <c r="L959" s="0" t="n">
        <v>96.80925</v>
      </c>
      <c r="M959" s="0" t="n">
        <v>4.561336</v>
      </c>
      <c r="N959" s="0" t="n">
        <v>0</v>
      </c>
      <c r="O959" s="0" t="n">
        <v>52.56934</v>
      </c>
      <c r="P959" s="0" t="n">
        <v>3.53078</v>
      </c>
      <c r="Q959" s="0" t="n">
        <v>0.00773</v>
      </c>
      <c r="R959" s="0" t="n">
        <v>0</v>
      </c>
      <c r="S959" s="0" t="n">
        <v>0</v>
      </c>
      <c r="T959" s="0" t="n">
        <v>1.9499</v>
      </c>
      <c r="U959" s="0" t="n">
        <v>3.1013</v>
      </c>
      <c r="V959" s="2" t="n">
        <v>0.30453</v>
      </c>
      <c r="W959" s="2" t="n">
        <v>2150.5</v>
      </c>
      <c r="X959" s="2" t="n">
        <v>6.5489</v>
      </c>
      <c r="Y959" s="2" t="n">
        <v>0</v>
      </c>
    </row>
    <row r="960" customFormat="false" ht="12.75" hidden="false" customHeight="false" outlineLevel="0" collapsed="false">
      <c r="B960" s="0" t="n">
        <v>13.271</v>
      </c>
      <c r="C960" s="0" t="n">
        <v>13.153</v>
      </c>
      <c r="D960" s="0" t="n">
        <v>18.0679</v>
      </c>
      <c r="E960" s="0" t="n">
        <v>18.0682</v>
      </c>
      <c r="F960" s="0" t="n">
        <v>4.562137</v>
      </c>
      <c r="G960" s="0" t="n">
        <v>4.561376</v>
      </c>
      <c r="H960" s="0" t="n">
        <v>34.7006</v>
      </c>
      <c r="I960" s="0" t="n">
        <v>34.6939</v>
      </c>
      <c r="J960" s="0" t="n">
        <v>8.013</v>
      </c>
      <c r="K960" s="0" t="n">
        <v>7.43528</v>
      </c>
      <c r="L960" s="0" t="n">
        <v>96.81766</v>
      </c>
      <c r="M960" s="0" t="n">
        <v>4.561376</v>
      </c>
      <c r="N960" s="0" t="n">
        <v>0</v>
      </c>
      <c r="O960" s="0" t="n">
        <v>52.56934</v>
      </c>
      <c r="P960" s="0" t="n">
        <v>3.53078</v>
      </c>
      <c r="Q960" s="0" t="n">
        <v>0.00774</v>
      </c>
      <c r="R960" s="0" t="n">
        <v>0</v>
      </c>
      <c r="S960" s="0" t="n">
        <v>0</v>
      </c>
      <c r="T960" s="0" t="n">
        <v>1.9499</v>
      </c>
      <c r="U960" s="0" t="n">
        <v>3.1013</v>
      </c>
      <c r="V960" s="2" t="n">
        <v>0.30264</v>
      </c>
      <c r="W960" s="2" t="n">
        <v>2150.5</v>
      </c>
      <c r="X960" s="2" t="n">
        <v>6.5083</v>
      </c>
      <c r="Y960" s="2" t="n">
        <v>0</v>
      </c>
    </row>
    <row r="961" customFormat="false" ht="12.75" hidden="false" customHeight="false" outlineLevel="0" collapsed="false">
      <c r="B961" s="0" t="n">
        <v>13.3</v>
      </c>
      <c r="C961" s="0" t="n">
        <v>13.183</v>
      </c>
      <c r="D961" s="0" t="n">
        <v>18.0683</v>
      </c>
      <c r="E961" s="0" t="n">
        <v>18.0683</v>
      </c>
      <c r="F961" s="0" t="n">
        <v>4.562133</v>
      </c>
      <c r="G961" s="0" t="n">
        <v>4.561376</v>
      </c>
      <c r="H961" s="0" t="n">
        <v>34.7002</v>
      </c>
      <c r="I961" s="0" t="n">
        <v>34.6937</v>
      </c>
      <c r="J961" s="0" t="n">
        <v>8.013</v>
      </c>
      <c r="K961" s="0" t="n">
        <v>7.43589</v>
      </c>
      <c r="L961" s="0" t="n">
        <v>96.82609</v>
      </c>
      <c r="M961" s="0" t="n">
        <v>4.561376</v>
      </c>
      <c r="N961" s="0" t="n">
        <v>0</v>
      </c>
      <c r="O961" s="0" t="n">
        <v>52.56934</v>
      </c>
      <c r="P961" s="0" t="n">
        <v>3.53078</v>
      </c>
      <c r="Q961" s="0" t="n">
        <v>0.00775</v>
      </c>
      <c r="R961" s="0" t="n">
        <v>0</v>
      </c>
      <c r="S961" s="0" t="n">
        <v>0</v>
      </c>
      <c r="T961" s="0" t="n">
        <v>1.9499</v>
      </c>
      <c r="U961" s="0" t="n">
        <v>3.1013</v>
      </c>
      <c r="V961" s="2" t="n">
        <v>0.30076</v>
      </c>
      <c r="W961" s="2" t="n">
        <v>2150.5</v>
      </c>
      <c r="X961" s="2" t="n">
        <v>6.4679</v>
      </c>
      <c r="Y961" s="2" t="n">
        <v>0</v>
      </c>
    </row>
    <row r="962" customFormat="false" ht="12.75" hidden="false" customHeight="false" outlineLevel="0" collapsed="false">
      <c r="B962" s="0" t="n">
        <v>13.309</v>
      </c>
      <c r="C962" s="0" t="n">
        <v>13.192</v>
      </c>
      <c r="D962" s="0" t="n">
        <v>18.0684</v>
      </c>
      <c r="E962" s="0" t="n">
        <v>18.0689</v>
      </c>
      <c r="F962" s="0" t="n">
        <v>4.562133</v>
      </c>
      <c r="G962" s="0" t="n">
        <v>4.561343</v>
      </c>
      <c r="H962" s="0" t="n">
        <v>34.7001</v>
      </c>
      <c r="I962" s="0" t="n">
        <v>34.693</v>
      </c>
      <c r="J962" s="0" t="n">
        <v>8.013</v>
      </c>
      <c r="K962" s="0" t="n">
        <v>7.43648</v>
      </c>
      <c r="L962" s="0" t="n">
        <v>96.834</v>
      </c>
      <c r="M962" s="0" t="n">
        <v>4.561343</v>
      </c>
      <c r="N962" s="0" t="n">
        <v>0</v>
      </c>
      <c r="O962" s="0" t="n">
        <v>52.56934</v>
      </c>
      <c r="P962" s="0" t="n">
        <v>3.53078</v>
      </c>
      <c r="Q962" s="0" t="n">
        <v>0.00777</v>
      </c>
      <c r="R962" s="0" t="n">
        <v>0</v>
      </c>
      <c r="S962" s="0" t="n">
        <v>0</v>
      </c>
      <c r="T962" s="0" t="n">
        <v>1.9499</v>
      </c>
      <c r="U962" s="0" t="n">
        <v>3.1013</v>
      </c>
      <c r="V962" s="2" t="n">
        <v>0.29889</v>
      </c>
      <c r="W962" s="2" t="n">
        <v>2150.5</v>
      </c>
      <c r="X962" s="2" t="n">
        <v>6.4277</v>
      </c>
      <c r="Y962" s="2" t="n">
        <v>0</v>
      </c>
    </row>
    <row r="963" customFormat="false" ht="12.75" hidden="false" customHeight="false" outlineLevel="0" collapsed="false">
      <c r="B963" s="0" t="n">
        <v>13.329</v>
      </c>
      <c r="C963" s="0" t="n">
        <v>13.211</v>
      </c>
      <c r="D963" s="0" t="n">
        <v>18.0683</v>
      </c>
      <c r="E963" s="0" t="n">
        <v>18.0692</v>
      </c>
      <c r="F963" s="0" t="n">
        <v>4.56218</v>
      </c>
      <c r="G963" s="0" t="n">
        <v>4.561456</v>
      </c>
      <c r="H963" s="0" t="n">
        <v>34.7006</v>
      </c>
      <c r="I963" s="0" t="n">
        <v>34.6937</v>
      </c>
      <c r="J963" s="0" t="n">
        <v>8.013</v>
      </c>
      <c r="K963" s="0" t="n">
        <v>7.43707</v>
      </c>
      <c r="L963" s="0" t="n">
        <v>96.84174</v>
      </c>
      <c r="M963" s="0" t="n">
        <v>4.561456</v>
      </c>
      <c r="N963" s="0" t="n">
        <v>0</v>
      </c>
      <c r="O963" s="0" t="n">
        <v>52.56934</v>
      </c>
      <c r="P963" s="0" t="n">
        <v>3.53078</v>
      </c>
      <c r="Q963" s="0" t="n">
        <v>0.00778</v>
      </c>
      <c r="R963" s="0" t="n">
        <v>0</v>
      </c>
      <c r="S963" s="0" t="n">
        <v>0</v>
      </c>
      <c r="T963" s="0" t="n">
        <v>1.9499</v>
      </c>
      <c r="U963" s="0" t="n">
        <v>3.1013</v>
      </c>
      <c r="V963" s="2" t="n">
        <v>0.29704</v>
      </c>
      <c r="W963" s="2" t="n">
        <v>2150.5</v>
      </c>
      <c r="X963" s="2" t="n">
        <v>6.3878</v>
      </c>
      <c r="Y963" s="2" t="n">
        <v>0</v>
      </c>
    </row>
    <row r="964" customFormat="false" ht="12.75" hidden="false" customHeight="false" outlineLevel="0" collapsed="false">
      <c r="B964" s="0" t="n">
        <v>13.348</v>
      </c>
      <c r="C964" s="0" t="n">
        <v>13.23</v>
      </c>
      <c r="D964" s="0" t="n">
        <v>18.0683</v>
      </c>
      <c r="E964" s="0" t="n">
        <v>18.069</v>
      </c>
      <c r="F964" s="0" t="n">
        <v>4.5622</v>
      </c>
      <c r="G964" s="0" t="n">
        <v>4.561496</v>
      </c>
      <c r="H964" s="0" t="n">
        <v>34.7008</v>
      </c>
      <c r="I964" s="0" t="n">
        <v>34.6941</v>
      </c>
      <c r="J964" s="0" t="n">
        <v>8.013</v>
      </c>
      <c r="K964" s="0" t="n">
        <v>7.43764</v>
      </c>
      <c r="L964" s="0" t="n">
        <v>96.84922</v>
      </c>
      <c r="M964" s="0" t="n">
        <v>4.561496</v>
      </c>
      <c r="N964" s="0" t="n">
        <v>0</v>
      </c>
      <c r="O964" s="0" t="n">
        <v>52.56934</v>
      </c>
      <c r="P964" s="0" t="n">
        <v>3.53078</v>
      </c>
      <c r="Q964" s="0" t="n">
        <v>0.00779</v>
      </c>
      <c r="R964" s="0" t="n">
        <v>0</v>
      </c>
      <c r="S964" s="0" t="n">
        <v>0</v>
      </c>
      <c r="T964" s="0" t="n">
        <v>1.9499</v>
      </c>
      <c r="U964" s="0" t="n">
        <v>3.1013</v>
      </c>
      <c r="V964" s="2" t="n">
        <v>0.29611</v>
      </c>
      <c r="W964" s="2" t="n">
        <v>2150.5</v>
      </c>
      <c r="X964" s="2" t="n">
        <v>6.3679</v>
      </c>
      <c r="Y964" s="2" t="n">
        <v>0</v>
      </c>
    </row>
    <row r="965" customFormat="false" ht="12.75" hidden="false" customHeight="false" outlineLevel="0" collapsed="false">
      <c r="B965" s="0" t="n">
        <v>13.366</v>
      </c>
      <c r="C965" s="0" t="n">
        <v>13.248</v>
      </c>
      <c r="D965" s="0" t="n">
        <v>18.0688</v>
      </c>
      <c r="E965" s="0" t="n">
        <v>18.0685</v>
      </c>
      <c r="F965" s="0" t="n">
        <v>4.562153</v>
      </c>
      <c r="G965" s="0" t="n">
        <v>4.561496</v>
      </c>
      <c r="H965" s="0" t="n">
        <v>34.6999</v>
      </c>
      <c r="I965" s="0" t="n">
        <v>34.6946</v>
      </c>
      <c r="J965" s="0" t="n">
        <v>8.013</v>
      </c>
      <c r="K965" s="0" t="n">
        <v>7.43816</v>
      </c>
      <c r="L965" s="0" t="n">
        <v>96.85645</v>
      </c>
      <c r="M965" s="0" t="n">
        <v>4.561496</v>
      </c>
      <c r="N965" s="0" t="n">
        <v>0</v>
      </c>
      <c r="O965" s="0" t="n">
        <v>52.56934</v>
      </c>
      <c r="P965" s="0" t="n">
        <v>3.53078</v>
      </c>
      <c r="Q965" s="0" t="n">
        <v>0.0078</v>
      </c>
      <c r="R965" s="0" t="n">
        <v>0</v>
      </c>
      <c r="S965" s="0" t="n">
        <v>0</v>
      </c>
      <c r="T965" s="0" t="n">
        <v>1.9499</v>
      </c>
      <c r="U965" s="0" t="n">
        <v>3.1013</v>
      </c>
      <c r="V965" s="2" t="n">
        <v>0.29335</v>
      </c>
      <c r="W965" s="2" t="n">
        <v>2150.5</v>
      </c>
      <c r="X965" s="2" t="n">
        <v>6.3086</v>
      </c>
      <c r="Y965" s="2" t="n">
        <v>0</v>
      </c>
    </row>
    <row r="966" customFormat="false" ht="12.75" hidden="false" customHeight="false" outlineLevel="0" collapsed="false">
      <c r="B966" s="0" t="n">
        <v>13.392</v>
      </c>
      <c r="C966" s="0" t="n">
        <v>13.273</v>
      </c>
      <c r="D966" s="0" t="n">
        <v>18.0688</v>
      </c>
      <c r="E966" s="0" t="n">
        <v>18.0683</v>
      </c>
      <c r="F966" s="0" t="n">
        <v>4.562247</v>
      </c>
      <c r="G966" s="0" t="n">
        <v>4.561383</v>
      </c>
      <c r="H966" s="0" t="n">
        <v>34.7007</v>
      </c>
      <c r="I966" s="0" t="n">
        <v>34.6937</v>
      </c>
      <c r="J966" s="0" t="n">
        <v>8.013</v>
      </c>
      <c r="K966" s="0" t="n">
        <v>7.43866</v>
      </c>
      <c r="L966" s="0" t="n">
        <v>96.86347</v>
      </c>
      <c r="M966" s="0" t="n">
        <v>4.561383</v>
      </c>
      <c r="N966" s="0" t="n">
        <v>0</v>
      </c>
      <c r="O966" s="0" t="n">
        <v>52.56934</v>
      </c>
      <c r="P966" s="0" t="n">
        <v>3.53078</v>
      </c>
      <c r="Q966" s="0" t="n">
        <v>0.00781</v>
      </c>
      <c r="R966" s="0" t="n">
        <v>0</v>
      </c>
      <c r="S966" s="0" t="n">
        <v>0</v>
      </c>
      <c r="T966" s="0" t="n">
        <v>1.9499</v>
      </c>
      <c r="U966" s="0" t="n">
        <v>3.1013</v>
      </c>
      <c r="V966" s="2" t="n">
        <v>0.29268</v>
      </c>
      <c r="W966" s="2" t="n">
        <v>2148.7</v>
      </c>
      <c r="X966" s="2" t="n">
        <v>6.2889</v>
      </c>
      <c r="Y966" s="2" t="n">
        <v>0</v>
      </c>
    </row>
    <row r="967" customFormat="false" ht="12.75" hidden="false" customHeight="false" outlineLevel="0" collapsed="false">
      <c r="B967" s="0" t="n">
        <v>13.414</v>
      </c>
      <c r="C967" s="0" t="n">
        <v>13.295</v>
      </c>
      <c r="D967" s="0" t="n">
        <v>18.0691</v>
      </c>
      <c r="E967" s="0" t="n">
        <v>18.068</v>
      </c>
      <c r="F967" s="0" t="n">
        <v>4.5622</v>
      </c>
      <c r="G967" s="0" t="n">
        <v>4.561336</v>
      </c>
      <c r="H967" s="0" t="n">
        <v>34.7</v>
      </c>
      <c r="I967" s="0" t="n">
        <v>34.6936</v>
      </c>
      <c r="J967" s="0" t="n">
        <v>8.013</v>
      </c>
      <c r="K967" s="0" t="n">
        <v>7.43865</v>
      </c>
      <c r="L967" s="0" t="n">
        <v>96.86348</v>
      </c>
      <c r="M967" s="0" t="n">
        <v>4.561336</v>
      </c>
      <c r="N967" s="0" t="n">
        <v>0</v>
      </c>
      <c r="O967" s="0" t="n">
        <v>52.56934</v>
      </c>
      <c r="P967" s="0" t="n">
        <v>3.53078</v>
      </c>
      <c r="Q967" s="0" t="n">
        <v>0.00782</v>
      </c>
      <c r="R967" s="0" t="n">
        <v>0</v>
      </c>
      <c r="S967" s="0" t="n">
        <v>0</v>
      </c>
      <c r="T967" s="0" t="n">
        <v>1.9499</v>
      </c>
      <c r="U967" s="0" t="n">
        <v>3.1013</v>
      </c>
      <c r="V967" s="2" t="n">
        <v>0.29086</v>
      </c>
      <c r="W967" s="2" t="n">
        <v>2148.7</v>
      </c>
      <c r="X967" s="2" t="n">
        <v>6.2497</v>
      </c>
      <c r="Y967" s="2" t="n">
        <v>0</v>
      </c>
    </row>
    <row r="968" customFormat="false" ht="12.75" hidden="false" customHeight="false" outlineLevel="0" collapsed="false">
      <c r="B968" s="0" t="n">
        <v>13.414</v>
      </c>
      <c r="C968" s="0" t="n">
        <v>13.295</v>
      </c>
      <c r="D968" s="0" t="n">
        <v>18.0691</v>
      </c>
      <c r="E968" s="0" t="n">
        <v>18.068</v>
      </c>
      <c r="F968" s="0" t="n">
        <v>4.562216</v>
      </c>
      <c r="G968" s="0" t="n">
        <v>4.561182</v>
      </c>
      <c r="H968" s="0" t="n">
        <v>34.7002</v>
      </c>
      <c r="I968" s="0" t="n">
        <v>34.6923</v>
      </c>
      <c r="J968" s="0" t="n">
        <v>8.013</v>
      </c>
      <c r="K968" s="0" t="n">
        <v>7.43755</v>
      </c>
      <c r="L968" s="0" t="n">
        <v>96.84925</v>
      </c>
      <c r="M968" s="0" t="n">
        <v>4.561182</v>
      </c>
      <c r="N968" s="0" t="n">
        <v>0</v>
      </c>
      <c r="O968" s="0" t="n">
        <v>52.56934</v>
      </c>
      <c r="P968" s="0" t="n">
        <v>3.53078</v>
      </c>
      <c r="Q968" s="0" t="n">
        <v>0.00784</v>
      </c>
      <c r="R968" s="0" t="n">
        <v>0</v>
      </c>
      <c r="S968" s="0" t="n">
        <v>0</v>
      </c>
      <c r="T968" s="0" t="n">
        <v>1.9499</v>
      </c>
      <c r="U968" s="0" t="n">
        <v>3.1013</v>
      </c>
      <c r="V968" s="2" t="n">
        <v>0.28995</v>
      </c>
      <c r="W968" s="2" t="n">
        <v>2148.7</v>
      </c>
      <c r="X968" s="2" t="n">
        <v>6.2302</v>
      </c>
      <c r="Y968" s="2" t="n">
        <v>0</v>
      </c>
    </row>
    <row r="969" customFormat="false" ht="12.75" hidden="false" customHeight="false" outlineLevel="0" collapsed="false">
      <c r="B969" s="0" t="n">
        <v>13.442</v>
      </c>
      <c r="C969" s="0" t="n">
        <v>13.323</v>
      </c>
      <c r="D969" s="0" t="n">
        <v>18.0693</v>
      </c>
      <c r="E969" s="0" t="n">
        <v>18.0677</v>
      </c>
      <c r="F969" s="0" t="n">
        <v>4.562286</v>
      </c>
      <c r="G969" s="0" t="n">
        <v>4.561222</v>
      </c>
      <c r="H969" s="0" t="n">
        <v>34.7006</v>
      </c>
      <c r="I969" s="0" t="n">
        <v>34.6929</v>
      </c>
      <c r="J969" s="0" t="n">
        <v>8.013</v>
      </c>
      <c r="K969" s="0" t="n">
        <v>7.43739</v>
      </c>
      <c r="L969" s="0" t="n">
        <v>96.84772</v>
      </c>
      <c r="M969" s="0" t="n">
        <v>4.561222</v>
      </c>
      <c r="N969" s="0" t="n">
        <v>0</v>
      </c>
      <c r="O969" s="0" t="n">
        <v>52.56912</v>
      </c>
      <c r="P969" s="0" t="n">
        <v>3.5309</v>
      </c>
      <c r="Q969" s="0" t="n">
        <v>0.00785</v>
      </c>
      <c r="R969" s="0" t="n">
        <v>0</v>
      </c>
      <c r="S969" s="0" t="n">
        <v>0</v>
      </c>
      <c r="T969" s="0" t="n">
        <v>1.9499</v>
      </c>
      <c r="U969" s="0" t="n">
        <v>3.1013</v>
      </c>
      <c r="V969" s="2" t="n">
        <v>0.2879</v>
      </c>
      <c r="W969" s="2" t="n">
        <v>2150.5</v>
      </c>
      <c r="X969" s="2" t="n">
        <v>6.1914</v>
      </c>
      <c r="Y969" s="2" t="n">
        <v>0</v>
      </c>
    </row>
    <row r="970" customFormat="false" ht="12.75" hidden="false" customHeight="false" outlineLevel="0" collapsed="false">
      <c r="B970" s="0" t="n">
        <v>13.472</v>
      </c>
      <c r="C970" s="0" t="n">
        <v>13.353</v>
      </c>
      <c r="D970" s="0" t="n">
        <v>18.0691</v>
      </c>
      <c r="E970" s="0" t="n">
        <v>18.068</v>
      </c>
      <c r="F970" s="0" t="n">
        <v>4.562227</v>
      </c>
      <c r="G970" s="0" t="n">
        <v>4.561343</v>
      </c>
      <c r="H970" s="0" t="n">
        <v>34.7003</v>
      </c>
      <c r="I970" s="0" t="n">
        <v>34.6936</v>
      </c>
      <c r="J970" s="0" t="n">
        <v>8.013</v>
      </c>
      <c r="K970" s="0" t="n">
        <v>7.43727</v>
      </c>
      <c r="L970" s="0" t="n">
        <v>96.84565</v>
      </c>
      <c r="M970" s="0" t="n">
        <v>4.561343</v>
      </c>
      <c r="N970" s="0" t="n">
        <v>0</v>
      </c>
      <c r="O970" s="0" t="n">
        <v>52.56912</v>
      </c>
      <c r="P970" s="0" t="n">
        <v>3.5309</v>
      </c>
      <c r="Q970" s="0" t="n">
        <v>0.00786</v>
      </c>
      <c r="R970" s="0" t="n">
        <v>0</v>
      </c>
      <c r="S970" s="0" t="n">
        <v>0</v>
      </c>
      <c r="T970" s="0" t="n">
        <v>1.9499</v>
      </c>
      <c r="U970" s="0" t="n">
        <v>3.1013</v>
      </c>
      <c r="V970" s="2" t="n">
        <v>0.28611</v>
      </c>
      <c r="W970" s="2" t="n">
        <v>2150.5</v>
      </c>
      <c r="X970" s="2" t="n">
        <v>6.1528</v>
      </c>
      <c r="Y970" s="2" t="n">
        <v>0</v>
      </c>
    </row>
    <row r="971" customFormat="false" ht="12.75" hidden="false" customHeight="false" outlineLevel="0" collapsed="false">
      <c r="B971" s="0" t="n">
        <v>13.49</v>
      </c>
      <c r="C971" s="0" t="n">
        <v>13.371</v>
      </c>
      <c r="D971" s="0" t="n">
        <v>18.0689</v>
      </c>
      <c r="E971" s="0" t="n">
        <v>18.0677</v>
      </c>
      <c r="F971" s="0" t="n">
        <v>4.5622</v>
      </c>
      <c r="G971" s="0" t="n">
        <v>4.561376</v>
      </c>
      <c r="H971" s="0" t="n">
        <v>34.7002</v>
      </c>
      <c r="I971" s="0" t="n">
        <v>34.6942</v>
      </c>
      <c r="J971" s="0" t="n">
        <v>8.013</v>
      </c>
      <c r="K971" s="0" t="n">
        <v>7.43709</v>
      </c>
      <c r="L971" s="0" t="n">
        <v>96.84291</v>
      </c>
      <c r="M971" s="0" t="n">
        <v>4.561376</v>
      </c>
      <c r="N971" s="0" t="n">
        <v>0</v>
      </c>
      <c r="O971" s="0" t="n">
        <v>52.56912</v>
      </c>
      <c r="P971" s="0" t="n">
        <v>3.5309</v>
      </c>
      <c r="Q971" s="0" t="n">
        <v>0.00787</v>
      </c>
      <c r="R971" s="0" t="n">
        <v>0</v>
      </c>
      <c r="S971" s="0" t="n">
        <v>0</v>
      </c>
      <c r="T971" s="0" t="n">
        <v>1.9499</v>
      </c>
      <c r="U971" s="0" t="n">
        <v>3.1013</v>
      </c>
      <c r="V971" s="2" t="n">
        <v>0.28456</v>
      </c>
      <c r="W971" s="2" t="n">
        <v>2148.7</v>
      </c>
      <c r="X971" s="2" t="n">
        <v>6.1144</v>
      </c>
      <c r="Y971" s="2" t="n">
        <v>0</v>
      </c>
    </row>
    <row r="972" customFormat="false" ht="12.75" hidden="false" customHeight="false" outlineLevel="0" collapsed="false">
      <c r="B972" s="0" t="n">
        <v>13.5</v>
      </c>
      <c r="C972" s="0" t="n">
        <v>13.381</v>
      </c>
      <c r="D972" s="0" t="n">
        <v>18.0689</v>
      </c>
      <c r="E972" s="0" t="n">
        <v>18.0678</v>
      </c>
      <c r="F972" s="0" t="n">
        <v>4.5622</v>
      </c>
      <c r="G972" s="0" t="n">
        <v>4.561336</v>
      </c>
      <c r="H972" s="0" t="n">
        <v>34.7002</v>
      </c>
      <c r="I972" s="0" t="n">
        <v>34.6937</v>
      </c>
      <c r="J972" s="0" t="n">
        <v>8.013</v>
      </c>
      <c r="K972" s="0" t="n">
        <v>7.43683</v>
      </c>
      <c r="L972" s="0" t="n">
        <v>96.83954</v>
      </c>
      <c r="M972" s="0" t="n">
        <v>4.561336</v>
      </c>
      <c r="N972" s="0" t="n">
        <v>0</v>
      </c>
      <c r="O972" s="0" t="n">
        <v>52.56912</v>
      </c>
      <c r="P972" s="0" t="n">
        <v>3.5309</v>
      </c>
      <c r="Q972" s="0" t="n">
        <v>0.00788</v>
      </c>
      <c r="R972" s="0" t="n">
        <v>0</v>
      </c>
      <c r="S972" s="0" t="n">
        <v>0</v>
      </c>
      <c r="T972" s="0" t="n">
        <v>1.9499</v>
      </c>
      <c r="U972" s="0" t="n">
        <v>3.1013</v>
      </c>
      <c r="V972" s="2" t="n">
        <v>0.28367</v>
      </c>
      <c r="W972" s="2" t="n">
        <v>2148.7</v>
      </c>
      <c r="X972" s="2" t="n">
        <v>6.0953</v>
      </c>
      <c r="Y972" s="2" t="n">
        <v>0</v>
      </c>
    </row>
    <row r="973" customFormat="false" ht="12.75" hidden="false" customHeight="false" outlineLevel="0" collapsed="false">
      <c r="B973" s="0" t="n">
        <v>13.528</v>
      </c>
      <c r="C973" s="0" t="n">
        <v>13.409</v>
      </c>
      <c r="D973" s="0" t="n">
        <v>18.0689</v>
      </c>
      <c r="E973" s="0" t="n">
        <v>18.0682</v>
      </c>
      <c r="F973" s="0" t="n">
        <v>4.562235</v>
      </c>
      <c r="G973" s="0" t="n">
        <v>4.561416</v>
      </c>
      <c r="H973" s="0" t="n">
        <v>34.7005</v>
      </c>
      <c r="I973" s="0" t="n">
        <v>34.6941</v>
      </c>
      <c r="J973" s="0" t="n">
        <v>8.013</v>
      </c>
      <c r="K973" s="0" t="n">
        <v>7.43551</v>
      </c>
      <c r="L973" s="0" t="n">
        <v>96.82243</v>
      </c>
      <c r="M973" s="0" t="n">
        <v>4.561416</v>
      </c>
      <c r="N973" s="0" t="n">
        <v>0</v>
      </c>
      <c r="O973" s="0" t="n">
        <v>52.56912</v>
      </c>
      <c r="P973" s="0" t="n">
        <v>3.5309</v>
      </c>
      <c r="Q973" s="0" t="n">
        <v>0.00789</v>
      </c>
      <c r="R973" s="0" t="n">
        <v>0</v>
      </c>
      <c r="S973" s="0" t="n">
        <v>0</v>
      </c>
      <c r="T973" s="0" t="n">
        <v>1.9499</v>
      </c>
      <c r="U973" s="0" t="n">
        <v>3.1013</v>
      </c>
      <c r="V973" s="2" t="n">
        <v>0.28213</v>
      </c>
      <c r="W973" s="2" t="n">
        <v>2146.9</v>
      </c>
      <c r="X973" s="2" t="n">
        <v>6.0572</v>
      </c>
      <c r="Y973" s="2" t="n">
        <v>0</v>
      </c>
    </row>
    <row r="974" customFormat="false" ht="12.75" hidden="false" customHeight="false" outlineLevel="0" collapsed="false">
      <c r="B974" s="0" t="n">
        <v>13.544</v>
      </c>
      <c r="C974" s="0" t="n">
        <v>13.424</v>
      </c>
      <c r="D974" s="0" t="n">
        <v>18.0691</v>
      </c>
      <c r="E974" s="0" t="n">
        <v>18.0678</v>
      </c>
      <c r="F974" s="0" t="n">
        <v>4.562239</v>
      </c>
      <c r="G974" s="0" t="n">
        <v>4.561456</v>
      </c>
      <c r="H974" s="0" t="n">
        <v>34.7003</v>
      </c>
      <c r="I974" s="0" t="n">
        <v>34.6947</v>
      </c>
      <c r="J974" s="0" t="n">
        <v>8.013</v>
      </c>
      <c r="K974" s="0" t="n">
        <v>7.43408</v>
      </c>
      <c r="L974" s="0" t="n">
        <v>96.8041</v>
      </c>
      <c r="M974" s="0" t="n">
        <v>4.561456</v>
      </c>
      <c r="N974" s="0" t="n">
        <v>0</v>
      </c>
      <c r="O974" s="0" t="n">
        <v>52.56912</v>
      </c>
      <c r="P974" s="0" t="n">
        <v>3.5309</v>
      </c>
      <c r="Q974" s="0" t="n">
        <v>0.00791</v>
      </c>
      <c r="R974" s="0" t="n">
        <v>0</v>
      </c>
      <c r="S974" s="0" t="n">
        <v>0</v>
      </c>
      <c r="T974" s="0" t="n">
        <v>1.9499</v>
      </c>
      <c r="U974" s="0" t="n">
        <v>3.1013</v>
      </c>
      <c r="V974" s="2" t="n">
        <v>0.28213</v>
      </c>
      <c r="W974" s="2" t="n">
        <v>2146.9</v>
      </c>
      <c r="X974" s="2" t="n">
        <v>6.0572</v>
      </c>
      <c r="Y974" s="2" t="n">
        <v>0</v>
      </c>
    </row>
    <row r="975" customFormat="false" ht="12.75" hidden="false" customHeight="false" outlineLevel="0" collapsed="false">
      <c r="B975" s="0" t="n">
        <v>13.566</v>
      </c>
      <c r="C975" s="0" t="n">
        <v>13.446</v>
      </c>
      <c r="D975" s="0" t="n">
        <v>18.0691</v>
      </c>
      <c r="E975" s="0" t="n">
        <v>18.0675</v>
      </c>
      <c r="F975" s="0" t="n">
        <v>4.562188</v>
      </c>
      <c r="G975" s="0" t="n">
        <v>4.561343</v>
      </c>
      <c r="H975" s="0" t="n">
        <v>34.6999</v>
      </c>
      <c r="I975" s="0" t="n">
        <v>34.6941</v>
      </c>
      <c r="J975" s="0" t="n">
        <v>8.013</v>
      </c>
      <c r="K975" s="0" t="n">
        <v>7.43365</v>
      </c>
      <c r="L975" s="0" t="n">
        <v>96.79819</v>
      </c>
      <c r="M975" s="0" t="n">
        <v>4.561343</v>
      </c>
      <c r="N975" s="0" t="n">
        <v>0</v>
      </c>
      <c r="O975" s="0" t="n">
        <v>52.56934</v>
      </c>
      <c r="P975" s="0" t="n">
        <v>3.53078</v>
      </c>
      <c r="Q975" s="0" t="n">
        <v>0.00792</v>
      </c>
      <c r="R975" s="0" t="n">
        <v>0</v>
      </c>
      <c r="S975" s="0" t="n">
        <v>0</v>
      </c>
      <c r="T975" s="0" t="n">
        <v>1.9499</v>
      </c>
      <c r="U975" s="0" t="n">
        <v>3.1013</v>
      </c>
      <c r="V975" s="2" t="n">
        <v>0.27949</v>
      </c>
      <c r="W975" s="2" t="n">
        <v>2146.9</v>
      </c>
      <c r="X975" s="2" t="n">
        <v>6.0005</v>
      </c>
      <c r="Y975" s="2" t="n">
        <v>0</v>
      </c>
    </row>
    <row r="976" customFormat="false" ht="12.75" hidden="false" customHeight="false" outlineLevel="0" collapsed="false">
      <c r="B976" s="0" t="n">
        <v>13.595</v>
      </c>
      <c r="C976" s="0" t="n">
        <v>13.475</v>
      </c>
      <c r="D976" s="0" t="n">
        <v>18.0691</v>
      </c>
      <c r="E976" s="0" t="n">
        <v>18.0677</v>
      </c>
      <c r="F976" s="0" t="n">
        <v>4.562243</v>
      </c>
      <c r="G976" s="0" t="n">
        <v>4.561376</v>
      </c>
      <c r="H976" s="0" t="n">
        <v>34.7003</v>
      </c>
      <c r="I976" s="0" t="n">
        <v>34.6942</v>
      </c>
      <c r="J976" s="0" t="n">
        <v>8.013</v>
      </c>
      <c r="K976" s="0" t="n">
        <v>7.43314</v>
      </c>
      <c r="L976" s="0" t="n">
        <v>96.79183</v>
      </c>
      <c r="M976" s="0" t="n">
        <v>4.561376</v>
      </c>
      <c r="N976" s="0" t="n">
        <v>0</v>
      </c>
      <c r="O976" s="0" t="n">
        <v>52.56934</v>
      </c>
      <c r="P976" s="0" t="n">
        <v>3.53078</v>
      </c>
      <c r="Q976" s="0" t="n">
        <v>0.00793</v>
      </c>
      <c r="R976" s="0" t="n">
        <v>0</v>
      </c>
      <c r="S976" s="0" t="n">
        <v>0</v>
      </c>
      <c r="T976" s="0" t="n">
        <v>1.9499</v>
      </c>
      <c r="U976" s="0" t="n">
        <v>3.1013</v>
      </c>
      <c r="V976" s="2" t="n">
        <v>0.27797</v>
      </c>
      <c r="W976" s="2" t="n">
        <v>2145.2</v>
      </c>
      <c r="X976" s="2" t="n">
        <v>5.9629</v>
      </c>
      <c r="Y976" s="2" t="n">
        <v>0</v>
      </c>
    </row>
    <row r="977" customFormat="false" ht="12.75" hidden="false" customHeight="false" outlineLevel="0" collapsed="false">
      <c r="B977" s="0" t="n">
        <v>13.595</v>
      </c>
      <c r="C977" s="0" t="n">
        <v>13.475</v>
      </c>
      <c r="D977" s="0" t="n">
        <v>18.0689</v>
      </c>
      <c r="E977" s="0" t="n">
        <v>18.0683</v>
      </c>
      <c r="F977" s="0" t="n">
        <v>4.56222</v>
      </c>
      <c r="G977" s="0" t="n">
        <v>4.561336</v>
      </c>
      <c r="H977" s="0" t="n">
        <v>34.7003</v>
      </c>
      <c r="I977" s="0" t="n">
        <v>34.6933</v>
      </c>
      <c r="J977" s="0" t="n">
        <v>8.013</v>
      </c>
      <c r="K977" s="0" t="n">
        <v>7.43157</v>
      </c>
      <c r="L977" s="0" t="n">
        <v>96.77114</v>
      </c>
      <c r="M977" s="0" t="n">
        <v>4.561336</v>
      </c>
      <c r="N977" s="0" t="n">
        <v>0</v>
      </c>
      <c r="O977" s="0" t="n">
        <v>52.56934</v>
      </c>
      <c r="P977" s="0" t="n">
        <v>3.53078</v>
      </c>
      <c r="Q977" s="0" t="n">
        <v>0.00794</v>
      </c>
      <c r="R977" s="0" t="n">
        <v>0</v>
      </c>
      <c r="S977" s="0" t="n">
        <v>0</v>
      </c>
      <c r="T977" s="0" t="n">
        <v>1.9499</v>
      </c>
      <c r="U977" s="0" t="n">
        <v>3.1013</v>
      </c>
      <c r="V977" s="2" t="n">
        <v>0.2771</v>
      </c>
      <c r="W977" s="2" t="n">
        <v>2145.2</v>
      </c>
      <c r="X977" s="2" t="n">
        <v>5.9443</v>
      </c>
      <c r="Y977" s="2" t="n">
        <v>0</v>
      </c>
    </row>
    <row r="978" customFormat="false" ht="12.75" hidden="false" customHeight="false" outlineLevel="0" collapsed="false">
      <c r="B978" s="0" t="n">
        <v>13.633</v>
      </c>
      <c r="C978" s="0" t="n">
        <v>13.512</v>
      </c>
      <c r="D978" s="0" t="n">
        <v>18.0691</v>
      </c>
      <c r="E978" s="0" t="n">
        <v>18.0687</v>
      </c>
      <c r="F978" s="0" t="n">
        <v>4.562224</v>
      </c>
      <c r="G978" s="0" t="n">
        <v>4.561416</v>
      </c>
      <c r="H978" s="0" t="n">
        <v>34.7002</v>
      </c>
      <c r="I978" s="0" t="n">
        <v>34.6936</v>
      </c>
      <c r="J978" s="0" t="n">
        <v>8.013</v>
      </c>
      <c r="K978" s="0" t="n">
        <v>7.43095</v>
      </c>
      <c r="L978" s="0" t="n">
        <v>96.76328</v>
      </c>
      <c r="M978" s="0" t="n">
        <v>4.561416</v>
      </c>
      <c r="N978" s="0" t="n">
        <v>0</v>
      </c>
      <c r="O978" s="0" t="n">
        <v>52.56934</v>
      </c>
      <c r="P978" s="0" t="n">
        <v>3.53078</v>
      </c>
      <c r="Q978" s="0" t="n">
        <v>0.00795</v>
      </c>
      <c r="R978" s="0" t="n">
        <v>0</v>
      </c>
      <c r="S978" s="0" t="n">
        <v>0</v>
      </c>
      <c r="T978" s="0" t="n">
        <v>1.9499</v>
      </c>
      <c r="U978" s="0" t="n">
        <v>3.1013</v>
      </c>
      <c r="V978" s="2" t="n">
        <v>0.27514</v>
      </c>
      <c r="W978" s="2" t="n">
        <v>2146.9</v>
      </c>
      <c r="X978" s="2" t="n">
        <v>5.907</v>
      </c>
      <c r="Y978" s="2" t="n">
        <v>0</v>
      </c>
    </row>
    <row r="979" customFormat="false" ht="12.75" hidden="false" customHeight="false" outlineLevel="0" collapsed="false">
      <c r="B979" s="0" t="n">
        <v>13.652</v>
      </c>
      <c r="C979" s="0" t="n">
        <v>13.532</v>
      </c>
      <c r="D979" s="0" t="n">
        <v>18.0689</v>
      </c>
      <c r="E979" s="0" t="n">
        <v>18.0685</v>
      </c>
      <c r="F979" s="0" t="n">
        <v>4.562212</v>
      </c>
      <c r="G979" s="0" t="n">
        <v>4.561463</v>
      </c>
      <c r="H979" s="0" t="n">
        <v>34.7002</v>
      </c>
      <c r="I979" s="0" t="n">
        <v>34.6942</v>
      </c>
      <c r="J979" s="0" t="n">
        <v>8.013</v>
      </c>
      <c r="K979" s="0" t="n">
        <v>7.43031</v>
      </c>
      <c r="L979" s="0" t="n">
        <v>96.75464</v>
      </c>
      <c r="M979" s="0" t="n">
        <v>4.561463</v>
      </c>
      <c r="N979" s="0" t="n">
        <v>0</v>
      </c>
      <c r="O979" s="0" t="n">
        <v>52.56934</v>
      </c>
      <c r="P979" s="0" t="n">
        <v>3.53078</v>
      </c>
      <c r="Q979" s="0" t="n">
        <v>0.00796</v>
      </c>
      <c r="R979" s="0" t="n">
        <v>0</v>
      </c>
      <c r="S979" s="0" t="n">
        <v>0</v>
      </c>
      <c r="T979" s="0" t="n">
        <v>1.9499</v>
      </c>
      <c r="U979" s="0" t="n">
        <v>3.1013</v>
      </c>
      <c r="V979" s="2" t="n">
        <v>0.27364</v>
      </c>
      <c r="W979" s="2" t="n">
        <v>2145.2</v>
      </c>
      <c r="X979" s="2" t="n">
        <v>5.87</v>
      </c>
      <c r="Y979" s="2" t="n">
        <v>0</v>
      </c>
    </row>
    <row r="980" customFormat="false" ht="12.75" hidden="false" customHeight="false" outlineLevel="0" collapsed="false">
      <c r="B980" s="0" t="n">
        <v>13.681</v>
      </c>
      <c r="C980" s="0" t="n">
        <v>13.56</v>
      </c>
      <c r="D980" s="0" t="n">
        <v>18.0688</v>
      </c>
      <c r="E980" s="0" t="n">
        <v>18.069</v>
      </c>
      <c r="F980" s="0" t="n">
        <v>4.5622</v>
      </c>
      <c r="G980" s="0" t="n">
        <v>4.561416</v>
      </c>
      <c r="H980" s="0" t="n">
        <v>34.7002</v>
      </c>
      <c r="I980" s="0" t="n">
        <v>34.6933</v>
      </c>
      <c r="J980" s="0" t="n">
        <v>8.013</v>
      </c>
      <c r="K980" s="0" t="n">
        <v>7.43015</v>
      </c>
      <c r="L980" s="0" t="n">
        <v>96.75229</v>
      </c>
      <c r="M980" s="0" t="n">
        <v>4.561416</v>
      </c>
      <c r="N980" s="0" t="n">
        <v>0</v>
      </c>
      <c r="O980" s="0" t="n">
        <v>52.56934</v>
      </c>
      <c r="P980" s="0" t="n">
        <v>3.53078</v>
      </c>
      <c r="Q980" s="0" t="n">
        <v>0.00797</v>
      </c>
      <c r="R980" s="0" t="n">
        <v>0</v>
      </c>
      <c r="S980" s="0" t="n">
        <v>0</v>
      </c>
      <c r="T980" s="0" t="n">
        <v>1.9499</v>
      </c>
      <c r="U980" s="0" t="n">
        <v>3.1013</v>
      </c>
      <c r="V980" s="2" t="n">
        <v>0.27255</v>
      </c>
      <c r="W980" s="2" t="n">
        <v>2146.9</v>
      </c>
      <c r="X980" s="2" t="n">
        <v>5.8516</v>
      </c>
      <c r="Y980" s="2" t="n">
        <v>0</v>
      </c>
    </row>
    <row r="981" customFormat="false" ht="12.75" hidden="false" customHeight="false" outlineLevel="0" collapsed="false">
      <c r="B981" s="0" t="n">
        <v>13.687</v>
      </c>
      <c r="C981" s="0" t="n">
        <v>13.566</v>
      </c>
      <c r="D981" s="0" t="n">
        <v>18.0688</v>
      </c>
      <c r="E981" s="0" t="n">
        <v>18.0697</v>
      </c>
      <c r="F981" s="0" t="n">
        <v>4.562188</v>
      </c>
      <c r="G981" s="0" t="n">
        <v>4.561537</v>
      </c>
      <c r="H981" s="0" t="n">
        <v>34.7001</v>
      </c>
      <c r="I981" s="0" t="n">
        <v>34.6937</v>
      </c>
      <c r="J981" s="0" t="n">
        <v>8.013</v>
      </c>
      <c r="K981" s="0" t="n">
        <v>7.42993</v>
      </c>
      <c r="L981" s="0" t="n">
        <v>96.74941</v>
      </c>
      <c r="M981" s="0" t="n">
        <v>4.561537</v>
      </c>
      <c r="N981" s="0" t="n">
        <v>0</v>
      </c>
      <c r="O981" s="0" t="n">
        <v>52.56934</v>
      </c>
      <c r="P981" s="0" t="n">
        <v>3.53078</v>
      </c>
      <c r="Q981" s="0" t="n">
        <v>0.00799</v>
      </c>
      <c r="R981" s="0" t="n">
        <v>0</v>
      </c>
      <c r="S981" s="0" t="n">
        <v>0</v>
      </c>
      <c r="T981" s="0" t="n">
        <v>1.9499</v>
      </c>
      <c r="U981" s="0" t="n">
        <v>3.1013</v>
      </c>
      <c r="V981" s="2" t="n">
        <v>0.27084</v>
      </c>
      <c r="W981" s="2" t="n">
        <v>2146.9</v>
      </c>
      <c r="X981" s="2" t="n">
        <v>5.8149</v>
      </c>
      <c r="Y981" s="2" t="n">
        <v>0</v>
      </c>
    </row>
    <row r="982" customFormat="false" ht="12.75" hidden="false" customHeight="false" outlineLevel="0" collapsed="false">
      <c r="B982" s="0" t="n">
        <v>13.719</v>
      </c>
      <c r="C982" s="0" t="n">
        <v>13.598</v>
      </c>
      <c r="D982" s="0" t="n">
        <v>18.0686</v>
      </c>
      <c r="E982" s="0" t="n">
        <v>18.0695</v>
      </c>
      <c r="F982" s="0" t="n">
        <v>4.562173</v>
      </c>
      <c r="G982" s="0" t="n">
        <v>4.56161</v>
      </c>
      <c r="H982" s="0" t="n">
        <v>34.7001</v>
      </c>
      <c r="I982" s="0" t="n">
        <v>34.6945</v>
      </c>
      <c r="J982" s="0" t="n">
        <v>8.013</v>
      </c>
      <c r="K982" s="0" t="n">
        <v>7.42974</v>
      </c>
      <c r="L982" s="0" t="n">
        <v>96.74656</v>
      </c>
      <c r="M982" s="0" t="n">
        <v>4.56161</v>
      </c>
      <c r="N982" s="0" t="n">
        <v>0</v>
      </c>
      <c r="O982" s="0" t="n">
        <v>52.56934</v>
      </c>
      <c r="P982" s="0" t="n">
        <v>3.53078</v>
      </c>
      <c r="Q982" s="0" t="n">
        <v>0.008</v>
      </c>
      <c r="R982" s="0" t="n">
        <v>0</v>
      </c>
      <c r="S982" s="0" t="n">
        <v>0</v>
      </c>
      <c r="T982" s="0" t="n">
        <v>1.9499</v>
      </c>
      <c r="U982" s="0" t="n">
        <v>3.1013</v>
      </c>
      <c r="V982" s="2" t="n">
        <v>0.26999</v>
      </c>
      <c r="W982" s="2" t="n">
        <v>2146.9</v>
      </c>
      <c r="X982" s="2" t="n">
        <v>5.7966</v>
      </c>
      <c r="Y982" s="2" t="n">
        <v>0</v>
      </c>
    </row>
    <row r="983" customFormat="false" ht="12.75" hidden="false" customHeight="false" outlineLevel="0" collapsed="false">
      <c r="B983" s="0" t="n">
        <v>13.728</v>
      </c>
      <c r="C983" s="0" t="n">
        <v>13.607</v>
      </c>
      <c r="D983" s="0" t="n">
        <v>18.0684</v>
      </c>
      <c r="E983" s="0" t="n">
        <v>18.0694</v>
      </c>
      <c r="F983" s="0" t="n">
        <v>4.562169</v>
      </c>
      <c r="G983" s="0" t="n">
        <v>4.561543</v>
      </c>
      <c r="H983" s="0" t="n">
        <v>34.7002</v>
      </c>
      <c r="I983" s="0" t="n">
        <v>34.6941</v>
      </c>
      <c r="J983" s="0" t="n">
        <v>8.013</v>
      </c>
      <c r="K983" s="0" t="n">
        <v>7.4295</v>
      </c>
      <c r="L983" s="0" t="n">
        <v>96.74317</v>
      </c>
      <c r="M983" s="0" t="n">
        <v>4.561543</v>
      </c>
      <c r="N983" s="0" t="n">
        <v>0</v>
      </c>
      <c r="O983" s="0" t="n">
        <v>52.56934</v>
      </c>
      <c r="P983" s="0" t="n">
        <v>3.53078</v>
      </c>
      <c r="Q983" s="0" t="n">
        <v>0.00801</v>
      </c>
      <c r="R983" s="0" t="n">
        <v>0</v>
      </c>
      <c r="S983" s="0" t="n">
        <v>0</v>
      </c>
      <c r="T983" s="0" t="n">
        <v>1.9499</v>
      </c>
      <c r="U983" s="0" t="n">
        <v>3.1013</v>
      </c>
      <c r="V983" s="2" t="n">
        <v>0.26852</v>
      </c>
      <c r="W983" s="2" t="n">
        <v>2145.2</v>
      </c>
      <c r="X983" s="2" t="n">
        <v>5.7602</v>
      </c>
      <c r="Y983" s="2" t="n">
        <v>0</v>
      </c>
    </row>
    <row r="984" customFormat="false" ht="12.75" hidden="false" customHeight="false" outlineLevel="0" collapsed="false">
      <c r="B984" s="0" t="n">
        <v>13.757</v>
      </c>
      <c r="C984" s="0" t="n">
        <v>13.635</v>
      </c>
      <c r="D984" s="0" t="n">
        <v>18.0681</v>
      </c>
      <c r="E984" s="0" t="n">
        <v>18.0692</v>
      </c>
      <c r="F984" s="0" t="n">
        <v>4.562145</v>
      </c>
      <c r="G984" s="0" t="n">
        <v>4.561537</v>
      </c>
      <c r="H984" s="0" t="n">
        <v>34.7003</v>
      </c>
      <c r="I984" s="0" t="n">
        <v>34.6942</v>
      </c>
      <c r="J984" s="0" t="n">
        <v>8.013</v>
      </c>
      <c r="K984" s="0" t="n">
        <v>7.42876</v>
      </c>
      <c r="L984" s="0" t="n">
        <v>96.73301</v>
      </c>
      <c r="M984" s="0" t="n">
        <v>4.561537</v>
      </c>
      <c r="N984" s="0" t="n">
        <v>0</v>
      </c>
      <c r="O984" s="0" t="n">
        <v>52.56934</v>
      </c>
      <c r="P984" s="0" t="n">
        <v>3.53078</v>
      </c>
      <c r="Q984" s="0" t="n">
        <v>0.00802</v>
      </c>
      <c r="R984" s="0" t="n">
        <v>0</v>
      </c>
      <c r="S984" s="0" t="n">
        <v>0</v>
      </c>
      <c r="T984" s="0" t="n">
        <v>1.9499</v>
      </c>
      <c r="U984" s="0" t="n">
        <v>3.1013</v>
      </c>
      <c r="V984" s="2" t="n">
        <v>0.26745</v>
      </c>
      <c r="W984" s="2" t="n">
        <v>2146.9</v>
      </c>
      <c r="X984" s="2" t="n">
        <v>5.7421</v>
      </c>
      <c r="Y984" s="2" t="n">
        <v>0</v>
      </c>
    </row>
    <row r="985" customFormat="false" ht="12.75" hidden="false" customHeight="false" outlineLevel="0" collapsed="false">
      <c r="B985" s="0" t="n">
        <v>13.785</v>
      </c>
      <c r="C985" s="0" t="n">
        <v>13.663</v>
      </c>
      <c r="D985" s="0" t="n">
        <v>18.0681</v>
      </c>
      <c r="E985" s="0" t="n">
        <v>18.0683</v>
      </c>
      <c r="F985" s="0" t="n">
        <v>4.56211</v>
      </c>
      <c r="G985" s="0" t="n">
        <v>4.561456</v>
      </c>
      <c r="H985" s="0" t="n">
        <v>34.7</v>
      </c>
      <c r="I985" s="0" t="n">
        <v>34.6942</v>
      </c>
      <c r="J985" s="0" t="n">
        <v>8.013</v>
      </c>
      <c r="K985" s="0" t="n">
        <v>7.42847</v>
      </c>
      <c r="L985" s="0" t="n">
        <v>96.72906</v>
      </c>
      <c r="M985" s="0" t="n">
        <v>4.561456</v>
      </c>
      <c r="N985" s="0" t="n">
        <v>0</v>
      </c>
      <c r="O985" s="0" t="n">
        <v>52.56934</v>
      </c>
      <c r="P985" s="0" t="n">
        <v>3.53078</v>
      </c>
      <c r="Q985" s="0" t="n">
        <v>0.00803</v>
      </c>
      <c r="R985" s="0" t="n">
        <v>0</v>
      </c>
      <c r="S985" s="0" t="n">
        <v>0</v>
      </c>
      <c r="T985" s="0" t="n">
        <v>1.9499</v>
      </c>
      <c r="U985" s="0" t="n">
        <v>3.1013</v>
      </c>
      <c r="V985" s="2" t="n">
        <v>0.26599</v>
      </c>
      <c r="W985" s="2" t="n">
        <v>2145.2</v>
      </c>
      <c r="X985" s="2" t="n">
        <v>5.706</v>
      </c>
      <c r="Y985" s="2" t="n">
        <v>0</v>
      </c>
    </row>
    <row r="986" customFormat="false" ht="12.75" hidden="false" customHeight="false" outlineLevel="0" collapsed="false">
      <c r="B986" s="0" t="n">
        <v>13.795</v>
      </c>
      <c r="C986" s="0" t="n">
        <v>13.673</v>
      </c>
      <c r="D986" s="0" t="n">
        <v>18.0681</v>
      </c>
      <c r="E986" s="0" t="n">
        <v>18.0677</v>
      </c>
      <c r="F986" s="0" t="n">
        <v>4.562149</v>
      </c>
      <c r="G986" s="0" t="n">
        <v>4.561376</v>
      </c>
      <c r="H986" s="0" t="n">
        <v>34.7003</v>
      </c>
      <c r="I986" s="0" t="n">
        <v>34.6941</v>
      </c>
      <c r="J986" s="0" t="n">
        <v>8.013</v>
      </c>
      <c r="K986" s="0" t="n">
        <v>7.42812</v>
      </c>
      <c r="L986" s="0" t="n">
        <v>96.72461</v>
      </c>
      <c r="M986" s="0" t="n">
        <v>4.561376</v>
      </c>
      <c r="N986" s="0" t="n">
        <v>0</v>
      </c>
      <c r="O986" s="0" t="n">
        <v>52.56934</v>
      </c>
      <c r="P986" s="0" t="n">
        <v>3.53078</v>
      </c>
      <c r="Q986" s="0" t="n">
        <v>0.00804</v>
      </c>
      <c r="R986" s="0" t="n">
        <v>0</v>
      </c>
      <c r="S986" s="0" t="n">
        <v>0</v>
      </c>
      <c r="T986" s="0" t="n">
        <v>1.9499</v>
      </c>
      <c r="U986" s="0" t="n">
        <v>3.1013</v>
      </c>
      <c r="V986" s="2" t="n">
        <v>0.26515</v>
      </c>
      <c r="W986" s="2" t="n">
        <v>2145.2</v>
      </c>
      <c r="X986" s="2" t="n">
        <v>5.688</v>
      </c>
      <c r="Y986" s="2" t="n">
        <v>0</v>
      </c>
    </row>
    <row r="987" customFormat="false" ht="12.75" hidden="false" customHeight="false" outlineLevel="0" collapsed="false">
      <c r="B987" s="0" t="n">
        <v>13.804</v>
      </c>
      <c r="C987" s="0" t="n">
        <v>13.682</v>
      </c>
      <c r="D987" s="0" t="n">
        <v>18.0676</v>
      </c>
      <c r="E987" s="0" t="n">
        <v>18.067</v>
      </c>
      <c r="F987" s="0" t="n">
        <v>4.562118</v>
      </c>
      <c r="G987" s="0" t="n">
        <v>4.561263</v>
      </c>
      <c r="H987" s="0" t="n">
        <v>34.7005</v>
      </c>
      <c r="I987" s="0" t="n">
        <v>34.6937</v>
      </c>
      <c r="J987" s="0" t="n">
        <v>8.013</v>
      </c>
      <c r="K987" s="0" t="n">
        <v>7.42782</v>
      </c>
      <c r="L987" s="0" t="n">
        <v>96.71985</v>
      </c>
      <c r="M987" s="0" t="n">
        <v>4.561263</v>
      </c>
      <c r="N987" s="0" t="n">
        <v>0</v>
      </c>
      <c r="O987" s="0" t="n">
        <v>52.56934</v>
      </c>
      <c r="P987" s="0" t="n">
        <v>3.53078</v>
      </c>
      <c r="Q987" s="0" t="n">
        <v>0.00806</v>
      </c>
      <c r="R987" s="0" t="n">
        <v>0</v>
      </c>
      <c r="S987" s="0" t="n">
        <v>0</v>
      </c>
      <c r="T987" s="0" t="n">
        <v>1.9499</v>
      </c>
      <c r="U987" s="0" t="n">
        <v>3.1013</v>
      </c>
      <c r="V987" s="2" t="n">
        <v>0.26349</v>
      </c>
      <c r="W987" s="2" t="n">
        <v>2145.2</v>
      </c>
      <c r="X987" s="2" t="n">
        <v>5.6522</v>
      </c>
      <c r="Y987" s="2" t="n">
        <v>0</v>
      </c>
    </row>
    <row r="988" customFormat="false" ht="12.75" hidden="false" customHeight="false" outlineLevel="0" collapsed="false">
      <c r="B988" s="0" t="n">
        <v>13.858</v>
      </c>
      <c r="C988" s="0" t="n">
        <v>13.736</v>
      </c>
      <c r="D988" s="0" t="n">
        <v>18.0679</v>
      </c>
      <c r="E988" s="0" t="n">
        <v>18.0673</v>
      </c>
      <c r="F988" s="0" t="n">
        <v>4.562133</v>
      </c>
      <c r="G988" s="0" t="n">
        <v>4.561269</v>
      </c>
      <c r="H988" s="0" t="n">
        <v>34.7003</v>
      </c>
      <c r="I988" s="0" t="n">
        <v>34.6935</v>
      </c>
      <c r="J988" s="0" t="n">
        <v>8.013</v>
      </c>
      <c r="K988" s="0" t="n">
        <v>7.42744</v>
      </c>
      <c r="L988" s="0" t="n">
        <v>96.71542</v>
      </c>
      <c r="M988" s="0" t="n">
        <v>4.561269</v>
      </c>
      <c r="N988" s="0" t="n">
        <v>0</v>
      </c>
      <c r="O988" s="0" t="n">
        <v>52.56934</v>
      </c>
      <c r="P988" s="0" t="n">
        <v>3.53078</v>
      </c>
      <c r="Q988" s="0" t="n">
        <v>0.00807</v>
      </c>
      <c r="R988" s="0" t="n">
        <v>0</v>
      </c>
      <c r="S988" s="0" t="n">
        <v>0</v>
      </c>
      <c r="T988" s="0" t="n">
        <v>1.9499</v>
      </c>
      <c r="U988" s="0" t="n">
        <v>3.1013</v>
      </c>
      <c r="V988" s="2" t="n">
        <v>0.26266</v>
      </c>
      <c r="W988" s="2" t="n">
        <v>2145.2</v>
      </c>
      <c r="X988" s="2" t="n">
        <v>5.6344</v>
      </c>
      <c r="Y988" s="2" t="n">
        <v>0</v>
      </c>
    </row>
    <row r="989" customFormat="false" ht="12.75" hidden="false" customHeight="false" outlineLevel="0" collapsed="false">
      <c r="B989" s="0" t="n">
        <v>13.852</v>
      </c>
      <c r="C989" s="0" t="n">
        <v>13.73</v>
      </c>
      <c r="D989" s="0" t="n">
        <v>18.0679</v>
      </c>
      <c r="E989" s="0" t="n">
        <v>18.0677</v>
      </c>
      <c r="F989" s="0" t="n">
        <v>4.562137</v>
      </c>
      <c r="G989" s="0" t="n">
        <v>4.561303</v>
      </c>
      <c r="H989" s="0" t="n">
        <v>34.7004</v>
      </c>
      <c r="I989" s="0" t="n">
        <v>34.6935</v>
      </c>
      <c r="J989" s="0" t="n">
        <v>8.013</v>
      </c>
      <c r="K989" s="0" t="n">
        <v>7.42753</v>
      </c>
      <c r="L989" s="0" t="n">
        <v>96.71669</v>
      </c>
      <c r="M989" s="0" t="n">
        <v>4.561303</v>
      </c>
      <c r="N989" s="0" t="n">
        <v>0</v>
      </c>
      <c r="O989" s="0" t="n">
        <v>52.56934</v>
      </c>
      <c r="P989" s="0" t="n">
        <v>3.53078</v>
      </c>
      <c r="Q989" s="0" t="n">
        <v>0.00808</v>
      </c>
      <c r="R989" s="0" t="n">
        <v>0</v>
      </c>
      <c r="S989" s="0" t="n">
        <v>0</v>
      </c>
      <c r="T989" s="0" t="n">
        <v>1.9499</v>
      </c>
      <c r="U989" s="0" t="n">
        <v>3.1013</v>
      </c>
      <c r="V989" s="2" t="n">
        <v>0.261</v>
      </c>
      <c r="W989" s="2" t="n">
        <v>2145.2</v>
      </c>
      <c r="X989" s="2" t="n">
        <v>5.5989</v>
      </c>
      <c r="Y989" s="2" t="n">
        <v>0</v>
      </c>
    </row>
    <row r="990" customFormat="false" ht="12.75" hidden="false" customHeight="false" outlineLevel="0" collapsed="false">
      <c r="B990" s="0" t="n">
        <v>13.9</v>
      </c>
      <c r="C990" s="0" t="n">
        <v>13.777</v>
      </c>
      <c r="D990" s="0" t="n">
        <v>18.0679</v>
      </c>
      <c r="E990" s="0" t="n">
        <v>18.0678</v>
      </c>
      <c r="F990" s="0" t="n">
        <v>4.562208</v>
      </c>
      <c r="G990" s="0" t="n">
        <v>4.561376</v>
      </c>
      <c r="H990" s="0" t="n">
        <v>34.7009</v>
      </c>
      <c r="I990" s="0" t="n">
        <v>34.6939</v>
      </c>
      <c r="J990" s="0" t="n">
        <v>8.013</v>
      </c>
      <c r="K990" s="0" t="n">
        <v>7.42714</v>
      </c>
      <c r="L990" s="0" t="n">
        <v>96.71189</v>
      </c>
      <c r="M990" s="0" t="n">
        <v>4.561376</v>
      </c>
      <c r="N990" s="0" t="n">
        <v>0</v>
      </c>
      <c r="O990" s="0" t="n">
        <v>52.56934</v>
      </c>
      <c r="P990" s="0" t="n">
        <v>3.53078</v>
      </c>
      <c r="Q990" s="0" t="n">
        <v>0.00809</v>
      </c>
      <c r="R990" s="0" t="n">
        <v>0</v>
      </c>
      <c r="S990" s="0" t="n">
        <v>0</v>
      </c>
      <c r="T990" s="0" t="n">
        <v>1.9499</v>
      </c>
      <c r="U990" s="0" t="n">
        <v>3.1013</v>
      </c>
      <c r="V990" s="2" t="n">
        <v>0.25936</v>
      </c>
      <c r="W990" s="2" t="n">
        <v>2145.2</v>
      </c>
      <c r="X990" s="2" t="n">
        <v>5.5636</v>
      </c>
      <c r="Y990" s="2" t="n">
        <v>0</v>
      </c>
    </row>
    <row r="991" customFormat="false" ht="12.75" hidden="false" customHeight="false" outlineLevel="0" collapsed="false">
      <c r="B991" s="0" t="n">
        <v>13.909</v>
      </c>
      <c r="C991" s="0" t="n">
        <v>13.786</v>
      </c>
      <c r="D991" s="0" t="n">
        <v>18.0683</v>
      </c>
      <c r="E991" s="0" t="n">
        <v>18.0678</v>
      </c>
      <c r="F991" s="0" t="n">
        <v>4.562161</v>
      </c>
      <c r="G991" s="0" t="n">
        <v>4.561416</v>
      </c>
      <c r="H991" s="0" t="n">
        <v>34.7002</v>
      </c>
      <c r="I991" s="0" t="n">
        <v>34.6943</v>
      </c>
      <c r="J991" s="0" t="n">
        <v>8.013</v>
      </c>
      <c r="K991" s="0" t="n">
        <v>7.4267</v>
      </c>
      <c r="L991" s="0" t="n">
        <v>96.70638</v>
      </c>
      <c r="M991" s="0" t="n">
        <v>4.561416</v>
      </c>
      <c r="N991" s="0" t="n">
        <v>0</v>
      </c>
      <c r="O991" s="0" t="n">
        <v>52.56934</v>
      </c>
      <c r="P991" s="0" t="n">
        <v>3.53078</v>
      </c>
      <c r="Q991" s="0" t="n">
        <v>0.0081</v>
      </c>
      <c r="R991" s="0" t="n">
        <v>0</v>
      </c>
      <c r="S991" s="0" t="n">
        <v>0</v>
      </c>
      <c r="T991" s="0" t="n">
        <v>1.9499</v>
      </c>
      <c r="U991" s="0" t="n">
        <v>3.1013</v>
      </c>
      <c r="V991" s="2" t="n">
        <v>0.25854</v>
      </c>
      <c r="W991" s="2" t="n">
        <v>2145.2</v>
      </c>
      <c r="X991" s="2" t="n">
        <v>5.546</v>
      </c>
      <c r="Y991" s="2" t="n">
        <v>0</v>
      </c>
    </row>
    <row r="992" customFormat="false" ht="12.75" hidden="false" customHeight="false" outlineLevel="0" collapsed="false">
      <c r="B992" s="0" t="n">
        <v>13.928</v>
      </c>
      <c r="C992" s="0" t="n">
        <v>13.805</v>
      </c>
      <c r="D992" s="0" t="n">
        <v>18.0681</v>
      </c>
      <c r="E992" s="0" t="n">
        <v>18.0678</v>
      </c>
      <c r="F992" s="0" t="n">
        <v>4.562133</v>
      </c>
      <c r="G992" s="0" t="n">
        <v>4.561343</v>
      </c>
      <c r="H992" s="0" t="n">
        <v>34.7001</v>
      </c>
      <c r="I992" s="0" t="n">
        <v>34.6936</v>
      </c>
      <c r="J992" s="0" t="n">
        <v>8.013</v>
      </c>
      <c r="K992" s="0" t="n">
        <v>7.42629</v>
      </c>
      <c r="L992" s="0" t="n">
        <v>96.70069</v>
      </c>
      <c r="M992" s="0" t="n">
        <v>4.561343</v>
      </c>
      <c r="N992" s="0" t="n">
        <v>0</v>
      </c>
      <c r="O992" s="0" t="n">
        <v>52.56934</v>
      </c>
      <c r="P992" s="0" t="n">
        <v>3.53078</v>
      </c>
      <c r="Q992" s="0" t="n">
        <v>0.00811</v>
      </c>
      <c r="R992" s="0" t="n">
        <v>0</v>
      </c>
      <c r="S992" s="0" t="n">
        <v>0</v>
      </c>
      <c r="T992" s="0" t="n">
        <v>1.9499</v>
      </c>
      <c r="U992" s="0" t="n">
        <v>3.1013</v>
      </c>
      <c r="V992" s="2" t="n">
        <v>0.25691</v>
      </c>
      <c r="W992" s="2" t="n">
        <v>2145.2</v>
      </c>
      <c r="X992" s="2" t="n">
        <v>5.5111</v>
      </c>
      <c r="Y992" s="2" t="n">
        <v>0</v>
      </c>
    </row>
    <row r="993" customFormat="false" ht="12.75" hidden="false" customHeight="false" outlineLevel="0" collapsed="false">
      <c r="B993" s="0" t="n">
        <v>13.945</v>
      </c>
      <c r="C993" s="0" t="n">
        <v>13.822</v>
      </c>
      <c r="D993" s="0" t="n">
        <v>18.0683</v>
      </c>
      <c r="E993" s="0" t="n">
        <v>18.068</v>
      </c>
      <c r="F993" s="0" t="n">
        <v>4.56218</v>
      </c>
      <c r="G993" s="0" t="n">
        <v>4.561376</v>
      </c>
      <c r="H993" s="0" t="n">
        <v>34.7004</v>
      </c>
      <c r="I993" s="0" t="n">
        <v>34.6937</v>
      </c>
      <c r="J993" s="0" t="n">
        <v>8.013</v>
      </c>
      <c r="K993" s="0" t="n">
        <v>7.42631</v>
      </c>
      <c r="L993" s="0" t="n">
        <v>96.70144</v>
      </c>
      <c r="M993" s="0" t="n">
        <v>4.561376</v>
      </c>
      <c r="N993" s="0" t="n">
        <v>0</v>
      </c>
      <c r="O993" s="0" t="n">
        <v>52.56912</v>
      </c>
      <c r="P993" s="0" t="n">
        <v>3.5309</v>
      </c>
      <c r="Q993" s="0" t="n">
        <v>0.00813</v>
      </c>
      <c r="R993" s="0" t="n">
        <v>0</v>
      </c>
      <c r="S993" s="0" t="n">
        <v>0</v>
      </c>
      <c r="T993" s="0" t="n">
        <v>1.9499</v>
      </c>
      <c r="U993" s="0" t="n">
        <v>3.1013</v>
      </c>
      <c r="V993" s="2" t="n">
        <v>0.25609</v>
      </c>
      <c r="W993" s="2" t="n">
        <v>2145.2</v>
      </c>
      <c r="X993" s="2" t="n">
        <v>5.4936</v>
      </c>
      <c r="Y993" s="2" t="n">
        <v>0</v>
      </c>
    </row>
    <row r="994" customFormat="false" ht="12.75" hidden="false" customHeight="false" outlineLevel="0" collapsed="false">
      <c r="B994" s="0" t="n">
        <v>13.976</v>
      </c>
      <c r="C994" s="0" t="n">
        <v>13.852</v>
      </c>
      <c r="D994" s="0" t="n">
        <v>18.0681</v>
      </c>
      <c r="E994" s="0" t="n">
        <v>18.0678</v>
      </c>
      <c r="F994" s="0" t="n">
        <v>4.5622</v>
      </c>
      <c r="G994" s="0" t="n">
        <v>4.561416</v>
      </c>
      <c r="H994" s="0" t="n">
        <v>34.7007</v>
      </c>
      <c r="I994" s="0" t="n">
        <v>34.6942</v>
      </c>
      <c r="J994" s="0" t="n">
        <v>8.013</v>
      </c>
      <c r="K994" s="0" t="n">
        <v>7.42639</v>
      </c>
      <c r="L994" s="0" t="n">
        <v>96.70234</v>
      </c>
      <c r="M994" s="0" t="n">
        <v>4.561416</v>
      </c>
      <c r="N994" s="0" t="n">
        <v>0</v>
      </c>
      <c r="O994" s="0" t="n">
        <v>52.56912</v>
      </c>
      <c r="P994" s="0" t="n">
        <v>3.5309</v>
      </c>
      <c r="Q994" s="0" t="n">
        <v>0.00814</v>
      </c>
      <c r="R994" s="0" t="n">
        <v>0</v>
      </c>
      <c r="S994" s="0" t="n">
        <v>0</v>
      </c>
      <c r="T994" s="0" t="n">
        <v>1.9499</v>
      </c>
      <c r="U994" s="0" t="n">
        <v>3.1013</v>
      </c>
      <c r="V994" s="2" t="n">
        <v>0.25448</v>
      </c>
      <c r="W994" s="2" t="n">
        <v>2145.2</v>
      </c>
      <c r="X994" s="2" t="n">
        <v>5.4589</v>
      </c>
      <c r="Y994" s="2" t="n">
        <v>0</v>
      </c>
    </row>
    <row r="995" customFormat="false" ht="12.75" hidden="false" customHeight="false" outlineLevel="0" collapsed="false">
      <c r="B995" s="0" t="n">
        <v>14.004</v>
      </c>
      <c r="C995" s="0" t="n">
        <v>13.88</v>
      </c>
      <c r="D995" s="0" t="n">
        <v>18.0683</v>
      </c>
      <c r="E995" s="0" t="n">
        <v>18.0682</v>
      </c>
      <c r="F995" s="0" t="n">
        <v>4.562177</v>
      </c>
      <c r="G995" s="0" t="n">
        <v>4.561336</v>
      </c>
      <c r="H995" s="0" t="n">
        <v>34.7003</v>
      </c>
      <c r="I995" s="0" t="n">
        <v>34.6933</v>
      </c>
      <c r="J995" s="0" t="n">
        <v>8.013</v>
      </c>
      <c r="K995" s="0" t="n">
        <v>7.42645</v>
      </c>
      <c r="L995" s="0" t="n">
        <v>96.70323</v>
      </c>
      <c r="M995" s="0" t="n">
        <v>4.561336</v>
      </c>
      <c r="N995" s="0" t="n">
        <v>0</v>
      </c>
      <c r="O995" s="0" t="n">
        <v>52.56912</v>
      </c>
      <c r="P995" s="0" t="n">
        <v>3.5309</v>
      </c>
      <c r="Q995" s="0" t="n">
        <v>0.00815</v>
      </c>
      <c r="R995" s="0" t="n">
        <v>0</v>
      </c>
      <c r="S995" s="0" t="n">
        <v>0</v>
      </c>
      <c r="T995" s="0" t="n">
        <v>1.9499</v>
      </c>
      <c r="U995" s="0" t="n">
        <v>3.1013</v>
      </c>
      <c r="V995" s="2" t="n">
        <v>0.25287</v>
      </c>
      <c r="W995" s="2" t="n">
        <v>2145.2</v>
      </c>
      <c r="X995" s="2" t="n">
        <v>5.4244</v>
      </c>
      <c r="Y995" s="2" t="n">
        <v>0</v>
      </c>
    </row>
    <row r="996" customFormat="false" ht="12.75" hidden="false" customHeight="false" outlineLevel="0" collapsed="false">
      <c r="B996" s="0" t="n">
        <v>14.023</v>
      </c>
      <c r="C996" s="0" t="n">
        <v>13.899</v>
      </c>
      <c r="D996" s="0" t="n">
        <v>18.0683</v>
      </c>
      <c r="E996" s="0" t="n">
        <v>18.0685</v>
      </c>
      <c r="F996" s="0" t="n">
        <v>4.562177</v>
      </c>
      <c r="G996" s="0" t="n">
        <v>4.561423</v>
      </c>
      <c r="H996" s="0" t="n">
        <v>34.7003</v>
      </c>
      <c r="I996" s="0" t="n">
        <v>34.6937</v>
      </c>
      <c r="J996" s="0" t="n">
        <v>8.013</v>
      </c>
      <c r="K996" s="0" t="n">
        <v>7.42651</v>
      </c>
      <c r="L996" s="0" t="n">
        <v>96.70399</v>
      </c>
      <c r="M996" s="0" t="n">
        <v>4.561423</v>
      </c>
      <c r="N996" s="0" t="n">
        <v>0</v>
      </c>
      <c r="O996" s="0" t="n">
        <v>52.56912</v>
      </c>
      <c r="P996" s="0" t="n">
        <v>3.5309</v>
      </c>
      <c r="Q996" s="0" t="n">
        <v>0.00816</v>
      </c>
      <c r="R996" s="0" t="n">
        <v>0</v>
      </c>
      <c r="S996" s="0" t="n">
        <v>0</v>
      </c>
      <c r="T996" s="0" t="n">
        <v>1.9499</v>
      </c>
      <c r="U996" s="0" t="n">
        <v>3.1013</v>
      </c>
      <c r="V996" s="2" t="n">
        <v>0.25207</v>
      </c>
      <c r="W996" s="2" t="n">
        <v>2145.2</v>
      </c>
      <c r="X996" s="2" t="n">
        <v>5.4072</v>
      </c>
      <c r="Y996" s="2" t="n">
        <v>0</v>
      </c>
    </row>
    <row r="997" customFormat="false" ht="12.75" hidden="false" customHeight="false" outlineLevel="0" collapsed="false">
      <c r="B997" s="0" t="n">
        <v>14.043</v>
      </c>
      <c r="C997" s="0" t="n">
        <v>13.919</v>
      </c>
      <c r="D997" s="0" t="n">
        <v>18.0684</v>
      </c>
      <c r="E997" s="0" t="n">
        <v>18.069</v>
      </c>
      <c r="F997" s="0" t="n">
        <v>4.562173</v>
      </c>
      <c r="G997" s="0" t="n">
        <v>4.561456</v>
      </c>
      <c r="H997" s="0" t="n">
        <v>34.7001</v>
      </c>
      <c r="I997" s="0" t="n">
        <v>34.6935</v>
      </c>
      <c r="J997" s="0" t="n">
        <v>8.013</v>
      </c>
      <c r="K997" s="0" t="n">
        <v>7.42655</v>
      </c>
      <c r="L997" s="0" t="n">
        <v>96.70477</v>
      </c>
      <c r="M997" s="0" t="n">
        <v>4.561456</v>
      </c>
      <c r="N997" s="0" t="n">
        <v>0</v>
      </c>
      <c r="O997" s="0" t="n">
        <v>52.56912</v>
      </c>
      <c r="P997" s="0" t="n">
        <v>3.5309</v>
      </c>
      <c r="Q997" s="0" t="n">
        <v>0.00817</v>
      </c>
      <c r="R997" s="0" t="n">
        <v>0</v>
      </c>
      <c r="S997" s="0" t="n">
        <v>0</v>
      </c>
      <c r="T997" s="0" t="n">
        <v>1.9499</v>
      </c>
      <c r="U997" s="0" t="n">
        <v>3.1013</v>
      </c>
      <c r="V997" s="2" t="n">
        <v>0.25047</v>
      </c>
      <c r="W997" s="2" t="n">
        <v>2145.2</v>
      </c>
      <c r="X997" s="2" t="n">
        <v>5.373</v>
      </c>
      <c r="Y997" s="2" t="n">
        <v>0</v>
      </c>
    </row>
    <row r="998" customFormat="false" ht="12.75" hidden="false" customHeight="false" outlineLevel="0" collapsed="false">
      <c r="B998" s="0" t="n">
        <v>14.043</v>
      </c>
      <c r="C998" s="0" t="n">
        <v>13.919</v>
      </c>
      <c r="D998" s="0" t="n">
        <v>18.0688</v>
      </c>
      <c r="E998" s="0" t="n">
        <v>18.0694</v>
      </c>
      <c r="F998" s="0" t="n">
        <v>4.562216</v>
      </c>
      <c r="G998" s="0" t="n">
        <v>4.561537</v>
      </c>
      <c r="H998" s="0" t="n">
        <v>34.7002</v>
      </c>
      <c r="I998" s="0" t="n">
        <v>34.6939</v>
      </c>
      <c r="J998" s="0" t="n">
        <v>8.013</v>
      </c>
      <c r="K998" s="0" t="n">
        <v>7.42654</v>
      </c>
      <c r="L998" s="0" t="n">
        <v>96.70534</v>
      </c>
      <c r="M998" s="0" t="n">
        <v>4.561537</v>
      </c>
      <c r="N998" s="0" t="n">
        <v>0</v>
      </c>
      <c r="O998" s="0" t="n">
        <v>52.56912</v>
      </c>
      <c r="P998" s="0" t="n">
        <v>3.5309</v>
      </c>
      <c r="Q998" s="0" t="n">
        <v>0.00818</v>
      </c>
      <c r="R998" s="0" t="n">
        <v>0</v>
      </c>
      <c r="S998" s="0" t="n">
        <v>0</v>
      </c>
      <c r="T998" s="0" t="n">
        <v>1.9499</v>
      </c>
      <c r="U998" s="0" t="n">
        <v>3.1013</v>
      </c>
      <c r="V998" s="2" t="n">
        <v>0.24909</v>
      </c>
      <c r="W998" s="2" t="n">
        <v>2143.4</v>
      </c>
      <c r="X998" s="2" t="n">
        <v>5.339</v>
      </c>
      <c r="Y998" s="2" t="n">
        <v>0</v>
      </c>
    </row>
    <row r="999" customFormat="false" ht="12.75" hidden="false" customHeight="false" outlineLevel="0" collapsed="false">
      <c r="B999" s="0" t="n">
        <v>14.106</v>
      </c>
      <c r="C999" s="0" t="n">
        <v>13.981</v>
      </c>
      <c r="D999" s="0" t="n">
        <v>18.0688</v>
      </c>
      <c r="E999" s="0" t="n">
        <v>18.0697</v>
      </c>
      <c r="F999" s="0" t="n">
        <v>4.562259</v>
      </c>
      <c r="G999" s="0" t="n">
        <v>4.561537</v>
      </c>
      <c r="H999" s="0" t="n">
        <v>34.7006</v>
      </c>
      <c r="I999" s="0" t="n">
        <v>34.6936</v>
      </c>
      <c r="J999" s="0" t="n">
        <v>8.013</v>
      </c>
      <c r="K999" s="0" t="n">
        <v>7.42611</v>
      </c>
      <c r="L999" s="0" t="n">
        <v>96.69991</v>
      </c>
      <c r="M999" s="0" t="n">
        <v>4.561537</v>
      </c>
      <c r="N999" s="0" t="n">
        <v>0</v>
      </c>
      <c r="O999" s="0" t="n">
        <v>52.56934</v>
      </c>
      <c r="P999" s="0" t="n">
        <v>3.53078</v>
      </c>
      <c r="Q999" s="0" t="n">
        <v>0.00819</v>
      </c>
      <c r="R999" s="0" t="n">
        <v>0</v>
      </c>
      <c r="S999" s="0" t="n">
        <v>0</v>
      </c>
      <c r="T999" s="0" t="n">
        <v>1.9499</v>
      </c>
      <c r="U999" s="0" t="n">
        <v>3.1013</v>
      </c>
      <c r="V999" s="2" t="n">
        <v>0.24751</v>
      </c>
      <c r="W999" s="2" t="n">
        <v>2143.4</v>
      </c>
      <c r="X999" s="2" t="n">
        <v>5.3052</v>
      </c>
      <c r="Y999" s="2" t="n">
        <v>0</v>
      </c>
    </row>
    <row r="1000" customFormat="false" ht="12.75" hidden="false" customHeight="false" outlineLevel="0" collapsed="false">
      <c r="B1000" s="0" t="n">
        <v>14.11</v>
      </c>
      <c r="C1000" s="0" t="n">
        <v>13.985</v>
      </c>
      <c r="D1000" s="0" t="n">
        <v>18.0691</v>
      </c>
      <c r="E1000" s="0" t="n">
        <v>18.0697</v>
      </c>
      <c r="F1000" s="0" t="n">
        <v>4.562247</v>
      </c>
      <c r="G1000" s="0" t="n">
        <v>4.56157</v>
      </c>
      <c r="H1000" s="0" t="n">
        <v>34.7002</v>
      </c>
      <c r="I1000" s="0" t="n">
        <v>34.6939</v>
      </c>
      <c r="J1000" s="0" t="n">
        <v>8.013</v>
      </c>
      <c r="K1000" s="0" t="n">
        <v>7.42611</v>
      </c>
      <c r="L1000" s="0" t="n">
        <v>96.70025</v>
      </c>
      <c r="M1000" s="0" t="n">
        <v>4.56157</v>
      </c>
      <c r="N1000" s="0" t="n">
        <v>0</v>
      </c>
      <c r="O1000" s="0" t="n">
        <v>52.56934</v>
      </c>
      <c r="P1000" s="0" t="n">
        <v>3.53078</v>
      </c>
      <c r="Q1000" s="0" t="n">
        <v>0.00821</v>
      </c>
      <c r="R1000" s="0" t="n">
        <v>0</v>
      </c>
      <c r="S1000" s="0" t="n">
        <v>0</v>
      </c>
      <c r="T1000" s="0" t="n">
        <v>1.9499</v>
      </c>
      <c r="U1000" s="0" t="n">
        <v>3.1013</v>
      </c>
      <c r="V1000" s="2" t="n">
        <v>0.24673</v>
      </c>
      <c r="W1000" s="2" t="n">
        <v>2143.4</v>
      </c>
      <c r="X1000" s="2" t="n">
        <v>5.2883</v>
      </c>
      <c r="Y1000" s="2" t="n">
        <v>0</v>
      </c>
    </row>
    <row r="1001" customFormat="false" ht="12.75" hidden="false" customHeight="false" outlineLevel="0" collapsed="false">
      <c r="B1001" s="0" t="n">
        <v>14.138</v>
      </c>
      <c r="C1001" s="0" t="n">
        <v>14.013</v>
      </c>
      <c r="D1001" s="0" t="n">
        <v>18.0691</v>
      </c>
      <c r="E1001" s="0" t="n">
        <v>18.0697</v>
      </c>
      <c r="F1001" s="0" t="n">
        <v>4.562287</v>
      </c>
      <c r="G1001" s="0" t="n">
        <v>4.561577</v>
      </c>
      <c r="H1001" s="0" t="n">
        <v>34.7005</v>
      </c>
      <c r="I1001" s="0" t="n">
        <v>34.6939</v>
      </c>
      <c r="J1001" s="0" t="n">
        <v>8.013</v>
      </c>
      <c r="K1001" s="0" t="n">
        <v>7.42614</v>
      </c>
      <c r="L1001" s="0" t="n">
        <v>96.70086</v>
      </c>
      <c r="M1001" s="0" t="n">
        <v>4.561577</v>
      </c>
      <c r="N1001" s="0" t="n">
        <v>0</v>
      </c>
      <c r="O1001" s="0" t="n">
        <v>52.56934</v>
      </c>
      <c r="P1001" s="0" t="n">
        <v>3.53078</v>
      </c>
      <c r="Q1001" s="0" t="n">
        <v>0.00822</v>
      </c>
      <c r="R1001" s="0" t="n">
        <v>0</v>
      </c>
      <c r="S1001" s="0" t="n">
        <v>0</v>
      </c>
      <c r="T1001" s="0" t="n">
        <v>1.9499</v>
      </c>
      <c r="U1001" s="0" t="n">
        <v>3.1013</v>
      </c>
      <c r="V1001" s="2" t="n">
        <v>0.24516</v>
      </c>
      <c r="W1001" s="2" t="n">
        <v>2143.4</v>
      </c>
      <c r="X1001" s="2" t="n">
        <v>5.2548</v>
      </c>
      <c r="Y1001" s="2" t="n">
        <v>0</v>
      </c>
    </row>
    <row r="1002" customFormat="false" ht="12.75" hidden="false" customHeight="false" outlineLevel="0" collapsed="false">
      <c r="B1002" s="0" t="n">
        <v>14.157</v>
      </c>
      <c r="C1002" s="0" t="n">
        <v>14.032</v>
      </c>
      <c r="D1002" s="0" t="n">
        <v>18.0691</v>
      </c>
      <c r="E1002" s="0" t="n">
        <v>18.0702</v>
      </c>
      <c r="F1002" s="0" t="n">
        <v>4.562283</v>
      </c>
      <c r="G1002" s="0" t="n">
        <v>4.56157</v>
      </c>
      <c r="H1002" s="0" t="n">
        <v>34.7005</v>
      </c>
      <c r="I1002" s="0" t="n">
        <v>34.6934</v>
      </c>
      <c r="J1002" s="0" t="n">
        <v>8.013</v>
      </c>
      <c r="K1002" s="0" t="n">
        <v>7.42618</v>
      </c>
      <c r="L1002" s="0" t="n">
        <v>96.70136</v>
      </c>
      <c r="M1002" s="0" t="n">
        <v>4.56157</v>
      </c>
      <c r="N1002" s="0" t="n">
        <v>0</v>
      </c>
      <c r="O1002" s="0" t="n">
        <v>52.56934</v>
      </c>
      <c r="P1002" s="0" t="n">
        <v>3.53078</v>
      </c>
      <c r="Q1002" s="0" t="n">
        <v>0.00823</v>
      </c>
      <c r="R1002" s="0" t="n">
        <v>0</v>
      </c>
      <c r="S1002" s="0" t="n">
        <v>0</v>
      </c>
      <c r="T1002" s="0" t="n">
        <v>1.9499</v>
      </c>
      <c r="U1002" s="0" t="n">
        <v>3.1013</v>
      </c>
      <c r="V1002" s="2" t="n">
        <v>0.24361</v>
      </c>
      <c r="W1002" s="2" t="n">
        <v>2143.4</v>
      </c>
      <c r="X1002" s="2" t="n">
        <v>5.2214</v>
      </c>
      <c r="Y1002" s="2" t="n">
        <v>0</v>
      </c>
    </row>
    <row r="1003" customFormat="false" ht="12.75" hidden="false" customHeight="false" outlineLevel="0" collapsed="false">
      <c r="B1003" s="0" t="n">
        <v>14.182</v>
      </c>
      <c r="C1003" s="0" t="n">
        <v>14.057</v>
      </c>
      <c r="D1003" s="0" t="n">
        <v>18.0696</v>
      </c>
      <c r="E1003" s="0" t="n">
        <v>18.07</v>
      </c>
      <c r="F1003" s="0" t="n">
        <v>4.562306</v>
      </c>
      <c r="G1003" s="0" t="n">
        <v>4.56157</v>
      </c>
      <c r="H1003" s="0" t="n">
        <v>34.7002</v>
      </c>
      <c r="I1003" s="0" t="n">
        <v>34.6936</v>
      </c>
      <c r="J1003" s="0" t="n">
        <v>8.013</v>
      </c>
      <c r="K1003" s="0" t="n">
        <v>7.42565</v>
      </c>
      <c r="L1003" s="0" t="n">
        <v>96.69524</v>
      </c>
      <c r="M1003" s="0" t="n">
        <v>4.56157</v>
      </c>
      <c r="N1003" s="0" t="n">
        <v>0</v>
      </c>
      <c r="O1003" s="0" t="n">
        <v>52.56934</v>
      </c>
      <c r="P1003" s="0" t="n">
        <v>3.53078</v>
      </c>
      <c r="Q1003" s="0" t="n">
        <v>0.00824</v>
      </c>
      <c r="R1003" s="0" t="n">
        <v>0</v>
      </c>
      <c r="S1003" s="0" t="n">
        <v>0</v>
      </c>
      <c r="T1003" s="0" t="n">
        <v>1.9499</v>
      </c>
      <c r="U1003" s="0" t="n">
        <v>3.1013</v>
      </c>
      <c r="V1003" s="2" t="n">
        <v>0.24129</v>
      </c>
      <c r="W1003" s="2" t="n">
        <v>2143.4</v>
      </c>
      <c r="X1003" s="2" t="n">
        <v>5.1717</v>
      </c>
      <c r="Y1003" s="2" t="n">
        <v>0</v>
      </c>
    </row>
    <row r="1004" customFormat="false" ht="12.75" hidden="false" customHeight="false" outlineLevel="0" collapsed="false">
      <c r="B1004" s="0" t="n">
        <v>14.195</v>
      </c>
      <c r="C1004" s="0" t="n">
        <v>14.069</v>
      </c>
      <c r="D1004" s="0" t="n">
        <v>18.07</v>
      </c>
      <c r="E1004" s="0" t="n">
        <v>18.07</v>
      </c>
      <c r="F1004" s="0" t="n">
        <v>4.562334</v>
      </c>
      <c r="G1004" s="0" t="n">
        <v>4.56157</v>
      </c>
      <c r="H1004" s="0" t="n">
        <v>34.7001</v>
      </c>
      <c r="I1004" s="0" t="n">
        <v>34.6936</v>
      </c>
      <c r="J1004" s="0" t="n">
        <v>8.013</v>
      </c>
      <c r="K1004" s="0" t="n">
        <v>7.42562</v>
      </c>
      <c r="L1004" s="0" t="n">
        <v>96.69542</v>
      </c>
      <c r="M1004" s="0" t="n">
        <v>4.56157</v>
      </c>
      <c r="N1004" s="0" t="n">
        <v>0</v>
      </c>
      <c r="O1004" s="0" t="n">
        <v>52.56934</v>
      </c>
      <c r="P1004" s="0" t="n">
        <v>3.53078</v>
      </c>
      <c r="Q1004" s="0" t="n">
        <v>0.00825</v>
      </c>
      <c r="R1004" s="0" t="n">
        <v>0</v>
      </c>
      <c r="S1004" s="0" t="n">
        <v>0</v>
      </c>
      <c r="T1004" s="0" t="n">
        <v>1.9499</v>
      </c>
      <c r="U1004" s="0" t="n">
        <v>3.1013</v>
      </c>
      <c r="V1004" s="2" t="n">
        <v>0.24052</v>
      </c>
      <c r="W1004" s="2" t="n">
        <v>2143.4</v>
      </c>
      <c r="X1004" s="2" t="n">
        <v>5.1553</v>
      </c>
      <c r="Y1004" s="2" t="n">
        <v>0</v>
      </c>
    </row>
    <row r="1005" customFormat="false" ht="12.75" hidden="false" customHeight="false" outlineLevel="0" collapsed="false">
      <c r="B1005" s="0" t="n">
        <v>14.223</v>
      </c>
      <c r="C1005" s="0" t="n">
        <v>14.098</v>
      </c>
      <c r="D1005" s="0" t="n">
        <v>18.0703</v>
      </c>
      <c r="E1005" s="0" t="n">
        <v>18.0702</v>
      </c>
      <c r="F1005" s="0" t="n">
        <v>4.562342</v>
      </c>
      <c r="G1005" s="0" t="n">
        <v>4.561577</v>
      </c>
      <c r="H1005" s="0" t="n">
        <v>34.6999</v>
      </c>
      <c r="I1005" s="0" t="n">
        <v>34.6935</v>
      </c>
      <c r="J1005" s="0" t="n">
        <v>8.013</v>
      </c>
      <c r="K1005" s="0" t="n">
        <v>7.42561</v>
      </c>
      <c r="L1005" s="0" t="n">
        <v>96.69578</v>
      </c>
      <c r="M1005" s="0" t="n">
        <v>4.561577</v>
      </c>
      <c r="N1005" s="0" t="n">
        <v>0</v>
      </c>
      <c r="O1005" s="0" t="n">
        <v>52.56934</v>
      </c>
      <c r="P1005" s="0" t="n">
        <v>3.53078</v>
      </c>
      <c r="Q1005" s="0" t="n">
        <v>0.00826</v>
      </c>
      <c r="R1005" s="0" t="n">
        <v>0</v>
      </c>
      <c r="S1005" s="0" t="n">
        <v>0</v>
      </c>
      <c r="T1005" s="0" t="n">
        <v>1.9499</v>
      </c>
      <c r="U1005" s="0" t="n">
        <v>3.1013</v>
      </c>
      <c r="V1005" s="2" t="n">
        <v>0.23899</v>
      </c>
      <c r="W1005" s="2" t="n">
        <v>2143.4</v>
      </c>
      <c r="X1005" s="2" t="n">
        <v>5.1224</v>
      </c>
      <c r="Y1005" s="2" t="n">
        <v>0</v>
      </c>
    </row>
    <row r="1006" customFormat="false" ht="12.75" hidden="false" customHeight="false" outlineLevel="0" collapsed="false">
      <c r="B1006" s="0" t="n">
        <v>14.243</v>
      </c>
      <c r="C1006" s="0" t="n">
        <v>14.117</v>
      </c>
      <c r="D1006" s="0" t="n">
        <v>18.07</v>
      </c>
      <c r="E1006" s="0" t="n">
        <v>18.0699</v>
      </c>
      <c r="F1006" s="0" t="n">
        <v>4.562342</v>
      </c>
      <c r="G1006" s="0" t="n">
        <v>4.56161</v>
      </c>
      <c r="H1006" s="0" t="n">
        <v>34.7002</v>
      </c>
      <c r="I1006" s="0" t="n">
        <v>34.694</v>
      </c>
      <c r="J1006" s="0" t="n">
        <v>8.013</v>
      </c>
      <c r="K1006" s="0" t="n">
        <v>7.42566</v>
      </c>
      <c r="L1006" s="0" t="n">
        <v>96.69599</v>
      </c>
      <c r="M1006" s="0" t="n">
        <v>4.56161</v>
      </c>
      <c r="N1006" s="0" t="n">
        <v>0</v>
      </c>
      <c r="O1006" s="0" t="n">
        <v>52.56934</v>
      </c>
      <c r="P1006" s="0" t="n">
        <v>3.53078</v>
      </c>
      <c r="Q1006" s="0" t="n">
        <v>0.00828</v>
      </c>
      <c r="R1006" s="0" t="n">
        <v>0</v>
      </c>
      <c r="S1006" s="0" t="n">
        <v>0</v>
      </c>
      <c r="T1006" s="0" t="n">
        <v>1.9499</v>
      </c>
      <c r="U1006" s="0" t="n">
        <v>3.1013</v>
      </c>
      <c r="V1006" s="2" t="n">
        <v>0.23747</v>
      </c>
      <c r="W1006" s="2" t="n">
        <v>2143.4</v>
      </c>
      <c r="X1006" s="2" t="n">
        <v>5.0898</v>
      </c>
      <c r="Y1006" s="2" t="n">
        <v>0</v>
      </c>
    </row>
    <row r="1007" customFormat="false" ht="12.75" hidden="false" customHeight="false" outlineLevel="0" collapsed="false">
      <c r="B1007" s="0" t="n">
        <v>14.271</v>
      </c>
      <c r="C1007" s="0" t="n">
        <v>14.145</v>
      </c>
      <c r="D1007" s="0" t="n">
        <v>18.0703</v>
      </c>
      <c r="E1007" s="0" t="n">
        <v>18.07</v>
      </c>
      <c r="F1007" s="0" t="n">
        <v>4.562365</v>
      </c>
      <c r="G1007" s="0" t="n">
        <v>4.56157</v>
      </c>
      <c r="H1007" s="0" t="n">
        <v>34.7001</v>
      </c>
      <c r="I1007" s="0" t="n">
        <v>34.6936</v>
      </c>
      <c r="J1007" s="0" t="n">
        <v>8.013</v>
      </c>
      <c r="K1007" s="0" t="n">
        <v>7.42565</v>
      </c>
      <c r="L1007" s="0" t="n">
        <v>96.69635</v>
      </c>
      <c r="M1007" s="0" t="n">
        <v>4.56157</v>
      </c>
      <c r="N1007" s="0" t="n">
        <v>0</v>
      </c>
      <c r="O1007" s="0" t="n">
        <v>52.56934</v>
      </c>
      <c r="P1007" s="0" t="n">
        <v>3.53078</v>
      </c>
      <c r="Q1007" s="0" t="n">
        <v>0.00829</v>
      </c>
      <c r="R1007" s="0" t="n">
        <v>0</v>
      </c>
      <c r="S1007" s="0" t="n">
        <v>0</v>
      </c>
      <c r="T1007" s="0" t="n">
        <v>1.9499</v>
      </c>
      <c r="U1007" s="0" t="n">
        <v>3.1013</v>
      </c>
      <c r="V1007" s="2" t="n">
        <v>0.2352</v>
      </c>
      <c r="W1007" s="2" t="n">
        <v>2143.4</v>
      </c>
      <c r="X1007" s="2" t="n">
        <v>5.0412</v>
      </c>
      <c r="Y1007" s="2" t="n">
        <v>0</v>
      </c>
    </row>
    <row r="1008" customFormat="false" ht="12.75" hidden="false" customHeight="false" outlineLevel="0" collapsed="false">
      <c r="B1008" s="0" t="n">
        <v>14.286</v>
      </c>
      <c r="C1008" s="0" t="n">
        <v>14.16</v>
      </c>
      <c r="D1008" s="0" t="n">
        <v>18.0702</v>
      </c>
      <c r="E1008" s="0" t="n">
        <v>18.0702</v>
      </c>
      <c r="F1008" s="0" t="n">
        <v>4.562397</v>
      </c>
      <c r="G1008" s="0" t="n">
        <v>4.56161</v>
      </c>
      <c r="H1008" s="0" t="n">
        <v>34.7005</v>
      </c>
      <c r="I1008" s="0" t="n">
        <v>34.6937</v>
      </c>
      <c r="J1008" s="0" t="n">
        <v>8.013</v>
      </c>
      <c r="K1008" s="0" t="n">
        <v>7.42566</v>
      </c>
      <c r="L1008" s="0" t="n">
        <v>96.69653</v>
      </c>
      <c r="M1008" s="0" t="n">
        <v>4.56161</v>
      </c>
      <c r="N1008" s="0" t="n">
        <v>0</v>
      </c>
      <c r="O1008" s="0" t="n">
        <v>52.56934</v>
      </c>
      <c r="P1008" s="0" t="n">
        <v>3.53078</v>
      </c>
      <c r="Q1008" s="0" t="n">
        <v>0.0083</v>
      </c>
      <c r="R1008" s="0" t="n">
        <v>0</v>
      </c>
      <c r="S1008" s="0" t="n">
        <v>0</v>
      </c>
      <c r="T1008" s="0" t="n">
        <v>1.9499</v>
      </c>
      <c r="U1008" s="0" t="n">
        <v>3.1013</v>
      </c>
      <c r="V1008" s="2" t="n">
        <v>0.23389</v>
      </c>
      <c r="W1008" s="2" t="n">
        <v>2141.6</v>
      </c>
      <c r="X1008" s="2" t="n">
        <v>5.0091</v>
      </c>
      <c r="Y1008" s="2" t="n">
        <v>0</v>
      </c>
    </row>
    <row r="1009" customFormat="false" ht="12.75" hidden="false" customHeight="false" outlineLevel="0" collapsed="false">
      <c r="B1009" s="0" t="n">
        <v>14.319</v>
      </c>
      <c r="C1009" s="0" t="n">
        <v>14.192</v>
      </c>
      <c r="D1009" s="0" t="n">
        <v>18.0703</v>
      </c>
      <c r="E1009" s="0" t="n">
        <v>18.0706</v>
      </c>
      <c r="F1009" s="0" t="n">
        <v>4.562408</v>
      </c>
      <c r="G1009" s="0" t="n">
        <v>4.56169</v>
      </c>
      <c r="H1009" s="0" t="n">
        <v>34.7005</v>
      </c>
      <c r="I1009" s="0" t="n">
        <v>34.6941</v>
      </c>
      <c r="J1009" s="0" t="n">
        <v>8.013</v>
      </c>
      <c r="K1009" s="0" t="n">
        <v>7.42568</v>
      </c>
      <c r="L1009" s="0" t="n">
        <v>96.69692</v>
      </c>
      <c r="M1009" s="0" t="n">
        <v>4.56169</v>
      </c>
      <c r="N1009" s="0" t="n">
        <v>0</v>
      </c>
      <c r="O1009" s="0" t="n">
        <v>52.56934</v>
      </c>
      <c r="P1009" s="0" t="n">
        <v>3.53078</v>
      </c>
      <c r="Q1009" s="0" t="n">
        <v>0.00831</v>
      </c>
      <c r="R1009" s="0" t="n">
        <v>0</v>
      </c>
      <c r="S1009" s="0" t="n">
        <v>0</v>
      </c>
      <c r="T1009" s="0" t="n">
        <v>1.9499</v>
      </c>
      <c r="U1009" s="0" t="n">
        <v>3.1013</v>
      </c>
      <c r="V1009" s="2" t="n">
        <v>0.2324</v>
      </c>
      <c r="W1009" s="2" t="n">
        <v>2141.6</v>
      </c>
      <c r="X1009" s="2" t="n">
        <v>4.9771</v>
      </c>
      <c r="Y1009" s="2" t="n">
        <v>0</v>
      </c>
    </row>
    <row r="1010" customFormat="false" ht="12.75" hidden="false" customHeight="false" outlineLevel="0" collapsed="false">
      <c r="B1010" s="0" t="n">
        <v>14.338</v>
      </c>
      <c r="C1010" s="0" t="n">
        <v>14.211</v>
      </c>
      <c r="D1010" s="0" t="n">
        <v>18.0705</v>
      </c>
      <c r="E1010" s="0" t="n">
        <v>18.0708</v>
      </c>
      <c r="F1010" s="0" t="n">
        <v>4.562432</v>
      </c>
      <c r="G1010" s="0" t="n">
        <v>4.561697</v>
      </c>
      <c r="H1010" s="0" t="n">
        <v>34.7005</v>
      </c>
      <c r="I1010" s="0" t="n">
        <v>34.694</v>
      </c>
      <c r="J1010" s="0" t="n">
        <v>8.013</v>
      </c>
      <c r="K1010" s="0" t="n">
        <v>7.42567</v>
      </c>
      <c r="L1010" s="0" t="n">
        <v>96.69716</v>
      </c>
      <c r="M1010" s="0" t="n">
        <v>4.561697</v>
      </c>
      <c r="N1010" s="0" t="n">
        <v>0</v>
      </c>
      <c r="O1010" s="0" t="n">
        <v>52.56934</v>
      </c>
      <c r="P1010" s="0" t="n">
        <v>3.53078</v>
      </c>
      <c r="Q1010" s="0" t="n">
        <v>0.00832</v>
      </c>
      <c r="R1010" s="0" t="n">
        <v>0</v>
      </c>
      <c r="S1010" s="0" t="n">
        <v>0</v>
      </c>
      <c r="T1010" s="0" t="n">
        <v>1.9499</v>
      </c>
      <c r="U1010" s="0" t="n">
        <v>3.1013</v>
      </c>
      <c r="V1010" s="2" t="n">
        <v>0.23072</v>
      </c>
      <c r="W1010" s="2" t="n">
        <v>2143.4</v>
      </c>
      <c r="X1010" s="2" t="n">
        <v>4.9453</v>
      </c>
      <c r="Y1010" s="2" t="n">
        <v>0</v>
      </c>
    </row>
    <row r="1011" customFormat="false" ht="12.75" hidden="false" customHeight="false" outlineLevel="0" collapsed="false">
      <c r="B1011" s="0" t="n">
        <v>14.357</v>
      </c>
      <c r="C1011" s="0" t="n">
        <v>14.23</v>
      </c>
      <c r="D1011" s="0" t="n">
        <v>18.0703</v>
      </c>
      <c r="E1011" s="0" t="n">
        <v>18.0711</v>
      </c>
      <c r="F1011" s="0" t="n">
        <v>4.562432</v>
      </c>
      <c r="G1011" s="0" t="n">
        <v>4.56169</v>
      </c>
      <c r="H1011" s="0" t="n">
        <v>34.7007</v>
      </c>
      <c r="I1011" s="0" t="n">
        <v>34.6937</v>
      </c>
      <c r="J1011" s="0" t="n">
        <v>8.013</v>
      </c>
      <c r="K1011" s="0" t="n">
        <v>7.4257</v>
      </c>
      <c r="L1011" s="0" t="n">
        <v>96.69738</v>
      </c>
      <c r="M1011" s="0" t="n">
        <v>4.56169</v>
      </c>
      <c r="N1011" s="0" t="n">
        <v>0</v>
      </c>
      <c r="O1011" s="0" t="n">
        <v>52.56934</v>
      </c>
      <c r="P1011" s="0" t="n">
        <v>3.53078</v>
      </c>
      <c r="Q1011" s="0" t="n">
        <v>0.00833</v>
      </c>
      <c r="R1011" s="0" t="n">
        <v>0</v>
      </c>
      <c r="S1011" s="0" t="n">
        <v>0</v>
      </c>
      <c r="T1011" s="0" t="n">
        <v>1.9499</v>
      </c>
      <c r="U1011" s="0" t="n">
        <v>3.1013</v>
      </c>
      <c r="V1011" s="2" t="n">
        <v>0.22925</v>
      </c>
      <c r="W1011" s="2" t="n">
        <v>2143.4</v>
      </c>
      <c r="X1011" s="2" t="n">
        <v>4.9137</v>
      </c>
      <c r="Y1011" s="2" t="n">
        <v>0</v>
      </c>
    </row>
    <row r="1012" customFormat="false" ht="12.75" hidden="false" customHeight="false" outlineLevel="0" collapsed="false">
      <c r="B1012" s="0" t="n">
        <v>14.382</v>
      </c>
      <c r="C1012" s="0" t="n">
        <v>14.255</v>
      </c>
      <c r="D1012" s="0" t="n">
        <v>18.0705</v>
      </c>
      <c r="E1012" s="0" t="n">
        <v>18.0709</v>
      </c>
      <c r="F1012" s="0" t="n">
        <v>4.562412</v>
      </c>
      <c r="G1012" s="0" t="n">
        <v>4.561731</v>
      </c>
      <c r="H1012" s="0" t="n">
        <v>34.7003</v>
      </c>
      <c r="I1012" s="0" t="n">
        <v>34.6941</v>
      </c>
      <c r="J1012" s="0" t="n">
        <v>8.009</v>
      </c>
      <c r="K1012" s="0" t="n">
        <v>7.42572</v>
      </c>
      <c r="L1012" s="0" t="n">
        <v>96.69769</v>
      </c>
      <c r="M1012" s="0" t="n">
        <v>4.561731</v>
      </c>
      <c r="N1012" s="0" t="n">
        <v>0</v>
      </c>
      <c r="O1012" s="0" t="n">
        <v>52.56934</v>
      </c>
      <c r="P1012" s="0" t="n">
        <v>3.53078</v>
      </c>
      <c r="Q1012" s="0" t="n">
        <v>0.00834</v>
      </c>
      <c r="R1012" s="0" t="n">
        <v>0</v>
      </c>
      <c r="S1012" s="0" t="n">
        <v>0</v>
      </c>
      <c r="T1012" s="0" t="n">
        <v>1.9499</v>
      </c>
      <c r="U1012" s="0" t="n">
        <v>3.1001</v>
      </c>
      <c r="V1012" s="2" t="n">
        <v>0.22724</v>
      </c>
      <c r="W1012" s="2" t="n">
        <v>2141.6</v>
      </c>
      <c r="X1012" s="2" t="n">
        <v>4.8666</v>
      </c>
      <c r="Y1012" s="2" t="n">
        <v>0</v>
      </c>
    </row>
    <row r="1013" customFormat="false" ht="12.75" hidden="false" customHeight="false" outlineLevel="0" collapsed="false">
      <c r="B1013" s="0" t="n">
        <v>14.405</v>
      </c>
      <c r="C1013" s="0" t="n">
        <v>14.278</v>
      </c>
      <c r="D1013" s="0" t="n">
        <v>18.0708</v>
      </c>
      <c r="E1013" s="0" t="n">
        <v>18.0716</v>
      </c>
      <c r="F1013" s="0" t="n">
        <v>4.562408</v>
      </c>
      <c r="G1013" s="0" t="n">
        <v>4.56169</v>
      </c>
      <c r="H1013" s="0" t="n">
        <v>34.7</v>
      </c>
      <c r="I1013" s="0" t="n">
        <v>34.6932</v>
      </c>
      <c r="J1013" s="0" t="n">
        <v>8.013</v>
      </c>
      <c r="K1013" s="0" t="n">
        <v>7.4257</v>
      </c>
      <c r="L1013" s="0" t="n">
        <v>96.69799</v>
      </c>
      <c r="M1013" s="0" t="n">
        <v>4.56169</v>
      </c>
      <c r="N1013" s="0" t="n">
        <v>0</v>
      </c>
      <c r="O1013" s="0" t="n">
        <v>52.56934</v>
      </c>
      <c r="P1013" s="0" t="n">
        <v>3.53078</v>
      </c>
      <c r="Q1013" s="0" t="n">
        <v>0.00836</v>
      </c>
      <c r="R1013" s="0" t="n">
        <v>0</v>
      </c>
      <c r="S1013" s="0" t="n">
        <v>0</v>
      </c>
      <c r="T1013" s="0" t="n">
        <v>1.9499</v>
      </c>
      <c r="U1013" s="0" t="n">
        <v>3.1013</v>
      </c>
      <c r="V1013" s="2" t="n">
        <v>0.22578</v>
      </c>
      <c r="W1013" s="2" t="n">
        <v>2141.6</v>
      </c>
      <c r="X1013" s="2" t="n">
        <v>4.8354</v>
      </c>
      <c r="Y1013" s="2" t="n">
        <v>0</v>
      </c>
    </row>
    <row r="1014" customFormat="false" ht="12.75" hidden="false" customHeight="false" outlineLevel="0" collapsed="false">
      <c r="B1014" s="0" t="n">
        <v>14.423</v>
      </c>
      <c r="C1014" s="0" t="n">
        <v>14.296</v>
      </c>
      <c r="D1014" s="0" t="n">
        <v>18.0708</v>
      </c>
      <c r="E1014" s="0" t="n">
        <v>18.072</v>
      </c>
      <c r="F1014" s="0" t="n">
        <v>4.562408</v>
      </c>
      <c r="G1014" s="0" t="n">
        <v>4.561737</v>
      </c>
      <c r="H1014" s="0" t="n">
        <v>34.7</v>
      </c>
      <c r="I1014" s="0" t="n">
        <v>34.6933</v>
      </c>
      <c r="J1014" s="0" t="n">
        <v>8.009</v>
      </c>
      <c r="K1014" s="0" t="n">
        <v>7.42572</v>
      </c>
      <c r="L1014" s="0" t="n">
        <v>96.6982</v>
      </c>
      <c r="M1014" s="0" t="n">
        <v>4.561737</v>
      </c>
      <c r="N1014" s="0" t="n">
        <v>0</v>
      </c>
      <c r="O1014" s="0" t="n">
        <v>52.56934</v>
      </c>
      <c r="P1014" s="0" t="n">
        <v>3.53078</v>
      </c>
      <c r="Q1014" s="0" t="n">
        <v>0.00837</v>
      </c>
      <c r="R1014" s="0" t="n">
        <v>0</v>
      </c>
      <c r="S1014" s="0" t="n">
        <v>0</v>
      </c>
      <c r="T1014" s="0" t="n">
        <v>1.9499</v>
      </c>
      <c r="U1014" s="0" t="n">
        <v>3.1001</v>
      </c>
      <c r="V1014" s="2" t="n">
        <v>0.22415</v>
      </c>
      <c r="W1014" s="2" t="n">
        <v>2143.4</v>
      </c>
      <c r="X1014" s="2" t="n">
        <v>4.8044</v>
      </c>
      <c r="Y1014" s="2" t="n">
        <v>0</v>
      </c>
    </row>
    <row r="1015" customFormat="false" ht="12.75" hidden="false" customHeight="false" outlineLevel="0" collapsed="false">
      <c r="B1015" s="0" t="n">
        <v>14.453</v>
      </c>
      <c r="C1015" s="0" t="n">
        <v>14.325</v>
      </c>
      <c r="D1015" s="0" t="n">
        <v>18.0712</v>
      </c>
      <c r="E1015" s="0" t="n">
        <v>18.0725</v>
      </c>
      <c r="F1015" s="0" t="n">
        <v>4.562432</v>
      </c>
      <c r="G1015" s="0" t="n">
        <v>4.561844</v>
      </c>
      <c r="H1015" s="0" t="n">
        <v>34.6999</v>
      </c>
      <c r="I1015" s="0" t="n">
        <v>34.6938</v>
      </c>
      <c r="J1015" s="0" t="n">
        <v>8.009</v>
      </c>
      <c r="K1015" s="0" t="n">
        <v>7.42571</v>
      </c>
      <c r="L1015" s="0" t="n">
        <v>96.69858</v>
      </c>
      <c r="M1015" s="0" t="n">
        <v>4.561844</v>
      </c>
      <c r="N1015" s="0" t="n">
        <v>0</v>
      </c>
      <c r="O1015" s="0" t="n">
        <v>52.56934</v>
      </c>
      <c r="P1015" s="0" t="n">
        <v>3.53078</v>
      </c>
      <c r="Q1015" s="0" t="n">
        <v>0.00838</v>
      </c>
      <c r="R1015" s="0" t="n">
        <v>0</v>
      </c>
      <c r="S1015" s="0" t="n">
        <v>0</v>
      </c>
      <c r="T1015" s="0" t="n">
        <v>1.9499</v>
      </c>
      <c r="U1015" s="0" t="n">
        <v>3.1001</v>
      </c>
      <c r="V1015" s="2" t="n">
        <v>0.22289</v>
      </c>
      <c r="W1015" s="2" t="n">
        <v>2141.6</v>
      </c>
      <c r="X1015" s="2" t="n">
        <v>4.7735</v>
      </c>
      <c r="Y1015" s="2" t="n">
        <v>0</v>
      </c>
    </row>
    <row r="1016" customFormat="false" ht="12.75" hidden="false" customHeight="false" outlineLevel="0" collapsed="false">
      <c r="B1016" s="0" t="n">
        <v>14.468</v>
      </c>
      <c r="C1016" s="0" t="n">
        <v>14.34</v>
      </c>
      <c r="D1016" s="0" t="n">
        <v>18.0708</v>
      </c>
      <c r="E1016" s="0" t="n">
        <v>18.0723</v>
      </c>
      <c r="F1016" s="0" t="n">
        <v>4.562444</v>
      </c>
      <c r="G1016" s="0" t="n">
        <v>4.561844</v>
      </c>
      <c r="H1016" s="0" t="n">
        <v>34.7003</v>
      </c>
      <c r="I1016" s="0" t="n">
        <v>34.6939</v>
      </c>
      <c r="J1016" s="0" t="n">
        <v>8.009</v>
      </c>
      <c r="K1016" s="0" t="n">
        <v>7.42575</v>
      </c>
      <c r="L1016" s="0" t="n">
        <v>96.69874</v>
      </c>
      <c r="M1016" s="0" t="n">
        <v>4.561844</v>
      </c>
      <c r="N1016" s="0" t="n">
        <v>0</v>
      </c>
      <c r="O1016" s="0" t="n">
        <v>52.56934</v>
      </c>
      <c r="P1016" s="0" t="n">
        <v>3.53078</v>
      </c>
      <c r="Q1016" s="0" t="n">
        <v>0.00839</v>
      </c>
      <c r="R1016" s="0" t="n">
        <v>0</v>
      </c>
      <c r="S1016" s="0" t="n">
        <v>0</v>
      </c>
      <c r="T1016" s="0" t="n">
        <v>1.9499</v>
      </c>
      <c r="U1016" s="0" t="n">
        <v>3.1001</v>
      </c>
      <c r="V1016" s="2" t="n">
        <v>0.22057</v>
      </c>
      <c r="W1016" s="2" t="n">
        <v>2143.4</v>
      </c>
      <c r="X1016" s="2" t="n">
        <v>4.7276</v>
      </c>
      <c r="Y1016" s="2" t="n">
        <v>0</v>
      </c>
    </row>
    <row r="1017" customFormat="false" ht="12.75" hidden="false" customHeight="false" outlineLevel="0" collapsed="false">
      <c r="B1017" s="0" t="n">
        <v>14.49</v>
      </c>
      <c r="C1017" s="0" t="n">
        <v>14.362</v>
      </c>
      <c r="D1017" s="0" t="n">
        <v>18.071</v>
      </c>
      <c r="E1017" s="0" t="n">
        <v>18.0723</v>
      </c>
      <c r="F1017" s="0" t="n">
        <v>4.562495</v>
      </c>
      <c r="G1017" s="0" t="n">
        <v>4.561844</v>
      </c>
      <c r="H1017" s="0" t="n">
        <v>34.7006</v>
      </c>
      <c r="I1017" s="0" t="n">
        <v>34.6939</v>
      </c>
      <c r="J1017" s="0" t="n">
        <v>8.013</v>
      </c>
      <c r="K1017" s="0" t="n">
        <v>7.42573</v>
      </c>
      <c r="L1017" s="0" t="n">
        <v>96.69902</v>
      </c>
      <c r="M1017" s="0" t="n">
        <v>4.561844</v>
      </c>
      <c r="N1017" s="0" t="n">
        <v>0</v>
      </c>
      <c r="O1017" s="0" t="n">
        <v>52.56912</v>
      </c>
      <c r="P1017" s="0" t="n">
        <v>3.53092</v>
      </c>
      <c r="Q1017" s="0" t="n">
        <v>0.0084</v>
      </c>
      <c r="R1017" s="0" t="n">
        <v>0</v>
      </c>
      <c r="S1017" s="0" t="n">
        <v>0</v>
      </c>
      <c r="T1017" s="0" t="n">
        <v>1.9499</v>
      </c>
      <c r="U1017" s="0" t="n">
        <v>3.1013</v>
      </c>
      <c r="V1017" s="2" t="n">
        <v>0.21933</v>
      </c>
      <c r="W1017" s="2" t="n">
        <v>2141.6</v>
      </c>
      <c r="X1017" s="2" t="n">
        <v>4.6972</v>
      </c>
      <c r="Y1017" s="2" t="n">
        <v>0</v>
      </c>
    </row>
    <row r="1018" customFormat="false" ht="12.75" hidden="false" customHeight="false" outlineLevel="0" collapsed="false">
      <c r="B1018" s="0" t="n">
        <v>14.509</v>
      </c>
      <c r="C1018" s="0" t="n">
        <v>14.381</v>
      </c>
      <c r="D1018" s="0" t="n">
        <v>18.0708</v>
      </c>
      <c r="E1018" s="0" t="n">
        <v>18.072</v>
      </c>
      <c r="F1018" s="0" t="n">
        <v>4.562464</v>
      </c>
      <c r="G1018" s="0" t="n">
        <v>4.561764</v>
      </c>
      <c r="H1018" s="0" t="n">
        <v>34.7004</v>
      </c>
      <c r="I1018" s="0" t="n">
        <v>34.6935</v>
      </c>
      <c r="J1018" s="0" t="n">
        <v>8.013</v>
      </c>
      <c r="K1018" s="0" t="n">
        <v>7.42578</v>
      </c>
      <c r="L1018" s="0" t="n">
        <v>96.69924</v>
      </c>
      <c r="M1018" s="0" t="n">
        <v>4.561764</v>
      </c>
      <c r="N1018" s="0" t="n">
        <v>0</v>
      </c>
      <c r="O1018" s="0" t="n">
        <v>52.56912</v>
      </c>
      <c r="P1018" s="0" t="n">
        <v>3.53092</v>
      </c>
      <c r="Q1018" s="0" t="n">
        <v>0.00841</v>
      </c>
      <c r="R1018" s="0" t="n">
        <v>0</v>
      </c>
      <c r="S1018" s="0" t="n">
        <v>0</v>
      </c>
      <c r="T1018" s="0" t="n">
        <v>1.9499</v>
      </c>
      <c r="U1018" s="0" t="n">
        <v>3.1013</v>
      </c>
      <c r="V1018" s="2" t="n">
        <v>0.21792</v>
      </c>
      <c r="W1018" s="2" t="n">
        <v>2141.6</v>
      </c>
      <c r="X1018" s="2" t="n">
        <v>4.667</v>
      </c>
      <c r="Y1018" s="2" t="n">
        <v>0</v>
      </c>
    </row>
    <row r="1019" customFormat="false" ht="12.75" hidden="false" customHeight="false" outlineLevel="0" collapsed="false">
      <c r="B1019" s="0" t="n">
        <v>14.538</v>
      </c>
      <c r="C1019" s="0" t="n">
        <v>14.409</v>
      </c>
      <c r="D1019" s="0" t="n">
        <v>18.071</v>
      </c>
      <c r="E1019" s="0" t="n">
        <v>18.0716</v>
      </c>
      <c r="F1019" s="0" t="n">
        <v>4.562479</v>
      </c>
      <c r="G1019" s="0" t="n">
        <v>4.561697</v>
      </c>
      <c r="H1019" s="0" t="n">
        <v>34.7004</v>
      </c>
      <c r="I1019" s="0" t="n">
        <v>34.6932</v>
      </c>
      <c r="J1019" s="0" t="n">
        <v>8.013</v>
      </c>
      <c r="K1019" s="0" t="n">
        <v>7.42579</v>
      </c>
      <c r="L1019" s="0" t="n">
        <v>96.69959</v>
      </c>
      <c r="M1019" s="0" t="n">
        <v>4.561697</v>
      </c>
      <c r="N1019" s="0" t="n">
        <v>0</v>
      </c>
      <c r="O1019" s="0" t="n">
        <v>52.56912</v>
      </c>
      <c r="P1019" s="0" t="n">
        <v>3.53092</v>
      </c>
      <c r="Q1019" s="0" t="n">
        <v>0.00843</v>
      </c>
      <c r="R1019" s="0" t="n">
        <v>0</v>
      </c>
      <c r="S1019" s="0" t="n">
        <v>0</v>
      </c>
      <c r="T1019" s="0" t="n">
        <v>1.9499</v>
      </c>
      <c r="U1019" s="0" t="n">
        <v>3.1013</v>
      </c>
      <c r="V1019" s="2" t="n">
        <v>0.21582</v>
      </c>
      <c r="W1019" s="2" t="n">
        <v>2141.6</v>
      </c>
      <c r="X1019" s="2" t="n">
        <v>4.6219</v>
      </c>
      <c r="Y1019" s="2" t="n">
        <v>0</v>
      </c>
    </row>
    <row r="1020" customFormat="false" ht="12.75" hidden="false" customHeight="false" outlineLevel="0" collapsed="false">
      <c r="B1020" s="0" t="n">
        <v>14.553</v>
      </c>
      <c r="C1020" s="0" t="n">
        <v>14.425</v>
      </c>
      <c r="D1020" s="0" t="n">
        <v>18.0708</v>
      </c>
      <c r="E1020" s="0" t="n">
        <v>18.0716</v>
      </c>
      <c r="F1020" s="0" t="n">
        <v>4.56246</v>
      </c>
      <c r="G1020" s="0" t="n">
        <v>4.561691</v>
      </c>
      <c r="H1020" s="0" t="n">
        <v>34.7004</v>
      </c>
      <c r="I1020" s="0" t="n">
        <v>34.6931</v>
      </c>
      <c r="J1020" s="0" t="n">
        <v>8.013</v>
      </c>
      <c r="K1020" s="0" t="n">
        <v>7.42582</v>
      </c>
      <c r="L1020" s="0" t="n">
        <v>96.69976</v>
      </c>
      <c r="M1020" s="0" t="n">
        <v>4.561691</v>
      </c>
      <c r="N1020" s="0" t="n">
        <v>0</v>
      </c>
      <c r="O1020" s="0" t="n">
        <v>52.56912</v>
      </c>
      <c r="P1020" s="0" t="n">
        <v>3.53092</v>
      </c>
      <c r="Q1020" s="0" t="n">
        <v>0.00844</v>
      </c>
      <c r="R1020" s="0" t="n">
        <v>0</v>
      </c>
      <c r="S1020" s="0" t="n">
        <v>0</v>
      </c>
      <c r="T1020" s="0" t="n">
        <v>1.9499</v>
      </c>
      <c r="U1020" s="0" t="n">
        <v>3.1013</v>
      </c>
      <c r="V1020" s="2" t="n">
        <v>0.21442</v>
      </c>
      <c r="W1020" s="2" t="n">
        <v>2141.6</v>
      </c>
      <c r="X1020" s="2" t="n">
        <v>4.5921</v>
      </c>
      <c r="Y1020" s="2" t="n">
        <v>0</v>
      </c>
    </row>
    <row r="1021" customFormat="false" ht="12.75" hidden="false" customHeight="false" outlineLevel="0" collapsed="false">
      <c r="B1021" s="0" t="n">
        <v>14.576</v>
      </c>
      <c r="C1021" s="0" t="n">
        <v>14.448</v>
      </c>
      <c r="D1021" s="0" t="n">
        <v>18.0708</v>
      </c>
      <c r="E1021" s="0" t="n">
        <v>18.0715</v>
      </c>
      <c r="F1021" s="0" t="n">
        <v>4.562444</v>
      </c>
      <c r="G1021" s="0" t="n">
        <v>4.561764</v>
      </c>
      <c r="H1021" s="0" t="n">
        <v>34.7002</v>
      </c>
      <c r="I1021" s="0" t="n">
        <v>34.6939</v>
      </c>
      <c r="J1021" s="0" t="n">
        <v>8.013</v>
      </c>
      <c r="K1021" s="0" t="n">
        <v>7.42585</v>
      </c>
      <c r="L1021" s="0" t="n">
        <v>96.70004</v>
      </c>
      <c r="M1021" s="0" t="n">
        <v>4.561764</v>
      </c>
      <c r="N1021" s="0" t="n">
        <v>0</v>
      </c>
      <c r="O1021" s="0" t="n">
        <v>52.56912</v>
      </c>
      <c r="P1021" s="0" t="n">
        <v>3.53092</v>
      </c>
      <c r="Q1021" s="0" t="n">
        <v>0.00845</v>
      </c>
      <c r="R1021" s="0" t="n">
        <v>0</v>
      </c>
      <c r="S1021" s="0" t="n">
        <v>0</v>
      </c>
      <c r="T1021" s="0" t="n">
        <v>1.9499</v>
      </c>
      <c r="U1021" s="0" t="n">
        <v>3.1013</v>
      </c>
      <c r="V1021" s="2" t="n">
        <v>0.21304</v>
      </c>
      <c r="W1021" s="2" t="n">
        <v>2141.6</v>
      </c>
      <c r="X1021" s="2" t="n">
        <v>4.5625</v>
      </c>
      <c r="Y1021" s="2" t="n">
        <v>0</v>
      </c>
    </row>
    <row r="1022" customFormat="false" ht="12.75" hidden="false" customHeight="false" outlineLevel="0" collapsed="false">
      <c r="B1022" s="0" t="n">
        <v>14.594</v>
      </c>
      <c r="C1022" s="0" t="n">
        <v>14.465</v>
      </c>
      <c r="D1022" s="0" t="n">
        <v>18.071</v>
      </c>
      <c r="E1022" s="0" t="n">
        <v>18.0713</v>
      </c>
      <c r="F1022" s="0" t="n">
        <v>4.562467</v>
      </c>
      <c r="G1022" s="0" t="n">
        <v>4.561764</v>
      </c>
      <c r="H1022" s="0" t="n">
        <v>34.7003</v>
      </c>
      <c r="I1022" s="0" t="n">
        <v>34.6941</v>
      </c>
      <c r="J1022" s="0" t="n">
        <v>8.013</v>
      </c>
      <c r="K1022" s="0" t="n">
        <v>7.42584</v>
      </c>
      <c r="L1022" s="0" t="n">
        <v>96.70027</v>
      </c>
      <c r="M1022" s="0" t="n">
        <v>4.561764</v>
      </c>
      <c r="N1022" s="0" t="n">
        <v>0</v>
      </c>
      <c r="O1022" s="0" t="n">
        <v>52.56932</v>
      </c>
      <c r="P1022" s="0" t="n">
        <v>3.53078</v>
      </c>
      <c r="Q1022" s="0" t="n">
        <v>0.00846</v>
      </c>
      <c r="R1022" s="0" t="n">
        <v>0</v>
      </c>
      <c r="S1022" s="0" t="n">
        <v>0</v>
      </c>
      <c r="T1022" s="0" t="n">
        <v>1.9499</v>
      </c>
      <c r="U1022" s="0" t="n">
        <v>3.1013</v>
      </c>
      <c r="V1022" s="2" t="n">
        <v>0.21166</v>
      </c>
      <c r="W1022" s="2" t="n">
        <v>2141.6</v>
      </c>
      <c r="X1022" s="2" t="n">
        <v>4.533</v>
      </c>
      <c r="Y1022" s="2" t="n">
        <v>0</v>
      </c>
    </row>
    <row r="1023" customFormat="false" ht="12.75" hidden="false" customHeight="false" outlineLevel="0" collapsed="false">
      <c r="B1023" s="0" t="n">
        <v>14.614</v>
      </c>
      <c r="C1023" s="0" t="n">
        <v>14.485</v>
      </c>
      <c r="D1023" s="0" t="n">
        <v>18.0712</v>
      </c>
      <c r="E1023" s="0" t="n">
        <v>18.0711</v>
      </c>
      <c r="F1023" s="0" t="n">
        <v>4.562503</v>
      </c>
      <c r="G1023" s="0" t="n">
        <v>4.561697</v>
      </c>
      <c r="H1023" s="0" t="n">
        <v>34.7004</v>
      </c>
      <c r="I1023" s="0" t="n">
        <v>34.6936</v>
      </c>
      <c r="J1023" s="0" t="n">
        <v>8.013</v>
      </c>
      <c r="K1023" s="0" t="n">
        <v>7.42583</v>
      </c>
      <c r="L1023" s="0" t="n">
        <v>96.70051</v>
      </c>
      <c r="M1023" s="0" t="n">
        <v>4.561697</v>
      </c>
      <c r="N1023" s="0" t="n">
        <v>0</v>
      </c>
      <c r="O1023" s="0" t="n">
        <v>52.56932</v>
      </c>
      <c r="P1023" s="0" t="n">
        <v>3.53078</v>
      </c>
      <c r="Q1023" s="0" t="n">
        <v>0.00847</v>
      </c>
      <c r="R1023" s="0" t="n">
        <v>0</v>
      </c>
      <c r="S1023" s="0" t="n">
        <v>0</v>
      </c>
      <c r="T1023" s="0" t="n">
        <v>1.9499</v>
      </c>
      <c r="U1023" s="0" t="n">
        <v>3.1013</v>
      </c>
      <c r="V1023" s="2" t="n">
        <v>0.21047</v>
      </c>
      <c r="W1023" s="2" t="n">
        <v>2139.8</v>
      </c>
      <c r="X1023" s="2" t="n">
        <v>4.5037</v>
      </c>
      <c r="Y1023" s="2" t="n">
        <v>0</v>
      </c>
    </row>
    <row r="1024" customFormat="false" ht="12.75" hidden="false" customHeight="false" outlineLevel="0" collapsed="false">
      <c r="B1024" s="0" t="n">
        <v>14.64</v>
      </c>
      <c r="C1024" s="0" t="n">
        <v>14.51</v>
      </c>
      <c r="D1024" s="0" t="n">
        <v>18.071</v>
      </c>
      <c r="E1024" s="0" t="n">
        <v>18.0713</v>
      </c>
      <c r="F1024" s="0" t="n">
        <v>4.562491</v>
      </c>
      <c r="G1024" s="0" t="n">
        <v>4.561691</v>
      </c>
      <c r="H1024" s="0" t="n">
        <v>34.7005</v>
      </c>
      <c r="I1024" s="0" t="n">
        <v>34.6934</v>
      </c>
      <c r="J1024" s="0" t="n">
        <v>8.013</v>
      </c>
      <c r="K1024" s="0" t="n">
        <v>7.42588</v>
      </c>
      <c r="L1024" s="0" t="n">
        <v>96.70081</v>
      </c>
      <c r="M1024" s="0" t="n">
        <v>4.561691</v>
      </c>
      <c r="N1024" s="0" t="n">
        <v>0</v>
      </c>
      <c r="O1024" s="0" t="n">
        <v>52.56932</v>
      </c>
      <c r="P1024" s="0" t="n">
        <v>3.53078</v>
      </c>
      <c r="Q1024" s="0" t="n">
        <v>0.00848</v>
      </c>
      <c r="R1024" s="0" t="n">
        <v>0</v>
      </c>
      <c r="S1024" s="0" t="n">
        <v>0</v>
      </c>
      <c r="T1024" s="0" t="n">
        <v>1.9499</v>
      </c>
      <c r="U1024" s="0" t="n">
        <v>3.1013</v>
      </c>
      <c r="V1024" s="2" t="n">
        <v>0.20843</v>
      </c>
      <c r="W1024" s="2" t="n">
        <v>2139.8</v>
      </c>
      <c r="X1024" s="2" t="n">
        <v>4.46</v>
      </c>
      <c r="Y1024" s="2" t="n">
        <v>0</v>
      </c>
    </row>
    <row r="1025" customFormat="false" ht="12.75" hidden="false" customHeight="false" outlineLevel="0" collapsed="false">
      <c r="B1025" s="0" t="n">
        <v>14.661</v>
      </c>
      <c r="C1025" s="0" t="n">
        <v>14.532</v>
      </c>
      <c r="D1025" s="0" t="n">
        <v>18.071</v>
      </c>
      <c r="E1025" s="0" t="n">
        <v>18.0709</v>
      </c>
      <c r="F1025" s="0" t="n">
        <v>4.562479</v>
      </c>
      <c r="G1025" s="0" t="n">
        <v>4.561691</v>
      </c>
      <c r="H1025" s="0" t="n">
        <v>34.7004</v>
      </c>
      <c r="I1025" s="0" t="n">
        <v>34.6937</v>
      </c>
      <c r="J1025" s="0" t="n">
        <v>8.013</v>
      </c>
      <c r="K1025" s="0" t="n">
        <v>7.4259</v>
      </c>
      <c r="L1025" s="0" t="n">
        <v>96.70107</v>
      </c>
      <c r="M1025" s="0" t="n">
        <v>4.561691</v>
      </c>
      <c r="N1025" s="0" t="n">
        <v>0</v>
      </c>
      <c r="O1025" s="0" t="n">
        <v>52.56932</v>
      </c>
      <c r="P1025" s="0" t="n">
        <v>3.53078</v>
      </c>
      <c r="Q1025" s="0" t="n">
        <v>0.0085</v>
      </c>
      <c r="R1025" s="0" t="n">
        <v>0</v>
      </c>
      <c r="S1025" s="0" t="n">
        <v>0</v>
      </c>
      <c r="T1025" s="0" t="n">
        <v>1.9499</v>
      </c>
      <c r="U1025" s="0" t="n">
        <v>3.1013</v>
      </c>
      <c r="V1025" s="2" t="n">
        <v>0.20708</v>
      </c>
      <c r="W1025" s="2" t="n">
        <v>2139.8</v>
      </c>
      <c r="X1025" s="2" t="n">
        <v>4.4311</v>
      </c>
      <c r="Y1025" s="2" t="n">
        <v>0</v>
      </c>
    </row>
    <row r="1026" customFormat="false" ht="12.75" hidden="false" customHeight="false" outlineLevel="0" collapsed="false">
      <c r="B1026" s="0" t="n">
        <v>14.681</v>
      </c>
      <c r="C1026" s="0" t="n">
        <v>14.551</v>
      </c>
      <c r="D1026" s="0" t="n">
        <v>18.071</v>
      </c>
      <c r="E1026" s="0" t="n">
        <v>18.0709</v>
      </c>
      <c r="F1026" s="0" t="n">
        <v>4.562456</v>
      </c>
      <c r="G1026" s="0" t="n">
        <v>4.561731</v>
      </c>
      <c r="H1026" s="0" t="n">
        <v>34.7001</v>
      </c>
      <c r="I1026" s="0" t="n">
        <v>34.694</v>
      </c>
      <c r="J1026" s="0" t="n">
        <v>8.013</v>
      </c>
      <c r="K1026" s="0" t="n">
        <v>7.42593</v>
      </c>
      <c r="L1026" s="0" t="n">
        <v>96.7013</v>
      </c>
      <c r="M1026" s="0" t="n">
        <v>4.561731</v>
      </c>
      <c r="N1026" s="0" t="n">
        <v>0</v>
      </c>
      <c r="O1026" s="0" t="n">
        <v>52.56932</v>
      </c>
      <c r="P1026" s="0" t="n">
        <v>3.53078</v>
      </c>
      <c r="Q1026" s="0" t="n">
        <v>0.00851</v>
      </c>
      <c r="R1026" s="0" t="n">
        <v>0</v>
      </c>
      <c r="S1026" s="0" t="n">
        <v>0</v>
      </c>
      <c r="T1026" s="0" t="n">
        <v>1.9499</v>
      </c>
      <c r="U1026" s="0" t="n">
        <v>3.1013</v>
      </c>
      <c r="V1026" s="2" t="n">
        <v>0.20573</v>
      </c>
      <c r="W1026" s="2" t="n">
        <v>2139.8</v>
      </c>
      <c r="X1026" s="2" t="n">
        <v>4.4024</v>
      </c>
      <c r="Y1026" s="2" t="n">
        <v>0</v>
      </c>
    </row>
    <row r="1027" customFormat="false" ht="12.75" hidden="false" customHeight="false" outlineLevel="0" collapsed="false">
      <c r="B1027" s="0" t="n">
        <v>14.69</v>
      </c>
      <c r="C1027" s="0" t="n">
        <v>14.56</v>
      </c>
      <c r="D1027" s="0" t="n">
        <v>18.0713</v>
      </c>
      <c r="E1027" s="0" t="n">
        <v>18.0711</v>
      </c>
      <c r="F1027" s="0" t="n">
        <v>4.562468</v>
      </c>
      <c r="G1027" s="0" t="n">
        <v>4.561731</v>
      </c>
      <c r="H1027" s="0" t="n">
        <v>34.6999</v>
      </c>
      <c r="I1027" s="0" t="n">
        <v>34.6939</v>
      </c>
      <c r="J1027" s="0" t="n">
        <v>8.009</v>
      </c>
      <c r="K1027" s="0" t="n">
        <v>7.4259</v>
      </c>
      <c r="L1027" s="0" t="n">
        <v>96.70143</v>
      </c>
      <c r="M1027" s="0" t="n">
        <v>4.561731</v>
      </c>
      <c r="N1027" s="0" t="n">
        <v>0</v>
      </c>
      <c r="O1027" s="0" t="n">
        <v>52.56932</v>
      </c>
      <c r="P1027" s="0" t="n">
        <v>3.53078</v>
      </c>
      <c r="Q1027" s="0" t="n">
        <v>0.00852</v>
      </c>
      <c r="R1027" s="0" t="n">
        <v>0</v>
      </c>
      <c r="S1027" s="0" t="n">
        <v>0</v>
      </c>
      <c r="T1027" s="0" t="n">
        <v>1.9499</v>
      </c>
      <c r="U1027" s="0" t="n">
        <v>3.1001</v>
      </c>
      <c r="V1027" s="2" t="n">
        <v>0.2044</v>
      </c>
      <c r="W1027" s="2" t="n">
        <v>2139.8</v>
      </c>
      <c r="X1027" s="2" t="n">
        <v>4.3738</v>
      </c>
      <c r="Y1027" s="2" t="n">
        <v>0</v>
      </c>
    </row>
    <row r="1028" customFormat="false" ht="12.75" hidden="false" customHeight="false" outlineLevel="0" collapsed="false">
      <c r="B1028" s="0" t="n">
        <v>14.716</v>
      </c>
      <c r="C1028" s="0" t="n">
        <v>14.586</v>
      </c>
      <c r="D1028" s="0" t="n">
        <v>18.0712</v>
      </c>
      <c r="E1028" s="0" t="n">
        <v>18.0709</v>
      </c>
      <c r="F1028" s="0" t="n">
        <v>4.562491</v>
      </c>
      <c r="G1028" s="0" t="n">
        <v>4.561697</v>
      </c>
      <c r="H1028" s="0" t="n">
        <v>34.7003</v>
      </c>
      <c r="I1028" s="0" t="n">
        <v>34.6937</v>
      </c>
      <c r="J1028" s="0" t="n">
        <v>8.013</v>
      </c>
      <c r="K1028" s="0" t="n">
        <v>7.42593</v>
      </c>
      <c r="L1028" s="0" t="n">
        <v>96.70173</v>
      </c>
      <c r="M1028" s="0" t="n">
        <v>4.561697</v>
      </c>
      <c r="N1028" s="0" t="n">
        <v>0</v>
      </c>
      <c r="O1028" s="0" t="n">
        <v>52.56932</v>
      </c>
      <c r="P1028" s="0" t="n">
        <v>3.53078</v>
      </c>
      <c r="Q1028" s="0" t="n">
        <v>0.00853</v>
      </c>
      <c r="R1028" s="0" t="n">
        <v>0</v>
      </c>
      <c r="S1028" s="0" t="n">
        <v>0</v>
      </c>
      <c r="T1028" s="0" t="n">
        <v>1.9499</v>
      </c>
      <c r="U1028" s="0" t="n">
        <v>3.1013</v>
      </c>
      <c r="V1028" s="2" t="n">
        <v>0.20241</v>
      </c>
      <c r="W1028" s="2" t="n">
        <v>2139.8</v>
      </c>
      <c r="X1028" s="2" t="n">
        <v>4.3312</v>
      </c>
      <c r="Y1028" s="2" t="n">
        <v>0</v>
      </c>
    </row>
    <row r="1029" customFormat="false" ht="12.75" hidden="false" customHeight="false" outlineLevel="0" collapsed="false">
      <c r="B1029" s="0" t="n">
        <v>14.738</v>
      </c>
      <c r="C1029" s="0" t="n">
        <v>14.607</v>
      </c>
      <c r="D1029" s="0" t="n">
        <v>18.0712</v>
      </c>
      <c r="E1029" s="0" t="n">
        <v>18.0711</v>
      </c>
      <c r="F1029" s="0" t="n">
        <v>4.562507</v>
      </c>
      <c r="G1029" s="0" t="n">
        <v>4.561691</v>
      </c>
      <c r="H1029" s="0" t="n">
        <v>34.7004</v>
      </c>
      <c r="I1029" s="0" t="n">
        <v>34.6935</v>
      </c>
      <c r="J1029" s="0" t="n">
        <v>8.013</v>
      </c>
      <c r="K1029" s="0" t="n">
        <v>7.42594</v>
      </c>
      <c r="L1029" s="0" t="n">
        <v>96.70199</v>
      </c>
      <c r="M1029" s="0" t="n">
        <v>4.561691</v>
      </c>
      <c r="N1029" s="0" t="n">
        <v>0</v>
      </c>
      <c r="O1029" s="0" t="n">
        <v>52.56932</v>
      </c>
      <c r="P1029" s="0" t="n">
        <v>3.53078</v>
      </c>
      <c r="Q1029" s="0" t="n">
        <v>0.00854</v>
      </c>
      <c r="R1029" s="0" t="n">
        <v>0</v>
      </c>
      <c r="S1029" s="0" t="n">
        <v>0</v>
      </c>
      <c r="T1029" s="0" t="n">
        <v>1.9499</v>
      </c>
      <c r="U1029" s="0" t="n">
        <v>3.1013</v>
      </c>
      <c r="V1029" s="2" t="n">
        <v>0.20109</v>
      </c>
      <c r="W1029" s="2" t="n">
        <v>2139.8</v>
      </c>
      <c r="X1029" s="2" t="n">
        <v>4.303</v>
      </c>
      <c r="Y1029" s="2" t="n">
        <v>0</v>
      </c>
    </row>
    <row r="1030" customFormat="false" ht="12.75" hidden="false" customHeight="false" outlineLevel="0" collapsed="false">
      <c r="B1030" s="0" t="n">
        <v>14.757</v>
      </c>
      <c r="C1030" s="0" t="n">
        <v>14.626</v>
      </c>
      <c r="D1030" s="0" t="n">
        <v>18.0712</v>
      </c>
      <c r="E1030" s="0" t="n">
        <v>18.0713</v>
      </c>
      <c r="F1030" s="0" t="n">
        <v>4.562515</v>
      </c>
      <c r="G1030" s="0" t="n">
        <v>4.561691</v>
      </c>
      <c r="H1030" s="0" t="n">
        <v>34.7005</v>
      </c>
      <c r="I1030" s="0" t="n">
        <v>34.6934</v>
      </c>
      <c r="J1030" s="0" t="n">
        <v>8.013</v>
      </c>
      <c r="K1030" s="0" t="n">
        <v>7.42596</v>
      </c>
      <c r="L1030" s="0" t="n">
        <v>96.70222</v>
      </c>
      <c r="M1030" s="0" t="n">
        <v>4.561691</v>
      </c>
      <c r="N1030" s="0" t="n">
        <v>0</v>
      </c>
      <c r="O1030" s="0" t="n">
        <v>52.56932</v>
      </c>
      <c r="P1030" s="0" t="n">
        <v>3.53078</v>
      </c>
      <c r="Q1030" s="0" t="n">
        <v>0.00855</v>
      </c>
      <c r="R1030" s="0" t="n">
        <v>0</v>
      </c>
      <c r="S1030" s="0" t="n">
        <v>0</v>
      </c>
      <c r="T1030" s="0" t="n">
        <v>1.9499</v>
      </c>
      <c r="U1030" s="0" t="n">
        <v>3.1013</v>
      </c>
      <c r="V1030" s="2" t="n">
        <v>0.19978</v>
      </c>
      <c r="W1030" s="2" t="n">
        <v>2139.8</v>
      </c>
      <c r="X1030" s="2" t="n">
        <v>4.275</v>
      </c>
      <c r="Y1030" s="2" t="n">
        <v>0</v>
      </c>
    </row>
    <row r="1031" customFormat="false" ht="12.75" hidden="false" customHeight="false" outlineLevel="0" collapsed="false">
      <c r="B1031" s="0" t="n">
        <v>14.781</v>
      </c>
      <c r="C1031" s="0" t="n">
        <v>14.651</v>
      </c>
      <c r="D1031" s="0" t="n">
        <v>18.0715</v>
      </c>
      <c r="E1031" s="0" t="n">
        <v>18.0721</v>
      </c>
      <c r="F1031" s="0" t="n">
        <v>4.562562</v>
      </c>
      <c r="G1031" s="0" t="n">
        <v>4.561764</v>
      </c>
      <c r="H1031" s="0" t="n">
        <v>34.7006</v>
      </c>
      <c r="I1031" s="0" t="n">
        <v>34.6933</v>
      </c>
      <c r="J1031" s="0" t="n">
        <v>8.013</v>
      </c>
      <c r="K1031" s="0" t="n">
        <v>7.42593</v>
      </c>
      <c r="L1031" s="0" t="n">
        <v>96.70254</v>
      </c>
      <c r="M1031" s="0" t="n">
        <v>4.561764</v>
      </c>
      <c r="N1031" s="0" t="n">
        <v>0</v>
      </c>
      <c r="O1031" s="0" t="n">
        <v>52.56932</v>
      </c>
      <c r="P1031" s="0" t="n">
        <v>3.53078</v>
      </c>
      <c r="Q1031" s="0" t="n">
        <v>0.00856</v>
      </c>
      <c r="R1031" s="0" t="n">
        <v>0</v>
      </c>
      <c r="S1031" s="0" t="n">
        <v>0</v>
      </c>
      <c r="T1031" s="0" t="n">
        <v>1.9499</v>
      </c>
      <c r="U1031" s="0" t="n">
        <v>3.1013</v>
      </c>
      <c r="V1031" s="2" t="n">
        <v>0.19832</v>
      </c>
      <c r="W1031" s="2" t="n">
        <v>2141.6</v>
      </c>
      <c r="X1031" s="2" t="n">
        <v>4.2471</v>
      </c>
      <c r="Y1031" s="2" t="n">
        <v>0</v>
      </c>
    </row>
    <row r="1032" customFormat="false" ht="12.75" hidden="false" customHeight="false" outlineLevel="0" collapsed="false">
      <c r="B1032" s="0" t="n">
        <v>14.785</v>
      </c>
      <c r="C1032" s="0" t="n">
        <v>14.655</v>
      </c>
      <c r="D1032" s="0" t="n">
        <v>18.0718</v>
      </c>
      <c r="E1032" s="0" t="n">
        <v>18.0726</v>
      </c>
      <c r="F1032" s="0" t="n">
        <v>4.562558</v>
      </c>
      <c r="G1032" s="0" t="n">
        <v>4.561804</v>
      </c>
      <c r="H1032" s="0" t="n">
        <v>34.7003</v>
      </c>
      <c r="I1032" s="0" t="n">
        <v>34.6932</v>
      </c>
      <c r="J1032" s="0" t="n">
        <v>8.013</v>
      </c>
      <c r="K1032" s="0" t="n">
        <v>7.42591</v>
      </c>
      <c r="L1032" s="0" t="n">
        <v>96.70261</v>
      </c>
      <c r="M1032" s="0" t="n">
        <v>4.561804</v>
      </c>
      <c r="N1032" s="0" t="n">
        <v>0</v>
      </c>
      <c r="O1032" s="0" t="n">
        <v>52.56932</v>
      </c>
      <c r="P1032" s="0" t="n">
        <v>3.53078</v>
      </c>
      <c r="Q1032" s="0" t="n">
        <v>0.00858</v>
      </c>
      <c r="R1032" s="0" t="n">
        <v>0</v>
      </c>
      <c r="S1032" s="0" t="n">
        <v>0</v>
      </c>
      <c r="T1032" s="0" t="n">
        <v>1.9499</v>
      </c>
      <c r="U1032" s="0" t="n">
        <v>3.1013</v>
      </c>
      <c r="V1032" s="2" t="n">
        <v>0.19719</v>
      </c>
      <c r="W1032" s="2" t="n">
        <v>2139.8</v>
      </c>
      <c r="X1032" s="2" t="n">
        <v>4.2194</v>
      </c>
      <c r="Y1032" s="2" t="n">
        <v>0</v>
      </c>
    </row>
    <row r="1033" customFormat="false" ht="12.75" hidden="false" customHeight="false" outlineLevel="0" collapsed="false">
      <c r="B1033" s="0" t="n">
        <v>14.814</v>
      </c>
      <c r="C1033" s="0" t="n">
        <v>14.683</v>
      </c>
      <c r="D1033" s="0" t="n">
        <v>18.0718</v>
      </c>
      <c r="E1033" s="0" t="n">
        <v>18.0725</v>
      </c>
      <c r="F1033" s="0" t="n">
        <v>4.562546</v>
      </c>
      <c r="G1033" s="0" t="n">
        <v>4.561851</v>
      </c>
      <c r="H1033" s="0" t="n">
        <v>34.7002</v>
      </c>
      <c r="I1033" s="0" t="n">
        <v>34.6937</v>
      </c>
      <c r="J1033" s="0" t="n">
        <v>8.009</v>
      </c>
      <c r="K1033" s="0" t="n">
        <v>7.44763</v>
      </c>
      <c r="L1033" s="0" t="n">
        <v>96.98539</v>
      </c>
      <c r="M1033" s="0" t="n">
        <v>4.561851</v>
      </c>
      <c r="N1033" s="0" t="n">
        <v>0</v>
      </c>
      <c r="O1033" s="0" t="n">
        <v>52.56932</v>
      </c>
      <c r="P1033" s="0" t="n">
        <v>3.53078</v>
      </c>
      <c r="Q1033" s="0" t="n">
        <v>0.00859</v>
      </c>
      <c r="R1033" s="0" t="n">
        <v>0</v>
      </c>
      <c r="S1033" s="0" t="n">
        <v>0</v>
      </c>
      <c r="T1033" s="0" t="n">
        <v>1.9536</v>
      </c>
      <c r="U1033" s="0" t="n">
        <v>3.1001</v>
      </c>
      <c r="V1033" s="2" t="n">
        <v>0.1959</v>
      </c>
      <c r="W1033" s="2" t="n">
        <v>2139.8</v>
      </c>
      <c r="X1033" s="2" t="n">
        <v>4.1919</v>
      </c>
      <c r="Y1033" s="2" t="n">
        <v>0</v>
      </c>
    </row>
    <row r="1034" customFormat="false" ht="12.75" hidden="false" customHeight="false" outlineLevel="0" collapsed="false">
      <c r="B1034" s="0" t="n">
        <v>14.833</v>
      </c>
      <c r="C1034" s="0" t="n">
        <v>14.702</v>
      </c>
      <c r="D1034" s="0" t="n">
        <v>18.0717</v>
      </c>
      <c r="E1034" s="0" t="n">
        <v>18.0726</v>
      </c>
      <c r="F1034" s="0" t="n">
        <v>4.56257</v>
      </c>
      <c r="G1034" s="0" t="n">
        <v>4.561884</v>
      </c>
      <c r="H1034" s="0" t="n">
        <v>34.7005</v>
      </c>
      <c r="I1034" s="0" t="n">
        <v>34.6938</v>
      </c>
      <c r="J1034" s="0" t="n">
        <v>8.009</v>
      </c>
      <c r="K1034" s="0" t="n">
        <v>7.44908</v>
      </c>
      <c r="L1034" s="0" t="n">
        <v>97.00414</v>
      </c>
      <c r="M1034" s="0" t="n">
        <v>4.561884</v>
      </c>
      <c r="N1034" s="0" t="n">
        <v>0</v>
      </c>
      <c r="O1034" s="0" t="n">
        <v>52.56932</v>
      </c>
      <c r="P1034" s="0" t="n">
        <v>3.53078</v>
      </c>
      <c r="Q1034" s="0" t="n">
        <v>0.0086</v>
      </c>
      <c r="R1034" s="0" t="n">
        <v>0</v>
      </c>
      <c r="S1034" s="0" t="n">
        <v>0</v>
      </c>
      <c r="T1034" s="0" t="n">
        <v>1.9536</v>
      </c>
      <c r="U1034" s="0" t="n">
        <v>3.1001</v>
      </c>
      <c r="V1034" s="2" t="n">
        <v>0.19478</v>
      </c>
      <c r="W1034" s="2" t="n">
        <v>2138</v>
      </c>
      <c r="X1034" s="2" t="n">
        <v>4.1645</v>
      </c>
      <c r="Y1034" s="2" t="n">
        <v>0</v>
      </c>
    </row>
    <row r="1035" customFormat="false" ht="12.75" hidden="false" customHeight="false" outlineLevel="0" collapsed="false">
      <c r="B1035" s="0" t="n">
        <v>14.839</v>
      </c>
      <c r="C1035" s="0" t="n">
        <v>14.708</v>
      </c>
      <c r="D1035" s="0" t="n">
        <v>18.0713</v>
      </c>
      <c r="E1035" s="0" t="n">
        <v>18.0723</v>
      </c>
      <c r="F1035" s="0" t="n">
        <v>4.562534</v>
      </c>
      <c r="G1035" s="0" t="n">
        <v>4.561844</v>
      </c>
      <c r="H1035" s="0" t="n">
        <v>34.7005</v>
      </c>
      <c r="I1035" s="0" t="n">
        <v>34.6938</v>
      </c>
      <c r="J1035" s="0" t="n">
        <v>8.013</v>
      </c>
      <c r="K1035" s="0" t="n">
        <v>7.45049</v>
      </c>
      <c r="L1035" s="0" t="n">
        <v>97.02193</v>
      </c>
      <c r="M1035" s="0" t="n">
        <v>4.561844</v>
      </c>
      <c r="N1035" s="0" t="n">
        <v>0</v>
      </c>
      <c r="O1035" s="0" t="n">
        <v>52.56932</v>
      </c>
      <c r="P1035" s="0" t="n">
        <v>3.53078</v>
      </c>
      <c r="Q1035" s="0" t="n">
        <v>0.00861</v>
      </c>
      <c r="R1035" s="0" t="n">
        <v>0</v>
      </c>
      <c r="S1035" s="0" t="n">
        <v>0</v>
      </c>
      <c r="T1035" s="0" t="n">
        <v>1.9536</v>
      </c>
      <c r="U1035" s="0" t="n">
        <v>3.1013</v>
      </c>
      <c r="V1035" s="2" t="n">
        <v>0.19414</v>
      </c>
      <c r="W1035" s="2" t="n">
        <v>2138</v>
      </c>
      <c r="X1035" s="2" t="n">
        <v>4.1508</v>
      </c>
      <c r="Y1035" s="2" t="n">
        <v>0</v>
      </c>
    </row>
    <row r="1036" customFormat="false" ht="12.75" hidden="false" customHeight="false" outlineLevel="0" collapsed="false">
      <c r="B1036" s="0" t="n">
        <v>14.872</v>
      </c>
      <c r="C1036" s="0" t="n">
        <v>14.74</v>
      </c>
      <c r="D1036" s="0" t="n">
        <v>18.0713</v>
      </c>
      <c r="E1036" s="0" t="n">
        <v>18.0718</v>
      </c>
      <c r="F1036" s="0" t="n">
        <v>4.562503</v>
      </c>
      <c r="G1036" s="0" t="n">
        <v>4.561844</v>
      </c>
      <c r="H1036" s="0" t="n">
        <v>34.7002</v>
      </c>
      <c r="I1036" s="0" t="n">
        <v>34.6942</v>
      </c>
      <c r="J1036" s="0" t="n">
        <v>8.013</v>
      </c>
      <c r="K1036" s="0" t="n">
        <v>7.45183</v>
      </c>
      <c r="L1036" s="0" t="n">
        <v>97.03924</v>
      </c>
      <c r="M1036" s="0" t="n">
        <v>4.561844</v>
      </c>
      <c r="N1036" s="0" t="n">
        <v>0</v>
      </c>
      <c r="O1036" s="0" t="n">
        <v>52.56932</v>
      </c>
      <c r="P1036" s="0" t="n">
        <v>3.53078</v>
      </c>
      <c r="Q1036" s="0" t="n">
        <v>0.00862</v>
      </c>
      <c r="R1036" s="0" t="n">
        <v>0</v>
      </c>
      <c r="S1036" s="0" t="n">
        <v>0</v>
      </c>
      <c r="T1036" s="0" t="n">
        <v>1.9536</v>
      </c>
      <c r="U1036" s="0" t="n">
        <v>3.1013</v>
      </c>
      <c r="V1036" s="2" t="n">
        <v>0.19287</v>
      </c>
      <c r="W1036" s="2" t="n">
        <v>2138</v>
      </c>
      <c r="X1036" s="2" t="n">
        <v>4.1236</v>
      </c>
      <c r="Y1036" s="2" t="n">
        <v>0</v>
      </c>
    </row>
    <row r="1037" customFormat="false" ht="12.75" hidden="false" customHeight="false" outlineLevel="0" collapsed="false">
      <c r="B1037" s="0" t="n">
        <v>14.891</v>
      </c>
      <c r="C1037" s="0" t="n">
        <v>14.759</v>
      </c>
      <c r="D1037" s="0" t="n">
        <v>18.071</v>
      </c>
      <c r="E1037" s="0" t="n">
        <v>18.0713</v>
      </c>
      <c r="F1037" s="0" t="n">
        <v>4.562483</v>
      </c>
      <c r="G1037" s="0" t="n">
        <v>4.561697</v>
      </c>
      <c r="H1037" s="0" t="n">
        <v>34.7003</v>
      </c>
      <c r="I1037" s="0" t="n">
        <v>34.6934</v>
      </c>
      <c r="J1037" s="0" t="n">
        <v>8.013</v>
      </c>
      <c r="K1037" s="0" t="n">
        <v>7.45313</v>
      </c>
      <c r="L1037" s="0" t="n">
        <v>97.05556</v>
      </c>
      <c r="M1037" s="0" t="n">
        <v>4.561697</v>
      </c>
      <c r="N1037" s="0" t="n">
        <v>0</v>
      </c>
      <c r="O1037" s="0" t="n">
        <v>52.56932</v>
      </c>
      <c r="P1037" s="0" t="n">
        <v>3.53078</v>
      </c>
      <c r="Q1037" s="0" t="n">
        <v>0.00863</v>
      </c>
      <c r="R1037" s="0" t="n">
        <v>0</v>
      </c>
      <c r="S1037" s="0" t="n">
        <v>0</v>
      </c>
      <c r="T1037" s="0" t="n">
        <v>1.9536</v>
      </c>
      <c r="U1037" s="0" t="n">
        <v>3.1013</v>
      </c>
      <c r="V1037" s="2" t="n">
        <v>0.19145</v>
      </c>
      <c r="W1037" s="2" t="n">
        <v>2139.8</v>
      </c>
      <c r="X1037" s="2" t="n">
        <v>4.0966</v>
      </c>
      <c r="Y1037" s="2" t="n">
        <v>0</v>
      </c>
    </row>
    <row r="1038" customFormat="false" ht="12.75" hidden="false" customHeight="false" outlineLevel="0" collapsed="false">
      <c r="B1038" s="0" t="n">
        <v>14.905</v>
      </c>
      <c r="C1038" s="0" t="n">
        <v>14.773</v>
      </c>
      <c r="D1038" s="0" t="n">
        <v>18.0708</v>
      </c>
      <c r="E1038" s="0" t="n">
        <v>18.0713</v>
      </c>
      <c r="F1038" s="0" t="n">
        <v>4.562479</v>
      </c>
      <c r="G1038" s="0" t="n">
        <v>4.561731</v>
      </c>
      <c r="H1038" s="0" t="n">
        <v>34.7004</v>
      </c>
      <c r="I1038" s="0" t="n">
        <v>34.6937</v>
      </c>
      <c r="J1038" s="0" t="n">
        <v>8.013</v>
      </c>
      <c r="K1038" s="0" t="n">
        <v>7.43264</v>
      </c>
      <c r="L1038" s="0" t="n">
        <v>96.78858</v>
      </c>
      <c r="M1038" s="0" t="n">
        <v>4.561731</v>
      </c>
      <c r="N1038" s="0" t="n">
        <v>0</v>
      </c>
      <c r="O1038" s="0" t="n">
        <v>52.56932</v>
      </c>
      <c r="P1038" s="0" t="n">
        <v>3.53078</v>
      </c>
      <c r="Q1038" s="0" t="n">
        <v>0.00865</v>
      </c>
      <c r="R1038" s="0" t="n">
        <v>0</v>
      </c>
      <c r="S1038" s="0" t="n">
        <v>0</v>
      </c>
      <c r="T1038" s="0" t="n">
        <v>1.9499</v>
      </c>
      <c r="U1038" s="0" t="n">
        <v>3.1013</v>
      </c>
      <c r="V1038" s="2" t="n">
        <v>0.18957</v>
      </c>
      <c r="W1038" s="2" t="n">
        <v>2139.8</v>
      </c>
      <c r="X1038" s="2" t="n">
        <v>4.0564</v>
      </c>
      <c r="Y1038" s="2" t="n">
        <v>0</v>
      </c>
    </row>
    <row r="1039" customFormat="false" ht="12.75" hidden="false" customHeight="false" outlineLevel="0" collapsed="false">
      <c r="B1039" s="0" t="n">
        <v>14.928</v>
      </c>
      <c r="C1039" s="0" t="n">
        <v>14.796</v>
      </c>
      <c r="D1039" s="0" t="n">
        <v>18.071</v>
      </c>
      <c r="E1039" s="0" t="n">
        <v>18.0708</v>
      </c>
      <c r="F1039" s="0" t="n">
        <v>4.562503</v>
      </c>
      <c r="G1039" s="0" t="n">
        <v>4.561731</v>
      </c>
      <c r="H1039" s="0" t="n">
        <v>34.7005</v>
      </c>
      <c r="I1039" s="0" t="n">
        <v>34.6941</v>
      </c>
      <c r="J1039" s="0" t="n">
        <v>8.013</v>
      </c>
      <c r="K1039" s="0" t="n">
        <v>7.43233</v>
      </c>
      <c r="L1039" s="0" t="n">
        <v>96.78484</v>
      </c>
      <c r="M1039" s="0" t="n">
        <v>4.561731</v>
      </c>
      <c r="N1039" s="0" t="n">
        <v>0</v>
      </c>
      <c r="O1039" s="0" t="n">
        <v>52.56932</v>
      </c>
      <c r="P1039" s="0" t="n">
        <v>3.53078</v>
      </c>
      <c r="Q1039" s="0" t="n">
        <v>0.00866</v>
      </c>
      <c r="R1039" s="0" t="n">
        <v>0</v>
      </c>
      <c r="S1039" s="0" t="n">
        <v>0</v>
      </c>
      <c r="T1039" s="0" t="n">
        <v>1.9499</v>
      </c>
      <c r="U1039" s="0" t="n">
        <v>3.1013</v>
      </c>
      <c r="V1039" s="2" t="n">
        <v>0.1891</v>
      </c>
      <c r="W1039" s="2" t="n">
        <v>2138</v>
      </c>
      <c r="X1039" s="2" t="n">
        <v>4.043</v>
      </c>
      <c r="Y1039" s="2" t="n">
        <v>0</v>
      </c>
    </row>
    <row r="1040" customFormat="false" ht="12.75" hidden="false" customHeight="false" outlineLevel="0" collapsed="false">
      <c r="B1040" s="0" t="n">
        <v>14.939</v>
      </c>
      <c r="C1040" s="0" t="n">
        <v>14.807</v>
      </c>
      <c r="D1040" s="0" t="n">
        <v>18.0712</v>
      </c>
      <c r="E1040" s="0" t="n">
        <v>18.0708</v>
      </c>
      <c r="F1040" s="0" t="n">
        <v>4.562491</v>
      </c>
      <c r="G1040" s="0" t="n">
        <v>4.561731</v>
      </c>
      <c r="H1040" s="0" t="n">
        <v>34.7002</v>
      </c>
      <c r="I1040" s="0" t="n">
        <v>34.6941</v>
      </c>
      <c r="J1040" s="0" t="n">
        <v>8.013</v>
      </c>
      <c r="K1040" s="0" t="n">
        <v>7.45371</v>
      </c>
      <c r="L1040" s="0" t="n">
        <v>97.0634</v>
      </c>
      <c r="M1040" s="0" t="n">
        <v>4.561731</v>
      </c>
      <c r="N1040" s="0" t="n">
        <v>0</v>
      </c>
      <c r="O1040" s="0" t="n">
        <v>52.56932</v>
      </c>
      <c r="P1040" s="0" t="n">
        <v>3.53078</v>
      </c>
      <c r="Q1040" s="0" t="n">
        <v>0.00867</v>
      </c>
      <c r="R1040" s="0" t="n">
        <v>0</v>
      </c>
      <c r="S1040" s="0" t="n">
        <v>0</v>
      </c>
      <c r="T1040" s="0" t="n">
        <v>1.9536</v>
      </c>
      <c r="U1040" s="0" t="n">
        <v>3.1013</v>
      </c>
      <c r="V1040" s="2" t="n">
        <v>0.18786</v>
      </c>
      <c r="W1040" s="2" t="n">
        <v>2138</v>
      </c>
      <c r="X1040" s="2" t="n">
        <v>4.0165</v>
      </c>
      <c r="Y1040" s="2" t="n">
        <v>0</v>
      </c>
    </row>
    <row r="1041" customFormat="false" ht="12.75" hidden="false" customHeight="false" outlineLevel="0" collapsed="false">
      <c r="B1041" s="0" t="n">
        <v>14.963</v>
      </c>
      <c r="C1041" s="0" t="n">
        <v>14.831</v>
      </c>
      <c r="D1041" s="0" t="n">
        <v>18.0712</v>
      </c>
      <c r="E1041" s="0" t="n">
        <v>18.0708</v>
      </c>
      <c r="F1041" s="0" t="n">
        <v>4.562479</v>
      </c>
      <c r="G1041" s="0" t="n">
        <v>4.561731</v>
      </c>
      <c r="H1041" s="0" t="n">
        <v>34.7001</v>
      </c>
      <c r="I1041" s="0" t="n">
        <v>34.6941</v>
      </c>
      <c r="J1041" s="0" t="n">
        <v>8.013</v>
      </c>
      <c r="K1041" s="0" t="n">
        <v>7.45485</v>
      </c>
      <c r="L1041" s="0" t="n">
        <v>97.0782</v>
      </c>
      <c r="M1041" s="0" t="n">
        <v>4.561731</v>
      </c>
      <c r="N1041" s="0" t="n">
        <v>0</v>
      </c>
      <c r="O1041" s="0" t="n">
        <v>52.56912</v>
      </c>
      <c r="P1041" s="0" t="n">
        <v>3.53092</v>
      </c>
      <c r="Q1041" s="0" t="n">
        <v>0.00868</v>
      </c>
      <c r="R1041" s="0" t="n">
        <v>0</v>
      </c>
      <c r="S1041" s="0" t="n">
        <v>0</v>
      </c>
      <c r="T1041" s="0" t="n">
        <v>1.9536</v>
      </c>
      <c r="U1041" s="0" t="n">
        <v>3.1013</v>
      </c>
      <c r="V1041" s="2" t="n">
        <v>0.18647</v>
      </c>
      <c r="W1041" s="2" t="n">
        <v>2139.8</v>
      </c>
      <c r="X1041" s="2" t="n">
        <v>3.9901</v>
      </c>
      <c r="Y1041" s="2" t="n">
        <v>0</v>
      </c>
    </row>
    <row r="1042" customFormat="false" ht="12.75" hidden="false" customHeight="false" outlineLevel="0" collapsed="false">
      <c r="B1042" s="0" t="n">
        <v>14.985</v>
      </c>
      <c r="C1042" s="0" t="n">
        <v>14.853</v>
      </c>
      <c r="D1042" s="0" t="n">
        <v>18.0713</v>
      </c>
      <c r="E1042" s="0" t="n">
        <v>18.0709</v>
      </c>
      <c r="F1042" s="0" t="n">
        <v>4.562554</v>
      </c>
      <c r="G1042" s="0" t="n">
        <v>4.561657</v>
      </c>
      <c r="H1042" s="0" t="n">
        <v>34.7006</v>
      </c>
      <c r="I1042" s="0" t="n">
        <v>34.6933</v>
      </c>
      <c r="J1042" s="0" t="n">
        <v>8.013</v>
      </c>
      <c r="K1042" s="0" t="n">
        <v>7.45588</v>
      </c>
      <c r="L1042" s="0" t="n">
        <v>97.09217</v>
      </c>
      <c r="M1042" s="0" t="n">
        <v>4.561657</v>
      </c>
      <c r="N1042" s="0" t="n">
        <v>0</v>
      </c>
      <c r="O1042" s="0" t="n">
        <v>52.56912</v>
      </c>
      <c r="P1042" s="0" t="n">
        <v>3.53092</v>
      </c>
      <c r="Q1042" s="0" t="n">
        <v>0.00869</v>
      </c>
      <c r="R1042" s="0" t="n">
        <v>0</v>
      </c>
      <c r="S1042" s="0" t="n">
        <v>0</v>
      </c>
      <c r="T1042" s="0" t="n">
        <v>1.9536</v>
      </c>
      <c r="U1042" s="0" t="n">
        <v>3.1013</v>
      </c>
      <c r="V1042" s="2" t="n">
        <v>0.18539</v>
      </c>
      <c r="W1042" s="2" t="n">
        <v>2138</v>
      </c>
      <c r="X1042" s="2" t="n">
        <v>3.9638</v>
      </c>
      <c r="Y1042" s="2" t="n">
        <v>0</v>
      </c>
    </row>
    <row r="1043" customFormat="false" ht="12.75" hidden="false" customHeight="false" outlineLevel="0" collapsed="false">
      <c r="B1043" s="0" t="n">
        <v>15.004</v>
      </c>
      <c r="C1043" s="0" t="n">
        <v>14.872</v>
      </c>
      <c r="D1043" s="0" t="n">
        <v>18.0713</v>
      </c>
      <c r="E1043" s="0" t="n">
        <v>18.0708</v>
      </c>
      <c r="F1043" s="0" t="n">
        <v>4.562507</v>
      </c>
      <c r="G1043" s="0" t="n">
        <v>4.561731</v>
      </c>
      <c r="H1043" s="0" t="n">
        <v>34.7002</v>
      </c>
      <c r="I1043" s="0" t="n">
        <v>34.6941</v>
      </c>
      <c r="J1043" s="0" t="n">
        <v>8.009</v>
      </c>
      <c r="K1043" s="0" t="n">
        <v>7.4569</v>
      </c>
      <c r="L1043" s="0" t="n">
        <v>97.10529</v>
      </c>
      <c r="M1043" s="0" t="n">
        <v>4.561731</v>
      </c>
      <c r="N1043" s="0" t="n">
        <v>0</v>
      </c>
      <c r="O1043" s="0" t="n">
        <v>52.56912</v>
      </c>
      <c r="P1043" s="0" t="n">
        <v>3.53092</v>
      </c>
      <c r="Q1043" s="0" t="n">
        <v>0.0087</v>
      </c>
      <c r="R1043" s="0" t="n">
        <v>0</v>
      </c>
      <c r="S1043" s="0" t="n">
        <v>0</v>
      </c>
      <c r="T1043" s="0" t="n">
        <v>1.9536</v>
      </c>
      <c r="U1043" s="0" t="n">
        <v>3.1001</v>
      </c>
      <c r="V1043" s="2" t="n">
        <v>0.18417</v>
      </c>
      <c r="W1043" s="2" t="n">
        <v>2138</v>
      </c>
      <c r="X1043" s="2" t="n">
        <v>3.9377</v>
      </c>
      <c r="Y1043" s="2" t="n">
        <v>0</v>
      </c>
    </row>
    <row r="1044" customFormat="false" ht="12.75" hidden="false" customHeight="false" outlineLevel="0" collapsed="false">
      <c r="B1044" s="0" t="n">
        <v>15.024</v>
      </c>
      <c r="C1044" s="0" t="n">
        <v>14.891</v>
      </c>
      <c r="D1044" s="0" t="n">
        <v>18.071</v>
      </c>
      <c r="E1044" s="0" t="n">
        <v>18.0706</v>
      </c>
      <c r="F1044" s="0" t="n">
        <v>4.562515</v>
      </c>
      <c r="G1044" s="0" t="n">
        <v>4.561651</v>
      </c>
      <c r="H1044" s="0" t="n">
        <v>34.7005</v>
      </c>
      <c r="I1044" s="0" t="n">
        <v>34.6935</v>
      </c>
      <c r="J1044" s="0" t="n">
        <v>8.013</v>
      </c>
      <c r="K1044" s="0" t="n">
        <v>7.45788</v>
      </c>
      <c r="L1044" s="0" t="n">
        <v>97.11759</v>
      </c>
      <c r="M1044" s="0" t="n">
        <v>4.561651</v>
      </c>
      <c r="N1044" s="0" t="n">
        <v>0</v>
      </c>
      <c r="O1044" s="0" t="n">
        <v>52.56912</v>
      </c>
      <c r="P1044" s="0" t="n">
        <v>3.53092</v>
      </c>
      <c r="Q1044" s="0" t="n">
        <v>0.00872</v>
      </c>
      <c r="R1044" s="0" t="n">
        <v>0</v>
      </c>
      <c r="S1044" s="0" t="n">
        <v>0</v>
      </c>
      <c r="T1044" s="0" t="n">
        <v>1.9536</v>
      </c>
      <c r="U1044" s="0" t="n">
        <v>3.1013</v>
      </c>
      <c r="V1044" s="2" t="n">
        <v>0.18356</v>
      </c>
      <c r="W1044" s="2" t="n">
        <v>2138</v>
      </c>
      <c r="X1044" s="2" t="n">
        <v>3.9247</v>
      </c>
      <c r="Y1044" s="2" t="n">
        <v>0</v>
      </c>
    </row>
    <row r="1045" customFormat="false" ht="12.75" hidden="false" customHeight="false" outlineLevel="0" collapsed="false">
      <c r="B1045" s="0" t="n">
        <v>15.039</v>
      </c>
      <c r="C1045" s="0" t="n">
        <v>14.906</v>
      </c>
      <c r="D1045" s="0" t="n">
        <v>18.0708</v>
      </c>
      <c r="E1045" s="0" t="n">
        <v>18.0704</v>
      </c>
      <c r="F1045" s="0" t="n">
        <v>4.562542</v>
      </c>
      <c r="G1045" s="0" t="n">
        <v>4.561731</v>
      </c>
      <c r="H1045" s="0" t="n">
        <v>34.7009</v>
      </c>
      <c r="I1045" s="0" t="n">
        <v>34.6943</v>
      </c>
      <c r="J1045" s="0" t="n">
        <v>8.013</v>
      </c>
      <c r="K1045" s="0" t="n">
        <v>7.45877</v>
      </c>
      <c r="L1045" s="0" t="n">
        <v>97.12905</v>
      </c>
      <c r="M1045" s="0" t="n">
        <v>4.561731</v>
      </c>
      <c r="N1045" s="0" t="n">
        <v>0</v>
      </c>
      <c r="O1045" s="0" t="n">
        <v>52.56912</v>
      </c>
      <c r="P1045" s="0" t="n">
        <v>3.53092</v>
      </c>
      <c r="Q1045" s="0" t="n">
        <v>0.00873</v>
      </c>
      <c r="R1045" s="0" t="n">
        <v>0</v>
      </c>
      <c r="S1045" s="0" t="n">
        <v>0</v>
      </c>
      <c r="T1045" s="0" t="n">
        <v>1.9536</v>
      </c>
      <c r="U1045" s="0" t="n">
        <v>3.1013</v>
      </c>
      <c r="V1045" s="2" t="n">
        <v>0.18175</v>
      </c>
      <c r="W1045" s="2" t="n">
        <v>2138</v>
      </c>
      <c r="X1045" s="2" t="n">
        <v>3.8859</v>
      </c>
      <c r="Y1045" s="2" t="n">
        <v>0</v>
      </c>
    </row>
    <row r="1046" customFormat="false" ht="12.75" hidden="false" customHeight="false" outlineLevel="0" collapsed="false">
      <c r="B1046" s="0" t="n">
        <v>15.052</v>
      </c>
      <c r="C1046" s="0" t="n">
        <v>14.919</v>
      </c>
      <c r="D1046" s="0" t="n">
        <v>18.0705</v>
      </c>
      <c r="E1046" s="0" t="n">
        <v>18.0702</v>
      </c>
      <c r="F1046" s="0" t="n">
        <v>4.562499</v>
      </c>
      <c r="G1046" s="0" t="n">
        <v>4.561697</v>
      </c>
      <c r="H1046" s="0" t="n">
        <v>34.7008</v>
      </c>
      <c r="I1046" s="0" t="n">
        <v>34.6942</v>
      </c>
      <c r="J1046" s="0" t="n">
        <v>8.013</v>
      </c>
      <c r="K1046" s="0" t="n">
        <v>7.43794</v>
      </c>
      <c r="L1046" s="0" t="n">
        <v>96.85721</v>
      </c>
      <c r="M1046" s="0" t="n">
        <v>4.561697</v>
      </c>
      <c r="N1046" s="0" t="n">
        <v>0</v>
      </c>
      <c r="O1046" s="0" t="n">
        <v>52.56932</v>
      </c>
      <c r="P1046" s="0" t="n">
        <v>3.53078</v>
      </c>
      <c r="Q1046" s="0" t="n">
        <v>0.00874</v>
      </c>
      <c r="R1046" s="0" t="n">
        <v>0</v>
      </c>
      <c r="S1046" s="0" t="n">
        <v>0</v>
      </c>
      <c r="T1046" s="0" t="n">
        <v>1.9499</v>
      </c>
      <c r="U1046" s="0" t="n">
        <v>3.1013</v>
      </c>
      <c r="V1046" s="2" t="n">
        <v>0.18115</v>
      </c>
      <c r="W1046" s="2" t="n">
        <v>2138</v>
      </c>
      <c r="X1046" s="2" t="n">
        <v>3.873</v>
      </c>
      <c r="Y1046" s="2" t="n">
        <v>0</v>
      </c>
    </row>
    <row r="1047" customFormat="false" ht="12.75" hidden="false" customHeight="false" outlineLevel="0" collapsed="false">
      <c r="B1047" s="0" t="n">
        <v>15.071</v>
      </c>
      <c r="C1047" s="0" t="n">
        <v>14.938</v>
      </c>
      <c r="D1047" s="0" t="n">
        <v>18.0706</v>
      </c>
      <c r="E1047" s="0" t="n">
        <v>18.0702</v>
      </c>
      <c r="F1047" s="0" t="n">
        <v>4.562479</v>
      </c>
      <c r="G1047" s="0" t="n">
        <v>4.561691</v>
      </c>
      <c r="H1047" s="0" t="n">
        <v>34.7005</v>
      </c>
      <c r="I1047" s="0" t="n">
        <v>34.6941</v>
      </c>
      <c r="J1047" s="0" t="n">
        <v>8.009</v>
      </c>
      <c r="K1047" s="0" t="n">
        <v>7.45173</v>
      </c>
      <c r="L1047" s="0" t="n">
        <v>97.03689</v>
      </c>
      <c r="M1047" s="0" t="n">
        <v>4.561691</v>
      </c>
      <c r="N1047" s="0" t="n">
        <v>0</v>
      </c>
      <c r="O1047" s="0" t="n">
        <v>52.56932</v>
      </c>
      <c r="P1047" s="0" t="n">
        <v>3.53078</v>
      </c>
      <c r="Q1047" s="0" t="n">
        <v>0.00875</v>
      </c>
      <c r="R1047" s="0" t="n">
        <v>0</v>
      </c>
      <c r="S1047" s="0" t="n">
        <v>0</v>
      </c>
      <c r="T1047" s="0" t="n">
        <v>1.9524</v>
      </c>
      <c r="U1047" s="0" t="n">
        <v>3.1001</v>
      </c>
      <c r="V1047" s="2" t="n">
        <v>0.17995</v>
      </c>
      <c r="W1047" s="2" t="n">
        <v>2138</v>
      </c>
      <c r="X1047" s="2" t="n">
        <v>3.8474</v>
      </c>
      <c r="Y1047" s="2" t="n">
        <v>0</v>
      </c>
    </row>
    <row r="1048" customFormat="false" ht="12.75" hidden="false" customHeight="false" outlineLevel="0" collapsed="false">
      <c r="B1048" s="0" t="n">
        <v>15.096</v>
      </c>
      <c r="C1048" s="0" t="n">
        <v>14.962</v>
      </c>
      <c r="D1048" s="0" t="n">
        <v>18.0706</v>
      </c>
      <c r="E1048" s="0" t="n">
        <v>18.07</v>
      </c>
      <c r="F1048" s="0" t="n">
        <v>4.562503</v>
      </c>
      <c r="G1048" s="0" t="n">
        <v>4.561651</v>
      </c>
      <c r="H1048" s="0" t="n">
        <v>34.7007</v>
      </c>
      <c r="I1048" s="0" t="n">
        <v>34.6939</v>
      </c>
      <c r="J1048" s="0" t="n">
        <v>8.009</v>
      </c>
      <c r="K1048" s="0" t="n">
        <v>7.43755</v>
      </c>
      <c r="L1048" s="0" t="n">
        <v>96.85237</v>
      </c>
      <c r="M1048" s="0" t="n">
        <v>4.561651</v>
      </c>
      <c r="N1048" s="0" t="n">
        <v>0</v>
      </c>
      <c r="O1048" s="0" t="n">
        <v>52.56932</v>
      </c>
      <c r="P1048" s="0" t="n">
        <v>3.53078</v>
      </c>
      <c r="Q1048" s="0" t="n">
        <v>0.00876</v>
      </c>
      <c r="R1048" s="0" t="n">
        <v>0</v>
      </c>
      <c r="S1048" s="0" t="n">
        <v>0</v>
      </c>
      <c r="T1048" s="0" t="n">
        <v>1.9499</v>
      </c>
      <c r="U1048" s="0" t="n">
        <v>3.1001</v>
      </c>
      <c r="V1048" s="2" t="n">
        <v>0.17876</v>
      </c>
      <c r="W1048" s="2" t="n">
        <v>2138</v>
      </c>
      <c r="X1048" s="2" t="n">
        <v>3.8219</v>
      </c>
      <c r="Y1048" s="2" t="n">
        <v>0</v>
      </c>
    </row>
    <row r="1049" customFormat="false" ht="12.75" hidden="false" customHeight="false" outlineLevel="0" collapsed="false">
      <c r="B1049" s="0" t="n">
        <v>15.119</v>
      </c>
      <c r="C1049" s="0" t="n">
        <v>14.985</v>
      </c>
      <c r="D1049" s="0" t="n">
        <v>18.0703</v>
      </c>
      <c r="E1049" s="0" t="n">
        <v>18.0704</v>
      </c>
      <c r="F1049" s="0" t="n">
        <v>4.562464</v>
      </c>
      <c r="G1049" s="0" t="n">
        <v>4.561691</v>
      </c>
      <c r="H1049" s="0" t="n">
        <v>34.7006</v>
      </c>
      <c r="I1049" s="0" t="n">
        <v>34.694</v>
      </c>
      <c r="J1049" s="0" t="n">
        <v>8.009</v>
      </c>
      <c r="K1049" s="0" t="n">
        <v>7.4369</v>
      </c>
      <c r="L1049" s="0" t="n">
        <v>96.84323</v>
      </c>
      <c r="M1049" s="0" t="n">
        <v>4.561691</v>
      </c>
      <c r="N1049" s="0" t="n">
        <v>0</v>
      </c>
      <c r="O1049" s="0" t="n">
        <v>52.56932</v>
      </c>
      <c r="P1049" s="0" t="n">
        <v>3.53078</v>
      </c>
      <c r="Q1049" s="0" t="n">
        <v>0.00877</v>
      </c>
      <c r="R1049" s="0" t="n">
        <v>0</v>
      </c>
      <c r="S1049" s="0" t="n">
        <v>0</v>
      </c>
      <c r="T1049" s="0" t="n">
        <v>1.9499</v>
      </c>
      <c r="U1049" s="0" t="n">
        <v>3.1001</v>
      </c>
      <c r="V1049" s="2" t="n">
        <v>0.17816</v>
      </c>
      <c r="W1049" s="2" t="n">
        <v>2138</v>
      </c>
      <c r="X1049" s="2" t="n">
        <v>3.8092</v>
      </c>
      <c r="Y1049" s="2" t="n">
        <v>0</v>
      </c>
    </row>
    <row r="1050" customFormat="false" ht="12.75" hidden="false" customHeight="false" outlineLevel="0" collapsed="false">
      <c r="B1050" s="0" t="n">
        <v>15.138</v>
      </c>
      <c r="C1050" s="0" t="n">
        <v>15.005</v>
      </c>
      <c r="D1050" s="0" t="n">
        <v>18.0703</v>
      </c>
      <c r="E1050" s="0" t="n">
        <v>18.0702</v>
      </c>
      <c r="F1050" s="0" t="n">
        <v>4.562444</v>
      </c>
      <c r="G1050" s="0" t="n">
        <v>4.561691</v>
      </c>
      <c r="H1050" s="0" t="n">
        <v>34.7005</v>
      </c>
      <c r="I1050" s="0" t="n">
        <v>34.6941</v>
      </c>
      <c r="J1050" s="0" t="n">
        <v>8.013</v>
      </c>
      <c r="K1050" s="0" t="n">
        <v>7.43621</v>
      </c>
      <c r="L1050" s="0" t="n">
        <v>96.83406</v>
      </c>
      <c r="M1050" s="0" t="n">
        <v>4.561691</v>
      </c>
      <c r="N1050" s="0" t="n">
        <v>0</v>
      </c>
      <c r="O1050" s="0" t="n">
        <v>52.56932</v>
      </c>
      <c r="P1050" s="0" t="n">
        <v>3.53078</v>
      </c>
      <c r="Q1050" s="0" t="n">
        <v>0.00878</v>
      </c>
      <c r="R1050" s="0" t="n">
        <v>0</v>
      </c>
      <c r="S1050" s="0" t="n">
        <v>0</v>
      </c>
      <c r="T1050" s="0" t="n">
        <v>1.9499</v>
      </c>
      <c r="U1050" s="0" t="n">
        <v>3.1013</v>
      </c>
      <c r="V1050" s="2" t="n">
        <v>0.17698</v>
      </c>
      <c r="W1050" s="2" t="n">
        <v>2138</v>
      </c>
      <c r="X1050" s="2" t="n">
        <v>3.784</v>
      </c>
      <c r="Y1050" s="2" t="n">
        <v>0</v>
      </c>
    </row>
    <row r="1051" customFormat="false" ht="12.75" hidden="false" customHeight="false" outlineLevel="0" collapsed="false">
      <c r="B1051" s="0" t="n">
        <v>15.153</v>
      </c>
      <c r="C1051" s="0" t="n">
        <v>15.019</v>
      </c>
      <c r="D1051" s="0" t="n">
        <v>18.0705</v>
      </c>
      <c r="E1051" s="0" t="n">
        <v>18.0702</v>
      </c>
      <c r="F1051" s="0" t="n">
        <v>4.562444</v>
      </c>
      <c r="G1051" s="0" t="n">
        <v>4.561657</v>
      </c>
      <c r="H1051" s="0" t="n">
        <v>34.7003</v>
      </c>
      <c r="I1051" s="0" t="n">
        <v>34.6938</v>
      </c>
      <c r="J1051" s="0" t="n">
        <v>8.009</v>
      </c>
      <c r="K1051" s="0" t="n">
        <v>7.43548</v>
      </c>
      <c r="L1051" s="0" t="n">
        <v>96.82484</v>
      </c>
      <c r="M1051" s="0" t="n">
        <v>4.561657</v>
      </c>
      <c r="N1051" s="0" t="n">
        <v>0</v>
      </c>
      <c r="O1051" s="0" t="n">
        <v>52.56932</v>
      </c>
      <c r="P1051" s="0" t="n">
        <v>3.53078</v>
      </c>
      <c r="Q1051" s="0" t="n">
        <v>0.0088</v>
      </c>
      <c r="R1051" s="0" t="n">
        <v>0</v>
      </c>
      <c r="S1051" s="0" t="n">
        <v>0</v>
      </c>
      <c r="T1051" s="0" t="n">
        <v>1.9499</v>
      </c>
      <c r="U1051" s="0" t="n">
        <v>3.1001</v>
      </c>
      <c r="V1051" s="2" t="n">
        <v>0.17581</v>
      </c>
      <c r="W1051" s="2" t="n">
        <v>2138</v>
      </c>
      <c r="X1051" s="2" t="n">
        <v>3.7589</v>
      </c>
      <c r="Y1051" s="2" t="n">
        <v>0</v>
      </c>
    </row>
    <row r="1052" customFormat="false" ht="12.75" hidden="false" customHeight="false" outlineLevel="0" collapsed="false">
      <c r="B1052" s="0" t="n">
        <v>15.176</v>
      </c>
      <c r="C1052" s="0" t="n">
        <v>15.042</v>
      </c>
      <c r="D1052" s="0" t="n">
        <v>18.0702</v>
      </c>
      <c r="E1052" s="0" t="n">
        <v>18.0709</v>
      </c>
      <c r="F1052" s="0" t="n">
        <v>4.562421</v>
      </c>
      <c r="G1052" s="0" t="n">
        <v>4.561691</v>
      </c>
      <c r="H1052" s="0" t="n">
        <v>34.7004</v>
      </c>
      <c r="I1052" s="0" t="n">
        <v>34.6935</v>
      </c>
      <c r="J1052" s="0" t="n">
        <v>8.013</v>
      </c>
      <c r="K1052" s="0" t="n">
        <v>7.43482</v>
      </c>
      <c r="L1052" s="0" t="n">
        <v>96.81569</v>
      </c>
      <c r="M1052" s="0" t="n">
        <v>4.561691</v>
      </c>
      <c r="N1052" s="0" t="n">
        <v>0</v>
      </c>
      <c r="O1052" s="0" t="n">
        <v>52.56932</v>
      </c>
      <c r="P1052" s="0" t="n">
        <v>3.53078</v>
      </c>
      <c r="Q1052" s="0" t="n">
        <v>0.00881</v>
      </c>
      <c r="R1052" s="0" t="n">
        <v>0</v>
      </c>
      <c r="S1052" s="0" t="n">
        <v>0</v>
      </c>
      <c r="T1052" s="0" t="n">
        <v>1.9499</v>
      </c>
      <c r="U1052" s="0" t="n">
        <v>3.1013</v>
      </c>
      <c r="V1052" s="2" t="n">
        <v>0.17464</v>
      </c>
      <c r="W1052" s="2" t="n">
        <v>2138</v>
      </c>
      <c r="X1052" s="2" t="n">
        <v>3.7339</v>
      </c>
      <c r="Y1052" s="2" t="n">
        <v>0</v>
      </c>
    </row>
    <row r="1053" customFormat="false" ht="12.75" hidden="false" customHeight="false" outlineLevel="0" collapsed="false">
      <c r="B1053" s="0" t="n">
        <v>15.186</v>
      </c>
      <c r="C1053" s="0" t="n">
        <v>15.052</v>
      </c>
      <c r="D1053" s="0" t="n">
        <v>18.0696</v>
      </c>
      <c r="E1053" s="0" t="n">
        <v>18.0711</v>
      </c>
      <c r="F1053" s="0" t="n">
        <v>4.562397</v>
      </c>
      <c r="G1053" s="0" t="n">
        <v>4.561731</v>
      </c>
      <c r="H1053" s="0" t="n">
        <v>34.7006</v>
      </c>
      <c r="I1053" s="0" t="n">
        <v>34.6937</v>
      </c>
      <c r="J1053" s="0" t="n">
        <v>8.013</v>
      </c>
      <c r="K1053" s="0" t="n">
        <v>7.43417</v>
      </c>
      <c r="L1053" s="0" t="n">
        <v>96.80638</v>
      </c>
      <c r="M1053" s="0" t="n">
        <v>4.561731</v>
      </c>
      <c r="N1053" s="0" t="n">
        <v>0</v>
      </c>
      <c r="O1053" s="0" t="n">
        <v>52.56932</v>
      </c>
      <c r="P1053" s="0" t="n">
        <v>3.53078</v>
      </c>
      <c r="Q1053" s="0" t="n">
        <v>0.00882</v>
      </c>
      <c r="R1053" s="0" t="n">
        <v>0</v>
      </c>
      <c r="S1053" s="0" t="n">
        <v>0</v>
      </c>
      <c r="T1053" s="0" t="n">
        <v>1.9499</v>
      </c>
      <c r="U1053" s="0" t="n">
        <v>3.1013</v>
      </c>
      <c r="V1053" s="2" t="n">
        <v>0.17406</v>
      </c>
      <c r="W1053" s="2" t="n">
        <v>2138</v>
      </c>
      <c r="X1053" s="2" t="n">
        <v>3.7215</v>
      </c>
      <c r="Y1053" s="2" t="n">
        <v>0</v>
      </c>
    </row>
    <row r="1054" customFormat="false" ht="12.75" hidden="false" customHeight="false" outlineLevel="0" collapsed="false">
      <c r="B1054" s="0" t="n">
        <v>15.211</v>
      </c>
      <c r="C1054" s="0" t="n">
        <v>15.076</v>
      </c>
      <c r="D1054" s="0" t="n">
        <v>18.0698</v>
      </c>
      <c r="E1054" s="0" t="n">
        <v>18.0713</v>
      </c>
      <c r="F1054" s="0" t="n">
        <v>4.562377</v>
      </c>
      <c r="G1054" s="0" t="n">
        <v>4.561764</v>
      </c>
      <c r="H1054" s="0" t="n">
        <v>34.7003</v>
      </c>
      <c r="I1054" s="0" t="n">
        <v>34.6938</v>
      </c>
      <c r="J1054" s="0" t="n">
        <v>8.013</v>
      </c>
      <c r="K1054" s="0" t="n">
        <v>7.43346</v>
      </c>
      <c r="L1054" s="0" t="n">
        <v>96.79729</v>
      </c>
      <c r="M1054" s="0" t="n">
        <v>4.561764</v>
      </c>
      <c r="N1054" s="0" t="n">
        <v>0</v>
      </c>
      <c r="O1054" s="0" t="n">
        <v>52.56932</v>
      </c>
      <c r="P1054" s="0" t="n">
        <v>3.53078</v>
      </c>
      <c r="Q1054" s="0" t="n">
        <v>0.00883</v>
      </c>
      <c r="R1054" s="0" t="n">
        <v>0</v>
      </c>
      <c r="S1054" s="0" t="n">
        <v>0</v>
      </c>
      <c r="T1054" s="0" t="n">
        <v>1.9499</v>
      </c>
      <c r="U1054" s="0" t="n">
        <v>3.1013</v>
      </c>
      <c r="V1054" s="2" t="n">
        <v>0.1729</v>
      </c>
      <c r="W1054" s="2" t="n">
        <v>2138</v>
      </c>
      <c r="X1054" s="2" t="n">
        <v>3.6967</v>
      </c>
      <c r="Y1054" s="2" t="n">
        <v>0</v>
      </c>
    </row>
    <row r="1055" customFormat="false" ht="12.75" hidden="false" customHeight="false" outlineLevel="0" collapsed="false">
      <c r="B1055" s="0" t="n">
        <v>15.234</v>
      </c>
      <c r="C1055" s="0" t="n">
        <v>15.099</v>
      </c>
      <c r="D1055" s="0" t="n">
        <v>18.0696</v>
      </c>
      <c r="E1055" s="0" t="n">
        <v>18.0713</v>
      </c>
      <c r="F1055" s="0" t="n">
        <v>4.562397</v>
      </c>
      <c r="G1055" s="0" t="n">
        <v>4.561738</v>
      </c>
      <c r="H1055" s="0" t="n">
        <v>34.7006</v>
      </c>
      <c r="I1055" s="0" t="n">
        <v>34.6936</v>
      </c>
      <c r="J1055" s="0" t="n">
        <v>8.013</v>
      </c>
      <c r="K1055" s="0" t="n">
        <v>7.43277</v>
      </c>
      <c r="L1055" s="0" t="n">
        <v>96.78815</v>
      </c>
      <c r="M1055" s="0" t="n">
        <v>4.561738</v>
      </c>
      <c r="N1055" s="0" t="n">
        <v>0</v>
      </c>
      <c r="O1055" s="0" t="n">
        <v>52.56932</v>
      </c>
      <c r="P1055" s="0" t="n">
        <v>3.53078</v>
      </c>
      <c r="Q1055" s="0" t="n">
        <v>0.00884</v>
      </c>
      <c r="R1055" s="0" t="n">
        <v>0</v>
      </c>
      <c r="S1055" s="0" t="n">
        <v>0</v>
      </c>
      <c r="T1055" s="0" t="n">
        <v>1.9499</v>
      </c>
      <c r="U1055" s="0" t="n">
        <v>3.1013</v>
      </c>
      <c r="V1055" s="2" t="n">
        <v>0.17175</v>
      </c>
      <c r="W1055" s="2" t="n">
        <v>2138</v>
      </c>
      <c r="X1055" s="2" t="n">
        <v>3.6721</v>
      </c>
      <c r="Y1055" s="2" t="n">
        <v>0</v>
      </c>
    </row>
    <row r="1056" customFormat="false" ht="12.75" hidden="false" customHeight="false" outlineLevel="0" collapsed="false">
      <c r="B1056" s="0" t="n">
        <v>15.252</v>
      </c>
      <c r="C1056" s="0" t="n">
        <v>15.117</v>
      </c>
      <c r="D1056" s="0" t="n">
        <v>18.0698</v>
      </c>
      <c r="E1056" s="0" t="n">
        <v>18.0709</v>
      </c>
      <c r="F1056" s="0" t="n">
        <v>4.562432</v>
      </c>
      <c r="G1056" s="0" t="n">
        <v>4.561764</v>
      </c>
      <c r="H1056" s="0" t="n">
        <v>34.7007</v>
      </c>
      <c r="I1056" s="0" t="n">
        <v>34.6941</v>
      </c>
      <c r="J1056" s="0" t="n">
        <v>8.013</v>
      </c>
      <c r="K1056" s="0" t="n">
        <v>7.43203</v>
      </c>
      <c r="L1056" s="0" t="n">
        <v>96.77898</v>
      </c>
      <c r="M1056" s="0" t="n">
        <v>4.561764</v>
      </c>
      <c r="N1056" s="0" t="n">
        <v>0</v>
      </c>
      <c r="O1056" s="0" t="n">
        <v>52.56932</v>
      </c>
      <c r="P1056" s="0" t="n">
        <v>3.53078</v>
      </c>
      <c r="Q1056" s="0" t="n">
        <v>0.00885</v>
      </c>
      <c r="R1056" s="0" t="n">
        <v>0</v>
      </c>
      <c r="S1056" s="0" t="n">
        <v>0</v>
      </c>
      <c r="T1056" s="0" t="n">
        <v>1.9499</v>
      </c>
      <c r="U1056" s="0" t="n">
        <v>3.1013</v>
      </c>
      <c r="V1056" s="2" t="n">
        <v>0.1706</v>
      </c>
      <c r="W1056" s="2" t="n">
        <v>2138</v>
      </c>
      <c r="X1056" s="2" t="n">
        <v>3.6476</v>
      </c>
      <c r="Y1056" s="2" t="n">
        <v>0</v>
      </c>
    </row>
    <row r="1057" customFormat="false" ht="12.75" hidden="false" customHeight="false" outlineLevel="0" collapsed="false">
      <c r="B1057" s="0" t="n">
        <v>15.258</v>
      </c>
      <c r="C1057" s="0" t="n">
        <v>15.123</v>
      </c>
      <c r="D1057" s="0" t="n">
        <v>18.07</v>
      </c>
      <c r="E1057" s="0" t="n">
        <v>18.0708</v>
      </c>
      <c r="F1057" s="0" t="n">
        <v>4.562421</v>
      </c>
      <c r="G1057" s="0" t="n">
        <v>4.561731</v>
      </c>
      <c r="H1057" s="0" t="n">
        <v>34.7005</v>
      </c>
      <c r="I1057" s="0" t="n">
        <v>34.694</v>
      </c>
      <c r="J1057" s="0" t="n">
        <v>8.013</v>
      </c>
      <c r="K1057" s="0" t="n">
        <v>7.4313</v>
      </c>
      <c r="L1057" s="0" t="n">
        <v>96.76966</v>
      </c>
      <c r="M1057" s="0" t="n">
        <v>4.561731</v>
      </c>
      <c r="N1057" s="0" t="n">
        <v>0</v>
      </c>
      <c r="O1057" s="0" t="n">
        <v>52.56932</v>
      </c>
      <c r="P1057" s="0" t="n">
        <v>3.53078</v>
      </c>
      <c r="Q1057" s="0" t="n">
        <v>0.00887</v>
      </c>
      <c r="R1057" s="0" t="n">
        <v>0</v>
      </c>
      <c r="S1057" s="0" t="n">
        <v>0</v>
      </c>
      <c r="T1057" s="0" t="n">
        <v>1.9499</v>
      </c>
      <c r="U1057" s="0" t="n">
        <v>3.1013</v>
      </c>
      <c r="V1057" s="2" t="n">
        <v>0.17003</v>
      </c>
      <c r="W1057" s="2" t="n">
        <v>2138</v>
      </c>
      <c r="X1057" s="2" t="n">
        <v>3.6354</v>
      </c>
      <c r="Y1057" s="2" t="n">
        <v>0</v>
      </c>
    </row>
    <row r="1058" customFormat="false" ht="12.75" hidden="false" customHeight="false" outlineLevel="0" collapsed="false">
      <c r="B1058" s="0" t="n">
        <v>15.282</v>
      </c>
      <c r="C1058" s="0" t="n">
        <v>15.146</v>
      </c>
      <c r="D1058" s="0" t="n">
        <v>18.07</v>
      </c>
      <c r="E1058" s="0" t="n">
        <v>18.0709</v>
      </c>
      <c r="F1058" s="0" t="n">
        <v>4.56246</v>
      </c>
      <c r="G1058" s="0" t="n">
        <v>4.561804</v>
      </c>
      <c r="H1058" s="0" t="n">
        <v>34.7008</v>
      </c>
      <c r="I1058" s="0" t="n">
        <v>34.6944</v>
      </c>
      <c r="J1058" s="0" t="n">
        <v>8.013</v>
      </c>
      <c r="K1058" s="0" t="n">
        <v>7.43059</v>
      </c>
      <c r="L1058" s="0" t="n">
        <v>96.76054</v>
      </c>
      <c r="M1058" s="0" t="n">
        <v>4.561804</v>
      </c>
      <c r="N1058" s="0" t="n">
        <v>0</v>
      </c>
      <c r="O1058" s="0" t="n">
        <v>52.56932</v>
      </c>
      <c r="P1058" s="0" t="n">
        <v>3.53078</v>
      </c>
      <c r="Q1058" s="0" t="n">
        <v>0.00888</v>
      </c>
      <c r="R1058" s="0" t="n">
        <v>0</v>
      </c>
      <c r="S1058" s="0" t="n">
        <v>0</v>
      </c>
      <c r="T1058" s="0" t="n">
        <v>1.9499</v>
      </c>
      <c r="U1058" s="0" t="n">
        <v>3.1013</v>
      </c>
      <c r="V1058" s="2" t="n">
        <v>0.1689</v>
      </c>
      <c r="W1058" s="2" t="n">
        <v>2138</v>
      </c>
      <c r="X1058" s="2" t="n">
        <v>3.6111</v>
      </c>
      <c r="Y1058" s="2" t="n">
        <v>0</v>
      </c>
    </row>
    <row r="1059" customFormat="false" ht="12.75" hidden="false" customHeight="false" outlineLevel="0" collapsed="false">
      <c r="B1059" s="0" t="n">
        <v>15.305</v>
      </c>
      <c r="C1059" s="0" t="n">
        <v>15.169</v>
      </c>
      <c r="D1059" s="0" t="n">
        <v>18.07</v>
      </c>
      <c r="E1059" s="0" t="n">
        <v>18.0708</v>
      </c>
      <c r="F1059" s="0" t="n">
        <v>4.562429</v>
      </c>
      <c r="G1059" s="0" t="n">
        <v>4.561691</v>
      </c>
      <c r="H1059" s="0" t="n">
        <v>34.7005</v>
      </c>
      <c r="I1059" s="0" t="n">
        <v>34.6936</v>
      </c>
      <c r="J1059" s="0" t="n">
        <v>8.013</v>
      </c>
      <c r="K1059" s="0" t="n">
        <v>7.4299</v>
      </c>
      <c r="L1059" s="0" t="n">
        <v>96.75142</v>
      </c>
      <c r="M1059" s="0" t="n">
        <v>4.561691</v>
      </c>
      <c r="N1059" s="0" t="n">
        <v>0</v>
      </c>
      <c r="O1059" s="0" t="n">
        <v>52.56932</v>
      </c>
      <c r="P1059" s="0" t="n">
        <v>3.53078</v>
      </c>
      <c r="Q1059" s="0" t="n">
        <v>0.00889</v>
      </c>
      <c r="R1059" s="0" t="n">
        <v>0</v>
      </c>
      <c r="S1059" s="0" t="n">
        <v>0</v>
      </c>
      <c r="T1059" s="0" t="n">
        <v>1.9499</v>
      </c>
      <c r="U1059" s="0" t="n">
        <v>3.1013</v>
      </c>
      <c r="V1059" s="2" t="n">
        <v>0.16777</v>
      </c>
      <c r="W1059" s="2" t="n">
        <v>2138</v>
      </c>
      <c r="X1059" s="2" t="n">
        <v>3.587</v>
      </c>
      <c r="Y1059" s="2" t="n">
        <v>0</v>
      </c>
    </row>
    <row r="1060" customFormat="false" ht="12.75" hidden="false" customHeight="false" outlineLevel="0" collapsed="false">
      <c r="B1060" s="0" t="n">
        <v>15.329</v>
      </c>
      <c r="C1060" s="0" t="n">
        <v>15.194</v>
      </c>
      <c r="D1060" s="0" t="n">
        <v>18.0702</v>
      </c>
      <c r="E1060" s="0" t="n">
        <v>18.0711</v>
      </c>
      <c r="F1060" s="0" t="n">
        <v>4.562432</v>
      </c>
      <c r="G1060" s="0" t="n">
        <v>4.561698</v>
      </c>
      <c r="H1060" s="0" t="n">
        <v>34.7004</v>
      </c>
      <c r="I1060" s="0" t="n">
        <v>34.6933</v>
      </c>
      <c r="J1060" s="0" t="n">
        <v>8.013</v>
      </c>
      <c r="K1060" s="0" t="n">
        <v>7.42918</v>
      </c>
      <c r="L1060" s="0" t="n">
        <v>96.74232</v>
      </c>
      <c r="M1060" s="0" t="n">
        <v>4.561698</v>
      </c>
      <c r="N1060" s="0" t="n">
        <v>0</v>
      </c>
      <c r="O1060" s="0" t="n">
        <v>52.56932</v>
      </c>
      <c r="P1060" s="0" t="n">
        <v>3.53078</v>
      </c>
      <c r="Q1060" s="0" t="n">
        <v>0.0089</v>
      </c>
      <c r="R1060" s="0" t="n">
        <v>0</v>
      </c>
      <c r="S1060" s="0" t="n">
        <v>0</v>
      </c>
      <c r="T1060" s="0" t="n">
        <v>1.9499</v>
      </c>
      <c r="U1060" s="0" t="n">
        <v>3.1013</v>
      </c>
      <c r="V1060" s="2" t="n">
        <v>0.16665</v>
      </c>
      <c r="W1060" s="2" t="n">
        <v>2138</v>
      </c>
      <c r="X1060" s="2" t="n">
        <v>3.563</v>
      </c>
      <c r="Y1060" s="2" t="n">
        <v>0</v>
      </c>
    </row>
    <row r="1061" customFormat="false" ht="12.75" hidden="false" customHeight="false" outlineLevel="0" collapsed="false">
      <c r="B1061" s="0" t="n">
        <v>15.347</v>
      </c>
      <c r="C1061" s="0" t="n">
        <v>15.212</v>
      </c>
      <c r="D1061" s="0" t="n">
        <v>18.0703</v>
      </c>
      <c r="E1061" s="0" t="n">
        <v>18.0711</v>
      </c>
      <c r="F1061" s="0" t="n">
        <v>4.562432</v>
      </c>
      <c r="G1061" s="0" t="n">
        <v>4.561731</v>
      </c>
      <c r="H1061" s="0" t="n">
        <v>34.7003</v>
      </c>
      <c r="I1061" s="0" t="n">
        <v>34.6936</v>
      </c>
      <c r="J1061" s="0" t="n">
        <v>8.013</v>
      </c>
      <c r="K1061" s="0" t="n">
        <v>7.42846</v>
      </c>
      <c r="L1061" s="0" t="n">
        <v>96.73314</v>
      </c>
      <c r="M1061" s="0" t="n">
        <v>4.561731</v>
      </c>
      <c r="N1061" s="0" t="n">
        <v>0</v>
      </c>
      <c r="O1061" s="0" t="n">
        <v>52.56932</v>
      </c>
      <c r="P1061" s="0" t="n">
        <v>3.53078</v>
      </c>
      <c r="Q1061" s="0" t="n">
        <v>0.00891</v>
      </c>
      <c r="R1061" s="0" t="n">
        <v>0</v>
      </c>
      <c r="S1061" s="0" t="n">
        <v>0</v>
      </c>
      <c r="T1061" s="0" t="n">
        <v>1.9499</v>
      </c>
      <c r="U1061" s="0" t="n">
        <v>3.1013</v>
      </c>
      <c r="V1061" s="2" t="n">
        <v>0.16595</v>
      </c>
      <c r="W1061" s="2" t="n">
        <v>2139.8</v>
      </c>
      <c r="X1061" s="2" t="n">
        <v>3.551</v>
      </c>
      <c r="Y1061" s="2" t="n">
        <v>0</v>
      </c>
    </row>
    <row r="1062" customFormat="false" ht="12.75" hidden="false" customHeight="false" outlineLevel="0" collapsed="false">
      <c r="B1062" s="0" t="n">
        <v>15.372</v>
      </c>
      <c r="C1062" s="0" t="n">
        <v>15.236</v>
      </c>
      <c r="D1062" s="0" t="n">
        <v>18.0702</v>
      </c>
      <c r="E1062" s="0" t="n">
        <v>18.0709</v>
      </c>
      <c r="F1062" s="0" t="n">
        <v>4.562464</v>
      </c>
      <c r="G1062" s="0" t="n">
        <v>4.561764</v>
      </c>
      <c r="H1062" s="0" t="n">
        <v>34.7007</v>
      </c>
      <c r="I1062" s="0" t="n">
        <v>34.6941</v>
      </c>
      <c r="J1062" s="0" t="n">
        <v>8.013</v>
      </c>
      <c r="K1062" s="0" t="n">
        <v>7.42777</v>
      </c>
      <c r="L1062" s="0" t="n">
        <v>96.72402</v>
      </c>
      <c r="M1062" s="0" t="n">
        <v>4.561764</v>
      </c>
      <c r="N1062" s="0" t="n">
        <v>0</v>
      </c>
      <c r="O1062" s="0" t="n">
        <v>52.56932</v>
      </c>
      <c r="P1062" s="0" t="n">
        <v>3.53078</v>
      </c>
      <c r="Q1062" s="0" t="n">
        <v>0.00892</v>
      </c>
      <c r="R1062" s="0" t="n">
        <v>0</v>
      </c>
      <c r="S1062" s="0" t="n">
        <v>0</v>
      </c>
      <c r="T1062" s="0" t="n">
        <v>1.9499</v>
      </c>
      <c r="U1062" s="0" t="n">
        <v>3.1013</v>
      </c>
      <c r="V1062" s="2" t="n">
        <v>0.16484</v>
      </c>
      <c r="W1062" s="2" t="n">
        <v>2139.8</v>
      </c>
      <c r="X1062" s="2" t="n">
        <v>3.5272</v>
      </c>
      <c r="Y1062" s="2" t="n">
        <v>0</v>
      </c>
    </row>
    <row r="1063" customFormat="false" ht="12.75" hidden="false" customHeight="false" outlineLevel="0" collapsed="false">
      <c r="B1063" s="0" t="n">
        <v>15.376</v>
      </c>
      <c r="C1063" s="0" t="n">
        <v>15.24</v>
      </c>
      <c r="D1063" s="0" t="n">
        <v>18.0703</v>
      </c>
      <c r="E1063" s="0" t="n">
        <v>18.0711</v>
      </c>
      <c r="F1063" s="0" t="n">
        <v>4.562456</v>
      </c>
      <c r="G1063" s="0" t="n">
        <v>4.561764</v>
      </c>
      <c r="H1063" s="0" t="n">
        <v>34.7005</v>
      </c>
      <c r="I1063" s="0" t="n">
        <v>34.6939</v>
      </c>
      <c r="J1063" s="0" t="n">
        <v>8.013</v>
      </c>
      <c r="K1063" s="0" t="n">
        <v>7.42704</v>
      </c>
      <c r="L1063" s="0" t="n">
        <v>96.71468</v>
      </c>
      <c r="M1063" s="0" t="n">
        <v>4.561764</v>
      </c>
      <c r="N1063" s="0" t="n">
        <v>0</v>
      </c>
      <c r="O1063" s="0" t="n">
        <v>52.56932</v>
      </c>
      <c r="P1063" s="0" t="n">
        <v>3.53078</v>
      </c>
      <c r="Q1063" s="0" t="n">
        <v>0.00894</v>
      </c>
      <c r="R1063" s="0" t="n">
        <v>0</v>
      </c>
      <c r="S1063" s="0" t="n">
        <v>0</v>
      </c>
      <c r="T1063" s="0" t="n">
        <v>1.9499</v>
      </c>
      <c r="U1063" s="0" t="n">
        <v>3.1013</v>
      </c>
      <c r="V1063" s="2" t="n">
        <v>0.16387</v>
      </c>
      <c r="W1063" s="2" t="n">
        <v>2138</v>
      </c>
      <c r="X1063" s="2" t="n">
        <v>3.5035</v>
      </c>
      <c r="Y1063" s="2" t="n">
        <v>0</v>
      </c>
    </row>
    <row r="1064" customFormat="false" ht="12.75" hidden="false" customHeight="false" outlineLevel="0" collapsed="false">
      <c r="B1064" s="0" t="n">
        <v>15.405</v>
      </c>
      <c r="C1064" s="0" t="n">
        <v>15.269</v>
      </c>
      <c r="D1064" s="0" t="n">
        <v>18.0703</v>
      </c>
      <c r="E1064" s="0" t="n">
        <v>18.0709</v>
      </c>
      <c r="F1064" s="0" t="n">
        <v>4.562421</v>
      </c>
      <c r="G1064" s="0" t="n">
        <v>4.561698</v>
      </c>
      <c r="H1064" s="0" t="n">
        <v>34.7002</v>
      </c>
      <c r="I1064" s="0" t="n">
        <v>34.6935</v>
      </c>
      <c r="J1064" s="0" t="n">
        <v>8.013</v>
      </c>
      <c r="K1064" s="0" t="n">
        <v>7.42636</v>
      </c>
      <c r="L1064" s="0" t="n">
        <v>96.70563</v>
      </c>
      <c r="M1064" s="0" t="n">
        <v>4.561698</v>
      </c>
      <c r="N1064" s="0" t="n">
        <v>0</v>
      </c>
      <c r="O1064" s="0" t="n">
        <v>52.56932</v>
      </c>
      <c r="P1064" s="0" t="n">
        <v>3.53078</v>
      </c>
      <c r="Q1064" s="0" t="n">
        <v>0.00895</v>
      </c>
      <c r="R1064" s="0" t="n">
        <v>0</v>
      </c>
      <c r="S1064" s="0" t="n">
        <v>0</v>
      </c>
      <c r="T1064" s="0" t="n">
        <v>1.9499</v>
      </c>
      <c r="U1064" s="0" t="n">
        <v>3.1013</v>
      </c>
      <c r="V1064" s="2" t="n">
        <v>0.16263</v>
      </c>
      <c r="W1064" s="2" t="n">
        <v>2139.8</v>
      </c>
      <c r="X1064" s="2" t="n">
        <v>3.48</v>
      </c>
      <c r="Y1064" s="2" t="n">
        <v>0</v>
      </c>
    </row>
    <row r="1065" customFormat="false" ht="12.75" hidden="false" customHeight="false" outlineLevel="0" collapsed="false">
      <c r="B1065" s="0" t="n">
        <v>15.419</v>
      </c>
      <c r="C1065" s="0" t="n">
        <v>15.283</v>
      </c>
      <c r="D1065" s="0" t="n">
        <v>18.0703</v>
      </c>
      <c r="E1065" s="0" t="n">
        <v>18.0709</v>
      </c>
      <c r="F1065" s="0" t="n">
        <v>4.56246</v>
      </c>
      <c r="G1065" s="0" t="n">
        <v>4.561731</v>
      </c>
      <c r="H1065" s="0" t="n">
        <v>34.7005</v>
      </c>
      <c r="I1065" s="0" t="n">
        <v>34.6938</v>
      </c>
      <c r="J1065" s="0" t="n">
        <v>8.009</v>
      </c>
      <c r="K1065" s="0" t="n">
        <v>7.42563</v>
      </c>
      <c r="L1065" s="0" t="n">
        <v>96.69639</v>
      </c>
      <c r="M1065" s="0" t="n">
        <v>4.561731</v>
      </c>
      <c r="N1065" s="0" t="n">
        <v>0</v>
      </c>
      <c r="O1065" s="0" t="n">
        <v>52.56912</v>
      </c>
      <c r="P1065" s="0" t="n">
        <v>3.53092</v>
      </c>
      <c r="Q1065" s="0" t="n">
        <v>0.00896</v>
      </c>
      <c r="R1065" s="0" t="n">
        <v>0</v>
      </c>
      <c r="S1065" s="0" t="n">
        <v>0</v>
      </c>
      <c r="T1065" s="0" t="n">
        <v>1.9499</v>
      </c>
      <c r="U1065" s="0" t="n">
        <v>3.1001</v>
      </c>
      <c r="V1065" s="2" t="n">
        <v>0.16154</v>
      </c>
      <c r="W1065" s="2" t="n">
        <v>2139.8</v>
      </c>
      <c r="X1065" s="2" t="n">
        <v>3.4566</v>
      </c>
      <c r="Y1065" s="2" t="n">
        <v>0</v>
      </c>
    </row>
    <row r="1066" customFormat="false" ht="12.75" hidden="false" customHeight="false" outlineLevel="0" collapsed="false">
      <c r="B1066" s="0" t="n">
        <v>15.443</v>
      </c>
      <c r="C1066" s="0" t="n">
        <v>15.306</v>
      </c>
      <c r="D1066" s="0" t="n">
        <v>18.0705</v>
      </c>
      <c r="E1066" s="0" t="n">
        <v>18.0709</v>
      </c>
      <c r="F1066" s="0" t="n">
        <v>4.562429</v>
      </c>
      <c r="G1066" s="0" t="n">
        <v>4.561731</v>
      </c>
      <c r="H1066" s="0" t="n">
        <v>34.7001</v>
      </c>
      <c r="I1066" s="0" t="n">
        <v>34.6938</v>
      </c>
      <c r="J1066" s="0" t="n">
        <v>8.013</v>
      </c>
      <c r="K1066" s="0" t="n">
        <v>7.42493</v>
      </c>
      <c r="L1066" s="0" t="n">
        <v>96.68728</v>
      </c>
      <c r="M1066" s="0" t="n">
        <v>4.561731</v>
      </c>
      <c r="N1066" s="0" t="n">
        <v>0</v>
      </c>
      <c r="O1066" s="0" t="n">
        <v>52.56912</v>
      </c>
      <c r="P1066" s="0" t="n">
        <v>3.53092</v>
      </c>
      <c r="Q1066" s="0" t="n">
        <v>0.00897</v>
      </c>
      <c r="R1066" s="0" t="n">
        <v>0</v>
      </c>
      <c r="S1066" s="0" t="n">
        <v>0</v>
      </c>
      <c r="T1066" s="0" t="n">
        <v>1.9499</v>
      </c>
      <c r="U1066" s="0" t="n">
        <v>3.1013</v>
      </c>
      <c r="V1066" s="2" t="n">
        <v>0.16099</v>
      </c>
      <c r="W1066" s="2" t="n">
        <v>2139.8</v>
      </c>
      <c r="X1066" s="2" t="n">
        <v>3.4449</v>
      </c>
      <c r="Y1066" s="2" t="n">
        <v>0</v>
      </c>
    </row>
    <row r="1067" customFormat="false" ht="12.75" hidden="false" customHeight="false" outlineLevel="0" collapsed="false">
      <c r="B1067" s="0" t="n">
        <v>15.462</v>
      </c>
      <c r="C1067" s="0" t="n">
        <v>15.325</v>
      </c>
      <c r="D1067" s="0" t="n">
        <v>18.0705</v>
      </c>
      <c r="E1067" s="0" t="n">
        <v>18.0711</v>
      </c>
      <c r="F1067" s="0" t="n">
        <v>4.56246</v>
      </c>
      <c r="G1067" s="0" t="n">
        <v>4.561764</v>
      </c>
      <c r="H1067" s="0" t="n">
        <v>34.7003</v>
      </c>
      <c r="I1067" s="0" t="n">
        <v>34.6939</v>
      </c>
      <c r="J1067" s="0" t="n">
        <v>8.009</v>
      </c>
      <c r="K1067" s="0" t="n">
        <v>7.42421</v>
      </c>
      <c r="L1067" s="0" t="n">
        <v>96.67811</v>
      </c>
      <c r="M1067" s="0" t="n">
        <v>4.561764</v>
      </c>
      <c r="N1067" s="0" t="n">
        <v>0</v>
      </c>
      <c r="O1067" s="0" t="n">
        <v>52.56912</v>
      </c>
      <c r="P1067" s="0" t="n">
        <v>3.53092</v>
      </c>
      <c r="Q1067" s="0" t="n">
        <v>0.00898</v>
      </c>
      <c r="R1067" s="0" t="n">
        <v>0</v>
      </c>
      <c r="S1067" s="0" t="n">
        <v>0</v>
      </c>
      <c r="T1067" s="0" t="n">
        <v>1.9499</v>
      </c>
      <c r="U1067" s="0" t="n">
        <v>3.1001</v>
      </c>
      <c r="V1067" s="2" t="n">
        <v>0.15991</v>
      </c>
      <c r="W1067" s="2" t="n">
        <v>2139.8</v>
      </c>
      <c r="X1067" s="2" t="n">
        <v>3.4217</v>
      </c>
      <c r="Y1067" s="2" t="n">
        <v>0</v>
      </c>
    </row>
    <row r="1068" customFormat="false" ht="12.75" hidden="false" customHeight="false" outlineLevel="0" collapsed="false">
      <c r="B1068" s="0" t="n">
        <v>15.476</v>
      </c>
      <c r="C1068" s="0" t="n">
        <v>15.339</v>
      </c>
      <c r="D1068" s="0" t="n">
        <v>18.0705</v>
      </c>
      <c r="E1068" s="0" t="n">
        <v>18.0711</v>
      </c>
      <c r="F1068" s="0" t="n">
        <v>4.56248</v>
      </c>
      <c r="G1068" s="0" t="n">
        <v>4.561764</v>
      </c>
      <c r="H1068" s="0" t="n">
        <v>34.7005</v>
      </c>
      <c r="I1068" s="0" t="n">
        <v>34.6939</v>
      </c>
      <c r="J1068" s="0" t="n">
        <v>8.009</v>
      </c>
      <c r="K1068" s="0" t="n">
        <v>7.4235</v>
      </c>
      <c r="L1068" s="0" t="n">
        <v>96.66888</v>
      </c>
      <c r="M1068" s="0" t="n">
        <v>4.561764</v>
      </c>
      <c r="N1068" s="0" t="n">
        <v>0</v>
      </c>
      <c r="O1068" s="0" t="n">
        <v>52.56912</v>
      </c>
      <c r="P1068" s="0" t="n">
        <v>3.53092</v>
      </c>
      <c r="Q1068" s="0" t="n">
        <v>0.00899</v>
      </c>
      <c r="R1068" s="0" t="n">
        <v>0</v>
      </c>
      <c r="S1068" s="0" t="n">
        <v>0</v>
      </c>
      <c r="T1068" s="0" t="n">
        <v>1.9499</v>
      </c>
      <c r="U1068" s="0" t="n">
        <v>3.1001</v>
      </c>
      <c r="V1068" s="2" t="n">
        <v>0.15937</v>
      </c>
      <c r="W1068" s="2" t="n">
        <v>2139.8</v>
      </c>
      <c r="X1068" s="2" t="n">
        <v>3.4101</v>
      </c>
      <c r="Y1068" s="2" t="n">
        <v>0</v>
      </c>
    </row>
    <row r="1069" customFormat="false" ht="12.75" hidden="false" customHeight="false" outlineLevel="0" collapsed="false">
      <c r="B1069" s="0" t="n">
        <v>15.501</v>
      </c>
      <c r="C1069" s="0" t="n">
        <v>15.364</v>
      </c>
      <c r="D1069" s="0" t="n">
        <v>18.0706</v>
      </c>
      <c r="E1069" s="0" t="n">
        <v>18.0715</v>
      </c>
      <c r="F1069" s="0" t="n">
        <v>4.562491</v>
      </c>
      <c r="G1069" s="0" t="n">
        <v>4.561738</v>
      </c>
      <c r="H1069" s="0" t="n">
        <v>34.7004</v>
      </c>
      <c r="I1069" s="0" t="n">
        <v>34.6933</v>
      </c>
      <c r="J1069" s="0" t="n">
        <v>8.013</v>
      </c>
      <c r="K1069" s="0" t="n">
        <v>7.42278</v>
      </c>
      <c r="L1069" s="0" t="n">
        <v>96.65978</v>
      </c>
      <c r="M1069" s="0" t="n">
        <v>4.561738</v>
      </c>
      <c r="N1069" s="0" t="n">
        <v>0</v>
      </c>
      <c r="O1069" s="0" t="n">
        <v>52.56912</v>
      </c>
      <c r="P1069" s="0" t="n">
        <v>3.53092</v>
      </c>
      <c r="Q1069" s="0" t="n">
        <v>0.009</v>
      </c>
      <c r="R1069" s="0" t="n">
        <v>0</v>
      </c>
      <c r="S1069" s="0" t="n">
        <v>0</v>
      </c>
      <c r="T1069" s="0" t="n">
        <v>1.9499</v>
      </c>
      <c r="U1069" s="0" t="n">
        <v>3.1013</v>
      </c>
      <c r="V1069" s="2" t="n">
        <v>0.15816</v>
      </c>
      <c r="W1069" s="2" t="n">
        <v>2141.6</v>
      </c>
      <c r="X1069" s="2" t="n">
        <v>3.3871</v>
      </c>
      <c r="Y1069" s="2" t="n">
        <v>0</v>
      </c>
    </row>
    <row r="1070" customFormat="false" ht="12.75" hidden="false" customHeight="false" outlineLevel="0" collapsed="false">
      <c r="B1070" s="0" t="n">
        <v>15.524</v>
      </c>
      <c r="C1070" s="0" t="n">
        <v>15.387</v>
      </c>
      <c r="D1070" s="0" t="n">
        <v>18.0708</v>
      </c>
      <c r="E1070" s="0" t="n">
        <v>18.0713</v>
      </c>
      <c r="F1070" s="0" t="n">
        <v>4.562531</v>
      </c>
      <c r="G1070" s="0" t="n">
        <v>4.561731</v>
      </c>
      <c r="H1070" s="0" t="n">
        <v>34.7006</v>
      </c>
      <c r="I1070" s="0" t="n">
        <v>34.6934</v>
      </c>
      <c r="J1070" s="0" t="n">
        <v>8.013</v>
      </c>
      <c r="K1070" s="0" t="n">
        <v>7.42204</v>
      </c>
      <c r="L1070" s="0" t="n">
        <v>96.65067</v>
      </c>
      <c r="M1070" s="0" t="n">
        <v>4.561731</v>
      </c>
      <c r="N1070" s="0" t="n">
        <v>0</v>
      </c>
      <c r="O1070" s="0" t="n">
        <v>52.56932</v>
      </c>
      <c r="P1070" s="0" t="n">
        <v>3.53078</v>
      </c>
      <c r="Q1070" s="0" t="n">
        <v>0.00902</v>
      </c>
      <c r="R1070" s="0" t="n">
        <v>0</v>
      </c>
      <c r="S1070" s="0" t="n">
        <v>0</v>
      </c>
      <c r="T1070" s="0" t="n">
        <v>1.9499</v>
      </c>
      <c r="U1070" s="0" t="n">
        <v>3.1013</v>
      </c>
      <c r="V1070" s="2" t="n">
        <v>0.15709</v>
      </c>
      <c r="W1070" s="2" t="n">
        <v>2141.6</v>
      </c>
      <c r="X1070" s="2" t="n">
        <v>3.3642</v>
      </c>
      <c r="Y1070" s="2" t="n">
        <v>0</v>
      </c>
    </row>
    <row r="1071" customFormat="false" ht="12.75" hidden="false" customHeight="false" outlineLevel="0" collapsed="false">
      <c r="B1071" s="0" t="n">
        <v>15.538</v>
      </c>
      <c r="C1071" s="0" t="n">
        <v>15.401</v>
      </c>
      <c r="D1071" s="0" t="n">
        <v>18.071</v>
      </c>
      <c r="E1071" s="0" t="n">
        <v>18.0711</v>
      </c>
      <c r="F1071" s="0" t="n">
        <v>4.562499</v>
      </c>
      <c r="G1071" s="0" t="n">
        <v>4.561805</v>
      </c>
      <c r="H1071" s="0" t="n">
        <v>34.7002</v>
      </c>
      <c r="I1071" s="0" t="n">
        <v>34.6942</v>
      </c>
      <c r="J1071" s="0" t="n">
        <v>8.009</v>
      </c>
      <c r="K1071" s="0" t="n">
        <v>7.42133</v>
      </c>
      <c r="L1071" s="0" t="n">
        <v>96.64145</v>
      </c>
      <c r="M1071" s="0" t="n">
        <v>4.561805</v>
      </c>
      <c r="N1071" s="0" t="n">
        <v>0</v>
      </c>
      <c r="O1071" s="0" t="n">
        <v>52.56932</v>
      </c>
      <c r="P1071" s="0" t="n">
        <v>3.53078</v>
      </c>
      <c r="Q1071" s="0" t="n">
        <v>0.00903</v>
      </c>
      <c r="R1071" s="0" t="n">
        <v>0</v>
      </c>
      <c r="S1071" s="0" t="n">
        <v>0</v>
      </c>
      <c r="T1071" s="0" t="n">
        <v>1.9499</v>
      </c>
      <c r="U1071" s="0" t="n">
        <v>3.1001</v>
      </c>
      <c r="V1071" s="2" t="n">
        <v>0.15656</v>
      </c>
      <c r="W1071" s="2" t="n">
        <v>2141.6</v>
      </c>
      <c r="X1071" s="2" t="n">
        <v>3.3528</v>
      </c>
      <c r="Y1071" s="2" t="n">
        <v>0</v>
      </c>
    </row>
    <row r="1072" customFormat="false" ht="12.75" hidden="false" customHeight="false" outlineLevel="0" collapsed="false">
      <c r="B1072" s="0" t="n">
        <v>15.557</v>
      </c>
      <c r="C1072" s="0" t="n">
        <v>15.42</v>
      </c>
      <c r="D1072" s="0" t="n">
        <v>18.0712</v>
      </c>
      <c r="E1072" s="0" t="n">
        <v>18.0713</v>
      </c>
      <c r="F1072" s="0" t="n">
        <v>4.562554</v>
      </c>
      <c r="G1072" s="0" t="n">
        <v>4.561764</v>
      </c>
      <c r="H1072" s="0" t="n">
        <v>34.7005</v>
      </c>
      <c r="I1072" s="0" t="n">
        <v>34.6937</v>
      </c>
      <c r="J1072" s="0" t="n">
        <v>8.009</v>
      </c>
      <c r="K1072" s="0" t="n">
        <v>7.41336</v>
      </c>
      <c r="L1072" s="0" t="n">
        <v>96.53813</v>
      </c>
      <c r="M1072" s="0" t="n">
        <v>4.561764</v>
      </c>
      <c r="N1072" s="0" t="n">
        <v>0</v>
      </c>
      <c r="O1072" s="0" t="n">
        <v>52.56932</v>
      </c>
      <c r="P1072" s="0" t="n">
        <v>3.53078</v>
      </c>
      <c r="Q1072" s="0" t="n">
        <v>0.00904</v>
      </c>
      <c r="R1072" s="0" t="n">
        <v>0</v>
      </c>
      <c r="S1072" s="0" t="n">
        <v>0</v>
      </c>
      <c r="T1072" s="0" t="n">
        <v>1.9487</v>
      </c>
      <c r="U1072" s="0" t="n">
        <v>3.1001</v>
      </c>
      <c r="V1072" s="2" t="n">
        <v>0.1555</v>
      </c>
      <c r="W1072" s="2" t="n">
        <v>2141.6</v>
      </c>
      <c r="X1072" s="2" t="n">
        <v>3.3301</v>
      </c>
      <c r="Y1072" s="2" t="n">
        <v>0</v>
      </c>
    </row>
    <row r="1073" customFormat="false" ht="12.75" hidden="false" customHeight="false" outlineLevel="0" collapsed="false">
      <c r="B1073" s="0" t="n">
        <v>15.591</v>
      </c>
      <c r="C1073" s="0" t="n">
        <v>15.453</v>
      </c>
      <c r="D1073" s="0" t="n">
        <v>18.071</v>
      </c>
      <c r="E1073" s="0" t="n">
        <v>18.0711</v>
      </c>
      <c r="F1073" s="0" t="n">
        <v>4.562558</v>
      </c>
      <c r="G1073" s="0" t="n">
        <v>4.561738</v>
      </c>
      <c r="H1073" s="0" t="n">
        <v>34.7007</v>
      </c>
      <c r="I1073" s="0" t="n">
        <v>34.6936</v>
      </c>
      <c r="J1073" s="0" t="n">
        <v>8.013</v>
      </c>
      <c r="K1073" s="0" t="n">
        <v>7.41221</v>
      </c>
      <c r="L1073" s="0" t="n">
        <v>96.52293</v>
      </c>
      <c r="M1073" s="0" t="n">
        <v>4.561738</v>
      </c>
      <c r="N1073" s="0" t="n">
        <v>0</v>
      </c>
      <c r="O1073" s="0" t="n">
        <v>52.56932</v>
      </c>
      <c r="P1073" s="0" t="n">
        <v>3.53078</v>
      </c>
      <c r="Q1073" s="0" t="n">
        <v>0.00905</v>
      </c>
      <c r="R1073" s="0" t="n">
        <v>0</v>
      </c>
      <c r="S1073" s="0" t="n">
        <v>0</v>
      </c>
      <c r="T1073" s="0" t="n">
        <v>1.9487</v>
      </c>
      <c r="U1073" s="0" t="n">
        <v>3.1013</v>
      </c>
      <c r="V1073" s="2" t="n">
        <v>0.15444</v>
      </c>
      <c r="W1073" s="2" t="n">
        <v>2141.6</v>
      </c>
      <c r="X1073" s="2" t="n">
        <v>3.3076</v>
      </c>
      <c r="Y1073" s="2" t="n">
        <v>0</v>
      </c>
    </row>
    <row r="1074" customFormat="false" ht="12.75" hidden="false" customHeight="false" outlineLevel="0" collapsed="false">
      <c r="B1074" s="0" t="n">
        <v>15.595</v>
      </c>
      <c r="C1074" s="0" t="n">
        <v>15.457</v>
      </c>
      <c r="D1074" s="0" t="n">
        <v>18.0713</v>
      </c>
      <c r="E1074" s="0" t="n">
        <v>18.0713</v>
      </c>
      <c r="F1074" s="0" t="n">
        <v>4.56257</v>
      </c>
      <c r="G1074" s="0" t="n">
        <v>4.561731</v>
      </c>
      <c r="H1074" s="0" t="n">
        <v>34.7005</v>
      </c>
      <c r="I1074" s="0" t="n">
        <v>34.6934</v>
      </c>
      <c r="J1074" s="0" t="n">
        <v>8.013</v>
      </c>
      <c r="K1074" s="0" t="n">
        <v>7.411</v>
      </c>
      <c r="L1074" s="0" t="n">
        <v>96.50769</v>
      </c>
      <c r="M1074" s="0" t="n">
        <v>4.561731</v>
      </c>
      <c r="N1074" s="0" t="n">
        <v>0</v>
      </c>
      <c r="O1074" s="0" t="n">
        <v>52.56932</v>
      </c>
      <c r="P1074" s="0" t="n">
        <v>3.53078</v>
      </c>
      <c r="Q1074" s="0" t="n">
        <v>0.00906</v>
      </c>
      <c r="R1074" s="0" t="n">
        <v>0</v>
      </c>
      <c r="S1074" s="0" t="n">
        <v>0</v>
      </c>
      <c r="T1074" s="0" t="n">
        <v>1.9487</v>
      </c>
      <c r="U1074" s="0" t="n">
        <v>3.1013</v>
      </c>
      <c r="V1074" s="2" t="n">
        <v>0.15392</v>
      </c>
      <c r="W1074" s="2" t="n">
        <v>2141.6</v>
      </c>
      <c r="X1074" s="2" t="n">
        <v>3.2963</v>
      </c>
      <c r="Y1074" s="2" t="n">
        <v>0</v>
      </c>
    </row>
    <row r="1075" customFormat="false" ht="12.75" hidden="false" customHeight="false" outlineLevel="0" collapsed="false">
      <c r="B1075" s="0" t="n">
        <v>15.61</v>
      </c>
      <c r="C1075" s="0" t="n">
        <v>15.472</v>
      </c>
      <c r="D1075" s="0" t="n">
        <v>18.0717</v>
      </c>
      <c r="E1075" s="0" t="n">
        <v>18.0709</v>
      </c>
      <c r="F1075" s="0" t="n">
        <v>4.562582</v>
      </c>
      <c r="G1075" s="0" t="n">
        <v>4.561691</v>
      </c>
      <c r="H1075" s="0" t="n">
        <v>34.7003</v>
      </c>
      <c r="I1075" s="0" t="n">
        <v>34.6934</v>
      </c>
      <c r="J1075" s="0" t="n">
        <v>8.009</v>
      </c>
      <c r="K1075" s="0" t="n">
        <v>7.40982</v>
      </c>
      <c r="L1075" s="0" t="n">
        <v>96.49286</v>
      </c>
      <c r="M1075" s="0" t="n">
        <v>4.561691</v>
      </c>
      <c r="N1075" s="0" t="n">
        <v>0</v>
      </c>
      <c r="O1075" s="0" t="n">
        <v>52.56932</v>
      </c>
      <c r="P1075" s="0" t="n">
        <v>3.53078</v>
      </c>
      <c r="Q1075" s="0" t="n">
        <v>0.00907</v>
      </c>
      <c r="R1075" s="0" t="n">
        <v>0</v>
      </c>
      <c r="S1075" s="0" t="n">
        <v>0</v>
      </c>
      <c r="T1075" s="0" t="n">
        <v>1.9487</v>
      </c>
      <c r="U1075" s="0" t="n">
        <v>3.1001</v>
      </c>
      <c r="V1075" s="2" t="n">
        <v>0.15287</v>
      </c>
      <c r="W1075" s="2" t="n">
        <v>2141.6</v>
      </c>
      <c r="X1075" s="2" t="n">
        <v>3.274</v>
      </c>
      <c r="Y1075" s="2" t="n">
        <v>0</v>
      </c>
    </row>
    <row r="1076" customFormat="false" ht="12.75" hidden="false" customHeight="false" outlineLevel="0" collapsed="false">
      <c r="B1076" s="0" t="n">
        <v>15.634</v>
      </c>
      <c r="C1076" s="0" t="n">
        <v>15.495</v>
      </c>
      <c r="D1076" s="0" t="n">
        <v>18.072</v>
      </c>
      <c r="E1076" s="0" t="n">
        <v>18.0709</v>
      </c>
      <c r="F1076" s="0" t="n">
        <v>4.562605</v>
      </c>
      <c r="G1076" s="0" t="n">
        <v>4.561805</v>
      </c>
      <c r="H1076" s="0" t="n">
        <v>34.7002</v>
      </c>
      <c r="I1076" s="0" t="n">
        <v>34.6943</v>
      </c>
      <c r="J1076" s="0" t="n">
        <v>8.009</v>
      </c>
      <c r="K1076" s="0" t="n">
        <v>7.40867</v>
      </c>
      <c r="L1076" s="0" t="n">
        <v>96.47838</v>
      </c>
      <c r="M1076" s="0" t="n">
        <v>4.561805</v>
      </c>
      <c r="N1076" s="0" t="n">
        <v>0</v>
      </c>
      <c r="O1076" s="0" t="n">
        <v>52.56932</v>
      </c>
      <c r="P1076" s="0" t="n">
        <v>3.53078</v>
      </c>
      <c r="Q1076" s="0" t="n">
        <v>0.00909</v>
      </c>
      <c r="R1076" s="0" t="n">
        <v>0</v>
      </c>
      <c r="S1076" s="0" t="n">
        <v>0</v>
      </c>
      <c r="T1076" s="0" t="n">
        <v>1.9487</v>
      </c>
      <c r="U1076" s="0" t="n">
        <v>3.1001</v>
      </c>
      <c r="V1076" s="2" t="n">
        <v>0.15223</v>
      </c>
      <c r="W1076" s="2" t="n">
        <v>2143.4</v>
      </c>
      <c r="X1076" s="2" t="n">
        <v>3.2628</v>
      </c>
      <c r="Y1076" s="2" t="n">
        <v>0</v>
      </c>
    </row>
    <row r="1077" customFormat="false" ht="12.75" hidden="false" customHeight="false" outlineLevel="0" collapsed="false">
      <c r="B1077" s="0" t="n">
        <v>15.653</v>
      </c>
      <c r="C1077" s="0" t="n">
        <v>15.514</v>
      </c>
      <c r="D1077" s="0" t="n">
        <v>18.0717</v>
      </c>
      <c r="E1077" s="0" t="n">
        <v>18.0715</v>
      </c>
      <c r="F1077" s="0" t="n">
        <v>4.562605</v>
      </c>
      <c r="G1077" s="0" t="n">
        <v>4.561731</v>
      </c>
      <c r="H1077" s="0" t="n">
        <v>34.7005</v>
      </c>
      <c r="I1077" s="0" t="n">
        <v>34.6932</v>
      </c>
      <c r="J1077" s="0" t="n">
        <v>8.009</v>
      </c>
      <c r="K1077" s="0" t="n">
        <v>7.4076</v>
      </c>
      <c r="L1077" s="0" t="n">
        <v>96.46408</v>
      </c>
      <c r="M1077" s="0" t="n">
        <v>4.561731</v>
      </c>
      <c r="N1077" s="0" t="n">
        <v>0</v>
      </c>
      <c r="O1077" s="0" t="n">
        <v>52.56932</v>
      </c>
      <c r="P1077" s="0" t="n">
        <v>3.53078</v>
      </c>
      <c r="Q1077" s="0" t="n">
        <v>0.0091</v>
      </c>
      <c r="R1077" s="0" t="n">
        <v>0</v>
      </c>
      <c r="S1077" s="0" t="n">
        <v>0</v>
      </c>
      <c r="T1077" s="0" t="n">
        <v>1.9487</v>
      </c>
      <c r="U1077" s="0" t="n">
        <v>3.1001</v>
      </c>
      <c r="V1077" s="2" t="n">
        <v>0.15119</v>
      </c>
      <c r="W1077" s="2" t="n">
        <v>2143.4</v>
      </c>
      <c r="X1077" s="2" t="n">
        <v>3.2406</v>
      </c>
      <c r="Y1077" s="2" t="n">
        <v>0</v>
      </c>
    </row>
    <row r="1078" customFormat="false" ht="12.75" hidden="false" customHeight="false" outlineLevel="0" collapsed="false">
      <c r="B1078" s="0" t="n">
        <v>15.676</v>
      </c>
      <c r="C1078" s="0" t="n">
        <v>15.537</v>
      </c>
      <c r="D1078" s="0" t="n">
        <v>18.072</v>
      </c>
      <c r="E1078" s="0" t="n">
        <v>18.0716</v>
      </c>
      <c r="F1078" s="0" t="n">
        <v>4.562586</v>
      </c>
      <c r="G1078" s="0" t="n">
        <v>4.561778</v>
      </c>
      <c r="H1078" s="0" t="n">
        <v>34.7</v>
      </c>
      <c r="I1078" s="0" t="n">
        <v>34.6935</v>
      </c>
      <c r="J1078" s="0" t="n">
        <v>8.013</v>
      </c>
      <c r="K1078" s="0" t="n">
        <v>7.4065</v>
      </c>
      <c r="L1078" s="0" t="n">
        <v>96.45014</v>
      </c>
      <c r="M1078" s="0" t="n">
        <v>4.561778</v>
      </c>
      <c r="N1078" s="0" t="n">
        <v>0</v>
      </c>
      <c r="O1078" s="0" t="n">
        <v>52.56932</v>
      </c>
      <c r="P1078" s="0" t="n">
        <v>3.53078</v>
      </c>
      <c r="Q1078" s="0" t="n">
        <v>0.00911</v>
      </c>
      <c r="R1078" s="0" t="n">
        <v>0</v>
      </c>
      <c r="S1078" s="0" t="n">
        <v>0</v>
      </c>
      <c r="T1078" s="0" t="n">
        <v>1.9487</v>
      </c>
      <c r="U1078" s="0" t="n">
        <v>3.1013</v>
      </c>
      <c r="V1078" s="2" t="n">
        <v>0.15119</v>
      </c>
      <c r="W1078" s="2" t="n">
        <v>2143.4</v>
      </c>
      <c r="X1078" s="2" t="n">
        <v>3.2406</v>
      </c>
      <c r="Y1078" s="2" t="n">
        <v>0</v>
      </c>
    </row>
    <row r="1079" customFormat="false" ht="12.75" hidden="false" customHeight="false" outlineLevel="0" collapsed="false">
      <c r="B1079" s="0" t="n">
        <v>15.701</v>
      </c>
      <c r="C1079" s="0" t="n">
        <v>15.562</v>
      </c>
      <c r="D1079" s="0" t="n">
        <v>18.0715</v>
      </c>
      <c r="E1079" s="0" t="n">
        <v>18.0718</v>
      </c>
      <c r="F1079" s="0" t="n">
        <v>4.562558</v>
      </c>
      <c r="G1079" s="0" t="n">
        <v>4.561845</v>
      </c>
      <c r="H1079" s="0" t="n">
        <v>34.7002</v>
      </c>
      <c r="I1079" s="0" t="n">
        <v>34.6939</v>
      </c>
      <c r="J1079" s="0" t="n">
        <v>8.009</v>
      </c>
      <c r="K1079" s="0" t="n">
        <v>7.40551</v>
      </c>
      <c r="L1079" s="0" t="n">
        <v>96.43643</v>
      </c>
      <c r="M1079" s="0" t="n">
        <v>4.561845</v>
      </c>
      <c r="N1079" s="0" t="n">
        <v>0</v>
      </c>
      <c r="O1079" s="0" t="n">
        <v>52.56932</v>
      </c>
      <c r="P1079" s="0" t="n">
        <v>3.53078</v>
      </c>
      <c r="Q1079" s="0" t="n">
        <v>0.00912</v>
      </c>
      <c r="R1079" s="0" t="n">
        <v>0</v>
      </c>
      <c r="S1079" s="0" t="n">
        <v>0</v>
      </c>
      <c r="T1079" s="0" t="n">
        <v>1.9487</v>
      </c>
      <c r="U1079" s="0" t="n">
        <v>3.1001</v>
      </c>
      <c r="V1079" s="2" t="n">
        <v>0.14965</v>
      </c>
      <c r="W1079" s="2" t="n">
        <v>2143.4</v>
      </c>
      <c r="X1079" s="2" t="n">
        <v>3.2076</v>
      </c>
      <c r="Y1079" s="2" t="n">
        <v>0</v>
      </c>
    </row>
    <row r="1080" customFormat="false" ht="12.75" hidden="false" customHeight="false" outlineLevel="0" collapsed="false">
      <c r="B1080" s="0" t="n">
        <v>15.724</v>
      </c>
      <c r="C1080" s="0" t="n">
        <v>15.585</v>
      </c>
      <c r="D1080" s="0" t="n">
        <v>18.0715</v>
      </c>
      <c r="E1080" s="0" t="n">
        <v>18.0718</v>
      </c>
      <c r="F1080" s="0" t="n">
        <v>4.562547</v>
      </c>
      <c r="G1080" s="0" t="n">
        <v>4.561885</v>
      </c>
      <c r="H1080" s="0" t="n">
        <v>34.7001</v>
      </c>
      <c r="I1080" s="0" t="n">
        <v>34.6942</v>
      </c>
      <c r="J1080" s="0" t="n">
        <v>8.009</v>
      </c>
      <c r="K1080" s="0" t="n">
        <v>7.40449</v>
      </c>
      <c r="L1080" s="0" t="n">
        <v>96.423</v>
      </c>
      <c r="M1080" s="0" t="n">
        <v>4.561885</v>
      </c>
      <c r="N1080" s="0" t="n">
        <v>0</v>
      </c>
      <c r="O1080" s="0" t="n">
        <v>52.56932</v>
      </c>
      <c r="P1080" s="0" t="n">
        <v>3.53078</v>
      </c>
      <c r="Q1080" s="0" t="n">
        <v>0.00913</v>
      </c>
      <c r="R1080" s="0" t="n">
        <v>0</v>
      </c>
      <c r="S1080" s="0" t="n">
        <v>0</v>
      </c>
      <c r="T1080" s="0" t="n">
        <v>1.9487</v>
      </c>
      <c r="U1080" s="0" t="n">
        <v>3.1001</v>
      </c>
      <c r="V1080" s="2" t="n">
        <v>0.14863</v>
      </c>
      <c r="W1080" s="2" t="n">
        <v>2143.4</v>
      </c>
      <c r="X1080" s="2" t="n">
        <v>3.1857</v>
      </c>
      <c r="Y1080" s="2" t="n">
        <v>0</v>
      </c>
    </row>
    <row r="1081" customFormat="false" ht="12.75" hidden="false" customHeight="false" outlineLevel="0" collapsed="false">
      <c r="B1081" s="0" t="n">
        <v>15.729</v>
      </c>
      <c r="C1081" s="0" t="n">
        <v>15.59</v>
      </c>
      <c r="D1081" s="0" t="n">
        <v>18.0712</v>
      </c>
      <c r="E1081" s="0" t="n">
        <v>18.0718</v>
      </c>
      <c r="F1081" s="0" t="n">
        <v>4.562547</v>
      </c>
      <c r="G1081" s="0" t="n">
        <v>4.561885</v>
      </c>
      <c r="H1081" s="0" t="n">
        <v>34.7004</v>
      </c>
      <c r="I1081" s="0" t="n">
        <v>34.6942</v>
      </c>
      <c r="J1081" s="0" t="n">
        <v>8.009</v>
      </c>
      <c r="K1081" s="0" t="n">
        <v>7.41072</v>
      </c>
      <c r="L1081" s="0" t="n">
        <v>96.50377</v>
      </c>
      <c r="M1081" s="0" t="n">
        <v>4.561885</v>
      </c>
      <c r="N1081" s="0" t="n">
        <v>0</v>
      </c>
      <c r="O1081" s="0" t="n">
        <v>52.56932</v>
      </c>
      <c r="P1081" s="0" t="n">
        <v>3.53078</v>
      </c>
      <c r="Q1081" s="0" t="n">
        <v>0.00914</v>
      </c>
      <c r="R1081" s="0" t="n">
        <v>0</v>
      </c>
      <c r="S1081" s="0" t="n">
        <v>0</v>
      </c>
      <c r="T1081" s="0" t="n">
        <v>1.9499</v>
      </c>
      <c r="U1081" s="0" t="n">
        <v>3.1001</v>
      </c>
      <c r="V1081" s="2" t="n">
        <v>0.148</v>
      </c>
      <c r="W1081" s="2" t="n">
        <v>2145.2</v>
      </c>
      <c r="X1081" s="2" t="n">
        <v>3.1748</v>
      </c>
      <c r="Y1081" s="2" t="n">
        <v>0</v>
      </c>
    </row>
    <row r="1082" customFormat="false" ht="12.75" hidden="false" customHeight="false" outlineLevel="0" collapsed="false">
      <c r="B1082" s="0" t="n">
        <v>15.757</v>
      </c>
      <c r="C1082" s="0" t="n">
        <v>15.618</v>
      </c>
      <c r="D1082" s="0" t="n">
        <v>18.0712</v>
      </c>
      <c r="E1082" s="0" t="n">
        <v>18.0718</v>
      </c>
      <c r="F1082" s="0" t="n">
        <v>4.562499</v>
      </c>
      <c r="G1082" s="0" t="n">
        <v>4.561851</v>
      </c>
      <c r="H1082" s="0" t="n">
        <v>34.7</v>
      </c>
      <c r="I1082" s="0" t="n">
        <v>34.6939</v>
      </c>
      <c r="J1082" s="0" t="n">
        <v>8.009</v>
      </c>
      <c r="K1082" s="0" t="n">
        <v>7.40455</v>
      </c>
      <c r="L1082" s="0" t="n">
        <v>96.42311</v>
      </c>
      <c r="M1082" s="0" t="n">
        <v>4.561851</v>
      </c>
      <c r="N1082" s="0" t="n">
        <v>0</v>
      </c>
      <c r="O1082" s="0" t="n">
        <v>52.56932</v>
      </c>
      <c r="P1082" s="0" t="n">
        <v>3.53078</v>
      </c>
      <c r="Q1082" s="0" t="n">
        <v>0.00916</v>
      </c>
      <c r="R1082" s="0" t="n">
        <v>0</v>
      </c>
      <c r="S1082" s="0" t="n">
        <v>0</v>
      </c>
      <c r="T1082" s="0" t="n">
        <v>1.9487</v>
      </c>
      <c r="U1082" s="0" t="n">
        <v>3.1001</v>
      </c>
      <c r="V1082" s="2" t="n">
        <v>0.14761</v>
      </c>
      <c r="W1082" s="2" t="n">
        <v>2143.4</v>
      </c>
      <c r="X1082" s="2" t="n">
        <v>3.1639</v>
      </c>
      <c r="Y1082" s="2" t="n">
        <v>0</v>
      </c>
    </row>
    <row r="1083" customFormat="false" ht="12.75" hidden="false" customHeight="false" outlineLevel="0" collapsed="false">
      <c r="B1083" s="0" t="n">
        <v>15.771</v>
      </c>
      <c r="C1083" s="0" t="n">
        <v>15.632</v>
      </c>
      <c r="D1083" s="0" t="n">
        <v>18.0713</v>
      </c>
      <c r="E1083" s="0" t="n">
        <v>18.072</v>
      </c>
      <c r="F1083" s="0" t="n">
        <v>4.562554</v>
      </c>
      <c r="G1083" s="0" t="n">
        <v>4.561805</v>
      </c>
      <c r="H1083" s="0" t="n">
        <v>34.7003</v>
      </c>
      <c r="I1083" s="0" t="n">
        <v>34.6934</v>
      </c>
      <c r="J1083" s="0" t="n">
        <v>8.013</v>
      </c>
      <c r="K1083" s="0" t="n">
        <v>7.40512</v>
      </c>
      <c r="L1083" s="0" t="n">
        <v>96.43108</v>
      </c>
      <c r="M1083" s="0" t="n">
        <v>4.561805</v>
      </c>
      <c r="N1083" s="0" t="n">
        <v>0</v>
      </c>
      <c r="O1083" s="0" t="n">
        <v>52.56932</v>
      </c>
      <c r="P1083" s="0" t="n">
        <v>3.53078</v>
      </c>
      <c r="Q1083" s="0" t="n">
        <v>0.00917</v>
      </c>
      <c r="R1083" s="0" t="n">
        <v>0</v>
      </c>
      <c r="S1083" s="0" t="n">
        <v>0</v>
      </c>
      <c r="T1083" s="0" t="n">
        <v>1.9487</v>
      </c>
      <c r="U1083" s="0" t="n">
        <v>3.1013</v>
      </c>
      <c r="V1083" s="2" t="n">
        <v>0.14648</v>
      </c>
      <c r="W1083" s="2" t="n">
        <v>2145.2</v>
      </c>
      <c r="X1083" s="2" t="n">
        <v>3.1423</v>
      </c>
      <c r="Y1083" s="2" t="n">
        <v>0</v>
      </c>
    </row>
    <row r="1084" customFormat="false" ht="12.75" hidden="false" customHeight="false" outlineLevel="0" collapsed="false">
      <c r="B1084" s="0" t="n">
        <v>15.786</v>
      </c>
      <c r="C1084" s="0" t="n">
        <v>15.646</v>
      </c>
      <c r="D1084" s="0" t="n">
        <v>18.071</v>
      </c>
      <c r="E1084" s="0" t="n">
        <v>18.0721</v>
      </c>
      <c r="F1084" s="0" t="n">
        <v>4.562558</v>
      </c>
      <c r="G1084" s="0" t="n">
        <v>4.561885</v>
      </c>
      <c r="H1084" s="0" t="n">
        <v>34.7006</v>
      </c>
      <c r="I1084" s="0" t="n">
        <v>34.6939</v>
      </c>
      <c r="J1084" s="0" t="n">
        <v>8.013</v>
      </c>
      <c r="K1084" s="0" t="n">
        <v>7.40585</v>
      </c>
      <c r="L1084" s="0" t="n">
        <v>96.44009</v>
      </c>
      <c r="M1084" s="0" t="n">
        <v>4.561885</v>
      </c>
      <c r="N1084" s="0" t="n">
        <v>0</v>
      </c>
      <c r="O1084" s="0" t="n">
        <v>52.56932</v>
      </c>
      <c r="P1084" s="0" t="n">
        <v>3.53078</v>
      </c>
      <c r="Q1084" s="0" t="n">
        <v>0.00918</v>
      </c>
      <c r="R1084" s="0" t="n">
        <v>0</v>
      </c>
      <c r="S1084" s="0" t="n">
        <v>0</v>
      </c>
      <c r="T1084" s="0" t="n">
        <v>1.9487</v>
      </c>
      <c r="U1084" s="0" t="n">
        <v>3.1013</v>
      </c>
      <c r="V1084" s="2" t="n">
        <v>0.1461</v>
      </c>
      <c r="W1084" s="2" t="n">
        <v>2143.4</v>
      </c>
      <c r="X1084" s="2" t="n">
        <v>3.1315</v>
      </c>
      <c r="Y1084" s="2" t="n">
        <v>0</v>
      </c>
    </row>
    <row r="1085" customFormat="false" ht="12.75" hidden="false" customHeight="false" outlineLevel="0" collapsed="false">
      <c r="B1085" s="0" t="n">
        <v>15.81</v>
      </c>
      <c r="C1085" s="0" t="n">
        <v>15.67</v>
      </c>
      <c r="D1085" s="0" t="n">
        <v>18.0712</v>
      </c>
      <c r="E1085" s="0" t="n">
        <v>18.0723</v>
      </c>
      <c r="F1085" s="0" t="n">
        <v>4.56257</v>
      </c>
      <c r="G1085" s="0" t="n">
        <v>4.561885</v>
      </c>
      <c r="H1085" s="0" t="n">
        <v>34.7006</v>
      </c>
      <c r="I1085" s="0" t="n">
        <v>34.6938</v>
      </c>
      <c r="J1085" s="0" t="n">
        <v>8.009</v>
      </c>
      <c r="K1085" s="0" t="n">
        <v>7.41384</v>
      </c>
      <c r="L1085" s="0" t="n">
        <v>96.5445</v>
      </c>
      <c r="M1085" s="0" t="n">
        <v>4.561885</v>
      </c>
      <c r="N1085" s="0" t="n">
        <v>0</v>
      </c>
      <c r="O1085" s="0" t="n">
        <v>52.56932</v>
      </c>
      <c r="P1085" s="0" t="n">
        <v>3.53078</v>
      </c>
      <c r="Q1085" s="0" t="n">
        <v>0.00919</v>
      </c>
      <c r="R1085" s="0" t="n">
        <v>0</v>
      </c>
      <c r="S1085" s="0" t="n">
        <v>0</v>
      </c>
      <c r="T1085" s="0" t="n">
        <v>1.9499</v>
      </c>
      <c r="U1085" s="0" t="n">
        <v>3.1001</v>
      </c>
      <c r="V1085" s="2" t="n">
        <v>0.1451</v>
      </c>
      <c r="W1085" s="2" t="n">
        <v>2143.4</v>
      </c>
      <c r="X1085" s="2" t="n">
        <v>3.1101</v>
      </c>
      <c r="Y1085" s="2" t="n">
        <v>0</v>
      </c>
    </row>
    <row r="1086" customFormat="false" ht="12.75" hidden="false" customHeight="false" outlineLevel="0" collapsed="false">
      <c r="B1086" s="0" t="n">
        <v>15.844</v>
      </c>
      <c r="C1086" s="0" t="n">
        <v>15.704</v>
      </c>
      <c r="D1086" s="0" t="n">
        <v>18.0712</v>
      </c>
      <c r="E1086" s="0" t="n">
        <v>18.072</v>
      </c>
      <c r="F1086" s="0" t="n">
        <v>4.562547</v>
      </c>
      <c r="G1086" s="0" t="n">
        <v>4.561925</v>
      </c>
      <c r="H1086" s="0" t="n">
        <v>34.7003</v>
      </c>
      <c r="I1086" s="0" t="n">
        <v>34.6944</v>
      </c>
      <c r="J1086" s="0" t="n">
        <v>8.013</v>
      </c>
      <c r="K1086" s="0" t="n">
        <v>7.40797</v>
      </c>
      <c r="L1086" s="0" t="n">
        <v>96.46793</v>
      </c>
      <c r="M1086" s="0" t="n">
        <v>4.561925</v>
      </c>
      <c r="N1086" s="0" t="n">
        <v>0</v>
      </c>
      <c r="O1086" s="0" t="n">
        <v>52.56932</v>
      </c>
      <c r="P1086" s="0" t="n">
        <v>3.53078</v>
      </c>
      <c r="Q1086" s="0" t="n">
        <v>0.0092</v>
      </c>
      <c r="R1086" s="0" t="n">
        <v>0</v>
      </c>
      <c r="S1086" s="0" t="n">
        <v>0</v>
      </c>
      <c r="T1086" s="0" t="n">
        <v>1.9487</v>
      </c>
      <c r="U1086" s="0" t="n">
        <v>3.1013</v>
      </c>
      <c r="V1086" s="2" t="n">
        <v>0.1446</v>
      </c>
      <c r="W1086" s="2" t="n">
        <v>2143.4</v>
      </c>
      <c r="X1086" s="2" t="n">
        <v>3.0994</v>
      </c>
      <c r="Y1086" s="2" t="n">
        <v>0</v>
      </c>
    </row>
    <row r="1087" customFormat="false" ht="12.75" hidden="false" customHeight="false" outlineLevel="0" collapsed="false">
      <c r="B1087" s="0" t="n">
        <v>15.844</v>
      </c>
      <c r="C1087" s="0" t="n">
        <v>15.704</v>
      </c>
      <c r="D1087" s="0" t="n">
        <v>18.0715</v>
      </c>
      <c r="E1087" s="0" t="n">
        <v>18.0716</v>
      </c>
      <c r="F1087" s="0" t="n">
        <v>4.562566</v>
      </c>
      <c r="G1087" s="0" t="n">
        <v>4.561778</v>
      </c>
      <c r="H1087" s="0" t="n">
        <v>34.7002</v>
      </c>
      <c r="I1087" s="0" t="n">
        <v>34.6934</v>
      </c>
      <c r="J1087" s="0" t="n">
        <v>8.009</v>
      </c>
      <c r="K1087" s="0" t="n">
        <v>7.41452</v>
      </c>
      <c r="L1087" s="0" t="n">
        <v>96.55379</v>
      </c>
      <c r="M1087" s="0" t="n">
        <v>4.561778</v>
      </c>
      <c r="N1087" s="0" t="n">
        <v>0</v>
      </c>
      <c r="O1087" s="0" t="n">
        <v>52.56932</v>
      </c>
      <c r="P1087" s="0" t="n">
        <v>3.53078</v>
      </c>
      <c r="Q1087" s="0" t="n">
        <v>0.00921</v>
      </c>
      <c r="R1087" s="0" t="n">
        <v>0</v>
      </c>
      <c r="S1087" s="0" t="n">
        <v>0</v>
      </c>
      <c r="T1087" s="0" t="n">
        <v>1.9499</v>
      </c>
      <c r="U1087" s="0" t="n">
        <v>3.1001</v>
      </c>
      <c r="V1087" s="2" t="n">
        <v>0.1441</v>
      </c>
      <c r="W1087" s="2" t="n">
        <v>2143.4</v>
      </c>
      <c r="X1087" s="2" t="n">
        <v>3.0887</v>
      </c>
      <c r="Y1087" s="2" t="n">
        <v>0</v>
      </c>
    </row>
    <row r="1088" customFormat="false" ht="12.75" hidden="false" customHeight="false" outlineLevel="0" collapsed="false">
      <c r="B1088" s="0" t="n">
        <v>15.877</v>
      </c>
      <c r="C1088" s="0" t="n">
        <v>15.737</v>
      </c>
      <c r="D1088" s="0" t="n">
        <v>18.0713</v>
      </c>
      <c r="E1088" s="0" t="n">
        <v>18.0718</v>
      </c>
      <c r="F1088" s="0" t="n">
        <v>4.562582</v>
      </c>
      <c r="G1088" s="0" t="n">
        <v>4.561765</v>
      </c>
      <c r="H1088" s="0" t="n">
        <v>34.7005</v>
      </c>
      <c r="I1088" s="0" t="n">
        <v>34.6932</v>
      </c>
      <c r="J1088" s="0" t="n">
        <v>8.013</v>
      </c>
      <c r="K1088" s="0" t="n">
        <v>7.40719</v>
      </c>
      <c r="L1088" s="0" t="n">
        <v>96.45813</v>
      </c>
      <c r="M1088" s="0" t="n">
        <v>4.561765</v>
      </c>
      <c r="N1088" s="0" t="n">
        <v>0</v>
      </c>
      <c r="O1088" s="0" t="n">
        <v>52.56932</v>
      </c>
      <c r="P1088" s="0" t="n">
        <v>3.53078</v>
      </c>
      <c r="Q1088" s="0" t="n">
        <v>0.00922</v>
      </c>
      <c r="R1088" s="0" t="n">
        <v>0</v>
      </c>
      <c r="S1088" s="0" t="n">
        <v>0</v>
      </c>
      <c r="T1088" s="0" t="n">
        <v>1.9487</v>
      </c>
      <c r="U1088" s="0" t="n">
        <v>3.1013</v>
      </c>
      <c r="V1088" s="2" t="n">
        <v>0.14312</v>
      </c>
      <c r="W1088" s="2" t="n">
        <v>2143.4</v>
      </c>
      <c r="X1088" s="2" t="n">
        <v>3.0675</v>
      </c>
      <c r="Y1088" s="2" t="n">
        <v>0</v>
      </c>
    </row>
    <row r="1089" customFormat="false" ht="12.75" hidden="false" customHeight="false" outlineLevel="0" collapsed="false">
      <c r="B1089" s="0" t="n">
        <v>15.891</v>
      </c>
      <c r="C1089" s="0" t="n">
        <v>15.751</v>
      </c>
      <c r="D1089" s="0" t="n">
        <v>18.0717</v>
      </c>
      <c r="E1089" s="0" t="n">
        <v>18.0718</v>
      </c>
      <c r="F1089" s="0" t="n">
        <v>4.562582</v>
      </c>
      <c r="G1089" s="0" t="n">
        <v>4.561805</v>
      </c>
      <c r="H1089" s="0" t="n">
        <v>34.7002</v>
      </c>
      <c r="I1089" s="0" t="n">
        <v>34.6935</v>
      </c>
      <c r="J1089" s="0" t="n">
        <v>8.013</v>
      </c>
      <c r="K1089" s="0" t="n">
        <v>7.4081</v>
      </c>
      <c r="L1089" s="0" t="n">
        <v>96.47042</v>
      </c>
      <c r="M1089" s="0" t="n">
        <v>4.561805</v>
      </c>
      <c r="N1089" s="0" t="n">
        <v>0</v>
      </c>
      <c r="O1089" s="0" t="n">
        <v>52.56912</v>
      </c>
      <c r="P1089" s="0" t="n">
        <v>3.53092</v>
      </c>
      <c r="Q1089" s="0" t="n">
        <v>0.00924</v>
      </c>
      <c r="R1089" s="0" t="n">
        <v>0</v>
      </c>
      <c r="S1089" s="0" t="n">
        <v>0</v>
      </c>
      <c r="T1089" s="0" t="n">
        <v>1.9487</v>
      </c>
      <c r="U1089" s="0" t="n">
        <v>3.1013</v>
      </c>
      <c r="V1089" s="2" t="n">
        <v>0.14262</v>
      </c>
      <c r="W1089" s="2" t="n">
        <v>2143.4</v>
      </c>
      <c r="X1089" s="2" t="n">
        <v>3.0569</v>
      </c>
      <c r="Y1089" s="2" t="n">
        <v>0</v>
      </c>
    </row>
    <row r="1090" customFormat="false" ht="12.75" hidden="false" customHeight="false" outlineLevel="0" collapsed="false">
      <c r="B1090" s="0" t="n">
        <v>15.906</v>
      </c>
      <c r="C1090" s="0" t="n">
        <v>15.765</v>
      </c>
      <c r="D1090" s="0" t="n">
        <v>18.0715</v>
      </c>
      <c r="E1090" s="0" t="n">
        <v>18.072</v>
      </c>
      <c r="F1090" s="0" t="n">
        <v>4.562606</v>
      </c>
      <c r="G1090" s="0" t="n">
        <v>4.561845</v>
      </c>
      <c r="H1090" s="0" t="n">
        <v>34.7005</v>
      </c>
      <c r="I1090" s="0" t="n">
        <v>34.6937</v>
      </c>
      <c r="J1090" s="0" t="n">
        <v>8.009</v>
      </c>
      <c r="K1090" s="0" t="n">
        <v>7.41636</v>
      </c>
      <c r="L1090" s="0" t="n">
        <v>96.5779</v>
      </c>
      <c r="M1090" s="0" t="n">
        <v>4.561845</v>
      </c>
      <c r="N1090" s="0" t="n">
        <v>0</v>
      </c>
      <c r="O1090" s="0" t="n">
        <v>52.56912</v>
      </c>
      <c r="P1090" s="0" t="n">
        <v>3.53092</v>
      </c>
      <c r="Q1090" s="0" t="n">
        <v>0.00925</v>
      </c>
      <c r="R1090" s="0" t="n">
        <v>0</v>
      </c>
      <c r="S1090" s="0" t="n">
        <v>0</v>
      </c>
      <c r="T1090" s="0" t="n">
        <v>1.9499</v>
      </c>
      <c r="U1090" s="0" t="n">
        <v>3.1001</v>
      </c>
      <c r="V1090" s="2" t="n">
        <v>0.14164</v>
      </c>
      <c r="W1090" s="2" t="n">
        <v>2143.4</v>
      </c>
      <c r="X1090" s="2" t="n">
        <v>3.0359</v>
      </c>
      <c r="Y1090" s="2" t="n">
        <v>0</v>
      </c>
    </row>
    <row r="1091" customFormat="false" ht="12.75" hidden="false" customHeight="false" outlineLevel="0" collapsed="false">
      <c r="B1091" s="0" t="n">
        <v>15.92</v>
      </c>
      <c r="C1091" s="0" t="n">
        <v>15.779</v>
      </c>
      <c r="D1091" s="0" t="n">
        <v>18.0713</v>
      </c>
      <c r="E1091" s="0" t="n">
        <v>18.0718</v>
      </c>
      <c r="F1091" s="0" t="n">
        <v>4.562566</v>
      </c>
      <c r="G1091" s="0" t="n">
        <v>4.561805</v>
      </c>
      <c r="H1091" s="0" t="n">
        <v>34.7003</v>
      </c>
      <c r="I1091" s="0" t="n">
        <v>34.6935</v>
      </c>
      <c r="J1091" s="0" t="n">
        <v>8.013</v>
      </c>
      <c r="K1091" s="0" t="n">
        <v>7.41074</v>
      </c>
      <c r="L1091" s="0" t="n">
        <v>96.50431</v>
      </c>
      <c r="M1091" s="0" t="n">
        <v>4.561805</v>
      </c>
      <c r="N1091" s="0" t="n">
        <v>0</v>
      </c>
      <c r="O1091" s="0" t="n">
        <v>52.56912</v>
      </c>
      <c r="P1091" s="0" t="n">
        <v>3.53092</v>
      </c>
      <c r="Q1091" s="0" t="n">
        <v>0.00926</v>
      </c>
      <c r="R1091" s="0" t="n">
        <v>0</v>
      </c>
      <c r="S1091" s="0" t="n">
        <v>0</v>
      </c>
      <c r="T1091" s="0" t="n">
        <v>1.9487</v>
      </c>
      <c r="U1091" s="0" t="n">
        <v>3.1013</v>
      </c>
      <c r="V1091" s="2" t="n">
        <v>0.14115</v>
      </c>
      <c r="W1091" s="2" t="n">
        <v>2143.4</v>
      </c>
      <c r="X1091" s="2" t="n">
        <v>3.0254</v>
      </c>
      <c r="Y1091" s="2" t="n">
        <v>0</v>
      </c>
    </row>
    <row r="1092" customFormat="false" ht="12.75" hidden="false" customHeight="false" outlineLevel="0" collapsed="false">
      <c r="B1092" s="0" t="n">
        <v>15.943</v>
      </c>
      <c r="C1092" s="0" t="n">
        <v>15.802</v>
      </c>
      <c r="D1092" s="0" t="n">
        <v>18.0718</v>
      </c>
      <c r="E1092" s="0" t="n">
        <v>18.0718</v>
      </c>
      <c r="F1092" s="0" t="n">
        <v>4.56257</v>
      </c>
      <c r="G1092" s="0" t="n">
        <v>4.561811</v>
      </c>
      <c r="H1092" s="0" t="n">
        <v>34.6999</v>
      </c>
      <c r="I1092" s="0" t="n">
        <v>34.6935</v>
      </c>
      <c r="J1092" s="0" t="n">
        <v>8.009</v>
      </c>
      <c r="K1092" s="0" t="n">
        <v>7.41187</v>
      </c>
      <c r="L1092" s="0" t="n">
        <v>96.51967</v>
      </c>
      <c r="M1092" s="0" t="n">
        <v>4.561811</v>
      </c>
      <c r="N1092" s="0" t="n">
        <v>0</v>
      </c>
      <c r="O1092" s="0" t="n">
        <v>52.56912</v>
      </c>
      <c r="P1092" s="0" t="n">
        <v>3.53092</v>
      </c>
      <c r="Q1092" s="0" t="n">
        <v>0.00927</v>
      </c>
      <c r="R1092" s="0" t="n">
        <v>0</v>
      </c>
      <c r="S1092" s="0" t="n">
        <v>0</v>
      </c>
      <c r="T1092" s="0" t="n">
        <v>1.9487</v>
      </c>
      <c r="U1092" s="0" t="n">
        <v>3.1001</v>
      </c>
      <c r="V1092" s="2" t="n">
        <v>0.14066</v>
      </c>
      <c r="W1092" s="2" t="n">
        <v>2143.4</v>
      </c>
      <c r="X1092" s="2" t="n">
        <v>3.015</v>
      </c>
      <c r="Y1092" s="2" t="n">
        <v>0</v>
      </c>
    </row>
    <row r="1093" customFormat="false" ht="12.75" hidden="false" customHeight="false" outlineLevel="0" collapsed="false">
      <c r="B1093" s="0" t="n">
        <v>15.967</v>
      </c>
      <c r="C1093" s="0" t="n">
        <v>15.826</v>
      </c>
      <c r="D1093" s="0" t="n">
        <v>18.0717</v>
      </c>
      <c r="E1093" s="0" t="n">
        <v>18.0718</v>
      </c>
      <c r="F1093" s="0" t="n">
        <v>4.562582</v>
      </c>
      <c r="G1093" s="0" t="n">
        <v>4.561805</v>
      </c>
      <c r="H1093" s="0" t="n">
        <v>34.7002</v>
      </c>
      <c r="I1093" s="0" t="n">
        <v>34.6935</v>
      </c>
      <c r="J1093" s="0" t="n">
        <v>8.013</v>
      </c>
      <c r="K1093" s="0" t="n">
        <v>7.41315</v>
      </c>
      <c r="L1093" s="0" t="n">
        <v>96.53607</v>
      </c>
      <c r="M1093" s="0" t="n">
        <v>4.561805</v>
      </c>
      <c r="N1093" s="0" t="n">
        <v>0</v>
      </c>
      <c r="O1093" s="0" t="n">
        <v>52.56912</v>
      </c>
      <c r="P1093" s="0" t="n">
        <v>3.53092</v>
      </c>
      <c r="Q1093" s="0" t="n">
        <v>0.00928</v>
      </c>
      <c r="R1093" s="0" t="n">
        <v>0</v>
      </c>
      <c r="S1093" s="0" t="n">
        <v>0</v>
      </c>
      <c r="T1093" s="0" t="n">
        <v>1.9487</v>
      </c>
      <c r="U1093" s="0" t="n">
        <v>3.1013</v>
      </c>
      <c r="V1093" s="2" t="n">
        <v>0.13969</v>
      </c>
      <c r="W1093" s="2" t="n">
        <v>2143.4</v>
      </c>
      <c r="X1093" s="2" t="n">
        <v>2.9942</v>
      </c>
      <c r="Y1093" s="2" t="n">
        <v>0</v>
      </c>
    </row>
    <row r="1094" customFormat="false" ht="12.75" hidden="false" customHeight="false" outlineLevel="0" collapsed="false">
      <c r="B1094" s="0" t="n">
        <v>15.985</v>
      </c>
      <c r="C1094" s="0" t="n">
        <v>15.844</v>
      </c>
      <c r="D1094" s="0" t="n">
        <v>18.0718</v>
      </c>
      <c r="E1094" s="0" t="n">
        <v>18.0716</v>
      </c>
      <c r="F1094" s="0" t="n">
        <v>4.562645</v>
      </c>
      <c r="G1094" s="0" t="n">
        <v>4.561845</v>
      </c>
      <c r="H1094" s="0" t="n">
        <v>34.7006</v>
      </c>
      <c r="I1094" s="0" t="n">
        <v>34.6939</v>
      </c>
      <c r="J1094" s="0" t="n">
        <v>8.013</v>
      </c>
      <c r="K1094" s="0" t="n">
        <v>7.41444</v>
      </c>
      <c r="L1094" s="0" t="n">
        <v>96.55349</v>
      </c>
      <c r="M1094" s="0" t="n">
        <v>4.561845</v>
      </c>
      <c r="N1094" s="0" t="n">
        <v>0</v>
      </c>
      <c r="O1094" s="0" t="n">
        <v>52.56932</v>
      </c>
      <c r="P1094" s="0" t="n">
        <v>3.53078</v>
      </c>
      <c r="Q1094" s="0" t="n">
        <v>0.00929</v>
      </c>
      <c r="R1094" s="0" t="n">
        <v>0</v>
      </c>
      <c r="S1094" s="0" t="n">
        <v>0</v>
      </c>
      <c r="T1094" s="0" t="n">
        <v>1.9487</v>
      </c>
      <c r="U1094" s="0" t="n">
        <v>3.1013</v>
      </c>
      <c r="V1094" s="2" t="n">
        <v>0.13921</v>
      </c>
      <c r="W1094" s="2" t="n">
        <v>2143.4</v>
      </c>
      <c r="X1094" s="2" t="n">
        <v>2.9838</v>
      </c>
      <c r="Y1094" s="2" t="n">
        <v>0</v>
      </c>
    </row>
    <row r="1095" customFormat="false" ht="12.75" hidden="false" customHeight="false" outlineLevel="0" collapsed="false">
      <c r="B1095" s="0" t="n">
        <v>15.991</v>
      </c>
      <c r="C1095" s="0" t="n">
        <v>15.849</v>
      </c>
      <c r="D1095" s="0" t="n">
        <v>18.0715</v>
      </c>
      <c r="E1095" s="0" t="n">
        <v>18.072</v>
      </c>
      <c r="F1095" s="0" t="n">
        <v>4.562606</v>
      </c>
      <c r="G1095" s="0" t="n">
        <v>4.561885</v>
      </c>
      <c r="H1095" s="0" t="n">
        <v>34.7005</v>
      </c>
      <c r="I1095" s="0" t="n">
        <v>34.694</v>
      </c>
      <c r="J1095" s="0" t="n">
        <v>8.009</v>
      </c>
      <c r="K1095" s="0" t="n">
        <v>7.41435</v>
      </c>
      <c r="L1095" s="0" t="n">
        <v>96.55165</v>
      </c>
      <c r="M1095" s="0" t="n">
        <v>4.561885</v>
      </c>
      <c r="N1095" s="0" t="n">
        <v>0</v>
      </c>
      <c r="O1095" s="0" t="n">
        <v>52.56932</v>
      </c>
      <c r="P1095" s="0" t="n">
        <v>3.53078</v>
      </c>
      <c r="Q1095" s="0" t="n">
        <v>0.00931</v>
      </c>
      <c r="R1095" s="0" t="n">
        <v>0</v>
      </c>
      <c r="S1095" s="0" t="n">
        <v>0</v>
      </c>
      <c r="T1095" s="0" t="n">
        <v>1.9487</v>
      </c>
      <c r="U1095" s="0" t="n">
        <v>3.1001</v>
      </c>
      <c r="V1095" s="2" t="n">
        <v>0.13825</v>
      </c>
      <c r="W1095" s="2" t="n">
        <v>2143.4</v>
      </c>
      <c r="X1095" s="2" t="n">
        <v>2.9632</v>
      </c>
      <c r="Y1095" s="2" t="n">
        <v>0</v>
      </c>
    </row>
    <row r="1096" customFormat="false" ht="12.75" hidden="false" customHeight="false" outlineLevel="0" collapsed="false">
      <c r="B1096" s="0" t="n">
        <v>16.015</v>
      </c>
      <c r="C1096" s="0" t="n">
        <v>15.874</v>
      </c>
      <c r="D1096" s="0" t="n">
        <v>18.0718</v>
      </c>
      <c r="E1096" s="0" t="n">
        <v>18.0716</v>
      </c>
      <c r="F1096" s="0" t="n">
        <v>4.562535</v>
      </c>
      <c r="G1096" s="0" t="n">
        <v>4.561778</v>
      </c>
      <c r="H1096" s="0" t="n">
        <v>34.6996</v>
      </c>
      <c r="I1096" s="0" t="n">
        <v>34.6933</v>
      </c>
      <c r="J1096" s="0" t="n">
        <v>8.013</v>
      </c>
      <c r="K1096" s="0" t="n">
        <v>7.41527</v>
      </c>
      <c r="L1096" s="0" t="n">
        <v>96.56379</v>
      </c>
      <c r="M1096" s="0" t="n">
        <v>4.561778</v>
      </c>
      <c r="N1096" s="0" t="n">
        <v>0</v>
      </c>
      <c r="O1096" s="0" t="n">
        <v>52.56932</v>
      </c>
      <c r="P1096" s="0" t="n">
        <v>3.53078</v>
      </c>
      <c r="Q1096" s="0" t="n">
        <v>0.00932</v>
      </c>
      <c r="R1096" s="0" t="n">
        <v>0</v>
      </c>
      <c r="S1096" s="0" t="n">
        <v>0</v>
      </c>
      <c r="T1096" s="0" t="n">
        <v>1.9487</v>
      </c>
      <c r="U1096" s="0" t="n">
        <v>3.1013</v>
      </c>
      <c r="V1096" s="2" t="n">
        <v>0.13777</v>
      </c>
      <c r="W1096" s="2" t="n">
        <v>2143.4</v>
      </c>
      <c r="X1096" s="2" t="n">
        <v>2.9529</v>
      </c>
      <c r="Y1096" s="2" t="n">
        <v>0</v>
      </c>
    </row>
    <row r="1097" customFormat="false" ht="12.75" hidden="false" customHeight="false" outlineLevel="0" collapsed="false">
      <c r="B1097" s="0" t="n">
        <v>16.029</v>
      </c>
      <c r="C1097" s="0" t="n">
        <v>15.888</v>
      </c>
      <c r="D1097" s="0" t="n">
        <v>18.0717</v>
      </c>
      <c r="E1097" s="0" t="n">
        <v>18.0718</v>
      </c>
      <c r="F1097" s="0" t="n">
        <v>4.56259</v>
      </c>
      <c r="G1097" s="0" t="n">
        <v>4.561845</v>
      </c>
      <c r="H1097" s="0" t="n">
        <v>34.7002</v>
      </c>
      <c r="I1097" s="0" t="n">
        <v>34.6938</v>
      </c>
      <c r="J1097" s="0" t="n">
        <v>8.013</v>
      </c>
      <c r="K1097" s="0" t="n">
        <v>7.41522</v>
      </c>
      <c r="L1097" s="0" t="n">
        <v>96.56314</v>
      </c>
      <c r="M1097" s="0" t="n">
        <v>4.561845</v>
      </c>
      <c r="N1097" s="0" t="n">
        <v>0</v>
      </c>
      <c r="O1097" s="0" t="n">
        <v>52.56932</v>
      </c>
      <c r="P1097" s="0" t="n">
        <v>3.53078</v>
      </c>
      <c r="Q1097" s="0" t="n">
        <v>0.00933</v>
      </c>
      <c r="R1097" s="0" t="n">
        <v>0</v>
      </c>
      <c r="S1097" s="0" t="n">
        <v>0</v>
      </c>
      <c r="T1097" s="0" t="n">
        <v>1.9487</v>
      </c>
      <c r="U1097" s="0" t="n">
        <v>3.1013</v>
      </c>
      <c r="V1097" s="2" t="n">
        <v>0.13729</v>
      </c>
      <c r="W1097" s="2" t="n">
        <v>2143.4</v>
      </c>
      <c r="X1097" s="2" t="n">
        <v>2.9427</v>
      </c>
      <c r="Y1097" s="2" t="n">
        <v>0</v>
      </c>
    </row>
    <row r="1098" customFormat="false" ht="12.75" hidden="false" customHeight="false" outlineLevel="0" collapsed="false">
      <c r="B1098" s="0" t="n">
        <v>16.043</v>
      </c>
      <c r="C1098" s="0" t="n">
        <v>15.902</v>
      </c>
      <c r="D1098" s="0" t="n">
        <v>18.0717</v>
      </c>
      <c r="E1098" s="0" t="n">
        <v>18.0716</v>
      </c>
      <c r="F1098" s="0" t="n">
        <v>4.562617</v>
      </c>
      <c r="G1098" s="0" t="n">
        <v>4.561845</v>
      </c>
      <c r="H1098" s="0" t="n">
        <v>34.7005</v>
      </c>
      <c r="I1098" s="0" t="n">
        <v>34.6939</v>
      </c>
      <c r="J1098" s="0" t="n">
        <v>8.009</v>
      </c>
      <c r="K1098" s="0" t="n">
        <v>7.41518</v>
      </c>
      <c r="L1098" s="0" t="n">
        <v>96.56277</v>
      </c>
      <c r="M1098" s="0" t="n">
        <v>4.561845</v>
      </c>
      <c r="N1098" s="0" t="n">
        <v>0</v>
      </c>
      <c r="O1098" s="0" t="n">
        <v>52.56932</v>
      </c>
      <c r="P1098" s="0" t="n">
        <v>3.53078</v>
      </c>
      <c r="Q1098" s="0" t="n">
        <v>0.00934</v>
      </c>
      <c r="R1098" s="0" t="n">
        <v>0</v>
      </c>
      <c r="S1098" s="0" t="n">
        <v>0</v>
      </c>
      <c r="T1098" s="0" t="n">
        <v>1.9487</v>
      </c>
      <c r="U1098" s="0" t="n">
        <v>3.1001</v>
      </c>
      <c r="V1098" s="2" t="n">
        <v>0.13693</v>
      </c>
      <c r="W1098" s="2" t="n">
        <v>2141.6</v>
      </c>
      <c r="X1098" s="2" t="n">
        <v>2.9325</v>
      </c>
      <c r="Y1098" s="2" t="n">
        <v>0</v>
      </c>
    </row>
    <row r="1099" customFormat="false" ht="12.75" hidden="false" customHeight="false" outlineLevel="0" collapsed="false">
      <c r="B1099" s="0" t="n">
        <v>16.077</v>
      </c>
      <c r="C1099" s="0" t="n">
        <v>15.935</v>
      </c>
      <c r="D1099" s="0" t="n">
        <v>18.0717</v>
      </c>
      <c r="E1099" s="0" t="n">
        <v>18.0718</v>
      </c>
      <c r="F1099" s="0" t="n">
        <v>4.562641</v>
      </c>
      <c r="G1099" s="0" t="n">
        <v>4.561885</v>
      </c>
      <c r="H1099" s="0" t="n">
        <v>34.7006</v>
      </c>
      <c r="I1099" s="0" t="n">
        <v>34.6941</v>
      </c>
      <c r="J1099" s="0" t="n">
        <v>8.013</v>
      </c>
      <c r="K1099" s="0" t="n">
        <v>7.41519</v>
      </c>
      <c r="L1099" s="0" t="n">
        <v>96.5629</v>
      </c>
      <c r="M1099" s="0" t="n">
        <v>4.561885</v>
      </c>
      <c r="N1099" s="0" t="n">
        <v>0</v>
      </c>
      <c r="O1099" s="0" t="n">
        <v>52.56932</v>
      </c>
      <c r="P1099" s="0" t="n">
        <v>3.53078</v>
      </c>
      <c r="Q1099" s="0" t="n">
        <v>0.00935</v>
      </c>
      <c r="R1099" s="0" t="n">
        <v>0</v>
      </c>
      <c r="S1099" s="0" t="n">
        <v>0</v>
      </c>
      <c r="T1099" s="0" t="n">
        <v>1.9487</v>
      </c>
      <c r="U1099" s="0" t="n">
        <v>3.1013</v>
      </c>
      <c r="V1099" s="2" t="n">
        <v>0.13587</v>
      </c>
      <c r="W1099" s="2" t="n">
        <v>2143.4</v>
      </c>
      <c r="X1099" s="2" t="n">
        <v>2.9121</v>
      </c>
      <c r="Y1099" s="2" t="n">
        <v>0</v>
      </c>
    </row>
    <row r="1100" customFormat="false" ht="12.75" hidden="false" customHeight="false" outlineLevel="0" collapsed="false">
      <c r="B1100" s="0" t="n">
        <v>16.091</v>
      </c>
      <c r="C1100" s="0" t="n">
        <v>15.949</v>
      </c>
      <c r="D1100" s="0" t="n">
        <v>18.0717</v>
      </c>
      <c r="E1100" s="0" t="n">
        <v>18.0718</v>
      </c>
      <c r="F1100" s="0" t="n">
        <v>4.562629</v>
      </c>
      <c r="G1100" s="0" t="n">
        <v>4.561845</v>
      </c>
      <c r="H1100" s="0" t="n">
        <v>34.7005</v>
      </c>
      <c r="I1100" s="0" t="n">
        <v>34.6938</v>
      </c>
      <c r="J1100" s="0" t="n">
        <v>8.013</v>
      </c>
      <c r="K1100" s="0" t="n">
        <v>7.4152</v>
      </c>
      <c r="L1100" s="0" t="n">
        <v>96.56307</v>
      </c>
      <c r="M1100" s="0" t="n">
        <v>4.561845</v>
      </c>
      <c r="N1100" s="0" t="n">
        <v>0</v>
      </c>
      <c r="O1100" s="0" t="n">
        <v>52.56932</v>
      </c>
      <c r="P1100" s="0" t="n">
        <v>3.53078</v>
      </c>
      <c r="Q1100" s="0" t="n">
        <v>0.00936</v>
      </c>
      <c r="R1100" s="0" t="n">
        <v>0</v>
      </c>
      <c r="S1100" s="0" t="n">
        <v>0</v>
      </c>
      <c r="T1100" s="0" t="n">
        <v>1.9487</v>
      </c>
      <c r="U1100" s="0" t="n">
        <v>3.1013</v>
      </c>
      <c r="V1100" s="2" t="n">
        <v>0.13539</v>
      </c>
      <c r="W1100" s="2" t="n">
        <v>2143.4</v>
      </c>
      <c r="X1100" s="2" t="n">
        <v>2.902</v>
      </c>
      <c r="Y1100" s="2" t="n">
        <v>0</v>
      </c>
    </row>
    <row r="1101" customFormat="false" ht="12.75" hidden="false" customHeight="false" outlineLevel="0" collapsed="false">
      <c r="B1101" s="0" t="n">
        <v>16.095</v>
      </c>
      <c r="C1101" s="0" t="n">
        <v>15.953</v>
      </c>
      <c r="D1101" s="0" t="n">
        <v>18.0718</v>
      </c>
      <c r="E1101" s="0" t="n">
        <v>18.0718</v>
      </c>
      <c r="F1101" s="0" t="n">
        <v>4.562641</v>
      </c>
      <c r="G1101" s="0" t="n">
        <v>4.561852</v>
      </c>
      <c r="H1101" s="0" t="n">
        <v>34.7005</v>
      </c>
      <c r="I1101" s="0" t="n">
        <v>34.6938</v>
      </c>
      <c r="J1101" s="0" t="n">
        <v>8.009</v>
      </c>
      <c r="K1101" s="0" t="n">
        <v>7.41521</v>
      </c>
      <c r="L1101" s="0" t="n">
        <v>96.5634</v>
      </c>
      <c r="M1101" s="0" t="n">
        <v>4.561852</v>
      </c>
      <c r="N1101" s="0" t="n">
        <v>0</v>
      </c>
      <c r="O1101" s="0" t="n">
        <v>52.56932</v>
      </c>
      <c r="P1101" s="0" t="n">
        <v>3.53078</v>
      </c>
      <c r="Q1101" s="0" t="n">
        <v>0.00937</v>
      </c>
      <c r="R1101" s="0" t="n">
        <v>0</v>
      </c>
      <c r="S1101" s="0" t="n">
        <v>0</v>
      </c>
      <c r="T1101" s="0" t="n">
        <v>1.9487</v>
      </c>
      <c r="U1101" s="0" t="n">
        <v>3.1001</v>
      </c>
      <c r="V1101" s="2" t="n">
        <v>0.13492</v>
      </c>
      <c r="W1101" s="2" t="n">
        <v>2143.4</v>
      </c>
      <c r="X1101" s="2" t="n">
        <v>2.8919</v>
      </c>
      <c r="Y1101" s="2" t="n">
        <v>0</v>
      </c>
    </row>
    <row r="1102" customFormat="false" ht="12.75" hidden="false" customHeight="false" outlineLevel="0" collapsed="false">
      <c r="B1102" s="0" t="n">
        <v>16.12</v>
      </c>
      <c r="C1102" s="0" t="n">
        <v>15.977</v>
      </c>
      <c r="D1102" s="0" t="n">
        <v>18.0718</v>
      </c>
      <c r="E1102" s="0" t="n">
        <v>18.0716</v>
      </c>
      <c r="F1102" s="0" t="n">
        <v>4.562653</v>
      </c>
      <c r="G1102" s="0" t="n">
        <v>4.561845</v>
      </c>
      <c r="H1102" s="0" t="n">
        <v>34.7006</v>
      </c>
      <c r="I1102" s="0" t="n">
        <v>34.6939</v>
      </c>
      <c r="J1102" s="0" t="n">
        <v>8.013</v>
      </c>
      <c r="K1102" s="0" t="n">
        <v>7.41527</v>
      </c>
      <c r="L1102" s="0" t="n">
        <v>96.56423</v>
      </c>
      <c r="M1102" s="0" t="n">
        <v>4.561845</v>
      </c>
      <c r="N1102" s="0" t="n">
        <v>0</v>
      </c>
      <c r="O1102" s="0" t="n">
        <v>52.56932</v>
      </c>
      <c r="P1102" s="0" t="n">
        <v>3.53078</v>
      </c>
      <c r="Q1102" s="0" t="n">
        <v>0.00939</v>
      </c>
      <c r="R1102" s="0" t="n">
        <v>0</v>
      </c>
      <c r="S1102" s="0" t="n">
        <v>0</v>
      </c>
      <c r="T1102" s="0" t="n">
        <v>1.9487</v>
      </c>
      <c r="U1102" s="0" t="n">
        <v>3.1013</v>
      </c>
      <c r="V1102" s="2" t="n">
        <v>0.13398</v>
      </c>
      <c r="W1102" s="2" t="n">
        <v>2143.4</v>
      </c>
      <c r="X1102" s="2" t="n">
        <v>2.8718</v>
      </c>
      <c r="Y1102" s="2" t="n">
        <v>0</v>
      </c>
    </row>
    <row r="1103" customFormat="false" ht="12.75" hidden="false" customHeight="false" outlineLevel="0" collapsed="false">
      <c r="B1103" s="0" t="n">
        <v>16.129</v>
      </c>
      <c r="C1103" s="0" t="n">
        <v>15.986</v>
      </c>
      <c r="D1103" s="0" t="n">
        <v>18.0718</v>
      </c>
      <c r="E1103" s="0" t="n">
        <v>18.0718</v>
      </c>
      <c r="F1103" s="0" t="n">
        <v>4.562641</v>
      </c>
      <c r="G1103" s="0" t="n">
        <v>4.561845</v>
      </c>
      <c r="H1103" s="0" t="n">
        <v>34.7005</v>
      </c>
      <c r="I1103" s="0" t="n">
        <v>34.6937</v>
      </c>
      <c r="J1103" s="0" t="n">
        <v>8.013</v>
      </c>
      <c r="K1103" s="0" t="n">
        <v>7.41534</v>
      </c>
      <c r="L1103" s="0" t="n">
        <v>96.56514</v>
      </c>
      <c r="M1103" s="0" t="n">
        <v>4.561845</v>
      </c>
      <c r="N1103" s="0" t="n">
        <v>0</v>
      </c>
      <c r="O1103" s="0" t="n">
        <v>52.56932</v>
      </c>
      <c r="P1103" s="0" t="n">
        <v>3.53078</v>
      </c>
      <c r="Q1103" s="0" t="n">
        <v>0.0094</v>
      </c>
      <c r="R1103" s="0" t="n">
        <v>0</v>
      </c>
      <c r="S1103" s="0" t="n">
        <v>0</v>
      </c>
      <c r="T1103" s="0" t="n">
        <v>1.9487</v>
      </c>
      <c r="U1103" s="0" t="n">
        <v>3.1013</v>
      </c>
      <c r="V1103" s="2" t="n">
        <v>0.13352</v>
      </c>
      <c r="W1103" s="2" t="n">
        <v>2143.4</v>
      </c>
      <c r="X1103" s="2" t="n">
        <v>2.8618</v>
      </c>
      <c r="Y1103" s="2" t="n">
        <v>0</v>
      </c>
    </row>
    <row r="1104" customFormat="false" ht="12.75" hidden="false" customHeight="false" outlineLevel="0" collapsed="false">
      <c r="B1104" s="0" t="n">
        <v>16.143</v>
      </c>
      <c r="C1104" s="0" t="n">
        <v>16</v>
      </c>
      <c r="D1104" s="0" t="n">
        <v>18.072</v>
      </c>
      <c r="E1104" s="0" t="n">
        <v>18.0718</v>
      </c>
      <c r="F1104" s="0" t="n">
        <v>4.562645</v>
      </c>
      <c r="G1104" s="0" t="n">
        <v>4.561845</v>
      </c>
      <c r="H1104" s="0" t="n">
        <v>34.7004</v>
      </c>
      <c r="I1104" s="0" t="n">
        <v>34.6937</v>
      </c>
      <c r="J1104" s="0" t="n">
        <v>8.009</v>
      </c>
      <c r="K1104" s="0" t="n">
        <v>7.41542</v>
      </c>
      <c r="L1104" s="0" t="n">
        <v>96.5664</v>
      </c>
      <c r="M1104" s="0" t="n">
        <v>4.561845</v>
      </c>
      <c r="N1104" s="0" t="n">
        <v>0</v>
      </c>
      <c r="O1104" s="0" t="n">
        <v>52.56932</v>
      </c>
      <c r="P1104" s="0" t="n">
        <v>3.53078</v>
      </c>
      <c r="Q1104" s="0" t="n">
        <v>0.00941</v>
      </c>
      <c r="R1104" s="0" t="n">
        <v>0</v>
      </c>
      <c r="S1104" s="0" t="n">
        <v>0</v>
      </c>
      <c r="T1104" s="0" t="n">
        <v>1.9487</v>
      </c>
      <c r="U1104" s="0" t="n">
        <v>3.1001</v>
      </c>
      <c r="V1104" s="2" t="n">
        <v>0.13305</v>
      </c>
      <c r="W1104" s="2" t="n">
        <v>2143.4</v>
      </c>
      <c r="X1104" s="2" t="n">
        <v>2.8518</v>
      </c>
      <c r="Y1104" s="2" t="n">
        <v>0</v>
      </c>
    </row>
    <row r="1105" customFormat="false" ht="12.75" hidden="false" customHeight="false" outlineLevel="0" collapsed="false">
      <c r="B1105" s="0" t="n">
        <v>16.158</v>
      </c>
      <c r="C1105" s="0" t="n">
        <v>16.015</v>
      </c>
      <c r="D1105" s="0" t="n">
        <v>18.0722</v>
      </c>
      <c r="E1105" s="0" t="n">
        <v>18.0716</v>
      </c>
      <c r="F1105" s="0" t="n">
        <v>4.562676</v>
      </c>
      <c r="G1105" s="0" t="n">
        <v>4.561812</v>
      </c>
      <c r="H1105" s="0" t="n">
        <v>34.7005</v>
      </c>
      <c r="I1105" s="0" t="n">
        <v>34.6936</v>
      </c>
      <c r="J1105" s="0" t="n">
        <v>8.013</v>
      </c>
      <c r="K1105" s="0" t="n">
        <v>7.41551</v>
      </c>
      <c r="L1105" s="0" t="n">
        <v>96.56794</v>
      </c>
      <c r="M1105" s="0" t="n">
        <v>4.561812</v>
      </c>
      <c r="N1105" s="0" t="n">
        <v>0</v>
      </c>
      <c r="O1105" s="0" t="n">
        <v>52.56932</v>
      </c>
      <c r="P1105" s="0" t="n">
        <v>3.53078</v>
      </c>
      <c r="Q1105" s="0" t="n">
        <v>0.00942</v>
      </c>
      <c r="R1105" s="0" t="n">
        <v>0</v>
      </c>
      <c r="S1105" s="0" t="n">
        <v>0</v>
      </c>
      <c r="T1105" s="0" t="n">
        <v>1.9487</v>
      </c>
      <c r="U1105" s="0" t="n">
        <v>3.1013</v>
      </c>
      <c r="V1105" s="2" t="n">
        <v>0.13259</v>
      </c>
      <c r="W1105" s="2" t="n">
        <v>2143.4</v>
      </c>
      <c r="X1105" s="2" t="n">
        <v>2.8418</v>
      </c>
      <c r="Y1105" s="2" t="n">
        <v>0</v>
      </c>
    </row>
    <row r="1106" customFormat="false" ht="12.75" hidden="false" customHeight="false" outlineLevel="0" collapsed="false">
      <c r="B1106" s="0" t="n">
        <v>16.19</v>
      </c>
      <c r="C1106" s="0" t="n">
        <v>16.047</v>
      </c>
      <c r="D1106" s="0" t="n">
        <v>18.0722</v>
      </c>
      <c r="E1106" s="0" t="n">
        <v>18.072</v>
      </c>
      <c r="F1106" s="0" t="n">
        <v>4.562712</v>
      </c>
      <c r="G1106" s="0" t="n">
        <v>4.561845</v>
      </c>
      <c r="H1106" s="0" t="n">
        <v>34.7008</v>
      </c>
      <c r="I1106" s="0" t="n">
        <v>34.6936</v>
      </c>
      <c r="J1106" s="0" t="n">
        <v>8.009</v>
      </c>
      <c r="K1106" s="0" t="n">
        <v>7.41565</v>
      </c>
      <c r="L1106" s="0" t="n">
        <v>96.56994</v>
      </c>
      <c r="M1106" s="0" t="n">
        <v>4.561845</v>
      </c>
      <c r="N1106" s="0" t="n">
        <v>0</v>
      </c>
      <c r="O1106" s="0" t="n">
        <v>52.56932</v>
      </c>
      <c r="P1106" s="0" t="n">
        <v>3.53078</v>
      </c>
      <c r="Q1106" s="0" t="n">
        <v>0.00943</v>
      </c>
      <c r="R1106" s="0" t="n">
        <v>0</v>
      </c>
      <c r="S1106" s="0" t="n">
        <v>0</v>
      </c>
      <c r="T1106" s="0" t="n">
        <v>1.9487</v>
      </c>
      <c r="U1106" s="0" t="n">
        <v>3.1001</v>
      </c>
      <c r="V1106" s="2" t="n">
        <v>0.13212</v>
      </c>
      <c r="W1106" s="2" t="n">
        <v>2143.4</v>
      </c>
      <c r="X1106" s="2" t="n">
        <v>2.8319</v>
      </c>
      <c r="Y1106" s="2" t="n">
        <v>0</v>
      </c>
    </row>
    <row r="1107" customFormat="false" ht="12.75" hidden="false" customHeight="false" outlineLevel="0" collapsed="false">
      <c r="B1107" s="0" t="n">
        <v>16.196</v>
      </c>
      <c r="C1107" s="0" t="n">
        <v>16.052</v>
      </c>
      <c r="D1107" s="0" t="n">
        <v>18.072</v>
      </c>
      <c r="E1107" s="0" t="n">
        <v>18.072</v>
      </c>
      <c r="F1107" s="0" t="n">
        <v>4.562696</v>
      </c>
      <c r="G1107" s="0" t="n">
        <v>4.561845</v>
      </c>
      <c r="H1107" s="0" t="n">
        <v>34.7008</v>
      </c>
      <c r="I1107" s="0" t="n">
        <v>34.6936</v>
      </c>
      <c r="J1107" s="0" t="n">
        <v>8.013</v>
      </c>
      <c r="K1107" s="0" t="n">
        <v>7.39413</v>
      </c>
      <c r="L1107" s="0" t="n">
        <v>96.28937</v>
      </c>
      <c r="M1107" s="0" t="n">
        <v>4.561845</v>
      </c>
      <c r="N1107" s="0" t="n">
        <v>0</v>
      </c>
      <c r="O1107" s="0" t="n">
        <v>52.56932</v>
      </c>
      <c r="P1107" s="0" t="n">
        <v>3.53078</v>
      </c>
      <c r="Q1107" s="0" t="n">
        <v>0.00944</v>
      </c>
      <c r="R1107" s="0" t="n">
        <v>0</v>
      </c>
      <c r="S1107" s="0" t="n">
        <v>0</v>
      </c>
      <c r="T1107" s="0" t="n">
        <v>1.9451</v>
      </c>
      <c r="U1107" s="0" t="n">
        <v>3.1013</v>
      </c>
      <c r="V1107" s="2" t="n">
        <v>0.13166</v>
      </c>
      <c r="W1107" s="2" t="n">
        <v>2143.4</v>
      </c>
      <c r="X1107" s="2" t="n">
        <v>2.822</v>
      </c>
      <c r="Y1107" s="2" t="n">
        <v>0</v>
      </c>
    </row>
    <row r="1108" customFormat="false" ht="12.75" hidden="false" customHeight="false" outlineLevel="0" collapsed="false">
      <c r="B1108" s="0" t="n">
        <v>16.219</v>
      </c>
      <c r="C1108" s="0" t="n">
        <v>16.075</v>
      </c>
      <c r="D1108" s="0" t="n">
        <v>18.0722</v>
      </c>
      <c r="E1108" s="0" t="n">
        <v>18.072</v>
      </c>
      <c r="F1108" s="0" t="n">
        <v>4.562637</v>
      </c>
      <c r="G1108" s="0" t="n">
        <v>4.561885</v>
      </c>
      <c r="H1108" s="0" t="n">
        <v>34.7001</v>
      </c>
      <c r="I1108" s="0" t="n">
        <v>34.6939</v>
      </c>
      <c r="J1108" s="0" t="n">
        <v>8.009</v>
      </c>
      <c r="K1108" s="0" t="n">
        <v>7.39289</v>
      </c>
      <c r="L1108" s="0" t="n">
        <v>96.27326</v>
      </c>
      <c r="M1108" s="0" t="n">
        <v>4.561885</v>
      </c>
      <c r="N1108" s="0" t="n">
        <v>0</v>
      </c>
      <c r="O1108" s="0" t="n">
        <v>52.56932</v>
      </c>
      <c r="P1108" s="0" t="n">
        <v>3.53078</v>
      </c>
      <c r="Q1108" s="0" t="n">
        <v>0.00946</v>
      </c>
      <c r="R1108" s="0" t="n">
        <v>0</v>
      </c>
      <c r="S1108" s="0" t="n">
        <v>0</v>
      </c>
      <c r="T1108" s="0" t="n">
        <v>1.9451</v>
      </c>
      <c r="U1108" s="0" t="n">
        <v>3.1001</v>
      </c>
      <c r="V1108" s="2" t="n">
        <v>0.13109</v>
      </c>
      <c r="W1108" s="2" t="n">
        <v>2145.2</v>
      </c>
      <c r="X1108" s="2" t="n">
        <v>2.8121</v>
      </c>
      <c r="Y1108" s="2" t="n">
        <v>0</v>
      </c>
    </row>
    <row r="1109" customFormat="false" ht="12.75" hidden="false" customHeight="false" outlineLevel="0" collapsed="false">
      <c r="B1109" s="0" t="n">
        <v>16.234</v>
      </c>
      <c r="C1109" s="0" t="n">
        <v>16.091</v>
      </c>
      <c r="D1109" s="0" t="n">
        <v>18.0722</v>
      </c>
      <c r="E1109" s="0" t="n">
        <v>18.072</v>
      </c>
      <c r="F1109" s="0" t="n">
        <v>4.562617</v>
      </c>
      <c r="G1109" s="0" t="n">
        <v>4.561845</v>
      </c>
      <c r="H1109" s="0" t="n">
        <v>34.6999</v>
      </c>
      <c r="I1109" s="0" t="n">
        <v>34.6935</v>
      </c>
      <c r="J1109" s="0" t="n">
        <v>8.009</v>
      </c>
      <c r="K1109" s="0" t="n">
        <v>7.39174</v>
      </c>
      <c r="L1109" s="0" t="n">
        <v>96.25813</v>
      </c>
      <c r="M1109" s="0" t="n">
        <v>4.561845</v>
      </c>
      <c r="N1109" s="0" t="n">
        <v>0</v>
      </c>
      <c r="O1109" s="0" t="n">
        <v>52.56932</v>
      </c>
      <c r="P1109" s="0" t="n">
        <v>3.53078</v>
      </c>
      <c r="Q1109" s="0" t="n">
        <v>0.00947</v>
      </c>
      <c r="R1109" s="0" t="n">
        <v>0</v>
      </c>
      <c r="S1109" s="0" t="n">
        <v>0</v>
      </c>
      <c r="T1109" s="0" t="n">
        <v>1.9451</v>
      </c>
      <c r="U1109" s="0" t="n">
        <v>3.1001</v>
      </c>
      <c r="V1109" s="2" t="n">
        <v>0.13028</v>
      </c>
      <c r="W1109" s="2" t="n">
        <v>2143.4</v>
      </c>
      <c r="X1109" s="2" t="n">
        <v>2.7925</v>
      </c>
      <c r="Y1109" s="2" t="n">
        <v>0</v>
      </c>
    </row>
    <row r="1110" customFormat="false" ht="12.75" hidden="false" customHeight="false" outlineLevel="0" collapsed="false">
      <c r="B1110" s="0" t="n">
        <v>16.238</v>
      </c>
      <c r="C1110" s="0" t="n">
        <v>16.095</v>
      </c>
      <c r="D1110" s="0" t="n">
        <v>18.0718</v>
      </c>
      <c r="E1110" s="0" t="n">
        <v>18.072</v>
      </c>
      <c r="F1110" s="0" t="n">
        <v>4.562641</v>
      </c>
      <c r="G1110" s="0" t="n">
        <v>4.561812</v>
      </c>
      <c r="H1110" s="0" t="n">
        <v>34.7004</v>
      </c>
      <c r="I1110" s="0" t="n">
        <v>34.6933</v>
      </c>
      <c r="J1110" s="0" t="n">
        <v>8.009</v>
      </c>
      <c r="K1110" s="0" t="n">
        <v>7.40514</v>
      </c>
      <c r="L1110" s="0" t="n">
        <v>96.43225</v>
      </c>
      <c r="M1110" s="0" t="n">
        <v>4.561812</v>
      </c>
      <c r="N1110" s="0" t="n">
        <v>0</v>
      </c>
      <c r="O1110" s="0" t="n">
        <v>52.56932</v>
      </c>
      <c r="P1110" s="0" t="n">
        <v>3.53078</v>
      </c>
      <c r="Q1110" s="0" t="n">
        <v>0.00948</v>
      </c>
      <c r="R1110" s="0" t="n">
        <v>0</v>
      </c>
      <c r="S1110" s="0" t="n">
        <v>0</v>
      </c>
      <c r="T1110" s="0" t="n">
        <v>1.9475</v>
      </c>
      <c r="U1110" s="0" t="n">
        <v>3.1001</v>
      </c>
      <c r="V1110" s="2" t="n">
        <v>0.13017</v>
      </c>
      <c r="W1110" s="2" t="n">
        <v>2145.2</v>
      </c>
      <c r="X1110" s="2" t="n">
        <v>2.7925</v>
      </c>
      <c r="Y1110" s="2" t="n">
        <v>0</v>
      </c>
    </row>
    <row r="1111" customFormat="false" ht="12.75" hidden="false" customHeight="false" outlineLevel="0" collapsed="false">
      <c r="B1111" s="0" t="n">
        <v>16.263</v>
      </c>
      <c r="C1111" s="0" t="n">
        <v>16.119</v>
      </c>
      <c r="D1111" s="0" t="n">
        <v>18.072</v>
      </c>
      <c r="E1111" s="0" t="n">
        <v>18.072</v>
      </c>
      <c r="F1111" s="0" t="n">
        <v>4.562688</v>
      </c>
      <c r="G1111" s="0" t="n">
        <v>4.561805</v>
      </c>
      <c r="H1111" s="0" t="n">
        <v>34.7007</v>
      </c>
      <c r="I1111" s="0" t="n">
        <v>34.6932</v>
      </c>
      <c r="J1111" s="0" t="n">
        <v>8.009</v>
      </c>
      <c r="K1111" s="0" t="n">
        <v>7.41229</v>
      </c>
      <c r="L1111" s="0" t="n">
        <v>96.52591</v>
      </c>
      <c r="M1111" s="0" t="n">
        <v>4.561805</v>
      </c>
      <c r="N1111" s="0" t="n">
        <v>0</v>
      </c>
      <c r="O1111" s="0" t="n">
        <v>52.56932</v>
      </c>
      <c r="P1111" s="0" t="n">
        <v>3.53078</v>
      </c>
      <c r="Q1111" s="0" t="n">
        <v>0.00949</v>
      </c>
      <c r="R1111" s="0" t="n">
        <v>0</v>
      </c>
      <c r="S1111" s="0" t="n">
        <v>0</v>
      </c>
      <c r="T1111" s="0" t="n">
        <v>1.9487</v>
      </c>
      <c r="U1111" s="0" t="n">
        <v>3.1001</v>
      </c>
      <c r="V1111" s="2" t="n">
        <v>0.12926</v>
      </c>
      <c r="W1111" s="2" t="n">
        <v>2145.2</v>
      </c>
      <c r="X1111" s="2" t="n">
        <v>2.7729</v>
      </c>
      <c r="Y1111" s="2" t="n">
        <v>0</v>
      </c>
    </row>
    <row r="1112" customFormat="false" ht="12.75" hidden="false" customHeight="false" outlineLevel="0" collapsed="false">
      <c r="B1112" s="0" t="n">
        <v>16.267</v>
      </c>
      <c r="C1112" s="0" t="n">
        <v>16.123</v>
      </c>
      <c r="D1112" s="0" t="n">
        <v>18.0722</v>
      </c>
      <c r="E1112" s="0" t="n">
        <v>18.0718</v>
      </c>
      <c r="F1112" s="0" t="n">
        <v>4.562669</v>
      </c>
      <c r="G1112" s="0" t="n">
        <v>4.561885</v>
      </c>
      <c r="H1112" s="0" t="n">
        <v>34.7004</v>
      </c>
      <c r="I1112" s="0" t="n">
        <v>34.694</v>
      </c>
      <c r="J1112" s="0" t="n">
        <v>8.009</v>
      </c>
      <c r="K1112" s="0" t="n">
        <v>7.41274</v>
      </c>
      <c r="L1112" s="0" t="n">
        <v>96.53188</v>
      </c>
      <c r="M1112" s="0" t="n">
        <v>4.561885</v>
      </c>
      <c r="N1112" s="0" t="n">
        <v>0</v>
      </c>
      <c r="O1112" s="0" t="n">
        <v>52.56932</v>
      </c>
      <c r="P1112" s="0" t="n">
        <v>3.53078</v>
      </c>
      <c r="Q1112" s="0" t="n">
        <v>0.0095</v>
      </c>
      <c r="R1112" s="0" t="n">
        <v>0</v>
      </c>
      <c r="S1112" s="0" t="n">
        <v>0</v>
      </c>
      <c r="T1112" s="0" t="n">
        <v>1.9487</v>
      </c>
      <c r="U1112" s="0" t="n">
        <v>3.1001</v>
      </c>
      <c r="V1112" s="2" t="n">
        <v>0.12926</v>
      </c>
      <c r="W1112" s="2" t="n">
        <v>2145.2</v>
      </c>
      <c r="X1112" s="2" t="n">
        <v>2.7729</v>
      </c>
      <c r="Y1112" s="2" t="n">
        <v>0</v>
      </c>
    </row>
    <row r="1113" customFormat="false" ht="12.75" hidden="false" customHeight="false" outlineLevel="0" collapsed="false">
      <c r="B1113" s="0" t="n">
        <v>16.291</v>
      </c>
      <c r="C1113" s="0" t="n">
        <v>16.147</v>
      </c>
      <c r="D1113" s="0" t="n">
        <v>18.072</v>
      </c>
      <c r="E1113" s="0" t="n">
        <v>18.072</v>
      </c>
      <c r="F1113" s="0" t="n">
        <v>4.562676</v>
      </c>
      <c r="G1113" s="0" t="n">
        <v>4.561885</v>
      </c>
      <c r="H1113" s="0" t="n">
        <v>34.7006</v>
      </c>
      <c r="I1113" s="0" t="n">
        <v>34.6939</v>
      </c>
      <c r="J1113" s="0" t="n">
        <v>8.009</v>
      </c>
      <c r="K1113" s="0" t="n">
        <v>7.41325</v>
      </c>
      <c r="L1113" s="0" t="n">
        <v>96.53834</v>
      </c>
      <c r="M1113" s="0" t="n">
        <v>4.561885</v>
      </c>
      <c r="N1113" s="0" t="n">
        <v>0</v>
      </c>
      <c r="O1113" s="0" t="n">
        <v>52.56912</v>
      </c>
      <c r="P1113" s="0" t="n">
        <v>3.53092</v>
      </c>
      <c r="Q1113" s="0" t="n">
        <v>0.00951</v>
      </c>
      <c r="R1113" s="0" t="n">
        <v>0</v>
      </c>
      <c r="S1113" s="0" t="n">
        <v>0</v>
      </c>
      <c r="T1113" s="0" t="n">
        <v>1.9487</v>
      </c>
      <c r="U1113" s="0" t="n">
        <v>3.1001</v>
      </c>
      <c r="V1113" s="2" t="n">
        <v>0.12836</v>
      </c>
      <c r="W1113" s="2" t="n">
        <v>2145.2</v>
      </c>
      <c r="X1113" s="2" t="n">
        <v>2.7535</v>
      </c>
      <c r="Y1113" s="2" t="n">
        <v>0</v>
      </c>
    </row>
    <row r="1114" customFormat="false" ht="12.75" hidden="false" customHeight="false" outlineLevel="0" collapsed="false">
      <c r="B1114" s="0" t="n">
        <v>16.296</v>
      </c>
      <c r="C1114" s="0" t="n">
        <v>16.152</v>
      </c>
      <c r="D1114" s="0" t="n">
        <v>18.072</v>
      </c>
      <c r="E1114" s="0" t="n">
        <v>18.0718</v>
      </c>
      <c r="F1114" s="0" t="n">
        <v>4.562688</v>
      </c>
      <c r="G1114" s="0" t="n">
        <v>4.561885</v>
      </c>
      <c r="H1114" s="0" t="n">
        <v>34.7007</v>
      </c>
      <c r="I1114" s="0" t="n">
        <v>34.694</v>
      </c>
      <c r="J1114" s="0" t="n">
        <v>8.009</v>
      </c>
      <c r="K1114" s="0" t="n">
        <v>7.41375</v>
      </c>
      <c r="L1114" s="0" t="n">
        <v>96.54485</v>
      </c>
      <c r="M1114" s="0" t="n">
        <v>4.561885</v>
      </c>
      <c r="N1114" s="0" t="n">
        <v>0</v>
      </c>
      <c r="O1114" s="0" t="n">
        <v>52.56912</v>
      </c>
      <c r="P1114" s="0" t="n">
        <v>3.53092</v>
      </c>
      <c r="Q1114" s="0" t="n">
        <v>0.00953</v>
      </c>
      <c r="R1114" s="0" t="n">
        <v>0</v>
      </c>
      <c r="S1114" s="0" t="n">
        <v>0</v>
      </c>
      <c r="T1114" s="0" t="n">
        <v>1.9487</v>
      </c>
      <c r="U1114" s="0" t="n">
        <v>3.1001</v>
      </c>
      <c r="V1114" s="2" t="n">
        <v>0.12791</v>
      </c>
      <c r="W1114" s="2" t="n">
        <v>2145.2</v>
      </c>
      <c r="X1114" s="2" t="n">
        <v>2.7438</v>
      </c>
      <c r="Y1114" s="2" t="n">
        <v>0</v>
      </c>
    </row>
    <row r="1115" customFormat="false" ht="12.75" hidden="false" customHeight="false" outlineLevel="0" collapsed="false">
      <c r="B1115" s="0" t="n">
        <v>16.319</v>
      </c>
      <c r="C1115" s="0" t="n">
        <v>16.175</v>
      </c>
      <c r="D1115" s="0" t="n">
        <v>18.072</v>
      </c>
      <c r="E1115" s="0" t="n">
        <v>18.072</v>
      </c>
      <c r="F1115" s="0" t="n">
        <v>4.562665</v>
      </c>
      <c r="G1115" s="0" t="n">
        <v>4.561852</v>
      </c>
      <c r="H1115" s="0" t="n">
        <v>34.7005</v>
      </c>
      <c r="I1115" s="0" t="n">
        <v>34.6936</v>
      </c>
      <c r="J1115" s="0" t="n">
        <v>8.009</v>
      </c>
      <c r="K1115" s="0" t="n">
        <v>7.4143</v>
      </c>
      <c r="L1115" s="0" t="n">
        <v>96.55185</v>
      </c>
      <c r="M1115" s="0" t="n">
        <v>4.561852</v>
      </c>
      <c r="N1115" s="0" t="n">
        <v>0</v>
      </c>
      <c r="O1115" s="0" t="n">
        <v>52.56912</v>
      </c>
      <c r="P1115" s="0" t="n">
        <v>3.53092</v>
      </c>
      <c r="Q1115" s="0" t="n">
        <v>0.00954</v>
      </c>
      <c r="R1115" s="0" t="n">
        <v>0</v>
      </c>
      <c r="S1115" s="0" t="n">
        <v>0</v>
      </c>
      <c r="T1115" s="0" t="n">
        <v>1.9487</v>
      </c>
      <c r="U1115" s="0" t="n">
        <v>3.1001</v>
      </c>
      <c r="V1115" s="2" t="n">
        <v>0.12746</v>
      </c>
      <c r="W1115" s="2" t="n">
        <v>2145.2</v>
      </c>
      <c r="X1115" s="2" t="n">
        <v>2.7341</v>
      </c>
      <c r="Y1115" s="2" t="n">
        <v>0</v>
      </c>
    </row>
    <row r="1116" customFormat="false" ht="12.75" hidden="false" customHeight="false" outlineLevel="0" collapsed="false">
      <c r="B1116" s="0" t="n">
        <v>16.344</v>
      </c>
      <c r="C1116" s="0" t="n">
        <v>16.199</v>
      </c>
      <c r="D1116" s="0" t="n">
        <v>18.0718</v>
      </c>
      <c r="E1116" s="0" t="n">
        <v>18.072</v>
      </c>
      <c r="F1116" s="0" t="n">
        <v>4.562653</v>
      </c>
      <c r="G1116" s="0" t="n">
        <v>4.561845</v>
      </c>
      <c r="H1116" s="0" t="n">
        <v>34.7005</v>
      </c>
      <c r="I1116" s="0" t="n">
        <v>34.6935</v>
      </c>
      <c r="J1116" s="0" t="n">
        <v>8.009</v>
      </c>
      <c r="K1116" s="0" t="n">
        <v>7.41488</v>
      </c>
      <c r="L1116" s="0" t="n">
        <v>96.55912</v>
      </c>
      <c r="M1116" s="0" t="n">
        <v>4.561845</v>
      </c>
      <c r="N1116" s="0" t="n">
        <v>0</v>
      </c>
      <c r="O1116" s="0" t="n">
        <v>52.56912</v>
      </c>
      <c r="P1116" s="0" t="n">
        <v>3.53092</v>
      </c>
      <c r="Q1116" s="0" t="n">
        <v>0.00955</v>
      </c>
      <c r="R1116" s="0" t="n">
        <v>0</v>
      </c>
      <c r="S1116" s="0" t="n">
        <v>0</v>
      </c>
      <c r="T1116" s="0" t="n">
        <v>1.9487</v>
      </c>
      <c r="U1116" s="0" t="n">
        <v>3.1001</v>
      </c>
      <c r="V1116" s="2" t="n">
        <v>0.12701</v>
      </c>
      <c r="W1116" s="2" t="n">
        <v>2145.2</v>
      </c>
      <c r="X1116" s="2" t="n">
        <v>2.7245</v>
      </c>
      <c r="Y1116" s="2" t="n">
        <v>0</v>
      </c>
    </row>
    <row r="1117" customFormat="false" ht="12.75" hidden="false" customHeight="false" outlineLevel="0" collapsed="false">
      <c r="B1117" s="0" t="n">
        <v>16.348</v>
      </c>
      <c r="C1117" s="0" t="n">
        <v>16.203</v>
      </c>
      <c r="D1117" s="0" t="n">
        <v>18.0718</v>
      </c>
      <c r="E1117" s="0" t="n">
        <v>18.072</v>
      </c>
      <c r="F1117" s="0" t="n">
        <v>4.562602</v>
      </c>
      <c r="G1117" s="0" t="n">
        <v>4.561885</v>
      </c>
      <c r="H1117" s="0" t="n">
        <v>34.7001</v>
      </c>
      <c r="I1117" s="0" t="n">
        <v>34.6938</v>
      </c>
      <c r="J1117" s="0" t="n">
        <v>8.009</v>
      </c>
      <c r="K1117" s="0" t="n">
        <v>7.41546</v>
      </c>
      <c r="L1117" s="0" t="n">
        <v>96.56642</v>
      </c>
      <c r="M1117" s="0" t="n">
        <v>4.561885</v>
      </c>
      <c r="N1117" s="0" t="n">
        <v>0</v>
      </c>
      <c r="O1117" s="0" t="n">
        <v>52.56912</v>
      </c>
      <c r="P1117" s="0" t="n">
        <v>3.53092</v>
      </c>
      <c r="Q1117" s="0" t="n">
        <v>0.00956</v>
      </c>
      <c r="R1117" s="0" t="n">
        <v>0</v>
      </c>
      <c r="S1117" s="0" t="n">
        <v>0</v>
      </c>
      <c r="T1117" s="0" t="n">
        <v>1.9487</v>
      </c>
      <c r="U1117" s="0" t="n">
        <v>3.1001</v>
      </c>
      <c r="V1117" s="2" t="n">
        <v>0.12611</v>
      </c>
      <c r="W1117" s="2" t="n">
        <v>2145.2</v>
      </c>
      <c r="X1117" s="2" t="n">
        <v>2.7053</v>
      </c>
      <c r="Y1117" s="2" t="n">
        <v>0</v>
      </c>
    </row>
    <row r="1118" customFormat="false" ht="12.75" hidden="false" customHeight="false" outlineLevel="0" collapsed="false">
      <c r="B1118" s="0" t="n">
        <v>16.372</v>
      </c>
      <c r="C1118" s="0" t="n">
        <v>16.228</v>
      </c>
      <c r="D1118" s="0" t="n">
        <v>18.0717</v>
      </c>
      <c r="E1118" s="0" t="n">
        <v>18.072</v>
      </c>
      <c r="F1118" s="0" t="n">
        <v>4.562633</v>
      </c>
      <c r="G1118" s="0" t="n">
        <v>4.561925</v>
      </c>
      <c r="H1118" s="0" t="n">
        <v>34.7005</v>
      </c>
      <c r="I1118" s="0" t="n">
        <v>34.6942</v>
      </c>
      <c r="J1118" s="0" t="n">
        <v>8.009</v>
      </c>
      <c r="K1118" s="0" t="n">
        <v>7.41606</v>
      </c>
      <c r="L1118" s="0" t="n">
        <v>96.57422</v>
      </c>
      <c r="M1118" s="0" t="n">
        <v>4.561925</v>
      </c>
      <c r="N1118" s="0" t="n">
        <v>0</v>
      </c>
      <c r="O1118" s="0" t="n">
        <v>52.56932</v>
      </c>
      <c r="P1118" s="0" t="n">
        <v>3.53078</v>
      </c>
      <c r="Q1118" s="0" t="n">
        <v>0.00957</v>
      </c>
      <c r="R1118" s="0" t="n">
        <v>0</v>
      </c>
      <c r="S1118" s="0" t="n">
        <v>0</v>
      </c>
      <c r="T1118" s="0" t="n">
        <v>1.9487</v>
      </c>
      <c r="U1118" s="0" t="n">
        <v>3.1001</v>
      </c>
      <c r="V1118" s="2" t="n">
        <v>0.12567</v>
      </c>
      <c r="W1118" s="2" t="n">
        <v>2145.2</v>
      </c>
      <c r="X1118" s="2" t="n">
        <v>2.6958</v>
      </c>
      <c r="Y1118" s="2" t="n">
        <v>0</v>
      </c>
    </row>
    <row r="1119" customFormat="false" ht="12.75" hidden="false" customHeight="false" outlineLevel="0" collapsed="false">
      <c r="B1119" s="0" t="n">
        <v>16.377</v>
      </c>
      <c r="C1119" s="0" t="n">
        <v>16.233</v>
      </c>
      <c r="D1119" s="0" t="n">
        <v>18.0713</v>
      </c>
      <c r="E1119" s="0" t="n">
        <v>18.072</v>
      </c>
      <c r="F1119" s="0" t="n">
        <v>4.562653</v>
      </c>
      <c r="G1119" s="0" t="n">
        <v>4.561812</v>
      </c>
      <c r="H1119" s="0" t="n">
        <v>34.7009</v>
      </c>
      <c r="I1119" s="0" t="n">
        <v>34.6932</v>
      </c>
      <c r="J1119" s="0" t="n">
        <v>8.013</v>
      </c>
      <c r="K1119" s="0" t="n">
        <v>7.41669</v>
      </c>
      <c r="L1119" s="0" t="n">
        <v>96.58205</v>
      </c>
      <c r="M1119" s="0" t="n">
        <v>4.561812</v>
      </c>
      <c r="N1119" s="0" t="n">
        <v>0</v>
      </c>
      <c r="O1119" s="0" t="n">
        <v>52.56932</v>
      </c>
      <c r="P1119" s="0" t="n">
        <v>3.53078</v>
      </c>
      <c r="Q1119" s="0" t="n">
        <v>0.00958</v>
      </c>
      <c r="R1119" s="0" t="n">
        <v>0</v>
      </c>
      <c r="S1119" s="0" t="n">
        <v>0</v>
      </c>
      <c r="T1119" s="0" t="n">
        <v>1.9487</v>
      </c>
      <c r="U1119" s="0" t="n">
        <v>3.1013</v>
      </c>
      <c r="V1119" s="2" t="n">
        <v>0.12522</v>
      </c>
      <c r="W1119" s="2" t="n">
        <v>2145.2</v>
      </c>
      <c r="X1119" s="2" t="n">
        <v>2.6863</v>
      </c>
      <c r="Y1119" s="2" t="n">
        <v>0</v>
      </c>
    </row>
    <row r="1120" customFormat="false" ht="12.75" hidden="false" customHeight="false" outlineLevel="0" collapsed="false">
      <c r="B1120" s="0" t="n">
        <v>16.401</v>
      </c>
      <c r="C1120" s="0" t="n">
        <v>16.256</v>
      </c>
      <c r="D1120" s="0" t="n">
        <v>18.0713</v>
      </c>
      <c r="E1120" s="0" t="n">
        <v>18.0716</v>
      </c>
      <c r="F1120" s="0" t="n">
        <v>4.562614</v>
      </c>
      <c r="G1120" s="0" t="n">
        <v>4.561885</v>
      </c>
      <c r="H1120" s="0" t="n">
        <v>34.7006</v>
      </c>
      <c r="I1120" s="0" t="n">
        <v>34.6941</v>
      </c>
      <c r="J1120" s="0" t="n">
        <v>8.013</v>
      </c>
      <c r="K1120" s="0" t="n">
        <v>7.39565</v>
      </c>
      <c r="L1120" s="0" t="n">
        <v>96.30788</v>
      </c>
      <c r="M1120" s="0" t="n">
        <v>4.561885</v>
      </c>
      <c r="N1120" s="0" t="n">
        <v>0</v>
      </c>
      <c r="O1120" s="0" t="n">
        <v>52.56932</v>
      </c>
      <c r="P1120" s="0" t="n">
        <v>3.53078</v>
      </c>
      <c r="Q1120" s="0" t="n">
        <v>0.00959</v>
      </c>
      <c r="R1120" s="0" t="n">
        <v>0</v>
      </c>
      <c r="S1120" s="0" t="n">
        <v>0</v>
      </c>
      <c r="T1120" s="0" t="n">
        <v>1.9451</v>
      </c>
      <c r="U1120" s="0" t="n">
        <v>3.1013</v>
      </c>
      <c r="V1120" s="2" t="n">
        <v>0.12522</v>
      </c>
      <c r="W1120" s="2" t="n">
        <v>2145.2</v>
      </c>
      <c r="X1120" s="2" t="n">
        <v>2.6863</v>
      </c>
      <c r="Y1120" s="2" t="n">
        <v>0</v>
      </c>
    </row>
    <row r="1121" customFormat="false" ht="12.75" hidden="false" customHeight="false" outlineLevel="0" collapsed="false">
      <c r="B1121" s="0" t="n">
        <v>16.406</v>
      </c>
      <c r="C1121" s="0" t="n">
        <v>16.261</v>
      </c>
      <c r="D1121" s="0" t="n">
        <v>18.0713</v>
      </c>
      <c r="E1121" s="0" t="n">
        <v>18.0718</v>
      </c>
      <c r="F1121" s="0" t="n">
        <v>4.56261</v>
      </c>
      <c r="G1121" s="0" t="n">
        <v>4.561845</v>
      </c>
      <c r="H1121" s="0" t="n">
        <v>34.7005</v>
      </c>
      <c r="I1121" s="0" t="n">
        <v>34.6936</v>
      </c>
      <c r="J1121" s="0" t="n">
        <v>8.009</v>
      </c>
      <c r="K1121" s="0" t="n">
        <v>7.39436</v>
      </c>
      <c r="L1121" s="0" t="n">
        <v>96.29102</v>
      </c>
      <c r="M1121" s="0" t="n">
        <v>4.561845</v>
      </c>
      <c r="N1121" s="0" t="n">
        <v>0</v>
      </c>
      <c r="O1121" s="0" t="n">
        <v>52.56932</v>
      </c>
      <c r="P1121" s="0" t="n">
        <v>3.53078</v>
      </c>
      <c r="Q1121" s="0" t="n">
        <v>0.00961</v>
      </c>
      <c r="R1121" s="0" t="n">
        <v>0</v>
      </c>
      <c r="S1121" s="0" t="n">
        <v>0</v>
      </c>
      <c r="T1121" s="0" t="n">
        <v>1.9451</v>
      </c>
      <c r="U1121" s="0" t="n">
        <v>3.1001</v>
      </c>
      <c r="V1121" s="2" t="n">
        <v>0.12478</v>
      </c>
      <c r="W1121" s="2" t="n">
        <v>2145.2</v>
      </c>
      <c r="X1121" s="2" t="n">
        <v>2.6768</v>
      </c>
      <c r="Y1121" s="2" t="n">
        <v>0</v>
      </c>
    </row>
    <row r="1122" customFormat="false" ht="12.75" hidden="false" customHeight="false" outlineLevel="0" collapsed="false">
      <c r="B1122" s="0" t="n">
        <v>16.429</v>
      </c>
      <c r="C1122" s="0" t="n">
        <v>16.284</v>
      </c>
      <c r="D1122" s="0" t="n">
        <v>18.0713</v>
      </c>
      <c r="E1122" s="0" t="n">
        <v>18.0716</v>
      </c>
      <c r="F1122" s="0" t="n">
        <v>4.562641</v>
      </c>
      <c r="G1122" s="0" t="n">
        <v>4.561845</v>
      </c>
      <c r="H1122" s="0" t="n">
        <v>34.7008</v>
      </c>
      <c r="I1122" s="0" t="n">
        <v>34.6938</v>
      </c>
      <c r="J1122" s="0" t="n">
        <v>8.009</v>
      </c>
      <c r="K1122" s="0" t="n">
        <v>7.39313</v>
      </c>
      <c r="L1122" s="0" t="n">
        <v>96.27517</v>
      </c>
      <c r="M1122" s="0" t="n">
        <v>4.561845</v>
      </c>
      <c r="N1122" s="0" t="n">
        <v>0</v>
      </c>
      <c r="O1122" s="0" t="n">
        <v>52.56932</v>
      </c>
      <c r="P1122" s="0" t="n">
        <v>3.53078</v>
      </c>
      <c r="Q1122" s="0" t="n">
        <v>0.00962</v>
      </c>
      <c r="R1122" s="0" t="n">
        <v>0</v>
      </c>
      <c r="S1122" s="0" t="n">
        <v>0</v>
      </c>
      <c r="T1122" s="0" t="n">
        <v>1.9451</v>
      </c>
      <c r="U1122" s="0" t="n">
        <v>3.1001</v>
      </c>
      <c r="V1122" s="2" t="n">
        <v>0.12434</v>
      </c>
      <c r="W1122" s="2" t="n">
        <v>2145.2</v>
      </c>
      <c r="X1122" s="2" t="n">
        <v>2.6673</v>
      </c>
      <c r="Y1122" s="2" t="n">
        <v>0</v>
      </c>
    </row>
    <row r="1123" customFormat="false" ht="12.75" hidden="false" customHeight="false" outlineLevel="0" collapsed="false">
      <c r="B1123" s="0" t="n">
        <v>16.454</v>
      </c>
      <c r="C1123" s="0" t="n">
        <v>16.308</v>
      </c>
      <c r="D1123" s="0" t="n">
        <v>18.0715</v>
      </c>
      <c r="E1123" s="0" t="n">
        <v>18.0713</v>
      </c>
      <c r="F1123" s="0" t="n">
        <v>4.562629</v>
      </c>
      <c r="G1123" s="0" t="n">
        <v>4.561845</v>
      </c>
      <c r="H1123" s="0" t="n">
        <v>34.7005</v>
      </c>
      <c r="I1123" s="0" t="n">
        <v>34.6941</v>
      </c>
      <c r="J1123" s="0" t="n">
        <v>8.009</v>
      </c>
      <c r="K1123" s="0" t="n">
        <v>7.39196</v>
      </c>
      <c r="L1123" s="0" t="n">
        <v>96.26016</v>
      </c>
      <c r="M1123" s="0" t="n">
        <v>4.561845</v>
      </c>
      <c r="N1123" s="0" t="n">
        <v>0</v>
      </c>
      <c r="O1123" s="0" t="n">
        <v>52.56932</v>
      </c>
      <c r="P1123" s="0" t="n">
        <v>3.53078</v>
      </c>
      <c r="Q1123" s="0" t="n">
        <v>0.00963</v>
      </c>
      <c r="R1123" s="0" t="n">
        <v>0</v>
      </c>
      <c r="S1123" s="0" t="n">
        <v>0</v>
      </c>
      <c r="T1123" s="0" t="n">
        <v>1.9451</v>
      </c>
      <c r="U1123" s="0" t="n">
        <v>3.1001</v>
      </c>
      <c r="V1123" s="2" t="n">
        <v>0.1239</v>
      </c>
      <c r="W1123" s="2" t="n">
        <v>2145.2</v>
      </c>
      <c r="X1123" s="2" t="n">
        <v>2.6579</v>
      </c>
      <c r="Y1123" s="2" t="n">
        <v>0</v>
      </c>
    </row>
    <row r="1124" customFormat="false" ht="12.75" hidden="false" customHeight="false" outlineLevel="0" collapsed="false">
      <c r="B1124" s="0" t="n">
        <v>16.468</v>
      </c>
      <c r="C1124" s="0" t="n">
        <v>16.322</v>
      </c>
      <c r="D1124" s="0" t="n">
        <v>18.071</v>
      </c>
      <c r="E1124" s="0" t="n">
        <v>18.0713</v>
      </c>
      <c r="F1124" s="0" t="n">
        <v>4.562594</v>
      </c>
      <c r="G1124" s="0" t="n">
        <v>4.561812</v>
      </c>
      <c r="H1124" s="0" t="n">
        <v>34.7007</v>
      </c>
      <c r="I1124" s="0" t="n">
        <v>34.6938</v>
      </c>
      <c r="J1124" s="0" t="n">
        <v>8.009</v>
      </c>
      <c r="K1124" s="0" t="n">
        <v>7.39092</v>
      </c>
      <c r="L1124" s="0" t="n">
        <v>96.24578</v>
      </c>
      <c r="M1124" s="0" t="n">
        <v>4.561812</v>
      </c>
      <c r="N1124" s="0" t="n">
        <v>0</v>
      </c>
      <c r="O1124" s="0" t="n">
        <v>52.56932</v>
      </c>
      <c r="P1124" s="0" t="n">
        <v>3.53078</v>
      </c>
      <c r="Q1124" s="0" t="n">
        <v>0.00964</v>
      </c>
      <c r="R1124" s="0" t="n">
        <v>0</v>
      </c>
      <c r="S1124" s="0" t="n">
        <v>0</v>
      </c>
      <c r="T1124" s="0" t="n">
        <v>1.9451</v>
      </c>
      <c r="U1124" s="0" t="n">
        <v>3.1001</v>
      </c>
      <c r="V1124" s="2" t="n">
        <v>0.12346</v>
      </c>
      <c r="W1124" s="2" t="n">
        <v>2145.2</v>
      </c>
      <c r="X1124" s="2" t="n">
        <v>2.6485</v>
      </c>
      <c r="Y1124" s="2" t="n">
        <v>0</v>
      </c>
    </row>
    <row r="1125" customFormat="false" ht="12.75" hidden="false" customHeight="false" outlineLevel="0" collapsed="false">
      <c r="B1125" s="0" t="n">
        <v>16.472</v>
      </c>
      <c r="C1125" s="0" t="n">
        <v>16.326</v>
      </c>
      <c r="D1125" s="0" t="n">
        <v>18.0712</v>
      </c>
      <c r="E1125" s="0" t="n">
        <v>18.0713</v>
      </c>
      <c r="F1125" s="0" t="n">
        <v>4.562606</v>
      </c>
      <c r="G1125" s="0" t="n">
        <v>4.561845</v>
      </c>
      <c r="H1125" s="0" t="n">
        <v>34.7006</v>
      </c>
      <c r="I1125" s="0" t="n">
        <v>34.694</v>
      </c>
      <c r="J1125" s="0" t="n">
        <v>8.009</v>
      </c>
      <c r="K1125" s="0" t="n">
        <v>7.38985</v>
      </c>
      <c r="L1125" s="0" t="n">
        <v>96.23213</v>
      </c>
      <c r="M1125" s="0" t="n">
        <v>4.561845</v>
      </c>
      <c r="N1125" s="0" t="n">
        <v>0</v>
      </c>
      <c r="O1125" s="0" t="n">
        <v>52.56932</v>
      </c>
      <c r="P1125" s="0" t="n">
        <v>3.53078</v>
      </c>
      <c r="Q1125" s="0" t="n">
        <v>0.00965</v>
      </c>
      <c r="R1125" s="0" t="n">
        <v>0</v>
      </c>
      <c r="S1125" s="0" t="n">
        <v>0</v>
      </c>
      <c r="T1125" s="0" t="n">
        <v>1.9451</v>
      </c>
      <c r="U1125" s="0" t="n">
        <v>3.1001</v>
      </c>
      <c r="V1125" s="2" t="n">
        <v>0.12302</v>
      </c>
      <c r="W1125" s="2" t="n">
        <v>2145.2</v>
      </c>
      <c r="X1125" s="2" t="n">
        <v>2.6391</v>
      </c>
      <c r="Y1125" s="2" t="n">
        <v>0</v>
      </c>
    </row>
    <row r="1126" customFormat="false" ht="12.75" hidden="false" customHeight="false" outlineLevel="0" collapsed="false">
      <c r="B1126" s="0" t="n">
        <v>16.496</v>
      </c>
      <c r="C1126" s="0" t="n">
        <v>16.35</v>
      </c>
      <c r="D1126" s="0" t="n">
        <v>18.071</v>
      </c>
      <c r="E1126" s="0" t="n">
        <v>18.0716</v>
      </c>
      <c r="F1126" s="0" t="n">
        <v>4.562594</v>
      </c>
      <c r="G1126" s="0" t="n">
        <v>4.561845</v>
      </c>
      <c r="H1126" s="0" t="n">
        <v>34.7006</v>
      </c>
      <c r="I1126" s="0" t="n">
        <v>34.6937</v>
      </c>
      <c r="J1126" s="0" t="n">
        <v>8.009</v>
      </c>
      <c r="K1126" s="0" t="n">
        <v>7.38891</v>
      </c>
      <c r="L1126" s="0" t="n">
        <v>96.21951</v>
      </c>
      <c r="M1126" s="0" t="n">
        <v>4.561845</v>
      </c>
      <c r="N1126" s="0" t="n">
        <v>0</v>
      </c>
      <c r="O1126" s="0" t="n">
        <v>52.56932</v>
      </c>
      <c r="P1126" s="0" t="n">
        <v>3.53078</v>
      </c>
      <c r="Q1126" s="0" t="n">
        <v>0.00966</v>
      </c>
      <c r="R1126" s="0" t="n">
        <v>0</v>
      </c>
      <c r="S1126" s="0" t="n">
        <v>0</v>
      </c>
      <c r="T1126" s="0" t="n">
        <v>1.9451</v>
      </c>
      <c r="U1126" s="0" t="n">
        <v>3.1001</v>
      </c>
      <c r="V1126" s="2" t="n">
        <v>0.12215</v>
      </c>
      <c r="W1126" s="2" t="n">
        <v>2145.2</v>
      </c>
      <c r="X1126" s="2" t="n">
        <v>2.6204</v>
      </c>
      <c r="Y1126" s="2" t="n">
        <v>0</v>
      </c>
    </row>
    <row r="1127" customFormat="false" ht="12.75" hidden="false" customHeight="false" outlineLevel="0" collapsed="false">
      <c r="B1127" s="0" t="n">
        <v>16.51</v>
      </c>
      <c r="C1127" s="0" t="n">
        <v>16.364</v>
      </c>
      <c r="D1127" s="0" t="n">
        <v>18.0708</v>
      </c>
      <c r="E1127" s="0" t="n">
        <v>18.0713</v>
      </c>
      <c r="F1127" s="0" t="n">
        <v>4.562559</v>
      </c>
      <c r="G1127" s="0" t="n">
        <v>4.561845</v>
      </c>
      <c r="H1127" s="0" t="n">
        <v>34.7005</v>
      </c>
      <c r="I1127" s="0" t="n">
        <v>34.694</v>
      </c>
      <c r="J1127" s="0" t="n">
        <v>8.009</v>
      </c>
      <c r="K1127" s="0" t="n">
        <v>7.38802</v>
      </c>
      <c r="L1127" s="0" t="n">
        <v>96.20757</v>
      </c>
      <c r="M1127" s="0" t="n">
        <v>4.561845</v>
      </c>
      <c r="N1127" s="0" t="n">
        <v>0</v>
      </c>
      <c r="O1127" s="0" t="n">
        <v>52.56932</v>
      </c>
      <c r="P1127" s="0" t="n">
        <v>3.53078</v>
      </c>
      <c r="Q1127" s="0" t="n">
        <v>0.00968</v>
      </c>
      <c r="R1127" s="0" t="n">
        <v>0</v>
      </c>
      <c r="S1127" s="0" t="n">
        <v>0</v>
      </c>
      <c r="T1127" s="0" t="n">
        <v>1.9451</v>
      </c>
      <c r="U1127" s="0" t="n">
        <v>3.1001</v>
      </c>
      <c r="V1127" s="2" t="n">
        <v>0.12215</v>
      </c>
      <c r="W1127" s="2" t="n">
        <v>2145.2</v>
      </c>
      <c r="X1127" s="2" t="n">
        <v>2.6204</v>
      </c>
      <c r="Y1127" s="2" t="n">
        <v>0</v>
      </c>
    </row>
    <row r="1128" customFormat="false" ht="12.75" hidden="false" customHeight="false" outlineLevel="0" collapsed="false">
      <c r="B1128" s="0" t="n">
        <v>16.524</v>
      </c>
      <c r="C1128" s="0" t="n">
        <v>16.378</v>
      </c>
      <c r="D1128" s="0" t="n">
        <v>18.0708</v>
      </c>
      <c r="E1128" s="0" t="n">
        <v>18.0708</v>
      </c>
      <c r="F1128" s="0" t="n">
        <v>4.56257</v>
      </c>
      <c r="G1128" s="0" t="n">
        <v>4.561812</v>
      </c>
      <c r="H1128" s="0" t="n">
        <v>34.7006</v>
      </c>
      <c r="I1128" s="0" t="n">
        <v>34.6942</v>
      </c>
      <c r="J1128" s="0" t="n">
        <v>8.009</v>
      </c>
      <c r="K1128" s="0" t="n">
        <v>7.38716</v>
      </c>
      <c r="L1128" s="0" t="n">
        <v>96.19645</v>
      </c>
      <c r="M1128" s="0" t="n">
        <v>4.561812</v>
      </c>
      <c r="N1128" s="0" t="n">
        <v>0</v>
      </c>
      <c r="O1128" s="0" t="n">
        <v>52.56932</v>
      </c>
      <c r="P1128" s="0" t="n">
        <v>3.53078</v>
      </c>
      <c r="Q1128" s="0" t="n">
        <v>0.00969</v>
      </c>
      <c r="R1128" s="0" t="n">
        <v>0</v>
      </c>
      <c r="S1128" s="0" t="n">
        <v>0</v>
      </c>
      <c r="T1128" s="0" t="n">
        <v>1.9451</v>
      </c>
      <c r="U1128" s="0" t="n">
        <v>3.1001</v>
      </c>
      <c r="V1128" s="2" t="n">
        <v>0.12172</v>
      </c>
      <c r="W1128" s="2" t="n">
        <v>2145.2</v>
      </c>
      <c r="X1128" s="2" t="n">
        <v>2.6111</v>
      </c>
      <c r="Y1128" s="2" t="n">
        <v>0</v>
      </c>
    </row>
    <row r="1129" customFormat="false" ht="12.75" hidden="false" customHeight="false" outlineLevel="0" collapsed="false">
      <c r="B1129" s="0" t="n">
        <v>16.539</v>
      </c>
      <c r="C1129" s="0" t="n">
        <v>16.392</v>
      </c>
      <c r="D1129" s="0" t="n">
        <v>18.0705</v>
      </c>
      <c r="E1129" s="0" t="n">
        <v>18.0706</v>
      </c>
      <c r="F1129" s="0" t="n">
        <v>4.562547</v>
      </c>
      <c r="G1129" s="0" t="n">
        <v>4.561765</v>
      </c>
      <c r="H1129" s="0" t="n">
        <v>34.7007</v>
      </c>
      <c r="I1129" s="0" t="n">
        <v>34.6939</v>
      </c>
      <c r="J1129" s="0" t="n">
        <v>8.009</v>
      </c>
      <c r="K1129" s="0" t="n">
        <v>7.38642</v>
      </c>
      <c r="L1129" s="0" t="n">
        <v>96.18611</v>
      </c>
      <c r="M1129" s="0" t="n">
        <v>4.561765</v>
      </c>
      <c r="N1129" s="0" t="n">
        <v>0</v>
      </c>
      <c r="O1129" s="0" t="n">
        <v>52.56932</v>
      </c>
      <c r="P1129" s="0" t="n">
        <v>3.53078</v>
      </c>
      <c r="Q1129" s="0" t="n">
        <v>0.0097</v>
      </c>
      <c r="R1129" s="0" t="n">
        <v>0</v>
      </c>
      <c r="S1129" s="0" t="n">
        <v>0</v>
      </c>
      <c r="T1129" s="0" t="n">
        <v>1.9451</v>
      </c>
      <c r="U1129" s="0" t="n">
        <v>3.1001</v>
      </c>
      <c r="V1129" s="2" t="n">
        <v>0.12119</v>
      </c>
      <c r="W1129" s="2" t="n">
        <v>2146.9</v>
      </c>
      <c r="X1129" s="2" t="n">
        <v>2.6018</v>
      </c>
      <c r="Y1129" s="2" t="n">
        <v>0</v>
      </c>
    </row>
    <row r="1130" customFormat="false" ht="12.75" hidden="false" customHeight="false" outlineLevel="0" collapsed="false">
      <c r="B1130" s="0" t="n">
        <v>16.562</v>
      </c>
      <c r="C1130" s="0" t="n">
        <v>16.415</v>
      </c>
      <c r="D1130" s="0" t="n">
        <v>18.0703</v>
      </c>
      <c r="E1130" s="0" t="n">
        <v>18.0699</v>
      </c>
      <c r="F1130" s="0" t="n">
        <v>4.562543</v>
      </c>
      <c r="G1130" s="0" t="n">
        <v>4.561732</v>
      </c>
      <c r="H1130" s="0" t="n">
        <v>34.7008</v>
      </c>
      <c r="I1130" s="0" t="n">
        <v>34.6942</v>
      </c>
      <c r="J1130" s="0" t="n">
        <v>8.009</v>
      </c>
      <c r="K1130" s="0" t="n">
        <v>7.38623</v>
      </c>
      <c r="L1130" s="0" t="n">
        <v>96.18342</v>
      </c>
      <c r="M1130" s="0" t="n">
        <v>4.561732</v>
      </c>
      <c r="N1130" s="0" t="n">
        <v>0</v>
      </c>
      <c r="O1130" s="0" t="n">
        <v>52.56932</v>
      </c>
      <c r="P1130" s="0" t="n">
        <v>3.53078</v>
      </c>
      <c r="Q1130" s="0" t="n">
        <v>0.00971</v>
      </c>
      <c r="R1130" s="0" t="n">
        <v>0</v>
      </c>
      <c r="S1130" s="0" t="n">
        <v>0</v>
      </c>
      <c r="T1130" s="0" t="n">
        <v>1.9451</v>
      </c>
      <c r="U1130" s="0" t="n">
        <v>3.1001</v>
      </c>
      <c r="V1130" s="2" t="n">
        <v>0.12075</v>
      </c>
      <c r="W1130" s="2" t="n">
        <v>2146.9</v>
      </c>
      <c r="X1130" s="2" t="n">
        <v>2.5925</v>
      </c>
      <c r="Y1130" s="2" t="n">
        <v>0</v>
      </c>
    </row>
    <row r="1131" customFormat="false" ht="12.75" hidden="false" customHeight="false" outlineLevel="0" collapsed="false">
      <c r="B1131" s="0" t="n">
        <v>16.577</v>
      </c>
      <c r="C1131" s="0" t="n">
        <v>16.431</v>
      </c>
      <c r="D1131" s="0" t="n">
        <v>18.07</v>
      </c>
      <c r="E1131" s="0" t="n">
        <v>18.0694</v>
      </c>
      <c r="F1131" s="0" t="n">
        <v>4.562523</v>
      </c>
      <c r="G1131" s="0" t="n">
        <v>4.561732</v>
      </c>
      <c r="H1131" s="0" t="n">
        <v>34.7009</v>
      </c>
      <c r="I1131" s="0" t="n">
        <v>34.6946</v>
      </c>
      <c r="J1131" s="0" t="n">
        <v>8.009</v>
      </c>
      <c r="K1131" s="0" t="n">
        <v>7.38562</v>
      </c>
      <c r="L1131" s="0" t="n">
        <v>96.17498</v>
      </c>
      <c r="M1131" s="0" t="n">
        <v>4.561732</v>
      </c>
      <c r="N1131" s="0" t="n">
        <v>0</v>
      </c>
      <c r="O1131" s="0" t="n">
        <v>52.56932</v>
      </c>
      <c r="P1131" s="0" t="n">
        <v>3.53078</v>
      </c>
      <c r="Q1131" s="0" t="n">
        <v>0.00972</v>
      </c>
      <c r="R1131" s="0" t="n">
        <v>0</v>
      </c>
      <c r="S1131" s="0" t="n">
        <v>0</v>
      </c>
      <c r="T1131" s="0" t="n">
        <v>1.9451</v>
      </c>
      <c r="U1131" s="0" t="n">
        <v>3.1001</v>
      </c>
      <c r="V1131" s="2" t="n">
        <v>0.12085</v>
      </c>
      <c r="W1131" s="2" t="n">
        <v>2145.2</v>
      </c>
      <c r="X1131" s="2" t="n">
        <v>2.5925</v>
      </c>
      <c r="Y1131" s="2" t="n">
        <v>0</v>
      </c>
    </row>
    <row r="1132" customFormat="false" ht="12.75" hidden="false" customHeight="false" outlineLevel="0" collapsed="false">
      <c r="B1132" s="0" t="n">
        <v>16.6</v>
      </c>
      <c r="C1132" s="0" t="n">
        <v>16.454</v>
      </c>
      <c r="D1132" s="0" t="n">
        <v>18.0698</v>
      </c>
      <c r="E1132" s="0" t="n">
        <v>18.0689</v>
      </c>
      <c r="F1132" s="0" t="n">
        <v>4.562492</v>
      </c>
      <c r="G1132" s="0" t="n">
        <v>4.561611</v>
      </c>
      <c r="H1132" s="0" t="n">
        <v>34.7007</v>
      </c>
      <c r="I1132" s="0" t="n">
        <v>34.694</v>
      </c>
      <c r="J1132" s="0" t="n">
        <v>8.009</v>
      </c>
      <c r="K1132" s="0" t="n">
        <v>7.38507</v>
      </c>
      <c r="L1132" s="0" t="n">
        <v>96.16745</v>
      </c>
      <c r="M1132" s="0" t="n">
        <v>4.561611</v>
      </c>
      <c r="N1132" s="0" t="n">
        <v>0</v>
      </c>
      <c r="O1132" s="0" t="n">
        <v>52.56932</v>
      </c>
      <c r="P1132" s="0" t="n">
        <v>3.53078</v>
      </c>
      <c r="Q1132" s="0" t="n">
        <v>0.00973</v>
      </c>
      <c r="R1132" s="0" t="n">
        <v>0</v>
      </c>
      <c r="S1132" s="0" t="n">
        <v>0</v>
      </c>
      <c r="T1132" s="0" t="n">
        <v>1.9451</v>
      </c>
      <c r="U1132" s="0" t="n">
        <v>3.1001</v>
      </c>
      <c r="V1132" s="2" t="n">
        <v>0.11957</v>
      </c>
      <c r="W1132" s="2" t="n">
        <v>2145.2</v>
      </c>
      <c r="X1132" s="2" t="n">
        <v>2.5649</v>
      </c>
      <c r="Y1132" s="2" t="n">
        <v>0</v>
      </c>
    </row>
    <row r="1133" customFormat="false" ht="12.75" hidden="false" customHeight="false" outlineLevel="0" collapsed="false">
      <c r="B1133" s="0" t="n">
        <v>16.606</v>
      </c>
      <c r="C1133" s="0" t="n">
        <v>16.459</v>
      </c>
      <c r="D1133" s="0" t="n">
        <v>18.0698</v>
      </c>
      <c r="E1133" s="0" t="n">
        <v>18.0685</v>
      </c>
      <c r="F1133" s="0" t="n">
        <v>4.562457</v>
      </c>
      <c r="G1133" s="0" t="n">
        <v>4.561544</v>
      </c>
      <c r="H1133" s="0" t="n">
        <v>34.7004</v>
      </c>
      <c r="I1133" s="0" t="n">
        <v>34.6938</v>
      </c>
      <c r="J1133" s="0" t="n">
        <v>8.009</v>
      </c>
      <c r="K1133" s="0" t="n">
        <v>7.38455</v>
      </c>
      <c r="L1133" s="0" t="n">
        <v>96.16052</v>
      </c>
      <c r="M1133" s="0" t="n">
        <v>4.561544</v>
      </c>
      <c r="N1133" s="0" t="n">
        <v>0</v>
      </c>
      <c r="O1133" s="0" t="n">
        <v>52.56932</v>
      </c>
      <c r="P1133" s="0" t="n">
        <v>3.53078</v>
      </c>
      <c r="Q1133" s="0" t="n">
        <v>0.00975</v>
      </c>
      <c r="R1133" s="0" t="n">
        <v>0</v>
      </c>
      <c r="S1133" s="0" t="n">
        <v>0</v>
      </c>
      <c r="T1133" s="0" t="n">
        <v>1.9451</v>
      </c>
      <c r="U1133" s="0" t="n">
        <v>3.1001</v>
      </c>
      <c r="V1133" s="2" t="n">
        <v>0.11904</v>
      </c>
      <c r="W1133" s="2" t="n">
        <v>2146.9</v>
      </c>
      <c r="X1133" s="2" t="n">
        <v>2.5558</v>
      </c>
      <c r="Y1133" s="2" t="n">
        <v>0</v>
      </c>
    </row>
    <row r="1134" customFormat="false" ht="12.75" hidden="false" customHeight="false" outlineLevel="0" collapsed="false">
      <c r="B1134" s="0" t="n">
        <v>16.62</v>
      </c>
      <c r="C1134" s="0" t="n">
        <v>16.473</v>
      </c>
      <c r="D1134" s="0" t="n">
        <v>18.0698</v>
      </c>
      <c r="E1134" s="0" t="n">
        <v>18.0683</v>
      </c>
      <c r="F1134" s="0" t="n">
        <v>4.562445</v>
      </c>
      <c r="G1134" s="0" t="n">
        <v>4.561571</v>
      </c>
      <c r="H1134" s="0" t="n">
        <v>34.7003</v>
      </c>
      <c r="I1134" s="0" t="n">
        <v>34.6941</v>
      </c>
      <c r="J1134" s="0" t="n">
        <v>8.009</v>
      </c>
      <c r="K1134" s="0" t="n">
        <v>7.38461</v>
      </c>
      <c r="L1134" s="0" t="n">
        <v>96.16123</v>
      </c>
      <c r="M1134" s="0" t="n">
        <v>4.561571</v>
      </c>
      <c r="N1134" s="0" t="n">
        <v>0</v>
      </c>
      <c r="O1134" s="0" t="n">
        <v>52.56932</v>
      </c>
      <c r="P1134" s="0" t="n">
        <v>3.53078</v>
      </c>
      <c r="Q1134" s="0" t="n">
        <v>0.00976</v>
      </c>
      <c r="R1134" s="0" t="n">
        <v>0</v>
      </c>
      <c r="S1134" s="0" t="n">
        <v>0</v>
      </c>
      <c r="T1134" s="0" t="n">
        <v>1.9451</v>
      </c>
      <c r="U1134" s="0" t="n">
        <v>3.1001</v>
      </c>
      <c r="V1134" s="2" t="n">
        <v>0.11862</v>
      </c>
      <c r="W1134" s="2" t="n">
        <v>2146.9</v>
      </c>
      <c r="X1134" s="2" t="n">
        <v>2.5466</v>
      </c>
      <c r="Y1134" s="2" t="n">
        <v>0</v>
      </c>
    </row>
    <row r="1135" customFormat="false" ht="12.75" hidden="false" customHeight="false" outlineLevel="0" collapsed="false">
      <c r="B1135" s="0" t="n">
        <v>16.644</v>
      </c>
      <c r="C1135" s="0" t="n">
        <v>16.497</v>
      </c>
      <c r="D1135" s="0" t="n">
        <v>18.0696</v>
      </c>
      <c r="E1135" s="0" t="n">
        <v>18.0685</v>
      </c>
      <c r="F1135" s="0" t="n">
        <v>4.562445</v>
      </c>
      <c r="G1135" s="0" t="n">
        <v>4.561651</v>
      </c>
      <c r="H1135" s="0" t="n">
        <v>34.7005</v>
      </c>
      <c r="I1135" s="0" t="n">
        <v>34.6947</v>
      </c>
      <c r="J1135" s="0" t="n">
        <v>8.009</v>
      </c>
      <c r="K1135" s="0" t="n">
        <v>7.38426</v>
      </c>
      <c r="L1135" s="0" t="n">
        <v>96.1564</v>
      </c>
      <c r="M1135" s="0" t="n">
        <v>4.561651</v>
      </c>
      <c r="N1135" s="0" t="n">
        <v>0</v>
      </c>
      <c r="O1135" s="0" t="n">
        <v>52.56932</v>
      </c>
      <c r="P1135" s="0" t="n">
        <v>3.53078</v>
      </c>
      <c r="Q1135" s="0" t="n">
        <v>0.00977</v>
      </c>
      <c r="R1135" s="0" t="n">
        <v>0</v>
      </c>
      <c r="S1135" s="0" t="n">
        <v>0</v>
      </c>
      <c r="T1135" s="0" t="n">
        <v>1.9451</v>
      </c>
      <c r="U1135" s="0" t="n">
        <v>3.1001</v>
      </c>
      <c r="V1135" s="2" t="n">
        <v>0.11819</v>
      </c>
      <c r="W1135" s="2" t="n">
        <v>2146.9</v>
      </c>
      <c r="X1135" s="2" t="n">
        <v>2.5375</v>
      </c>
      <c r="Y1135" s="2" t="n">
        <v>0</v>
      </c>
    </row>
    <row r="1136" customFormat="false" ht="12.75" hidden="false" customHeight="false" outlineLevel="0" collapsed="false">
      <c r="B1136" s="0" t="n">
        <v>16.657</v>
      </c>
      <c r="C1136" s="0" t="n">
        <v>16.51</v>
      </c>
      <c r="D1136" s="0" t="n">
        <v>18.0691</v>
      </c>
      <c r="E1136" s="0" t="n">
        <v>18.0683</v>
      </c>
      <c r="F1136" s="0" t="n">
        <v>4.562394</v>
      </c>
      <c r="G1136" s="0" t="n">
        <v>4.561611</v>
      </c>
      <c r="H1136" s="0" t="n">
        <v>34.7005</v>
      </c>
      <c r="I1136" s="0" t="n">
        <v>34.6945</v>
      </c>
      <c r="J1136" s="0" t="n">
        <v>8.009</v>
      </c>
      <c r="K1136" s="0" t="n">
        <v>7.38453</v>
      </c>
      <c r="L1136" s="0" t="n">
        <v>96.15893</v>
      </c>
      <c r="M1136" s="0" t="n">
        <v>4.561611</v>
      </c>
      <c r="N1136" s="0" t="n">
        <v>0</v>
      </c>
      <c r="O1136" s="0" t="n">
        <v>52.56932</v>
      </c>
      <c r="P1136" s="0" t="n">
        <v>3.53078</v>
      </c>
      <c r="Q1136" s="0" t="n">
        <v>0.00978</v>
      </c>
      <c r="R1136" s="0" t="n">
        <v>0</v>
      </c>
      <c r="S1136" s="0" t="n">
        <v>0</v>
      </c>
      <c r="T1136" s="0" t="n">
        <v>1.9451</v>
      </c>
      <c r="U1136" s="0" t="n">
        <v>3.1001</v>
      </c>
      <c r="V1136" s="2" t="n">
        <v>0.11777</v>
      </c>
      <c r="W1136" s="2" t="n">
        <v>2146.9</v>
      </c>
      <c r="X1136" s="2" t="n">
        <v>2.5285</v>
      </c>
      <c r="Y1136" s="2" t="n">
        <v>0</v>
      </c>
    </row>
    <row r="1137" customFormat="false" ht="12.75" hidden="false" customHeight="false" outlineLevel="0" collapsed="false">
      <c r="B1137" s="0" t="n">
        <v>16.682</v>
      </c>
      <c r="C1137" s="0" t="n">
        <v>16.534</v>
      </c>
      <c r="D1137" s="0" t="n">
        <v>18.0691</v>
      </c>
      <c r="E1137" s="0" t="n">
        <v>18.0685</v>
      </c>
      <c r="F1137" s="0" t="n">
        <v>4.562362</v>
      </c>
      <c r="G1137" s="0" t="n">
        <v>4.561578</v>
      </c>
      <c r="H1137" s="0" t="n">
        <v>34.7002</v>
      </c>
      <c r="I1137" s="0" t="n">
        <v>34.694</v>
      </c>
      <c r="J1137" s="0" t="n">
        <v>8.009</v>
      </c>
      <c r="K1137" s="0" t="n">
        <v>7.38431</v>
      </c>
      <c r="L1137" s="0" t="n">
        <v>96.156</v>
      </c>
      <c r="M1137" s="0" t="n">
        <v>4.561578</v>
      </c>
      <c r="N1137" s="0" t="n">
        <v>0</v>
      </c>
      <c r="O1137" s="0" t="n">
        <v>52.5691</v>
      </c>
      <c r="P1137" s="0" t="n">
        <v>3.53092</v>
      </c>
      <c r="Q1137" s="0" t="n">
        <v>0.00979</v>
      </c>
      <c r="R1137" s="0" t="n">
        <v>0</v>
      </c>
      <c r="S1137" s="0" t="n">
        <v>0</v>
      </c>
      <c r="T1137" s="0" t="n">
        <v>1.9451</v>
      </c>
      <c r="U1137" s="0" t="n">
        <v>3.1001</v>
      </c>
      <c r="V1137" s="2" t="n">
        <v>0.11735</v>
      </c>
      <c r="W1137" s="2" t="n">
        <v>2146.9</v>
      </c>
      <c r="X1137" s="2" t="n">
        <v>2.5194</v>
      </c>
      <c r="Y1137" s="2" t="n">
        <v>0</v>
      </c>
    </row>
    <row r="1138" customFormat="false" ht="12.75" hidden="false" customHeight="false" outlineLevel="0" collapsed="false">
      <c r="B1138" s="0" t="n">
        <v>16.705</v>
      </c>
      <c r="C1138" s="0" t="n">
        <v>16.557</v>
      </c>
      <c r="D1138" s="0" t="n">
        <v>18.0688</v>
      </c>
      <c r="E1138" s="0" t="n">
        <v>18.0685</v>
      </c>
      <c r="F1138" s="0" t="n">
        <v>4.562347</v>
      </c>
      <c r="G1138" s="0" t="n">
        <v>4.561571</v>
      </c>
      <c r="H1138" s="0" t="n">
        <v>34.7003</v>
      </c>
      <c r="I1138" s="0" t="n">
        <v>34.6939</v>
      </c>
      <c r="J1138" s="0" t="n">
        <v>8.009</v>
      </c>
      <c r="K1138" s="0" t="n">
        <v>7.38418</v>
      </c>
      <c r="L1138" s="0" t="n">
        <v>96.15383</v>
      </c>
      <c r="M1138" s="0" t="n">
        <v>4.561571</v>
      </c>
      <c r="N1138" s="0" t="n">
        <v>0</v>
      </c>
      <c r="O1138" s="0" t="n">
        <v>52.5691</v>
      </c>
      <c r="P1138" s="0" t="n">
        <v>3.53092</v>
      </c>
      <c r="Q1138" s="0" t="n">
        <v>0.0098</v>
      </c>
      <c r="R1138" s="0" t="n">
        <v>0</v>
      </c>
      <c r="S1138" s="0" t="n">
        <v>0</v>
      </c>
      <c r="T1138" s="0" t="n">
        <v>1.9451</v>
      </c>
      <c r="U1138" s="0" t="n">
        <v>3.1001</v>
      </c>
      <c r="V1138" s="2" t="n">
        <v>0.11651</v>
      </c>
      <c r="W1138" s="2" t="n">
        <v>2146.9</v>
      </c>
      <c r="X1138" s="2" t="n">
        <v>2.5014</v>
      </c>
      <c r="Y1138" s="2" t="n">
        <v>0</v>
      </c>
    </row>
    <row r="1139" customFormat="false" ht="12.75" hidden="false" customHeight="false" outlineLevel="0" collapsed="false">
      <c r="B1139" s="0" t="n">
        <v>16.72</v>
      </c>
      <c r="C1139" s="0" t="n">
        <v>16.573</v>
      </c>
      <c r="D1139" s="0" t="n">
        <v>18.0684</v>
      </c>
      <c r="E1139" s="0" t="n">
        <v>18.0689</v>
      </c>
      <c r="F1139" s="0" t="n">
        <v>4.562366</v>
      </c>
      <c r="G1139" s="0" t="n">
        <v>4.561651</v>
      </c>
      <c r="H1139" s="0" t="n">
        <v>34.7008</v>
      </c>
      <c r="I1139" s="0" t="n">
        <v>34.6943</v>
      </c>
      <c r="J1139" s="0" t="n">
        <v>8.009</v>
      </c>
      <c r="K1139" s="0" t="n">
        <v>7.38462</v>
      </c>
      <c r="L1139" s="0" t="n">
        <v>96.15909</v>
      </c>
      <c r="M1139" s="0" t="n">
        <v>4.561651</v>
      </c>
      <c r="N1139" s="0" t="n">
        <v>0</v>
      </c>
      <c r="O1139" s="0" t="n">
        <v>52.5691</v>
      </c>
      <c r="P1139" s="0" t="n">
        <v>3.53092</v>
      </c>
      <c r="Q1139" s="0" t="n">
        <v>0.00981</v>
      </c>
      <c r="R1139" s="0" t="n">
        <v>0</v>
      </c>
      <c r="S1139" s="0" t="n">
        <v>0</v>
      </c>
      <c r="T1139" s="0" t="n">
        <v>1.9451</v>
      </c>
      <c r="U1139" s="0" t="n">
        <v>3.1001</v>
      </c>
      <c r="V1139" s="2" t="n">
        <v>0.11609</v>
      </c>
      <c r="W1139" s="2" t="n">
        <v>2146.9</v>
      </c>
      <c r="X1139" s="2" t="n">
        <v>2.4924</v>
      </c>
      <c r="Y1139" s="2" t="n">
        <v>0</v>
      </c>
    </row>
    <row r="1140" customFormat="false" ht="12.75" hidden="false" customHeight="false" outlineLevel="0" collapsed="false">
      <c r="B1140" s="0" t="n">
        <v>16.733</v>
      </c>
      <c r="C1140" s="0" t="n">
        <v>16.585</v>
      </c>
      <c r="D1140" s="0" t="n">
        <v>18.0683</v>
      </c>
      <c r="E1140" s="0" t="n">
        <v>18.0687</v>
      </c>
      <c r="F1140" s="0" t="n">
        <v>4.562327</v>
      </c>
      <c r="G1140" s="0" t="n">
        <v>4.561692</v>
      </c>
      <c r="H1140" s="0" t="n">
        <v>34.7006</v>
      </c>
      <c r="I1140" s="0" t="n">
        <v>34.6948</v>
      </c>
      <c r="J1140" s="0" t="n">
        <v>8.009</v>
      </c>
      <c r="K1140" s="0" t="n">
        <v>7.38462</v>
      </c>
      <c r="L1140" s="0" t="n">
        <v>96.1587</v>
      </c>
      <c r="M1140" s="0" t="n">
        <v>4.561692</v>
      </c>
      <c r="N1140" s="0" t="n">
        <v>0</v>
      </c>
      <c r="O1140" s="0" t="n">
        <v>52.5691</v>
      </c>
      <c r="P1140" s="0" t="n">
        <v>3.53092</v>
      </c>
      <c r="Q1140" s="0" t="n">
        <v>0.00983</v>
      </c>
      <c r="R1140" s="0" t="n">
        <v>0</v>
      </c>
      <c r="S1140" s="0" t="n">
        <v>0</v>
      </c>
      <c r="T1140" s="0" t="n">
        <v>1.9451</v>
      </c>
      <c r="U1140" s="0" t="n">
        <v>3.1001</v>
      </c>
      <c r="V1140" s="2" t="n">
        <v>0.11567</v>
      </c>
      <c r="W1140" s="2" t="n">
        <v>2146.9</v>
      </c>
      <c r="X1140" s="2" t="n">
        <v>2.4835</v>
      </c>
      <c r="Y1140" s="2" t="n">
        <v>0</v>
      </c>
    </row>
    <row r="1141" customFormat="false" ht="12.75" hidden="false" customHeight="false" outlineLevel="0" collapsed="false">
      <c r="B1141" s="0" t="n">
        <v>16.758</v>
      </c>
      <c r="C1141" s="0" t="n">
        <v>16.61</v>
      </c>
      <c r="D1141" s="0" t="n">
        <v>18.0684</v>
      </c>
      <c r="E1141" s="0" t="n">
        <v>18.069</v>
      </c>
      <c r="F1141" s="0" t="n">
        <v>4.562284</v>
      </c>
      <c r="G1141" s="0" t="n">
        <v>4.561651</v>
      </c>
      <c r="H1141" s="0" t="n">
        <v>34.7001</v>
      </c>
      <c r="I1141" s="0" t="n">
        <v>34.6942</v>
      </c>
      <c r="J1141" s="0" t="n">
        <v>8.009</v>
      </c>
      <c r="K1141" s="0" t="n">
        <v>7.38466</v>
      </c>
      <c r="L1141" s="0" t="n">
        <v>96.15927</v>
      </c>
      <c r="M1141" s="0" t="n">
        <v>4.561651</v>
      </c>
      <c r="N1141" s="0" t="n">
        <v>0</v>
      </c>
      <c r="O1141" s="0" t="n">
        <v>52.5691</v>
      </c>
      <c r="P1141" s="0" t="n">
        <v>3.53092</v>
      </c>
      <c r="Q1141" s="0" t="n">
        <v>0.00984</v>
      </c>
      <c r="R1141" s="0" t="n">
        <v>0</v>
      </c>
      <c r="S1141" s="0" t="n">
        <v>0</v>
      </c>
      <c r="T1141" s="0" t="n">
        <v>1.9451</v>
      </c>
      <c r="U1141" s="0" t="n">
        <v>3.1001</v>
      </c>
      <c r="V1141" s="2" t="n">
        <v>0.11516</v>
      </c>
      <c r="W1141" s="2" t="n">
        <v>2148.7</v>
      </c>
      <c r="X1141" s="2" t="n">
        <v>2.4745</v>
      </c>
      <c r="Y1141" s="2" t="n">
        <v>0</v>
      </c>
    </row>
    <row r="1142" customFormat="false" ht="12.75" hidden="false" customHeight="false" outlineLevel="0" collapsed="false">
      <c r="B1142" s="0" t="n">
        <v>16.763</v>
      </c>
      <c r="C1142" s="0" t="n">
        <v>16.615</v>
      </c>
      <c r="D1142" s="0" t="n">
        <v>18.0681</v>
      </c>
      <c r="E1142" s="0" t="n">
        <v>18.0687</v>
      </c>
      <c r="F1142" s="0" t="n">
        <v>4.562249</v>
      </c>
      <c r="G1142" s="0" t="n">
        <v>4.561618</v>
      </c>
      <c r="H1142" s="0" t="n">
        <v>34.7001</v>
      </c>
      <c r="I1142" s="0" t="n">
        <v>34.6942</v>
      </c>
      <c r="J1142" s="0" t="n">
        <v>8.009</v>
      </c>
      <c r="K1142" s="0" t="n">
        <v>7.3848</v>
      </c>
      <c r="L1142" s="0" t="n">
        <v>96.16038</v>
      </c>
      <c r="M1142" s="0" t="n">
        <v>4.561618</v>
      </c>
      <c r="N1142" s="0" t="n">
        <v>0</v>
      </c>
      <c r="O1142" s="0" t="n">
        <v>52.5691</v>
      </c>
      <c r="P1142" s="0" t="n">
        <v>3.53092</v>
      </c>
      <c r="Q1142" s="0" t="n">
        <v>0.00985</v>
      </c>
      <c r="R1142" s="0" t="n">
        <v>0</v>
      </c>
      <c r="S1142" s="0" t="n">
        <v>0</v>
      </c>
      <c r="T1142" s="0" t="n">
        <v>1.9451</v>
      </c>
      <c r="U1142" s="0" t="n">
        <v>3.1001</v>
      </c>
      <c r="V1142" s="2" t="n">
        <v>0.11443</v>
      </c>
      <c r="W1142" s="2" t="n">
        <v>2146.9</v>
      </c>
      <c r="X1142" s="2" t="n">
        <v>2.4568</v>
      </c>
      <c r="Y1142" s="2" t="n">
        <v>0</v>
      </c>
    </row>
    <row r="1143" customFormat="false" ht="12.75" hidden="false" customHeight="false" outlineLevel="0" collapsed="false">
      <c r="B1143" s="0" t="n">
        <v>16.786</v>
      </c>
      <c r="C1143" s="0" t="n">
        <v>16.638</v>
      </c>
      <c r="D1143" s="0" t="n">
        <v>18.0676</v>
      </c>
      <c r="E1143" s="0" t="n">
        <v>18.0683</v>
      </c>
      <c r="F1143" s="0" t="n">
        <v>4.562213</v>
      </c>
      <c r="G1143" s="0" t="n">
        <v>4.561611</v>
      </c>
      <c r="H1143" s="0" t="n">
        <v>34.7002</v>
      </c>
      <c r="I1143" s="0" t="n">
        <v>34.6944</v>
      </c>
      <c r="J1143" s="0" t="n">
        <v>8.009</v>
      </c>
      <c r="K1143" s="0" t="n">
        <v>7.38503</v>
      </c>
      <c r="L1143" s="0" t="n">
        <v>96.16249</v>
      </c>
      <c r="M1143" s="0" t="n">
        <v>4.561611</v>
      </c>
      <c r="N1143" s="0" t="n">
        <v>0</v>
      </c>
      <c r="O1143" s="0" t="n">
        <v>52.56932</v>
      </c>
      <c r="P1143" s="0" t="n">
        <v>3.53078</v>
      </c>
      <c r="Q1143" s="0" t="n">
        <v>0.00986</v>
      </c>
      <c r="R1143" s="0" t="n">
        <v>0</v>
      </c>
      <c r="S1143" s="0" t="n">
        <v>0</v>
      </c>
      <c r="T1143" s="0" t="n">
        <v>1.9451</v>
      </c>
      <c r="U1143" s="0" t="n">
        <v>3.1001</v>
      </c>
      <c r="V1143" s="2" t="n">
        <v>0.11402</v>
      </c>
      <c r="W1143" s="2" t="n">
        <v>2146.9</v>
      </c>
      <c r="X1143" s="2" t="n">
        <v>2.4479</v>
      </c>
      <c r="Y1143" s="2" t="n">
        <v>0</v>
      </c>
    </row>
    <row r="1144" customFormat="false" ht="12.75" hidden="false" customHeight="false" outlineLevel="0" collapsed="false">
      <c r="B1144" s="0" t="n">
        <v>16.809</v>
      </c>
      <c r="C1144" s="0" t="n">
        <v>16.661</v>
      </c>
      <c r="D1144" s="0" t="n">
        <v>18.0676</v>
      </c>
      <c r="E1144" s="0" t="n">
        <v>18.0675</v>
      </c>
      <c r="F1144" s="0" t="n">
        <v>4.562201</v>
      </c>
      <c r="G1144" s="0" t="n">
        <v>4.561611</v>
      </c>
      <c r="H1144" s="0" t="n">
        <v>34.7001</v>
      </c>
      <c r="I1144" s="0" t="n">
        <v>34.6951</v>
      </c>
      <c r="J1144" s="0" t="n">
        <v>8.009</v>
      </c>
      <c r="K1144" s="0" t="n">
        <v>7.38526</v>
      </c>
      <c r="L1144" s="0" t="n">
        <v>96.16546</v>
      </c>
      <c r="M1144" s="0" t="n">
        <v>4.561611</v>
      </c>
      <c r="N1144" s="0" t="n">
        <v>0</v>
      </c>
      <c r="O1144" s="0" t="n">
        <v>52.56932</v>
      </c>
      <c r="P1144" s="0" t="n">
        <v>3.53078</v>
      </c>
      <c r="Q1144" s="0" t="n">
        <v>0.00987</v>
      </c>
      <c r="R1144" s="0" t="n">
        <v>0</v>
      </c>
      <c r="S1144" s="0" t="n">
        <v>0</v>
      </c>
      <c r="T1144" s="0" t="n">
        <v>1.9451</v>
      </c>
      <c r="U1144" s="0" t="n">
        <v>3.1001</v>
      </c>
      <c r="V1144" s="2" t="n">
        <v>0.11301</v>
      </c>
      <c r="W1144" s="2" t="n">
        <v>2150.5</v>
      </c>
      <c r="X1144" s="2" t="n">
        <v>2.4303</v>
      </c>
      <c r="Y1144" s="2" t="n">
        <v>0</v>
      </c>
    </row>
    <row r="1145" customFormat="false" ht="12.75" hidden="false" customHeight="false" outlineLevel="0" collapsed="false">
      <c r="B1145" s="0" t="n">
        <v>16.839</v>
      </c>
      <c r="C1145" s="0" t="n">
        <v>16.69</v>
      </c>
      <c r="D1145" s="0" t="n">
        <v>18.0673</v>
      </c>
      <c r="E1145" s="0" t="n">
        <v>18.0666</v>
      </c>
      <c r="F1145" s="0" t="n">
        <v>4.56219</v>
      </c>
      <c r="G1145" s="0" t="n">
        <v>4.561571</v>
      </c>
      <c r="H1145" s="0" t="n">
        <v>34.7002</v>
      </c>
      <c r="I1145" s="0" t="n">
        <v>34.6955</v>
      </c>
      <c r="J1145" s="0" t="n">
        <v>8.009</v>
      </c>
      <c r="K1145" s="0" t="n">
        <v>7.38559</v>
      </c>
      <c r="L1145" s="0" t="n">
        <v>96.16928</v>
      </c>
      <c r="M1145" s="0" t="n">
        <v>4.561571</v>
      </c>
      <c r="N1145" s="0" t="n">
        <v>0</v>
      </c>
      <c r="O1145" s="0" t="n">
        <v>52.56932</v>
      </c>
      <c r="P1145" s="0" t="n">
        <v>3.53078</v>
      </c>
      <c r="Q1145" s="0" t="n">
        <v>0.00988</v>
      </c>
      <c r="R1145" s="0" t="n">
        <v>0</v>
      </c>
      <c r="S1145" s="0" t="n">
        <v>0</v>
      </c>
      <c r="T1145" s="0" t="n">
        <v>1.9451</v>
      </c>
      <c r="U1145" s="0" t="n">
        <v>3.1001</v>
      </c>
      <c r="V1145" s="2" t="n">
        <v>0.1127</v>
      </c>
      <c r="W1145" s="2" t="n">
        <v>2148.7</v>
      </c>
      <c r="X1145" s="2" t="n">
        <v>2.4215</v>
      </c>
      <c r="Y1145" s="2" t="n">
        <v>0</v>
      </c>
    </row>
    <row r="1146" customFormat="false" ht="12.75" hidden="false" customHeight="false" outlineLevel="0" collapsed="false">
      <c r="B1146" s="0" t="n">
        <v>16.844</v>
      </c>
      <c r="C1146" s="0" t="n">
        <v>16.695</v>
      </c>
      <c r="D1146" s="0" t="n">
        <v>18.0664</v>
      </c>
      <c r="E1146" s="0" t="n">
        <v>18.0665</v>
      </c>
      <c r="F1146" s="0" t="n">
        <v>4.562194</v>
      </c>
      <c r="G1146" s="0" t="n">
        <v>4.561424</v>
      </c>
      <c r="H1146" s="0" t="n">
        <v>34.701</v>
      </c>
      <c r="I1146" s="0" t="n">
        <v>34.6944</v>
      </c>
      <c r="J1146" s="0" t="n">
        <v>8.009</v>
      </c>
      <c r="K1146" s="0" t="n">
        <v>7.38601</v>
      </c>
      <c r="L1146" s="0" t="n">
        <v>96.17358</v>
      </c>
      <c r="M1146" s="0" t="n">
        <v>4.561424</v>
      </c>
      <c r="N1146" s="0" t="n">
        <v>0</v>
      </c>
      <c r="O1146" s="0" t="n">
        <v>52.56932</v>
      </c>
      <c r="P1146" s="0" t="n">
        <v>3.53078</v>
      </c>
      <c r="Q1146" s="0" t="n">
        <v>0.0099</v>
      </c>
      <c r="R1146" s="0" t="n">
        <v>0</v>
      </c>
      <c r="S1146" s="0" t="n">
        <v>0</v>
      </c>
      <c r="T1146" s="0" t="n">
        <v>1.9451</v>
      </c>
      <c r="U1146" s="0" t="n">
        <v>3.1001</v>
      </c>
      <c r="V1146" s="2" t="n">
        <v>0.11238</v>
      </c>
      <c r="W1146" s="2" t="n">
        <v>2146.9</v>
      </c>
      <c r="X1146" s="2" t="n">
        <v>2.4128</v>
      </c>
      <c r="Y1146" s="2" t="n">
        <v>0</v>
      </c>
    </row>
    <row r="1147" customFormat="false" ht="12.75" hidden="false" customHeight="false" outlineLevel="0" collapsed="false">
      <c r="B1147" s="0" t="n">
        <v>16.876</v>
      </c>
      <c r="C1147" s="0" t="n">
        <v>16.727</v>
      </c>
      <c r="D1147" s="0" t="n">
        <v>18.0666</v>
      </c>
      <c r="E1147" s="0" t="n">
        <v>18.0657</v>
      </c>
      <c r="F1147" s="0" t="n">
        <v>4.562127</v>
      </c>
      <c r="G1147" s="0" t="n">
        <v>4.561224</v>
      </c>
      <c r="H1147" s="0" t="n">
        <v>34.7003</v>
      </c>
      <c r="I1147" s="0" t="n">
        <v>34.6933</v>
      </c>
      <c r="J1147" s="0" t="n">
        <v>8.009</v>
      </c>
      <c r="K1147" s="0" t="n">
        <v>7.38644</v>
      </c>
      <c r="L1147" s="0" t="n">
        <v>96.17908</v>
      </c>
      <c r="M1147" s="0" t="n">
        <v>4.561224</v>
      </c>
      <c r="N1147" s="0" t="n">
        <v>0</v>
      </c>
      <c r="O1147" s="0" t="n">
        <v>52.56932</v>
      </c>
      <c r="P1147" s="0" t="n">
        <v>3.53078</v>
      </c>
      <c r="Q1147" s="0" t="n">
        <v>0.00991</v>
      </c>
      <c r="R1147" s="0" t="n">
        <v>0</v>
      </c>
      <c r="S1147" s="0" t="n">
        <v>0</v>
      </c>
      <c r="T1147" s="0" t="n">
        <v>1.9451</v>
      </c>
      <c r="U1147" s="0" t="n">
        <v>3.1001</v>
      </c>
      <c r="V1147" s="2" t="n">
        <v>0.11157</v>
      </c>
      <c r="W1147" s="2" t="n">
        <v>2146.9</v>
      </c>
      <c r="X1147" s="2" t="n">
        <v>2.3953</v>
      </c>
      <c r="Y1147" s="2" t="n">
        <v>0</v>
      </c>
    </row>
    <row r="1148" customFormat="false" ht="12.75" hidden="false" customHeight="false" outlineLevel="0" collapsed="false">
      <c r="B1148" s="0" t="n">
        <v>16.892</v>
      </c>
      <c r="C1148" s="0" t="n">
        <v>16.743</v>
      </c>
      <c r="D1148" s="0" t="n">
        <v>18.0666</v>
      </c>
      <c r="E1148" s="0" t="n">
        <v>18.0652</v>
      </c>
      <c r="F1148" s="0" t="n">
        <v>4.562123</v>
      </c>
      <c r="G1148" s="0" t="n">
        <v>4.561264</v>
      </c>
      <c r="H1148" s="0" t="n">
        <v>34.7003</v>
      </c>
      <c r="I1148" s="0" t="n">
        <v>34.694</v>
      </c>
      <c r="J1148" s="0" t="n">
        <v>8.009</v>
      </c>
      <c r="K1148" s="0" t="n">
        <v>7.38691</v>
      </c>
      <c r="L1148" s="0" t="n">
        <v>96.18518</v>
      </c>
      <c r="M1148" s="0" t="n">
        <v>4.561264</v>
      </c>
      <c r="N1148" s="0" t="n">
        <v>0</v>
      </c>
      <c r="O1148" s="0" t="n">
        <v>52.56932</v>
      </c>
      <c r="P1148" s="0" t="n">
        <v>3.53078</v>
      </c>
      <c r="Q1148" s="0" t="n">
        <v>0.00992</v>
      </c>
      <c r="R1148" s="0" t="n">
        <v>0</v>
      </c>
      <c r="S1148" s="0" t="n">
        <v>0</v>
      </c>
      <c r="T1148" s="0" t="n">
        <v>1.9451</v>
      </c>
      <c r="U1148" s="0" t="n">
        <v>3.1001</v>
      </c>
      <c r="V1148" s="2" t="n">
        <v>0.11117</v>
      </c>
      <c r="W1148" s="2" t="n">
        <v>2146.9</v>
      </c>
      <c r="X1148" s="2" t="n">
        <v>2.3867</v>
      </c>
      <c r="Y1148" s="2" t="n">
        <v>0</v>
      </c>
    </row>
    <row r="1149" customFormat="false" ht="12.75" hidden="false" customHeight="false" outlineLevel="0" collapsed="false">
      <c r="B1149" s="0" t="n">
        <v>16.905</v>
      </c>
      <c r="C1149" s="0" t="n">
        <v>16.755</v>
      </c>
      <c r="D1149" s="0" t="n">
        <v>18.066</v>
      </c>
      <c r="E1149" s="0" t="n">
        <v>18.0647</v>
      </c>
      <c r="F1149" s="0" t="n">
        <v>4.562135</v>
      </c>
      <c r="G1149" s="0" t="n">
        <v>4.561224</v>
      </c>
      <c r="H1149" s="0" t="n">
        <v>34.7008</v>
      </c>
      <c r="I1149" s="0" t="n">
        <v>34.6941</v>
      </c>
      <c r="J1149" s="0" t="n">
        <v>8.009</v>
      </c>
      <c r="K1149" s="0" t="n">
        <v>7.38748</v>
      </c>
      <c r="L1149" s="0" t="n">
        <v>96.19201</v>
      </c>
      <c r="M1149" s="0" t="n">
        <v>4.561224</v>
      </c>
      <c r="N1149" s="0" t="n">
        <v>0</v>
      </c>
      <c r="O1149" s="0" t="n">
        <v>52.56932</v>
      </c>
      <c r="P1149" s="0" t="n">
        <v>3.53078</v>
      </c>
      <c r="Q1149" s="0" t="n">
        <v>0.00993</v>
      </c>
      <c r="R1149" s="0" t="n">
        <v>0</v>
      </c>
      <c r="S1149" s="0" t="n">
        <v>0</v>
      </c>
      <c r="T1149" s="0" t="n">
        <v>1.9451</v>
      </c>
      <c r="U1149" s="0" t="n">
        <v>3.1001</v>
      </c>
      <c r="V1149" s="2" t="n">
        <v>0.11036</v>
      </c>
      <c r="W1149" s="2" t="n">
        <v>2146.9</v>
      </c>
      <c r="X1149" s="2" t="n">
        <v>2.3694</v>
      </c>
      <c r="Y1149" s="2" t="n">
        <v>0</v>
      </c>
    </row>
    <row r="1150" customFormat="false" ht="12.75" hidden="false" customHeight="false" outlineLevel="0" collapsed="false">
      <c r="B1150" s="0" t="n">
        <v>16.929</v>
      </c>
      <c r="C1150" s="0" t="n">
        <v>16.78</v>
      </c>
      <c r="D1150" s="0" t="n">
        <v>18.0657</v>
      </c>
      <c r="E1150" s="0" t="n">
        <v>18.0646</v>
      </c>
      <c r="F1150" s="0" t="n">
        <v>4.562084</v>
      </c>
      <c r="G1150" s="0" t="n">
        <v>4.561184</v>
      </c>
      <c r="H1150" s="0" t="n">
        <v>34.7006</v>
      </c>
      <c r="I1150" s="0" t="n">
        <v>34.6939</v>
      </c>
      <c r="J1150" s="0" t="n">
        <v>8.009</v>
      </c>
      <c r="K1150" s="0" t="n">
        <v>7.38813</v>
      </c>
      <c r="L1150" s="0" t="n">
        <v>96.19981</v>
      </c>
      <c r="M1150" s="0" t="n">
        <v>4.561184</v>
      </c>
      <c r="N1150" s="0" t="n">
        <v>0</v>
      </c>
      <c r="O1150" s="0" t="n">
        <v>52.56932</v>
      </c>
      <c r="P1150" s="0" t="n">
        <v>3.53078</v>
      </c>
      <c r="Q1150" s="0" t="n">
        <v>0.00994</v>
      </c>
      <c r="R1150" s="0" t="n">
        <v>0</v>
      </c>
      <c r="S1150" s="0" t="n">
        <v>0</v>
      </c>
      <c r="T1150" s="0" t="n">
        <v>1.9451</v>
      </c>
      <c r="U1150" s="0" t="n">
        <v>3.1001</v>
      </c>
      <c r="V1150" s="2" t="n">
        <v>0.10987</v>
      </c>
      <c r="W1150" s="2" t="n">
        <v>2148.7</v>
      </c>
      <c r="X1150" s="2" t="n">
        <v>2.3608</v>
      </c>
      <c r="Y1150" s="2" t="n">
        <v>0</v>
      </c>
    </row>
    <row r="1151" customFormat="false" ht="12.75" hidden="false" customHeight="false" outlineLevel="0" collapsed="false">
      <c r="B1151" s="0" t="n">
        <v>16.943</v>
      </c>
      <c r="C1151" s="0" t="n">
        <v>16.794</v>
      </c>
      <c r="D1151" s="0" t="n">
        <v>18.0659</v>
      </c>
      <c r="E1151" s="0" t="n">
        <v>18.0652</v>
      </c>
      <c r="F1151" s="0" t="n">
        <v>4.562088</v>
      </c>
      <c r="G1151" s="0" t="n">
        <v>4.561191</v>
      </c>
      <c r="H1151" s="0" t="n">
        <v>34.7005</v>
      </c>
      <c r="I1151" s="0" t="n">
        <v>34.6934</v>
      </c>
      <c r="J1151" s="0" t="n">
        <v>8.009</v>
      </c>
      <c r="K1151" s="0" t="n">
        <v>7.38877</v>
      </c>
      <c r="L1151" s="0" t="n">
        <v>96.20832</v>
      </c>
      <c r="M1151" s="0" t="n">
        <v>4.561191</v>
      </c>
      <c r="N1151" s="0" t="n">
        <v>0</v>
      </c>
      <c r="O1151" s="0" t="n">
        <v>52.56932</v>
      </c>
      <c r="P1151" s="0" t="n">
        <v>3.53078</v>
      </c>
      <c r="Q1151" s="0" t="n">
        <v>0.00995</v>
      </c>
      <c r="R1151" s="0" t="n">
        <v>0</v>
      </c>
      <c r="S1151" s="0" t="n">
        <v>0</v>
      </c>
      <c r="T1151" s="0" t="n">
        <v>1.9451</v>
      </c>
      <c r="U1151" s="0" t="n">
        <v>3.1001</v>
      </c>
      <c r="V1151" s="2" t="n">
        <v>0.10907</v>
      </c>
      <c r="W1151" s="2" t="n">
        <v>2148.7</v>
      </c>
      <c r="X1151" s="2" t="n">
        <v>2.3437</v>
      </c>
      <c r="Y1151" s="2" t="n">
        <v>0</v>
      </c>
    </row>
    <row r="1152" customFormat="false" ht="12.75" hidden="false" customHeight="false" outlineLevel="0" collapsed="false">
      <c r="B1152" s="0" t="n">
        <v>16.977</v>
      </c>
      <c r="C1152" s="0" t="n">
        <v>16.827</v>
      </c>
      <c r="D1152" s="0" t="n">
        <v>18.0662</v>
      </c>
      <c r="E1152" s="0" t="n">
        <v>18.0666</v>
      </c>
      <c r="F1152" s="0" t="n">
        <v>4.562111</v>
      </c>
      <c r="G1152" s="0" t="n">
        <v>4.561418</v>
      </c>
      <c r="H1152" s="0" t="n">
        <v>34.7004</v>
      </c>
      <c r="I1152" s="0" t="n">
        <v>34.6942</v>
      </c>
      <c r="J1152" s="0" t="n">
        <v>8.009</v>
      </c>
      <c r="K1152" s="0" t="n">
        <v>7.38946</v>
      </c>
      <c r="L1152" s="0" t="n">
        <v>96.21788</v>
      </c>
      <c r="M1152" s="0" t="n">
        <v>4.561418</v>
      </c>
      <c r="N1152" s="0" t="n">
        <v>0</v>
      </c>
      <c r="O1152" s="0" t="n">
        <v>52.56932</v>
      </c>
      <c r="P1152" s="0" t="n">
        <v>3.53078</v>
      </c>
      <c r="Q1152" s="0" t="n">
        <v>0.00997</v>
      </c>
      <c r="R1152" s="0" t="n">
        <v>0</v>
      </c>
      <c r="S1152" s="0" t="n">
        <v>0</v>
      </c>
      <c r="T1152" s="0" t="n">
        <v>1.9451</v>
      </c>
      <c r="U1152" s="0" t="n">
        <v>3.1001</v>
      </c>
      <c r="V1152" s="2" t="n">
        <v>0.10876</v>
      </c>
      <c r="W1152" s="2" t="n">
        <v>2146.9</v>
      </c>
      <c r="X1152" s="2" t="n">
        <v>2.3351</v>
      </c>
      <c r="Y1152" s="2" t="n">
        <v>0</v>
      </c>
    </row>
    <row r="1153" customFormat="false" ht="12.75" hidden="false" customHeight="false" outlineLevel="0" collapsed="false">
      <c r="B1153" s="0" t="n">
        <v>17</v>
      </c>
      <c r="C1153" s="0" t="n">
        <v>16.85</v>
      </c>
      <c r="D1153" s="0" t="n">
        <v>18.0662</v>
      </c>
      <c r="E1153" s="0" t="n">
        <v>18.067</v>
      </c>
      <c r="F1153" s="0" t="n">
        <v>4.562103</v>
      </c>
      <c r="G1153" s="0" t="n">
        <v>4.561538</v>
      </c>
      <c r="H1153" s="0" t="n">
        <v>34.7003</v>
      </c>
      <c r="I1153" s="0" t="n">
        <v>34.6949</v>
      </c>
      <c r="J1153" s="0" t="n">
        <v>8.009</v>
      </c>
      <c r="K1153" s="0" t="n">
        <v>7.39025</v>
      </c>
      <c r="L1153" s="0" t="n">
        <v>96.2281</v>
      </c>
      <c r="M1153" s="0" t="n">
        <v>4.561538</v>
      </c>
      <c r="N1153" s="0" t="n">
        <v>0</v>
      </c>
      <c r="O1153" s="0" t="n">
        <v>52.56932</v>
      </c>
      <c r="P1153" s="0" t="n">
        <v>3.53078</v>
      </c>
      <c r="Q1153" s="0" t="n">
        <v>0.00998</v>
      </c>
      <c r="R1153" s="0" t="n">
        <v>0</v>
      </c>
      <c r="S1153" s="0" t="n">
        <v>0</v>
      </c>
      <c r="T1153" s="0" t="n">
        <v>1.9451</v>
      </c>
      <c r="U1153" s="0" t="n">
        <v>3.1001</v>
      </c>
      <c r="V1153" s="2" t="n">
        <v>0.10797</v>
      </c>
      <c r="W1153" s="2" t="n">
        <v>2146.9</v>
      </c>
      <c r="X1153" s="2" t="n">
        <v>2.3181</v>
      </c>
      <c r="Y1153" s="2" t="n">
        <v>0</v>
      </c>
    </row>
    <row r="1154" customFormat="false" ht="12.75" hidden="false" customHeight="false" outlineLevel="0" collapsed="false">
      <c r="B1154" s="0" t="n">
        <v>17.02</v>
      </c>
      <c r="C1154" s="0" t="n">
        <v>16.869</v>
      </c>
      <c r="D1154" s="0" t="n">
        <v>18.0664</v>
      </c>
      <c r="E1154" s="0" t="n">
        <v>18.0673</v>
      </c>
      <c r="F1154" s="0" t="n">
        <v>4.562123</v>
      </c>
      <c r="G1154" s="0" t="n">
        <v>4.561571</v>
      </c>
      <c r="H1154" s="0" t="n">
        <v>34.7004</v>
      </c>
      <c r="I1154" s="0" t="n">
        <v>34.6949</v>
      </c>
      <c r="J1154" s="0" t="n">
        <v>8.009</v>
      </c>
      <c r="K1154" s="0" t="n">
        <v>7.39107</v>
      </c>
      <c r="L1154" s="0" t="n">
        <v>96.2391</v>
      </c>
      <c r="M1154" s="0" t="n">
        <v>4.561571</v>
      </c>
      <c r="N1154" s="0" t="n">
        <v>0</v>
      </c>
      <c r="O1154" s="0" t="n">
        <v>52.56932</v>
      </c>
      <c r="P1154" s="0" t="n">
        <v>3.53078</v>
      </c>
      <c r="Q1154" s="0" t="n">
        <v>0.00999</v>
      </c>
      <c r="R1154" s="0" t="n">
        <v>0</v>
      </c>
      <c r="S1154" s="0" t="n">
        <v>0</v>
      </c>
      <c r="T1154" s="0" t="n">
        <v>1.9451</v>
      </c>
      <c r="U1154" s="0" t="n">
        <v>3.1001</v>
      </c>
      <c r="V1154" s="2" t="n">
        <v>0.10758</v>
      </c>
      <c r="W1154" s="2" t="n">
        <v>2146.9</v>
      </c>
      <c r="X1154" s="2" t="n">
        <v>2.3097</v>
      </c>
      <c r="Y1154" s="2" t="n">
        <v>0</v>
      </c>
    </row>
    <row r="1155" customFormat="false" ht="12.75" hidden="false" customHeight="false" outlineLevel="0" collapsed="false">
      <c r="B1155" s="0" t="n">
        <v>17.035</v>
      </c>
      <c r="C1155" s="0" t="n">
        <v>16.884</v>
      </c>
      <c r="D1155" s="0" t="n">
        <v>18.0664</v>
      </c>
      <c r="E1155" s="0" t="n">
        <v>18.0675</v>
      </c>
      <c r="F1155" s="0" t="n">
        <v>4.562135</v>
      </c>
      <c r="G1155" s="0" t="n">
        <v>4.561424</v>
      </c>
      <c r="H1155" s="0" t="n">
        <v>34.7005</v>
      </c>
      <c r="I1155" s="0" t="n">
        <v>34.6935</v>
      </c>
      <c r="J1155" s="0" t="n">
        <v>8.009</v>
      </c>
      <c r="K1155" s="0" t="n">
        <v>7.39197</v>
      </c>
      <c r="L1155" s="0" t="n">
        <v>96.25084</v>
      </c>
      <c r="M1155" s="0" t="n">
        <v>4.561424</v>
      </c>
      <c r="N1155" s="0" t="n">
        <v>0</v>
      </c>
      <c r="O1155" s="0" t="n">
        <v>52.56932</v>
      </c>
      <c r="P1155" s="0" t="n">
        <v>3.53078</v>
      </c>
      <c r="Q1155" s="0" t="n">
        <v>0.01</v>
      </c>
      <c r="R1155" s="0" t="n">
        <v>0</v>
      </c>
      <c r="S1155" s="0" t="n">
        <v>0</v>
      </c>
      <c r="T1155" s="0" t="n">
        <v>1.9451</v>
      </c>
      <c r="U1155" s="0" t="n">
        <v>3.1001</v>
      </c>
      <c r="V1155" s="2" t="n">
        <v>0.10671</v>
      </c>
      <c r="W1155" s="2" t="n">
        <v>2148.7</v>
      </c>
      <c r="X1155" s="2" t="n">
        <v>2.2928</v>
      </c>
      <c r="Y1155" s="2" t="n">
        <v>0</v>
      </c>
    </row>
    <row r="1156" customFormat="false" ht="12.75" hidden="false" customHeight="false" outlineLevel="0" collapsed="false">
      <c r="B1156" s="0" t="n">
        <v>17.048</v>
      </c>
      <c r="C1156" s="0" t="n">
        <v>16.897</v>
      </c>
      <c r="D1156" s="0" t="n">
        <v>18.0662</v>
      </c>
      <c r="E1156" s="0" t="n">
        <v>18.0668</v>
      </c>
      <c r="F1156" s="0" t="n">
        <v>4.562182</v>
      </c>
      <c r="G1156" s="0" t="n">
        <v>4.561458</v>
      </c>
      <c r="H1156" s="0" t="n">
        <v>34.701</v>
      </c>
      <c r="I1156" s="0" t="n">
        <v>34.6943</v>
      </c>
      <c r="J1156" s="0" t="n">
        <v>8.009</v>
      </c>
      <c r="K1156" s="0" t="n">
        <v>7.39138</v>
      </c>
      <c r="L1156" s="0" t="n">
        <v>96.24319</v>
      </c>
      <c r="M1156" s="0" t="n">
        <v>4.561458</v>
      </c>
      <c r="N1156" s="0" t="n">
        <v>0</v>
      </c>
      <c r="O1156" s="0" t="n">
        <v>52.56932</v>
      </c>
      <c r="P1156" s="0" t="n">
        <v>3.53078</v>
      </c>
      <c r="Q1156" s="0" t="n">
        <v>0.01001</v>
      </c>
      <c r="R1156" s="0" t="n">
        <v>0</v>
      </c>
      <c r="S1156" s="0" t="n">
        <v>0</v>
      </c>
      <c r="T1156" s="0" t="n">
        <v>1.9451</v>
      </c>
      <c r="U1156" s="0" t="n">
        <v>3.1001</v>
      </c>
      <c r="V1156" s="2" t="n">
        <v>0.10601</v>
      </c>
      <c r="W1156" s="2" t="n">
        <v>2146.9</v>
      </c>
      <c r="X1156" s="2" t="n">
        <v>2.2761</v>
      </c>
      <c r="Y1156" s="2" t="n">
        <v>0</v>
      </c>
    </row>
    <row r="1157" customFormat="false" ht="12.75" hidden="false" customHeight="false" outlineLevel="0" collapsed="false">
      <c r="B1157" s="0" t="n">
        <v>17.072</v>
      </c>
      <c r="C1157" s="0" t="n">
        <v>16.921</v>
      </c>
      <c r="D1157" s="0" t="n">
        <v>18.0664</v>
      </c>
      <c r="E1157" s="0" t="n">
        <v>18.0659</v>
      </c>
      <c r="F1157" s="0" t="n">
        <v>4.562154</v>
      </c>
      <c r="G1157" s="0" t="n">
        <v>4.561418</v>
      </c>
      <c r="H1157" s="0" t="n">
        <v>34.7006</v>
      </c>
      <c r="I1157" s="0" t="n">
        <v>34.6947</v>
      </c>
      <c r="J1157" s="0" t="n">
        <v>8.009</v>
      </c>
      <c r="K1157" s="0" t="n">
        <v>7.3908</v>
      </c>
      <c r="L1157" s="0" t="n">
        <v>96.2357</v>
      </c>
      <c r="M1157" s="0" t="n">
        <v>4.561418</v>
      </c>
      <c r="N1157" s="0" t="n">
        <v>0</v>
      </c>
      <c r="O1157" s="0" t="n">
        <v>52.56932</v>
      </c>
      <c r="P1157" s="0" t="n">
        <v>3.53078</v>
      </c>
      <c r="Q1157" s="0" t="n">
        <v>0.01002</v>
      </c>
      <c r="R1157" s="0" t="n">
        <v>0</v>
      </c>
      <c r="S1157" s="0" t="n">
        <v>0</v>
      </c>
      <c r="T1157" s="0" t="n">
        <v>1.9451</v>
      </c>
      <c r="U1157" s="0" t="n">
        <v>3.1001</v>
      </c>
      <c r="V1157" s="2" t="n">
        <v>0.10563</v>
      </c>
      <c r="W1157" s="2" t="n">
        <v>2146.9</v>
      </c>
      <c r="X1157" s="2" t="n">
        <v>2.2677</v>
      </c>
      <c r="Y1157" s="2" t="n">
        <v>0</v>
      </c>
    </row>
    <row r="1158" customFormat="false" ht="12.75" hidden="false" customHeight="false" outlineLevel="0" collapsed="false">
      <c r="B1158" s="0" t="n">
        <v>17.096</v>
      </c>
      <c r="C1158" s="0" t="n">
        <v>16.944</v>
      </c>
      <c r="D1158" s="0" t="n">
        <v>18.066</v>
      </c>
      <c r="E1158" s="0" t="n">
        <v>18.0659</v>
      </c>
      <c r="F1158" s="0" t="n">
        <v>4.562111</v>
      </c>
      <c r="G1158" s="0" t="n">
        <v>4.561304</v>
      </c>
      <c r="H1158" s="0" t="n">
        <v>34.7005</v>
      </c>
      <c r="I1158" s="0" t="n">
        <v>34.6937</v>
      </c>
      <c r="J1158" s="0" t="n">
        <v>8.009</v>
      </c>
      <c r="K1158" s="0" t="n">
        <v>7.39027</v>
      </c>
      <c r="L1158" s="0" t="n">
        <v>96.22815</v>
      </c>
      <c r="M1158" s="0" t="n">
        <v>4.561304</v>
      </c>
      <c r="N1158" s="0" t="n">
        <v>0</v>
      </c>
      <c r="O1158" s="0" t="n">
        <v>52.56932</v>
      </c>
      <c r="P1158" s="0" t="n">
        <v>3.53078</v>
      </c>
      <c r="Q1158" s="0" t="n">
        <v>0.01003</v>
      </c>
      <c r="R1158" s="0" t="n">
        <v>0</v>
      </c>
      <c r="S1158" s="0" t="n">
        <v>0</v>
      </c>
      <c r="T1158" s="0" t="n">
        <v>1.9451</v>
      </c>
      <c r="U1158" s="0" t="n">
        <v>3.1001</v>
      </c>
      <c r="V1158" s="2" t="n">
        <v>0.10485</v>
      </c>
      <c r="W1158" s="2" t="n">
        <v>2146.9</v>
      </c>
      <c r="X1158" s="2" t="n">
        <v>2.2511</v>
      </c>
      <c r="Y1158" s="2" t="n">
        <v>0</v>
      </c>
    </row>
    <row r="1159" customFormat="false" ht="12.75" hidden="false" customHeight="false" outlineLevel="0" collapsed="false">
      <c r="B1159" s="0" t="n">
        <v>17.12</v>
      </c>
      <c r="C1159" s="0" t="n">
        <v>16.969</v>
      </c>
      <c r="D1159" s="0" t="n">
        <v>18.0659</v>
      </c>
      <c r="E1159" s="0" t="n">
        <v>18.0654</v>
      </c>
      <c r="F1159" s="0" t="n">
        <v>4.56206</v>
      </c>
      <c r="G1159" s="0" t="n">
        <v>4.561271</v>
      </c>
      <c r="H1159" s="0" t="n">
        <v>34.7002</v>
      </c>
      <c r="I1159" s="0" t="n">
        <v>34.6939</v>
      </c>
      <c r="J1159" s="0" t="n">
        <v>8.009</v>
      </c>
      <c r="K1159" s="0" t="n">
        <v>7.39076</v>
      </c>
      <c r="L1159" s="0" t="n">
        <v>96.23408</v>
      </c>
      <c r="M1159" s="0" t="n">
        <v>4.561271</v>
      </c>
      <c r="N1159" s="0" t="n">
        <v>0</v>
      </c>
      <c r="O1159" s="0" t="n">
        <v>52.56932</v>
      </c>
      <c r="P1159" s="0" t="n">
        <v>3.53078</v>
      </c>
      <c r="Q1159" s="0" t="n">
        <v>0.01005</v>
      </c>
      <c r="R1159" s="0" t="n">
        <v>0</v>
      </c>
      <c r="S1159" s="0" t="n">
        <v>0</v>
      </c>
      <c r="T1159" s="0" t="n">
        <v>1.9451</v>
      </c>
      <c r="U1159" s="0" t="n">
        <v>3.1001</v>
      </c>
      <c r="V1159" s="2" t="n">
        <v>0.10408</v>
      </c>
      <c r="W1159" s="2" t="n">
        <v>2146.9</v>
      </c>
      <c r="X1159" s="2" t="n">
        <v>2.2346</v>
      </c>
      <c r="Y1159" s="2" t="n">
        <v>0</v>
      </c>
    </row>
    <row r="1160" customFormat="false" ht="12.75" hidden="false" customHeight="false" outlineLevel="0" collapsed="false">
      <c r="B1160" s="0" t="n">
        <v>17.152</v>
      </c>
      <c r="C1160" s="0" t="n">
        <v>17.001</v>
      </c>
      <c r="D1160" s="0" t="n">
        <v>18.065</v>
      </c>
      <c r="E1160" s="0" t="n">
        <v>18.0657</v>
      </c>
      <c r="F1160" s="0" t="n">
        <v>4.562009</v>
      </c>
      <c r="G1160" s="0" t="n">
        <v>4.561338</v>
      </c>
      <c r="H1160" s="0" t="n">
        <v>34.7005</v>
      </c>
      <c r="I1160" s="0" t="n">
        <v>34.6941</v>
      </c>
      <c r="J1160" s="0" t="n">
        <v>8.009</v>
      </c>
      <c r="K1160" s="0" t="n">
        <v>7.39189</v>
      </c>
      <c r="L1160" s="0" t="n">
        <v>96.2473</v>
      </c>
      <c r="M1160" s="0" t="n">
        <v>4.561338</v>
      </c>
      <c r="N1160" s="0" t="n">
        <v>0</v>
      </c>
      <c r="O1160" s="0" t="n">
        <v>52.56932</v>
      </c>
      <c r="P1160" s="0" t="n">
        <v>3.53078</v>
      </c>
      <c r="Q1160" s="0" t="n">
        <v>0.01006</v>
      </c>
      <c r="R1160" s="0" t="n">
        <v>0</v>
      </c>
      <c r="S1160" s="0" t="n">
        <v>0</v>
      </c>
      <c r="T1160" s="0" t="n">
        <v>1.9451</v>
      </c>
      <c r="U1160" s="0" t="n">
        <v>3.1001</v>
      </c>
      <c r="V1160" s="2" t="n">
        <v>0.1037</v>
      </c>
      <c r="W1160" s="2" t="n">
        <v>2146.9</v>
      </c>
      <c r="X1160" s="2" t="n">
        <v>2.2264</v>
      </c>
      <c r="Y1160" s="2" t="n">
        <v>0</v>
      </c>
    </row>
    <row r="1161" customFormat="false" ht="12.75" hidden="false" customHeight="false" outlineLevel="0" collapsed="false">
      <c r="B1161" s="0" t="n">
        <v>17.163</v>
      </c>
      <c r="C1161" s="0" t="n">
        <v>17.011</v>
      </c>
      <c r="D1161" s="0" t="n">
        <v>18.0645</v>
      </c>
      <c r="E1161" s="0" t="n">
        <v>18.0657</v>
      </c>
      <c r="F1161" s="0" t="n">
        <v>4.561919</v>
      </c>
      <c r="G1161" s="0" t="n">
        <v>4.561338</v>
      </c>
      <c r="H1161" s="0" t="n">
        <v>34.7001</v>
      </c>
      <c r="I1161" s="0" t="n">
        <v>34.6941</v>
      </c>
      <c r="J1161" s="0" t="n">
        <v>8.009</v>
      </c>
      <c r="K1161" s="0" t="n">
        <v>7.39303</v>
      </c>
      <c r="L1161" s="0" t="n">
        <v>96.2611</v>
      </c>
      <c r="M1161" s="0" t="n">
        <v>4.561338</v>
      </c>
      <c r="N1161" s="0" t="n">
        <v>0</v>
      </c>
      <c r="O1161" s="0" t="n">
        <v>52.5691</v>
      </c>
      <c r="P1161" s="0" t="n">
        <v>3.53092</v>
      </c>
      <c r="Q1161" s="0" t="n">
        <v>0.01007</v>
      </c>
      <c r="R1161" s="0" t="n">
        <v>0</v>
      </c>
      <c r="S1161" s="0" t="n">
        <v>0</v>
      </c>
      <c r="T1161" s="0" t="n">
        <v>1.9451</v>
      </c>
      <c r="U1161" s="0" t="n">
        <v>3.1001</v>
      </c>
      <c r="V1161" s="2" t="n">
        <v>0.10294</v>
      </c>
      <c r="W1161" s="2" t="n">
        <v>2146.9</v>
      </c>
      <c r="X1161" s="2" t="n">
        <v>2.21</v>
      </c>
      <c r="Y1161" s="2" t="n">
        <v>0</v>
      </c>
    </row>
    <row r="1162" customFormat="false" ht="12.75" hidden="false" customHeight="false" outlineLevel="0" collapsed="false">
      <c r="B1162" s="0" t="n">
        <v>17.187</v>
      </c>
      <c r="C1162" s="0" t="n">
        <v>17.035</v>
      </c>
      <c r="D1162" s="0" t="n">
        <v>18.0642</v>
      </c>
      <c r="E1162" s="0" t="n">
        <v>18.0652</v>
      </c>
      <c r="F1162" s="0" t="n">
        <v>4.56197</v>
      </c>
      <c r="G1162" s="0" t="n">
        <v>4.561338</v>
      </c>
      <c r="H1162" s="0" t="n">
        <v>34.7009</v>
      </c>
      <c r="I1162" s="0" t="n">
        <v>34.6946</v>
      </c>
      <c r="J1162" s="0" t="n">
        <v>8.009</v>
      </c>
      <c r="K1162" s="0" t="n">
        <v>7.39418</v>
      </c>
      <c r="L1162" s="0" t="n">
        <v>96.27589</v>
      </c>
      <c r="M1162" s="0" t="n">
        <v>4.561338</v>
      </c>
      <c r="N1162" s="0" t="n">
        <v>0</v>
      </c>
      <c r="O1162" s="0" t="n">
        <v>52.5691</v>
      </c>
      <c r="P1162" s="0" t="n">
        <v>3.53092</v>
      </c>
      <c r="Q1162" s="0" t="n">
        <v>0.01008</v>
      </c>
      <c r="R1162" s="0" t="n">
        <v>0</v>
      </c>
      <c r="S1162" s="0" t="n">
        <v>0</v>
      </c>
      <c r="T1162" s="0" t="n">
        <v>1.9451</v>
      </c>
      <c r="U1162" s="0" t="n">
        <v>3.1001</v>
      </c>
      <c r="V1162" s="2" t="n">
        <v>0.10218</v>
      </c>
      <c r="W1162" s="2" t="n">
        <v>2146.9</v>
      </c>
      <c r="X1162" s="2" t="n">
        <v>2.1937</v>
      </c>
      <c r="Y1162" s="2" t="n">
        <v>0</v>
      </c>
    </row>
    <row r="1163" customFormat="false" ht="12.75" hidden="false" customHeight="false" outlineLevel="0" collapsed="false">
      <c r="B1163" s="0" t="n">
        <v>17.2</v>
      </c>
      <c r="C1163" s="0" t="n">
        <v>17.048</v>
      </c>
      <c r="D1163" s="0" t="n">
        <v>18.0642</v>
      </c>
      <c r="E1163" s="0" t="n">
        <v>18.0652</v>
      </c>
      <c r="F1163" s="0" t="n">
        <v>4.561919</v>
      </c>
      <c r="G1163" s="0" t="n">
        <v>4.561264</v>
      </c>
      <c r="H1163" s="0" t="n">
        <v>34.7004</v>
      </c>
      <c r="I1163" s="0" t="n">
        <v>34.6939</v>
      </c>
      <c r="J1163" s="0" t="n">
        <v>8.009</v>
      </c>
      <c r="K1163" s="0" t="n">
        <v>7.39539</v>
      </c>
      <c r="L1163" s="0" t="n">
        <v>96.29137</v>
      </c>
      <c r="M1163" s="0" t="n">
        <v>4.561264</v>
      </c>
      <c r="N1163" s="0" t="n">
        <v>0</v>
      </c>
      <c r="O1163" s="0" t="n">
        <v>52.5691</v>
      </c>
      <c r="P1163" s="0" t="n">
        <v>3.53092</v>
      </c>
      <c r="Q1163" s="0" t="n">
        <v>0.01009</v>
      </c>
      <c r="R1163" s="0" t="n">
        <v>0</v>
      </c>
      <c r="S1163" s="0" t="n">
        <v>0</v>
      </c>
      <c r="T1163" s="0" t="n">
        <v>1.9451</v>
      </c>
      <c r="U1163" s="0" t="n">
        <v>3.1001</v>
      </c>
      <c r="V1163" s="2" t="n">
        <v>0.10172</v>
      </c>
      <c r="W1163" s="2" t="n">
        <v>2148.7</v>
      </c>
      <c r="X1163" s="2" t="n">
        <v>2.1856</v>
      </c>
      <c r="Y1163" s="2" t="n">
        <v>0</v>
      </c>
    </row>
    <row r="1164" customFormat="false" ht="12.75" hidden="false" customHeight="false" outlineLevel="0" collapsed="false">
      <c r="B1164" s="0" t="n">
        <v>17.225</v>
      </c>
      <c r="C1164" s="0" t="n">
        <v>17.072</v>
      </c>
      <c r="D1164" s="0" t="n">
        <v>18.0635</v>
      </c>
      <c r="E1164" s="0" t="n">
        <v>18.0666</v>
      </c>
      <c r="F1164" s="0" t="n">
        <v>4.561817</v>
      </c>
      <c r="G1164" s="0" t="n">
        <v>4.561271</v>
      </c>
      <c r="H1164" s="0" t="n">
        <v>34.7001</v>
      </c>
      <c r="I1164" s="0" t="n">
        <v>34.6928</v>
      </c>
      <c r="J1164" s="0" t="n">
        <v>8.009</v>
      </c>
      <c r="K1164" s="0" t="n">
        <v>7.39676</v>
      </c>
      <c r="L1164" s="0" t="n">
        <v>96.30774</v>
      </c>
      <c r="M1164" s="0" t="n">
        <v>4.561271</v>
      </c>
      <c r="N1164" s="0" t="n">
        <v>0</v>
      </c>
      <c r="O1164" s="0" t="n">
        <v>52.5691</v>
      </c>
      <c r="P1164" s="0" t="n">
        <v>3.53092</v>
      </c>
      <c r="Q1164" s="0" t="n">
        <v>0.0101</v>
      </c>
      <c r="R1164" s="0" t="n">
        <v>0</v>
      </c>
      <c r="S1164" s="0" t="n">
        <v>0</v>
      </c>
      <c r="T1164" s="0" t="n">
        <v>1.9451</v>
      </c>
      <c r="U1164" s="0" t="n">
        <v>3.1001</v>
      </c>
      <c r="V1164" s="2" t="n">
        <v>0.10096</v>
      </c>
      <c r="W1164" s="2" t="n">
        <v>2148.7</v>
      </c>
      <c r="X1164" s="2" t="n">
        <v>2.1694</v>
      </c>
      <c r="Y1164" s="2" t="n">
        <v>0</v>
      </c>
    </row>
    <row r="1165" customFormat="false" ht="12.75" hidden="false" customHeight="false" outlineLevel="0" collapsed="false">
      <c r="B1165" s="0" t="n">
        <v>17.258</v>
      </c>
      <c r="C1165" s="0" t="n">
        <v>17.105</v>
      </c>
      <c r="D1165" s="0" t="n">
        <v>18.0632</v>
      </c>
      <c r="E1165" s="0" t="n">
        <v>18.0673</v>
      </c>
      <c r="F1165" s="0" t="n">
        <v>4.561836</v>
      </c>
      <c r="G1165" s="0" t="n">
        <v>4.561458</v>
      </c>
      <c r="H1165" s="0" t="n">
        <v>34.7006</v>
      </c>
      <c r="I1165" s="0" t="n">
        <v>34.6938</v>
      </c>
      <c r="J1165" s="0" t="n">
        <v>8.009</v>
      </c>
      <c r="K1165" s="0" t="n">
        <v>7.39811</v>
      </c>
      <c r="L1165" s="0" t="n">
        <v>96.32506</v>
      </c>
      <c r="M1165" s="0" t="n">
        <v>4.561458</v>
      </c>
      <c r="N1165" s="0" t="n">
        <v>0</v>
      </c>
      <c r="O1165" s="0" t="n">
        <v>52.5691</v>
      </c>
      <c r="P1165" s="0" t="n">
        <v>3.53092</v>
      </c>
      <c r="Q1165" s="0" t="n">
        <v>0.01012</v>
      </c>
      <c r="R1165" s="0" t="n">
        <v>0</v>
      </c>
      <c r="S1165" s="0" t="n">
        <v>0</v>
      </c>
      <c r="T1165" s="0" t="n">
        <v>1.9451</v>
      </c>
      <c r="U1165" s="0" t="n">
        <v>3.1001</v>
      </c>
      <c r="V1165" s="2" t="n">
        <v>0.1003</v>
      </c>
      <c r="W1165" s="2" t="n">
        <v>2146.9</v>
      </c>
      <c r="X1165" s="2" t="n">
        <v>2.1534</v>
      </c>
      <c r="Y1165" s="2" t="n">
        <v>0</v>
      </c>
    </row>
    <row r="1166" customFormat="false" ht="12.75" hidden="false" customHeight="false" outlineLevel="0" collapsed="false">
      <c r="B1166" s="0" t="n">
        <v>17.276</v>
      </c>
      <c r="C1166" s="0" t="n">
        <v>17.123</v>
      </c>
      <c r="D1166" s="0" t="n">
        <v>18.0635</v>
      </c>
      <c r="E1166" s="0" t="n">
        <v>18.0666</v>
      </c>
      <c r="F1166" s="0" t="n">
        <v>4.561844</v>
      </c>
      <c r="G1166" s="0" t="n">
        <v>4.561538</v>
      </c>
      <c r="H1166" s="0" t="n">
        <v>34.7004</v>
      </c>
      <c r="I1166" s="0" t="n">
        <v>34.6951</v>
      </c>
      <c r="J1166" s="0" t="n">
        <v>8.009</v>
      </c>
      <c r="K1166" s="0" t="n">
        <v>7.39946</v>
      </c>
      <c r="L1166" s="0" t="n">
        <v>96.34304</v>
      </c>
      <c r="M1166" s="0" t="n">
        <v>4.561538</v>
      </c>
      <c r="N1166" s="0" t="n">
        <v>0</v>
      </c>
      <c r="O1166" s="0" t="n">
        <v>52.5691</v>
      </c>
      <c r="P1166" s="0" t="n">
        <v>3.53092</v>
      </c>
      <c r="Q1166" s="0" t="n">
        <v>0.01013</v>
      </c>
      <c r="R1166" s="0" t="n">
        <v>0</v>
      </c>
      <c r="S1166" s="0" t="n">
        <v>0</v>
      </c>
      <c r="T1166" s="0" t="n">
        <v>1.9451</v>
      </c>
      <c r="U1166" s="0" t="n">
        <v>3.1001</v>
      </c>
      <c r="V1166" s="2" t="n">
        <v>0.099473</v>
      </c>
      <c r="W1166" s="2" t="n">
        <v>2148.7</v>
      </c>
      <c r="X1166" s="2" t="n">
        <v>2.1374</v>
      </c>
      <c r="Y1166" s="2" t="n">
        <v>0</v>
      </c>
    </row>
    <row r="1167" customFormat="false" ht="12.75" hidden="false" customHeight="false" outlineLevel="0" collapsed="false">
      <c r="B1167" s="0" t="n">
        <v>17.292</v>
      </c>
      <c r="C1167" s="0" t="n">
        <v>17.139</v>
      </c>
      <c r="D1167" s="0" t="n">
        <v>18.063</v>
      </c>
      <c r="E1167" s="0" t="n">
        <v>18.0663</v>
      </c>
      <c r="F1167" s="0" t="n">
        <v>4.561848</v>
      </c>
      <c r="G1167" s="0" t="n">
        <v>4.561378</v>
      </c>
      <c r="H1167" s="0" t="n">
        <v>34.7008</v>
      </c>
      <c r="I1167" s="0" t="n">
        <v>34.694</v>
      </c>
      <c r="J1167" s="0" t="n">
        <v>8.009</v>
      </c>
      <c r="K1167" s="0" t="n">
        <v>7.40094</v>
      </c>
      <c r="L1167" s="0" t="n">
        <v>96.36175</v>
      </c>
      <c r="M1167" s="0" t="n">
        <v>4.561378</v>
      </c>
      <c r="N1167" s="0" t="n">
        <v>0</v>
      </c>
      <c r="O1167" s="0" t="n">
        <v>52.56932</v>
      </c>
      <c r="P1167" s="0" t="n">
        <v>3.53078</v>
      </c>
      <c r="Q1167" s="0" t="n">
        <v>0.01014</v>
      </c>
      <c r="R1167" s="0" t="n">
        <v>0</v>
      </c>
      <c r="S1167" s="0" t="n">
        <v>0</v>
      </c>
      <c r="T1167" s="0" t="n">
        <v>1.9451</v>
      </c>
      <c r="U1167" s="0" t="n">
        <v>3.1001</v>
      </c>
      <c r="V1167" s="2" t="n">
        <v>0.098816</v>
      </c>
      <c r="W1167" s="2" t="n">
        <v>2146.9</v>
      </c>
      <c r="X1167" s="2" t="n">
        <v>2.1215</v>
      </c>
      <c r="Y1167" s="2" t="n">
        <v>0</v>
      </c>
    </row>
    <row r="1168" customFormat="false" ht="12.75" hidden="false" customHeight="false" outlineLevel="0" collapsed="false">
      <c r="B1168" s="0" t="n">
        <v>17.324</v>
      </c>
      <c r="C1168" s="0" t="n">
        <v>17.171</v>
      </c>
      <c r="D1168" s="0" t="n">
        <v>18.0633</v>
      </c>
      <c r="E1168" s="0" t="n">
        <v>18.0654</v>
      </c>
      <c r="F1168" s="0" t="n">
        <v>4.561856</v>
      </c>
      <c r="G1168" s="0" t="n">
        <v>4.561311</v>
      </c>
      <c r="H1168" s="0" t="n">
        <v>34.7006</v>
      </c>
      <c r="I1168" s="0" t="n">
        <v>34.6941</v>
      </c>
      <c r="J1168" s="0" t="n">
        <v>8.009</v>
      </c>
      <c r="K1168" s="0" t="n">
        <v>7.40243</v>
      </c>
      <c r="L1168" s="0" t="n">
        <v>96.38151</v>
      </c>
      <c r="M1168" s="0" t="n">
        <v>4.561311</v>
      </c>
      <c r="N1168" s="0" t="n">
        <v>0</v>
      </c>
      <c r="O1168" s="0" t="n">
        <v>52.56932</v>
      </c>
      <c r="P1168" s="0" t="n">
        <v>3.53078</v>
      </c>
      <c r="Q1168" s="0" t="n">
        <v>0.01015</v>
      </c>
      <c r="R1168" s="0" t="n">
        <v>0</v>
      </c>
      <c r="S1168" s="0" t="n">
        <v>0</v>
      </c>
      <c r="T1168" s="0" t="n">
        <v>1.9451</v>
      </c>
      <c r="U1168" s="0" t="n">
        <v>3.1001</v>
      </c>
      <c r="V1168" s="2" t="n">
        <v>0.098366</v>
      </c>
      <c r="W1168" s="2" t="n">
        <v>2148.7</v>
      </c>
      <c r="X1168" s="2" t="n">
        <v>2.1136</v>
      </c>
      <c r="Y1168" s="2" t="n">
        <v>0</v>
      </c>
    </row>
    <row r="1169" customFormat="false" ht="12.75" hidden="false" customHeight="false" outlineLevel="0" collapsed="false">
      <c r="B1169" s="0" t="n">
        <v>17.339</v>
      </c>
      <c r="C1169" s="0" t="n">
        <v>17.186</v>
      </c>
      <c r="D1169" s="0" t="n">
        <v>18.063</v>
      </c>
      <c r="E1169" s="0" t="n">
        <v>18.0639</v>
      </c>
      <c r="F1169" s="0" t="n">
        <v>4.561809</v>
      </c>
      <c r="G1169" s="0" t="n">
        <v>4.561184</v>
      </c>
      <c r="H1169" s="0" t="n">
        <v>34.7004</v>
      </c>
      <c r="I1169" s="0" t="n">
        <v>34.6944</v>
      </c>
      <c r="J1169" s="0" t="n">
        <v>8.009</v>
      </c>
      <c r="K1169" s="0" t="n">
        <v>7.40249</v>
      </c>
      <c r="L1169" s="0" t="n">
        <v>96.38168</v>
      </c>
      <c r="M1169" s="0" t="n">
        <v>4.561184</v>
      </c>
      <c r="N1169" s="0" t="n">
        <v>0</v>
      </c>
      <c r="O1169" s="0" t="n">
        <v>52.56932</v>
      </c>
      <c r="P1169" s="0" t="n">
        <v>3.53078</v>
      </c>
      <c r="Q1169" s="0" t="n">
        <v>0.01016</v>
      </c>
      <c r="R1169" s="0" t="n">
        <v>0</v>
      </c>
      <c r="S1169" s="0" t="n">
        <v>0</v>
      </c>
      <c r="T1169" s="0" t="n">
        <v>1.9451</v>
      </c>
      <c r="U1169" s="0" t="n">
        <v>3.1001</v>
      </c>
      <c r="V1169" s="2" t="n">
        <v>0.097714</v>
      </c>
      <c r="W1169" s="2" t="n">
        <v>2146.9</v>
      </c>
      <c r="X1169" s="2" t="n">
        <v>2.0979</v>
      </c>
      <c r="Y1169" s="2" t="n">
        <v>0</v>
      </c>
    </row>
    <row r="1170" customFormat="false" ht="12.75" hidden="false" customHeight="false" outlineLevel="0" collapsed="false">
      <c r="B1170" s="0" t="n">
        <v>17.363</v>
      </c>
      <c r="C1170" s="0" t="n">
        <v>17.209</v>
      </c>
      <c r="D1170" s="0" t="n">
        <v>18.0623</v>
      </c>
      <c r="E1170" s="0" t="n">
        <v>18.0627</v>
      </c>
      <c r="F1170" s="0" t="n">
        <v>4.561766</v>
      </c>
      <c r="G1170" s="0" t="n">
        <v>4.56107</v>
      </c>
      <c r="H1170" s="0" t="n">
        <v>34.7007</v>
      </c>
      <c r="I1170" s="0" t="n">
        <v>34.6944</v>
      </c>
      <c r="J1170" s="0" t="n">
        <v>8.009</v>
      </c>
      <c r="K1170" s="0" t="n">
        <v>7.4026</v>
      </c>
      <c r="L1170" s="0" t="n">
        <v>96.38191</v>
      </c>
      <c r="M1170" s="0" t="n">
        <v>4.56107</v>
      </c>
      <c r="N1170" s="0" t="n">
        <v>0</v>
      </c>
      <c r="O1170" s="0" t="n">
        <v>52.56932</v>
      </c>
      <c r="P1170" s="0" t="n">
        <v>3.53078</v>
      </c>
      <c r="Q1170" s="0" t="n">
        <v>0.01017</v>
      </c>
      <c r="R1170" s="0" t="n">
        <v>0</v>
      </c>
      <c r="S1170" s="0" t="n">
        <v>0</v>
      </c>
      <c r="T1170" s="0" t="n">
        <v>1.9451</v>
      </c>
      <c r="U1170" s="0" t="n">
        <v>3.1001</v>
      </c>
      <c r="V1170" s="2" t="n">
        <v>0.096985</v>
      </c>
      <c r="W1170" s="2" t="n">
        <v>2146.9</v>
      </c>
      <c r="X1170" s="2" t="n">
        <v>2.0822</v>
      </c>
      <c r="Y1170" s="2" t="n">
        <v>0</v>
      </c>
    </row>
    <row r="1171" customFormat="false" ht="12.75" hidden="false" customHeight="false" outlineLevel="0" collapsed="false">
      <c r="B1171" s="0" t="n">
        <v>17.382</v>
      </c>
      <c r="C1171" s="0" t="n">
        <v>17.228</v>
      </c>
      <c r="D1171" s="0" t="n">
        <v>18.0621</v>
      </c>
      <c r="E1171" s="0" t="n">
        <v>18.062</v>
      </c>
      <c r="F1171" s="0" t="n">
        <v>4.561679</v>
      </c>
      <c r="G1171" s="0" t="n">
        <v>4.56099</v>
      </c>
      <c r="H1171" s="0" t="n">
        <v>34.7001</v>
      </c>
      <c r="I1171" s="0" t="n">
        <v>34.6943</v>
      </c>
      <c r="J1171" s="0" t="n">
        <v>8.009</v>
      </c>
      <c r="K1171" s="0" t="n">
        <v>7.40267</v>
      </c>
      <c r="L1171" s="0" t="n">
        <v>96.38212</v>
      </c>
      <c r="M1171" s="0" t="n">
        <v>4.56099</v>
      </c>
      <c r="N1171" s="0" t="n">
        <v>0</v>
      </c>
      <c r="O1171" s="0" t="n">
        <v>52.56932</v>
      </c>
      <c r="P1171" s="0" t="n">
        <v>3.53078</v>
      </c>
      <c r="Q1171" s="0" t="n">
        <v>0.01019</v>
      </c>
      <c r="R1171" s="0" t="n">
        <v>0</v>
      </c>
      <c r="S1171" s="0" t="n">
        <v>0</v>
      </c>
      <c r="T1171" s="0" t="n">
        <v>1.9451</v>
      </c>
      <c r="U1171" s="0" t="n">
        <v>3.1001</v>
      </c>
      <c r="V1171" s="2" t="n">
        <v>0.09618</v>
      </c>
      <c r="W1171" s="2" t="n">
        <v>2148.7</v>
      </c>
      <c r="X1171" s="2" t="n">
        <v>2.0666</v>
      </c>
      <c r="Y1171" s="2" t="n">
        <v>0</v>
      </c>
    </row>
    <row r="1172" customFormat="false" ht="12.75" hidden="false" customHeight="false" outlineLevel="0" collapsed="false">
      <c r="B1172" s="0" t="n">
        <v>17.406</v>
      </c>
      <c r="C1172" s="0" t="n">
        <v>17.252</v>
      </c>
      <c r="D1172" s="0" t="n">
        <v>18.0621</v>
      </c>
      <c r="E1172" s="0" t="n">
        <v>18.0615</v>
      </c>
      <c r="F1172" s="0" t="n">
        <v>4.561726</v>
      </c>
      <c r="G1172" s="0" t="n">
        <v>4.560917</v>
      </c>
      <c r="H1172" s="0" t="n">
        <v>34.7005</v>
      </c>
      <c r="I1172" s="0" t="n">
        <v>34.6941</v>
      </c>
      <c r="J1172" s="0" t="n">
        <v>8.009</v>
      </c>
      <c r="K1172" s="0" t="n">
        <v>7.40267</v>
      </c>
      <c r="L1172" s="0" t="n">
        <v>96.38242</v>
      </c>
      <c r="M1172" s="0" t="n">
        <v>4.560917</v>
      </c>
      <c r="N1172" s="0" t="n">
        <v>0</v>
      </c>
      <c r="O1172" s="0" t="n">
        <v>52.56932</v>
      </c>
      <c r="P1172" s="0" t="n">
        <v>3.53078</v>
      </c>
      <c r="Q1172" s="0" t="n">
        <v>0.0102</v>
      </c>
      <c r="R1172" s="0" t="n">
        <v>0</v>
      </c>
      <c r="S1172" s="0" t="n">
        <v>0</v>
      </c>
      <c r="T1172" s="0" t="n">
        <v>1.9451</v>
      </c>
      <c r="U1172" s="0" t="n">
        <v>3.1001</v>
      </c>
      <c r="V1172" s="2" t="n">
        <v>0.095819</v>
      </c>
      <c r="W1172" s="2" t="n">
        <v>2148.7</v>
      </c>
      <c r="X1172" s="2" t="n">
        <v>2.0589</v>
      </c>
      <c r="Y1172" s="2" t="n">
        <v>0</v>
      </c>
    </row>
    <row r="1173" customFormat="false" ht="12.75" hidden="false" customHeight="false" outlineLevel="0" collapsed="false">
      <c r="B1173" s="0" t="n">
        <v>17.43</v>
      </c>
      <c r="C1173" s="0" t="n">
        <v>17.275</v>
      </c>
      <c r="D1173" s="0" t="n">
        <v>18.0618</v>
      </c>
      <c r="E1173" s="0" t="n">
        <v>18.0613</v>
      </c>
      <c r="F1173" s="0" t="n">
        <v>4.561715</v>
      </c>
      <c r="G1173" s="0" t="n">
        <v>4.560917</v>
      </c>
      <c r="H1173" s="0" t="n">
        <v>34.7006</v>
      </c>
      <c r="I1173" s="0" t="n">
        <v>34.6942</v>
      </c>
      <c r="J1173" s="0" t="n">
        <v>8.009</v>
      </c>
      <c r="K1173" s="0" t="n">
        <v>7.40273</v>
      </c>
      <c r="L1173" s="0" t="n">
        <v>96.38267</v>
      </c>
      <c r="M1173" s="0" t="n">
        <v>4.560917</v>
      </c>
      <c r="N1173" s="0" t="n">
        <v>0</v>
      </c>
      <c r="O1173" s="0" t="n">
        <v>52.56932</v>
      </c>
      <c r="P1173" s="0" t="n">
        <v>3.53078</v>
      </c>
      <c r="Q1173" s="0" t="n">
        <v>0.01021</v>
      </c>
      <c r="R1173" s="0" t="n">
        <v>0</v>
      </c>
      <c r="S1173" s="0" t="n">
        <v>0</v>
      </c>
      <c r="T1173" s="0" t="n">
        <v>1.9451</v>
      </c>
      <c r="U1173" s="0" t="n">
        <v>3.1001</v>
      </c>
      <c r="V1173" s="2" t="n">
        <v>0.095538</v>
      </c>
      <c r="W1173" s="2" t="n">
        <v>2146.9</v>
      </c>
      <c r="X1173" s="2" t="n">
        <v>2.0512</v>
      </c>
      <c r="Y1173" s="2" t="n">
        <v>0</v>
      </c>
    </row>
    <row r="1174" customFormat="false" ht="12.75" hidden="false" customHeight="false" outlineLevel="0" collapsed="false">
      <c r="B1174" s="0" t="n">
        <v>17.454</v>
      </c>
      <c r="C1174" s="0" t="n">
        <v>17.3</v>
      </c>
      <c r="D1174" s="0" t="n">
        <v>18.0616</v>
      </c>
      <c r="E1174" s="0" t="n">
        <v>18.0616</v>
      </c>
      <c r="F1174" s="0" t="n">
        <v>4.561687</v>
      </c>
      <c r="G1174" s="0" t="n">
        <v>4.560917</v>
      </c>
      <c r="H1174" s="0" t="n">
        <v>34.7005</v>
      </c>
      <c r="I1174" s="0" t="n">
        <v>34.6939</v>
      </c>
      <c r="J1174" s="0" t="n">
        <v>8.009</v>
      </c>
      <c r="K1174" s="0" t="n">
        <v>7.40277</v>
      </c>
      <c r="L1174" s="0" t="n">
        <v>96.38296</v>
      </c>
      <c r="M1174" s="0" t="n">
        <v>4.560917</v>
      </c>
      <c r="N1174" s="0" t="n">
        <v>0</v>
      </c>
      <c r="O1174" s="0" t="n">
        <v>52.56932</v>
      </c>
      <c r="P1174" s="0" t="n">
        <v>3.53078</v>
      </c>
      <c r="Q1174" s="0" t="n">
        <v>0.01022</v>
      </c>
      <c r="R1174" s="0" t="n">
        <v>0</v>
      </c>
      <c r="S1174" s="0" t="n">
        <v>0</v>
      </c>
      <c r="T1174" s="0" t="n">
        <v>1.9451</v>
      </c>
      <c r="U1174" s="0" t="n">
        <v>3.1001</v>
      </c>
      <c r="V1174" s="2" t="n">
        <v>0.094743</v>
      </c>
      <c r="W1174" s="2" t="n">
        <v>2148.7</v>
      </c>
      <c r="X1174" s="2" t="n">
        <v>2.0358</v>
      </c>
      <c r="Y1174" s="2" t="n">
        <v>0</v>
      </c>
    </row>
    <row r="1175" customFormat="false" ht="12.75" hidden="false" customHeight="false" outlineLevel="0" collapsed="false">
      <c r="B1175" s="0" t="n">
        <v>17.477</v>
      </c>
      <c r="C1175" s="0" t="n">
        <v>17.323</v>
      </c>
      <c r="D1175" s="0" t="n">
        <v>18.0616</v>
      </c>
      <c r="E1175" s="0" t="n">
        <v>18.0627</v>
      </c>
      <c r="F1175" s="0" t="n">
        <v>4.561707</v>
      </c>
      <c r="G1175" s="0" t="n">
        <v>4.56099</v>
      </c>
      <c r="H1175" s="0" t="n">
        <v>34.7007</v>
      </c>
      <c r="I1175" s="0" t="n">
        <v>34.6937</v>
      </c>
      <c r="J1175" s="0" t="n">
        <v>8.009</v>
      </c>
      <c r="K1175" s="0" t="n">
        <v>7.40279</v>
      </c>
      <c r="L1175" s="0" t="n">
        <v>96.38323</v>
      </c>
      <c r="M1175" s="0" t="n">
        <v>4.56099</v>
      </c>
      <c r="N1175" s="0" t="n">
        <v>0</v>
      </c>
      <c r="O1175" s="0" t="n">
        <v>52.56932</v>
      </c>
      <c r="P1175" s="0" t="n">
        <v>3.53078</v>
      </c>
      <c r="Q1175" s="0" t="n">
        <v>0.01023</v>
      </c>
      <c r="R1175" s="0" t="n">
        <v>0</v>
      </c>
      <c r="S1175" s="0" t="n">
        <v>0</v>
      </c>
      <c r="T1175" s="0" t="n">
        <v>1.9451</v>
      </c>
      <c r="U1175" s="0" t="n">
        <v>3.1001</v>
      </c>
      <c r="V1175" s="2" t="n">
        <v>0.09403</v>
      </c>
      <c r="W1175" s="2" t="n">
        <v>2148.7</v>
      </c>
      <c r="X1175" s="2" t="n">
        <v>2.0204</v>
      </c>
      <c r="Y1175" s="2" t="n">
        <v>0</v>
      </c>
    </row>
    <row r="1176" customFormat="false" ht="12.75" hidden="false" customHeight="false" outlineLevel="0" collapsed="false">
      <c r="B1176" s="0" t="n">
        <v>17.495</v>
      </c>
      <c r="C1176" s="0" t="n">
        <v>17.341</v>
      </c>
      <c r="D1176" s="0" t="n">
        <v>18.0615</v>
      </c>
      <c r="E1176" s="0" t="n">
        <v>18.0622</v>
      </c>
      <c r="F1176" s="0" t="n">
        <v>4.561695</v>
      </c>
      <c r="G1176" s="0" t="n">
        <v>4.561037</v>
      </c>
      <c r="H1176" s="0" t="n">
        <v>34.7007</v>
      </c>
      <c r="I1176" s="0" t="n">
        <v>34.6945</v>
      </c>
      <c r="J1176" s="0" t="n">
        <v>8.009</v>
      </c>
      <c r="K1176" s="0" t="n">
        <v>7.40283</v>
      </c>
      <c r="L1176" s="0" t="n">
        <v>96.38344</v>
      </c>
      <c r="M1176" s="0" t="n">
        <v>4.561037</v>
      </c>
      <c r="N1176" s="0" t="n">
        <v>0</v>
      </c>
      <c r="O1176" s="0" t="n">
        <v>52.56932</v>
      </c>
      <c r="P1176" s="0" t="n">
        <v>3.53078</v>
      </c>
      <c r="Q1176" s="0" t="n">
        <v>0.01024</v>
      </c>
      <c r="R1176" s="0" t="n">
        <v>0</v>
      </c>
      <c r="S1176" s="0" t="n">
        <v>0</v>
      </c>
      <c r="T1176" s="0" t="n">
        <v>1.9451</v>
      </c>
      <c r="U1176" s="0" t="n">
        <v>3.1001</v>
      </c>
      <c r="V1176" s="2" t="n">
        <v>0.093399</v>
      </c>
      <c r="W1176" s="2" t="n">
        <v>2146.9</v>
      </c>
      <c r="X1176" s="2" t="n">
        <v>2.0052</v>
      </c>
      <c r="Y1176" s="2" t="n">
        <v>0</v>
      </c>
    </row>
    <row r="1177" customFormat="false" ht="12.75" hidden="false" customHeight="false" outlineLevel="0" collapsed="false">
      <c r="B1177" s="0" t="n">
        <v>17.521</v>
      </c>
      <c r="C1177" s="0" t="n">
        <v>17.366</v>
      </c>
      <c r="D1177" s="0" t="n">
        <v>18.0615</v>
      </c>
      <c r="E1177" s="0" t="n">
        <v>18.0618</v>
      </c>
      <c r="F1177" s="0" t="n">
        <v>4.561707</v>
      </c>
      <c r="G1177" s="0" t="n">
        <v>4.560917</v>
      </c>
      <c r="H1177" s="0" t="n">
        <v>34.7008</v>
      </c>
      <c r="I1177" s="0" t="n">
        <v>34.6938</v>
      </c>
      <c r="J1177" s="0" t="n">
        <v>8.009</v>
      </c>
      <c r="K1177" s="0" t="n">
        <v>7.40285</v>
      </c>
      <c r="L1177" s="0" t="n">
        <v>96.38374</v>
      </c>
      <c r="M1177" s="0" t="n">
        <v>4.560917</v>
      </c>
      <c r="N1177" s="0" t="n">
        <v>0</v>
      </c>
      <c r="O1177" s="0" t="n">
        <v>52.56932</v>
      </c>
      <c r="P1177" s="0" t="n">
        <v>3.53078</v>
      </c>
      <c r="Q1177" s="0" t="n">
        <v>0.01025</v>
      </c>
      <c r="R1177" s="0" t="n">
        <v>0</v>
      </c>
      <c r="S1177" s="0" t="n">
        <v>0</v>
      </c>
      <c r="T1177" s="0" t="n">
        <v>1.9451</v>
      </c>
      <c r="U1177" s="0" t="n">
        <v>3.1001</v>
      </c>
      <c r="V1177" s="2" t="n">
        <v>0.092969</v>
      </c>
      <c r="W1177" s="2" t="n">
        <v>2148.7</v>
      </c>
      <c r="X1177" s="2" t="n">
        <v>1.9976</v>
      </c>
      <c r="Y1177" s="2" t="n">
        <v>0</v>
      </c>
    </row>
    <row r="1178" customFormat="false" ht="12.75" hidden="false" customHeight="false" outlineLevel="0" collapsed="false">
      <c r="B1178" s="0" t="n">
        <v>17.534</v>
      </c>
      <c r="C1178" s="0" t="n">
        <v>17.379</v>
      </c>
      <c r="D1178" s="0" t="n">
        <v>18.0613</v>
      </c>
      <c r="E1178" s="0" t="n">
        <v>18.0613</v>
      </c>
      <c r="F1178" s="0" t="n">
        <v>4.561695</v>
      </c>
      <c r="G1178" s="0" t="n">
        <v>4.560917</v>
      </c>
      <c r="H1178" s="0" t="n">
        <v>34.7009</v>
      </c>
      <c r="I1178" s="0" t="n">
        <v>34.6942</v>
      </c>
      <c r="J1178" s="0" t="n">
        <v>8.009</v>
      </c>
      <c r="K1178" s="0" t="n">
        <v>7.40288</v>
      </c>
      <c r="L1178" s="0" t="n">
        <v>96.38389</v>
      </c>
      <c r="M1178" s="0" t="n">
        <v>4.560917</v>
      </c>
      <c r="N1178" s="0" t="n">
        <v>0</v>
      </c>
      <c r="O1178" s="0" t="n">
        <v>52.56932</v>
      </c>
      <c r="P1178" s="0" t="n">
        <v>3.53078</v>
      </c>
      <c r="Q1178" s="0" t="n">
        <v>0.01027</v>
      </c>
      <c r="R1178" s="0" t="n">
        <v>0</v>
      </c>
      <c r="S1178" s="0" t="n">
        <v>0</v>
      </c>
      <c r="T1178" s="0" t="n">
        <v>1.9451</v>
      </c>
      <c r="U1178" s="0" t="n">
        <v>3.1001</v>
      </c>
      <c r="V1178" s="2" t="n">
        <v>0.092266</v>
      </c>
      <c r="W1178" s="2" t="n">
        <v>2148.7</v>
      </c>
      <c r="X1178" s="2" t="n">
        <v>1.9825</v>
      </c>
      <c r="Y1178" s="2" t="n">
        <v>0</v>
      </c>
    </row>
    <row r="1179" customFormat="false" ht="12.75" hidden="false" customHeight="false" outlineLevel="0" collapsed="false">
      <c r="B1179" s="0" t="n">
        <v>17.562</v>
      </c>
      <c r="C1179" s="0" t="n">
        <v>17.407</v>
      </c>
      <c r="D1179" s="0" t="n">
        <v>18.0613</v>
      </c>
      <c r="E1179" s="0" t="n">
        <v>18.0615</v>
      </c>
      <c r="F1179" s="0" t="n">
        <v>4.561672</v>
      </c>
      <c r="G1179" s="0" t="n">
        <v>4.560877</v>
      </c>
      <c r="H1179" s="0" t="n">
        <v>34.7006</v>
      </c>
      <c r="I1179" s="0" t="n">
        <v>34.6937</v>
      </c>
      <c r="J1179" s="0" t="n">
        <v>8.009</v>
      </c>
      <c r="K1179" s="0" t="n">
        <v>7.40292</v>
      </c>
      <c r="L1179" s="0" t="n">
        <v>96.38422</v>
      </c>
      <c r="M1179" s="0" t="n">
        <v>4.560877</v>
      </c>
      <c r="N1179" s="0" t="n">
        <v>0</v>
      </c>
      <c r="O1179" s="0" t="n">
        <v>52.56932</v>
      </c>
      <c r="P1179" s="0" t="n">
        <v>3.53078</v>
      </c>
      <c r="Q1179" s="0" t="n">
        <v>0.01028</v>
      </c>
      <c r="R1179" s="0" t="n">
        <v>0</v>
      </c>
      <c r="S1179" s="0" t="n">
        <v>0</v>
      </c>
      <c r="T1179" s="0" t="n">
        <v>1.9451</v>
      </c>
      <c r="U1179" s="0" t="n">
        <v>3.1001</v>
      </c>
      <c r="V1179" s="2" t="n">
        <v>0.091567</v>
      </c>
      <c r="W1179" s="2" t="n">
        <v>2148.7</v>
      </c>
      <c r="X1179" s="2" t="n">
        <v>1.9675</v>
      </c>
      <c r="Y1179" s="2" t="n">
        <v>0</v>
      </c>
    </row>
    <row r="1180" customFormat="false" ht="12.75" hidden="false" customHeight="false" outlineLevel="0" collapsed="false">
      <c r="B1180" s="0" t="n">
        <v>17.597</v>
      </c>
      <c r="C1180" s="0" t="n">
        <v>17.442</v>
      </c>
      <c r="D1180" s="0" t="n">
        <v>18.0613</v>
      </c>
      <c r="E1180" s="0" t="n">
        <v>18.0611</v>
      </c>
      <c r="F1180" s="0" t="n">
        <v>4.561675</v>
      </c>
      <c r="G1180" s="0" t="n">
        <v>4.560917</v>
      </c>
      <c r="H1180" s="0" t="n">
        <v>34.7007</v>
      </c>
      <c r="I1180" s="0" t="n">
        <v>34.6943</v>
      </c>
      <c r="J1180" s="0" t="n">
        <v>8.009</v>
      </c>
      <c r="K1180" s="0" t="n">
        <v>7.40295</v>
      </c>
      <c r="L1180" s="0" t="n">
        <v>96.38464</v>
      </c>
      <c r="M1180" s="0" t="n">
        <v>4.560917</v>
      </c>
      <c r="N1180" s="0" t="n">
        <v>0</v>
      </c>
      <c r="O1180" s="0" t="n">
        <v>52.56932</v>
      </c>
      <c r="P1180" s="0" t="n">
        <v>3.53078</v>
      </c>
      <c r="Q1180" s="0" t="n">
        <v>0.01029</v>
      </c>
      <c r="R1180" s="0" t="n">
        <v>0</v>
      </c>
      <c r="S1180" s="0" t="n">
        <v>0</v>
      </c>
      <c r="T1180" s="0" t="n">
        <v>1.9451</v>
      </c>
      <c r="U1180" s="0" t="n">
        <v>3.1001</v>
      </c>
      <c r="V1180" s="2" t="n">
        <v>0.090872</v>
      </c>
      <c r="W1180" s="2" t="n">
        <v>2148.7</v>
      </c>
      <c r="X1180" s="2" t="n">
        <v>1.9526</v>
      </c>
      <c r="Y1180" s="2" t="n">
        <v>0</v>
      </c>
    </row>
    <row r="1181" customFormat="false" ht="12.75" hidden="false" customHeight="false" outlineLevel="0" collapsed="false">
      <c r="B1181" s="0" t="n">
        <v>17.601</v>
      </c>
      <c r="C1181" s="0" t="n">
        <v>17.445</v>
      </c>
      <c r="D1181" s="0" t="n">
        <v>18.0612</v>
      </c>
      <c r="E1181" s="0" t="n">
        <v>18.0611</v>
      </c>
      <c r="F1181" s="0" t="n">
        <v>4.56166</v>
      </c>
      <c r="G1181" s="0" t="n">
        <v>4.560877</v>
      </c>
      <c r="H1181" s="0" t="n">
        <v>34.7006</v>
      </c>
      <c r="I1181" s="0" t="n">
        <v>34.694</v>
      </c>
      <c r="J1181" s="0" t="n">
        <v>8.009</v>
      </c>
      <c r="K1181" s="0" t="n">
        <v>7.40296</v>
      </c>
      <c r="L1181" s="0" t="n">
        <v>96.38468</v>
      </c>
      <c r="M1181" s="0" t="n">
        <v>4.560877</v>
      </c>
      <c r="N1181" s="0" t="n">
        <v>0</v>
      </c>
      <c r="O1181" s="0" t="n">
        <v>52.56932</v>
      </c>
      <c r="P1181" s="0" t="n">
        <v>3.53078</v>
      </c>
      <c r="Q1181" s="0" t="n">
        <v>0.0103</v>
      </c>
      <c r="R1181" s="0" t="n">
        <v>0</v>
      </c>
      <c r="S1181" s="0" t="n">
        <v>0</v>
      </c>
      <c r="T1181" s="0" t="n">
        <v>1.9451</v>
      </c>
      <c r="U1181" s="0" t="n">
        <v>3.1001</v>
      </c>
      <c r="V1181" s="2" t="n">
        <v>0.090182</v>
      </c>
      <c r="W1181" s="2" t="n">
        <v>2148.7</v>
      </c>
      <c r="X1181" s="2" t="n">
        <v>1.9378</v>
      </c>
      <c r="Y1181" s="2" t="n">
        <v>0</v>
      </c>
    </row>
    <row r="1182" customFormat="false" ht="12.75" hidden="false" customHeight="false" outlineLevel="0" collapsed="false">
      <c r="B1182" s="0" t="n">
        <v>17.629</v>
      </c>
      <c r="C1182" s="0" t="n">
        <v>17.474</v>
      </c>
      <c r="D1182" s="0" t="n">
        <v>18.0613</v>
      </c>
      <c r="E1182" s="0" t="n">
        <v>18.0609</v>
      </c>
      <c r="F1182" s="0" t="n">
        <v>4.561628</v>
      </c>
      <c r="G1182" s="0" t="n">
        <v>4.560877</v>
      </c>
      <c r="H1182" s="0" t="n">
        <v>34.7002</v>
      </c>
      <c r="I1182" s="0" t="n">
        <v>34.6941</v>
      </c>
      <c r="J1182" s="0" t="n">
        <v>8.009</v>
      </c>
      <c r="K1182" s="0" t="n">
        <v>7.40299</v>
      </c>
      <c r="L1182" s="0" t="n">
        <v>96.38502</v>
      </c>
      <c r="M1182" s="0" t="n">
        <v>4.560877</v>
      </c>
      <c r="N1182" s="0" t="n">
        <v>0</v>
      </c>
      <c r="O1182" s="0" t="n">
        <v>52.56932</v>
      </c>
      <c r="P1182" s="0" t="n">
        <v>3.53078</v>
      </c>
      <c r="Q1182" s="0" t="n">
        <v>0.01031</v>
      </c>
      <c r="R1182" s="0" t="n">
        <v>0</v>
      </c>
      <c r="S1182" s="0" t="n">
        <v>0</v>
      </c>
      <c r="T1182" s="0" t="n">
        <v>1.9451</v>
      </c>
      <c r="U1182" s="0" t="n">
        <v>3.1001</v>
      </c>
      <c r="V1182" s="2" t="n">
        <v>0.089838</v>
      </c>
      <c r="W1182" s="2" t="n">
        <v>2148.7</v>
      </c>
      <c r="X1182" s="2" t="n">
        <v>1.9304</v>
      </c>
      <c r="Y1182" s="2" t="n">
        <v>0</v>
      </c>
    </row>
    <row r="1183" customFormat="false" ht="12.75" hidden="false" customHeight="false" outlineLevel="0" collapsed="false">
      <c r="B1183" s="0" t="n">
        <v>17.645</v>
      </c>
      <c r="C1183" s="0" t="n">
        <v>17.489</v>
      </c>
      <c r="D1183" s="0" t="n">
        <v>18.0613</v>
      </c>
      <c r="E1183" s="0" t="n">
        <v>18.0609</v>
      </c>
      <c r="F1183" s="0" t="n">
        <v>4.56164</v>
      </c>
      <c r="G1183" s="0" t="n">
        <v>4.560917</v>
      </c>
      <c r="H1183" s="0" t="n">
        <v>34.7003</v>
      </c>
      <c r="I1183" s="0" t="n">
        <v>34.6945</v>
      </c>
      <c r="J1183" s="0" t="n">
        <v>8.009</v>
      </c>
      <c r="K1183" s="0" t="n">
        <v>7.403</v>
      </c>
      <c r="L1183" s="0" t="n">
        <v>96.38521</v>
      </c>
      <c r="M1183" s="0" t="n">
        <v>4.560917</v>
      </c>
      <c r="N1183" s="0" t="n">
        <v>0</v>
      </c>
      <c r="O1183" s="0" t="n">
        <v>52.56932</v>
      </c>
      <c r="P1183" s="0" t="n">
        <v>3.53078</v>
      </c>
      <c r="Q1183" s="0" t="n">
        <v>0.01032</v>
      </c>
      <c r="R1183" s="0" t="n">
        <v>0</v>
      </c>
      <c r="S1183" s="0" t="n">
        <v>0</v>
      </c>
      <c r="T1183" s="0" t="n">
        <v>1.9451</v>
      </c>
      <c r="U1183" s="0" t="n">
        <v>3.1001</v>
      </c>
      <c r="V1183" s="2" t="n">
        <v>0.089152</v>
      </c>
      <c r="W1183" s="2" t="n">
        <v>2148.7</v>
      </c>
      <c r="X1183" s="2" t="n">
        <v>1.9156</v>
      </c>
      <c r="Y1183" s="2" t="n">
        <v>0</v>
      </c>
    </row>
    <row r="1184" customFormat="false" ht="12.75" hidden="false" customHeight="false" outlineLevel="0" collapsed="false">
      <c r="B1184" s="0" t="n">
        <v>17.667</v>
      </c>
      <c r="C1184" s="0" t="n">
        <v>17.511</v>
      </c>
      <c r="D1184" s="0" t="n">
        <v>18.0609</v>
      </c>
      <c r="E1184" s="0" t="n">
        <v>18.0609</v>
      </c>
      <c r="F1184" s="0" t="n">
        <v>4.561652</v>
      </c>
      <c r="G1184" s="0" t="n">
        <v>4.560877</v>
      </c>
      <c r="H1184" s="0" t="n">
        <v>34.7007</v>
      </c>
      <c r="I1184" s="0" t="n">
        <v>34.6941</v>
      </c>
      <c r="J1184" s="0" t="n">
        <v>8.009</v>
      </c>
      <c r="K1184" s="0" t="n">
        <v>7.40306</v>
      </c>
      <c r="L1184" s="0" t="n">
        <v>96.38545</v>
      </c>
      <c r="M1184" s="0" t="n">
        <v>4.560877</v>
      </c>
      <c r="N1184" s="0" t="n">
        <v>0</v>
      </c>
      <c r="O1184" s="0" t="n">
        <v>52.56932</v>
      </c>
      <c r="P1184" s="0" t="n">
        <v>3.53078</v>
      </c>
      <c r="Q1184" s="0" t="n">
        <v>0.01034</v>
      </c>
      <c r="R1184" s="0" t="n">
        <v>0</v>
      </c>
      <c r="S1184" s="0" t="n">
        <v>0</v>
      </c>
      <c r="T1184" s="0" t="n">
        <v>1.9451</v>
      </c>
      <c r="U1184" s="0" t="n">
        <v>3.1001</v>
      </c>
      <c r="V1184" s="2" t="n">
        <v>0.088885</v>
      </c>
      <c r="W1184" s="2" t="n">
        <v>2146.9</v>
      </c>
      <c r="X1184" s="2" t="n">
        <v>1.9083</v>
      </c>
      <c r="Y1184" s="2" t="n">
        <v>0</v>
      </c>
    </row>
    <row r="1185" customFormat="false" ht="12.75" hidden="false" customHeight="false" outlineLevel="0" collapsed="false">
      <c r="B1185" s="0" t="n">
        <v>17.686</v>
      </c>
      <c r="C1185" s="0" t="n">
        <v>17.53</v>
      </c>
      <c r="D1185" s="0" t="n">
        <v>18.0609</v>
      </c>
      <c r="E1185" s="0" t="n">
        <v>18.0609</v>
      </c>
      <c r="F1185" s="0" t="n">
        <v>4.561601</v>
      </c>
      <c r="G1185" s="0" t="n">
        <v>4.560843</v>
      </c>
      <c r="H1185" s="0" t="n">
        <v>34.7003</v>
      </c>
      <c r="I1185" s="0" t="n">
        <v>34.6938</v>
      </c>
      <c r="J1185" s="0" t="n">
        <v>8.009</v>
      </c>
      <c r="K1185" s="0" t="n">
        <v>7.40309</v>
      </c>
      <c r="L1185" s="0" t="n">
        <v>96.38568</v>
      </c>
      <c r="M1185" s="0" t="n">
        <v>4.560843</v>
      </c>
      <c r="N1185" s="0" t="n">
        <v>0</v>
      </c>
      <c r="O1185" s="0" t="n">
        <v>52.5691</v>
      </c>
      <c r="P1185" s="0" t="n">
        <v>3.53092</v>
      </c>
      <c r="Q1185" s="0" t="n">
        <v>0.01035</v>
      </c>
      <c r="R1185" s="0" t="n">
        <v>0</v>
      </c>
      <c r="S1185" s="0" t="n">
        <v>0</v>
      </c>
      <c r="T1185" s="0" t="n">
        <v>1.9451</v>
      </c>
      <c r="U1185" s="0" t="n">
        <v>3.1001</v>
      </c>
      <c r="V1185" s="2" t="n">
        <v>0.088132</v>
      </c>
      <c r="W1185" s="2" t="n">
        <v>2148.7</v>
      </c>
      <c r="X1185" s="2" t="n">
        <v>1.8937</v>
      </c>
      <c r="Y1185" s="2" t="n">
        <v>0</v>
      </c>
    </row>
    <row r="1186" customFormat="false" ht="12.75" hidden="false" customHeight="false" outlineLevel="0" collapsed="false">
      <c r="B1186" s="0" t="n">
        <v>17.702</v>
      </c>
      <c r="C1186" s="0" t="n">
        <v>17.545</v>
      </c>
      <c r="D1186" s="0" t="n">
        <v>18.0609</v>
      </c>
      <c r="E1186" s="0" t="n">
        <v>18.0609</v>
      </c>
      <c r="F1186" s="0" t="n">
        <v>4.56164</v>
      </c>
      <c r="G1186" s="0" t="n">
        <v>4.560877</v>
      </c>
      <c r="H1186" s="0" t="n">
        <v>34.7006</v>
      </c>
      <c r="I1186" s="0" t="n">
        <v>34.6941</v>
      </c>
      <c r="J1186" s="0" t="n">
        <v>8.009</v>
      </c>
      <c r="K1186" s="0" t="n">
        <v>7.40309</v>
      </c>
      <c r="L1186" s="0" t="n">
        <v>96.38586</v>
      </c>
      <c r="M1186" s="0" t="n">
        <v>4.560877</v>
      </c>
      <c r="N1186" s="0" t="n">
        <v>0</v>
      </c>
      <c r="O1186" s="0" t="n">
        <v>52.5691</v>
      </c>
      <c r="P1186" s="0" t="n">
        <v>3.53092</v>
      </c>
      <c r="Q1186" s="0" t="n">
        <v>0.01036</v>
      </c>
      <c r="R1186" s="0" t="n">
        <v>0</v>
      </c>
      <c r="S1186" s="0" t="n">
        <v>0</v>
      </c>
      <c r="T1186" s="0" t="n">
        <v>1.9451</v>
      </c>
      <c r="U1186" s="0" t="n">
        <v>3.1001</v>
      </c>
      <c r="V1186" s="2" t="n">
        <v>0.087529</v>
      </c>
      <c r="W1186" s="2" t="n">
        <v>2146.9</v>
      </c>
      <c r="X1186" s="2" t="n">
        <v>1.8792</v>
      </c>
      <c r="Y1186" s="2" t="n">
        <v>0</v>
      </c>
    </row>
    <row r="1187" customFormat="false" ht="12.75" hidden="false" customHeight="false" outlineLevel="0" collapsed="false">
      <c r="B1187" s="0" t="n">
        <v>17.743</v>
      </c>
      <c r="C1187" s="0" t="n">
        <v>17.586</v>
      </c>
      <c r="D1187" s="0" t="n">
        <v>18.0611</v>
      </c>
      <c r="E1187" s="0" t="n">
        <v>18.0609</v>
      </c>
      <c r="F1187" s="0" t="n">
        <v>4.561605</v>
      </c>
      <c r="G1187" s="0" t="n">
        <v>4.560877</v>
      </c>
      <c r="H1187" s="0" t="n">
        <v>34.7002</v>
      </c>
      <c r="I1187" s="0" t="n">
        <v>34.6941</v>
      </c>
      <c r="J1187" s="0" t="n">
        <v>8.009</v>
      </c>
      <c r="K1187" s="0" t="n">
        <v>7.40313</v>
      </c>
      <c r="L1187" s="0" t="n">
        <v>96.38637</v>
      </c>
      <c r="M1187" s="0" t="n">
        <v>4.560877</v>
      </c>
      <c r="N1187" s="0" t="n">
        <v>0</v>
      </c>
      <c r="O1187" s="0" t="n">
        <v>52.5691</v>
      </c>
      <c r="P1187" s="0" t="n">
        <v>3.53092</v>
      </c>
      <c r="Q1187" s="0" t="n">
        <v>0.01037</v>
      </c>
      <c r="R1187" s="0" t="n">
        <v>0</v>
      </c>
      <c r="S1187" s="0" t="n">
        <v>0</v>
      </c>
      <c r="T1187" s="0" t="n">
        <v>1.9451</v>
      </c>
      <c r="U1187" s="0" t="n">
        <v>3.1001</v>
      </c>
      <c r="V1187" s="2" t="n">
        <v>0.08712</v>
      </c>
      <c r="W1187" s="2" t="n">
        <v>2148.7</v>
      </c>
      <c r="X1187" s="2" t="n">
        <v>1.872</v>
      </c>
      <c r="Y1187" s="2" t="n">
        <v>0</v>
      </c>
    </row>
    <row r="1188" customFormat="false" ht="12.75" hidden="false" customHeight="false" outlineLevel="0" collapsed="false">
      <c r="B1188" s="0" t="n">
        <v>17.762</v>
      </c>
      <c r="C1188" s="0" t="n">
        <v>17.605</v>
      </c>
      <c r="D1188" s="0" t="n">
        <v>18.0611</v>
      </c>
      <c r="E1188" s="0" t="n">
        <v>18.0611</v>
      </c>
      <c r="F1188" s="0" t="n">
        <v>4.561632</v>
      </c>
      <c r="G1188" s="0" t="n">
        <v>4.560877</v>
      </c>
      <c r="H1188" s="0" t="n">
        <v>34.7004</v>
      </c>
      <c r="I1188" s="0" t="n">
        <v>34.694</v>
      </c>
      <c r="J1188" s="0" t="n">
        <v>8.009</v>
      </c>
      <c r="K1188" s="0" t="n">
        <v>7.40313</v>
      </c>
      <c r="L1188" s="0" t="n">
        <v>96.3866</v>
      </c>
      <c r="M1188" s="0" t="n">
        <v>4.560877</v>
      </c>
      <c r="N1188" s="0" t="n">
        <v>0</v>
      </c>
      <c r="O1188" s="0" t="n">
        <v>52.5691</v>
      </c>
      <c r="P1188" s="0" t="n">
        <v>3.53092</v>
      </c>
      <c r="Q1188" s="0" t="n">
        <v>0.01038</v>
      </c>
      <c r="R1188" s="0" t="n">
        <v>0</v>
      </c>
      <c r="S1188" s="0" t="n">
        <v>0</v>
      </c>
      <c r="T1188" s="0" t="n">
        <v>1.9451</v>
      </c>
      <c r="U1188" s="0" t="n">
        <v>3.1001</v>
      </c>
      <c r="V1188" s="2" t="n">
        <v>0.08645</v>
      </c>
      <c r="W1188" s="2" t="n">
        <v>2148.7</v>
      </c>
      <c r="X1188" s="2" t="n">
        <v>1.8576</v>
      </c>
      <c r="Y1188" s="2" t="n">
        <v>0</v>
      </c>
    </row>
    <row r="1189" customFormat="false" ht="12.75" hidden="false" customHeight="false" outlineLevel="0" collapsed="false">
      <c r="B1189" s="0" t="n">
        <v>17.769</v>
      </c>
      <c r="C1189" s="0" t="n">
        <v>17.612</v>
      </c>
      <c r="D1189" s="0" t="n">
        <v>18.0609</v>
      </c>
      <c r="E1189" s="0" t="n">
        <v>18.0609</v>
      </c>
      <c r="F1189" s="0" t="n">
        <v>4.561652</v>
      </c>
      <c r="G1189" s="0" t="n">
        <v>4.560843</v>
      </c>
      <c r="H1189" s="0" t="n">
        <v>34.7007</v>
      </c>
      <c r="I1189" s="0" t="n">
        <v>34.6938</v>
      </c>
      <c r="J1189" s="0" t="n">
        <v>8.009</v>
      </c>
      <c r="K1189" s="0" t="n">
        <v>7.40315</v>
      </c>
      <c r="L1189" s="0" t="n">
        <v>96.38666</v>
      </c>
      <c r="M1189" s="0" t="n">
        <v>4.560843</v>
      </c>
      <c r="N1189" s="0" t="n">
        <v>0</v>
      </c>
      <c r="O1189" s="0" t="n">
        <v>52.5691</v>
      </c>
      <c r="P1189" s="0" t="n">
        <v>3.53092</v>
      </c>
      <c r="Q1189" s="0" t="n">
        <v>0.01039</v>
      </c>
      <c r="R1189" s="0" t="n">
        <v>0</v>
      </c>
      <c r="S1189" s="0" t="n">
        <v>0</v>
      </c>
      <c r="T1189" s="0" t="n">
        <v>1.9451</v>
      </c>
      <c r="U1189" s="0" t="n">
        <v>3.1001</v>
      </c>
      <c r="V1189" s="2" t="n">
        <v>0.085855</v>
      </c>
      <c r="W1189" s="2" t="n">
        <v>2146.9</v>
      </c>
      <c r="X1189" s="2" t="n">
        <v>1.8433</v>
      </c>
      <c r="Y1189" s="2" t="n">
        <v>0</v>
      </c>
    </row>
    <row r="1190" customFormat="false" ht="12.75" hidden="false" customHeight="false" outlineLevel="0" collapsed="false">
      <c r="B1190" s="0" t="n">
        <v>17.801</v>
      </c>
      <c r="C1190" s="0" t="n">
        <v>17.644</v>
      </c>
      <c r="D1190" s="0" t="n">
        <v>18.0612</v>
      </c>
      <c r="E1190" s="0" t="n">
        <v>18.0609</v>
      </c>
      <c r="F1190" s="0" t="n">
        <v>4.561628</v>
      </c>
      <c r="G1190" s="0" t="n">
        <v>4.560797</v>
      </c>
      <c r="H1190" s="0" t="n">
        <v>34.7002</v>
      </c>
      <c r="I1190" s="0" t="n">
        <v>34.6934</v>
      </c>
      <c r="J1190" s="0" t="n">
        <v>8.009</v>
      </c>
      <c r="K1190" s="0" t="n">
        <v>7.40316</v>
      </c>
      <c r="L1190" s="0" t="n">
        <v>96.38707</v>
      </c>
      <c r="M1190" s="0" t="n">
        <v>4.560797</v>
      </c>
      <c r="N1190" s="0" t="n">
        <v>0</v>
      </c>
      <c r="O1190" s="0" t="n">
        <v>52.56932</v>
      </c>
      <c r="P1190" s="0" t="n">
        <v>3.53078</v>
      </c>
      <c r="Q1190" s="0" t="n">
        <v>0.01041</v>
      </c>
      <c r="R1190" s="0" t="n">
        <v>0</v>
      </c>
      <c r="S1190" s="0" t="n">
        <v>0</v>
      </c>
      <c r="T1190" s="0" t="n">
        <v>1.9451</v>
      </c>
      <c r="U1190" s="0" t="n">
        <v>3.1001</v>
      </c>
      <c r="V1190" s="2" t="n">
        <v>0.085453</v>
      </c>
      <c r="W1190" s="2" t="n">
        <v>2148.7</v>
      </c>
      <c r="X1190" s="2" t="n">
        <v>1.8361</v>
      </c>
      <c r="Y1190" s="2" t="n">
        <v>0</v>
      </c>
    </row>
    <row r="1191" customFormat="false" ht="12.75" hidden="false" customHeight="false" outlineLevel="0" collapsed="false">
      <c r="B1191" s="0" t="n">
        <v>17.81</v>
      </c>
      <c r="C1191" s="0" t="n">
        <v>17.652</v>
      </c>
      <c r="D1191" s="0" t="n">
        <v>18.0609</v>
      </c>
      <c r="E1191" s="0" t="n">
        <v>18.0609</v>
      </c>
      <c r="F1191" s="0" t="n">
        <v>4.561664</v>
      </c>
      <c r="G1191" s="0" t="n">
        <v>4.560877</v>
      </c>
      <c r="H1191" s="0" t="n">
        <v>34.7008</v>
      </c>
      <c r="I1191" s="0" t="n">
        <v>34.6941</v>
      </c>
      <c r="J1191" s="0" t="n">
        <v>8.009</v>
      </c>
      <c r="K1191" s="0" t="n">
        <v>7.40318</v>
      </c>
      <c r="L1191" s="0" t="n">
        <v>96.38716</v>
      </c>
      <c r="M1191" s="0" t="n">
        <v>4.560877</v>
      </c>
      <c r="N1191" s="0" t="n">
        <v>0</v>
      </c>
      <c r="O1191" s="0" t="n">
        <v>52.56932</v>
      </c>
      <c r="P1191" s="0" t="n">
        <v>3.53078</v>
      </c>
      <c r="Q1191" s="0" t="n">
        <v>0.01042</v>
      </c>
      <c r="R1191" s="0" t="n">
        <v>0</v>
      </c>
      <c r="S1191" s="0" t="n">
        <v>0</v>
      </c>
      <c r="T1191" s="0" t="n">
        <v>1.9451</v>
      </c>
      <c r="U1191" s="0" t="n">
        <v>3.1001</v>
      </c>
      <c r="V1191" s="2" t="n">
        <v>0.084792</v>
      </c>
      <c r="W1191" s="2" t="n">
        <v>2148.7</v>
      </c>
      <c r="X1191" s="2" t="n">
        <v>1.8219</v>
      </c>
      <c r="Y1191" s="2" t="n">
        <v>0</v>
      </c>
    </row>
    <row r="1192" customFormat="false" ht="12.75" hidden="false" customHeight="false" outlineLevel="0" collapsed="false">
      <c r="B1192" s="0" t="n">
        <v>17.825</v>
      </c>
      <c r="C1192" s="0" t="n">
        <v>17.668</v>
      </c>
      <c r="D1192" s="0" t="n">
        <v>18.0609</v>
      </c>
      <c r="E1192" s="0" t="n">
        <v>18.0609</v>
      </c>
      <c r="F1192" s="0" t="n">
        <v>4.561644</v>
      </c>
      <c r="G1192" s="0" t="n">
        <v>4.560917</v>
      </c>
      <c r="H1192" s="0" t="n">
        <v>34.7006</v>
      </c>
      <c r="I1192" s="0" t="n">
        <v>34.6944</v>
      </c>
      <c r="J1192" s="0" t="n">
        <v>8.009</v>
      </c>
      <c r="K1192" s="0" t="n">
        <v>7.40321</v>
      </c>
      <c r="L1192" s="0" t="n">
        <v>96.38734</v>
      </c>
      <c r="M1192" s="0" t="n">
        <v>4.560917</v>
      </c>
      <c r="N1192" s="0" t="n">
        <v>0</v>
      </c>
      <c r="O1192" s="0" t="n">
        <v>52.56932</v>
      </c>
      <c r="P1192" s="0" t="n">
        <v>3.53078</v>
      </c>
      <c r="Q1192" s="0" t="n">
        <v>0.01043</v>
      </c>
      <c r="R1192" s="0" t="n">
        <v>0</v>
      </c>
      <c r="S1192" s="0" t="n">
        <v>0</v>
      </c>
      <c r="T1192" s="0" t="n">
        <v>1.9451</v>
      </c>
      <c r="U1192" s="0" t="n">
        <v>3.1001</v>
      </c>
      <c r="V1192" s="2" t="n">
        <v>0.084463</v>
      </c>
      <c r="W1192" s="2" t="n">
        <v>2148.7</v>
      </c>
      <c r="X1192" s="2" t="n">
        <v>1.8149</v>
      </c>
      <c r="Y1192" s="2" t="n">
        <v>0</v>
      </c>
    </row>
    <row r="1193" customFormat="false" ht="12.75" hidden="false" customHeight="false" outlineLevel="0" collapsed="false">
      <c r="B1193" s="0" t="n">
        <v>17.849</v>
      </c>
      <c r="C1193" s="0" t="n">
        <v>17.691</v>
      </c>
      <c r="D1193" s="0" t="n">
        <v>18.0609</v>
      </c>
      <c r="E1193" s="0" t="n">
        <v>18.0609</v>
      </c>
      <c r="F1193" s="0" t="n">
        <v>4.561668</v>
      </c>
      <c r="G1193" s="0" t="n">
        <v>4.560877</v>
      </c>
      <c r="H1193" s="0" t="n">
        <v>34.7008</v>
      </c>
      <c r="I1193" s="0" t="n">
        <v>34.694</v>
      </c>
      <c r="J1193" s="0" t="n">
        <v>8.009</v>
      </c>
      <c r="K1193" s="0" t="n">
        <v>7.40322</v>
      </c>
      <c r="L1193" s="0" t="n">
        <v>96.38762</v>
      </c>
      <c r="M1193" s="0" t="n">
        <v>4.560877</v>
      </c>
      <c r="N1193" s="0" t="n">
        <v>0</v>
      </c>
      <c r="O1193" s="0" t="n">
        <v>52.56932</v>
      </c>
      <c r="P1193" s="0" t="n">
        <v>3.53078</v>
      </c>
      <c r="Q1193" s="0" t="n">
        <v>0.01044</v>
      </c>
      <c r="R1193" s="0" t="n">
        <v>0</v>
      </c>
      <c r="S1193" s="0" t="n">
        <v>0</v>
      </c>
      <c r="T1193" s="0" t="n">
        <v>1.9451</v>
      </c>
      <c r="U1193" s="0" t="n">
        <v>3.1001</v>
      </c>
      <c r="V1193" s="2" t="n">
        <v>0.083413</v>
      </c>
      <c r="W1193" s="2" t="n">
        <v>2150.5</v>
      </c>
      <c r="X1193" s="2" t="n">
        <v>1.7938</v>
      </c>
      <c r="Y1193" s="2" t="n">
        <v>0</v>
      </c>
    </row>
    <row r="1194" customFormat="false" ht="12.75" hidden="false" customHeight="false" outlineLevel="0" collapsed="false">
      <c r="B1194" s="0" t="n">
        <v>17.868</v>
      </c>
      <c r="C1194" s="0" t="n">
        <v>17.71</v>
      </c>
      <c r="D1194" s="0" t="n">
        <v>18.0611</v>
      </c>
      <c r="E1194" s="0" t="n">
        <v>18.0609</v>
      </c>
      <c r="F1194" s="0" t="n">
        <v>4.561609</v>
      </c>
      <c r="G1194" s="0" t="n">
        <v>4.560877</v>
      </c>
      <c r="H1194" s="0" t="n">
        <v>34.7001</v>
      </c>
      <c r="I1194" s="0" t="n">
        <v>34.694</v>
      </c>
      <c r="J1194" s="0" t="n">
        <v>8.009</v>
      </c>
      <c r="K1194" s="0" t="n">
        <v>7.40324</v>
      </c>
      <c r="L1194" s="0" t="n">
        <v>96.38786</v>
      </c>
      <c r="M1194" s="0" t="n">
        <v>4.560877</v>
      </c>
      <c r="N1194" s="0" t="n">
        <v>0</v>
      </c>
      <c r="O1194" s="0" t="n">
        <v>52.56932</v>
      </c>
      <c r="P1194" s="0" t="n">
        <v>3.53078</v>
      </c>
      <c r="Q1194" s="0" t="n">
        <v>0.01045</v>
      </c>
      <c r="R1194" s="0" t="n">
        <v>0</v>
      </c>
      <c r="S1194" s="0" t="n">
        <v>0</v>
      </c>
      <c r="T1194" s="0" t="n">
        <v>1.9451</v>
      </c>
      <c r="U1194" s="0" t="n">
        <v>3.1001</v>
      </c>
      <c r="V1194" s="2" t="n">
        <v>0.083157</v>
      </c>
      <c r="W1194" s="2" t="n">
        <v>2148.7</v>
      </c>
      <c r="X1194" s="2" t="n">
        <v>1.7868</v>
      </c>
      <c r="Y1194" s="2" t="n">
        <v>0</v>
      </c>
    </row>
    <row r="1195" customFormat="false" ht="12.75" hidden="false" customHeight="false" outlineLevel="0" collapsed="false">
      <c r="B1195" s="0" t="n">
        <v>17.902</v>
      </c>
      <c r="C1195" s="0" t="n">
        <v>17.743</v>
      </c>
      <c r="D1195" s="0" t="n">
        <v>18.0609</v>
      </c>
      <c r="E1195" s="0" t="n">
        <v>18.0611</v>
      </c>
      <c r="F1195" s="0" t="n">
        <v>4.561605</v>
      </c>
      <c r="G1195" s="0" t="n">
        <v>4.560877</v>
      </c>
      <c r="H1195" s="0" t="n">
        <v>34.7002</v>
      </c>
      <c r="I1195" s="0" t="n">
        <v>34.6939</v>
      </c>
      <c r="J1195" s="0" t="n">
        <v>8.009</v>
      </c>
      <c r="K1195" s="0" t="n">
        <v>7.40329</v>
      </c>
      <c r="L1195" s="0" t="n">
        <v>96.38825</v>
      </c>
      <c r="M1195" s="0" t="n">
        <v>4.560877</v>
      </c>
      <c r="N1195" s="0" t="n">
        <v>0</v>
      </c>
      <c r="O1195" s="0" t="n">
        <v>52.56932</v>
      </c>
      <c r="P1195" s="0" t="n">
        <v>3.53078</v>
      </c>
      <c r="Q1195" s="0" t="n">
        <v>0.01046</v>
      </c>
      <c r="R1195" s="0" t="n">
        <v>0</v>
      </c>
      <c r="S1195" s="0" t="n">
        <v>0</v>
      </c>
      <c r="T1195" s="0" t="n">
        <v>1.9451</v>
      </c>
      <c r="U1195" s="0" t="n">
        <v>3.1001</v>
      </c>
      <c r="V1195" s="2" t="n">
        <v>0.082764</v>
      </c>
      <c r="W1195" s="2" t="n">
        <v>2150.5</v>
      </c>
      <c r="X1195" s="2" t="n">
        <v>1.7798</v>
      </c>
      <c r="Y1195" s="2" t="n">
        <v>0</v>
      </c>
    </row>
    <row r="1196" customFormat="false" ht="12.75" hidden="false" customHeight="false" outlineLevel="0" collapsed="false">
      <c r="B1196" s="0" t="n">
        <v>17.925</v>
      </c>
      <c r="C1196" s="0" t="n">
        <v>17.766</v>
      </c>
      <c r="D1196" s="0" t="n">
        <v>18.0611</v>
      </c>
      <c r="E1196" s="0" t="n">
        <v>18.0609</v>
      </c>
      <c r="F1196" s="0" t="n">
        <v>4.561617</v>
      </c>
      <c r="G1196" s="0" t="n">
        <v>4.560877</v>
      </c>
      <c r="H1196" s="0" t="n">
        <v>34.7002</v>
      </c>
      <c r="I1196" s="0" t="n">
        <v>34.694</v>
      </c>
      <c r="J1196" s="0" t="n">
        <v>8.009</v>
      </c>
      <c r="K1196" s="0" t="n">
        <v>7.40329</v>
      </c>
      <c r="L1196" s="0" t="n">
        <v>96.38854</v>
      </c>
      <c r="M1196" s="0" t="n">
        <v>4.560877</v>
      </c>
      <c r="N1196" s="0" t="n">
        <v>0</v>
      </c>
      <c r="O1196" s="0" t="n">
        <v>52.56932</v>
      </c>
      <c r="P1196" s="0" t="n">
        <v>3.53078</v>
      </c>
      <c r="Q1196" s="0" t="n">
        <v>0.01047</v>
      </c>
      <c r="R1196" s="0" t="n">
        <v>0</v>
      </c>
      <c r="S1196" s="0" t="n">
        <v>0</v>
      </c>
      <c r="T1196" s="0" t="n">
        <v>1.9451</v>
      </c>
      <c r="U1196" s="0" t="n">
        <v>3.1001</v>
      </c>
      <c r="V1196" s="2" t="n">
        <v>0.082119</v>
      </c>
      <c r="W1196" s="2" t="n">
        <v>2150.5</v>
      </c>
      <c r="X1196" s="2" t="n">
        <v>1.766</v>
      </c>
      <c r="Y1196" s="2" t="n">
        <v>0</v>
      </c>
    </row>
    <row r="1197" customFormat="false" ht="12.75" hidden="false" customHeight="false" outlineLevel="0" collapsed="false">
      <c r="B1197" s="0" t="n">
        <v>17.925</v>
      </c>
      <c r="C1197" s="0" t="n">
        <v>17.766</v>
      </c>
      <c r="D1197" s="0" t="n">
        <v>18.0613</v>
      </c>
      <c r="E1197" s="0" t="n">
        <v>18.0609</v>
      </c>
      <c r="F1197" s="0" t="n">
        <v>4.56164</v>
      </c>
      <c r="G1197" s="0" t="n">
        <v>4.560844</v>
      </c>
      <c r="H1197" s="0" t="n">
        <v>34.7002</v>
      </c>
      <c r="I1197" s="0" t="n">
        <v>34.6937</v>
      </c>
      <c r="J1197" s="0" t="n">
        <v>8.009</v>
      </c>
      <c r="K1197" s="0" t="n">
        <v>7.40327</v>
      </c>
      <c r="L1197" s="0" t="n">
        <v>96.38855</v>
      </c>
      <c r="M1197" s="0" t="n">
        <v>4.560844</v>
      </c>
      <c r="N1197" s="0" t="n">
        <v>0</v>
      </c>
      <c r="O1197" s="0" t="n">
        <v>52.56932</v>
      </c>
      <c r="P1197" s="0" t="n">
        <v>3.53078</v>
      </c>
      <c r="Q1197" s="0" t="n">
        <v>0.01049</v>
      </c>
      <c r="R1197" s="0" t="n">
        <v>0</v>
      </c>
      <c r="S1197" s="0" t="n">
        <v>0</v>
      </c>
      <c r="T1197" s="0" t="n">
        <v>1.9451</v>
      </c>
      <c r="U1197" s="0" t="n">
        <v>3.1001</v>
      </c>
      <c r="V1197" s="2" t="n">
        <v>0.081545</v>
      </c>
      <c r="W1197" s="2" t="n">
        <v>2148.7</v>
      </c>
      <c r="X1197" s="2" t="n">
        <v>1.7522</v>
      </c>
      <c r="Y1197" s="2" t="n">
        <v>0</v>
      </c>
    </row>
    <row r="1198" customFormat="false" ht="12.75" hidden="false" customHeight="false" outlineLevel="0" collapsed="false">
      <c r="B1198" s="0" t="n">
        <v>17.96</v>
      </c>
      <c r="C1198" s="0" t="n">
        <v>17.801</v>
      </c>
      <c r="D1198" s="0" t="n">
        <v>18.0613</v>
      </c>
      <c r="E1198" s="0" t="n">
        <v>18.0611</v>
      </c>
      <c r="F1198" s="0" t="n">
        <v>4.561609</v>
      </c>
      <c r="G1198" s="0" t="n">
        <v>4.560837</v>
      </c>
      <c r="H1198" s="0" t="n">
        <v>34.7</v>
      </c>
      <c r="I1198" s="0" t="n">
        <v>34.6935</v>
      </c>
      <c r="J1198" s="0" t="n">
        <v>8.009</v>
      </c>
      <c r="K1198" s="0" t="n">
        <v>7.40331</v>
      </c>
      <c r="L1198" s="0" t="n">
        <v>96.38896</v>
      </c>
      <c r="M1198" s="0" t="n">
        <v>4.560837</v>
      </c>
      <c r="N1198" s="0" t="n">
        <v>0</v>
      </c>
      <c r="O1198" s="0" t="n">
        <v>52.56932</v>
      </c>
      <c r="P1198" s="0" t="n">
        <v>3.53078</v>
      </c>
      <c r="Q1198" s="0" t="n">
        <v>0.0105</v>
      </c>
      <c r="R1198" s="0" t="n">
        <v>0</v>
      </c>
      <c r="S1198" s="0" t="n">
        <v>0</v>
      </c>
      <c r="T1198" s="0" t="n">
        <v>1.9451</v>
      </c>
      <c r="U1198" s="0" t="n">
        <v>3.1001</v>
      </c>
      <c r="V1198" s="2" t="n">
        <v>0.081225</v>
      </c>
      <c r="W1198" s="2" t="n">
        <v>2148.7</v>
      </c>
      <c r="X1198" s="2" t="n">
        <v>1.7453</v>
      </c>
      <c r="Y1198" s="2" t="n">
        <v>0</v>
      </c>
    </row>
    <row r="1199" customFormat="false" ht="12.75" hidden="false" customHeight="false" outlineLevel="0" collapsed="false">
      <c r="B1199" s="0" t="n">
        <v>17.973</v>
      </c>
      <c r="C1199" s="0" t="n">
        <v>17.814</v>
      </c>
      <c r="D1199" s="0" t="n">
        <v>18.0607</v>
      </c>
      <c r="E1199" s="0" t="n">
        <v>18.0609</v>
      </c>
      <c r="F1199" s="0" t="n">
        <v>4.561609</v>
      </c>
      <c r="G1199" s="0" t="n">
        <v>4.560837</v>
      </c>
      <c r="H1199" s="0" t="n">
        <v>34.7004</v>
      </c>
      <c r="I1199" s="0" t="n">
        <v>34.6937</v>
      </c>
      <c r="J1199" s="0" t="n">
        <v>8.009</v>
      </c>
      <c r="K1199" s="0" t="n">
        <v>7.40337</v>
      </c>
      <c r="L1199" s="0" t="n">
        <v>96.38908</v>
      </c>
      <c r="M1199" s="0" t="n">
        <v>4.560837</v>
      </c>
      <c r="N1199" s="0" t="n">
        <v>0</v>
      </c>
      <c r="O1199" s="0" t="n">
        <v>52.56932</v>
      </c>
      <c r="P1199" s="0" t="n">
        <v>3.53078</v>
      </c>
      <c r="Q1199" s="0" t="n">
        <v>0.01051</v>
      </c>
      <c r="R1199" s="0" t="n">
        <v>0</v>
      </c>
      <c r="S1199" s="0" t="n">
        <v>0</v>
      </c>
      <c r="T1199" s="0" t="n">
        <v>1.9451</v>
      </c>
      <c r="U1199" s="0" t="n">
        <v>3.1001</v>
      </c>
      <c r="V1199" s="2" t="n">
        <v>0.080906</v>
      </c>
      <c r="W1199" s="2" t="n">
        <v>2148.7</v>
      </c>
      <c r="X1199" s="2" t="n">
        <v>1.7384</v>
      </c>
      <c r="Y1199" s="2" t="n">
        <v>0</v>
      </c>
    </row>
    <row r="1200" customFormat="false" ht="12.75" hidden="false" customHeight="false" outlineLevel="0" collapsed="false">
      <c r="B1200" s="0" t="n">
        <v>17.992</v>
      </c>
      <c r="C1200" s="0" t="n">
        <v>17.833</v>
      </c>
      <c r="D1200" s="0" t="n">
        <v>18.0607</v>
      </c>
      <c r="E1200" s="0" t="n">
        <v>18.0608</v>
      </c>
      <c r="F1200" s="0" t="n">
        <v>4.561593</v>
      </c>
      <c r="G1200" s="0" t="n">
        <v>4.560877</v>
      </c>
      <c r="H1200" s="0" t="n">
        <v>34.7003</v>
      </c>
      <c r="I1200" s="0" t="n">
        <v>34.6941</v>
      </c>
      <c r="J1200" s="0" t="n">
        <v>8.009</v>
      </c>
      <c r="K1200" s="0" t="n">
        <v>7.4034</v>
      </c>
      <c r="L1200" s="0" t="n">
        <v>96.38931</v>
      </c>
      <c r="M1200" s="0" t="n">
        <v>4.560877</v>
      </c>
      <c r="N1200" s="0" t="n">
        <v>0</v>
      </c>
      <c r="O1200" s="0" t="n">
        <v>52.56932</v>
      </c>
      <c r="P1200" s="0" t="n">
        <v>3.53078</v>
      </c>
      <c r="Q1200" s="0" t="n">
        <v>0.01052</v>
      </c>
      <c r="R1200" s="0" t="n">
        <v>0</v>
      </c>
      <c r="S1200" s="0" t="n">
        <v>0</v>
      </c>
      <c r="T1200" s="0" t="n">
        <v>1.9451</v>
      </c>
      <c r="U1200" s="0" t="n">
        <v>3.1001</v>
      </c>
      <c r="V1200" s="2" t="n">
        <v>0.080205</v>
      </c>
      <c r="W1200" s="2" t="n">
        <v>2150.5</v>
      </c>
      <c r="X1200" s="2" t="n">
        <v>1.7248</v>
      </c>
      <c r="Y1200" s="2" t="n">
        <v>0</v>
      </c>
    </row>
    <row r="1201" customFormat="false" ht="12.75" hidden="false" customHeight="false" outlineLevel="0" collapsed="false">
      <c r="B1201" s="0" t="n">
        <v>18.007</v>
      </c>
      <c r="C1201" s="0" t="n">
        <v>17.848</v>
      </c>
      <c r="D1201" s="0" t="n">
        <v>18.0609</v>
      </c>
      <c r="E1201" s="0" t="n">
        <v>18.0608</v>
      </c>
      <c r="F1201" s="0" t="n">
        <v>4.561656</v>
      </c>
      <c r="G1201" s="0" t="n">
        <v>4.560803</v>
      </c>
      <c r="H1201" s="0" t="n">
        <v>34.7006</v>
      </c>
      <c r="I1201" s="0" t="n">
        <v>34.6935</v>
      </c>
      <c r="J1201" s="0" t="n">
        <v>8.009</v>
      </c>
      <c r="K1201" s="0" t="n">
        <v>7.40337</v>
      </c>
      <c r="L1201" s="0" t="n">
        <v>96.38951</v>
      </c>
      <c r="M1201" s="0" t="n">
        <v>4.560803</v>
      </c>
      <c r="N1201" s="0" t="n">
        <v>0</v>
      </c>
      <c r="O1201" s="0" t="n">
        <v>52.56932</v>
      </c>
      <c r="P1201" s="0" t="n">
        <v>3.53078</v>
      </c>
      <c r="Q1201" s="0" t="n">
        <v>0.01053</v>
      </c>
      <c r="R1201" s="0" t="n">
        <v>0</v>
      </c>
      <c r="S1201" s="0" t="n">
        <v>0</v>
      </c>
      <c r="T1201" s="0" t="n">
        <v>1.9451</v>
      </c>
      <c r="U1201" s="0" t="n">
        <v>3.1001</v>
      </c>
      <c r="V1201" s="2" t="n">
        <v>0.079955</v>
      </c>
      <c r="W1201" s="2" t="n">
        <v>2148.7</v>
      </c>
      <c r="X1201" s="2" t="n">
        <v>1.718</v>
      </c>
      <c r="Y1201" s="2" t="n">
        <v>0</v>
      </c>
    </row>
    <row r="1202" customFormat="false" ht="12.75" hidden="false" customHeight="false" outlineLevel="0" collapsed="false">
      <c r="B1202" s="0" t="n">
        <v>18.02</v>
      </c>
      <c r="C1202" s="0" t="n">
        <v>17.861</v>
      </c>
      <c r="D1202" s="0" t="n">
        <v>18.0609</v>
      </c>
      <c r="E1202" s="0" t="n">
        <v>18.0609</v>
      </c>
      <c r="F1202" s="0" t="n">
        <v>4.561636</v>
      </c>
      <c r="G1202" s="0" t="n">
        <v>4.560837</v>
      </c>
      <c r="H1202" s="0" t="n">
        <v>34.7005</v>
      </c>
      <c r="I1202" s="0" t="n">
        <v>34.6936</v>
      </c>
      <c r="J1202" s="0" t="n">
        <v>8.009</v>
      </c>
      <c r="K1202" s="0" t="n">
        <v>7.40339</v>
      </c>
      <c r="L1202" s="0" t="n">
        <v>96.38966</v>
      </c>
      <c r="M1202" s="0" t="n">
        <v>4.560837</v>
      </c>
      <c r="N1202" s="0" t="n">
        <v>0</v>
      </c>
      <c r="O1202" s="0" t="n">
        <v>52.56932</v>
      </c>
      <c r="P1202" s="0" t="n">
        <v>3.53078</v>
      </c>
      <c r="Q1202" s="0" t="n">
        <v>0.01054</v>
      </c>
      <c r="R1202" s="0" t="n">
        <v>0</v>
      </c>
      <c r="S1202" s="0" t="n">
        <v>0</v>
      </c>
      <c r="T1202" s="0" t="n">
        <v>1.9451</v>
      </c>
      <c r="U1202" s="0" t="n">
        <v>3.1001</v>
      </c>
      <c r="V1202" s="2" t="n">
        <v>0.079259</v>
      </c>
      <c r="W1202" s="2" t="n">
        <v>2150.5</v>
      </c>
      <c r="X1202" s="2" t="n">
        <v>1.7045</v>
      </c>
      <c r="Y1202" s="2" t="n">
        <v>0</v>
      </c>
    </row>
    <row r="1203" customFormat="false" ht="12.75" hidden="false" customHeight="false" outlineLevel="0" collapsed="false">
      <c r="B1203" s="0" t="n">
        <v>18.04</v>
      </c>
      <c r="C1203" s="0" t="n">
        <v>17.88</v>
      </c>
      <c r="D1203" s="0" t="n">
        <v>18.0607</v>
      </c>
      <c r="E1203" s="0" t="n">
        <v>18.0606</v>
      </c>
      <c r="F1203" s="0" t="n">
        <v>4.561617</v>
      </c>
      <c r="G1203" s="0" t="n">
        <v>4.560877</v>
      </c>
      <c r="H1203" s="0" t="n">
        <v>34.7004</v>
      </c>
      <c r="I1203" s="0" t="n">
        <v>34.6942</v>
      </c>
      <c r="J1203" s="0" t="n">
        <v>8.009</v>
      </c>
      <c r="K1203" s="0" t="n">
        <v>7.40343</v>
      </c>
      <c r="L1203" s="0" t="n">
        <v>96.38988</v>
      </c>
      <c r="M1203" s="0" t="n">
        <v>4.560877</v>
      </c>
      <c r="N1203" s="0" t="n">
        <v>0</v>
      </c>
      <c r="O1203" s="0" t="n">
        <v>52.56932</v>
      </c>
      <c r="P1203" s="0" t="n">
        <v>3.53078</v>
      </c>
      <c r="Q1203" s="0" t="n">
        <v>0.01056</v>
      </c>
      <c r="R1203" s="0" t="n">
        <v>0</v>
      </c>
      <c r="S1203" s="0" t="n">
        <v>0</v>
      </c>
      <c r="T1203" s="0" t="n">
        <v>1.9451</v>
      </c>
      <c r="U1203" s="0" t="n">
        <v>3.1001</v>
      </c>
      <c r="V1203" s="2" t="n">
        <v>0.078946</v>
      </c>
      <c r="W1203" s="2" t="n">
        <v>2150.5</v>
      </c>
      <c r="X1203" s="2" t="n">
        <v>1.6977</v>
      </c>
      <c r="Y1203" s="2" t="n">
        <v>0</v>
      </c>
    </row>
    <row r="1204" customFormat="false" ht="12.75" hidden="false" customHeight="false" outlineLevel="0" collapsed="false">
      <c r="B1204" s="0" t="n">
        <v>18.074</v>
      </c>
      <c r="C1204" s="0" t="n">
        <v>17.915</v>
      </c>
      <c r="D1204" s="0" t="n">
        <v>18.0609</v>
      </c>
      <c r="E1204" s="0" t="n">
        <v>18.0608</v>
      </c>
      <c r="F1204" s="0" t="n">
        <v>4.56164</v>
      </c>
      <c r="G1204" s="0" t="n">
        <v>4.560877</v>
      </c>
      <c r="H1204" s="0" t="n">
        <v>34.7005</v>
      </c>
      <c r="I1204" s="0" t="n">
        <v>34.6941</v>
      </c>
      <c r="J1204" s="0" t="n">
        <v>8.009</v>
      </c>
      <c r="K1204" s="0" t="n">
        <v>7.40344</v>
      </c>
      <c r="L1204" s="0" t="n">
        <v>96.39031</v>
      </c>
      <c r="M1204" s="0" t="n">
        <v>4.560877</v>
      </c>
      <c r="N1204" s="0" t="n">
        <v>0</v>
      </c>
      <c r="O1204" s="0" t="n">
        <v>52.56932</v>
      </c>
      <c r="P1204" s="0" t="n">
        <v>3.53078</v>
      </c>
      <c r="Q1204" s="0" t="n">
        <v>0.01057</v>
      </c>
      <c r="R1204" s="0" t="n">
        <v>0</v>
      </c>
      <c r="S1204" s="0" t="n">
        <v>0</v>
      </c>
      <c r="T1204" s="0" t="n">
        <v>1.9451</v>
      </c>
      <c r="U1204" s="0" t="n">
        <v>3.1001</v>
      </c>
      <c r="V1204" s="2" t="n">
        <v>0.078634</v>
      </c>
      <c r="W1204" s="2" t="n">
        <v>2150.5</v>
      </c>
      <c r="X1204" s="2" t="n">
        <v>1.691</v>
      </c>
      <c r="Y1204" s="2" t="n">
        <v>0</v>
      </c>
    </row>
    <row r="1205" customFormat="false" ht="12.75" hidden="false" customHeight="false" outlineLevel="0" collapsed="false">
      <c r="B1205" s="0" t="n">
        <v>18.086</v>
      </c>
      <c r="C1205" s="0" t="n">
        <v>17.926</v>
      </c>
      <c r="D1205" s="0" t="n">
        <v>18.0611</v>
      </c>
      <c r="E1205" s="0" t="n">
        <v>18.0609</v>
      </c>
      <c r="F1205" s="0" t="n">
        <v>4.56166</v>
      </c>
      <c r="G1205" s="0" t="n">
        <v>4.560877</v>
      </c>
      <c r="H1205" s="0" t="n">
        <v>34.7005</v>
      </c>
      <c r="I1205" s="0" t="n">
        <v>34.694</v>
      </c>
      <c r="J1205" s="0" t="n">
        <v>8.009</v>
      </c>
      <c r="K1205" s="0" t="n">
        <v>7.40343</v>
      </c>
      <c r="L1205" s="0" t="n">
        <v>96.39046</v>
      </c>
      <c r="M1205" s="0" t="n">
        <v>4.560877</v>
      </c>
      <c r="N1205" s="0" t="n">
        <v>0</v>
      </c>
      <c r="O1205" s="0" t="n">
        <v>52.56932</v>
      </c>
      <c r="P1205" s="0" t="n">
        <v>3.53078</v>
      </c>
      <c r="Q1205" s="0" t="n">
        <v>0.01058</v>
      </c>
      <c r="R1205" s="0" t="n">
        <v>0</v>
      </c>
      <c r="S1205" s="0" t="n">
        <v>0</v>
      </c>
      <c r="T1205" s="0" t="n">
        <v>1.9451</v>
      </c>
      <c r="U1205" s="0" t="n">
        <v>3.1001</v>
      </c>
      <c r="V1205" s="2" t="n">
        <v>0.078012</v>
      </c>
      <c r="W1205" s="2" t="n">
        <v>2150.5</v>
      </c>
      <c r="X1205" s="2" t="n">
        <v>1.6776</v>
      </c>
      <c r="Y1205" s="2" t="n">
        <v>0</v>
      </c>
    </row>
    <row r="1206" customFormat="false" ht="12.75" hidden="false" customHeight="false" outlineLevel="0" collapsed="false">
      <c r="B1206" s="0" t="n">
        <v>18.105</v>
      </c>
      <c r="C1206" s="0" t="n">
        <v>17.945</v>
      </c>
      <c r="D1206" s="0" t="n">
        <v>18.0613</v>
      </c>
      <c r="E1206" s="0" t="n">
        <v>18.0606</v>
      </c>
      <c r="F1206" s="0" t="n">
        <v>4.561656</v>
      </c>
      <c r="G1206" s="0" t="n">
        <v>4.560797</v>
      </c>
      <c r="H1206" s="0" t="n">
        <v>34.7003</v>
      </c>
      <c r="I1206" s="0" t="n">
        <v>34.6935</v>
      </c>
      <c r="J1206" s="0" t="n">
        <v>8.009</v>
      </c>
      <c r="K1206" s="0" t="n">
        <v>7.40343</v>
      </c>
      <c r="L1206" s="0" t="n">
        <v>96.3907</v>
      </c>
      <c r="M1206" s="0" t="n">
        <v>4.560797</v>
      </c>
      <c r="N1206" s="0" t="n">
        <v>0</v>
      </c>
      <c r="O1206" s="0" t="n">
        <v>52.56932</v>
      </c>
      <c r="P1206" s="0" t="n">
        <v>3.53078</v>
      </c>
      <c r="Q1206" s="0" t="n">
        <v>0.01059</v>
      </c>
      <c r="R1206" s="0" t="n">
        <v>0</v>
      </c>
      <c r="S1206" s="0" t="n">
        <v>0</v>
      </c>
      <c r="T1206" s="0" t="n">
        <v>1.9451</v>
      </c>
      <c r="U1206" s="0" t="n">
        <v>3.1001</v>
      </c>
      <c r="V1206" s="2" t="n">
        <v>0.077702</v>
      </c>
      <c r="W1206" s="2" t="n">
        <v>2150.5</v>
      </c>
      <c r="X1206" s="2" t="n">
        <v>1.671</v>
      </c>
      <c r="Y1206" s="2" t="n">
        <v>0</v>
      </c>
    </row>
    <row r="1207" customFormat="false" ht="12.75" hidden="false" customHeight="false" outlineLevel="0" collapsed="false">
      <c r="B1207" s="0" t="n">
        <v>18.125</v>
      </c>
      <c r="C1207" s="0" t="n">
        <v>17.964</v>
      </c>
      <c r="D1207" s="0" t="n">
        <v>18.0611</v>
      </c>
      <c r="E1207" s="0" t="n">
        <v>18.0611</v>
      </c>
      <c r="F1207" s="0" t="n">
        <v>4.561676</v>
      </c>
      <c r="G1207" s="0" t="n">
        <v>4.560877</v>
      </c>
      <c r="H1207" s="0" t="n">
        <v>34.7006</v>
      </c>
      <c r="I1207" s="0" t="n">
        <v>34.6938</v>
      </c>
      <c r="J1207" s="0" t="n">
        <v>8.009</v>
      </c>
      <c r="K1207" s="0" t="n">
        <v>7.40346</v>
      </c>
      <c r="L1207" s="0" t="n">
        <v>96.39092</v>
      </c>
      <c r="M1207" s="0" t="n">
        <v>4.560877</v>
      </c>
      <c r="N1207" s="0" t="n">
        <v>0</v>
      </c>
      <c r="O1207" s="0" t="n">
        <v>52.56932</v>
      </c>
      <c r="P1207" s="0" t="n">
        <v>3.53078</v>
      </c>
      <c r="Q1207" s="0" t="n">
        <v>0.0106</v>
      </c>
      <c r="R1207" s="0" t="n">
        <v>0</v>
      </c>
      <c r="S1207" s="0" t="n">
        <v>0</v>
      </c>
      <c r="T1207" s="0" t="n">
        <v>1.9451</v>
      </c>
      <c r="U1207" s="0" t="n">
        <v>3.1001</v>
      </c>
      <c r="V1207" s="2" t="n">
        <v>0.077393</v>
      </c>
      <c r="W1207" s="2" t="n">
        <v>2150.5</v>
      </c>
      <c r="X1207" s="2" t="n">
        <v>1.6643</v>
      </c>
      <c r="Y1207" s="2" t="n">
        <v>0</v>
      </c>
    </row>
    <row r="1208" customFormat="false" ht="12.75" hidden="false" customHeight="false" outlineLevel="0" collapsed="false">
      <c r="B1208" s="0" t="n">
        <v>18.14</v>
      </c>
      <c r="C1208" s="0" t="n">
        <v>17.98</v>
      </c>
      <c r="D1208" s="0" t="n">
        <v>18.0613</v>
      </c>
      <c r="E1208" s="0" t="n">
        <v>18.0611</v>
      </c>
      <c r="F1208" s="0" t="n">
        <v>4.561684</v>
      </c>
      <c r="G1208" s="0" t="n">
        <v>4.560877</v>
      </c>
      <c r="H1208" s="0" t="n">
        <v>34.7005</v>
      </c>
      <c r="I1208" s="0" t="n">
        <v>34.6938</v>
      </c>
      <c r="J1208" s="0" t="n">
        <v>8.009</v>
      </c>
      <c r="K1208" s="0" t="n">
        <v>7.40345</v>
      </c>
      <c r="L1208" s="0" t="n">
        <v>96.39112</v>
      </c>
      <c r="M1208" s="0" t="n">
        <v>4.560877</v>
      </c>
      <c r="N1208" s="0" t="n">
        <v>0</v>
      </c>
      <c r="O1208" s="0" t="n">
        <v>52.56932</v>
      </c>
      <c r="P1208" s="0" t="n">
        <v>3.53078</v>
      </c>
      <c r="Q1208" s="0" t="n">
        <v>0.01061</v>
      </c>
      <c r="R1208" s="0" t="n">
        <v>0</v>
      </c>
      <c r="S1208" s="0" t="n">
        <v>0</v>
      </c>
      <c r="T1208" s="0" t="n">
        <v>1.9451</v>
      </c>
      <c r="U1208" s="0" t="n">
        <v>3.1001</v>
      </c>
      <c r="V1208" s="2" t="n">
        <v>0.077085</v>
      </c>
      <c r="W1208" s="2" t="n">
        <v>2150.5</v>
      </c>
      <c r="X1208" s="2" t="n">
        <v>1.6577</v>
      </c>
      <c r="Y1208" s="2" t="n">
        <v>0</v>
      </c>
    </row>
    <row r="1209" customFormat="false" ht="12.75" hidden="false" customHeight="false" outlineLevel="0" collapsed="false">
      <c r="B1209" s="0" t="n">
        <v>18.163</v>
      </c>
      <c r="C1209" s="0" t="n">
        <v>18.003</v>
      </c>
      <c r="D1209" s="0" t="n">
        <v>18.0613</v>
      </c>
      <c r="E1209" s="0" t="n">
        <v>18.0615</v>
      </c>
      <c r="F1209" s="0" t="n">
        <v>4.561707</v>
      </c>
      <c r="G1209" s="0" t="n">
        <v>4.560877</v>
      </c>
      <c r="H1209" s="0" t="n">
        <v>34.7007</v>
      </c>
      <c r="I1209" s="0" t="n">
        <v>34.6935</v>
      </c>
      <c r="J1209" s="0" t="n">
        <v>8.009</v>
      </c>
      <c r="K1209" s="0" t="n">
        <v>7.40346</v>
      </c>
      <c r="L1209" s="0" t="n">
        <v>96.39139</v>
      </c>
      <c r="M1209" s="0" t="n">
        <v>4.560877</v>
      </c>
      <c r="N1209" s="0" t="n">
        <v>0</v>
      </c>
      <c r="O1209" s="0" t="n">
        <v>52.5691</v>
      </c>
      <c r="P1209" s="0" t="n">
        <v>3.53092</v>
      </c>
      <c r="Q1209" s="0" t="n">
        <v>0.01063</v>
      </c>
      <c r="R1209" s="0" t="n">
        <v>0</v>
      </c>
      <c r="S1209" s="0" t="n">
        <v>0</v>
      </c>
      <c r="T1209" s="0" t="n">
        <v>1.9451</v>
      </c>
      <c r="U1209" s="0" t="n">
        <v>3.1001</v>
      </c>
      <c r="V1209" s="2" t="n">
        <v>0.076472</v>
      </c>
      <c r="W1209" s="2" t="n">
        <v>2150.5</v>
      </c>
      <c r="X1209" s="2" t="n">
        <v>1.6445</v>
      </c>
      <c r="Y1209" s="2" t="n">
        <v>0</v>
      </c>
    </row>
    <row r="1210" customFormat="false" ht="12.75" hidden="false" customHeight="false" outlineLevel="0" collapsed="false">
      <c r="B1210" s="0" t="n">
        <v>18.172</v>
      </c>
      <c r="C1210" s="0" t="n">
        <v>18.012</v>
      </c>
      <c r="D1210" s="0" t="n">
        <v>18.0615</v>
      </c>
      <c r="E1210" s="0" t="n">
        <v>18.062</v>
      </c>
      <c r="F1210" s="0" t="n">
        <v>4.561672</v>
      </c>
      <c r="G1210" s="0" t="n">
        <v>4.560877</v>
      </c>
      <c r="H1210" s="0" t="n">
        <v>34.7002</v>
      </c>
      <c r="I1210" s="0" t="n">
        <v>34.693</v>
      </c>
      <c r="J1210" s="0" t="n">
        <v>8.009</v>
      </c>
      <c r="K1210" s="0" t="n">
        <v>7.40346</v>
      </c>
      <c r="L1210" s="0" t="n">
        <v>96.39152</v>
      </c>
      <c r="M1210" s="0" t="n">
        <v>4.560877</v>
      </c>
      <c r="N1210" s="0" t="n">
        <v>0</v>
      </c>
      <c r="O1210" s="0" t="n">
        <v>52.5691</v>
      </c>
      <c r="P1210" s="0" t="n">
        <v>3.53092</v>
      </c>
      <c r="Q1210" s="0" t="n">
        <v>0.01064</v>
      </c>
      <c r="R1210" s="0" t="n">
        <v>0</v>
      </c>
      <c r="S1210" s="0" t="n">
        <v>0</v>
      </c>
      <c r="T1210" s="0" t="n">
        <v>1.9451</v>
      </c>
      <c r="U1210" s="0" t="n">
        <v>3.1001</v>
      </c>
      <c r="V1210" s="2" t="n">
        <v>0.075799</v>
      </c>
      <c r="W1210" s="2" t="n">
        <v>2152.3</v>
      </c>
      <c r="X1210" s="2" t="n">
        <v>1.6314</v>
      </c>
      <c r="Y1210" s="2" t="n">
        <v>0</v>
      </c>
    </row>
    <row r="1211" customFormat="false" ht="12.75" hidden="false" customHeight="false" outlineLevel="0" collapsed="false">
      <c r="B1211" s="0" t="n">
        <v>18.188</v>
      </c>
      <c r="C1211" s="0" t="n">
        <v>18.027</v>
      </c>
      <c r="D1211" s="0" t="n">
        <v>18.0613</v>
      </c>
      <c r="E1211" s="0" t="n">
        <v>18.0621</v>
      </c>
      <c r="F1211" s="0" t="n">
        <v>4.561688</v>
      </c>
      <c r="G1211" s="0" t="n">
        <v>4.560951</v>
      </c>
      <c r="H1211" s="0" t="n">
        <v>34.7005</v>
      </c>
      <c r="I1211" s="0" t="n">
        <v>34.6935</v>
      </c>
      <c r="J1211" s="0" t="n">
        <v>8.009</v>
      </c>
      <c r="K1211" s="0" t="n">
        <v>7.40349</v>
      </c>
      <c r="L1211" s="0" t="n">
        <v>96.39169</v>
      </c>
      <c r="M1211" s="0" t="n">
        <v>4.560951</v>
      </c>
      <c r="N1211" s="0" t="n">
        <v>0</v>
      </c>
      <c r="O1211" s="0" t="n">
        <v>52.5691</v>
      </c>
      <c r="P1211" s="0" t="n">
        <v>3.53092</v>
      </c>
      <c r="Q1211" s="0" t="n">
        <v>0.01065</v>
      </c>
      <c r="R1211" s="0" t="n">
        <v>0</v>
      </c>
      <c r="S1211" s="0" t="n">
        <v>0</v>
      </c>
      <c r="T1211" s="0" t="n">
        <v>1.9451</v>
      </c>
      <c r="U1211" s="0" t="n">
        <v>3.1001</v>
      </c>
      <c r="V1211" s="2" t="n">
        <v>0.075558</v>
      </c>
      <c r="W1211" s="2" t="n">
        <v>2150.5</v>
      </c>
      <c r="X1211" s="2" t="n">
        <v>1.6249</v>
      </c>
      <c r="Y1211" s="2" t="n">
        <v>0</v>
      </c>
    </row>
    <row r="1212" customFormat="false" ht="12.75" hidden="false" customHeight="false" outlineLevel="0" collapsed="false">
      <c r="B1212" s="0" t="n">
        <v>18.22</v>
      </c>
      <c r="C1212" s="0" t="n">
        <v>18.059</v>
      </c>
      <c r="D1212" s="0" t="n">
        <v>18.0616</v>
      </c>
      <c r="E1212" s="0" t="n">
        <v>18.0625</v>
      </c>
      <c r="F1212" s="0" t="n">
        <v>4.561688</v>
      </c>
      <c r="G1212" s="0" t="n">
        <v>4.561031</v>
      </c>
      <c r="H1212" s="0" t="n">
        <v>34.7002</v>
      </c>
      <c r="I1212" s="0" t="n">
        <v>34.6939</v>
      </c>
      <c r="J1212" s="0" t="n">
        <v>8.009</v>
      </c>
      <c r="K1212" s="0" t="n">
        <v>7.40349</v>
      </c>
      <c r="L1212" s="0" t="n">
        <v>96.3921</v>
      </c>
      <c r="M1212" s="0" t="n">
        <v>4.561031</v>
      </c>
      <c r="N1212" s="0" t="n">
        <v>0</v>
      </c>
      <c r="O1212" s="0" t="n">
        <v>52.5691</v>
      </c>
      <c r="P1212" s="0" t="n">
        <v>3.53092</v>
      </c>
      <c r="Q1212" s="0" t="n">
        <v>0.01066</v>
      </c>
      <c r="R1212" s="0" t="n">
        <v>0</v>
      </c>
      <c r="S1212" s="0" t="n">
        <v>0</v>
      </c>
      <c r="T1212" s="0" t="n">
        <v>1.9451</v>
      </c>
      <c r="U1212" s="0" t="n">
        <v>3.1001</v>
      </c>
      <c r="V1212" s="2" t="n">
        <v>0.075255</v>
      </c>
      <c r="W1212" s="2" t="n">
        <v>2150.5</v>
      </c>
      <c r="X1212" s="2" t="n">
        <v>1.6184</v>
      </c>
      <c r="Y1212" s="2" t="n">
        <v>0</v>
      </c>
    </row>
    <row r="1213" customFormat="false" ht="12.75" hidden="false" customHeight="false" outlineLevel="0" collapsed="false">
      <c r="B1213" s="0" t="n">
        <v>18.239</v>
      </c>
      <c r="C1213" s="0" t="n">
        <v>18.078</v>
      </c>
      <c r="D1213" s="0" t="n">
        <v>18.0616</v>
      </c>
      <c r="E1213" s="0" t="n">
        <v>18.0627</v>
      </c>
      <c r="F1213" s="0" t="n">
        <v>4.56166</v>
      </c>
      <c r="G1213" s="0" t="n">
        <v>4.561031</v>
      </c>
      <c r="H1213" s="0" t="n">
        <v>34.7</v>
      </c>
      <c r="I1213" s="0" t="n">
        <v>34.6937</v>
      </c>
      <c r="J1213" s="0" t="n">
        <v>8.009</v>
      </c>
      <c r="K1213" s="0" t="n">
        <v>7.40352</v>
      </c>
      <c r="L1213" s="0" t="n">
        <v>96.39233</v>
      </c>
      <c r="M1213" s="0" t="n">
        <v>4.561031</v>
      </c>
      <c r="N1213" s="0" t="n">
        <v>0</v>
      </c>
      <c r="O1213" s="0" t="n">
        <v>52.5691</v>
      </c>
      <c r="P1213" s="0" t="n">
        <v>3.53092</v>
      </c>
      <c r="Q1213" s="0" t="n">
        <v>0.01067</v>
      </c>
      <c r="R1213" s="0" t="n">
        <v>0</v>
      </c>
      <c r="S1213" s="0" t="n">
        <v>0</v>
      </c>
      <c r="T1213" s="0" t="n">
        <v>1.9451</v>
      </c>
      <c r="U1213" s="0" t="n">
        <v>3.1001</v>
      </c>
      <c r="V1213" s="2" t="n">
        <v>0.074953</v>
      </c>
      <c r="W1213" s="2" t="n">
        <v>2150.5</v>
      </c>
      <c r="X1213" s="2" t="n">
        <v>1.6119</v>
      </c>
      <c r="Y1213" s="2" t="n">
        <v>0</v>
      </c>
    </row>
    <row r="1214" customFormat="false" ht="12.75" hidden="false" customHeight="false" outlineLevel="0" collapsed="false">
      <c r="B1214" s="0" t="n">
        <v>18.268</v>
      </c>
      <c r="C1214" s="0" t="n">
        <v>18.106</v>
      </c>
      <c r="D1214" s="0" t="n">
        <v>18.0616</v>
      </c>
      <c r="E1214" s="0" t="n">
        <v>18.0623</v>
      </c>
      <c r="F1214" s="0" t="n">
        <v>4.561676</v>
      </c>
      <c r="G1214" s="0" t="n">
        <v>4.561037</v>
      </c>
      <c r="H1214" s="0" t="n">
        <v>34.7001</v>
      </c>
      <c r="I1214" s="0" t="n">
        <v>34.6941</v>
      </c>
      <c r="J1214" s="0" t="n">
        <v>8.009</v>
      </c>
      <c r="K1214" s="0" t="n">
        <v>7.40354</v>
      </c>
      <c r="L1214" s="0" t="n">
        <v>96.39266</v>
      </c>
      <c r="M1214" s="0" t="n">
        <v>4.561037</v>
      </c>
      <c r="N1214" s="0" t="n">
        <v>0</v>
      </c>
      <c r="O1214" s="0" t="n">
        <v>52.5693</v>
      </c>
      <c r="P1214" s="0" t="n">
        <v>3.53078</v>
      </c>
      <c r="Q1214" s="0" t="n">
        <v>0.01068</v>
      </c>
      <c r="R1214" s="0" t="n">
        <v>0</v>
      </c>
      <c r="S1214" s="0" t="n">
        <v>0</v>
      </c>
      <c r="T1214" s="0" t="n">
        <v>1.9451</v>
      </c>
      <c r="U1214" s="0" t="n">
        <v>3.1001</v>
      </c>
      <c r="V1214" s="2" t="n">
        <v>0.074352</v>
      </c>
      <c r="W1214" s="2" t="n">
        <v>2150.5</v>
      </c>
      <c r="X1214" s="2" t="n">
        <v>1.5989</v>
      </c>
      <c r="Y1214" s="2" t="n">
        <v>0</v>
      </c>
    </row>
    <row r="1215" customFormat="false" ht="12.75" hidden="false" customHeight="false" outlineLevel="0" collapsed="false">
      <c r="B1215" s="0" t="n">
        <v>18.274</v>
      </c>
      <c r="C1215" s="0" t="n">
        <v>18.113</v>
      </c>
      <c r="D1215" s="0" t="n">
        <v>18.0618</v>
      </c>
      <c r="E1215" s="0" t="n">
        <v>18.0622</v>
      </c>
      <c r="F1215" s="0" t="n">
        <v>4.561684</v>
      </c>
      <c r="G1215" s="0" t="n">
        <v>4.560951</v>
      </c>
      <c r="H1215" s="0" t="n">
        <v>34.7001</v>
      </c>
      <c r="I1215" s="0" t="n">
        <v>34.6935</v>
      </c>
      <c r="J1215" s="0" t="n">
        <v>8.009</v>
      </c>
      <c r="K1215" s="0" t="n">
        <v>7.40353</v>
      </c>
      <c r="L1215" s="0" t="n">
        <v>96.39275</v>
      </c>
      <c r="M1215" s="0" t="n">
        <v>4.560951</v>
      </c>
      <c r="N1215" s="0" t="n">
        <v>0</v>
      </c>
      <c r="O1215" s="0" t="n">
        <v>52.5693</v>
      </c>
      <c r="P1215" s="0" t="n">
        <v>3.53078</v>
      </c>
      <c r="Q1215" s="0" t="n">
        <v>0.01069</v>
      </c>
      <c r="R1215" s="0" t="n">
        <v>0</v>
      </c>
      <c r="S1215" s="0" t="n">
        <v>0</v>
      </c>
      <c r="T1215" s="0" t="n">
        <v>1.9451</v>
      </c>
      <c r="U1215" s="0" t="n">
        <v>3.1001</v>
      </c>
      <c r="V1215" s="2" t="n">
        <v>0.074352</v>
      </c>
      <c r="W1215" s="2" t="n">
        <v>2150.5</v>
      </c>
      <c r="X1215" s="2" t="n">
        <v>1.5989</v>
      </c>
      <c r="Y1215" s="2" t="n">
        <v>0</v>
      </c>
    </row>
    <row r="1216" customFormat="false" ht="12.75" hidden="false" customHeight="false" outlineLevel="0" collapsed="false">
      <c r="B1216" s="0" t="n">
        <v>18.296</v>
      </c>
      <c r="C1216" s="0" t="n">
        <v>18.134</v>
      </c>
      <c r="D1216" s="0" t="n">
        <v>18.0619</v>
      </c>
      <c r="E1216" s="0" t="n">
        <v>18.0623</v>
      </c>
      <c r="F1216" s="0" t="n">
        <v>4.561735</v>
      </c>
      <c r="G1216" s="0" t="n">
        <v>4.560991</v>
      </c>
      <c r="H1216" s="0" t="n">
        <v>34.7003</v>
      </c>
      <c r="I1216" s="0" t="n">
        <v>34.6937</v>
      </c>
      <c r="J1216" s="0" t="n">
        <v>8.009</v>
      </c>
      <c r="K1216" s="0" t="n">
        <v>7.40351</v>
      </c>
      <c r="L1216" s="0" t="n">
        <v>96.39302</v>
      </c>
      <c r="M1216" s="0" t="n">
        <v>4.560991</v>
      </c>
      <c r="N1216" s="0" t="n">
        <v>0</v>
      </c>
      <c r="O1216" s="0" t="n">
        <v>52.5693</v>
      </c>
      <c r="P1216" s="0" t="n">
        <v>3.53078</v>
      </c>
      <c r="Q1216" s="0" t="n">
        <v>0.01071</v>
      </c>
      <c r="R1216" s="0" t="n">
        <v>0</v>
      </c>
      <c r="S1216" s="0" t="n">
        <v>0</v>
      </c>
      <c r="T1216" s="0" t="n">
        <v>1.9451</v>
      </c>
      <c r="U1216" s="0" t="n">
        <v>3.1001</v>
      </c>
      <c r="V1216" s="2" t="n">
        <v>0.073517</v>
      </c>
      <c r="W1216" s="2" t="n">
        <v>2148.7</v>
      </c>
      <c r="X1216" s="2" t="n">
        <v>1.5797</v>
      </c>
      <c r="Y1216" s="2" t="n">
        <v>0</v>
      </c>
    </row>
    <row r="1217" customFormat="false" ht="12.75" hidden="false" customHeight="false" outlineLevel="0" collapsed="false">
      <c r="B1217" s="0" t="n">
        <v>18.305</v>
      </c>
      <c r="C1217" s="0" t="n">
        <v>18.143</v>
      </c>
      <c r="D1217" s="0" t="n">
        <v>18.0619</v>
      </c>
      <c r="E1217" s="0" t="n">
        <v>18.0625</v>
      </c>
      <c r="F1217" s="0" t="n">
        <v>4.561703</v>
      </c>
      <c r="G1217" s="0" t="n">
        <v>4.560991</v>
      </c>
      <c r="H1217" s="0" t="n">
        <v>34.7001</v>
      </c>
      <c r="I1217" s="0" t="n">
        <v>34.6935</v>
      </c>
      <c r="J1217" s="0" t="n">
        <v>8.004</v>
      </c>
      <c r="K1217" s="0" t="n">
        <v>7.40353</v>
      </c>
      <c r="L1217" s="0" t="n">
        <v>96.39313</v>
      </c>
      <c r="M1217" s="0" t="n">
        <v>4.560991</v>
      </c>
      <c r="N1217" s="0" t="n">
        <v>0</v>
      </c>
      <c r="O1217" s="0" t="n">
        <v>52.5693</v>
      </c>
      <c r="P1217" s="0" t="n">
        <v>3.53078</v>
      </c>
      <c r="Q1217" s="0" t="n">
        <v>0.01072</v>
      </c>
      <c r="R1217" s="0" t="n">
        <v>0</v>
      </c>
      <c r="S1217" s="0" t="n">
        <v>0</v>
      </c>
      <c r="T1217" s="0" t="n">
        <v>1.9451</v>
      </c>
      <c r="U1217" s="0" t="n">
        <v>3.0989</v>
      </c>
      <c r="V1217" s="2" t="n">
        <v>0.073219</v>
      </c>
      <c r="W1217" s="2" t="n">
        <v>2148.7</v>
      </c>
      <c r="X1217" s="2" t="n">
        <v>1.5733</v>
      </c>
      <c r="Y1217" s="2" t="n">
        <v>0</v>
      </c>
    </row>
    <row r="1218" customFormat="false" ht="12.75" hidden="false" customHeight="false" outlineLevel="0" collapsed="false">
      <c r="B1218" s="0" t="n">
        <v>18.335</v>
      </c>
      <c r="C1218" s="0" t="n">
        <v>18.173</v>
      </c>
      <c r="D1218" s="0" t="n">
        <v>18.0618</v>
      </c>
      <c r="E1218" s="0" t="n">
        <v>18.0623</v>
      </c>
      <c r="F1218" s="0" t="n">
        <v>4.561719</v>
      </c>
      <c r="G1218" s="0" t="n">
        <v>4.560997</v>
      </c>
      <c r="H1218" s="0" t="n">
        <v>34.7003</v>
      </c>
      <c r="I1218" s="0" t="n">
        <v>34.6937</v>
      </c>
      <c r="J1218" s="0" t="n">
        <v>8.004</v>
      </c>
      <c r="K1218" s="0" t="n">
        <v>7.40357</v>
      </c>
      <c r="L1218" s="0" t="n">
        <v>96.39347</v>
      </c>
      <c r="M1218" s="0" t="n">
        <v>4.560997</v>
      </c>
      <c r="N1218" s="0" t="n">
        <v>0</v>
      </c>
      <c r="O1218" s="0" t="n">
        <v>52.5693</v>
      </c>
      <c r="P1218" s="0" t="n">
        <v>3.53078</v>
      </c>
      <c r="Q1218" s="0" t="n">
        <v>0.01073</v>
      </c>
      <c r="R1218" s="0" t="n">
        <v>0</v>
      </c>
      <c r="S1218" s="0" t="n">
        <v>0</v>
      </c>
      <c r="T1218" s="0" t="n">
        <v>1.9451</v>
      </c>
      <c r="U1218" s="0" t="n">
        <v>3.0989</v>
      </c>
      <c r="V1218" s="2" t="n">
        <v>0.072863</v>
      </c>
      <c r="W1218" s="2" t="n">
        <v>2150.5</v>
      </c>
      <c r="X1218" s="2" t="n">
        <v>1.5669</v>
      </c>
      <c r="Y1218" s="2" t="n">
        <v>0</v>
      </c>
    </row>
    <row r="1219" customFormat="false" ht="12.75" hidden="false" customHeight="false" outlineLevel="0" collapsed="false">
      <c r="B1219" s="0" t="n">
        <v>18.35</v>
      </c>
      <c r="C1219" s="0" t="n">
        <v>18.188</v>
      </c>
      <c r="D1219" s="0" t="n">
        <v>18.0618</v>
      </c>
      <c r="E1219" s="0" t="n">
        <v>18.0625</v>
      </c>
      <c r="F1219" s="0" t="n">
        <v>4.561747</v>
      </c>
      <c r="G1219" s="0" t="n">
        <v>4.560991</v>
      </c>
      <c r="H1219" s="0" t="n">
        <v>34.7006</v>
      </c>
      <c r="I1219" s="0" t="n">
        <v>34.6935</v>
      </c>
      <c r="J1219" s="0" t="n">
        <v>8.009</v>
      </c>
      <c r="K1219" s="0" t="n">
        <v>7.40358</v>
      </c>
      <c r="L1219" s="0" t="n">
        <v>96.39366</v>
      </c>
      <c r="M1219" s="0" t="n">
        <v>4.560991</v>
      </c>
      <c r="N1219" s="0" t="n">
        <v>0</v>
      </c>
      <c r="O1219" s="0" t="n">
        <v>52.5693</v>
      </c>
      <c r="P1219" s="0" t="n">
        <v>3.53078</v>
      </c>
      <c r="Q1219" s="0" t="n">
        <v>0.01074</v>
      </c>
      <c r="R1219" s="0" t="n">
        <v>0</v>
      </c>
      <c r="S1219" s="0" t="n">
        <v>0</v>
      </c>
      <c r="T1219" s="0" t="n">
        <v>1.9451</v>
      </c>
      <c r="U1219" s="0" t="n">
        <v>3.1001</v>
      </c>
      <c r="V1219" s="2" t="n">
        <v>0.072567</v>
      </c>
      <c r="W1219" s="2" t="n">
        <v>2150.5</v>
      </c>
      <c r="X1219" s="2" t="n">
        <v>1.5606</v>
      </c>
      <c r="Y1219" s="2" t="n">
        <v>0</v>
      </c>
    </row>
    <row r="1220" customFormat="false" ht="12.75" hidden="false" customHeight="false" outlineLevel="0" collapsed="false">
      <c r="B1220" s="0" t="n">
        <v>18.363</v>
      </c>
      <c r="C1220" s="0" t="n">
        <v>18.201</v>
      </c>
      <c r="D1220" s="0" t="n">
        <v>18.0617</v>
      </c>
      <c r="E1220" s="0" t="n">
        <v>18.0623</v>
      </c>
      <c r="F1220" s="0" t="n">
        <v>4.561731</v>
      </c>
      <c r="G1220" s="0" t="n">
        <v>4.561031</v>
      </c>
      <c r="H1220" s="0" t="n">
        <v>34.7005</v>
      </c>
      <c r="I1220" s="0" t="n">
        <v>34.694</v>
      </c>
      <c r="J1220" s="0" t="n">
        <v>8.009</v>
      </c>
      <c r="K1220" s="0" t="n">
        <v>7.4036</v>
      </c>
      <c r="L1220" s="0" t="n">
        <v>96.39381</v>
      </c>
      <c r="M1220" s="0" t="n">
        <v>4.561031</v>
      </c>
      <c r="N1220" s="0" t="n">
        <v>0</v>
      </c>
      <c r="O1220" s="0" t="n">
        <v>52.5693</v>
      </c>
      <c r="P1220" s="0" t="n">
        <v>3.53078</v>
      </c>
      <c r="Q1220" s="0" t="n">
        <v>0.01075</v>
      </c>
      <c r="R1220" s="0" t="n">
        <v>0</v>
      </c>
      <c r="S1220" s="0" t="n">
        <v>0</v>
      </c>
      <c r="T1220" s="0" t="n">
        <v>1.9451</v>
      </c>
      <c r="U1220" s="0" t="n">
        <v>3.1001</v>
      </c>
      <c r="V1220" s="2" t="n">
        <v>0.072273</v>
      </c>
      <c r="W1220" s="2" t="n">
        <v>2150.5</v>
      </c>
      <c r="X1220" s="2" t="n">
        <v>1.5542</v>
      </c>
      <c r="Y1220" s="2" t="n">
        <v>0</v>
      </c>
    </row>
    <row r="1221" customFormat="false" ht="12.75" hidden="false" customHeight="false" outlineLevel="0" collapsed="false">
      <c r="B1221" s="0" t="n">
        <v>18.401</v>
      </c>
      <c r="C1221" s="0" t="n">
        <v>18.238</v>
      </c>
      <c r="D1221" s="0" t="n">
        <v>18.0619</v>
      </c>
      <c r="E1221" s="0" t="n">
        <v>18.0622</v>
      </c>
      <c r="F1221" s="0" t="n">
        <v>4.561695</v>
      </c>
      <c r="G1221" s="0" t="n">
        <v>4.560991</v>
      </c>
      <c r="H1221" s="0" t="n">
        <v>34.7</v>
      </c>
      <c r="I1221" s="0" t="n">
        <v>34.6938</v>
      </c>
      <c r="J1221" s="0" t="n">
        <v>8.009</v>
      </c>
      <c r="K1221" s="0" t="n">
        <v>7.40363</v>
      </c>
      <c r="L1221" s="0" t="n">
        <v>96.39427</v>
      </c>
      <c r="M1221" s="0" t="n">
        <v>4.560991</v>
      </c>
      <c r="N1221" s="0" t="n">
        <v>0</v>
      </c>
      <c r="O1221" s="0" t="n">
        <v>52.5693</v>
      </c>
      <c r="P1221" s="0" t="n">
        <v>3.53078</v>
      </c>
      <c r="Q1221" s="0" t="n">
        <v>0.01076</v>
      </c>
      <c r="R1221" s="0" t="n">
        <v>0</v>
      </c>
      <c r="S1221" s="0" t="n">
        <v>0</v>
      </c>
      <c r="T1221" s="0" t="n">
        <v>1.9451</v>
      </c>
      <c r="U1221" s="0" t="n">
        <v>3.1001</v>
      </c>
      <c r="V1221" s="2" t="n">
        <v>0.071979</v>
      </c>
      <c r="W1221" s="2" t="n">
        <v>2150.5</v>
      </c>
      <c r="X1221" s="2" t="n">
        <v>1.5479</v>
      </c>
      <c r="Y1221" s="2" t="n">
        <v>0</v>
      </c>
    </row>
    <row r="1222" customFormat="false" ht="12.75" hidden="false" customHeight="false" outlineLevel="0" collapsed="false">
      <c r="B1222" s="0" t="n">
        <v>18.417</v>
      </c>
      <c r="C1222" s="0" t="n">
        <v>18.254</v>
      </c>
      <c r="D1222" s="0" t="n">
        <v>18.0619</v>
      </c>
      <c r="E1222" s="0" t="n">
        <v>18.0623</v>
      </c>
      <c r="F1222" s="0" t="n">
        <v>4.561735</v>
      </c>
      <c r="G1222" s="0" t="n">
        <v>4.560917</v>
      </c>
      <c r="H1222" s="0" t="n">
        <v>34.7003</v>
      </c>
      <c r="I1222" s="0" t="n">
        <v>34.693</v>
      </c>
      <c r="J1222" s="0" t="n">
        <v>8.009</v>
      </c>
      <c r="K1222" s="0" t="n">
        <v>7.40363</v>
      </c>
      <c r="L1222" s="0" t="n">
        <v>96.39447</v>
      </c>
      <c r="M1222" s="0" t="n">
        <v>4.560917</v>
      </c>
      <c r="N1222" s="0" t="n">
        <v>0</v>
      </c>
      <c r="O1222" s="0" t="n">
        <v>52.5693</v>
      </c>
      <c r="P1222" s="0" t="n">
        <v>3.53078</v>
      </c>
      <c r="Q1222" s="0" t="n">
        <v>0.01078</v>
      </c>
      <c r="R1222" s="0" t="n">
        <v>0</v>
      </c>
      <c r="S1222" s="0" t="n">
        <v>0</v>
      </c>
      <c r="T1222" s="0" t="n">
        <v>1.9451</v>
      </c>
      <c r="U1222" s="0" t="n">
        <v>3.1001</v>
      </c>
      <c r="V1222" s="2" t="n">
        <v>0.071394</v>
      </c>
      <c r="W1222" s="2" t="n">
        <v>2150.5</v>
      </c>
      <c r="X1222" s="2" t="n">
        <v>1.5353</v>
      </c>
      <c r="Y1222" s="2" t="n">
        <v>0</v>
      </c>
    </row>
    <row r="1223" customFormat="false" ht="12.75" hidden="false" customHeight="false" outlineLevel="0" collapsed="false">
      <c r="B1223" s="0" t="n">
        <v>18.429</v>
      </c>
      <c r="C1223" s="0" t="n">
        <v>18.266</v>
      </c>
      <c r="D1223" s="0" t="n">
        <v>18.0616</v>
      </c>
      <c r="E1223" s="0" t="n">
        <v>18.0622</v>
      </c>
      <c r="F1223" s="0" t="n">
        <v>4.561703</v>
      </c>
      <c r="G1223" s="0" t="n">
        <v>4.560991</v>
      </c>
      <c r="H1223" s="0" t="n">
        <v>34.7003</v>
      </c>
      <c r="I1223" s="0" t="n">
        <v>34.6938</v>
      </c>
      <c r="J1223" s="0" t="n">
        <v>8.009</v>
      </c>
      <c r="K1223" s="0" t="n">
        <v>7.40368</v>
      </c>
      <c r="L1223" s="0" t="n">
        <v>96.39459</v>
      </c>
      <c r="M1223" s="0" t="n">
        <v>4.560991</v>
      </c>
      <c r="N1223" s="0" t="n">
        <v>0</v>
      </c>
      <c r="O1223" s="0" t="n">
        <v>52.5693</v>
      </c>
      <c r="P1223" s="0" t="n">
        <v>3.53078</v>
      </c>
      <c r="Q1223" s="0" t="n">
        <v>0.01079</v>
      </c>
      <c r="R1223" s="0" t="n">
        <v>0</v>
      </c>
      <c r="S1223" s="0" t="n">
        <v>0</v>
      </c>
      <c r="T1223" s="0" t="n">
        <v>1.9451</v>
      </c>
      <c r="U1223" s="0" t="n">
        <v>3.1001</v>
      </c>
      <c r="V1223" s="2" t="n">
        <v>0.071103</v>
      </c>
      <c r="W1223" s="2" t="n">
        <v>2150.5</v>
      </c>
      <c r="X1223" s="2" t="n">
        <v>1.5291</v>
      </c>
      <c r="Y1223" s="2" t="n">
        <v>0</v>
      </c>
    </row>
    <row r="1224" customFormat="false" ht="12.75" hidden="false" customHeight="false" outlineLevel="0" collapsed="false">
      <c r="B1224" s="0" t="n">
        <v>18.448</v>
      </c>
      <c r="C1224" s="0" t="n">
        <v>18.285</v>
      </c>
      <c r="D1224" s="0" t="n">
        <v>18.0618</v>
      </c>
      <c r="E1224" s="0" t="n">
        <v>18.062</v>
      </c>
      <c r="F1224" s="0" t="n">
        <v>4.561672</v>
      </c>
      <c r="G1224" s="0" t="n">
        <v>4.561031</v>
      </c>
      <c r="H1224" s="0" t="n">
        <v>34.6999</v>
      </c>
      <c r="I1224" s="0" t="n">
        <v>34.6942</v>
      </c>
      <c r="J1224" s="0" t="n">
        <v>8.009</v>
      </c>
      <c r="K1224" s="0" t="n">
        <v>7.4037</v>
      </c>
      <c r="L1224" s="0" t="n">
        <v>96.39483</v>
      </c>
      <c r="M1224" s="0" t="n">
        <v>4.561031</v>
      </c>
      <c r="N1224" s="0" t="n">
        <v>0</v>
      </c>
      <c r="O1224" s="0" t="n">
        <v>52.5693</v>
      </c>
      <c r="P1224" s="0" t="n">
        <v>3.53078</v>
      </c>
      <c r="Q1224" s="0" t="n">
        <v>0.0108</v>
      </c>
      <c r="R1224" s="0" t="n">
        <v>0</v>
      </c>
      <c r="S1224" s="0" t="n">
        <v>0</v>
      </c>
      <c r="T1224" s="0" t="n">
        <v>1.9451</v>
      </c>
      <c r="U1224" s="0" t="n">
        <v>3.1001</v>
      </c>
      <c r="V1224" s="2" t="n">
        <v>0.070872</v>
      </c>
      <c r="W1224" s="2" t="n">
        <v>2148.7</v>
      </c>
      <c r="X1224" s="2" t="n">
        <v>1.5228</v>
      </c>
      <c r="Y1224" s="2" t="n">
        <v>0</v>
      </c>
    </row>
    <row r="1225" customFormat="false" ht="12.75" hidden="false" customHeight="false" outlineLevel="0" collapsed="false">
      <c r="B1225" s="0" t="n">
        <v>18.477</v>
      </c>
      <c r="C1225" s="0" t="n">
        <v>18.313</v>
      </c>
      <c r="D1225" s="0" t="n">
        <v>18.0616</v>
      </c>
      <c r="E1225" s="0" t="n">
        <v>18.0618</v>
      </c>
      <c r="F1225" s="0" t="n">
        <v>4.561656</v>
      </c>
      <c r="G1225" s="0" t="n">
        <v>4.560951</v>
      </c>
      <c r="H1225" s="0" t="n">
        <v>34.6999</v>
      </c>
      <c r="I1225" s="0" t="n">
        <v>34.6937</v>
      </c>
      <c r="J1225" s="0" t="n">
        <v>8.009</v>
      </c>
      <c r="K1225" s="0" t="n">
        <v>7.40374</v>
      </c>
      <c r="L1225" s="0" t="n">
        <v>96.39516</v>
      </c>
      <c r="M1225" s="0" t="n">
        <v>4.560951</v>
      </c>
      <c r="N1225" s="0" t="n">
        <v>0</v>
      </c>
      <c r="O1225" s="0" t="n">
        <v>52.5693</v>
      </c>
      <c r="P1225" s="0" t="n">
        <v>3.53078</v>
      </c>
      <c r="Q1225" s="0" t="n">
        <v>0.01081</v>
      </c>
      <c r="R1225" s="0" t="n">
        <v>0</v>
      </c>
      <c r="S1225" s="0" t="n">
        <v>0</v>
      </c>
      <c r="T1225" s="0" t="n">
        <v>1.9451</v>
      </c>
      <c r="U1225" s="0" t="n">
        <v>3.1001</v>
      </c>
      <c r="V1225" s="2" t="n">
        <v>0.070523</v>
      </c>
      <c r="W1225" s="2" t="n">
        <v>2150.5</v>
      </c>
      <c r="X1225" s="2" t="n">
        <v>1.5166</v>
      </c>
      <c r="Y1225" s="2" t="n">
        <v>0</v>
      </c>
    </row>
    <row r="1226" customFormat="false" ht="12.75" hidden="false" customHeight="false" outlineLevel="0" collapsed="false">
      <c r="B1226" s="0" t="n">
        <v>18.494</v>
      </c>
      <c r="C1226" s="0" t="n">
        <v>18.33</v>
      </c>
      <c r="D1226" s="0" t="n">
        <v>18.0613</v>
      </c>
      <c r="E1226" s="0" t="n">
        <v>18.0616</v>
      </c>
      <c r="F1226" s="0" t="n">
        <v>4.561676</v>
      </c>
      <c r="G1226" s="0" t="n">
        <v>4.560917</v>
      </c>
      <c r="H1226" s="0" t="n">
        <v>34.7003</v>
      </c>
      <c r="I1226" s="0" t="n">
        <v>34.6935</v>
      </c>
      <c r="J1226" s="0" t="n">
        <v>8.009</v>
      </c>
      <c r="K1226" s="0" t="n">
        <v>7.40378</v>
      </c>
      <c r="L1226" s="0" t="n">
        <v>96.39533</v>
      </c>
      <c r="M1226" s="0" t="n">
        <v>4.560917</v>
      </c>
      <c r="N1226" s="0" t="n">
        <v>0</v>
      </c>
      <c r="O1226" s="0" t="n">
        <v>52.5693</v>
      </c>
      <c r="P1226" s="0" t="n">
        <v>3.53078</v>
      </c>
      <c r="Q1226" s="0" t="n">
        <v>0.01082</v>
      </c>
      <c r="R1226" s="0" t="n">
        <v>0</v>
      </c>
      <c r="S1226" s="0" t="n">
        <v>0</v>
      </c>
      <c r="T1226" s="0" t="n">
        <v>1.9451</v>
      </c>
      <c r="U1226" s="0" t="n">
        <v>3.1001</v>
      </c>
      <c r="V1226" s="2" t="n">
        <v>0.070235</v>
      </c>
      <c r="W1226" s="2" t="n">
        <v>2150.5</v>
      </c>
      <c r="X1226" s="2" t="n">
        <v>1.5104</v>
      </c>
      <c r="Y1226" s="2" t="n">
        <v>0</v>
      </c>
    </row>
    <row r="1227" customFormat="false" ht="12.75" hidden="false" customHeight="false" outlineLevel="0" collapsed="false">
      <c r="B1227" s="0" t="n">
        <v>18.496</v>
      </c>
      <c r="C1227" s="0" t="n">
        <v>18.332</v>
      </c>
      <c r="D1227" s="0" t="n">
        <v>18.0611</v>
      </c>
      <c r="E1227" s="0" t="n">
        <v>18.0611</v>
      </c>
      <c r="F1227" s="0" t="n">
        <v>4.561707</v>
      </c>
      <c r="G1227" s="0" t="n">
        <v>4.560837</v>
      </c>
      <c r="H1227" s="0" t="n">
        <v>34.7007</v>
      </c>
      <c r="I1227" s="0" t="n">
        <v>34.6933</v>
      </c>
      <c r="J1227" s="0" t="n">
        <v>8.009</v>
      </c>
      <c r="K1227" s="0" t="n">
        <v>7.40379</v>
      </c>
      <c r="L1227" s="0" t="n">
        <v>96.39535</v>
      </c>
      <c r="M1227" s="0" t="n">
        <v>4.560837</v>
      </c>
      <c r="N1227" s="0" t="n">
        <v>0</v>
      </c>
      <c r="O1227" s="0" t="n">
        <v>52.5693</v>
      </c>
      <c r="P1227" s="0" t="n">
        <v>3.53078</v>
      </c>
      <c r="Q1227" s="0" t="n">
        <v>0.01083</v>
      </c>
      <c r="R1227" s="0" t="n">
        <v>0</v>
      </c>
      <c r="S1227" s="0" t="n">
        <v>0</v>
      </c>
      <c r="T1227" s="0" t="n">
        <v>1.9451</v>
      </c>
      <c r="U1227" s="0" t="n">
        <v>3.1001</v>
      </c>
      <c r="V1227" s="2" t="n">
        <v>0.069947</v>
      </c>
      <c r="W1227" s="2" t="n">
        <v>2150.5</v>
      </c>
      <c r="X1227" s="2" t="n">
        <v>1.5042</v>
      </c>
      <c r="Y1227" s="2" t="n">
        <v>0</v>
      </c>
    </row>
    <row r="1228" customFormat="false" ht="12.75" hidden="false" customHeight="false" outlineLevel="0" collapsed="false">
      <c r="B1228" s="0" t="n">
        <v>18.535</v>
      </c>
      <c r="C1228" s="0" t="n">
        <v>18.371</v>
      </c>
      <c r="D1228" s="0" t="n">
        <v>18.0613</v>
      </c>
      <c r="E1228" s="0" t="n">
        <v>18.0611</v>
      </c>
      <c r="F1228" s="0" t="n">
        <v>4.561696</v>
      </c>
      <c r="G1228" s="0" t="n">
        <v>4.560917</v>
      </c>
      <c r="H1228" s="0" t="n">
        <v>34.7005</v>
      </c>
      <c r="I1228" s="0" t="n">
        <v>34.694</v>
      </c>
      <c r="J1228" s="0" t="n">
        <v>8.009</v>
      </c>
      <c r="K1228" s="0" t="n">
        <v>7.40381</v>
      </c>
      <c r="L1228" s="0" t="n">
        <v>96.39583</v>
      </c>
      <c r="M1228" s="0" t="n">
        <v>4.560917</v>
      </c>
      <c r="N1228" s="0" t="n">
        <v>0</v>
      </c>
      <c r="O1228" s="0" t="n">
        <v>52.5693</v>
      </c>
      <c r="P1228" s="0" t="n">
        <v>3.53078</v>
      </c>
      <c r="Q1228" s="0" t="n">
        <v>0.01084</v>
      </c>
      <c r="R1228" s="0" t="n">
        <v>0</v>
      </c>
      <c r="S1228" s="0" t="n">
        <v>0</v>
      </c>
      <c r="T1228" s="0" t="n">
        <v>1.9451</v>
      </c>
      <c r="U1228" s="0" t="n">
        <v>3.1001</v>
      </c>
      <c r="V1228" s="2" t="n">
        <v>0.069373</v>
      </c>
      <c r="W1228" s="2" t="n">
        <v>2150.5</v>
      </c>
      <c r="X1228" s="2" t="n">
        <v>1.4919</v>
      </c>
      <c r="Y1228" s="2" t="n">
        <v>0</v>
      </c>
    </row>
    <row r="1229" customFormat="false" ht="12.75" hidden="false" customHeight="false" outlineLevel="0" collapsed="false">
      <c r="B1229" s="0" t="n">
        <v>18.535</v>
      </c>
      <c r="C1229" s="0" t="n">
        <v>18.371</v>
      </c>
      <c r="D1229" s="0" t="n">
        <v>18.0613</v>
      </c>
      <c r="E1229" s="0" t="n">
        <v>18.0613</v>
      </c>
      <c r="F1229" s="0" t="n">
        <v>4.561684</v>
      </c>
      <c r="G1229" s="0" t="n">
        <v>4.560917</v>
      </c>
      <c r="H1229" s="0" t="n">
        <v>34.7004</v>
      </c>
      <c r="I1229" s="0" t="n">
        <v>34.6938</v>
      </c>
      <c r="J1229" s="0" t="n">
        <v>8.009</v>
      </c>
      <c r="K1229" s="0" t="n">
        <v>7.40382</v>
      </c>
      <c r="L1229" s="0" t="n">
        <v>96.39583</v>
      </c>
      <c r="M1229" s="0" t="n">
        <v>4.560917</v>
      </c>
      <c r="N1229" s="0" t="n">
        <v>0</v>
      </c>
      <c r="O1229" s="0" t="n">
        <v>52.5693</v>
      </c>
      <c r="P1229" s="0" t="n">
        <v>3.53078</v>
      </c>
      <c r="Q1229" s="0" t="n">
        <v>0.01086</v>
      </c>
      <c r="R1229" s="0" t="n">
        <v>0</v>
      </c>
      <c r="S1229" s="0" t="n">
        <v>0</v>
      </c>
      <c r="T1229" s="0" t="n">
        <v>1.9451</v>
      </c>
      <c r="U1229" s="0" t="n">
        <v>3.1001</v>
      </c>
      <c r="V1229" s="2" t="n">
        <v>0.069145</v>
      </c>
      <c r="W1229" s="2" t="n">
        <v>2148.7</v>
      </c>
      <c r="X1229" s="2" t="n">
        <v>1.4857</v>
      </c>
      <c r="Y1229" s="2" t="n">
        <v>0</v>
      </c>
    </row>
    <row r="1230" customFormat="false" ht="12.75" hidden="false" customHeight="false" outlineLevel="0" collapsed="false">
      <c r="B1230" s="0" t="n">
        <v>18.582</v>
      </c>
      <c r="C1230" s="0" t="n">
        <v>18.418</v>
      </c>
      <c r="D1230" s="0" t="n">
        <v>18.0612</v>
      </c>
      <c r="E1230" s="0" t="n">
        <v>18.0611</v>
      </c>
      <c r="F1230" s="0" t="n">
        <v>4.561707</v>
      </c>
      <c r="G1230" s="0" t="n">
        <v>4.560917</v>
      </c>
      <c r="H1230" s="0" t="n">
        <v>34.7006</v>
      </c>
      <c r="I1230" s="0" t="n">
        <v>34.6939</v>
      </c>
      <c r="J1230" s="0" t="n">
        <v>8.009</v>
      </c>
      <c r="K1230" s="0" t="n">
        <v>7.40386</v>
      </c>
      <c r="L1230" s="0" t="n">
        <v>96.39639</v>
      </c>
      <c r="M1230" s="0" t="n">
        <v>4.560917</v>
      </c>
      <c r="N1230" s="0" t="n">
        <v>0</v>
      </c>
      <c r="O1230" s="0" t="n">
        <v>52.5693</v>
      </c>
      <c r="P1230" s="0" t="n">
        <v>3.53078</v>
      </c>
      <c r="Q1230" s="0" t="n">
        <v>0.01087</v>
      </c>
      <c r="R1230" s="0" t="n">
        <v>0</v>
      </c>
      <c r="S1230" s="0" t="n">
        <v>0</v>
      </c>
      <c r="T1230" s="0" t="n">
        <v>1.9451</v>
      </c>
      <c r="U1230" s="0" t="n">
        <v>3.1001</v>
      </c>
      <c r="V1230" s="2" t="n">
        <v>0.06886</v>
      </c>
      <c r="W1230" s="2" t="n">
        <v>2148.7</v>
      </c>
      <c r="X1230" s="2" t="n">
        <v>1.4796</v>
      </c>
      <c r="Y1230" s="2" t="n">
        <v>0</v>
      </c>
    </row>
    <row r="1231" customFormat="false" ht="12.75" hidden="false" customHeight="false" outlineLevel="0" collapsed="false">
      <c r="B1231" s="0" t="n">
        <v>18.598</v>
      </c>
      <c r="C1231" s="0" t="n">
        <v>18.433</v>
      </c>
      <c r="D1231" s="0" t="n">
        <v>18.0618</v>
      </c>
      <c r="E1231" s="0" t="n">
        <v>18.0611</v>
      </c>
      <c r="F1231" s="0" t="n">
        <v>4.561731</v>
      </c>
      <c r="G1231" s="0" t="n">
        <v>4.560837</v>
      </c>
      <c r="H1231" s="0" t="n">
        <v>34.7003</v>
      </c>
      <c r="I1231" s="0" t="n">
        <v>34.6933</v>
      </c>
      <c r="J1231" s="0" t="n">
        <v>8.009</v>
      </c>
      <c r="K1231" s="0" t="n">
        <v>7.40381</v>
      </c>
      <c r="L1231" s="0" t="n">
        <v>96.39661</v>
      </c>
      <c r="M1231" s="0" t="n">
        <v>4.560837</v>
      </c>
      <c r="N1231" s="0" t="n">
        <v>0</v>
      </c>
      <c r="O1231" s="0" t="n">
        <v>52.5693</v>
      </c>
      <c r="P1231" s="0" t="n">
        <v>3.53078</v>
      </c>
      <c r="Q1231" s="0" t="n">
        <v>0.01088</v>
      </c>
      <c r="R1231" s="0" t="n">
        <v>0</v>
      </c>
      <c r="S1231" s="0" t="n">
        <v>0</v>
      </c>
      <c r="T1231" s="0" t="n">
        <v>1.9451</v>
      </c>
      <c r="U1231" s="0" t="n">
        <v>3.1001</v>
      </c>
      <c r="V1231" s="2" t="n">
        <v>0.068576</v>
      </c>
      <c r="W1231" s="2" t="n">
        <v>2148.7</v>
      </c>
      <c r="X1231" s="2" t="n">
        <v>1.4735</v>
      </c>
      <c r="Y1231" s="2" t="n">
        <v>0</v>
      </c>
    </row>
    <row r="1232" customFormat="false" ht="12.75" hidden="false" customHeight="false" outlineLevel="0" collapsed="false">
      <c r="B1232" s="0" t="n">
        <v>18.611</v>
      </c>
      <c r="C1232" s="0" t="n">
        <v>18.446</v>
      </c>
      <c r="D1232" s="0" t="n">
        <v>18.0621</v>
      </c>
      <c r="E1232" s="0" t="n">
        <v>18.0611</v>
      </c>
      <c r="F1232" s="0" t="n">
        <v>4.561723</v>
      </c>
      <c r="G1232" s="0" t="n">
        <v>4.560877</v>
      </c>
      <c r="H1232" s="0" t="n">
        <v>34.7</v>
      </c>
      <c r="I1232" s="0" t="n">
        <v>34.6936</v>
      </c>
      <c r="J1232" s="0" t="n">
        <v>8.009</v>
      </c>
      <c r="K1232" s="0" t="n">
        <v>7.40379</v>
      </c>
      <c r="L1232" s="0" t="n">
        <v>96.39679</v>
      </c>
      <c r="M1232" s="0" t="n">
        <v>4.560877</v>
      </c>
      <c r="N1232" s="0" t="n">
        <v>0</v>
      </c>
      <c r="O1232" s="0" t="n">
        <v>52.5693</v>
      </c>
      <c r="P1232" s="0" t="n">
        <v>3.53078</v>
      </c>
      <c r="Q1232" s="0" t="n">
        <v>0.01089</v>
      </c>
      <c r="R1232" s="0" t="n">
        <v>0</v>
      </c>
      <c r="S1232" s="0" t="n">
        <v>0</v>
      </c>
      <c r="T1232" s="0" t="n">
        <v>1.9451</v>
      </c>
      <c r="U1232" s="0" t="n">
        <v>3.1001</v>
      </c>
      <c r="V1232" s="2" t="n">
        <v>0.068293</v>
      </c>
      <c r="W1232" s="2" t="n">
        <v>2148.7</v>
      </c>
      <c r="X1232" s="2" t="n">
        <v>1.4674</v>
      </c>
      <c r="Y1232" s="2" t="n">
        <v>0</v>
      </c>
    </row>
    <row r="1233" customFormat="false" ht="12.75" hidden="false" customHeight="false" outlineLevel="0" collapsed="false">
      <c r="B1233" s="0" t="n">
        <v>18.62</v>
      </c>
      <c r="C1233" s="0" t="n">
        <v>18.455</v>
      </c>
      <c r="D1233" s="0" t="n">
        <v>18.0621</v>
      </c>
      <c r="E1233" s="0" t="n">
        <v>18.0613</v>
      </c>
      <c r="F1233" s="0" t="n">
        <v>4.561798</v>
      </c>
      <c r="G1233" s="0" t="n">
        <v>4.560951</v>
      </c>
      <c r="H1233" s="0" t="n">
        <v>34.7006</v>
      </c>
      <c r="I1233" s="0" t="n">
        <v>34.6941</v>
      </c>
      <c r="J1233" s="0" t="n">
        <v>8.009</v>
      </c>
      <c r="K1233" s="0" t="n">
        <v>7.40377</v>
      </c>
      <c r="L1233" s="0" t="n">
        <v>96.3969</v>
      </c>
      <c r="M1233" s="0" t="n">
        <v>4.560951</v>
      </c>
      <c r="N1233" s="0" t="n">
        <v>0</v>
      </c>
      <c r="O1233" s="0" t="n">
        <v>52.5691</v>
      </c>
      <c r="P1233" s="0" t="n">
        <v>3.53092</v>
      </c>
      <c r="Q1233" s="0" t="n">
        <v>0.0109</v>
      </c>
      <c r="R1233" s="0" t="n">
        <v>0</v>
      </c>
      <c r="S1233" s="0" t="n">
        <v>0</v>
      </c>
      <c r="T1233" s="0" t="n">
        <v>1.9451</v>
      </c>
      <c r="U1233" s="0" t="n">
        <v>3.1001</v>
      </c>
      <c r="V1233" s="2" t="n">
        <v>0.06801</v>
      </c>
      <c r="W1233" s="2" t="n">
        <v>2148.7</v>
      </c>
      <c r="X1233" s="2" t="n">
        <v>1.4613</v>
      </c>
      <c r="Y1233" s="2" t="n">
        <v>0</v>
      </c>
    </row>
    <row r="1234" customFormat="false" ht="12.75" hidden="false" customHeight="false" outlineLevel="0" collapsed="false">
      <c r="B1234" s="0" t="n">
        <v>18.659</v>
      </c>
      <c r="C1234" s="0" t="n">
        <v>18.494</v>
      </c>
      <c r="D1234" s="0" t="n">
        <v>18.0625</v>
      </c>
      <c r="E1234" s="0" t="n">
        <v>18.0623</v>
      </c>
      <c r="F1234" s="0" t="n">
        <v>4.561825</v>
      </c>
      <c r="G1234" s="0" t="n">
        <v>4.560917</v>
      </c>
      <c r="H1234" s="0" t="n">
        <v>34.7005</v>
      </c>
      <c r="I1234" s="0" t="n">
        <v>34.6929</v>
      </c>
      <c r="J1234" s="0" t="n">
        <v>8.009</v>
      </c>
      <c r="K1234" s="0" t="n">
        <v>7.40377</v>
      </c>
      <c r="L1234" s="0" t="n">
        <v>96.39738</v>
      </c>
      <c r="M1234" s="0" t="n">
        <v>4.560917</v>
      </c>
      <c r="N1234" s="0" t="n">
        <v>0</v>
      </c>
      <c r="O1234" s="0" t="n">
        <v>52.5691</v>
      </c>
      <c r="P1234" s="0" t="n">
        <v>3.53092</v>
      </c>
      <c r="Q1234" s="0" t="n">
        <v>0.01091</v>
      </c>
      <c r="R1234" s="0" t="n">
        <v>0</v>
      </c>
      <c r="S1234" s="0" t="n">
        <v>0</v>
      </c>
      <c r="T1234" s="0" t="n">
        <v>1.9451</v>
      </c>
      <c r="U1234" s="0" t="n">
        <v>3.1001</v>
      </c>
      <c r="V1234" s="2" t="n">
        <v>0.067728</v>
      </c>
      <c r="W1234" s="2" t="n">
        <v>2148.7</v>
      </c>
      <c r="X1234" s="2" t="n">
        <v>1.4553</v>
      </c>
      <c r="Y1234" s="2" t="n">
        <v>0</v>
      </c>
    </row>
    <row r="1235" customFormat="false" ht="12.75" hidden="false" customHeight="false" outlineLevel="0" collapsed="false">
      <c r="B1235" s="0" t="n">
        <v>18.665</v>
      </c>
      <c r="C1235" s="0" t="n">
        <v>18.5</v>
      </c>
      <c r="D1235" s="0" t="n">
        <v>18.0626</v>
      </c>
      <c r="E1235" s="0" t="n">
        <v>18.0629</v>
      </c>
      <c r="F1235" s="0" t="n">
        <v>4.561849</v>
      </c>
      <c r="G1235" s="0" t="n">
        <v>4.560998</v>
      </c>
      <c r="H1235" s="0" t="n">
        <v>34.7006</v>
      </c>
      <c r="I1235" s="0" t="n">
        <v>34.6931</v>
      </c>
      <c r="J1235" s="0" t="n">
        <v>8.009</v>
      </c>
      <c r="K1235" s="0" t="n">
        <v>7.40375</v>
      </c>
      <c r="L1235" s="0" t="n">
        <v>96.39747</v>
      </c>
      <c r="M1235" s="0" t="n">
        <v>4.560998</v>
      </c>
      <c r="N1235" s="0" t="n">
        <v>0</v>
      </c>
      <c r="O1235" s="0" t="n">
        <v>52.5691</v>
      </c>
      <c r="P1235" s="0" t="n">
        <v>3.53092</v>
      </c>
      <c r="Q1235" s="0" t="n">
        <v>0.01093</v>
      </c>
      <c r="R1235" s="0" t="n">
        <v>0</v>
      </c>
      <c r="S1235" s="0" t="n">
        <v>0</v>
      </c>
      <c r="T1235" s="0" t="n">
        <v>1.9451</v>
      </c>
      <c r="U1235" s="0" t="n">
        <v>3.1001</v>
      </c>
      <c r="V1235" s="2" t="n">
        <v>0.067447</v>
      </c>
      <c r="W1235" s="2" t="n">
        <v>2148.7</v>
      </c>
      <c r="X1235" s="2" t="n">
        <v>1.4493</v>
      </c>
      <c r="Y1235" s="2" t="n">
        <v>0</v>
      </c>
    </row>
    <row r="1236" customFormat="false" ht="12.75" hidden="false" customHeight="false" outlineLevel="0" collapsed="false">
      <c r="B1236" s="0" t="n">
        <v>18.687</v>
      </c>
      <c r="C1236" s="0" t="n">
        <v>18.522</v>
      </c>
      <c r="D1236" s="0" t="n">
        <v>18.0626</v>
      </c>
      <c r="E1236" s="0" t="n">
        <v>18.0627</v>
      </c>
      <c r="F1236" s="0" t="n">
        <v>4.561833</v>
      </c>
      <c r="G1236" s="0" t="n">
        <v>4.561111</v>
      </c>
      <c r="H1236" s="0" t="n">
        <v>34.7004</v>
      </c>
      <c r="I1236" s="0" t="n">
        <v>34.6943</v>
      </c>
      <c r="J1236" s="0" t="n">
        <v>8.009</v>
      </c>
      <c r="K1236" s="0" t="n">
        <v>7.40377</v>
      </c>
      <c r="L1236" s="0" t="n">
        <v>96.39773</v>
      </c>
      <c r="M1236" s="0" t="n">
        <v>4.561111</v>
      </c>
      <c r="N1236" s="0" t="n">
        <v>0</v>
      </c>
      <c r="O1236" s="0" t="n">
        <v>52.5691</v>
      </c>
      <c r="P1236" s="0" t="n">
        <v>3.53092</v>
      </c>
      <c r="Q1236" s="0" t="n">
        <v>0.01094</v>
      </c>
      <c r="R1236" s="0" t="n">
        <v>0</v>
      </c>
      <c r="S1236" s="0" t="n">
        <v>0</v>
      </c>
      <c r="T1236" s="0" t="n">
        <v>1.9451</v>
      </c>
      <c r="U1236" s="0" t="n">
        <v>3.1001</v>
      </c>
      <c r="V1236" s="2" t="n">
        <v>0.066943</v>
      </c>
      <c r="W1236" s="2" t="n">
        <v>2146.9</v>
      </c>
      <c r="X1236" s="2" t="n">
        <v>1.4372</v>
      </c>
      <c r="Y1236" s="2" t="n">
        <v>0</v>
      </c>
    </row>
    <row r="1237" customFormat="false" ht="12.75" hidden="false" customHeight="false" outlineLevel="0" collapsed="false">
      <c r="B1237" s="0" t="n">
        <v>18.715</v>
      </c>
      <c r="C1237" s="0" t="n">
        <v>18.55</v>
      </c>
      <c r="D1237" s="0" t="n">
        <v>18.0623</v>
      </c>
      <c r="E1237" s="0" t="n">
        <v>18.0625</v>
      </c>
      <c r="F1237" s="0" t="n">
        <v>4.561758</v>
      </c>
      <c r="G1237" s="0" t="n">
        <v>4.561031</v>
      </c>
      <c r="H1237" s="0" t="n">
        <v>34.7001</v>
      </c>
      <c r="I1237" s="0" t="n">
        <v>34.6937</v>
      </c>
      <c r="J1237" s="0" t="n">
        <v>8.009</v>
      </c>
      <c r="K1237" s="0" t="n">
        <v>7.40386</v>
      </c>
      <c r="L1237" s="0" t="n">
        <v>96.39805</v>
      </c>
      <c r="M1237" s="0" t="n">
        <v>4.561031</v>
      </c>
      <c r="N1237" s="0" t="n">
        <v>0</v>
      </c>
      <c r="O1237" s="0" t="n">
        <v>52.5691</v>
      </c>
      <c r="P1237" s="0" t="n">
        <v>3.53092</v>
      </c>
      <c r="Q1237" s="0" t="n">
        <v>0.01095</v>
      </c>
      <c r="R1237" s="0" t="n">
        <v>0</v>
      </c>
      <c r="S1237" s="0" t="n">
        <v>0</v>
      </c>
      <c r="T1237" s="0" t="n">
        <v>1.9451</v>
      </c>
      <c r="U1237" s="0" t="n">
        <v>3.1001</v>
      </c>
      <c r="V1237" s="2" t="n">
        <v>0.066664</v>
      </c>
      <c r="W1237" s="2" t="n">
        <v>2146.9</v>
      </c>
      <c r="X1237" s="2" t="n">
        <v>1.4312</v>
      </c>
      <c r="Y1237" s="2" t="n">
        <v>0</v>
      </c>
    </row>
    <row r="1238" customFormat="false" ht="12.75" hidden="false" customHeight="false" outlineLevel="0" collapsed="false">
      <c r="B1238" s="0" t="n">
        <v>18.726</v>
      </c>
      <c r="C1238" s="0" t="n">
        <v>18.56</v>
      </c>
      <c r="D1238" s="0" t="n">
        <v>18.0621</v>
      </c>
      <c r="E1238" s="0" t="n">
        <v>18.0623</v>
      </c>
      <c r="F1238" s="0" t="n">
        <v>4.561774</v>
      </c>
      <c r="G1238" s="0" t="n">
        <v>4.560991</v>
      </c>
      <c r="H1238" s="0" t="n">
        <v>34.7004</v>
      </c>
      <c r="I1238" s="0" t="n">
        <v>34.6935</v>
      </c>
      <c r="J1238" s="0" t="n">
        <v>8.009</v>
      </c>
      <c r="K1238" s="0" t="n">
        <v>7.40388</v>
      </c>
      <c r="L1238" s="0" t="n">
        <v>96.39816</v>
      </c>
      <c r="M1238" s="0" t="n">
        <v>4.560991</v>
      </c>
      <c r="N1238" s="0" t="n">
        <v>0</v>
      </c>
      <c r="O1238" s="0" t="n">
        <v>52.5693</v>
      </c>
      <c r="P1238" s="0" t="n">
        <v>3.53078</v>
      </c>
      <c r="Q1238" s="0" t="n">
        <v>0.01096</v>
      </c>
      <c r="R1238" s="0" t="n">
        <v>0</v>
      </c>
      <c r="S1238" s="0" t="n">
        <v>0</v>
      </c>
      <c r="T1238" s="0" t="n">
        <v>1.9451</v>
      </c>
      <c r="U1238" s="0" t="n">
        <v>3.1001</v>
      </c>
      <c r="V1238" s="2" t="n">
        <v>0.066386</v>
      </c>
      <c r="W1238" s="2" t="n">
        <v>2146.9</v>
      </c>
      <c r="X1238" s="2" t="n">
        <v>1.4253</v>
      </c>
      <c r="Y1238" s="2" t="n">
        <v>0</v>
      </c>
    </row>
    <row r="1239" customFormat="false" ht="12.75" hidden="false" customHeight="false" outlineLevel="0" collapsed="false">
      <c r="B1239" s="0" t="n">
        <v>18.763</v>
      </c>
      <c r="C1239" s="0" t="n">
        <v>18.597</v>
      </c>
      <c r="D1239" s="0" t="n">
        <v>18.0623</v>
      </c>
      <c r="E1239" s="0" t="n">
        <v>18.0623</v>
      </c>
      <c r="F1239" s="0" t="n">
        <v>4.561766</v>
      </c>
      <c r="G1239" s="0" t="n">
        <v>4.560917</v>
      </c>
      <c r="H1239" s="0" t="n">
        <v>34.7001</v>
      </c>
      <c r="I1239" s="0" t="n">
        <v>34.6929</v>
      </c>
      <c r="J1239" s="0" t="n">
        <v>8.009</v>
      </c>
      <c r="K1239" s="0" t="n">
        <v>7.4039</v>
      </c>
      <c r="L1239" s="0" t="n">
        <v>96.39862</v>
      </c>
      <c r="M1239" s="0" t="n">
        <v>4.560917</v>
      </c>
      <c r="N1239" s="0" t="n">
        <v>0</v>
      </c>
      <c r="O1239" s="0" t="n">
        <v>52.5693</v>
      </c>
      <c r="P1239" s="0" t="n">
        <v>3.53078</v>
      </c>
      <c r="Q1239" s="0" t="n">
        <v>0.01097</v>
      </c>
      <c r="R1239" s="0" t="n">
        <v>0</v>
      </c>
      <c r="S1239" s="0" t="n">
        <v>0</v>
      </c>
      <c r="T1239" s="0" t="n">
        <v>1.9451</v>
      </c>
      <c r="U1239" s="0" t="n">
        <v>3.1001</v>
      </c>
      <c r="V1239" s="2" t="n">
        <v>0.066109</v>
      </c>
      <c r="W1239" s="2" t="n">
        <v>2146.9</v>
      </c>
      <c r="X1239" s="2" t="n">
        <v>1.4193</v>
      </c>
      <c r="Y1239" s="2" t="n">
        <v>0</v>
      </c>
    </row>
    <row r="1240" customFormat="false" ht="12.75" hidden="false" customHeight="false" outlineLevel="0" collapsed="false">
      <c r="B1240" s="0" t="n">
        <v>18.77</v>
      </c>
      <c r="C1240" s="0" t="n">
        <v>18.603</v>
      </c>
      <c r="D1240" s="0" t="n">
        <v>18.0624</v>
      </c>
      <c r="E1240" s="0" t="n">
        <v>18.062</v>
      </c>
      <c r="F1240" s="0" t="n">
        <v>4.561884</v>
      </c>
      <c r="G1240" s="0" t="n">
        <v>4.560951</v>
      </c>
      <c r="H1240" s="0" t="n">
        <v>34.701</v>
      </c>
      <c r="I1240" s="0" t="n">
        <v>34.6934</v>
      </c>
      <c r="J1240" s="0" t="n">
        <v>8.009</v>
      </c>
      <c r="K1240" s="0" t="n">
        <v>7.40385</v>
      </c>
      <c r="L1240" s="0" t="n">
        <v>96.3987</v>
      </c>
      <c r="M1240" s="0" t="n">
        <v>4.560951</v>
      </c>
      <c r="N1240" s="0" t="n">
        <v>0</v>
      </c>
      <c r="O1240" s="0" t="n">
        <v>52.5693</v>
      </c>
      <c r="P1240" s="0" t="n">
        <v>3.53078</v>
      </c>
      <c r="Q1240" s="0" t="n">
        <v>0.01098</v>
      </c>
      <c r="R1240" s="0" t="n">
        <v>0</v>
      </c>
      <c r="S1240" s="0" t="n">
        <v>0</v>
      </c>
      <c r="T1240" s="0" t="n">
        <v>1.9451</v>
      </c>
      <c r="U1240" s="0" t="n">
        <v>3.1001</v>
      </c>
      <c r="V1240" s="2" t="n">
        <v>0.065833</v>
      </c>
      <c r="W1240" s="2" t="n">
        <v>2146.9</v>
      </c>
      <c r="X1240" s="2" t="n">
        <v>1.4134</v>
      </c>
      <c r="Y1240" s="2" t="n">
        <v>0</v>
      </c>
    </row>
    <row r="1241" customFormat="false" ht="12.75" hidden="false" customHeight="false" outlineLevel="0" collapsed="false">
      <c r="B1241" s="0" t="n">
        <v>18.802</v>
      </c>
      <c r="C1241" s="0" t="n">
        <v>18.635</v>
      </c>
      <c r="D1241" s="0" t="n">
        <v>18.0633</v>
      </c>
      <c r="E1241" s="0" t="n">
        <v>18.062</v>
      </c>
      <c r="F1241" s="0" t="n">
        <v>4.561951</v>
      </c>
      <c r="G1241" s="0" t="n">
        <v>4.560991</v>
      </c>
      <c r="H1241" s="0" t="n">
        <v>34.7008</v>
      </c>
      <c r="I1241" s="0" t="n">
        <v>34.6938</v>
      </c>
      <c r="J1241" s="0" t="n">
        <v>8.009</v>
      </c>
      <c r="K1241" s="0" t="n">
        <v>7.40377</v>
      </c>
      <c r="L1241" s="0" t="n">
        <v>96.39915</v>
      </c>
      <c r="M1241" s="0" t="n">
        <v>4.560991</v>
      </c>
      <c r="N1241" s="0" t="n">
        <v>0</v>
      </c>
      <c r="O1241" s="0" t="n">
        <v>52.5693</v>
      </c>
      <c r="P1241" s="0" t="n">
        <v>3.53078</v>
      </c>
      <c r="Q1241" s="0" t="n">
        <v>0.011</v>
      </c>
      <c r="R1241" s="0" t="n">
        <v>0</v>
      </c>
      <c r="S1241" s="0" t="n">
        <v>0</v>
      </c>
      <c r="T1241" s="0" t="n">
        <v>1.9451</v>
      </c>
      <c r="U1241" s="0" t="n">
        <v>3.1001</v>
      </c>
      <c r="V1241" s="2" t="n">
        <v>0.065557</v>
      </c>
      <c r="W1241" s="2" t="n">
        <v>2146.9</v>
      </c>
      <c r="X1241" s="2" t="n">
        <v>1.4075</v>
      </c>
      <c r="Y1241" s="2" t="n">
        <v>0</v>
      </c>
    </row>
    <row r="1242" customFormat="false" ht="12.75" hidden="false" customHeight="false" outlineLevel="0" collapsed="false">
      <c r="B1242" s="0" t="n">
        <v>18.811</v>
      </c>
      <c r="C1242" s="0" t="n">
        <v>18.644</v>
      </c>
      <c r="D1242" s="0" t="n">
        <v>18.064</v>
      </c>
      <c r="E1242" s="0" t="n">
        <v>18.063</v>
      </c>
      <c r="F1242" s="0" t="n">
        <v>4.56201</v>
      </c>
      <c r="G1242" s="0" t="n">
        <v>4.560917</v>
      </c>
      <c r="H1242" s="0" t="n">
        <v>34.7007</v>
      </c>
      <c r="I1242" s="0" t="n">
        <v>34.6923</v>
      </c>
      <c r="J1242" s="0" t="n">
        <v>8.009</v>
      </c>
      <c r="K1242" s="0" t="n">
        <v>7.40369</v>
      </c>
      <c r="L1242" s="0" t="n">
        <v>96.3993</v>
      </c>
      <c r="M1242" s="0" t="n">
        <v>4.560917</v>
      </c>
      <c r="N1242" s="0" t="n">
        <v>0</v>
      </c>
      <c r="O1242" s="0" t="n">
        <v>52.5693</v>
      </c>
      <c r="P1242" s="0" t="n">
        <v>3.53078</v>
      </c>
      <c r="Q1242" s="0" t="n">
        <v>0.01101</v>
      </c>
      <c r="R1242" s="0" t="n">
        <v>0</v>
      </c>
      <c r="S1242" s="0" t="n">
        <v>0</v>
      </c>
      <c r="T1242" s="0" t="n">
        <v>1.9451</v>
      </c>
      <c r="U1242" s="0" t="n">
        <v>3.1001</v>
      </c>
      <c r="V1242" s="2" t="n">
        <v>0.065062</v>
      </c>
      <c r="W1242" s="2" t="n">
        <v>2145.2</v>
      </c>
      <c r="X1242" s="2" t="n">
        <v>1.3957</v>
      </c>
      <c r="Y1242" s="2" t="n">
        <v>0</v>
      </c>
    </row>
    <row r="1243" customFormat="false" ht="12.75" hidden="false" customHeight="false" outlineLevel="0" collapsed="false">
      <c r="B1243" s="0" t="n">
        <v>18.839</v>
      </c>
      <c r="C1243" s="0" t="n">
        <v>18.672</v>
      </c>
      <c r="D1243" s="0" t="n">
        <v>18.0644</v>
      </c>
      <c r="E1243" s="0" t="n">
        <v>18.0649</v>
      </c>
      <c r="F1243" s="0" t="n">
        <v>4.562029</v>
      </c>
      <c r="G1243" s="0" t="n">
        <v>4.561038</v>
      </c>
      <c r="H1243" s="0" t="n">
        <v>34.7006</v>
      </c>
      <c r="I1243" s="0" t="n">
        <v>34.6917</v>
      </c>
      <c r="J1243" s="0" t="n">
        <v>8.009</v>
      </c>
      <c r="K1243" s="0" t="n">
        <v>7.40367</v>
      </c>
      <c r="L1243" s="0" t="n">
        <v>96.39966</v>
      </c>
      <c r="M1243" s="0" t="n">
        <v>4.561038</v>
      </c>
      <c r="N1243" s="0" t="n">
        <v>0</v>
      </c>
      <c r="O1243" s="0" t="n">
        <v>52.5693</v>
      </c>
      <c r="P1243" s="0" t="n">
        <v>3.53078</v>
      </c>
      <c r="Q1243" s="0" t="n">
        <v>0.01102</v>
      </c>
      <c r="R1243" s="0" t="n">
        <v>0</v>
      </c>
      <c r="S1243" s="0" t="n">
        <v>0</v>
      </c>
      <c r="T1243" s="0" t="n">
        <v>1.9451</v>
      </c>
      <c r="U1243" s="0" t="n">
        <v>3.1001</v>
      </c>
      <c r="V1243" s="2" t="n">
        <v>0.064734</v>
      </c>
      <c r="W1243" s="2" t="n">
        <v>2146.9</v>
      </c>
      <c r="X1243" s="2" t="n">
        <v>1.3898</v>
      </c>
      <c r="Y1243" s="2" t="n">
        <v>0</v>
      </c>
    </row>
    <row r="1244" customFormat="false" ht="12.75" hidden="false" customHeight="false" outlineLevel="0" collapsed="false">
      <c r="B1244" s="0" t="n">
        <v>18.849</v>
      </c>
      <c r="C1244" s="0" t="n">
        <v>18.683</v>
      </c>
      <c r="D1244" s="0" t="n">
        <v>18.0644</v>
      </c>
      <c r="E1244" s="0" t="n">
        <v>18.0659</v>
      </c>
      <c r="F1244" s="0" t="n">
        <v>4.561939</v>
      </c>
      <c r="G1244" s="0" t="n">
        <v>4.561338</v>
      </c>
      <c r="H1244" s="0" t="n">
        <v>34.6998</v>
      </c>
      <c r="I1244" s="0" t="n">
        <v>34.6934</v>
      </c>
      <c r="J1244" s="0" t="n">
        <v>8.009</v>
      </c>
      <c r="K1244" s="0" t="n">
        <v>7.39648</v>
      </c>
      <c r="L1244" s="0" t="n">
        <v>96.30558</v>
      </c>
      <c r="M1244" s="0" t="n">
        <v>4.561338</v>
      </c>
      <c r="N1244" s="0" t="n">
        <v>0</v>
      </c>
      <c r="O1244" s="0" t="n">
        <v>52.5693</v>
      </c>
      <c r="P1244" s="0" t="n">
        <v>3.53078</v>
      </c>
      <c r="Q1244" s="0" t="n">
        <v>0.01103</v>
      </c>
      <c r="R1244" s="0" t="n">
        <v>0</v>
      </c>
      <c r="S1244" s="0" t="n">
        <v>0</v>
      </c>
      <c r="T1244" s="0" t="n">
        <v>1.9438</v>
      </c>
      <c r="U1244" s="0" t="n">
        <v>3.1001</v>
      </c>
      <c r="V1244" s="2" t="n">
        <v>0.064515</v>
      </c>
      <c r="W1244" s="2" t="n">
        <v>2145.2</v>
      </c>
      <c r="X1244" s="2" t="n">
        <v>1.384</v>
      </c>
      <c r="Y1244" s="2" t="n">
        <v>0</v>
      </c>
    </row>
    <row r="1245" customFormat="false" ht="12.75" hidden="false" customHeight="false" outlineLevel="0" collapsed="false">
      <c r="B1245" s="0" t="n">
        <v>18.875</v>
      </c>
      <c r="C1245" s="0" t="n">
        <v>18.708</v>
      </c>
      <c r="D1245" s="0" t="n">
        <v>18.0642</v>
      </c>
      <c r="E1245" s="0" t="n">
        <v>18.0665</v>
      </c>
      <c r="F1245" s="0" t="n">
        <v>4.561998</v>
      </c>
      <c r="G1245" s="0" t="n">
        <v>4.561419</v>
      </c>
      <c r="H1245" s="0" t="n">
        <v>34.7005</v>
      </c>
      <c r="I1245" s="0" t="n">
        <v>34.6936</v>
      </c>
      <c r="J1245" s="0" t="n">
        <v>8.009</v>
      </c>
      <c r="K1245" s="0" t="n">
        <v>7.40326</v>
      </c>
      <c r="L1245" s="0" t="n">
        <v>96.3939</v>
      </c>
      <c r="M1245" s="0" t="n">
        <v>4.561419</v>
      </c>
      <c r="N1245" s="0" t="n">
        <v>0</v>
      </c>
      <c r="O1245" s="0" t="n">
        <v>52.5693</v>
      </c>
      <c r="P1245" s="0" t="n">
        <v>3.53078</v>
      </c>
      <c r="Q1245" s="0" t="n">
        <v>0.01104</v>
      </c>
      <c r="R1245" s="0" t="n">
        <v>0</v>
      </c>
      <c r="S1245" s="0" t="n">
        <v>0</v>
      </c>
      <c r="T1245" s="0" t="n">
        <v>1.9451</v>
      </c>
      <c r="U1245" s="0" t="n">
        <v>3.1001</v>
      </c>
      <c r="V1245" s="2" t="n">
        <v>0.06419</v>
      </c>
      <c r="W1245" s="2" t="n">
        <v>2146.9</v>
      </c>
      <c r="X1245" s="2" t="n">
        <v>1.3781</v>
      </c>
      <c r="Y1245" s="2" t="n">
        <v>0</v>
      </c>
    </row>
    <row r="1246" customFormat="false" ht="12.75" hidden="false" customHeight="false" outlineLevel="0" collapsed="false">
      <c r="B1246" s="0" t="n">
        <v>18.887</v>
      </c>
      <c r="C1246" s="0" t="n">
        <v>18.72</v>
      </c>
      <c r="D1246" s="0" t="n">
        <v>18.0644</v>
      </c>
      <c r="E1246" s="0" t="n">
        <v>18.067</v>
      </c>
      <c r="F1246" s="0" t="n">
        <v>4.562006</v>
      </c>
      <c r="G1246" s="0" t="n">
        <v>4.561459</v>
      </c>
      <c r="H1246" s="0" t="n">
        <v>34.7004</v>
      </c>
      <c r="I1246" s="0" t="n">
        <v>34.6935</v>
      </c>
      <c r="J1246" s="0" t="n">
        <v>8.009</v>
      </c>
      <c r="K1246" s="0" t="n">
        <v>7.40327</v>
      </c>
      <c r="L1246" s="0" t="n">
        <v>96.39431</v>
      </c>
      <c r="M1246" s="0" t="n">
        <v>4.561459</v>
      </c>
      <c r="N1246" s="0" t="n">
        <v>0</v>
      </c>
      <c r="O1246" s="0" t="n">
        <v>52.5693</v>
      </c>
      <c r="P1246" s="0" t="n">
        <v>3.53078</v>
      </c>
      <c r="Q1246" s="0" t="n">
        <v>0.01105</v>
      </c>
      <c r="R1246" s="0" t="n">
        <v>0</v>
      </c>
      <c r="S1246" s="0" t="n">
        <v>0</v>
      </c>
      <c r="T1246" s="0" t="n">
        <v>1.9451</v>
      </c>
      <c r="U1246" s="0" t="n">
        <v>3.1001</v>
      </c>
      <c r="V1246" s="2" t="n">
        <v>0.063972</v>
      </c>
      <c r="W1246" s="2" t="n">
        <v>2145.2</v>
      </c>
      <c r="X1246" s="2" t="n">
        <v>1.3723</v>
      </c>
      <c r="Y1246" s="2" t="n">
        <v>0</v>
      </c>
    </row>
    <row r="1247" customFormat="false" ht="12.75" hidden="false" customHeight="false" outlineLevel="0" collapsed="false">
      <c r="B1247" s="0" t="n">
        <v>18.915</v>
      </c>
      <c r="C1247" s="0" t="n">
        <v>18.748</v>
      </c>
      <c r="D1247" s="0" t="n">
        <v>18.0645</v>
      </c>
      <c r="E1247" s="0" t="n">
        <v>18.0672</v>
      </c>
      <c r="F1247" s="0" t="n">
        <v>4.562045</v>
      </c>
      <c r="G1247" s="0" t="n">
        <v>4.561465</v>
      </c>
      <c r="H1247" s="0" t="n">
        <v>34.7006</v>
      </c>
      <c r="I1247" s="0" t="n">
        <v>34.6934</v>
      </c>
      <c r="J1247" s="0" t="n">
        <v>8.009</v>
      </c>
      <c r="K1247" s="0" t="n">
        <v>7.40329</v>
      </c>
      <c r="L1247" s="0" t="n">
        <v>96.39493</v>
      </c>
      <c r="M1247" s="0" t="n">
        <v>4.561465</v>
      </c>
      <c r="N1247" s="0" t="n">
        <v>0</v>
      </c>
      <c r="O1247" s="0" t="n">
        <v>52.5693</v>
      </c>
      <c r="P1247" s="0" t="n">
        <v>3.53078</v>
      </c>
      <c r="Q1247" s="0" t="n">
        <v>0.01106</v>
      </c>
      <c r="R1247" s="0" t="n">
        <v>0</v>
      </c>
      <c r="S1247" s="0" t="n">
        <v>0</v>
      </c>
      <c r="T1247" s="0" t="n">
        <v>1.9451</v>
      </c>
      <c r="U1247" s="0" t="n">
        <v>3.1001</v>
      </c>
      <c r="V1247" s="2" t="n">
        <v>0.063379</v>
      </c>
      <c r="W1247" s="2" t="n">
        <v>2146.9</v>
      </c>
      <c r="X1247" s="2" t="n">
        <v>1.3607</v>
      </c>
      <c r="Y1247" s="2" t="n">
        <v>0</v>
      </c>
    </row>
    <row r="1248" customFormat="false" ht="12.75" hidden="false" customHeight="false" outlineLevel="0" collapsed="false">
      <c r="B1248" s="0" t="n">
        <v>18.945</v>
      </c>
      <c r="C1248" s="0" t="n">
        <v>18.777</v>
      </c>
      <c r="D1248" s="0" t="n">
        <v>18.0647</v>
      </c>
      <c r="E1248" s="0" t="n">
        <v>18.0675</v>
      </c>
      <c r="F1248" s="0" t="n">
        <v>4.562018</v>
      </c>
      <c r="G1248" s="0" t="n">
        <v>4.561459</v>
      </c>
      <c r="H1248" s="0" t="n">
        <v>34.7002</v>
      </c>
      <c r="I1248" s="0" t="n">
        <v>34.693</v>
      </c>
      <c r="J1248" s="0" t="n">
        <v>8.009</v>
      </c>
      <c r="K1248" s="0" t="n">
        <v>7.40333</v>
      </c>
      <c r="L1248" s="0" t="n">
        <v>96.39557</v>
      </c>
      <c r="M1248" s="0" t="n">
        <v>4.561459</v>
      </c>
      <c r="N1248" s="0" t="n">
        <v>0</v>
      </c>
      <c r="O1248" s="0" t="n">
        <v>52.5693</v>
      </c>
      <c r="P1248" s="0" t="n">
        <v>3.53078</v>
      </c>
      <c r="Q1248" s="0" t="n">
        <v>0.01108</v>
      </c>
      <c r="R1248" s="0" t="n">
        <v>0</v>
      </c>
      <c r="S1248" s="0" t="n">
        <v>0</v>
      </c>
      <c r="T1248" s="0" t="n">
        <v>1.9451</v>
      </c>
      <c r="U1248" s="0" t="n">
        <v>3.1001</v>
      </c>
      <c r="V1248" s="2" t="n">
        <v>0.06311</v>
      </c>
      <c r="W1248" s="2" t="n">
        <v>2146.9</v>
      </c>
      <c r="X1248" s="2" t="n">
        <v>1.3549</v>
      </c>
      <c r="Y1248" s="2" t="n">
        <v>0</v>
      </c>
    </row>
    <row r="1249" customFormat="false" ht="12.75" hidden="false" customHeight="false" outlineLevel="0" collapsed="false">
      <c r="B1249" s="0" t="n">
        <v>18.963</v>
      </c>
      <c r="C1249" s="0" t="n">
        <v>18.795</v>
      </c>
      <c r="D1249" s="0" t="n">
        <v>18.065</v>
      </c>
      <c r="E1249" s="0" t="n">
        <v>18.0668</v>
      </c>
      <c r="F1249" s="0" t="n">
        <v>4.562022</v>
      </c>
      <c r="G1249" s="0" t="n">
        <v>4.561459</v>
      </c>
      <c r="H1249" s="0" t="n">
        <v>34.6999</v>
      </c>
      <c r="I1249" s="0" t="n">
        <v>34.6936</v>
      </c>
      <c r="J1249" s="0" t="n">
        <v>8.009</v>
      </c>
      <c r="K1249" s="0" t="n">
        <v>7.40333</v>
      </c>
      <c r="L1249" s="0" t="n">
        <v>96.39607</v>
      </c>
      <c r="M1249" s="0" t="n">
        <v>4.561459</v>
      </c>
      <c r="N1249" s="0" t="n">
        <v>0</v>
      </c>
      <c r="O1249" s="0" t="n">
        <v>52.5693</v>
      </c>
      <c r="P1249" s="0" t="n">
        <v>3.53078</v>
      </c>
      <c r="Q1249" s="0" t="n">
        <v>0.01109</v>
      </c>
      <c r="R1249" s="0" t="n">
        <v>0</v>
      </c>
      <c r="S1249" s="0" t="n">
        <v>0</v>
      </c>
      <c r="T1249" s="0" t="n">
        <v>1.9451</v>
      </c>
      <c r="U1249" s="0" t="n">
        <v>3.1001</v>
      </c>
      <c r="V1249" s="2" t="n">
        <v>0.062894</v>
      </c>
      <c r="W1249" s="2" t="n">
        <v>2145.2</v>
      </c>
      <c r="X1249" s="2" t="n">
        <v>1.3492</v>
      </c>
      <c r="Y1249" s="2" t="n">
        <v>0</v>
      </c>
    </row>
    <row r="1250" customFormat="false" ht="12.75" hidden="false" customHeight="false" outlineLevel="0" collapsed="false">
      <c r="B1250" s="0" t="n">
        <v>18.989</v>
      </c>
      <c r="C1250" s="0" t="n">
        <v>18.821</v>
      </c>
      <c r="D1250" s="0" t="n">
        <v>18.065</v>
      </c>
      <c r="E1250" s="0" t="n">
        <v>18.0665</v>
      </c>
      <c r="F1250" s="0" t="n">
        <v>4.562108</v>
      </c>
      <c r="G1250" s="0" t="n">
        <v>4.561338</v>
      </c>
      <c r="H1250" s="0" t="n">
        <v>34.7007</v>
      </c>
      <c r="I1250" s="0" t="n">
        <v>34.6929</v>
      </c>
      <c r="J1250" s="0" t="n">
        <v>8.009</v>
      </c>
      <c r="K1250" s="0" t="n">
        <v>7.40335</v>
      </c>
      <c r="L1250" s="0" t="n">
        <v>96.39665</v>
      </c>
      <c r="M1250" s="0" t="n">
        <v>4.561338</v>
      </c>
      <c r="N1250" s="0" t="n">
        <v>0</v>
      </c>
      <c r="O1250" s="0" t="n">
        <v>52.5693</v>
      </c>
      <c r="P1250" s="0" t="n">
        <v>3.53078</v>
      </c>
      <c r="Q1250" s="0" t="n">
        <v>0.0111</v>
      </c>
      <c r="R1250" s="0" t="n">
        <v>0</v>
      </c>
      <c r="S1250" s="0" t="n">
        <v>0</v>
      </c>
      <c r="T1250" s="0" t="n">
        <v>1.9451</v>
      </c>
      <c r="U1250" s="0" t="n">
        <v>3.1001</v>
      </c>
      <c r="V1250" s="2" t="n">
        <v>0.062627</v>
      </c>
      <c r="W1250" s="2" t="n">
        <v>2145.2</v>
      </c>
      <c r="X1250" s="2" t="n">
        <v>1.3434</v>
      </c>
      <c r="Y1250" s="2" t="n">
        <v>0</v>
      </c>
    </row>
    <row r="1251" customFormat="false" ht="12.75" hidden="false" customHeight="false" outlineLevel="0" collapsed="false">
      <c r="B1251" s="0" t="n">
        <v>19.002</v>
      </c>
      <c r="C1251" s="0" t="n">
        <v>18.834</v>
      </c>
      <c r="D1251" s="0" t="n">
        <v>18.0651</v>
      </c>
      <c r="E1251" s="0" t="n">
        <v>18.0659</v>
      </c>
      <c r="F1251" s="0" t="n">
        <v>4.562069</v>
      </c>
      <c r="G1251" s="0" t="n">
        <v>4.561338</v>
      </c>
      <c r="H1251" s="0" t="n">
        <v>34.7002</v>
      </c>
      <c r="I1251" s="0" t="n">
        <v>34.6933</v>
      </c>
      <c r="J1251" s="0" t="n">
        <v>8.009</v>
      </c>
      <c r="K1251" s="0" t="n">
        <v>7.40338</v>
      </c>
      <c r="L1251" s="0" t="n">
        <v>96.39708</v>
      </c>
      <c r="M1251" s="0" t="n">
        <v>4.561338</v>
      </c>
      <c r="N1251" s="0" t="n">
        <v>0</v>
      </c>
      <c r="O1251" s="0" t="n">
        <v>52.5693</v>
      </c>
      <c r="P1251" s="0" t="n">
        <v>3.53078</v>
      </c>
      <c r="Q1251" s="0" t="n">
        <v>0.01111</v>
      </c>
      <c r="R1251" s="0" t="n">
        <v>0</v>
      </c>
      <c r="S1251" s="0" t="n">
        <v>0</v>
      </c>
      <c r="T1251" s="0" t="n">
        <v>1.9451</v>
      </c>
      <c r="U1251" s="0" t="n">
        <v>3.1001</v>
      </c>
      <c r="V1251" s="2" t="n">
        <v>0.06236</v>
      </c>
      <c r="W1251" s="2" t="n">
        <v>2145.2</v>
      </c>
      <c r="X1251" s="2" t="n">
        <v>1.3377</v>
      </c>
      <c r="Y1251" s="2" t="n">
        <v>0</v>
      </c>
    </row>
    <row r="1252" customFormat="false" ht="12.75" hidden="false" customHeight="false" outlineLevel="0" collapsed="false">
      <c r="B1252" s="0" t="n">
        <v>19.021</v>
      </c>
      <c r="C1252" s="0" t="n">
        <v>18.853</v>
      </c>
      <c r="D1252" s="0" t="n">
        <v>18.0655</v>
      </c>
      <c r="E1252" s="0" t="n">
        <v>18.0654</v>
      </c>
      <c r="F1252" s="0" t="n">
        <v>4.562112</v>
      </c>
      <c r="G1252" s="0" t="n">
        <v>4.561191</v>
      </c>
      <c r="H1252" s="0" t="n">
        <v>34.7002</v>
      </c>
      <c r="I1252" s="0" t="n">
        <v>34.6925</v>
      </c>
      <c r="J1252" s="0" t="n">
        <v>8.009</v>
      </c>
      <c r="K1252" s="0" t="n">
        <v>7.40337</v>
      </c>
      <c r="L1252" s="0" t="n">
        <v>96.39761</v>
      </c>
      <c r="M1252" s="0" t="n">
        <v>4.561191</v>
      </c>
      <c r="N1252" s="0" t="n">
        <v>0</v>
      </c>
      <c r="O1252" s="0" t="n">
        <v>52.5693</v>
      </c>
      <c r="P1252" s="0" t="n">
        <v>3.53078</v>
      </c>
      <c r="Q1252" s="0" t="n">
        <v>0.01112</v>
      </c>
      <c r="R1252" s="0" t="n">
        <v>0</v>
      </c>
      <c r="S1252" s="0" t="n">
        <v>0</v>
      </c>
      <c r="T1252" s="0" t="n">
        <v>1.9451</v>
      </c>
      <c r="U1252" s="0" t="n">
        <v>3.1001</v>
      </c>
      <c r="V1252" s="2" t="n">
        <v>0.062094</v>
      </c>
      <c r="W1252" s="2" t="n">
        <v>2145.2</v>
      </c>
      <c r="X1252" s="2" t="n">
        <v>1.332</v>
      </c>
      <c r="Y1252" s="2" t="n">
        <v>0</v>
      </c>
    </row>
    <row r="1253" customFormat="false" ht="12.75" hidden="false" customHeight="false" outlineLevel="0" collapsed="false">
      <c r="B1253" s="0" t="n">
        <v>19.039</v>
      </c>
      <c r="C1253" s="0" t="n">
        <v>18.871</v>
      </c>
      <c r="D1253" s="0" t="n">
        <v>18.0657</v>
      </c>
      <c r="E1253" s="0" t="n">
        <v>18.0652</v>
      </c>
      <c r="F1253" s="0" t="n">
        <v>4.562112</v>
      </c>
      <c r="G1253" s="0" t="n">
        <v>4.561225</v>
      </c>
      <c r="H1253" s="0" t="n">
        <v>34.7001</v>
      </c>
      <c r="I1253" s="0" t="n">
        <v>34.6929</v>
      </c>
      <c r="J1253" s="0" t="n">
        <v>8.009</v>
      </c>
      <c r="K1253" s="0" t="n">
        <v>7.40339</v>
      </c>
      <c r="L1253" s="0" t="n">
        <v>96.3981</v>
      </c>
      <c r="M1253" s="0" t="n">
        <v>4.561225</v>
      </c>
      <c r="N1253" s="0" t="n">
        <v>0</v>
      </c>
      <c r="O1253" s="0" t="n">
        <v>52.5693</v>
      </c>
      <c r="P1253" s="0" t="n">
        <v>3.53078</v>
      </c>
      <c r="Q1253" s="0" t="n">
        <v>0.01113</v>
      </c>
      <c r="R1253" s="0" t="n">
        <v>0</v>
      </c>
      <c r="S1253" s="0" t="n">
        <v>0</v>
      </c>
      <c r="T1253" s="0" t="n">
        <v>1.9451</v>
      </c>
      <c r="U1253" s="0" t="n">
        <v>3.1001</v>
      </c>
      <c r="V1253" s="2" t="n">
        <v>0.061513</v>
      </c>
      <c r="W1253" s="2" t="n">
        <v>2146.9</v>
      </c>
      <c r="X1253" s="2" t="n">
        <v>1.3206</v>
      </c>
      <c r="Y1253" s="2" t="n">
        <v>0</v>
      </c>
    </row>
    <row r="1254" customFormat="false" ht="12.75" hidden="false" customHeight="false" outlineLevel="0" collapsed="false">
      <c r="B1254" s="0" t="n">
        <v>19.049</v>
      </c>
      <c r="C1254" s="0" t="n">
        <v>18.881</v>
      </c>
      <c r="D1254" s="0" t="n">
        <v>18.0654</v>
      </c>
      <c r="E1254" s="0" t="n">
        <v>18.0654</v>
      </c>
      <c r="F1254" s="0" t="n">
        <v>4.5621</v>
      </c>
      <c r="G1254" s="0" t="n">
        <v>4.561265</v>
      </c>
      <c r="H1254" s="0" t="n">
        <v>34.7003</v>
      </c>
      <c r="I1254" s="0" t="n">
        <v>34.6931</v>
      </c>
      <c r="J1254" s="0" t="n">
        <v>8.009</v>
      </c>
      <c r="K1254" s="0" t="n">
        <v>7.40345</v>
      </c>
      <c r="L1254" s="0" t="n">
        <v>96.39847</v>
      </c>
      <c r="M1254" s="0" t="n">
        <v>4.561265</v>
      </c>
      <c r="N1254" s="0" t="n">
        <v>0</v>
      </c>
      <c r="O1254" s="0" t="n">
        <v>52.5693</v>
      </c>
      <c r="P1254" s="0" t="n">
        <v>3.53078</v>
      </c>
      <c r="Q1254" s="0" t="n">
        <v>0.01115</v>
      </c>
      <c r="R1254" s="0" t="n">
        <v>0</v>
      </c>
      <c r="S1254" s="0" t="n">
        <v>0</v>
      </c>
      <c r="T1254" s="0" t="n">
        <v>1.9451</v>
      </c>
      <c r="U1254" s="0" t="n">
        <v>3.1001</v>
      </c>
      <c r="V1254" s="2" t="n">
        <v>0.0613</v>
      </c>
      <c r="W1254" s="2" t="n">
        <v>2145.2</v>
      </c>
      <c r="X1254" s="2" t="n">
        <v>1.315</v>
      </c>
      <c r="Y1254" s="2" t="n">
        <v>0</v>
      </c>
    </row>
    <row r="1255" customFormat="false" ht="12.75" hidden="false" customHeight="false" outlineLevel="0" collapsed="false">
      <c r="B1255" s="0" t="n">
        <v>19.075</v>
      </c>
      <c r="C1255" s="0" t="n">
        <v>18.906</v>
      </c>
      <c r="D1255" s="0" t="n">
        <v>18.0654</v>
      </c>
      <c r="E1255" s="0" t="n">
        <v>18.0661</v>
      </c>
      <c r="F1255" s="0" t="n">
        <v>4.5621</v>
      </c>
      <c r="G1255" s="0" t="n">
        <v>4.561379</v>
      </c>
      <c r="H1255" s="0" t="n">
        <v>34.7003</v>
      </c>
      <c r="I1255" s="0" t="n">
        <v>34.6935</v>
      </c>
      <c r="J1255" s="0" t="n">
        <v>8.004</v>
      </c>
      <c r="K1255" s="0" t="n">
        <v>7.4035</v>
      </c>
      <c r="L1255" s="0" t="n">
        <v>96.39905</v>
      </c>
      <c r="M1255" s="0" t="n">
        <v>4.561379</v>
      </c>
      <c r="N1255" s="0" t="n">
        <v>0</v>
      </c>
      <c r="O1255" s="0" t="n">
        <v>52.5693</v>
      </c>
      <c r="P1255" s="0" t="n">
        <v>3.53078</v>
      </c>
      <c r="Q1255" s="0" t="n">
        <v>0.01116</v>
      </c>
      <c r="R1255" s="0" t="n">
        <v>0</v>
      </c>
      <c r="S1255" s="0" t="n">
        <v>0</v>
      </c>
      <c r="T1255" s="0" t="n">
        <v>1.9451</v>
      </c>
      <c r="U1255" s="0" t="n">
        <v>3.0989</v>
      </c>
      <c r="V1255" s="2" t="n">
        <v>0.061037</v>
      </c>
      <c r="W1255" s="2" t="n">
        <v>2145.2</v>
      </c>
      <c r="X1255" s="2" t="n">
        <v>1.3093</v>
      </c>
      <c r="Y1255" s="2" t="n">
        <v>0</v>
      </c>
    </row>
    <row r="1256" customFormat="false" ht="12.75" hidden="false" customHeight="false" outlineLevel="0" collapsed="false">
      <c r="B1256" s="0" t="n">
        <v>19.106</v>
      </c>
      <c r="C1256" s="0" t="n">
        <v>18.937</v>
      </c>
      <c r="D1256" s="0" t="n">
        <v>18.065</v>
      </c>
      <c r="E1256" s="0" t="n">
        <v>18.0659</v>
      </c>
      <c r="F1256" s="0" t="n">
        <v>4.562077</v>
      </c>
      <c r="G1256" s="0" t="n">
        <v>4.561385</v>
      </c>
      <c r="H1256" s="0" t="n">
        <v>34.7003</v>
      </c>
      <c r="I1256" s="0" t="n">
        <v>34.6937</v>
      </c>
      <c r="J1256" s="0" t="n">
        <v>8.004</v>
      </c>
      <c r="K1256" s="0" t="n">
        <v>7.40359</v>
      </c>
      <c r="L1256" s="0" t="n">
        <v>96.39967</v>
      </c>
      <c r="M1256" s="0" t="n">
        <v>4.561385</v>
      </c>
      <c r="N1256" s="0" t="n">
        <v>0</v>
      </c>
      <c r="O1256" s="0" t="n">
        <v>52.5693</v>
      </c>
      <c r="P1256" s="0" t="n">
        <v>3.53078</v>
      </c>
      <c r="Q1256" s="0" t="n">
        <v>0.01117</v>
      </c>
      <c r="R1256" s="0" t="n">
        <v>0</v>
      </c>
      <c r="S1256" s="0" t="n">
        <v>0</v>
      </c>
      <c r="T1256" s="0" t="n">
        <v>1.9451</v>
      </c>
      <c r="U1256" s="0" t="n">
        <v>3.0989</v>
      </c>
      <c r="V1256" s="2" t="n">
        <v>0.060724</v>
      </c>
      <c r="W1256" s="2" t="n">
        <v>2146.9</v>
      </c>
      <c r="X1256" s="2" t="n">
        <v>1.3037</v>
      </c>
      <c r="Y1256" s="2" t="n">
        <v>0</v>
      </c>
    </row>
    <row r="1257" customFormat="false" ht="12.75" hidden="false" customHeight="false" outlineLevel="0" collapsed="false">
      <c r="B1257" s="0" t="n">
        <v>19.125</v>
      </c>
      <c r="C1257" s="0" t="n">
        <v>18.956</v>
      </c>
      <c r="D1257" s="0" t="n">
        <v>18.0652</v>
      </c>
      <c r="E1257" s="0" t="n">
        <v>18.0659</v>
      </c>
      <c r="F1257" s="0" t="n">
        <v>4.562144</v>
      </c>
      <c r="G1257" s="0" t="n">
        <v>4.561379</v>
      </c>
      <c r="H1257" s="0" t="n">
        <v>34.7008</v>
      </c>
      <c r="I1257" s="0" t="n">
        <v>34.6936</v>
      </c>
      <c r="J1257" s="0" t="n">
        <v>8.009</v>
      </c>
      <c r="K1257" s="0" t="n">
        <v>7.40359</v>
      </c>
      <c r="L1257" s="0" t="n">
        <v>96.40018</v>
      </c>
      <c r="M1257" s="0" t="n">
        <v>4.561379</v>
      </c>
      <c r="N1257" s="0" t="n">
        <v>0</v>
      </c>
      <c r="O1257" s="0" t="n">
        <v>52.5691</v>
      </c>
      <c r="P1257" s="0" t="n">
        <v>3.53092</v>
      </c>
      <c r="Q1257" s="0" t="n">
        <v>0.01118</v>
      </c>
      <c r="R1257" s="0" t="n">
        <v>0</v>
      </c>
      <c r="S1257" s="0" t="n">
        <v>0</v>
      </c>
      <c r="T1257" s="0" t="n">
        <v>1.9451</v>
      </c>
      <c r="U1257" s="0" t="n">
        <v>3.1001</v>
      </c>
      <c r="V1257" s="2" t="n">
        <v>0.060463</v>
      </c>
      <c r="W1257" s="2" t="n">
        <v>2146.9</v>
      </c>
      <c r="X1257" s="2" t="n">
        <v>1.2981</v>
      </c>
      <c r="Y1257" s="2" t="n">
        <v>0</v>
      </c>
    </row>
    <row r="1258" customFormat="false" ht="12.75" hidden="false" customHeight="false" outlineLevel="0" collapsed="false">
      <c r="B1258" s="0" t="n">
        <v>19.134</v>
      </c>
      <c r="C1258" s="0" t="n">
        <v>18.965</v>
      </c>
      <c r="D1258" s="0" t="n">
        <v>18.0654</v>
      </c>
      <c r="E1258" s="0" t="n">
        <v>18.0657</v>
      </c>
      <c r="F1258" s="0" t="n">
        <v>4.562132</v>
      </c>
      <c r="G1258" s="0" t="n">
        <v>4.561379</v>
      </c>
      <c r="H1258" s="0" t="n">
        <v>34.7005</v>
      </c>
      <c r="I1258" s="0" t="n">
        <v>34.6938</v>
      </c>
      <c r="J1258" s="0" t="n">
        <v>8.009</v>
      </c>
      <c r="K1258" s="0" t="n">
        <v>7.40361</v>
      </c>
      <c r="L1258" s="0" t="n">
        <v>96.40057</v>
      </c>
      <c r="M1258" s="0" t="n">
        <v>4.561379</v>
      </c>
      <c r="N1258" s="0" t="n">
        <v>0</v>
      </c>
      <c r="O1258" s="0" t="n">
        <v>52.5691</v>
      </c>
      <c r="P1258" s="0" t="n">
        <v>3.53092</v>
      </c>
      <c r="Q1258" s="0" t="n">
        <v>0.01119</v>
      </c>
      <c r="R1258" s="0" t="n">
        <v>0</v>
      </c>
      <c r="S1258" s="0" t="n">
        <v>0</v>
      </c>
      <c r="T1258" s="0" t="n">
        <v>1.9451</v>
      </c>
      <c r="U1258" s="0" t="n">
        <v>3.1001</v>
      </c>
      <c r="V1258" s="2" t="n">
        <v>0.059992</v>
      </c>
      <c r="W1258" s="2" t="n">
        <v>2145.2</v>
      </c>
      <c r="X1258" s="2" t="n">
        <v>1.2869</v>
      </c>
      <c r="Y1258" s="2" t="n">
        <v>0</v>
      </c>
    </row>
    <row r="1259" customFormat="false" ht="12.75" hidden="false" customHeight="false" outlineLevel="0" collapsed="false">
      <c r="B1259" s="0" t="n">
        <v>19.182</v>
      </c>
      <c r="C1259" s="0" t="n">
        <v>19.012</v>
      </c>
      <c r="D1259" s="0" t="n">
        <v>18.0652</v>
      </c>
      <c r="E1259" s="0" t="n">
        <v>18.0654</v>
      </c>
      <c r="F1259" s="0" t="n">
        <v>4.562104</v>
      </c>
      <c r="G1259" s="0" t="n">
        <v>4.561379</v>
      </c>
      <c r="H1259" s="0" t="n">
        <v>34.7004</v>
      </c>
      <c r="I1259" s="0" t="n">
        <v>34.694</v>
      </c>
      <c r="J1259" s="0" t="n">
        <v>8.009</v>
      </c>
      <c r="K1259" s="0" t="n">
        <v>7.4037</v>
      </c>
      <c r="L1259" s="0" t="n">
        <v>96.40139</v>
      </c>
      <c r="M1259" s="0" t="n">
        <v>4.561379</v>
      </c>
      <c r="N1259" s="0" t="n">
        <v>0</v>
      </c>
      <c r="O1259" s="0" t="n">
        <v>52.5691</v>
      </c>
      <c r="P1259" s="0" t="n">
        <v>3.53092</v>
      </c>
      <c r="Q1259" s="0" t="n">
        <v>0.0112</v>
      </c>
      <c r="R1259" s="0" t="n">
        <v>0</v>
      </c>
      <c r="S1259" s="0" t="n">
        <v>0</v>
      </c>
      <c r="T1259" s="0" t="n">
        <v>1.9451</v>
      </c>
      <c r="U1259" s="0" t="n">
        <v>3.1001</v>
      </c>
      <c r="V1259" s="2" t="n">
        <v>0.059733</v>
      </c>
      <c r="W1259" s="2" t="n">
        <v>2145.2</v>
      </c>
      <c r="X1259" s="2" t="n">
        <v>1.2814</v>
      </c>
      <c r="Y1259" s="2" t="n">
        <v>0</v>
      </c>
    </row>
    <row r="1260" customFormat="false" ht="12.75" hidden="false" customHeight="false" outlineLevel="0" collapsed="false">
      <c r="B1260" s="0" t="n">
        <v>19.193</v>
      </c>
      <c r="C1260" s="0" t="n">
        <v>19.023</v>
      </c>
      <c r="D1260" s="0" t="n">
        <v>18.0655</v>
      </c>
      <c r="E1260" s="0" t="n">
        <v>18.0651</v>
      </c>
      <c r="F1260" s="0" t="n">
        <v>4.562151</v>
      </c>
      <c r="G1260" s="0" t="n">
        <v>4.561345</v>
      </c>
      <c r="H1260" s="0" t="n">
        <v>34.7005</v>
      </c>
      <c r="I1260" s="0" t="n">
        <v>34.694</v>
      </c>
      <c r="J1260" s="0" t="n">
        <v>8.009</v>
      </c>
      <c r="K1260" s="0" t="n">
        <v>7.40368</v>
      </c>
      <c r="L1260" s="0" t="n">
        <v>96.40181</v>
      </c>
      <c r="M1260" s="0" t="n">
        <v>4.561345</v>
      </c>
      <c r="N1260" s="0" t="n">
        <v>0</v>
      </c>
      <c r="O1260" s="0" t="n">
        <v>52.5691</v>
      </c>
      <c r="P1260" s="0" t="n">
        <v>3.53092</v>
      </c>
      <c r="Q1260" s="0" t="n">
        <v>0.01122</v>
      </c>
      <c r="R1260" s="0" t="n">
        <v>0</v>
      </c>
      <c r="S1260" s="0" t="n">
        <v>0</v>
      </c>
      <c r="T1260" s="0" t="n">
        <v>1.9451</v>
      </c>
      <c r="U1260" s="0" t="n">
        <v>3.1001</v>
      </c>
      <c r="V1260" s="2" t="n">
        <v>0.059425</v>
      </c>
      <c r="W1260" s="2" t="n">
        <v>2146.9</v>
      </c>
      <c r="X1260" s="2" t="n">
        <v>1.2758</v>
      </c>
      <c r="Y1260" s="2" t="n">
        <v>0</v>
      </c>
    </row>
    <row r="1261" customFormat="false" ht="12.75" hidden="false" customHeight="false" outlineLevel="0" collapsed="false">
      <c r="B1261" s="0" t="n">
        <v>19.211</v>
      </c>
      <c r="C1261" s="0" t="n">
        <v>19.041</v>
      </c>
      <c r="D1261" s="0" t="n">
        <v>18.0657</v>
      </c>
      <c r="E1261" s="0" t="n">
        <v>18.0652</v>
      </c>
      <c r="F1261" s="0" t="n">
        <v>4.562195</v>
      </c>
      <c r="G1261" s="0" t="n">
        <v>4.561265</v>
      </c>
      <c r="H1261" s="0" t="n">
        <v>34.7007</v>
      </c>
      <c r="I1261" s="0" t="n">
        <v>34.6932</v>
      </c>
      <c r="J1261" s="0" t="n">
        <v>8.009</v>
      </c>
      <c r="K1261" s="0" t="n">
        <v>7.40368</v>
      </c>
      <c r="L1261" s="0" t="n">
        <v>96.4023</v>
      </c>
      <c r="M1261" s="0" t="n">
        <v>4.561265</v>
      </c>
      <c r="N1261" s="0" t="n">
        <v>0</v>
      </c>
      <c r="O1261" s="0" t="n">
        <v>52.5691</v>
      </c>
      <c r="P1261" s="0" t="n">
        <v>3.53092</v>
      </c>
      <c r="Q1261" s="0" t="n">
        <v>0.01123</v>
      </c>
      <c r="R1261" s="0" t="n">
        <v>0</v>
      </c>
      <c r="S1261" s="0" t="n">
        <v>0</v>
      </c>
      <c r="T1261" s="0" t="n">
        <v>1.9451</v>
      </c>
      <c r="U1261" s="0" t="n">
        <v>3.1001</v>
      </c>
      <c r="V1261" s="2" t="n">
        <v>0.059216</v>
      </c>
      <c r="W1261" s="2" t="n">
        <v>2145.2</v>
      </c>
      <c r="X1261" s="2" t="n">
        <v>1.2703</v>
      </c>
      <c r="Y1261" s="2" t="n">
        <v>0</v>
      </c>
    </row>
    <row r="1262" customFormat="false" ht="12.75" hidden="false" customHeight="false" outlineLevel="0" collapsed="false">
      <c r="B1262" s="0" t="n">
        <v>19.227</v>
      </c>
      <c r="C1262" s="0" t="n">
        <v>19.057</v>
      </c>
      <c r="D1262" s="0" t="n">
        <v>18.0655</v>
      </c>
      <c r="E1262" s="0" t="n">
        <v>18.0657</v>
      </c>
      <c r="F1262" s="0" t="n">
        <v>4.562128</v>
      </c>
      <c r="G1262" s="0" t="n">
        <v>4.561305</v>
      </c>
      <c r="H1262" s="0" t="n">
        <v>34.7003</v>
      </c>
      <c r="I1262" s="0" t="n">
        <v>34.6931</v>
      </c>
      <c r="J1262" s="0" t="n">
        <v>8.004</v>
      </c>
      <c r="K1262" s="0" t="n">
        <v>7.40376</v>
      </c>
      <c r="L1262" s="0" t="n">
        <v>96.40276</v>
      </c>
      <c r="M1262" s="0" t="n">
        <v>4.561305</v>
      </c>
      <c r="N1262" s="0" t="n">
        <v>0</v>
      </c>
      <c r="O1262" s="0" t="n">
        <v>52.5693</v>
      </c>
      <c r="P1262" s="0" t="n">
        <v>3.53078</v>
      </c>
      <c r="Q1262" s="0" t="n">
        <v>0.01124</v>
      </c>
      <c r="R1262" s="0" t="n">
        <v>0</v>
      </c>
      <c r="S1262" s="0" t="n">
        <v>0</v>
      </c>
      <c r="T1262" s="0" t="n">
        <v>1.9451</v>
      </c>
      <c r="U1262" s="0" t="n">
        <v>3.0989</v>
      </c>
      <c r="V1262" s="2" t="n">
        <v>0.058959</v>
      </c>
      <c r="W1262" s="2" t="n">
        <v>2145.2</v>
      </c>
      <c r="X1262" s="2" t="n">
        <v>1.2648</v>
      </c>
      <c r="Y1262" s="2" t="n">
        <v>0</v>
      </c>
    </row>
    <row r="1263" customFormat="false" ht="12.75" hidden="false" customHeight="false" outlineLevel="0" collapsed="false">
      <c r="B1263" s="0" t="n">
        <v>19.249</v>
      </c>
      <c r="C1263" s="0" t="n">
        <v>19.079</v>
      </c>
      <c r="D1263" s="0" t="n">
        <v>18.065</v>
      </c>
      <c r="E1263" s="0" t="n">
        <v>18.0659</v>
      </c>
      <c r="F1263" s="0" t="n">
        <v>4.5621</v>
      </c>
      <c r="G1263" s="0" t="n">
        <v>4.561379</v>
      </c>
      <c r="H1263" s="0" t="n">
        <v>34.7005</v>
      </c>
      <c r="I1263" s="0" t="n">
        <v>34.6935</v>
      </c>
      <c r="J1263" s="0" t="n">
        <v>8.009</v>
      </c>
      <c r="K1263" s="0" t="n">
        <v>7.40386</v>
      </c>
      <c r="L1263" s="0" t="n">
        <v>96.40326</v>
      </c>
      <c r="M1263" s="0" t="n">
        <v>4.561379</v>
      </c>
      <c r="N1263" s="0" t="n">
        <v>0</v>
      </c>
      <c r="O1263" s="0" t="n">
        <v>52.5693</v>
      </c>
      <c r="P1263" s="0" t="n">
        <v>3.53078</v>
      </c>
      <c r="Q1263" s="0" t="n">
        <v>0.01125</v>
      </c>
      <c r="R1263" s="0" t="n">
        <v>0</v>
      </c>
      <c r="S1263" s="0" t="n">
        <v>0</v>
      </c>
      <c r="T1263" s="0" t="n">
        <v>1.9451</v>
      </c>
      <c r="U1263" s="0" t="n">
        <v>3.1001</v>
      </c>
      <c r="V1263" s="2" t="n">
        <v>0.058447</v>
      </c>
      <c r="W1263" s="2" t="n">
        <v>2145.2</v>
      </c>
      <c r="X1263" s="2" t="n">
        <v>1.2538</v>
      </c>
      <c r="Y1263" s="2" t="n">
        <v>0</v>
      </c>
    </row>
    <row r="1264" customFormat="false" ht="12.75" hidden="false" customHeight="false" outlineLevel="0" collapsed="false">
      <c r="B1264" s="0" t="n">
        <v>19.269</v>
      </c>
      <c r="C1264" s="0" t="n">
        <v>19.098</v>
      </c>
      <c r="D1264" s="0" t="n">
        <v>18.0645</v>
      </c>
      <c r="E1264" s="0" t="n">
        <v>18.0659</v>
      </c>
      <c r="F1264" s="0" t="n">
        <v>4.562077</v>
      </c>
      <c r="G1264" s="0" t="n">
        <v>4.561379</v>
      </c>
      <c r="H1264" s="0" t="n">
        <v>34.7007</v>
      </c>
      <c r="I1264" s="0" t="n">
        <v>34.6935</v>
      </c>
      <c r="J1264" s="0" t="n">
        <v>8.009</v>
      </c>
      <c r="K1264" s="0" t="n">
        <v>7.40396</v>
      </c>
      <c r="L1264" s="0" t="n">
        <v>96.40372</v>
      </c>
      <c r="M1264" s="0" t="n">
        <v>4.561379</v>
      </c>
      <c r="N1264" s="0" t="n">
        <v>0</v>
      </c>
      <c r="O1264" s="0" t="n">
        <v>52.5693</v>
      </c>
      <c r="P1264" s="0" t="n">
        <v>3.53078</v>
      </c>
      <c r="Q1264" s="0" t="n">
        <v>0.01126</v>
      </c>
      <c r="R1264" s="0" t="n">
        <v>0</v>
      </c>
      <c r="S1264" s="0" t="n">
        <v>0</v>
      </c>
      <c r="T1264" s="0" t="n">
        <v>1.9451</v>
      </c>
      <c r="U1264" s="0" t="n">
        <v>3.1001</v>
      </c>
      <c r="V1264" s="2" t="n">
        <v>0.057937</v>
      </c>
      <c r="W1264" s="2" t="n">
        <v>2145.2</v>
      </c>
      <c r="X1264" s="2" t="n">
        <v>1.2429</v>
      </c>
      <c r="Y1264" s="2" t="n">
        <v>0</v>
      </c>
    </row>
    <row r="1265" customFormat="false" ht="12.75" hidden="false" customHeight="false" outlineLevel="0" collapsed="false">
      <c r="B1265" s="0" t="n">
        <v>19.288</v>
      </c>
      <c r="C1265" s="0" t="n">
        <v>19.117</v>
      </c>
      <c r="D1265" s="0" t="n">
        <v>18.0644</v>
      </c>
      <c r="E1265" s="0" t="n">
        <v>18.0652</v>
      </c>
      <c r="F1265" s="0" t="n">
        <v>4.562065</v>
      </c>
      <c r="G1265" s="0" t="n">
        <v>4.561345</v>
      </c>
      <c r="H1265" s="0" t="n">
        <v>34.7007</v>
      </c>
      <c r="I1265" s="0" t="n">
        <v>34.6938</v>
      </c>
      <c r="J1265" s="0" t="n">
        <v>8.009</v>
      </c>
      <c r="K1265" s="0" t="n">
        <v>7.40402</v>
      </c>
      <c r="L1265" s="0" t="n">
        <v>96.40421</v>
      </c>
      <c r="M1265" s="0" t="n">
        <v>4.561345</v>
      </c>
      <c r="N1265" s="0" t="n">
        <v>0</v>
      </c>
      <c r="O1265" s="0" t="n">
        <v>52.5693</v>
      </c>
      <c r="P1265" s="0" t="n">
        <v>3.53078</v>
      </c>
      <c r="Q1265" s="0" t="n">
        <v>0.01127</v>
      </c>
      <c r="R1265" s="0" t="n">
        <v>0</v>
      </c>
      <c r="S1265" s="0" t="n">
        <v>0</v>
      </c>
      <c r="T1265" s="0" t="n">
        <v>1.9451</v>
      </c>
      <c r="U1265" s="0" t="n">
        <v>3.1001</v>
      </c>
      <c r="V1265" s="2" t="n">
        <v>0.057684</v>
      </c>
      <c r="W1265" s="2" t="n">
        <v>2145.2</v>
      </c>
      <c r="X1265" s="2" t="n">
        <v>1.2374</v>
      </c>
      <c r="Y1265" s="2" t="n">
        <v>0</v>
      </c>
    </row>
    <row r="1266" customFormat="false" ht="12.75" hidden="false" customHeight="false" outlineLevel="0" collapsed="false">
      <c r="B1266" s="0" t="n">
        <v>19.316</v>
      </c>
      <c r="C1266" s="0" t="n">
        <v>19.145</v>
      </c>
      <c r="D1266" s="0" t="n">
        <v>18.0645</v>
      </c>
      <c r="E1266" s="0" t="n">
        <v>18.0651</v>
      </c>
      <c r="F1266" s="0" t="n">
        <v>4.562077</v>
      </c>
      <c r="G1266" s="0" t="n">
        <v>4.561339</v>
      </c>
      <c r="H1266" s="0" t="n">
        <v>34.7007</v>
      </c>
      <c r="I1266" s="0" t="n">
        <v>34.6939</v>
      </c>
      <c r="J1266" s="0" t="n">
        <v>8.004</v>
      </c>
      <c r="K1266" s="0" t="n">
        <v>7.40404</v>
      </c>
      <c r="L1266" s="0" t="n">
        <v>96.40483</v>
      </c>
      <c r="M1266" s="0" t="n">
        <v>4.561339</v>
      </c>
      <c r="N1266" s="0" t="n">
        <v>0</v>
      </c>
      <c r="O1266" s="0" t="n">
        <v>52.5693</v>
      </c>
      <c r="P1266" s="0" t="n">
        <v>3.53078</v>
      </c>
      <c r="Q1266" s="0" t="n">
        <v>0.01128</v>
      </c>
      <c r="R1266" s="0" t="n">
        <v>0</v>
      </c>
      <c r="S1266" s="0" t="n">
        <v>0</v>
      </c>
      <c r="T1266" s="0" t="n">
        <v>1.9451</v>
      </c>
      <c r="U1266" s="0" t="n">
        <v>3.0989</v>
      </c>
      <c r="V1266" s="2" t="n">
        <v>0.057431</v>
      </c>
      <c r="W1266" s="2" t="n">
        <v>2145.2</v>
      </c>
      <c r="X1266" s="2" t="n">
        <v>1.232</v>
      </c>
      <c r="Y1266" s="2" t="n">
        <v>0</v>
      </c>
    </row>
    <row r="1267" customFormat="false" ht="12.75" hidden="false" customHeight="false" outlineLevel="0" collapsed="false">
      <c r="B1267" s="0" t="n">
        <v>19.345</v>
      </c>
      <c r="C1267" s="0" t="n">
        <v>19.174</v>
      </c>
      <c r="D1267" s="0" t="n">
        <v>18.0644</v>
      </c>
      <c r="E1267" s="0" t="n">
        <v>18.0649</v>
      </c>
      <c r="F1267" s="0" t="n">
        <v>4.562045</v>
      </c>
      <c r="G1267" s="0" t="n">
        <v>4.561339</v>
      </c>
      <c r="H1267" s="0" t="n">
        <v>34.7005</v>
      </c>
      <c r="I1267" s="0" t="n">
        <v>34.694</v>
      </c>
      <c r="J1267" s="0" t="n">
        <v>8.009</v>
      </c>
      <c r="K1267" s="0" t="n">
        <v>7.40412</v>
      </c>
      <c r="L1267" s="0" t="n">
        <v>96.40543</v>
      </c>
      <c r="M1267" s="0" t="n">
        <v>4.561339</v>
      </c>
      <c r="N1267" s="0" t="n">
        <v>0</v>
      </c>
      <c r="O1267" s="0" t="n">
        <v>52.5693</v>
      </c>
      <c r="P1267" s="0" t="n">
        <v>3.53078</v>
      </c>
      <c r="Q1267" s="0" t="n">
        <v>0.0113</v>
      </c>
      <c r="R1267" s="0" t="n">
        <v>0</v>
      </c>
      <c r="S1267" s="0" t="n">
        <v>0</v>
      </c>
      <c r="T1267" s="0" t="n">
        <v>1.9451</v>
      </c>
      <c r="U1267" s="0" t="n">
        <v>3.1001</v>
      </c>
      <c r="V1267" s="2" t="n">
        <v>0.057179</v>
      </c>
      <c r="W1267" s="2" t="n">
        <v>2145.2</v>
      </c>
      <c r="X1267" s="2" t="n">
        <v>1.2266</v>
      </c>
      <c r="Y1267" s="2" t="n">
        <v>0</v>
      </c>
    </row>
    <row r="1268" customFormat="false" ht="12.75" hidden="false" customHeight="false" outlineLevel="0" collapsed="false">
      <c r="B1268" s="0" t="n">
        <v>19.364</v>
      </c>
      <c r="C1268" s="0" t="n">
        <v>19.193</v>
      </c>
      <c r="D1268" s="0" t="n">
        <v>18.064</v>
      </c>
      <c r="E1268" s="0" t="n">
        <v>18.0651</v>
      </c>
      <c r="F1268" s="0" t="n">
        <v>4.561955</v>
      </c>
      <c r="G1268" s="0" t="n">
        <v>4.561305</v>
      </c>
      <c r="H1268" s="0" t="n">
        <v>34.7001</v>
      </c>
      <c r="I1268" s="0" t="n">
        <v>34.6936</v>
      </c>
      <c r="J1268" s="0" t="n">
        <v>8.009</v>
      </c>
      <c r="K1268" s="0" t="n">
        <v>7.40423</v>
      </c>
      <c r="L1268" s="0" t="n">
        <v>96.4059</v>
      </c>
      <c r="M1268" s="0" t="n">
        <v>4.561305</v>
      </c>
      <c r="N1268" s="0" t="n">
        <v>0</v>
      </c>
      <c r="O1268" s="0" t="n">
        <v>52.5693</v>
      </c>
      <c r="P1268" s="0" t="n">
        <v>3.53078</v>
      </c>
      <c r="Q1268" s="0" t="n">
        <v>0.01131</v>
      </c>
      <c r="R1268" s="0" t="n">
        <v>0</v>
      </c>
      <c r="S1268" s="0" t="n">
        <v>0</v>
      </c>
      <c r="T1268" s="0" t="n">
        <v>1.9451</v>
      </c>
      <c r="U1268" s="0" t="n">
        <v>3.1001</v>
      </c>
      <c r="V1268" s="2" t="n">
        <v>0.056676</v>
      </c>
      <c r="W1268" s="2" t="n">
        <v>2145.2</v>
      </c>
      <c r="X1268" s="2" t="n">
        <v>1.2158</v>
      </c>
      <c r="Y1268" s="2" t="n">
        <v>0</v>
      </c>
    </row>
    <row r="1269" customFormat="false" ht="12.75" hidden="false" customHeight="false" outlineLevel="0" collapsed="false">
      <c r="B1269" s="0" t="n">
        <v>19.381</v>
      </c>
      <c r="C1269" s="0" t="n">
        <v>19.209</v>
      </c>
      <c r="D1269" s="0" t="n">
        <v>18.0635</v>
      </c>
      <c r="E1269" s="0" t="n">
        <v>18.0649</v>
      </c>
      <c r="F1269" s="0" t="n">
        <v>4.561904</v>
      </c>
      <c r="G1269" s="0" t="n">
        <v>4.561312</v>
      </c>
      <c r="H1269" s="0" t="n">
        <v>34.7001</v>
      </c>
      <c r="I1269" s="0" t="n">
        <v>34.6938</v>
      </c>
      <c r="J1269" s="0" t="n">
        <v>8.009</v>
      </c>
      <c r="K1269" s="0" t="n">
        <v>7.40433</v>
      </c>
      <c r="L1269" s="0" t="n">
        <v>96.40634</v>
      </c>
      <c r="M1269" s="0" t="n">
        <v>4.561312</v>
      </c>
      <c r="N1269" s="0" t="n">
        <v>0</v>
      </c>
      <c r="O1269" s="0" t="n">
        <v>52.5693</v>
      </c>
      <c r="P1269" s="0" t="n">
        <v>3.53078</v>
      </c>
      <c r="Q1269" s="0" t="n">
        <v>0.01132</v>
      </c>
      <c r="R1269" s="0" t="n">
        <v>0</v>
      </c>
      <c r="S1269" s="0" t="n">
        <v>0</v>
      </c>
      <c r="T1269" s="0" t="n">
        <v>1.9451</v>
      </c>
      <c r="U1269" s="0" t="n">
        <v>3.1001</v>
      </c>
      <c r="V1269" s="2" t="n">
        <v>0.056426</v>
      </c>
      <c r="W1269" s="2" t="n">
        <v>2145.2</v>
      </c>
      <c r="X1269" s="2" t="n">
        <v>1.2104</v>
      </c>
      <c r="Y1269" s="2" t="n">
        <v>0</v>
      </c>
    </row>
    <row r="1270" customFormat="false" ht="12.75" hidden="false" customHeight="false" outlineLevel="0" collapsed="false">
      <c r="B1270" s="0" t="n">
        <v>19.392</v>
      </c>
      <c r="C1270" s="0" t="n">
        <v>19.221</v>
      </c>
      <c r="D1270" s="0" t="n">
        <v>18.0628</v>
      </c>
      <c r="E1270" s="0" t="n">
        <v>18.0654</v>
      </c>
      <c r="F1270" s="0" t="n">
        <v>4.561892</v>
      </c>
      <c r="G1270" s="0" t="n">
        <v>4.561265</v>
      </c>
      <c r="H1270" s="0" t="n">
        <v>34.7005</v>
      </c>
      <c r="I1270" s="0" t="n">
        <v>34.693</v>
      </c>
      <c r="J1270" s="0" t="n">
        <v>8.009</v>
      </c>
      <c r="K1270" s="0" t="n">
        <v>7.40443</v>
      </c>
      <c r="L1270" s="0" t="n">
        <v>96.4067</v>
      </c>
      <c r="M1270" s="0" t="n">
        <v>4.561265</v>
      </c>
      <c r="N1270" s="0" t="n">
        <v>0</v>
      </c>
      <c r="O1270" s="0" t="n">
        <v>52.5693</v>
      </c>
      <c r="P1270" s="0" t="n">
        <v>3.53078</v>
      </c>
      <c r="Q1270" s="0" t="n">
        <v>0.01133</v>
      </c>
      <c r="R1270" s="0" t="n">
        <v>0</v>
      </c>
      <c r="S1270" s="0" t="n">
        <v>0</v>
      </c>
      <c r="T1270" s="0" t="n">
        <v>1.9451</v>
      </c>
      <c r="U1270" s="0" t="n">
        <v>3.1001</v>
      </c>
      <c r="V1270" s="2" t="n">
        <v>0.05613</v>
      </c>
      <c r="W1270" s="2" t="n">
        <v>2146.9</v>
      </c>
      <c r="X1270" s="2" t="n">
        <v>1.2051</v>
      </c>
      <c r="Y1270" s="2" t="n">
        <v>0</v>
      </c>
    </row>
    <row r="1271" customFormat="false" ht="12.75" hidden="false" customHeight="false" outlineLevel="0" collapsed="false">
      <c r="B1271" s="0" t="n">
        <v>19.401</v>
      </c>
      <c r="C1271" s="0" t="n">
        <v>19.23</v>
      </c>
      <c r="D1271" s="0" t="n">
        <v>18.0625</v>
      </c>
      <c r="E1271" s="0" t="n">
        <v>18.0657</v>
      </c>
      <c r="F1271" s="0" t="n">
        <v>4.561869</v>
      </c>
      <c r="G1271" s="0" t="n">
        <v>4.561379</v>
      </c>
      <c r="H1271" s="0" t="n">
        <v>34.7006</v>
      </c>
      <c r="I1271" s="0" t="n">
        <v>34.6937</v>
      </c>
      <c r="J1271" s="0" t="n">
        <v>8.009</v>
      </c>
      <c r="K1271" s="0" t="n">
        <v>7.4045</v>
      </c>
      <c r="L1271" s="0" t="n">
        <v>96.40706</v>
      </c>
      <c r="M1271" s="0" t="n">
        <v>4.561379</v>
      </c>
      <c r="N1271" s="0" t="n">
        <v>0</v>
      </c>
      <c r="O1271" s="0" t="n">
        <v>52.5693</v>
      </c>
      <c r="P1271" s="0" t="n">
        <v>3.53078</v>
      </c>
      <c r="Q1271" s="0" t="n">
        <v>0.01134</v>
      </c>
      <c r="R1271" s="0" t="n">
        <v>0</v>
      </c>
      <c r="S1271" s="0" t="n">
        <v>0</v>
      </c>
      <c r="T1271" s="0" t="n">
        <v>1.9451</v>
      </c>
      <c r="U1271" s="0" t="n">
        <v>3.1001</v>
      </c>
      <c r="V1271" s="2" t="n">
        <v>0.055634</v>
      </c>
      <c r="W1271" s="2" t="n">
        <v>2146.9</v>
      </c>
      <c r="X1271" s="2" t="n">
        <v>1.1944</v>
      </c>
      <c r="Y1271" s="2" t="n">
        <v>0</v>
      </c>
    </row>
    <row r="1272" customFormat="false" ht="12.75" hidden="false" customHeight="false" outlineLevel="0" collapsed="false">
      <c r="B1272" s="0" t="n">
        <v>19.46</v>
      </c>
      <c r="C1272" s="0" t="n">
        <v>19.287</v>
      </c>
      <c r="D1272" s="0" t="n">
        <v>18.0619</v>
      </c>
      <c r="E1272" s="0" t="n">
        <v>18.0647</v>
      </c>
      <c r="F1272" s="0" t="n">
        <v>4.561833</v>
      </c>
      <c r="G1272" s="0" t="n">
        <v>4.561419</v>
      </c>
      <c r="H1272" s="0" t="n">
        <v>34.7008</v>
      </c>
      <c r="I1272" s="0" t="n">
        <v>34.6948</v>
      </c>
      <c r="J1272" s="0" t="n">
        <v>8.004</v>
      </c>
      <c r="K1272" s="0" t="n">
        <v>7.40464</v>
      </c>
      <c r="L1272" s="0" t="n">
        <v>96.40798</v>
      </c>
      <c r="M1272" s="0" t="n">
        <v>4.561419</v>
      </c>
      <c r="N1272" s="0" t="n">
        <v>0</v>
      </c>
      <c r="O1272" s="0" t="n">
        <v>52.5693</v>
      </c>
      <c r="P1272" s="0" t="n">
        <v>3.53078</v>
      </c>
      <c r="Q1272" s="0" t="n">
        <v>0.01135</v>
      </c>
      <c r="R1272" s="0" t="n">
        <v>0</v>
      </c>
      <c r="S1272" s="0" t="n">
        <v>0</v>
      </c>
      <c r="T1272" s="0" t="n">
        <v>1.9451</v>
      </c>
      <c r="U1272" s="0" t="n">
        <v>3.0989</v>
      </c>
      <c r="V1272" s="2" t="n">
        <v>0.055433</v>
      </c>
      <c r="W1272" s="2" t="n">
        <v>2145.2</v>
      </c>
      <c r="X1272" s="2" t="n">
        <v>1.1891</v>
      </c>
      <c r="Y1272" s="2" t="n">
        <v>0</v>
      </c>
    </row>
    <row r="1273" customFormat="false" ht="12.75" hidden="false" customHeight="false" outlineLevel="0" collapsed="false">
      <c r="B1273" s="0" t="n">
        <v>19.46</v>
      </c>
      <c r="C1273" s="0" t="n">
        <v>19.287</v>
      </c>
      <c r="D1273" s="0" t="n">
        <v>18.0619</v>
      </c>
      <c r="E1273" s="0" t="n">
        <v>18.0635</v>
      </c>
      <c r="F1273" s="0" t="n">
        <v>4.56181</v>
      </c>
      <c r="G1273" s="0" t="n">
        <v>4.561272</v>
      </c>
      <c r="H1273" s="0" t="n">
        <v>34.7006</v>
      </c>
      <c r="I1273" s="0" t="n">
        <v>34.6946</v>
      </c>
      <c r="J1273" s="0" t="n">
        <v>8.009</v>
      </c>
      <c r="K1273" s="0" t="n">
        <v>7.40468</v>
      </c>
      <c r="L1273" s="0" t="n">
        <v>96.40825</v>
      </c>
      <c r="M1273" s="0" t="n">
        <v>4.561272</v>
      </c>
      <c r="N1273" s="0" t="n">
        <v>0</v>
      </c>
      <c r="O1273" s="0" t="n">
        <v>52.5693</v>
      </c>
      <c r="P1273" s="0" t="n">
        <v>3.53078</v>
      </c>
      <c r="Q1273" s="0" t="n">
        <v>0.01137</v>
      </c>
      <c r="R1273" s="0" t="n">
        <v>0</v>
      </c>
      <c r="S1273" s="0" t="n">
        <v>0</v>
      </c>
      <c r="T1273" s="0" t="n">
        <v>1.9451</v>
      </c>
      <c r="U1273" s="0" t="n">
        <v>3.1001</v>
      </c>
      <c r="V1273" s="2" t="n">
        <v>0.055186</v>
      </c>
      <c r="W1273" s="2" t="n">
        <v>2145.2</v>
      </c>
      <c r="X1273" s="2" t="n">
        <v>1.1838</v>
      </c>
      <c r="Y1273" s="2" t="n">
        <v>0</v>
      </c>
    </row>
    <row r="1274" customFormat="false" ht="12.75" hidden="false" customHeight="false" outlineLevel="0" collapsed="false">
      <c r="B1274" s="0" t="n">
        <v>19.478</v>
      </c>
      <c r="C1274" s="0" t="n">
        <v>19.305</v>
      </c>
      <c r="D1274" s="0" t="n">
        <v>18.0619</v>
      </c>
      <c r="E1274" s="0" t="n">
        <v>18.0628</v>
      </c>
      <c r="F1274" s="0" t="n">
        <v>4.561841</v>
      </c>
      <c r="G1274" s="0" t="n">
        <v>4.561071</v>
      </c>
      <c r="H1274" s="0" t="n">
        <v>34.7008</v>
      </c>
      <c r="I1274" s="0" t="n">
        <v>34.6935</v>
      </c>
      <c r="J1274" s="0" t="n">
        <v>8.009</v>
      </c>
      <c r="K1274" s="0" t="n">
        <v>7.4047</v>
      </c>
      <c r="L1274" s="0" t="n">
        <v>96.40874</v>
      </c>
      <c r="M1274" s="0" t="n">
        <v>4.561071</v>
      </c>
      <c r="N1274" s="0" t="n">
        <v>0</v>
      </c>
      <c r="O1274" s="0" t="n">
        <v>52.5693</v>
      </c>
      <c r="P1274" s="0" t="n">
        <v>3.53078</v>
      </c>
      <c r="Q1274" s="0" t="n">
        <v>0.01138</v>
      </c>
      <c r="R1274" s="0" t="n">
        <v>0</v>
      </c>
      <c r="S1274" s="0" t="n">
        <v>0</v>
      </c>
      <c r="T1274" s="0" t="n">
        <v>1.9451</v>
      </c>
      <c r="U1274" s="0" t="n">
        <v>3.1001</v>
      </c>
      <c r="V1274" s="2" t="n">
        <v>0.05465</v>
      </c>
      <c r="W1274" s="2" t="n">
        <v>2146.9</v>
      </c>
      <c r="X1274" s="2" t="n">
        <v>1.1733</v>
      </c>
      <c r="Y1274" s="2" t="n">
        <v>0</v>
      </c>
    </row>
    <row r="1275" customFormat="false" ht="12.75" hidden="false" customHeight="false" outlineLevel="0" collapsed="false">
      <c r="B1275" s="0" t="n">
        <v>19.507</v>
      </c>
      <c r="C1275" s="0" t="n">
        <v>19.335</v>
      </c>
      <c r="D1275" s="0" t="n">
        <v>18.0616</v>
      </c>
      <c r="E1275" s="0" t="n">
        <v>18.0623</v>
      </c>
      <c r="F1275" s="0" t="n">
        <v>4.56181</v>
      </c>
      <c r="G1275" s="0" t="n">
        <v>4.561031</v>
      </c>
      <c r="H1275" s="0" t="n">
        <v>34.7008</v>
      </c>
      <c r="I1275" s="0" t="n">
        <v>34.6935</v>
      </c>
      <c r="J1275" s="0" t="n">
        <v>8.009</v>
      </c>
      <c r="K1275" s="0" t="n">
        <v>7.40479</v>
      </c>
      <c r="L1275" s="0" t="n">
        <v>96.40934</v>
      </c>
      <c r="M1275" s="0" t="n">
        <v>4.561031</v>
      </c>
      <c r="N1275" s="0" t="n">
        <v>0</v>
      </c>
      <c r="O1275" s="0" t="n">
        <v>52.5693</v>
      </c>
      <c r="P1275" s="0" t="n">
        <v>3.53078</v>
      </c>
      <c r="Q1275" s="0" t="n">
        <v>0.01139</v>
      </c>
      <c r="R1275" s="0" t="n">
        <v>0</v>
      </c>
      <c r="S1275" s="0" t="n">
        <v>0</v>
      </c>
      <c r="T1275" s="0" t="n">
        <v>1.9451</v>
      </c>
      <c r="U1275" s="0" t="n">
        <v>3.1001</v>
      </c>
      <c r="V1275" s="2" t="n">
        <v>0.054406</v>
      </c>
      <c r="W1275" s="2" t="n">
        <v>2146.9</v>
      </c>
      <c r="X1275" s="2" t="n">
        <v>1.1681</v>
      </c>
      <c r="Y1275" s="2" t="n">
        <v>0</v>
      </c>
    </row>
    <row r="1276" customFormat="false" ht="12.75" hidden="false" customHeight="false" outlineLevel="0" collapsed="false">
      <c r="B1276" s="0" t="n">
        <v>19.536</v>
      </c>
      <c r="C1276" s="0" t="n">
        <v>19.363</v>
      </c>
      <c r="D1276" s="0" t="n">
        <v>18.0615</v>
      </c>
      <c r="E1276" s="0" t="n">
        <v>18.062</v>
      </c>
      <c r="F1276" s="0" t="n">
        <v>4.56179</v>
      </c>
      <c r="G1276" s="0" t="n">
        <v>4.561031</v>
      </c>
      <c r="H1276" s="0" t="n">
        <v>34.7008</v>
      </c>
      <c r="I1276" s="0" t="n">
        <v>34.6938</v>
      </c>
      <c r="J1276" s="0" t="n">
        <v>8.004</v>
      </c>
      <c r="K1276" s="0" t="n">
        <v>7.40486</v>
      </c>
      <c r="L1276" s="0" t="n">
        <v>96.40994</v>
      </c>
      <c r="M1276" s="0" t="n">
        <v>4.561031</v>
      </c>
      <c r="N1276" s="0" t="n">
        <v>0</v>
      </c>
      <c r="O1276" s="0" t="n">
        <v>52.5693</v>
      </c>
      <c r="P1276" s="0" t="n">
        <v>3.53078</v>
      </c>
      <c r="Q1276" s="0" t="n">
        <v>0.0114</v>
      </c>
      <c r="R1276" s="0" t="n">
        <v>0</v>
      </c>
      <c r="S1276" s="0" t="n">
        <v>0</v>
      </c>
      <c r="T1276" s="0" t="n">
        <v>1.9451</v>
      </c>
      <c r="U1276" s="0" t="n">
        <v>3.0989</v>
      </c>
      <c r="V1276" s="2" t="n">
        <v>0.054162</v>
      </c>
      <c r="W1276" s="2" t="n">
        <v>2146.9</v>
      </c>
      <c r="X1276" s="2" t="n">
        <v>1.1628</v>
      </c>
      <c r="Y1276" s="2" t="n">
        <v>0</v>
      </c>
    </row>
    <row r="1277" customFormat="false" ht="12.75" hidden="false" customHeight="false" outlineLevel="0" collapsed="false">
      <c r="B1277" s="0" t="n">
        <v>19.552</v>
      </c>
      <c r="C1277" s="0" t="n">
        <v>19.379</v>
      </c>
      <c r="D1277" s="0" t="n">
        <v>18.0616</v>
      </c>
      <c r="E1277" s="0" t="n">
        <v>18.0618</v>
      </c>
      <c r="F1277" s="0" t="n">
        <v>4.56179</v>
      </c>
      <c r="G1277" s="0" t="n">
        <v>4.561031</v>
      </c>
      <c r="H1277" s="0" t="n">
        <v>34.7006</v>
      </c>
      <c r="I1277" s="0" t="n">
        <v>34.694</v>
      </c>
      <c r="J1277" s="0" t="n">
        <v>8.004</v>
      </c>
      <c r="K1277" s="0" t="n">
        <v>7.40488</v>
      </c>
      <c r="L1277" s="0" t="n">
        <v>96.41042</v>
      </c>
      <c r="M1277" s="0" t="n">
        <v>4.561031</v>
      </c>
      <c r="N1277" s="0" t="n">
        <v>0</v>
      </c>
      <c r="O1277" s="0" t="n">
        <v>52.5693</v>
      </c>
      <c r="P1277" s="0" t="n">
        <v>3.53078</v>
      </c>
      <c r="Q1277" s="0" t="n">
        <v>0.01141</v>
      </c>
      <c r="R1277" s="0" t="n">
        <v>0</v>
      </c>
      <c r="S1277" s="0" t="n">
        <v>0</v>
      </c>
      <c r="T1277" s="0" t="n">
        <v>1.9451</v>
      </c>
      <c r="U1277" s="0" t="n">
        <v>3.0989</v>
      </c>
      <c r="V1277" s="2" t="n">
        <v>0.053677</v>
      </c>
      <c r="W1277" s="2" t="n">
        <v>2146.9</v>
      </c>
      <c r="X1277" s="2" t="n">
        <v>1.1524</v>
      </c>
      <c r="Y1277" s="2" t="n">
        <v>0</v>
      </c>
    </row>
    <row r="1278" customFormat="false" ht="12.75" hidden="false" customHeight="false" outlineLevel="0" collapsed="false">
      <c r="B1278" s="0" t="n">
        <v>19.573</v>
      </c>
      <c r="C1278" s="0" t="n">
        <v>19.4</v>
      </c>
      <c r="D1278" s="0" t="n">
        <v>18.0616</v>
      </c>
      <c r="E1278" s="0" t="n">
        <v>18.0615</v>
      </c>
      <c r="F1278" s="0" t="n">
        <v>4.56179</v>
      </c>
      <c r="G1278" s="0" t="n">
        <v>4.560958</v>
      </c>
      <c r="H1278" s="0" t="n">
        <v>34.7006</v>
      </c>
      <c r="I1278" s="0" t="n">
        <v>34.6936</v>
      </c>
      <c r="J1278" s="0" t="n">
        <v>8.009</v>
      </c>
      <c r="K1278" s="0" t="n">
        <v>7.40492</v>
      </c>
      <c r="L1278" s="0" t="n">
        <v>96.41093</v>
      </c>
      <c r="M1278" s="0" t="n">
        <v>4.560958</v>
      </c>
      <c r="N1278" s="0" t="n">
        <v>0</v>
      </c>
      <c r="O1278" s="0" t="n">
        <v>52.5693</v>
      </c>
      <c r="P1278" s="0" t="n">
        <v>3.53078</v>
      </c>
      <c r="Q1278" s="0" t="n">
        <v>0.01142</v>
      </c>
      <c r="R1278" s="0" t="n">
        <v>0</v>
      </c>
      <c r="S1278" s="0" t="n">
        <v>0</v>
      </c>
      <c r="T1278" s="0" t="n">
        <v>1.9451</v>
      </c>
      <c r="U1278" s="0" t="n">
        <v>3.1001</v>
      </c>
      <c r="V1278" s="2" t="n">
        <v>0.05348</v>
      </c>
      <c r="W1278" s="2" t="n">
        <v>2145.2</v>
      </c>
      <c r="X1278" s="2" t="n">
        <v>1.1472</v>
      </c>
      <c r="Y1278" s="2" t="n">
        <v>0</v>
      </c>
    </row>
    <row r="1279" customFormat="false" ht="12.75" hidden="false" customHeight="false" outlineLevel="0" collapsed="false">
      <c r="B1279" s="0" t="n">
        <v>19.592</v>
      </c>
      <c r="C1279" s="0" t="n">
        <v>19.419</v>
      </c>
      <c r="D1279" s="0" t="n">
        <v>18.0616</v>
      </c>
      <c r="E1279" s="0" t="n">
        <v>18.0616</v>
      </c>
      <c r="F1279" s="0" t="n">
        <v>4.561751</v>
      </c>
      <c r="G1279" s="0" t="n">
        <v>4.560951</v>
      </c>
      <c r="H1279" s="0" t="n">
        <v>34.7003</v>
      </c>
      <c r="I1279" s="0" t="n">
        <v>34.6934</v>
      </c>
      <c r="J1279" s="0" t="n">
        <v>8.009</v>
      </c>
      <c r="K1279" s="0" t="n">
        <v>7.40497</v>
      </c>
      <c r="L1279" s="0" t="n">
        <v>96.41143</v>
      </c>
      <c r="M1279" s="0" t="n">
        <v>4.560951</v>
      </c>
      <c r="N1279" s="0" t="n">
        <v>0</v>
      </c>
      <c r="O1279" s="0" t="n">
        <v>52.5693</v>
      </c>
      <c r="P1279" s="0" t="n">
        <v>3.53078</v>
      </c>
      <c r="Q1279" s="0" t="n">
        <v>0.01144</v>
      </c>
      <c r="R1279" s="0" t="n">
        <v>0</v>
      </c>
      <c r="S1279" s="0" t="n">
        <v>0</v>
      </c>
      <c r="T1279" s="0" t="n">
        <v>1.9451</v>
      </c>
      <c r="U1279" s="0" t="n">
        <v>3.1001</v>
      </c>
      <c r="V1279" s="2" t="n">
        <v>0.052998</v>
      </c>
      <c r="W1279" s="2" t="n">
        <v>2145.2</v>
      </c>
      <c r="X1279" s="2" t="n">
        <v>1.1369</v>
      </c>
      <c r="Y1279" s="2" t="n">
        <v>0</v>
      </c>
    </row>
    <row r="1280" customFormat="false" ht="12.75" hidden="false" customHeight="false" outlineLevel="0" collapsed="false">
      <c r="B1280" s="0" t="n">
        <v>19.612</v>
      </c>
      <c r="C1280" s="0" t="n">
        <v>19.438</v>
      </c>
      <c r="D1280" s="0" t="n">
        <v>18.0615</v>
      </c>
      <c r="E1280" s="0" t="n">
        <v>18.0615</v>
      </c>
      <c r="F1280" s="0" t="n">
        <v>4.561775</v>
      </c>
      <c r="G1280" s="0" t="n">
        <v>4.561031</v>
      </c>
      <c r="H1280" s="0" t="n">
        <v>34.7006</v>
      </c>
      <c r="I1280" s="0" t="n">
        <v>34.6942</v>
      </c>
      <c r="J1280" s="0" t="n">
        <v>8.009</v>
      </c>
      <c r="K1280" s="0" t="n">
        <v>7.40502</v>
      </c>
      <c r="L1280" s="0" t="n">
        <v>96.41192</v>
      </c>
      <c r="M1280" s="0" t="n">
        <v>4.561031</v>
      </c>
      <c r="N1280" s="0" t="n">
        <v>0</v>
      </c>
      <c r="O1280" s="0" t="n">
        <v>52.5693</v>
      </c>
      <c r="P1280" s="0" t="n">
        <v>3.53078</v>
      </c>
      <c r="Q1280" s="0" t="n">
        <v>0.01145</v>
      </c>
      <c r="R1280" s="0" t="n">
        <v>0</v>
      </c>
      <c r="S1280" s="0" t="n">
        <v>0</v>
      </c>
      <c r="T1280" s="0" t="n">
        <v>1.9451</v>
      </c>
      <c r="U1280" s="0" t="n">
        <v>3.1001</v>
      </c>
      <c r="V1280" s="2" t="n">
        <v>0.052758</v>
      </c>
      <c r="W1280" s="2" t="n">
        <v>2145.2</v>
      </c>
      <c r="X1280" s="2" t="n">
        <v>1.1318</v>
      </c>
      <c r="Y1280" s="2" t="n">
        <v>0</v>
      </c>
    </row>
    <row r="1281" customFormat="false" ht="12.75" hidden="false" customHeight="false" outlineLevel="0" collapsed="false">
      <c r="B1281" s="0" t="n">
        <v>19.631</v>
      </c>
      <c r="C1281" s="0" t="n">
        <v>19.457</v>
      </c>
      <c r="D1281" s="0" t="n">
        <v>18.0616</v>
      </c>
      <c r="E1281" s="0" t="n">
        <v>18.0615</v>
      </c>
      <c r="F1281" s="0" t="n">
        <v>4.561767</v>
      </c>
      <c r="G1281" s="0" t="n">
        <v>4.561071</v>
      </c>
      <c r="H1281" s="0" t="n">
        <v>34.7004</v>
      </c>
      <c r="I1281" s="0" t="n">
        <v>34.6946</v>
      </c>
      <c r="J1281" s="0" t="n">
        <v>8.004</v>
      </c>
      <c r="K1281" s="0" t="n">
        <v>7.40504</v>
      </c>
      <c r="L1281" s="0" t="n">
        <v>96.41243</v>
      </c>
      <c r="M1281" s="0" t="n">
        <v>4.561071</v>
      </c>
      <c r="N1281" s="0" t="n">
        <v>0</v>
      </c>
      <c r="O1281" s="0" t="n">
        <v>52.5691</v>
      </c>
      <c r="P1281" s="0" t="n">
        <v>3.53092</v>
      </c>
      <c r="Q1281" s="0" t="n">
        <v>0.01146</v>
      </c>
      <c r="R1281" s="0" t="n">
        <v>0</v>
      </c>
      <c r="S1281" s="0" t="n">
        <v>0</v>
      </c>
      <c r="T1281" s="0" t="n">
        <v>1.9451</v>
      </c>
      <c r="U1281" s="0" t="n">
        <v>3.0989</v>
      </c>
      <c r="V1281" s="2" t="n">
        <v>0.052281</v>
      </c>
      <c r="W1281" s="2" t="n">
        <v>2145.2</v>
      </c>
      <c r="X1281" s="2" t="n">
        <v>1.1215</v>
      </c>
      <c r="Y1281" s="2" t="n">
        <v>0</v>
      </c>
    </row>
    <row r="1282" customFormat="false" ht="12.75" hidden="false" customHeight="false" outlineLevel="0" collapsed="false">
      <c r="B1282" s="0" t="n">
        <v>19.659</v>
      </c>
      <c r="C1282" s="0" t="n">
        <v>19.485</v>
      </c>
      <c r="D1282" s="0" t="n">
        <v>18.0616</v>
      </c>
      <c r="E1282" s="0" t="n">
        <v>18.0615</v>
      </c>
      <c r="F1282" s="0" t="n">
        <v>4.561806</v>
      </c>
      <c r="G1282" s="0" t="n">
        <v>4.560998</v>
      </c>
      <c r="H1282" s="0" t="n">
        <v>34.7007</v>
      </c>
      <c r="I1282" s="0" t="n">
        <v>34.6939</v>
      </c>
      <c r="J1282" s="0" t="n">
        <v>8.009</v>
      </c>
      <c r="K1282" s="0" t="n">
        <v>7.40508</v>
      </c>
      <c r="L1282" s="0" t="n">
        <v>96.41304</v>
      </c>
      <c r="M1282" s="0" t="n">
        <v>4.560998</v>
      </c>
      <c r="N1282" s="0" t="n">
        <v>0</v>
      </c>
      <c r="O1282" s="0" t="n">
        <v>52.5691</v>
      </c>
      <c r="P1282" s="0" t="n">
        <v>3.53092</v>
      </c>
      <c r="Q1282" s="0" t="n">
        <v>0.01147</v>
      </c>
      <c r="R1282" s="0" t="n">
        <v>0</v>
      </c>
      <c r="S1282" s="0" t="n">
        <v>0</v>
      </c>
      <c r="T1282" s="0" t="n">
        <v>1.9451</v>
      </c>
      <c r="U1282" s="0" t="n">
        <v>3.1001</v>
      </c>
      <c r="V1282" s="2" t="n">
        <v>0.052043</v>
      </c>
      <c r="W1282" s="2" t="n">
        <v>2145.2</v>
      </c>
      <c r="X1282" s="2" t="n">
        <v>1.1164</v>
      </c>
      <c r="Y1282" s="2" t="n">
        <v>0</v>
      </c>
    </row>
    <row r="1283" customFormat="false" ht="12.75" hidden="false" customHeight="false" outlineLevel="0" collapsed="false">
      <c r="B1283" s="0" t="n">
        <v>19.668</v>
      </c>
      <c r="C1283" s="0" t="n">
        <v>19.494</v>
      </c>
      <c r="D1283" s="0" t="n">
        <v>18.0614</v>
      </c>
      <c r="E1283" s="0" t="n">
        <v>18.0615</v>
      </c>
      <c r="F1283" s="0" t="n">
        <v>4.561802</v>
      </c>
      <c r="G1283" s="0" t="n">
        <v>4.561071</v>
      </c>
      <c r="H1283" s="0" t="n">
        <v>34.7009</v>
      </c>
      <c r="I1283" s="0" t="n">
        <v>34.6946</v>
      </c>
      <c r="J1283" s="0" t="n">
        <v>8.009</v>
      </c>
      <c r="K1283" s="0" t="n">
        <v>7.40513</v>
      </c>
      <c r="L1283" s="0" t="n">
        <v>96.4134</v>
      </c>
      <c r="M1283" s="0" t="n">
        <v>4.561071</v>
      </c>
      <c r="N1283" s="0" t="n">
        <v>0</v>
      </c>
      <c r="O1283" s="0" t="n">
        <v>52.5691</v>
      </c>
      <c r="P1283" s="0" t="n">
        <v>3.53092</v>
      </c>
      <c r="Q1283" s="0" t="n">
        <v>0.01148</v>
      </c>
      <c r="R1283" s="0" t="n">
        <v>0</v>
      </c>
      <c r="S1283" s="0" t="n">
        <v>0</v>
      </c>
      <c r="T1283" s="0" t="n">
        <v>1.9451</v>
      </c>
      <c r="U1283" s="0" t="n">
        <v>3.1001</v>
      </c>
      <c r="V1283" s="2" t="n">
        <v>0.051763</v>
      </c>
      <c r="W1283" s="2" t="n">
        <v>2146.9</v>
      </c>
      <c r="X1283" s="2" t="n">
        <v>1.1113</v>
      </c>
      <c r="Y1283" s="2" t="n">
        <v>0</v>
      </c>
    </row>
    <row r="1284" customFormat="false" ht="12.75" hidden="false" customHeight="false" outlineLevel="0" collapsed="false">
      <c r="B1284" s="0" t="n">
        <v>19.679</v>
      </c>
      <c r="C1284" s="0" t="n">
        <v>19.505</v>
      </c>
      <c r="D1284" s="0" t="n">
        <v>18.0616</v>
      </c>
      <c r="E1284" s="0" t="n">
        <v>18.0616</v>
      </c>
      <c r="F1284" s="0" t="n">
        <v>4.561814</v>
      </c>
      <c r="G1284" s="0" t="n">
        <v>4.560991</v>
      </c>
      <c r="H1284" s="0" t="n">
        <v>34.7008</v>
      </c>
      <c r="I1284" s="0" t="n">
        <v>34.6937</v>
      </c>
      <c r="J1284" s="0" t="n">
        <v>8.009</v>
      </c>
      <c r="K1284" s="0" t="n">
        <v>7.40513</v>
      </c>
      <c r="L1284" s="0" t="n">
        <v>96.41381</v>
      </c>
      <c r="M1284" s="0" t="n">
        <v>4.560991</v>
      </c>
      <c r="N1284" s="0" t="n">
        <v>0</v>
      </c>
      <c r="O1284" s="0" t="n">
        <v>52.5691</v>
      </c>
      <c r="P1284" s="0" t="n">
        <v>3.53092</v>
      </c>
      <c r="Q1284" s="0" t="n">
        <v>0.01149</v>
      </c>
      <c r="R1284" s="0" t="n">
        <v>0</v>
      </c>
      <c r="S1284" s="0" t="n">
        <v>0</v>
      </c>
      <c r="T1284" s="0" t="n">
        <v>1.9451</v>
      </c>
      <c r="U1284" s="0" t="n">
        <v>3.1001</v>
      </c>
      <c r="V1284" s="2" t="n">
        <v>0.051527</v>
      </c>
      <c r="W1284" s="2" t="n">
        <v>2146.9</v>
      </c>
      <c r="X1284" s="2" t="n">
        <v>1.1063</v>
      </c>
      <c r="Y1284" s="2" t="n">
        <v>0</v>
      </c>
    </row>
    <row r="1285" customFormat="false" ht="12.75" hidden="false" customHeight="false" outlineLevel="0" collapsed="false">
      <c r="B1285" s="0" t="n">
        <v>19.707</v>
      </c>
      <c r="C1285" s="0" t="n">
        <v>19.533</v>
      </c>
      <c r="D1285" s="0" t="n">
        <v>18.0615</v>
      </c>
      <c r="E1285" s="0" t="n">
        <v>18.0616</v>
      </c>
      <c r="F1285" s="0" t="n">
        <v>4.561775</v>
      </c>
      <c r="G1285" s="0" t="n">
        <v>4.560991</v>
      </c>
      <c r="H1285" s="0" t="n">
        <v>34.7006</v>
      </c>
      <c r="I1285" s="0" t="n">
        <v>34.6937</v>
      </c>
      <c r="J1285" s="0" t="n">
        <v>8.009</v>
      </c>
      <c r="K1285" s="0" t="n">
        <v>7.40521</v>
      </c>
      <c r="L1285" s="0" t="n">
        <v>96.41441</v>
      </c>
      <c r="M1285" s="0" t="n">
        <v>4.560991</v>
      </c>
      <c r="N1285" s="0" t="n">
        <v>0</v>
      </c>
      <c r="O1285" s="0" t="n">
        <v>52.5691</v>
      </c>
      <c r="P1285" s="0" t="n">
        <v>3.53092</v>
      </c>
      <c r="Q1285" s="0" t="n">
        <v>0.0115</v>
      </c>
      <c r="R1285" s="0" t="n">
        <v>0</v>
      </c>
      <c r="S1285" s="0" t="n">
        <v>0</v>
      </c>
      <c r="T1285" s="0" t="n">
        <v>1.9451</v>
      </c>
      <c r="U1285" s="0" t="n">
        <v>3.1001</v>
      </c>
      <c r="V1285" s="2" t="n">
        <v>0.051056</v>
      </c>
      <c r="W1285" s="2" t="n">
        <v>2146.9</v>
      </c>
      <c r="X1285" s="2" t="n">
        <v>1.0962</v>
      </c>
      <c r="Y1285" s="2" t="n">
        <v>0</v>
      </c>
    </row>
    <row r="1286" customFormat="false" ht="12.75" hidden="false" customHeight="false" outlineLevel="0" collapsed="false">
      <c r="B1286" s="0" t="n">
        <v>19.755</v>
      </c>
      <c r="C1286" s="0" t="n">
        <v>19.58</v>
      </c>
      <c r="D1286" s="0" t="n">
        <v>18.0615</v>
      </c>
      <c r="E1286" s="0" t="n">
        <v>18.0613</v>
      </c>
      <c r="F1286" s="0" t="n">
        <v>4.561767</v>
      </c>
      <c r="G1286" s="0" t="n">
        <v>4.560918</v>
      </c>
      <c r="H1286" s="0" t="n">
        <v>34.7005</v>
      </c>
      <c r="I1286" s="0" t="n">
        <v>34.6934</v>
      </c>
      <c r="J1286" s="0" t="n">
        <v>8.009</v>
      </c>
      <c r="K1286" s="0" t="n">
        <v>7.40528</v>
      </c>
      <c r="L1286" s="0" t="n">
        <v>96.41524</v>
      </c>
      <c r="M1286" s="0" t="n">
        <v>4.560918</v>
      </c>
      <c r="N1286" s="0" t="n">
        <v>0</v>
      </c>
      <c r="O1286" s="0" t="n">
        <v>52.5693</v>
      </c>
      <c r="P1286" s="0" t="n">
        <v>3.53078</v>
      </c>
      <c r="Q1286" s="0" t="n">
        <v>0.01152</v>
      </c>
      <c r="R1286" s="0" t="n">
        <v>0</v>
      </c>
      <c r="S1286" s="0" t="n">
        <v>0</v>
      </c>
      <c r="T1286" s="0" t="n">
        <v>1.9451</v>
      </c>
      <c r="U1286" s="0" t="n">
        <v>3.1001</v>
      </c>
      <c r="V1286" s="2" t="n">
        <v>0.050822</v>
      </c>
      <c r="W1286" s="2" t="n">
        <v>2146.9</v>
      </c>
      <c r="X1286" s="2" t="n">
        <v>1.0911</v>
      </c>
      <c r="Y1286" s="2" t="n">
        <v>0</v>
      </c>
    </row>
    <row r="1287" customFormat="false" ht="12.75" hidden="false" customHeight="false" outlineLevel="0" collapsed="false">
      <c r="B1287" s="0" t="n">
        <v>19.761</v>
      </c>
      <c r="C1287" s="0" t="n">
        <v>19.586</v>
      </c>
      <c r="D1287" s="0" t="n">
        <v>18.0613</v>
      </c>
      <c r="E1287" s="0" t="n">
        <v>18.0616</v>
      </c>
      <c r="F1287" s="0" t="n">
        <v>4.561782</v>
      </c>
      <c r="G1287" s="0" t="n">
        <v>4.561031</v>
      </c>
      <c r="H1287" s="0" t="n">
        <v>34.7008</v>
      </c>
      <c r="I1287" s="0" t="n">
        <v>34.694</v>
      </c>
      <c r="J1287" s="0" t="n">
        <v>8.009</v>
      </c>
      <c r="K1287" s="0" t="n">
        <v>7.40532</v>
      </c>
      <c r="L1287" s="0" t="n">
        <v>96.41558</v>
      </c>
      <c r="M1287" s="0" t="n">
        <v>4.561031</v>
      </c>
      <c r="N1287" s="0" t="n">
        <v>0</v>
      </c>
      <c r="O1287" s="0" t="n">
        <v>52.5693</v>
      </c>
      <c r="P1287" s="0" t="n">
        <v>3.53078</v>
      </c>
      <c r="Q1287" s="0" t="n">
        <v>0.01153</v>
      </c>
      <c r="R1287" s="0" t="n">
        <v>0</v>
      </c>
      <c r="S1287" s="0" t="n">
        <v>0</v>
      </c>
      <c r="T1287" s="0" t="n">
        <v>1.9451</v>
      </c>
      <c r="U1287" s="0" t="n">
        <v>3.1001</v>
      </c>
      <c r="V1287" s="2" t="n">
        <v>0.050356</v>
      </c>
      <c r="W1287" s="2" t="n">
        <v>2146.9</v>
      </c>
      <c r="X1287" s="2" t="n">
        <v>1.0811</v>
      </c>
      <c r="Y1287" s="2" t="n">
        <v>0</v>
      </c>
    </row>
    <row r="1288" customFormat="false" ht="12.75" hidden="false" customHeight="false" outlineLevel="0" collapsed="false">
      <c r="B1288" s="0" t="n">
        <v>19.773</v>
      </c>
      <c r="C1288" s="0" t="n">
        <v>19.598</v>
      </c>
      <c r="D1288" s="0" t="n">
        <v>18.0611</v>
      </c>
      <c r="E1288" s="0" t="n">
        <v>18.0615</v>
      </c>
      <c r="F1288" s="0" t="n">
        <v>4.56179</v>
      </c>
      <c r="G1288" s="0" t="n">
        <v>4.561031</v>
      </c>
      <c r="H1288" s="0" t="n">
        <v>34.701</v>
      </c>
      <c r="I1288" s="0" t="n">
        <v>34.6942</v>
      </c>
      <c r="J1288" s="0" t="n">
        <v>8.009</v>
      </c>
      <c r="K1288" s="0" t="n">
        <v>7.40536</v>
      </c>
      <c r="L1288" s="0" t="n">
        <v>96.41598</v>
      </c>
      <c r="M1288" s="0" t="n">
        <v>4.561031</v>
      </c>
      <c r="N1288" s="0" t="n">
        <v>0</v>
      </c>
      <c r="O1288" s="0" t="n">
        <v>52.5693</v>
      </c>
      <c r="P1288" s="0" t="n">
        <v>3.53078</v>
      </c>
      <c r="Q1288" s="0" t="n">
        <v>0.01154</v>
      </c>
      <c r="R1288" s="0" t="n">
        <v>0</v>
      </c>
      <c r="S1288" s="0" t="n">
        <v>0</v>
      </c>
      <c r="T1288" s="0" t="n">
        <v>1.9451</v>
      </c>
      <c r="U1288" s="0" t="n">
        <v>3.1001</v>
      </c>
      <c r="V1288" s="2" t="n">
        <v>0.050123</v>
      </c>
      <c r="W1288" s="2" t="n">
        <v>2146.9</v>
      </c>
      <c r="X1288" s="2" t="n">
        <v>1.0761</v>
      </c>
      <c r="Y1288" s="2" t="n">
        <v>0</v>
      </c>
    </row>
    <row r="1289" customFormat="false" ht="12.75" hidden="false" customHeight="false" outlineLevel="0" collapsed="false">
      <c r="B1289" s="0" t="n">
        <v>19.803</v>
      </c>
      <c r="C1289" s="0" t="n">
        <v>19.627</v>
      </c>
      <c r="D1289" s="0" t="n">
        <v>18.0615</v>
      </c>
      <c r="E1289" s="0" t="n">
        <v>18.0611</v>
      </c>
      <c r="F1289" s="0" t="n">
        <v>4.561814</v>
      </c>
      <c r="G1289" s="0" t="n">
        <v>4.560951</v>
      </c>
      <c r="H1289" s="0" t="n">
        <v>34.7009</v>
      </c>
      <c r="I1289" s="0" t="n">
        <v>34.6938</v>
      </c>
      <c r="J1289" s="0" t="n">
        <v>8.009</v>
      </c>
      <c r="K1289" s="0" t="n">
        <v>7.40537</v>
      </c>
      <c r="L1289" s="0" t="n">
        <v>96.41662</v>
      </c>
      <c r="M1289" s="0" t="n">
        <v>4.560951</v>
      </c>
      <c r="N1289" s="0" t="n">
        <v>0</v>
      </c>
      <c r="O1289" s="0" t="n">
        <v>52.5693</v>
      </c>
      <c r="P1289" s="0" t="n">
        <v>3.53078</v>
      </c>
      <c r="Q1289" s="0" t="n">
        <v>0.01155</v>
      </c>
      <c r="R1289" s="0" t="n">
        <v>0</v>
      </c>
      <c r="S1289" s="0" t="n">
        <v>0</v>
      </c>
      <c r="T1289" s="0" t="n">
        <v>1.9451</v>
      </c>
      <c r="U1289" s="0" t="n">
        <v>3.1001</v>
      </c>
      <c r="V1289" s="2" t="n">
        <v>0.049892</v>
      </c>
      <c r="W1289" s="2" t="n">
        <v>2146.9</v>
      </c>
      <c r="X1289" s="2" t="n">
        <v>1.0712</v>
      </c>
      <c r="Y1289" s="2" t="n">
        <v>0</v>
      </c>
    </row>
    <row r="1290" customFormat="false" ht="12.75" hidden="false" customHeight="false" outlineLevel="0" collapsed="false">
      <c r="B1290" s="0" t="n">
        <v>19.812</v>
      </c>
      <c r="C1290" s="0" t="n">
        <v>19.636</v>
      </c>
      <c r="D1290" s="0" t="n">
        <v>18.0611</v>
      </c>
      <c r="E1290" s="0" t="n">
        <v>18.0613</v>
      </c>
      <c r="F1290" s="0" t="n">
        <v>4.561775</v>
      </c>
      <c r="G1290" s="0" t="n">
        <v>4.560998</v>
      </c>
      <c r="H1290" s="0" t="n">
        <v>34.7008</v>
      </c>
      <c r="I1290" s="0" t="n">
        <v>34.694</v>
      </c>
      <c r="J1290" s="0" t="n">
        <v>8.004</v>
      </c>
      <c r="K1290" s="0" t="n">
        <v>7.40545</v>
      </c>
      <c r="L1290" s="0" t="n">
        <v>96.41698</v>
      </c>
      <c r="M1290" s="0" t="n">
        <v>4.560998</v>
      </c>
      <c r="N1290" s="0" t="n">
        <v>0</v>
      </c>
      <c r="O1290" s="0" t="n">
        <v>52.5693</v>
      </c>
      <c r="P1290" s="0" t="n">
        <v>3.53078</v>
      </c>
      <c r="Q1290" s="0" t="n">
        <v>0.01156</v>
      </c>
      <c r="R1290" s="0" t="n">
        <v>0</v>
      </c>
      <c r="S1290" s="0" t="n">
        <v>0</v>
      </c>
      <c r="T1290" s="0" t="n">
        <v>1.9451</v>
      </c>
      <c r="U1290" s="0" t="n">
        <v>3.0989</v>
      </c>
      <c r="V1290" s="2" t="n">
        <v>0.049431</v>
      </c>
      <c r="W1290" s="2" t="n">
        <v>2146.9</v>
      </c>
      <c r="X1290" s="2" t="n">
        <v>1.0612</v>
      </c>
      <c r="Y1290" s="2" t="n">
        <v>0</v>
      </c>
    </row>
    <row r="1291" customFormat="false" ht="12.75" hidden="false" customHeight="false" outlineLevel="0" collapsed="false">
      <c r="B1291" s="0" t="n">
        <v>19.84</v>
      </c>
      <c r="C1291" s="0" t="n">
        <v>19.664</v>
      </c>
      <c r="D1291" s="0" t="n">
        <v>18.0609</v>
      </c>
      <c r="E1291" s="0" t="n">
        <v>18.0615</v>
      </c>
      <c r="F1291" s="0" t="n">
        <v>4.561806</v>
      </c>
      <c r="G1291" s="0" t="n">
        <v>4.560991</v>
      </c>
      <c r="H1291" s="0" t="n">
        <v>34.7012</v>
      </c>
      <c r="I1291" s="0" t="n">
        <v>34.6938</v>
      </c>
      <c r="J1291" s="0" t="n">
        <v>8.004</v>
      </c>
      <c r="K1291" s="0" t="n">
        <v>7.4055</v>
      </c>
      <c r="L1291" s="0" t="n">
        <v>96.41757</v>
      </c>
      <c r="M1291" s="0" t="n">
        <v>4.560991</v>
      </c>
      <c r="N1291" s="0" t="n">
        <v>0</v>
      </c>
      <c r="O1291" s="0" t="n">
        <v>52.5693</v>
      </c>
      <c r="P1291" s="0" t="n">
        <v>3.53078</v>
      </c>
      <c r="Q1291" s="0" t="n">
        <v>0.01157</v>
      </c>
      <c r="R1291" s="0" t="n">
        <v>0</v>
      </c>
      <c r="S1291" s="0" t="n">
        <v>0</v>
      </c>
      <c r="T1291" s="0" t="n">
        <v>1.9451</v>
      </c>
      <c r="U1291" s="0" t="n">
        <v>3.0989</v>
      </c>
      <c r="V1291" s="2" t="n">
        <v>0.049201</v>
      </c>
      <c r="W1291" s="2" t="n">
        <v>2146.9</v>
      </c>
      <c r="X1291" s="2" t="n">
        <v>1.0563</v>
      </c>
      <c r="Y1291" s="2" t="n">
        <v>0</v>
      </c>
    </row>
    <row r="1292" customFormat="false" ht="12.75" hidden="false" customHeight="false" outlineLevel="0" collapsed="false">
      <c r="B1292" s="0" t="n">
        <v>19.85</v>
      </c>
      <c r="C1292" s="0" t="n">
        <v>19.675</v>
      </c>
      <c r="D1292" s="0" t="n">
        <v>18.0611</v>
      </c>
      <c r="E1292" s="0" t="n">
        <v>18.0613</v>
      </c>
      <c r="F1292" s="0" t="n">
        <v>4.561747</v>
      </c>
      <c r="G1292" s="0" t="n">
        <v>4.560951</v>
      </c>
      <c r="H1292" s="0" t="n">
        <v>34.7006</v>
      </c>
      <c r="I1292" s="0" t="n">
        <v>34.6936</v>
      </c>
      <c r="J1292" s="0" t="n">
        <v>8.009</v>
      </c>
      <c r="K1292" s="0" t="n">
        <v>7.40554</v>
      </c>
      <c r="L1292" s="0" t="n">
        <v>96.41798</v>
      </c>
      <c r="M1292" s="0" t="n">
        <v>4.560951</v>
      </c>
      <c r="N1292" s="0" t="n">
        <v>0</v>
      </c>
      <c r="O1292" s="0" t="n">
        <v>52.5693</v>
      </c>
      <c r="P1292" s="0" t="n">
        <v>3.53078</v>
      </c>
      <c r="Q1292" s="0" t="n">
        <v>0.01159</v>
      </c>
      <c r="R1292" s="0" t="n">
        <v>0</v>
      </c>
      <c r="S1292" s="0" t="n">
        <v>0</v>
      </c>
      <c r="T1292" s="0" t="n">
        <v>1.9451</v>
      </c>
      <c r="U1292" s="0" t="n">
        <v>3.1001</v>
      </c>
      <c r="V1292" s="2" t="n">
        <v>0.049013</v>
      </c>
      <c r="W1292" s="2" t="n">
        <v>2145.2</v>
      </c>
      <c r="X1292" s="2" t="n">
        <v>1.0514</v>
      </c>
      <c r="Y1292" s="2" t="n">
        <v>0</v>
      </c>
    </row>
    <row r="1293" customFormat="false" ht="12.75" hidden="false" customHeight="false" outlineLevel="0" collapsed="false">
      <c r="B1293" s="0" t="n">
        <v>19.879</v>
      </c>
      <c r="C1293" s="0" t="n">
        <v>19.703</v>
      </c>
      <c r="D1293" s="0" t="n">
        <v>18.0611</v>
      </c>
      <c r="E1293" s="0" t="n">
        <v>18.0611</v>
      </c>
      <c r="F1293" s="0" t="n">
        <v>4.561779</v>
      </c>
      <c r="G1293" s="0" t="n">
        <v>4.560991</v>
      </c>
      <c r="H1293" s="0" t="n">
        <v>34.7009</v>
      </c>
      <c r="I1293" s="0" t="n">
        <v>34.6941</v>
      </c>
      <c r="J1293" s="0" t="n">
        <v>8.009</v>
      </c>
      <c r="K1293" s="0" t="n">
        <v>7.40506</v>
      </c>
      <c r="L1293" s="0" t="n">
        <v>96.41185</v>
      </c>
      <c r="M1293" s="0" t="n">
        <v>4.560991</v>
      </c>
      <c r="N1293" s="0" t="n">
        <v>0</v>
      </c>
      <c r="O1293" s="0" t="n">
        <v>52.5693</v>
      </c>
      <c r="P1293" s="0" t="n">
        <v>3.53078</v>
      </c>
      <c r="Q1293" s="0" t="n">
        <v>0.0116</v>
      </c>
      <c r="R1293" s="0" t="n">
        <v>0</v>
      </c>
      <c r="S1293" s="0" t="n">
        <v>0</v>
      </c>
      <c r="T1293" s="0" t="n">
        <v>1.9451</v>
      </c>
      <c r="U1293" s="0" t="n">
        <v>3.1001</v>
      </c>
      <c r="V1293" s="2" t="n">
        <v>0.048516</v>
      </c>
      <c r="W1293" s="2" t="n">
        <v>2146.9</v>
      </c>
      <c r="X1293" s="2" t="n">
        <v>1.0416</v>
      </c>
      <c r="Y1293" s="2" t="n">
        <v>0</v>
      </c>
    </row>
    <row r="1294" customFormat="false" ht="12.75" hidden="false" customHeight="false" outlineLevel="0" collapsed="false">
      <c r="B1294" s="0" t="n">
        <v>19.888</v>
      </c>
      <c r="C1294" s="0" t="n">
        <v>19.712</v>
      </c>
      <c r="D1294" s="0" t="n">
        <v>18.0613</v>
      </c>
      <c r="E1294" s="0" t="n">
        <v>18.0613</v>
      </c>
      <c r="F1294" s="0" t="n">
        <v>4.561743</v>
      </c>
      <c r="G1294" s="0" t="n">
        <v>4.560958</v>
      </c>
      <c r="H1294" s="0" t="n">
        <v>34.7004</v>
      </c>
      <c r="I1294" s="0" t="n">
        <v>34.6937</v>
      </c>
      <c r="J1294" s="0" t="n">
        <v>8.009</v>
      </c>
      <c r="K1294" s="0" t="n">
        <v>7.40506</v>
      </c>
      <c r="L1294" s="0" t="n">
        <v>96.41197</v>
      </c>
      <c r="M1294" s="0" t="n">
        <v>4.560958</v>
      </c>
      <c r="N1294" s="0" t="n">
        <v>0</v>
      </c>
      <c r="O1294" s="0" t="n">
        <v>52.5693</v>
      </c>
      <c r="P1294" s="0" t="n">
        <v>3.53078</v>
      </c>
      <c r="Q1294" s="0" t="n">
        <v>0.01161</v>
      </c>
      <c r="R1294" s="0" t="n">
        <v>0</v>
      </c>
      <c r="S1294" s="0" t="n">
        <v>0</v>
      </c>
      <c r="T1294" s="0" t="n">
        <v>1.9451</v>
      </c>
      <c r="U1294" s="0" t="n">
        <v>3.1001</v>
      </c>
      <c r="V1294" s="2" t="n">
        <v>0.048289</v>
      </c>
      <c r="W1294" s="2" t="n">
        <v>2146.9</v>
      </c>
      <c r="X1294" s="2" t="n">
        <v>1.0367</v>
      </c>
      <c r="Y1294" s="2" t="n">
        <v>0</v>
      </c>
    </row>
    <row r="1295" customFormat="false" ht="12.75" hidden="false" customHeight="false" outlineLevel="0" collapsed="false">
      <c r="B1295" s="0" t="n">
        <v>19.926</v>
      </c>
      <c r="C1295" s="0" t="n">
        <v>19.75</v>
      </c>
      <c r="D1295" s="0" t="n">
        <v>18.0613</v>
      </c>
      <c r="E1295" s="0" t="n">
        <v>18.0611</v>
      </c>
      <c r="F1295" s="0" t="n">
        <v>4.561771</v>
      </c>
      <c r="G1295" s="0" t="n">
        <v>4.560951</v>
      </c>
      <c r="H1295" s="0" t="n">
        <v>34.7006</v>
      </c>
      <c r="I1295" s="0" t="n">
        <v>34.6937</v>
      </c>
      <c r="J1295" s="0" t="n">
        <v>8.004</v>
      </c>
      <c r="K1295" s="0" t="n">
        <v>7.40508</v>
      </c>
      <c r="L1295" s="0" t="n">
        <v>96.41244</v>
      </c>
      <c r="M1295" s="0" t="n">
        <v>4.560951</v>
      </c>
      <c r="N1295" s="0" t="n">
        <v>0</v>
      </c>
      <c r="O1295" s="0" t="n">
        <v>52.5693</v>
      </c>
      <c r="P1295" s="0" t="n">
        <v>3.53078</v>
      </c>
      <c r="Q1295" s="0" t="n">
        <v>0.01162</v>
      </c>
      <c r="R1295" s="0" t="n">
        <v>0</v>
      </c>
      <c r="S1295" s="0" t="n">
        <v>0</v>
      </c>
      <c r="T1295" s="0" t="n">
        <v>1.9451</v>
      </c>
      <c r="U1295" s="0" t="n">
        <v>3.0989</v>
      </c>
      <c r="V1295" s="2" t="n">
        <v>0.048062</v>
      </c>
      <c r="W1295" s="2" t="n">
        <v>2146.9</v>
      </c>
      <c r="X1295" s="2" t="n">
        <v>1.0319</v>
      </c>
      <c r="Y1295" s="2" t="n">
        <v>0</v>
      </c>
    </row>
    <row r="1296" customFormat="false" ht="12.75" hidden="false" customHeight="false" outlineLevel="0" collapsed="false">
      <c r="B1296" s="0" t="n">
        <v>19.946</v>
      </c>
      <c r="C1296" s="0" t="n">
        <v>19.769</v>
      </c>
      <c r="D1296" s="0" t="n">
        <v>18.0609</v>
      </c>
      <c r="E1296" s="0" t="n">
        <v>18.0608</v>
      </c>
      <c r="F1296" s="0" t="n">
        <v>4.561712</v>
      </c>
      <c r="G1296" s="0" t="n">
        <v>4.560951</v>
      </c>
      <c r="H1296" s="0" t="n">
        <v>34.7004</v>
      </c>
      <c r="I1296" s="0" t="n">
        <v>34.694</v>
      </c>
      <c r="J1296" s="0" t="n">
        <v>8.009</v>
      </c>
      <c r="K1296" s="0" t="n">
        <v>7.40516</v>
      </c>
      <c r="L1296" s="0" t="n">
        <v>96.41264</v>
      </c>
      <c r="M1296" s="0" t="n">
        <v>4.560951</v>
      </c>
      <c r="N1296" s="0" t="n">
        <v>0</v>
      </c>
      <c r="O1296" s="0" t="n">
        <v>52.5693</v>
      </c>
      <c r="P1296" s="0" t="n">
        <v>3.53078</v>
      </c>
      <c r="Q1296" s="0" t="n">
        <v>0.01163</v>
      </c>
      <c r="R1296" s="0" t="n">
        <v>0</v>
      </c>
      <c r="S1296" s="0" t="n">
        <v>0</v>
      </c>
      <c r="T1296" s="0" t="n">
        <v>1.9451</v>
      </c>
      <c r="U1296" s="0" t="n">
        <v>3.1001</v>
      </c>
      <c r="V1296" s="2" t="n">
        <v>0.047876</v>
      </c>
      <c r="W1296" s="2" t="n">
        <v>2145.2</v>
      </c>
      <c r="X1296" s="2" t="n">
        <v>1.027</v>
      </c>
      <c r="Y1296" s="2" t="n">
        <v>0</v>
      </c>
    </row>
    <row r="1297" customFormat="false" ht="12.75" hidden="false" customHeight="false" outlineLevel="0" collapsed="false">
      <c r="B1297" s="0" t="n">
        <v>19.955</v>
      </c>
      <c r="C1297" s="0" t="n">
        <v>19.778</v>
      </c>
      <c r="D1297" s="0" t="n">
        <v>18.0609</v>
      </c>
      <c r="E1297" s="0" t="n">
        <v>18.0609</v>
      </c>
      <c r="F1297" s="0" t="n">
        <v>4.561735</v>
      </c>
      <c r="G1297" s="0" t="n">
        <v>4.560951</v>
      </c>
      <c r="H1297" s="0" t="n">
        <v>34.7006</v>
      </c>
      <c r="I1297" s="0" t="n">
        <v>34.6939</v>
      </c>
      <c r="J1297" s="0" t="n">
        <v>8.009</v>
      </c>
      <c r="K1297" s="0" t="n">
        <v>7.40516</v>
      </c>
      <c r="L1297" s="0" t="n">
        <v>96.41275</v>
      </c>
      <c r="M1297" s="0" t="n">
        <v>4.560951</v>
      </c>
      <c r="N1297" s="0" t="n">
        <v>0</v>
      </c>
      <c r="O1297" s="0" t="n">
        <v>52.5693</v>
      </c>
      <c r="P1297" s="0" t="n">
        <v>3.53078</v>
      </c>
      <c r="Q1297" s="0" t="n">
        <v>0.01164</v>
      </c>
      <c r="R1297" s="0" t="n">
        <v>0</v>
      </c>
      <c r="S1297" s="0" t="n">
        <v>0</v>
      </c>
      <c r="T1297" s="0" t="n">
        <v>1.9451</v>
      </c>
      <c r="U1297" s="0" t="n">
        <v>3.1001</v>
      </c>
      <c r="V1297" s="2" t="n">
        <v>0.047387</v>
      </c>
      <c r="W1297" s="2" t="n">
        <v>2146.9</v>
      </c>
      <c r="X1297" s="2" t="n">
        <v>1.0174</v>
      </c>
      <c r="Y1297" s="2" t="n">
        <v>0</v>
      </c>
    </row>
    <row r="1298" customFormat="false" ht="12.75" hidden="false" customHeight="false" outlineLevel="0" collapsed="false">
      <c r="B1298" s="0" t="n">
        <v>19.983</v>
      </c>
      <c r="C1298" s="0" t="n">
        <v>19.806</v>
      </c>
      <c r="D1298" s="0" t="n">
        <v>18.0611</v>
      </c>
      <c r="E1298" s="0" t="n">
        <v>18.0609</v>
      </c>
      <c r="F1298" s="0" t="n">
        <v>4.561755</v>
      </c>
      <c r="G1298" s="0" t="n">
        <v>4.560951</v>
      </c>
      <c r="H1298" s="0" t="n">
        <v>34.7006</v>
      </c>
      <c r="I1298" s="0" t="n">
        <v>34.6939</v>
      </c>
      <c r="J1298" s="0" t="n">
        <v>8.009</v>
      </c>
      <c r="K1298" s="0" t="n">
        <v>7.40516</v>
      </c>
      <c r="L1298" s="0" t="n">
        <v>96.4131</v>
      </c>
      <c r="M1298" s="0" t="n">
        <v>4.560951</v>
      </c>
      <c r="N1298" s="0" t="n">
        <v>0</v>
      </c>
      <c r="O1298" s="0" t="n">
        <v>52.5693</v>
      </c>
      <c r="P1298" s="0" t="n">
        <v>3.53078</v>
      </c>
      <c r="Q1298" s="0" t="n">
        <v>0.01166</v>
      </c>
      <c r="R1298" s="0" t="n">
        <v>0</v>
      </c>
      <c r="S1298" s="0" t="n">
        <v>0</v>
      </c>
      <c r="T1298" s="0" t="n">
        <v>1.9451</v>
      </c>
      <c r="U1298" s="0" t="n">
        <v>3.1001</v>
      </c>
      <c r="V1298" s="2" t="n">
        <v>0.047163</v>
      </c>
      <c r="W1298" s="2" t="n">
        <v>2146.9</v>
      </c>
      <c r="X1298" s="2" t="n">
        <v>1.0126</v>
      </c>
      <c r="Y1298" s="2" t="n">
        <v>0</v>
      </c>
    </row>
    <row r="1299" customFormat="false" ht="12.75" hidden="false" customHeight="false" outlineLevel="0" collapsed="false">
      <c r="B1299" s="0" t="n">
        <v>19.992</v>
      </c>
      <c r="C1299" s="0" t="n">
        <v>19.815</v>
      </c>
      <c r="D1299" s="0" t="n">
        <v>18.0609</v>
      </c>
      <c r="E1299" s="0" t="n">
        <v>18.0609</v>
      </c>
      <c r="F1299" s="0" t="n">
        <v>4.561743</v>
      </c>
      <c r="G1299" s="0" t="n">
        <v>4.560878</v>
      </c>
      <c r="H1299" s="0" t="n">
        <v>34.7006</v>
      </c>
      <c r="I1299" s="0" t="n">
        <v>34.6933</v>
      </c>
      <c r="J1299" s="0" t="n">
        <v>8.004</v>
      </c>
      <c r="K1299" s="0" t="n">
        <v>7.40519</v>
      </c>
      <c r="L1299" s="0" t="n">
        <v>96.4132</v>
      </c>
      <c r="M1299" s="0" t="n">
        <v>4.560878</v>
      </c>
      <c r="N1299" s="0" t="n">
        <v>0</v>
      </c>
      <c r="O1299" s="0" t="n">
        <v>52.5693</v>
      </c>
      <c r="P1299" s="0" t="n">
        <v>3.53078</v>
      </c>
      <c r="Q1299" s="0" t="n">
        <v>0.01167</v>
      </c>
      <c r="R1299" s="0" t="n">
        <v>0</v>
      </c>
      <c r="S1299" s="0" t="n">
        <v>0</v>
      </c>
      <c r="T1299" s="0" t="n">
        <v>1.9451</v>
      </c>
      <c r="U1299" s="0" t="n">
        <v>3.0989</v>
      </c>
      <c r="V1299" s="2" t="n">
        <v>0.046978</v>
      </c>
      <c r="W1299" s="2" t="n">
        <v>2145.2</v>
      </c>
      <c r="X1299" s="2" t="n">
        <v>1.0078</v>
      </c>
      <c r="Y1299" s="2" t="n">
        <v>0</v>
      </c>
    </row>
    <row r="1300" customFormat="false" ht="12.75" hidden="false" customHeight="false" outlineLevel="0" collapsed="false">
      <c r="B1300" s="0" t="n">
        <v>20.022</v>
      </c>
      <c r="C1300" s="0" t="n">
        <v>19.845</v>
      </c>
      <c r="D1300" s="0" t="n">
        <v>18.0609</v>
      </c>
      <c r="E1300" s="0" t="n">
        <v>18.0611</v>
      </c>
      <c r="F1300" s="0" t="n">
        <v>4.561747</v>
      </c>
      <c r="G1300" s="0" t="n">
        <v>4.560951</v>
      </c>
      <c r="H1300" s="0" t="n">
        <v>34.7007</v>
      </c>
      <c r="I1300" s="0" t="n">
        <v>34.6937</v>
      </c>
      <c r="J1300" s="0" t="n">
        <v>8.009</v>
      </c>
      <c r="K1300" s="0" t="n">
        <v>7.40522</v>
      </c>
      <c r="L1300" s="0" t="n">
        <v>96.41355</v>
      </c>
      <c r="M1300" s="0" t="n">
        <v>4.560951</v>
      </c>
      <c r="N1300" s="0" t="n">
        <v>0</v>
      </c>
      <c r="O1300" s="0" t="n">
        <v>52.5693</v>
      </c>
      <c r="P1300" s="0" t="n">
        <v>3.53078</v>
      </c>
      <c r="Q1300" s="0" t="n">
        <v>0.01168</v>
      </c>
      <c r="R1300" s="0" t="n">
        <v>0</v>
      </c>
      <c r="S1300" s="0" t="n">
        <v>0</v>
      </c>
      <c r="T1300" s="0" t="n">
        <v>1.9451</v>
      </c>
      <c r="U1300" s="0" t="n">
        <v>3.1001</v>
      </c>
      <c r="V1300" s="2" t="n">
        <v>0.046717</v>
      </c>
      <c r="W1300" s="2" t="n">
        <v>2146.9</v>
      </c>
      <c r="X1300" s="2" t="n">
        <v>1.003</v>
      </c>
      <c r="Y1300" s="2" t="n">
        <v>0</v>
      </c>
    </row>
    <row r="1301" customFormat="false" ht="12.75" hidden="false" customHeight="false" outlineLevel="0" collapsed="false">
      <c r="B1301" s="0" t="n">
        <v>20.031</v>
      </c>
      <c r="C1301" s="0" t="n">
        <v>19.854</v>
      </c>
      <c r="D1301" s="0" t="n">
        <v>18.0611</v>
      </c>
      <c r="E1301" s="0" t="n">
        <v>18.0609</v>
      </c>
      <c r="F1301" s="0" t="n">
        <v>4.561732</v>
      </c>
      <c r="G1301" s="0" t="n">
        <v>4.560951</v>
      </c>
      <c r="H1301" s="0" t="n">
        <v>34.7004</v>
      </c>
      <c r="I1301" s="0" t="n">
        <v>34.6939</v>
      </c>
      <c r="J1301" s="0" t="n">
        <v>8.009</v>
      </c>
      <c r="K1301" s="0" t="n">
        <v>7.40521</v>
      </c>
      <c r="L1301" s="0" t="n">
        <v>96.41367</v>
      </c>
      <c r="M1301" s="0" t="n">
        <v>4.560951</v>
      </c>
      <c r="N1301" s="0" t="n">
        <v>0</v>
      </c>
      <c r="O1301" s="0" t="n">
        <v>52.5693</v>
      </c>
      <c r="P1301" s="0" t="n">
        <v>3.53078</v>
      </c>
      <c r="Q1301" s="0" t="n">
        <v>0.01169</v>
      </c>
      <c r="R1301" s="0" t="n">
        <v>0</v>
      </c>
      <c r="S1301" s="0" t="n">
        <v>0</v>
      </c>
      <c r="T1301" s="0" t="n">
        <v>1.9451</v>
      </c>
      <c r="U1301" s="0" t="n">
        <v>3.1001</v>
      </c>
      <c r="V1301" s="2" t="n">
        <v>0.046495</v>
      </c>
      <c r="W1301" s="2" t="n">
        <v>2146.9</v>
      </c>
      <c r="X1301" s="2" t="n">
        <v>0.99822</v>
      </c>
      <c r="Y1301" s="2" t="n">
        <v>0</v>
      </c>
    </row>
    <row r="1302" customFormat="false" ht="12.75" hidden="false" customHeight="false" outlineLevel="0" collapsed="false">
      <c r="B1302" s="0" t="n">
        <v>20.048</v>
      </c>
      <c r="C1302" s="0" t="n">
        <v>19.87</v>
      </c>
      <c r="D1302" s="0" t="n">
        <v>18.0609</v>
      </c>
      <c r="E1302" s="0" t="n">
        <v>18.0609</v>
      </c>
      <c r="F1302" s="0" t="n">
        <v>4.56172</v>
      </c>
      <c r="G1302" s="0" t="n">
        <v>4.560991</v>
      </c>
      <c r="H1302" s="0" t="n">
        <v>34.7005</v>
      </c>
      <c r="I1302" s="0" t="n">
        <v>34.6942</v>
      </c>
      <c r="J1302" s="0" t="n">
        <v>8.009</v>
      </c>
      <c r="K1302" s="0" t="n">
        <v>7.40526</v>
      </c>
      <c r="L1302" s="0" t="n">
        <v>96.41386</v>
      </c>
      <c r="M1302" s="0" t="n">
        <v>4.560991</v>
      </c>
      <c r="N1302" s="0" t="n">
        <v>0</v>
      </c>
      <c r="O1302" s="0" t="n">
        <v>52.5693</v>
      </c>
      <c r="P1302" s="0" t="n">
        <v>3.53078</v>
      </c>
      <c r="Q1302" s="0" t="n">
        <v>0.0117</v>
      </c>
      <c r="R1302" s="0" t="n">
        <v>0</v>
      </c>
      <c r="S1302" s="0" t="n">
        <v>0</v>
      </c>
      <c r="T1302" s="0" t="n">
        <v>1.9451</v>
      </c>
      <c r="U1302" s="0" t="n">
        <v>3.1001</v>
      </c>
      <c r="V1302" s="2" t="n">
        <v>0.046273</v>
      </c>
      <c r="W1302" s="2" t="n">
        <v>2146.9</v>
      </c>
      <c r="X1302" s="2" t="n">
        <v>0.99346</v>
      </c>
      <c r="Y1302" s="2" t="n">
        <v>0</v>
      </c>
    </row>
    <row r="1303" customFormat="false" ht="12.75" hidden="false" customHeight="false" outlineLevel="0" collapsed="false">
      <c r="B1303" s="0" t="n">
        <v>20.07</v>
      </c>
      <c r="C1303" s="0" t="n">
        <v>19.892</v>
      </c>
      <c r="D1303" s="0" t="n">
        <v>18.0611</v>
      </c>
      <c r="E1303" s="0" t="n">
        <v>18.0611</v>
      </c>
      <c r="F1303" s="0" t="n">
        <v>4.561771</v>
      </c>
      <c r="G1303" s="0" t="n">
        <v>4.560918</v>
      </c>
      <c r="H1303" s="0" t="n">
        <v>34.7007</v>
      </c>
      <c r="I1303" s="0" t="n">
        <v>34.6934</v>
      </c>
      <c r="J1303" s="0" t="n">
        <v>8.004</v>
      </c>
      <c r="K1303" s="0" t="n">
        <v>7.40524</v>
      </c>
      <c r="L1303" s="0" t="n">
        <v>96.41413</v>
      </c>
      <c r="M1303" s="0" t="n">
        <v>4.560918</v>
      </c>
      <c r="N1303" s="0" t="n">
        <v>0</v>
      </c>
      <c r="O1303" s="0" t="n">
        <v>52.5693</v>
      </c>
      <c r="P1303" s="0" t="n">
        <v>3.53078</v>
      </c>
      <c r="Q1303" s="0" t="n">
        <v>0.01171</v>
      </c>
      <c r="R1303" s="0" t="n">
        <v>0</v>
      </c>
      <c r="S1303" s="0" t="n">
        <v>0</v>
      </c>
      <c r="T1303" s="0" t="n">
        <v>1.9451</v>
      </c>
      <c r="U1303" s="0" t="n">
        <v>3.0989</v>
      </c>
      <c r="V1303" s="2" t="n">
        <v>0.046053</v>
      </c>
      <c r="W1303" s="2" t="n">
        <v>2146.9</v>
      </c>
      <c r="X1303" s="2" t="n">
        <v>0.98872</v>
      </c>
      <c r="Y1303" s="2" t="n">
        <v>0</v>
      </c>
    </row>
    <row r="1304" customFormat="false" ht="12.75" hidden="false" customHeight="false" outlineLevel="0" collapsed="false">
      <c r="B1304" s="0" t="n">
        <v>20.088</v>
      </c>
      <c r="C1304" s="0" t="n">
        <v>19.91</v>
      </c>
      <c r="D1304" s="0" t="n">
        <v>18.0611</v>
      </c>
      <c r="E1304" s="0" t="n">
        <v>18.0611</v>
      </c>
      <c r="F1304" s="0" t="n">
        <v>4.561712</v>
      </c>
      <c r="G1304" s="0" t="n">
        <v>4.560991</v>
      </c>
      <c r="H1304" s="0" t="n">
        <v>34.7002</v>
      </c>
      <c r="I1304" s="0" t="n">
        <v>34.694</v>
      </c>
      <c r="J1304" s="0" t="n">
        <v>8.004</v>
      </c>
      <c r="K1304" s="0" t="n">
        <v>7.40527</v>
      </c>
      <c r="L1304" s="0" t="n">
        <v>96.41435</v>
      </c>
      <c r="M1304" s="0" t="n">
        <v>4.560991</v>
      </c>
      <c r="N1304" s="0" t="n">
        <v>0</v>
      </c>
      <c r="O1304" s="0" t="n">
        <v>52.5693</v>
      </c>
      <c r="P1304" s="0" t="n">
        <v>3.53078</v>
      </c>
      <c r="Q1304" s="0" t="n">
        <v>0.01172</v>
      </c>
      <c r="R1304" s="0" t="n">
        <v>0</v>
      </c>
      <c r="S1304" s="0" t="n">
        <v>0</v>
      </c>
      <c r="T1304" s="0" t="n">
        <v>1.9451</v>
      </c>
      <c r="U1304" s="0" t="n">
        <v>3.0989</v>
      </c>
      <c r="V1304" s="2" t="n">
        <v>0.045832</v>
      </c>
      <c r="W1304" s="2" t="n">
        <v>2146.9</v>
      </c>
      <c r="X1304" s="2" t="n">
        <v>0.984</v>
      </c>
      <c r="Y1304" s="2" t="n">
        <v>0</v>
      </c>
    </row>
    <row r="1305" customFormat="false" ht="12.75" hidden="false" customHeight="false" outlineLevel="0" collapsed="false">
      <c r="B1305" s="0" t="n">
        <v>20.107</v>
      </c>
      <c r="C1305" s="0" t="n">
        <v>19.929</v>
      </c>
      <c r="D1305" s="0" t="n">
        <v>18.0611</v>
      </c>
      <c r="E1305" s="0" t="n">
        <v>18.0611</v>
      </c>
      <c r="F1305" s="0" t="n">
        <v>4.561736</v>
      </c>
      <c r="G1305" s="0" t="n">
        <v>4.560918</v>
      </c>
      <c r="H1305" s="0" t="n">
        <v>34.7004</v>
      </c>
      <c r="I1305" s="0" t="n">
        <v>34.6934</v>
      </c>
      <c r="J1305" s="0" t="n">
        <v>8.009</v>
      </c>
      <c r="K1305" s="0" t="n">
        <v>7.40528</v>
      </c>
      <c r="L1305" s="0" t="n">
        <v>96.41458</v>
      </c>
      <c r="M1305" s="0" t="n">
        <v>4.560918</v>
      </c>
      <c r="N1305" s="0" t="n">
        <v>0</v>
      </c>
      <c r="O1305" s="0" t="n">
        <v>52.5691</v>
      </c>
      <c r="P1305" s="0" t="n">
        <v>3.53092</v>
      </c>
      <c r="Q1305" s="0" t="n">
        <v>0.01174</v>
      </c>
      <c r="R1305" s="0" t="n">
        <v>0</v>
      </c>
      <c r="S1305" s="0" t="n">
        <v>0</v>
      </c>
      <c r="T1305" s="0" t="n">
        <v>1.9451</v>
      </c>
      <c r="U1305" s="0" t="n">
        <v>3.1001</v>
      </c>
      <c r="V1305" s="2" t="n">
        <v>0.045394</v>
      </c>
      <c r="W1305" s="2" t="n">
        <v>2146.9</v>
      </c>
      <c r="X1305" s="2" t="n">
        <v>0.97458</v>
      </c>
      <c r="Y1305" s="2" t="n">
        <v>0</v>
      </c>
    </row>
    <row r="1306" customFormat="false" ht="12.75" hidden="false" customHeight="false" outlineLevel="0" collapsed="false">
      <c r="B1306" s="0" t="n">
        <v>20.135</v>
      </c>
      <c r="C1306" s="0" t="n">
        <v>19.957</v>
      </c>
      <c r="D1306" s="0" t="n">
        <v>18.0609</v>
      </c>
      <c r="E1306" s="0" t="n">
        <v>18.0608</v>
      </c>
      <c r="F1306" s="0" t="n">
        <v>4.561767</v>
      </c>
      <c r="G1306" s="0" t="n">
        <v>4.560951</v>
      </c>
      <c r="H1306" s="0" t="n">
        <v>34.7008</v>
      </c>
      <c r="I1306" s="0" t="n">
        <v>34.694</v>
      </c>
      <c r="J1306" s="0" t="n">
        <v>8.009</v>
      </c>
      <c r="K1306" s="0" t="n">
        <v>7.40532</v>
      </c>
      <c r="L1306" s="0" t="n">
        <v>96.41491</v>
      </c>
      <c r="M1306" s="0" t="n">
        <v>4.560951</v>
      </c>
      <c r="N1306" s="0" t="n">
        <v>0</v>
      </c>
      <c r="O1306" s="0" t="n">
        <v>52.5691</v>
      </c>
      <c r="P1306" s="0" t="n">
        <v>3.53092</v>
      </c>
      <c r="Q1306" s="0" t="n">
        <v>0.01175</v>
      </c>
      <c r="R1306" s="0" t="n">
        <v>0</v>
      </c>
      <c r="S1306" s="0" t="n">
        <v>0</v>
      </c>
      <c r="T1306" s="0" t="n">
        <v>1.9451</v>
      </c>
      <c r="U1306" s="0" t="n">
        <v>3.1001</v>
      </c>
      <c r="V1306" s="2" t="n">
        <v>0.045176</v>
      </c>
      <c r="W1306" s="2" t="n">
        <v>2146.9</v>
      </c>
      <c r="X1306" s="2" t="n">
        <v>0.9699</v>
      </c>
      <c r="Y1306" s="2" t="n">
        <v>0</v>
      </c>
    </row>
    <row r="1307" customFormat="false" ht="12.75" hidden="false" customHeight="false" outlineLevel="0" collapsed="false">
      <c r="B1307" s="0" t="n">
        <v>20.146</v>
      </c>
      <c r="C1307" s="0" t="n">
        <v>19.967</v>
      </c>
      <c r="D1307" s="0" t="n">
        <v>18.0609</v>
      </c>
      <c r="E1307" s="0" t="n">
        <v>18.0611</v>
      </c>
      <c r="F1307" s="0" t="n">
        <v>4.561708</v>
      </c>
      <c r="G1307" s="0" t="n">
        <v>4.560918</v>
      </c>
      <c r="H1307" s="0" t="n">
        <v>34.7003</v>
      </c>
      <c r="I1307" s="0" t="n">
        <v>34.6934</v>
      </c>
      <c r="J1307" s="0" t="n">
        <v>8.009</v>
      </c>
      <c r="K1307" s="0" t="n">
        <v>7.40535</v>
      </c>
      <c r="L1307" s="0" t="n">
        <v>96.41503</v>
      </c>
      <c r="M1307" s="0" t="n">
        <v>4.560918</v>
      </c>
      <c r="N1307" s="0" t="n">
        <v>0</v>
      </c>
      <c r="O1307" s="0" t="n">
        <v>52.5691</v>
      </c>
      <c r="P1307" s="0" t="n">
        <v>3.53092</v>
      </c>
      <c r="Q1307" s="0" t="n">
        <v>0.01176</v>
      </c>
      <c r="R1307" s="0" t="n">
        <v>0</v>
      </c>
      <c r="S1307" s="0" t="n">
        <v>0</v>
      </c>
      <c r="T1307" s="0" t="n">
        <v>1.9451</v>
      </c>
      <c r="U1307" s="0" t="n">
        <v>3.1001</v>
      </c>
      <c r="V1307" s="2" t="n">
        <v>0.044958</v>
      </c>
      <c r="W1307" s="2" t="n">
        <v>2146.9</v>
      </c>
      <c r="X1307" s="2" t="n">
        <v>0.96522</v>
      </c>
      <c r="Y1307" s="2" t="n">
        <v>0</v>
      </c>
    </row>
    <row r="1308" customFormat="false" ht="12.75" hidden="false" customHeight="false" outlineLevel="0" collapsed="false">
      <c r="B1308" s="0" t="n">
        <v>20.165</v>
      </c>
      <c r="C1308" s="0" t="n">
        <v>19.987</v>
      </c>
      <c r="D1308" s="0" t="n">
        <v>18.0613</v>
      </c>
      <c r="E1308" s="0" t="n">
        <v>18.0608</v>
      </c>
      <c r="F1308" s="0" t="n">
        <v>4.561736</v>
      </c>
      <c r="G1308" s="0" t="n">
        <v>4.560951</v>
      </c>
      <c r="H1308" s="0" t="n">
        <v>34.7002</v>
      </c>
      <c r="I1308" s="0" t="n">
        <v>34.6939</v>
      </c>
      <c r="J1308" s="0" t="n">
        <v>8.004</v>
      </c>
      <c r="K1308" s="0" t="n">
        <v>7.40532</v>
      </c>
      <c r="L1308" s="0" t="n">
        <v>96.41529</v>
      </c>
      <c r="M1308" s="0" t="n">
        <v>4.560951</v>
      </c>
      <c r="N1308" s="0" t="n">
        <v>0</v>
      </c>
      <c r="O1308" s="0" t="n">
        <v>52.5691</v>
      </c>
      <c r="P1308" s="0" t="n">
        <v>3.53092</v>
      </c>
      <c r="Q1308" s="0" t="n">
        <v>0.01177</v>
      </c>
      <c r="R1308" s="0" t="n">
        <v>0</v>
      </c>
      <c r="S1308" s="0" t="n">
        <v>0</v>
      </c>
      <c r="T1308" s="0" t="n">
        <v>1.9451</v>
      </c>
      <c r="U1308" s="0" t="n">
        <v>3.0989</v>
      </c>
      <c r="V1308" s="2" t="n">
        <v>0.044741</v>
      </c>
      <c r="W1308" s="2" t="n">
        <v>2146.9</v>
      </c>
      <c r="X1308" s="2" t="n">
        <v>0.96056</v>
      </c>
      <c r="Y1308" s="2" t="n">
        <v>0</v>
      </c>
    </row>
    <row r="1309" customFormat="false" ht="12.75" hidden="false" customHeight="false" outlineLevel="0" collapsed="false">
      <c r="B1309" s="0" t="n">
        <v>20.174</v>
      </c>
      <c r="C1309" s="0" t="n">
        <v>19.996</v>
      </c>
      <c r="D1309" s="0" t="n">
        <v>18.0611</v>
      </c>
      <c r="E1309" s="0" t="n">
        <v>18.0611</v>
      </c>
      <c r="F1309" s="0" t="n">
        <v>4.561755</v>
      </c>
      <c r="G1309" s="0" t="n">
        <v>4.560951</v>
      </c>
      <c r="H1309" s="0" t="n">
        <v>34.7005</v>
      </c>
      <c r="I1309" s="0" t="n">
        <v>34.6936</v>
      </c>
      <c r="J1309" s="0" t="n">
        <v>8.009</v>
      </c>
      <c r="K1309" s="0" t="n">
        <v>7.40534</v>
      </c>
      <c r="L1309" s="0" t="n">
        <v>96.41538</v>
      </c>
      <c r="M1309" s="0" t="n">
        <v>4.560951</v>
      </c>
      <c r="N1309" s="0" t="n">
        <v>0</v>
      </c>
      <c r="O1309" s="0" t="n">
        <v>52.5691</v>
      </c>
      <c r="P1309" s="0" t="n">
        <v>3.53092</v>
      </c>
      <c r="Q1309" s="0" t="n">
        <v>0.01178</v>
      </c>
      <c r="R1309" s="0" t="n">
        <v>0</v>
      </c>
      <c r="S1309" s="0" t="n">
        <v>0</v>
      </c>
      <c r="T1309" s="0" t="n">
        <v>1.9451</v>
      </c>
      <c r="U1309" s="0" t="n">
        <v>3.1001</v>
      </c>
      <c r="V1309" s="2" t="n">
        <v>0.044308</v>
      </c>
      <c r="W1309" s="2" t="n">
        <v>2146.9</v>
      </c>
      <c r="X1309" s="2" t="n">
        <v>0.95128</v>
      </c>
      <c r="Y1309" s="2" t="n">
        <v>0</v>
      </c>
    </row>
    <row r="1310" customFormat="false" ht="12.75" hidden="false" customHeight="false" outlineLevel="0" collapsed="false">
      <c r="B1310" s="0" t="n">
        <v>20.193</v>
      </c>
      <c r="C1310" s="0" t="n">
        <v>20.015</v>
      </c>
      <c r="D1310" s="0" t="n">
        <v>18.0613</v>
      </c>
      <c r="E1310" s="0" t="n">
        <v>18.0609</v>
      </c>
      <c r="F1310" s="0" t="n">
        <v>4.561755</v>
      </c>
      <c r="G1310" s="0" t="n">
        <v>4.560951</v>
      </c>
      <c r="H1310" s="0" t="n">
        <v>34.7004</v>
      </c>
      <c r="I1310" s="0" t="n">
        <v>34.6938</v>
      </c>
      <c r="J1310" s="0" t="n">
        <v>8.009</v>
      </c>
      <c r="K1310" s="0" t="n">
        <v>7.40534</v>
      </c>
      <c r="L1310" s="0" t="n">
        <v>96.41562</v>
      </c>
      <c r="M1310" s="0" t="n">
        <v>4.560951</v>
      </c>
      <c r="N1310" s="0" t="n">
        <v>0</v>
      </c>
      <c r="O1310" s="0" t="n">
        <v>52.5693</v>
      </c>
      <c r="P1310" s="0" t="n">
        <v>3.53078</v>
      </c>
      <c r="Q1310" s="0" t="n">
        <v>0.01179</v>
      </c>
      <c r="R1310" s="0" t="n">
        <v>0</v>
      </c>
      <c r="S1310" s="0" t="n">
        <v>0</v>
      </c>
      <c r="T1310" s="0" t="n">
        <v>1.9451</v>
      </c>
      <c r="U1310" s="0" t="n">
        <v>3.1001</v>
      </c>
      <c r="V1310" s="2" t="n">
        <v>0.04413</v>
      </c>
      <c r="W1310" s="2" t="n">
        <v>2145.2</v>
      </c>
      <c r="X1310" s="2" t="n">
        <v>0.94666</v>
      </c>
      <c r="Y1310" s="2" t="n">
        <v>0</v>
      </c>
    </row>
    <row r="1311" customFormat="false" ht="12.75" hidden="false" customHeight="false" outlineLevel="0" collapsed="false">
      <c r="B1311" s="0" t="n">
        <v>20.222</v>
      </c>
      <c r="C1311" s="0" t="n">
        <v>20.043</v>
      </c>
      <c r="D1311" s="0" t="n">
        <v>18.0613</v>
      </c>
      <c r="E1311" s="0" t="n">
        <v>18.0608</v>
      </c>
      <c r="F1311" s="0" t="n">
        <v>4.561732</v>
      </c>
      <c r="G1311" s="0" t="n">
        <v>4.560918</v>
      </c>
      <c r="H1311" s="0" t="n">
        <v>34.7002</v>
      </c>
      <c r="I1311" s="0" t="n">
        <v>34.6936</v>
      </c>
      <c r="J1311" s="0" t="n">
        <v>8.009</v>
      </c>
      <c r="K1311" s="0" t="n">
        <v>7.40538</v>
      </c>
      <c r="L1311" s="0" t="n">
        <v>96.41596</v>
      </c>
      <c r="M1311" s="0" t="n">
        <v>4.560918</v>
      </c>
      <c r="N1311" s="0" t="n">
        <v>0</v>
      </c>
      <c r="O1311" s="0" t="n">
        <v>52.5693</v>
      </c>
      <c r="P1311" s="0" t="n">
        <v>3.53078</v>
      </c>
      <c r="Q1311" s="0" t="n">
        <v>0.01181</v>
      </c>
      <c r="R1311" s="0" t="n">
        <v>0</v>
      </c>
      <c r="S1311" s="0" t="n">
        <v>0</v>
      </c>
      <c r="T1311" s="0" t="n">
        <v>1.9451</v>
      </c>
      <c r="U1311" s="0" t="n">
        <v>3.1001</v>
      </c>
      <c r="V1311" s="2" t="n">
        <v>0.04413</v>
      </c>
      <c r="W1311" s="2" t="n">
        <v>2145.2</v>
      </c>
      <c r="X1311" s="2" t="n">
        <v>0.94666</v>
      </c>
      <c r="Y1311" s="2" t="n">
        <v>0</v>
      </c>
    </row>
    <row r="1312" customFormat="false" ht="12.75" hidden="false" customHeight="false" outlineLevel="0" collapsed="false">
      <c r="B1312" s="0" t="n">
        <v>20.222</v>
      </c>
      <c r="C1312" s="0" t="n">
        <v>20.043</v>
      </c>
      <c r="D1312" s="0" t="n">
        <v>18.0612</v>
      </c>
      <c r="E1312" s="0" t="n">
        <v>18.0611</v>
      </c>
      <c r="F1312" s="0" t="n">
        <v>4.561732</v>
      </c>
      <c r="G1312" s="0" t="n">
        <v>4.560918</v>
      </c>
      <c r="H1312" s="0" t="n">
        <v>34.7002</v>
      </c>
      <c r="I1312" s="0" t="n">
        <v>34.6933</v>
      </c>
      <c r="J1312" s="0" t="n">
        <v>8.009</v>
      </c>
      <c r="K1312" s="0" t="n">
        <v>7.39814</v>
      </c>
      <c r="L1312" s="0" t="n">
        <v>96.32174</v>
      </c>
      <c r="M1312" s="0" t="n">
        <v>4.560918</v>
      </c>
      <c r="N1312" s="0" t="n">
        <v>0</v>
      </c>
      <c r="O1312" s="0" t="n">
        <v>52.5693</v>
      </c>
      <c r="P1312" s="0" t="n">
        <v>3.53078</v>
      </c>
      <c r="Q1312" s="0" t="n">
        <v>0.01182</v>
      </c>
      <c r="R1312" s="0" t="n">
        <v>0</v>
      </c>
      <c r="S1312" s="0" t="n">
        <v>0</v>
      </c>
      <c r="T1312" s="0" t="n">
        <v>1.9438</v>
      </c>
      <c r="U1312" s="0" t="n">
        <v>3.1001</v>
      </c>
      <c r="V1312" s="2" t="n">
        <v>0.043951</v>
      </c>
      <c r="W1312" s="2" t="n">
        <v>2143.4</v>
      </c>
      <c r="X1312" s="2" t="n">
        <v>0.94205</v>
      </c>
      <c r="Y1312" s="2" t="n">
        <v>0</v>
      </c>
    </row>
    <row r="1313" customFormat="false" ht="12.75" hidden="false" customHeight="false" outlineLevel="0" collapsed="false">
      <c r="B1313" s="0" t="n">
        <v>20.25</v>
      </c>
      <c r="C1313" s="0" t="n">
        <v>20.071</v>
      </c>
      <c r="D1313" s="0" t="n">
        <v>18.0615</v>
      </c>
      <c r="E1313" s="0" t="n">
        <v>18.0611</v>
      </c>
      <c r="F1313" s="0" t="n">
        <v>4.561775</v>
      </c>
      <c r="G1313" s="0" t="n">
        <v>4.560992</v>
      </c>
      <c r="H1313" s="0" t="n">
        <v>34.7004</v>
      </c>
      <c r="I1313" s="0" t="n">
        <v>34.694</v>
      </c>
      <c r="J1313" s="0" t="n">
        <v>8.004</v>
      </c>
      <c r="K1313" s="0" t="n">
        <v>7.40489</v>
      </c>
      <c r="L1313" s="0" t="n">
        <v>96.41012</v>
      </c>
      <c r="M1313" s="0" t="n">
        <v>4.560992</v>
      </c>
      <c r="N1313" s="0" t="n">
        <v>0</v>
      </c>
      <c r="O1313" s="0" t="n">
        <v>52.5693</v>
      </c>
      <c r="P1313" s="0" t="n">
        <v>3.53078</v>
      </c>
      <c r="Q1313" s="0" t="n">
        <v>0.01183</v>
      </c>
      <c r="R1313" s="0" t="n">
        <v>0</v>
      </c>
      <c r="S1313" s="0" t="n">
        <v>0</v>
      </c>
      <c r="T1313" s="0" t="n">
        <v>1.9451</v>
      </c>
      <c r="U1313" s="0" t="n">
        <v>3.0989</v>
      </c>
      <c r="V1313" s="2" t="n">
        <v>0.043664</v>
      </c>
      <c r="W1313" s="2" t="n">
        <v>2146.9</v>
      </c>
      <c r="X1313" s="2" t="n">
        <v>0.93745</v>
      </c>
      <c r="Y1313" s="2" t="n">
        <v>0</v>
      </c>
    </row>
    <row r="1314" customFormat="false" ht="12.75" hidden="false" customHeight="false" outlineLevel="0" collapsed="false">
      <c r="B1314" s="0" t="n">
        <v>20.27</v>
      </c>
      <c r="C1314" s="0" t="n">
        <v>20.09</v>
      </c>
      <c r="D1314" s="0" t="n">
        <v>18.0615</v>
      </c>
      <c r="E1314" s="0" t="n">
        <v>18.0611</v>
      </c>
      <c r="F1314" s="0" t="n">
        <v>4.561814</v>
      </c>
      <c r="G1314" s="0" t="n">
        <v>4.560992</v>
      </c>
      <c r="H1314" s="0" t="n">
        <v>34.7007</v>
      </c>
      <c r="I1314" s="0" t="n">
        <v>34.694</v>
      </c>
      <c r="J1314" s="0" t="n">
        <v>8.004</v>
      </c>
      <c r="K1314" s="0" t="n">
        <v>7.40492</v>
      </c>
      <c r="L1314" s="0" t="n">
        <v>96.41062</v>
      </c>
      <c r="M1314" s="0" t="n">
        <v>4.560992</v>
      </c>
      <c r="N1314" s="0" t="n">
        <v>0</v>
      </c>
      <c r="O1314" s="0" t="n">
        <v>52.5693</v>
      </c>
      <c r="P1314" s="0" t="n">
        <v>3.53078</v>
      </c>
      <c r="Q1314" s="0" t="n">
        <v>0.01184</v>
      </c>
      <c r="R1314" s="0" t="n">
        <v>0</v>
      </c>
      <c r="S1314" s="0" t="n">
        <v>0</v>
      </c>
      <c r="T1314" s="0" t="n">
        <v>1.9451</v>
      </c>
      <c r="U1314" s="0" t="n">
        <v>3.0989</v>
      </c>
      <c r="V1314" s="2" t="n">
        <v>0.043487</v>
      </c>
      <c r="W1314" s="2" t="n">
        <v>2145.2</v>
      </c>
      <c r="X1314" s="2" t="n">
        <v>0.93287</v>
      </c>
      <c r="Y1314" s="2" t="n">
        <v>0</v>
      </c>
    </row>
    <row r="1315" customFormat="false" ht="12.75" hidden="false" customHeight="false" outlineLevel="0" collapsed="false">
      <c r="B1315" s="0" t="n">
        <v>20.279</v>
      </c>
      <c r="C1315" s="0" t="n">
        <v>20.099</v>
      </c>
      <c r="D1315" s="0" t="n">
        <v>18.0615</v>
      </c>
      <c r="E1315" s="0" t="n">
        <v>18.0613</v>
      </c>
      <c r="F1315" s="0" t="n">
        <v>4.561775</v>
      </c>
      <c r="G1315" s="0" t="n">
        <v>4.560958</v>
      </c>
      <c r="H1315" s="0" t="n">
        <v>34.7004</v>
      </c>
      <c r="I1315" s="0" t="n">
        <v>34.6935</v>
      </c>
      <c r="J1315" s="0" t="n">
        <v>8.009</v>
      </c>
      <c r="K1315" s="0" t="n">
        <v>7.40496</v>
      </c>
      <c r="L1315" s="0" t="n">
        <v>96.411</v>
      </c>
      <c r="M1315" s="0" t="n">
        <v>4.560958</v>
      </c>
      <c r="N1315" s="0" t="n">
        <v>0</v>
      </c>
      <c r="O1315" s="0" t="n">
        <v>52.5693</v>
      </c>
      <c r="P1315" s="0" t="n">
        <v>3.53078</v>
      </c>
      <c r="Q1315" s="0" t="n">
        <v>0.01185</v>
      </c>
      <c r="R1315" s="0" t="n">
        <v>0</v>
      </c>
      <c r="S1315" s="0" t="n">
        <v>0</v>
      </c>
      <c r="T1315" s="0" t="n">
        <v>1.9451</v>
      </c>
      <c r="U1315" s="0" t="n">
        <v>3.1001</v>
      </c>
      <c r="V1315" s="2" t="n">
        <v>0.043274</v>
      </c>
      <c r="W1315" s="2" t="n">
        <v>2145.2</v>
      </c>
      <c r="X1315" s="2" t="n">
        <v>0.9283</v>
      </c>
      <c r="Y1315" s="2" t="n">
        <v>0</v>
      </c>
    </row>
    <row r="1316" customFormat="false" ht="12.75" hidden="false" customHeight="false" outlineLevel="0" collapsed="false">
      <c r="B1316" s="0" t="n">
        <v>20.307</v>
      </c>
      <c r="C1316" s="0" t="n">
        <v>20.127</v>
      </c>
      <c r="D1316" s="0" t="n">
        <v>18.0615</v>
      </c>
      <c r="E1316" s="0" t="n">
        <v>18.0611</v>
      </c>
      <c r="F1316" s="0" t="n">
        <v>4.561755</v>
      </c>
      <c r="G1316" s="0" t="n">
        <v>4.560918</v>
      </c>
      <c r="H1316" s="0" t="n">
        <v>34.7002</v>
      </c>
      <c r="I1316" s="0" t="n">
        <v>34.6933</v>
      </c>
      <c r="J1316" s="0" t="n">
        <v>8.004</v>
      </c>
      <c r="K1316" s="0" t="n">
        <v>7.40502</v>
      </c>
      <c r="L1316" s="0" t="n">
        <v>96.41161</v>
      </c>
      <c r="M1316" s="0" t="n">
        <v>4.560918</v>
      </c>
      <c r="N1316" s="0" t="n">
        <v>0</v>
      </c>
      <c r="O1316" s="0" t="n">
        <v>52.5693</v>
      </c>
      <c r="P1316" s="0" t="n">
        <v>3.53078</v>
      </c>
      <c r="Q1316" s="0" t="n">
        <v>0.01186</v>
      </c>
      <c r="R1316" s="0" t="n">
        <v>0</v>
      </c>
      <c r="S1316" s="0" t="n">
        <v>0</v>
      </c>
      <c r="T1316" s="0" t="n">
        <v>1.9451</v>
      </c>
      <c r="U1316" s="0" t="n">
        <v>3.0989</v>
      </c>
      <c r="V1316" s="2" t="n">
        <v>0.043026</v>
      </c>
      <c r="W1316" s="2" t="n">
        <v>2146.9</v>
      </c>
      <c r="X1316" s="2" t="n">
        <v>0.92374</v>
      </c>
      <c r="Y1316" s="2" t="n">
        <v>0</v>
      </c>
    </row>
    <row r="1317" customFormat="false" ht="12.75" hidden="false" customHeight="false" outlineLevel="0" collapsed="false">
      <c r="B1317" s="0" t="n">
        <v>20.317</v>
      </c>
      <c r="C1317" s="0" t="n">
        <v>20.137</v>
      </c>
      <c r="D1317" s="0" t="n">
        <v>18.0613</v>
      </c>
      <c r="E1317" s="0" t="n">
        <v>18.0613</v>
      </c>
      <c r="F1317" s="0" t="n">
        <v>4.561779</v>
      </c>
      <c r="G1317" s="0" t="n">
        <v>4.560951</v>
      </c>
      <c r="H1317" s="0" t="n">
        <v>34.7005</v>
      </c>
      <c r="I1317" s="0" t="n">
        <v>34.6935</v>
      </c>
      <c r="J1317" s="0" t="n">
        <v>8.009</v>
      </c>
      <c r="K1317" s="0" t="n">
        <v>7.40505</v>
      </c>
      <c r="L1317" s="0" t="n">
        <v>96.41199</v>
      </c>
      <c r="M1317" s="0" t="n">
        <v>4.560951</v>
      </c>
      <c r="N1317" s="0" t="n">
        <v>0</v>
      </c>
      <c r="O1317" s="0" t="n">
        <v>52.5693</v>
      </c>
      <c r="P1317" s="0" t="n">
        <v>3.53078</v>
      </c>
      <c r="Q1317" s="0" t="n">
        <v>0.01188</v>
      </c>
      <c r="R1317" s="0" t="n">
        <v>0</v>
      </c>
      <c r="S1317" s="0" t="n">
        <v>0</v>
      </c>
      <c r="T1317" s="0" t="n">
        <v>1.9451</v>
      </c>
      <c r="U1317" s="0" t="n">
        <v>3.1001</v>
      </c>
      <c r="V1317" s="2" t="n">
        <v>0.042885</v>
      </c>
      <c r="W1317" s="2" t="n">
        <v>2143.4</v>
      </c>
      <c r="X1317" s="2" t="n">
        <v>0.91919</v>
      </c>
      <c r="Y1317" s="2" t="n">
        <v>0</v>
      </c>
    </row>
    <row r="1318" customFormat="false" ht="12.75" hidden="false" customHeight="false" outlineLevel="0" collapsed="false">
      <c r="B1318" s="0" t="n">
        <v>20.346</v>
      </c>
      <c r="C1318" s="0" t="n">
        <v>20.166</v>
      </c>
      <c r="D1318" s="0" t="n">
        <v>18.0615</v>
      </c>
      <c r="E1318" s="0" t="n">
        <v>18.0615</v>
      </c>
      <c r="F1318" s="0" t="n">
        <v>4.56174</v>
      </c>
      <c r="G1318" s="0" t="n">
        <v>4.561032</v>
      </c>
      <c r="H1318" s="0" t="n">
        <v>34.7</v>
      </c>
      <c r="I1318" s="0" t="n">
        <v>34.694</v>
      </c>
      <c r="J1318" s="0" t="n">
        <v>8.004</v>
      </c>
      <c r="K1318" s="0" t="n">
        <v>7.4051</v>
      </c>
      <c r="L1318" s="0" t="n">
        <v>96.41261</v>
      </c>
      <c r="M1318" s="0" t="n">
        <v>4.561032</v>
      </c>
      <c r="N1318" s="0" t="n">
        <v>0</v>
      </c>
      <c r="O1318" s="0" t="n">
        <v>52.5693</v>
      </c>
      <c r="P1318" s="0" t="n">
        <v>3.53078</v>
      </c>
      <c r="Q1318" s="0" t="n">
        <v>0.01189</v>
      </c>
      <c r="R1318" s="0" t="n">
        <v>0</v>
      </c>
      <c r="S1318" s="0" t="n">
        <v>0</v>
      </c>
      <c r="T1318" s="0" t="n">
        <v>1.9451</v>
      </c>
      <c r="U1318" s="0" t="n">
        <v>3.0989</v>
      </c>
      <c r="V1318" s="2" t="n">
        <v>0.042638</v>
      </c>
      <c r="W1318" s="2" t="n">
        <v>2145.2</v>
      </c>
      <c r="X1318" s="2" t="n">
        <v>0.91466</v>
      </c>
      <c r="Y1318" s="2" t="n">
        <v>0</v>
      </c>
    </row>
    <row r="1319" customFormat="false" ht="12.75" hidden="false" customHeight="false" outlineLevel="0" collapsed="false">
      <c r="B1319" s="0" t="n">
        <v>20.355</v>
      </c>
      <c r="C1319" s="0" t="n">
        <v>20.175</v>
      </c>
      <c r="D1319" s="0" t="n">
        <v>18.0613</v>
      </c>
      <c r="E1319" s="0" t="n">
        <v>18.0616</v>
      </c>
      <c r="F1319" s="0" t="n">
        <v>4.561755</v>
      </c>
      <c r="G1319" s="0" t="n">
        <v>4.560998</v>
      </c>
      <c r="H1319" s="0" t="n">
        <v>34.7003</v>
      </c>
      <c r="I1319" s="0" t="n">
        <v>34.6935</v>
      </c>
      <c r="J1319" s="0" t="n">
        <v>8.004</v>
      </c>
      <c r="K1319" s="0" t="n">
        <v>7.40514</v>
      </c>
      <c r="L1319" s="0" t="n">
        <v>96.41297</v>
      </c>
      <c r="M1319" s="0" t="n">
        <v>4.560998</v>
      </c>
      <c r="N1319" s="0" t="n">
        <v>0</v>
      </c>
      <c r="O1319" s="0" t="n">
        <v>52.5693</v>
      </c>
      <c r="P1319" s="0" t="n">
        <v>3.53078</v>
      </c>
      <c r="Q1319" s="0" t="n">
        <v>0.0119</v>
      </c>
      <c r="R1319" s="0" t="n">
        <v>0</v>
      </c>
      <c r="S1319" s="0" t="n">
        <v>0</v>
      </c>
      <c r="T1319" s="0" t="n">
        <v>1.9451</v>
      </c>
      <c r="U1319" s="0" t="n">
        <v>3.0989</v>
      </c>
      <c r="V1319" s="2" t="n">
        <v>0.042428</v>
      </c>
      <c r="W1319" s="2" t="n">
        <v>2145.2</v>
      </c>
      <c r="X1319" s="2" t="n">
        <v>0.91014</v>
      </c>
      <c r="Y1319" s="2" t="n">
        <v>0</v>
      </c>
    </row>
    <row r="1320" customFormat="false" ht="12.75" hidden="false" customHeight="false" outlineLevel="0" collapsed="false">
      <c r="B1320" s="0" t="n">
        <v>20.374</v>
      </c>
      <c r="C1320" s="0" t="n">
        <v>20.194</v>
      </c>
      <c r="D1320" s="0" t="n">
        <v>18.0611</v>
      </c>
      <c r="E1320" s="0" t="n">
        <v>18.0613</v>
      </c>
      <c r="F1320" s="0" t="n">
        <v>4.561783</v>
      </c>
      <c r="G1320" s="0" t="n">
        <v>4.560992</v>
      </c>
      <c r="H1320" s="0" t="n">
        <v>34.7007</v>
      </c>
      <c r="I1320" s="0" t="n">
        <v>34.6938</v>
      </c>
      <c r="J1320" s="0" t="n">
        <v>8.004</v>
      </c>
      <c r="K1320" s="0" t="n">
        <v>7.40518</v>
      </c>
      <c r="L1320" s="0" t="n">
        <v>96.41346</v>
      </c>
      <c r="M1320" s="0" t="n">
        <v>4.560992</v>
      </c>
      <c r="N1320" s="0" t="n">
        <v>0</v>
      </c>
      <c r="O1320" s="0" t="n">
        <v>52.5693</v>
      </c>
      <c r="P1320" s="0" t="n">
        <v>3.53078</v>
      </c>
      <c r="Q1320" s="0" t="n">
        <v>0.01191</v>
      </c>
      <c r="R1320" s="0" t="n">
        <v>0</v>
      </c>
      <c r="S1320" s="0" t="n">
        <v>0</v>
      </c>
      <c r="T1320" s="0" t="n">
        <v>1.9451</v>
      </c>
      <c r="U1320" s="0" t="n">
        <v>3.0989</v>
      </c>
      <c r="V1320" s="2" t="n">
        <v>0.042218</v>
      </c>
      <c r="W1320" s="2" t="n">
        <v>2145.2</v>
      </c>
      <c r="X1320" s="2" t="n">
        <v>0.90564</v>
      </c>
      <c r="Y1320" s="2" t="n">
        <v>0</v>
      </c>
    </row>
    <row r="1321" customFormat="false" ht="12.75" hidden="false" customHeight="false" outlineLevel="0" collapsed="false">
      <c r="B1321" s="0" t="n">
        <v>20.384</v>
      </c>
      <c r="C1321" s="0" t="n">
        <v>20.204</v>
      </c>
      <c r="D1321" s="0" t="n">
        <v>18.0609</v>
      </c>
      <c r="E1321" s="0" t="n">
        <v>18.0616</v>
      </c>
      <c r="F1321" s="0" t="n">
        <v>4.561791</v>
      </c>
      <c r="G1321" s="0" t="n">
        <v>4.560992</v>
      </c>
      <c r="H1321" s="0" t="n">
        <v>34.7009</v>
      </c>
      <c r="I1321" s="0" t="n">
        <v>34.6935</v>
      </c>
      <c r="J1321" s="0" t="n">
        <v>8.009</v>
      </c>
      <c r="K1321" s="0" t="n">
        <v>7.40523</v>
      </c>
      <c r="L1321" s="0" t="n">
        <v>96.41384</v>
      </c>
      <c r="M1321" s="0" t="n">
        <v>4.560992</v>
      </c>
      <c r="N1321" s="0" t="n">
        <v>0</v>
      </c>
      <c r="O1321" s="0" t="n">
        <v>52.5693</v>
      </c>
      <c r="P1321" s="0" t="n">
        <v>3.53078</v>
      </c>
      <c r="Q1321" s="0" t="n">
        <v>0.01192</v>
      </c>
      <c r="R1321" s="0" t="n">
        <v>0</v>
      </c>
      <c r="S1321" s="0" t="n">
        <v>0</v>
      </c>
      <c r="T1321" s="0" t="n">
        <v>1.9451</v>
      </c>
      <c r="U1321" s="0" t="n">
        <v>3.1001</v>
      </c>
      <c r="V1321" s="2" t="n">
        <v>0.042008</v>
      </c>
      <c r="W1321" s="2" t="n">
        <v>2145.2</v>
      </c>
      <c r="X1321" s="2" t="n">
        <v>0.90114</v>
      </c>
      <c r="Y1321" s="2" t="n">
        <v>0</v>
      </c>
    </row>
    <row r="1322" customFormat="false" ht="12.75" hidden="false" customHeight="false" outlineLevel="0" collapsed="false">
      <c r="B1322" s="0" t="n">
        <v>20.402</v>
      </c>
      <c r="C1322" s="0" t="n">
        <v>20.222</v>
      </c>
      <c r="D1322" s="0" t="n">
        <v>18.0612</v>
      </c>
      <c r="E1322" s="0" t="n">
        <v>18.0616</v>
      </c>
      <c r="F1322" s="0" t="n">
        <v>4.561767</v>
      </c>
      <c r="G1322" s="0" t="n">
        <v>4.561032</v>
      </c>
      <c r="H1322" s="0" t="n">
        <v>34.7004</v>
      </c>
      <c r="I1322" s="0" t="n">
        <v>34.6938</v>
      </c>
      <c r="J1322" s="0" t="n">
        <v>8.004</v>
      </c>
      <c r="K1322" s="0" t="n">
        <v>7.40525</v>
      </c>
      <c r="L1322" s="0" t="n">
        <v>96.41435</v>
      </c>
      <c r="M1322" s="0" t="n">
        <v>4.561032</v>
      </c>
      <c r="N1322" s="0" t="n">
        <v>0</v>
      </c>
      <c r="O1322" s="0" t="n">
        <v>52.5693</v>
      </c>
      <c r="P1322" s="0" t="n">
        <v>3.53078</v>
      </c>
      <c r="Q1322" s="0" t="n">
        <v>0.01193</v>
      </c>
      <c r="R1322" s="0" t="n">
        <v>0</v>
      </c>
      <c r="S1322" s="0" t="n">
        <v>0</v>
      </c>
      <c r="T1322" s="0" t="n">
        <v>1.9451</v>
      </c>
      <c r="U1322" s="0" t="n">
        <v>3.0989</v>
      </c>
      <c r="V1322" s="2" t="n">
        <v>0.041765</v>
      </c>
      <c r="W1322" s="2" t="n">
        <v>2146.9</v>
      </c>
      <c r="X1322" s="2" t="n">
        <v>0.89666</v>
      </c>
      <c r="Y1322" s="2" t="n">
        <v>0</v>
      </c>
    </row>
    <row r="1323" customFormat="false" ht="12.75" hidden="false" customHeight="false" outlineLevel="0" collapsed="false">
      <c r="B1323" s="0" t="n">
        <v>20.422</v>
      </c>
      <c r="C1323" s="0" t="n">
        <v>20.241</v>
      </c>
      <c r="D1323" s="0" t="n">
        <v>18.0611</v>
      </c>
      <c r="E1323" s="0" t="n">
        <v>18.0618</v>
      </c>
      <c r="F1323" s="0" t="n">
        <v>4.561755</v>
      </c>
      <c r="G1323" s="0" t="n">
        <v>4.560992</v>
      </c>
      <c r="H1323" s="0" t="n">
        <v>34.7004</v>
      </c>
      <c r="I1323" s="0" t="n">
        <v>34.6933</v>
      </c>
      <c r="J1323" s="0" t="n">
        <v>8.004</v>
      </c>
      <c r="K1323" s="0" t="n">
        <v>7.4053</v>
      </c>
      <c r="L1323" s="0" t="n">
        <v>96.41484</v>
      </c>
      <c r="M1323" s="0" t="n">
        <v>4.560992</v>
      </c>
      <c r="N1323" s="0" t="n">
        <v>0</v>
      </c>
      <c r="O1323" s="0" t="n">
        <v>52.5693</v>
      </c>
      <c r="P1323" s="0" t="n">
        <v>3.53078</v>
      </c>
      <c r="Q1323" s="0" t="n">
        <v>0.01194</v>
      </c>
      <c r="R1323" s="0" t="n">
        <v>0</v>
      </c>
      <c r="S1323" s="0" t="n">
        <v>0</v>
      </c>
      <c r="T1323" s="0" t="n">
        <v>1.9451</v>
      </c>
      <c r="U1323" s="0" t="n">
        <v>3.0989</v>
      </c>
      <c r="V1323" s="2" t="n">
        <v>0.041591</v>
      </c>
      <c r="W1323" s="2" t="n">
        <v>2145.2</v>
      </c>
      <c r="X1323" s="2" t="n">
        <v>0.89219</v>
      </c>
      <c r="Y1323" s="2" t="n">
        <v>0</v>
      </c>
    </row>
    <row r="1324" customFormat="false" ht="12.75" hidden="false" customHeight="false" outlineLevel="0" collapsed="false">
      <c r="B1324" s="0" t="n">
        <v>20.441</v>
      </c>
      <c r="C1324" s="0" t="n">
        <v>20.26</v>
      </c>
      <c r="D1324" s="0" t="n">
        <v>18.0613</v>
      </c>
      <c r="E1324" s="0" t="n">
        <v>18.0613</v>
      </c>
      <c r="F1324" s="0" t="n">
        <v>4.561755</v>
      </c>
      <c r="G1324" s="0" t="n">
        <v>4.560918</v>
      </c>
      <c r="H1324" s="0" t="n">
        <v>34.7003</v>
      </c>
      <c r="I1324" s="0" t="n">
        <v>34.6931</v>
      </c>
      <c r="J1324" s="0" t="n">
        <v>8.009</v>
      </c>
      <c r="K1324" s="0" t="n">
        <v>7.40532</v>
      </c>
      <c r="L1324" s="0" t="n">
        <v>96.41535</v>
      </c>
      <c r="M1324" s="0" t="n">
        <v>4.560918</v>
      </c>
      <c r="N1324" s="0" t="n">
        <v>0</v>
      </c>
      <c r="O1324" s="0" t="n">
        <v>52.5693</v>
      </c>
      <c r="P1324" s="0" t="n">
        <v>3.53078</v>
      </c>
      <c r="Q1324" s="0" t="n">
        <v>0.01196</v>
      </c>
      <c r="R1324" s="0" t="n">
        <v>0</v>
      </c>
      <c r="S1324" s="0" t="n">
        <v>0</v>
      </c>
      <c r="T1324" s="0" t="n">
        <v>1.9451</v>
      </c>
      <c r="U1324" s="0" t="n">
        <v>3.1001</v>
      </c>
      <c r="V1324" s="2" t="n">
        <v>0.041383</v>
      </c>
      <c r="W1324" s="2" t="n">
        <v>2145.2</v>
      </c>
      <c r="X1324" s="2" t="n">
        <v>0.88774</v>
      </c>
      <c r="Y1324" s="2" t="n">
        <v>0</v>
      </c>
    </row>
    <row r="1325" customFormat="false" ht="12.75" hidden="false" customHeight="false" outlineLevel="0" collapsed="false">
      <c r="B1325" s="0" t="n">
        <v>20.45</v>
      </c>
      <c r="C1325" s="0" t="n">
        <v>20.269</v>
      </c>
      <c r="D1325" s="0" t="n">
        <v>18.0613</v>
      </c>
      <c r="E1325" s="0" t="n">
        <v>18.0615</v>
      </c>
      <c r="F1325" s="0" t="n">
        <v>4.561767</v>
      </c>
      <c r="G1325" s="0" t="n">
        <v>4.560952</v>
      </c>
      <c r="H1325" s="0" t="n">
        <v>34.7004</v>
      </c>
      <c r="I1325" s="0" t="n">
        <v>34.6932</v>
      </c>
      <c r="J1325" s="0" t="n">
        <v>8.004</v>
      </c>
      <c r="K1325" s="0" t="n">
        <v>7.39811</v>
      </c>
      <c r="L1325" s="0" t="n">
        <v>96.3215</v>
      </c>
      <c r="M1325" s="0" t="n">
        <v>4.560952</v>
      </c>
      <c r="N1325" s="0" t="n">
        <v>0</v>
      </c>
      <c r="O1325" s="0" t="n">
        <v>52.5693</v>
      </c>
      <c r="P1325" s="0" t="n">
        <v>3.53078</v>
      </c>
      <c r="Q1325" s="0" t="n">
        <v>0.01197</v>
      </c>
      <c r="R1325" s="0" t="n">
        <v>0</v>
      </c>
      <c r="S1325" s="0" t="n">
        <v>0</v>
      </c>
      <c r="T1325" s="0" t="n">
        <v>1.9438</v>
      </c>
      <c r="U1325" s="0" t="n">
        <v>3.0989</v>
      </c>
      <c r="V1325" s="2" t="n">
        <v>0.041383</v>
      </c>
      <c r="W1325" s="2" t="n">
        <v>2145.2</v>
      </c>
      <c r="X1325" s="2" t="n">
        <v>0.88774</v>
      </c>
      <c r="Y1325" s="2" t="n">
        <v>0</v>
      </c>
    </row>
    <row r="1326" customFormat="false" ht="12.75" hidden="false" customHeight="false" outlineLevel="0" collapsed="false">
      <c r="B1326" s="0" t="n">
        <v>20.469</v>
      </c>
      <c r="C1326" s="0" t="n">
        <v>20.288</v>
      </c>
      <c r="D1326" s="0" t="n">
        <v>18.0613</v>
      </c>
      <c r="E1326" s="0" t="n">
        <v>18.0615</v>
      </c>
      <c r="F1326" s="0" t="n">
        <v>4.561736</v>
      </c>
      <c r="G1326" s="0" t="n">
        <v>4.561072</v>
      </c>
      <c r="H1326" s="0" t="n">
        <v>34.7001</v>
      </c>
      <c r="I1326" s="0" t="n">
        <v>34.6943</v>
      </c>
      <c r="J1326" s="0" t="n">
        <v>8.009</v>
      </c>
      <c r="K1326" s="0" t="n">
        <v>7.39769</v>
      </c>
      <c r="L1326" s="0" t="n">
        <v>96.31581</v>
      </c>
      <c r="M1326" s="0" t="n">
        <v>4.561072</v>
      </c>
      <c r="N1326" s="0" t="n">
        <v>0</v>
      </c>
      <c r="O1326" s="0" t="n">
        <v>52.5693</v>
      </c>
      <c r="P1326" s="0" t="n">
        <v>3.53078</v>
      </c>
      <c r="Q1326" s="0" t="n">
        <v>0.01198</v>
      </c>
      <c r="R1326" s="0" t="n">
        <v>0</v>
      </c>
      <c r="S1326" s="0" t="n">
        <v>0</v>
      </c>
      <c r="T1326" s="0" t="n">
        <v>1.9438</v>
      </c>
      <c r="U1326" s="0" t="n">
        <v>3.1001</v>
      </c>
      <c r="V1326" s="2" t="n">
        <v>0.041176</v>
      </c>
      <c r="W1326" s="2" t="n">
        <v>2145.2</v>
      </c>
      <c r="X1326" s="2" t="n">
        <v>0.88329</v>
      </c>
      <c r="Y1326" s="2" t="n">
        <v>0</v>
      </c>
    </row>
    <row r="1327" customFormat="false" ht="12.75" hidden="false" customHeight="false" outlineLevel="0" collapsed="false">
      <c r="B1327" s="0" t="n">
        <v>20.489</v>
      </c>
      <c r="C1327" s="0" t="n">
        <v>20.307</v>
      </c>
      <c r="D1327" s="0" t="n">
        <v>18.0613</v>
      </c>
      <c r="E1327" s="0" t="n">
        <v>18.0615</v>
      </c>
      <c r="F1327" s="0" t="n">
        <v>4.561744</v>
      </c>
      <c r="G1327" s="0" t="n">
        <v>4.560952</v>
      </c>
      <c r="H1327" s="0" t="n">
        <v>34.7002</v>
      </c>
      <c r="I1327" s="0" t="n">
        <v>34.6932</v>
      </c>
      <c r="J1327" s="0" t="n">
        <v>8.004</v>
      </c>
      <c r="K1327" s="0" t="n">
        <v>7.4045</v>
      </c>
      <c r="L1327" s="0" t="n">
        <v>96.40462</v>
      </c>
      <c r="M1327" s="0" t="n">
        <v>4.560952</v>
      </c>
      <c r="N1327" s="0" t="n">
        <v>0</v>
      </c>
      <c r="O1327" s="0" t="n">
        <v>52.5693</v>
      </c>
      <c r="P1327" s="0" t="n">
        <v>3.53078</v>
      </c>
      <c r="Q1327" s="0" t="n">
        <v>0.01199</v>
      </c>
      <c r="R1327" s="0" t="n">
        <v>0</v>
      </c>
      <c r="S1327" s="0" t="n">
        <v>0</v>
      </c>
      <c r="T1327" s="0" t="n">
        <v>1.9451</v>
      </c>
      <c r="U1327" s="0" t="n">
        <v>3.0989</v>
      </c>
      <c r="V1327" s="2" t="n">
        <v>0.040969</v>
      </c>
      <c r="W1327" s="2" t="n">
        <v>2145.2</v>
      </c>
      <c r="X1327" s="2" t="n">
        <v>0.87886</v>
      </c>
      <c r="Y1327" s="2" t="n">
        <v>0</v>
      </c>
    </row>
    <row r="1328" customFormat="false" ht="12.75" hidden="false" customHeight="false" outlineLevel="0" collapsed="false">
      <c r="B1328" s="0" t="n">
        <v>20.508</v>
      </c>
      <c r="C1328" s="0" t="n">
        <v>20.327</v>
      </c>
      <c r="D1328" s="0" t="n">
        <v>18.0613</v>
      </c>
      <c r="E1328" s="0" t="n">
        <v>18.0613</v>
      </c>
      <c r="F1328" s="0" t="n">
        <v>4.561779</v>
      </c>
      <c r="G1328" s="0" t="n">
        <v>4.560998</v>
      </c>
      <c r="H1328" s="0" t="n">
        <v>34.7005</v>
      </c>
      <c r="I1328" s="0" t="n">
        <v>34.6938</v>
      </c>
      <c r="J1328" s="0" t="n">
        <v>8.004</v>
      </c>
      <c r="K1328" s="0" t="n">
        <v>7.40457</v>
      </c>
      <c r="L1328" s="0" t="n">
        <v>96.40565</v>
      </c>
      <c r="M1328" s="0" t="n">
        <v>4.560998</v>
      </c>
      <c r="N1328" s="0" t="n">
        <v>0</v>
      </c>
      <c r="O1328" s="0" t="n">
        <v>52.5693</v>
      </c>
      <c r="P1328" s="0" t="n">
        <v>3.53078</v>
      </c>
      <c r="Q1328" s="0" t="n">
        <v>0.012</v>
      </c>
      <c r="R1328" s="0" t="n">
        <v>0</v>
      </c>
      <c r="S1328" s="0" t="n">
        <v>0</v>
      </c>
      <c r="T1328" s="0" t="n">
        <v>1.9451</v>
      </c>
      <c r="U1328" s="0" t="n">
        <v>3.0989</v>
      </c>
      <c r="V1328" s="2" t="n">
        <v>0.040763</v>
      </c>
      <c r="W1328" s="2" t="n">
        <v>2145.2</v>
      </c>
      <c r="X1328" s="2" t="n">
        <v>0.87444</v>
      </c>
      <c r="Y1328" s="2" t="n">
        <v>0</v>
      </c>
    </row>
    <row r="1329" customFormat="false" ht="12.75" hidden="false" customHeight="false" outlineLevel="0" collapsed="false">
      <c r="B1329" s="0" t="n">
        <v>20.526</v>
      </c>
      <c r="C1329" s="0" t="n">
        <v>20.345</v>
      </c>
      <c r="D1329" s="0" t="n">
        <v>18.0611</v>
      </c>
      <c r="E1329" s="0" t="n">
        <v>18.0615</v>
      </c>
      <c r="F1329" s="0" t="n">
        <v>4.561791</v>
      </c>
      <c r="G1329" s="0" t="n">
        <v>4.560992</v>
      </c>
      <c r="H1329" s="0" t="n">
        <v>34.7007</v>
      </c>
      <c r="I1329" s="0" t="n">
        <v>34.6936</v>
      </c>
      <c r="J1329" s="0" t="n">
        <v>8.004</v>
      </c>
      <c r="K1329" s="0" t="n">
        <v>7.40466</v>
      </c>
      <c r="L1329" s="0" t="n">
        <v>96.40667</v>
      </c>
      <c r="M1329" s="0" t="n">
        <v>4.560992</v>
      </c>
      <c r="N1329" s="0" t="n">
        <v>0</v>
      </c>
      <c r="O1329" s="0" t="n">
        <v>52.5691</v>
      </c>
      <c r="P1329" s="0" t="n">
        <v>3.53092</v>
      </c>
      <c r="Q1329" s="0" t="n">
        <v>0.01201</v>
      </c>
      <c r="R1329" s="0" t="n">
        <v>0</v>
      </c>
      <c r="S1329" s="0" t="n">
        <v>0</v>
      </c>
      <c r="T1329" s="0" t="n">
        <v>1.9451</v>
      </c>
      <c r="U1329" s="0" t="n">
        <v>3.0989</v>
      </c>
      <c r="V1329" s="2" t="n">
        <v>0.040558</v>
      </c>
      <c r="W1329" s="2" t="n">
        <v>2145.2</v>
      </c>
      <c r="X1329" s="2" t="n">
        <v>0.87004</v>
      </c>
      <c r="Y1329" s="2" t="n">
        <v>0</v>
      </c>
    </row>
    <row r="1330" customFormat="false" ht="12.75" hidden="false" customHeight="false" outlineLevel="0" collapsed="false">
      <c r="B1330" s="0" t="n">
        <v>20.546</v>
      </c>
      <c r="C1330" s="0" t="n">
        <v>20.364</v>
      </c>
      <c r="D1330" s="0" t="n">
        <v>18.0613</v>
      </c>
      <c r="E1330" s="0" t="n">
        <v>18.0613</v>
      </c>
      <c r="F1330" s="0" t="n">
        <v>4.561791</v>
      </c>
      <c r="G1330" s="0" t="n">
        <v>4.561072</v>
      </c>
      <c r="H1330" s="0" t="n">
        <v>34.7005</v>
      </c>
      <c r="I1330" s="0" t="n">
        <v>34.6944</v>
      </c>
      <c r="J1330" s="0" t="n">
        <v>8.004</v>
      </c>
      <c r="K1330" s="0" t="n">
        <v>7.40472</v>
      </c>
      <c r="L1330" s="0" t="n">
        <v>96.40772</v>
      </c>
      <c r="M1330" s="0" t="n">
        <v>4.561072</v>
      </c>
      <c r="N1330" s="0" t="n">
        <v>0</v>
      </c>
      <c r="O1330" s="0" t="n">
        <v>52.5691</v>
      </c>
      <c r="P1330" s="0" t="n">
        <v>3.53092</v>
      </c>
      <c r="Q1330" s="0" t="n">
        <v>0.01203</v>
      </c>
      <c r="R1330" s="0" t="n">
        <v>0</v>
      </c>
      <c r="S1330" s="0" t="n">
        <v>0</v>
      </c>
      <c r="T1330" s="0" t="n">
        <v>1.9451</v>
      </c>
      <c r="U1330" s="0" t="n">
        <v>3.0989</v>
      </c>
      <c r="V1330" s="2" t="n">
        <v>0.040387</v>
      </c>
      <c r="W1330" s="2" t="n">
        <v>2143.4</v>
      </c>
      <c r="X1330" s="2" t="n">
        <v>0.86564</v>
      </c>
      <c r="Y1330" s="2" t="n">
        <v>0</v>
      </c>
    </row>
    <row r="1331" customFormat="false" ht="12.75" hidden="false" customHeight="false" outlineLevel="0" collapsed="false">
      <c r="B1331" s="0" t="n">
        <v>20.565</v>
      </c>
      <c r="C1331" s="0" t="n">
        <v>20.383</v>
      </c>
      <c r="D1331" s="0" t="n">
        <v>18.0611</v>
      </c>
      <c r="E1331" s="0" t="n">
        <v>18.0615</v>
      </c>
      <c r="F1331" s="0" t="n">
        <v>4.56174</v>
      </c>
      <c r="G1331" s="0" t="n">
        <v>4.560992</v>
      </c>
      <c r="H1331" s="0" t="n">
        <v>34.7002</v>
      </c>
      <c r="I1331" s="0" t="n">
        <v>34.6935</v>
      </c>
      <c r="J1331" s="0" t="n">
        <v>8.004</v>
      </c>
      <c r="K1331" s="0" t="n">
        <v>7.40484</v>
      </c>
      <c r="L1331" s="0" t="n">
        <v>96.40874</v>
      </c>
      <c r="M1331" s="0" t="n">
        <v>4.560992</v>
      </c>
      <c r="N1331" s="0" t="n">
        <v>0</v>
      </c>
      <c r="O1331" s="0" t="n">
        <v>52.5691</v>
      </c>
      <c r="P1331" s="0" t="n">
        <v>3.53092</v>
      </c>
      <c r="Q1331" s="0" t="n">
        <v>0.01204</v>
      </c>
      <c r="R1331" s="0" t="n">
        <v>0</v>
      </c>
      <c r="S1331" s="0" t="n">
        <v>0</v>
      </c>
      <c r="T1331" s="0" t="n">
        <v>1.9451</v>
      </c>
      <c r="U1331" s="0" t="n">
        <v>3.0989</v>
      </c>
      <c r="V1331" s="2" t="n">
        <v>0.040182</v>
      </c>
      <c r="W1331" s="2" t="n">
        <v>2143.4</v>
      </c>
      <c r="X1331" s="2" t="n">
        <v>0.86126</v>
      </c>
      <c r="Y1331" s="2" t="n">
        <v>0</v>
      </c>
    </row>
    <row r="1332" customFormat="false" ht="12.75" hidden="false" customHeight="false" outlineLevel="0" collapsed="false">
      <c r="B1332" s="0" t="n">
        <v>20.574</v>
      </c>
      <c r="C1332" s="0" t="n">
        <v>20.392</v>
      </c>
      <c r="D1332" s="0" t="n">
        <v>18.0612</v>
      </c>
      <c r="E1332" s="0" t="n">
        <v>18.0615</v>
      </c>
      <c r="F1332" s="0" t="n">
        <v>4.561755</v>
      </c>
      <c r="G1332" s="0" t="n">
        <v>4.560958</v>
      </c>
      <c r="H1332" s="0" t="n">
        <v>34.7003</v>
      </c>
      <c r="I1332" s="0" t="n">
        <v>34.6933</v>
      </c>
      <c r="J1332" s="0" t="n">
        <v>8.004</v>
      </c>
      <c r="K1332" s="0" t="n">
        <v>7.40489</v>
      </c>
      <c r="L1332" s="0" t="n">
        <v>96.40967</v>
      </c>
      <c r="M1332" s="0" t="n">
        <v>4.560958</v>
      </c>
      <c r="N1332" s="0" t="n">
        <v>0</v>
      </c>
      <c r="O1332" s="0" t="n">
        <v>52.5691</v>
      </c>
      <c r="P1332" s="0" t="n">
        <v>3.53092</v>
      </c>
      <c r="Q1332" s="0" t="n">
        <v>0.01205</v>
      </c>
      <c r="R1332" s="0" t="n">
        <v>0</v>
      </c>
      <c r="S1332" s="0" t="n">
        <v>0</v>
      </c>
      <c r="T1332" s="0" t="n">
        <v>1.9451</v>
      </c>
      <c r="U1332" s="0" t="n">
        <v>3.0989</v>
      </c>
      <c r="V1332" s="2" t="n">
        <v>0.040182</v>
      </c>
      <c r="W1332" s="2" t="n">
        <v>2143.4</v>
      </c>
      <c r="X1332" s="2" t="n">
        <v>0.86126</v>
      </c>
      <c r="Y1332" s="2" t="n">
        <v>0</v>
      </c>
    </row>
    <row r="1333" customFormat="false" ht="12.75" hidden="false" customHeight="false" outlineLevel="0" collapsed="false">
      <c r="B1333" s="0" t="n">
        <v>20.593</v>
      </c>
      <c r="C1333" s="0" t="n">
        <v>20.411</v>
      </c>
      <c r="D1333" s="0" t="n">
        <v>18.0611</v>
      </c>
      <c r="E1333" s="0" t="n">
        <v>18.0616</v>
      </c>
      <c r="F1333" s="0" t="n">
        <v>4.561783</v>
      </c>
      <c r="G1333" s="0" t="n">
        <v>4.561032</v>
      </c>
      <c r="H1333" s="0" t="n">
        <v>34.7006</v>
      </c>
      <c r="I1333" s="0" t="n">
        <v>34.6937</v>
      </c>
      <c r="J1333" s="0" t="n">
        <v>8.004</v>
      </c>
      <c r="K1333" s="0" t="n">
        <v>7.40498</v>
      </c>
      <c r="L1333" s="0" t="n">
        <v>96.4107</v>
      </c>
      <c r="M1333" s="0" t="n">
        <v>4.561032</v>
      </c>
      <c r="N1333" s="0" t="n">
        <v>0</v>
      </c>
      <c r="O1333" s="0" t="n">
        <v>52.5691</v>
      </c>
      <c r="P1333" s="0" t="n">
        <v>3.53092</v>
      </c>
      <c r="Q1333" s="0" t="n">
        <v>0.01206</v>
      </c>
      <c r="R1333" s="0" t="n">
        <v>0</v>
      </c>
      <c r="S1333" s="0" t="n">
        <v>0</v>
      </c>
      <c r="T1333" s="0" t="n">
        <v>1.9451</v>
      </c>
      <c r="U1333" s="0" t="n">
        <v>3.0989</v>
      </c>
      <c r="V1333" s="2" t="n">
        <v>0.039979</v>
      </c>
      <c r="W1333" s="2" t="n">
        <v>2143.4</v>
      </c>
      <c r="X1333" s="2" t="n">
        <v>0.85689</v>
      </c>
      <c r="Y1333" s="2" t="n">
        <v>0</v>
      </c>
    </row>
    <row r="1334" customFormat="false" ht="12.75" hidden="false" customHeight="false" outlineLevel="0" collapsed="false">
      <c r="B1334" s="0" t="n">
        <v>20.613</v>
      </c>
      <c r="C1334" s="0" t="n">
        <v>20.43</v>
      </c>
      <c r="D1334" s="0" t="n">
        <v>18.0615</v>
      </c>
      <c r="E1334" s="0" t="n">
        <v>18.0615</v>
      </c>
      <c r="F1334" s="0" t="n">
        <v>4.56174</v>
      </c>
      <c r="G1334" s="0" t="n">
        <v>4.561032</v>
      </c>
      <c r="H1334" s="0" t="n">
        <v>34.6999</v>
      </c>
      <c r="I1334" s="0" t="n">
        <v>34.6939</v>
      </c>
      <c r="J1334" s="0" t="n">
        <v>8.009</v>
      </c>
      <c r="K1334" s="0" t="n">
        <v>7.40504</v>
      </c>
      <c r="L1334" s="0" t="n">
        <v>96.41176</v>
      </c>
      <c r="M1334" s="0" t="n">
        <v>4.561032</v>
      </c>
      <c r="N1334" s="0" t="n">
        <v>0</v>
      </c>
      <c r="O1334" s="0" t="n">
        <v>52.5693</v>
      </c>
      <c r="P1334" s="0" t="n">
        <v>3.53078</v>
      </c>
      <c r="Q1334" s="0" t="n">
        <v>0.01207</v>
      </c>
      <c r="R1334" s="0" t="n">
        <v>0</v>
      </c>
      <c r="S1334" s="0" t="n">
        <v>0</v>
      </c>
      <c r="T1334" s="0" t="n">
        <v>1.9451</v>
      </c>
      <c r="U1334" s="0" t="n">
        <v>3.1001</v>
      </c>
      <c r="V1334" s="2" t="n">
        <v>0.039775</v>
      </c>
      <c r="W1334" s="2" t="n">
        <v>2143.4</v>
      </c>
      <c r="X1334" s="2" t="n">
        <v>0.85254</v>
      </c>
      <c r="Y1334" s="2" t="n">
        <v>0</v>
      </c>
    </row>
    <row r="1335" customFormat="false" ht="12.75" hidden="false" customHeight="false" outlineLevel="0" collapsed="false">
      <c r="B1335" s="0" t="n">
        <v>20.622</v>
      </c>
      <c r="C1335" s="0" t="n">
        <v>20.439</v>
      </c>
      <c r="D1335" s="0" t="n">
        <v>18.0613</v>
      </c>
      <c r="E1335" s="0" t="n">
        <v>18.0615</v>
      </c>
      <c r="F1335" s="0" t="n">
        <v>4.56172</v>
      </c>
      <c r="G1335" s="0" t="n">
        <v>4.561072</v>
      </c>
      <c r="H1335" s="0" t="n">
        <v>34.6999</v>
      </c>
      <c r="I1335" s="0" t="n">
        <v>34.6942</v>
      </c>
      <c r="J1335" s="0" t="n">
        <v>8.004</v>
      </c>
      <c r="K1335" s="0" t="n">
        <v>7.40513</v>
      </c>
      <c r="L1335" s="0" t="n">
        <v>96.41266</v>
      </c>
      <c r="M1335" s="0" t="n">
        <v>4.561072</v>
      </c>
      <c r="N1335" s="0" t="n">
        <v>0</v>
      </c>
      <c r="O1335" s="0" t="n">
        <v>52.5693</v>
      </c>
      <c r="P1335" s="0" t="n">
        <v>3.53078</v>
      </c>
      <c r="Q1335" s="0" t="n">
        <v>0.01208</v>
      </c>
      <c r="R1335" s="0" t="n">
        <v>0</v>
      </c>
      <c r="S1335" s="0" t="n">
        <v>0</v>
      </c>
      <c r="T1335" s="0" t="n">
        <v>1.9451</v>
      </c>
      <c r="U1335" s="0" t="n">
        <v>3.0989</v>
      </c>
      <c r="V1335" s="2" t="n">
        <v>0.03954</v>
      </c>
      <c r="W1335" s="2" t="n">
        <v>2145.2</v>
      </c>
      <c r="X1335" s="2" t="n">
        <v>0.84819</v>
      </c>
      <c r="Y1335" s="2" t="n">
        <v>0</v>
      </c>
    </row>
    <row r="1336" customFormat="false" ht="12.75" hidden="false" customHeight="false" outlineLevel="0" collapsed="false">
      <c r="B1336" s="0" t="n">
        <v>20.641</v>
      </c>
      <c r="C1336" s="0" t="n">
        <v>20.458</v>
      </c>
      <c r="D1336" s="0" t="n">
        <v>18.0611</v>
      </c>
      <c r="E1336" s="0" t="n">
        <v>18.0613</v>
      </c>
      <c r="F1336" s="0" t="n">
        <v>4.561771</v>
      </c>
      <c r="G1336" s="0" t="n">
        <v>4.560998</v>
      </c>
      <c r="H1336" s="0" t="n">
        <v>34.7005</v>
      </c>
      <c r="I1336" s="0" t="n">
        <v>34.6937</v>
      </c>
      <c r="J1336" s="0" t="n">
        <v>8.004</v>
      </c>
      <c r="K1336" s="0" t="n">
        <v>7.40521</v>
      </c>
      <c r="L1336" s="0" t="n">
        <v>96.41369</v>
      </c>
      <c r="M1336" s="0" t="n">
        <v>4.560998</v>
      </c>
      <c r="N1336" s="0" t="n">
        <v>0</v>
      </c>
      <c r="O1336" s="0" t="n">
        <v>52.5693</v>
      </c>
      <c r="P1336" s="0" t="n">
        <v>3.53078</v>
      </c>
      <c r="Q1336" s="0" t="n">
        <v>0.01209</v>
      </c>
      <c r="R1336" s="0" t="n">
        <v>0</v>
      </c>
      <c r="S1336" s="0" t="n">
        <v>0</v>
      </c>
      <c r="T1336" s="0" t="n">
        <v>1.9451</v>
      </c>
      <c r="U1336" s="0" t="n">
        <v>3.0989</v>
      </c>
      <c r="V1336" s="2" t="n">
        <v>0.03937</v>
      </c>
      <c r="W1336" s="2" t="n">
        <v>2143.4</v>
      </c>
      <c r="X1336" s="2" t="n">
        <v>0.84386</v>
      </c>
      <c r="Y1336" s="2" t="n">
        <v>0</v>
      </c>
    </row>
    <row r="1337" customFormat="false" ht="12.75" hidden="false" customHeight="false" outlineLevel="0" collapsed="false">
      <c r="B1337" s="0" t="n">
        <v>20.66</v>
      </c>
      <c r="C1337" s="0" t="n">
        <v>20.478</v>
      </c>
      <c r="D1337" s="0" t="n">
        <v>18.0613</v>
      </c>
      <c r="E1337" s="0" t="n">
        <v>18.0613</v>
      </c>
      <c r="F1337" s="0" t="n">
        <v>4.561767</v>
      </c>
      <c r="G1337" s="0" t="n">
        <v>4.560952</v>
      </c>
      <c r="H1337" s="0" t="n">
        <v>34.7003</v>
      </c>
      <c r="I1337" s="0" t="n">
        <v>34.6933</v>
      </c>
      <c r="J1337" s="0" t="n">
        <v>8.004</v>
      </c>
      <c r="K1337" s="0" t="n">
        <v>7.40527</v>
      </c>
      <c r="L1337" s="0" t="n">
        <v>96.41474</v>
      </c>
      <c r="M1337" s="0" t="n">
        <v>4.560952</v>
      </c>
      <c r="N1337" s="0" t="n">
        <v>0</v>
      </c>
      <c r="O1337" s="0" t="n">
        <v>52.5693</v>
      </c>
      <c r="P1337" s="0" t="n">
        <v>3.53078</v>
      </c>
      <c r="Q1337" s="0" t="n">
        <v>0.01211</v>
      </c>
      <c r="R1337" s="0" t="n">
        <v>0</v>
      </c>
      <c r="S1337" s="0" t="n">
        <v>0</v>
      </c>
      <c r="T1337" s="0" t="n">
        <v>1.9451</v>
      </c>
      <c r="U1337" s="0" t="n">
        <v>3.0989</v>
      </c>
      <c r="V1337" s="2" t="n">
        <v>0.03937</v>
      </c>
      <c r="W1337" s="2" t="n">
        <v>2143.4</v>
      </c>
      <c r="X1337" s="2" t="n">
        <v>0.84386</v>
      </c>
      <c r="Y1337" s="2" t="n">
        <v>0</v>
      </c>
    </row>
    <row r="1338" customFormat="false" ht="12.75" hidden="false" customHeight="false" outlineLevel="0" collapsed="false">
      <c r="B1338" s="0" t="n">
        <v>20.68</v>
      </c>
      <c r="C1338" s="0" t="n">
        <v>20.497</v>
      </c>
      <c r="D1338" s="0" t="n">
        <v>18.0615</v>
      </c>
      <c r="E1338" s="0" t="n">
        <v>18.0613</v>
      </c>
      <c r="F1338" s="0" t="n">
        <v>4.561732</v>
      </c>
      <c r="G1338" s="0" t="n">
        <v>4.560918</v>
      </c>
      <c r="H1338" s="0" t="n">
        <v>34.6998</v>
      </c>
      <c r="I1338" s="0" t="n">
        <v>34.693</v>
      </c>
      <c r="J1338" s="0" t="n">
        <v>8.004</v>
      </c>
      <c r="K1338" s="0" t="n">
        <v>7.40535</v>
      </c>
      <c r="L1338" s="0" t="n">
        <v>96.41579</v>
      </c>
      <c r="M1338" s="0" t="n">
        <v>4.560918</v>
      </c>
      <c r="N1338" s="0" t="n">
        <v>0</v>
      </c>
      <c r="O1338" s="0" t="n">
        <v>52.5693</v>
      </c>
      <c r="P1338" s="0" t="n">
        <v>3.53078</v>
      </c>
      <c r="Q1338" s="0" t="n">
        <v>0.01212</v>
      </c>
      <c r="R1338" s="0" t="n">
        <v>0</v>
      </c>
      <c r="S1338" s="0" t="n">
        <v>0</v>
      </c>
      <c r="T1338" s="0" t="n">
        <v>1.9451</v>
      </c>
      <c r="U1338" s="0" t="n">
        <v>3.0989</v>
      </c>
      <c r="V1338" s="2" t="n">
        <v>0.039169</v>
      </c>
      <c r="W1338" s="2" t="n">
        <v>2143.4</v>
      </c>
      <c r="X1338" s="2" t="n">
        <v>0.83954</v>
      </c>
      <c r="Y1338" s="2" t="n">
        <v>0</v>
      </c>
    </row>
    <row r="1339" customFormat="false" ht="12.75" hidden="false" customHeight="false" outlineLevel="0" collapsed="false">
      <c r="B1339" s="0" t="n">
        <v>20.689</v>
      </c>
      <c r="C1339" s="0" t="n">
        <v>20.506</v>
      </c>
      <c r="D1339" s="0" t="n">
        <v>18.0613</v>
      </c>
      <c r="E1339" s="0" t="n">
        <v>18.0611</v>
      </c>
      <c r="F1339" s="0" t="n">
        <v>4.561755</v>
      </c>
      <c r="G1339" s="0" t="n">
        <v>4.560992</v>
      </c>
      <c r="H1339" s="0" t="n">
        <v>34.7002</v>
      </c>
      <c r="I1339" s="0" t="n">
        <v>34.6938</v>
      </c>
      <c r="J1339" s="0" t="n">
        <v>8.004</v>
      </c>
      <c r="K1339" s="0" t="n">
        <v>7.39819</v>
      </c>
      <c r="L1339" s="0" t="n">
        <v>96.32246</v>
      </c>
      <c r="M1339" s="0" t="n">
        <v>4.560992</v>
      </c>
      <c r="N1339" s="0" t="n">
        <v>0</v>
      </c>
      <c r="O1339" s="0" t="n">
        <v>52.5693</v>
      </c>
      <c r="P1339" s="0" t="n">
        <v>3.53078</v>
      </c>
      <c r="Q1339" s="0" t="n">
        <v>0.01213</v>
      </c>
      <c r="R1339" s="0" t="n">
        <v>0</v>
      </c>
      <c r="S1339" s="0" t="n">
        <v>0</v>
      </c>
      <c r="T1339" s="0" t="n">
        <v>1.9438</v>
      </c>
      <c r="U1339" s="0" t="n">
        <v>3.0989</v>
      </c>
      <c r="V1339" s="2" t="n">
        <v>0.038968</v>
      </c>
      <c r="W1339" s="2" t="n">
        <v>2143.4</v>
      </c>
      <c r="X1339" s="2" t="n">
        <v>0.83523</v>
      </c>
      <c r="Y1339" s="2" t="n">
        <v>0</v>
      </c>
    </row>
    <row r="1340" customFormat="false" ht="12.75" hidden="false" customHeight="false" outlineLevel="0" collapsed="false">
      <c r="B1340" s="0" t="n">
        <v>20.717</v>
      </c>
      <c r="C1340" s="0" t="n">
        <v>20.534</v>
      </c>
      <c r="D1340" s="0" t="n">
        <v>18.0613</v>
      </c>
      <c r="E1340" s="0" t="n">
        <v>18.0613</v>
      </c>
      <c r="F1340" s="0" t="n">
        <v>4.561783</v>
      </c>
      <c r="G1340" s="0" t="n">
        <v>4.560998</v>
      </c>
      <c r="H1340" s="0" t="n">
        <v>34.7004</v>
      </c>
      <c r="I1340" s="0" t="n">
        <v>34.6937</v>
      </c>
      <c r="J1340" s="0" t="n">
        <v>8.004</v>
      </c>
      <c r="K1340" s="0" t="n">
        <v>7.3978</v>
      </c>
      <c r="L1340" s="0" t="n">
        <v>96.31742</v>
      </c>
      <c r="M1340" s="0" t="n">
        <v>4.560998</v>
      </c>
      <c r="N1340" s="0" t="n">
        <v>0</v>
      </c>
      <c r="O1340" s="0" t="n">
        <v>52.5693</v>
      </c>
      <c r="P1340" s="0" t="n">
        <v>3.53078</v>
      </c>
      <c r="Q1340" s="0" t="n">
        <v>0.01214</v>
      </c>
      <c r="R1340" s="0" t="n">
        <v>0</v>
      </c>
      <c r="S1340" s="0" t="n">
        <v>0</v>
      </c>
      <c r="T1340" s="0" t="n">
        <v>1.9438</v>
      </c>
      <c r="U1340" s="0" t="n">
        <v>3.0989</v>
      </c>
      <c r="V1340" s="2" t="n">
        <v>0.039</v>
      </c>
      <c r="W1340" s="2" t="n">
        <v>2141.6</v>
      </c>
      <c r="X1340" s="2" t="n">
        <v>0.83523</v>
      </c>
      <c r="Y1340" s="2" t="n">
        <v>0</v>
      </c>
    </row>
    <row r="1341" customFormat="false" ht="12.75" hidden="false" customHeight="false" outlineLevel="0" collapsed="false">
      <c r="B1341" s="0" t="n">
        <v>20.736</v>
      </c>
      <c r="C1341" s="0" t="n">
        <v>20.553</v>
      </c>
      <c r="D1341" s="0" t="n">
        <v>18.0612</v>
      </c>
      <c r="E1341" s="0" t="n">
        <v>18.0613</v>
      </c>
      <c r="F1341" s="0" t="n">
        <v>4.561791</v>
      </c>
      <c r="G1341" s="0" t="n">
        <v>4.556255</v>
      </c>
      <c r="H1341" s="0" t="n">
        <v>34.7005</v>
      </c>
      <c r="I1341" s="0" t="n">
        <v>34.6533</v>
      </c>
      <c r="J1341" s="0" t="n">
        <v>8.004</v>
      </c>
      <c r="K1341" s="0" t="n">
        <v>7.39742</v>
      </c>
      <c r="L1341" s="0" t="n">
        <v>96.31253</v>
      </c>
      <c r="M1341" s="0" t="n">
        <v>4.556255</v>
      </c>
      <c r="N1341" s="0" t="n">
        <v>0</v>
      </c>
      <c r="O1341" s="0" t="n">
        <v>52.5693</v>
      </c>
      <c r="P1341" s="0" t="n">
        <v>3.53078</v>
      </c>
      <c r="Q1341" s="0" t="n">
        <v>0.01215</v>
      </c>
      <c r="R1341" s="0" t="n">
        <v>0</v>
      </c>
      <c r="S1341" s="0" t="n">
        <v>0</v>
      </c>
      <c r="T1341" s="0" t="n">
        <v>1.9438</v>
      </c>
      <c r="U1341" s="0" t="n">
        <v>3.0989</v>
      </c>
      <c r="V1341" s="2" t="n">
        <v>0.038767</v>
      </c>
      <c r="W1341" s="2" t="n">
        <v>2143.4</v>
      </c>
      <c r="X1341" s="2" t="n">
        <v>0.83093</v>
      </c>
      <c r="Y1341" s="2" t="n">
        <v>0</v>
      </c>
    </row>
    <row r="1342" customFormat="false" ht="12.75" hidden="false" customHeight="false" outlineLevel="0" collapsed="false">
      <c r="B1342" s="0" t="n">
        <v>20.756</v>
      </c>
      <c r="C1342" s="0" t="n">
        <v>20.572</v>
      </c>
      <c r="D1342" s="0" t="n">
        <v>18.0611</v>
      </c>
      <c r="E1342" s="0" t="n">
        <v>18.0611</v>
      </c>
      <c r="F1342" s="0" t="n">
        <v>4.561767</v>
      </c>
      <c r="G1342" s="0" t="n">
        <v>4.554939</v>
      </c>
      <c r="H1342" s="0" t="n">
        <v>34.7004</v>
      </c>
      <c r="I1342" s="0" t="n">
        <v>34.6422</v>
      </c>
      <c r="J1342" s="0" t="n">
        <v>8.004</v>
      </c>
      <c r="K1342" s="0" t="n">
        <v>7.39709</v>
      </c>
      <c r="L1342" s="0" t="n">
        <v>96.30791</v>
      </c>
      <c r="M1342" s="0" t="n">
        <v>4.554939</v>
      </c>
      <c r="N1342" s="0" t="n">
        <v>0</v>
      </c>
      <c r="O1342" s="0" t="n">
        <v>52.5693</v>
      </c>
      <c r="P1342" s="0" t="n">
        <v>3.53078</v>
      </c>
      <c r="Q1342" s="0" t="n">
        <v>0.01216</v>
      </c>
      <c r="R1342" s="0" t="n">
        <v>0</v>
      </c>
      <c r="S1342" s="0" t="n">
        <v>0</v>
      </c>
      <c r="T1342" s="0" t="n">
        <v>1.9438</v>
      </c>
      <c r="U1342" s="0" t="n">
        <v>3.0989</v>
      </c>
      <c r="V1342" s="2" t="n">
        <v>0.0386</v>
      </c>
      <c r="W1342" s="2" t="n">
        <v>2141.6</v>
      </c>
      <c r="X1342" s="2" t="n">
        <v>0.82665</v>
      </c>
      <c r="Y1342" s="2" t="n">
        <v>0</v>
      </c>
    </row>
    <row r="1343" customFormat="false" ht="12.75" hidden="false" customHeight="false" outlineLevel="0" collapsed="false">
      <c r="B1343" s="0" t="n">
        <v>20.775</v>
      </c>
      <c r="C1343" s="0" t="n">
        <v>20.591</v>
      </c>
      <c r="D1343" s="0" t="n">
        <v>18.0615</v>
      </c>
      <c r="E1343" s="0" t="n">
        <v>18.0613</v>
      </c>
      <c r="F1343" s="0" t="n">
        <v>4.561779</v>
      </c>
      <c r="G1343" s="0" t="n">
        <v>4.560918</v>
      </c>
      <c r="H1343" s="0" t="n">
        <v>34.7002</v>
      </c>
      <c r="I1343" s="0" t="n">
        <v>34.693</v>
      </c>
      <c r="J1343" s="0" t="n">
        <v>8.004</v>
      </c>
      <c r="K1343" s="0" t="n">
        <v>7.40395</v>
      </c>
      <c r="L1343" s="0" t="n">
        <v>96.39782</v>
      </c>
      <c r="M1343" s="0" t="n">
        <v>4.560918</v>
      </c>
      <c r="N1343" s="0" t="n">
        <v>0</v>
      </c>
      <c r="O1343" s="0" t="n">
        <v>52.5693</v>
      </c>
      <c r="P1343" s="0" t="n">
        <v>3.53078</v>
      </c>
      <c r="Q1343" s="0" t="n">
        <v>0.01218</v>
      </c>
      <c r="R1343" s="0" t="n">
        <v>0</v>
      </c>
      <c r="S1343" s="0" t="n">
        <v>0</v>
      </c>
      <c r="T1343" s="0" t="n">
        <v>1.9451</v>
      </c>
      <c r="U1343" s="0" t="n">
        <v>3.0989</v>
      </c>
      <c r="V1343" s="2" t="n">
        <v>0.0384</v>
      </c>
      <c r="W1343" s="2" t="n">
        <v>2141.6</v>
      </c>
      <c r="X1343" s="2" t="n">
        <v>0.82238</v>
      </c>
      <c r="Y1343" s="2" t="n">
        <v>0</v>
      </c>
    </row>
    <row r="1344" customFormat="false" ht="12.75" hidden="false" customHeight="false" outlineLevel="0" collapsed="false">
      <c r="B1344" s="0" t="n">
        <v>20.784</v>
      </c>
      <c r="C1344" s="0" t="n">
        <v>20.6</v>
      </c>
      <c r="D1344" s="0" t="n">
        <v>18.0609</v>
      </c>
      <c r="E1344" s="0" t="n">
        <v>18.0611</v>
      </c>
      <c r="F1344" s="0" t="n">
        <v>4.561814</v>
      </c>
      <c r="G1344" s="0" t="n">
        <v>4.560952</v>
      </c>
      <c r="H1344" s="0" t="n">
        <v>34.701</v>
      </c>
      <c r="I1344" s="0" t="n">
        <v>34.6934</v>
      </c>
      <c r="J1344" s="0" t="n">
        <v>8.004</v>
      </c>
      <c r="K1344" s="0" t="n">
        <v>7.39691</v>
      </c>
      <c r="L1344" s="0" t="n">
        <v>96.30554</v>
      </c>
      <c r="M1344" s="0" t="n">
        <v>4.560952</v>
      </c>
      <c r="N1344" s="0" t="n">
        <v>0</v>
      </c>
      <c r="O1344" s="0" t="n">
        <v>52.5693</v>
      </c>
      <c r="P1344" s="0" t="n">
        <v>3.53078</v>
      </c>
      <c r="Q1344" s="0" t="n">
        <v>0.01219</v>
      </c>
      <c r="R1344" s="0" t="n">
        <v>0</v>
      </c>
      <c r="S1344" s="0" t="n">
        <v>0</v>
      </c>
      <c r="T1344" s="0" t="n">
        <v>1.9438</v>
      </c>
      <c r="U1344" s="0" t="n">
        <v>3.0989</v>
      </c>
      <c r="V1344" s="2" t="n">
        <v>0.038169</v>
      </c>
      <c r="W1344" s="2" t="n">
        <v>2143.4</v>
      </c>
      <c r="X1344" s="2" t="n">
        <v>0.81812</v>
      </c>
      <c r="Y1344" s="2" t="n">
        <v>0</v>
      </c>
    </row>
    <row r="1345" customFormat="false" ht="12.75" hidden="false" customHeight="false" outlineLevel="0" collapsed="false">
      <c r="B1345" s="0" t="n">
        <v>20.805</v>
      </c>
      <c r="C1345" s="0" t="n">
        <v>20.621</v>
      </c>
      <c r="D1345" s="0" t="n">
        <v>18.0611</v>
      </c>
      <c r="E1345" s="0" t="n">
        <v>18.0611</v>
      </c>
      <c r="F1345" s="0" t="n">
        <v>4.561759</v>
      </c>
      <c r="G1345" s="0" t="n">
        <v>4.560992</v>
      </c>
      <c r="H1345" s="0" t="n">
        <v>34.7003</v>
      </c>
      <c r="I1345" s="0" t="n">
        <v>34.6938</v>
      </c>
      <c r="J1345" s="0" t="n">
        <v>8.004</v>
      </c>
      <c r="K1345" s="0" t="n">
        <v>7.3966</v>
      </c>
      <c r="L1345" s="0" t="n">
        <v>96.30149</v>
      </c>
      <c r="M1345" s="0" t="n">
        <v>4.560992</v>
      </c>
      <c r="N1345" s="0" t="n">
        <v>0</v>
      </c>
      <c r="O1345" s="0" t="n">
        <v>52.5693</v>
      </c>
      <c r="P1345" s="0" t="n">
        <v>3.53078</v>
      </c>
      <c r="Q1345" s="0" t="n">
        <v>0.0122</v>
      </c>
      <c r="R1345" s="0" t="n">
        <v>0</v>
      </c>
      <c r="S1345" s="0" t="n">
        <v>0</v>
      </c>
      <c r="T1345" s="0" t="n">
        <v>1.9438</v>
      </c>
      <c r="U1345" s="0" t="n">
        <v>3.0989</v>
      </c>
      <c r="V1345" s="2" t="n">
        <v>0.038003</v>
      </c>
      <c r="W1345" s="2" t="n">
        <v>2141.6</v>
      </c>
      <c r="X1345" s="2" t="n">
        <v>0.81387</v>
      </c>
      <c r="Y1345" s="2" t="n">
        <v>0</v>
      </c>
    </row>
    <row r="1346" customFormat="false" ht="12.75" hidden="false" customHeight="false" outlineLevel="0" collapsed="false">
      <c r="B1346" s="0" t="n">
        <v>20.823</v>
      </c>
      <c r="C1346" s="0" t="n">
        <v>20.639</v>
      </c>
      <c r="D1346" s="0" t="n">
        <v>18.0613</v>
      </c>
      <c r="E1346" s="0" t="n">
        <v>18.0614</v>
      </c>
      <c r="F1346" s="0" t="n">
        <v>4.561748</v>
      </c>
      <c r="G1346" s="0" t="n">
        <v>4.560952</v>
      </c>
      <c r="H1346" s="0" t="n">
        <v>34.7001</v>
      </c>
      <c r="I1346" s="0" t="n">
        <v>34.6932</v>
      </c>
      <c r="J1346" s="0" t="n">
        <v>8.004</v>
      </c>
      <c r="K1346" s="0" t="n">
        <v>7.39629</v>
      </c>
      <c r="L1346" s="0" t="n">
        <v>96.29768</v>
      </c>
      <c r="M1346" s="0" t="n">
        <v>4.560952</v>
      </c>
      <c r="N1346" s="0" t="n">
        <v>0</v>
      </c>
      <c r="O1346" s="0" t="n">
        <v>52.5693</v>
      </c>
      <c r="P1346" s="0" t="n">
        <v>3.53078</v>
      </c>
      <c r="Q1346" s="0" t="n">
        <v>0.01221</v>
      </c>
      <c r="R1346" s="0" t="n">
        <v>0</v>
      </c>
      <c r="S1346" s="0" t="n">
        <v>0</v>
      </c>
      <c r="T1346" s="0" t="n">
        <v>1.9438</v>
      </c>
      <c r="U1346" s="0" t="n">
        <v>3.0989</v>
      </c>
      <c r="V1346" s="2" t="n">
        <v>0.038003</v>
      </c>
      <c r="W1346" s="2" t="n">
        <v>2141.6</v>
      </c>
      <c r="X1346" s="2" t="n">
        <v>0.81387</v>
      </c>
      <c r="Y1346" s="2" t="n">
        <v>0</v>
      </c>
    </row>
    <row r="1347" customFormat="false" ht="12.75" hidden="false" customHeight="false" outlineLevel="0" collapsed="false">
      <c r="B1347" s="0" t="n">
        <v>20.832</v>
      </c>
      <c r="C1347" s="0" t="n">
        <v>20.648</v>
      </c>
      <c r="D1347" s="0" t="n">
        <v>18.0613</v>
      </c>
      <c r="E1347" s="0" t="n">
        <v>18.0611</v>
      </c>
      <c r="F1347" s="0" t="n">
        <v>4.561755</v>
      </c>
      <c r="G1347" s="0" t="n">
        <v>4.560992</v>
      </c>
      <c r="H1347" s="0" t="n">
        <v>34.7001</v>
      </c>
      <c r="I1347" s="0" t="n">
        <v>34.6937</v>
      </c>
      <c r="J1347" s="0" t="n">
        <v>8.004</v>
      </c>
      <c r="K1347" s="0" t="n">
        <v>7.39601</v>
      </c>
      <c r="L1347" s="0" t="n">
        <v>96.29402</v>
      </c>
      <c r="M1347" s="0" t="n">
        <v>4.560992</v>
      </c>
      <c r="N1347" s="0" t="n">
        <v>0</v>
      </c>
      <c r="O1347" s="0" t="n">
        <v>52.5693</v>
      </c>
      <c r="P1347" s="0" t="n">
        <v>3.53078</v>
      </c>
      <c r="Q1347" s="0" t="n">
        <v>0.01222</v>
      </c>
      <c r="R1347" s="0" t="n">
        <v>0</v>
      </c>
      <c r="S1347" s="0" t="n">
        <v>0</v>
      </c>
      <c r="T1347" s="0" t="n">
        <v>1.9438</v>
      </c>
      <c r="U1347" s="0" t="n">
        <v>3.0989</v>
      </c>
      <c r="V1347" s="2" t="n">
        <v>0.037805</v>
      </c>
      <c r="W1347" s="2" t="n">
        <v>2141.6</v>
      </c>
      <c r="X1347" s="2" t="n">
        <v>0.80963</v>
      </c>
      <c r="Y1347" s="2" t="n">
        <v>0</v>
      </c>
    </row>
    <row r="1348" customFormat="false" ht="12.75" hidden="false" customHeight="false" outlineLevel="0" collapsed="false">
      <c r="B1348" s="0" t="n">
        <v>20.86</v>
      </c>
      <c r="C1348" s="0" t="n">
        <v>20.676</v>
      </c>
      <c r="D1348" s="0" t="n">
        <v>18.0613</v>
      </c>
      <c r="E1348" s="0" t="n">
        <v>18.0611</v>
      </c>
      <c r="F1348" s="0" t="n">
        <v>4.561732</v>
      </c>
      <c r="G1348" s="0" t="n">
        <v>4.560958</v>
      </c>
      <c r="H1348" s="0" t="n">
        <v>34.6999</v>
      </c>
      <c r="I1348" s="0" t="n">
        <v>34.6934</v>
      </c>
      <c r="J1348" s="0" t="n">
        <v>8.004</v>
      </c>
      <c r="K1348" s="0" t="n">
        <v>7.39578</v>
      </c>
      <c r="L1348" s="0" t="n">
        <v>96.29086</v>
      </c>
      <c r="M1348" s="0" t="n">
        <v>4.560958</v>
      </c>
      <c r="N1348" s="0" t="n">
        <v>0</v>
      </c>
      <c r="O1348" s="0" t="n">
        <v>52.5693</v>
      </c>
      <c r="P1348" s="0" t="n">
        <v>3.53078</v>
      </c>
      <c r="Q1348" s="0" t="n">
        <v>0.01223</v>
      </c>
      <c r="R1348" s="0" t="n">
        <v>0</v>
      </c>
      <c r="S1348" s="0" t="n">
        <v>0</v>
      </c>
      <c r="T1348" s="0" t="n">
        <v>1.9438</v>
      </c>
      <c r="U1348" s="0" t="n">
        <v>3.0989</v>
      </c>
      <c r="V1348" s="2" t="n">
        <v>0.037608</v>
      </c>
      <c r="W1348" s="2" t="n">
        <v>2141.6</v>
      </c>
      <c r="X1348" s="2" t="n">
        <v>0.80541</v>
      </c>
      <c r="Y1348" s="2" t="n">
        <v>0</v>
      </c>
    </row>
    <row r="1349" customFormat="false" ht="12.75" hidden="false" customHeight="false" outlineLevel="0" collapsed="false">
      <c r="B1349" s="0" t="n">
        <v>20.86</v>
      </c>
      <c r="C1349" s="0" t="n">
        <v>20.676</v>
      </c>
      <c r="D1349" s="0" t="n">
        <v>18.0611</v>
      </c>
      <c r="E1349" s="0" t="n">
        <v>18.0613</v>
      </c>
      <c r="F1349" s="0" t="n">
        <v>4.561799</v>
      </c>
      <c r="G1349" s="0" t="n">
        <v>4.561032</v>
      </c>
      <c r="H1349" s="0" t="n">
        <v>34.7006</v>
      </c>
      <c r="I1349" s="0" t="n">
        <v>34.6939</v>
      </c>
      <c r="J1349" s="0" t="n">
        <v>8.004</v>
      </c>
      <c r="K1349" s="0" t="n">
        <v>7.39552</v>
      </c>
      <c r="L1349" s="0" t="n">
        <v>96.28761</v>
      </c>
      <c r="M1349" s="0" t="n">
        <v>4.561032</v>
      </c>
      <c r="N1349" s="0" t="n">
        <v>0</v>
      </c>
      <c r="O1349" s="0" t="n">
        <v>52.5693</v>
      </c>
      <c r="P1349" s="0" t="n">
        <v>3.53078</v>
      </c>
      <c r="Q1349" s="0" t="n">
        <v>0.01225</v>
      </c>
      <c r="R1349" s="0" t="n">
        <v>0</v>
      </c>
      <c r="S1349" s="0" t="n">
        <v>0</v>
      </c>
      <c r="T1349" s="0" t="n">
        <v>1.9438</v>
      </c>
      <c r="U1349" s="0" t="n">
        <v>3.0989</v>
      </c>
      <c r="V1349" s="2" t="n">
        <v>0.03738</v>
      </c>
      <c r="W1349" s="2" t="n">
        <v>2143.4</v>
      </c>
      <c r="X1349" s="2" t="n">
        <v>0.8012</v>
      </c>
      <c r="Y1349" s="2" t="n">
        <v>0</v>
      </c>
    </row>
    <row r="1350" customFormat="false" ht="12.75" hidden="false" customHeight="false" outlineLevel="0" collapsed="false">
      <c r="B1350" s="0" t="n">
        <v>20.889</v>
      </c>
      <c r="C1350" s="0" t="n">
        <v>20.704</v>
      </c>
      <c r="D1350" s="0" t="n">
        <v>18.0613</v>
      </c>
      <c r="E1350" s="0" t="n">
        <v>18.0611</v>
      </c>
      <c r="F1350" s="0" t="n">
        <v>4.561748</v>
      </c>
      <c r="G1350" s="0" t="n">
        <v>4.561032</v>
      </c>
      <c r="H1350" s="0" t="n">
        <v>34.7</v>
      </c>
      <c r="I1350" s="0" t="n">
        <v>34.6941</v>
      </c>
      <c r="J1350" s="0" t="n">
        <v>8.004</v>
      </c>
      <c r="K1350" s="0" t="n">
        <v>7.39532</v>
      </c>
      <c r="L1350" s="0" t="n">
        <v>96.285</v>
      </c>
      <c r="M1350" s="0" t="n">
        <v>4.561032</v>
      </c>
      <c r="N1350" s="0" t="n">
        <v>0</v>
      </c>
      <c r="O1350" s="0" t="n">
        <v>52.5693</v>
      </c>
      <c r="P1350" s="0" t="n">
        <v>3.53078</v>
      </c>
      <c r="Q1350" s="0" t="n">
        <v>0.01226</v>
      </c>
      <c r="R1350" s="0" t="n">
        <v>0</v>
      </c>
      <c r="S1350" s="0" t="n">
        <v>0</v>
      </c>
      <c r="T1350" s="0" t="n">
        <v>1.9438</v>
      </c>
      <c r="U1350" s="0" t="n">
        <v>3.0989</v>
      </c>
      <c r="V1350" s="2" t="n">
        <v>0.037215</v>
      </c>
      <c r="W1350" s="2" t="n">
        <v>2141.6</v>
      </c>
      <c r="X1350" s="2" t="n">
        <v>0.797</v>
      </c>
      <c r="Y1350" s="2" t="n">
        <v>0</v>
      </c>
    </row>
    <row r="1351" customFormat="false" ht="12.75" hidden="false" customHeight="false" outlineLevel="0" collapsed="false">
      <c r="B1351" s="0" t="n">
        <v>20.908</v>
      </c>
      <c r="C1351" s="0" t="n">
        <v>20.723</v>
      </c>
      <c r="D1351" s="0" t="n">
        <v>18.0611</v>
      </c>
      <c r="E1351" s="0" t="n">
        <v>18.0611</v>
      </c>
      <c r="F1351" s="0" t="n">
        <v>4.561744</v>
      </c>
      <c r="G1351" s="0" t="n">
        <v>4.560992</v>
      </c>
      <c r="H1351" s="0" t="n">
        <v>34.7002</v>
      </c>
      <c r="I1351" s="0" t="n">
        <v>34.6937</v>
      </c>
      <c r="J1351" s="0" t="n">
        <v>8.004</v>
      </c>
      <c r="K1351" s="0" t="n">
        <v>7.39516</v>
      </c>
      <c r="L1351" s="0" t="n">
        <v>96.28253</v>
      </c>
      <c r="M1351" s="0" t="n">
        <v>4.560992</v>
      </c>
      <c r="N1351" s="0" t="n">
        <v>0</v>
      </c>
      <c r="O1351" s="0" t="n">
        <v>52.5693</v>
      </c>
      <c r="P1351" s="0" t="n">
        <v>3.53078</v>
      </c>
      <c r="Q1351" s="0" t="n">
        <v>0.01227</v>
      </c>
      <c r="R1351" s="0" t="n">
        <v>0</v>
      </c>
      <c r="S1351" s="0" t="n">
        <v>0</v>
      </c>
      <c r="T1351" s="0" t="n">
        <v>1.9438</v>
      </c>
      <c r="U1351" s="0" t="n">
        <v>3.0989</v>
      </c>
      <c r="V1351" s="2" t="n">
        <v>0.037019</v>
      </c>
      <c r="W1351" s="2" t="n">
        <v>2141.6</v>
      </c>
      <c r="X1351" s="2" t="n">
        <v>0.79281</v>
      </c>
      <c r="Y1351" s="2" t="n">
        <v>0</v>
      </c>
    </row>
    <row r="1352" customFormat="false" ht="12.75" hidden="false" customHeight="false" outlineLevel="0" collapsed="false">
      <c r="B1352" s="0" t="n">
        <v>20.927</v>
      </c>
      <c r="C1352" s="0" t="n">
        <v>20.742</v>
      </c>
      <c r="D1352" s="0" t="n">
        <v>18.0611</v>
      </c>
      <c r="E1352" s="0" t="n">
        <v>18.0613</v>
      </c>
      <c r="F1352" s="0" t="n">
        <v>4.561767</v>
      </c>
      <c r="G1352" s="0" t="n">
        <v>4.560999</v>
      </c>
      <c r="H1352" s="0" t="n">
        <v>34.7003</v>
      </c>
      <c r="I1352" s="0" t="n">
        <v>34.6936</v>
      </c>
      <c r="J1352" s="0" t="n">
        <v>8.004</v>
      </c>
      <c r="K1352" s="0" t="n">
        <v>7.39497</v>
      </c>
      <c r="L1352" s="0" t="n">
        <v>96.28034</v>
      </c>
      <c r="M1352" s="0" t="n">
        <v>4.560999</v>
      </c>
      <c r="N1352" s="0" t="n">
        <v>0</v>
      </c>
      <c r="O1352" s="0" t="n">
        <v>52.5693</v>
      </c>
      <c r="P1352" s="0" t="n">
        <v>3.53078</v>
      </c>
      <c r="Q1352" s="0" t="n">
        <v>0.01228</v>
      </c>
      <c r="R1352" s="0" t="n">
        <v>0</v>
      </c>
      <c r="S1352" s="0" t="n">
        <v>0</v>
      </c>
      <c r="T1352" s="0" t="n">
        <v>1.9438</v>
      </c>
      <c r="U1352" s="0" t="n">
        <v>3.0989</v>
      </c>
      <c r="V1352" s="2" t="n">
        <v>0.036824</v>
      </c>
      <c r="W1352" s="2" t="n">
        <v>2141.6</v>
      </c>
      <c r="X1352" s="2" t="n">
        <v>0.78863</v>
      </c>
      <c r="Y1352" s="2" t="n">
        <v>0</v>
      </c>
    </row>
    <row r="1353" customFormat="false" ht="12.75" hidden="false" customHeight="false" outlineLevel="0" collapsed="false">
      <c r="B1353" s="0" t="n">
        <v>20.965</v>
      </c>
      <c r="C1353" s="0" t="n">
        <v>20.779</v>
      </c>
      <c r="D1353" s="0" t="n">
        <v>18.0611</v>
      </c>
      <c r="E1353" s="0" t="n">
        <v>18.0613</v>
      </c>
      <c r="F1353" s="0" t="n">
        <v>4.561759</v>
      </c>
      <c r="G1353" s="0" t="n">
        <v>4.561032</v>
      </c>
      <c r="H1353" s="0" t="n">
        <v>34.7003</v>
      </c>
      <c r="I1353" s="0" t="n">
        <v>34.6939</v>
      </c>
      <c r="J1353" s="0" t="n">
        <v>8.004</v>
      </c>
      <c r="K1353" s="0" t="n">
        <v>7.39485</v>
      </c>
      <c r="L1353" s="0" t="n">
        <v>96.27863</v>
      </c>
      <c r="M1353" s="0" t="n">
        <v>4.561032</v>
      </c>
      <c r="N1353" s="0" t="n">
        <v>0</v>
      </c>
      <c r="O1353" s="0" t="n">
        <v>52.56908</v>
      </c>
      <c r="P1353" s="0" t="n">
        <v>3.53092</v>
      </c>
      <c r="Q1353" s="0" t="n">
        <v>0.01229</v>
      </c>
      <c r="R1353" s="0" t="n">
        <v>0</v>
      </c>
      <c r="S1353" s="0" t="n">
        <v>0</v>
      </c>
      <c r="T1353" s="0" t="n">
        <v>1.9438</v>
      </c>
      <c r="U1353" s="0" t="n">
        <v>3.0989</v>
      </c>
      <c r="V1353" s="2" t="n">
        <v>0.03666</v>
      </c>
      <c r="W1353" s="2" t="n">
        <v>2139.8</v>
      </c>
      <c r="X1353" s="2" t="n">
        <v>0.78447</v>
      </c>
      <c r="Y1353" s="2" t="n">
        <v>0</v>
      </c>
    </row>
    <row r="1354" customFormat="false" ht="12.75" hidden="false" customHeight="false" outlineLevel="0" collapsed="false">
      <c r="B1354" s="0" t="n">
        <v>20.965</v>
      </c>
      <c r="C1354" s="0" t="n">
        <v>20.779</v>
      </c>
      <c r="D1354" s="0" t="n">
        <v>18.0611</v>
      </c>
      <c r="E1354" s="0" t="n">
        <v>18.0609</v>
      </c>
      <c r="F1354" s="0" t="n">
        <v>4.561807</v>
      </c>
      <c r="G1354" s="0" t="n">
        <v>4.560992</v>
      </c>
      <c r="H1354" s="0" t="n">
        <v>34.7007</v>
      </c>
      <c r="I1354" s="0" t="n">
        <v>34.6939</v>
      </c>
      <c r="J1354" s="0" t="n">
        <v>8.004</v>
      </c>
      <c r="K1354" s="0" t="n">
        <v>7.39468</v>
      </c>
      <c r="L1354" s="0" t="n">
        <v>96.27674</v>
      </c>
      <c r="M1354" s="0" t="n">
        <v>4.560992</v>
      </c>
      <c r="N1354" s="0" t="n">
        <v>0</v>
      </c>
      <c r="O1354" s="0" t="n">
        <v>52.56908</v>
      </c>
      <c r="P1354" s="0" t="n">
        <v>3.53092</v>
      </c>
      <c r="Q1354" s="0" t="n">
        <v>0.0123</v>
      </c>
      <c r="R1354" s="0" t="n">
        <v>0</v>
      </c>
      <c r="S1354" s="0" t="n">
        <v>0</v>
      </c>
      <c r="T1354" s="0" t="n">
        <v>1.9438</v>
      </c>
      <c r="U1354" s="0" t="n">
        <v>3.0989</v>
      </c>
      <c r="V1354" s="2" t="n">
        <v>0.03666</v>
      </c>
      <c r="W1354" s="2" t="n">
        <v>2139.8</v>
      </c>
      <c r="X1354" s="2" t="n">
        <v>0.78447</v>
      </c>
      <c r="Y1354" s="2" t="n">
        <v>0</v>
      </c>
    </row>
    <row r="1355" customFormat="false" ht="12.75" hidden="false" customHeight="false" outlineLevel="0" collapsed="false">
      <c r="B1355" s="0" t="n">
        <v>20.994</v>
      </c>
      <c r="C1355" s="0" t="n">
        <v>20.809</v>
      </c>
      <c r="D1355" s="0" t="n">
        <v>18.0611</v>
      </c>
      <c r="E1355" s="0" t="n">
        <v>18.0613</v>
      </c>
      <c r="F1355" s="0" t="n">
        <v>4.561826</v>
      </c>
      <c r="G1355" s="0" t="n">
        <v>4.561032</v>
      </c>
      <c r="H1355" s="0" t="n">
        <v>34.7008</v>
      </c>
      <c r="I1355" s="0" t="n">
        <v>34.6939</v>
      </c>
      <c r="J1355" s="0" t="n">
        <v>8.004</v>
      </c>
      <c r="K1355" s="0" t="n">
        <v>7.39458</v>
      </c>
      <c r="L1355" s="0" t="n">
        <v>96.27548</v>
      </c>
      <c r="M1355" s="0" t="n">
        <v>4.561032</v>
      </c>
      <c r="N1355" s="0" t="n">
        <v>0</v>
      </c>
      <c r="O1355" s="0" t="n">
        <v>52.56908</v>
      </c>
      <c r="P1355" s="0" t="n">
        <v>3.53092</v>
      </c>
      <c r="Q1355" s="0" t="n">
        <v>0.01231</v>
      </c>
      <c r="R1355" s="0" t="n">
        <v>0</v>
      </c>
      <c r="S1355" s="0" t="n">
        <v>0</v>
      </c>
      <c r="T1355" s="0" t="n">
        <v>1.9438</v>
      </c>
      <c r="U1355" s="0" t="n">
        <v>3.0989</v>
      </c>
      <c r="V1355" s="2" t="n">
        <v>0.036466</v>
      </c>
      <c r="W1355" s="2" t="n">
        <v>2139.8</v>
      </c>
      <c r="X1355" s="2" t="n">
        <v>0.78031</v>
      </c>
      <c r="Y1355" s="2" t="n">
        <v>0</v>
      </c>
    </row>
    <row r="1356" customFormat="false" ht="12.75" hidden="false" customHeight="false" outlineLevel="0" collapsed="false">
      <c r="B1356" s="0" t="n">
        <v>21.013</v>
      </c>
      <c r="C1356" s="0" t="n">
        <v>20.827</v>
      </c>
      <c r="D1356" s="0" t="n">
        <v>18.0613</v>
      </c>
      <c r="E1356" s="0" t="n">
        <v>18.0611</v>
      </c>
      <c r="F1356" s="0" t="n">
        <v>4.561775</v>
      </c>
      <c r="G1356" s="0" t="n">
        <v>4.560958</v>
      </c>
      <c r="H1356" s="0" t="n">
        <v>34.7002</v>
      </c>
      <c r="I1356" s="0" t="n">
        <v>34.6934</v>
      </c>
      <c r="J1356" s="0" t="n">
        <v>8.004</v>
      </c>
      <c r="K1356" s="0" t="n">
        <v>7.3945</v>
      </c>
      <c r="L1356" s="0" t="n">
        <v>96.27436</v>
      </c>
      <c r="M1356" s="0" t="n">
        <v>4.560958</v>
      </c>
      <c r="N1356" s="0" t="n">
        <v>0</v>
      </c>
      <c r="O1356" s="0" t="n">
        <v>52.56908</v>
      </c>
      <c r="P1356" s="0" t="n">
        <v>3.53092</v>
      </c>
      <c r="Q1356" s="0" t="n">
        <v>0.01233</v>
      </c>
      <c r="R1356" s="0" t="n">
        <v>0</v>
      </c>
      <c r="S1356" s="0" t="n">
        <v>0</v>
      </c>
      <c r="T1356" s="0" t="n">
        <v>1.9438</v>
      </c>
      <c r="U1356" s="0" t="n">
        <v>3.0989</v>
      </c>
      <c r="V1356" s="2" t="n">
        <v>0.036273</v>
      </c>
      <c r="W1356" s="2" t="n">
        <v>2139.8</v>
      </c>
      <c r="X1356" s="2" t="n">
        <v>0.77617</v>
      </c>
      <c r="Y1356" s="2" t="n">
        <v>0</v>
      </c>
    </row>
    <row r="1357" customFormat="false" ht="12.75" hidden="false" customHeight="false" outlineLevel="0" collapsed="false">
      <c r="B1357" s="0" t="n">
        <v>21.023</v>
      </c>
      <c r="C1357" s="0" t="n">
        <v>20.837</v>
      </c>
      <c r="D1357" s="0" t="n">
        <v>18.0609</v>
      </c>
      <c r="E1357" s="0" t="n">
        <v>18.0611</v>
      </c>
      <c r="F1357" s="0" t="n">
        <v>4.561779</v>
      </c>
      <c r="G1357" s="0" t="n">
        <v>4.561032</v>
      </c>
      <c r="H1357" s="0" t="n">
        <v>34.7006</v>
      </c>
      <c r="I1357" s="0" t="n">
        <v>34.694</v>
      </c>
      <c r="J1357" s="0" t="n">
        <v>8.004</v>
      </c>
      <c r="K1357" s="0" t="n">
        <v>7.39446</v>
      </c>
      <c r="L1357" s="0" t="n">
        <v>96.27338</v>
      </c>
      <c r="M1357" s="0" t="n">
        <v>4.561032</v>
      </c>
      <c r="N1357" s="0" t="n">
        <v>0</v>
      </c>
      <c r="O1357" s="0" t="n">
        <v>52.56908</v>
      </c>
      <c r="P1357" s="0" t="n">
        <v>3.53092</v>
      </c>
      <c r="Q1357" s="0" t="n">
        <v>0.01234</v>
      </c>
      <c r="R1357" s="0" t="n">
        <v>0</v>
      </c>
      <c r="S1357" s="0" t="n">
        <v>0</v>
      </c>
      <c r="T1357" s="0" t="n">
        <v>1.9438</v>
      </c>
      <c r="U1357" s="0" t="n">
        <v>3.0989</v>
      </c>
      <c r="V1357" s="2" t="n">
        <v>0.03608</v>
      </c>
      <c r="W1357" s="2" t="n">
        <v>2139.8</v>
      </c>
      <c r="X1357" s="2" t="n">
        <v>0.77204</v>
      </c>
      <c r="Y1357" s="2" t="n">
        <v>0</v>
      </c>
    </row>
    <row r="1358" customFormat="false" ht="12.75" hidden="false" customHeight="false" outlineLevel="0" collapsed="false">
      <c r="B1358" s="0" t="n">
        <v>21.051</v>
      </c>
      <c r="C1358" s="0" t="n">
        <v>20.865</v>
      </c>
      <c r="D1358" s="0" t="n">
        <v>18.0613</v>
      </c>
      <c r="E1358" s="0" t="n">
        <v>18.0611</v>
      </c>
      <c r="F1358" s="0" t="n">
        <v>4.561779</v>
      </c>
      <c r="G1358" s="0" t="n">
        <v>4.560992</v>
      </c>
      <c r="H1358" s="0" t="n">
        <v>34.7003</v>
      </c>
      <c r="I1358" s="0" t="n">
        <v>34.6937</v>
      </c>
      <c r="J1358" s="0" t="n">
        <v>8.004</v>
      </c>
      <c r="K1358" s="0" t="n">
        <v>7.37267</v>
      </c>
      <c r="L1358" s="0" t="n">
        <v>95.99023</v>
      </c>
      <c r="M1358" s="0" t="n">
        <v>4.560992</v>
      </c>
      <c r="N1358" s="0" t="n">
        <v>0</v>
      </c>
      <c r="O1358" s="0" t="n">
        <v>52.56908</v>
      </c>
      <c r="P1358" s="0" t="n">
        <v>3.53092</v>
      </c>
      <c r="Q1358" s="0" t="n">
        <v>0.01235</v>
      </c>
      <c r="R1358" s="0" t="n">
        <v>0</v>
      </c>
      <c r="S1358" s="0" t="n">
        <v>0</v>
      </c>
      <c r="T1358" s="0" t="n">
        <v>1.9402</v>
      </c>
      <c r="U1358" s="0" t="n">
        <v>3.0989</v>
      </c>
      <c r="V1358" s="2" t="n">
        <v>0.035887</v>
      </c>
      <c r="W1358" s="2" t="n">
        <v>2139.8</v>
      </c>
      <c r="X1358" s="2" t="n">
        <v>0.76792</v>
      </c>
      <c r="Y1358" s="2" t="n">
        <v>0</v>
      </c>
    </row>
    <row r="1359" customFormat="false" ht="12.75" hidden="false" customHeight="false" outlineLevel="0" collapsed="false">
      <c r="B1359" s="0" t="n">
        <v>21.06</v>
      </c>
      <c r="C1359" s="0" t="n">
        <v>20.874</v>
      </c>
      <c r="D1359" s="0" t="n">
        <v>18.0611</v>
      </c>
      <c r="E1359" s="0" t="n">
        <v>18.0611</v>
      </c>
      <c r="F1359" s="0" t="n">
        <v>4.561759</v>
      </c>
      <c r="G1359" s="0" t="n">
        <v>4.560992</v>
      </c>
      <c r="H1359" s="0" t="n">
        <v>34.7002</v>
      </c>
      <c r="I1359" s="0" t="n">
        <v>34.6937</v>
      </c>
      <c r="J1359" s="0" t="n">
        <v>8.004</v>
      </c>
      <c r="K1359" s="0" t="n">
        <v>7.37124</v>
      </c>
      <c r="L1359" s="0" t="n">
        <v>95.97121</v>
      </c>
      <c r="M1359" s="0" t="n">
        <v>4.560992</v>
      </c>
      <c r="N1359" s="0" t="n">
        <v>0</v>
      </c>
      <c r="O1359" s="0" t="n">
        <v>52.5693</v>
      </c>
      <c r="P1359" s="0" t="n">
        <v>3.53078</v>
      </c>
      <c r="Q1359" s="0" t="n">
        <v>0.01236</v>
      </c>
      <c r="R1359" s="0" t="n">
        <v>0</v>
      </c>
      <c r="S1359" s="0" t="n">
        <v>0</v>
      </c>
      <c r="T1359" s="0" t="n">
        <v>1.9402</v>
      </c>
      <c r="U1359" s="0" t="n">
        <v>3.0989</v>
      </c>
      <c r="V1359" s="2" t="n">
        <v>0.035695</v>
      </c>
      <c r="W1359" s="2" t="n">
        <v>2139.8</v>
      </c>
      <c r="X1359" s="2" t="n">
        <v>0.76381</v>
      </c>
      <c r="Y1359" s="2" t="n">
        <v>0</v>
      </c>
    </row>
    <row r="1360" customFormat="false" ht="12.75" hidden="false" customHeight="false" outlineLevel="0" collapsed="false">
      <c r="B1360" s="0" t="n">
        <v>21.09</v>
      </c>
      <c r="C1360" s="0" t="n">
        <v>20.903</v>
      </c>
      <c r="D1360" s="0" t="n">
        <v>18.0611</v>
      </c>
      <c r="E1360" s="0" t="n">
        <v>18.0613</v>
      </c>
      <c r="F1360" s="0" t="n">
        <v>4.561779</v>
      </c>
      <c r="G1360" s="0" t="n">
        <v>4.560999</v>
      </c>
      <c r="H1360" s="0" t="n">
        <v>34.7004</v>
      </c>
      <c r="I1360" s="0" t="n">
        <v>34.6936</v>
      </c>
      <c r="J1360" s="0" t="n">
        <v>8.004</v>
      </c>
      <c r="K1360" s="0" t="n">
        <v>7.36987</v>
      </c>
      <c r="L1360" s="0" t="n">
        <v>95.95352</v>
      </c>
      <c r="M1360" s="0" t="n">
        <v>4.560999</v>
      </c>
      <c r="N1360" s="0" t="n">
        <v>0</v>
      </c>
      <c r="O1360" s="0" t="n">
        <v>52.5693</v>
      </c>
      <c r="P1360" s="0" t="n">
        <v>3.53078</v>
      </c>
      <c r="Q1360" s="0" t="n">
        <v>0.01237</v>
      </c>
      <c r="R1360" s="0" t="n">
        <v>0</v>
      </c>
      <c r="S1360" s="0" t="n">
        <v>0</v>
      </c>
      <c r="T1360" s="0" t="n">
        <v>1.9402</v>
      </c>
      <c r="U1360" s="0" t="n">
        <v>3.0989</v>
      </c>
      <c r="V1360" s="2" t="n">
        <v>0.035504</v>
      </c>
      <c r="W1360" s="2" t="n">
        <v>2139.8</v>
      </c>
      <c r="X1360" s="2" t="n">
        <v>0.75972</v>
      </c>
      <c r="Y1360" s="2" t="n">
        <v>0</v>
      </c>
    </row>
    <row r="1361" customFormat="false" ht="12.75" hidden="false" customHeight="false" outlineLevel="0" collapsed="false">
      <c r="B1361" s="0" t="n">
        <v>21.09</v>
      </c>
      <c r="C1361" s="0" t="n">
        <v>20.903</v>
      </c>
      <c r="D1361" s="0" t="n">
        <v>18.0611</v>
      </c>
      <c r="E1361" s="0" t="n">
        <v>18.0613</v>
      </c>
      <c r="F1361" s="0" t="n">
        <v>4.561767</v>
      </c>
      <c r="G1361" s="0" t="n">
        <v>4.560992</v>
      </c>
      <c r="H1361" s="0" t="n">
        <v>34.7003</v>
      </c>
      <c r="I1361" s="0" t="n">
        <v>34.6935</v>
      </c>
      <c r="J1361" s="0" t="n">
        <v>8.004</v>
      </c>
      <c r="K1361" s="0" t="n">
        <v>7.36806</v>
      </c>
      <c r="L1361" s="0" t="n">
        <v>95.92983</v>
      </c>
      <c r="M1361" s="0" t="n">
        <v>4.560992</v>
      </c>
      <c r="N1361" s="0" t="n">
        <v>0</v>
      </c>
      <c r="O1361" s="0" t="n">
        <v>52.5693</v>
      </c>
      <c r="P1361" s="0" t="n">
        <v>3.53078</v>
      </c>
      <c r="Q1361" s="0" t="n">
        <v>0.01238</v>
      </c>
      <c r="R1361" s="0" t="n">
        <v>0</v>
      </c>
      <c r="S1361" s="0" t="n">
        <v>0</v>
      </c>
      <c r="T1361" s="0" t="n">
        <v>1.9402</v>
      </c>
      <c r="U1361" s="0" t="n">
        <v>3.0989</v>
      </c>
      <c r="V1361" s="2" t="n">
        <v>0.035284</v>
      </c>
      <c r="W1361" s="2" t="n">
        <v>2141.6</v>
      </c>
      <c r="X1361" s="2" t="n">
        <v>0.75563</v>
      </c>
      <c r="Y1361" s="2" t="n">
        <v>0</v>
      </c>
    </row>
    <row r="1362" customFormat="false" ht="12.75" hidden="false" customHeight="false" outlineLevel="0" collapsed="false">
      <c r="B1362" s="0" t="n">
        <v>21.127</v>
      </c>
      <c r="C1362" s="0" t="n">
        <v>20.94</v>
      </c>
      <c r="D1362" s="0" t="n">
        <v>18.0611</v>
      </c>
      <c r="E1362" s="0" t="n">
        <v>18.0613</v>
      </c>
      <c r="F1362" s="0" t="n">
        <v>4.561779</v>
      </c>
      <c r="G1362" s="0" t="n">
        <v>4.560992</v>
      </c>
      <c r="H1362" s="0" t="n">
        <v>34.7004</v>
      </c>
      <c r="I1362" s="0" t="n">
        <v>34.6935</v>
      </c>
      <c r="J1362" s="0" t="n">
        <v>8.004</v>
      </c>
      <c r="K1362" s="0" t="n">
        <v>7.36685</v>
      </c>
      <c r="L1362" s="0" t="n">
        <v>95.91412</v>
      </c>
      <c r="M1362" s="0" t="n">
        <v>4.560992</v>
      </c>
      <c r="N1362" s="0" t="n">
        <v>0</v>
      </c>
      <c r="O1362" s="0" t="n">
        <v>52.5693</v>
      </c>
      <c r="P1362" s="0" t="n">
        <v>3.53078</v>
      </c>
      <c r="Q1362" s="0" t="n">
        <v>0.0124</v>
      </c>
      <c r="R1362" s="0" t="n">
        <v>0</v>
      </c>
      <c r="S1362" s="0" t="n">
        <v>0</v>
      </c>
      <c r="T1362" s="0" t="n">
        <v>1.9402</v>
      </c>
      <c r="U1362" s="0" t="n">
        <v>3.0989</v>
      </c>
      <c r="V1362" s="2" t="n">
        <v>0.035313</v>
      </c>
      <c r="W1362" s="2" t="n">
        <v>2139.8</v>
      </c>
      <c r="X1362" s="2" t="n">
        <v>0.75563</v>
      </c>
      <c r="Y1362" s="2" t="n">
        <v>0</v>
      </c>
    </row>
    <row r="1363" customFormat="false" ht="12.75" hidden="false" customHeight="false" outlineLevel="0" collapsed="false">
      <c r="B1363" s="0" t="n">
        <v>21.138</v>
      </c>
      <c r="C1363" s="0" t="n">
        <v>20.951</v>
      </c>
      <c r="D1363" s="0" t="n">
        <v>18.0611</v>
      </c>
      <c r="E1363" s="0" t="n">
        <v>18.0611</v>
      </c>
      <c r="F1363" s="0" t="n">
        <v>4.561815</v>
      </c>
      <c r="G1363" s="0" t="n">
        <v>4.560992</v>
      </c>
      <c r="H1363" s="0" t="n">
        <v>34.7007</v>
      </c>
      <c r="I1363" s="0" t="n">
        <v>34.6936</v>
      </c>
      <c r="J1363" s="0" t="n">
        <v>8.004</v>
      </c>
      <c r="K1363" s="0" t="n">
        <v>7.36568</v>
      </c>
      <c r="L1363" s="0" t="n">
        <v>95.89916</v>
      </c>
      <c r="M1363" s="0" t="n">
        <v>4.560992</v>
      </c>
      <c r="N1363" s="0" t="n">
        <v>0</v>
      </c>
      <c r="O1363" s="0" t="n">
        <v>52.5693</v>
      </c>
      <c r="P1363" s="0" t="n">
        <v>3.53078</v>
      </c>
      <c r="Q1363" s="0" t="n">
        <v>0.01241</v>
      </c>
      <c r="R1363" s="0" t="n">
        <v>0</v>
      </c>
      <c r="S1363" s="0" t="n">
        <v>0</v>
      </c>
      <c r="T1363" s="0" t="n">
        <v>1.9402</v>
      </c>
      <c r="U1363" s="0" t="n">
        <v>3.0989</v>
      </c>
      <c r="V1363" s="2" t="n">
        <v>0.034933</v>
      </c>
      <c r="W1363" s="2" t="n">
        <v>2139.8</v>
      </c>
      <c r="X1363" s="2" t="n">
        <v>0.7475</v>
      </c>
      <c r="Y1363" s="2" t="n">
        <v>0</v>
      </c>
    </row>
    <row r="1364" customFormat="false" ht="12.75" hidden="false" customHeight="false" outlineLevel="0" collapsed="false">
      <c r="B1364" s="0" t="n">
        <v>21.175</v>
      </c>
      <c r="C1364" s="0" t="n">
        <v>20.988</v>
      </c>
      <c r="D1364" s="0" t="n">
        <v>18.0611</v>
      </c>
      <c r="E1364" s="0" t="n">
        <v>18.0613</v>
      </c>
      <c r="F1364" s="0" t="n">
        <v>4.561803</v>
      </c>
      <c r="G1364" s="0" t="n">
        <v>4.560999</v>
      </c>
      <c r="H1364" s="0" t="n">
        <v>34.7006</v>
      </c>
      <c r="I1364" s="0" t="n">
        <v>34.6935</v>
      </c>
      <c r="J1364" s="0" t="n">
        <v>8.004</v>
      </c>
      <c r="K1364" s="0" t="n">
        <v>7.36465</v>
      </c>
      <c r="L1364" s="0" t="n">
        <v>95.8856</v>
      </c>
      <c r="M1364" s="0" t="n">
        <v>4.560999</v>
      </c>
      <c r="N1364" s="0" t="n">
        <v>0</v>
      </c>
      <c r="O1364" s="0" t="n">
        <v>52.5693</v>
      </c>
      <c r="P1364" s="0" t="n">
        <v>3.53078</v>
      </c>
      <c r="Q1364" s="0" t="n">
        <v>0.01242</v>
      </c>
      <c r="R1364" s="0" t="n">
        <v>0</v>
      </c>
      <c r="S1364" s="0" t="n">
        <v>0</v>
      </c>
      <c r="T1364" s="0" t="n">
        <v>1.9402</v>
      </c>
      <c r="U1364" s="0" t="n">
        <v>3.0989</v>
      </c>
      <c r="V1364" s="2" t="n">
        <v>0.034744</v>
      </c>
      <c r="W1364" s="2" t="n">
        <v>2139.8</v>
      </c>
      <c r="X1364" s="2" t="n">
        <v>0.74345</v>
      </c>
      <c r="Y1364" s="2" t="n">
        <v>0</v>
      </c>
    </row>
    <row r="1365" customFormat="false" ht="12.75" hidden="false" customHeight="false" outlineLevel="0" collapsed="false">
      <c r="B1365" s="0" t="n">
        <v>21.185</v>
      </c>
      <c r="C1365" s="0" t="n">
        <v>20.998</v>
      </c>
      <c r="D1365" s="0" t="n">
        <v>18.0613</v>
      </c>
      <c r="E1365" s="0" t="n">
        <v>18.0615</v>
      </c>
      <c r="F1365" s="0" t="n">
        <v>4.561779</v>
      </c>
      <c r="G1365" s="0" t="n">
        <v>4.560952</v>
      </c>
      <c r="H1365" s="0" t="n">
        <v>34.7002</v>
      </c>
      <c r="I1365" s="0" t="n">
        <v>34.693</v>
      </c>
      <c r="J1365" s="0" t="n">
        <v>8.004</v>
      </c>
      <c r="K1365" s="0" t="n">
        <v>7.36366</v>
      </c>
      <c r="L1365" s="0" t="n">
        <v>95.87281</v>
      </c>
      <c r="M1365" s="0" t="n">
        <v>4.560952</v>
      </c>
      <c r="N1365" s="0" t="n">
        <v>0</v>
      </c>
      <c r="O1365" s="0" t="n">
        <v>52.5693</v>
      </c>
      <c r="P1365" s="0" t="n">
        <v>3.53078</v>
      </c>
      <c r="Q1365" s="0" t="n">
        <v>0.01243</v>
      </c>
      <c r="R1365" s="0" t="n">
        <v>0</v>
      </c>
      <c r="S1365" s="0" t="n">
        <v>0</v>
      </c>
      <c r="T1365" s="0" t="n">
        <v>1.9402</v>
      </c>
      <c r="U1365" s="0" t="n">
        <v>3.0989</v>
      </c>
      <c r="V1365" s="2" t="n">
        <v>0.034555</v>
      </c>
      <c r="W1365" s="2" t="n">
        <v>2139.8</v>
      </c>
      <c r="X1365" s="2" t="n">
        <v>0.73941</v>
      </c>
      <c r="Y1365" s="2" t="n">
        <v>0</v>
      </c>
    </row>
    <row r="1366" customFormat="false" ht="12.75" hidden="false" customHeight="false" outlineLevel="0" collapsed="false">
      <c r="B1366" s="0" t="n">
        <v>21.203</v>
      </c>
      <c r="C1366" s="0" t="n">
        <v>21.016</v>
      </c>
      <c r="D1366" s="0" t="n">
        <v>18.0613</v>
      </c>
      <c r="E1366" s="0" t="n">
        <v>18.0616</v>
      </c>
      <c r="F1366" s="0" t="n">
        <v>4.561811</v>
      </c>
      <c r="G1366" s="0" t="n">
        <v>4.561032</v>
      </c>
      <c r="H1366" s="0" t="n">
        <v>34.7005</v>
      </c>
      <c r="I1366" s="0" t="n">
        <v>34.6935</v>
      </c>
      <c r="J1366" s="0" t="n">
        <v>8.004</v>
      </c>
      <c r="K1366" s="0" t="n">
        <v>7.36275</v>
      </c>
      <c r="L1366" s="0" t="n">
        <v>95.86118</v>
      </c>
      <c r="M1366" s="0" t="n">
        <v>4.561032</v>
      </c>
      <c r="N1366" s="0" t="n">
        <v>0</v>
      </c>
      <c r="O1366" s="0" t="n">
        <v>52.5693</v>
      </c>
      <c r="P1366" s="0" t="n">
        <v>3.53078</v>
      </c>
      <c r="Q1366" s="0" t="n">
        <v>0.01244</v>
      </c>
      <c r="R1366" s="0" t="n">
        <v>0</v>
      </c>
      <c r="S1366" s="0" t="n">
        <v>0</v>
      </c>
      <c r="T1366" s="0" t="n">
        <v>1.9402</v>
      </c>
      <c r="U1366" s="0" t="n">
        <v>3.0989</v>
      </c>
      <c r="V1366" s="2" t="n">
        <v>0.034555</v>
      </c>
      <c r="W1366" s="2" t="n">
        <v>2139.8</v>
      </c>
      <c r="X1366" s="2" t="n">
        <v>0.73941</v>
      </c>
      <c r="Y1366" s="2" t="n">
        <v>0</v>
      </c>
    </row>
    <row r="1367" customFormat="false" ht="12.75" hidden="false" customHeight="false" outlineLevel="0" collapsed="false">
      <c r="B1367" s="0" t="n">
        <v>21.223</v>
      </c>
      <c r="C1367" s="0" t="n">
        <v>21.035</v>
      </c>
      <c r="D1367" s="0" t="n">
        <v>18.0615</v>
      </c>
      <c r="E1367" s="0" t="n">
        <v>18.0622</v>
      </c>
      <c r="F1367" s="0" t="n">
        <v>4.56185</v>
      </c>
      <c r="G1367" s="0" t="n">
        <v>4.561146</v>
      </c>
      <c r="H1367" s="0" t="n">
        <v>34.7006</v>
      </c>
      <c r="I1367" s="0" t="n">
        <v>34.694</v>
      </c>
      <c r="J1367" s="0" t="n">
        <v>8.004</v>
      </c>
      <c r="K1367" s="0" t="n">
        <v>7.36191</v>
      </c>
      <c r="L1367" s="0" t="n">
        <v>95.85065</v>
      </c>
      <c r="M1367" s="0" t="n">
        <v>4.561146</v>
      </c>
      <c r="N1367" s="0" t="n">
        <v>0</v>
      </c>
      <c r="O1367" s="0" t="n">
        <v>52.5693</v>
      </c>
      <c r="P1367" s="0" t="n">
        <v>3.53078</v>
      </c>
      <c r="Q1367" s="0" t="n">
        <v>0.01245</v>
      </c>
      <c r="R1367" s="0" t="n">
        <v>0</v>
      </c>
      <c r="S1367" s="0" t="n">
        <v>0</v>
      </c>
      <c r="T1367" s="0" t="n">
        <v>1.9402</v>
      </c>
      <c r="U1367" s="0" t="n">
        <v>3.0989</v>
      </c>
      <c r="V1367" s="2" t="n">
        <v>0.034367</v>
      </c>
      <c r="W1367" s="2" t="n">
        <v>2139.8</v>
      </c>
      <c r="X1367" s="2" t="n">
        <v>0.73538</v>
      </c>
      <c r="Y1367" s="2" t="n">
        <v>0</v>
      </c>
    </row>
    <row r="1368" customFormat="false" ht="12.75" hidden="false" customHeight="false" outlineLevel="0" collapsed="false">
      <c r="B1368" s="0" t="n">
        <v>21.242</v>
      </c>
      <c r="C1368" s="0" t="n">
        <v>21.054</v>
      </c>
      <c r="D1368" s="0" t="n">
        <v>18.0618</v>
      </c>
      <c r="E1368" s="0" t="n">
        <v>18.0618</v>
      </c>
      <c r="F1368" s="0" t="n">
        <v>4.561858</v>
      </c>
      <c r="G1368" s="0" t="n">
        <v>4.561072</v>
      </c>
      <c r="H1368" s="0" t="n">
        <v>34.7004</v>
      </c>
      <c r="I1368" s="0" t="n">
        <v>34.6937</v>
      </c>
      <c r="J1368" s="0" t="n">
        <v>8.004</v>
      </c>
      <c r="K1368" s="0" t="n">
        <v>7.36115</v>
      </c>
      <c r="L1368" s="0" t="n">
        <v>95.84121</v>
      </c>
      <c r="M1368" s="0" t="n">
        <v>4.561072</v>
      </c>
      <c r="N1368" s="0" t="n">
        <v>0</v>
      </c>
      <c r="O1368" s="0" t="n">
        <v>52.5693</v>
      </c>
      <c r="P1368" s="0" t="n">
        <v>3.53078</v>
      </c>
      <c r="Q1368" s="0" t="n">
        <v>0.01247</v>
      </c>
      <c r="R1368" s="0" t="n">
        <v>0</v>
      </c>
      <c r="S1368" s="0" t="n">
        <v>0</v>
      </c>
      <c r="T1368" s="0" t="n">
        <v>1.9402</v>
      </c>
      <c r="U1368" s="0" t="n">
        <v>3.0989</v>
      </c>
      <c r="V1368" s="2" t="n">
        <v>0.033964</v>
      </c>
      <c r="W1368" s="2" t="n">
        <v>2141.6</v>
      </c>
      <c r="X1368" s="2" t="n">
        <v>0.72736</v>
      </c>
      <c r="Y1368" s="2" t="n">
        <v>0</v>
      </c>
    </row>
    <row r="1369" customFormat="false" ht="12.75" hidden="false" customHeight="false" outlineLevel="0" collapsed="false">
      <c r="B1369" s="0" t="n">
        <v>21.271</v>
      </c>
      <c r="C1369" s="0" t="n">
        <v>21.082</v>
      </c>
      <c r="D1369" s="0" t="n">
        <v>18.0616</v>
      </c>
      <c r="E1369" s="0" t="n">
        <v>18.0618</v>
      </c>
      <c r="F1369" s="0" t="n">
        <v>4.561834</v>
      </c>
      <c r="G1369" s="0" t="n">
        <v>4.561079</v>
      </c>
      <c r="H1369" s="0" t="n">
        <v>34.7003</v>
      </c>
      <c r="I1369" s="0" t="n">
        <v>34.6938</v>
      </c>
      <c r="J1369" s="0" t="n">
        <v>8.004</v>
      </c>
      <c r="K1369" s="0" t="n">
        <v>7.36054</v>
      </c>
      <c r="L1369" s="0" t="n">
        <v>95.83292</v>
      </c>
      <c r="M1369" s="0" t="n">
        <v>4.561079</v>
      </c>
      <c r="N1369" s="0" t="n">
        <v>0</v>
      </c>
      <c r="O1369" s="0" t="n">
        <v>52.5693</v>
      </c>
      <c r="P1369" s="0" t="n">
        <v>3.53078</v>
      </c>
      <c r="Q1369" s="0" t="n">
        <v>0.01248</v>
      </c>
      <c r="R1369" s="0" t="n">
        <v>0</v>
      </c>
      <c r="S1369" s="0" t="n">
        <v>0</v>
      </c>
      <c r="T1369" s="0" t="n">
        <v>1.9402</v>
      </c>
      <c r="U1369" s="0" t="n">
        <v>3.0989</v>
      </c>
      <c r="V1369" s="2" t="n">
        <v>0.033992</v>
      </c>
      <c r="W1369" s="2" t="n">
        <v>2139.8</v>
      </c>
      <c r="X1369" s="2" t="n">
        <v>0.72736</v>
      </c>
      <c r="Y1369" s="2" t="n">
        <v>0</v>
      </c>
    </row>
    <row r="1370" customFormat="false" ht="12.75" hidden="false" customHeight="false" outlineLevel="0" collapsed="false">
      <c r="B1370" s="0" t="n">
        <v>21.28</v>
      </c>
      <c r="C1370" s="0" t="n">
        <v>21.091</v>
      </c>
      <c r="D1370" s="0" t="n">
        <v>18.0619</v>
      </c>
      <c r="E1370" s="0" t="n">
        <v>18.0623</v>
      </c>
      <c r="F1370" s="0" t="n">
        <v>4.561901</v>
      </c>
      <c r="G1370" s="0" t="n">
        <v>4.561112</v>
      </c>
      <c r="H1370" s="0" t="n">
        <v>34.7006</v>
      </c>
      <c r="I1370" s="0" t="n">
        <v>34.6936</v>
      </c>
      <c r="J1370" s="0" t="n">
        <v>8.004</v>
      </c>
      <c r="K1370" s="0" t="n">
        <v>7.35991</v>
      </c>
      <c r="L1370" s="0" t="n">
        <v>95.82551</v>
      </c>
      <c r="M1370" s="0" t="n">
        <v>4.561112</v>
      </c>
      <c r="N1370" s="0" t="n">
        <v>0</v>
      </c>
      <c r="O1370" s="0" t="n">
        <v>52.5693</v>
      </c>
      <c r="P1370" s="0" t="n">
        <v>3.53078</v>
      </c>
      <c r="Q1370" s="0" t="n">
        <v>0.01249</v>
      </c>
      <c r="R1370" s="0" t="n">
        <v>0</v>
      </c>
      <c r="S1370" s="0" t="n">
        <v>0</v>
      </c>
      <c r="T1370" s="0" t="n">
        <v>1.9402</v>
      </c>
      <c r="U1370" s="0" t="n">
        <v>3.0989</v>
      </c>
      <c r="V1370" s="2" t="n">
        <v>0.033777</v>
      </c>
      <c r="W1370" s="2" t="n">
        <v>2141.6</v>
      </c>
      <c r="X1370" s="2" t="n">
        <v>0.72337</v>
      </c>
      <c r="Y1370" s="2" t="n">
        <v>0</v>
      </c>
    </row>
    <row r="1371" customFormat="false" ht="12.75" hidden="false" customHeight="false" outlineLevel="0" collapsed="false">
      <c r="B1371" s="0" t="n">
        <v>21.3</v>
      </c>
      <c r="C1371" s="0" t="n">
        <v>21.112</v>
      </c>
      <c r="D1371" s="0" t="n">
        <v>18.0617</v>
      </c>
      <c r="E1371" s="0" t="n">
        <v>18.0623</v>
      </c>
      <c r="F1371" s="0" t="n">
        <v>4.561877</v>
      </c>
      <c r="G1371" s="0" t="n">
        <v>4.561112</v>
      </c>
      <c r="H1371" s="0" t="n">
        <v>34.7006</v>
      </c>
      <c r="I1371" s="0" t="n">
        <v>34.6936</v>
      </c>
      <c r="J1371" s="0" t="n">
        <v>8.004</v>
      </c>
      <c r="K1371" s="0" t="n">
        <v>7.35946</v>
      </c>
      <c r="L1371" s="0" t="n">
        <v>95.81928</v>
      </c>
      <c r="M1371" s="0" t="n">
        <v>4.561112</v>
      </c>
      <c r="N1371" s="0" t="n">
        <v>0</v>
      </c>
      <c r="O1371" s="0" t="n">
        <v>52.5693</v>
      </c>
      <c r="P1371" s="0" t="n">
        <v>3.53078</v>
      </c>
      <c r="Q1371" s="0" t="n">
        <v>0.0125</v>
      </c>
      <c r="R1371" s="0" t="n">
        <v>0</v>
      </c>
      <c r="S1371" s="0" t="n">
        <v>0</v>
      </c>
      <c r="T1371" s="0" t="n">
        <v>1.9402</v>
      </c>
      <c r="U1371" s="0" t="n">
        <v>3.0989</v>
      </c>
      <c r="V1371" s="2" t="n">
        <v>0.033591</v>
      </c>
      <c r="W1371" s="2" t="n">
        <v>2141.6</v>
      </c>
      <c r="X1371" s="2" t="n">
        <v>0.71939</v>
      </c>
      <c r="Y1371" s="2" t="n">
        <v>0</v>
      </c>
    </row>
    <row r="1372" customFormat="false" ht="12.75" hidden="false" customHeight="false" outlineLevel="0" collapsed="false">
      <c r="B1372" s="0" t="n">
        <v>21.318</v>
      </c>
      <c r="C1372" s="0" t="n">
        <v>21.13</v>
      </c>
      <c r="D1372" s="0" t="n">
        <v>18.0619</v>
      </c>
      <c r="E1372" s="0" t="n">
        <v>18.0622</v>
      </c>
      <c r="F1372" s="0" t="n">
        <v>4.561795</v>
      </c>
      <c r="G1372" s="0" t="n">
        <v>4.561112</v>
      </c>
      <c r="H1372" s="0" t="n">
        <v>34.6997</v>
      </c>
      <c r="I1372" s="0" t="n">
        <v>34.6937</v>
      </c>
      <c r="J1372" s="0" t="n">
        <v>8.004</v>
      </c>
      <c r="K1372" s="0" t="n">
        <v>7.35908</v>
      </c>
      <c r="L1372" s="0" t="n">
        <v>95.81412</v>
      </c>
      <c r="M1372" s="0" t="n">
        <v>4.561112</v>
      </c>
      <c r="N1372" s="0" t="n">
        <v>0</v>
      </c>
      <c r="O1372" s="0" t="n">
        <v>52.5693</v>
      </c>
      <c r="P1372" s="0" t="n">
        <v>3.53078</v>
      </c>
      <c r="Q1372" s="0" t="n">
        <v>0.01251</v>
      </c>
      <c r="R1372" s="0" t="n">
        <v>0</v>
      </c>
      <c r="S1372" s="0" t="n">
        <v>0</v>
      </c>
      <c r="T1372" s="0" t="n">
        <v>1.9402</v>
      </c>
      <c r="U1372" s="0" t="n">
        <v>3.0989</v>
      </c>
      <c r="V1372" s="2" t="n">
        <v>0.033433</v>
      </c>
      <c r="W1372" s="2" t="n">
        <v>2139.8</v>
      </c>
      <c r="X1372" s="2" t="n">
        <v>0.71542</v>
      </c>
      <c r="Y1372" s="2" t="n">
        <v>0</v>
      </c>
    </row>
    <row r="1373" customFormat="false" ht="12.75" hidden="false" customHeight="false" outlineLevel="0" collapsed="false">
      <c r="B1373" s="0" t="n">
        <v>21.338</v>
      </c>
      <c r="C1373" s="0" t="n">
        <v>21.149</v>
      </c>
      <c r="D1373" s="0" t="n">
        <v>18.0618</v>
      </c>
      <c r="E1373" s="0" t="n">
        <v>18.0625</v>
      </c>
      <c r="F1373" s="0" t="n">
        <v>4.561811</v>
      </c>
      <c r="G1373" s="0" t="n">
        <v>4.561079</v>
      </c>
      <c r="H1373" s="0" t="n">
        <v>34.7</v>
      </c>
      <c r="I1373" s="0" t="n">
        <v>34.6931</v>
      </c>
      <c r="J1373" s="0" t="n">
        <v>8.004</v>
      </c>
      <c r="K1373" s="0" t="n">
        <v>7.35878</v>
      </c>
      <c r="L1373" s="0" t="n">
        <v>95.81003</v>
      </c>
      <c r="M1373" s="0" t="n">
        <v>4.561079</v>
      </c>
      <c r="N1373" s="0" t="n">
        <v>0</v>
      </c>
      <c r="O1373" s="0" t="n">
        <v>52.5693</v>
      </c>
      <c r="P1373" s="0" t="n">
        <v>3.53078</v>
      </c>
      <c r="Q1373" s="0" t="n">
        <v>0.01252</v>
      </c>
      <c r="R1373" s="0" t="n">
        <v>0</v>
      </c>
      <c r="S1373" s="0" t="n">
        <v>0</v>
      </c>
      <c r="T1373" s="0" t="n">
        <v>1.9402</v>
      </c>
      <c r="U1373" s="0" t="n">
        <v>3.0989</v>
      </c>
      <c r="V1373" s="2" t="n">
        <v>0.033221</v>
      </c>
      <c r="W1373" s="2" t="n">
        <v>2141.6</v>
      </c>
      <c r="X1373" s="2" t="n">
        <v>0.71146</v>
      </c>
      <c r="Y1373" s="2" t="n">
        <v>0</v>
      </c>
    </row>
    <row r="1374" customFormat="false" ht="12.75" hidden="false" customHeight="false" outlineLevel="0" collapsed="false">
      <c r="B1374" s="0" t="n">
        <v>21.357</v>
      </c>
      <c r="C1374" s="0" t="n">
        <v>21.168</v>
      </c>
      <c r="D1374" s="0" t="n">
        <v>18.0619</v>
      </c>
      <c r="E1374" s="0" t="n">
        <v>18.0625</v>
      </c>
      <c r="F1374" s="0" t="n">
        <v>4.561826</v>
      </c>
      <c r="G1374" s="0" t="n">
        <v>4.561112</v>
      </c>
      <c r="H1374" s="0" t="n">
        <v>34.7</v>
      </c>
      <c r="I1374" s="0" t="n">
        <v>34.6934</v>
      </c>
      <c r="J1374" s="0" t="n">
        <v>8.004</v>
      </c>
      <c r="K1374" s="0" t="n">
        <v>7.358</v>
      </c>
      <c r="L1374" s="0" t="n">
        <v>95.80031</v>
      </c>
      <c r="M1374" s="0" t="n">
        <v>4.561112</v>
      </c>
      <c r="N1374" s="0" t="n">
        <v>0</v>
      </c>
      <c r="O1374" s="0" t="n">
        <v>52.5693</v>
      </c>
      <c r="P1374" s="0" t="n">
        <v>3.53078</v>
      </c>
      <c r="Q1374" s="0" t="n">
        <v>0.01253</v>
      </c>
      <c r="R1374" s="0" t="n">
        <v>0</v>
      </c>
      <c r="S1374" s="0" t="n">
        <v>0</v>
      </c>
      <c r="T1374" s="0" t="n">
        <v>1.9402</v>
      </c>
      <c r="U1374" s="0" t="n">
        <v>3.0989</v>
      </c>
      <c r="V1374" s="2" t="n">
        <v>0.033064</v>
      </c>
      <c r="W1374" s="2" t="n">
        <v>2139.8</v>
      </c>
      <c r="X1374" s="2" t="n">
        <v>0.70751</v>
      </c>
      <c r="Y1374" s="2" t="n">
        <v>0</v>
      </c>
    </row>
    <row r="1375" customFormat="false" ht="12.75" hidden="false" customHeight="false" outlineLevel="0" collapsed="false">
      <c r="B1375" s="0" t="n">
        <v>21.405</v>
      </c>
      <c r="C1375" s="0" t="n">
        <v>21.215</v>
      </c>
      <c r="D1375" s="0" t="n">
        <v>18.0616</v>
      </c>
      <c r="E1375" s="0" t="n">
        <v>18.0625</v>
      </c>
      <c r="F1375" s="0" t="n">
        <v>4.561826</v>
      </c>
      <c r="G1375" s="0" t="n">
        <v>4.561186</v>
      </c>
      <c r="H1375" s="0" t="n">
        <v>34.7002</v>
      </c>
      <c r="I1375" s="0" t="n">
        <v>34.694</v>
      </c>
      <c r="J1375" s="0" t="n">
        <v>8.004</v>
      </c>
      <c r="K1375" s="0" t="n">
        <v>7.35738</v>
      </c>
      <c r="L1375" s="0" t="n">
        <v>95.79169</v>
      </c>
      <c r="M1375" s="0" t="n">
        <v>4.561186</v>
      </c>
      <c r="N1375" s="0" t="n">
        <v>0</v>
      </c>
      <c r="O1375" s="0" t="n">
        <v>52.5693</v>
      </c>
      <c r="P1375" s="0" t="n">
        <v>3.53078</v>
      </c>
      <c r="Q1375" s="0" t="n">
        <v>0.01255</v>
      </c>
      <c r="R1375" s="0" t="n">
        <v>0</v>
      </c>
      <c r="S1375" s="0" t="n">
        <v>0</v>
      </c>
      <c r="T1375" s="0" t="n">
        <v>1.9402</v>
      </c>
      <c r="U1375" s="0" t="n">
        <v>3.0989</v>
      </c>
      <c r="V1375" s="2" t="n">
        <v>0.032853</v>
      </c>
      <c r="W1375" s="2" t="n">
        <v>2141.6</v>
      </c>
      <c r="X1375" s="2" t="n">
        <v>0.70357</v>
      </c>
      <c r="Y1375" s="2" t="n">
        <v>0</v>
      </c>
    </row>
    <row r="1376" customFormat="false" ht="12.75" hidden="false" customHeight="false" outlineLevel="0" collapsed="false">
      <c r="B1376" s="0" t="n">
        <v>21.405</v>
      </c>
      <c r="C1376" s="0" t="n">
        <v>21.215</v>
      </c>
      <c r="D1376" s="0" t="n">
        <v>18.0616</v>
      </c>
      <c r="E1376" s="0" t="n">
        <v>18.0627</v>
      </c>
      <c r="F1376" s="0" t="n">
        <v>4.561775</v>
      </c>
      <c r="G1376" s="0" t="n">
        <v>4.561146</v>
      </c>
      <c r="H1376" s="0" t="n">
        <v>34.6998</v>
      </c>
      <c r="I1376" s="0" t="n">
        <v>34.6935</v>
      </c>
      <c r="J1376" s="0" t="n">
        <v>8.004</v>
      </c>
      <c r="K1376" s="0" t="n">
        <v>7.35727</v>
      </c>
      <c r="L1376" s="0" t="n">
        <v>95.79008</v>
      </c>
      <c r="M1376" s="0" t="n">
        <v>4.561146</v>
      </c>
      <c r="N1376" s="0" t="n">
        <v>0</v>
      </c>
      <c r="O1376" s="0" t="n">
        <v>52.5693</v>
      </c>
      <c r="P1376" s="0" t="n">
        <v>3.53078</v>
      </c>
      <c r="Q1376" s="0" t="n">
        <v>0.01256</v>
      </c>
      <c r="R1376" s="0" t="n">
        <v>0</v>
      </c>
      <c r="S1376" s="0" t="n">
        <v>0</v>
      </c>
      <c r="T1376" s="0" t="n">
        <v>1.9402</v>
      </c>
      <c r="U1376" s="0" t="n">
        <v>3.0989</v>
      </c>
      <c r="V1376" s="2" t="n">
        <v>0.032669</v>
      </c>
      <c r="W1376" s="2" t="n">
        <v>2141.6</v>
      </c>
      <c r="X1376" s="2" t="n">
        <v>0.69965</v>
      </c>
      <c r="Y1376" s="2" t="n">
        <v>0</v>
      </c>
    </row>
    <row r="1377" customFormat="false" ht="12.75" hidden="false" customHeight="false" outlineLevel="0" collapsed="false">
      <c r="B1377" s="0" t="n">
        <v>21.423</v>
      </c>
      <c r="C1377" s="0" t="n">
        <v>21.233</v>
      </c>
      <c r="D1377" s="0" t="n">
        <v>18.0613</v>
      </c>
      <c r="E1377" s="0" t="n">
        <v>18.0629</v>
      </c>
      <c r="F1377" s="0" t="n">
        <v>4.561756</v>
      </c>
      <c r="G1377" s="0" t="n">
        <v>4.561112</v>
      </c>
      <c r="H1377" s="0" t="n">
        <v>34.6999</v>
      </c>
      <c r="I1377" s="0" t="n">
        <v>34.6931</v>
      </c>
      <c r="J1377" s="0" t="n">
        <v>8.004</v>
      </c>
      <c r="K1377" s="0" t="n">
        <v>7.35729</v>
      </c>
      <c r="L1377" s="0" t="n">
        <v>95.78972</v>
      </c>
      <c r="M1377" s="0" t="n">
        <v>4.561112</v>
      </c>
      <c r="N1377" s="0" t="n">
        <v>0</v>
      </c>
      <c r="O1377" s="0" t="n">
        <v>52.56908</v>
      </c>
      <c r="P1377" s="0" t="n">
        <v>3.53094</v>
      </c>
      <c r="Q1377" s="0" t="n">
        <v>0.01257</v>
      </c>
      <c r="R1377" s="0" t="n">
        <v>0</v>
      </c>
      <c r="S1377" s="0" t="n">
        <v>0</v>
      </c>
      <c r="T1377" s="0" t="n">
        <v>1.9402</v>
      </c>
      <c r="U1377" s="0" t="n">
        <v>3.0989</v>
      </c>
      <c r="V1377" s="2" t="n">
        <v>0.032486</v>
      </c>
      <c r="W1377" s="2" t="n">
        <v>2141.6</v>
      </c>
      <c r="X1377" s="2" t="n">
        <v>0.69573</v>
      </c>
      <c r="Y1377" s="2" t="n">
        <v>0</v>
      </c>
    </row>
    <row r="1378" customFormat="false" ht="12.75" hidden="false" customHeight="false" outlineLevel="0" collapsed="false">
      <c r="B1378" s="0" t="n">
        <v>21.452</v>
      </c>
      <c r="C1378" s="0" t="n">
        <v>21.263</v>
      </c>
      <c r="D1378" s="0" t="n">
        <v>18.0611</v>
      </c>
      <c r="E1378" s="0" t="n">
        <v>18.0623</v>
      </c>
      <c r="F1378" s="0" t="n">
        <v>4.561779</v>
      </c>
      <c r="G1378" s="0" t="n">
        <v>4.561112</v>
      </c>
      <c r="H1378" s="0" t="n">
        <v>34.7003</v>
      </c>
      <c r="I1378" s="0" t="n">
        <v>34.6935</v>
      </c>
      <c r="J1378" s="0" t="n">
        <v>8.004</v>
      </c>
      <c r="K1378" s="0" t="n">
        <v>7.35736</v>
      </c>
      <c r="L1378" s="0" t="n">
        <v>95.7906</v>
      </c>
      <c r="M1378" s="0" t="n">
        <v>4.561112</v>
      </c>
      <c r="N1378" s="0" t="n">
        <v>0</v>
      </c>
      <c r="O1378" s="0" t="n">
        <v>52.56908</v>
      </c>
      <c r="P1378" s="0" t="n">
        <v>3.53094</v>
      </c>
      <c r="Q1378" s="0" t="n">
        <v>0.01258</v>
      </c>
      <c r="R1378" s="0" t="n">
        <v>0</v>
      </c>
      <c r="S1378" s="0" t="n">
        <v>0</v>
      </c>
      <c r="T1378" s="0" t="n">
        <v>1.9402</v>
      </c>
      <c r="U1378" s="0" t="n">
        <v>3.0989</v>
      </c>
      <c r="V1378" s="2" t="n">
        <v>0.032304</v>
      </c>
      <c r="W1378" s="2" t="n">
        <v>2141.6</v>
      </c>
      <c r="X1378" s="2" t="n">
        <v>0.69183</v>
      </c>
      <c r="Y1378" s="2" t="n">
        <v>0</v>
      </c>
    </row>
    <row r="1379" customFormat="false" ht="12.75" hidden="false" customHeight="false" outlineLevel="0" collapsed="false">
      <c r="B1379" s="0" t="n">
        <v>21.463</v>
      </c>
      <c r="C1379" s="0" t="n">
        <v>21.273</v>
      </c>
      <c r="D1379" s="0" t="n">
        <v>18.0613</v>
      </c>
      <c r="E1379" s="0" t="n">
        <v>18.0622</v>
      </c>
      <c r="F1379" s="0" t="n">
        <v>4.561779</v>
      </c>
      <c r="G1379" s="0" t="n">
        <v>4.561146</v>
      </c>
      <c r="H1379" s="0" t="n">
        <v>34.7001</v>
      </c>
      <c r="I1379" s="0" t="n">
        <v>34.694</v>
      </c>
      <c r="J1379" s="0" t="n">
        <v>8.004</v>
      </c>
      <c r="K1379" s="0" t="n">
        <v>7.35748</v>
      </c>
      <c r="L1379" s="0" t="n">
        <v>95.79235</v>
      </c>
      <c r="M1379" s="0" t="n">
        <v>4.561146</v>
      </c>
      <c r="N1379" s="0" t="n">
        <v>0</v>
      </c>
      <c r="O1379" s="0" t="n">
        <v>52.56908</v>
      </c>
      <c r="P1379" s="0" t="n">
        <v>3.53094</v>
      </c>
      <c r="Q1379" s="0" t="n">
        <v>0.01259</v>
      </c>
      <c r="R1379" s="0" t="n">
        <v>0</v>
      </c>
      <c r="S1379" s="0" t="n">
        <v>0</v>
      </c>
      <c r="T1379" s="0" t="n">
        <v>1.9402</v>
      </c>
      <c r="U1379" s="0" t="n">
        <v>3.0989</v>
      </c>
      <c r="V1379" s="2" t="n">
        <v>0.032149</v>
      </c>
      <c r="W1379" s="2" t="n">
        <v>2139.8</v>
      </c>
      <c r="X1379" s="2" t="n">
        <v>0.68793</v>
      </c>
      <c r="Y1379" s="2" t="n">
        <v>0</v>
      </c>
    </row>
    <row r="1380" customFormat="false" ht="12.75" hidden="false" customHeight="false" outlineLevel="0" collapsed="false">
      <c r="B1380" s="0" t="n">
        <v>21.481</v>
      </c>
      <c r="C1380" s="0" t="n">
        <v>21.291</v>
      </c>
      <c r="D1380" s="0" t="n">
        <v>18.0615</v>
      </c>
      <c r="E1380" s="0" t="n">
        <v>18.0622</v>
      </c>
      <c r="F1380" s="0" t="n">
        <v>4.561783</v>
      </c>
      <c r="G1380" s="0" t="n">
        <v>4.561072</v>
      </c>
      <c r="H1380" s="0" t="n">
        <v>34.7</v>
      </c>
      <c r="I1380" s="0" t="n">
        <v>34.6933</v>
      </c>
      <c r="J1380" s="0" t="n">
        <v>8.004</v>
      </c>
      <c r="K1380" s="0" t="n">
        <v>7.35769</v>
      </c>
      <c r="L1380" s="0" t="n">
        <v>95.79527</v>
      </c>
      <c r="M1380" s="0" t="n">
        <v>4.561072</v>
      </c>
      <c r="N1380" s="0" t="n">
        <v>0</v>
      </c>
      <c r="O1380" s="0" t="n">
        <v>52.56908</v>
      </c>
      <c r="P1380" s="0" t="n">
        <v>3.53094</v>
      </c>
      <c r="Q1380" s="0" t="n">
        <v>0.0126</v>
      </c>
      <c r="R1380" s="0" t="n">
        <v>0</v>
      </c>
      <c r="S1380" s="0" t="n">
        <v>0</v>
      </c>
      <c r="T1380" s="0" t="n">
        <v>1.9402</v>
      </c>
      <c r="U1380" s="0" t="n">
        <v>3.0989</v>
      </c>
      <c r="V1380" s="2" t="n">
        <v>0.031941</v>
      </c>
      <c r="W1380" s="2" t="n">
        <v>2141.6</v>
      </c>
      <c r="X1380" s="2" t="n">
        <v>0.68405</v>
      </c>
      <c r="Y1380" s="2" t="n">
        <v>0</v>
      </c>
    </row>
    <row r="1381" customFormat="false" ht="12.75" hidden="false" customHeight="false" outlineLevel="0" collapsed="false">
      <c r="B1381" s="0" t="n">
        <v>21.499</v>
      </c>
      <c r="C1381" s="0" t="n">
        <v>21.309</v>
      </c>
      <c r="D1381" s="0" t="n">
        <v>18.0614</v>
      </c>
      <c r="E1381" s="0" t="n">
        <v>18.0618</v>
      </c>
      <c r="F1381" s="0" t="n">
        <v>4.561791</v>
      </c>
      <c r="G1381" s="0" t="n">
        <v>4.561039</v>
      </c>
      <c r="H1381" s="0" t="n">
        <v>34.7001</v>
      </c>
      <c r="I1381" s="0" t="n">
        <v>34.6933</v>
      </c>
      <c r="J1381" s="0" t="n">
        <v>8.004</v>
      </c>
      <c r="K1381" s="0" t="n">
        <v>7.35799</v>
      </c>
      <c r="L1381" s="0" t="n">
        <v>95.79925</v>
      </c>
      <c r="M1381" s="0" t="n">
        <v>4.561039</v>
      </c>
      <c r="N1381" s="0" t="n">
        <v>0</v>
      </c>
      <c r="O1381" s="0" t="n">
        <v>52.56908</v>
      </c>
      <c r="P1381" s="0" t="n">
        <v>3.53094</v>
      </c>
      <c r="Q1381" s="0" t="n">
        <v>0.01262</v>
      </c>
      <c r="R1381" s="0" t="n">
        <v>0</v>
      </c>
      <c r="S1381" s="0" t="n">
        <v>0</v>
      </c>
      <c r="T1381" s="0" t="n">
        <v>1.9402</v>
      </c>
      <c r="U1381" s="0" t="n">
        <v>3.0989</v>
      </c>
      <c r="V1381" s="2" t="n">
        <v>0.031941</v>
      </c>
      <c r="W1381" s="2" t="n">
        <v>2141.6</v>
      </c>
      <c r="X1381" s="2" t="n">
        <v>0.68405</v>
      </c>
      <c r="Y1381" s="2" t="n">
        <v>0</v>
      </c>
    </row>
    <row r="1382" customFormat="false" ht="12.75" hidden="false" customHeight="false" outlineLevel="0" collapsed="false">
      <c r="B1382" s="0" t="n">
        <v>21.518</v>
      </c>
      <c r="C1382" s="0" t="n">
        <v>21.328</v>
      </c>
      <c r="D1382" s="0" t="n">
        <v>18.0615</v>
      </c>
      <c r="E1382" s="0" t="n">
        <v>18.0618</v>
      </c>
      <c r="F1382" s="0" t="n">
        <v>4.561838</v>
      </c>
      <c r="G1382" s="0" t="n">
        <v>4.561072</v>
      </c>
      <c r="H1382" s="0" t="n">
        <v>34.7004</v>
      </c>
      <c r="I1382" s="0" t="n">
        <v>34.6936</v>
      </c>
      <c r="J1382" s="0" t="n">
        <v>8.004</v>
      </c>
      <c r="K1382" s="0" t="n">
        <v>7.35836</v>
      </c>
      <c r="L1382" s="0" t="n">
        <v>95.80433</v>
      </c>
      <c r="M1382" s="0" t="n">
        <v>4.561072</v>
      </c>
      <c r="N1382" s="0" t="n">
        <v>0</v>
      </c>
      <c r="O1382" s="0" t="n">
        <v>52.56928</v>
      </c>
      <c r="P1382" s="0" t="n">
        <v>3.53078</v>
      </c>
      <c r="Q1382" s="0" t="n">
        <v>0.01263</v>
      </c>
      <c r="R1382" s="0" t="n">
        <v>0</v>
      </c>
      <c r="S1382" s="0" t="n">
        <v>0</v>
      </c>
      <c r="T1382" s="0" t="n">
        <v>1.9402</v>
      </c>
      <c r="U1382" s="0" t="n">
        <v>3.0989</v>
      </c>
      <c r="V1382" s="2" t="n">
        <v>0.031787</v>
      </c>
      <c r="W1382" s="2" t="n">
        <v>2139.8</v>
      </c>
      <c r="X1382" s="2" t="n">
        <v>0.68018</v>
      </c>
      <c r="Y1382" s="2" t="n">
        <v>0</v>
      </c>
    </row>
    <row r="1383" customFormat="false" ht="12.75" hidden="false" customHeight="false" outlineLevel="0" collapsed="false">
      <c r="B1383" s="0" t="n">
        <v>21.538</v>
      </c>
      <c r="C1383" s="0" t="n">
        <v>21.347</v>
      </c>
      <c r="D1383" s="0" t="n">
        <v>18.0615</v>
      </c>
      <c r="E1383" s="0" t="n">
        <v>18.0616</v>
      </c>
      <c r="F1383" s="0" t="n">
        <v>4.561834</v>
      </c>
      <c r="G1383" s="0" t="n">
        <v>4.561072</v>
      </c>
      <c r="H1383" s="0" t="n">
        <v>34.7004</v>
      </c>
      <c r="I1383" s="0" t="n">
        <v>34.6937</v>
      </c>
      <c r="J1383" s="0" t="n">
        <v>8.004</v>
      </c>
      <c r="K1383" s="0" t="n">
        <v>7.35884</v>
      </c>
      <c r="L1383" s="0" t="n">
        <v>95.81048</v>
      </c>
      <c r="M1383" s="0" t="n">
        <v>4.561072</v>
      </c>
      <c r="N1383" s="0" t="n">
        <v>0</v>
      </c>
      <c r="O1383" s="0" t="n">
        <v>52.56928</v>
      </c>
      <c r="P1383" s="0" t="n">
        <v>3.53078</v>
      </c>
      <c r="Q1383" s="0" t="n">
        <v>0.01264</v>
      </c>
      <c r="R1383" s="0" t="n">
        <v>0</v>
      </c>
      <c r="S1383" s="0" t="n">
        <v>0</v>
      </c>
      <c r="T1383" s="0" t="n">
        <v>1.9402</v>
      </c>
      <c r="U1383" s="0" t="n">
        <v>3.0989</v>
      </c>
      <c r="V1383" s="2" t="n">
        <v>0.03158</v>
      </c>
      <c r="W1383" s="2" t="n">
        <v>2141.6</v>
      </c>
      <c r="X1383" s="2" t="n">
        <v>0.67632</v>
      </c>
      <c r="Y1383" s="2" t="n">
        <v>0</v>
      </c>
    </row>
    <row r="1384" customFormat="false" ht="12.75" hidden="false" customHeight="false" outlineLevel="0" collapsed="false">
      <c r="B1384" s="0" t="n">
        <v>21.557</v>
      </c>
      <c r="C1384" s="0" t="n">
        <v>21.366</v>
      </c>
      <c r="D1384" s="0" t="n">
        <v>18.0615</v>
      </c>
      <c r="E1384" s="0" t="n">
        <v>18.0615</v>
      </c>
      <c r="F1384" s="0" t="n">
        <v>4.561874</v>
      </c>
      <c r="G1384" s="0" t="n">
        <v>4.561072</v>
      </c>
      <c r="H1384" s="0" t="n">
        <v>34.7007</v>
      </c>
      <c r="I1384" s="0" t="n">
        <v>34.6939</v>
      </c>
      <c r="J1384" s="0" t="n">
        <v>8.004</v>
      </c>
      <c r="K1384" s="0" t="n">
        <v>7.35938</v>
      </c>
      <c r="L1384" s="0" t="n">
        <v>95.81771</v>
      </c>
      <c r="M1384" s="0" t="n">
        <v>4.561072</v>
      </c>
      <c r="N1384" s="0" t="n">
        <v>0</v>
      </c>
      <c r="O1384" s="0" t="n">
        <v>52.56928</v>
      </c>
      <c r="P1384" s="0" t="n">
        <v>3.53078</v>
      </c>
      <c r="Q1384" s="0" t="n">
        <v>0.01265</v>
      </c>
      <c r="R1384" s="0" t="n">
        <v>0</v>
      </c>
      <c r="S1384" s="0" t="n">
        <v>0</v>
      </c>
      <c r="T1384" s="0" t="n">
        <v>1.9402</v>
      </c>
      <c r="U1384" s="0" t="n">
        <v>3.0989</v>
      </c>
      <c r="V1384" s="2" t="n">
        <v>0.0314</v>
      </c>
      <c r="W1384" s="2" t="n">
        <v>2141.6</v>
      </c>
      <c r="X1384" s="2" t="n">
        <v>0.67247</v>
      </c>
      <c r="Y1384" s="2" t="n">
        <v>0</v>
      </c>
    </row>
    <row r="1385" customFormat="false" ht="12.75" hidden="false" customHeight="false" outlineLevel="0" collapsed="false">
      <c r="B1385" s="0" t="n">
        <v>21.566</v>
      </c>
      <c r="C1385" s="0" t="n">
        <v>21.375</v>
      </c>
      <c r="D1385" s="0" t="n">
        <v>18.0616</v>
      </c>
      <c r="E1385" s="0" t="n">
        <v>18.0611</v>
      </c>
      <c r="F1385" s="0" t="n">
        <v>4.561826</v>
      </c>
      <c r="G1385" s="0" t="n">
        <v>4.561072</v>
      </c>
      <c r="H1385" s="0" t="n">
        <v>34.7002</v>
      </c>
      <c r="I1385" s="0" t="n">
        <v>34.6942</v>
      </c>
      <c r="J1385" s="0" t="n">
        <v>8.004</v>
      </c>
      <c r="K1385" s="0" t="n">
        <v>7.36001</v>
      </c>
      <c r="L1385" s="0" t="n">
        <v>95.82591</v>
      </c>
      <c r="M1385" s="0" t="n">
        <v>4.561072</v>
      </c>
      <c r="N1385" s="0" t="n">
        <v>0</v>
      </c>
      <c r="O1385" s="0" t="n">
        <v>52.56928</v>
      </c>
      <c r="P1385" s="0" t="n">
        <v>3.53078</v>
      </c>
      <c r="Q1385" s="0" t="n">
        <v>0.01266</v>
      </c>
      <c r="R1385" s="0" t="n">
        <v>0</v>
      </c>
      <c r="S1385" s="0" t="n">
        <v>0</v>
      </c>
      <c r="T1385" s="0" t="n">
        <v>1.9402</v>
      </c>
      <c r="U1385" s="0" t="n">
        <v>3.0989</v>
      </c>
      <c r="V1385" s="2" t="n">
        <v>0.031068</v>
      </c>
      <c r="W1385" s="2" t="n">
        <v>2139.8</v>
      </c>
      <c r="X1385" s="2" t="n">
        <v>0.6648</v>
      </c>
      <c r="Y1385" s="2" t="n">
        <v>0</v>
      </c>
    </row>
    <row r="1386" customFormat="false" ht="12.75" hidden="false" customHeight="false" outlineLevel="0" collapsed="false">
      <c r="B1386" s="0" t="n">
        <v>21.605</v>
      </c>
      <c r="C1386" s="0" t="n">
        <v>21.413</v>
      </c>
      <c r="D1386" s="0" t="n">
        <v>18.0619</v>
      </c>
      <c r="E1386" s="0" t="n">
        <v>18.0606</v>
      </c>
      <c r="F1386" s="0" t="n">
        <v>4.561842</v>
      </c>
      <c r="G1386" s="0" t="n">
        <v>4.560999</v>
      </c>
      <c r="H1386" s="0" t="n">
        <v>34.7</v>
      </c>
      <c r="I1386" s="0" t="n">
        <v>34.6939</v>
      </c>
      <c r="J1386" s="0" t="n">
        <v>8.004</v>
      </c>
      <c r="K1386" s="0" t="n">
        <v>7.36071</v>
      </c>
      <c r="L1386" s="0" t="n">
        <v>95.83555</v>
      </c>
      <c r="M1386" s="0" t="n">
        <v>4.560999</v>
      </c>
      <c r="N1386" s="0" t="n">
        <v>0</v>
      </c>
      <c r="O1386" s="0" t="n">
        <v>52.56928</v>
      </c>
      <c r="P1386" s="0" t="n">
        <v>3.53078</v>
      </c>
      <c r="Q1386" s="0" t="n">
        <v>0.01267</v>
      </c>
      <c r="R1386" s="0" t="n">
        <v>0</v>
      </c>
      <c r="S1386" s="0" t="n">
        <v>0</v>
      </c>
      <c r="T1386" s="0" t="n">
        <v>1.9402</v>
      </c>
      <c r="U1386" s="0" t="n">
        <v>3.0989</v>
      </c>
      <c r="V1386" s="2" t="n">
        <v>0.031068</v>
      </c>
      <c r="W1386" s="2" t="n">
        <v>2139.8</v>
      </c>
      <c r="X1386" s="2" t="n">
        <v>0.6648</v>
      </c>
      <c r="Y1386" s="2" t="n">
        <v>0</v>
      </c>
    </row>
    <row r="1387" customFormat="false" ht="12.75" hidden="false" customHeight="false" outlineLevel="0" collapsed="false">
      <c r="B1387" s="0" t="n">
        <v>21.624</v>
      </c>
      <c r="C1387" s="0" t="n">
        <v>21.433</v>
      </c>
      <c r="D1387" s="0" t="n">
        <v>18.0619</v>
      </c>
      <c r="E1387" s="0" t="n">
        <v>18.0604</v>
      </c>
      <c r="F1387" s="0" t="n">
        <v>4.561858</v>
      </c>
      <c r="G1387" s="0" t="n">
        <v>4.560952</v>
      </c>
      <c r="H1387" s="0" t="n">
        <v>34.7002</v>
      </c>
      <c r="I1387" s="0" t="n">
        <v>34.6937</v>
      </c>
      <c r="J1387" s="0" t="n">
        <v>8.004</v>
      </c>
      <c r="K1387" s="0" t="n">
        <v>7.38322</v>
      </c>
      <c r="L1387" s="0" t="n">
        <v>96.12874</v>
      </c>
      <c r="M1387" s="0" t="n">
        <v>4.560952</v>
      </c>
      <c r="N1387" s="0" t="n">
        <v>0</v>
      </c>
      <c r="O1387" s="0" t="n">
        <v>52.56928</v>
      </c>
      <c r="P1387" s="0" t="n">
        <v>3.53078</v>
      </c>
      <c r="Q1387" s="0" t="n">
        <v>0.01269</v>
      </c>
      <c r="R1387" s="0" t="n">
        <v>0</v>
      </c>
      <c r="S1387" s="0" t="n">
        <v>0</v>
      </c>
      <c r="T1387" s="0" t="n">
        <v>1.9438</v>
      </c>
      <c r="U1387" s="0" t="n">
        <v>3.0989</v>
      </c>
      <c r="V1387" s="2" t="n">
        <v>0.030864</v>
      </c>
      <c r="W1387" s="2" t="n">
        <v>2141.6</v>
      </c>
      <c r="X1387" s="2" t="n">
        <v>0.66098</v>
      </c>
      <c r="Y1387" s="2" t="n">
        <v>0</v>
      </c>
    </row>
    <row r="1388" customFormat="false" ht="12.75" hidden="false" customHeight="false" outlineLevel="0" collapsed="false">
      <c r="B1388" s="0" t="n">
        <v>21.642</v>
      </c>
      <c r="C1388" s="0" t="n">
        <v>21.45</v>
      </c>
      <c r="D1388" s="0" t="n">
        <v>18.0619</v>
      </c>
      <c r="E1388" s="0" t="n">
        <v>18.0599</v>
      </c>
      <c r="F1388" s="0" t="n">
        <v>4.561881</v>
      </c>
      <c r="G1388" s="0" t="n">
        <v>4.560919</v>
      </c>
      <c r="H1388" s="0" t="n">
        <v>34.7003</v>
      </c>
      <c r="I1388" s="0" t="n">
        <v>34.6938</v>
      </c>
      <c r="J1388" s="0" t="n">
        <v>8.004</v>
      </c>
      <c r="K1388" s="0" t="n">
        <v>7.36329</v>
      </c>
      <c r="L1388" s="0" t="n">
        <v>95.86938</v>
      </c>
      <c r="M1388" s="0" t="n">
        <v>4.560919</v>
      </c>
      <c r="N1388" s="0" t="n">
        <v>0</v>
      </c>
      <c r="O1388" s="0" t="n">
        <v>52.56928</v>
      </c>
      <c r="P1388" s="0" t="n">
        <v>3.53078</v>
      </c>
      <c r="Q1388" s="0" t="n">
        <v>0.0127</v>
      </c>
      <c r="R1388" s="0" t="n">
        <v>0</v>
      </c>
      <c r="S1388" s="0" t="n">
        <v>0</v>
      </c>
      <c r="T1388" s="0" t="n">
        <v>1.9402</v>
      </c>
      <c r="U1388" s="0" t="n">
        <v>3.0989</v>
      </c>
      <c r="V1388" s="2" t="n">
        <v>0.030712</v>
      </c>
      <c r="W1388" s="2" t="n">
        <v>2139.8</v>
      </c>
      <c r="X1388" s="2" t="n">
        <v>0.65717</v>
      </c>
      <c r="Y1388" s="2" t="n">
        <v>0</v>
      </c>
    </row>
    <row r="1389" customFormat="false" ht="12.75" hidden="false" customHeight="false" outlineLevel="0" collapsed="false">
      <c r="B1389" s="0" t="n">
        <v>21.652</v>
      </c>
      <c r="C1389" s="0" t="n">
        <v>21.461</v>
      </c>
      <c r="D1389" s="0" t="n">
        <v>18.0619</v>
      </c>
      <c r="E1389" s="0" t="n">
        <v>18.0599</v>
      </c>
      <c r="F1389" s="0" t="n">
        <v>4.561893</v>
      </c>
      <c r="G1389" s="0" t="n">
        <v>4.560952</v>
      </c>
      <c r="H1389" s="0" t="n">
        <v>34.7004</v>
      </c>
      <c r="I1389" s="0" t="n">
        <v>34.6941</v>
      </c>
      <c r="J1389" s="0" t="n">
        <v>8.004</v>
      </c>
      <c r="K1389" s="0" t="n">
        <v>7.36365</v>
      </c>
      <c r="L1389" s="0" t="n">
        <v>95.87408</v>
      </c>
      <c r="M1389" s="0" t="n">
        <v>4.560952</v>
      </c>
      <c r="N1389" s="0" t="n">
        <v>0</v>
      </c>
      <c r="O1389" s="0" t="n">
        <v>52.56928</v>
      </c>
      <c r="P1389" s="0" t="n">
        <v>3.53078</v>
      </c>
      <c r="Q1389" s="0" t="n">
        <v>0.01271</v>
      </c>
      <c r="R1389" s="0" t="n">
        <v>0</v>
      </c>
      <c r="S1389" s="0" t="n">
        <v>0</v>
      </c>
      <c r="T1389" s="0" t="n">
        <v>1.9402</v>
      </c>
      <c r="U1389" s="0" t="n">
        <v>3.0989</v>
      </c>
      <c r="V1389" s="2" t="n">
        <v>0.030509</v>
      </c>
      <c r="W1389" s="2" t="n">
        <v>2141.6</v>
      </c>
      <c r="X1389" s="2" t="n">
        <v>0.65338</v>
      </c>
      <c r="Y1389" s="2" t="n">
        <v>0</v>
      </c>
    </row>
    <row r="1390" customFormat="false" ht="12.75" hidden="false" customHeight="false" outlineLevel="0" collapsed="false">
      <c r="B1390" s="0" t="n">
        <v>21.661</v>
      </c>
      <c r="C1390" s="0" t="n">
        <v>21.47</v>
      </c>
      <c r="D1390" s="0" t="n">
        <v>18.0619</v>
      </c>
      <c r="E1390" s="0" t="n">
        <v>18.0599</v>
      </c>
      <c r="F1390" s="0" t="n">
        <v>4.56187</v>
      </c>
      <c r="G1390" s="0" t="n">
        <v>4.560879</v>
      </c>
      <c r="H1390" s="0" t="n">
        <v>34.7003</v>
      </c>
      <c r="I1390" s="0" t="n">
        <v>34.6935</v>
      </c>
      <c r="J1390" s="0" t="n">
        <v>8.004</v>
      </c>
      <c r="K1390" s="0" t="n">
        <v>7.36409</v>
      </c>
      <c r="L1390" s="0" t="n">
        <v>95.87957</v>
      </c>
      <c r="M1390" s="0" t="n">
        <v>4.560879</v>
      </c>
      <c r="N1390" s="0" t="n">
        <v>0</v>
      </c>
      <c r="O1390" s="0" t="n">
        <v>52.56928</v>
      </c>
      <c r="P1390" s="0" t="n">
        <v>3.53078</v>
      </c>
      <c r="Q1390" s="0" t="n">
        <v>0.01272</v>
      </c>
      <c r="R1390" s="0" t="n">
        <v>0</v>
      </c>
      <c r="S1390" s="0" t="n">
        <v>0</v>
      </c>
      <c r="T1390" s="0" t="n">
        <v>1.9402</v>
      </c>
      <c r="U1390" s="0" t="n">
        <v>3.0989</v>
      </c>
      <c r="V1390" s="2" t="n">
        <v>0.030332</v>
      </c>
      <c r="W1390" s="2" t="n">
        <v>2141.6</v>
      </c>
      <c r="X1390" s="2" t="n">
        <v>0.64959</v>
      </c>
      <c r="Y1390" s="2" t="n">
        <v>0</v>
      </c>
    </row>
    <row r="1391" customFormat="false" ht="12.75" hidden="false" customHeight="false" outlineLevel="0" collapsed="false">
      <c r="B1391" s="0" t="n">
        <v>21.69</v>
      </c>
      <c r="C1391" s="0" t="n">
        <v>21.498</v>
      </c>
      <c r="D1391" s="0" t="n">
        <v>18.0618</v>
      </c>
      <c r="E1391" s="0" t="n">
        <v>18.0596</v>
      </c>
      <c r="F1391" s="0" t="n">
        <v>4.561858</v>
      </c>
      <c r="G1391" s="0" t="n">
        <v>4.560919</v>
      </c>
      <c r="H1391" s="0" t="n">
        <v>34.7003</v>
      </c>
      <c r="I1391" s="0" t="n">
        <v>34.6941</v>
      </c>
      <c r="J1391" s="0" t="n">
        <v>8.004</v>
      </c>
      <c r="K1391" s="0" t="n">
        <v>7.3646</v>
      </c>
      <c r="L1391" s="0" t="n">
        <v>95.88609</v>
      </c>
      <c r="M1391" s="0" t="n">
        <v>4.560919</v>
      </c>
      <c r="N1391" s="0" t="n">
        <v>0</v>
      </c>
      <c r="O1391" s="0" t="n">
        <v>52.56928</v>
      </c>
      <c r="P1391" s="0" t="n">
        <v>3.53078</v>
      </c>
      <c r="Q1391" s="0" t="n">
        <v>0.01273</v>
      </c>
      <c r="R1391" s="0" t="n">
        <v>0</v>
      </c>
      <c r="S1391" s="0" t="n">
        <v>0</v>
      </c>
      <c r="T1391" s="0" t="n">
        <v>1.9402</v>
      </c>
      <c r="U1391" s="0" t="n">
        <v>3.0989</v>
      </c>
      <c r="V1391" s="2" t="n">
        <v>0.030156</v>
      </c>
      <c r="W1391" s="2" t="n">
        <v>2141.6</v>
      </c>
      <c r="X1391" s="2" t="n">
        <v>0.64582</v>
      </c>
      <c r="Y1391" s="2" t="n">
        <v>0</v>
      </c>
    </row>
    <row r="1392" customFormat="false" ht="12.75" hidden="false" customHeight="false" outlineLevel="0" collapsed="false">
      <c r="B1392" s="0" t="n">
        <v>21.709</v>
      </c>
      <c r="C1392" s="0" t="n">
        <v>21.517</v>
      </c>
      <c r="D1392" s="0" t="n">
        <v>18.0619</v>
      </c>
      <c r="E1392" s="0" t="n">
        <v>18.0598</v>
      </c>
      <c r="F1392" s="0" t="n">
        <v>4.561846</v>
      </c>
      <c r="G1392" s="0" t="n">
        <v>4.560879</v>
      </c>
      <c r="H1392" s="0" t="n">
        <v>34.7</v>
      </c>
      <c r="I1392" s="0" t="n">
        <v>34.6936</v>
      </c>
      <c r="J1392" s="0" t="n">
        <v>8.004</v>
      </c>
      <c r="K1392" s="0" t="n">
        <v>7.36567</v>
      </c>
      <c r="L1392" s="0" t="n">
        <v>95.90007</v>
      </c>
      <c r="M1392" s="0" t="n">
        <v>4.560879</v>
      </c>
      <c r="N1392" s="0" t="n">
        <v>0</v>
      </c>
      <c r="O1392" s="0" t="n">
        <v>52.56928</v>
      </c>
      <c r="P1392" s="0" t="n">
        <v>3.53078</v>
      </c>
      <c r="Q1392" s="0" t="n">
        <v>0.01274</v>
      </c>
      <c r="R1392" s="0" t="n">
        <v>0</v>
      </c>
      <c r="S1392" s="0" t="n">
        <v>0</v>
      </c>
      <c r="T1392" s="0" t="n">
        <v>1.9402</v>
      </c>
      <c r="U1392" s="0" t="n">
        <v>3.0989</v>
      </c>
      <c r="V1392" s="2" t="n">
        <v>0.030005</v>
      </c>
      <c r="W1392" s="2" t="n">
        <v>2139.8</v>
      </c>
      <c r="X1392" s="2" t="n">
        <v>0.64205</v>
      </c>
      <c r="Y1392" s="2" t="n">
        <v>0</v>
      </c>
    </row>
    <row r="1393" customFormat="false" ht="12.75" hidden="false" customHeight="false" outlineLevel="0" collapsed="false">
      <c r="B1393" s="0" t="n">
        <v>21.729</v>
      </c>
      <c r="C1393" s="0" t="n">
        <v>21.536</v>
      </c>
      <c r="D1393" s="0" t="n">
        <v>18.0619</v>
      </c>
      <c r="E1393" s="0" t="n">
        <v>18.0597</v>
      </c>
      <c r="F1393" s="0" t="n">
        <v>4.561878</v>
      </c>
      <c r="G1393" s="0" t="n">
        <v>4.560919</v>
      </c>
      <c r="H1393" s="0" t="n">
        <v>34.7003</v>
      </c>
      <c r="I1393" s="0" t="n">
        <v>34.694</v>
      </c>
      <c r="J1393" s="0" t="n">
        <v>8.004</v>
      </c>
      <c r="K1393" s="0" t="n">
        <v>7.38801</v>
      </c>
      <c r="L1393" s="0" t="n">
        <v>96.19111</v>
      </c>
      <c r="M1393" s="0" t="n">
        <v>4.560919</v>
      </c>
      <c r="N1393" s="0" t="n">
        <v>0</v>
      </c>
      <c r="O1393" s="0" t="n">
        <v>52.56928</v>
      </c>
      <c r="P1393" s="0" t="n">
        <v>3.53078</v>
      </c>
      <c r="Q1393" s="0" t="n">
        <v>0.01275</v>
      </c>
      <c r="R1393" s="0" t="n">
        <v>0</v>
      </c>
      <c r="S1393" s="0" t="n">
        <v>0</v>
      </c>
      <c r="T1393" s="0" t="n">
        <v>1.9438</v>
      </c>
      <c r="U1393" s="0" t="n">
        <v>3.0989</v>
      </c>
      <c r="V1393" s="2" t="n">
        <v>0.029805</v>
      </c>
      <c r="W1393" s="2" t="n">
        <v>2141.6</v>
      </c>
      <c r="X1393" s="2" t="n">
        <v>0.6383</v>
      </c>
      <c r="Y1393" s="2" t="n">
        <v>0</v>
      </c>
    </row>
    <row r="1394" customFormat="false" ht="12.75" hidden="false" customHeight="false" outlineLevel="0" collapsed="false">
      <c r="B1394" s="0" t="n">
        <v>21.748</v>
      </c>
      <c r="C1394" s="0" t="n">
        <v>21.555</v>
      </c>
      <c r="D1394" s="0" t="n">
        <v>18.0616</v>
      </c>
      <c r="E1394" s="0" t="n">
        <v>18.0596</v>
      </c>
      <c r="F1394" s="0" t="n">
        <v>4.561893</v>
      </c>
      <c r="G1394" s="0" t="n">
        <v>4.560879</v>
      </c>
      <c r="H1394" s="0" t="n">
        <v>34.7007</v>
      </c>
      <c r="I1394" s="0" t="n">
        <v>34.6938</v>
      </c>
      <c r="J1394" s="0" t="n">
        <v>8.004</v>
      </c>
      <c r="K1394" s="0" t="n">
        <v>7.36844</v>
      </c>
      <c r="L1394" s="0" t="n">
        <v>95.93605</v>
      </c>
      <c r="M1394" s="0" t="n">
        <v>4.560879</v>
      </c>
      <c r="N1394" s="0" t="n">
        <v>0</v>
      </c>
      <c r="O1394" s="0" t="n">
        <v>52.56928</v>
      </c>
      <c r="P1394" s="0" t="n">
        <v>3.53078</v>
      </c>
      <c r="Q1394" s="0" t="n">
        <v>0.01277</v>
      </c>
      <c r="R1394" s="0" t="n">
        <v>0</v>
      </c>
      <c r="S1394" s="0" t="n">
        <v>0</v>
      </c>
      <c r="T1394" s="0" t="n">
        <v>1.9402</v>
      </c>
      <c r="U1394" s="0" t="n">
        <v>3.0989</v>
      </c>
      <c r="V1394" s="2" t="n">
        <v>0.02998</v>
      </c>
      <c r="W1394" s="2" t="n">
        <v>2141.6</v>
      </c>
      <c r="X1394" s="2" t="n">
        <v>0.64205</v>
      </c>
      <c r="Y1394" s="2" t="n">
        <v>0</v>
      </c>
    </row>
    <row r="1395" customFormat="false" ht="12.75" hidden="false" customHeight="false" outlineLevel="0" collapsed="false">
      <c r="B1395" s="0" t="n">
        <v>21.757</v>
      </c>
      <c r="C1395" s="0" t="n">
        <v>21.564</v>
      </c>
      <c r="D1395" s="0" t="n">
        <v>18.0618</v>
      </c>
      <c r="E1395" s="0" t="n">
        <v>18.0594</v>
      </c>
      <c r="F1395" s="0" t="n">
        <v>4.56187</v>
      </c>
      <c r="G1395" s="0" t="n">
        <v>4.560879</v>
      </c>
      <c r="H1395" s="0" t="n">
        <v>34.7004</v>
      </c>
      <c r="I1395" s="0" t="n">
        <v>34.6939</v>
      </c>
      <c r="J1395" s="0" t="n">
        <v>8.004</v>
      </c>
      <c r="K1395" s="0" t="n">
        <v>7.36913</v>
      </c>
      <c r="L1395" s="0" t="n">
        <v>95.94505</v>
      </c>
      <c r="M1395" s="0" t="n">
        <v>4.560879</v>
      </c>
      <c r="N1395" s="0" t="n">
        <v>0</v>
      </c>
      <c r="O1395" s="0" t="n">
        <v>52.56928</v>
      </c>
      <c r="P1395" s="0" t="n">
        <v>3.53078</v>
      </c>
      <c r="Q1395" s="0" t="n">
        <v>0.01278</v>
      </c>
      <c r="R1395" s="0" t="n">
        <v>0</v>
      </c>
      <c r="S1395" s="0" t="n">
        <v>0</v>
      </c>
      <c r="T1395" s="0" t="n">
        <v>1.9402</v>
      </c>
      <c r="U1395" s="0" t="n">
        <v>3.0989</v>
      </c>
      <c r="V1395" s="2" t="n">
        <v>0.02963</v>
      </c>
      <c r="W1395" s="2" t="n">
        <v>2141.6</v>
      </c>
      <c r="X1395" s="2" t="n">
        <v>0.63456</v>
      </c>
      <c r="Y1395" s="2" t="n">
        <v>0</v>
      </c>
    </row>
    <row r="1396" customFormat="false" ht="12.75" hidden="false" customHeight="false" outlineLevel="0" collapsed="false">
      <c r="B1396" s="0" t="n">
        <v>21.776</v>
      </c>
      <c r="C1396" s="0" t="n">
        <v>21.583</v>
      </c>
      <c r="D1396" s="0" t="n">
        <v>18.0615</v>
      </c>
      <c r="E1396" s="0" t="n">
        <v>18.0596</v>
      </c>
      <c r="F1396" s="0" t="n">
        <v>4.561834</v>
      </c>
      <c r="G1396" s="0" t="n">
        <v>4.560919</v>
      </c>
      <c r="H1396" s="0" t="n">
        <v>34.7003</v>
      </c>
      <c r="I1396" s="0" t="n">
        <v>34.6941</v>
      </c>
      <c r="J1396" s="0" t="n">
        <v>8.004</v>
      </c>
      <c r="K1396" s="0" t="n">
        <v>7.39165</v>
      </c>
      <c r="L1396" s="0" t="n">
        <v>96.23769</v>
      </c>
      <c r="M1396" s="0" t="n">
        <v>4.560919</v>
      </c>
      <c r="N1396" s="0" t="n">
        <v>0</v>
      </c>
      <c r="O1396" s="0" t="n">
        <v>52.56928</v>
      </c>
      <c r="P1396" s="0" t="n">
        <v>3.53078</v>
      </c>
      <c r="Q1396" s="0" t="n">
        <v>0.01279</v>
      </c>
      <c r="R1396" s="0" t="n">
        <v>0</v>
      </c>
      <c r="S1396" s="0" t="n">
        <v>0</v>
      </c>
      <c r="T1396" s="0" t="n">
        <v>1.9438</v>
      </c>
      <c r="U1396" s="0" t="n">
        <v>3.0989</v>
      </c>
      <c r="V1396" s="2" t="n">
        <v>0.029456</v>
      </c>
      <c r="W1396" s="2" t="n">
        <v>2141.6</v>
      </c>
      <c r="X1396" s="2" t="n">
        <v>0.63082</v>
      </c>
      <c r="Y1396" s="2" t="n">
        <v>0</v>
      </c>
    </row>
    <row r="1397" customFormat="false" ht="12.75" hidden="false" customHeight="false" outlineLevel="0" collapsed="false">
      <c r="B1397" s="0" t="n">
        <v>21.796</v>
      </c>
      <c r="C1397" s="0" t="n">
        <v>21.603</v>
      </c>
      <c r="D1397" s="0" t="n">
        <v>18.0615</v>
      </c>
      <c r="E1397" s="0" t="n">
        <v>18.0594</v>
      </c>
      <c r="F1397" s="0" t="n">
        <v>4.561827</v>
      </c>
      <c r="G1397" s="0" t="n">
        <v>4.560919</v>
      </c>
      <c r="H1397" s="0" t="n">
        <v>34.7002</v>
      </c>
      <c r="I1397" s="0" t="n">
        <v>34.6942</v>
      </c>
      <c r="J1397" s="0" t="n">
        <v>8.004</v>
      </c>
      <c r="K1397" s="0" t="n">
        <v>7.39391</v>
      </c>
      <c r="L1397" s="0" t="n">
        <v>96.26701</v>
      </c>
      <c r="M1397" s="0" t="n">
        <v>4.560919</v>
      </c>
      <c r="N1397" s="0" t="n">
        <v>0</v>
      </c>
      <c r="O1397" s="0" t="n">
        <v>52.56928</v>
      </c>
      <c r="P1397" s="0" t="n">
        <v>3.53078</v>
      </c>
      <c r="Q1397" s="0" t="n">
        <v>0.0128</v>
      </c>
      <c r="R1397" s="0" t="n">
        <v>0</v>
      </c>
      <c r="S1397" s="0" t="n">
        <v>0</v>
      </c>
      <c r="T1397" s="0" t="n">
        <v>1.9438</v>
      </c>
      <c r="U1397" s="0" t="n">
        <v>3.0989</v>
      </c>
      <c r="V1397" s="2" t="n">
        <v>0.029282</v>
      </c>
      <c r="W1397" s="2" t="n">
        <v>2141.6</v>
      </c>
      <c r="X1397" s="2" t="n">
        <v>0.6271</v>
      </c>
      <c r="Y1397" s="2" t="n">
        <v>0</v>
      </c>
    </row>
    <row r="1398" customFormat="false" ht="12.75" hidden="false" customHeight="false" outlineLevel="0" collapsed="false">
      <c r="B1398" s="0" t="n">
        <v>21.814</v>
      </c>
      <c r="C1398" s="0" t="n">
        <v>21.621</v>
      </c>
      <c r="D1398" s="0" t="n">
        <v>18.0613</v>
      </c>
      <c r="E1398" s="0" t="n">
        <v>18.0598</v>
      </c>
      <c r="F1398" s="0" t="n">
        <v>4.561827</v>
      </c>
      <c r="G1398" s="0" t="n">
        <v>4.560879</v>
      </c>
      <c r="H1398" s="0" t="n">
        <v>34.7004</v>
      </c>
      <c r="I1398" s="0" t="n">
        <v>34.6936</v>
      </c>
      <c r="J1398" s="0" t="n">
        <v>8.004</v>
      </c>
      <c r="K1398" s="0" t="n">
        <v>7.39617</v>
      </c>
      <c r="L1398" s="0" t="n">
        <v>96.29629</v>
      </c>
      <c r="M1398" s="0" t="n">
        <v>4.560879</v>
      </c>
      <c r="N1398" s="0" t="n">
        <v>0</v>
      </c>
      <c r="O1398" s="0" t="n">
        <v>52.56928</v>
      </c>
      <c r="P1398" s="0" t="n">
        <v>3.53078</v>
      </c>
      <c r="Q1398" s="0" t="n">
        <v>0.01281</v>
      </c>
      <c r="R1398" s="0" t="n">
        <v>0</v>
      </c>
      <c r="S1398" s="0" t="n">
        <v>0</v>
      </c>
      <c r="T1398" s="0" t="n">
        <v>1.9438</v>
      </c>
      <c r="U1398" s="0" t="n">
        <v>3.0989</v>
      </c>
      <c r="V1398" s="2" t="n">
        <v>0.029084</v>
      </c>
      <c r="W1398" s="2" t="n">
        <v>2143.4</v>
      </c>
      <c r="X1398" s="2" t="n">
        <v>0.62339</v>
      </c>
      <c r="Y1398" s="2" t="n">
        <v>0</v>
      </c>
    </row>
    <row r="1399" customFormat="false" ht="12.75" hidden="false" customHeight="false" outlineLevel="0" collapsed="false">
      <c r="B1399" s="0" t="n">
        <v>21.834</v>
      </c>
      <c r="C1399" s="0" t="n">
        <v>21.641</v>
      </c>
      <c r="D1399" s="0" t="n">
        <v>18.0611</v>
      </c>
      <c r="E1399" s="0" t="n">
        <v>18.0598</v>
      </c>
      <c r="F1399" s="0" t="n">
        <v>4.561811</v>
      </c>
      <c r="G1399" s="0" t="n">
        <v>4.560879</v>
      </c>
      <c r="H1399" s="0" t="n">
        <v>34.7004</v>
      </c>
      <c r="I1399" s="0" t="n">
        <v>34.6936</v>
      </c>
      <c r="J1399" s="0" t="n">
        <v>8.004</v>
      </c>
      <c r="K1399" s="0" t="n">
        <v>7.39845</v>
      </c>
      <c r="L1399" s="0" t="n">
        <v>96.32561</v>
      </c>
      <c r="M1399" s="0" t="n">
        <v>4.560879</v>
      </c>
      <c r="N1399" s="0" t="n">
        <v>0</v>
      </c>
      <c r="O1399" s="0" t="n">
        <v>52.56928</v>
      </c>
      <c r="P1399" s="0" t="n">
        <v>3.53078</v>
      </c>
      <c r="Q1399" s="0" t="n">
        <v>0.01282</v>
      </c>
      <c r="R1399" s="0" t="n">
        <v>0</v>
      </c>
      <c r="S1399" s="0" t="n">
        <v>0</v>
      </c>
      <c r="T1399" s="0" t="n">
        <v>1.9438</v>
      </c>
      <c r="U1399" s="0" t="n">
        <v>3.0989</v>
      </c>
      <c r="V1399" s="2" t="n">
        <v>0.028936</v>
      </c>
      <c r="W1399" s="2" t="n">
        <v>2141.6</v>
      </c>
      <c r="X1399" s="2" t="n">
        <v>0.61969</v>
      </c>
      <c r="Y1399" s="2" t="n">
        <v>0</v>
      </c>
    </row>
    <row r="1400" customFormat="false" ht="12.75" hidden="false" customHeight="false" outlineLevel="0" collapsed="false">
      <c r="B1400" s="0" t="n">
        <v>21.861</v>
      </c>
      <c r="C1400" s="0" t="n">
        <v>21.668</v>
      </c>
      <c r="D1400" s="0" t="n">
        <v>18.0611</v>
      </c>
      <c r="E1400" s="0" t="n">
        <v>18.0601</v>
      </c>
      <c r="F1400" s="0" t="n">
        <v>4.561819</v>
      </c>
      <c r="G1400" s="0" t="n">
        <v>4.560952</v>
      </c>
      <c r="H1400" s="0" t="n">
        <v>34.7005</v>
      </c>
      <c r="I1400" s="0" t="n">
        <v>34.6939</v>
      </c>
      <c r="J1400" s="0" t="n">
        <v>8.004</v>
      </c>
      <c r="K1400" s="0" t="n">
        <v>7.40071</v>
      </c>
      <c r="L1400" s="0" t="n">
        <v>96.35502</v>
      </c>
      <c r="M1400" s="0" t="n">
        <v>4.560952</v>
      </c>
      <c r="N1400" s="0" t="n">
        <v>0</v>
      </c>
      <c r="O1400" s="0" t="n">
        <v>52.56928</v>
      </c>
      <c r="P1400" s="0" t="n">
        <v>3.53078</v>
      </c>
      <c r="Q1400" s="0" t="n">
        <v>0.01284</v>
      </c>
      <c r="R1400" s="0" t="n">
        <v>0</v>
      </c>
      <c r="S1400" s="0" t="n">
        <v>0</v>
      </c>
      <c r="T1400" s="0" t="n">
        <v>1.9438</v>
      </c>
      <c r="U1400" s="0" t="n">
        <v>3.0989</v>
      </c>
      <c r="V1400" s="2" t="n">
        <v>0.028936</v>
      </c>
      <c r="W1400" s="2" t="n">
        <v>2141.6</v>
      </c>
      <c r="X1400" s="2" t="n">
        <v>0.61969</v>
      </c>
      <c r="Y1400" s="2" t="n">
        <v>0</v>
      </c>
    </row>
    <row r="1401" customFormat="false" ht="12.75" hidden="false" customHeight="false" outlineLevel="0" collapsed="false">
      <c r="B1401" s="0" t="n">
        <v>21.861</v>
      </c>
      <c r="C1401" s="0" t="n">
        <v>21.668</v>
      </c>
      <c r="D1401" s="0" t="n">
        <v>18.0609</v>
      </c>
      <c r="E1401" s="0" t="n">
        <v>18.0604</v>
      </c>
      <c r="F1401" s="0" t="n">
        <v>4.561803</v>
      </c>
      <c r="G1401" s="0" t="n">
        <v>4.560952</v>
      </c>
      <c r="H1401" s="0" t="n">
        <v>34.7005</v>
      </c>
      <c r="I1401" s="0" t="n">
        <v>34.6936</v>
      </c>
      <c r="J1401" s="0" t="n">
        <v>8.004</v>
      </c>
      <c r="K1401" s="0" t="n">
        <v>7.40296</v>
      </c>
      <c r="L1401" s="0" t="n">
        <v>96.3841</v>
      </c>
      <c r="M1401" s="0" t="n">
        <v>4.560952</v>
      </c>
      <c r="N1401" s="0" t="n">
        <v>0</v>
      </c>
      <c r="O1401" s="0" t="n">
        <v>52.56908</v>
      </c>
      <c r="P1401" s="0" t="n">
        <v>3.53094</v>
      </c>
      <c r="Q1401" s="0" t="n">
        <v>0.01285</v>
      </c>
      <c r="R1401" s="0" t="n">
        <v>0</v>
      </c>
      <c r="S1401" s="0" t="n">
        <v>0</v>
      </c>
      <c r="T1401" s="0" t="n">
        <v>1.9438</v>
      </c>
      <c r="U1401" s="0" t="n">
        <v>3.0989</v>
      </c>
      <c r="V1401" s="2" t="n">
        <v>0.028787</v>
      </c>
      <c r="W1401" s="2" t="n">
        <v>2139.8</v>
      </c>
      <c r="X1401" s="2" t="n">
        <v>0.616</v>
      </c>
      <c r="Y1401" s="2" t="n">
        <v>0</v>
      </c>
    </row>
    <row r="1402" customFormat="false" ht="12.75" hidden="false" customHeight="false" outlineLevel="0" collapsed="false">
      <c r="B1402" s="0" t="n">
        <v>21.891</v>
      </c>
      <c r="C1402" s="0" t="n">
        <v>21.697</v>
      </c>
      <c r="D1402" s="0" t="n">
        <v>18.0611</v>
      </c>
      <c r="E1402" s="0" t="n">
        <v>18.0608</v>
      </c>
      <c r="F1402" s="0" t="n">
        <v>4.561815</v>
      </c>
      <c r="G1402" s="0" t="n">
        <v>4.560919</v>
      </c>
      <c r="H1402" s="0" t="n">
        <v>34.7004</v>
      </c>
      <c r="I1402" s="0" t="n">
        <v>34.693</v>
      </c>
      <c r="J1402" s="0" t="n">
        <v>8.004</v>
      </c>
      <c r="K1402" s="0" t="n">
        <v>7.4052</v>
      </c>
      <c r="L1402" s="0" t="n">
        <v>96.41355</v>
      </c>
      <c r="M1402" s="0" t="n">
        <v>4.560919</v>
      </c>
      <c r="N1402" s="0" t="n">
        <v>0</v>
      </c>
      <c r="O1402" s="0" t="n">
        <v>52.56908</v>
      </c>
      <c r="P1402" s="0" t="n">
        <v>3.53094</v>
      </c>
      <c r="Q1402" s="0" t="n">
        <v>0.01286</v>
      </c>
      <c r="R1402" s="0" t="n">
        <v>0</v>
      </c>
      <c r="S1402" s="0" t="n">
        <v>0</v>
      </c>
      <c r="T1402" s="0" t="n">
        <v>1.9438</v>
      </c>
      <c r="U1402" s="0" t="n">
        <v>3.0989</v>
      </c>
      <c r="V1402" s="2" t="n">
        <v>0.028591</v>
      </c>
      <c r="W1402" s="2" t="n">
        <v>2141.6</v>
      </c>
      <c r="X1402" s="2" t="n">
        <v>0.61232</v>
      </c>
      <c r="Y1402" s="2" t="n">
        <v>0</v>
      </c>
    </row>
    <row r="1403" customFormat="false" ht="12.75" hidden="false" customHeight="false" outlineLevel="0" collapsed="false">
      <c r="B1403" s="0" t="n">
        <v>21.9</v>
      </c>
      <c r="C1403" s="0" t="n">
        <v>21.706</v>
      </c>
      <c r="D1403" s="0" t="n">
        <v>18.0611</v>
      </c>
      <c r="E1403" s="0" t="n">
        <v>18.0613</v>
      </c>
      <c r="F1403" s="0" t="n">
        <v>4.561803</v>
      </c>
      <c r="G1403" s="0" t="n">
        <v>4.560952</v>
      </c>
      <c r="H1403" s="0" t="n">
        <v>34.7003</v>
      </c>
      <c r="I1403" s="0" t="n">
        <v>34.6929</v>
      </c>
      <c r="J1403" s="0" t="n">
        <v>8.004</v>
      </c>
      <c r="K1403" s="0" t="n">
        <v>7.40745</v>
      </c>
      <c r="L1403" s="0" t="n">
        <v>96.44274</v>
      </c>
      <c r="M1403" s="0" t="n">
        <v>4.560952</v>
      </c>
      <c r="N1403" s="0" t="n">
        <v>0</v>
      </c>
      <c r="O1403" s="0" t="n">
        <v>52.56908</v>
      </c>
      <c r="P1403" s="0" t="n">
        <v>3.53094</v>
      </c>
      <c r="Q1403" s="0" t="n">
        <v>0.01287</v>
      </c>
      <c r="R1403" s="0" t="n">
        <v>0</v>
      </c>
      <c r="S1403" s="0" t="n">
        <v>0</v>
      </c>
      <c r="T1403" s="0" t="n">
        <v>1.9438</v>
      </c>
      <c r="U1403" s="0" t="n">
        <v>3.0989</v>
      </c>
      <c r="V1403" s="2" t="n">
        <v>0.028444</v>
      </c>
      <c r="W1403" s="2" t="n">
        <v>2139.8</v>
      </c>
      <c r="X1403" s="2" t="n">
        <v>0.60865</v>
      </c>
      <c r="Y1403" s="2" t="n">
        <v>0</v>
      </c>
    </row>
    <row r="1404" customFormat="false" ht="12.75" hidden="false" customHeight="false" outlineLevel="0" collapsed="false">
      <c r="B1404" s="0" t="n">
        <v>21.93</v>
      </c>
      <c r="C1404" s="0" t="n">
        <v>21.736</v>
      </c>
      <c r="D1404" s="0" t="n">
        <v>18.0611</v>
      </c>
      <c r="E1404" s="0" t="n">
        <v>18.0618</v>
      </c>
      <c r="F1404" s="0" t="n">
        <v>4.561791</v>
      </c>
      <c r="G1404" s="0" t="n">
        <v>4.561072</v>
      </c>
      <c r="H1404" s="0" t="n">
        <v>34.7002</v>
      </c>
      <c r="I1404" s="0" t="n">
        <v>34.6935</v>
      </c>
      <c r="J1404" s="0" t="n">
        <v>8.004</v>
      </c>
      <c r="K1404" s="0" t="n">
        <v>7.40972</v>
      </c>
      <c r="L1404" s="0" t="n">
        <v>96.47219</v>
      </c>
      <c r="M1404" s="0" t="n">
        <v>4.561072</v>
      </c>
      <c r="N1404" s="0" t="n">
        <v>0</v>
      </c>
      <c r="O1404" s="0" t="n">
        <v>52.56908</v>
      </c>
      <c r="P1404" s="0" t="n">
        <v>3.53094</v>
      </c>
      <c r="Q1404" s="0" t="n">
        <v>0.01288</v>
      </c>
      <c r="R1404" s="0" t="n">
        <v>0</v>
      </c>
      <c r="S1404" s="0" t="n">
        <v>0</v>
      </c>
      <c r="T1404" s="0" t="n">
        <v>1.9438</v>
      </c>
      <c r="U1404" s="0" t="n">
        <v>3.0989</v>
      </c>
      <c r="V1404" s="2" t="n">
        <v>0.028273</v>
      </c>
      <c r="W1404" s="2" t="n">
        <v>2139.8</v>
      </c>
      <c r="X1404" s="2" t="n">
        <v>0.60499</v>
      </c>
      <c r="Y1404" s="2" t="n">
        <v>0</v>
      </c>
    </row>
    <row r="1405" customFormat="false" ht="12.75" hidden="false" customHeight="false" outlineLevel="0" collapsed="false">
      <c r="B1405" s="0" t="n">
        <v>21.939</v>
      </c>
      <c r="C1405" s="0" t="n">
        <v>21.745</v>
      </c>
      <c r="D1405" s="0" t="n">
        <v>18.0611</v>
      </c>
      <c r="E1405" s="0" t="n">
        <v>18.0618</v>
      </c>
      <c r="F1405" s="0" t="n">
        <v>4.561827</v>
      </c>
      <c r="G1405" s="0" t="n">
        <v>4.561113</v>
      </c>
      <c r="H1405" s="0" t="n">
        <v>34.7005</v>
      </c>
      <c r="I1405" s="0" t="n">
        <v>34.6938</v>
      </c>
      <c r="J1405" s="0" t="n">
        <v>8.004</v>
      </c>
      <c r="K1405" s="0" t="n">
        <v>7.41195</v>
      </c>
      <c r="L1405" s="0" t="n">
        <v>96.50138</v>
      </c>
      <c r="M1405" s="0" t="n">
        <v>4.561113</v>
      </c>
      <c r="N1405" s="0" t="n">
        <v>0</v>
      </c>
      <c r="O1405" s="0" t="n">
        <v>52.56908</v>
      </c>
      <c r="P1405" s="0" t="n">
        <v>3.53094</v>
      </c>
      <c r="Q1405" s="0" t="n">
        <v>0.01289</v>
      </c>
      <c r="R1405" s="0" t="n">
        <v>0</v>
      </c>
      <c r="S1405" s="0" t="n">
        <v>0</v>
      </c>
      <c r="T1405" s="0" t="n">
        <v>1.9438</v>
      </c>
      <c r="U1405" s="0" t="n">
        <v>3.0989</v>
      </c>
      <c r="V1405" s="2" t="n">
        <v>0.028273</v>
      </c>
      <c r="W1405" s="2" t="n">
        <v>2139.8</v>
      </c>
      <c r="X1405" s="2" t="n">
        <v>0.60499</v>
      </c>
      <c r="Y1405" s="2" t="n">
        <v>0</v>
      </c>
    </row>
    <row r="1406" customFormat="false" ht="12.75" hidden="false" customHeight="false" outlineLevel="0" collapsed="false">
      <c r="B1406" s="0" t="n">
        <v>21.948</v>
      </c>
      <c r="C1406" s="0" t="n">
        <v>21.754</v>
      </c>
      <c r="D1406" s="0" t="n">
        <v>18.0609</v>
      </c>
      <c r="E1406" s="0" t="n">
        <v>18.0618</v>
      </c>
      <c r="F1406" s="0" t="n">
        <v>4.561831</v>
      </c>
      <c r="G1406" s="0" t="n">
        <v>4.561039</v>
      </c>
      <c r="H1406" s="0" t="n">
        <v>34.7007</v>
      </c>
      <c r="I1406" s="0" t="n">
        <v>34.6932</v>
      </c>
      <c r="J1406" s="0" t="n">
        <v>8.004</v>
      </c>
      <c r="K1406" s="0" t="n">
        <v>7.4142</v>
      </c>
      <c r="L1406" s="0" t="n">
        <v>96.53057</v>
      </c>
      <c r="M1406" s="0" t="n">
        <v>4.561039</v>
      </c>
      <c r="N1406" s="0" t="n">
        <v>0</v>
      </c>
      <c r="O1406" s="0" t="n">
        <v>52.56928</v>
      </c>
      <c r="P1406" s="0" t="n">
        <v>3.5308</v>
      </c>
      <c r="Q1406" s="0" t="n">
        <v>0.01291</v>
      </c>
      <c r="R1406" s="0" t="n">
        <v>0</v>
      </c>
      <c r="S1406" s="0" t="n">
        <v>0</v>
      </c>
      <c r="T1406" s="0" t="n">
        <v>1.9438</v>
      </c>
      <c r="U1406" s="0" t="n">
        <v>3.0989</v>
      </c>
      <c r="V1406" s="2" t="n">
        <v>0.028079</v>
      </c>
      <c r="W1406" s="2" t="n">
        <v>2141.6</v>
      </c>
      <c r="X1406" s="2" t="n">
        <v>0.60134</v>
      </c>
      <c r="Y1406" s="2" t="n">
        <v>0</v>
      </c>
    </row>
    <row r="1407" customFormat="false" ht="12.75" hidden="false" customHeight="false" outlineLevel="0" collapsed="false">
      <c r="B1407" s="0" t="n">
        <v>21.967</v>
      </c>
      <c r="C1407" s="0" t="n">
        <v>21.773</v>
      </c>
      <c r="D1407" s="0" t="n">
        <v>18.0611</v>
      </c>
      <c r="E1407" s="0" t="n">
        <v>18.0616</v>
      </c>
      <c r="F1407" s="0" t="n">
        <v>4.561776</v>
      </c>
      <c r="G1407" s="0" t="n">
        <v>4.561032</v>
      </c>
      <c r="H1407" s="0" t="n">
        <v>34.7</v>
      </c>
      <c r="I1407" s="0" t="n">
        <v>34.6932</v>
      </c>
      <c r="J1407" s="0" t="n">
        <v>8.004</v>
      </c>
      <c r="K1407" s="0" t="n">
        <v>7.41491</v>
      </c>
      <c r="L1407" s="0" t="n">
        <v>96.5397</v>
      </c>
      <c r="M1407" s="0" t="n">
        <v>4.561032</v>
      </c>
      <c r="N1407" s="0" t="n">
        <v>0</v>
      </c>
      <c r="O1407" s="0" t="n">
        <v>52.56928</v>
      </c>
      <c r="P1407" s="0" t="n">
        <v>3.5308</v>
      </c>
      <c r="Q1407" s="0" t="n">
        <v>0.01292</v>
      </c>
      <c r="R1407" s="0" t="n">
        <v>0</v>
      </c>
      <c r="S1407" s="0" t="n">
        <v>0</v>
      </c>
      <c r="T1407" s="0" t="n">
        <v>1.9438</v>
      </c>
      <c r="U1407" s="0" t="n">
        <v>3.0989</v>
      </c>
      <c r="V1407" s="2" t="n">
        <v>0.027932</v>
      </c>
      <c r="W1407" s="2" t="n">
        <v>2139.8</v>
      </c>
      <c r="X1407" s="2" t="n">
        <v>0.5977</v>
      </c>
      <c r="Y1407" s="2" t="n">
        <v>0</v>
      </c>
    </row>
    <row r="1408" customFormat="false" ht="12.75" hidden="false" customHeight="false" outlineLevel="0" collapsed="false">
      <c r="B1408" s="0" t="n">
        <v>21.987</v>
      </c>
      <c r="C1408" s="0" t="n">
        <v>21.792</v>
      </c>
      <c r="D1408" s="0" t="n">
        <v>18.0611</v>
      </c>
      <c r="E1408" s="0" t="n">
        <v>18.0618</v>
      </c>
      <c r="F1408" s="0" t="n">
        <v>4.561807</v>
      </c>
      <c r="G1408" s="0" t="n">
        <v>4.561113</v>
      </c>
      <c r="H1408" s="0" t="n">
        <v>34.7003</v>
      </c>
      <c r="I1408" s="0" t="n">
        <v>34.6938</v>
      </c>
      <c r="J1408" s="0" t="n">
        <v>8.004</v>
      </c>
      <c r="K1408" s="0" t="n">
        <v>7.41554</v>
      </c>
      <c r="L1408" s="0" t="n">
        <v>96.54801</v>
      </c>
      <c r="M1408" s="0" t="n">
        <v>4.561113</v>
      </c>
      <c r="N1408" s="0" t="n">
        <v>0</v>
      </c>
      <c r="O1408" s="0" t="n">
        <v>52.56928</v>
      </c>
      <c r="P1408" s="0" t="n">
        <v>3.5308</v>
      </c>
      <c r="Q1408" s="0" t="n">
        <v>0.01293</v>
      </c>
      <c r="R1408" s="0" t="n">
        <v>0</v>
      </c>
      <c r="S1408" s="0" t="n">
        <v>0</v>
      </c>
      <c r="T1408" s="0" t="n">
        <v>1.9438</v>
      </c>
      <c r="U1408" s="0" t="n">
        <v>3.0989</v>
      </c>
      <c r="V1408" s="2" t="n">
        <v>0.027762</v>
      </c>
      <c r="W1408" s="2" t="n">
        <v>2139.8</v>
      </c>
      <c r="X1408" s="2" t="n">
        <v>0.59407</v>
      </c>
      <c r="Y1408" s="2" t="n">
        <v>0</v>
      </c>
    </row>
    <row r="1409" customFormat="false" ht="12.75" hidden="false" customHeight="false" outlineLevel="0" collapsed="false">
      <c r="B1409" s="0" t="n">
        <v>22.015</v>
      </c>
      <c r="C1409" s="0" t="n">
        <v>21.82</v>
      </c>
      <c r="D1409" s="0" t="n">
        <v>18.0611</v>
      </c>
      <c r="E1409" s="0" t="n">
        <v>18.0616</v>
      </c>
      <c r="F1409" s="0" t="n">
        <v>4.561803</v>
      </c>
      <c r="G1409" s="0" t="n">
        <v>4.561113</v>
      </c>
      <c r="H1409" s="0" t="n">
        <v>34.7002</v>
      </c>
      <c r="I1409" s="0" t="n">
        <v>34.6939</v>
      </c>
      <c r="J1409" s="0" t="n">
        <v>8.004</v>
      </c>
      <c r="K1409" s="0" t="n">
        <v>7.41612</v>
      </c>
      <c r="L1409" s="0" t="n">
        <v>96.55562</v>
      </c>
      <c r="M1409" s="0" t="n">
        <v>4.561113</v>
      </c>
      <c r="N1409" s="0" t="n">
        <v>0</v>
      </c>
      <c r="O1409" s="0" t="n">
        <v>52.56928</v>
      </c>
      <c r="P1409" s="0" t="n">
        <v>3.5308</v>
      </c>
      <c r="Q1409" s="0" t="n">
        <v>0.01294</v>
      </c>
      <c r="R1409" s="0" t="n">
        <v>0</v>
      </c>
      <c r="S1409" s="0" t="n">
        <v>0</v>
      </c>
      <c r="T1409" s="0" t="n">
        <v>1.9438</v>
      </c>
      <c r="U1409" s="0" t="n">
        <v>3.0989</v>
      </c>
      <c r="V1409" s="2" t="n">
        <v>0.027786</v>
      </c>
      <c r="W1409" s="2" t="n">
        <v>2138</v>
      </c>
      <c r="X1409" s="2" t="n">
        <v>0.59407</v>
      </c>
      <c r="Y1409" s="2" t="n">
        <v>0</v>
      </c>
    </row>
    <row r="1410" customFormat="false" ht="12.75" hidden="false" customHeight="false" outlineLevel="0" collapsed="false">
      <c r="B1410" s="0" t="n">
        <v>22.024</v>
      </c>
      <c r="C1410" s="0" t="n">
        <v>21.829</v>
      </c>
      <c r="D1410" s="0" t="n">
        <v>18.0612</v>
      </c>
      <c r="E1410" s="0" t="n">
        <v>18.0618</v>
      </c>
      <c r="F1410" s="0" t="n">
        <v>4.561791</v>
      </c>
      <c r="G1410" s="0" t="n">
        <v>4.561032</v>
      </c>
      <c r="H1410" s="0" t="n">
        <v>34.7</v>
      </c>
      <c r="I1410" s="0" t="n">
        <v>34.6931</v>
      </c>
      <c r="J1410" s="0" t="n">
        <v>8.004</v>
      </c>
      <c r="K1410" s="0" t="n">
        <v>7.41662</v>
      </c>
      <c r="L1410" s="0" t="n">
        <v>96.5622</v>
      </c>
      <c r="M1410" s="0" t="n">
        <v>4.561032</v>
      </c>
      <c r="N1410" s="0" t="n">
        <v>0</v>
      </c>
      <c r="O1410" s="0" t="n">
        <v>52.56928</v>
      </c>
      <c r="P1410" s="0" t="n">
        <v>3.5308</v>
      </c>
      <c r="Q1410" s="0" t="n">
        <v>0.01295</v>
      </c>
      <c r="R1410" s="0" t="n">
        <v>0</v>
      </c>
      <c r="S1410" s="0" t="n">
        <v>0</v>
      </c>
      <c r="T1410" s="0" t="n">
        <v>1.9438</v>
      </c>
      <c r="U1410" s="0" t="n">
        <v>3.0989</v>
      </c>
      <c r="V1410" s="2" t="n">
        <v>0.027593</v>
      </c>
      <c r="W1410" s="2" t="n">
        <v>2139.8</v>
      </c>
      <c r="X1410" s="2" t="n">
        <v>0.59045</v>
      </c>
      <c r="Y1410" s="2" t="n">
        <v>0</v>
      </c>
    </row>
    <row r="1411" customFormat="false" ht="12.75" hidden="false" customHeight="false" outlineLevel="0" collapsed="false">
      <c r="B1411" s="0" t="n">
        <v>22.034</v>
      </c>
      <c r="C1411" s="0" t="n">
        <v>21.839</v>
      </c>
      <c r="D1411" s="0" t="n">
        <v>18.0611</v>
      </c>
      <c r="E1411" s="0" t="n">
        <v>18.0616</v>
      </c>
      <c r="F1411" s="0" t="n">
        <v>4.561768</v>
      </c>
      <c r="G1411" s="0" t="n">
        <v>4.561079</v>
      </c>
      <c r="H1411" s="0" t="n">
        <v>34.6999</v>
      </c>
      <c r="I1411" s="0" t="n">
        <v>34.6936</v>
      </c>
      <c r="J1411" s="0" t="n">
        <v>8.004</v>
      </c>
      <c r="K1411" s="0" t="n">
        <v>7.41708</v>
      </c>
      <c r="L1411" s="0" t="n">
        <v>96.56797</v>
      </c>
      <c r="M1411" s="0" t="n">
        <v>4.561079</v>
      </c>
      <c r="N1411" s="0" t="n">
        <v>0</v>
      </c>
      <c r="O1411" s="0" t="n">
        <v>52.56928</v>
      </c>
      <c r="P1411" s="0" t="n">
        <v>3.5308</v>
      </c>
      <c r="Q1411" s="0" t="n">
        <v>0.01296</v>
      </c>
      <c r="R1411" s="0" t="n">
        <v>0</v>
      </c>
      <c r="S1411" s="0" t="n">
        <v>0</v>
      </c>
      <c r="T1411" s="0" t="n">
        <v>1.9438</v>
      </c>
      <c r="U1411" s="0" t="n">
        <v>3.0989</v>
      </c>
      <c r="V1411" s="2" t="n">
        <v>0.027425</v>
      </c>
      <c r="W1411" s="2" t="n">
        <v>2139.8</v>
      </c>
      <c r="X1411" s="2" t="n">
        <v>0.58684</v>
      </c>
      <c r="Y1411" s="2" t="n">
        <v>0</v>
      </c>
    </row>
    <row r="1412" customFormat="false" ht="12.75" hidden="false" customHeight="false" outlineLevel="0" collapsed="false">
      <c r="B1412" s="0" t="n">
        <v>22.063</v>
      </c>
      <c r="C1412" s="0" t="n">
        <v>21.867</v>
      </c>
      <c r="D1412" s="0" t="n">
        <v>18.0609</v>
      </c>
      <c r="E1412" s="0" t="n">
        <v>18.0616</v>
      </c>
      <c r="F1412" s="0" t="n">
        <v>4.561815</v>
      </c>
      <c r="G1412" s="0" t="n">
        <v>4.561073</v>
      </c>
      <c r="H1412" s="0" t="n">
        <v>34.7005</v>
      </c>
      <c r="I1412" s="0" t="n">
        <v>34.6935</v>
      </c>
      <c r="J1412" s="0" t="n">
        <v>8.004</v>
      </c>
      <c r="K1412" s="0" t="n">
        <v>7.41748</v>
      </c>
      <c r="L1412" s="0" t="n">
        <v>96.57315</v>
      </c>
      <c r="M1412" s="0" t="n">
        <v>4.561073</v>
      </c>
      <c r="N1412" s="0" t="n">
        <v>0</v>
      </c>
      <c r="O1412" s="0" t="n">
        <v>52.56928</v>
      </c>
      <c r="P1412" s="0" t="n">
        <v>3.5308</v>
      </c>
      <c r="Q1412" s="0" t="n">
        <v>0.01297</v>
      </c>
      <c r="R1412" s="0" t="n">
        <v>0</v>
      </c>
      <c r="S1412" s="0" t="n">
        <v>0</v>
      </c>
      <c r="T1412" s="0" t="n">
        <v>1.9438</v>
      </c>
      <c r="U1412" s="0" t="n">
        <v>3.0989</v>
      </c>
      <c r="V1412" s="2" t="n">
        <v>0.027425</v>
      </c>
      <c r="W1412" s="2" t="n">
        <v>2139.8</v>
      </c>
      <c r="X1412" s="2" t="n">
        <v>0.58684</v>
      </c>
      <c r="Y1412" s="2" t="n">
        <v>0</v>
      </c>
    </row>
    <row r="1413" customFormat="false" ht="12.75" hidden="false" customHeight="false" outlineLevel="0" collapsed="false">
      <c r="B1413" s="0" t="n">
        <v>22.091</v>
      </c>
      <c r="C1413" s="0" t="n">
        <v>21.895</v>
      </c>
      <c r="D1413" s="0" t="n">
        <v>18.0607</v>
      </c>
      <c r="E1413" s="0" t="n">
        <v>18.0615</v>
      </c>
      <c r="F1413" s="0" t="n">
        <v>4.561752</v>
      </c>
      <c r="G1413" s="0" t="n">
        <v>4.561073</v>
      </c>
      <c r="H1413" s="0" t="n">
        <v>34.7001</v>
      </c>
      <c r="I1413" s="0" t="n">
        <v>34.6937</v>
      </c>
      <c r="J1413" s="0" t="n">
        <v>8.004</v>
      </c>
      <c r="K1413" s="0" t="n">
        <v>7.41786</v>
      </c>
      <c r="L1413" s="0" t="n">
        <v>96.57752</v>
      </c>
      <c r="M1413" s="0" t="n">
        <v>4.561073</v>
      </c>
      <c r="N1413" s="0" t="n">
        <v>0</v>
      </c>
      <c r="O1413" s="0" t="n">
        <v>52.56928</v>
      </c>
      <c r="P1413" s="0" t="n">
        <v>3.5308</v>
      </c>
      <c r="Q1413" s="0" t="n">
        <v>0.01299</v>
      </c>
      <c r="R1413" s="0" t="n">
        <v>0</v>
      </c>
      <c r="S1413" s="0" t="n">
        <v>0</v>
      </c>
      <c r="T1413" s="0" t="n">
        <v>1.9438</v>
      </c>
      <c r="U1413" s="0" t="n">
        <v>3.0989</v>
      </c>
      <c r="V1413" s="2" t="n">
        <v>0.027256</v>
      </c>
      <c r="W1413" s="2" t="n">
        <v>2139.8</v>
      </c>
      <c r="X1413" s="2" t="n">
        <v>0.58324</v>
      </c>
      <c r="Y1413" s="2" t="n">
        <v>0</v>
      </c>
    </row>
    <row r="1414" customFormat="false" ht="12.75" hidden="false" customHeight="false" outlineLevel="0" collapsed="false">
      <c r="B1414" s="0" t="n">
        <v>22.101</v>
      </c>
      <c r="C1414" s="0" t="n">
        <v>21.906</v>
      </c>
      <c r="D1414" s="0" t="n">
        <v>18.0607</v>
      </c>
      <c r="E1414" s="0" t="n">
        <v>18.0609</v>
      </c>
      <c r="F1414" s="0" t="n">
        <v>4.561799</v>
      </c>
      <c r="G1414" s="0" t="n">
        <v>4.561032</v>
      </c>
      <c r="H1414" s="0" t="n">
        <v>34.7005</v>
      </c>
      <c r="I1414" s="0" t="n">
        <v>34.6938</v>
      </c>
      <c r="J1414" s="0" t="n">
        <v>8.004</v>
      </c>
      <c r="K1414" s="0" t="n">
        <v>7.4181</v>
      </c>
      <c r="L1414" s="0" t="n">
        <v>96.58088</v>
      </c>
      <c r="M1414" s="0" t="n">
        <v>4.561032</v>
      </c>
      <c r="N1414" s="0" t="n">
        <v>0</v>
      </c>
      <c r="O1414" s="0" t="n">
        <v>52.56928</v>
      </c>
      <c r="P1414" s="0" t="n">
        <v>3.5308</v>
      </c>
      <c r="Q1414" s="0" t="n">
        <v>0.013</v>
      </c>
      <c r="R1414" s="0" t="n">
        <v>0</v>
      </c>
      <c r="S1414" s="0" t="n">
        <v>0</v>
      </c>
      <c r="T1414" s="0" t="n">
        <v>1.9438</v>
      </c>
      <c r="U1414" s="0" t="n">
        <v>3.0989</v>
      </c>
      <c r="V1414" s="2" t="n">
        <v>0.027089</v>
      </c>
      <c r="W1414" s="2" t="n">
        <v>2139.8</v>
      </c>
      <c r="X1414" s="2" t="n">
        <v>0.57965</v>
      </c>
      <c r="Y1414" s="2" t="n">
        <v>0</v>
      </c>
    </row>
    <row r="1415" customFormat="false" ht="12.75" hidden="false" customHeight="false" outlineLevel="0" collapsed="false">
      <c r="B1415" s="0" t="n">
        <v>22.119</v>
      </c>
      <c r="C1415" s="0" t="n">
        <v>21.924</v>
      </c>
      <c r="D1415" s="0" t="n">
        <v>18.0607</v>
      </c>
      <c r="E1415" s="0" t="n">
        <v>18.0606</v>
      </c>
      <c r="F1415" s="0" t="n">
        <v>4.561748</v>
      </c>
      <c r="G1415" s="0" t="n">
        <v>4.560999</v>
      </c>
      <c r="H1415" s="0" t="n">
        <v>34.7</v>
      </c>
      <c r="I1415" s="0" t="n">
        <v>34.6938</v>
      </c>
      <c r="J1415" s="0" t="n">
        <v>8.004</v>
      </c>
      <c r="K1415" s="0" t="n">
        <v>7.41832</v>
      </c>
      <c r="L1415" s="0" t="n">
        <v>96.58352</v>
      </c>
      <c r="M1415" s="0" t="n">
        <v>4.560999</v>
      </c>
      <c r="N1415" s="0" t="n">
        <v>0</v>
      </c>
      <c r="O1415" s="0" t="n">
        <v>52.56928</v>
      </c>
      <c r="P1415" s="0" t="n">
        <v>3.5308</v>
      </c>
      <c r="Q1415" s="0" t="n">
        <v>0.01301</v>
      </c>
      <c r="R1415" s="0" t="n">
        <v>0</v>
      </c>
      <c r="S1415" s="0" t="n">
        <v>0</v>
      </c>
      <c r="T1415" s="0" t="n">
        <v>1.9438</v>
      </c>
      <c r="U1415" s="0" t="n">
        <v>3.0989</v>
      </c>
      <c r="V1415" s="2" t="n">
        <v>0.026944</v>
      </c>
      <c r="W1415" s="2" t="n">
        <v>2138</v>
      </c>
      <c r="X1415" s="2" t="n">
        <v>0.57607</v>
      </c>
      <c r="Y1415" s="2" t="n">
        <v>0</v>
      </c>
    </row>
    <row r="1416" customFormat="false" ht="12.75" hidden="false" customHeight="false" outlineLevel="0" collapsed="false">
      <c r="B1416" s="0" t="n">
        <v>22.128</v>
      </c>
      <c r="C1416" s="0" t="n">
        <v>21.933</v>
      </c>
      <c r="D1416" s="0" t="n">
        <v>18.0604</v>
      </c>
      <c r="E1416" s="0" t="n">
        <v>18.06</v>
      </c>
      <c r="F1416" s="0" t="n">
        <v>4.561772</v>
      </c>
      <c r="G1416" s="0" t="n">
        <v>4.560919</v>
      </c>
      <c r="H1416" s="0" t="n">
        <v>34.7005</v>
      </c>
      <c r="I1416" s="0" t="n">
        <v>34.6936</v>
      </c>
      <c r="J1416" s="0" t="n">
        <v>8.004</v>
      </c>
      <c r="K1416" s="0" t="n">
        <v>7.41848</v>
      </c>
      <c r="L1416" s="0" t="n">
        <v>96.58523</v>
      </c>
      <c r="M1416" s="0" t="n">
        <v>4.560919</v>
      </c>
      <c r="N1416" s="0" t="n">
        <v>0</v>
      </c>
      <c r="O1416" s="0" t="n">
        <v>52.56928</v>
      </c>
      <c r="P1416" s="0" t="n">
        <v>3.5308</v>
      </c>
      <c r="Q1416" s="0" t="n">
        <v>0.01302</v>
      </c>
      <c r="R1416" s="0" t="n">
        <v>0</v>
      </c>
      <c r="S1416" s="0" t="n">
        <v>0</v>
      </c>
      <c r="T1416" s="0" t="n">
        <v>1.9438</v>
      </c>
      <c r="U1416" s="0" t="n">
        <v>3.0989</v>
      </c>
      <c r="V1416" s="2" t="n">
        <v>0.026777</v>
      </c>
      <c r="W1416" s="2" t="n">
        <v>2138</v>
      </c>
      <c r="X1416" s="2" t="n">
        <v>0.57251</v>
      </c>
      <c r="Y1416" s="2" t="n">
        <v>0</v>
      </c>
    </row>
    <row r="1417" customFormat="false" ht="12.75" hidden="false" customHeight="false" outlineLevel="0" collapsed="false">
      <c r="B1417" s="0" t="n">
        <v>22.158</v>
      </c>
      <c r="C1417" s="0" t="n">
        <v>21.962</v>
      </c>
      <c r="D1417" s="0" t="n">
        <v>18.0606</v>
      </c>
      <c r="E1417" s="0" t="n">
        <v>18.0606</v>
      </c>
      <c r="F1417" s="0" t="n">
        <v>4.561791</v>
      </c>
      <c r="G1417" s="0" t="n">
        <v>4.560952</v>
      </c>
      <c r="H1417" s="0" t="n">
        <v>34.7005</v>
      </c>
      <c r="I1417" s="0" t="n">
        <v>34.6933</v>
      </c>
      <c r="J1417" s="0" t="n">
        <v>8.004</v>
      </c>
      <c r="K1417" s="0" t="n">
        <v>7.41855</v>
      </c>
      <c r="L1417" s="0" t="n">
        <v>96.5864</v>
      </c>
      <c r="M1417" s="0" t="n">
        <v>4.560952</v>
      </c>
      <c r="N1417" s="0" t="n">
        <v>0</v>
      </c>
      <c r="O1417" s="0" t="n">
        <v>52.56928</v>
      </c>
      <c r="P1417" s="0" t="n">
        <v>3.5308</v>
      </c>
      <c r="Q1417" s="0" t="n">
        <v>0.01303</v>
      </c>
      <c r="R1417" s="0" t="n">
        <v>0</v>
      </c>
      <c r="S1417" s="0" t="n">
        <v>0</v>
      </c>
      <c r="T1417" s="0" t="n">
        <v>1.9438</v>
      </c>
      <c r="U1417" s="0" t="n">
        <v>3.0989</v>
      </c>
      <c r="V1417" s="2" t="n">
        <v>0.026777</v>
      </c>
      <c r="W1417" s="2" t="n">
        <v>2138</v>
      </c>
      <c r="X1417" s="2" t="n">
        <v>0.57251</v>
      </c>
      <c r="Y1417" s="2" t="n">
        <v>0</v>
      </c>
    </row>
    <row r="1418" customFormat="false" ht="12.75" hidden="false" customHeight="false" outlineLevel="0" collapsed="false">
      <c r="B1418" s="0" t="n">
        <v>22.176</v>
      </c>
      <c r="C1418" s="0" t="n">
        <v>21.98</v>
      </c>
      <c r="D1418" s="0" t="n">
        <v>18.0606</v>
      </c>
      <c r="E1418" s="0" t="n">
        <v>18.0609</v>
      </c>
      <c r="F1418" s="0" t="n">
        <v>4.561768</v>
      </c>
      <c r="G1418" s="0" t="n">
        <v>4.560992</v>
      </c>
      <c r="H1418" s="0" t="n">
        <v>34.7003</v>
      </c>
      <c r="I1418" s="0" t="n">
        <v>34.6934</v>
      </c>
      <c r="J1418" s="0" t="n">
        <v>8.004</v>
      </c>
      <c r="K1418" s="0" t="n">
        <v>7.41857</v>
      </c>
      <c r="L1418" s="0" t="n">
        <v>96.58662</v>
      </c>
      <c r="M1418" s="0" t="n">
        <v>4.560992</v>
      </c>
      <c r="N1418" s="0" t="n">
        <v>0</v>
      </c>
      <c r="O1418" s="0" t="n">
        <v>52.56928</v>
      </c>
      <c r="P1418" s="0" t="n">
        <v>3.5308</v>
      </c>
      <c r="Q1418" s="0" t="n">
        <v>0.01304</v>
      </c>
      <c r="R1418" s="0" t="n">
        <v>0</v>
      </c>
      <c r="S1418" s="0" t="n">
        <v>0</v>
      </c>
      <c r="T1418" s="0" t="n">
        <v>1.9438</v>
      </c>
      <c r="U1418" s="0" t="n">
        <v>3.0989</v>
      </c>
      <c r="V1418" s="2" t="n">
        <v>0.026611</v>
      </c>
      <c r="W1418" s="2" t="n">
        <v>2138</v>
      </c>
      <c r="X1418" s="2" t="n">
        <v>0.56895</v>
      </c>
      <c r="Y1418" s="2" t="n">
        <v>0</v>
      </c>
    </row>
    <row r="1419" customFormat="false" ht="12.75" hidden="false" customHeight="false" outlineLevel="0" collapsed="false">
      <c r="B1419" s="0" t="n">
        <v>22.187</v>
      </c>
      <c r="C1419" s="0" t="n">
        <v>21.99</v>
      </c>
      <c r="D1419" s="0" t="n">
        <v>18.0606</v>
      </c>
      <c r="E1419" s="0" t="n">
        <v>18.0611</v>
      </c>
      <c r="F1419" s="0" t="n">
        <v>4.561791</v>
      </c>
      <c r="G1419" s="0" t="n">
        <v>4.561079</v>
      </c>
      <c r="H1419" s="0" t="n">
        <v>34.7005</v>
      </c>
      <c r="I1419" s="0" t="n">
        <v>34.694</v>
      </c>
      <c r="J1419" s="0" t="n">
        <v>8.004</v>
      </c>
      <c r="K1419" s="0" t="n">
        <v>7.42575</v>
      </c>
      <c r="L1419" s="0" t="n">
        <v>96.68018</v>
      </c>
      <c r="M1419" s="0" t="n">
        <v>4.561079</v>
      </c>
      <c r="N1419" s="0" t="n">
        <v>0</v>
      </c>
      <c r="O1419" s="0" t="n">
        <v>52.56928</v>
      </c>
      <c r="P1419" s="0" t="n">
        <v>3.5308</v>
      </c>
      <c r="Q1419" s="0" t="n">
        <v>0.01306</v>
      </c>
      <c r="R1419" s="0" t="n">
        <v>0</v>
      </c>
      <c r="S1419" s="0" t="n">
        <v>0</v>
      </c>
      <c r="T1419" s="0" t="n">
        <v>1.9451</v>
      </c>
      <c r="U1419" s="0" t="n">
        <v>3.0989</v>
      </c>
      <c r="V1419" s="2" t="n">
        <v>0.026445</v>
      </c>
      <c r="W1419" s="2" t="n">
        <v>2138</v>
      </c>
      <c r="X1419" s="2" t="n">
        <v>0.5654</v>
      </c>
      <c r="Y1419" s="2" t="n">
        <v>0</v>
      </c>
    </row>
    <row r="1420" customFormat="false" ht="12.75" hidden="false" customHeight="false" outlineLevel="0" collapsed="false">
      <c r="B1420" s="0" t="n">
        <v>22.196</v>
      </c>
      <c r="C1420" s="0" t="n">
        <v>21.999</v>
      </c>
      <c r="D1420" s="0" t="n">
        <v>18.0609</v>
      </c>
      <c r="E1420" s="0" t="n">
        <v>18.0616</v>
      </c>
      <c r="F1420" s="0" t="n">
        <v>4.561795</v>
      </c>
      <c r="G1420" s="0" t="n">
        <v>4.561032</v>
      </c>
      <c r="H1420" s="0" t="n">
        <v>34.7003</v>
      </c>
      <c r="I1420" s="0" t="n">
        <v>34.6931</v>
      </c>
      <c r="J1420" s="0" t="n">
        <v>8.004</v>
      </c>
      <c r="K1420" s="0" t="n">
        <v>7.42608</v>
      </c>
      <c r="L1420" s="0" t="n">
        <v>96.68489</v>
      </c>
      <c r="M1420" s="0" t="n">
        <v>4.561032</v>
      </c>
      <c r="N1420" s="0" t="n">
        <v>0</v>
      </c>
      <c r="O1420" s="0" t="n">
        <v>52.56928</v>
      </c>
      <c r="P1420" s="0" t="n">
        <v>3.5308</v>
      </c>
      <c r="Q1420" s="0" t="n">
        <v>0.01307</v>
      </c>
      <c r="R1420" s="0" t="n">
        <v>0</v>
      </c>
      <c r="S1420" s="0" t="n">
        <v>0</v>
      </c>
      <c r="T1420" s="0" t="n">
        <v>1.9451</v>
      </c>
      <c r="U1420" s="0" t="n">
        <v>3.0989</v>
      </c>
      <c r="V1420" s="2" t="n">
        <v>0.026445</v>
      </c>
      <c r="W1420" s="2" t="n">
        <v>2138</v>
      </c>
      <c r="X1420" s="2" t="n">
        <v>0.5654</v>
      </c>
      <c r="Y1420" s="2" t="n">
        <v>0</v>
      </c>
    </row>
    <row r="1421" customFormat="false" ht="12.75" hidden="false" customHeight="false" outlineLevel="0" collapsed="false">
      <c r="B1421" s="0" t="n">
        <v>22.224</v>
      </c>
      <c r="C1421" s="0" t="n">
        <v>22.027</v>
      </c>
      <c r="D1421" s="0" t="n">
        <v>18.0607</v>
      </c>
      <c r="E1421" s="0" t="n">
        <v>18.0618</v>
      </c>
      <c r="F1421" s="0" t="n">
        <v>4.561815</v>
      </c>
      <c r="G1421" s="0" t="n">
        <v>4.561113</v>
      </c>
      <c r="H1421" s="0" t="n">
        <v>34.7006</v>
      </c>
      <c r="I1421" s="0" t="n">
        <v>34.6937</v>
      </c>
      <c r="J1421" s="0" t="n">
        <v>8.004</v>
      </c>
      <c r="K1421" s="0" t="n">
        <v>7.42638</v>
      </c>
      <c r="L1421" s="0" t="n">
        <v>96.68872</v>
      </c>
      <c r="M1421" s="0" t="n">
        <v>4.561113</v>
      </c>
      <c r="N1421" s="0" t="n">
        <v>0</v>
      </c>
      <c r="O1421" s="0" t="n">
        <v>52.56928</v>
      </c>
      <c r="P1421" s="0" t="n">
        <v>3.5308</v>
      </c>
      <c r="Q1421" s="0" t="n">
        <v>0.01308</v>
      </c>
      <c r="R1421" s="0" t="n">
        <v>0</v>
      </c>
      <c r="S1421" s="0" t="n">
        <v>0</v>
      </c>
      <c r="T1421" s="0" t="n">
        <v>1.9451</v>
      </c>
      <c r="U1421" s="0" t="n">
        <v>3.0989</v>
      </c>
      <c r="V1421" s="2" t="n">
        <v>0.026279</v>
      </c>
      <c r="W1421" s="2" t="n">
        <v>2138</v>
      </c>
      <c r="X1421" s="2" t="n">
        <v>0.56186</v>
      </c>
      <c r="Y1421" s="2" t="n">
        <v>0</v>
      </c>
    </row>
    <row r="1422" customFormat="false" ht="12.75" hidden="false" customHeight="false" outlineLevel="0" collapsed="false">
      <c r="B1422" s="0" t="n">
        <v>22.243</v>
      </c>
      <c r="C1422" s="0" t="n">
        <v>22.046</v>
      </c>
      <c r="D1422" s="0" t="n">
        <v>18.0613</v>
      </c>
      <c r="E1422" s="0" t="n">
        <v>18.0618</v>
      </c>
      <c r="F1422" s="0" t="n">
        <v>4.561803</v>
      </c>
      <c r="G1422" s="0" t="n">
        <v>4.561146</v>
      </c>
      <c r="H1422" s="0" t="n">
        <v>34.7</v>
      </c>
      <c r="I1422" s="0" t="n">
        <v>34.694</v>
      </c>
      <c r="J1422" s="0" t="n">
        <v>8.004</v>
      </c>
      <c r="K1422" s="0" t="n">
        <v>7.42654</v>
      </c>
      <c r="L1422" s="0" t="n">
        <v>96.69141</v>
      </c>
      <c r="M1422" s="0" t="n">
        <v>4.561146</v>
      </c>
      <c r="N1422" s="0" t="n">
        <v>0</v>
      </c>
      <c r="O1422" s="0" t="n">
        <v>52.56928</v>
      </c>
      <c r="P1422" s="0" t="n">
        <v>3.5308</v>
      </c>
      <c r="Q1422" s="0" t="n">
        <v>0.01309</v>
      </c>
      <c r="R1422" s="0" t="n">
        <v>0</v>
      </c>
      <c r="S1422" s="0" t="n">
        <v>0</v>
      </c>
      <c r="T1422" s="0" t="n">
        <v>1.9451</v>
      </c>
      <c r="U1422" s="0" t="n">
        <v>3.0989</v>
      </c>
      <c r="V1422" s="2" t="n">
        <v>0.026114</v>
      </c>
      <c r="W1422" s="2" t="n">
        <v>2138</v>
      </c>
      <c r="X1422" s="2" t="n">
        <v>0.55833</v>
      </c>
      <c r="Y1422" s="2" t="n">
        <v>0</v>
      </c>
    </row>
    <row r="1423" customFormat="false" ht="12.75" hidden="false" customHeight="false" outlineLevel="0" collapsed="false">
      <c r="B1423" s="0" t="n">
        <v>22.273</v>
      </c>
      <c r="C1423" s="0" t="n">
        <v>22.076</v>
      </c>
      <c r="D1423" s="0" t="n">
        <v>18.0613</v>
      </c>
      <c r="E1423" s="0" t="n">
        <v>18.0618</v>
      </c>
      <c r="F1423" s="0" t="n">
        <v>4.561866</v>
      </c>
      <c r="G1423" s="0" t="n">
        <v>4.561113</v>
      </c>
      <c r="H1423" s="0" t="n">
        <v>34.7005</v>
      </c>
      <c r="I1423" s="0" t="n">
        <v>34.6937</v>
      </c>
      <c r="J1423" s="0" t="n">
        <v>8.004</v>
      </c>
      <c r="K1423" s="0" t="n">
        <v>7.42664</v>
      </c>
      <c r="L1423" s="0" t="n">
        <v>96.69311</v>
      </c>
      <c r="M1423" s="0" t="n">
        <v>4.561113</v>
      </c>
      <c r="N1423" s="0" t="n">
        <v>0</v>
      </c>
      <c r="O1423" s="0" t="n">
        <v>52.56928</v>
      </c>
      <c r="P1423" s="0" t="n">
        <v>3.5308</v>
      </c>
      <c r="Q1423" s="0" t="n">
        <v>0.0131</v>
      </c>
      <c r="R1423" s="0" t="n">
        <v>0</v>
      </c>
      <c r="S1423" s="0" t="n">
        <v>0</v>
      </c>
      <c r="T1423" s="0" t="n">
        <v>1.9451</v>
      </c>
      <c r="U1423" s="0" t="n">
        <v>3.0989</v>
      </c>
      <c r="V1423" s="2" t="n">
        <v>0.026136</v>
      </c>
      <c r="W1423" s="2" t="n">
        <v>2136.3</v>
      </c>
      <c r="X1423" s="2" t="n">
        <v>0.55833</v>
      </c>
      <c r="Y1423" s="2" t="n">
        <v>0</v>
      </c>
    </row>
    <row r="1424" customFormat="false" ht="12.75" hidden="false" customHeight="false" outlineLevel="0" collapsed="false">
      <c r="B1424" s="0" t="n">
        <v>22.272</v>
      </c>
      <c r="C1424" s="0" t="n">
        <v>22.074</v>
      </c>
      <c r="D1424" s="0" t="n">
        <v>18.0613</v>
      </c>
      <c r="E1424" s="0" t="n">
        <v>18.0622</v>
      </c>
      <c r="F1424" s="0" t="n">
        <v>4.56187</v>
      </c>
      <c r="G1424" s="0" t="n">
        <v>4.561073</v>
      </c>
      <c r="H1424" s="0" t="n">
        <v>34.7006</v>
      </c>
      <c r="I1424" s="0" t="n">
        <v>34.693</v>
      </c>
      <c r="J1424" s="0" t="n">
        <v>8.004</v>
      </c>
      <c r="K1424" s="0" t="n">
        <v>7.41942</v>
      </c>
      <c r="L1424" s="0" t="n">
        <v>96.59911</v>
      </c>
      <c r="M1424" s="0" t="n">
        <v>4.561073</v>
      </c>
      <c r="N1424" s="0" t="n">
        <v>0</v>
      </c>
      <c r="O1424" s="0" t="n">
        <v>52.56928</v>
      </c>
      <c r="P1424" s="0" t="n">
        <v>3.5308</v>
      </c>
      <c r="Q1424" s="0" t="n">
        <v>0.01311</v>
      </c>
      <c r="R1424" s="0" t="n">
        <v>0</v>
      </c>
      <c r="S1424" s="0" t="n">
        <v>0</v>
      </c>
      <c r="T1424" s="0" t="n">
        <v>1.9438</v>
      </c>
      <c r="U1424" s="0" t="n">
        <v>3.0989</v>
      </c>
      <c r="V1424" s="2" t="n">
        <v>0.025971</v>
      </c>
      <c r="W1424" s="2" t="n">
        <v>2136.3</v>
      </c>
      <c r="X1424" s="2" t="n">
        <v>0.55481</v>
      </c>
      <c r="Y1424" s="2" t="n">
        <v>0</v>
      </c>
    </row>
    <row r="1425" customFormat="false" ht="12.75" hidden="false" customHeight="false" outlineLevel="0" collapsed="false">
      <c r="B1425" s="0" t="n">
        <v>22.31</v>
      </c>
      <c r="C1425" s="0" t="n">
        <v>22.113</v>
      </c>
      <c r="D1425" s="0" t="n">
        <v>18.0615</v>
      </c>
      <c r="E1425" s="0" t="n">
        <v>18.062</v>
      </c>
      <c r="F1425" s="0" t="n">
        <v>4.561846</v>
      </c>
      <c r="G1425" s="0" t="n">
        <v>4.561113</v>
      </c>
      <c r="H1425" s="0" t="n">
        <v>34.7002</v>
      </c>
      <c r="I1425" s="0" t="n">
        <v>34.6935</v>
      </c>
      <c r="J1425" s="0" t="n">
        <v>8.004</v>
      </c>
      <c r="K1425" s="0" t="n">
        <v>7.41891</v>
      </c>
      <c r="L1425" s="0" t="n">
        <v>96.59259</v>
      </c>
      <c r="M1425" s="0" t="n">
        <v>4.561113</v>
      </c>
      <c r="N1425" s="0" t="n">
        <v>0</v>
      </c>
      <c r="O1425" s="0" t="n">
        <v>52.56908</v>
      </c>
      <c r="P1425" s="0" t="n">
        <v>3.53094</v>
      </c>
      <c r="Q1425" s="0" t="n">
        <v>0.01313</v>
      </c>
      <c r="R1425" s="0" t="n">
        <v>0</v>
      </c>
      <c r="S1425" s="0" t="n">
        <v>0</v>
      </c>
      <c r="T1425" s="0" t="n">
        <v>1.9438</v>
      </c>
      <c r="U1425" s="0" t="n">
        <v>3.0989</v>
      </c>
      <c r="V1425" s="2" t="n">
        <v>0.025828</v>
      </c>
      <c r="W1425" s="2" t="n">
        <v>2134.5</v>
      </c>
      <c r="X1425" s="2" t="n">
        <v>0.5513</v>
      </c>
      <c r="Y1425" s="2" t="n">
        <v>0</v>
      </c>
    </row>
    <row r="1426" customFormat="false" ht="12.75" hidden="false" customHeight="false" outlineLevel="0" collapsed="false">
      <c r="B1426" s="0" t="n">
        <v>22.33</v>
      </c>
      <c r="C1426" s="0" t="n">
        <v>22.132</v>
      </c>
      <c r="D1426" s="0" t="n">
        <v>18.0616</v>
      </c>
      <c r="E1426" s="0" t="n">
        <v>18.0618</v>
      </c>
      <c r="F1426" s="0" t="n">
        <v>4.56185</v>
      </c>
      <c r="G1426" s="0" t="n">
        <v>4.561186</v>
      </c>
      <c r="H1426" s="0" t="n">
        <v>34.7001</v>
      </c>
      <c r="I1426" s="0" t="n">
        <v>34.6943</v>
      </c>
      <c r="J1426" s="0" t="n">
        <v>8.004</v>
      </c>
      <c r="K1426" s="0" t="n">
        <v>7.42555</v>
      </c>
      <c r="L1426" s="0" t="n">
        <v>96.67927</v>
      </c>
      <c r="M1426" s="0" t="n">
        <v>4.561186</v>
      </c>
      <c r="N1426" s="0" t="n">
        <v>0</v>
      </c>
      <c r="O1426" s="0" t="n">
        <v>52.56908</v>
      </c>
      <c r="P1426" s="0" t="n">
        <v>3.53094</v>
      </c>
      <c r="Q1426" s="0" t="n">
        <v>0.01314</v>
      </c>
      <c r="R1426" s="0" t="n">
        <v>0</v>
      </c>
      <c r="S1426" s="0" t="n">
        <v>0</v>
      </c>
      <c r="T1426" s="0" t="n">
        <v>1.9451</v>
      </c>
      <c r="U1426" s="0" t="n">
        <v>3.0989</v>
      </c>
      <c r="V1426" s="2" t="n">
        <v>0.02585</v>
      </c>
      <c r="W1426" s="2" t="n">
        <v>2132.7</v>
      </c>
      <c r="X1426" s="2" t="n">
        <v>0.5513</v>
      </c>
      <c r="Y1426" s="2" t="n">
        <v>0</v>
      </c>
    </row>
    <row r="1427" customFormat="false" ht="12.75" hidden="false" customHeight="false" outlineLevel="0" collapsed="false">
      <c r="B1427" s="0" t="n">
        <v>22.358</v>
      </c>
      <c r="C1427" s="0" t="n">
        <v>22.16</v>
      </c>
      <c r="D1427" s="0" t="n">
        <v>18.0616</v>
      </c>
      <c r="E1427" s="0" t="n">
        <v>18.0622</v>
      </c>
      <c r="F1427" s="0" t="n">
        <v>4.561858</v>
      </c>
      <c r="G1427" s="0" t="n">
        <v>4.561146</v>
      </c>
      <c r="H1427" s="0" t="n">
        <v>34.7001</v>
      </c>
      <c r="I1427" s="0" t="n">
        <v>34.6936</v>
      </c>
      <c r="J1427" s="0" t="n">
        <v>8.004</v>
      </c>
      <c r="K1427" s="0" t="n">
        <v>7.42539</v>
      </c>
      <c r="L1427" s="0" t="n">
        <v>96.67719</v>
      </c>
      <c r="M1427" s="0" t="n">
        <v>4.561146</v>
      </c>
      <c r="N1427" s="0" t="n">
        <v>0</v>
      </c>
      <c r="O1427" s="0" t="n">
        <v>52.56908</v>
      </c>
      <c r="P1427" s="0" t="n">
        <v>3.53094</v>
      </c>
      <c r="Q1427" s="0" t="n">
        <v>0.01315</v>
      </c>
      <c r="R1427" s="0" t="n">
        <v>0</v>
      </c>
      <c r="S1427" s="0" t="n">
        <v>0</v>
      </c>
      <c r="T1427" s="0" t="n">
        <v>1.9451</v>
      </c>
      <c r="U1427" s="0" t="n">
        <v>3.0989</v>
      </c>
      <c r="V1427" s="2" t="n">
        <v>0.02575</v>
      </c>
      <c r="W1427" s="2" t="n">
        <v>2127.4</v>
      </c>
      <c r="X1427" s="2" t="n">
        <v>0.5478</v>
      </c>
      <c r="Y1427" s="2" t="n">
        <v>0</v>
      </c>
    </row>
    <row r="1428" customFormat="false" ht="12.75" hidden="false" customHeight="false" outlineLevel="0" collapsed="false">
      <c r="B1428" s="0" t="n">
        <v>22.358</v>
      </c>
      <c r="C1428" s="0" t="n">
        <v>22.16</v>
      </c>
      <c r="D1428" s="0" t="n">
        <v>18.0616</v>
      </c>
      <c r="E1428" s="0" t="n">
        <v>18.0618</v>
      </c>
      <c r="F1428" s="0" t="n">
        <v>4.561858</v>
      </c>
      <c r="G1428" s="0" t="n">
        <v>4.561113</v>
      </c>
      <c r="H1428" s="0" t="n">
        <v>34.7001</v>
      </c>
      <c r="I1428" s="0" t="n">
        <v>34.6936</v>
      </c>
      <c r="J1428" s="0" t="n">
        <v>8.004</v>
      </c>
      <c r="K1428" s="0" t="n">
        <v>7.42512</v>
      </c>
      <c r="L1428" s="0" t="n">
        <v>96.67368</v>
      </c>
      <c r="M1428" s="0" t="n">
        <v>4.561113</v>
      </c>
      <c r="N1428" s="0" t="n">
        <v>0</v>
      </c>
      <c r="O1428" s="0" t="n">
        <v>52.56908</v>
      </c>
      <c r="P1428" s="0" t="n">
        <v>3.53094</v>
      </c>
      <c r="Q1428" s="0" t="n">
        <v>0.01316</v>
      </c>
      <c r="R1428" s="0" t="n">
        <v>0</v>
      </c>
      <c r="S1428" s="0" t="n">
        <v>0</v>
      </c>
      <c r="T1428" s="0" t="n">
        <v>1.9451</v>
      </c>
      <c r="U1428" s="0" t="n">
        <v>3.0989</v>
      </c>
      <c r="V1428" s="2" t="n">
        <v>0.025672</v>
      </c>
      <c r="W1428" s="2" t="n">
        <v>2120.2</v>
      </c>
      <c r="X1428" s="2" t="n">
        <v>0.54432</v>
      </c>
      <c r="Y1428" s="2" t="n">
        <v>0</v>
      </c>
    </row>
    <row r="1429" customFormat="false" ht="12.75" hidden="false" customHeight="false" outlineLevel="0" collapsed="false">
      <c r="B1429" s="0" t="n">
        <v>22.387</v>
      </c>
      <c r="C1429" s="0" t="n">
        <v>22.188</v>
      </c>
      <c r="D1429" s="0" t="n">
        <v>18.0614</v>
      </c>
      <c r="E1429" s="0" t="n">
        <v>18.0618</v>
      </c>
      <c r="F1429" s="0" t="n">
        <v>4.561858</v>
      </c>
      <c r="G1429" s="0" t="n">
        <v>4.561113</v>
      </c>
      <c r="H1429" s="0" t="n">
        <v>34.7003</v>
      </c>
      <c r="I1429" s="0" t="n">
        <v>34.6936</v>
      </c>
      <c r="J1429" s="0" t="n">
        <v>8.004</v>
      </c>
      <c r="K1429" s="0" t="n">
        <v>7.42482</v>
      </c>
      <c r="L1429" s="0" t="n">
        <v>96.66943</v>
      </c>
      <c r="M1429" s="0" t="n">
        <v>4.561113</v>
      </c>
      <c r="N1429" s="0" t="n">
        <v>0</v>
      </c>
      <c r="O1429" s="0" t="n">
        <v>52.56908</v>
      </c>
      <c r="P1429" s="0" t="n">
        <v>3.53094</v>
      </c>
      <c r="Q1429" s="0" t="n">
        <v>0.01317</v>
      </c>
      <c r="R1429" s="0" t="n">
        <v>0</v>
      </c>
      <c r="S1429" s="0" t="n">
        <v>0</v>
      </c>
      <c r="T1429" s="0" t="n">
        <v>1.9451</v>
      </c>
      <c r="U1429" s="0" t="n">
        <v>3.0989</v>
      </c>
      <c r="V1429" s="2" t="n">
        <v>0.025573</v>
      </c>
      <c r="W1429" s="2" t="n">
        <v>2114.9</v>
      </c>
      <c r="X1429" s="2" t="n">
        <v>0.54084</v>
      </c>
      <c r="Y1429" s="2" t="n">
        <v>0</v>
      </c>
    </row>
    <row r="1430" customFormat="false" ht="12.75" hidden="false" customHeight="false" outlineLevel="0" collapsed="false">
      <c r="B1430" s="0" t="n">
        <v>22.406</v>
      </c>
      <c r="C1430" s="0" t="n">
        <v>22.207</v>
      </c>
      <c r="D1430" s="0" t="n">
        <v>18.0615</v>
      </c>
      <c r="E1430" s="0" t="n">
        <v>18.0616</v>
      </c>
      <c r="F1430" s="0" t="n">
        <v>4.561858</v>
      </c>
      <c r="G1430" s="0" t="n">
        <v>4.561146</v>
      </c>
      <c r="H1430" s="0" t="n">
        <v>34.7003</v>
      </c>
      <c r="I1430" s="0" t="n">
        <v>34.694</v>
      </c>
      <c r="J1430" s="0" t="n">
        <v>8.004</v>
      </c>
      <c r="K1430" s="0" t="n">
        <v>7.41716</v>
      </c>
      <c r="L1430" s="0" t="n">
        <v>96.56976</v>
      </c>
      <c r="M1430" s="0" t="n">
        <v>4.561146</v>
      </c>
      <c r="N1430" s="0" t="n">
        <v>0</v>
      </c>
      <c r="O1430" s="0" t="n">
        <v>52.56928</v>
      </c>
      <c r="P1430" s="0" t="n">
        <v>3.5308</v>
      </c>
      <c r="Q1430" s="0" t="n">
        <v>0.01318</v>
      </c>
      <c r="R1430" s="0" t="n">
        <v>0</v>
      </c>
      <c r="S1430" s="0" t="n">
        <v>0</v>
      </c>
      <c r="T1430" s="0" t="n">
        <v>1.9438</v>
      </c>
      <c r="U1430" s="0" t="n">
        <v>3.0989</v>
      </c>
      <c r="V1430" s="2" t="n">
        <v>0.025659</v>
      </c>
      <c r="W1430" s="2" t="n">
        <v>2107.8</v>
      </c>
      <c r="X1430" s="2" t="n">
        <v>0.54084</v>
      </c>
      <c r="Y1430" s="2" t="n">
        <v>0</v>
      </c>
    </row>
    <row r="1431" customFormat="false" ht="12.75" hidden="false" customHeight="false" outlineLevel="0" collapsed="false">
      <c r="B1431" s="0" t="n">
        <v>22.434</v>
      </c>
      <c r="C1431" s="0" t="n">
        <v>22.236</v>
      </c>
      <c r="D1431" s="0" t="n">
        <v>18.0615</v>
      </c>
      <c r="E1431" s="0" t="n">
        <v>18.0618</v>
      </c>
      <c r="F1431" s="0" t="n">
        <v>4.561858</v>
      </c>
      <c r="G1431" s="0" t="n">
        <v>4.561073</v>
      </c>
      <c r="H1431" s="0" t="n">
        <v>34.7003</v>
      </c>
      <c r="I1431" s="0" t="n">
        <v>34.6933</v>
      </c>
      <c r="J1431" s="0" t="n">
        <v>8.004</v>
      </c>
      <c r="K1431" s="0" t="n">
        <v>7.42343</v>
      </c>
      <c r="L1431" s="0" t="n">
        <v>96.65142</v>
      </c>
      <c r="M1431" s="0" t="n">
        <v>4.561073</v>
      </c>
      <c r="N1431" s="0" t="n">
        <v>0</v>
      </c>
      <c r="O1431" s="0" t="n">
        <v>52.56928</v>
      </c>
      <c r="P1431" s="0" t="n">
        <v>3.5308</v>
      </c>
      <c r="Q1431" s="0" t="n">
        <v>0.01319</v>
      </c>
      <c r="R1431" s="0" t="n">
        <v>0</v>
      </c>
      <c r="S1431" s="0" t="n">
        <v>0</v>
      </c>
      <c r="T1431" s="0" t="n">
        <v>1.9451</v>
      </c>
      <c r="U1431" s="0" t="n">
        <v>3.0989</v>
      </c>
      <c r="V1431" s="2" t="n">
        <v>0.025603</v>
      </c>
      <c r="W1431" s="2" t="n">
        <v>2098.9</v>
      </c>
      <c r="X1431" s="2" t="n">
        <v>0.53737</v>
      </c>
      <c r="Y1431" s="2" t="n">
        <v>0</v>
      </c>
    </row>
    <row r="1432" customFormat="false" ht="12.75" hidden="false" customHeight="false" outlineLevel="0" collapsed="false">
      <c r="B1432" s="0" t="n">
        <v>22.443</v>
      </c>
      <c r="C1432" s="0" t="n">
        <v>22.245</v>
      </c>
      <c r="D1432" s="0" t="n">
        <v>18.0615</v>
      </c>
      <c r="E1432" s="0" t="n">
        <v>18.062</v>
      </c>
      <c r="F1432" s="0" t="n">
        <v>4.561921</v>
      </c>
      <c r="G1432" s="0" t="n">
        <v>4.561153</v>
      </c>
      <c r="H1432" s="0" t="n">
        <v>34.7008</v>
      </c>
      <c r="I1432" s="0" t="n">
        <v>34.6938</v>
      </c>
      <c r="J1432" s="0" t="n">
        <v>8.004</v>
      </c>
      <c r="K1432" s="0" t="n">
        <v>7.42284</v>
      </c>
      <c r="L1432" s="0" t="n">
        <v>96.64399</v>
      </c>
      <c r="M1432" s="0" t="n">
        <v>4.561153</v>
      </c>
      <c r="N1432" s="0" t="n">
        <v>0</v>
      </c>
      <c r="O1432" s="0" t="n">
        <v>52.56928</v>
      </c>
      <c r="P1432" s="0" t="n">
        <v>3.5308</v>
      </c>
      <c r="Q1432" s="0" t="n">
        <v>0.01321</v>
      </c>
      <c r="R1432" s="0" t="n">
        <v>0</v>
      </c>
      <c r="S1432" s="0" t="n">
        <v>0</v>
      </c>
      <c r="T1432" s="0" t="n">
        <v>1.9451</v>
      </c>
      <c r="U1432" s="0" t="n">
        <v>3.0989</v>
      </c>
      <c r="V1432" s="2" t="n">
        <v>0.025611</v>
      </c>
      <c r="W1432" s="2" t="n">
        <v>2084.6</v>
      </c>
      <c r="X1432" s="2" t="n">
        <v>0.53391</v>
      </c>
      <c r="Y1432" s="2" t="n">
        <v>0</v>
      </c>
    </row>
    <row r="1433" customFormat="false" ht="12.75" hidden="false" customHeight="false" outlineLevel="0" collapsed="false">
      <c r="B1433" s="0" t="n">
        <v>22.463</v>
      </c>
      <c r="C1433" s="0" t="n">
        <v>22.264</v>
      </c>
      <c r="D1433" s="0" t="n">
        <v>18.0615</v>
      </c>
      <c r="E1433" s="0" t="n">
        <v>18.062</v>
      </c>
      <c r="F1433" s="0" t="n">
        <v>4.561882</v>
      </c>
      <c r="G1433" s="0" t="n">
        <v>4.561033</v>
      </c>
      <c r="H1433" s="0" t="n">
        <v>34.7005</v>
      </c>
      <c r="I1433" s="0" t="n">
        <v>34.6928</v>
      </c>
      <c r="J1433" s="0" t="n">
        <v>8.004</v>
      </c>
      <c r="K1433" s="0" t="n">
        <v>7.42221</v>
      </c>
      <c r="L1433" s="0" t="n">
        <v>96.6356</v>
      </c>
      <c r="M1433" s="0" t="n">
        <v>4.561033</v>
      </c>
      <c r="N1433" s="0" t="n">
        <v>0</v>
      </c>
      <c r="O1433" s="0" t="n">
        <v>52.56928</v>
      </c>
      <c r="P1433" s="0" t="n">
        <v>3.5308</v>
      </c>
      <c r="Q1433" s="0" t="n">
        <v>0.01322</v>
      </c>
      <c r="R1433" s="0" t="n">
        <v>0</v>
      </c>
      <c r="S1433" s="0" t="n">
        <v>0</v>
      </c>
      <c r="T1433" s="0" t="n">
        <v>1.9451</v>
      </c>
      <c r="U1433" s="0" t="n">
        <v>3.0989</v>
      </c>
      <c r="V1433" s="2" t="n">
        <v>0.02581</v>
      </c>
      <c r="W1433" s="2" t="n">
        <v>2068.6</v>
      </c>
      <c r="X1433" s="2" t="n">
        <v>0.53391</v>
      </c>
      <c r="Y1433" s="2" t="n">
        <v>0</v>
      </c>
    </row>
    <row r="1434" customFormat="false" ht="12.75" hidden="false" customHeight="false" outlineLevel="0" collapsed="false">
      <c r="B1434" s="0" t="n">
        <v>22.491</v>
      </c>
      <c r="C1434" s="0" t="n">
        <v>22.292</v>
      </c>
      <c r="D1434" s="0" t="n">
        <v>18.0618</v>
      </c>
      <c r="E1434" s="0" t="n">
        <v>18.0616</v>
      </c>
      <c r="F1434" s="0" t="n">
        <v>4.561882</v>
      </c>
      <c r="G1434" s="0" t="n">
        <v>4.561146</v>
      </c>
      <c r="H1434" s="0" t="n">
        <v>34.7002</v>
      </c>
      <c r="I1434" s="0" t="n">
        <v>34.694</v>
      </c>
      <c r="J1434" s="0" t="n">
        <v>8.004</v>
      </c>
      <c r="K1434" s="0" t="n">
        <v>7.42146</v>
      </c>
      <c r="L1434" s="0" t="n">
        <v>96.62626</v>
      </c>
      <c r="M1434" s="0" t="n">
        <v>4.561146</v>
      </c>
      <c r="N1434" s="0" t="n">
        <v>0</v>
      </c>
      <c r="O1434" s="0" t="n">
        <v>52.56928</v>
      </c>
      <c r="P1434" s="0" t="n">
        <v>3.5308</v>
      </c>
      <c r="Q1434" s="0" t="n">
        <v>0.01323</v>
      </c>
      <c r="R1434" s="0" t="n">
        <v>0</v>
      </c>
      <c r="S1434" s="0" t="n">
        <v>0</v>
      </c>
      <c r="T1434" s="0" t="n">
        <v>1.9451</v>
      </c>
      <c r="U1434" s="0" t="n">
        <v>3.0989</v>
      </c>
      <c r="V1434" s="2" t="n">
        <v>0.025866</v>
      </c>
      <c r="W1434" s="2" t="n">
        <v>2050.8</v>
      </c>
      <c r="X1434" s="2" t="n">
        <v>0.53046</v>
      </c>
      <c r="Y1434" s="2" t="n">
        <v>0</v>
      </c>
    </row>
    <row r="1435" customFormat="false" ht="12.75" hidden="false" customHeight="false" outlineLevel="0" collapsed="false">
      <c r="B1435" s="0" t="n">
        <v>22.501</v>
      </c>
      <c r="C1435" s="0" t="n">
        <v>22.302</v>
      </c>
      <c r="D1435" s="0" t="n">
        <v>18.0616</v>
      </c>
      <c r="E1435" s="0" t="n">
        <v>18.0618</v>
      </c>
      <c r="F1435" s="0" t="n">
        <v>4.561917</v>
      </c>
      <c r="G1435" s="0" t="n">
        <v>4.561146</v>
      </c>
      <c r="H1435" s="0" t="n">
        <v>34.7006</v>
      </c>
      <c r="I1435" s="0" t="n">
        <v>34.6939</v>
      </c>
      <c r="J1435" s="0" t="n">
        <v>8.004</v>
      </c>
      <c r="K1435" s="0" t="n">
        <v>7.4134</v>
      </c>
      <c r="L1435" s="0" t="n">
        <v>96.52135</v>
      </c>
      <c r="M1435" s="0" t="n">
        <v>4.561146</v>
      </c>
      <c r="N1435" s="0" t="n">
        <v>0</v>
      </c>
      <c r="O1435" s="0" t="n">
        <v>52.56928</v>
      </c>
      <c r="P1435" s="0" t="n">
        <v>3.5308</v>
      </c>
      <c r="Q1435" s="0" t="n">
        <v>0.01324</v>
      </c>
      <c r="R1435" s="0" t="n">
        <v>0</v>
      </c>
      <c r="S1435" s="0" t="n">
        <v>0</v>
      </c>
      <c r="T1435" s="0" t="n">
        <v>1.9438</v>
      </c>
      <c r="U1435" s="0" t="n">
        <v>3.0989</v>
      </c>
      <c r="V1435" s="2" t="n">
        <v>0.026014</v>
      </c>
      <c r="W1435" s="2" t="n">
        <v>2025.9</v>
      </c>
      <c r="X1435" s="2" t="n">
        <v>0.52702</v>
      </c>
      <c r="Y1435" s="2" t="n">
        <v>0</v>
      </c>
    </row>
    <row r="1436" customFormat="false" ht="12.75" hidden="false" customHeight="false" outlineLevel="0" collapsed="false">
      <c r="B1436" s="0" t="n">
        <v>22.521</v>
      </c>
      <c r="C1436" s="0" t="n">
        <v>22.321</v>
      </c>
      <c r="D1436" s="0" t="n">
        <v>18.0615</v>
      </c>
      <c r="E1436" s="0" t="n">
        <v>18.0622</v>
      </c>
      <c r="F1436" s="0" t="n">
        <v>4.561878</v>
      </c>
      <c r="G1436" s="0" t="n">
        <v>4.561113</v>
      </c>
      <c r="H1436" s="0" t="n">
        <v>34.7004</v>
      </c>
      <c r="I1436" s="0" t="n">
        <v>34.6933</v>
      </c>
      <c r="J1436" s="0" t="n">
        <v>8.004</v>
      </c>
      <c r="K1436" s="0" t="n">
        <v>7.41362</v>
      </c>
      <c r="L1436" s="0" t="n">
        <v>96.52373</v>
      </c>
      <c r="M1436" s="0" t="n">
        <v>4.561113</v>
      </c>
      <c r="N1436" s="0" t="n">
        <v>0</v>
      </c>
      <c r="O1436" s="0" t="n">
        <v>52.56928</v>
      </c>
      <c r="P1436" s="0" t="n">
        <v>3.5308</v>
      </c>
      <c r="Q1436" s="0" t="n">
        <v>0.01325</v>
      </c>
      <c r="R1436" s="0" t="n">
        <v>0</v>
      </c>
      <c r="S1436" s="0" t="n">
        <v>0</v>
      </c>
      <c r="T1436" s="0" t="n">
        <v>1.9438</v>
      </c>
      <c r="U1436" s="0" t="n">
        <v>3.0989</v>
      </c>
      <c r="V1436" s="2" t="n">
        <v>0.026315</v>
      </c>
      <c r="W1436" s="2" t="n">
        <v>2002.7</v>
      </c>
      <c r="X1436" s="2" t="n">
        <v>0.52702</v>
      </c>
      <c r="Y1436" s="2" t="n">
        <v>0</v>
      </c>
    </row>
    <row r="1437" customFormat="false" ht="12.75" hidden="false" customHeight="false" outlineLevel="0" collapsed="false">
      <c r="B1437" s="0" t="n">
        <v>22.539</v>
      </c>
      <c r="C1437" s="0" t="n">
        <v>22.339</v>
      </c>
      <c r="D1437" s="0" t="n">
        <v>18.0618</v>
      </c>
      <c r="E1437" s="0" t="n">
        <v>18.0618</v>
      </c>
      <c r="F1437" s="0" t="n">
        <v>4.561882</v>
      </c>
      <c r="G1437" s="0" t="n">
        <v>4.561146</v>
      </c>
      <c r="H1437" s="0" t="n">
        <v>34.7002</v>
      </c>
      <c r="I1437" s="0" t="n">
        <v>34.6939</v>
      </c>
      <c r="J1437" s="0" t="n">
        <v>8.004</v>
      </c>
      <c r="K1437" s="0" t="n">
        <v>7.41222</v>
      </c>
      <c r="L1437" s="0" t="n">
        <v>96.50591</v>
      </c>
      <c r="M1437" s="0" t="n">
        <v>4.561146</v>
      </c>
      <c r="N1437" s="0" t="n">
        <v>0</v>
      </c>
      <c r="O1437" s="0" t="n">
        <v>52.56928</v>
      </c>
      <c r="P1437" s="0" t="n">
        <v>3.5308</v>
      </c>
      <c r="Q1437" s="0" t="n">
        <v>0.01326</v>
      </c>
      <c r="R1437" s="0" t="n">
        <v>0</v>
      </c>
      <c r="S1437" s="0" t="n">
        <v>0</v>
      </c>
      <c r="T1437" s="0" t="n">
        <v>1.9438</v>
      </c>
      <c r="U1437" s="0" t="n">
        <v>3.0989</v>
      </c>
      <c r="V1437" s="2" t="n">
        <v>0.026401</v>
      </c>
      <c r="W1437" s="2" t="n">
        <v>1983.2</v>
      </c>
      <c r="X1437" s="2" t="n">
        <v>0.52358</v>
      </c>
      <c r="Y1437" s="2" t="n">
        <v>0</v>
      </c>
    </row>
    <row r="1438" customFormat="false" ht="12.75" hidden="false" customHeight="false" outlineLevel="0" collapsed="false">
      <c r="B1438" s="0" t="n">
        <v>22.577</v>
      </c>
      <c r="C1438" s="0" t="n">
        <v>22.378</v>
      </c>
      <c r="D1438" s="0" t="n">
        <v>18.0616</v>
      </c>
      <c r="E1438" s="0" t="n">
        <v>18.062</v>
      </c>
      <c r="F1438" s="0" t="n">
        <v>4.561894</v>
      </c>
      <c r="G1438" s="0" t="n">
        <v>4.561146</v>
      </c>
      <c r="H1438" s="0" t="n">
        <v>34.7004</v>
      </c>
      <c r="I1438" s="0" t="n">
        <v>34.6937</v>
      </c>
      <c r="J1438" s="0" t="n">
        <v>8.004</v>
      </c>
      <c r="K1438" s="0" t="n">
        <v>7.41081</v>
      </c>
      <c r="L1438" s="0" t="n">
        <v>96.48751</v>
      </c>
      <c r="M1438" s="0" t="n">
        <v>4.561146</v>
      </c>
      <c r="N1438" s="0" t="n">
        <v>0</v>
      </c>
      <c r="O1438" s="0" t="n">
        <v>52.56928</v>
      </c>
      <c r="P1438" s="0" t="n">
        <v>3.5308</v>
      </c>
      <c r="Q1438" s="0" t="n">
        <v>0.01328</v>
      </c>
      <c r="R1438" s="0" t="n">
        <v>0</v>
      </c>
      <c r="S1438" s="0" t="n">
        <v>0</v>
      </c>
      <c r="T1438" s="0" t="n">
        <v>1.9438</v>
      </c>
      <c r="U1438" s="0" t="n">
        <v>3.0989</v>
      </c>
      <c r="V1438" s="2" t="n">
        <v>0.026515</v>
      </c>
      <c r="W1438" s="2" t="n">
        <v>1961.8</v>
      </c>
      <c r="X1438" s="2" t="n">
        <v>0.52016</v>
      </c>
      <c r="Y1438" s="2" t="n">
        <v>0</v>
      </c>
    </row>
    <row r="1439" customFormat="false" ht="12.75" hidden="false" customHeight="false" outlineLevel="0" collapsed="false">
      <c r="B1439" s="0" t="n">
        <v>22.597</v>
      </c>
      <c r="C1439" s="0" t="n">
        <v>22.397</v>
      </c>
      <c r="D1439" s="0" t="n">
        <v>18.0617</v>
      </c>
      <c r="E1439" s="0" t="n">
        <v>18.0618</v>
      </c>
      <c r="F1439" s="0" t="n">
        <v>4.561882</v>
      </c>
      <c r="G1439" s="0" t="n">
        <v>4.561146</v>
      </c>
      <c r="H1439" s="0" t="n">
        <v>34.7002</v>
      </c>
      <c r="I1439" s="0" t="n">
        <v>34.6938</v>
      </c>
      <c r="J1439" s="0" t="n">
        <v>8.004</v>
      </c>
      <c r="K1439" s="0" t="n">
        <v>7.40932</v>
      </c>
      <c r="L1439" s="0" t="n">
        <v>96.46809</v>
      </c>
      <c r="M1439" s="0" t="n">
        <v>4.561146</v>
      </c>
      <c r="N1439" s="0" t="n">
        <v>0</v>
      </c>
      <c r="O1439" s="0" t="n">
        <v>52.56928</v>
      </c>
      <c r="P1439" s="0" t="n">
        <v>3.5308</v>
      </c>
      <c r="Q1439" s="0" t="n">
        <v>0.01329</v>
      </c>
      <c r="R1439" s="0" t="n">
        <v>0</v>
      </c>
      <c r="S1439" s="0" t="n">
        <v>0</v>
      </c>
      <c r="T1439" s="0" t="n">
        <v>1.9438</v>
      </c>
      <c r="U1439" s="0" t="n">
        <v>3.0989</v>
      </c>
      <c r="V1439" s="2" t="n">
        <v>0.026704</v>
      </c>
      <c r="W1439" s="2" t="n">
        <v>1935.1</v>
      </c>
      <c r="X1439" s="2" t="n">
        <v>0.51675</v>
      </c>
      <c r="Y1439" s="2" t="n">
        <v>0</v>
      </c>
    </row>
    <row r="1440" customFormat="false" ht="12.75" hidden="false" customHeight="false" outlineLevel="0" collapsed="false">
      <c r="B1440" s="0" t="n">
        <v>22.625</v>
      </c>
      <c r="C1440" s="0" t="n">
        <v>22.425</v>
      </c>
      <c r="D1440" s="0" t="n">
        <v>18.0616</v>
      </c>
      <c r="E1440" s="0" t="n">
        <v>18.0618</v>
      </c>
      <c r="F1440" s="0" t="n">
        <v>4.561913</v>
      </c>
      <c r="G1440" s="0" t="n">
        <v>4.561193</v>
      </c>
      <c r="H1440" s="0" t="n">
        <v>34.7005</v>
      </c>
      <c r="I1440" s="0" t="n">
        <v>34.6942</v>
      </c>
      <c r="J1440" s="0" t="n">
        <v>8.004</v>
      </c>
      <c r="K1440" s="0" t="n">
        <v>7.40777</v>
      </c>
      <c r="L1440" s="0" t="n">
        <v>96.44795</v>
      </c>
      <c r="M1440" s="0" t="n">
        <v>4.561193</v>
      </c>
      <c r="N1440" s="0" t="n">
        <v>0</v>
      </c>
      <c r="O1440" s="0" t="n">
        <v>52.56928</v>
      </c>
      <c r="P1440" s="0" t="n">
        <v>3.5308</v>
      </c>
      <c r="Q1440" s="0" t="n">
        <v>0.0133</v>
      </c>
      <c r="R1440" s="0" t="n">
        <v>0</v>
      </c>
      <c r="S1440" s="0" t="n">
        <v>0</v>
      </c>
      <c r="T1440" s="0" t="n">
        <v>1.9438</v>
      </c>
      <c r="U1440" s="0" t="n">
        <v>3.0989</v>
      </c>
      <c r="V1440" s="2" t="n">
        <v>0.027103</v>
      </c>
      <c r="W1440" s="2" t="n">
        <v>1906.6</v>
      </c>
      <c r="X1440" s="2" t="n">
        <v>0.51675</v>
      </c>
      <c r="Y1440" s="2" t="n">
        <v>0</v>
      </c>
    </row>
    <row r="1441" customFormat="false" ht="12.75" hidden="false" customHeight="false" outlineLevel="0" collapsed="false">
      <c r="B1441" s="0" t="n">
        <v>22.634</v>
      </c>
      <c r="C1441" s="0" t="n">
        <v>22.434</v>
      </c>
      <c r="D1441" s="0" t="n">
        <v>18.0618</v>
      </c>
      <c r="E1441" s="0" t="n">
        <v>18.0621</v>
      </c>
      <c r="F1441" s="0" t="n">
        <v>4.561905</v>
      </c>
      <c r="G1441" s="0" t="n">
        <v>4.561113</v>
      </c>
      <c r="H1441" s="0" t="n">
        <v>34.7003</v>
      </c>
      <c r="I1441" s="0" t="n">
        <v>34.6933</v>
      </c>
      <c r="J1441" s="0" t="n">
        <v>8.004</v>
      </c>
      <c r="K1441" s="0" t="n">
        <v>7.40613</v>
      </c>
      <c r="L1441" s="0" t="n">
        <v>96.42678</v>
      </c>
      <c r="M1441" s="0" t="n">
        <v>4.561113</v>
      </c>
      <c r="N1441" s="0" t="n">
        <v>0</v>
      </c>
      <c r="O1441" s="0" t="n">
        <v>52.56928</v>
      </c>
      <c r="P1441" s="0" t="n">
        <v>3.5308</v>
      </c>
      <c r="Q1441" s="0" t="n">
        <v>0.01331</v>
      </c>
      <c r="R1441" s="0" t="n">
        <v>0</v>
      </c>
      <c r="S1441" s="0" t="n">
        <v>0</v>
      </c>
      <c r="T1441" s="0" t="n">
        <v>1.9438</v>
      </c>
      <c r="U1441" s="0" t="n">
        <v>3.0989</v>
      </c>
      <c r="V1441" s="2" t="n">
        <v>0.027307</v>
      </c>
      <c r="W1441" s="2" t="n">
        <v>1879.9</v>
      </c>
      <c r="X1441" s="2" t="n">
        <v>0.51335</v>
      </c>
      <c r="Y1441" s="2" t="n">
        <v>0</v>
      </c>
    </row>
    <row r="1442" customFormat="false" ht="12.75" hidden="false" customHeight="false" outlineLevel="0" collapsed="false">
      <c r="B1442" s="0" t="n">
        <v>22.664</v>
      </c>
      <c r="C1442" s="0" t="n">
        <v>22.463</v>
      </c>
      <c r="D1442" s="0" t="n">
        <v>18.0618</v>
      </c>
      <c r="E1442" s="0" t="n">
        <v>18.0622</v>
      </c>
      <c r="F1442" s="0" t="n">
        <v>4.561917</v>
      </c>
      <c r="G1442" s="0" t="n">
        <v>4.561113</v>
      </c>
      <c r="H1442" s="0" t="n">
        <v>34.7004</v>
      </c>
      <c r="I1442" s="0" t="n">
        <v>34.6932</v>
      </c>
      <c r="J1442" s="0" t="n">
        <v>8.004</v>
      </c>
      <c r="K1442" s="0" t="n">
        <v>7.40601</v>
      </c>
      <c r="L1442" s="0" t="n">
        <v>96.42525</v>
      </c>
      <c r="M1442" s="0" t="n">
        <v>4.561113</v>
      </c>
      <c r="N1442" s="0" t="n">
        <v>0</v>
      </c>
      <c r="O1442" s="0" t="n">
        <v>52.56928</v>
      </c>
      <c r="P1442" s="0" t="n">
        <v>3.5308</v>
      </c>
      <c r="Q1442" s="0" t="n">
        <v>0.01332</v>
      </c>
      <c r="R1442" s="0" t="n">
        <v>0</v>
      </c>
      <c r="S1442" s="0" t="n">
        <v>0</v>
      </c>
      <c r="T1442" s="0" t="n">
        <v>1.9438</v>
      </c>
      <c r="U1442" s="0" t="n">
        <v>3.0989</v>
      </c>
      <c r="V1442" s="2" t="n">
        <v>0.027491</v>
      </c>
      <c r="W1442" s="2" t="n">
        <v>1855</v>
      </c>
      <c r="X1442" s="2" t="n">
        <v>0.50996</v>
      </c>
      <c r="Y1442" s="2" t="n">
        <v>0</v>
      </c>
    </row>
    <row r="1443" customFormat="false" ht="12.75" hidden="false" customHeight="false" outlineLevel="0" collapsed="false">
      <c r="B1443" s="0" t="n">
        <v>22.682</v>
      </c>
      <c r="C1443" s="0" t="n">
        <v>22.481</v>
      </c>
      <c r="D1443" s="0" t="n">
        <v>18.0616</v>
      </c>
      <c r="E1443" s="0" t="n">
        <v>18.062</v>
      </c>
      <c r="F1443" s="0" t="n">
        <v>4.561906</v>
      </c>
      <c r="G1443" s="0" t="n">
        <v>4.561146</v>
      </c>
      <c r="H1443" s="0" t="n">
        <v>34.7004</v>
      </c>
      <c r="I1443" s="0" t="n">
        <v>34.6936</v>
      </c>
      <c r="J1443" s="0" t="n">
        <v>8.004</v>
      </c>
      <c r="K1443" s="0" t="n">
        <v>7.40435</v>
      </c>
      <c r="L1443" s="0" t="n">
        <v>96.40337</v>
      </c>
      <c r="M1443" s="0" t="n">
        <v>4.561146</v>
      </c>
      <c r="N1443" s="0" t="n">
        <v>0</v>
      </c>
      <c r="O1443" s="0" t="n">
        <v>52.56928</v>
      </c>
      <c r="P1443" s="0" t="n">
        <v>3.5308</v>
      </c>
      <c r="Q1443" s="0" t="n">
        <v>0.01333</v>
      </c>
      <c r="R1443" s="0" t="n">
        <v>0</v>
      </c>
      <c r="S1443" s="0" t="n">
        <v>0</v>
      </c>
      <c r="T1443" s="0" t="n">
        <v>1.9438</v>
      </c>
      <c r="U1443" s="0" t="n">
        <v>3.0989</v>
      </c>
      <c r="V1443" s="2" t="n">
        <v>0.027893</v>
      </c>
      <c r="W1443" s="2" t="n">
        <v>1828.3</v>
      </c>
      <c r="X1443" s="2" t="n">
        <v>0.50996</v>
      </c>
      <c r="Y1443" s="2" t="n">
        <v>0</v>
      </c>
    </row>
    <row r="1444" customFormat="false" ht="12.75" hidden="false" customHeight="false" outlineLevel="0" collapsed="false">
      <c r="B1444" s="0" t="n">
        <v>22.692</v>
      </c>
      <c r="C1444" s="0" t="n">
        <v>22.491</v>
      </c>
      <c r="D1444" s="0" t="n">
        <v>18.0618</v>
      </c>
      <c r="E1444" s="0" t="n">
        <v>18.0615</v>
      </c>
      <c r="F1444" s="0" t="n">
        <v>4.561894</v>
      </c>
      <c r="G1444" s="0" t="n">
        <v>4.561146</v>
      </c>
      <c r="H1444" s="0" t="n">
        <v>34.7002</v>
      </c>
      <c r="I1444" s="0" t="n">
        <v>34.6941</v>
      </c>
      <c r="J1444" s="0" t="n">
        <v>8.004</v>
      </c>
      <c r="K1444" s="0" t="n">
        <v>7.40259</v>
      </c>
      <c r="L1444" s="0" t="n">
        <v>96.38061</v>
      </c>
      <c r="M1444" s="0" t="n">
        <v>4.561146</v>
      </c>
      <c r="N1444" s="0" t="n">
        <v>0</v>
      </c>
      <c r="O1444" s="0" t="n">
        <v>52.56928</v>
      </c>
      <c r="P1444" s="0" t="n">
        <v>3.5308</v>
      </c>
      <c r="Q1444" s="0" t="n">
        <v>0.01334</v>
      </c>
      <c r="R1444" s="0" t="n">
        <v>0</v>
      </c>
      <c r="S1444" s="0" t="n">
        <v>0</v>
      </c>
      <c r="T1444" s="0" t="n">
        <v>1.9438</v>
      </c>
      <c r="U1444" s="0" t="n">
        <v>3.0989</v>
      </c>
      <c r="V1444" s="2" t="n">
        <v>0.028091</v>
      </c>
      <c r="W1444" s="2" t="n">
        <v>1803.4</v>
      </c>
      <c r="X1444" s="2" t="n">
        <v>0.50657</v>
      </c>
      <c r="Y1444" s="2" t="n">
        <v>0</v>
      </c>
    </row>
    <row r="1445" customFormat="false" ht="12.75" hidden="false" customHeight="false" outlineLevel="0" collapsed="false">
      <c r="B1445" s="0" t="n">
        <v>22.721</v>
      </c>
      <c r="C1445" s="0" t="n">
        <v>22.519</v>
      </c>
      <c r="D1445" s="0" t="n">
        <v>18.0615</v>
      </c>
      <c r="E1445" s="0" t="n">
        <v>18.0613</v>
      </c>
      <c r="F1445" s="0" t="n">
        <v>4.561819</v>
      </c>
      <c r="G1445" s="0" t="n">
        <v>4.560999</v>
      </c>
      <c r="H1445" s="0" t="n">
        <v>34.6998</v>
      </c>
      <c r="I1445" s="0" t="n">
        <v>34.693</v>
      </c>
      <c r="J1445" s="0" t="n">
        <v>8.004</v>
      </c>
      <c r="K1445" s="0" t="n">
        <v>7.40241</v>
      </c>
      <c r="L1445" s="0" t="n">
        <v>96.37742</v>
      </c>
      <c r="M1445" s="0" t="n">
        <v>4.560999</v>
      </c>
      <c r="N1445" s="0" t="n">
        <v>0</v>
      </c>
      <c r="O1445" s="0" t="n">
        <v>52.56928</v>
      </c>
      <c r="P1445" s="0" t="n">
        <v>3.5308</v>
      </c>
      <c r="Q1445" s="0" t="n">
        <v>0.01336</v>
      </c>
      <c r="R1445" s="0" t="n">
        <v>0</v>
      </c>
      <c r="S1445" s="0" t="n">
        <v>0</v>
      </c>
      <c r="T1445" s="0" t="n">
        <v>1.9438</v>
      </c>
      <c r="U1445" s="0" t="n">
        <v>3.0989</v>
      </c>
      <c r="V1445" s="2" t="n">
        <v>0.028154</v>
      </c>
      <c r="W1445" s="2" t="n">
        <v>1787.3</v>
      </c>
      <c r="X1445" s="2" t="n">
        <v>0.5032</v>
      </c>
      <c r="Y1445" s="2" t="n">
        <v>0</v>
      </c>
    </row>
    <row r="1446" customFormat="false" ht="12.75" hidden="false" customHeight="false" outlineLevel="0" collapsed="false">
      <c r="B1446" s="0" t="n">
        <v>22.758</v>
      </c>
      <c r="C1446" s="0" t="n">
        <v>22.557</v>
      </c>
      <c r="D1446" s="0" t="n">
        <v>18.0613</v>
      </c>
      <c r="E1446" s="0" t="n">
        <v>18.0613</v>
      </c>
      <c r="F1446" s="0" t="n">
        <v>4.561851</v>
      </c>
      <c r="G1446" s="0" t="n">
        <v>4.561113</v>
      </c>
      <c r="H1446" s="0" t="n">
        <v>34.7002</v>
      </c>
      <c r="I1446" s="0" t="n">
        <v>34.6939</v>
      </c>
      <c r="J1446" s="0" t="n">
        <v>8.004</v>
      </c>
      <c r="K1446" s="0" t="n">
        <v>7.40218</v>
      </c>
      <c r="L1446" s="0" t="n">
        <v>96.37436</v>
      </c>
      <c r="M1446" s="0" t="n">
        <v>4.561113</v>
      </c>
      <c r="N1446" s="0" t="n">
        <v>0</v>
      </c>
      <c r="O1446" s="0" t="n">
        <v>52.56928</v>
      </c>
      <c r="P1446" s="0" t="n">
        <v>3.5308</v>
      </c>
      <c r="Q1446" s="0" t="n">
        <v>0.01337</v>
      </c>
      <c r="R1446" s="0" t="n">
        <v>0</v>
      </c>
      <c r="S1446" s="0" t="n">
        <v>0</v>
      </c>
      <c r="T1446" s="0" t="n">
        <v>1.9438</v>
      </c>
      <c r="U1446" s="0" t="n">
        <v>3.0989</v>
      </c>
      <c r="V1446" s="2" t="n">
        <v>0.02819</v>
      </c>
      <c r="W1446" s="2" t="n">
        <v>1773.1</v>
      </c>
      <c r="X1446" s="2" t="n">
        <v>0.49984</v>
      </c>
      <c r="Y1446" s="2" t="n">
        <v>0</v>
      </c>
    </row>
    <row r="1447" customFormat="false" ht="12.75" hidden="false" customHeight="false" outlineLevel="0" collapsed="false">
      <c r="B1447" s="0" t="n">
        <v>22.759</v>
      </c>
      <c r="C1447" s="0" t="n">
        <v>22.558</v>
      </c>
      <c r="D1447" s="0" t="n">
        <v>18.0615</v>
      </c>
      <c r="E1447" s="0" t="n">
        <v>18.0611</v>
      </c>
      <c r="F1447" s="0" t="n">
        <v>4.561862</v>
      </c>
      <c r="G1447" s="0" t="n">
        <v>4.561113</v>
      </c>
      <c r="H1447" s="0" t="n">
        <v>34.7002</v>
      </c>
      <c r="I1447" s="0" t="n">
        <v>34.6941</v>
      </c>
      <c r="J1447" s="0" t="n">
        <v>8.004</v>
      </c>
      <c r="K1447" s="0" t="n">
        <v>7.40189</v>
      </c>
      <c r="L1447" s="0" t="n">
        <v>96.37088</v>
      </c>
      <c r="M1447" s="0" t="n">
        <v>4.561113</v>
      </c>
      <c r="N1447" s="0" t="n">
        <v>0</v>
      </c>
      <c r="O1447" s="0" t="n">
        <v>52.56928</v>
      </c>
      <c r="P1447" s="0" t="n">
        <v>3.5308</v>
      </c>
      <c r="Q1447" s="0" t="n">
        <v>0.01338</v>
      </c>
      <c r="R1447" s="0" t="n">
        <v>0</v>
      </c>
      <c r="S1447" s="0" t="n">
        <v>0</v>
      </c>
      <c r="T1447" s="0" t="n">
        <v>1.9438</v>
      </c>
      <c r="U1447" s="0" t="n">
        <v>3.0989</v>
      </c>
      <c r="V1447" s="2" t="n">
        <v>0.02839</v>
      </c>
      <c r="W1447" s="2" t="n">
        <v>1760.6</v>
      </c>
      <c r="X1447" s="2" t="n">
        <v>0.49984</v>
      </c>
      <c r="Y1447" s="2" t="n">
        <v>0</v>
      </c>
    </row>
    <row r="1448" customFormat="false" ht="12.75" hidden="false" customHeight="false" outlineLevel="0" collapsed="false">
      <c r="B1448" s="0" t="n">
        <v>22.777</v>
      </c>
      <c r="C1448" s="0" t="n">
        <v>22.576</v>
      </c>
      <c r="D1448" s="0" t="n">
        <v>18.0611</v>
      </c>
      <c r="E1448" s="0" t="n">
        <v>18.0609</v>
      </c>
      <c r="F1448" s="0" t="n">
        <v>4.561858</v>
      </c>
      <c r="G1448" s="0" t="n">
        <v>4.561113</v>
      </c>
      <c r="H1448" s="0" t="n">
        <v>34.7004</v>
      </c>
      <c r="I1448" s="0" t="n">
        <v>34.6942</v>
      </c>
      <c r="J1448" s="0" t="n">
        <v>8.004</v>
      </c>
      <c r="K1448" s="0" t="n">
        <v>7.40167</v>
      </c>
      <c r="L1448" s="0" t="n">
        <v>96.36757</v>
      </c>
      <c r="M1448" s="0" t="n">
        <v>4.561113</v>
      </c>
      <c r="N1448" s="0" t="n">
        <v>0</v>
      </c>
      <c r="O1448" s="0" t="n">
        <v>52.56928</v>
      </c>
      <c r="P1448" s="0" t="n">
        <v>3.5308</v>
      </c>
      <c r="Q1448" s="0" t="n">
        <v>0.01339</v>
      </c>
      <c r="R1448" s="0" t="n">
        <v>0</v>
      </c>
      <c r="S1448" s="0" t="n">
        <v>0</v>
      </c>
      <c r="T1448" s="0" t="n">
        <v>1.9438</v>
      </c>
      <c r="U1448" s="0" t="n">
        <v>3.0989</v>
      </c>
      <c r="V1448" s="2" t="n">
        <v>0.0284</v>
      </c>
      <c r="W1448" s="2" t="n">
        <v>1748.2</v>
      </c>
      <c r="X1448" s="2" t="n">
        <v>0.49648</v>
      </c>
      <c r="Y1448" s="2" t="n">
        <v>0</v>
      </c>
    </row>
    <row r="1449" customFormat="false" ht="12.75" hidden="false" customHeight="false" outlineLevel="0" collapsed="false">
      <c r="B1449" s="0" t="n">
        <v>22.807</v>
      </c>
      <c r="C1449" s="0" t="n">
        <v>22.605</v>
      </c>
      <c r="D1449" s="0" t="n">
        <v>18.0612</v>
      </c>
      <c r="E1449" s="0" t="n">
        <v>18.0608</v>
      </c>
      <c r="F1449" s="0" t="n">
        <v>4.561835</v>
      </c>
      <c r="G1449" s="0" t="n">
        <v>4.560999</v>
      </c>
      <c r="H1449" s="0" t="n">
        <v>34.7001</v>
      </c>
      <c r="I1449" s="0" t="n">
        <v>34.6934</v>
      </c>
      <c r="J1449" s="0" t="n">
        <v>8.004</v>
      </c>
      <c r="K1449" s="0" t="n">
        <v>7.40143</v>
      </c>
      <c r="L1449" s="0" t="n">
        <v>96.36443</v>
      </c>
      <c r="M1449" s="0" t="n">
        <v>4.560999</v>
      </c>
      <c r="N1449" s="0" t="n">
        <v>0</v>
      </c>
      <c r="O1449" s="0" t="n">
        <v>52.56908</v>
      </c>
      <c r="P1449" s="0" t="n">
        <v>3.53094</v>
      </c>
      <c r="Q1449" s="0" t="n">
        <v>0.0134</v>
      </c>
      <c r="R1449" s="0" t="n">
        <v>0</v>
      </c>
      <c r="S1449" s="0" t="n">
        <v>0</v>
      </c>
      <c r="T1449" s="0" t="n">
        <v>1.9438</v>
      </c>
      <c r="U1449" s="0" t="n">
        <v>3.0989</v>
      </c>
      <c r="V1449" s="2" t="n">
        <v>0.028411</v>
      </c>
      <c r="W1449" s="2" t="n">
        <v>1735.7</v>
      </c>
      <c r="X1449" s="2" t="n">
        <v>0.49314</v>
      </c>
      <c r="Y1449" s="2" t="n">
        <v>0</v>
      </c>
    </row>
    <row r="1450" customFormat="false" ht="12.75" hidden="false" customHeight="false" outlineLevel="0" collapsed="false">
      <c r="B1450" s="0" t="n">
        <v>22.845</v>
      </c>
      <c r="C1450" s="0" t="n">
        <v>22.642</v>
      </c>
      <c r="D1450" s="0" t="n">
        <v>18.0613</v>
      </c>
      <c r="E1450" s="0" t="n">
        <v>18.0609</v>
      </c>
      <c r="F1450" s="0" t="n">
        <v>4.561851</v>
      </c>
      <c r="G1450" s="0" t="n">
        <v>4.560953</v>
      </c>
      <c r="H1450" s="0" t="n">
        <v>34.7002</v>
      </c>
      <c r="I1450" s="0" t="n">
        <v>34.6928</v>
      </c>
      <c r="J1450" s="0" t="n">
        <v>8.004</v>
      </c>
      <c r="K1450" s="0" t="n">
        <v>7.37946</v>
      </c>
      <c r="L1450" s="0" t="n">
        <v>96.0786</v>
      </c>
      <c r="M1450" s="0" t="n">
        <v>4.560953</v>
      </c>
      <c r="N1450" s="0" t="n">
        <v>0</v>
      </c>
      <c r="O1450" s="0" t="n">
        <v>52.56908</v>
      </c>
      <c r="P1450" s="0" t="n">
        <v>3.53094</v>
      </c>
      <c r="Q1450" s="0" t="n">
        <v>0.01341</v>
      </c>
      <c r="R1450" s="0" t="n">
        <v>0</v>
      </c>
      <c r="S1450" s="0" t="n">
        <v>0</v>
      </c>
      <c r="T1450" s="0" t="n">
        <v>1.9402</v>
      </c>
      <c r="U1450" s="0" t="n">
        <v>3.0989</v>
      </c>
      <c r="V1450" s="2" t="n">
        <v>0.028394</v>
      </c>
      <c r="W1450" s="2" t="n">
        <v>1725</v>
      </c>
      <c r="X1450" s="2" t="n">
        <v>0.4898</v>
      </c>
      <c r="Y1450" s="2" t="n">
        <v>0</v>
      </c>
    </row>
    <row r="1451" customFormat="false" ht="12.75" hidden="false" customHeight="false" outlineLevel="0" collapsed="false">
      <c r="B1451" s="0" t="n">
        <v>22.864</v>
      </c>
      <c r="C1451" s="0" t="n">
        <v>22.661</v>
      </c>
      <c r="D1451" s="0" t="n">
        <v>18.0613</v>
      </c>
      <c r="E1451" s="0" t="n">
        <v>18.0606</v>
      </c>
      <c r="F1451" s="0" t="n">
        <v>4.561858</v>
      </c>
      <c r="G1451" s="0" t="n">
        <v>4.561033</v>
      </c>
      <c r="H1451" s="0" t="n">
        <v>34.7003</v>
      </c>
      <c r="I1451" s="0" t="n">
        <v>34.6938</v>
      </c>
      <c r="J1451" s="0" t="n">
        <v>8.004</v>
      </c>
      <c r="K1451" s="0" t="n">
        <v>7.3995</v>
      </c>
      <c r="L1451" s="0" t="n">
        <v>96.33952</v>
      </c>
      <c r="M1451" s="0" t="n">
        <v>4.561033</v>
      </c>
      <c r="N1451" s="0" t="n">
        <v>0</v>
      </c>
      <c r="O1451" s="0" t="n">
        <v>52.56908</v>
      </c>
      <c r="P1451" s="0" t="n">
        <v>3.53094</v>
      </c>
      <c r="Q1451" s="0" t="n">
        <v>0.01343</v>
      </c>
      <c r="R1451" s="0" t="n">
        <v>0</v>
      </c>
      <c r="S1451" s="0" t="n">
        <v>0</v>
      </c>
      <c r="T1451" s="0" t="n">
        <v>1.9438</v>
      </c>
      <c r="U1451" s="0" t="n">
        <v>3.0989</v>
      </c>
      <c r="V1451" s="2" t="n">
        <v>0.028406</v>
      </c>
      <c r="W1451" s="2" t="n">
        <v>1712.6</v>
      </c>
      <c r="X1451" s="2" t="n">
        <v>0.48648</v>
      </c>
      <c r="Y1451" s="2" t="n">
        <v>0</v>
      </c>
    </row>
    <row r="1452" customFormat="false" ht="12.75" hidden="false" customHeight="false" outlineLevel="0" collapsed="false">
      <c r="B1452" s="0" t="n">
        <v>22.892</v>
      </c>
      <c r="C1452" s="0" t="n">
        <v>22.69</v>
      </c>
      <c r="D1452" s="0" t="n">
        <v>18.0613</v>
      </c>
      <c r="E1452" s="0" t="n">
        <v>18.0603</v>
      </c>
      <c r="F1452" s="0" t="n">
        <v>4.561858</v>
      </c>
      <c r="G1452" s="0" t="n">
        <v>4.560919</v>
      </c>
      <c r="H1452" s="0" t="n">
        <v>34.7002</v>
      </c>
      <c r="I1452" s="0" t="n">
        <v>34.6931</v>
      </c>
      <c r="J1452" s="0" t="n">
        <v>8.004</v>
      </c>
      <c r="K1452" s="0" t="n">
        <v>7.3776</v>
      </c>
      <c r="L1452" s="0" t="n">
        <v>96.05438</v>
      </c>
      <c r="M1452" s="0" t="n">
        <v>4.560919</v>
      </c>
      <c r="N1452" s="0" t="n">
        <v>0</v>
      </c>
      <c r="O1452" s="0" t="n">
        <v>52.56908</v>
      </c>
      <c r="P1452" s="0" t="n">
        <v>3.53094</v>
      </c>
      <c r="Q1452" s="0" t="n">
        <v>0.01344</v>
      </c>
      <c r="R1452" s="0" t="n">
        <v>0</v>
      </c>
      <c r="S1452" s="0" t="n">
        <v>0</v>
      </c>
      <c r="T1452" s="0" t="n">
        <v>1.9402</v>
      </c>
      <c r="U1452" s="0" t="n">
        <v>3.0989</v>
      </c>
      <c r="V1452" s="2" t="n">
        <v>0.02836</v>
      </c>
      <c r="W1452" s="2" t="n">
        <v>1703.7</v>
      </c>
      <c r="X1452" s="2" t="n">
        <v>0.48316</v>
      </c>
      <c r="Y1452" s="2" t="n">
        <v>0</v>
      </c>
    </row>
    <row r="1453" customFormat="false" ht="12.75" hidden="false" customHeight="false" outlineLevel="0" collapsed="false">
      <c r="B1453" s="0" t="n">
        <v>22.901</v>
      </c>
      <c r="C1453" s="0" t="n">
        <v>22.699</v>
      </c>
      <c r="D1453" s="0" t="n">
        <v>18.0611</v>
      </c>
      <c r="E1453" s="0" t="n">
        <v>18.0604</v>
      </c>
      <c r="F1453" s="0" t="n">
        <v>4.561847</v>
      </c>
      <c r="G1453" s="0" t="n">
        <v>4.560959</v>
      </c>
      <c r="H1453" s="0" t="n">
        <v>34.7003</v>
      </c>
      <c r="I1453" s="0" t="n">
        <v>34.6933</v>
      </c>
      <c r="J1453" s="0" t="n">
        <v>8.004</v>
      </c>
      <c r="K1453" s="0" t="n">
        <v>7.39771</v>
      </c>
      <c r="L1453" s="0" t="n">
        <v>96.31598</v>
      </c>
      <c r="M1453" s="0" t="n">
        <v>4.560959</v>
      </c>
      <c r="N1453" s="0" t="n">
        <v>0</v>
      </c>
      <c r="O1453" s="0" t="n">
        <v>52.56908</v>
      </c>
      <c r="P1453" s="0" t="n">
        <v>3.53094</v>
      </c>
      <c r="Q1453" s="0" t="n">
        <v>0.01345</v>
      </c>
      <c r="R1453" s="0" t="n">
        <v>0</v>
      </c>
      <c r="S1453" s="0" t="n">
        <v>0</v>
      </c>
      <c r="T1453" s="0" t="n">
        <v>1.9438</v>
      </c>
      <c r="U1453" s="0" t="n">
        <v>3.0989</v>
      </c>
      <c r="V1453" s="2" t="n">
        <v>0.028479</v>
      </c>
      <c r="W1453" s="2" t="n">
        <v>1696.5</v>
      </c>
      <c r="X1453" s="2" t="n">
        <v>0.48316</v>
      </c>
      <c r="Y1453" s="2" t="n">
        <v>0</v>
      </c>
    </row>
    <row r="1454" customFormat="false" ht="12.75" hidden="false" customHeight="false" outlineLevel="0" collapsed="false">
      <c r="B1454" s="0" t="n">
        <v>22.931</v>
      </c>
      <c r="C1454" s="0" t="n">
        <v>22.728</v>
      </c>
      <c r="D1454" s="0" t="n">
        <v>18.0609</v>
      </c>
      <c r="E1454" s="0" t="n">
        <v>18.0606</v>
      </c>
      <c r="F1454" s="0" t="n">
        <v>4.561851</v>
      </c>
      <c r="G1454" s="0" t="n">
        <v>4.560993</v>
      </c>
      <c r="H1454" s="0" t="n">
        <v>34.7005</v>
      </c>
      <c r="I1454" s="0" t="n">
        <v>34.6934</v>
      </c>
      <c r="J1454" s="0" t="n">
        <v>8.004</v>
      </c>
      <c r="K1454" s="0" t="n">
        <v>7.37589</v>
      </c>
      <c r="L1454" s="0" t="n">
        <v>96.03165</v>
      </c>
      <c r="M1454" s="0" t="n">
        <v>4.560993</v>
      </c>
      <c r="N1454" s="0" t="n">
        <v>0</v>
      </c>
      <c r="O1454" s="0" t="n">
        <v>52.56928</v>
      </c>
      <c r="P1454" s="0" t="n">
        <v>3.5308</v>
      </c>
      <c r="Q1454" s="0" t="n">
        <v>0.01346</v>
      </c>
      <c r="R1454" s="0" t="n">
        <v>0</v>
      </c>
      <c r="S1454" s="0" t="n">
        <v>0</v>
      </c>
      <c r="T1454" s="0" t="n">
        <v>1.9402</v>
      </c>
      <c r="U1454" s="0" t="n">
        <v>3.0989</v>
      </c>
      <c r="V1454" s="2" t="n">
        <v>0.028373</v>
      </c>
      <c r="W1454" s="2" t="n">
        <v>1691.2</v>
      </c>
      <c r="X1454" s="2" t="n">
        <v>0.47985</v>
      </c>
      <c r="Y1454" s="2" t="n">
        <v>0</v>
      </c>
    </row>
    <row r="1455" customFormat="false" ht="12.75" hidden="false" customHeight="false" outlineLevel="0" collapsed="false">
      <c r="B1455" s="0" t="n">
        <v>22.949</v>
      </c>
      <c r="C1455" s="0" t="n">
        <v>22.746</v>
      </c>
      <c r="D1455" s="0" t="n">
        <v>18.0613</v>
      </c>
      <c r="E1455" s="0" t="n">
        <v>18.0608</v>
      </c>
      <c r="F1455" s="0" t="n">
        <v>4.561859</v>
      </c>
      <c r="G1455" s="0" t="n">
        <v>4.561073</v>
      </c>
      <c r="H1455" s="0" t="n">
        <v>34.7002</v>
      </c>
      <c r="I1455" s="0" t="n">
        <v>34.6939</v>
      </c>
      <c r="J1455" s="0" t="n">
        <v>8.004</v>
      </c>
      <c r="K1455" s="0" t="n">
        <v>7.3743</v>
      </c>
      <c r="L1455" s="0" t="n">
        <v>96.01141</v>
      </c>
      <c r="M1455" s="0" t="n">
        <v>4.561073</v>
      </c>
      <c r="N1455" s="0" t="n">
        <v>0</v>
      </c>
      <c r="O1455" s="0" t="n">
        <v>52.56928</v>
      </c>
      <c r="P1455" s="0" t="n">
        <v>3.5308</v>
      </c>
      <c r="Q1455" s="0" t="n">
        <v>0.01347</v>
      </c>
      <c r="R1455" s="0" t="n">
        <v>0</v>
      </c>
      <c r="S1455" s="0" t="n">
        <v>0</v>
      </c>
      <c r="T1455" s="0" t="n">
        <v>1.9402</v>
      </c>
      <c r="U1455" s="0" t="n">
        <v>3.0989</v>
      </c>
      <c r="V1455" s="2" t="n">
        <v>0.028297</v>
      </c>
      <c r="W1455" s="2" t="n">
        <v>1684.1</v>
      </c>
      <c r="X1455" s="2" t="n">
        <v>0.47655</v>
      </c>
      <c r="Y1455" s="2" t="n">
        <v>0</v>
      </c>
    </row>
    <row r="1456" customFormat="false" ht="12.75" hidden="false" customHeight="false" outlineLevel="0" collapsed="false">
      <c r="B1456" s="0" t="n">
        <v>22.968</v>
      </c>
      <c r="C1456" s="0" t="n">
        <v>22.765</v>
      </c>
      <c r="D1456" s="0" t="n">
        <v>18.0611</v>
      </c>
      <c r="E1456" s="0" t="n">
        <v>18.0608</v>
      </c>
      <c r="F1456" s="0" t="n">
        <v>4.561835</v>
      </c>
      <c r="G1456" s="0" t="n">
        <v>4.561033</v>
      </c>
      <c r="H1456" s="0" t="n">
        <v>34.7002</v>
      </c>
      <c r="I1456" s="0" t="n">
        <v>34.6936</v>
      </c>
      <c r="J1456" s="0" t="n">
        <v>8.004</v>
      </c>
      <c r="K1456" s="0" t="n">
        <v>7.39455</v>
      </c>
      <c r="L1456" s="0" t="n">
        <v>96.27475</v>
      </c>
      <c r="M1456" s="0" t="n">
        <v>4.561033</v>
      </c>
      <c r="N1456" s="0" t="n">
        <v>0</v>
      </c>
      <c r="O1456" s="0" t="n">
        <v>52.56928</v>
      </c>
      <c r="P1456" s="0" t="n">
        <v>3.5308</v>
      </c>
      <c r="Q1456" s="0" t="n">
        <v>0.01348</v>
      </c>
      <c r="R1456" s="0" t="n">
        <v>0</v>
      </c>
      <c r="S1456" s="0" t="n">
        <v>0</v>
      </c>
      <c r="T1456" s="0" t="n">
        <v>1.9438</v>
      </c>
      <c r="U1456" s="0" t="n">
        <v>3.0989</v>
      </c>
      <c r="V1456" s="2" t="n">
        <v>0.028357</v>
      </c>
      <c r="W1456" s="2" t="n">
        <v>1680.5</v>
      </c>
      <c r="X1456" s="2" t="n">
        <v>0.47655</v>
      </c>
      <c r="Y1456" s="2" t="n">
        <v>0</v>
      </c>
    </row>
    <row r="1457" customFormat="false" ht="12.75" hidden="false" customHeight="false" outlineLevel="0" collapsed="false">
      <c r="B1457" s="0" t="n">
        <v>22.988</v>
      </c>
      <c r="C1457" s="0" t="n">
        <v>22.784</v>
      </c>
      <c r="D1457" s="0" t="n">
        <v>18.0609</v>
      </c>
      <c r="E1457" s="0" t="n">
        <v>18.0606</v>
      </c>
      <c r="F1457" s="0" t="n">
        <v>4.561827</v>
      </c>
      <c r="G1457" s="0" t="n">
        <v>4.560999</v>
      </c>
      <c r="H1457" s="0" t="n">
        <v>34.7002</v>
      </c>
      <c r="I1457" s="0" t="n">
        <v>34.6934</v>
      </c>
      <c r="J1457" s="0" t="n">
        <v>8.004</v>
      </c>
      <c r="K1457" s="0" t="n">
        <v>7.39457</v>
      </c>
      <c r="L1457" s="0" t="n">
        <v>96.2747</v>
      </c>
      <c r="M1457" s="0" t="n">
        <v>4.560999</v>
      </c>
      <c r="N1457" s="0" t="n">
        <v>0</v>
      </c>
      <c r="O1457" s="0" t="n">
        <v>52.56928</v>
      </c>
      <c r="P1457" s="0" t="n">
        <v>3.5308</v>
      </c>
      <c r="Q1457" s="0" t="n">
        <v>0.0135</v>
      </c>
      <c r="R1457" s="0" t="n">
        <v>0</v>
      </c>
      <c r="S1457" s="0" t="n">
        <v>0</v>
      </c>
      <c r="T1457" s="0" t="n">
        <v>1.9438</v>
      </c>
      <c r="U1457" s="0" t="n">
        <v>3.0989</v>
      </c>
      <c r="V1457" s="2" t="n">
        <v>0.028191</v>
      </c>
      <c r="W1457" s="2" t="n">
        <v>1678.7</v>
      </c>
      <c r="X1457" s="2" t="n">
        <v>0.47326</v>
      </c>
      <c r="Y1457" s="2" t="n">
        <v>0</v>
      </c>
    </row>
    <row r="1458" customFormat="false" ht="12.75" hidden="false" customHeight="false" outlineLevel="0" collapsed="false">
      <c r="B1458" s="0" t="n">
        <v>23.016</v>
      </c>
      <c r="C1458" s="0" t="n">
        <v>22.812</v>
      </c>
      <c r="D1458" s="0" t="n">
        <v>18.0607</v>
      </c>
      <c r="E1458" s="0" t="n">
        <v>18.0608</v>
      </c>
      <c r="F1458" s="0" t="n">
        <v>4.561874</v>
      </c>
      <c r="G1458" s="0" t="n">
        <v>4.561033</v>
      </c>
      <c r="H1458" s="0" t="n">
        <v>34.7008</v>
      </c>
      <c r="I1458" s="0" t="n">
        <v>34.6936</v>
      </c>
      <c r="J1458" s="0" t="n">
        <v>8.004</v>
      </c>
      <c r="K1458" s="0" t="n">
        <v>7.39458</v>
      </c>
      <c r="L1458" s="0" t="n">
        <v>96.27475</v>
      </c>
      <c r="M1458" s="0" t="n">
        <v>4.561033</v>
      </c>
      <c r="N1458" s="0" t="n">
        <v>0</v>
      </c>
      <c r="O1458" s="0" t="n">
        <v>52.56928</v>
      </c>
      <c r="P1458" s="0" t="n">
        <v>3.5308</v>
      </c>
      <c r="Q1458" s="0" t="n">
        <v>0.01351</v>
      </c>
      <c r="R1458" s="0" t="n">
        <v>0</v>
      </c>
      <c r="S1458" s="0" t="n">
        <v>0</v>
      </c>
      <c r="T1458" s="0" t="n">
        <v>1.9438</v>
      </c>
      <c r="U1458" s="0" t="n">
        <v>3.0989</v>
      </c>
      <c r="V1458" s="2" t="n">
        <v>0.028026</v>
      </c>
      <c r="W1458" s="2" t="n">
        <v>1677</v>
      </c>
      <c r="X1458" s="2" t="n">
        <v>0.46998</v>
      </c>
      <c r="Y1458" s="2" t="n">
        <v>0</v>
      </c>
    </row>
    <row r="1459" customFormat="false" ht="12.75" hidden="false" customHeight="false" outlineLevel="0" collapsed="false">
      <c r="B1459" s="0" t="n">
        <v>23.036</v>
      </c>
      <c r="C1459" s="0" t="n">
        <v>22.832</v>
      </c>
      <c r="D1459" s="0" t="n">
        <v>18.0609</v>
      </c>
      <c r="E1459" s="0" t="n">
        <v>18.0608</v>
      </c>
      <c r="F1459" s="0" t="n">
        <v>4.561855</v>
      </c>
      <c r="G1459" s="0" t="n">
        <v>4.561033</v>
      </c>
      <c r="H1459" s="0" t="n">
        <v>34.7005</v>
      </c>
      <c r="I1459" s="0" t="n">
        <v>34.6936</v>
      </c>
      <c r="J1459" s="0" t="n">
        <v>8.004</v>
      </c>
      <c r="K1459" s="0" t="n">
        <v>7.39457</v>
      </c>
      <c r="L1459" s="0" t="n">
        <v>96.27472</v>
      </c>
      <c r="M1459" s="0" t="n">
        <v>4.561033</v>
      </c>
      <c r="N1459" s="0" t="n">
        <v>0</v>
      </c>
      <c r="O1459" s="0" t="n">
        <v>52.56928</v>
      </c>
      <c r="P1459" s="0" t="n">
        <v>3.5308</v>
      </c>
      <c r="Q1459" s="0" t="n">
        <v>0.01352</v>
      </c>
      <c r="R1459" s="0" t="n">
        <v>0</v>
      </c>
      <c r="S1459" s="0" t="n">
        <v>0</v>
      </c>
      <c r="T1459" s="0" t="n">
        <v>1.9438</v>
      </c>
      <c r="U1459" s="0" t="n">
        <v>3.0989</v>
      </c>
      <c r="V1459" s="2" t="n">
        <v>0.02786</v>
      </c>
      <c r="W1459" s="2" t="n">
        <v>1675.2</v>
      </c>
      <c r="X1459" s="2" t="n">
        <v>0.46671</v>
      </c>
      <c r="Y1459" s="2" t="n">
        <v>0</v>
      </c>
    </row>
    <row r="1460" customFormat="false" ht="12.75" hidden="false" customHeight="false" outlineLevel="0" collapsed="false">
      <c r="B1460" s="0" t="n">
        <v>23.055</v>
      </c>
      <c r="C1460" s="0" t="n">
        <v>22.851</v>
      </c>
      <c r="D1460" s="0" t="n">
        <v>18.0609</v>
      </c>
      <c r="E1460" s="0" t="n">
        <v>18.0608</v>
      </c>
      <c r="F1460" s="0" t="n">
        <v>4.561851</v>
      </c>
      <c r="G1460" s="0" t="n">
        <v>4.561073</v>
      </c>
      <c r="H1460" s="0" t="n">
        <v>34.7004</v>
      </c>
      <c r="I1460" s="0" t="n">
        <v>34.6939</v>
      </c>
      <c r="J1460" s="0" t="n">
        <v>8.004</v>
      </c>
      <c r="K1460" s="0" t="n">
        <v>7.39456</v>
      </c>
      <c r="L1460" s="0" t="n">
        <v>96.27469</v>
      </c>
      <c r="M1460" s="0" t="n">
        <v>4.561073</v>
      </c>
      <c r="N1460" s="0" t="n">
        <v>0</v>
      </c>
      <c r="O1460" s="0" t="n">
        <v>52.56928</v>
      </c>
      <c r="P1460" s="0" t="n">
        <v>3.5308</v>
      </c>
      <c r="Q1460" s="0" t="n">
        <v>0.01353</v>
      </c>
      <c r="R1460" s="0" t="n">
        <v>0</v>
      </c>
      <c r="S1460" s="0" t="n">
        <v>0</v>
      </c>
      <c r="T1460" s="0" t="n">
        <v>1.9438</v>
      </c>
      <c r="U1460" s="0" t="n">
        <v>3.0989</v>
      </c>
      <c r="V1460" s="2" t="n">
        <v>0.027725</v>
      </c>
      <c r="W1460" s="2" t="n">
        <v>1671.6</v>
      </c>
      <c r="X1460" s="2" t="n">
        <v>0.46345</v>
      </c>
      <c r="Y1460" s="2" t="n">
        <v>0</v>
      </c>
    </row>
    <row r="1461" customFormat="false" ht="12.75" hidden="false" customHeight="false" outlineLevel="0" collapsed="false">
      <c r="B1461" s="0" t="n">
        <v>23.083</v>
      </c>
      <c r="C1461" s="0" t="n">
        <v>22.879</v>
      </c>
      <c r="D1461" s="0" t="n">
        <v>18.0609</v>
      </c>
      <c r="E1461" s="0" t="n">
        <v>18.0604</v>
      </c>
      <c r="F1461" s="0" t="n">
        <v>4.561859</v>
      </c>
      <c r="G1461" s="0" t="n">
        <v>4.560999</v>
      </c>
      <c r="H1461" s="0" t="n">
        <v>34.7005</v>
      </c>
      <c r="I1461" s="0" t="n">
        <v>34.6936</v>
      </c>
      <c r="J1461" s="0" t="n">
        <v>8.004</v>
      </c>
      <c r="K1461" s="0" t="n">
        <v>7.39456</v>
      </c>
      <c r="L1461" s="0" t="n">
        <v>96.27476</v>
      </c>
      <c r="M1461" s="0" t="n">
        <v>4.560999</v>
      </c>
      <c r="N1461" s="0" t="n">
        <v>0</v>
      </c>
      <c r="O1461" s="0" t="n">
        <v>52.56928</v>
      </c>
      <c r="P1461" s="0" t="n">
        <v>3.5308</v>
      </c>
      <c r="Q1461" s="0" t="n">
        <v>0.01354</v>
      </c>
      <c r="R1461" s="0" t="n">
        <v>0</v>
      </c>
      <c r="S1461" s="0" t="n">
        <v>0</v>
      </c>
      <c r="T1461" s="0" t="n">
        <v>1.9438</v>
      </c>
      <c r="U1461" s="0" t="n">
        <v>3.0989</v>
      </c>
      <c r="V1461" s="2" t="n">
        <v>0.027725</v>
      </c>
      <c r="W1461" s="2" t="n">
        <v>1671.6</v>
      </c>
      <c r="X1461" s="2" t="n">
        <v>0.46345</v>
      </c>
      <c r="Y1461" s="2" t="n">
        <v>0</v>
      </c>
    </row>
    <row r="1462" customFormat="false" ht="12.75" hidden="false" customHeight="false" outlineLevel="0" collapsed="false">
      <c r="B1462" s="0" t="n">
        <v>23.103</v>
      </c>
      <c r="C1462" s="0" t="n">
        <v>22.898</v>
      </c>
      <c r="D1462" s="0" t="n">
        <v>18.0607</v>
      </c>
      <c r="E1462" s="0" t="n">
        <v>18.0604</v>
      </c>
      <c r="F1462" s="0" t="n">
        <v>4.561835</v>
      </c>
      <c r="G1462" s="0" t="n">
        <v>4.560993</v>
      </c>
      <c r="H1462" s="0" t="n">
        <v>34.7004</v>
      </c>
      <c r="I1462" s="0" t="n">
        <v>34.6935</v>
      </c>
      <c r="J1462" s="0" t="n">
        <v>8.004</v>
      </c>
      <c r="K1462" s="0" t="n">
        <v>7.39459</v>
      </c>
      <c r="L1462" s="0" t="n">
        <v>96.2747</v>
      </c>
      <c r="M1462" s="0" t="n">
        <v>4.560993</v>
      </c>
      <c r="N1462" s="0" t="n">
        <v>0</v>
      </c>
      <c r="O1462" s="0" t="n">
        <v>52.56928</v>
      </c>
      <c r="P1462" s="0" t="n">
        <v>3.5308</v>
      </c>
      <c r="Q1462" s="0" t="n">
        <v>0.01355</v>
      </c>
      <c r="R1462" s="0" t="n">
        <v>0</v>
      </c>
      <c r="S1462" s="0" t="n">
        <v>0</v>
      </c>
      <c r="T1462" s="0" t="n">
        <v>1.9438</v>
      </c>
      <c r="U1462" s="0" t="n">
        <v>3.0989</v>
      </c>
      <c r="V1462" s="2" t="n">
        <v>0.027501</v>
      </c>
      <c r="W1462" s="2" t="n">
        <v>1673.4</v>
      </c>
      <c r="X1462" s="2" t="n">
        <v>0.4602</v>
      </c>
      <c r="Y1462" s="2" t="n">
        <v>0</v>
      </c>
    </row>
    <row r="1463" customFormat="false" ht="12.75" hidden="false" customHeight="false" outlineLevel="0" collapsed="false">
      <c r="B1463" s="0" t="n">
        <v>23.15</v>
      </c>
      <c r="C1463" s="0" t="n">
        <v>22.945</v>
      </c>
      <c r="D1463" s="0" t="n">
        <v>18.0611</v>
      </c>
      <c r="E1463" s="0" t="n">
        <v>18.0606</v>
      </c>
      <c r="F1463" s="0" t="n">
        <v>4.561874</v>
      </c>
      <c r="G1463" s="0" t="n">
        <v>4.560993</v>
      </c>
      <c r="H1463" s="0" t="n">
        <v>34.7004</v>
      </c>
      <c r="I1463" s="0" t="n">
        <v>34.6933</v>
      </c>
      <c r="J1463" s="0" t="n">
        <v>8.004</v>
      </c>
      <c r="K1463" s="0" t="n">
        <v>7.39456</v>
      </c>
      <c r="L1463" s="0" t="n">
        <v>96.27503</v>
      </c>
      <c r="M1463" s="0" t="n">
        <v>4.560993</v>
      </c>
      <c r="N1463" s="0" t="n">
        <v>0</v>
      </c>
      <c r="O1463" s="0" t="n">
        <v>52.56928</v>
      </c>
      <c r="P1463" s="0" t="n">
        <v>3.5308</v>
      </c>
      <c r="Q1463" s="0" t="n">
        <v>0.01356</v>
      </c>
      <c r="R1463" s="0" t="n">
        <v>0</v>
      </c>
      <c r="S1463" s="0" t="n">
        <v>0</v>
      </c>
      <c r="T1463" s="0" t="n">
        <v>1.9438</v>
      </c>
      <c r="U1463" s="0" t="n">
        <v>3.0989</v>
      </c>
      <c r="V1463" s="2" t="n">
        <v>0.027307</v>
      </c>
      <c r="W1463" s="2" t="n">
        <v>1673.4</v>
      </c>
      <c r="X1463" s="2" t="n">
        <v>0.45696</v>
      </c>
      <c r="Y1463" s="2" t="n">
        <v>0</v>
      </c>
    </row>
    <row r="1464" customFormat="false" ht="12.75" hidden="false" customHeight="false" outlineLevel="0" collapsed="false">
      <c r="B1464" s="0" t="n">
        <v>23.15</v>
      </c>
      <c r="C1464" s="0" t="n">
        <v>22.945</v>
      </c>
      <c r="D1464" s="0" t="n">
        <v>18.0609</v>
      </c>
      <c r="E1464" s="0" t="n">
        <v>18.0602</v>
      </c>
      <c r="F1464" s="0" t="n">
        <v>4.561819</v>
      </c>
      <c r="G1464" s="0" t="n">
        <v>4.560993</v>
      </c>
      <c r="H1464" s="0" t="n">
        <v>34.7001</v>
      </c>
      <c r="I1464" s="0" t="n">
        <v>34.6937</v>
      </c>
      <c r="J1464" s="0" t="n">
        <v>8.004</v>
      </c>
      <c r="K1464" s="0" t="n">
        <v>7.39458</v>
      </c>
      <c r="L1464" s="0" t="n">
        <v>96.27475</v>
      </c>
      <c r="M1464" s="0" t="n">
        <v>4.560993</v>
      </c>
      <c r="N1464" s="0" t="n">
        <v>0</v>
      </c>
      <c r="O1464" s="0" t="n">
        <v>52.56928</v>
      </c>
      <c r="P1464" s="0" t="n">
        <v>3.5308</v>
      </c>
      <c r="Q1464" s="0" t="n">
        <v>0.01358</v>
      </c>
      <c r="R1464" s="0" t="n">
        <v>0</v>
      </c>
      <c r="S1464" s="0" t="n">
        <v>0</v>
      </c>
      <c r="T1464" s="0" t="n">
        <v>1.9438</v>
      </c>
      <c r="U1464" s="0" t="n">
        <v>3.0989</v>
      </c>
      <c r="V1464" s="2" t="n">
        <v>0.027249</v>
      </c>
      <c r="W1464" s="2" t="n">
        <v>1677</v>
      </c>
      <c r="X1464" s="2" t="n">
        <v>0.45696</v>
      </c>
      <c r="Y1464" s="2" t="n">
        <v>0</v>
      </c>
    </row>
    <row r="1465" customFormat="false" ht="12.75" hidden="false" customHeight="false" outlineLevel="0" collapsed="false">
      <c r="B1465" s="0" t="n">
        <v>23.188</v>
      </c>
      <c r="C1465" s="0" t="n">
        <v>22.982</v>
      </c>
      <c r="D1465" s="0" t="n">
        <v>18.0607</v>
      </c>
      <c r="E1465" s="0" t="n">
        <v>18.0608</v>
      </c>
      <c r="F1465" s="0" t="n">
        <v>4.561815</v>
      </c>
      <c r="G1465" s="0" t="n">
        <v>4.561033</v>
      </c>
      <c r="H1465" s="0" t="n">
        <v>34.7002</v>
      </c>
      <c r="I1465" s="0" t="n">
        <v>34.6935</v>
      </c>
      <c r="J1465" s="0" t="n">
        <v>8.004</v>
      </c>
      <c r="K1465" s="0" t="n">
        <v>7.39461</v>
      </c>
      <c r="L1465" s="0" t="n">
        <v>96.27491</v>
      </c>
      <c r="M1465" s="0" t="n">
        <v>4.561033</v>
      </c>
      <c r="N1465" s="0" t="n">
        <v>0</v>
      </c>
      <c r="O1465" s="0" t="n">
        <v>52.56928</v>
      </c>
      <c r="P1465" s="0" t="n">
        <v>3.5308</v>
      </c>
      <c r="Q1465" s="0" t="n">
        <v>0.01359</v>
      </c>
      <c r="R1465" s="0" t="n">
        <v>0</v>
      </c>
      <c r="S1465" s="0" t="n">
        <v>0</v>
      </c>
      <c r="T1465" s="0" t="n">
        <v>1.9438</v>
      </c>
      <c r="U1465" s="0" t="n">
        <v>3.0989</v>
      </c>
      <c r="V1465" s="2" t="n">
        <v>0.027027</v>
      </c>
      <c r="W1465" s="2" t="n">
        <v>1678.7</v>
      </c>
      <c r="X1465" s="2" t="n">
        <v>0.45372</v>
      </c>
      <c r="Y1465" s="2" t="n">
        <v>0</v>
      </c>
    </row>
    <row r="1466" customFormat="false" ht="12.75" hidden="false" customHeight="false" outlineLevel="0" collapsed="false">
      <c r="B1466" s="0" t="n">
        <v>23.198</v>
      </c>
      <c r="C1466" s="0" t="n">
        <v>22.993</v>
      </c>
      <c r="D1466" s="0" t="n">
        <v>18.0611</v>
      </c>
      <c r="E1466" s="0" t="n">
        <v>18.0604</v>
      </c>
      <c r="F1466" s="0" t="n">
        <v>4.561835</v>
      </c>
      <c r="G1466" s="0" t="n">
        <v>4.561</v>
      </c>
      <c r="H1466" s="0" t="n">
        <v>34.7001</v>
      </c>
      <c r="I1466" s="0" t="n">
        <v>34.6935</v>
      </c>
      <c r="J1466" s="0" t="n">
        <v>8.004</v>
      </c>
      <c r="K1466" s="0" t="n">
        <v>7.39456</v>
      </c>
      <c r="L1466" s="0" t="n">
        <v>96.27479</v>
      </c>
      <c r="M1466" s="0" t="n">
        <v>4.561</v>
      </c>
      <c r="N1466" s="0" t="n">
        <v>0</v>
      </c>
      <c r="O1466" s="0" t="n">
        <v>52.56928</v>
      </c>
      <c r="P1466" s="0" t="n">
        <v>3.5308</v>
      </c>
      <c r="Q1466" s="0" t="n">
        <v>0.0136</v>
      </c>
      <c r="R1466" s="0" t="n">
        <v>0</v>
      </c>
      <c r="S1466" s="0" t="n">
        <v>0</v>
      </c>
      <c r="T1466" s="0" t="n">
        <v>1.9438</v>
      </c>
      <c r="U1466" s="0" t="n">
        <v>3.0989</v>
      </c>
      <c r="V1466" s="2" t="n">
        <v>0.026807</v>
      </c>
      <c r="W1466" s="2" t="n">
        <v>1680.5</v>
      </c>
      <c r="X1466" s="2" t="n">
        <v>0.4505</v>
      </c>
      <c r="Y1466" s="2" t="n">
        <v>0</v>
      </c>
    </row>
    <row r="1467" customFormat="false" ht="12.75" hidden="false" customHeight="false" outlineLevel="0" collapsed="false">
      <c r="B1467" s="0" t="n">
        <v>23.217</v>
      </c>
      <c r="C1467" s="0" t="n">
        <v>23.012</v>
      </c>
      <c r="D1467" s="0" t="n">
        <v>18.0609</v>
      </c>
      <c r="E1467" s="0" t="n">
        <v>18.0604</v>
      </c>
      <c r="F1467" s="0" t="n">
        <v>4.561851</v>
      </c>
      <c r="G1467" s="0" t="n">
        <v>4.560993</v>
      </c>
      <c r="H1467" s="0" t="n">
        <v>34.7004</v>
      </c>
      <c r="I1467" s="0" t="n">
        <v>34.6935</v>
      </c>
      <c r="J1467" s="0" t="n">
        <v>8.004</v>
      </c>
      <c r="K1467" s="0" t="n">
        <v>7.39457</v>
      </c>
      <c r="L1467" s="0" t="n">
        <v>96.27474</v>
      </c>
      <c r="M1467" s="0" t="n">
        <v>4.560993</v>
      </c>
      <c r="N1467" s="0" t="n">
        <v>0</v>
      </c>
      <c r="O1467" s="0" t="n">
        <v>52.56928</v>
      </c>
      <c r="P1467" s="0" t="n">
        <v>3.5308</v>
      </c>
      <c r="Q1467" s="0" t="n">
        <v>0.01361</v>
      </c>
      <c r="R1467" s="0" t="n">
        <v>0</v>
      </c>
      <c r="S1467" s="0" t="n">
        <v>0</v>
      </c>
      <c r="T1467" s="0" t="n">
        <v>1.9438</v>
      </c>
      <c r="U1467" s="0" t="n">
        <v>3.0989</v>
      </c>
      <c r="V1467" s="2" t="n">
        <v>0.026778</v>
      </c>
      <c r="W1467" s="2" t="n">
        <v>1682.3</v>
      </c>
      <c r="X1467" s="2" t="n">
        <v>0.4505</v>
      </c>
      <c r="Y1467" s="2" t="n">
        <v>0</v>
      </c>
    </row>
    <row r="1468" customFormat="false" ht="12.75" hidden="false" customHeight="false" outlineLevel="0" collapsed="false">
      <c r="B1468" s="0" t="n">
        <v>23.245</v>
      </c>
      <c r="C1468" s="0" t="n">
        <v>23.039</v>
      </c>
      <c r="D1468" s="0" t="n">
        <v>18.0609</v>
      </c>
      <c r="E1468" s="0" t="n">
        <v>18.0603</v>
      </c>
      <c r="F1468" s="0" t="n">
        <v>4.561859</v>
      </c>
      <c r="G1468" s="0" t="n">
        <v>4.560993</v>
      </c>
      <c r="H1468" s="0" t="n">
        <v>34.7004</v>
      </c>
      <c r="I1468" s="0" t="n">
        <v>34.6936</v>
      </c>
      <c r="J1468" s="0" t="n">
        <v>8.004</v>
      </c>
      <c r="K1468" s="0" t="n">
        <v>7.39509</v>
      </c>
      <c r="L1468" s="0" t="n">
        <v>96.28153</v>
      </c>
      <c r="M1468" s="0" t="n">
        <v>4.560993</v>
      </c>
      <c r="N1468" s="0" t="n">
        <v>0</v>
      </c>
      <c r="O1468" s="0" t="n">
        <v>52.56928</v>
      </c>
      <c r="P1468" s="0" t="n">
        <v>3.5308</v>
      </c>
      <c r="Q1468" s="0" t="n">
        <v>0.01362</v>
      </c>
      <c r="R1468" s="0" t="n">
        <v>0</v>
      </c>
      <c r="S1468" s="0" t="n">
        <v>0</v>
      </c>
      <c r="T1468" s="0" t="n">
        <v>1.9438</v>
      </c>
      <c r="U1468" s="0" t="n">
        <v>3.0989</v>
      </c>
      <c r="V1468" s="2" t="n">
        <v>0.026397</v>
      </c>
      <c r="W1468" s="2" t="n">
        <v>1682.3</v>
      </c>
      <c r="X1468" s="2" t="n">
        <v>0.44407</v>
      </c>
      <c r="Y1468" s="2" t="n">
        <v>0</v>
      </c>
    </row>
    <row r="1469" customFormat="false" ht="12.75" hidden="false" customHeight="false" outlineLevel="0" collapsed="false">
      <c r="B1469" s="0" t="n">
        <v>23.264</v>
      </c>
      <c r="C1469" s="0" t="n">
        <v>23.058</v>
      </c>
      <c r="D1469" s="0" t="n">
        <v>18.0611</v>
      </c>
      <c r="E1469" s="0" t="n">
        <v>18.0599</v>
      </c>
      <c r="F1469" s="0" t="n">
        <v>4.561835</v>
      </c>
      <c r="G1469" s="0" t="n">
        <v>4.560993</v>
      </c>
      <c r="H1469" s="0" t="n">
        <v>34.7001</v>
      </c>
      <c r="I1469" s="0" t="n">
        <v>34.6939</v>
      </c>
      <c r="J1469" s="0" t="n">
        <v>8.004</v>
      </c>
      <c r="K1469" s="0" t="n">
        <v>7.39562</v>
      </c>
      <c r="L1469" s="0" t="n">
        <v>96.2885</v>
      </c>
      <c r="M1469" s="0" t="n">
        <v>4.560993</v>
      </c>
      <c r="N1469" s="0" t="n">
        <v>0</v>
      </c>
      <c r="O1469" s="0" t="n">
        <v>52.56928</v>
      </c>
      <c r="P1469" s="0" t="n">
        <v>3.5308</v>
      </c>
      <c r="Q1469" s="0" t="n">
        <v>0.01363</v>
      </c>
      <c r="R1469" s="0" t="n">
        <v>0</v>
      </c>
      <c r="S1469" s="0" t="n">
        <v>0</v>
      </c>
      <c r="T1469" s="0" t="n">
        <v>1.9438</v>
      </c>
      <c r="U1469" s="0" t="n">
        <v>3.0989</v>
      </c>
      <c r="V1469" s="2" t="n">
        <v>0.026341</v>
      </c>
      <c r="W1469" s="2" t="n">
        <v>1685.9</v>
      </c>
      <c r="X1469" s="2" t="n">
        <v>0.44407</v>
      </c>
      <c r="Y1469" s="2" t="n">
        <v>0</v>
      </c>
    </row>
    <row r="1470" customFormat="false" ht="12.75" hidden="false" customHeight="false" outlineLevel="0" collapsed="false">
      <c r="B1470" s="0" t="n">
        <v>23.294</v>
      </c>
      <c r="C1470" s="0" t="n">
        <v>23.087</v>
      </c>
      <c r="D1470" s="0" t="n">
        <v>18.0606</v>
      </c>
      <c r="E1470" s="0" t="n">
        <v>18.0608</v>
      </c>
      <c r="F1470" s="0" t="n">
        <v>4.561851</v>
      </c>
      <c r="G1470" s="0" t="n">
        <v>4.560959</v>
      </c>
      <c r="H1470" s="0" t="n">
        <v>34.7006</v>
      </c>
      <c r="I1470" s="0" t="n">
        <v>34.6928</v>
      </c>
      <c r="J1470" s="0" t="n">
        <v>8.004</v>
      </c>
      <c r="K1470" s="0" t="n">
        <v>7.39623</v>
      </c>
      <c r="L1470" s="0" t="n">
        <v>96.29583</v>
      </c>
      <c r="M1470" s="0" t="n">
        <v>4.560959</v>
      </c>
      <c r="N1470" s="0" t="n">
        <v>0</v>
      </c>
      <c r="O1470" s="0" t="n">
        <v>52.56928</v>
      </c>
      <c r="P1470" s="0" t="n">
        <v>3.5308</v>
      </c>
      <c r="Q1470" s="0" t="n">
        <v>0.01365</v>
      </c>
      <c r="R1470" s="0" t="n">
        <v>0</v>
      </c>
      <c r="S1470" s="0" t="n">
        <v>0</v>
      </c>
      <c r="T1470" s="0" t="n">
        <v>1.9438</v>
      </c>
      <c r="U1470" s="0" t="n">
        <v>3.0989</v>
      </c>
      <c r="V1470" s="2" t="n">
        <v>0.025935</v>
      </c>
      <c r="W1470" s="2" t="n">
        <v>1687.6</v>
      </c>
      <c r="X1470" s="2" t="n">
        <v>0.43769</v>
      </c>
      <c r="Y1470" s="2" t="n">
        <v>0</v>
      </c>
    </row>
    <row r="1471" customFormat="false" ht="12.75" hidden="false" customHeight="false" outlineLevel="0" collapsed="false">
      <c r="B1471" s="0" t="n">
        <v>23.303</v>
      </c>
      <c r="C1471" s="0" t="n">
        <v>23.096</v>
      </c>
      <c r="D1471" s="0" t="n">
        <v>18.0606</v>
      </c>
      <c r="E1471" s="0" t="n">
        <v>18.0603</v>
      </c>
      <c r="F1471" s="0" t="n">
        <v>4.561835</v>
      </c>
      <c r="G1471" s="0" t="n">
        <v>4.560993</v>
      </c>
      <c r="H1471" s="0" t="n">
        <v>34.7005</v>
      </c>
      <c r="I1471" s="0" t="n">
        <v>34.6936</v>
      </c>
      <c r="J1471" s="0" t="n">
        <v>8.004</v>
      </c>
      <c r="K1471" s="0" t="n">
        <v>7.3968</v>
      </c>
      <c r="L1471" s="0" t="n">
        <v>96.30321</v>
      </c>
      <c r="M1471" s="0" t="n">
        <v>4.560993</v>
      </c>
      <c r="N1471" s="0" t="n">
        <v>0</v>
      </c>
      <c r="O1471" s="0" t="n">
        <v>52.56928</v>
      </c>
      <c r="P1471" s="0" t="n">
        <v>3.5308</v>
      </c>
      <c r="Q1471" s="0" t="n">
        <v>0.01366</v>
      </c>
      <c r="R1471" s="0" t="n">
        <v>0</v>
      </c>
      <c r="S1471" s="0" t="n">
        <v>0</v>
      </c>
      <c r="T1471" s="0" t="n">
        <v>1.9438</v>
      </c>
      <c r="U1471" s="0" t="n">
        <v>3.0989</v>
      </c>
      <c r="V1471" s="2" t="n">
        <v>0.025907</v>
      </c>
      <c r="W1471" s="2" t="n">
        <v>1689.4</v>
      </c>
      <c r="X1471" s="2" t="n">
        <v>0.43769</v>
      </c>
      <c r="Y1471" s="2" t="n">
        <v>0</v>
      </c>
    </row>
    <row r="1472" customFormat="false" ht="12.75" hidden="false" customHeight="false" outlineLevel="0" collapsed="false">
      <c r="B1472" s="0" t="n">
        <v>23.331</v>
      </c>
      <c r="C1472" s="0" t="n">
        <v>23.124</v>
      </c>
      <c r="D1472" s="0" t="n">
        <v>18.0606</v>
      </c>
      <c r="E1472" s="0" t="n">
        <v>18.0604</v>
      </c>
      <c r="F1472" s="0" t="n">
        <v>4.561804</v>
      </c>
      <c r="G1472" s="0" t="n">
        <v>4.560993</v>
      </c>
      <c r="H1472" s="0" t="n">
        <v>34.7002</v>
      </c>
      <c r="I1472" s="0" t="n">
        <v>34.6934</v>
      </c>
      <c r="J1472" s="0" t="n">
        <v>8.004</v>
      </c>
      <c r="K1472" s="0" t="n">
        <v>7.39742</v>
      </c>
      <c r="L1472" s="0" t="n">
        <v>96.31109</v>
      </c>
      <c r="M1472" s="0" t="n">
        <v>4.560993</v>
      </c>
      <c r="N1472" s="0" t="n">
        <v>0</v>
      </c>
      <c r="O1472" s="0" t="n">
        <v>52.56908</v>
      </c>
      <c r="P1472" s="0" t="n">
        <v>3.53094</v>
      </c>
      <c r="Q1472" s="0" t="n">
        <v>0.01367</v>
      </c>
      <c r="R1472" s="0" t="n">
        <v>0</v>
      </c>
      <c r="S1472" s="0" t="n">
        <v>0</v>
      </c>
      <c r="T1472" s="0" t="n">
        <v>1.9438</v>
      </c>
      <c r="U1472" s="0" t="n">
        <v>3.0989</v>
      </c>
      <c r="V1472" s="2" t="n">
        <v>0.025665</v>
      </c>
      <c r="W1472" s="2" t="n">
        <v>1693</v>
      </c>
      <c r="X1472" s="2" t="n">
        <v>0.43451</v>
      </c>
      <c r="Y1472" s="2" t="n">
        <v>0</v>
      </c>
    </row>
    <row r="1473" customFormat="false" ht="12.75" hidden="false" customHeight="false" outlineLevel="0" collapsed="false">
      <c r="B1473" s="0" t="n">
        <v>23.35</v>
      </c>
      <c r="C1473" s="0" t="n">
        <v>23.144</v>
      </c>
      <c r="D1473" s="0" t="n">
        <v>18.0607</v>
      </c>
      <c r="E1473" s="0" t="n">
        <v>18.0604</v>
      </c>
      <c r="F1473" s="0" t="n">
        <v>4.5618</v>
      </c>
      <c r="G1473" s="0" t="n">
        <v>4.560953</v>
      </c>
      <c r="H1473" s="0" t="n">
        <v>34.7</v>
      </c>
      <c r="I1473" s="0" t="n">
        <v>34.6931</v>
      </c>
      <c r="J1473" s="0" t="n">
        <v>8.004</v>
      </c>
      <c r="K1473" s="0" t="n">
        <v>7.3975</v>
      </c>
      <c r="L1473" s="0" t="n">
        <v>96.31241</v>
      </c>
      <c r="M1473" s="0" t="n">
        <v>4.560953</v>
      </c>
      <c r="N1473" s="0" t="n">
        <v>0</v>
      </c>
      <c r="O1473" s="0" t="n">
        <v>52.56908</v>
      </c>
      <c r="P1473" s="0" t="n">
        <v>3.53094</v>
      </c>
      <c r="Q1473" s="0" t="n">
        <v>0.01368</v>
      </c>
      <c r="R1473" s="0" t="n">
        <v>0</v>
      </c>
      <c r="S1473" s="0" t="n">
        <v>0</v>
      </c>
      <c r="T1473" s="0" t="n">
        <v>1.9438</v>
      </c>
      <c r="U1473" s="0" t="n">
        <v>3.0989</v>
      </c>
      <c r="V1473" s="2" t="n">
        <v>0.025611</v>
      </c>
      <c r="W1473" s="2" t="n">
        <v>1696.5</v>
      </c>
      <c r="X1473" s="2" t="n">
        <v>0.43451</v>
      </c>
      <c r="Y1473" s="2" t="n">
        <v>0</v>
      </c>
    </row>
    <row r="1474" customFormat="false" ht="12.75" hidden="false" customHeight="false" outlineLevel="0" collapsed="false">
      <c r="B1474" s="0" t="n">
        <v>23.37</v>
      </c>
      <c r="C1474" s="0" t="n">
        <v>23.163</v>
      </c>
      <c r="D1474" s="0" t="n">
        <v>18.0607</v>
      </c>
      <c r="E1474" s="0" t="n">
        <v>18.0606</v>
      </c>
      <c r="F1474" s="0" t="n">
        <v>4.561819</v>
      </c>
      <c r="G1474" s="0" t="n">
        <v>4.561</v>
      </c>
      <c r="H1474" s="0" t="n">
        <v>34.7002</v>
      </c>
      <c r="I1474" s="0" t="n">
        <v>34.6933</v>
      </c>
      <c r="J1474" s="0" t="n">
        <v>8.004</v>
      </c>
      <c r="K1474" s="0" t="n">
        <v>7.3976</v>
      </c>
      <c r="L1474" s="0" t="n">
        <v>96.31372</v>
      </c>
      <c r="M1474" s="0" t="n">
        <v>4.561</v>
      </c>
      <c r="N1474" s="0" t="n">
        <v>0</v>
      </c>
      <c r="O1474" s="0" t="n">
        <v>52.56908</v>
      </c>
      <c r="P1474" s="0" t="n">
        <v>3.53094</v>
      </c>
      <c r="Q1474" s="0" t="n">
        <v>0.01369</v>
      </c>
      <c r="R1474" s="0" t="n">
        <v>0</v>
      </c>
      <c r="S1474" s="0" t="n">
        <v>0</v>
      </c>
      <c r="T1474" s="0" t="n">
        <v>1.9438</v>
      </c>
      <c r="U1474" s="0" t="n">
        <v>3.0989</v>
      </c>
      <c r="V1474" s="2" t="n">
        <v>0.025371</v>
      </c>
      <c r="W1474" s="2" t="n">
        <v>1700.1</v>
      </c>
      <c r="X1474" s="2" t="n">
        <v>0.43134</v>
      </c>
      <c r="Y1474" s="2" t="n">
        <v>0</v>
      </c>
    </row>
    <row r="1475" customFormat="false" ht="12.75" hidden="false" customHeight="false" outlineLevel="0" collapsed="false">
      <c r="B1475" s="0" t="n">
        <v>23.398</v>
      </c>
      <c r="C1475" s="0" t="n">
        <v>23.191</v>
      </c>
      <c r="D1475" s="0" t="n">
        <v>18.0606</v>
      </c>
      <c r="E1475" s="0" t="n">
        <v>18.0606</v>
      </c>
      <c r="F1475" s="0" t="n">
        <v>4.561827</v>
      </c>
      <c r="G1475" s="0" t="n">
        <v>4.561033</v>
      </c>
      <c r="H1475" s="0" t="n">
        <v>34.7004</v>
      </c>
      <c r="I1475" s="0" t="n">
        <v>34.6936</v>
      </c>
      <c r="J1475" s="0" t="n">
        <v>8.004</v>
      </c>
      <c r="K1475" s="0" t="n">
        <v>7.39824</v>
      </c>
      <c r="L1475" s="0" t="n">
        <v>96.32186</v>
      </c>
      <c r="M1475" s="0" t="n">
        <v>4.561033</v>
      </c>
      <c r="N1475" s="0" t="n">
        <v>0</v>
      </c>
      <c r="O1475" s="0" t="n">
        <v>52.56908</v>
      </c>
      <c r="P1475" s="0" t="n">
        <v>3.53094</v>
      </c>
      <c r="Q1475" s="0" t="n">
        <v>0.0137</v>
      </c>
      <c r="R1475" s="0" t="n">
        <v>0</v>
      </c>
      <c r="S1475" s="0" t="n">
        <v>0</v>
      </c>
      <c r="T1475" s="0" t="n">
        <v>1.9438</v>
      </c>
      <c r="U1475" s="0" t="n">
        <v>3.0989</v>
      </c>
      <c r="V1475" s="2" t="n">
        <v>0.025132</v>
      </c>
      <c r="W1475" s="2" t="n">
        <v>1703.7</v>
      </c>
      <c r="X1475" s="2" t="n">
        <v>0.42817</v>
      </c>
      <c r="Y1475" s="2" t="n">
        <v>0</v>
      </c>
    </row>
    <row r="1476" customFormat="false" ht="12.75" hidden="false" customHeight="false" outlineLevel="0" collapsed="false">
      <c r="B1476" s="0" t="n">
        <v>23.427</v>
      </c>
      <c r="C1476" s="0" t="n">
        <v>23.219</v>
      </c>
      <c r="D1476" s="0" t="n">
        <v>18.0607</v>
      </c>
      <c r="E1476" s="0" t="n">
        <v>18.0613</v>
      </c>
      <c r="F1476" s="0" t="n">
        <v>4.561827</v>
      </c>
      <c r="G1476" s="0" t="n">
        <v>4.561033</v>
      </c>
      <c r="H1476" s="0" t="n">
        <v>34.7002</v>
      </c>
      <c r="I1476" s="0" t="n">
        <v>34.693</v>
      </c>
      <c r="J1476" s="0" t="n">
        <v>8.004</v>
      </c>
      <c r="K1476" s="0" t="n">
        <v>7.39887</v>
      </c>
      <c r="L1476" s="0" t="n">
        <v>96.3303</v>
      </c>
      <c r="M1476" s="0" t="n">
        <v>4.561033</v>
      </c>
      <c r="N1476" s="0" t="n">
        <v>0</v>
      </c>
      <c r="O1476" s="0" t="n">
        <v>52.56908</v>
      </c>
      <c r="P1476" s="0" t="n">
        <v>3.53094</v>
      </c>
      <c r="Q1476" s="0" t="n">
        <v>0.01372</v>
      </c>
      <c r="R1476" s="0" t="n">
        <v>0</v>
      </c>
      <c r="S1476" s="0" t="n">
        <v>0</v>
      </c>
      <c r="T1476" s="0" t="n">
        <v>1.9438</v>
      </c>
      <c r="U1476" s="0" t="n">
        <v>3.0989</v>
      </c>
      <c r="V1476" s="2" t="n">
        <v>0.025054</v>
      </c>
      <c r="W1476" s="2" t="n">
        <v>1709</v>
      </c>
      <c r="X1476" s="2" t="n">
        <v>0.42817</v>
      </c>
      <c r="Y1476" s="2" t="n">
        <v>0</v>
      </c>
    </row>
    <row r="1477" customFormat="false" ht="12.75" hidden="false" customHeight="false" outlineLevel="0" collapsed="false">
      <c r="B1477" s="0" t="n">
        <v>23.446</v>
      </c>
      <c r="C1477" s="0" t="n">
        <v>23.238</v>
      </c>
      <c r="D1477" s="0" t="n">
        <v>18.0607</v>
      </c>
      <c r="E1477" s="0" t="n">
        <v>18.0611</v>
      </c>
      <c r="F1477" s="0" t="n">
        <v>4.561851</v>
      </c>
      <c r="G1477" s="0" t="n">
        <v>4.561147</v>
      </c>
      <c r="H1477" s="0" t="n">
        <v>34.7004</v>
      </c>
      <c r="I1477" s="0" t="n">
        <v>34.6941</v>
      </c>
      <c r="J1477" s="0" t="n">
        <v>8.004</v>
      </c>
      <c r="K1477" s="0" t="n">
        <v>7.39952</v>
      </c>
      <c r="L1477" s="0" t="n">
        <v>96.33888</v>
      </c>
      <c r="M1477" s="0" t="n">
        <v>4.561147</v>
      </c>
      <c r="N1477" s="0" t="n">
        <v>0</v>
      </c>
      <c r="O1477" s="0" t="n">
        <v>52.56908</v>
      </c>
      <c r="P1477" s="0" t="n">
        <v>3.53094</v>
      </c>
      <c r="Q1477" s="0" t="n">
        <v>0.01373</v>
      </c>
      <c r="R1477" s="0" t="n">
        <v>0</v>
      </c>
      <c r="S1477" s="0" t="n">
        <v>0</v>
      </c>
      <c r="T1477" s="0" t="n">
        <v>1.9438</v>
      </c>
      <c r="U1477" s="0" t="n">
        <v>3.0989</v>
      </c>
      <c r="V1477" s="2" t="n">
        <v>0.024792</v>
      </c>
      <c r="W1477" s="2" t="n">
        <v>1714.4</v>
      </c>
      <c r="X1477" s="2" t="n">
        <v>0.42502</v>
      </c>
      <c r="Y1477" s="2" t="n">
        <v>0</v>
      </c>
    </row>
    <row r="1478" customFormat="false" ht="12.75" hidden="false" customHeight="false" outlineLevel="0" collapsed="false">
      <c r="B1478" s="0" t="n">
        <v>23.465</v>
      </c>
      <c r="C1478" s="0" t="n">
        <v>23.257</v>
      </c>
      <c r="D1478" s="0" t="n">
        <v>18.0612</v>
      </c>
      <c r="E1478" s="0" t="n">
        <v>18.0615</v>
      </c>
      <c r="F1478" s="0" t="n">
        <v>4.561882</v>
      </c>
      <c r="G1478" s="0" t="n">
        <v>4.561153</v>
      </c>
      <c r="H1478" s="0" t="n">
        <v>34.7003</v>
      </c>
      <c r="I1478" s="0" t="n">
        <v>34.6938</v>
      </c>
      <c r="J1478" s="0" t="n">
        <v>8.004</v>
      </c>
      <c r="K1478" s="0" t="n">
        <v>7.40014</v>
      </c>
      <c r="L1478" s="0" t="n">
        <v>96.34777</v>
      </c>
      <c r="M1478" s="0" t="n">
        <v>4.561153</v>
      </c>
      <c r="N1478" s="0" t="n">
        <v>0</v>
      </c>
      <c r="O1478" s="0" t="n">
        <v>52.56928</v>
      </c>
      <c r="P1478" s="0" t="n">
        <v>3.5308</v>
      </c>
      <c r="Q1478" s="0" t="n">
        <v>0.01374</v>
      </c>
      <c r="R1478" s="0" t="n">
        <v>0</v>
      </c>
      <c r="S1478" s="0" t="n">
        <v>0</v>
      </c>
      <c r="T1478" s="0" t="n">
        <v>1.9438</v>
      </c>
      <c r="U1478" s="0" t="n">
        <v>3.0989</v>
      </c>
      <c r="V1478" s="2" t="n">
        <v>0.024766</v>
      </c>
      <c r="W1478" s="2" t="n">
        <v>1716.1</v>
      </c>
      <c r="X1478" s="2" t="n">
        <v>0.42502</v>
      </c>
      <c r="Y1478" s="2" t="n">
        <v>0</v>
      </c>
    </row>
    <row r="1479" customFormat="false" ht="12.75" hidden="false" customHeight="false" outlineLevel="0" collapsed="false">
      <c r="B1479" s="0" t="n">
        <v>23.483</v>
      </c>
      <c r="C1479" s="0" t="n">
        <v>23.275</v>
      </c>
      <c r="D1479" s="0" t="n">
        <v>18.0616</v>
      </c>
      <c r="E1479" s="0" t="n">
        <v>18.0616</v>
      </c>
      <c r="F1479" s="0" t="n">
        <v>4.561894</v>
      </c>
      <c r="G1479" s="0" t="n">
        <v>4.561073</v>
      </c>
      <c r="H1479" s="0" t="n">
        <v>34.7</v>
      </c>
      <c r="I1479" s="0" t="n">
        <v>34.693</v>
      </c>
      <c r="J1479" s="0" t="n">
        <v>8.004</v>
      </c>
      <c r="K1479" s="0" t="n">
        <v>7.40028</v>
      </c>
      <c r="L1479" s="0" t="n">
        <v>96.35016</v>
      </c>
      <c r="M1479" s="0" t="n">
        <v>4.561073</v>
      </c>
      <c r="N1479" s="0" t="n">
        <v>0</v>
      </c>
      <c r="O1479" s="0" t="n">
        <v>52.56928</v>
      </c>
      <c r="P1479" s="0" t="n">
        <v>3.5308</v>
      </c>
      <c r="Q1479" s="0" t="n">
        <v>0.01375</v>
      </c>
      <c r="R1479" s="0" t="n">
        <v>0</v>
      </c>
      <c r="S1479" s="0" t="n">
        <v>0</v>
      </c>
      <c r="T1479" s="0" t="n">
        <v>1.9438</v>
      </c>
      <c r="U1479" s="0" t="n">
        <v>3.0989</v>
      </c>
      <c r="V1479" s="2" t="n">
        <v>0.024583</v>
      </c>
      <c r="W1479" s="2" t="n">
        <v>1716.1</v>
      </c>
      <c r="X1479" s="2" t="n">
        <v>0.42188</v>
      </c>
      <c r="Y1479" s="2" t="n">
        <v>0</v>
      </c>
    </row>
    <row r="1480" customFormat="false" ht="12.75" hidden="false" customHeight="false" outlineLevel="0" collapsed="false">
      <c r="B1480" s="0" t="n">
        <v>23.503</v>
      </c>
      <c r="C1480" s="0" t="n">
        <v>23.294</v>
      </c>
      <c r="D1480" s="0" t="n">
        <v>18.0619</v>
      </c>
      <c r="E1480" s="0" t="n">
        <v>18.0623</v>
      </c>
      <c r="F1480" s="0" t="n">
        <v>4.561953</v>
      </c>
      <c r="G1480" s="0" t="n">
        <v>4.561187</v>
      </c>
      <c r="H1480" s="0" t="n">
        <v>34.7003</v>
      </c>
      <c r="I1480" s="0" t="n">
        <v>34.6934</v>
      </c>
      <c r="J1480" s="0" t="n">
        <v>8.004</v>
      </c>
      <c r="K1480" s="0" t="n">
        <v>7.40093</v>
      </c>
      <c r="L1480" s="0" t="n">
        <v>96.35931</v>
      </c>
      <c r="M1480" s="0" t="n">
        <v>4.561187</v>
      </c>
      <c r="N1480" s="0" t="n">
        <v>0</v>
      </c>
      <c r="O1480" s="0" t="n">
        <v>52.56928</v>
      </c>
      <c r="P1480" s="0" t="n">
        <v>3.5308</v>
      </c>
      <c r="Q1480" s="0" t="n">
        <v>0.01376</v>
      </c>
      <c r="R1480" s="0" t="n">
        <v>0</v>
      </c>
      <c r="S1480" s="0" t="n">
        <v>0</v>
      </c>
      <c r="T1480" s="0" t="n">
        <v>1.9438</v>
      </c>
      <c r="U1480" s="0" t="n">
        <v>3.0989</v>
      </c>
      <c r="V1480" s="2" t="n">
        <v>0.0244</v>
      </c>
      <c r="W1480" s="2" t="n">
        <v>1716.1</v>
      </c>
      <c r="X1480" s="2" t="n">
        <v>0.41874</v>
      </c>
      <c r="Y1480" s="2" t="n">
        <v>0</v>
      </c>
    </row>
    <row r="1481" customFormat="false" ht="12.75" hidden="false" customHeight="false" outlineLevel="0" collapsed="false">
      <c r="B1481" s="0" t="n">
        <v>23.522</v>
      </c>
      <c r="C1481" s="0" t="n">
        <v>23.314</v>
      </c>
      <c r="D1481" s="0" t="n">
        <v>18.0621</v>
      </c>
      <c r="E1481" s="0" t="n">
        <v>18.0629</v>
      </c>
      <c r="F1481" s="0" t="n">
        <v>4.561992</v>
      </c>
      <c r="G1481" s="0" t="n">
        <v>4.561267</v>
      </c>
      <c r="H1481" s="0" t="n">
        <v>34.7004</v>
      </c>
      <c r="I1481" s="0" t="n">
        <v>34.6936</v>
      </c>
      <c r="J1481" s="0" t="n">
        <v>8.004</v>
      </c>
      <c r="K1481" s="0" t="n">
        <v>7.40162</v>
      </c>
      <c r="L1481" s="0" t="n">
        <v>96.36871</v>
      </c>
      <c r="M1481" s="0" t="n">
        <v>4.561267</v>
      </c>
      <c r="N1481" s="0" t="n">
        <v>0</v>
      </c>
      <c r="O1481" s="0" t="n">
        <v>52.56928</v>
      </c>
      <c r="P1481" s="0" t="n">
        <v>3.5308</v>
      </c>
      <c r="Q1481" s="0" t="n">
        <v>0.01377</v>
      </c>
      <c r="R1481" s="0" t="n">
        <v>0</v>
      </c>
      <c r="S1481" s="0" t="n">
        <v>0</v>
      </c>
      <c r="T1481" s="0" t="n">
        <v>1.9438</v>
      </c>
      <c r="U1481" s="0" t="n">
        <v>3.0989</v>
      </c>
      <c r="V1481" s="2" t="n">
        <v>0.024193</v>
      </c>
      <c r="W1481" s="2" t="n">
        <v>1717.9</v>
      </c>
      <c r="X1481" s="2" t="n">
        <v>0.41561</v>
      </c>
      <c r="Y1481" s="2" t="n">
        <v>0</v>
      </c>
    </row>
    <row r="1482" customFormat="false" ht="12.75" hidden="false" customHeight="false" outlineLevel="0" collapsed="false">
      <c r="B1482" s="0" t="n">
        <v>23.541</v>
      </c>
      <c r="C1482" s="0" t="n">
        <v>23.333</v>
      </c>
      <c r="D1482" s="0" t="n">
        <v>18.0619</v>
      </c>
      <c r="E1482" s="0" t="n">
        <v>18.063</v>
      </c>
      <c r="F1482" s="0" t="n">
        <v>4.561977</v>
      </c>
      <c r="G1482" s="0" t="n">
        <v>4.561274</v>
      </c>
      <c r="H1482" s="0" t="n">
        <v>34.7004</v>
      </c>
      <c r="I1482" s="0" t="n">
        <v>34.6935</v>
      </c>
      <c r="J1482" s="0" t="n">
        <v>8.004</v>
      </c>
      <c r="K1482" s="0" t="n">
        <v>7.40962</v>
      </c>
      <c r="L1482" s="0" t="n">
        <v>96.47263</v>
      </c>
      <c r="M1482" s="0" t="n">
        <v>4.561274</v>
      </c>
      <c r="N1482" s="0" t="n">
        <v>0</v>
      </c>
      <c r="O1482" s="0" t="n">
        <v>52.56928</v>
      </c>
      <c r="P1482" s="0" t="n">
        <v>3.5308</v>
      </c>
      <c r="Q1482" s="0" t="n">
        <v>0.01378</v>
      </c>
      <c r="R1482" s="0" t="n">
        <v>0</v>
      </c>
      <c r="S1482" s="0" t="n">
        <v>0</v>
      </c>
      <c r="T1482" s="0" t="n">
        <v>1.9451</v>
      </c>
      <c r="U1482" s="0" t="n">
        <v>3.0989</v>
      </c>
      <c r="V1482" s="2" t="n">
        <v>0.023987</v>
      </c>
      <c r="W1482" s="2" t="n">
        <v>1719.7</v>
      </c>
      <c r="X1482" s="2" t="n">
        <v>0.41249</v>
      </c>
      <c r="Y1482" s="2" t="n">
        <v>0</v>
      </c>
    </row>
    <row r="1483" customFormat="false" ht="12.75" hidden="false" customHeight="false" outlineLevel="0" collapsed="false">
      <c r="B1483" s="0" t="n">
        <v>23.561</v>
      </c>
      <c r="C1483" s="0" t="n">
        <v>23.352</v>
      </c>
      <c r="D1483" s="0" t="n">
        <v>18.0619</v>
      </c>
      <c r="E1483" s="0" t="n">
        <v>18.0627</v>
      </c>
      <c r="F1483" s="0" t="n">
        <v>4.561965</v>
      </c>
      <c r="G1483" s="0" t="n">
        <v>4.561267</v>
      </c>
      <c r="H1483" s="0" t="n">
        <v>34.7003</v>
      </c>
      <c r="I1483" s="0" t="n">
        <v>34.6938</v>
      </c>
      <c r="J1483" s="0" t="n">
        <v>8.004</v>
      </c>
      <c r="K1483" s="0" t="n">
        <v>7.41087</v>
      </c>
      <c r="L1483" s="0" t="n">
        <v>96.48876</v>
      </c>
      <c r="M1483" s="0" t="n">
        <v>4.561267</v>
      </c>
      <c r="N1483" s="0" t="n">
        <v>0</v>
      </c>
      <c r="O1483" s="0" t="n">
        <v>52.56928</v>
      </c>
      <c r="P1483" s="0" t="n">
        <v>3.5308</v>
      </c>
      <c r="Q1483" s="0" t="n">
        <v>0.0138</v>
      </c>
      <c r="R1483" s="0" t="n">
        <v>0</v>
      </c>
      <c r="S1483" s="0" t="n">
        <v>0</v>
      </c>
      <c r="T1483" s="0" t="n">
        <v>1.9451</v>
      </c>
      <c r="U1483" s="0" t="n">
        <v>3.0989</v>
      </c>
      <c r="V1483" s="2" t="n">
        <v>0.023962</v>
      </c>
      <c r="W1483" s="2" t="n">
        <v>1721.5</v>
      </c>
      <c r="X1483" s="2" t="n">
        <v>0.41249</v>
      </c>
      <c r="Y1483" s="2" t="n">
        <v>0</v>
      </c>
    </row>
    <row r="1484" customFormat="false" ht="12.75" hidden="false" customHeight="false" outlineLevel="0" collapsed="false">
      <c r="B1484" s="0" t="n">
        <v>23.579</v>
      </c>
      <c r="C1484" s="0" t="n">
        <v>23.37</v>
      </c>
      <c r="D1484" s="0" t="n">
        <v>18.0621</v>
      </c>
      <c r="E1484" s="0" t="n">
        <v>18.0625</v>
      </c>
      <c r="F1484" s="0" t="n">
        <v>4.561965</v>
      </c>
      <c r="G1484" s="0" t="n">
        <v>4.561227</v>
      </c>
      <c r="H1484" s="0" t="n">
        <v>34.7002</v>
      </c>
      <c r="I1484" s="0" t="n">
        <v>34.6936</v>
      </c>
      <c r="J1484" s="0" t="n">
        <v>8.004</v>
      </c>
      <c r="K1484" s="0" t="n">
        <v>7.40433</v>
      </c>
      <c r="L1484" s="0" t="n">
        <v>96.40388</v>
      </c>
      <c r="M1484" s="0" t="n">
        <v>4.561227</v>
      </c>
      <c r="N1484" s="0" t="n">
        <v>0</v>
      </c>
      <c r="O1484" s="0" t="n">
        <v>52.56928</v>
      </c>
      <c r="P1484" s="0" t="n">
        <v>3.5308</v>
      </c>
      <c r="Q1484" s="0" t="n">
        <v>0.01381</v>
      </c>
      <c r="R1484" s="0" t="n">
        <v>0</v>
      </c>
      <c r="S1484" s="0" t="n">
        <v>0</v>
      </c>
      <c r="T1484" s="0" t="n">
        <v>1.9438</v>
      </c>
      <c r="U1484" s="0" t="n">
        <v>3.0989</v>
      </c>
      <c r="V1484" s="2" t="n">
        <v>0.023732</v>
      </c>
      <c r="W1484" s="2" t="n">
        <v>1725</v>
      </c>
      <c r="X1484" s="2" t="n">
        <v>0.40939</v>
      </c>
      <c r="Y1484" s="2" t="n">
        <v>0</v>
      </c>
    </row>
    <row r="1485" customFormat="false" ht="12.75" hidden="false" customHeight="false" outlineLevel="0" collapsed="false">
      <c r="B1485" s="0" t="n">
        <v>23.598</v>
      </c>
      <c r="C1485" s="0" t="n">
        <v>23.389</v>
      </c>
      <c r="D1485" s="0" t="n">
        <v>18.0621</v>
      </c>
      <c r="E1485" s="0" t="n">
        <v>18.0627</v>
      </c>
      <c r="F1485" s="0" t="n">
        <v>4.561988</v>
      </c>
      <c r="G1485" s="0" t="n">
        <v>4.561267</v>
      </c>
      <c r="H1485" s="0" t="n">
        <v>34.7004</v>
      </c>
      <c r="I1485" s="0" t="n">
        <v>34.6938</v>
      </c>
      <c r="J1485" s="0" t="n">
        <v>8.004</v>
      </c>
      <c r="K1485" s="0" t="n">
        <v>7.40454</v>
      </c>
      <c r="L1485" s="0" t="n">
        <v>96.4068</v>
      </c>
      <c r="M1485" s="0" t="n">
        <v>4.561267</v>
      </c>
      <c r="N1485" s="0" t="n">
        <v>0</v>
      </c>
      <c r="O1485" s="0" t="n">
        <v>52.56928</v>
      </c>
      <c r="P1485" s="0" t="n">
        <v>3.5308</v>
      </c>
      <c r="Q1485" s="0" t="n">
        <v>0.01382</v>
      </c>
      <c r="R1485" s="0" t="n">
        <v>0</v>
      </c>
      <c r="S1485" s="0" t="n">
        <v>0</v>
      </c>
      <c r="T1485" s="0" t="n">
        <v>1.9438</v>
      </c>
      <c r="U1485" s="0" t="n">
        <v>3.0989</v>
      </c>
      <c r="V1485" s="2" t="n">
        <v>0.023528</v>
      </c>
      <c r="W1485" s="2" t="n">
        <v>1726.8</v>
      </c>
      <c r="X1485" s="2" t="n">
        <v>0.40629</v>
      </c>
      <c r="Y1485" s="2" t="n">
        <v>0</v>
      </c>
    </row>
    <row r="1486" customFormat="false" ht="12.75" hidden="false" customHeight="false" outlineLevel="0" collapsed="false">
      <c r="B1486" s="0" t="n">
        <v>23.627</v>
      </c>
      <c r="C1486" s="0" t="n">
        <v>23.417</v>
      </c>
      <c r="D1486" s="0" t="n">
        <v>18.0621</v>
      </c>
      <c r="E1486" s="0" t="n">
        <v>18.0627</v>
      </c>
      <c r="F1486" s="0" t="n">
        <v>4.562</v>
      </c>
      <c r="G1486" s="0" t="n">
        <v>4.561267</v>
      </c>
      <c r="H1486" s="0" t="n">
        <v>34.7005</v>
      </c>
      <c r="I1486" s="0" t="n">
        <v>34.6938</v>
      </c>
      <c r="J1486" s="0" t="n">
        <v>8.004</v>
      </c>
      <c r="K1486" s="0" t="n">
        <v>7.40477</v>
      </c>
      <c r="L1486" s="0" t="n">
        <v>96.40984</v>
      </c>
      <c r="M1486" s="0" t="n">
        <v>4.561267</v>
      </c>
      <c r="N1486" s="0" t="n">
        <v>0</v>
      </c>
      <c r="O1486" s="0" t="n">
        <v>52.56928</v>
      </c>
      <c r="P1486" s="0" t="n">
        <v>3.5308</v>
      </c>
      <c r="Q1486" s="0" t="n">
        <v>0.01383</v>
      </c>
      <c r="R1486" s="0" t="n">
        <v>0</v>
      </c>
      <c r="S1486" s="0" t="n">
        <v>0</v>
      </c>
      <c r="T1486" s="0" t="n">
        <v>1.9438</v>
      </c>
      <c r="U1486" s="0" t="n">
        <v>3.0989</v>
      </c>
      <c r="V1486" s="2" t="n">
        <v>0.023504</v>
      </c>
      <c r="W1486" s="2" t="n">
        <v>1728.6</v>
      </c>
      <c r="X1486" s="2" t="n">
        <v>0.40629</v>
      </c>
      <c r="Y1486" s="2" t="n">
        <v>0</v>
      </c>
    </row>
    <row r="1487" customFormat="false" ht="12.75" hidden="false" customHeight="false" outlineLevel="0" collapsed="false">
      <c r="B1487" s="0" t="n">
        <v>23.628</v>
      </c>
      <c r="C1487" s="0" t="n">
        <v>23.419</v>
      </c>
      <c r="D1487" s="0" t="n">
        <v>18.0619</v>
      </c>
      <c r="E1487" s="0" t="n">
        <v>18.0623</v>
      </c>
      <c r="F1487" s="0" t="n">
        <v>4.561984</v>
      </c>
      <c r="G1487" s="0" t="n">
        <v>4.561234</v>
      </c>
      <c r="H1487" s="0" t="n">
        <v>34.7005</v>
      </c>
      <c r="I1487" s="0" t="n">
        <v>34.6937</v>
      </c>
      <c r="J1487" s="0" t="n">
        <v>8.004</v>
      </c>
      <c r="K1487" s="0" t="n">
        <v>7.40501</v>
      </c>
      <c r="L1487" s="0" t="n">
        <v>96.41254</v>
      </c>
      <c r="M1487" s="0" t="n">
        <v>4.561234</v>
      </c>
      <c r="N1487" s="0" t="n">
        <v>0</v>
      </c>
      <c r="O1487" s="0" t="n">
        <v>52.56928</v>
      </c>
      <c r="P1487" s="0" t="n">
        <v>3.5308</v>
      </c>
      <c r="Q1487" s="0" t="n">
        <v>0.01384</v>
      </c>
      <c r="R1487" s="0" t="n">
        <v>0</v>
      </c>
      <c r="S1487" s="0" t="n">
        <v>0</v>
      </c>
      <c r="T1487" s="0" t="n">
        <v>1.9438</v>
      </c>
      <c r="U1487" s="0" t="n">
        <v>3.0989</v>
      </c>
      <c r="V1487" s="2" t="n">
        <v>0.023325</v>
      </c>
      <c r="W1487" s="2" t="n">
        <v>1728.6</v>
      </c>
      <c r="X1487" s="2" t="n">
        <v>0.40319</v>
      </c>
      <c r="Y1487" s="2" t="n">
        <v>0</v>
      </c>
    </row>
    <row r="1488" customFormat="false" ht="12.75" hidden="false" customHeight="false" outlineLevel="0" collapsed="false">
      <c r="B1488" s="0" t="n">
        <v>23.656</v>
      </c>
      <c r="C1488" s="0" t="n">
        <v>23.447</v>
      </c>
      <c r="D1488" s="0" t="n">
        <v>18.0621</v>
      </c>
      <c r="E1488" s="0" t="n">
        <v>18.0619</v>
      </c>
      <c r="F1488" s="0" t="n">
        <v>4.561918</v>
      </c>
      <c r="G1488" s="0" t="n">
        <v>4.561187</v>
      </c>
      <c r="H1488" s="0" t="n">
        <v>34.6998</v>
      </c>
      <c r="I1488" s="0" t="n">
        <v>34.6937</v>
      </c>
      <c r="J1488" s="0" t="n">
        <v>8.004</v>
      </c>
      <c r="K1488" s="0" t="n">
        <v>7.40525</v>
      </c>
      <c r="L1488" s="0" t="n">
        <v>96.41558</v>
      </c>
      <c r="M1488" s="0" t="n">
        <v>4.561187</v>
      </c>
      <c r="N1488" s="0" t="n">
        <v>0</v>
      </c>
      <c r="O1488" s="0" t="n">
        <v>52.56928</v>
      </c>
      <c r="P1488" s="0" t="n">
        <v>3.5308</v>
      </c>
      <c r="Q1488" s="0" t="n">
        <v>0.01385</v>
      </c>
      <c r="R1488" s="0" t="n">
        <v>0</v>
      </c>
      <c r="S1488" s="0" t="n">
        <v>0</v>
      </c>
      <c r="T1488" s="0" t="n">
        <v>1.9438</v>
      </c>
      <c r="U1488" s="0" t="n">
        <v>3.0989</v>
      </c>
      <c r="V1488" s="2" t="n">
        <v>0.023123</v>
      </c>
      <c r="W1488" s="2" t="n">
        <v>1730.4</v>
      </c>
      <c r="X1488" s="2" t="n">
        <v>0.40011</v>
      </c>
      <c r="Y1488" s="2" t="n">
        <v>0</v>
      </c>
    </row>
    <row r="1489" customFormat="false" ht="12.75" hidden="false" customHeight="false" outlineLevel="0" collapsed="false">
      <c r="B1489" s="0" t="n">
        <v>23.665</v>
      </c>
      <c r="C1489" s="0" t="n">
        <v>23.456</v>
      </c>
      <c r="D1489" s="0" t="n">
        <v>18.0621</v>
      </c>
      <c r="E1489" s="0" t="n">
        <v>18.0616</v>
      </c>
      <c r="F1489" s="0" t="n">
        <v>4.561973</v>
      </c>
      <c r="G1489" s="0" t="n">
        <v>4.561227</v>
      </c>
      <c r="H1489" s="0" t="n">
        <v>34.7002</v>
      </c>
      <c r="I1489" s="0" t="n">
        <v>34.6943</v>
      </c>
      <c r="J1489" s="0" t="n">
        <v>8.004</v>
      </c>
      <c r="K1489" s="0" t="n">
        <v>7.40544</v>
      </c>
      <c r="L1489" s="0" t="n">
        <v>96.41838</v>
      </c>
      <c r="M1489" s="0" t="n">
        <v>4.561227</v>
      </c>
      <c r="N1489" s="0" t="n">
        <v>0</v>
      </c>
      <c r="O1489" s="0" t="n">
        <v>52.56928</v>
      </c>
      <c r="P1489" s="0" t="n">
        <v>3.5308</v>
      </c>
      <c r="Q1489" s="0" t="n">
        <v>0.01387</v>
      </c>
      <c r="R1489" s="0" t="n">
        <v>0</v>
      </c>
      <c r="S1489" s="0" t="n">
        <v>0</v>
      </c>
      <c r="T1489" s="0" t="n">
        <v>1.9438</v>
      </c>
      <c r="U1489" s="0" t="n">
        <v>3.0989</v>
      </c>
      <c r="V1489" s="2" t="n">
        <v>0.023099</v>
      </c>
      <c r="W1489" s="2" t="n">
        <v>1732.2</v>
      </c>
      <c r="X1489" s="2" t="n">
        <v>0.40011</v>
      </c>
      <c r="Y1489" s="2" t="n">
        <v>0</v>
      </c>
    </row>
    <row r="1490" customFormat="false" ht="12.75" hidden="false" customHeight="false" outlineLevel="0" collapsed="false">
      <c r="B1490" s="0" t="n">
        <v>23.704</v>
      </c>
      <c r="C1490" s="0" t="n">
        <v>23.494</v>
      </c>
      <c r="D1490" s="0" t="n">
        <v>18.0621</v>
      </c>
      <c r="E1490" s="0" t="n">
        <v>18.0613</v>
      </c>
      <c r="F1490" s="0" t="n">
        <v>4.561977</v>
      </c>
      <c r="G1490" s="0" t="n">
        <v>4.561147</v>
      </c>
      <c r="H1490" s="0" t="n">
        <v>34.7002</v>
      </c>
      <c r="I1490" s="0" t="n">
        <v>34.6939</v>
      </c>
      <c r="J1490" s="0" t="n">
        <v>8.004</v>
      </c>
      <c r="K1490" s="0" t="n">
        <v>7.40568</v>
      </c>
      <c r="L1490" s="0" t="n">
        <v>96.42154</v>
      </c>
      <c r="M1490" s="0" t="n">
        <v>4.561147</v>
      </c>
      <c r="N1490" s="0" t="n">
        <v>0</v>
      </c>
      <c r="O1490" s="0" t="n">
        <v>52.56928</v>
      </c>
      <c r="P1490" s="0" t="n">
        <v>3.5308</v>
      </c>
      <c r="Q1490" s="0" t="n">
        <v>0.01388</v>
      </c>
      <c r="R1490" s="0" t="n">
        <v>0</v>
      </c>
      <c r="S1490" s="0" t="n">
        <v>0</v>
      </c>
      <c r="T1490" s="0" t="n">
        <v>1.9438</v>
      </c>
      <c r="U1490" s="0" t="n">
        <v>3.0989</v>
      </c>
      <c r="V1490" s="2" t="n">
        <v>0.022874</v>
      </c>
      <c r="W1490" s="2" t="n">
        <v>1735.7</v>
      </c>
      <c r="X1490" s="2" t="n">
        <v>0.39704</v>
      </c>
      <c r="Y1490" s="2" t="n">
        <v>0</v>
      </c>
    </row>
    <row r="1491" customFormat="false" ht="12.75" hidden="false" customHeight="false" outlineLevel="0" collapsed="false">
      <c r="B1491" s="0" t="n">
        <v>23.722</v>
      </c>
      <c r="C1491" s="0" t="n">
        <v>23.512</v>
      </c>
      <c r="D1491" s="0" t="n">
        <v>18.0623</v>
      </c>
      <c r="E1491" s="0" t="n">
        <v>18.0613</v>
      </c>
      <c r="F1491" s="0" t="n">
        <v>4.561988</v>
      </c>
      <c r="G1491" s="0" t="n">
        <v>4.56108</v>
      </c>
      <c r="H1491" s="0" t="n">
        <v>34.7002</v>
      </c>
      <c r="I1491" s="0" t="n">
        <v>34.6933</v>
      </c>
      <c r="J1491" s="0" t="n">
        <v>8.004</v>
      </c>
      <c r="K1491" s="0" t="n">
        <v>7.40589</v>
      </c>
      <c r="L1491" s="0" t="n">
        <v>96.42446</v>
      </c>
      <c r="M1491" s="0" t="n">
        <v>4.56108</v>
      </c>
      <c r="N1491" s="0" t="n">
        <v>0</v>
      </c>
      <c r="O1491" s="0" t="n">
        <v>52.56928</v>
      </c>
      <c r="P1491" s="0" t="n">
        <v>3.5308</v>
      </c>
      <c r="Q1491" s="0" t="n">
        <v>0.01389</v>
      </c>
      <c r="R1491" s="0" t="n">
        <v>0</v>
      </c>
      <c r="S1491" s="0" t="n">
        <v>0</v>
      </c>
      <c r="T1491" s="0" t="n">
        <v>1.9438</v>
      </c>
      <c r="U1491" s="0" t="n">
        <v>3.0989</v>
      </c>
      <c r="V1491" s="2" t="n">
        <v>0.022804</v>
      </c>
      <c r="W1491" s="2" t="n">
        <v>1741.1</v>
      </c>
      <c r="X1491" s="2" t="n">
        <v>0.39704</v>
      </c>
      <c r="Y1491" s="2" t="n">
        <v>0</v>
      </c>
    </row>
    <row r="1492" customFormat="false" ht="12.75" hidden="false" customHeight="false" outlineLevel="0" collapsed="false">
      <c r="B1492" s="0" t="n">
        <v>23.741</v>
      </c>
      <c r="C1492" s="0" t="n">
        <v>23.531</v>
      </c>
      <c r="D1492" s="0" t="n">
        <v>18.0619</v>
      </c>
      <c r="E1492" s="0" t="n">
        <v>18.0618</v>
      </c>
      <c r="F1492" s="0" t="n">
        <v>4.561977</v>
      </c>
      <c r="G1492" s="0" t="n">
        <v>4.561073</v>
      </c>
      <c r="H1492" s="0" t="n">
        <v>34.7004</v>
      </c>
      <c r="I1492" s="0" t="n">
        <v>34.6928</v>
      </c>
      <c r="J1492" s="0" t="n">
        <v>8.004</v>
      </c>
      <c r="K1492" s="0" t="n">
        <v>7.40615</v>
      </c>
      <c r="L1492" s="0" t="n">
        <v>96.42737</v>
      </c>
      <c r="M1492" s="0" t="n">
        <v>4.561073</v>
      </c>
      <c r="N1492" s="0" t="n">
        <v>0</v>
      </c>
      <c r="O1492" s="0" t="n">
        <v>52.56928</v>
      </c>
      <c r="P1492" s="0" t="n">
        <v>3.5308</v>
      </c>
      <c r="Q1492" s="0" t="n">
        <v>0.0139</v>
      </c>
      <c r="R1492" s="0" t="n">
        <v>0</v>
      </c>
      <c r="S1492" s="0" t="n">
        <v>0</v>
      </c>
      <c r="T1492" s="0" t="n">
        <v>1.9438</v>
      </c>
      <c r="U1492" s="0" t="n">
        <v>3.0989</v>
      </c>
      <c r="V1492" s="2" t="n">
        <v>0.022582</v>
      </c>
      <c r="W1492" s="2" t="n">
        <v>1744.6</v>
      </c>
      <c r="X1492" s="2" t="n">
        <v>0.39397</v>
      </c>
      <c r="Y1492" s="2" t="n">
        <v>0</v>
      </c>
    </row>
    <row r="1493" customFormat="false" ht="12.75" hidden="false" customHeight="false" outlineLevel="0" collapsed="false">
      <c r="B1493" s="0" t="n">
        <v>23.752</v>
      </c>
      <c r="C1493" s="0" t="n">
        <v>23.541</v>
      </c>
      <c r="D1493" s="0" t="n">
        <v>18.0619</v>
      </c>
      <c r="E1493" s="0" t="n">
        <v>18.0623</v>
      </c>
      <c r="F1493" s="0" t="n">
        <v>4.561988</v>
      </c>
      <c r="G1493" s="0" t="n">
        <v>4.561147</v>
      </c>
      <c r="H1493" s="0" t="n">
        <v>34.7005</v>
      </c>
      <c r="I1493" s="0" t="n">
        <v>34.6929</v>
      </c>
      <c r="J1493" s="0" t="n">
        <v>8.004</v>
      </c>
      <c r="K1493" s="0" t="n">
        <v>7.40636</v>
      </c>
      <c r="L1493" s="0" t="n">
        <v>96.43018</v>
      </c>
      <c r="M1493" s="0" t="n">
        <v>4.561147</v>
      </c>
      <c r="N1493" s="0" t="n">
        <v>0</v>
      </c>
      <c r="O1493" s="0" t="n">
        <v>52.56928</v>
      </c>
      <c r="P1493" s="0" t="n">
        <v>3.5308</v>
      </c>
      <c r="Q1493" s="0" t="n">
        <v>0.01391</v>
      </c>
      <c r="R1493" s="0" t="n">
        <v>0</v>
      </c>
      <c r="S1493" s="0" t="n">
        <v>0</v>
      </c>
      <c r="T1493" s="0" t="n">
        <v>1.9438</v>
      </c>
      <c r="U1493" s="0" t="n">
        <v>3.0989</v>
      </c>
      <c r="V1493" s="2" t="n">
        <v>0.022361</v>
      </c>
      <c r="W1493" s="2" t="n">
        <v>1748.2</v>
      </c>
      <c r="X1493" s="2" t="n">
        <v>0.39091</v>
      </c>
      <c r="Y1493" s="2" t="n">
        <v>0</v>
      </c>
    </row>
    <row r="1494" customFormat="false" ht="12.75" hidden="false" customHeight="false" outlineLevel="0" collapsed="false">
      <c r="B1494" s="0" t="n">
        <v>23.779</v>
      </c>
      <c r="C1494" s="0" t="n">
        <v>23.568</v>
      </c>
      <c r="D1494" s="0" t="n">
        <v>18.0618</v>
      </c>
      <c r="E1494" s="0" t="n">
        <v>18.0627</v>
      </c>
      <c r="F1494" s="0" t="n">
        <v>4.561933</v>
      </c>
      <c r="G1494" s="0" t="n">
        <v>4.561227</v>
      </c>
      <c r="H1494" s="0" t="n">
        <v>34.7001</v>
      </c>
      <c r="I1494" s="0" t="n">
        <v>34.6934</v>
      </c>
      <c r="J1494" s="0" t="n">
        <v>8.004</v>
      </c>
      <c r="K1494" s="0" t="n">
        <v>7.40663</v>
      </c>
      <c r="L1494" s="0" t="n">
        <v>96.43319</v>
      </c>
      <c r="M1494" s="0" t="n">
        <v>4.561227</v>
      </c>
      <c r="N1494" s="0" t="n">
        <v>0</v>
      </c>
      <c r="O1494" s="0" t="n">
        <v>52.56928</v>
      </c>
      <c r="P1494" s="0" t="n">
        <v>3.5308</v>
      </c>
      <c r="Q1494" s="0" t="n">
        <v>0.01392</v>
      </c>
      <c r="R1494" s="0" t="n">
        <v>0</v>
      </c>
      <c r="S1494" s="0" t="n">
        <v>0</v>
      </c>
      <c r="T1494" s="0" t="n">
        <v>1.9438</v>
      </c>
      <c r="U1494" s="0" t="n">
        <v>3.0989</v>
      </c>
      <c r="V1494" s="2" t="n">
        <v>0.02227</v>
      </c>
      <c r="W1494" s="2" t="n">
        <v>1755.3</v>
      </c>
      <c r="X1494" s="2" t="n">
        <v>0.39091</v>
      </c>
      <c r="Y1494" s="2" t="n">
        <v>0</v>
      </c>
    </row>
    <row r="1495" customFormat="false" ht="12.75" hidden="false" customHeight="false" outlineLevel="0" collapsed="false">
      <c r="B1495" s="0" t="n">
        <v>23.78</v>
      </c>
      <c r="C1495" s="0" t="n">
        <v>23.569</v>
      </c>
      <c r="D1495" s="0" t="n">
        <v>18.0618</v>
      </c>
      <c r="E1495" s="0" t="n">
        <v>18.0625</v>
      </c>
      <c r="F1495" s="0" t="n">
        <v>4.561949</v>
      </c>
      <c r="G1495" s="0" t="n">
        <v>4.561234</v>
      </c>
      <c r="H1495" s="0" t="n">
        <v>34.7003</v>
      </c>
      <c r="I1495" s="0" t="n">
        <v>34.6935</v>
      </c>
      <c r="J1495" s="0" t="n">
        <v>8.004</v>
      </c>
      <c r="K1495" s="0" t="n">
        <v>7.40683</v>
      </c>
      <c r="L1495" s="0" t="n">
        <v>96.4359</v>
      </c>
      <c r="M1495" s="0" t="n">
        <v>4.561234</v>
      </c>
      <c r="N1495" s="0" t="n">
        <v>0</v>
      </c>
      <c r="O1495" s="0" t="n">
        <v>52.56928</v>
      </c>
      <c r="P1495" s="0" t="n">
        <v>3.5308</v>
      </c>
      <c r="Q1495" s="0" t="n">
        <v>0.01394</v>
      </c>
      <c r="R1495" s="0" t="n">
        <v>0</v>
      </c>
      <c r="S1495" s="0" t="n">
        <v>0</v>
      </c>
      <c r="T1495" s="0" t="n">
        <v>1.9438</v>
      </c>
      <c r="U1495" s="0" t="n">
        <v>3.0989</v>
      </c>
      <c r="V1495" s="2" t="n">
        <v>0.022074</v>
      </c>
      <c r="W1495" s="2" t="n">
        <v>1757.1</v>
      </c>
      <c r="X1495" s="2" t="n">
        <v>0.38786</v>
      </c>
      <c r="Y1495" s="2" t="n">
        <v>0</v>
      </c>
    </row>
    <row r="1496" customFormat="false" ht="12.75" hidden="false" customHeight="false" outlineLevel="0" collapsed="false">
      <c r="B1496" s="0" t="n">
        <v>23.807</v>
      </c>
      <c r="C1496" s="0" t="n">
        <v>23.596</v>
      </c>
      <c r="D1496" s="0" t="n">
        <v>18.0618</v>
      </c>
      <c r="E1496" s="0" t="n">
        <v>18.0625</v>
      </c>
      <c r="F1496" s="0" t="n">
        <v>4.561965</v>
      </c>
      <c r="G1496" s="0" t="n">
        <v>4.561187</v>
      </c>
      <c r="H1496" s="0" t="n">
        <v>34.7004</v>
      </c>
      <c r="I1496" s="0" t="n">
        <v>34.6931</v>
      </c>
      <c r="J1496" s="0" t="n">
        <v>8.004</v>
      </c>
      <c r="K1496" s="0" t="n">
        <v>7.40706</v>
      </c>
      <c r="L1496" s="0" t="n">
        <v>96.43892</v>
      </c>
      <c r="M1496" s="0" t="n">
        <v>4.561187</v>
      </c>
      <c r="N1496" s="0" t="n">
        <v>0</v>
      </c>
      <c r="O1496" s="0" t="n">
        <v>52.56928</v>
      </c>
      <c r="P1496" s="0" t="n">
        <v>3.5308</v>
      </c>
      <c r="Q1496" s="0" t="n">
        <v>0.01395</v>
      </c>
      <c r="R1496" s="0" t="n">
        <v>0</v>
      </c>
      <c r="S1496" s="0" t="n">
        <v>0</v>
      </c>
      <c r="T1496" s="0" t="n">
        <v>1.9438</v>
      </c>
      <c r="U1496" s="0" t="n">
        <v>3.0989</v>
      </c>
      <c r="V1496" s="2" t="n">
        <v>0.021901</v>
      </c>
      <c r="W1496" s="2" t="n">
        <v>1757.1</v>
      </c>
      <c r="X1496" s="2" t="n">
        <v>0.38482</v>
      </c>
      <c r="Y1496" s="2" t="n">
        <v>0</v>
      </c>
    </row>
    <row r="1497" customFormat="false" ht="12.75" hidden="false" customHeight="false" outlineLevel="0" collapsed="false">
      <c r="B1497" s="0" t="n">
        <v>23.818</v>
      </c>
      <c r="C1497" s="0" t="n">
        <v>23.607</v>
      </c>
      <c r="D1497" s="0" t="n">
        <v>18.0616</v>
      </c>
      <c r="E1497" s="0" t="n">
        <v>18.0625</v>
      </c>
      <c r="F1497" s="0" t="n">
        <v>4.561965</v>
      </c>
      <c r="G1497" s="0" t="n">
        <v>4.561227</v>
      </c>
      <c r="H1497" s="0" t="n">
        <v>34.7005</v>
      </c>
      <c r="I1497" s="0" t="n">
        <v>34.6935</v>
      </c>
      <c r="J1497" s="0" t="n">
        <v>8.004</v>
      </c>
      <c r="K1497" s="0" t="n">
        <v>7.40729</v>
      </c>
      <c r="L1497" s="0" t="n">
        <v>96.44173</v>
      </c>
      <c r="M1497" s="0" t="n">
        <v>4.561227</v>
      </c>
      <c r="N1497" s="0" t="n">
        <v>0</v>
      </c>
      <c r="O1497" s="0" t="n">
        <v>52.56908</v>
      </c>
      <c r="P1497" s="0" t="n">
        <v>3.53094</v>
      </c>
      <c r="Q1497" s="0" t="n">
        <v>0.01396</v>
      </c>
      <c r="R1497" s="0" t="n">
        <v>0</v>
      </c>
      <c r="S1497" s="0" t="n">
        <v>0</v>
      </c>
      <c r="T1497" s="0" t="n">
        <v>1.9438</v>
      </c>
      <c r="U1497" s="0" t="n">
        <v>3.0989</v>
      </c>
      <c r="V1497" s="2" t="n">
        <v>0.021729</v>
      </c>
      <c r="W1497" s="2" t="n">
        <v>1757.1</v>
      </c>
      <c r="X1497" s="2" t="n">
        <v>0.38179</v>
      </c>
      <c r="Y1497" s="2" t="n">
        <v>0</v>
      </c>
    </row>
    <row r="1498" customFormat="false" ht="12.75" hidden="false" customHeight="false" outlineLevel="0" collapsed="false">
      <c r="B1498" s="0" t="n">
        <v>23.827</v>
      </c>
      <c r="C1498" s="0" t="n">
        <v>23.615</v>
      </c>
      <c r="D1498" s="0" t="n">
        <v>18.0615</v>
      </c>
      <c r="E1498" s="0" t="n">
        <v>18.0629</v>
      </c>
      <c r="F1498" s="0" t="n">
        <v>4.561989</v>
      </c>
      <c r="G1498" s="0" t="n">
        <v>4.561267</v>
      </c>
      <c r="H1498" s="0" t="n">
        <v>34.7008</v>
      </c>
      <c r="I1498" s="0" t="n">
        <v>34.6935</v>
      </c>
      <c r="J1498" s="0" t="n">
        <v>8.004</v>
      </c>
      <c r="K1498" s="0" t="n">
        <v>7.4075</v>
      </c>
      <c r="L1498" s="0" t="n">
        <v>96.44453</v>
      </c>
      <c r="M1498" s="0" t="n">
        <v>4.561267</v>
      </c>
      <c r="N1498" s="0" t="n">
        <v>0</v>
      </c>
      <c r="O1498" s="0" t="n">
        <v>52.56908</v>
      </c>
      <c r="P1498" s="0" t="n">
        <v>3.53094</v>
      </c>
      <c r="Q1498" s="0" t="n">
        <v>0.01397</v>
      </c>
      <c r="R1498" s="0" t="n">
        <v>0</v>
      </c>
      <c r="S1498" s="0" t="n">
        <v>0</v>
      </c>
      <c r="T1498" s="0" t="n">
        <v>1.9438</v>
      </c>
      <c r="U1498" s="0" t="n">
        <v>3.0989</v>
      </c>
      <c r="V1498" s="2" t="n">
        <v>0.021513</v>
      </c>
      <c r="W1498" s="2" t="n">
        <v>1760.6</v>
      </c>
      <c r="X1498" s="2" t="n">
        <v>0.37877</v>
      </c>
      <c r="Y1498" s="2" t="n">
        <v>0</v>
      </c>
    </row>
    <row r="1499" customFormat="false" ht="12.75" hidden="false" customHeight="false" outlineLevel="0" collapsed="false">
      <c r="B1499" s="0" t="n">
        <v>23.856</v>
      </c>
      <c r="C1499" s="0" t="n">
        <v>23.645</v>
      </c>
      <c r="D1499" s="0" t="n">
        <v>18.0618</v>
      </c>
      <c r="E1499" s="0" t="n">
        <v>18.0623</v>
      </c>
      <c r="F1499" s="0" t="n">
        <v>4.561949</v>
      </c>
      <c r="G1499" s="0" t="n">
        <v>4.561187</v>
      </c>
      <c r="H1499" s="0" t="n">
        <v>34.7002</v>
      </c>
      <c r="I1499" s="0" t="n">
        <v>34.6932</v>
      </c>
      <c r="J1499" s="0" t="n">
        <v>8.004</v>
      </c>
      <c r="K1499" s="0" t="n">
        <v>7.40618</v>
      </c>
      <c r="L1499" s="0" t="n">
        <v>96.42738</v>
      </c>
      <c r="M1499" s="0" t="n">
        <v>4.561187</v>
      </c>
      <c r="N1499" s="0" t="n">
        <v>0</v>
      </c>
      <c r="O1499" s="0" t="n">
        <v>52.56908</v>
      </c>
      <c r="P1499" s="0" t="n">
        <v>3.53094</v>
      </c>
      <c r="Q1499" s="0" t="n">
        <v>0.01398</v>
      </c>
      <c r="R1499" s="0" t="n">
        <v>0</v>
      </c>
      <c r="S1499" s="0" t="n">
        <v>0</v>
      </c>
      <c r="T1499" s="0" t="n">
        <v>1.9438</v>
      </c>
      <c r="U1499" s="0" t="n">
        <v>3.0989</v>
      </c>
      <c r="V1499" s="2" t="n">
        <v>0.02147</v>
      </c>
      <c r="W1499" s="2" t="n">
        <v>1764.2</v>
      </c>
      <c r="X1499" s="2" t="n">
        <v>0.37877</v>
      </c>
      <c r="Y1499" s="2" t="n">
        <v>0</v>
      </c>
    </row>
    <row r="1500" customFormat="false" ht="12.75" hidden="false" customHeight="false" outlineLevel="0" collapsed="false">
      <c r="B1500" s="0" t="n">
        <v>23.876</v>
      </c>
      <c r="C1500" s="0" t="n">
        <v>23.664</v>
      </c>
      <c r="D1500" s="0" t="n">
        <v>18.0616</v>
      </c>
      <c r="E1500" s="0" t="n">
        <v>18.062</v>
      </c>
      <c r="F1500" s="0" t="n">
        <v>4.561981</v>
      </c>
      <c r="G1500" s="0" t="n">
        <v>4.561234</v>
      </c>
      <c r="H1500" s="0" t="n">
        <v>34.7006</v>
      </c>
      <c r="I1500" s="0" t="n">
        <v>34.6939</v>
      </c>
      <c r="J1500" s="0" t="n">
        <v>8.004</v>
      </c>
      <c r="K1500" s="0" t="n">
        <v>7.40634</v>
      </c>
      <c r="L1500" s="0" t="n">
        <v>96.42949</v>
      </c>
      <c r="M1500" s="0" t="n">
        <v>4.561234</v>
      </c>
      <c r="N1500" s="0" t="n">
        <v>0</v>
      </c>
      <c r="O1500" s="0" t="n">
        <v>52.56908</v>
      </c>
      <c r="P1500" s="0" t="n">
        <v>3.53094</v>
      </c>
      <c r="Q1500" s="0" t="n">
        <v>0.01399</v>
      </c>
      <c r="R1500" s="0" t="n">
        <v>0</v>
      </c>
      <c r="S1500" s="0" t="n">
        <v>0</v>
      </c>
      <c r="T1500" s="0" t="n">
        <v>1.9438</v>
      </c>
      <c r="U1500" s="0" t="n">
        <v>3.0989</v>
      </c>
      <c r="V1500" s="2" t="n">
        <v>0.021405</v>
      </c>
      <c r="W1500" s="2" t="n">
        <v>1769.5</v>
      </c>
      <c r="X1500" s="2" t="n">
        <v>0.37877</v>
      </c>
      <c r="Y1500" s="2" t="n">
        <v>0</v>
      </c>
    </row>
    <row r="1501" customFormat="false" ht="12.75" hidden="false" customHeight="false" outlineLevel="0" collapsed="false">
      <c r="B1501" s="0" t="n">
        <v>23.885</v>
      </c>
      <c r="C1501" s="0" t="n">
        <v>23.673</v>
      </c>
      <c r="D1501" s="0" t="n">
        <v>18.0619</v>
      </c>
      <c r="E1501" s="0" t="n">
        <v>18.0623</v>
      </c>
      <c r="F1501" s="0" t="n">
        <v>4.561985</v>
      </c>
      <c r="G1501" s="0" t="n">
        <v>4.561187</v>
      </c>
      <c r="H1501" s="0" t="n">
        <v>34.7004</v>
      </c>
      <c r="I1501" s="0" t="n">
        <v>34.6932</v>
      </c>
      <c r="J1501" s="0" t="n">
        <v>8</v>
      </c>
      <c r="K1501" s="0" t="n">
        <v>7.38319</v>
      </c>
      <c r="L1501" s="0" t="n">
        <v>96.12847</v>
      </c>
      <c r="M1501" s="0" t="n">
        <v>4.561187</v>
      </c>
      <c r="N1501" s="0" t="n">
        <v>0</v>
      </c>
      <c r="O1501" s="0" t="n">
        <v>52.56908</v>
      </c>
      <c r="P1501" s="0" t="n">
        <v>3.53094</v>
      </c>
      <c r="Q1501" s="0" t="n">
        <v>0.014</v>
      </c>
      <c r="R1501" s="0" t="n">
        <v>0</v>
      </c>
      <c r="S1501" s="0" t="n">
        <v>0</v>
      </c>
      <c r="T1501" s="0" t="n">
        <v>1.9402</v>
      </c>
      <c r="U1501" s="0" t="n">
        <v>3.0977</v>
      </c>
      <c r="V1501" s="2" t="n">
        <v>0.021362</v>
      </c>
      <c r="W1501" s="2" t="n">
        <v>1773.1</v>
      </c>
      <c r="X1501" s="2" t="n">
        <v>0.37877</v>
      </c>
      <c r="Y1501" s="2" t="n">
        <v>0</v>
      </c>
    </row>
    <row r="1502" customFormat="false" ht="12.75" hidden="false" customHeight="false" outlineLevel="0" collapsed="false">
      <c r="B1502" s="0" t="n">
        <v>23.904</v>
      </c>
      <c r="C1502" s="0" t="n">
        <v>23.692</v>
      </c>
      <c r="D1502" s="0" t="n">
        <v>18.0618</v>
      </c>
      <c r="E1502" s="0" t="n">
        <v>18.062</v>
      </c>
      <c r="F1502" s="0" t="n">
        <v>4.561992</v>
      </c>
      <c r="G1502" s="0" t="n">
        <v>4.561227</v>
      </c>
      <c r="H1502" s="0" t="n">
        <v>34.7006</v>
      </c>
      <c r="I1502" s="0" t="n">
        <v>34.6939</v>
      </c>
      <c r="J1502" s="0" t="n">
        <v>8</v>
      </c>
      <c r="K1502" s="0" t="n">
        <v>7.38188</v>
      </c>
      <c r="L1502" s="0" t="n">
        <v>96.11118</v>
      </c>
      <c r="M1502" s="0" t="n">
        <v>4.561227</v>
      </c>
      <c r="N1502" s="0" t="n">
        <v>0</v>
      </c>
      <c r="O1502" s="0" t="n">
        <v>52.56928</v>
      </c>
      <c r="P1502" s="0" t="n">
        <v>3.5308</v>
      </c>
      <c r="Q1502" s="0" t="n">
        <v>0.01402</v>
      </c>
      <c r="R1502" s="0" t="n">
        <v>0</v>
      </c>
      <c r="S1502" s="0" t="n">
        <v>0</v>
      </c>
      <c r="T1502" s="0" t="n">
        <v>1.9402</v>
      </c>
      <c r="U1502" s="0" t="n">
        <v>3.0977</v>
      </c>
      <c r="V1502" s="2" t="n">
        <v>0.021128</v>
      </c>
      <c r="W1502" s="2" t="n">
        <v>1778.4</v>
      </c>
      <c r="X1502" s="2" t="n">
        <v>0.37575</v>
      </c>
      <c r="Y1502" s="2" t="n">
        <v>0</v>
      </c>
    </row>
    <row r="1503" customFormat="false" ht="12.75" hidden="false" customHeight="false" outlineLevel="0" collapsed="false">
      <c r="B1503" s="0" t="n">
        <v>23.913</v>
      </c>
      <c r="C1503" s="0" t="n">
        <v>23.701</v>
      </c>
      <c r="D1503" s="0" t="n">
        <v>18.0619</v>
      </c>
      <c r="E1503" s="0" t="n">
        <v>18.0618</v>
      </c>
      <c r="F1503" s="0" t="n">
        <v>4.562</v>
      </c>
      <c r="G1503" s="0" t="n">
        <v>4.561187</v>
      </c>
      <c r="H1503" s="0" t="n">
        <v>34.7005</v>
      </c>
      <c r="I1503" s="0" t="n">
        <v>34.6937</v>
      </c>
      <c r="J1503" s="0" t="n">
        <v>8</v>
      </c>
      <c r="K1503" s="0" t="n">
        <v>7.37903</v>
      </c>
      <c r="L1503" s="0" t="n">
        <v>96.07438</v>
      </c>
      <c r="M1503" s="0" t="n">
        <v>4.561187</v>
      </c>
      <c r="N1503" s="0" t="n">
        <v>0</v>
      </c>
      <c r="O1503" s="0" t="n">
        <v>52.56928</v>
      </c>
      <c r="P1503" s="0" t="n">
        <v>3.5308</v>
      </c>
      <c r="Q1503" s="0" t="n">
        <v>0.01403</v>
      </c>
      <c r="R1503" s="0" t="n">
        <v>0</v>
      </c>
      <c r="S1503" s="0" t="n">
        <v>0</v>
      </c>
      <c r="T1503" s="0" t="n">
        <v>1.9402</v>
      </c>
      <c r="U1503" s="0" t="n">
        <v>3.0977</v>
      </c>
      <c r="V1503" s="2" t="n">
        <v>0.020917</v>
      </c>
      <c r="W1503" s="2" t="n">
        <v>1782</v>
      </c>
      <c r="X1503" s="2" t="n">
        <v>0.37275</v>
      </c>
      <c r="Y1503" s="2" t="n">
        <v>0</v>
      </c>
    </row>
    <row r="1504" customFormat="false" ht="12.75" hidden="false" customHeight="false" outlineLevel="0" collapsed="false">
      <c r="B1504" s="0" t="n">
        <v>23.932</v>
      </c>
      <c r="C1504" s="0" t="n">
        <v>23.72</v>
      </c>
      <c r="D1504" s="0" t="n">
        <v>18.0618</v>
      </c>
      <c r="E1504" s="0" t="n">
        <v>18.0613</v>
      </c>
      <c r="F1504" s="0" t="n">
        <v>4.561977</v>
      </c>
      <c r="G1504" s="0" t="n">
        <v>4.56108</v>
      </c>
      <c r="H1504" s="0" t="n">
        <v>34.7005</v>
      </c>
      <c r="I1504" s="0" t="n">
        <v>34.6932</v>
      </c>
      <c r="J1504" s="0" t="n">
        <v>8.004</v>
      </c>
      <c r="K1504" s="0" t="n">
        <v>7.37624</v>
      </c>
      <c r="L1504" s="0" t="n">
        <v>96.03768</v>
      </c>
      <c r="M1504" s="0" t="n">
        <v>4.56108</v>
      </c>
      <c r="N1504" s="0" t="n">
        <v>0</v>
      </c>
      <c r="O1504" s="0" t="n">
        <v>52.56928</v>
      </c>
      <c r="P1504" s="0" t="n">
        <v>3.5308</v>
      </c>
      <c r="Q1504" s="0" t="n">
        <v>0.01404</v>
      </c>
      <c r="R1504" s="0" t="n">
        <v>0</v>
      </c>
      <c r="S1504" s="0" t="n">
        <v>0</v>
      </c>
      <c r="T1504" s="0" t="n">
        <v>1.9402</v>
      </c>
      <c r="U1504" s="0" t="n">
        <v>3.0989</v>
      </c>
      <c r="V1504" s="2" t="n">
        <v>0.020938</v>
      </c>
      <c r="W1504" s="2" t="n">
        <v>1780.2</v>
      </c>
      <c r="X1504" s="2" t="n">
        <v>0.37275</v>
      </c>
      <c r="Y1504" s="2" t="n">
        <v>0</v>
      </c>
    </row>
    <row r="1505" customFormat="false" ht="12.75" hidden="false" customHeight="false" outlineLevel="0" collapsed="false">
      <c r="B1505" s="0" t="n">
        <v>23.95</v>
      </c>
      <c r="C1505" s="0" t="n">
        <v>23.738</v>
      </c>
      <c r="D1505" s="0" t="n">
        <v>18.0619</v>
      </c>
      <c r="E1505" s="0" t="n">
        <v>18.0611</v>
      </c>
      <c r="F1505" s="0" t="n">
        <v>4.562012</v>
      </c>
      <c r="G1505" s="0" t="n">
        <v>4.561073</v>
      </c>
      <c r="H1505" s="0" t="n">
        <v>34.7006</v>
      </c>
      <c r="I1505" s="0" t="n">
        <v>34.6933</v>
      </c>
      <c r="J1505" s="0" t="n">
        <v>8.004</v>
      </c>
      <c r="K1505" s="0" t="n">
        <v>7.37494</v>
      </c>
      <c r="L1505" s="0" t="n">
        <v>96.02119</v>
      </c>
      <c r="M1505" s="0" t="n">
        <v>4.561073</v>
      </c>
      <c r="N1505" s="0" t="n">
        <v>0</v>
      </c>
      <c r="O1505" s="0" t="n">
        <v>52.56928</v>
      </c>
      <c r="P1505" s="0" t="n">
        <v>3.5308</v>
      </c>
      <c r="Q1505" s="0" t="n">
        <v>0.01405</v>
      </c>
      <c r="R1505" s="0" t="n">
        <v>0</v>
      </c>
      <c r="S1505" s="0" t="n">
        <v>0</v>
      </c>
      <c r="T1505" s="0" t="n">
        <v>1.9402</v>
      </c>
      <c r="U1505" s="0" t="n">
        <v>3.0989</v>
      </c>
      <c r="V1505" s="2" t="n">
        <v>0.020791</v>
      </c>
      <c r="W1505" s="2" t="n">
        <v>1778.4</v>
      </c>
      <c r="X1505" s="2" t="n">
        <v>0.36975</v>
      </c>
      <c r="Y1505" s="2" t="n">
        <v>0</v>
      </c>
    </row>
    <row r="1506" customFormat="false" ht="12.75" hidden="false" customHeight="false" outlineLevel="0" collapsed="false">
      <c r="B1506" s="0" t="n">
        <v>23.961</v>
      </c>
      <c r="C1506" s="0" t="n">
        <v>23.748</v>
      </c>
      <c r="D1506" s="0" t="n">
        <v>18.0619</v>
      </c>
      <c r="E1506" s="0" t="n">
        <v>18.0611</v>
      </c>
      <c r="F1506" s="0" t="n">
        <v>4.562008</v>
      </c>
      <c r="G1506" s="0" t="n">
        <v>4.561113</v>
      </c>
      <c r="H1506" s="0" t="n">
        <v>34.7006</v>
      </c>
      <c r="I1506" s="0" t="n">
        <v>34.6936</v>
      </c>
      <c r="J1506" s="0" t="n">
        <v>8.004</v>
      </c>
      <c r="K1506" s="0" t="n">
        <v>7.37373</v>
      </c>
      <c r="L1506" s="0" t="n">
        <v>96.00542</v>
      </c>
      <c r="M1506" s="0" t="n">
        <v>4.561113</v>
      </c>
      <c r="N1506" s="0" t="n">
        <v>0</v>
      </c>
      <c r="O1506" s="0" t="n">
        <v>52.56928</v>
      </c>
      <c r="P1506" s="0" t="n">
        <v>3.5308</v>
      </c>
      <c r="Q1506" s="0" t="n">
        <v>0.01406</v>
      </c>
      <c r="R1506" s="0" t="n">
        <v>0</v>
      </c>
      <c r="S1506" s="0" t="n">
        <v>0</v>
      </c>
      <c r="T1506" s="0" t="n">
        <v>1.9402</v>
      </c>
      <c r="U1506" s="0" t="n">
        <v>3.0989</v>
      </c>
      <c r="V1506" s="2" t="n">
        <v>0.020791</v>
      </c>
      <c r="W1506" s="2" t="n">
        <v>1778.4</v>
      </c>
      <c r="X1506" s="2" t="n">
        <v>0.36975</v>
      </c>
      <c r="Y1506" s="2" t="n">
        <v>0</v>
      </c>
    </row>
    <row r="1507" customFormat="false" ht="12.75" hidden="false" customHeight="false" outlineLevel="0" collapsed="false">
      <c r="B1507" s="0" t="n">
        <v>23.989</v>
      </c>
      <c r="C1507" s="0" t="n">
        <v>23.777</v>
      </c>
      <c r="D1507" s="0" t="n">
        <v>18.0619</v>
      </c>
      <c r="E1507" s="0" t="n">
        <v>18.0613</v>
      </c>
      <c r="F1507" s="0" t="n">
        <v>4.561977</v>
      </c>
      <c r="G1507" s="0" t="n">
        <v>4.561113</v>
      </c>
      <c r="H1507" s="0" t="n">
        <v>34.7003</v>
      </c>
      <c r="I1507" s="0" t="n">
        <v>34.6935</v>
      </c>
      <c r="J1507" s="0" t="n">
        <v>8.004</v>
      </c>
      <c r="K1507" s="0" t="n">
        <v>7.37261</v>
      </c>
      <c r="L1507" s="0" t="n">
        <v>95.99066</v>
      </c>
      <c r="M1507" s="0" t="n">
        <v>4.561113</v>
      </c>
      <c r="N1507" s="0" t="n">
        <v>0</v>
      </c>
      <c r="O1507" s="0" t="n">
        <v>52.56928</v>
      </c>
      <c r="P1507" s="0" t="n">
        <v>3.5308</v>
      </c>
      <c r="Q1507" s="0" t="n">
        <v>0.01407</v>
      </c>
      <c r="R1507" s="0" t="n">
        <v>0</v>
      </c>
      <c r="S1507" s="0" t="n">
        <v>0</v>
      </c>
      <c r="T1507" s="0" t="n">
        <v>1.9402</v>
      </c>
      <c r="U1507" s="0" t="n">
        <v>3.0989</v>
      </c>
      <c r="V1507" s="2" t="n">
        <v>0.020581</v>
      </c>
      <c r="W1507" s="2" t="n">
        <v>1782</v>
      </c>
      <c r="X1507" s="2" t="n">
        <v>0.36676</v>
      </c>
      <c r="Y1507" s="2" t="n">
        <v>0</v>
      </c>
    </row>
    <row r="1508" customFormat="false" ht="12.75" hidden="false" customHeight="false" outlineLevel="0" collapsed="false">
      <c r="B1508" s="0" t="n">
        <v>24.008</v>
      </c>
      <c r="C1508" s="0" t="n">
        <v>23.796</v>
      </c>
      <c r="D1508" s="0" t="n">
        <v>18.0619</v>
      </c>
      <c r="E1508" s="0" t="n">
        <v>18.0611</v>
      </c>
      <c r="F1508" s="0" t="n">
        <v>4.562</v>
      </c>
      <c r="G1508" s="0" t="n">
        <v>4.561113</v>
      </c>
      <c r="H1508" s="0" t="n">
        <v>34.7005</v>
      </c>
      <c r="I1508" s="0" t="n">
        <v>34.6936</v>
      </c>
      <c r="J1508" s="0" t="n">
        <v>8.004</v>
      </c>
      <c r="K1508" s="0" t="n">
        <v>7.37153</v>
      </c>
      <c r="L1508" s="0" t="n">
        <v>95.97661</v>
      </c>
      <c r="M1508" s="0" t="n">
        <v>4.561113</v>
      </c>
      <c r="N1508" s="0" t="n">
        <v>0</v>
      </c>
      <c r="O1508" s="0" t="n">
        <v>52.56928</v>
      </c>
      <c r="P1508" s="0" t="n">
        <v>3.5308</v>
      </c>
      <c r="Q1508" s="0" t="n">
        <v>0.01409</v>
      </c>
      <c r="R1508" s="0" t="n">
        <v>0</v>
      </c>
      <c r="S1508" s="0" t="n">
        <v>0</v>
      </c>
      <c r="T1508" s="0" t="n">
        <v>1.9402</v>
      </c>
      <c r="U1508" s="0" t="n">
        <v>3.0989</v>
      </c>
      <c r="V1508" s="2" t="n">
        <v>0.020373</v>
      </c>
      <c r="W1508" s="2" t="n">
        <v>1785.6</v>
      </c>
      <c r="X1508" s="2" t="n">
        <v>0.36378</v>
      </c>
      <c r="Y1508" s="2" t="n">
        <v>0</v>
      </c>
    </row>
    <row r="1509" customFormat="false" ht="12.75" hidden="false" customHeight="false" outlineLevel="0" collapsed="false">
      <c r="B1509" s="0" t="n">
        <v>24.028</v>
      </c>
      <c r="C1509" s="0" t="n">
        <v>23.815</v>
      </c>
      <c r="D1509" s="0" t="n">
        <v>18.0621</v>
      </c>
      <c r="E1509" s="0" t="n">
        <v>18.0611</v>
      </c>
      <c r="F1509" s="0" t="n">
        <v>4.561977</v>
      </c>
      <c r="G1509" s="0" t="n">
        <v>4.561073</v>
      </c>
      <c r="H1509" s="0" t="n">
        <v>34.7001</v>
      </c>
      <c r="I1509" s="0" t="n">
        <v>34.6932</v>
      </c>
      <c r="J1509" s="0" t="n">
        <v>8.004</v>
      </c>
      <c r="K1509" s="0" t="n">
        <v>7.3705</v>
      </c>
      <c r="L1509" s="0" t="n">
        <v>95.96338</v>
      </c>
      <c r="M1509" s="0" t="n">
        <v>4.561073</v>
      </c>
      <c r="N1509" s="0" t="n">
        <v>0</v>
      </c>
      <c r="O1509" s="0" t="n">
        <v>52.56928</v>
      </c>
      <c r="P1509" s="0" t="n">
        <v>3.5308</v>
      </c>
      <c r="Q1509" s="0" t="n">
        <v>0.0141</v>
      </c>
      <c r="R1509" s="0" t="n">
        <v>0</v>
      </c>
      <c r="S1509" s="0" t="n">
        <v>0</v>
      </c>
      <c r="T1509" s="0" t="n">
        <v>1.9402</v>
      </c>
      <c r="U1509" s="0" t="n">
        <v>3.0989</v>
      </c>
      <c r="V1509" s="2" t="n">
        <v>0.020353</v>
      </c>
      <c r="W1509" s="2" t="n">
        <v>1787.3</v>
      </c>
      <c r="X1509" s="2" t="n">
        <v>0.36378</v>
      </c>
      <c r="Y1509" s="2" t="n">
        <v>0</v>
      </c>
    </row>
    <row r="1510" customFormat="false" ht="12.75" hidden="false" customHeight="false" outlineLevel="0" collapsed="false">
      <c r="B1510" s="0" t="n">
        <v>24.046</v>
      </c>
      <c r="C1510" s="0" t="n">
        <v>23.833</v>
      </c>
      <c r="D1510" s="0" t="n">
        <v>18.0619</v>
      </c>
      <c r="E1510" s="0" t="n">
        <v>18.0611</v>
      </c>
      <c r="F1510" s="0" t="n">
        <v>4.561965</v>
      </c>
      <c r="G1510" s="0" t="n">
        <v>4.561147</v>
      </c>
      <c r="H1510" s="0" t="n">
        <v>34.7002</v>
      </c>
      <c r="I1510" s="0" t="n">
        <v>34.6939</v>
      </c>
      <c r="J1510" s="0" t="n">
        <v>8.004</v>
      </c>
      <c r="K1510" s="0" t="n">
        <v>7.36956</v>
      </c>
      <c r="L1510" s="0" t="n">
        <v>95.95091</v>
      </c>
      <c r="M1510" s="0" t="n">
        <v>4.561147</v>
      </c>
      <c r="N1510" s="0" t="n">
        <v>0</v>
      </c>
      <c r="O1510" s="0" t="n">
        <v>52.56928</v>
      </c>
      <c r="P1510" s="0" t="n">
        <v>3.5308</v>
      </c>
      <c r="Q1510" s="0" t="n">
        <v>0.01411</v>
      </c>
      <c r="R1510" s="0" t="n">
        <v>0</v>
      </c>
      <c r="S1510" s="0" t="n">
        <v>0</v>
      </c>
      <c r="T1510" s="0" t="n">
        <v>1.9402</v>
      </c>
      <c r="U1510" s="0" t="n">
        <v>3.0989</v>
      </c>
      <c r="V1510" s="2" t="n">
        <v>0.020313</v>
      </c>
      <c r="W1510" s="2" t="n">
        <v>1790.9</v>
      </c>
      <c r="X1510" s="2" t="n">
        <v>0.36378</v>
      </c>
      <c r="Y1510" s="2" t="n">
        <v>0</v>
      </c>
    </row>
    <row r="1511" customFormat="false" ht="12.75" hidden="false" customHeight="false" outlineLevel="0" collapsed="false">
      <c r="B1511" s="0" t="n">
        <v>24.047</v>
      </c>
      <c r="C1511" s="0" t="n">
        <v>23.834</v>
      </c>
      <c r="D1511" s="0" t="n">
        <v>18.0619</v>
      </c>
      <c r="E1511" s="0" t="n">
        <v>18.0611</v>
      </c>
      <c r="F1511" s="0" t="n">
        <v>4.561941</v>
      </c>
      <c r="G1511" s="0" t="n">
        <v>4.561147</v>
      </c>
      <c r="H1511" s="0" t="n">
        <v>34.7</v>
      </c>
      <c r="I1511" s="0" t="n">
        <v>34.6939</v>
      </c>
      <c r="J1511" s="0" t="n">
        <v>8.004</v>
      </c>
      <c r="K1511" s="0" t="n">
        <v>7.36866</v>
      </c>
      <c r="L1511" s="0" t="n">
        <v>95.93907</v>
      </c>
      <c r="M1511" s="0" t="n">
        <v>4.561147</v>
      </c>
      <c r="N1511" s="0" t="n">
        <v>0</v>
      </c>
      <c r="O1511" s="0" t="n">
        <v>52.56928</v>
      </c>
      <c r="P1511" s="0" t="n">
        <v>3.5308</v>
      </c>
      <c r="Q1511" s="0" t="n">
        <v>0.01412</v>
      </c>
      <c r="R1511" s="0" t="n">
        <v>0</v>
      </c>
      <c r="S1511" s="0" t="n">
        <v>0</v>
      </c>
      <c r="T1511" s="0" t="n">
        <v>1.9402</v>
      </c>
      <c r="U1511" s="0" t="n">
        <v>3.0989</v>
      </c>
      <c r="V1511" s="2" t="n">
        <v>0.020107</v>
      </c>
      <c r="W1511" s="2" t="n">
        <v>1794.5</v>
      </c>
      <c r="X1511" s="2" t="n">
        <v>0.36081</v>
      </c>
      <c r="Y1511" s="2" t="n">
        <v>0</v>
      </c>
    </row>
    <row r="1512" customFormat="false" ht="12.75" hidden="false" customHeight="false" outlineLevel="0" collapsed="false">
      <c r="B1512" s="0" t="n">
        <v>24.074</v>
      </c>
      <c r="C1512" s="0" t="n">
        <v>23.861</v>
      </c>
      <c r="D1512" s="0" t="n">
        <v>18.0616</v>
      </c>
      <c r="E1512" s="0" t="n">
        <v>18.0613</v>
      </c>
      <c r="F1512" s="0" t="n">
        <v>4.561953</v>
      </c>
      <c r="G1512" s="0" t="n">
        <v>4.561154</v>
      </c>
      <c r="H1512" s="0" t="n">
        <v>34.7003</v>
      </c>
      <c r="I1512" s="0" t="n">
        <v>34.6938</v>
      </c>
      <c r="J1512" s="0" t="n">
        <v>8.004</v>
      </c>
      <c r="K1512" s="0" t="n">
        <v>7.36787</v>
      </c>
      <c r="L1512" s="0" t="n">
        <v>95.92832</v>
      </c>
      <c r="M1512" s="0" t="n">
        <v>4.561154</v>
      </c>
      <c r="N1512" s="0" t="n">
        <v>0</v>
      </c>
      <c r="O1512" s="0" t="n">
        <v>52.56928</v>
      </c>
      <c r="P1512" s="0" t="n">
        <v>3.5308</v>
      </c>
      <c r="Q1512" s="0" t="n">
        <v>0.01413</v>
      </c>
      <c r="R1512" s="0" t="n">
        <v>0</v>
      </c>
      <c r="S1512" s="0" t="n">
        <v>0</v>
      </c>
      <c r="T1512" s="0" t="n">
        <v>1.9402</v>
      </c>
      <c r="U1512" s="0" t="n">
        <v>3.0989</v>
      </c>
      <c r="V1512" s="2" t="n">
        <v>0.020047</v>
      </c>
      <c r="W1512" s="2" t="n">
        <v>1799.8</v>
      </c>
      <c r="X1512" s="2" t="n">
        <v>0.36081</v>
      </c>
      <c r="Y1512" s="2" t="n">
        <v>0</v>
      </c>
    </row>
    <row r="1513" customFormat="false" ht="12.75" hidden="false" customHeight="false" outlineLevel="0" collapsed="false">
      <c r="B1513" s="0" t="n">
        <v>24.095</v>
      </c>
      <c r="C1513" s="0" t="n">
        <v>23.881</v>
      </c>
      <c r="D1513" s="0" t="n">
        <v>18.0618</v>
      </c>
      <c r="E1513" s="0" t="n">
        <v>18.0613</v>
      </c>
      <c r="F1513" s="0" t="n">
        <v>4.561941</v>
      </c>
      <c r="G1513" s="0" t="n">
        <v>4.561114</v>
      </c>
      <c r="H1513" s="0" t="n">
        <v>34.7001</v>
      </c>
      <c r="I1513" s="0" t="n">
        <v>34.6934</v>
      </c>
      <c r="J1513" s="0" t="n">
        <v>8.004</v>
      </c>
      <c r="K1513" s="0" t="n">
        <v>7.36709</v>
      </c>
      <c r="L1513" s="0" t="n">
        <v>95.91833</v>
      </c>
      <c r="M1513" s="0" t="n">
        <v>4.561114</v>
      </c>
      <c r="N1513" s="0" t="n">
        <v>0</v>
      </c>
      <c r="O1513" s="0" t="n">
        <v>52.56928</v>
      </c>
      <c r="P1513" s="0" t="n">
        <v>3.5308</v>
      </c>
      <c r="Q1513" s="0" t="n">
        <v>0.01414</v>
      </c>
      <c r="R1513" s="0" t="n">
        <v>0</v>
      </c>
      <c r="S1513" s="0" t="n">
        <v>0</v>
      </c>
      <c r="T1513" s="0" t="n">
        <v>1.9402</v>
      </c>
      <c r="U1513" s="0" t="n">
        <v>3.0989</v>
      </c>
      <c r="V1513" s="2" t="n">
        <v>0.019863</v>
      </c>
      <c r="W1513" s="2" t="n">
        <v>1801.6</v>
      </c>
      <c r="X1513" s="2" t="n">
        <v>0.35784</v>
      </c>
      <c r="Y1513" s="2" t="n">
        <v>0</v>
      </c>
    </row>
    <row r="1514" customFormat="false" ht="12.75" hidden="false" customHeight="false" outlineLevel="0" collapsed="false">
      <c r="B1514" s="0" t="n">
        <v>24.104</v>
      </c>
      <c r="C1514" s="0" t="n">
        <v>23.89</v>
      </c>
      <c r="D1514" s="0" t="n">
        <v>18.0615</v>
      </c>
      <c r="E1514" s="0" t="n">
        <v>18.0618</v>
      </c>
      <c r="F1514" s="0" t="n">
        <v>4.56193</v>
      </c>
      <c r="G1514" s="0" t="n">
        <v>4.561147</v>
      </c>
      <c r="H1514" s="0" t="n">
        <v>34.7002</v>
      </c>
      <c r="I1514" s="0" t="n">
        <v>34.6933</v>
      </c>
      <c r="J1514" s="0" t="n">
        <v>8.004</v>
      </c>
      <c r="K1514" s="0" t="n">
        <v>7.36641</v>
      </c>
      <c r="L1514" s="0" t="n">
        <v>95.90898</v>
      </c>
      <c r="M1514" s="0" t="n">
        <v>4.561147</v>
      </c>
      <c r="N1514" s="0" t="n">
        <v>0</v>
      </c>
      <c r="O1514" s="0" t="n">
        <v>52.56928</v>
      </c>
      <c r="P1514" s="0" t="n">
        <v>3.5308</v>
      </c>
      <c r="Q1514" s="0" t="n">
        <v>0.01416</v>
      </c>
      <c r="R1514" s="0" t="n">
        <v>0</v>
      </c>
      <c r="S1514" s="0" t="n">
        <v>0</v>
      </c>
      <c r="T1514" s="0" t="n">
        <v>1.9402</v>
      </c>
      <c r="U1514" s="0" t="n">
        <v>3.0989</v>
      </c>
      <c r="V1514" s="2" t="n">
        <v>0.019863</v>
      </c>
      <c r="W1514" s="2" t="n">
        <v>1801.6</v>
      </c>
      <c r="X1514" s="2" t="n">
        <v>0.35784</v>
      </c>
      <c r="Y1514" s="2" t="n">
        <v>0</v>
      </c>
    </row>
    <row r="1515" customFormat="false" ht="12.75" hidden="false" customHeight="false" outlineLevel="0" collapsed="false">
      <c r="B1515" s="0" t="n">
        <v>24.123</v>
      </c>
      <c r="C1515" s="0" t="n">
        <v>23.91</v>
      </c>
      <c r="D1515" s="0" t="n">
        <v>18.0615</v>
      </c>
      <c r="E1515" s="0" t="n">
        <v>18.0616</v>
      </c>
      <c r="F1515" s="0" t="n">
        <v>4.561942</v>
      </c>
      <c r="G1515" s="0" t="n">
        <v>4.561227</v>
      </c>
      <c r="H1515" s="0" t="n">
        <v>34.7003</v>
      </c>
      <c r="I1515" s="0" t="n">
        <v>34.6941</v>
      </c>
      <c r="J1515" s="0" t="n">
        <v>8.004</v>
      </c>
      <c r="K1515" s="0" t="n">
        <v>7.36576</v>
      </c>
      <c r="L1515" s="0" t="n">
        <v>95.90059</v>
      </c>
      <c r="M1515" s="0" t="n">
        <v>4.561227</v>
      </c>
      <c r="N1515" s="0" t="n">
        <v>0</v>
      </c>
      <c r="O1515" s="0" t="n">
        <v>52.56928</v>
      </c>
      <c r="P1515" s="0" t="n">
        <v>3.5308</v>
      </c>
      <c r="Q1515" s="0" t="n">
        <v>0.01417</v>
      </c>
      <c r="R1515" s="0" t="n">
        <v>0</v>
      </c>
      <c r="S1515" s="0" t="n">
        <v>0</v>
      </c>
      <c r="T1515" s="0" t="n">
        <v>1.9402</v>
      </c>
      <c r="U1515" s="0" t="n">
        <v>3.0989</v>
      </c>
      <c r="V1515" s="2" t="n">
        <v>0.01964</v>
      </c>
      <c r="W1515" s="2" t="n">
        <v>1806.9</v>
      </c>
      <c r="X1515" s="2" t="n">
        <v>0.35489</v>
      </c>
      <c r="Y1515" s="2" t="n">
        <v>0</v>
      </c>
    </row>
    <row r="1516" customFormat="false" ht="12.75" hidden="false" customHeight="false" outlineLevel="0" collapsed="false">
      <c r="B1516" s="0" t="n">
        <v>24.132</v>
      </c>
      <c r="C1516" s="0" t="n">
        <v>23.919</v>
      </c>
      <c r="D1516" s="0" t="n">
        <v>18.0615</v>
      </c>
      <c r="E1516" s="0" t="n">
        <v>18.0615</v>
      </c>
      <c r="F1516" s="0" t="n">
        <v>4.56191</v>
      </c>
      <c r="G1516" s="0" t="n">
        <v>4.561147</v>
      </c>
      <c r="H1516" s="0" t="n">
        <v>34.7001</v>
      </c>
      <c r="I1516" s="0" t="n">
        <v>34.6935</v>
      </c>
      <c r="J1516" s="0" t="n">
        <v>8.004</v>
      </c>
      <c r="K1516" s="0" t="n">
        <v>7.36518</v>
      </c>
      <c r="L1516" s="0" t="n">
        <v>95.89288</v>
      </c>
      <c r="M1516" s="0" t="n">
        <v>4.561147</v>
      </c>
      <c r="N1516" s="0" t="n">
        <v>0</v>
      </c>
      <c r="O1516" s="0" t="n">
        <v>52.56928</v>
      </c>
      <c r="P1516" s="0" t="n">
        <v>3.5308</v>
      </c>
      <c r="Q1516" s="0" t="n">
        <v>0.01418</v>
      </c>
      <c r="R1516" s="0" t="n">
        <v>0</v>
      </c>
      <c r="S1516" s="0" t="n">
        <v>0</v>
      </c>
      <c r="T1516" s="0" t="n">
        <v>1.9402</v>
      </c>
      <c r="U1516" s="0" t="n">
        <v>3.0989</v>
      </c>
      <c r="V1516" s="2" t="n">
        <v>0.01942</v>
      </c>
      <c r="W1516" s="2" t="n">
        <v>1812.3</v>
      </c>
      <c r="X1516" s="2" t="n">
        <v>0.35194</v>
      </c>
      <c r="Y1516" s="2" t="n">
        <v>0</v>
      </c>
    </row>
    <row r="1517" customFormat="false" ht="12.75" hidden="false" customHeight="false" outlineLevel="0" collapsed="false">
      <c r="B1517" s="0" t="n">
        <v>24.162</v>
      </c>
      <c r="C1517" s="0" t="n">
        <v>23.948</v>
      </c>
      <c r="D1517" s="0" t="n">
        <v>18.0613</v>
      </c>
      <c r="E1517" s="0" t="n">
        <v>18.0616</v>
      </c>
      <c r="F1517" s="0" t="n">
        <v>4.561918</v>
      </c>
      <c r="G1517" s="0" t="n">
        <v>4.561154</v>
      </c>
      <c r="H1517" s="0" t="n">
        <v>34.7003</v>
      </c>
      <c r="I1517" s="0" t="n">
        <v>34.6934</v>
      </c>
      <c r="J1517" s="0" t="n">
        <v>8.004</v>
      </c>
      <c r="K1517" s="0" t="n">
        <v>7.36468</v>
      </c>
      <c r="L1517" s="0" t="n">
        <v>95.88621</v>
      </c>
      <c r="M1517" s="0" t="n">
        <v>4.561154</v>
      </c>
      <c r="N1517" s="0" t="n">
        <v>0</v>
      </c>
      <c r="O1517" s="0" t="n">
        <v>52.56928</v>
      </c>
      <c r="P1517" s="0" t="n">
        <v>3.5308</v>
      </c>
      <c r="Q1517" s="0" t="n">
        <v>0.01419</v>
      </c>
      <c r="R1517" s="0" t="n">
        <v>0</v>
      </c>
      <c r="S1517" s="0" t="n">
        <v>0</v>
      </c>
      <c r="T1517" s="0" t="n">
        <v>1.9402</v>
      </c>
      <c r="U1517" s="0" t="n">
        <v>3.0989</v>
      </c>
      <c r="V1517" s="2" t="n">
        <v>0.019401</v>
      </c>
      <c r="W1517" s="2" t="n">
        <v>1814</v>
      </c>
      <c r="X1517" s="2" t="n">
        <v>0.35194</v>
      </c>
      <c r="Y1517" s="2" t="n">
        <v>0</v>
      </c>
    </row>
    <row r="1518" customFormat="false" ht="12.75" hidden="false" customHeight="false" outlineLevel="0" collapsed="false">
      <c r="B1518" s="0" t="n">
        <v>24.17</v>
      </c>
      <c r="C1518" s="0" t="n">
        <v>23.956</v>
      </c>
      <c r="D1518" s="0" t="n">
        <v>18.0611</v>
      </c>
      <c r="E1518" s="0" t="n">
        <v>18.0615</v>
      </c>
      <c r="F1518" s="0" t="n">
        <v>4.561953</v>
      </c>
      <c r="G1518" s="0" t="n">
        <v>4.561147</v>
      </c>
      <c r="H1518" s="0" t="n">
        <v>34.7008</v>
      </c>
      <c r="I1518" s="0" t="n">
        <v>34.6935</v>
      </c>
      <c r="J1518" s="0" t="n">
        <v>8.004</v>
      </c>
      <c r="K1518" s="0" t="n">
        <v>7.36422</v>
      </c>
      <c r="L1518" s="0" t="n">
        <v>95.88009</v>
      </c>
      <c r="M1518" s="0" t="n">
        <v>4.561147</v>
      </c>
      <c r="N1518" s="0" t="n">
        <v>0</v>
      </c>
      <c r="O1518" s="0" t="n">
        <v>52.56928</v>
      </c>
      <c r="P1518" s="0" t="n">
        <v>3.5308</v>
      </c>
      <c r="Q1518" s="0" t="n">
        <v>0.0142</v>
      </c>
      <c r="R1518" s="0" t="n">
        <v>0</v>
      </c>
      <c r="S1518" s="0" t="n">
        <v>0</v>
      </c>
      <c r="T1518" s="0" t="n">
        <v>1.9402</v>
      </c>
      <c r="U1518" s="0" t="n">
        <v>3.0989</v>
      </c>
      <c r="V1518" s="2" t="n">
        <v>0.019363</v>
      </c>
      <c r="W1518" s="2" t="n">
        <v>1817.6</v>
      </c>
      <c r="X1518" s="2" t="n">
        <v>0.35194</v>
      </c>
      <c r="Y1518" s="2" t="n">
        <v>0</v>
      </c>
    </row>
    <row r="1519" customFormat="false" ht="12.75" hidden="false" customHeight="false" outlineLevel="0" collapsed="false">
      <c r="B1519" s="0" t="n">
        <v>24.181</v>
      </c>
      <c r="C1519" s="0" t="n">
        <v>23.967</v>
      </c>
      <c r="D1519" s="0" t="n">
        <v>18.0611</v>
      </c>
      <c r="E1519" s="0" t="n">
        <v>18.0615</v>
      </c>
      <c r="F1519" s="0" t="n">
        <v>4.561965</v>
      </c>
      <c r="G1519" s="0" t="n">
        <v>4.561187</v>
      </c>
      <c r="H1519" s="0" t="n">
        <v>34.7008</v>
      </c>
      <c r="I1519" s="0" t="n">
        <v>34.6939</v>
      </c>
      <c r="J1519" s="0" t="n">
        <v>8.004</v>
      </c>
      <c r="K1519" s="0" t="n">
        <v>7.36381</v>
      </c>
      <c r="L1519" s="0" t="n">
        <v>95.87484</v>
      </c>
      <c r="M1519" s="0" t="n">
        <v>4.561187</v>
      </c>
      <c r="N1519" s="0" t="n">
        <v>0</v>
      </c>
      <c r="O1519" s="0" t="n">
        <v>52.56928</v>
      </c>
      <c r="P1519" s="0" t="n">
        <v>3.5308</v>
      </c>
      <c r="Q1519" s="0" t="n">
        <v>0.01421</v>
      </c>
      <c r="R1519" s="0" t="n">
        <v>0</v>
      </c>
      <c r="S1519" s="0" t="n">
        <v>0</v>
      </c>
      <c r="T1519" s="0" t="n">
        <v>1.9402</v>
      </c>
      <c r="U1519" s="0" t="n">
        <v>3.0989</v>
      </c>
      <c r="V1519" s="2" t="n">
        <v>0.019108</v>
      </c>
      <c r="W1519" s="2" t="n">
        <v>1826.5</v>
      </c>
      <c r="X1519" s="2" t="n">
        <v>0.349</v>
      </c>
      <c r="Y1519" s="2" t="n">
        <v>0</v>
      </c>
    </row>
    <row r="1520" customFormat="false" ht="12.75" hidden="false" customHeight="false" outlineLevel="0" collapsed="false">
      <c r="B1520" s="0" t="n">
        <v>24.209</v>
      </c>
      <c r="C1520" s="0" t="n">
        <v>23.994</v>
      </c>
      <c r="D1520" s="0" t="n">
        <v>18.0613</v>
      </c>
      <c r="E1520" s="0" t="n">
        <v>18.0613</v>
      </c>
      <c r="F1520" s="0" t="n">
        <v>4.561914</v>
      </c>
      <c r="G1520" s="0" t="n">
        <v>4.561147</v>
      </c>
      <c r="H1520" s="0" t="n">
        <v>34.7002</v>
      </c>
      <c r="I1520" s="0" t="n">
        <v>34.6937</v>
      </c>
      <c r="J1520" s="0" t="n">
        <v>8.004</v>
      </c>
      <c r="K1520" s="0" t="n">
        <v>7.36348</v>
      </c>
      <c r="L1520" s="0" t="n">
        <v>95.87059</v>
      </c>
      <c r="M1520" s="0" t="n">
        <v>4.561147</v>
      </c>
      <c r="N1520" s="0" t="n">
        <v>0</v>
      </c>
      <c r="O1520" s="0" t="n">
        <v>52.56928</v>
      </c>
      <c r="P1520" s="0" t="n">
        <v>3.5308</v>
      </c>
      <c r="Q1520" s="0" t="n">
        <v>0.01422</v>
      </c>
      <c r="R1520" s="0" t="n">
        <v>0</v>
      </c>
      <c r="S1520" s="0" t="n">
        <v>0</v>
      </c>
      <c r="T1520" s="0" t="n">
        <v>1.9402</v>
      </c>
      <c r="U1520" s="0" t="n">
        <v>3.0989</v>
      </c>
      <c r="V1520" s="2" t="n">
        <v>0.018996</v>
      </c>
      <c r="W1520" s="2" t="n">
        <v>1837.2</v>
      </c>
      <c r="X1520" s="2" t="n">
        <v>0.349</v>
      </c>
      <c r="Y1520" s="2" t="n">
        <v>0</v>
      </c>
    </row>
    <row r="1521" customFormat="false" ht="12.75" hidden="false" customHeight="false" outlineLevel="0" collapsed="false">
      <c r="B1521" s="0" t="n">
        <v>24.219</v>
      </c>
      <c r="C1521" s="0" t="n">
        <v>24.004</v>
      </c>
      <c r="D1521" s="0" t="n">
        <v>18.0613</v>
      </c>
      <c r="E1521" s="0" t="n">
        <v>18.0613</v>
      </c>
      <c r="F1521" s="0" t="n">
        <v>4.561906</v>
      </c>
      <c r="G1521" s="0" t="n">
        <v>4.561114</v>
      </c>
      <c r="H1521" s="0" t="n">
        <v>34.7002</v>
      </c>
      <c r="I1521" s="0" t="n">
        <v>34.6934</v>
      </c>
      <c r="J1521" s="0" t="n">
        <v>8.004</v>
      </c>
      <c r="K1521" s="0" t="n">
        <v>7.36321</v>
      </c>
      <c r="L1521" s="0" t="n">
        <v>95.86694</v>
      </c>
      <c r="M1521" s="0" t="n">
        <v>4.561114</v>
      </c>
      <c r="N1521" s="0" t="n">
        <v>0</v>
      </c>
      <c r="O1521" s="0" t="n">
        <v>52.56908</v>
      </c>
      <c r="P1521" s="0" t="n">
        <v>3.53094</v>
      </c>
      <c r="Q1521" s="0" t="n">
        <v>0.01424</v>
      </c>
      <c r="R1521" s="0" t="n">
        <v>0</v>
      </c>
      <c r="S1521" s="0" t="n">
        <v>0</v>
      </c>
      <c r="T1521" s="0" t="n">
        <v>1.9402</v>
      </c>
      <c r="U1521" s="0" t="n">
        <v>3.0989</v>
      </c>
      <c r="V1521" s="2" t="n">
        <v>0.018782</v>
      </c>
      <c r="W1521" s="2" t="n">
        <v>1842.5</v>
      </c>
      <c r="X1521" s="2" t="n">
        <v>0.34607</v>
      </c>
      <c r="Y1521" s="2" t="n">
        <v>0</v>
      </c>
    </row>
    <row r="1522" customFormat="false" ht="12.75" hidden="false" customHeight="false" outlineLevel="0" collapsed="false">
      <c r="B1522" s="0" t="n">
        <v>24.237</v>
      </c>
      <c r="C1522" s="0" t="n">
        <v>24.022</v>
      </c>
      <c r="D1522" s="0" t="n">
        <v>18.0611</v>
      </c>
      <c r="E1522" s="0" t="n">
        <v>18.0611</v>
      </c>
      <c r="F1522" s="0" t="n">
        <v>4.561949</v>
      </c>
      <c r="G1522" s="0" t="n">
        <v>4.561114</v>
      </c>
      <c r="H1522" s="0" t="n">
        <v>34.7007</v>
      </c>
      <c r="I1522" s="0" t="n">
        <v>34.6935</v>
      </c>
      <c r="J1522" s="0" t="n">
        <v>8.004</v>
      </c>
      <c r="K1522" s="0" t="n">
        <v>7.363</v>
      </c>
      <c r="L1522" s="0" t="n">
        <v>95.86417</v>
      </c>
      <c r="M1522" s="0" t="n">
        <v>4.561114</v>
      </c>
      <c r="N1522" s="0" t="n">
        <v>0</v>
      </c>
      <c r="O1522" s="0" t="n">
        <v>52.56908</v>
      </c>
      <c r="P1522" s="0" t="n">
        <v>3.53094</v>
      </c>
      <c r="Q1522" s="0" t="n">
        <v>0.01425</v>
      </c>
      <c r="R1522" s="0" t="n">
        <v>0</v>
      </c>
      <c r="S1522" s="0" t="n">
        <v>0</v>
      </c>
      <c r="T1522" s="0" t="n">
        <v>1.9402</v>
      </c>
      <c r="U1522" s="0" t="n">
        <v>3.0989</v>
      </c>
      <c r="V1522" s="2" t="n">
        <v>0.018588</v>
      </c>
      <c r="W1522" s="2" t="n">
        <v>1846.1</v>
      </c>
      <c r="X1522" s="2" t="n">
        <v>0.34315</v>
      </c>
      <c r="Y1522" s="2" t="n">
        <v>0</v>
      </c>
    </row>
    <row r="1523" customFormat="false" ht="12.75" hidden="false" customHeight="false" outlineLevel="0" collapsed="false">
      <c r="B1523" s="0" t="n">
        <v>24.258</v>
      </c>
      <c r="C1523" s="0" t="n">
        <v>24.043</v>
      </c>
      <c r="D1523" s="0" t="n">
        <v>18.0609</v>
      </c>
      <c r="E1523" s="0" t="n">
        <v>18.0609</v>
      </c>
      <c r="F1523" s="0" t="n">
        <v>4.561942</v>
      </c>
      <c r="G1523" s="0" t="n">
        <v>4.561187</v>
      </c>
      <c r="H1523" s="0" t="n">
        <v>34.7007</v>
      </c>
      <c r="I1523" s="0" t="n">
        <v>34.6943</v>
      </c>
      <c r="J1523" s="0" t="n">
        <v>8.004</v>
      </c>
      <c r="K1523" s="0" t="n">
        <v>7.36287</v>
      </c>
      <c r="L1523" s="0" t="n">
        <v>95.86225</v>
      </c>
      <c r="M1523" s="0" t="n">
        <v>4.561187</v>
      </c>
      <c r="N1523" s="0" t="n">
        <v>0</v>
      </c>
      <c r="O1523" s="0" t="n">
        <v>52.56908</v>
      </c>
      <c r="P1523" s="0" t="n">
        <v>3.53094</v>
      </c>
      <c r="Q1523" s="0" t="n">
        <v>0.01426</v>
      </c>
      <c r="R1523" s="0" t="n">
        <v>0</v>
      </c>
      <c r="S1523" s="0" t="n">
        <v>0</v>
      </c>
      <c r="T1523" s="0" t="n">
        <v>1.9402</v>
      </c>
      <c r="U1523" s="0" t="n">
        <v>3.0989</v>
      </c>
      <c r="V1523" s="2" t="n">
        <v>0.018552</v>
      </c>
      <c r="W1523" s="2" t="n">
        <v>1849.6</v>
      </c>
      <c r="X1523" s="2" t="n">
        <v>0.34315</v>
      </c>
      <c r="Y1523" s="2" t="n">
        <v>0</v>
      </c>
    </row>
    <row r="1524" customFormat="false" ht="12.75" hidden="false" customHeight="false" outlineLevel="0" collapsed="false">
      <c r="B1524" s="0" t="n">
        <v>24.265</v>
      </c>
      <c r="C1524" s="0" t="n">
        <v>24.05</v>
      </c>
      <c r="D1524" s="0" t="n">
        <v>18.0609</v>
      </c>
      <c r="E1524" s="0" t="n">
        <v>18.0615</v>
      </c>
      <c r="F1524" s="0" t="n">
        <v>4.56193</v>
      </c>
      <c r="G1524" s="0" t="n">
        <v>4.561114</v>
      </c>
      <c r="H1524" s="0" t="n">
        <v>34.7006</v>
      </c>
      <c r="I1524" s="0" t="n">
        <v>34.6932</v>
      </c>
      <c r="J1524" s="0" t="n">
        <v>8.004</v>
      </c>
      <c r="K1524" s="0" t="n">
        <v>7.36278</v>
      </c>
      <c r="L1524" s="0" t="n">
        <v>95.86099</v>
      </c>
      <c r="M1524" s="0" t="n">
        <v>4.561114</v>
      </c>
      <c r="N1524" s="0" t="n">
        <v>0</v>
      </c>
      <c r="O1524" s="0" t="n">
        <v>52.56908</v>
      </c>
      <c r="P1524" s="0" t="n">
        <v>3.53094</v>
      </c>
      <c r="Q1524" s="0" t="n">
        <v>0.01427</v>
      </c>
      <c r="R1524" s="0" t="n">
        <v>0</v>
      </c>
      <c r="S1524" s="0" t="n">
        <v>0</v>
      </c>
      <c r="T1524" s="0" t="n">
        <v>1.9402</v>
      </c>
      <c r="U1524" s="0" t="n">
        <v>3.0989</v>
      </c>
      <c r="V1524" s="2" t="n">
        <v>0.018324</v>
      </c>
      <c r="W1524" s="2" t="n">
        <v>1856.8</v>
      </c>
      <c r="X1524" s="2" t="n">
        <v>0.34023</v>
      </c>
      <c r="Y1524" s="2" t="n">
        <v>0</v>
      </c>
    </row>
    <row r="1525" customFormat="false" ht="12.75" hidden="false" customHeight="false" outlineLevel="0" collapsed="false">
      <c r="B1525" s="0" t="n">
        <v>24.305</v>
      </c>
      <c r="C1525" s="0" t="n">
        <v>24.09</v>
      </c>
      <c r="D1525" s="0" t="n">
        <v>18.0609</v>
      </c>
      <c r="E1525" s="0" t="n">
        <v>18.0611</v>
      </c>
      <c r="F1525" s="0" t="n">
        <v>4.56193</v>
      </c>
      <c r="G1525" s="0" t="n">
        <v>4.561114</v>
      </c>
      <c r="H1525" s="0" t="n">
        <v>34.7006</v>
      </c>
      <c r="I1525" s="0" t="n">
        <v>34.6935</v>
      </c>
      <c r="J1525" s="0" t="n">
        <v>8.004</v>
      </c>
      <c r="K1525" s="0" t="n">
        <v>7.36277</v>
      </c>
      <c r="L1525" s="0" t="n">
        <v>95.86092</v>
      </c>
      <c r="M1525" s="0" t="n">
        <v>4.561114</v>
      </c>
      <c r="N1525" s="0" t="n">
        <v>0</v>
      </c>
      <c r="O1525" s="0" t="n">
        <v>52.56908</v>
      </c>
      <c r="P1525" s="0" t="n">
        <v>3.53094</v>
      </c>
      <c r="Q1525" s="0" t="n">
        <v>0.01428</v>
      </c>
      <c r="R1525" s="0" t="n">
        <v>0</v>
      </c>
      <c r="S1525" s="0" t="n">
        <v>0</v>
      </c>
      <c r="T1525" s="0" t="n">
        <v>1.9402</v>
      </c>
      <c r="U1525" s="0" t="n">
        <v>3.0989</v>
      </c>
      <c r="V1525" s="2" t="n">
        <v>0.018271</v>
      </c>
      <c r="W1525" s="2" t="n">
        <v>1862.1</v>
      </c>
      <c r="X1525" s="2" t="n">
        <v>0.34023</v>
      </c>
      <c r="Y1525" s="2" t="n">
        <v>0</v>
      </c>
    </row>
    <row r="1526" customFormat="false" ht="12.75" hidden="false" customHeight="false" outlineLevel="0" collapsed="false">
      <c r="B1526" s="0" t="n">
        <v>24.325</v>
      </c>
      <c r="C1526" s="0" t="n">
        <v>24.109</v>
      </c>
      <c r="D1526" s="0" t="n">
        <v>18.0609</v>
      </c>
      <c r="E1526" s="0" t="n">
        <v>18.0609</v>
      </c>
      <c r="F1526" s="0" t="n">
        <v>4.561906</v>
      </c>
      <c r="G1526" s="0" t="n">
        <v>4.561114</v>
      </c>
      <c r="H1526" s="0" t="n">
        <v>34.7004</v>
      </c>
      <c r="I1526" s="0" t="n">
        <v>34.6936</v>
      </c>
      <c r="J1526" s="0" t="n">
        <v>8.004</v>
      </c>
      <c r="K1526" s="0" t="n">
        <v>7.36282</v>
      </c>
      <c r="L1526" s="0" t="n">
        <v>95.86142</v>
      </c>
      <c r="M1526" s="0" t="n">
        <v>4.561114</v>
      </c>
      <c r="N1526" s="0" t="n">
        <v>0</v>
      </c>
      <c r="O1526" s="0" t="n">
        <v>52.56928</v>
      </c>
      <c r="P1526" s="0" t="n">
        <v>3.5308</v>
      </c>
      <c r="Q1526" s="0" t="n">
        <v>0.01429</v>
      </c>
      <c r="R1526" s="0" t="n">
        <v>0</v>
      </c>
      <c r="S1526" s="0" t="n">
        <v>0</v>
      </c>
      <c r="T1526" s="0" t="n">
        <v>1.9402</v>
      </c>
      <c r="U1526" s="0" t="n">
        <v>3.0989</v>
      </c>
      <c r="V1526" s="2" t="n">
        <v>0.018063</v>
      </c>
      <c r="W1526" s="2" t="n">
        <v>1867.5</v>
      </c>
      <c r="X1526" s="2" t="n">
        <v>0.33733</v>
      </c>
      <c r="Y1526" s="2" t="n">
        <v>0</v>
      </c>
    </row>
    <row r="1527" customFormat="false" ht="12.75" hidden="false" customHeight="false" outlineLevel="0" collapsed="false">
      <c r="B1527" s="0" t="n">
        <v>24.332</v>
      </c>
      <c r="C1527" s="0" t="n">
        <v>24.117</v>
      </c>
      <c r="D1527" s="0" t="n">
        <v>18.0609</v>
      </c>
      <c r="E1527" s="0" t="n">
        <v>18.0611</v>
      </c>
      <c r="F1527" s="0" t="n">
        <v>4.561918</v>
      </c>
      <c r="G1527" s="0" t="n">
        <v>4.561147</v>
      </c>
      <c r="H1527" s="0" t="n">
        <v>34.7005</v>
      </c>
      <c r="I1527" s="0" t="n">
        <v>34.6938</v>
      </c>
      <c r="J1527" s="0" t="n">
        <v>8.004</v>
      </c>
      <c r="K1527" s="0" t="n">
        <v>7.36291</v>
      </c>
      <c r="L1527" s="0" t="n">
        <v>95.86259</v>
      </c>
      <c r="M1527" s="0" t="n">
        <v>4.561147</v>
      </c>
      <c r="N1527" s="0" t="n">
        <v>0</v>
      </c>
      <c r="O1527" s="0" t="n">
        <v>52.56928</v>
      </c>
      <c r="P1527" s="0" t="n">
        <v>3.5308</v>
      </c>
      <c r="Q1527" s="0" t="n">
        <v>0.01431</v>
      </c>
      <c r="R1527" s="0" t="n">
        <v>0</v>
      </c>
      <c r="S1527" s="0" t="n">
        <v>0</v>
      </c>
      <c r="T1527" s="0" t="n">
        <v>1.9402</v>
      </c>
      <c r="U1527" s="0" t="n">
        <v>3.0989</v>
      </c>
      <c r="V1527" s="2" t="n">
        <v>0.018012</v>
      </c>
      <c r="W1527" s="2" t="n">
        <v>1872.8</v>
      </c>
      <c r="X1527" s="2" t="n">
        <v>0.33733</v>
      </c>
      <c r="Y1527" s="2" t="n">
        <v>0</v>
      </c>
    </row>
    <row r="1528" customFormat="false" ht="12.75" hidden="false" customHeight="false" outlineLevel="0" collapsed="false">
      <c r="B1528" s="0" t="n">
        <v>24.353</v>
      </c>
      <c r="C1528" s="0" t="n">
        <v>24.137</v>
      </c>
      <c r="D1528" s="0" t="n">
        <v>18.0609</v>
      </c>
      <c r="E1528" s="0" t="n">
        <v>18.0608</v>
      </c>
      <c r="F1528" s="0" t="n">
        <v>4.561918</v>
      </c>
      <c r="G1528" s="0" t="n">
        <v>4.561147</v>
      </c>
      <c r="H1528" s="0" t="n">
        <v>34.7005</v>
      </c>
      <c r="I1528" s="0" t="n">
        <v>34.6941</v>
      </c>
      <c r="J1528" s="0" t="n">
        <v>8.004</v>
      </c>
      <c r="K1528" s="0" t="n">
        <v>7.36307</v>
      </c>
      <c r="L1528" s="0" t="n">
        <v>95.86472</v>
      </c>
      <c r="M1528" s="0" t="n">
        <v>4.561147</v>
      </c>
      <c r="N1528" s="0" t="n">
        <v>0</v>
      </c>
      <c r="O1528" s="0" t="n">
        <v>52.56928</v>
      </c>
      <c r="P1528" s="0" t="n">
        <v>3.5308</v>
      </c>
      <c r="Q1528" s="0" t="n">
        <v>0.01432</v>
      </c>
      <c r="R1528" s="0" t="n">
        <v>0</v>
      </c>
      <c r="S1528" s="0" t="n">
        <v>0</v>
      </c>
      <c r="T1528" s="0" t="n">
        <v>1.9402</v>
      </c>
      <c r="U1528" s="0" t="n">
        <v>3.0989</v>
      </c>
      <c r="V1528" s="2" t="n">
        <v>0.01779</v>
      </c>
      <c r="W1528" s="2" t="n">
        <v>1879.9</v>
      </c>
      <c r="X1528" s="2" t="n">
        <v>0.33443</v>
      </c>
      <c r="Y1528" s="2" t="n">
        <v>0</v>
      </c>
    </row>
    <row r="1529" customFormat="false" ht="12.75" hidden="false" customHeight="false" outlineLevel="0" collapsed="false">
      <c r="B1529" s="0" t="n">
        <v>24.361</v>
      </c>
      <c r="C1529" s="0" t="n">
        <v>24.145</v>
      </c>
      <c r="D1529" s="0" t="n">
        <v>18.0611</v>
      </c>
      <c r="E1529" s="0" t="n">
        <v>18.0608</v>
      </c>
      <c r="F1529" s="0" t="n">
        <v>4.561898</v>
      </c>
      <c r="G1529" s="0" t="n">
        <v>4.561114</v>
      </c>
      <c r="H1529" s="0" t="n">
        <v>34.7002</v>
      </c>
      <c r="I1529" s="0" t="n">
        <v>34.6938</v>
      </c>
      <c r="J1529" s="0" t="n">
        <v>8.004</v>
      </c>
      <c r="K1529" s="0" t="n">
        <v>7.36327</v>
      </c>
      <c r="L1529" s="0" t="n">
        <v>95.86752</v>
      </c>
      <c r="M1529" s="0" t="n">
        <v>4.561114</v>
      </c>
      <c r="N1529" s="0" t="n">
        <v>0</v>
      </c>
      <c r="O1529" s="0" t="n">
        <v>52.56928</v>
      </c>
      <c r="P1529" s="0" t="n">
        <v>3.5308</v>
      </c>
      <c r="Q1529" s="0" t="n">
        <v>0.01433</v>
      </c>
      <c r="R1529" s="0" t="n">
        <v>0</v>
      </c>
      <c r="S1529" s="0" t="n">
        <v>0</v>
      </c>
      <c r="T1529" s="0" t="n">
        <v>1.9402</v>
      </c>
      <c r="U1529" s="0" t="n">
        <v>3.0989</v>
      </c>
      <c r="V1529" s="2" t="n">
        <v>0.017706</v>
      </c>
      <c r="W1529" s="2" t="n">
        <v>1888.8</v>
      </c>
      <c r="X1529" s="2" t="n">
        <v>0.33443</v>
      </c>
      <c r="Y1529" s="2" t="n">
        <v>0</v>
      </c>
    </row>
    <row r="1530" customFormat="false" ht="12.75" hidden="false" customHeight="false" outlineLevel="0" collapsed="false">
      <c r="B1530" s="0" t="n">
        <v>24.39</v>
      </c>
      <c r="C1530" s="0" t="n">
        <v>24.174</v>
      </c>
      <c r="D1530" s="0" t="n">
        <v>18.0607</v>
      </c>
      <c r="E1530" s="0" t="n">
        <v>18.0609</v>
      </c>
      <c r="F1530" s="0" t="n">
        <v>4.561894</v>
      </c>
      <c r="G1530" s="0" t="n">
        <v>4.561114</v>
      </c>
      <c r="H1530" s="0" t="n">
        <v>34.7004</v>
      </c>
      <c r="I1530" s="0" t="n">
        <v>34.6936</v>
      </c>
      <c r="J1530" s="0" t="n">
        <v>8.004</v>
      </c>
      <c r="K1530" s="0" t="n">
        <v>7.36361</v>
      </c>
      <c r="L1530" s="0" t="n">
        <v>95.87135</v>
      </c>
      <c r="M1530" s="0" t="n">
        <v>4.561114</v>
      </c>
      <c r="N1530" s="0" t="n">
        <v>0</v>
      </c>
      <c r="O1530" s="0" t="n">
        <v>52.56928</v>
      </c>
      <c r="P1530" s="0" t="n">
        <v>3.5308</v>
      </c>
      <c r="Q1530" s="0" t="n">
        <v>0.01434</v>
      </c>
      <c r="R1530" s="0" t="n">
        <v>0</v>
      </c>
      <c r="S1530" s="0" t="n">
        <v>0</v>
      </c>
      <c r="T1530" s="0" t="n">
        <v>1.9402</v>
      </c>
      <c r="U1530" s="0" t="n">
        <v>3.0989</v>
      </c>
      <c r="V1530" s="2" t="n">
        <v>0.017536</v>
      </c>
      <c r="W1530" s="2" t="n">
        <v>1890.6</v>
      </c>
      <c r="X1530" s="2" t="n">
        <v>0.33154</v>
      </c>
      <c r="Y1530" s="2" t="n">
        <v>0</v>
      </c>
    </row>
    <row r="1531" customFormat="false" ht="12.75" hidden="false" customHeight="false" outlineLevel="0" collapsed="false">
      <c r="B1531" s="0" t="n">
        <v>24.409</v>
      </c>
      <c r="C1531" s="0" t="n">
        <v>24.192</v>
      </c>
      <c r="D1531" s="0" t="n">
        <v>18.0611</v>
      </c>
      <c r="E1531" s="0" t="n">
        <v>18.0609</v>
      </c>
      <c r="F1531" s="0" t="n">
        <v>4.561871</v>
      </c>
      <c r="G1531" s="0" t="n">
        <v>4.561074</v>
      </c>
      <c r="H1531" s="0" t="n">
        <v>34.6999</v>
      </c>
      <c r="I1531" s="0" t="n">
        <v>34.6933</v>
      </c>
      <c r="J1531" s="0" t="n">
        <v>8.004</v>
      </c>
      <c r="K1531" s="0" t="n">
        <v>7.36445</v>
      </c>
      <c r="L1531" s="0" t="n">
        <v>95.88264</v>
      </c>
      <c r="M1531" s="0" t="n">
        <v>4.561074</v>
      </c>
      <c r="N1531" s="0" t="n">
        <v>0</v>
      </c>
      <c r="O1531" s="0" t="n">
        <v>52.56928</v>
      </c>
      <c r="P1531" s="0" t="n">
        <v>3.5308</v>
      </c>
      <c r="Q1531" s="0" t="n">
        <v>0.01435</v>
      </c>
      <c r="R1531" s="0" t="n">
        <v>0</v>
      </c>
      <c r="S1531" s="0" t="n">
        <v>0</v>
      </c>
      <c r="T1531" s="0" t="n">
        <v>1.9402</v>
      </c>
      <c r="U1531" s="0" t="n">
        <v>3.0989</v>
      </c>
      <c r="V1531" s="2" t="n">
        <v>0.017503</v>
      </c>
      <c r="W1531" s="2" t="n">
        <v>1894.2</v>
      </c>
      <c r="X1531" s="2" t="n">
        <v>0.33154</v>
      </c>
      <c r="Y1531" s="2" t="n">
        <v>0</v>
      </c>
    </row>
    <row r="1532" customFormat="false" ht="12.75" hidden="false" customHeight="false" outlineLevel="0" collapsed="false">
      <c r="B1532" s="0" t="n">
        <v>24.429</v>
      </c>
      <c r="C1532" s="0" t="n">
        <v>24.213</v>
      </c>
      <c r="D1532" s="0" t="n">
        <v>18.0609</v>
      </c>
      <c r="E1532" s="0" t="n">
        <v>18.0609</v>
      </c>
      <c r="F1532" s="0" t="n">
        <v>4.56191</v>
      </c>
      <c r="G1532" s="0" t="n">
        <v>4.561147</v>
      </c>
      <c r="H1532" s="0" t="n">
        <v>34.7004</v>
      </c>
      <c r="I1532" s="0" t="n">
        <v>34.6939</v>
      </c>
      <c r="J1532" s="0" t="n">
        <v>8.004</v>
      </c>
      <c r="K1532" s="0" t="n">
        <v>7.3654</v>
      </c>
      <c r="L1532" s="0" t="n">
        <v>95.895</v>
      </c>
      <c r="M1532" s="0" t="n">
        <v>4.561147</v>
      </c>
      <c r="N1532" s="0" t="n">
        <v>0</v>
      </c>
      <c r="O1532" s="0" t="n">
        <v>52.56928</v>
      </c>
      <c r="P1532" s="0" t="n">
        <v>3.5308</v>
      </c>
      <c r="Q1532" s="0" t="n">
        <v>0.01436</v>
      </c>
      <c r="R1532" s="0" t="n">
        <v>0</v>
      </c>
      <c r="S1532" s="0" t="n">
        <v>0</v>
      </c>
      <c r="T1532" s="0" t="n">
        <v>1.9402</v>
      </c>
      <c r="U1532" s="0" t="n">
        <v>3.0989</v>
      </c>
      <c r="V1532" s="2" t="n">
        <v>0.017286</v>
      </c>
      <c r="W1532" s="2" t="n">
        <v>1901.3</v>
      </c>
      <c r="X1532" s="2" t="n">
        <v>0.32866</v>
      </c>
      <c r="Y1532" s="2" t="n">
        <v>0</v>
      </c>
    </row>
    <row r="1533" customFormat="false" ht="12.75" hidden="false" customHeight="false" outlineLevel="0" collapsed="false">
      <c r="B1533" s="0" t="n">
        <v>24.437</v>
      </c>
      <c r="C1533" s="0" t="n">
        <v>24.22</v>
      </c>
      <c r="D1533" s="0" t="n">
        <v>18.0609</v>
      </c>
      <c r="E1533" s="0" t="n">
        <v>18.0609</v>
      </c>
      <c r="F1533" s="0" t="n">
        <v>4.561906</v>
      </c>
      <c r="G1533" s="0" t="n">
        <v>4.561114</v>
      </c>
      <c r="H1533" s="0" t="n">
        <v>34.7004</v>
      </c>
      <c r="I1533" s="0" t="n">
        <v>34.6936</v>
      </c>
      <c r="J1533" s="0" t="n">
        <v>8.004</v>
      </c>
      <c r="K1533" s="0" t="n">
        <v>7.36591</v>
      </c>
      <c r="L1533" s="0" t="n">
        <v>95.90157</v>
      </c>
      <c r="M1533" s="0" t="n">
        <v>4.561114</v>
      </c>
      <c r="N1533" s="0" t="n">
        <v>0</v>
      </c>
      <c r="O1533" s="0" t="n">
        <v>52.56928</v>
      </c>
      <c r="P1533" s="0" t="n">
        <v>3.5308</v>
      </c>
      <c r="Q1533" s="0" t="n">
        <v>0.01438</v>
      </c>
      <c r="R1533" s="0" t="n">
        <v>0</v>
      </c>
      <c r="S1533" s="0" t="n">
        <v>0</v>
      </c>
      <c r="T1533" s="0" t="n">
        <v>1.9402</v>
      </c>
      <c r="U1533" s="0" t="n">
        <v>3.0989</v>
      </c>
      <c r="V1533" s="2" t="n">
        <v>0.017205</v>
      </c>
      <c r="W1533" s="2" t="n">
        <v>1910.2</v>
      </c>
      <c r="X1533" s="2" t="n">
        <v>0.32866</v>
      </c>
      <c r="Y1533" s="2" t="n">
        <v>0</v>
      </c>
    </row>
    <row r="1534" customFormat="false" ht="12.75" hidden="false" customHeight="false" outlineLevel="0" collapsed="false">
      <c r="B1534" s="0" t="n">
        <v>24.467</v>
      </c>
      <c r="C1534" s="0" t="n">
        <v>24.25</v>
      </c>
      <c r="D1534" s="0" t="n">
        <v>18.0609</v>
      </c>
      <c r="E1534" s="0" t="n">
        <v>18.0609</v>
      </c>
      <c r="F1534" s="0" t="n">
        <v>4.561847</v>
      </c>
      <c r="G1534" s="0" t="n">
        <v>4.56108</v>
      </c>
      <c r="H1534" s="0" t="n">
        <v>34.6999</v>
      </c>
      <c r="I1534" s="0" t="n">
        <v>34.6933</v>
      </c>
      <c r="J1534" s="0" t="n">
        <v>8.004</v>
      </c>
      <c r="K1534" s="0" t="n">
        <v>7.36651</v>
      </c>
      <c r="L1534" s="0" t="n">
        <v>95.90919</v>
      </c>
      <c r="M1534" s="0" t="n">
        <v>4.56108</v>
      </c>
      <c r="N1534" s="0" t="n">
        <v>0</v>
      </c>
      <c r="O1534" s="0" t="n">
        <v>52.56928</v>
      </c>
      <c r="P1534" s="0" t="n">
        <v>3.5308</v>
      </c>
      <c r="Q1534" s="0" t="n">
        <v>0.01439</v>
      </c>
      <c r="R1534" s="0" t="n">
        <v>0</v>
      </c>
      <c r="S1534" s="0" t="n">
        <v>0</v>
      </c>
      <c r="T1534" s="0" t="n">
        <v>1.9402</v>
      </c>
      <c r="U1534" s="0" t="n">
        <v>3.0989</v>
      </c>
      <c r="V1534" s="2" t="n">
        <v>0.016992</v>
      </c>
      <c r="W1534" s="2" t="n">
        <v>1917.3</v>
      </c>
      <c r="X1534" s="2" t="n">
        <v>0.32578</v>
      </c>
      <c r="Y1534" s="2" t="n">
        <v>0</v>
      </c>
    </row>
    <row r="1535" customFormat="false" ht="12.75" hidden="false" customHeight="false" outlineLevel="0" collapsed="false">
      <c r="B1535" s="0" t="n">
        <v>24.485</v>
      </c>
      <c r="C1535" s="0" t="n">
        <v>24.268</v>
      </c>
      <c r="D1535" s="0" t="n">
        <v>18.0609</v>
      </c>
      <c r="E1535" s="0" t="n">
        <v>18.0609</v>
      </c>
      <c r="F1535" s="0" t="n">
        <v>4.561863</v>
      </c>
      <c r="G1535" s="0" t="n">
        <v>4.561114</v>
      </c>
      <c r="H1535" s="0" t="n">
        <v>34.7</v>
      </c>
      <c r="I1535" s="0" t="n">
        <v>34.6936</v>
      </c>
      <c r="J1535" s="0" t="n">
        <v>8.004</v>
      </c>
      <c r="K1535" s="0" t="n">
        <v>7.36715</v>
      </c>
      <c r="L1535" s="0" t="n">
        <v>95.91749</v>
      </c>
      <c r="M1535" s="0" t="n">
        <v>4.561114</v>
      </c>
      <c r="N1535" s="0" t="n">
        <v>0</v>
      </c>
      <c r="O1535" s="0" t="n">
        <v>52.56928</v>
      </c>
      <c r="P1535" s="0" t="n">
        <v>3.5308</v>
      </c>
      <c r="Q1535" s="0" t="n">
        <v>0.0144</v>
      </c>
      <c r="R1535" s="0" t="n">
        <v>0</v>
      </c>
      <c r="S1535" s="0" t="n">
        <v>0</v>
      </c>
      <c r="T1535" s="0" t="n">
        <v>1.9402</v>
      </c>
      <c r="U1535" s="0" t="n">
        <v>3.0989</v>
      </c>
      <c r="V1535" s="2" t="n">
        <v>0.017007</v>
      </c>
      <c r="W1535" s="2" t="n">
        <v>1915.5</v>
      </c>
      <c r="X1535" s="2" t="n">
        <v>0.32578</v>
      </c>
      <c r="Y1535" s="2" t="n">
        <v>0</v>
      </c>
    </row>
    <row r="1536" customFormat="false" ht="12.75" hidden="false" customHeight="false" outlineLevel="0" collapsed="false">
      <c r="B1536" s="0" t="n">
        <v>24.504</v>
      </c>
      <c r="C1536" s="0" t="n">
        <v>24.287</v>
      </c>
      <c r="D1536" s="0" t="n">
        <v>18.0607</v>
      </c>
      <c r="E1536" s="0" t="n">
        <v>18.0611</v>
      </c>
      <c r="F1536" s="0" t="n">
        <v>4.561887</v>
      </c>
      <c r="G1536" s="0" t="n">
        <v>4.561114</v>
      </c>
      <c r="H1536" s="0" t="n">
        <v>34.7003</v>
      </c>
      <c r="I1536" s="0" t="n">
        <v>34.6935</v>
      </c>
      <c r="J1536" s="0" t="n">
        <v>8.004</v>
      </c>
      <c r="K1536" s="0" t="n">
        <v>7.36786</v>
      </c>
      <c r="L1536" s="0" t="n">
        <v>95.92661</v>
      </c>
      <c r="M1536" s="0" t="n">
        <v>4.561114</v>
      </c>
      <c r="N1536" s="0" t="n">
        <v>0</v>
      </c>
      <c r="O1536" s="0" t="n">
        <v>52.56928</v>
      </c>
      <c r="P1536" s="0" t="n">
        <v>3.5308</v>
      </c>
      <c r="Q1536" s="0" t="n">
        <v>0.01441</v>
      </c>
      <c r="R1536" s="0" t="n">
        <v>0</v>
      </c>
      <c r="S1536" s="0" t="n">
        <v>0</v>
      </c>
      <c r="T1536" s="0" t="n">
        <v>1.9402</v>
      </c>
      <c r="U1536" s="0" t="n">
        <v>3.0989</v>
      </c>
      <c r="V1536" s="2" t="n">
        <v>0.016921</v>
      </c>
      <c r="W1536" s="2" t="n">
        <v>1908.4</v>
      </c>
      <c r="X1536" s="2" t="n">
        <v>0.32292</v>
      </c>
      <c r="Y1536" s="2" t="n">
        <v>0</v>
      </c>
    </row>
    <row r="1537" customFormat="false" ht="12.75" hidden="false" customHeight="false" outlineLevel="0" collapsed="false">
      <c r="B1537" s="0" t="n">
        <v>24.514</v>
      </c>
      <c r="C1537" s="0" t="n">
        <v>24.297</v>
      </c>
      <c r="D1537" s="0" t="n">
        <v>18.0607</v>
      </c>
      <c r="E1537" s="0" t="n">
        <v>18.0606</v>
      </c>
      <c r="F1537" s="0" t="n">
        <v>4.561895</v>
      </c>
      <c r="G1537" s="0" t="n">
        <v>4.561114</v>
      </c>
      <c r="H1537" s="0" t="n">
        <v>34.7004</v>
      </c>
      <c r="I1537" s="0" t="n">
        <v>34.6938</v>
      </c>
      <c r="J1537" s="0" t="n">
        <v>8.004</v>
      </c>
      <c r="K1537" s="0" t="n">
        <v>7.36861</v>
      </c>
      <c r="L1537" s="0" t="n">
        <v>95.93643</v>
      </c>
      <c r="M1537" s="0" t="n">
        <v>4.561114</v>
      </c>
      <c r="N1537" s="0" t="n">
        <v>0</v>
      </c>
      <c r="O1537" s="0" t="n">
        <v>52.56928</v>
      </c>
      <c r="P1537" s="0" t="n">
        <v>3.5308</v>
      </c>
      <c r="Q1537" s="0" t="n">
        <v>0.01442</v>
      </c>
      <c r="R1537" s="0" t="n">
        <v>0</v>
      </c>
      <c r="S1537" s="0" t="n">
        <v>0</v>
      </c>
      <c r="T1537" s="0" t="n">
        <v>1.9402</v>
      </c>
      <c r="U1537" s="0" t="n">
        <v>3.0989</v>
      </c>
      <c r="V1537" s="2" t="n">
        <v>0.01674</v>
      </c>
      <c r="W1537" s="2" t="n">
        <v>1912</v>
      </c>
      <c r="X1537" s="2" t="n">
        <v>0.32006</v>
      </c>
      <c r="Y1537" s="2" t="n">
        <v>0</v>
      </c>
    </row>
    <row r="1538" customFormat="false" ht="12.75" hidden="false" customHeight="false" outlineLevel="0" collapsed="false">
      <c r="B1538" s="0" t="n">
        <v>24.543</v>
      </c>
      <c r="C1538" s="0" t="n">
        <v>24.325</v>
      </c>
      <c r="D1538" s="0" t="n">
        <v>18.0609</v>
      </c>
      <c r="E1538" s="0" t="n">
        <v>18.0609</v>
      </c>
      <c r="F1538" s="0" t="n">
        <v>4.561895</v>
      </c>
      <c r="G1538" s="0" t="n">
        <v>4.561114</v>
      </c>
      <c r="H1538" s="0" t="n">
        <v>34.7002</v>
      </c>
      <c r="I1538" s="0" t="n">
        <v>34.6936</v>
      </c>
      <c r="J1538" s="0" t="n">
        <v>8.004</v>
      </c>
      <c r="K1538" s="0" t="n">
        <v>7.36942</v>
      </c>
      <c r="L1538" s="0" t="n">
        <v>95.94729</v>
      </c>
      <c r="M1538" s="0" t="n">
        <v>4.561114</v>
      </c>
      <c r="N1538" s="0" t="n">
        <v>0</v>
      </c>
      <c r="O1538" s="0" t="n">
        <v>52.56928</v>
      </c>
      <c r="P1538" s="0" t="n">
        <v>3.5308</v>
      </c>
      <c r="Q1538" s="0" t="n">
        <v>0.01443</v>
      </c>
      <c r="R1538" s="0" t="n">
        <v>0</v>
      </c>
      <c r="S1538" s="0" t="n">
        <v>0</v>
      </c>
      <c r="T1538" s="0" t="n">
        <v>1.9402</v>
      </c>
      <c r="U1538" s="0" t="n">
        <v>3.0989</v>
      </c>
      <c r="V1538" s="2" t="n">
        <v>0.016709</v>
      </c>
      <c r="W1538" s="2" t="n">
        <v>1915.5</v>
      </c>
      <c r="X1538" s="2" t="n">
        <v>0.32006</v>
      </c>
      <c r="Y1538" s="2" t="n">
        <v>0</v>
      </c>
    </row>
    <row r="1539" customFormat="false" ht="12.75" hidden="false" customHeight="false" outlineLevel="0" collapsed="false">
      <c r="B1539" s="0" t="n">
        <v>24.562</v>
      </c>
      <c r="C1539" s="0" t="n">
        <v>24.344</v>
      </c>
      <c r="D1539" s="0" t="n">
        <v>18.0607</v>
      </c>
      <c r="E1539" s="0" t="n">
        <v>18.0608</v>
      </c>
      <c r="F1539" s="0" t="n">
        <v>4.561895</v>
      </c>
      <c r="G1539" s="0" t="n">
        <v>4.561147</v>
      </c>
      <c r="H1539" s="0" t="n">
        <v>34.7004</v>
      </c>
      <c r="I1539" s="0" t="n">
        <v>34.694</v>
      </c>
      <c r="J1539" s="0" t="n">
        <v>8.004</v>
      </c>
      <c r="K1539" s="0" t="n">
        <v>7.37033</v>
      </c>
      <c r="L1539" s="0" t="n">
        <v>95.95883</v>
      </c>
      <c r="M1539" s="0" t="n">
        <v>4.561147</v>
      </c>
      <c r="N1539" s="0" t="n">
        <v>0</v>
      </c>
      <c r="O1539" s="0" t="n">
        <v>52.56928</v>
      </c>
      <c r="P1539" s="0" t="n">
        <v>3.5308</v>
      </c>
      <c r="Q1539" s="0" t="n">
        <v>0.01444</v>
      </c>
      <c r="R1539" s="0" t="n">
        <v>0</v>
      </c>
      <c r="S1539" s="0" t="n">
        <v>0</v>
      </c>
      <c r="T1539" s="0" t="n">
        <v>1.9402</v>
      </c>
      <c r="U1539" s="0" t="n">
        <v>3.0989</v>
      </c>
      <c r="V1539" s="2" t="n">
        <v>0.016514</v>
      </c>
      <c r="W1539" s="2" t="n">
        <v>1920.9</v>
      </c>
      <c r="X1539" s="2" t="n">
        <v>0.31721</v>
      </c>
      <c r="Y1539" s="2" t="n">
        <v>0</v>
      </c>
    </row>
    <row r="1540" customFormat="false" ht="12.75" hidden="false" customHeight="false" outlineLevel="0" collapsed="false">
      <c r="B1540" s="0" t="n">
        <v>24.591</v>
      </c>
      <c r="C1540" s="0" t="n">
        <v>24.373</v>
      </c>
      <c r="D1540" s="0" t="n">
        <v>18.0607</v>
      </c>
      <c r="E1540" s="0" t="n">
        <v>18.0609</v>
      </c>
      <c r="F1540" s="0" t="n">
        <v>4.561895</v>
      </c>
      <c r="G1540" s="0" t="n">
        <v>4.561147</v>
      </c>
      <c r="H1540" s="0" t="n">
        <v>34.7004</v>
      </c>
      <c r="I1540" s="0" t="n">
        <v>34.6938</v>
      </c>
      <c r="J1540" s="0" t="n">
        <v>8.004</v>
      </c>
      <c r="K1540" s="0" t="n">
        <v>7.37129</v>
      </c>
      <c r="L1540" s="0" t="n">
        <v>95.9713</v>
      </c>
      <c r="M1540" s="0" t="n">
        <v>4.561147</v>
      </c>
      <c r="N1540" s="0" t="n">
        <v>0</v>
      </c>
      <c r="O1540" s="0" t="n">
        <v>52.56928</v>
      </c>
      <c r="P1540" s="0" t="n">
        <v>3.5308</v>
      </c>
      <c r="Q1540" s="0" t="n">
        <v>0.01446</v>
      </c>
      <c r="R1540" s="0" t="n">
        <v>0</v>
      </c>
      <c r="S1540" s="0" t="n">
        <v>0</v>
      </c>
      <c r="T1540" s="0" t="n">
        <v>1.9402</v>
      </c>
      <c r="U1540" s="0" t="n">
        <v>3.0989</v>
      </c>
      <c r="V1540" s="2" t="n">
        <v>0.016499</v>
      </c>
      <c r="W1540" s="2" t="n">
        <v>1922.6</v>
      </c>
      <c r="X1540" s="2" t="n">
        <v>0.31721</v>
      </c>
      <c r="Y1540" s="2" t="n">
        <v>0</v>
      </c>
    </row>
    <row r="1541" customFormat="false" ht="12.75" hidden="false" customHeight="false" outlineLevel="0" collapsed="false">
      <c r="B1541" s="0" t="n">
        <v>24.61</v>
      </c>
      <c r="C1541" s="0" t="n">
        <v>24.392</v>
      </c>
      <c r="D1541" s="0" t="n">
        <v>18.0607</v>
      </c>
      <c r="E1541" s="0" t="n">
        <v>18.0608</v>
      </c>
      <c r="F1541" s="0" t="n">
        <v>4.561895</v>
      </c>
      <c r="G1541" s="0" t="n">
        <v>4.561114</v>
      </c>
      <c r="H1541" s="0" t="n">
        <v>34.7004</v>
      </c>
      <c r="I1541" s="0" t="n">
        <v>34.6937</v>
      </c>
      <c r="J1541" s="0" t="n">
        <v>8.004</v>
      </c>
      <c r="K1541" s="0" t="n">
        <v>7.3723</v>
      </c>
      <c r="L1541" s="0" t="n">
        <v>95.98447</v>
      </c>
      <c r="M1541" s="0" t="n">
        <v>4.561114</v>
      </c>
      <c r="N1541" s="0" t="n">
        <v>0</v>
      </c>
      <c r="O1541" s="0" t="n">
        <v>52.56928</v>
      </c>
      <c r="P1541" s="0" t="n">
        <v>3.5308</v>
      </c>
      <c r="Q1541" s="0" t="n">
        <v>0.01447</v>
      </c>
      <c r="R1541" s="0" t="n">
        <v>0</v>
      </c>
      <c r="S1541" s="0" t="n">
        <v>0</v>
      </c>
      <c r="T1541" s="0" t="n">
        <v>1.9402</v>
      </c>
      <c r="U1541" s="0" t="n">
        <v>3.0989</v>
      </c>
      <c r="V1541" s="2" t="n">
        <v>0.016275</v>
      </c>
      <c r="W1541" s="2" t="n">
        <v>1931.5</v>
      </c>
      <c r="X1541" s="2" t="n">
        <v>0.31437</v>
      </c>
      <c r="Y1541" s="2" t="n">
        <v>0</v>
      </c>
    </row>
    <row r="1542" customFormat="false" ht="12.75" hidden="false" customHeight="false" outlineLevel="0" collapsed="false">
      <c r="B1542" s="0" t="n">
        <v>24.638</v>
      </c>
      <c r="C1542" s="0" t="n">
        <v>24.42</v>
      </c>
      <c r="D1542" s="0" t="n">
        <v>18.0607</v>
      </c>
      <c r="E1542" s="0" t="n">
        <v>18.0611</v>
      </c>
      <c r="F1542" s="0" t="n">
        <v>4.56193</v>
      </c>
      <c r="G1542" s="0" t="n">
        <v>4.56108</v>
      </c>
      <c r="H1542" s="0" t="n">
        <v>34.7006</v>
      </c>
      <c r="I1542" s="0" t="n">
        <v>34.6931</v>
      </c>
      <c r="J1542" s="0" t="n">
        <v>8.004</v>
      </c>
      <c r="K1542" s="0" t="n">
        <v>7.37337</v>
      </c>
      <c r="L1542" s="0" t="n">
        <v>95.99855</v>
      </c>
      <c r="M1542" s="0" t="n">
        <v>4.56108</v>
      </c>
      <c r="N1542" s="0" t="n">
        <v>0</v>
      </c>
      <c r="O1542" s="0" t="n">
        <v>52.56928</v>
      </c>
      <c r="P1542" s="0" t="n">
        <v>3.5308</v>
      </c>
      <c r="Q1542" s="0" t="n">
        <v>0.01448</v>
      </c>
      <c r="R1542" s="0" t="n">
        <v>0</v>
      </c>
      <c r="S1542" s="0" t="n">
        <v>0</v>
      </c>
      <c r="T1542" s="0" t="n">
        <v>1.9402</v>
      </c>
      <c r="U1542" s="0" t="n">
        <v>3.0989</v>
      </c>
      <c r="V1542" s="2" t="n">
        <v>0.016011</v>
      </c>
      <c r="W1542" s="2" t="n">
        <v>1945.8</v>
      </c>
      <c r="X1542" s="2" t="n">
        <v>0.31153</v>
      </c>
      <c r="Y1542" s="2" t="n">
        <v>0</v>
      </c>
    </row>
    <row r="1543" customFormat="false" ht="12.75" hidden="false" customHeight="false" outlineLevel="0" collapsed="false">
      <c r="B1543" s="0" t="n">
        <v>24.64</v>
      </c>
      <c r="C1543" s="0" t="n">
        <v>24.421</v>
      </c>
      <c r="D1543" s="0" t="n">
        <v>18.0606</v>
      </c>
      <c r="E1543" s="0" t="n">
        <v>18.0608</v>
      </c>
      <c r="F1543" s="0" t="n">
        <v>4.56191</v>
      </c>
      <c r="G1543" s="0" t="n">
        <v>4.561114</v>
      </c>
      <c r="H1543" s="0" t="n">
        <v>34.7006</v>
      </c>
      <c r="I1543" s="0" t="n">
        <v>34.6937</v>
      </c>
      <c r="J1543" s="0" t="n">
        <v>8.004</v>
      </c>
      <c r="K1543" s="0" t="n">
        <v>7.37451</v>
      </c>
      <c r="L1543" s="0" t="n">
        <v>96.01311</v>
      </c>
      <c r="M1543" s="0" t="n">
        <v>4.561114</v>
      </c>
      <c r="N1543" s="0" t="n">
        <v>0</v>
      </c>
      <c r="O1543" s="0" t="n">
        <v>52.56928</v>
      </c>
      <c r="P1543" s="0" t="n">
        <v>3.5308</v>
      </c>
      <c r="Q1543" s="0" t="n">
        <v>0.01449</v>
      </c>
      <c r="R1543" s="0" t="n">
        <v>0</v>
      </c>
      <c r="S1543" s="0" t="n">
        <v>0</v>
      </c>
      <c r="T1543" s="0" t="n">
        <v>1.9402</v>
      </c>
      <c r="U1543" s="0" t="n">
        <v>3.0989</v>
      </c>
      <c r="V1543" s="2" t="n">
        <v>0.015923</v>
      </c>
      <c r="W1543" s="2" t="n">
        <v>1956.5</v>
      </c>
      <c r="X1543" s="2" t="n">
        <v>0.31153</v>
      </c>
      <c r="Y1543" s="2" t="n">
        <v>0</v>
      </c>
    </row>
    <row r="1544" customFormat="false" ht="12.75" hidden="false" customHeight="false" outlineLevel="0" collapsed="false">
      <c r="B1544" s="0" t="n">
        <v>24.676</v>
      </c>
      <c r="C1544" s="0" t="n">
        <v>24.457</v>
      </c>
      <c r="D1544" s="0" t="n">
        <v>18.0607</v>
      </c>
      <c r="E1544" s="0" t="n">
        <v>18.0611</v>
      </c>
      <c r="F1544" s="0" t="n">
        <v>4.561918</v>
      </c>
      <c r="G1544" s="0" t="n">
        <v>4.561147</v>
      </c>
      <c r="H1544" s="0" t="n">
        <v>34.7005</v>
      </c>
      <c r="I1544" s="0" t="n">
        <v>34.6936</v>
      </c>
      <c r="J1544" s="0" t="n">
        <v>8.004</v>
      </c>
      <c r="K1544" s="0" t="n">
        <v>7.3757</v>
      </c>
      <c r="L1544" s="0" t="n">
        <v>96.02892</v>
      </c>
      <c r="M1544" s="0" t="n">
        <v>4.561147</v>
      </c>
      <c r="N1544" s="0" t="n">
        <v>0</v>
      </c>
      <c r="O1544" s="0" t="n">
        <v>52.56906</v>
      </c>
      <c r="P1544" s="0" t="n">
        <v>3.53094</v>
      </c>
      <c r="Q1544" s="0" t="n">
        <v>0.0145</v>
      </c>
      <c r="R1544" s="0" t="n">
        <v>0</v>
      </c>
      <c r="S1544" s="0" t="n">
        <v>0</v>
      </c>
      <c r="T1544" s="0" t="n">
        <v>1.9402</v>
      </c>
      <c r="U1544" s="0" t="n">
        <v>3.0989</v>
      </c>
      <c r="V1544" s="2" t="n">
        <v>0.015736</v>
      </c>
      <c r="W1544" s="2" t="n">
        <v>1961.8</v>
      </c>
      <c r="X1544" s="2" t="n">
        <v>0.30871</v>
      </c>
      <c r="Y1544" s="2" t="n">
        <v>0</v>
      </c>
    </row>
    <row r="1545" customFormat="false" ht="12.75" hidden="false" customHeight="false" outlineLevel="0" collapsed="false">
      <c r="B1545" s="0" t="n">
        <v>24.687</v>
      </c>
      <c r="C1545" s="0" t="n">
        <v>24.469</v>
      </c>
      <c r="D1545" s="0" t="n">
        <v>18.0609</v>
      </c>
      <c r="E1545" s="0" t="n">
        <v>18.0611</v>
      </c>
      <c r="F1545" s="0" t="n">
        <v>4.56193</v>
      </c>
      <c r="G1545" s="0" t="n">
        <v>4.561147</v>
      </c>
      <c r="H1545" s="0" t="n">
        <v>34.7005</v>
      </c>
      <c r="I1545" s="0" t="n">
        <v>34.6936</v>
      </c>
      <c r="J1545" s="0" t="n">
        <v>8.004</v>
      </c>
      <c r="K1545" s="0" t="n">
        <v>7.37694</v>
      </c>
      <c r="L1545" s="0" t="n">
        <v>96.04524</v>
      </c>
      <c r="M1545" s="0" t="n">
        <v>4.561147</v>
      </c>
      <c r="N1545" s="0" t="n">
        <v>0</v>
      </c>
      <c r="O1545" s="0" t="n">
        <v>52.56906</v>
      </c>
      <c r="P1545" s="0" t="n">
        <v>3.53094</v>
      </c>
      <c r="Q1545" s="0" t="n">
        <v>0.01451</v>
      </c>
      <c r="R1545" s="0" t="n">
        <v>0</v>
      </c>
      <c r="S1545" s="0" t="n">
        <v>0</v>
      </c>
      <c r="T1545" s="0" t="n">
        <v>1.9402</v>
      </c>
      <c r="U1545" s="0" t="n">
        <v>3.0989</v>
      </c>
      <c r="V1545" s="2" t="n">
        <v>0.015722</v>
      </c>
      <c r="W1545" s="2" t="n">
        <v>1963.6</v>
      </c>
      <c r="X1545" s="2" t="n">
        <v>0.30871</v>
      </c>
      <c r="Y1545" s="2" t="n">
        <v>0</v>
      </c>
    </row>
    <row r="1546" customFormat="false" ht="12.75" hidden="false" customHeight="false" outlineLevel="0" collapsed="false">
      <c r="B1546" s="0" t="n">
        <v>24.704</v>
      </c>
      <c r="C1546" s="0" t="n">
        <v>24.485</v>
      </c>
      <c r="D1546" s="0" t="n">
        <v>18.0607</v>
      </c>
      <c r="E1546" s="0" t="n">
        <v>18.0609</v>
      </c>
      <c r="F1546" s="0" t="n">
        <v>4.56193</v>
      </c>
      <c r="G1546" s="0" t="n">
        <v>4.561114</v>
      </c>
      <c r="H1546" s="0" t="n">
        <v>34.7006</v>
      </c>
      <c r="I1546" s="0" t="n">
        <v>34.6935</v>
      </c>
      <c r="J1546" s="0" t="n">
        <v>8.004</v>
      </c>
      <c r="K1546" s="0" t="n">
        <v>7.37827</v>
      </c>
      <c r="L1546" s="0" t="n">
        <v>96.06241</v>
      </c>
      <c r="M1546" s="0" t="n">
        <v>4.561114</v>
      </c>
      <c r="N1546" s="0" t="n">
        <v>0</v>
      </c>
      <c r="O1546" s="0" t="n">
        <v>52.56906</v>
      </c>
      <c r="P1546" s="0" t="n">
        <v>3.53094</v>
      </c>
      <c r="Q1546" s="0" t="n">
        <v>0.01453</v>
      </c>
      <c r="R1546" s="0" t="n">
        <v>0</v>
      </c>
      <c r="S1546" s="0" t="n">
        <v>0</v>
      </c>
      <c r="T1546" s="0" t="n">
        <v>1.9402</v>
      </c>
      <c r="U1546" s="0" t="n">
        <v>3.0989</v>
      </c>
      <c r="V1546" s="2" t="n">
        <v>0.015606</v>
      </c>
      <c r="W1546" s="2" t="n">
        <v>1960</v>
      </c>
      <c r="X1546" s="2" t="n">
        <v>0.30589</v>
      </c>
      <c r="Y1546" s="2" t="n">
        <v>0</v>
      </c>
    </row>
    <row r="1547" customFormat="false" ht="12.75" hidden="false" customHeight="false" outlineLevel="0" collapsed="false">
      <c r="B1547" s="0" t="n">
        <v>24.725</v>
      </c>
      <c r="C1547" s="0" t="n">
        <v>24.506</v>
      </c>
      <c r="D1547" s="0" t="n">
        <v>18.0609</v>
      </c>
      <c r="E1547" s="0" t="n">
        <v>18.0609</v>
      </c>
      <c r="F1547" s="0" t="n">
        <v>4.56193</v>
      </c>
      <c r="G1547" s="0" t="n">
        <v>4.561114</v>
      </c>
      <c r="H1547" s="0" t="n">
        <v>34.7005</v>
      </c>
      <c r="I1547" s="0" t="n">
        <v>34.6935</v>
      </c>
      <c r="J1547" s="0" t="n">
        <v>8.004</v>
      </c>
      <c r="K1547" s="0" t="n">
        <v>7.37965</v>
      </c>
      <c r="L1547" s="0" t="n">
        <v>96.08046</v>
      </c>
      <c r="M1547" s="0" t="n">
        <v>4.561114</v>
      </c>
      <c r="N1547" s="0" t="n">
        <v>0</v>
      </c>
      <c r="O1547" s="0" t="n">
        <v>52.56906</v>
      </c>
      <c r="P1547" s="0" t="n">
        <v>3.53094</v>
      </c>
      <c r="Q1547" s="0" t="n">
        <v>0.01454</v>
      </c>
      <c r="R1547" s="0" t="n">
        <v>0</v>
      </c>
      <c r="S1547" s="0" t="n">
        <v>0</v>
      </c>
      <c r="T1547" s="0" t="n">
        <v>1.9402</v>
      </c>
      <c r="U1547" s="0" t="n">
        <v>3.0989</v>
      </c>
      <c r="V1547" s="2" t="n">
        <v>0.015463</v>
      </c>
      <c r="W1547" s="2" t="n">
        <v>1960</v>
      </c>
      <c r="X1547" s="2" t="n">
        <v>0.30308</v>
      </c>
      <c r="Y1547" s="2" t="n">
        <v>0</v>
      </c>
    </row>
    <row r="1548" customFormat="false" ht="12.75" hidden="false" customHeight="false" outlineLevel="0" collapsed="false">
      <c r="B1548" s="0" t="n">
        <v>24.752</v>
      </c>
      <c r="C1548" s="0" t="n">
        <v>24.532</v>
      </c>
      <c r="D1548" s="0" t="n">
        <v>18.0609</v>
      </c>
      <c r="E1548" s="0" t="n">
        <v>18.0608</v>
      </c>
      <c r="F1548" s="0" t="n">
        <v>4.56193</v>
      </c>
      <c r="G1548" s="0" t="n">
        <v>4.561114</v>
      </c>
      <c r="H1548" s="0" t="n">
        <v>34.7005</v>
      </c>
      <c r="I1548" s="0" t="n">
        <v>34.6936</v>
      </c>
      <c r="J1548" s="0" t="n">
        <v>8.004</v>
      </c>
      <c r="K1548" s="0" t="n">
        <v>7.3811</v>
      </c>
      <c r="L1548" s="0" t="n">
        <v>96.09938</v>
      </c>
      <c r="M1548" s="0" t="n">
        <v>4.561114</v>
      </c>
      <c r="N1548" s="0" t="n">
        <v>0</v>
      </c>
      <c r="O1548" s="0" t="n">
        <v>52.56906</v>
      </c>
      <c r="P1548" s="0" t="n">
        <v>3.53094</v>
      </c>
      <c r="Q1548" s="0" t="n">
        <v>0.01455</v>
      </c>
      <c r="R1548" s="0" t="n">
        <v>0</v>
      </c>
      <c r="S1548" s="0" t="n">
        <v>0</v>
      </c>
      <c r="T1548" s="0" t="n">
        <v>1.9402</v>
      </c>
      <c r="U1548" s="0" t="n">
        <v>3.0989</v>
      </c>
      <c r="V1548" s="2" t="n">
        <v>0.015421</v>
      </c>
      <c r="W1548" s="2" t="n">
        <v>1965.4</v>
      </c>
      <c r="X1548" s="2" t="n">
        <v>0.30308</v>
      </c>
      <c r="Y1548" s="2" t="n">
        <v>0</v>
      </c>
    </row>
    <row r="1549" customFormat="false" ht="12.75" hidden="false" customHeight="false" outlineLevel="0" collapsed="false">
      <c r="B1549" s="0" t="n">
        <v>24.772</v>
      </c>
      <c r="C1549" s="0" t="n">
        <v>24.553</v>
      </c>
      <c r="D1549" s="0" t="n">
        <v>18.0607</v>
      </c>
      <c r="E1549" s="0" t="n">
        <v>18.0608</v>
      </c>
      <c r="F1549" s="0" t="n">
        <v>4.561891</v>
      </c>
      <c r="G1549" s="0" t="n">
        <v>4.561147</v>
      </c>
      <c r="H1549" s="0" t="n">
        <v>34.7003</v>
      </c>
      <c r="I1549" s="0" t="n">
        <v>34.6939</v>
      </c>
      <c r="J1549" s="0" t="n">
        <v>8.004</v>
      </c>
      <c r="K1549" s="0" t="n">
        <v>7.38264</v>
      </c>
      <c r="L1549" s="0" t="n">
        <v>96.11903</v>
      </c>
      <c r="M1549" s="0" t="n">
        <v>4.561147</v>
      </c>
      <c r="N1549" s="0" t="n">
        <v>0</v>
      </c>
      <c r="O1549" s="0" t="n">
        <v>52.56906</v>
      </c>
      <c r="P1549" s="0" t="n">
        <v>3.53094</v>
      </c>
      <c r="Q1549" s="0" t="n">
        <v>0.01456</v>
      </c>
      <c r="R1549" s="0" t="n">
        <v>0</v>
      </c>
      <c r="S1549" s="0" t="n">
        <v>0</v>
      </c>
      <c r="T1549" s="0" t="n">
        <v>1.9402</v>
      </c>
      <c r="U1549" s="0" t="n">
        <v>3.0989</v>
      </c>
      <c r="V1549" s="2" t="n">
        <v>0.015393</v>
      </c>
      <c r="W1549" s="2" t="n">
        <v>1968.9</v>
      </c>
      <c r="X1549" s="2" t="n">
        <v>0.30308</v>
      </c>
      <c r="Y1549" s="2" t="n">
        <v>0</v>
      </c>
    </row>
    <row r="1550" customFormat="false" ht="12.75" hidden="false" customHeight="false" outlineLevel="0" collapsed="false">
      <c r="B1550" s="0" t="n">
        <v>24.791</v>
      </c>
      <c r="C1550" s="0" t="n">
        <v>24.571</v>
      </c>
      <c r="D1550" s="0" t="n">
        <v>18.0607</v>
      </c>
      <c r="E1550" s="0" t="n">
        <v>18.0608</v>
      </c>
      <c r="F1550" s="0" t="n">
        <v>4.561914</v>
      </c>
      <c r="G1550" s="0" t="n">
        <v>4.561074</v>
      </c>
      <c r="H1550" s="0" t="n">
        <v>34.7005</v>
      </c>
      <c r="I1550" s="0" t="n">
        <v>34.6933</v>
      </c>
      <c r="J1550" s="0" t="n">
        <v>8.004</v>
      </c>
      <c r="K1550" s="0" t="n">
        <v>7.38265</v>
      </c>
      <c r="L1550" s="0" t="n">
        <v>96.11924</v>
      </c>
      <c r="M1550" s="0" t="n">
        <v>4.561074</v>
      </c>
      <c r="N1550" s="0" t="n">
        <v>0</v>
      </c>
      <c r="O1550" s="0" t="n">
        <v>52.56928</v>
      </c>
      <c r="P1550" s="0" t="n">
        <v>3.5308</v>
      </c>
      <c r="Q1550" s="0" t="n">
        <v>0.01457</v>
      </c>
      <c r="R1550" s="0" t="n">
        <v>0</v>
      </c>
      <c r="S1550" s="0" t="n">
        <v>0</v>
      </c>
      <c r="T1550" s="0" t="n">
        <v>1.9402</v>
      </c>
      <c r="U1550" s="0" t="n">
        <v>3.0989</v>
      </c>
      <c r="V1550" s="2" t="n">
        <v>0.015251</v>
      </c>
      <c r="W1550" s="2" t="n">
        <v>1968.9</v>
      </c>
      <c r="X1550" s="2" t="n">
        <v>0.30028</v>
      </c>
      <c r="Y1550" s="2" t="n">
        <v>0</v>
      </c>
    </row>
    <row r="1551" customFormat="false" ht="12.75" hidden="false" customHeight="false" outlineLevel="0" collapsed="false">
      <c r="B1551" s="0" t="n">
        <v>24.8</v>
      </c>
      <c r="C1551" s="0" t="n">
        <v>24.58</v>
      </c>
      <c r="D1551" s="0" t="n">
        <v>18.0607</v>
      </c>
      <c r="E1551" s="0" t="n">
        <v>18.0608</v>
      </c>
      <c r="F1551" s="0" t="n">
        <v>4.56193</v>
      </c>
      <c r="G1551" s="0" t="n">
        <v>4.56108</v>
      </c>
      <c r="H1551" s="0" t="n">
        <v>34.7006</v>
      </c>
      <c r="I1551" s="0" t="n">
        <v>34.6933</v>
      </c>
      <c r="J1551" s="0" t="n">
        <v>8.004</v>
      </c>
      <c r="K1551" s="0" t="n">
        <v>7.38265</v>
      </c>
      <c r="L1551" s="0" t="n">
        <v>96.11935</v>
      </c>
      <c r="M1551" s="0" t="n">
        <v>4.56108</v>
      </c>
      <c r="N1551" s="0" t="n">
        <v>0</v>
      </c>
      <c r="O1551" s="0" t="n">
        <v>52.56928</v>
      </c>
      <c r="P1551" s="0" t="n">
        <v>3.5308</v>
      </c>
      <c r="Q1551" s="0" t="n">
        <v>0.01458</v>
      </c>
      <c r="R1551" s="0" t="n">
        <v>0</v>
      </c>
      <c r="S1551" s="0" t="n">
        <v>0</v>
      </c>
      <c r="T1551" s="0" t="n">
        <v>1.9402</v>
      </c>
      <c r="U1551" s="0" t="n">
        <v>3.0989</v>
      </c>
      <c r="V1551" s="2" t="n">
        <v>0.01515</v>
      </c>
      <c r="W1551" s="2" t="n">
        <v>1963.6</v>
      </c>
      <c r="X1551" s="2" t="n">
        <v>0.29748</v>
      </c>
      <c r="Y1551" s="2" t="n">
        <v>0</v>
      </c>
    </row>
    <row r="1552" customFormat="false" ht="12.75" hidden="false" customHeight="false" outlineLevel="0" collapsed="false">
      <c r="B1552" s="0" t="n">
        <v>24.831</v>
      </c>
      <c r="C1552" s="0" t="n">
        <v>24.611</v>
      </c>
      <c r="D1552" s="0" t="n">
        <v>18.0607</v>
      </c>
      <c r="E1552" s="0" t="n">
        <v>18.0609</v>
      </c>
      <c r="F1552" s="0" t="n">
        <v>4.561879</v>
      </c>
      <c r="G1552" s="0" t="n">
        <v>4.561074</v>
      </c>
      <c r="H1552" s="0" t="n">
        <v>34.7001</v>
      </c>
      <c r="I1552" s="0" t="n">
        <v>34.6931</v>
      </c>
      <c r="J1552" s="0" t="n">
        <v>8.004</v>
      </c>
      <c r="K1552" s="0" t="n">
        <v>7.3827</v>
      </c>
      <c r="L1552" s="0" t="n">
        <v>96.11972</v>
      </c>
      <c r="M1552" s="0" t="n">
        <v>4.561074</v>
      </c>
      <c r="N1552" s="0" t="n">
        <v>0</v>
      </c>
      <c r="O1552" s="0" t="n">
        <v>52.56928</v>
      </c>
      <c r="P1552" s="0" t="n">
        <v>3.5308</v>
      </c>
      <c r="Q1552" s="0" t="n">
        <v>0.01459</v>
      </c>
      <c r="R1552" s="0" t="n">
        <v>0</v>
      </c>
      <c r="S1552" s="0" t="n">
        <v>0</v>
      </c>
      <c r="T1552" s="0" t="n">
        <v>1.9402</v>
      </c>
      <c r="U1552" s="0" t="n">
        <v>3.0989</v>
      </c>
      <c r="V1552" s="2" t="n">
        <v>0.015219</v>
      </c>
      <c r="W1552" s="2" t="n">
        <v>1954.7</v>
      </c>
      <c r="X1552" s="2" t="n">
        <v>0.29748</v>
      </c>
      <c r="Y1552" s="2" t="n">
        <v>0</v>
      </c>
    </row>
    <row r="1553" customFormat="false" ht="12.75" hidden="false" customHeight="false" outlineLevel="0" collapsed="false">
      <c r="B1553" s="0" t="n">
        <v>24.847</v>
      </c>
      <c r="C1553" s="0" t="n">
        <v>24.627</v>
      </c>
      <c r="D1553" s="0" t="n">
        <v>18.0607</v>
      </c>
      <c r="E1553" s="0" t="n">
        <v>18.0606</v>
      </c>
      <c r="F1553" s="0" t="n">
        <v>4.561883</v>
      </c>
      <c r="G1553" s="0" t="n">
        <v>4.561147</v>
      </c>
      <c r="H1553" s="0" t="n">
        <v>34.7002</v>
      </c>
      <c r="I1553" s="0" t="n">
        <v>34.694</v>
      </c>
      <c r="J1553" s="0" t="n">
        <v>8.004</v>
      </c>
      <c r="K1553" s="0" t="n">
        <v>7.38271</v>
      </c>
      <c r="L1553" s="0" t="n">
        <v>96.11992</v>
      </c>
      <c r="M1553" s="0" t="n">
        <v>4.561147</v>
      </c>
      <c r="N1553" s="0" t="n">
        <v>0</v>
      </c>
      <c r="O1553" s="0" t="n">
        <v>52.56928</v>
      </c>
      <c r="P1553" s="0" t="n">
        <v>3.5308</v>
      </c>
      <c r="Q1553" s="0" t="n">
        <v>0.01461</v>
      </c>
      <c r="R1553" s="0" t="n">
        <v>0</v>
      </c>
      <c r="S1553" s="0" t="n">
        <v>0</v>
      </c>
      <c r="T1553" s="0" t="n">
        <v>1.9402</v>
      </c>
      <c r="U1553" s="0" t="n">
        <v>3.0989</v>
      </c>
      <c r="V1553" s="2" t="n">
        <v>0.015145</v>
      </c>
      <c r="W1553" s="2" t="n">
        <v>1945.8</v>
      </c>
      <c r="X1553" s="2" t="n">
        <v>0.2947</v>
      </c>
      <c r="Y1553" s="2" t="n">
        <v>0</v>
      </c>
    </row>
    <row r="1554" customFormat="false" ht="12.75" hidden="false" customHeight="false" outlineLevel="0" collapsed="false">
      <c r="B1554" s="0" t="n">
        <v>24.868</v>
      </c>
      <c r="C1554" s="0" t="n">
        <v>24.648</v>
      </c>
      <c r="D1554" s="0" t="n">
        <v>18.0607</v>
      </c>
      <c r="E1554" s="0" t="n">
        <v>18.0609</v>
      </c>
      <c r="F1554" s="0" t="n">
        <v>4.561895</v>
      </c>
      <c r="G1554" s="0" t="n">
        <v>4.561114</v>
      </c>
      <c r="H1554" s="0" t="n">
        <v>34.7003</v>
      </c>
      <c r="I1554" s="0" t="n">
        <v>34.6934</v>
      </c>
      <c r="J1554" s="0" t="n">
        <v>8.004</v>
      </c>
      <c r="K1554" s="0" t="n">
        <v>7.38272</v>
      </c>
      <c r="L1554" s="0" t="n">
        <v>96.12016</v>
      </c>
      <c r="M1554" s="0" t="n">
        <v>4.561114</v>
      </c>
      <c r="N1554" s="0" t="n">
        <v>0</v>
      </c>
      <c r="O1554" s="0" t="n">
        <v>52.56928</v>
      </c>
      <c r="P1554" s="0" t="n">
        <v>3.5308</v>
      </c>
      <c r="Q1554" s="0" t="n">
        <v>0.01462</v>
      </c>
      <c r="R1554" s="0" t="n">
        <v>0</v>
      </c>
      <c r="S1554" s="0" t="n">
        <v>0</v>
      </c>
      <c r="T1554" s="0" t="n">
        <v>1.9402</v>
      </c>
      <c r="U1554" s="0" t="n">
        <v>3.0989</v>
      </c>
      <c r="V1554" s="2" t="n">
        <v>0.015215</v>
      </c>
      <c r="W1554" s="2" t="n">
        <v>1936.9</v>
      </c>
      <c r="X1554" s="2" t="n">
        <v>0.2947</v>
      </c>
      <c r="Y1554" s="2" t="n">
        <v>0</v>
      </c>
    </row>
    <row r="1555" customFormat="false" ht="12.75" hidden="false" customHeight="false" outlineLevel="0" collapsed="false">
      <c r="B1555" s="0" t="n">
        <v>24.914</v>
      </c>
      <c r="C1555" s="0" t="n">
        <v>24.694</v>
      </c>
      <c r="D1555" s="0" t="n">
        <v>18.0607</v>
      </c>
      <c r="E1555" s="0" t="n">
        <v>18.0611</v>
      </c>
      <c r="F1555" s="0" t="n">
        <v>4.561871</v>
      </c>
      <c r="G1555" s="0" t="n">
        <v>4.56108</v>
      </c>
      <c r="H1555" s="0" t="n">
        <v>34.7</v>
      </c>
      <c r="I1555" s="0" t="n">
        <v>34.693</v>
      </c>
      <c r="J1555" s="0" t="n">
        <v>8.004</v>
      </c>
      <c r="K1555" s="0" t="n">
        <v>7.38278</v>
      </c>
      <c r="L1555" s="0" t="n">
        <v>96.12072</v>
      </c>
      <c r="M1555" s="0" t="n">
        <v>4.56108</v>
      </c>
      <c r="N1555" s="0" t="n">
        <v>0</v>
      </c>
      <c r="O1555" s="0" t="n">
        <v>52.56928</v>
      </c>
      <c r="P1555" s="0" t="n">
        <v>3.5308</v>
      </c>
      <c r="Q1555" s="0" t="n">
        <v>0.01463</v>
      </c>
      <c r="R1555" s="0" t="n">
        <v>0</v>
      </c>
      <c r="S1555" s="0" t="n">
        <v>0</v>
      </c>
      <c r="T1555" s="0" t="n">
        <v>1.9402</v>
      </c>
      <c r="U1555" s="0" t="n">
        <v>3.0989</v>
      </c>
      <c r="V1555" s="2" t="n">
        <v>0.015099</v>
      </c>
      <c r="W1555" s="2" t="n">
        <v>1933.3</v>
      </c>
      <c r="X1555" s="2" t="n">
        <v>0.29192</v>
      </c>
      <c r="Y1555" s="2" t="n">
        <v>0</v>
      </c>
    </row>
    <row r="1556" customFormat="false" ht="12.75" hidden="false" customHeight="false" outlineLevel="0" collapsed="false">
      <c r="B1556" s="0" t="n">
        <v>24.916</v>
      </c>
      <c r="C1556" s="0" t="n">
        <v>24.695</v>
      </c>
      <c r="D1556" s="0" t="n">
        <v>18.0607</v>
      </c>
      <c r="E1556" s="0" t="n">
        <v>18.0611</v>
      </c>
      <c r="F1556" s="0" t="n">
        <v>4.561871</v>
      </c>
      <c r="G1556" s="0" t="n">
        <v>4.561187</v>
      </c>
      <c r="H1556" s="0" t="n">
        <v>34.7</v>
      </c>
      <c r="I1556" s="0" t="n">
        <v>34.6939</v>
      </c>
      <c r="J1556" s="0" t="n">
        <v>8.004</v>
      </c>
      <c r="K1556" s="0" t="n">
        <v>7.38278</v>
      </c>
      <c r="L1556" s="0" t="n">
        <v>96.12073</v>
      </c>
      <c r="M1556" s="0" t="n">
        <v>4.561187</v>
      </c>
      <c r="N1556" s="0" t="n">
        <v>0</v>
      </c>
      <c r="O1556" s="0" t="n">
        <v>52.56928</v>
      </c>
      <c r="P1556" s="0" t="n">
        <v>3.5308</v>
      </c>
      <c r="Q1556" s="0" t="n">
        <v>0.01464</v>
      </c>
      <c r="R1556" s="0" t="n">
        <v>0</v>
      </c>
      <c r="S1556" s="0" t="n">
        <v>0</v>
      </c>
      <c r="T1556" s="0" t="n">
        <v>1.9402</v>
      </c>
      <c r="U1556" s="0" t="n">
        <v>3.0989</v>
      </c>
      <c r="V1556" s="2" t="n">
        <v>0.014997</v>
      </c>
      <c r="W1556" s="2" t="n">
        <v>1928</v>
      </c>
      <c r="X1556" s="2" t="n">
        <v>0.28915</v>
      </c>
      <c r="Y1556" s="2" t="n">
        <v>0</v>
      </c>
    </row>
    <row r="1557" customFormat="false" ht="12.75" hidden="false" customHeight="false" outlineLevel="0" collapsed="false">
      <c r="B1557" s="0" t="n">
        <v>24.934</v>
      </c>
      <c r="C1557" s="0" t="n">
        <v>24.713</v>
      </c>
      <c r="D1557" s="0" t="n">
        <v>18.0607</v>
      </c>
      <c r="E1557" s="0" t="n">
        <v>18.0616</v>
      </c>
      <c r="F1557" s="0" t="n">
        <v>4.561914</v>
      </c>
      <c r="G1557" s="0" t="n">
        <v>4.561268</v>
      </c>
      <c r="H1557" s="0" t="n">
        <v>34.7004</v>
      </c>
      <c r="I1557" s="0" t="n">
        <v>34.6941</v>
      </c>
      <c r="J1557" s="0" t="n">
        <v>8.004</v>
      </c>
      <c r="K1557" s="0" t="n">
        <v>7.38278</v>
      </c>
      <c r="L1557" s="0" t="n">
        <v>96.12094</v>
      </c>
      <c r="M1557" s="0" t="n">
        <v>4.561268</v>
      </c>
      <c r="N1557" s="0" t="n">
        <v>0</v>
      </c>
      <c r="O1557" s="0" t="n">
        <v>52.56928</v>
      </c>
      <c r="P1557" s="0" t="n">
        <v>3.5308</v>
      </c>
      <c r="Q1557" s="0" t="n">
        <v>0.01465</v>
      </c>
      <c r="R1557" s="0" t="n">
        <v>0</v>
      </c>
      <c r="S1557" s="0" t="n">
        <v>0</v>
      </c>
      <c r="T1557" s="0" t="n">
        <v>1.9402</v>
      </c>
      <c r="U1557" s="0" t="n">
        <v>3.0989</v>
      </c>
      <c r="V1557" s="2" t="n">
        <v>0.015053</v>
      </c>
      <c r="W1557" s="2" t="n">
        <v>1920.9</v>
      </c>
      <c r="X1557" s="2" t="n">
        <v>0.28915</v>
      </c>
      <c r="Y1557" s="2" t="n">
        <v>0</v>
      </c>
    </row>
    <row r="1558" customFormat="false" ht="12.75" hidden="false" customHeight="false" outlineLevel="0" collapsed="false">
      <c r="B1558" s="0" t="n">
        <v>24.954</v>
      </c>
      <c r="C1558" s="0" t="n">
        <v>24.733</v>
      </c>
      <c r="D1558" s="0" t="n">
        <v>18.0606</v>
      </c>
      <c r="E1558" s="0" t="n">
        <v>18.0616</v>
      </c>
      <c r="F1558" s="0" t="n">
        <v>4.561907</v>
      </c>
      <c r="G1558" s="0" t="n">
        <v>4.561268</v>
      </c>
      <c r="H1558" s="0" t="n">
        <v>34.7005</v>
      </c>
      <c r="I1558" s="0" t="n">
        <v>34.6941</v>
      </c>
      <c r="J1558" s="0" t="n">
        <v>8.004</v>
      </c>
      <c r="K1558" s="0" t="n">
        <v>7.38282</v>
      </c>
      <c r="L1558" s="0" t="n">
        <v>96.12118</v>
      </c>
      <c r="M1558" s="0" t="n">
        <v>4.561268</v>
      </c>
      <c r="N1558" s="0" t="n">
        <v>0</v>
      </c>
      <c r="O1558" s="0" t="n">
        <v>52.56928</v>
      </c>
      <c r="P1558" s="0" t="n">
        <v>3.5308</v>
      </c>
      <c r="Q1558" s="0" t="n">
        <v>0.01466</v>
      </c>
      <c r="R1558" s="0" t="n">
        <v>0</v>
      </c>
      <c r="S1558" s="0" t="n">
        <v>0</v>
      </c>
      <c r="T1558" s="0" t="n">
        <v>1.9402</v>
      </c>
      <c r="U1558" s="0" t="n">
        <v>3.0989</v>
      </c>
      <c r="V1558" s="2" t="n">
        <v>0.015137</v>
      </c>
      <c r="W1558" s="2" t="n">
        <v>1910.2</v>
      </c>
      <c r="X1558" s="2" t="n">
        <v>0.28915</v>
      </c>
      <c r="Y1558" s="2" t="n">
        <v>0</v>
      </c>
    </row>
    <row r="1559" customFormat="false" ht="12.75" hidden="false" customHeight="false" outlineLevel="0" collapsed="false">
      <c r="B1559" s="0" t="n">
        <v>24.982</v>
      </c>
      <c r="C1559" s="0" t="n">
        <v>24.76</v>
      </c>
      <c r="D1559" s="0" t="n">
        <v>18.0607</v>
      </c>
      <c r="E1559" s="0" t="n">
        <v>18.0616</v>
      </c>
      <c r="F1559" s="0" t="n">
        <v>4.561895</v>
      </c>
      <c r="G1559" s="0" t="n">
        <v>4.561194</v>
      </c>
      <c r="H1559" s="0" t="n">
        <v>34.7002</v>
      </c>
      <c r="I1559" s="0" t="n">
        <v>34.6935</v>
      </c>
      <c r="J1559" s="0" t="n">
        <v>8.004</v>
      </c>
      <c r="K1559" s="0" t="n">
        <v>7.38283</v>
      </c>
      <c r="L1559" s="0" t="n">
        <v>96.12151</v>
      </c>
      <c r="M1559" s="0" t="n">
        <v>4.561194</v>
      </c>
      <c r="N1559" s="0" t="n">
        <v>0</v>
      </c>
      <c r="O1559" s="0" t="n">
        <v>52.56928</v>
      </c>
      <c r="P1559" s="0" t="n">
        <v>3.5308</v>
      </c>
      <c r="Q1559" s="0" t="n">
        <v>0.01468</v>
      </c>
      <c r="R1559" s="0" t="n">
        <v>0</v>
      </c>
      <c r="S1559" s="0" t="n">
        <v>0</v>
      </c>
      <c r="T1559" s="0" t="n">
        <v>1.9402</v>
      </c>
      <c r="U1559" s="0" t="n">
        <v>3.0989</v>
      </c>
      <c r="V1559" s="2" t="n">
        <v>0.015091</v>
      </c>
      <c r="W1559" s="2" t="n">
        <v>1897.7</v>
      </c>
      <c r="X1559" s="2" t="n">
        <v>0.28638</v>
      </c>
      <c r="Y1559" s="2" t="n">
        <v>0</v>
      </c>
    </row>
    <row r="1560" customFormat="false" ht="12.75" hidden="false" customHeight="false" outlineLevel="0" collapsed="false">
      <c r="B1560" s="0" t="n">
        <v>25</v>
      </c>
      <c r="C1560" s="0" t="n">
        <v>24.778</v>
      </c>
      <c r="D1560" s="0" t="n">
        <v>18.0609</v>
      </c>
      <c r="E1560" s="0" t="n">
        <v>18.0618</v>
      </c>
      <c r="F1560" s="0" t="n">
        <v>4.561895</v>
      </c>
      <c r="G1560" s="0" t="n">
        <v>4.561187</v>
      </c>
      <c r="H1560" s="0" t="n">
        <v>34.7001</v>
      </c>
      <c r="I1560" s="0" t="n">
        <v>34.6933</v>
      </c>
      <c r="J1560" s="0" t="n">
        <v>8.004</v>
      </c>
      <c r="K1560" s="0" t="n">
        <v>7.38283</v>
      </c>
      <c r="L1560" s="0" t="n">
        <v>96.12174</v>
      </c>
      <c r="M1560" s="0" t="n">
        <v>4.561187</v>
      </c>
      <c r="N1560" s="0" t="n">
        <v>0</v>
      </c>
      <c r="O1560" s="0" t="n">
        <v>52.56928</v>
      </c>
      <c r="P1560" s="0" t="n">
        <v>3.5308</v>
      </c>
      <c r="Q1560" s="0" t="n">
        <v>0.01469</v>
      </c>
      <c r="R1560" s="0" t="n">
        <v>0</v>
      </c>
      <c r="S1560" s="0" t="n">
        <v>0</v>
      </c>
      <c r="T1560" s="0" t="n">
        <v>1.9402</v>
      </c>
      <c r="U1560" s="0" t="n">
        <v>3.0989</v>
      </c>
      <c r="V1560" s="2" t="n">
        <v>0.015059</v>
      </c>
      <c r="W1560" s="2" t="n">
        <v>1883.5</v>
      </c>
      <c r="X1560" s="2" t="n">
        <v>0.28363</v>
      </c>
      <c r="Y1560" s="2" t="n">
        <v>0</v>
      </c>
    </row>
    <row r="1561" customFormat="false" ht="12.75" hidden="false" customHeight="false" outlineLevel="0" collapsed="false">
      <c r="B1561" s="0" t="n">
        <v>25.011</v>
      </c>
      <c r="C1561" s="0" t="n">
        <v>24.79</v>
      </c>
      <c r="D1561" s="0" t="n">
        <v>18.0606</v>
      </c>
      <c r="E1561" s="0" t="n">
        <v>18.0616</v>
      </c>
      <c r="F1561" s="0" t="n">
        <v>4.561895</v>
      </c>
      <c r="G1561" s="0" t="n">
        <v>4.561227</v>
      </c>
      <c r="H1561" s="0" t="n">
        <v>34.7004</v>
      </c>
      <c r="I1561" s="0" t="n">
        <v>34.6938</v>
      </c>
      <c r="J1561" s="0" t="n">
        <v>8.004</v>
      </c>
      <c r="K1561" s="0" t="n">
        <v>7.38288</v>
      </c>
      <c r="L1561" s="0" t="n">
        <v>96.12186</v>
      </c>
      <c r="M1561" s="0" t="n">
        <v>4.561227</v>
      </c>
      <c r="N1561" s="0" t="n">
        <v>0</v>
      </c>
      <c r="O1561" s="0" t="n">
        <v>52.56928</v>
      </c>
      <c r="P1561" s="0" t="n">
        <v>3.5308</v>
      </c>
      <c r="Q1561" s="0" t="n">
        <v>0.0147</v>
      </c>
      <c r="R1561" s="0" t="n">
        <v>0</v>
      </c>
      <c r="S1561" s="0" t="n">
        <v>0</v>
      </c>
      <c r="T1561" s="0" t="n">
        <v>1.9402</v>
      </c>
      <c r="U1561" s="0" t="n">
        <v>3.0989</v>
      </c>
      <c r="V1561" s="2" t="n">
        <v>0.015145</v>
      </c>
      <c r="W1561" s="2" t="n">
        <v>1872.8</v>
      </c>
      <c r="X1561" s="2" t="n">
        <v>0.28363</v>
      </c>
      <c r="Y1561" s="2" t="n">
        <v>0</v>
      </c>
    </row>
    <row r="1562" customFormat="false" ht="12.75" hidden="false" customHeight="false" outlineLevel="0" collapsed="false">
      <c r="B1562" s="0" t="n">
        <v>25.038</v>
      </c>
      <c r="C1562" s="0" t="n">
        <v>24.816</v>
      </c>
      <c r="D1562" s="0" t="n">
        <v>18.0607</v>
      </c>
      <c r="E1562" s="0" t="n">
        <v>18.0615</v>
      </c>
      <c r="F1562" s="0" t="n">
        <v>4.561918</v>
      </c>
      <c r="G1562" s="0" t="n">
        <v>4.561187</v>
      </c>
      <c r="H1562" s="0" t="n">
        <v>34.7004</v>
      </c>
      <c r="I1562" s="0" t="n">
        <v>34.6935</v>
      </c>
      <c r="J1562" s="0" t="n">
        <v>8.004</v>
      </c>
      <c r="K1562" s="0" t="n">
        <v>7.38287</v>
      </c>
      <c r="L1562" s="0" t="n">
        <v>96.12219</v>
      </c>
      <c r="M1562" s="0" t="n">
        <v>4.561187</v>
      </c>
      <c r="N1562" s="0" t="n">
        <v>0</v>
      </c>
      <c r="O1562" s="0" t="n">
        <v>52.56928</v>
      </c>
      <c r="P1562" s="0" t="n">
        <v>3.5308</v>
      </c>
      <c r="Q1562" s="0" t="n">
        <v>0.01471</v>
      </c>
      <c r="R1562" s="0" t="n">
        <v>0</v>
      </c>
      <c r="S1562" s="0" t="n">
        <v>0</v>
      </c>
      <c r="T1562" s="0" t="n">
        <v>1.9402</v>
      </c>
      <c r="U1562" s="0" t="n">
        <v>3.0989</v>
      </c>
      <c r="V1562" s="2" t="n">
        <v>0.015127</v>
      </c>
      <c r="W1562" s="2" t="n">
        <v>1856.8</v>
      </c>
      <c r="X1562" s="2" t="n">
        <v>0.28088</v>
      </c>
      <c r="Y1562" s="2" t="n">
        <v>0</v>
      </c>
    </row>
    <row r="1563" customFormat="false" ht="12.75" hidden="false" customHeight="false" outlineLevel="0" collapsed="false">
      <c r="B1563" s="0" t="n">
        <v>25.05</v>
      </c>
      <c r="C1563" s="0" t="n">
        <v>24.828</v>
      </c>
      <c r="D1563" s="0" t="n">
        <v>18.0607</v>
      </c>
      <c r="E1563" s="0" t="n">
        <v>18.0615</v>
      </c>
      <c r="F1563" s="0" t="n">
        <v>4.561918</v>
      </c>
      <c r="G1563" s="0" t="n">
        <v>4.561154</v>
      </c>
      <c r="H1563" s="0" t="n">
        <v>34.7004</v>
      </c>
      <c r="I1563" s="0" t="n">
        <v>34.6933</v>
      </c>
      <c r="J1563" s="0" t="n">
        <v>8.004</v>
      </c>
      <c r="K1563" s="0" t="n">
        <v>7.38289</v>
      </c>
      <c r="L1563" s="0" t="n">
        <v>96.12233</v>
      </c>
      <c r="M1563" s="0" t="n">
        <v>4.561154</v>
      </c>
      <c r="N1563" s="0" t="n">
        <v>0</v>
      </c>
      <c r="O1563" s="0" t="n">
        <v>52.56928</v>
      </c>
      <c r="P1563" s="0" t="n">
        <v>3.5308</v>
      </c>
      <c r="Q1563" s="0" t="n">
        <v>0.01472</v>
      </c>
      <c r="R1563" s="0" t="n">
        <v>0</v>
      </c>
      <c r="S1563" s="0" t="n">
        <v>0</v>
      </c>
      <c r="T1563" s="0" t="n">
        <v>1.9402</v>
      </c>
      <c r="U1563" s="0" t="n">
        <v>3.0989</v>
      </c>
      <c r="V1563" s="2" t="n">
        <v>0.015289</v>
      </c>
      <c r="W1563" s="2" t="n">
        <v>1837.2</v>
      </c>
      <c r="X1563" s="2" t="n">
        <v>0.28088</v>
      </c>
      <c r="Y1563" s="2" t="n">
        <v>0</v>
      </c>
    </row>
    <row r="1564" customFormat="false" ht="12.75" hidden="false" customHeight="false" outlineLevel="0" collapsed="false">
      <c r="B1564" s="0" t="n">
        <v>25.077</v>
      </c>
      <c r="C1564" s="0" t="n">
        <v>24.855</v>
      </c>
      <c r="D1564" s="0" t="n">
        <v>18.0609</v>
      </c>
      <c r="E1564" s="0" t="n">
        <v>18.0615</v>
      </c>
      <c r="F1564" s="0" t="n">
        <v>4.561899</v>
      </c>
      <c r="G1564" s="0" t="n">
        <v>4.561114</v>
      </c>
      <c r="H1564" s="0" t="n">
        <v>34.7001</v>
      </c>
      <c r="I1564" s="0" t="n">
        <v>34.6929</v>
      </c>
      <c r="J1564" s="0" t="n">
        <v>8.004</v>
      </c>
      <c r="K1564" s="0" t="n">
        <v>7.3829</v>
      </c>
      <c r="L1564" s="0" t="n">
        <v>96.12266</v>
      </c>
      <c r="M1564" s="0" t="n">
        <v>4.561114</v>
      </c>
      <c r="N1564" s="0" t="n">
        <v>0</v>
      </c>
      <c r="O1564" s="0" t="n">
        <v>52.56928</v>
      </c>
      <c r="P1564" s="0" t="n">
        <v>3.5308</v>
      </c>
      <c r="Q1564" s="0" t="n">
        <v>0.01473</v>
      </c>
      <c r="R1564" s="0" t="n">
        <v>0</v>
      </c>
      <c r="S1564" s="0" t="n">
        <v>0</v>
      </c>
      <c r="T1564" s="0" t="n">
        <v>1.9402</v>
      </c>
      <c r="U1564" s="0" t="n">
        <v>3.0989</v>
      </c>
      <c r="V1564" s="2" t="n">
        <v>0.015288</v>
      </c>
      <c r="W1564" s="2" t="n">
        <v>1819.4</v>
      </c>
      <c r="X1564" s="2" t="n">
        <v>0.27814</v>
      </c>
      <c r="Y1564" s="2" t="n">
        <v>0</v>
      </c>
    </row>
    <row r="1565" customFormat="false" ht="12.75" hidden="false" customHeight="false" outlineLevel="0" collapsed="false">
      <c r="B1565" s="0" t="n">
        <v>25.095</v>
      </c>
      <c r="C1565" s="0" t="n">
        <v>24.873</v>
      </c>
      <c r="D1565" s="0" t="n">
        <v>18.0609</v>
      </c>
      <c r="E1565" s="0" t="n">
        <v>18.0613</v>
      </c>
      <c r="F1565" s="0" t="n">
        <v>4.561871</v>
      </c>
      <c r="G1565" s="0" t="n">
        <v>4.561228</v>
      </c>
      <c r="H1565" s="0" t="n">
        <v>34.6998</v>
      </c>
      <c r="I1565" s="0" t="n">
        <v>34.694</v>
      </c>
      <c r="J1565" s="0" t="n">
        <v>8.004</v>
      </c>
      <c r="K1565" s="0" t="n">
        <v>7.38293</v>
      </c>
      <c r="L1565" s="0" t="n">
        <v>96.12288</v>
      </c>
      <c r="M1565" s="0" t="n">
        <v>4.561228</v>
      </c>
      <c r="N1565" s="0" t="n">
        <v>0</v>
      </c>
      <c r="O1565" s="0" t="n">
        <v>52.56928</v>
      </c>
      <c r="P1565" s="0" t="n">
        <v>3.5308</v>
      </c>
      <c r="Q1565" s="0" t="n">
        <v>0.01475</v>
      </c>
      <c r="R1565" s="0" t="n">
        <v>0</v>
      </c>
      <c r="S1565" s="0" t="n">
        <v>0</v>
      </c>
      <c r="T1565" s="0" t="n">
        <v>1.9402</v>
      </c>
      <c r="U1565" s="0" t="n">
        <v>3.0989</v>
      </c>
      <c r="V1565" s="2" t="n">
        <v>0.015378</v>
      </c>
      <c r="W1565" s="2" t="n">
        <v>1808.7</v>
      </c>
      <c r="X1565" s="2" t="n">
        <v>0.27814</v>
      </c>
      <c r="Y1565" s="2" t="n">
        <v>0</v>
      </c>
    </row>
    <row r="1566" customFormat="false" ht="12.75" hidden="false" customHeight="false" outlineLevel="0" collapsed="false">
      <c r="B1566" s="0" t="n">
        <v>25.107</v>
      </c>
      <c r="C1566" s="0" t="n">
        <v>24.884</v>
      </c>
      <c r="D1566" s="0" t="n">
        <v>18.0607</v>
      </c>
      <c r="E1566" s="0" t="n">
        <v>18.0618</v>
      </c>
      <c r="F1566" s="0" t="n">
        <v>4.561883</v>
      </c>
      <c r="G1566" s="0" t="n">
        <v>4.561187</v>
      </c>
      <c r="H1566" s="0" t="n">
        <v>34.7001</v>
      </c>
      <c r="I1566" s="0" t="n">
        <v>34.6933</v>
      </c>
      <c r="J1566" s="0" t="n">
        <v>8.004</v>
      </c>
      <c r="K1566" s="0" t="n">
        <v>7.38296</v>
      </c>
      <c r="L1566" s="0" t="n">
        <v>96.123</v>
      </c>
      <c r="M1566" s="0" t="n">
        <v>4.561187</v>
      </c>
      <c r="N1566" s="0" t="n">
        <v>0</v>
      </c>
      <c r="O1566" s="0" t="n">
        <v>52.56928</v>
      </c>
      <c r="P1566" s="0" t="n">
        <v>3.5308</v>
      </c>
      <c r="Q1566" s="0" t="n">
        <v>0.01476</v>
      </c>
      <c r="R1566" s="0" t="n">
        <v>0</v>
      </c>
      <c r="S1566" s="0" t="n">
        <v>0</v>
      </c>
      <c r="T1566" s="0" t="n">
        <v>1.9402</v>
      </c>
      <c r="U1566" s="0" t="n">
        <v>3.0989</v>
      </c>
      <c r="V1566" s="2" t="n">
        <v>0.015287</v>
      </c>
      <c r="W1566" s="2" t="n">
        <v>1801.6</v>
      </c>
      <c r="X1566" s="2" t="n">
        <v>0.27541</v>
      </c>
      <c r="Y1566" s="2" t="n">
        <v>0</v>
      </c>
    </row>
    <row r="1567" customFormat="false" ht="12.75" hidden="false" customHeight="false" outlineLevel="0" collapsed="false">
      <c r="B1567" s="0" t="n">
        <v>25.134</v>
      </c>
      <c r="C1567" s="0" t="n">
        <v>24.911</v>
      </c>
      <c r="D1567" s="0" t="n">
        <v>18.0607</v>
      </c>
      <c r="E1567" s="0" t="n">
        <v>18.0622</v>
      </c>
      <c r="F1567" s="0" t="n">
        <v>4.561946</v>
      </c>
      <c r="G1567" s="0" t="n">
        <v>4.561228</v>
      </c>
      <c r="H1567" s="0" t="n">
        <v>34.7006</v>
      </c>
      <c r="I1567" s="0" t="n">
        <v>34.6933</v>
      </c>
      <c r="J1567" s="0" t="n">
        <v>8.004</v>
      </c>
      <c r="K1567" s="0" t="n">
        <v>7.38295</v>
      </c>
      <c r="L1567" s="0" t="n">
        <v>96.12333</v>
      </c>
      <c r="M1567" s="0" t="n">
        <v>4.561228</v>
      </c>
      <c r="N1567" s="0" t="n">
        <v>0</v>
      </c>
      <c r="O1567" s="0" t="n">
        <v>52.56928</v>
      </c>
      <c r="P1567" s="0" t="n">
        <v>3.5308</v>
      </c>
      <c r="Q1567" s="0" t="n">
        <v>0.01477</v>
      </c>
      <c r="R1567" s="0" t="n">
        <v>0</v>
      </c>
      <c r="S1567" s="0" t="n">
        <v>0</v>
      </c>
      <c r="T1567" s="0" t="n">
        <v>1.9402</v>
      </c>
      <c r="U1567" s="0" t="n">
        <v>3.0989</v>
      </c>
      <c r="V1567" s="2" t="n">
        <v>0.015394</v>
      </c>
      <c r="W1567" s="2" t="n">
        <v>1789.1</v>
      </c>
      <c r="X1567" s="2" t="n">
        <v>0.27541</v>
      </c>
      <c r="Y1567" s="2" t="n">
        <v>0</v>
      </c>
    </row>
    <row r="1568" customFormat="false" ht="12.75" hidden="false" customHeight="false" outlineLevel="0" collapsed="false">
      <c r="B1568" s="0" t="n">
        <v>25.145</v>
      </c>
      <c r="C1568" s="0" t="n">
        <v>24.923</v>
      </c>
      <c r="D1568" s="0" t="n">
        <v>18.0609</v>
      </c>
      <c r="E1568" s="0" t="n">
        <v>18.062</v>
      </c>
      <c r="F1568" s="0" t="n">
        <v>4.561914</v>
      </c>
      <c r="G1568" s="0" t="n">
        <v>4.561274</v>
      </c>
      <c r="H1568" s="0" t="n">
        <v>34.7002</v>
      </c>
      <c r="I1568" s="0" t="n">
        <v>34.6938</v>
      </c>
      <c r="J1568" s="0" t="n">
        <v>8.004</v>
      </c>
      <c r="K1568" s="0" t="n">
        <v>7.38296</v>
      </c>
      <c r="L1568" s="0" t="n">
        <v>96.12348</v>
      </c>
      <c r="M1568" s="0" t="n">
        <v>4.561274</v>
      </c>
      <c r="N1568" s="0" t="n">
        <v>0</v>
      </c>
      <c r="O1568" s="0" t="n">
        <v>52.56928</v>
      </c>
      <c r="P1568" s="0" t="n">
        <v>3.5308</v>
      </c>
      <c r="Q1568" s="0" t="n">
        <v>0.01478</v>
      </c>
      <c r="R1568" s="0" t="n">
        <v>0</v>
      </c>
      <c r="S1568" s="0" t="n">
        <v>0</v>
      </c>
      <c r="T1568" s="0" t="n">
        <v>1.9402</v>
      </c>
      <c r="U1568" s="0" t="n">
        <v>3.0989</v>
      </c>
      <c r="V1568" s="2" t="n">
        <v>0.015364</v>
      </c>
      <c r="W1568" s="2" t="n">
        <v>1774.9</v>
      </c>
      <c r="X1568" s="2" t="n">
        <v>0.27268</v>
      </c>
      <c r="Y1568" s="2" t="n">
        <v>0</v>
      </c>
    </row>
    <row r="1569" customFormat="false" ht="12.75" hidden="false" customHeight="false" outlineLevel="0" collapsed="false">
      <c r="B1569" s="0" t="n">
        <v>25.162</v>
      </c>
      <c r="C1569" s="0" t="n">
        <v>24.939</v>
      </c>
      <c r="D1569" s="0" t="n">
        <v>18.0609</v>
      </c>
      <c r="E1569" s="0" t="n">
        <v>18.062</v>
      </c>
      <c r="F1569" s="0" t="n">
        <v>4.561907</v>
      </c>
      <c r="G1569" s="0" t="n">
        <v>4.561228</v>
      </c>
      <c r="H1569" s="0" t="n">
        <v>34.7001</v>
      </c>
      <c r="I1569" s="0" t="n">
        <v>34.6934</v>
      </c>
      <c r="J1569" s="0" t="n">
        <v>8.004</v>
      </c>
      <c r="K1569" s="0" t="n">
        <v>7.37574</v>
      </c>
      <c r="L1569" s="0" t="n">
        <v>96.02939</v>
      </c>
      <c r="M1569" s="0" t="n">
        <v>4.561228</v>
      </c>
      <c r="N1569" s="0" t="n">
        <v>0</v>
      </c>
      <c r="O1569" s="0" t="n">
        <v>52.56906</v>
      </c>
      <c r="P1569" s="0" t="n">
        <v>3.53094</v>
      </c>
      <c r="Q1569" s="0" t="n">
        <v>0.01479</v>
      </c>
      <c r="R1569" s="0" t="n">
        <v>0</v>
      </c>
      <c r="S1569" s="0" t="n">
        <v>0</v>
      </c>
      <c r="T1569" s="0" t="n">
        <v>1.9389</v>
      </c>
      <c r="U1569" s="0" t="n">
        <v>3.0989</v>
      </c>
      <c r="V1569" s="2" t="n">
        <v>0.015503</v>
      </c>
      <c r="W1569" s="2" t="n">
        <v>1758.9</v>
      </c>
      <c r="X1569" s="2" t="n">
        <v>0.27268</v>
      </c>
      <c r="Y1569" s="2" t="n">
        <v>0</v>
      </c>
    </row>
    <row r="1570" customFormat="false" ht="12.75" hidden="false" customHeight="false" outlineLevel="0" collapsed="false">
      <c r="B1570" s="0" t="n">
        <v>25.201</v>
      </c>
      <c r="C1570" s="0" t="n">
        <v>24.978</v>
      </c>
      <c r="D1570" s="0" t="n">
        <v>18.0609</v>
      </c>
      <c r="E1570" s="0" t="n">
        <v>18.062</v>
      </c>
      <c r="F1570" s="0" t="n">
        <v>4.561899</v>
      </c>
      <c r="G1570" s="0" t="n">
        <v>4.561228</v>
      </c>
      <c r="H1570" s="0" t="n">
        <v>34.7</v>
      </c>
      <c r="I1570" s="0" t="n">
        <v>34.6934</v>
      </c>
      <c r="J1570" s="0" t="n">
        <v>8.004</v>
      </c>
      <c r="K1570" s="0" t="n">
        <v>7.38254</v>
      </c>
      <c r="L1570" s="0" t="n">
        <v>96.11794</v>
      </c>
      <c r="M1570" s="0" t="n">
        <v>4.561228</v>
      </c>
      <c r="N1570" s="0" t="n">
        <v>0</v>
      </c>
      <c r="O1570" s="0" t="n">
        <v>52.56906</v>
      </c>
      <c r="P1570" s="0" t="n">
        <v>3.53094</v>
      </c>
      <c r="Q1570" s="0" t="n">
        <v>0.0148</v>
      </c>
      <c r="R1570" s="0" t="n">
        <v>0</v>
      </c>
      <c r="S1570" s="0" t="n">
        <v>0</v>
      </c>
      <c r="T1570" s="0" t="n">
        <v>1.9402</v>
      </c>
      <c r="U1570" s="0" t="n">
        <v>3.0989</v>
      </c>
      <c r="V1570" s="2" t="n">
        <v>0.015474</v>
      </c>
      <c r="W1570" s="2" t="n">
        <v>1744.6</v>
      </c>
      <c r="X1570" s="2" t="n">
        <v>0.26997</v>
      </c>
      <c r="Y1570" s="2" t="n">
        <v>0</v>
      </c>
    </row>
    <row r="1571" customFormat="false" ht="12.75" hidden="false" customHeight="false" outlineLevel="0" collapsed="false">
      <c r="B1571" s="0" t="n">
        <v>25.213</v>
      </c>
      <c r="C1571" s="0" t="n">
        <v>24.989</v>
      </c>
      <c r="D1571" s="0" t="n">
        <v>18.0609</v>
      </c>
      <c r="E1571" s="0" t="n">
        <v>18.062</v>
      </c>
      <c r="F1571" s="0" t="n">
        <v>4.561895</v>
      </c>
      <c r="G1571" s="0" t="n">
        <v>4.561268</v>
      </c>
      <c r="H1571" s="0" t="n">
        <v>34.7</v>
      </c>
      <c r="I1571" s="0" t="n">
        <v>34.6937</v>
      </c>
      <c r="J1571" s="0" t="n">
        <v>8.004</v>
      </c>
      <c r="K1571" s="0" t="n">
        <v>7.37533</v>
      </c>
      <c r="L1571" s="0" t="n">
        <v>96.02405</v>
      </c>
      <c r="M1571" s="0" t="n">
        <v>4.561268</v>
      </c>
      <c r="N1571" s="0" t="n">
        <v>0</v>
      </c>
      <c r="O1571" s="0" t="n">
        <v>52.56906</v>
      </c>
      <c r="P1571" s="0" t="n">
        <v>3.53094</v>
      </c>
      <c r="Q1571" s="0" t="n">
        <v>0.01481</v>
      </c>
      <c r="R1571" s="0" t="n">
        <v>0</v>
      </c>
      <c r="S1571" s="0" t="n">
        <v>0</v>
      </c>
      <c r="T1571" s="0" t="n">
        <v>1.9389</v>
      </c>
      <c r="U1571" s="0" t="n">
        <v>3.0989</v>
      </c>
      <c r="V1571" s="2" t="n">
        <v>0.01557</v>
      </c>
      <c r="W1571" s="2" t="n">
        <v>1733.9</v>
      </c>
      <c r="X1571" s="2" t="n">
        <v>0.26997</v>
      </c>
      <c r="Y1571" s="2" t="n">
        <v>0</v>
      </c>
    </row>
    <row r="1572" customFormat="false" ht="12.75" hidden="false" customHeight="false" outlineLevel="0" collapsed="false">
      <c r="B1572" s="0" t="n">
        <v>25.238</v>
      </c>
      <c r="C1572" s="0" t="n">
        <v>25.015</v>
      </c>
      <c r="D1572" s="0" t="n">
        <v>18.0609</v>
      </c>
      <c r="E1572" s="0" t="n">
        <v>18.0622</v>
      </c>
      <c r="F1572" s="0" t="n">
        <v>4.561895</v>
      </c>
      <c r="G1572" s="0" t="n">
        <v>4.561234</v>
      </c>
      <c r="H1572" s="0" t="n">
        <v>34.7</v>
      </c>
      <c r="I1572" s="0" t="n">
        <v>34.6933</v>
      </c>
      <c r="J1572" s="0" t="n">
        <v>8.004</v>
      </c>
      <c r="K1572" s="0" t="n">
        <v>7.38214</v>
      </c>
      <c r="L1572" s="0" t="n">
        <v>96.11272</v>
      </c>
      <c r="M1572" s="0" t="n">
        <v>4.561234</v>
      </c>
      <c r="N1572" s="0" t="n">
        <v>0</v>
      </c>
      <c r="O1572" s="0" t="n">
        <v>52.56906</v>
      </c>
      <c r="P1572" s="0" t="n">
        <v>3.53094</v>
      </c>
      <c r="Q1572" s="0" t="n">
        <v>0.01483</v>
      </c>
      <c r="R1572" s="0" t="n">
        <v>0</v>
      </c>
      <c r="S1572" s="0" t="n">
        <v>0</v>
      </c>
      <c r="T1572" s="0" t="n">
        <v>1.9402</v>
      </c>
      <c r="U1572" s="0" t="n">
        <v>3.0989</v>
      </c>
      <c r="V1572" s="2" t="n">
        <v>0.015477</v>
      </c>
      <c r="W1572" s="2" t="n">
        <v>1726.8</v>
      </c>
      <c r="X1572" s="2" t="n">
        <v>0.26726</v>
      </c>
      <c r="Y1572" s="2" t="n">
        <v>0</v>
      </c>
    </row>
    <row r="1573" customFormat="false" ht="12.75" hidden="false" customHeight="false" outlineLevel="0" collapsed="false">
      <c r="B1573" s="0" t="n">
        <v>25.25</v>
      </c>
      <c r="C1573" s="0" t="n">
        <v>25.026</v>
      </c>
      <c r="D1573" s="0" t="n">
        <v>18.0607</v>
      </c>
      <c r="E1573" s="0" t="n">
        <v>18.062</v>
      </c>
      <c r="F1573" s="0" t="n">
        <v>4.561918</v>
      </c>
      <c r="G1573" s="0" t="n">
        <v>4.561228</v>
      </c>
      <c r="H1573" s="0" t="n">
        <v>34.7003</v>
      </c>
      <c r="I1573" s="0" t="n">
        <v>34.6934</v>
      </c>
      <c r="J1573" s="0" t="n">
        <v>8.004</v>
      </c>
      <c r="K1573" s="0" t="n">
        <v>7.3822</v>
      </c>
      <c r="L1573" s="0" t="n">
        <v>96.11339</v>
      </c>
      <c r="M1573" s="0" t="n">
        <v>4.561228</v>
      </c>
      <c r="N1573" s="0" t="n">
        <v>0</v>
      </c>
      <c r="O1573" s="0" t="n">
        <v>52.56906</v>
      </c>
      <c r="P1573" s="0" t="n">
        <v>3.53094</v>
      </c>
      <c r="Q1573" s="0" t="n">
        <v>0.01484</v>
      </c>
      <c r="R1573" s="0" t="n">
        <v>0</v>
      </c>
      <c r="S1573" s="0" t="n">
        <v>0</v>
      </c>
      <c r="T1573" s="0" t="n">
        <v>1.9402</v>
      </c>
      <c r="U1573" s="0" t="n">
        <v>3.0989</v>
      </c>
      <c r="V1573" s="2" t="n">
        <v>0.015541</v>
      </c>
      <c r="W1573" s="2" t="n">
        <v>1719.7</v>
      </c>
      <c r="X1573" s="2" t="n">
        <v>0.26726</v>
      </c>
      <c r="Y1573" s="2" t="n">
        <v>0</v>
      </c>
    </row>
    <row r="1574" customFormat="false" ht="12.75" hidden="false" customHeight="false" outlineLevel="0" collapsed="false">
      <c r="B1574" s="0" t="n">
        <v>25.267</v>
      </c>
      <c r="C1574" s="0" t="n">
        <v>25.043</v>
      </c>
      <c r="D1574" s="0" t="n">
        <v>18.0607</v>
      </c>
      <c r="E1574" s="0" t="n">
        <v>18.062</v>
      </c>
      <c r="F1574" s="0" t="n">
        <v>4.56193</v>
      </c>
      <c r="G1574" s="0" t="n">
        <v>4.561268</v>
      </c>
      <c r="H1574" s="0" t="n">
        <v>34.7004</v>
      </c>
      <c r="I1574" s="0" t="n">
        <v>34.6937</v>
      </c>
      <c r="J1574" s="0" t="n">
        <v>8.004</v>
      </c>
      <c r="K1574" s="0" t="n">
        <v>7.37501</v>
      </c>
      <c r="L1574" s="0" t="n">
        <v>96.01983</v>
      </c>
      <c r="M1574" s="0" t="n">
        <v>4.561268</v>
      </c>
      <c r="N1574" s="0" t="n">
        <v>0</v>
      </c>
      <c r="O1574" s="0" t="n">
        <v>52.56926</v>
      </c>
      <c r="P1574" s="0" t="n">
        <v>3.5308</v>
      </c>
      <c r="Q1574" s="0" t="n">
        <v>0.01485</v>
      </c>
      <c r="R1574" s="0" t="n">
        <v>0</v>
      </c>
      <c r="S1574" s="0" t="n">
        <v>0</v>
      </c>
      <c r="T1574" s="0" t="n">
        <v>1.9389</v>
      </c>
      <c r="U1574" s="0" t="n">
        <v>3.0989</v>
      </c>
      <c r="V1574" s="2" t="n">
        <v>0.015416</v>
      </c>
      <c r="W1574" s="2" t="n">
        <v>1716.1</v>
      </c>
      <c r="X1574" s="2" t="n">
        <v>0.26456</v>
      </c>
      <c r="Y1574" s="2" t="n">
        <v>0</v>
      </c>
    </row>
    <row r="1575" customFormat="false" ht="12.75" hidden="false" customHeight="false" outlineLevel="0" collapsed="false">
      <c r="B1575" s="0" t="n">
        <v>25.286</v>
      </c>
      <c r="C1575" s="0" t="n">
        <v>25.062</v>
      </c>
      <c r="D1575" s="0" t="n">
        <v>18.0607</v>
      </c>
      <c r="E1575" s="0" t="n">
        <v>18.0622</v>
      </c>
      <c r="F1575" s="0" t="n">
        <v>4.561907</v>
      </c>
      <c r="G1575" s="0" t="n">
        <v>4.561308</v>
      </c>
      <c r="H1575" s="0" t="n">
        <v>34.7002</v>
      </c>
      <c r="I1575" s="0" t="n">
        <v>34.6939</v>
      </c>
      <c r="J1575" s="0" t="n">
        <v>8.004</v>
      </c>
      <c r="K1575" s="0" t="n">
        <v>7.38185</v>
      </c>
      <c r="L1575" s="0" t="n">
        <v>96.10869</v>
      </c>
      <c r="M1575" s="0" t="n">
        <v>4.561308</v>
      </c>
      <c r="N1575" s="0" t="n">
        <v>0</v>
      </c>
      <c r="O1575" s="0" t="n">
        <v>52.56926</v>
      </c>
      <c r="P1575" s="0" t="n">
        <v>3.5308</v>
      </c>
      <c r="Q1575" s="0" t="n">
        <v>0.01486</v>
      </c>
      <c r="R1575" s="0" t="n">
        <v>0</v>
      </c>
      <c r="S1575" s="0" t="n">
        <v>0</v>
      </c>
      <c r="T1575" s="0" t="n">
        <v>1.9402</v>
      </c>
      <c r="U1575" s="0" t="n">
        <v>3.0989</v>
      </c>
      <c r="V1575" s="2" t="n">
        <v>0.01548</v>
      </c>
      <c r="W1575" s="2" t="n">
        <v>1709</v>
      </c>
      <c r="X1575" s="2" t="n">
        <v>0.26456</v>
      </c>
      <c r="Y1575" s="2" t="n">
        <v>0</v>
      </c>
    </row>
    <row r="1576" customFormat="false" ht="12.75" hidden="false" customHeight="false" outlineLevel="0" collapsed="false">
      <c r="B1576" s="0" t="n">
        <v>25.298</v>
      </c>
      <c r="C1576" s="0" t="n">
        <v>25.074</v>
      </c>
      <c r="D1576" s="0" t="n">
        <v>18.0609</v>
      </c>
      <c r="E1576" s="0" t="n">
        <v>18.062</v>
      </c>
      <c r="F1576" s="0" t="n">
        <v>4.561907</v>
      </c>
      <c r="G1576" s="0" t="n">
        <v>4.561114</v>
      </c>
      <c r="H1576" s="0" t="n">
        <v>34.7001</v>
      </c>
      <c r="I1576" s="0" t="n">
        <v>34.6924</v>
      </c>
      <c r="J1576" s="0" t="n">
        <v>8.004</v>
      </c>
      <c r="K1576" s="0" t="n">
        <v>7.37466</v>
      </c>
      <c r="L1576" s="0" t="n">
        <v>96.01536</v>
      </c>
      <c r="M1576" s="0" t="n">
        <v>4.561114</v>
      </c>
      <c r="N1576" s="0" t="n">
        <v>0</v>
      </c>
      <c r="O1576" s="0" t="n">
        <v>52.56926</v>
      </c>
      <c r="P1576" s="0" t="n">
        <v>3.5308</v>
      </c>
      <c r="Q1576" s="0" t="n">
        <v>0.01487</v>
      </c>
      <c r="R1576" s="0" t="n">
        <v>0</v>
      </c>
      <c r="S1576" s="0" t="n">
        <v>0</v>
      </c>
      <c r="T1576" s="0" t="n">
        <v>1.9389</v>
      </c>
      <c r="U1576" s="0" t="n">
        <v>3.0989</v>
      </c>
      <c r="V1576" s="2" t="n">
        <v>0.015577</v>
      </c>
      <c r="W1576" s="2" t="n">
        <v>1698.3</v>
      </c>
      <c r="X1576" s="2" t="n">
        <v>0.26456</v>
      </c>
      <c r="Y1576" s="2" t="n">
        <v>0</v>
      </c>
    </row>
    <row r="1577" customFormat="false" ht="12.75" hidden="false" customHeight="false" outlineLevel="0" collapsed="false">
      <c r="B1577" s="0" t="n">
        <v>25.325</v>
      </c>
      <c r="C1577" s="0" t="n">
        <v>25.1</v>
      </c>
      <c r="D1577" s="0" t="n">
        <v>18.0607</v>
      </c>
      <c r="E1577" s="0" t="n">
        <v>18.0618</v>
      </c>
      <c r="F1577" s="0" t="n">
        <v>4.561922</v>
      </c>
      <c r="G1577" s="0" t="n">
        <v>4.561188</v>
      </c>
      <c r="H1577" s="0" t="n">
        <v>34.7003</v>
      </c>
      <c r="I1577" s="0" t="n">
        <v>34.6932</v>
      </c>
      <c r="J1577" s="0" t="n">
        <v>8.004</v>
      </c>
      <c r="K1577" s="0" t="n">
        <v>7.38152</v>
      </c>
      <c r="L1577" s="0" t="n">
        <v>96.10457</v>
      </c>
      <c r="M1577" s="0" t="n">
        <v>4.561188</v>
      </c>
      <c r="N1577" s="0" t="n">
        <v>0</v>
      </c>
      <c r="O1577" s="0" t="n">
        <v>52.56926</v>
      </c>
      <c r="P1577" s="0" t="n">
        <v>3.5308</v>
      </c>
      <c r="Q1577" s="0" t="n">
        <v>0.01488</v>
      </c>
      <c r="R1577" s="0" t="n">
        <v>0</v>
      </c>
      <c r="S1577" s="0" t="n">
        <v>0</v>
      </c>
      <c r="T1577" s="0" t="n">
        <v>1.9402</v>
      </c>
      <c r="U1577" s="0" t="n">
        <v>3.0989</v>
      </c>
      <c r="V1577" s="2" t="n">
        <v>0.015484</v>
      </c>
      <c r="W1577" s="2" t="n">
        <v>1691.2</v>
      </c>
      <c r="X1577" s="2" t="n">
        <v>0.26186</v>
      </c>
      <c r="Y1577" s="2" t="n">
        <v>0</v>
      </c>
    </row>
    <row r="1578" customFormat="false" ht="12.75" hidden="false" customHeight="false" outlineLevel="0" collapsed="false">
      <c r="B1578" s="0" t="n">
        <v>25.336</v>
      </c>
      <c r="C1578" s="0" t="n">
        <v>25.112</v>
      </c>
      <c r="D1578" s="0" t="n">
        <v>18.0607</v>
      </c>
      <c r="E1578" s="0" t="n">
        <v>18.0616</v>
      </c>
      <c r="F1578" s="0" t="n">
        <v>4.56193</v>
      </c>
      <c r="G1578" s="0" t="n">
        <v>4.561228</v>
      </c>
      <c r="H1578" s="0" t="n">
        <v>34.7004</v>
      </c>
      <c r="I1578" s="0" t="n">
        <v>34.6936</v>
      </c>
      <c r="J1578" s="0" t="n">
        <v>8.004</v>
      </c>
      <c r="K1578" s="0" t="n">
        <v>7.37437</v>
      </c>
      <c r="L1578" s="0" t="n">
        <v>96.0115</v>
      </c>
      <c r="M1578" s="0" t="n">
        <v>4.561228</v>
      </c>
      <c r="N1578" s="0" t="n">
        <v>0</v>
      </c>
      <c r="O1578" s="0" t="n">
        <v>52.56926</v>
      </c>
      <c r="P1578" s="0" t="n">
        <v>3.5308</v>
      </c>
      <c r="Q1578" s="0" t="n">
        <v>0.0149</v>
      </c>
      <c r="R1578" s="0" t="n">
        <v>0</v>
      </c>
      <c r="S1578" s="0" t="n">
        <v>0</v>
      </c>
      <c r="T1578" s="0" t="n">
        <v>1.9389</v>
      </c>
      <c r="U1578" s="0" t="n">
        <v>3.0989</v>
      </c>
      <c r="V1578" s="2" t="n">
        <v>0.015516</v>
      </c>
      <c r="W1578" s="2" t="n">
        <v>1687.6</v>
      </c>
      <c r="X1578" s="2" t="n">
        <v>0.26186</v>
      </c>
      <c r="Y1578" s="2" t="n">
        <v>0</v>
      </c>
    </row>
    <row r="1579" customFormat="false" ht="12.75" hidden="false" customHeight="false" outlineLevel="0" collapsed="false">
      <c r="B1579" s="0" t="n">
        <v>25.353</v>
      </c>
      <c r="C1579" s="0" t="n">
        <v>25.129</v>
      </c>
      <c r="D1579" s="0" t="n">
        <v>18.0607</v>
      </c>
      <c r="E1579" s="0" t="n">
        <v>18.0615</v>
      </c>
      <c r="F1579" s="0" t="n">
        <v>4.56193</v>
      </c>
      <c r="G1579" s="0" t="n">
        <v>4.561228</v>
      </c>
      <c r="H1579" s="0" t="n">
        <v>34.7004</v>
      </c>
      <c r="I1579" s="0" t="n">
        <v>34.6938</v>
      </c>
      <c r="J1579" s="0" t="n">
        <v>8.004</v>
      </c>
      <c r="K1579" s="0" t="n">
        <v>7.38124</v>
      </c>
      <c r="L1579" s="0" t="n">
        <v>96.10087</v>
      </c>
      <c r="M1579" s="0" t="n">
        <v>4.561228</v>
      </c>
      <c r="N1579" s="0" t="n">
        <v>0</v>
      </c>
      <c r="O1579" s="0" t="n">
        <v>52.56926</v>
      </c>
      <c r="P1579" s="0" t="n">
        <v>3.5308</v>
      </c>
      <c r="Q1579" s="0" t="n">
        <v>0.01491</v>
      </c>
      <c r="R1579" s="0" t="n">
        <v>0</v>
      </c>
      <c r="S1579" s="0" t="n">
        <v>0</v>
      </c>
      <c r="T1579" s="0" t="n">
        <v>1.9402</v>
      </c>
      <c r="U1579" s="0" t="n">
        <v>3.0989</v>
      </c>
      <c r="V1579" s="2" t="n">
        <v>0.01539</v>
      </c>
      <c r="W1579" s="2" t="n">
        <v>1684.1</v>
      </c>
      <c r="X1579" s="2" t="n">
        <v>0.25918</v>
      </c>
      <c r="Y1579" s="2" t="n">
        <v>0</v>
      </c>
    </row>
    <row r="1580" customFormat="false" ht="12.75" hidden="false" customHeight="false" outlineLevel="0" collapsed="false">
      <c r="B1580" s="0" t="n">
        <v>25.373</v>
      </c>
      <c r="C1580" s="0" t="n">
        <v>25.148</v>
      </c>
      <c r="D1580" s="0" t="n">
        <v>18.0607</v>
      </c>
      <c r="E1580" s="0" t="n">
        <v>18.0608</v>
      </c>
      <c r="F1580" s="0" t="n">
        <v>4.561954</v>
      </c>
      <c r="G1580" s="0" t="n">
        <v>4.561194</v>
      </c>
      <c r="H1580" s="0" t="n">
        <v>34.7006</v>
      </c>
      <c r="I1580" s="0" t="n">
        <v>34.6941</v>
      </c>
      <c r="J1580" s="0" t="n">
        <v>8.004</v>
      </c>
      <c r="K1580" s="0" t="n">
        <v>7.37411</v>
      </c>
      <c r="L1580" s="0" t="n">
        <v>96.00815</v>
      </c>
      <c r="M1580" s="0" t="n">
        <v>4.561194</v>
      </c>
      <c r="N1580" s="0" t="n">
        <v>0</v>
      </c>
      <c r="O1580" s="0" t="n">
        <v>52.56926</v>
      </c>
      <c r="P1580" s="0" t="n">
        <v>3.5308</v>
      </c>
      <c r="Q1580" s="0" t="n">
        <v>0.01492</v>
      </c>
      <c r="R1580" s="0" t="n">
        <v>0</v>
      </c>
      <c r="S1580" s="0" t="n">
        <v>0</v>
      </c>
      <c r="T1580" s="0" t="n">
        <v>1.9389</v>
      </c>
      <c r="U1580" s="0" t="n">
        <v>3.0989</v>
      </c>
      <c r="V1580" s="2" t="n">
        <v>0.015422</v>
      </c>
      <c r="W1580" s="2" t="n">
        <v>1680.5</v>
      </c>
      <c r="X1580" s="2" t="n">
        <v>0.25918</v>
      </c>
      <c r="Y1580" s="2" t="n">
        <v>0</v>
      </c>
    </row>
    <row r="1581" customFormat="false" ht="12.75" hidden="false" customHeight="false" outlineLevel="0" collapsed="false">
      <c r="B1581" s="0" t="n">
        <v>25.384</v>
      </c>
      <c r="C1581" s="0" t="n">
        <v>25.159</v>
      </c>
      <c r="D1581" s="0" t="n">
        <v>18.0606</v>
      </c>
      <c r="E1581" s="0" t="n">
        <v>18.0608</v>
      </c>
      <c r="F1581" s="0" t="n">
        <v>4.561942</v>
      </c>
      <c r="G1581" s="0" t="n">
        <v>4.561147</v>
      </c>
      <c r="H1581" s="0" t="n">
        <v>34.7006</v>
      </c>
      <c r="I1581" s="0" t="n">
        <v>34.6937</v>
      </c>
      <c r="J1581" s="0" t="n">
        <v>8.004</v>
      </c>
      <c r="K1581" s="0" t="n">
        <v>7.37377</v>
      </c>
      <c r="L1581" s="0" t="n">
        <v>96.00342</v>
      </c>
      <c r="M1581" s="0" t="n">
        <v>4.561147</v>
      </c>
      <c r="N1581" s="0" t="n">
        <v>0</v>
      </c>
      <c r="O1581" s="0" t="n">
        <v>52.56926</v>
      </c>
      <c r="P1581" s="0" t="n">
        <v>3.5308</v>
      </c>
      <c r="Q1581" s="0" t="n">
        <v>0.01493</v>
      </c>
      <c r="R1581" s="0" t="n">
        <v>0</v>
      </c>
      <c r="S1581" s="0" t="n">
        <v>0</v>
      </c>
      <c r="T1581" s="0" t="n">
        <v>1.9389</v>
      </c>
      <c r="U1581" s="0" t="n">
        <v>3.0989</v>
      </c>
      <c r="V1581" s="2" t="n">
        <v>0.015279</v>
      </c>
      <c r="W1581" s="2" t="n">
        <v>1678.7</v>
      </c>
      <c r="X1581" s="2" t="n">
        <v>0.2565</v>
      </c>
      <c r="Y1581" s="2" t="n">
        <v>0</v>
      </c>
    </row>
    <row r="1582" customFormat="false" ht="12.75" hidden="false" customHeight="false" outlineLevel="0" collapsed="false">
      <c r="B1582" s="0" t="n">
        <v>25.41</v>
      </c>
      <c r="C1582" s="0" t="n">
        <v>25.185</v>
      </c>
      <c r="D1582" s="0" t="n">
        <v>18.0606</v>
      </c>
      <c r="E1582" s="0" t="n">
        <v>18.0609</v>
      </c>
      <c r="F1582" s="0" t="n">
        <v>4.561907</v>
      </c>
      <c r="G1582" s="0" t="n">
        <v>4.561114</v>
      </c>
      <c r="H1582" s="0" t="n">
        <v>34.7003</v>
      </c>
      <c r="I1582" s="0" t="n">
        <v>34.6932</v>
      </c>
      <c r="J1582" s="0" t="n">
        <v>8.004</v>
      </c>
      <c r="K1582" s="0" t="n">
        <v>7.37345</v>
      </c>
      <c r="L1582" s="0" t="n">
        <v>95.99915</v>
      </c>
      <c r="M1582" s="0" t="n">
        <v>4.561114</v>
      </c>
      <c r="N1582" s="0" t="n">
        <v>0</v>
      </c>
      <c r="O1582" s="0" t="n">
        <v>52.56926</v>
      </c>
      <c r="P1582" s="0" t="n">
        <v>3.5308</v>
      </c>
      <c r="Q1582" s="0" t="n">
        <v>0.01494</v>
      </c>
      <c r="R1582" s="0" t="n">
        <v>0</v>
      </c>
      <c r="S1582" s="0" t="n">
        <v>0</v>
      </c>
      <c r="T1582" s="0" t="n">
        <v>1.9389</v>
      </c>
      <c r="U1582" s="0" t="n">
        <v>3.0989</v>
      </c>
      <c r="V1582" s="2" t="n">
        <v>0.015279</v>
      </c>
      <c r="W1582" s="2" t="n">
        <v>1678.7</v>
      </c>
      <c r="X1582" s="2" t="n">
        <v>0.2565</v>
      </c>
      <c r="Y1582" s="2" t="n">
        <v>0</v>
      </c>
    </row>
    <row r="1583" customFormat="false" ht="12.75" hidden="false" customHeight="false" outlineLevel="0" collapsed="false">
      <c r="B1583" s="0" t="n">
        <v>25.429</v>
      </c>
      <c r="C1583" s="0" t="n">
        <v>25.204</v>
      </c>
      <c r="D1583" s="0" t="n">
        <v>18.0607</v>
      </c>
      <c r="E1583" s="0" t="n">
        <v>18.0611</v>
      </c>
      <c r="F1583" s="0" t="n">
        <v>4.56193</v>
      </c>
      <c r="G1583" s="0" t="n">
        <v>4.561188</v>
      </c>
      <c r="H1583" s="0" t="n">
        <v>34.7004</v>
      </c>
      <c r="I1583" s="0" t="n">
        <v>34.6938</v>
      </c>
      <c r="J1583" s="0" t="n">
        <v>8.004</v>
      </c>
      <c r="K1583" s="0" t="n">
        <v>7.37311</v>
      </c>
      <c r="L1583" s="0" t="n">
        <v>95.99507</v>
      </c>
      <c r="M1583" s="0" t="n">
        <v>4.561188</v>
      </c>
      <c r="N1583" s="0" t="n">
        <v>0</v>
      </c>
      <c r="O1583" s="0" t="n">
        <v>52.56926</v>
      </c>
      <c r="P1583" s="0" t="n">
        <v>3.5308</v>
      </c>
      <c r="Q1583" s="0" t="n">
        <v>0.01495</v>
      </c>
      <c r="R1583" s="0" t="n">
        <v>0</v>
      </c>
      <c r="S1583" s="0" t="n">
        <v>0</v>
      </c>
      <c r="T1583" s="0" t="n">
        <v>1.9389</v>
      </c>
      <c r="U1583" s="0" t="n">
        <v>3.0989</v>
      </c>
      <c r="V1583" s="2" t="n">
        <v>0.015136</v>
      </c>
      <c r="W1583" s="2" t="n">
        <v>1677</v>
      </c>
      <c r="X1583" s="2" t="n">
        <v>0.25383</v>
      </c>
      <c r="Y1583" s="2" t="n">
        <v>0</v>
      </c>
    </row>
    <row r="1584" customFormat="false" ht="12.75" hidden="false" customHeight="false" outlineLevel="0" collapsed="false">
      <c r="B1584" s="0" t="n">
        <v>25.432</v>
      </c>
      <c r="C1584" s="0" t="n">
        <v>25.207</v>
      </c>
      <c r="D1584" s="0" t="n">
        <v>18.0606</v>
      </c>
      <c r="E1584" s="0" t="n">
        <v>18.0615</v>
      </c>
      <c r="F1584" s="0" t="n">
        <v>4.561911</v>
      </c>
      <c r="G1584" s="0" t="n">
        <v>4.561188</v>
      </c>
      <c r="H1584" s="0" t="n">
        <v>34.7003</v>
      </c>
      <c r="I1584" s="0" t="n">
        <v>34.6934</v>
      </c>
      <c r="J1584" s="0" t="n">
        <v>8.004</v>
      </c>
      <c r="K1584" s="0" t="n">
        <v>7.37283</v>
      </c>
      <c r="L1584" s="0" t="n">
        <v>95.99105</v>
      </c>
      <c r="M1584" s="0" t="n">
        <v>4.561188</v>
      </c>
      <c r="N1584" s="0" t="n">
        <v>0</v>
      </c>
      <c r="O1584" s="0" t="n">
        <v>52.56926</v>
      </c>
      <c r="P1584" s="0" t="n">
        <v>3.5308</v>
      </c>
      <c r="Q1584" s="0" t="n">
        <v>0.01497</v>
      </c>
      <c r="R1584" s="0" t="n">
        <v>0</v>
      </c>
      <c r="S1584" s="0" t="n">
        <v>0</v>
      </c>
      <c r="T1584" s="0" t="n">
        <v>1.9389</v>
      </c>
      <c r="U1584" s="0" t="n">
        <v>3.0989</v>
      </c>
      <c r="V1584" s="2" t="n">
        <v>0.015152</v>
      </c>
      <c r="W1584" s="2" t="n">
        <v>1675.2</v>
      </c>
      <c r="X1584" s="2" t="n">
        <v>0.25383</v>
      </c>
      <c r="Y1584" s="2" t="n">
        <v>0</v>
      </c>
    </row>
    <row r="1585" customFormat="false" ht="12.75" hidden="false" customHeight="false" outlineLevel="0" collapsed="false">
      <c r="B1585" s="0" t="n">
        <v>25.468</v>
      </c>
      <c r="C1585" s="0" t="n">
        <v>25.242</v>
      </c>
      <c r="D1585" s="0" t="n">
        <v>18.0607</v>
      </c>
      <c r="E1585" s="0" t="n">
        <v>18.0615</v>
      </c>
      <c r="F1585" s="0" t="n">
        <v>4.561946</v>
      </c>
      <c r="G1585" s="0" t="n">
        <v>4.561194</v>
      </c>
      <c r="H1585" s="0" t="n">
        <v>34.7005</v>
      </c>
      <c r="I1585" s="0" t="n">
        <v>34.6934</v>
      </c>
      <c r="J1585" s="0" t="n">
        <v>8.004</v>
      </c>
      <c r="K1585" s="0" t="n">
        <v>7.37255</v>
      </c>
      <c r="L1585" s="0" t="n">
        <v>95.98771</v>
      </c>
      <c r="M1585" s="0" t="n">
        <v>4.561194</v>
      </c>
      <c r="N1585" s="0" t="n">
        <v>0</v>
      </c>
      <c r="O1585" s="0" t="n">
        <v>52.56926</v>
      </c>
      <c r="P1585" s="0" t="n">
        <v>3.5308</v>
      </c>
      <c r="Q1585" s="0" t="n">
        <v>0.01498</v>
      </c>
      <c r="R1585" s="0" t="n">
        <v>0</v>
      </c>
      <c r="S1585" s="0" t="n">
        <v>0</v>
      </c>
      <c r="T1585" s="0" t="n">
        <v>1.9389</v>
      </c>
      <c r="U1585" s="0" t="n">
        <v>3.0989</v>
      </c>
      <c r="V1585" s="2" t="n">
        <v>0.015152</v>
      </c>
      <c r="W1585" s="2" t="n">
        <v>1675.2</v>
      </c>
      <c r="X1585" s="2" t="n">
        <v>0.25383</v>
      </c>
      <c r="Y1585" s="2" t="n">
        <v>0</v>
      </c>
    </row>
    <row r="1586" customFormat="false" ht="12.75" hidden="false" customHeight="false" outlineLevel="0" collapsed="false">
      <c r="B1586" s="0" t="n">
        <v>25.48</v>
      </c>
      <c r="C1586" s="0" t="n">
        <v>25.254</v>
      </c>
      <c r="D1586" s="0" t="n">
        <v>18.0604</v>
      </c>
      <c r="E1586" s="0" t="n">
        <v>18.0618</v>
      </c>
      <c r="F1586" s="0" t="n">
        <v>4.561915</v>
      </c>
      <c r="G1586" s="0" t="n">
        <v>4.561228</v>
      </c>
      <c r="H1586" s="0" t="n">
        <v>34.7005</v>
      </c>
      <c r="I1586" s="0" t="n">
        <v>34.6935</v>
      </c>
      <c r="J1586" s="0" t="n">
        <v>8.004</v>
      </c>
      <c r="K1586" s="0" t="n">
        <v>7.37233</v>
      </c>
      <c r="L1586" s="0" t="n">
        <v>95.98432</v>
      </c>
      <c r="M1586" s="0" t="n">
        <v>4.561228</v>
      </c>
      <c r="N1586" s="0" t="n">
        <v>0</v>
      </c>
      <c r="O1586" s="0" t="n">
        <v>52.56926</v>
      </c>
      <c r="P1586" s="0" t="n">
        <v>3.5308</v>
      </c>
      <c r="Q1586" s="0" t="n">
        <v>0.01499</v>
      </c>
      <c r="R1586" s="0" t="n">
        <v>0</v>
      </c>
      <c r="S1586" s="0" t="n">
        <v>0</v>
      </c>
      <c r="T1586" s="0" t="n">
        <v>1.9389</v>
      </c>
      <c r="U1586" s="0" t="n">
        <v>3.0989</v>
      </c>
      <c r="V1586" s="2" t="n">
        <v>0.014977</v>
      </c>
      <c r="W1586" s="2" t="n">
        <v>1677</v>
      </c>
      <c r="X1586" s="2" t="n">
        <v>0.25116</v>
      </c>
      <c r="Y1586" s="2" t="n">
        <v>0</v>
      </c>
    </row>
    <row r="1587" customFormat="false" ht="12.75" hidden="false" customHeight="false" outlineLevel="0" collapsed="false">
      <c r="B1587" s="0" t="n">
        <v>25.486</v>
      </c>
      <c r="C1587" s="0" t="n">
        <v>25.26</v>
      </c>
      <c r="D1587" s="0" t="n">
        <v>18.0606</v>
      </c>
      <c r="E1587" s="0" t="n">
        <v>18.0618</v>
      </c>
      <c r="F1587" s="0" t="n">
        <v>4.561871</v>
      </c>
      <c r="G1587" s="0" t="n">
        <v>4.561228</v>
      </c>
      <c r="H1587" s="0" t="n">
        <v>34.7</v>
      </c>
      <c r="I1587" s="0" t="n">
        <v>34.6935</v>
      </c>
      <c r="J1587" s="0" t="n">
        <v>8.004</v>
      </c>
      <c r="K1587" s="0" t="n">
        <v>7.37209</v>
      </c>
      <c r="L1587" s="0" t="n">
        <v>95.98118</v>
      </c>
      <c r="M1587" s="0" t="n">
        <v>4.561228</v>
      </c>
      <c r="N1587" s="0" t="n">
        <v>0</v>
      </c>
      <c r="O1587" s="0" t="n">
        <v>52.56926</v>
      </c>
      <c r="P1587" s="0" t="n">
        <v>3.5308</v>
      </c>
      <c r="Q1587" s="0" t="n">
        <v>0.015</v>
      </c>
      <c r="R1587" s="0" t="n">
        <v>0</v>
      </c>
      <c r="S1587" s="0" t="n">
        <v>0</v>
      </c>
      <c r="T1587" s="0" t="n">
        <v>1.9389</v>
      </c>
      <c r="U1587" s="0" t="n">
        <v>3.0989</v>
      </c>
      <c r="V1587" s="2" t="n">
        <v>0.014977</v>
      </c>
      <c r="W1587" s="2" t="n">
        <v>1677</v>
      </c>
      <c r="X1587" s="2" t="n">
        <v>0.25116</v>
      </c>
      <c r="Y1587" s="2" t="n">
        <v>0</v>
      </c>
    </row>
    <row r="1588" customFormat="false" ht="12.75" hidden="false" customHeight="false" outlineLevel="0" collapsed="false">
      <c r="B1588" s="0" t="n">
        <v>25.525</v>
      </c>
      <c r="C1588" s="0" t="n">
        <v>25.299</v>
      </c>
      <c r="D1588" s="0" t="n">
        <v>18.0606</v>
      </c>
      <c r="E1588" s="0" t="n">
        <v>18.0618</v>
      </c>
      <c r="F1588" s="0" t="n">
        <v>4.56186</v>
      </c>
      <c r="G1588" s="0" t="n">
        <v>4.561268</v>
      </c>
      <c r="H1588" s="0" t="n">
        <v>34.6999</v>
      </c>
      <c r="I1588" s="0" t="n">
        <v>34.6938</v>
      </c>
      <c r="J1588" s="0" t="n">
        <v>8.004</v>
      </c>
      <c r="K1588" s="0" t="n">
        <v>7.3719</v>
      </c>
      <c r="L1588" s="0" t="n">
        <v>95.97867</v>
      </c>
      <c r="M1588" s="0" t="n">
        <v>4.561268</v>
      </c>
      <c r="N1588" s="0" t="n">
        <v>0</v>
      </c>
      <c r="O1588" s="0" t="n">
        <v>52.56926</v>
      </c>
      <c r="P1588" s="0" t="n">
        <v>3.5308</v>
      </c>
      <c r="Q1588" s="0" t="n">
        <v>0.01501</v>
      </c>
      <c r="R1588" s="0" t="n">
        <v>0</v>
      </c>
      <c r="S1588" s="0" t="n">
        <v>0</v>
      </c>
      <c r="T1588" s="0" t="n">
        <v>1.9389</v>
      </c>
      <c r="U1588" s="0" t="n">
        <v>3.0989</v>
      </c>
      <c r="V1588" s="2" t="n">
        <v>0.014961</v>
      </c>
      <c r="W1588" s="2" t="n">
        <v>1678.7</v>
      </c>
      <c r="X1588" s="2" t="n">
        <v>0.25116</v>
      </c>
      <c r="Y1588" s="2" t="n">
        <v>0</v>
      </c>
    </row>
    <row r="1589" customFormat="false" ht="12.75" hidden="false" customHeight="false" outlineLevel="0" collapsed="false">
      <c r="B1589" s="0" t="n">
        <v>25.537</v>
      </c>
      <c r="C1589" s="0" t="n">
        <v>25.31</v>
      </c>
      <c r="D1589" s="0" t="n">
        <v>18.0604</v>
      </c>
      <c r="E1589" s="0" t="n">
        <v>18.0616</v>
      </c>
      <c r="F1589" s="0" t="n">
        <v>4.561883</v>
      </c>
      <c r="G1589" s="0" t="n">
        <v>4.561194</v>
      </c>
      <c r="H1589" s="0" t="n">
        <v>34.7002</v>
      </c>
      <c r="I1589" s="0" t="n">
        <v>34.6933</v>
      </c>
      <c r="J1589" s="0" t="n">
        <v>8.004</v>
      </c>
      <c r="K1589" s="0" t="n">
        <v>7.37171</v>
      </c>
      <c r="L1589" s="0" t="n">
        <v>95.9761</v>
      </c>
      <c r="M1589" s="0" t="n">
        <v>4.561194</v>
      </c>
      <c r="N1589" s="0" t="n">
        <v>0</v>
      </c>
      <c r="O1589" s="0" t="n">
        <v>52.56926</v>
      </c>
      <c r="P1589" s="0" t="n">
        <v>3.5308</v>
      </c>
      <c r="Q1589" s="0" t="n">
        <v>0.01502</v>
      </c>
      <c r="R1589" s="0" t="n">
        <v>0</v>
      </c>
      <c r="S1589" s="0" t="n">
        <v>0</v>
      </c>
      <c r="T1589" s="0" t="n">
        <v>1.9389</v>
      </c>
      <c r="U1589" s="0" t="n">
        <v>3.0989</v>
      </c>
      <c r="V1589" s="2" t="n">
        <v>0.014772</v>
      </c>
      <c r="W1589" s="2" t="n">
        <v>1682.3</v>
      </c>
      <c r="X1589" s="2" t="n">
        <v>0.24851</v>
      </c>
      <c r="Y1589" s="2" t="n">
        <v>0</v>
      </c>
    </row>
    <row r="1590" customFormat="false" ht="12.75" hidden="false" customHeight="false" outlineLevel="0" collapsed="false">
      <c r="B1590" s="0" t="n">
        <v>25.553</v>
      </c>
      <c r="C1590" s="0" t="n">
        <v>25.327</v>
      </c>
      <c r="D1590" s="0" t="n">
        <v>18.0606</v>
      </c>
      <c r="E1590" s="0" t="n">
        <v>18.0616</v>
      </c>
      <c r="F1590" s="0" t="n">
        <v>4.561883</v>
      </c>
      <c r="G1590" s="0" t="n">
        <v>4.561268</v>
      </c>
      <c r="H1590" s="0" t="n">
        <v>34.7001</v>
      </c>
      <c r="I1590" s="0" t="n">
        <v>34.6939</v>
      </c>
      <c r="J1590" s="0" t="n">
        <v>8.004</v>
      </c>
      <c r="K1590" s="0" t="n">
        <v>7.37152</v>
      </c>
      <c r="L1590" s="0" t="n">
        <v>95.97389</v>
      </c>
      <c r="M1590" s="0" t="n">
        <v>4.561268</v>
      </c>
      <c r="N1590" s="0" t="n">
        <v>0</v>
      </c>
      <c r="O1590" s="0" t="n">
        <v>52.56926</v>
      </c>
      <c r="P1590" s="0" t="n">
        <v>3.5308</v>
      </c>
      <c r="Q1590" s="0" t="n">
        <v>0.01503</v>
      </c>
      <c r="R1590" s="0" t="n">
        <v>0</v>
      </c>
      <c r="S1590" s="0" t="n">
        <v>0</v>
      </c>
      <c r="T1590" s="0" t="n">
        <v>1.9389</v>
      </c>
      <c r="U1590" s="0" t="n">
        <v>3.0989</v>
      </c>
      <c r="V1590" s="2" t="n">
        <v>0.014756</v>
      </c>
      <c r="W1590" s="2" t="n">
        <v>1684.1</v>
      </c>
      <c r="X1590" s="2" t="n">
        <v>0.24851</v>
      </c>
      <c r="Y1590" s="2" t="n">
        <v>0</v>
      </c>
    </row>
    <row r="1591" customFormat="false" ht="12.75" hidden="false" customHeight="false" outlineLevel="0" collapsed="false">
      <c r="B1591" s="0" t="n">
        <v>25.564</v>
      </c>
      <c r="C1591" s="0" t="n">
        <v>25.337</v>
      </c>
      <c r="D1591" s="0" t="n">
        <v>18.0603</v>
      </c>
      <c r="E1591" s="0" t="n">
        <v>18.0616</v>
      </c>
      <c r="F1591" s="0" t="n">
        <v>4.561915</v>
      </c>
      <c r="G1591" s="0" t="n">
        <v>4.561228</v>
      </c>
      <c r="H1591" s="0" t="n">
        <v>34.7006</v>
      </c>
      <c r="I1591" s="0" t="n">
        <v>34.6936</v>
      </c>
      <c r="J1591" s="0" t="n">
        <v>8.004</v>
      </c>
      <c r="K1591" s="0" t="n">
        <v>7.37138</v>
      </c>
      <c r="L1591" s="0" t="n">
        <v>95.97183</v>
      </c>
      <c r="M1591" s="0" t="n">
        <v>4.561228</v>
      </c>
      <c r="N1591" s="0" t="n">
        <v>0</v>
      </c>
      <c r="O1591" s="0" t="n">
        <v>52.56926</v>
      </c>
      <c r="P1591" s="0" t="n">
        <v>3.5308</v>
      </c>
      <c r="Q1591" s="0" t="n">
        <v>0.01505</v>
      </c>
      <c r="R1591" s="0" t="n">
        <v>0</v>
      </c>
      <c r="S1591" s="0" t="n">
        <v>0</v>
      </c>
      <c r="T1591" s="0" t="n">
        <v>1.9389</v>
      </c>
      <c r="U1591" s="0" t="n">
        <v>3.0989</v>
      </c>
      <c r="V1591" s="2" t="n">
        <v>0.014568</v>
      </c>
      <c r="W1591" s="2" t="n">
        <v>1687.6</v>
      </c>
      <c r="X1591" s="2" t="n">
        <v>0.24586</v>
      </c>
      <c r="Y1591" s="2" t="n">
        <v>0</v>
      </c>
    </row>
    <row r="1592" customFormat="false" ht="12.75" hidden="false" customHeight="false" outlineLevel="0" collapsed="false">
      <c r="B1592" s="0" t="n">
        <v>25.584</v>
      </c>
      <c r="C1592" s="0" t="n">
        <v>25.358</v>
      </c>
      <c r="D1592" s="0" t="n">
        <v>18.0606</v>
      </c>
      <c r="E1592" s="0" t="n">
        <v>18.0618</v>
      </c>
      <c r="F1592" s="0" t="n">
        <v>4.561907</v>
      </c>
      <c r="G1592" s="0" t="n">
        <v>4.561268</v>
      </c>
      <c r="H1592" s="0" t="n">
        <v>34.7002</v>
      </c>
      <c r="I1592" s="0" t="n">
        <v>34.6938</v>
      </c>
      <c r="J1592" s="0" t="n">
        <v>8.004</v>
      </c>
      <c r="K1592" s="0" t="n">
        <v>7.37123</v>
      </c>
      <c r="L1592" s="0" t="n">
        <v>95.97021</v>
      </c>
      <c r="M1592" s="0" t="n">
        <v>4.561268</v>
      </c>
      <c r="N1592" s="0" t="n">
        <v>0</v>
      </c>
      <c r="O1592" s="0" t="n">
        <v>52.56926</v>
      </c>
      <c r="P1592" s="0" t="n">
        <v>3.5308</v>
      </c>
      <c r="Q1592" s="0" t="n">
        <v>0.01506</v>
      </c>
      <c r="R1592" s="0" t="n">
        <v>0</v>
      </c>
      <c r="S1592" s="0" t="n">
        <v>0</v>
      </c>
      <c r="T1592" s="0" t="n">
        <v>1.9389</v>
      </c>
      <c r="U1592" s="0" t="n">
        <v>3.0989</v>
      </c>
      <c r="V1592" s="2" t="n">
        <v>0.014537</v>
      </c>
      <c r="W1592" s="2" t="n">
        <v>1691.2</v>
      </c>
      <c r="X1592" s="2" t="n">
        <v>0.24586</v>
      </c>
      <c r="Y1592" s="2" t="n">
        <v>0</v>
      </c>
    </row>
    <row r="1593" customFormat="false" ht="12.75" hidden="false" customHeight="false" outlineLevel="0" collapsed="false">
      <c r="B1593" s="0" t="n">
        <v>25.601</v>
      </c>
      <c r="C1593" s="0" t="n">
        <v>25.374</v>
      </c>
      <c r="D1593" s="0" t="n">
        <v>18.0604</v>
      </c>
      <c r="E1593" s="0" t="n">
        <v>18.0615</v>
      </c>
      <c r="F1593" s="0" t="n">
        <v>4.561919</v>
      </c>
      <c r="G1593" s="0" t="n">
        <v>4.561154</v>
      </c>
      <c r="H1593" s="0" t="n">
        <v>34.7005</v>
      </c>
      <c r="I1593" s="0" t="n">
        <v>34.693</v>
      </c>
      <c r="J1593" s="0" t="n">
        <v>8.004</v>
      </c>
      <c r="K1593" s="0" t="n">
        <v>7.37114</v>
      </c>
      <c r="L1593" s="0" t="n">
        <v>95.96878</v>
      </c>
      <c r="M1593" s="0" t="n">
        <v>4.561154</v>
      </c>
      <c r="N1593" s="0" t="n">
        <v>0</v>
      </c>
      <c r="O1593" s="0" t="n">
        <v>52.56906</v>
      </c>
      <c r="P1593" s="0" t="n">
        <v>3.53094</v>
      </c>
      <c r="Q1593" s="0" t="n">
        <v>0.01507</v>
      </c>
      <c r="R1593" s="0" t="n">
        <v>0</v>
      </c>
      <c r="S1593" s="0" t="n">
        <v>0</v>
      </c>
      <c r="T1593" s="0" t="n">
        <v>1.9389</v>
      </c>
      <c r="U1593" s="0" t="n">
        <v>3.0989</v>
      </c>
      <c r="V1593" s="2" t="n">
        <v>0.014492</v>
      </c>
      <c r="W1593" s="2" t="n">
        <v>1696.5</v>
      </c>
      <c r="X1593" s="2" t="n">
        <v>0.24586</v>
      </c>
      <c r="Y1593" s="2" t="n">
        <v>0</v>
      </c>
    </row>
    <row r="1594" customFormat="false" ht="12.75" hidden="false" customHeight="false" outlineLevel="0" collapsed="false">
      <c r="B1594" s="0" t="n">
        <v>25.611</v>
      </c>
      <c r="C1594" s="0" t="n">
        <v>25.384</v>
      </c>
      <c r="D1594" s="0" t="n">
        <v>18.0606</v>
      </c>
      <c r="E1594" s="0" t="n">
        <v>18.0615</v>
      </c>
      <c r="F1594" s="0" t="n">
        <v>4.561907</v>
      </c>
      <c r="G1594" s="0" t="n">
        <v>4.561228</v>
      </c>
      <c r="H1594" s="0" t="n">
        <v>34.7002</v>
      </c>
      <c r="I1594" s="0" t="n">
        <v>34.6937</v>
      </c>
      <c r="J1594" s="0" t="n">
        <v>8.004</v>
      </c>
      <c r="K1594" s="0" t="n">
        <v>7.37103</v>
      </c>
      <c r="L1594" s="0" t="n">
        <v>95.96756</v>
      </c>
      <c r="M1594" s="0" t="n">
        <v>4.561228</v>
      </c>
      <c r="N1594" s="0" t="n">
        <v>0</v>
      </c>
      <c r="O1594" s="0" t="n">
        <v>52.56906</v>
      </c>
      <c r="P1594" s="0" t="n">
        <v>3.53094</v>
      </c>
      <c r="Q1594" s="0" t="n">
        <v>0.01508</v>
      </c>
      <c r="R1594" s="0" t="n">
        <v>0</v>
      </c>
      <c r="S1594" s="0" t="n">
        <v>0</v>
      </c>
      <c r="T1594" s="0" t="n">
        <v>1.9389</v>
      </c>
      <c r="U1594" s="0" t="n">
        <v>3.0989</v>
      </c>
      <c r="V1594" s="2" t="n">
        <v>0.014431</v>
      </c>
      <c r="W1594" s="2" t="n">
        <v>1703.7</v>
      </c>
      <c r="X1594" s="2" t="n">
        <v>0.24586</v>
      </c>
      <c r="Y1594" s="2" t="n">
        <v>0</v>
      </c>
    </row>
    <row r="1595" customFormat="false" ht="12.75" hidden="false" customHeight="false" outlineLevel="0" collapsed="false">
      <c r="B1595" s="0" t="n">
        <v>25.641</v>
      </c>
      <c r="C1595" s="0" t="n">
        <v>25.414</v>
      </c>
      <c r="D1595" s="0" t="n">
        <v>18.0604</v>
      </c>
      <c r="E1595" s="0" t="n">
        <v>18.0615</v>
      </c>
      <c r="F1595" s="0" t="n">
        <v>4.561919</v>
      </c>
      <c r="G1595" s="0" t="n">
        <v>4.561228</v>
      </c>
      <c r="H1595" s="0" t="n">
        <v>34.7005</v>
      </c>
      <c r="I1595" s="0" t="n">
        <v>34.6937</v>
      </c>
      <c r="J1595" s="0" t="n">
        <v>8.004</v>
      </c>
      <c r="K1595" s="0" t="n">
        <v>7.37099</v>
      </c>
      <c r="L1595" s="0" t="n">
        <v>95.96682</v>
      </c>
      <c r="M1595" s="0" t="n">
        <v>4.561228</v>
      </c>
      <c r="N1595" s="0" t="n">
        <v>0</v>
      </c>
      <c r="O1595" s="0" t="n">
        <v>52.56906</v>
      </c>
      <c r="P1595" s="0" t="n">
        <v>3.53094</v>
      </c>
      <c r="Q1595" s="0" t="n">
        <v>0.01509</v>
      </c>
      <c r="R1595" s="0" t="n">
        <v>0</v>
      </c>
      <c r="S1595" s="0" t="n">
        <v>0</v>
      </c>
      <c r="T1595" s="0" t="n">
        <v>1.9389</v>
      </c>
      <c r="U1595" s="0" t="n">
        <v>3.0989</v>
      </c>
      <c r="V1595" s="2" t="n">
        <v>0.014217</v>
      </c>
      <c r="W1595" s="2" t="n">
        <v>1710.8</v>
      </c>
      <c r="X1595" s="2" t="n">
        <v>0.24322</v>
      </c>
      <c r="Y1595" s="2" t="n">
        <v>0</v>
      </c>
    </row>
    <row r="1596" customFormat="false" ht="12.75" hidden="false" customHeight="false" outlineLevel="0" collapsed="false">
      <c r="B1596" s="0" t="n">
        <v>25.649</v>
      </c>
      <c r="C1596" s="0" t="n">
        <v>25.421</v>
      </c>
      <c r="D1596" s="0" t="n">
        <v>18.0606</v>
      </c>
      <c r="E1596" s="0" t="n">
        <v>18.0616</v>
      </c>
      <c r="F1596" s="0" t="n">
        <v>4.56193</v>
      </c>
      <c r="G1596" s="0" t="n">
        <v>4.561228</v>
      </c>
      <c r="H1596" s="0" t="n">
        <v>34.7004</v>
      </c>
      <c r="I1596" s="0" t="n">
        <v>34.6935</v>
      </c>
      <c r="J1596" s="0" t="n">
        <v>8</v>
      </c>
      <c r="K1596" s="0" t="n">
        <v>7.37091</v>
      </c>
      <c r="L1596" s="0" t="n">
        <v>95.96612</v>
      </c>
      <c r="M1596" s="0" t="n">
        <v>4.561228</v>
      </c>
      <c r="N1596" s="0" t="n">
        <v>0</v>
      </c>
      <c r="O1596" s="0" t="n">
        <v>52.56906</v>
      </c>
      <c r="P1596" s="0" t="n">
        <v>3.53094</v>
      </c>
      <c r="Q1596" s="0" t="n">
        <v>0.0151</v>
      </c>
      <c r="R1596" s="0" t="n">
        <v>0</v>
      </c>
      <c r="S1596" s="0" t="n">
        <v>0</v>
      </c>
      <c r="T1596" s="0" t="n">
        <v>1.9389</v>
      </c>
      <c r="U1596" s="0" t="n">
        <v>3.0977</v>
      </c>
      <c r="V1596" s="2" t="n">
        <v>0.014158</v>
      </c>
      <c r="W1596" s="2" t="n">
        <v>1717.9</v>
      </c>
      <c r="X1596" s="2" t="n">
        <v>0.24322</v>
      </c>
      <c r="Y1596" s="2" t="n">
        <v>0</v>
      </c>
    </row>
    <row r="1597" customFormat="false" ht="12.75" hidden="false" customHeight="false" outlineLevel="0" collapsed="false">
      <c r="B1597" s="0" t="n">
        <v>25.668</v>
      </c>
      <c r="C1597" s="0" t="n">
        <v>25.441</v>
      </c>
      <c r="D1597" s="0" t="n">
        <v>18.0607</v>
      </c>
      <c r="E1597" s="0" t="n">
        <v>18.0618</v>
      </c>
      <c r="F1597" s="0" t="n">
        <v>4.561864</v>
      </c>
      <c r="G1597" s="0" t="n">
        <v>4.561228</v>
      </c>
      <c r="H1597" s="0" t="n">
        <v>34.6997</v>
      </c>
      <c r="I1597" s="0" t="n">
        <v>34.6934</v>
      </c>
      <c r="J1597" s="0" t="n">
        <v>8.004</v>
      </c>
      <c r="K1597" s="0" t="n">
        <v>7.3709</v>
      </c>
      <c r="L1597" s="0" t="n">
        <v>95.96582</v>
      </c>
      <c r="M1597" s="0" t="n">
        <v>4.561228</v>
      </c>
      <c r="N1597" s="0" t="n">
        <v>0</v>
      </c>
      <c r="O1597" s="0" t="n">
        <v>52.56906</v>
      </c>
      <c r="P1597" s="0" t="n">
        <v>3.53094</v>
      </c>
      <c r="Q1597" s="0" t="n">
        <v>0.01512</v>
      </c>
      <c r="R1597" s="0" t="n">
        <v>0</v>
      </c>
      <c r="S1597" s="0" t="n">
        <v>0</v>
      </c>
      <c r="T1597" s="0" t="n">
        <v>1.9389</v>
      </c>
      <c r="U1597" s="0" t="n">
        <v>3.0989</v>
      </c>
      <c r="V1597" s="2" t="n">
        <v>0.013918</v>
      </c>
      <c r="W1597" s="2" t="n">
        <v>1728.6</v>
      </c>
      <c r="X1597" s="2" t="n">
        <v>0.24058</v>
      </c>
      <c r="Y1597" s="2" t="n">
        <v>0</v>
      </c>
    </row>
    <row r="1598" customFormat="false" ht="12.75" hidden="false" customHeight="false" outlineLevel="0" collapsed="false">
      <c r="B1598" s="0" t="n">
        <v>25.68</v>
      </c>
      <c r="C1598" s="0" t="n">
        <v>25.452</v>
      </c>
      <c r="D1598" s="0" t="n">
        <v>18.0607</v>
      </c>
      <c r="E1598" s="0" t="n">
        <v>18.0618</v>
      </c>
      <c r="F1598" s="0" t="n">
        <v>4.561934</v>
      </c>
      <c r="G1598" s="0" t="n">
        <v>4.561194</v>
      </c>
      <c r="H1598" s="0" t="n">
        <v>34.7003</v>
      </c>
      <c r="I1598" s="0" t="n">
        <v>34.6931</v>
      </c>
      <c r="J1598" s="0" t="n">
        <v>8.004</v>
      </c>
      <c r="K1598" s="0" t="n">
        <v>7.37086</v>
      </c>
      <c r="L1598" s="0" t="n">
        <v>95.96569</v>
      </c>
      <c r="M1598" s="0" t="n">
        <v>4.561194</v>
      </c>
      <c r="N1598" s="0" t="n">
        <v>0</v>
      </c>
      <c r="O1598" s="0" t="n">
        <v>52.56926</v>
      </c>
      <c r="P1598" s="0" t="n">
        <v>3.5308</v>
      </c>
      <c r="Q1598" s="0" t="n">
        <v>0.01513</v>
      </c>
      <c r="R1598" s="0" t="n">
        <v>0</v>
      </c>
      <c r="S1598" s="0" t="n">
        <v>0</v>
      </c>
      <c r="T1598" s="0" t="n">
        <v>1.9389</v>
      </c>
      <c r="U1598" s="0" t="n">
        <v>3.0989</v>
      </c>
      <c r="V1598" s="2" t="n">
        <v>0.013875</v>
      </c>
      <c r="W1598" s="2" t="n">
        <v>1733.9</v>
      </c>
      <c r="X1598" s="2" t="n">
        <v>0.24058</v>
      </c>
      <c r="Y1598" s="2" t="n">
        <v>0</v>
      </c>
    </row>
    <row r="1599" customFormat="false" ht="12.75" hidden="false" customHeight="false" outlineLevel="0" collapsed="false">
      <c r="B1599" s="0" t="n">
        <v>25.697</v>
      </c>
      <c r="C1599" s="0" t="n">
        <v>25.469</v>
      </c>
      <c r="D1599" s="0" t="n">
        <v>18.0606</v>
      </c>
      <c r="E1599" s="0" t="n">
        <v>18.0622</v>
      </c>
      <c r="F1599" s="0" t="n">
        <v>4.561942</v>
      </c>
      <c r="G1599" s="0" t="n">
        <v>4.561268</v>
      </c>
      <c r="H1599" s="0" t="n">
        <v>34.7005</v>
      </c>
      <c r="I1599" s="0" t="n">
        <v>34.6934</v>
      </c>
      <c r="J1599" s="0" t="n">
        <v>8.004</v>
      </c>
      <c r="K1599" s="0" t="n">
        <v>7.37089</v>
      </c>
      <c r="L1599" s="0" t="n">
        <v>95.96588</v>
      </c>
      <c r="M1599" s="0" t="n">
        <v>4.561268</v>
      </c>
      <c r="N1599" s="0" t="n">
        <v>0</v>
      </c>
      <c r="O1599" s="0" t="n">
        <v>52.56926</v>
      </c>
      <c r="P1599" s="0" t="n">
        <v>3.5308</v>
      </c>
      <c r="Q1599" s="0" t="n">
        <v>0.01514</v>
      </c>
      <c r="R1599" s="0" t="n">
        <v>0</v>
      </c>
      <c r="S1599" s="0" t="n">
        <v>0</v>
      </c>
      <c r="T1599" s="0" t="n">
        <v>1.9389</v>
      </c>
      <c r="U1599" s="0" t="n">
        <v>3.0989</v>
      </c>
      <c r="V1599" s="2" t="n">
        <v>0.013818</v>
      </c>
      <c r="W1599" s="2" t="n">
        <v>1741.1</v>
      </c>
      <c r="X1599" s="2" t="n">
        <v>0.24058</v>
      </c>
      <c r="Y1599" s="2" t="n">
        <v>0</v>
      </c>
    </row>
    <row r="1600" customFormat="false" ht="12.75" hidden="false" customHeight="false" outlineLevel="0" collapsed="false">
      <c r="B1600" s="0" t="n">
        <v>25.707</v>
      </c>
      <c r="C1600" s="0" t="n">
        <v>25.479</v>
      </c>
      <c r="D1600" s="0" t="n">
        <v>18.0607</v>
      </c>
      <c r="E1600" s="0" t="n">
        <v>18.0623</v>
      </c>
      <c r="F1600" s="0" t="n">
        <v>4.561907</v>
      </c>
      <c r="G1600" s="0" t="n">
        <v>4.561308</v>
      </c>
      <c r="H1600" s="0" t="n">
        <v>34.7001</v>
      </c>
      <c r="I1600" s="0" t="n">
        <v>34.6936</v>
      </c>
      <c r="J1600" s="0" t="n">
        <v>8.004</v>
      </c>
      <c r="K1600" s="0" t="n">
        <v>7.37092</v>
      </c>
      <c r="L1600" s="0" t="n">
        <v>95.96628</v>
      </c>
      <c r="M1600" s="0" t="n">
        <v>4.561308</v>
      </c>
      <c r="N1600" s="0" t="n">
        <v>0</v>
      </c>
      <c r="O1600" s="0" t="n">
        <v>52.56926</v>
      </c>
      <c r="P1600" s="0" t="n">
        <v>3.5308</v>
      </c>
      <c r="Q1600" s="0" t="n">
        <v>0.01515</v>
      </c>
      <c r="R1600" s="0" t="n">
        <v>0</v>
      </c>
      <c r="S1600" s="0" t="n">
        <v>0</v>
      </c>
      <c r="T1600" s="0" t="n">
        <v>1.9389</v>
      </c>
      <c r="U1600" s="0" t="n">
        <v>3.0989</v>
      </c>
      <c r="V1600" s="2" t="n">
        <v>0.013804</v>
      </c>
      <c r="W1600" s="2" t="n">
        <v>1742.8</v>
      </c>
      <c r="X1600" s="2" t="n">
        <v>0.24058</v>
      </c>
      <c r="Y1600" s="2" t="n">
        <v>0</v>
      </c>
    </row>
    <row r="1601" customFormat="false" ht="12.75" hidden="false" customHeight="false" outlineLevel="0" collapsed="false">
      <c r="B1601" s="0" t="n">
        <v>25.737</v>
      </c>
      <c r="C1601" s="0" t="n">
        <v>25.508</v>
      </c>
      <c r="D1601" s="0" t="n">
        <v>18.0606</v>
      </c>
      <c r="E1601" s="0" t="n">
        <v>18.062</v>
      </c>
      <c r="F1601" s="0" t="n">
        <v>4.561946</v>
      </c>
      <c r="G1601" s="0" t="n">
        <v>4.561308</v>
      </c>
      <c r="H1601" s="0" t="n">
        <v>34.7005</v>
      </c>
      <c r="I1601" s="0" t="n">
        <v>34.6939</v>
      </c>
      <c r="J1601" s="0" t="n">
        <v>8.004</v>
      </c>
      <c r="K1601" s="0" t="n">
        <v>7.37099</v>
      </c>
      <c r="L1601" s="0" t="n">
        <v>95.96716</v>
      </c>
      <c r="M1601" s="0" t="n">
        <v>4.561308</v>
      </c>
      <c r="N1601" s="0" t="n">
        <v>0</v>
      </c>
      <c r="O1601" s="0" t="n">
        <v>52.56926</v>
      </c>
      <c r="P1601" s="0" t="n">
        <v>3.5308</v>
      </c>
      <c r="Q1601" s="0" t="n">
        <v>0.01516</v>
      </c>
      <c r="R1601" s="0" t="n">
        <v>0</v>
      </c>
      <c r="S1601" s="0" t="n">
        <v>0</v>
      </c>
      <c r="T1601" s="0" t="n">
        <v>1.9389</v>
      </c>
      <c r="U1601" s="0" t="n">
        <v>3.0989</v>
      </c>
      <c r="V1601" s="2" t="n">
        <v>0.013625</v>
      </c>
      <c r="W1601" s="2" t="n">
        <v>1746.4</v>
      </c>
      <c r="X1601" s="2" t="n">
        <v>0.23795</v>
      </c>
      <c r="Y1601" s="2" t="n">
        <v>0</v>
      </c>
    </row>
    <row r="1602" customFormat="false" ht="12.75" hidden="false" customHeight="false" outlineLevel="0" collapsed="false">
      <c r="B1602" s="0" t="n">
        <v>25.744</v>
      </c>
      <c r="C1602" s="0" t="n">
        <v>25.516</v>
      </c>
      <c r="D1602" s="0" t="n">
        <v>18.0606</v>
      </c>
      <c r="E1602" s="0" t="n">
        <v>18.062</v>
      </c>
      <c r="F1602" s="0" t="n">
        <v>4.561942</v>
      </c>
      <c r="G1602" s="0" t="n">
        <v>4.561234</v>
      </c>
      <c r="H1602" s="0" t="n">
        <v>34.7005</v>
      </c>
      <c r="I1602" s="0" t="n">
        <v>34.6932</v>
      </c>
      <c r="J1602" s="0" t="n">
        <v>8.004</v>
      </c>
      <c r="K1602" s="0" t="n">
        <v>7.37106</v>
      </c>
      <c r="L1602" s="0" t="n">
        <v>95.96806</v>
      </c>
      <c r="M1602" s="0" t="n">
        <v>4.561234</v>
      </c>
      <c r="N1602" s="0" t="n">
        <v>0</v>
      </c>
      <c r="O1602" s="0" t="n">
        <v>52.56926</v>
      </c>
      <c r="P1602" s="0" t="n">
        <v>3.5308</v>
      </c>
      <c r="Q1602" s="0" t="n">
        <v>0.01517</v>
      </c>
      <c r="R1602" s="0" t="n">
        <v>0</v>
      </c>
      <c r="S1602" s="0" t="n">
        <v>0</v>
      </c>
      <c r="T1602" s="0" t="n">
        <v>1.9389</v>
      </c>
      <c r="U1602" s="0" t="n">
        <v>3.0989</v>
      </c>
      <c r="V1602" s="2" t="n">
        <v>0.013556</v>
      </c>
      <c r="W1602" s="2" t="n">
        <v>1755.3</v>
      </c>
      <c r="X1602" s="2" t="n">
        <v>0.23795</v>
      </c>
      <c r="Y1602" s="2" t="n">
        <v>0</v>
      </c>
    </row>
    <row r="1603" customFormat="false" ht="12.75" hidden="false" customHeight="false" outlineLevel="0" collapsed="false">
      <c r="B1603" s="0" t="n">
        <v>25.755</v>
      </c>
      <c r="C1603" s="0" t="n">
        <v>25.526</v>
      </c>
      <c r="D1603" s="0" t="n">
        <v>18.0607</v>
      </c>
      <c r="E1603" s="0" t="n">
        <v>18.062</v>
      </c>
      <c r="F1603" s="0" t="n">
        <v>4.561907</v>
      </c>
      <c r="G1603" s="0" t="n">
        <v>4.561228</v>
      </c>
      <c r="H1603" s="0" t="n">
        <v>34.7</v>
      </c>
      <c r="I1603" s="0" t="n">
        <v>34.6932</v>
      </c>
      <c r="J1603" s="0" t="n">
        <v>8.004</v>
      </c>
      <c r="K1603" s="0" t="n">
        <v>7.37115</v>
      </c>
      <c r="L1603" s="0" t="n">
        <v>95.96928</v>
      </c>
      <c r="M1603" s="0" t="n">
        <v>4.561228</v>
      </c>
      <c r="N1603" s="0" t="n">
        <v>0</v>
      </c>
      <c r="O1603" s="0" t="n">
        <v>52.56926</v>
      </c>
      <c r="P1603" s="0" t="n">
        <v>3.5308</v>
      </c>
      <c r="Q1603" s="0" t="n">
        <v>0.01519</v>
      </c>
      <c r="R1603" s="0" t="n">
        <v>0</v>
      </c>
      <c r="S1603" s="0" t="n">
        <v>0</v>
      </c>
      <c r="T1603" s="0" t="n">
        <v>1.9389</v>
      </c>
      <c r="U1603" s="0" t="n">
        <v>3.0989</v>
      </c>
      <c r="V1603" s="2" t="n">
        <v>0.013488</v>
      </c>
      <c r="W1603" s="2" t="n">
        <v>1764.2</v>
      </c>
      <c r="X1603" s="2" t="n">
        <v>0.23795</v>
      </c>
      <c r="Y1603" s="2" t="n">
        <v>0</v>
      </c>
    </row>
    <row r="1604" customFormat="false" ht="12.75" hidden="false" customHeight="false" outlineLevel="0" collapsed="false">
      <c r="B1604" s="0" t="n">
        <v>25.784</v>
      </c>
      <c r="C1604" s="0" t="n">
        <v>25.556</v>
      </c>
      <c r="D1604" s="0" t="n">
        <v>18.0607</v>
      </c>
      <c r="E1604" s="0" t="n">
        <v>18.062</v>
      </c>
      <c r="F1604" s="0" t="n">
        <v>4.56193</v>
      </c>
      <c r="G1604" s="0" t="n">
        <v>4.561308</v>
      </c>
      <c r="H1604" s="0" t="n">
        <v>34.7003</v>
      </c>
      <c r="I1604" s="0" t="n">
        <v>34.6939</v>
      </c>
      <c r="J1604" s="0" t="n">
        <v>8.004</v>
      </c>
      <c r="K1604" s="0" t="n">
        <v>7.37127</v>
      </c>
      <c r="L1604" s="0" t="n">
        <v>95.97098</v>
      </c>
      <c r="M1604" s="0" t="n">
        <v>4.561308</v>
      </c>
      <c r="N1604" s="0" t="n">
        <v>0</v>
      </c>
      <c r="O1604" s="0" t="n">
        <v>52.56926</v>
      </c>
      <c r="P1604" s="0" t="n">
        <v>3.5308</v>
      </c>
      <c r="Q1604" s="0" t="n">
        <v>0.0152</v>
      </c>
      <c r="R1604" s="0" t="n">
        <v>0</v>
      </c>
      <c r="S1604" s="0" t="n">
        <v>0</v>
      </c>
      <c r="T1604" s="0" t="n">
        <v>1.9389</v>
      </c>
      <c r="U1604" s="0" t="n">
        <v>3.0989</v>
      </c>
      <c r="V1604" s="2" t="n">
        <v>0.013246</v>
      </c>
      <c r="W1604" s="2" t="n">
        <v>1776.7</v>
      </c>
      <c r="X1604" s="2" t="n">
        <v>0.23534</v>
      </c>
      <c r="Y1604" s="2" t="n">
        <v>0</v>
      </c>
    </row>
    <row r="1605" customFormat="false" ht="12.75" hidden="false" customHeight="false" outlineLevel="0" collapsed="false">
      <c r="B1605" s="0" t="n">
        <v>25.811</v>
      </c>
      <c r="C1605" s="0" t="n">
        <v>25.583</v>
      </c>
      <c r="D1605" s="0" t="n">
        <v>18.0611</v>
      </c>
      <c r="E1605" s="0" t="n">
        <v>18.0618</v>
      </c>
      <c r="F1605" s="0" t="n">
        <v>4.561958</v>
      </c>
      <c r="G1605" s="0" t="n">
        <v>4.561308</v>
      </c>
      <c r="H1605" s="0" t="n">
        <v>34.7002</v>
      </c>
      <c r="I1605" s="0" t="n">
        <v>34.694</v>
      </c>
      <c r="J1605" s="0" t="n">
        <v>8.004</v>
      </c>
      <c r="K1605" s="0" t="n">
        <v>7.37137</v>
      </c>
      <c r="L1605" s="0" t="n">
        <v>95.97294</v>
      </c>
      <c r="M1605" s="0" t="n">
        <v>4.561308</v>
      </c>
      <c r="N1605" s="0" t="n">
        <v>0</v>
      </c>
      <c r="O1605" s="0" t="n">
        <v>52.56926</v>
      </c>
      <c r="P1605" s="0" t="n">
        <v>3.5308</v>
      </c>
      <c r="Q1605" s="0" t="n">
        <v>0.01521</v>
      </c>
      <c r="R1605" s="0" t="n">
        <v>0</v>
      </c>
      <c r="S1605" s="0" t="n">
        <v>0</v>
      </c>
      <c r="T1605" s="0" t="n">
        <v>1.9389</v>
      </c>
      <c r="U1605" s="0" t="n">
        <v>3.0989</v>
      </c>
      <c r="V1605" s="2" t="n">
        <v>0.013167</v>
      </c>
      <c r="W1605" s="2" t="n">
        <v>1787.3</v>
      </c>
      <c r="X1605" s="2" t="n">
        <v>0.23534</v>
      </c>
      <c r="Y1605" s="2" t="n">
        <v>0</v>
      </c>
    </row>
    <row r="1606" customFormat="false" ht="12.75" hidden="false" customHeight="false" outlineLevel="0" collapsed="false">
      <c r="B1606" s="0" t="n">
        <v>25.82</v>
      </c>
      <c r="C1606" s="0" t="n">
        <v>25.592</v>
      </c>
      <c r="D1606" s="0" t="n">
        <v>18.0609</v>
      </c>
      <c r="E1606" s="0" t="n">
        <v>18.0618</v>
      </c>
      <c r="F1606" s="0" t="n">
        <v>4.562013</v>
      </c>
      <c r="G1606" s="0" t="n">
        <v>4.561235</v>
      </c>
      <c r="H1606" s="0" t="n">
        <v>34.7008</v>
      </c>
      <c r="I1606" s="0" t="n">
        <v>34.6934</v>
      </c>
      <c r="J1606" s="0" t="n">
        <v>8.004</v>
      </c>
      <c r="K1606" s="0" t="n">
        <v>7.37152</v>
      </c>
      <c r="L1606" s="0" t="n">
        <v>95.97493</v>
      </c>
      <c r="M1606" s="0" t="n">
        <v>4.561235</v>
      </c>
      <c r="N1606" s="0" t="n">
        <v>0</v>
      </c>
      <c r="O1606" s="0" t="n">
        <v>52.56926</v>
      </c>
      <c r="P1606" s="0" t="n">
        <v>3.5308</v>
      </c>
      <c r="Q1606" s="0" t="n">
        <v>0.01522</v>
      </c>
      <c r="R1606" s="0" t="n">
        <v>0</v>
      </c>
      <c r="S1606" s="0" t="n">
        <v>0</v>
      </c>
      <c r="T1606" s="0" t="n">
        <v>1.9389</v>
      </c>
      <c r="U1606" s="0" t="n">
        <v>3.0989</v>
      </c>
      <c r="V1606" s="2" t="n">
        <v>0.013221</v>
      </c>
      <c r="W1606" s="2" t="n">
        <v>1799.8</v>
      </c>
      <c r="X1606" s="2" t="n">
        <v>0.23795</v>
      </c>
      <c r="Y1606" s="2" t="n">
        <v>0</v>
      </c>
    </row>
    <row r="1607" customFormat="false" ht="12.75" hidden="false" customHeight="false" outlineLevel="0" collapsed="false">
      <c r="B1607" s="0" t="n">
        <v>25.842</v>
      </c>
      <c r="C1607" s="0" t="n">
        <v>25.613</v>
      </c>
      <c r="D1607" s="0" t="n">
        <v>18.0607</v>
      </c>
      <c r="E1607" s="0" t="n">
        <v>18.062</v>
      </c>
      <c r="F1607" s="0" t="n">
        <v>4.561985</v>
      </c>
      <c r="G1607" s="0" t="n">
        <v>4.561308</v>
      </c>
      <c r="H1607" s="0" t="n">
        <v>34.7007</v>
      </c>
      <c r="I1607" s="0" t="n">
        <v>34.6938</v>
      </c>
      <c r="J1607" s="0" t="n">
        <v>8.004</v>
      </c>
      <c r="K1607" s="0" t="n">
        <v>7.37174</v>
      </c>
      <c r="L1607" s="0" t="n">
        <v>95.97733</v>
      </c>
      <c r="M1607" s="0" t="n">
        <v>4.561308</v>
      </c>
      <c r="N1607" s="0" t="n">
        <v>0</v>
      </c>
      <c r="O1607" s="0" t="n">
        <v>52.56926</v>
      </c>
      <c r="P1607" s="0" t="n">
        <v>3.5308</v>
      </c>
      <c r="Q1607" s="0" t="n">
        <v>0.01523</v>
      </c>
      <c r="R1607" s="0" t="n">
        <v>0</v>
      </c>
      <c r="S1607" s="0" t="n">
        <v>0</v>
      </c>
      <c r="T1607" s="0" t="n">
        <v>1.9389</v>
      </c>
      <c r="U1607" s="0" t="n">
        <v>3.0989</v>
      </c>
      <c r="V1607" s="2" t="n">
        <v>0.013143</v>
      </c>
      <c r="W1607" s="2" t="n">
        <v>1810.5</v>
      </c>
      <c r="X1607" s="2" t="n">
        <v>0.23795</v>
      </c>
      <c r="Y1607" s="2" t="n">
        <v>0</v>
      </c>
    </row>
    <row r="1608" customFormat="false" ht="12.75" hidden="false" customHeight="false" outlineLevel="0" collapsed="false">
      <c r="B1608" s="0" t="n">
        <v>25.849</v>
      </c>
      <c r="C1608" s="0" t="n">
        <v>25.62</v>
      </c>
      <c r="D1608" s="0" t="n">
        <v>18.0609</v>
      </c>
      <c r="E1608" s="0" t="n">
        <v>18.0623</v>
      </c>
      <c r="F1608" s="0" t="n">
        <v>4.561989</v>
      </c>
      <c r="G1608" s="0" t="n">
        <v>4.561268</v>
      </c>
      <c r="H1608" s="0" t="n">
        <v>34.7006</v>
      </c>
      <c r="I1608" s="0" t="n">
        <v>34.6933</v>
      </c>
      <c r="J1608" s="0" t="n">
        <v>8.004</v>
      </c>
      <c r="K1608" s="0" t="n">
        <v>7.37191</v>
      </c>
      <c r="L1608" s="0" t="n">
        <v>95.97985</v>
      </c>
      <c r="M1608" s="0" t="n">
        <v>4.561268</v>
      </c>
      <c r="N1608" s="0" t="n">
        <v>0</v>
      </c>
      <c r="O1608" s="0" t="n">
        <v>52.56926</v>
      </c>
      <c r="P1608" s="0" t="n">
        <v>3.5308</v>
      </c>
      <c r="Q1608" s="0" t="n">
        <v>0.01524</v>
      </c>
      <c r="R1608" s="0" t="n">
        <v>0</v>
      </c>
      <c r="S1608" s="0" t="n">
        <v>0</v>
      </c>
      <c r="T1608" s="0" t="n">
        <v>1.9389</v>
      </c>
      <c r="U1608" s="0" t="n">
        <v>3.0989</v>
      </c>
      <c r="V1608" s="2" t="n">
        <v>0.013053</v>
      </c>
      <c r="W1608" s="2" t="n">
        <v>1822.9</v>
      </c>
      <c r="X1608" s="2" t="n">
        <v>0.23795</v>
      </c>
      <c r="Y1608" s="2" t="n">
        <v>0</v>
      </c>
    </row>
    <row r="1609" customFormat="false" ht="12.75" hidden="false" customHeight="false" outlineLevel="0" collapsed="false">
      <c r="B1609" s="0" t="n">
        <v>25.879</v>
      </c>
      <c r="C1609" s="0" t="n">
        <v>25.649</v>
      </c>
      <c r="D1609" s="0" t="n">
        <v>18.0611</v>
      </c>
      <c r="E1609" s="0" t="n">
        <v>18.062</v>
      </c>
      <c r="F1609" s="0" t="n">
        <v>4.56195</v>
      </c>
      <c r="G1609" s="0" t="n">
        <v>4.561268</v>
      </c>
      <c r="H1609" s="0" t="n">
        <v>34.7001</v>
      </c>
      <c r="I1609" s="0" t="n">
        <v>34.6935</v>
      </c>
      <c r="J1609" s="0" t="n">
        <v>8.004</v>
      </c>
      <c r="K1609" s="0" t="n">
        <v>7.37214</v>
      </c>
      <c r="L1609" s="0" t="n">
        <v>95.98291</v>
      </c>
      <c r="M1609" s="0" t="n">
        <v>4.561268</v>
      </c>
      <c r="N1609" s="0" t="n">
        <v>0</v>
      </c>
      <c r="O1609" s="0" t="n">
        <v>52.56926</v>
      </c>
      <c r="P1609" s="0" t="n">
        <v>3.5308</v>
      </c>
      <c r="Q1609" s="0" t="n">
        <v>0.01525</v>
      </c>
      <c r="R1609" s="0" t="n">
        <v>0</v>
      </c>
      <c r="S1609" s="0" t="n">
        <v>0</v>
      </c>
      <c r="T1609" s="0" t="n">
        <v>1.9389</v>
      </c>
      <c r="U1609" s="0" t="n">
        <v>3.0989</v>
      </c>
      <c r="V1609" s="2" t="n">
        <v>0.012667</v>
      </c>
      <c r="W1609" s="2" t="n">
        <v>1837.2</v>
      </c>
      <c r="X1609" s="2" t="n">
        <v>0.23272</v>
      </c>
      <c r="Y1609" s="2" t="n">
        <v>0</v>
      </c>
    </row>
    <row r="1610" customFormat="false" ht="12.75" hidden="false" customHeight="false" outlineLevel="0" collapsed="false">
      <c r="B1610" s="0" t="n">
        <v>25.89</v>
      </c>
      <c r="C1610" s="0" t="n">
        <v>25.661</v>
      </c>
      <c r="D1610" s="0" t="n">
        <v>18.0609</v>
      </c>
      <c r="E1610" s="0" t="n">
        <v>18.0618</v>
      </c>
      <c r="F1610" s="0" t="n">
        <v>4.56193</v>
      </c>
      <c r="G1610" s="0" t="n">
        <v>4.561268</v>
      </c>
      <c r="H1610" s="0" t="n">
        <v>34.7</v>
      </c>
      <c r="I1610" s="0" t="n">
        <v>34.6936</v>
      </c>
      <c r="J1610" s="0" t="n">
        <v>8</v>
      </c>
      <c r="K1610" s="0" t="n">
        <v>7.37241</v>
      </c>
      <c r="L1610" s="0" t="n">
        <v>95.986</v>
      </c>
      <c r="M1610" s="0" t="n">
        <v>4.561268</v>
      </c>
      <c r="N1610" s="0" t="n">
        <v>0</v>
      </c>
      <c r="O1610" s="0" t="n">
        <v>52.56926</v>
      </c>
      <c r="P1610" s="0" t="n">
        <v>3.5308</v>
      </c>
      <c r="Q1610" s="0" t="n">
        <v>0.01527</v>
      </c>
      <c r="R1610" s="0" t="n">
        <v>0</v>
      </c>
      <c r="S1610" s="0" t="n">
        <v>0</v>
      </c>
      <c r="T1610" s="0" t="n">
        <v>1.9389</v>
      </c>
      <c r="U1610" s="0" t="n">
        <v>3.0977</v>
      </c>
      <c r="V1610" s="2" t="n">
        <v>0.012594</v>
      </c>
      <c r="W1610" s="2" t="n">
        <v>1847.9</v>
      </c>
      <c r="X1610" s="2" t="n">
        <v>0.23272</v>
      </c>
      <c r="Y1610" s="2" t="n">
        <v>0</v>
      </c>
    </row>
    <row r="1611" customFormat="false" ht="12.75" hidden="false" customHeight="false" outlineLevel="0" collapsed="false">
      <c r="B1611" s="0" t="n">
        <v>25.907</v>
      </c>
      <c r="C1611" s="0" t="n">
        <v>25.677</v>
      </c>
      <c r="D1611" s="0" t="n">
        <v>18.0609</v>
      </c>
      <c r="E1611" s="0" t="n">
        <v>18.0618</v>
      </c>
      <c r="F1611" s="0" t="n">
        <v>4.561942</v>
      </c>
      <c r="G1611" s="0" t="n">
        <v>4.561235</v>
      </c>
      <c r="H1611" s="0" t="n">
        <v>34.7001</v>
      </c>
      <c r="I1611" s="0" t="n">
        <v>34.6934</v>
      </c>
      <c r="J1611" s="0" t="n">
        <v>8.004</v>
      </c>
      <c r="K1611" s="0" t="n">
        <v>7.37267</v>
      </c>
      <c r="L1611" s="0" t="n">
        <v>95.98944</v>
      </c>
      <c r="M1611" s="0" t="n">
        <v>4.561235</v>
      </c>
      <c r="N1611" s="0" t="n">
        <v>0</v>
      </c>
      <c r="O1611" s="0" t="n">
        <v>52.56926</v>
      </c>
      <c r="P1611" s="0" t="n">
        <v>3.5308</v>
      </c>
      <c r="Q1611" s="0" t="n">
        <v>0.01528</v>
      </c>
      <c r="R1611" s="0" t="n">
        <v>0</v>
      </c>
      <c r="S1611" s="0" t="n">
        <v>0</v>
      </c>
      <c r="T1611" s="0" t="n">
        <v>1.9389</v>
      </c>
      <c r="U1611" s="0" t="n">
        <v>3.0989</v>
      </c>
      <c r="V1611" s="2" t="n">
        <v>0.012417</v>
      </c>
      <c r="W1611" s="2" t="n">
        <v>1853.2</v>
      </c>
      <c r="X1611" s="2" t="n">
        <v>0.23012</v>
      </c>
      <c r="Y1611" s="2" t="n">
        <v>0</v>
      </c>
    </row>
    <row r="1612" customFormat="false" ht="12.75" hidden="false" customHeight="false" outlineLevel="0" collapsed="false">
      <c r="B1612" s="0" t="n">
        <v>25.926</v>
      </c>
      <c r="C1612" s="0" t="n">
        <v>25.696</v>
      </c>
      <c r="D1612" s="0" t="n">
        <v>18.0611</v>
      </c>
      <c r="E1612" s="0" t="n">
        <v>18.0618</v>
      </c>
      <c r="F1612" s="0" t="n">
        <v>4.561958</v>
      </c>
      <c r="G1612" s="0" t="n">
        <v>4.561228</v>
      </c>
      <c r="H1612" s="0" t="n">
        <v>34.7001</v>
      </c>
      <c r="I1612" s="0" t="n">
        <v>34.6933</v>
      </c>
      <c r="J1612" s="0" t="n">
        <v>8.004</v>
      </c>
      <c r="K1612" s="0" t="n">
        <v>7.37293</v>
      </c>
      <c r="L1612" s="0" t="n">
        <v>95.99318</v>
      </c>
      <c r="M1612" s="0" t="n">
        <v>4.561228</v>
      </c>
      <c r="N1612" s="0" t="n">
        <v>0</v>
      </c>
      <c r="O1612" s="0" t="n">
        <v>52.56926</v>
      </c>
      <c r="P1612" s="0" t="n">
        <v>3.5308</v>
      </c>
      <c r="Q1612" s="0" t="n">
        <v>0.01529</v>
      </c>
      <c r="R1612" s="0" t="n">
        <v>0</v>
      </c>
      <c r="S1612" s="0" t="n">
        <v>0</v>
      </c>
      <c r="T1612" s="0" t="n">
        <v>1.9389</v>
      </c>
      <c r="U1612" s="0" t="n">
        <v>3.0989</v>
      </c>
      <c r="V1612" s="2" t="n">
        <v>0.012382</v>
      </c>
      <c r="W1612" s="2" t="n">
        <v>1858.5</v>
      </c>
      <c r="X1612" s="2" t="n">
        <v>0.23012</v>
      </c>
      <c r="Y1612" s="2" t="n">
        <v>0</v>
      </c>
    </row>
    <row r="1613" customFormat="false" ht="12.75" hidden="false" customHeight="false" outlineLevel="0" collapsed="false">
      <c r="B1613" s="0" t="n">
        <v>25.928</v>
      </c>
      <c r="C1613" s="0" t="n">
        <v>25.698</v>
      </c>
      <c r="D1613" s="0" t="n">
        <v>18.0609</v>
      </c>
      <c r="E1613" s="0" t="n">
        <v>18.0618</v>
      </c>
      <c r="F1613" s="0" t="n">
        <v>4.561989</v>
      </c>
      <c r="G1613" s="0" t="n">
        <v>4.561308</v>
      </c>
      <c r="H1613" s="0" t="n">
        <v>34.7005</v>
      </c>
      <c r="I1613" s="0" t="n">
        <v>34.694</v>
      </c>
      <c r="J1613" s="0" t="n">
        <v>8.004</v>
      </c>
      <c r="K1613" s="0" t="n">
        <v>7.38047</v>
      </c>
      <c r="L1613" s="0" t="n">
        <v>96.09126</v>
      </c>
      <c r="M1613" s="0" t="n">
        <v>4.561308</v>
      </c>
      <c r="N1613" s="0" t="n">
        <v>0</v>
      </c>
      <c r="O1613" s="0" t="n">
        <v>52.56926</v>
      </c>
      <c r="P1613" s="0" t="n">
        <v>3.5308</v>
      </c>
      <c r="Q1613" s="0" t="n">
        <v>0.0153</v>
      </c>
      <c r="R1613" s="0" t="n">
        <v>0</v>
      </c>
      <c r="S1613" s="0" t="n">
        <v>0</v>
      </c>
      <c r="T1613" s="0" t="n">
        <v>1.9402</v>
      </c>
      <c r="U1613" s="0" t="n">
        <v>3.0989</v>
      </c>
      <c r="V1613" s="2" t="n">
        <v>0.012346</v>
      </c>
      <c r="W1613" s="2" t="n">
        <v>1863.9</v>
      </c>
      <c r="X1613" s="2" t="n">
        <v>0.23012</v>
      </c>
      <c r="Y1613" s="2" t="n">
        <v>0</v>
      </c>
    </row>
    <row r="1614" customFormat="false" ht="12.75" hidden="false" customHeight="false" outlineLevel="0" collapsed="false">
      <c r="B1614" s="0" t="n">
        <v>25.964</v>
      </c>
      <c r="C1614" s="0" t="n">
        <v>25.734</v>
      </c>
      <c r="D1614" s="0" t="n">
        <v>18.0611</v>
      </c>
      <c r="E1614" s="0" t="n">
        <v>18.0622</v>
      </c>
      <c r="F1614" s="0" t="n">
        <v>4.562001</v>
      </c>
      <c r="G1614" s="0" t="n">
        <v>4.561268</v>
      </c>
      <c r="H1614" s="0" t="n">
        <v>34.7005</v>
      </c>
      <c r="I1614" s="0" t="n">
        <v>34.6933</v>
      </c>
      <c r="J1614" s="0" t="n">
        <v>8</v>
      </c>
      <c r="K1614" s="0" t="n">
        <v>7.37403</v>
      </c>
      <c r="L1614" s="0" t="n">
        <v>96.00765</v>
      </c>
      <c r="M1614" s="0" t="n">
        <v>4.561268</v>
      </c>
      <c r="N1614" s="0" t="n">
        <v>0</v>
      </c>
      <c r="O1614" s="0" t="n">
        <v>52.56926</v>
      </c>
      <c r="P1614" s="0" t="n">
        <v>3.5308</v>
      </c>
      <c r="Q1614" s="0" t="n">
        <v>0.01531</v>
      </c>
      <c r="R1614" s="0" t="n">
        <v>0</v>
      </c>
      <c r="S1614" s="0" t="n">
        <v>0</v>
      </c>
      <c r="T1614" s="0" t="n">
        <v>1.9389</v>
      </c>
      <c r="U1614" s="0" t="n">
        <v>3.0977</v>
      </c>
      <c r="V1614" s="2" t="n">
        <v>0.012287</v>
      </c>
      <c r="W1614" s="2" t="n">
        <v>1872.8</v>
      </c>
      <c r="X1614" s="2" t="n">
        <v>0.23012</v>
      </c>
      <c r="Y1614" s="2" t="n">
        <v>0</v>
      </c>
    </row>
    <row r="1615" customFormat="false" ht="12.75" hidden="false" customHeight="false" outlineLevel="0" collapsed="false">
      <c r="B1615" s="0" t="n">
        <v>25.974</v>
      </c>
      <c r="C1615" s="0" t="n">
        <v>25.744</v>
      </c>
      <c r="D1615" s="0" t="n">
        <v>18.0613</v>
      </c>
      <c r="E1615" s="0" t="n">
        <v>18.062</v>
      </c>
      <c r="F1615" s="0" t="n">
        <v>4.562001</v>
      </c>
      <c r="G1615" s="0" t="n">
        <v>4.561315</v>
      </c>
      <c r="H1615" s="0" t="n">
        <v>34.7003</v>
      </c>
      <c r="I1615" s="0" t="n">
        <v>34.6938</v>
      </c>
      <c r="J1615" s="0" t="n">
        <v>8.004</v>
      </c>
      <c r="K1615" s="0" t="n">
        <v>7.37433</v>
      </c>
      <c r="L1615" s="0" t="n">
        <v>96.01183</v>
      </c>
      <c r="M1615" s="0" t="n">
        <v>4.561315</v>
      </c>
      <c r="N1615" s="0" t="n">
        <v>0</v>
      </c>
      <c r="O1615" s="0" t="n">
        <v>52.56926</v>
      </c>
      <c r="P1615" s="0" t="n">
        <v>3.5308</v>
      </c>
      <c r="Q1615" s="0" t="n">
        <v>0.01532</v>
      </c>
      <c r="R1615" s="0" t="n">
        <v>0</v>
      </c>
      <c r="S1615" s="0" t="n">
        <v>0</v>
      </c>
      <c r="T1615" s="0" t="n">
        <v>1.9389</v>
      </c>
      <c r="U1615" s="0" t="n">
        <v>3.0989</v>
      </c>
      <c r="V1615" s="2" t="n">
        <v>0.012057</v>
      </c>
      <c r="W1615" s="2" t="n">
        <v>1887</v>
      </c>
      <c r="X1615" s="2" t="n">
        <v>0.22752</v>
      </c>
      <c r="Y1615" s="2" t="n">
        <v>0</v>
      </c>
    </row>
    <row r="1616" customFormat="false" ht="12.75" hidden="false" customHeight="false" outlineLevel="0" collapsed="false">
      <c r="B1616" s="0" t="n">
        <v>25.992</v>
      </c>
      <c r="C1616" s="0" t="n">
        <v>25.762</v>
      </c>
      <c r="D1616" s="0" t="n">
        <v>18.0611</v>
      </c>
      <c r="E1616" s="0" t="n">
        <v>18.0623</v>
      </c>
      <c r="F1616" s="0" t="n">
        <v>4.56195</v>
      </c>
      <c r="G1616" s="0" t="n">
        <v>4.561268</v>
      </c>
      <c r="H1616" s="0" t="n">
        <v>34.7</v>
      </c>
      <c r="I1616" s="0" t="n">
        <v>34.6931</v>
      </c>
      <c r="J1616" s="0" t="n">
        <v>8.004</v>
      </c>
      <c r="K1616" s="0" t="n">
        <v>7.37471</v>
      </c>
      <c r="L1616" s="0" t="n">
        <v>96.01635</v>
      </c>
      <c r="M1616" s="0" t="n">
        <v>4.561268</v>
      </c>
      <c r="N1616" s="0" t="n">
        <v>0</v>
      </c>
      <c r="O1616" s="0" t="n">
        <v>52.56926</v>
      </c>
      <c r="P1616" s="0" t="n">
        <v>3.5308</v>
      </c>
      <c r="Q1616" s="0" t="n">
        <v>0.01534</v>
      </c>
      <c r="R1616" s="0" t="n">
        <v>0</v>
      </c>
      <c r="S1616" s="0" t="n">
        <v>0</v>
      </c>
      <c r="T1616" s="0" t="n">
        <v>1.9389</v>
      </c>
      <c r="U1616" s="0" t="n">
        <v>3.0989</v>
      </c>
      <c r="V1616" s="2" t="n">
        <v>0.011967</v>
      </c>
      <c r="W1616" s="2" t="n">
        <v>1901.3</v>
      </c>
      <c r="X1616" s="2" t="n">
        <v>0.22752</v>
      </c>
      <c r="Y1616" s="2" t="n">
        <v>0</v>
      </c>
    </row>
    <row r="1617" customFormat="false" ht="12.75" hidden="false" customHeight="false" outlineLevel="0" collapsed="false">
      <c r="B1617" s="0" t="n">
        <v>26.005</v>
      </c>
      <c r="C1617" s="0" t="n">
        <v>25.775</v>
      </c>
      <c r="D1617" s="0" t="n">
        <v>18.0611</v>
      </c>
      <c r="E1617" s="0" t="n">
        <v>18.0623</v>
      </c>
      <c r="F1617" s="0" t="n">
        <v>4.561954</v>
      </c>
      <c r="G1617" s="0" t="n">
        <v>4.561308</v>
      </c>
      <c r="H1617" s="0" t="n">
        <v>34.7</v>
      </c>
      <c r="I1617" s="0" t="n">
        <v>34.6935</v>
      </c>
      <c r="J1617" s="0" t="n">
        <v>8.004</v>
      </c>
      <c r="K1617" s="0" t="n">
        <v>7.37508</v>
      </c>
      <c r="L1617" s="0" t="n">
        <v>96.02109</v>
      </c>
      <c r="M1617" s="0" t="n">
        <v>4.561308</v>
      </c>
      <c r="N1617" s="0" t="n">
        <v>0</v>
      </c>
      <c r="O1617" s="0" t="n">
        <v>52.56906</v>
      </c>
      <c r="P1617" s="0" t="n">
        <v>3.53096</v>
      </c>
      <c r="Q1617" s="0" t="n">
        <v>0.01535</v>
      </c>
      <c r="R1617" s="0" t="n">
        <v>0</v>
      </c>
      <c r="S1617" s="0" t="n">
        <v>0</v>
      </c>
      <c r="T1617" s="0" t="n">
        <v>1.9389</v>
      </c>
      <c r="U1617" s="0" t="n">
        <v>3.0989</v>
      </c>
      <c r="V1617" s="2" t="n">
        <v>0.011775</v>
      </c>
      <c r="W1617" s="2" t="n">
        <v>1910.2</v>
      </c>
      <c r="X1617" s="2" t="n">
        <v>0.22493</v>
      </c>
      <c r="Y1617" s="2" t="n">
        <v>0</v>
      </c>
    </row>
    <row r="1618" customFormat="false" ht="12.75" hidden="false" customHeight="false" outlineLevel="0" collapsed="false">
      <c r="B1618" s="0" t="n">
        <v>26.031</v>
      </c>
      <c r="C1618" s="0" t="n">
        <v>25.8</v>
      </c>
      <c r="D1618" s="0" t="n">
        <v>18.0611</v>
      </c>
      <c r="E1618" s="0" t="n">
        <v>18.0623</v>
      </c>
      <c r="F1618" s="0" t="n">
        <v>4.561974</v>
      </c>
      <c r="G1618" s="0" t="n">
        <v>4.561382</v>
      </c>
      <c r="H1618" s="0" t="n">
        <v>34.7002</v>
      </c>
      <c r="I1618" s="0" t="n">
        <v>34.6941</v>
      </c>
      <c r="J1618" s="0" t="n">
        <v>8.004</v>
      </c>
      <c r="K1618" s="0" t="n">
        <v>7.37495</v>
      </c>
      <c r="L1618" s="0" t="n">
        <v>96.01951</v>
      </c>
      <c r="M1618" s="0" t="n">
        <v>4.561382</v>
      </c>
      <c r="N1618" s="0" t="n">
        <v>0</v>
      </c>
      <c r="O1618" s="0" t="n">
        <v>52.56906</v>
      </c>
      <c r="P1618" s="0" t="n">
        <v>3.53096</v>
      </c>
      <c r="Q1618" s="0" t="n">
        <v>0.01536</v>
      </c>
      <c r="R1618" s="0" t="n">
        <v>0</v>
      </c>
      <c r="S1618" s="0" t="n">
        <v>0</v>
      </c>
      <c r="T1618" s="0" t="n">
        <v>1.9389</v>
      </c>
      <c r="U1618" s="0" t="n">
        <v>3.0989</v>
      </c>
      <c r="V1618" s="2" t="n">
        <v>0.011732</v>
      </c>
      <c r="W1618" s="2" t="n">
        <v>1917.3</v>
      </c>
      <c r="X1618" s="2" t="n">
        <v>0.22493</v>
      </c>
      <c r="Y1618" s="2" t="n">
        <v>0</v>
      </c>
    </row>
    <row r="1619" customFormat="false" ht="12.75" hidden="false" customHeight="false" outlineLevel="0" collapsed="false">
      <c r="B1619" s="0" t="n">
        <v>26.05</v>
      </c>
      <c r="C1619" s="0" t="n">
        <v>25.819</v>
      </c>
      <c r="D1619" s="0" t="n">
        <v>18.0613</v>
      </c>
      <c r="E1619" s="0" t="n">
        <v>18.0622</v>
      </c>
      <c r="F1619" s="0" t="n">
        <v>4.56197</v>
      </c>
      <c r="G1619" s="0" t="n">
        <v>4.561315</v>
      </c>
      <c r="H1619" s="0" t="n">
        <v>34.7</v>
      </c>
      <c r="I1619" s="0" t="n">
        <v>34.6937</v>
      </c>
      <c r="J1619" s="0" t="n">
        <v>8</v>
      </c>
      <c r="K1619" s="0" t="n">
        <v>7.37532</v>
      </c>
      <c r="L1619" s="0" t="n">
        <v>96.0246</v>
      </c>
      <c r="M1619" s="0" t="n">
        <v>4.561315</v>
      </c>
      <c r="N1619" s="0" t="n">
        <v>0</v>
      </c>
      <c r="O1619" s="0" t="n">
        <v>52.56906</v>
      </c>
      <c r="P1619" s="0" t="n">
        <v>3.53096</v>
      </c>
      <c r="Q1619" s="0" t="n">
        <v>0.01537</v>
      </c>
      <c r="R1619" s="0" t="n">
        <v>0</v>
      </c>
      <c r="S1619" s="0" t="n">
        <v>0</v>
      </c>
      <c r="T1619" s="0" t="n">
        <v>1.9389</v>
      </c>
      <c r="U1619" s="0" t="n">
        <v>3.0977</v>
      </c>
      <c r="V1619" s="2" t="n">
        <v>0.011645</v>
      </c>
      <c r="W1619" s="2" t="n">
        <v>1931.5</v>
      </c>
      <c r="X1619" s="2" t="n">
        <v>0.22493</v>
      </c>
      <c r="Y1619" s="2" t="n">
        <v>0</v>
      </c>
    </row>
    <row r="1620" customFormat="false" ht="12.75" hidden="false" customHeight="false" outlineLevel="0" collapsed="false">
      <c r="B1620" s="0" t="n">
        <v>26.053</v>
      </c>
      <c r="C1620" s="0" t="n">
        <v>25.822</v>
      </c>
      <c r="D1620" s="0" t="n">
        <v>18.0613</v>
      </c>
      <c r="E1620" s="0" t="n">
        <v>18.062</v>
      </c>
      <c r="F1620" s="0" t="n">
        <v>4.561989</v>
      </c>
      <c r="G1620" s="0" t="n">
        <v>4.561308</v>
      </c>
      <c r="H1620" s="0" t="n">
        <v>34.7002</v>
      </c>
      <c r="I1620" s="0" t="n">
        <v>34.6938</v>
      </c>
      <c r="J1620" s="0" t="n">
        <v>8</v>
      </c>
      <c r="K1620" s="0" t="n">
        <v>7.37519</v>
      </c>
      <c r="L1620" s="0" t="n">
        <v>96.02302</v>
      </c>
      <c r="M1620" s="0" t="n">
        <v>4.561308</v>
      </c>
      <c r="N1620" s="0" t="n">
        <v>0</v>
      </c>
      <c r="O1620" s="0" t="n">
        <v>52.56906</v>
      </c>
      <c r="P1620" s="0" t="n">
        <v>3.53096</v>
      </c>
      <c r="Q1620" s="0" t="n">
        <v>0.01538</v>
      </c>
      <c r="R1620" s="0" t="n">
        <v>0</v>
      </c>
      <c r="S1620" s="0" t="n">
        <v>0</v>
      </c>
      <c r="T1620" s="0" t="n">
        <v>1.9389</v>
      </c>
      <c r="U1620" s="0" t="n">
        <v>3.0977</v>
      </c>
      <c r="V1620" s="2" t="n">
        <v>0.011549</v>
      </c>
      <c r="W1620" s="2" t="n">
        <v>1947.6</v>
      </c>
      <c r="X1620" s="2" t="n">
        <v>0.22493</v>
      </c>
      <c r="Y1620" s="2" t="n">
        <v>0</v>
      </c>
    </row>
    <row r="1621" customFormat="false" ht="12.75" hidden="false" customHeight="false" outlineLevel="0" collapsed="false">
      <c r="B1621" s="0" t="n">
        <v>26.088</v>
      </c>
      <c r="C1621" s="0" t="n">
        <v>25.856</v>
      </c>
      <c r="D1621" s="0" t="n">
        <v>18.0613</v>
      </c>
      <c r="E1621" s="0" t="n">
        <v>18.062</v>
      </c>
      <c r="F1621" s="0" t="n">
        <v>4.562001</v>
      </c>
      <c r="G1621" s="0" t="n">
        <v>4.561308</v>
      </c>
      <c r="H1621" s="0" t="n">
        <v>34.7003</v>
      </c>
      <c r="I1621" s="0" t="n">
        <v>34.6937</v>
      </c>
      <c r="J1621" s="0" t="n">
        <v>8.004</v>
      </c>
      <c r="K1621" s="0" t="n">
        <v>7.37561</v>
      </c>
      <c r="L1621" s="0" t="n">
        <v>96.02855</v>
      </c>
      <c r="M1621" s="0" t="n">
        <v>4.561308</v>
      </c>
      <c r="N1621" s="0" t="n">
        <v>0</v>
      </c>
      <c r="O1621" s="0" t="n">
        <v>52.56906</v>
      </c>
      <c r="P1621" s="0" t="n">
        <v>3.53096</v>
      </c>
      <c r="Q1621" s="0" t="n">
        <v>0.01539</v>
      </c>
      <c r="R1621" s="0" t="n">
        <v>0</v>
      </c>
      <c r="S1621" s="0" t="n">
        <v>0</v>
      </c>
      <c r="T1621" s="0" t="n">
        <v>1.9389</v>
      </c>
      <c r="U1621" s="0" t="n">
        <v>3.0989</v>
      </c>
      <c r="V1621" s="2" t="n">
        <v>0.011334</v>
      </c>
      <c r="W1621" s="2" t="n">
        <v>1961.8</v>
      </c>
      <c r="X1621" s="2" t="n">
        <v>0.22235</v>
      </c>
      <c r="Y1621" s="2" t="n">
        <v>0</v>
      </c>
    </row>
    <row r="1622" customFormat="false" ht="12.75" hidden="false" customHeight="false" outlineLevel="0" collapsed="false">
      <c r="B1622" s="0" t="n">
        <v>26.116</v>
      </c>
      <c r="C1622" s="0" t="n">
        <v>25.885</v>
      </c>
      <c r="D1622" s="0" t="n">
        <v>18.0615</v>
      </c>
      <c r="E1622" s="0" t="n">
        <v>18.0618</v>
      </c>
      <c r="F1622" s="0" t="n">
        <v>4.562001</v>
      </c>
      <c r="G1622" s="0" t="n">
        <v>4.561308</v>
      </c>
      <c r="H1622" s="0" t="n">
        <v>34.7001</v>
      </c>
      <c r="I1622" s="0" t="n">
        <v>34.6939</v>
      </c>
      <c r="J1622" s="0" t="n">
        <v>8.004</v>
      </c>
      <c r="K1622" s="0" t="n">
        <v>7.37604</v>
      </c>
      <c r="L1622" s="0" t="n">
        <v>96.0343</v>
      </c>
      <c r="M1622" s="0" t="n">
        <v>4.561308</v>
      </c>
      <c r="N1622" s="0" t="n">
        <v>0</v>
      </c>
      <c r="O1622" s="0" t="n">
        <v>52.56926</v>
      </c>
      <c r="P1622" s="0" t="n">
        <v>3.5308</v>
      </c>
      <c r="Q1622" s="0" t="n">
        <v>0.01541</v>
      </c>
      <c r="R1622" s="0" t="n">
        <v>0</v>
      </c>
      <c r="S1622" s="0" t="n">
        <v>0</v>
      </c>
      <c r="T1622" s="0" t="n">
        <v>1.9389</v>
      </c>
      <c r="U1622" s="0" t="n">
        <v>3.0989</v>
      </c>
      <c r="V1622" s="2" t="n">
        <v>0.011283</v>
      </c>
      <c r="W1622" s="2" t="n">
        <v>1970.7</v>
      </c>
      <c r="X1622" s="2" t="n">
        <v>0.22235</v>
      </c>
      <c r="Y1622" s="2" t="n">
        <v>0</v>
      </c>
    </row>
    <row r="1623" customFormat="false" ht="12.75" hidden="false" customHeight="false" outlineLevel="0" collapsed="false">
      <c r="B1623" s="0" t="n">
        <v>26.146</v>
      </c>
      <c r="C1623" s="0" t="n">
        <v>25.914</v>
      </c>
      <c r="D1623" s="0" t="n">
        <v>18.0611</v>
      </c>
      <c r="E1623" s="0" t="n">
        <v>18.0616</v>
      </c>
      <c r="F1623" s="0" t="n">
        <v>4.562025</v>
      </c>
      <c r="G1623" s="0" t="n">
        <v>4.561268</v>
      </c>
      <c r="H1623" s="0" t="n">
        <v>34.7006</v>
      </c>
      <c r="I1623" s="0" t="n">
        <v>34.6937</v>
      </c>
      <c r="J1623" s="0" t="n">
        <v>8.004</v>
      </c>
      <c r="K1623" s="0" t="n">
        <v>7.37601</v>
      </c>
      <c r="L1623" s="0" t="n">
        <v>96.03355</v>
      </c>
      <c r="M1623" s="0" t="n">
        <v>4.561268</v>
      </c>
      <c r="N1623" s="0" t="n">
        <v>0</v>
      </c>
      <c r="O1623" s="0" t="n">
        <v>52.56926</v>
      </c>
      <c r="P1623" s="0" t="n">
        <v>3.5308</v>
      </c>
      <c r="Q1623" s="0" t="n">
        <v>0.01542</v>
      </c>
      <c r="R1623" s="0" t="n">
        <v>0</v>
      </c>
      <c r="S1623" s="0" t="n">
        <v>0</v>
      </c>
      <c r="T1623" s="0" t="n">
        <v>1.9389</v>
      </c>
      <c r="U1623" s="0" t="n">
        <v>3.0989</v>
      </c>
      <c r="V1623" s="2" t="n">
        <v>0.011242</v>
      </c>
      <c r="W1623" s="2" t="n">
        <v>1977.8</v>
      </c>
      <c r="X1623" s="2" t="n">
        <v>0.22235</v>
      </c>
      <c r="Y1623" s="2" t="n">
        <v>0</v>
      </c>
    </row>
    <row r="1624" customFormat="false" ht="12.75" hidden="false" customHeight="false" outlineLevel="0" collapsed="false">
      <c r="B1624" s="0" t="n">
        <v>26.138</v>
      </c>
      <c r="C1624" s="0" t="n">
        <v>25.906</v>
      </c>
      <c r="D1624" s="0" t="n">
        <v>18.0612</v>
      </c>
      <c r="E1624" s="0" t="n">
        <v>18.0616</v>
      </c>
      <c r="F1624" s="0" t="n">
        <v>4.562009</v>
      </c>
      <c r="G1624" s="0" t="n">
        <v>4.561235</v>
      </c>
      <c r="H1624" s="0" t="n">
        <v>34.7004</v>
      </c>
      <c r="I1624" s="0" t="n">
        <v>34.6934</v>
      </c>
      <c r="J1624" s="0" t="n">
        <v>8.004</v>
      </c>
      <c r="K1624" s="0" t="n">
        <v>7.37643</v>
      </c>
      <c r="L1624" s="0" t="n">
        <v>96.03913</v>
      </c>
      <c r="M1624" s="0" t="n">
        <v>4.561235</v>
      </c>
      <c r="N1624" s="0" t="n">
        <v>0</v>
      </c>
      <c r="O1624" s="0" t="n">
        <v>52.56926</v>
      </c>
      <c r="P1624" s="0" t="n">
        <v>3.5308</v>
      </c>
      <c r="Q1624" s="0" t="n">
        <v>0.01543</v>
      </c>
      <c r="R1624" s="0" t="n">
        <v>0</v>
      </c>
      <c r="S1624" s="0" t="n">
        <v>0</v>
      </c>
      <c r="T1624" s="0" t="n">
        <v>1.9389</v>
      </c>
      <c r="U1624" s="0" t="n">
        <v>3.0989</v>
      </c>
      <c r="V1624" s="2" t="n">
        <v>0.011072</v>
      </c>
      <c r="W1624" s="2" t="n">
        <v>1984.9</v>
      </c>
      <c r="X1624" s="2" t="n">
        <v>0.21977</v>
      </c>
      <c r="Y1624" s="2" t="n">
        <v>0</v>
      </c>
    </row>
    <row r="1625" customFormat="false" ht="12.75" hidden="false" customHeight="false" outlineLevel="0" collapsed="false">
      <c r="B1625" s="0" t="n">
        <v>26.174</v>
      </c>
      <c r="C1625" s="0" t="n">
        <v>25.942</v>
      </c>
      <c r="D1625" s="0" t="n">
        <v>18.0611</v>
      </c>
      <c r="E1625" s="0" t="n">
        <v>18.0618</v>
      </c>
      <c r="F1625" s="0" t="n">
        <v>4.562009</v>
      </c>
      <c r="G1625" s="0" t="n">
        <v>4.561268</v>
      </c>
      <c r="H1625" s="0" t="n">
        <v>34.7005</v>
      </c>
      <c r="I1625" s="0" t="n">
        <v>34.6935</v>
      </c>
      <c r="J1625" s="0" t="n">
        <v>8</v>
      </c>
      <c r="K1625" s="0" t="n">
        <v>7.37641</v>
      </c>
      <c r="L1625" s="0" t="n">
        <v>96.03874</v>
      </c>
      <c r="M1625" s="0" t="n">
        <v>4.561268</v>
      </c>
      <c r="N1625" s="0" t="n">
        <v>0</v>
      </c>
      <c r="O1625" s="0" t="n">
        <v>52.56926</v>
      </c>
      <c r="P1625" s="0" t="n">
        <v>3.5308</v>
      </c>
      <c r="Q1625" s="0" t="n">
        <v>0.01544</v>
      </c>
      <c r="R1625" s="0" t="n">
        <v>0</v>
      </c>
      <c r="S1625" s="0" t="n">
        <v>0</v>
      </c>
      <c r="T1625" s="0" t="n">
        <v>1.9389</v>
      </c>
      <c r="U1625" s="0" t="n">
        <v>3.0977</v>
      </c>
      <c r="V1625" s="2" t="n">
        <v>0.011042</v>
      </c>
      <c r="W1625" s="2" t="n">
        <v>1990.3</v>
      </c>
      <c r="X1625" s="2" t="n">
        <v>0.21977</v>
      </c>
      <c r="Y1625" s="2" t="n">
        <v>0</v>
      </c>
    </row>
    <row r="1626" customFormat="false" ht="12.75" hidden="false" customHeight="false" outlineLevel="0" collapsed="false">
      <c r="B1626" s="0" t="n">
        <v>26.183</v>
      </c>
      <c r="C1626" s="0" t="n">
        <v>25.951</v>
      </c>
      <c r="D1626" s="0" t="n">
        <v>18.0613</v>
      </c>
      <c r="E1626" s="0" t="n">
        <v>18.062</v>
      </c>
      <c r="F1626" s="0" t="n">
        <v>4.562005</v>
      </c>
      <c r="G1626" s="0" t="n">
        <v>4.561308</v>
      </c>
      <c r="H1626" s="0" t="n">
        <v>34.7003</v>
      </c>
      <c r="I1626" s="0" t="n">
        <v>34.6937</v>
      </c>
      <c r="J1626" s="0" t="n">
        <v>8.004</v>
      </c>
      <c r="K1626" s="0" t="n">
        <v>7.37686</v>
      </c>
      <c r="L1626" s="0" t="n">
        <v>96.04479</v>
      </c>
      <c r="M1626" s="0" t="n">
        <v>4.561308</v>
      </c>
      <c r="N1626" s="0" t="n">
        <v>0</v>
      </c>
      <c r="O1626" s="0" t="n">
        <v>52.56926</v>
      </c>
      <c r="P1626" s="0" t="n">
        <v>3.5308</v>
      </c>
      <c r="Q1626" s="0" t="n">
        <v>0.01545</v>
      </c>
      <c r="R1626" s="0" t="n">
        <v>0</v>
      </c>
      <c r="S1626" s="0" t="n">
        <v>0</v>
      </c>
      <c r="T1626" s="0" t="n">
        <v>1.9389</v>
      </c>
      <c r="U1626" s="0" t="n">
        <v>3.0989</v>
      </c>
      <c r="V1626" s="2" t="n">
        <v>0.011013</v>
      </c>
      <c r="W1626" s="2" t="n">
        <v>1995.6</v>
      </c>
      <c r="X1626" s="2" t="n">
        <v>0.21977</v>
      </c>
      <c r="Y1626" s="2" t="n">
        <v>0</v>
      </c>
    </row>
    <row r="1627" customFormat="false" ht="12.75" hidden="false" customHeight="false" outlineLevel="0" collapsed="false">
      <c r="B1627" s="0" t="n">
        <v>26.205</v>
      </c>
      <c r="C1627" s="0" t="n">
        <v>25.973</v>
      </c>
      <c r="D1627" s="0" t="n">
        <v>18.0613</v>
      </c>
      <c r="E1627" s="0" t="n">
        <v>18.062</v>
      </c>
      <c r="F1627" s="0" t="n">
        <v>4.562001</v>
      </c>
      <c r="G1627" s="0" t="n">
        <v>4.561228</v>
      </c>
      <c r="H1627" s="0" t="n">
        <v>34.7002</v>
      </c>
      <c r="I1627" s="0" t="n">
        <v>34.693</v>
      </c>
      <c r="J1627" s="0" t="n">
        <v>8</v>
      </c>
      <c r="K1627" s="0" t="n">
        <v>7.37684</v>
      </c>
      <c r="L1627" s="0" t="n">
        <v>96.04451</v>
      </c>
      <c r="M1627" s="0" t="n">
        <v>4.561228</v>
      </c>
      <c r="N1627" s="0" t="n">
        <v>0</v>
      </c>
      <c r="O1627" s="0" t="n">
        <v>52.56926</v>
      </c>
      <c r="P1627" s="0" t="n">
        <v>3.5308</v>
      </c>
      <c r="Q1627" s="0" t="n">
        <v>0.01546</v>
      </c>
      <c r="R1627" s="0" t="n">
        <v>0</v>
      </c>
      <c r="S1627" s="0" t="n">
        <v>0</v>
      </c>
      <c r="T1627" s="0" t="n">
        <v>1.9389</v>
      </c>
      <c r="U1627" s="0" t="n">
        <v>3.0977</v>
      </c>
      <c r="V1627" s="2" t="n">
        <v>0.010983</v>
      </c>
      <c r="W1627" s="2" t="n">
        <v>2001</v>
      </c>
      <c r="X1627" s="2" t="n">
        <v>0.21977</v>
      </c>
      <c r="Y1627" s="2" t="n">
        <v>0</v>
      </c>
    </row>
    <row r="1628" customFormat="false" ht="12.75" hidden="false" customHeight="false" outlineLevel="0" collapsed="false">
      <c r="B1628" s="0" t="n">
        <v>26.231</v>
      </c>
      <c r="C1628" s="0" t="n">
        <v>25.998</v>
      </c>
      <c r="D1628" s="0" t="n">
        <v>18.0613</v>
      </c>
      <c r="E1628" s="0" t="n">
        <v>18.0622</v>
      </c>
      <c r="F1628" s="0" t="n">
        <v>4.562025</v>
      </c>
      <c r="G1628" s="0" t="n">
        <v>4.561275</v>
      </c>
      <c r="H1628" s="0" t="n">
        <v>34.7004</v>
      </c>
      <c r="I1628" s="0" t="n">
        <v>34.6933</v>
      </c>
      <c r="J1628" s="0" t="n">
        <v>8.004</v>
      </c>
      <c r="K1628" s="0" t="n">
        <v>7.37733</v>
      </c>
      <c r="L1628" s="0" t="n">
        <v>96.05102</v>
      </c>
      <c r="M1628" s="0" t="n">
        <v>4.561275</v>
      </c>
      <c r="N1628" s="0" t="n">
        <v>0</v>
      </c>
      <c r="O1628" s="0" t="n">
        <v>52.56926</v>
      </c>
      <c r="P1628" s="0" t="n">
        <v>3.5308</v>
      </c>
      <c r="Q1628" s="0" t="n">
        <v>0.01547</v>
      </c>
      <c r="R1628" s="0" t="n">
        <v>0</v>
      </c>
      <c r="S1628" s="0" t="n">
        <v>0</v>
      </c>
      <c r="T1628" s="0" t="n">
        <v>1.9389</v>
      </c>
      <c r="U1628" s="0" t="n">
        <v>3.0989</v>
      </c>
      <c r="V1628" s="2" t="n">
        <v>0.010817</v>
      </c>
      <c r="W1628" s="2" t="n">
        <v>2008.1</v>
      </c>
      <c r="X1628" s="2" t="n">
        <v>0.21721</v>
      </c>
      <c r="Y1628" s="2" t="n">
        <v>0</v>
      </c>
    </row>
    <row r="1629" customFormat="false" ht="12.75" hidden="false" customHeight="false" outlineLevel="0" collapsed="false">
      <c r="B1629" s="0" t="n">
        <v>26.25</v>
      </c>
      <c r="C1629" s="0" t="n">
        <v>26.018</v>
      </c>
      <c r="D1629" s="0" t="n">
        <v>18.0613</v>
      </c>
      <c r="E1629" s="0" t="n">
        <v>18.062</v>
      </c>
      <c r="F1629" s="0" t="n">
        <v>4.561986</v>
      </c>
      <c r="G1629" s="0" t="n">
        <v>4.561308</v>
      </c>
      <c r="H1629" s="0" t="n">
        <v>34.7001</v>
      </c>
      <c r="I1629" s="0" t="n">
        <v>34.6937</v>
      </c>
      <c r="J1629" s="0" t="n">
        <v>8.004</v>
      </c>
      <c r="K1629" s="0" t="n">
        <v>7.37735</v>
      </c>
      <c r="L1629" s="0" t="n">
        <v>96.05099</v>
      </c>
      <c r="M1629" s="0" t="n">
        <v>4.561308</v>
      </c>
      <c r="N1629" s="0" t="n">
        <v>0</v>
      </c>
      <c r="O1629" s="0" t="n">
        <v>52.56926</v>
      </c>
      <c r="P1629" s="0" t="n">
        <v>3.5308</v>
      </c>
      <c r="Q1629" s="0" t="n">
        <v>0.01549</v>
      </c>
      <c r="R1629" s="0" t="n">
        <v>0</v>
      </c>
      <c r="S1629" s="0" t="n">
        <v>0</v>
      </c>
      <c r="T1629" s="0" t="n">
        <v>1.9389</v>
      </c>
      <c r="U1629" s="0" t="n">
        <v>3.0989</v>
      </c>
      <c r="V1629" s="2" t="n">
        <v>0.010769</v>
      </c>
      <c r="W1629" s="2" t="n">
        <v>2017</v>
      </c>
      <c r="X1629" s="2" t="n">
        <v>0.21721</v>
      </c>
      <c r="Y1629" s="2" t="n">
        <v>0</v>
      </c>
    </row>
    <row r="1630" customFormat="false" ht="12.75" hidden="false" customHeight="false" outlineLevel="0" collapsed="false">
      <c r="B1630" s="0" t="n">
        <v>26.27</v>
      </c>
      <c r="C1630" s="0" t="n">
        <v>26.037</v>
      </c>
      <c r="D1630" s="0" t="n">
        <v>18.0616</v>
      </c>
      <c r="E1630" s="0" t="n">
        <v>18.062</v>
      </c>
      <c r="F1630" s="0" t="n">
        <v>4.562041</v>
      </c>
      <c r="G1630" s="0" t="n">
        <v>4.561342</v>
      </c>
      <c r="H1630" s="0" t="n">
        <v>34.7002</v>
      </c>
      <c r="I1630" s="0" t="n">
        <v>34.694</v>
      </c>
      <c r="J1630" s="0" t="n">
        <v>8.004</v>
      </c>
      <c r="K1630" s="0" t="n">
        <v>7.37729</v>
      </c>
      <c r="L1630" s="0" t="n">
        <v>96.05097</v>
      </c>
      <c r="M1630" s="0" t="n">
        <v>4.561342</v>
      </c>
      <c r="N1630" s="0" t="n">
        <v>0</v>
      </c>
      <c r="O1630" s="0" t="n">
        <v>52.56926</v>
      </c>
      <c r="P1630" s="0" t="n">
        <v>3.5308</v>
      </c>
      <c r="Q1630" s="0" t="n">
        <v>0.0155</v>
      </c>
      <c r="R1630" s="0" t="n">
        <v>0</v>
      </c>
      <c r="S1630" s="0" t="n">
        <v>0</v>
      </c>
      <c r="T1630" s="0" t="n">
        <v>1.9389</v>
      </c>
      <c r="U1630" s="0" t="n">
        <v>3.0989</v>
      </c>
      <c r="V1630" s="2" t="n">
        <v>0.010614</v>
      </c>
      <c r="W1630" s="2" t="n">
        <v>2022.3</v>
      </c>
      <c r="X1630" s="2" t="n">
        <v>0.21464</v>
      </c>
      <c r="Y1630" s="2" t="n">
        <v>0</v>
      </c>
    </row>
    <row r="1631" customFormat="false" ht="12.75" hidden="false" customHeight="false" outlineLevel="0" collapsed="false">
      <c r="B1631" s="0" t="n">
        <v>26.292</v>
      </c>
      <c r="C1631" s="0" t="n">
        <v>26.059</v>
      </c>
      <c r="D1631" s="0" t="n">
        <v>18.0615</v>
      </c>
      <c r="E1631" s="0" t="n">
        <v>18.0622</v>
      </c>
      <c r="F1631" s="0" t="n">
        <v>4.562045</v>
      </c>
      <c r="G1631" s="0" t="n">
        <v>4.561268</v>
      </c>
      <c r="H1631" s="0" t="n">
        <v>34.7004</v>
      </c>
      <c r="I1631" s="0" t="n">
        <v>34.6932</v>
      </c>
      <c r="J1631" s="0" t="n">
        <v>8.004</v>
      </c>
      <c r="K1631" s="0" t="n">
        <v>7.3773</v>
      </c>
      <c r="L1631" s="0" t="n">
        <v>96.05095</v>
      </c>
      <c r="M1631" s="0" t="n">
        <v>4.561268</v>
      </c>
      <c r="N1631" s="0" t="n">
        <v>0</v>
      </c>
      <c r="O1631" s="0" t="n">
        <v>52.56926</v>
      </c>
      <c r="P1631" s="0" t="n">
        <v>3.5308</v>
      </c>
      <c r="Q1631" s="0" t="n">
        <v>0.01551</v>
      </c>
      <c r="R1631" s="0" t="n">
        <v>0</v>
      </c>
      <c r="S1631" s="0" t="n">
        <v>0</v>
      </c>
      <c r="T1631" s="0" t="n">
        <v>1.9389</v>
      </c>
      <c r="U1631" s="0" t="n">
        <v>3.0989</v>
      </c>
      <c r="V1631" s="2" t="n">
        <v>0.010586</v>
      </c>
      <c r="W1631" s="2" t="n">
        <v>2027.7</v>
      </c>
      <c r="X1631" s="2" t="n">
        <v>0.21464</v>
      </c>
      <c r="Y1631" s="2" t="n">
        <v>0</v>
      </c>
    </row>
    <row r="1632" customFormat="false" ht="12.75" hidden="false" customHeight="false" outlineLevel="0" collapsed="false">
      <c r="B1632" s="0" t="n">
        <v>26.317</v>
      </c>
      <c r="C1632" s="0" t="n">
        <v>26.084</v>
      </c>
      <c r="D1632" s="0" t="n">
        <v>18.0613</v>
      </c>
      <c r="E1632" s="0" t="n">
        <v>18.0618</v>
      </c>
      <c r="F1632" s="0" t="n">
        <v>4.562021</v>
      </c>
      <c r="G1632" s="0" t="n">
        <v>4.561235</v>
      </c>
      <c r="H1632" s="0" t="n">
        <v>34.7004</v>
      </c>
      <c r="I1632" s="0" t="n">
        <v>34.6932</v>
      </c>
      <c r="J1632" s="0" t="n">
        <v>8.004</v>
      </c>
      <c r="K1632" s="0" t="n">
        <v>7.37733</v>
      </c>
      <c r="L1632" s="0" t="n">
        <v>96.05097</v>
      </c>
      <c r="M1632" s="0" t="n">
        <v>4.561235</v>
      </c>
      <c r="N1632" s="0" t="n">
        <v>0</v>
      </c>
      <c r="O1632" s="0" t="n">
        <v>52.56926</v>
      </c>
      <c r="P1632" s="0" t="n">
        <v>3.5308</v>
      </c>
      <c r="Q1632" s="0" t="n">
        <v>0.01552</v>
      </c>
      <c r="R1632" s="0" t="n">
        <v>0</v>
      </c>
      <c r="S1632" s="0" t="n">
        <v>0</v>
      </c>
      <c r="T1632" s="0" t="n">
        <v>1.9389</v>
      </c>
      <c r="U1632" s="0" t="n">
        <v>3.0989</v>
      </c>
      <c r="V1632" s="2" t="n">
        <v>0.010558</v>
      </c>
      <c r="W1632" s="2" t="n">
        <v>2033</v>
      </c>
      <c r="X1632" s="2" t="n">
        <v>0.21464</v>
      </c>
      <c r="Y1632" s="2" t="n">
        <v>0</v>
      </c>
    </row>
    <row r="1633" customFormat="false" ht="12.75" hidden="false" customHeight="false" outlineLevel="0" collapsed="false">
      <c r="B1633" s="0" t="n">
        <v>26.337</v>
      </c>
      <c r="C1633" s="0" t="n">
        <v>26.103</v>
      </c>
      <c r="D1633" s="0" t="n">
        <v>18.0615</v>
      </c>
      <c r="E1633" s="0" t="n">
        <v>18.0615</v>
      </c>
      <c r="F1633" s="0" t="n">
        <v>4.562052</v>
      </c>
      <c r="G1633" s="0" t="n">
        <v>4.561228</v>
      </c>
      <c r="H1633" s="0" t="n">
        <v>34.7005</v>
      </c>
      <c r="I1633" s="0" t="n">
        <v>34.6934</v>
      </c>
      <c r="J1633" s="0" t="n">
        <v>8.004</v>
      </c>
      <c r="K1633" s="0" t="n">
        <v>7.3773</v>
      </c>
      <c r="L1633" s="0" t="n">
        <v>96.05095</v>
      </c>
      <c r="M1633" s="0" t="n">
        <v>4.561228</v>
      </c>
      <c r="N1633" s="0" t="n">
        <v>0</v>
      </c>
      <c r="O1633" s="0" t="n">
        <v>52.56926</v>
      </c>
      <c r="P1633" s="0" t="n">
        <v>3.5308</v>
      </c>
      <c r="Q1633" s="0" t="n">
        <v>0.01553</v>
      </c>
      <c r="R1633" s="0" t="n">
        <v>0</v>
      </c>
      <c r="S1633" s="0" t="n">
        <v>0</v>
      </c>
      <c r="T1633" s="0" t="n">
        <v>1.9389</v>
      </c>
      <c r="U1633" s="0" t="n">
        <v>3.0989</v>
      </c>
      <c r="V1633" s="2" t="n">
        <v>0.010414</v>
      </c>
      <c r="W1633" s="2" t="n">
        <v>2036.6</v>
      </c>
      <c r="X1633" s="2" t="n">
        <v>0.21209</v>
      </c>
      <c r="Y1633" s="2" t="n">
        <v>0</v>
      </c>
    </row>
    <row r="1634" customFormat="false" ht="12.75" hidden="false" customHeight="false" outlineLevel="0" collapsed="false">
      <c r="B1634" s="0" t="n">
        <v>26.355</v>
      </c>
      <c r="C1634" s="0" t="n">
        <v>26.121</v>
      </c>
      <c r="D1634" s="0" t="n">
        <v>18.0612</v>
      </c>
      <c r="E1634" s="0" t="n">
        <v>18.0616</v>
      </c>
      <c r="F1634" s="0" t="n">
        <v>4.562021</v>
      </c>
      <c r="G1634" s="0" t="n">
        <v>4.561188</v>
      </c>
      <c r="H1634" s="0" t="n">
        <v>34.7004</v>
      </c>
      <c r="I1634" s="0" t="n">
        <v>34.693</v>
      </c>
      <c r="J1634" s="0" t="n">
        <v>8.004</v>
      </c>
      <c r="K1634" s="0" t="n">
        <v>7.38457</v>
      </c>
      <c r="L1634" s="0" t="n">
        <v>96.14518</v>
      </c>
      <c r="M1634" s="0" t="n">
        <v>4.561188</v>
      </c>
      <c r="N1634" s="0" t="n">
        <v>0</v>
      </c>
      <c r="O1634" s="0" t="n">
        <v>52.56926</v>
      </c>
      <c r="P1634" s="0" t="n">
        <v>3.5308</v>
      </c>
      <c r="Q1634" s="0" t="n">
        <v>0.01554</v>
      </c>
      <c r="R1634" s="0" t="n">
        <v>0</v>
      </c>
      <c r="S1634" s="0" t="n">
        <v>0</v>
      </c>
      <c r="T1634" s="0" t="n">
        <v>1.9402</v>
      </c>
      <c r="U1634" s="0" t="n">
        <v>3.0989</v>
      </c>
      <c r="V1634" s="2" t="n">
        <v>0.010387</v>
      </c>
      <c r="W1634" s="2" t="n">
        <v>2041.9</v>
      </c>
      <c r="X1634" s="2" t="n">
        <v>0.21209</v>
      </c>
      <c r="Y1634" s="2" t="n">
        <v>0</v>
      </c>
    </row>
    <row r="1635" customFormat="false" ht="12.75" hidden="false" customHeight="false" outlineLevel="0" collapsed="false">
      <c r="B1635" s="0" t="n">
        <v>26.368</v>
      </c>
      <c r="C1635" s="0" t="n">
        <v>26.134</v>
      </c>
      <c r="D1635" s="0" t="n">
        <v>18.0615</v>
      </c>
      <c r="E1635" s="0" t="n">
        <v>18.0616</v>
      </c>
      <c r="F1635" s="0" t="n">
        <v>4.562001</v>
      </c>
      <c r="G1635" s="0" t="n">
        <v>4.561268</v>
      </c>
      <c r="H1635" s="0" t="n">
        <v>34.7</v>
      </c>
      <c r="I1635" s="0" t="n">
        <v>34.6936</v>
      </c>
      <c r="J1635" s="0" t="n">
        <v>8.004</v>
      </c>
      <c r="K1635" s="0" t="n">
        <v>7.38503</v>
      </c>
      <c r="L1635" s="0" t="n">
        <v>96.15129</v>
      </c>
      <c r="M1635" s="0" t="n">
        <v>4.561268</v>
      </c>
      <c r="N1635" s="0" t="n">
        <v>0</v>
      </c>
      <c r="O1635" s="0" t="n">
        <v>52.56926</v>
      </c>
      <c r="P1635" s="0" t="n">
        <v>3.5308</v>
      </c>
      <c r="Q1635" s="0" t="n">
        <v>0.01556</v>
      </c>
      <c r="R1635" s="0" t="n">
        <v>0</v>
      </c>
      <c r="S1635" s="0" t="n">
        <v>0</v>
      </c>
      <c r="T1635" s="0" t="n">
        <v>1.9402</v>
      </c>
      <c r="U1635" s="0" t="n">
        <v>3.0989</v>
      </c>
      <c r="V1635" s="2" t="n">
        <v>0.01036</v>
      </c>
      <c r="W1635" s="2" t="n">
        <v>2047.3</v>
      </c>
      <c r="X1635" s="2" t="n">
        <v>0.21209</v>
      </c>
      <c r="Y1635" s="2" t="n">
        <v>0</v>
      </c>
    </row>
    <row r="1636" customFormat="false" ht="12.75" hidden="false" customHeight="false" outlineLevel="0" collapsed="false">
      <c r="B1636" s="0" t="n">
        <v>26.413</v>
      </c>
      <c r="C1636" s="0" t="n">
        <v>26.179</v>
      </c>
      <c r="D1636" s="0" t="n">
        <v>18.0613</v>
      </c>
      <c r="E1636" s="0" t="n">
        <v>18.0615</v>
      </c>
      <c r="F1636" s="0" t="n">
        <v>4.562001</v>
      </c>
      <c r="G1636" s="0" t="n">
        <v>4.561275</v>
      </c>
      <c r="H1636" s="0" t="n">
        <v>34.7001</v>
      </c>
      <c r="I1636" s="0" t="n">
        <v>34.6938</v>
      </c>
      <c r="J1636" s="0" t="n">
        <v>8.004</v>
      </c>
      <c r="K1636" s="0" t="n">
        <v>7.38552</v>
      </c>
      <c r="L1636" s="0" t="n">
        <v>96.15748</v>
      </c>
      <c r="M1636" s="0" t="n">
        <v>4.561275</v>
      </c>
      <c r="N1636" s="0" t="n">
        <v>0</v>
      </c>
      <c r="O1636" s="0" t="n">
        <v>52.56926</v>
      </c>
      <c r="P1636" s="0" t="n">
        <v>3.5308</v>
      </c>
      <c r="Q1636" s="0" t="n">
        <v>0.01557</v>
      </c>
      <c r="R1636" s="0" t="n">
        <v>0</v>
      </c>
      <c r="S1636" s="0" t="n">
        <v>0</v>
      </c>
      <c r="T1636" s="0" t="n">
        <v>1.9402</v>
      </c>
      <c r="U1636" s="0" t="n">
        <v>3.0989</v>
      </c>
      <c r="V1636" s="2" t="n">
        <v>0.010209</v>
      </c>
      <c r="W1636" s="2" t="n">
        <v>2052.6</v>
      </c>
      <c r="X1636" s="2" t="n">
        <v>0.20954</v>
      </c>
      <c r="Y1636" s="2" t="n">
        <v>0</v>
      </c>
    </row>
    <row r="1637" customFormat="false" ht="12.75" hidden="false" customHeight="false" outlineLevel="0" collapsed="false">
      <c r="B1637" s="0" t="n">
        <v>26.432</v>
      </c>
      <c r="C1637" s="0" t="n">
        <v>26.198</v>
      </c>
      <c r="D1637" s="0" t="n">
        <v>18.0613</v>
      </c>
      <c r="E1637" s="0" t="n">
        <v>18.0613</v>
      </c>
      <c r="F1637" s="0" t="n">
        <v>4.562001</v>
      </c>
      <c r="G1637" s="0" t="n">
        <v>4.561228</v>
      </c>
      <c r="H1637" s="0" t="n">
        <v>34.7001</v>
      </c>
      <c r="I1637" s="0" t="n">
        <v>34.6935</v>
      </c>
      <c r="J1637" s="0" t="n">
        <v>8.004</v>
      </c>
      <c r="K1637" s="0" t="n">
        <v>7.38595</v>
      </c>
      <c r="L1637" s="0" t="n">
        <v>96.1631</v>
      </c>
      <c r="M1637" s="0" t="n">
        <v>4.561228</v>
      </c>
      <c r="N1637" s="0" t="n">
        <v>0</v>
      </c>
      <c r="O1637" s="0" t="n">
        <v>52.56926</v>
      </c>
      <c r="P1637" s="0" t="n">
        <v>3.5308</v>
      </c>
      <c r="Q1637" s="0" t="n">
        <v>0.01558</v>
      </c>
      <c r="R1637" s="0" t="n">
        <v>0</v>
      </c>
      <c r="S1637" s="0" t="n">
        <v>0</v>
      </c>
      <c r="T1637" s="0" t="n">
        <v>1.9402</v>
      </c>
      <c r="U1637" s="0" t="n">
        <v>3.0989</v>
      </c>
      <c r="V1637" s="2" t="n">
        <v>0.010182</v>
      </c>
      <c r="W1637" s="2" t="n">
        <v>2057.9</v>
      </c>
      <c r="X1637" s="2" t="n">
        <v>0.20954</v>
      </c>
      <c r="Y1637" s="2" t="n">
        <v>0</v>
      </c>
    </row>
    <row r="1638" customFormat="false" ht="12.75" hidden="false" customHeight="false" outlineLevel="0" collapsed="false">
      <c r="B1638" s="0" t="n">
        <v>26.441</v>
      </c>
      <c r="C1638" s="0" t="n">
        <v>26.207</v>
      </c>
      <c r="D1638" s="0" t="n">
        <v>18.0613</v>
      </c>
      <c r="E1638" s="0" t="n">
        <v>18.0611</v>
      </c>
      <c r="F1638" s="0" t="n">
        <v>4.562001</v>
      </c>
      <c r="G1638" s="0" t="n">
        <v>4.561228</v>
      </c>
      <c r="H1638" s="0" t="n">
        <v>34.7001</v>
      </c>
      <c r="I1638" s="0" t="n">
        <v>34.6937</v>
      </c>
      <c r="J1638" s="0" t="n">
        <v>8.004</v>
      </c>
      <c r="K1638" s="0" t="n">
        <v>7.38636</v>
      </c>
      <c r="L1638" s="0" t="n">
        <v>96.16833</v>
      </c>
      <c r="M1638" s="0" t="n">
        <v>4.561228</v>
      </c>
      <c r="N1638" s="0" t="n">
        <v>0</v>
      </c>
      <c r="O1638" s="0" t="n">
        <v>52.56926</v>
      </c>
      <c r="P1638" s="0" t="n">
        <v>3.5308</v>
      </c>
      <c r="Q1638" s="0" t="n">
        <v>0.01559</v>
      </c>
      <c r="R1638" s="0" t="n">
        <v>0</v>
      </c>
      <c r="S1638" s="0" t="n">
        <v>0</v>
      </c>
      <c r="T1638" s="0" t="n">
        <v>1.9402</v>
      </c>
      <c r="U1638" s="0" t="n">
        <v>3.0989</v>
      </c>
      <c r="V1638" s="2" t="n">
        <v>0.010033</v>
      </c>
      <c r="W1638" s="2" t="n">
        <v>2063.3</v>
      </c>
      <c r="X1638" s="2" t="n">
        <v>0.207</v>
      </c>
      <c r="Y1638" s="2" t="n">
        <v>0</v>
      </c>
    </row>
    <row r="1639" customFormat="false" ht="12.75" hidden="false" customHeight="false" outlineLevel="0" collapsed="false">
      <c r="B1639" s="0" t="n">
        <v>26.472</v>
      </c>
      <c r="C1639" s="0" t="n">
        <v>26.238</v>
      </c>
      <c r="D1639" s="0" t="n">
        <v>18.0613</v>
      </c>
      <c r="E1639" s="0" t="n">
        <v>18.0611</v>
      </c>
      <c r="F1639" s="0" t="n">
        <v>4.561986</v>
      </c>
      <c r="G1639" s="0" t="n">
        <v>4.561228</v>
      </c>
      <c r="H1639" s="0" t="n">
        <v>34.7</v>
      </c>
      <c r="I1639" s="0" t="n">
        <v>34.6937</v>
      </c>
      <c r="J1639" s="0" t="n">
        <v>8.004</v>
      </c>
      <c r="K1639" s="0" t="n">
        <v>7.37952</v>
      </c>
      <c r="L1639" s="0" t="n">
        <v>96.07925</v>
      </c>
      <c r="M1639" s="0" t="n">
        <v>4.561228</v>
      </c>
      <c r="N1639" s="0" t="n">
        <v>0</v>
      </c>
      <c r="O1639" s="0" t="n">
        <v>52.56926</v>
      </c>
      <c r="P1639" s="0" t="n">
        <v>3.5308</v>
      </c>
      <c r="Q1639" s="0" t="n">
        <v>0.0156</v>
      </c>
      <c r="R1639" s="0" t="n">
        <v>0</v>
      </c>
      <c r="S1639" s="0" t="n">
        <v>0</v>
      </c>
      <c r="T1639" s="0" t="n">
        <v>1.9389</v>
      </c>
      <c r="U1639" s="0" t="n">
        <v>3.0989</v>
      </c>
      <c r="V1639" s="2" t="n">
        <v>0.010007</v>
      </c>
      <c r="W1639" s="2" t="n">
        <v>2068.6</v>
      </c>
      <c r="X1639" s="2" t="n">
        <v>0.207</v>
      </c>
      <c r="Y1639" s="2" t="n">
        <v>0</v>
      </c>
    </row>
    <row r="1640" customFormat="false" ht="12.75" hidden="false" customHeight="false" outlineLevel="0" collapsed="false">
      <c r="B1640" s="0" t="n">
        <v>26.489</v>
      </c>
      <c r="C1640" s="0" t="n">
        <v>26.254</v>
      </c>
      <c r="D1640" s="0" t="n">
        <v>18.0615</v>
      </c>
      <c r="E1640" s="0" t="n">
        <v>18.0611</v>
      </c>
      <c r="F1640" s="0" t="n">
        <v>4.561994</v>
      </c>
      <c r="G1640" s="0" t="n">
        <v>4.561228</v>
      </c>
      <c r="H1640" s="0" t="n">
        <v>34.6999</v>
      </c>
      <c r="I1640" s="0" t="n">
        <v>34.6936</v>
      </c>
      <c r="J1640" s="0" t="n">
        <v>8</v>
      </c>
      <c r="K1640" s="0" t="n">
        <v>7.37939</v>
      </c>
      <c r="L1640" s="0" t="n">
        <v>96.07784</v>
      </c>
      <c r="M1640" s="0" t="n">
        <v>4.561228</v>
      </c>
      <c r="N1640" s="0" t="n">
        <v>0</v>
      </c>
      <c r="O1640" s="0" t="n">
        <v>52.56926</v>
      </c>
      <c r="P1640" s="0" t="n">
        <v>3.5308</v>
      </c>
      <c r="Q1640" s="0" t="n">
        <v>0.01561</v>
      </c>
      <c r="R1640" s="0" t="n">
        <v>0</v>
      </c>
      <c r="S1640" s="0" t="n">
        <v>0</v>
      </c>
      <c r="T1640" s="0" t="n">
        <v>1.9389</v>
      </c>
      <c r="U1640" s="0" t="n">
        <v>3.0977</v>
      </c>
      <c r="V1640" s="2" t="n">
        <v>0.0099726</v>
      </c>
      <c r="W1640" s="2" t="n">
        <v>2075.7</v>
      </c>
      <c r="X1640" s="2" t="n">
        <v>0.207</v>
      </c>
      <c r="Y1640" s="2" t="n">
        <v>0</v>
      </c>
    </row>
    <row r="1641" customFormat="false" ht="12.75" hidden="false" customHeight="false" outlineLevel="0" collapsed="false">
      <c r="B1641" s="0" t="n">
        <v>26.508</v>
      </c>
      <c r="C1641" s="0" t="n">
        <v>26.273</v>
      </c>
      <c r="D1641" s="0" t="n">
        <v>18.0613</v>
      </c>
      <c r="E1641" s="0" t="n">
        <v>18.0611</v>
      </c>
      <c r="F1641" s="0" t="n">
        <v>4.562001</v>
      </c>
      <c r="G1641" s="0" t="n">
        <v>4.561195</v>
      </c>
      <c r="H1641" s="0" t="n">
        <v>34.7001</v>
      </c>
      <c r="I1641" s="0" t="n">
        <v>34.6934</v>
      </c>
      <c r="J1641" s="0" t="n">
        <v>8.004</v>
      </c>
      <c r="K1641" s="0" t="n">
        <v>7.3793</v>
      </c>
      <c r="L1641" s="0" t="n">
        <v>96.07644</v>
      </c>
      <c r="M1641" s="0" t="n">
        <v>4.561195</v>
      </c>
      <c r="N1641" s="0" t="n">
        <v>0</v>
      </c>
      <c r="O1641" s="0" t="n">
        <v>52.56906</v>
      </c>
      <c r="P1641" s="0" t="n">
        <v>3.53096</v>
      </c>
      <c r="Q1641" s="0" t="n">
        <v>0.01563</v>
      </c>
      <c r="R1641" s="0" t="n">
        <v>0</v>
      </c>
      <c r="S1641" s="0" t="n">
        <v>0</v>
      </c>
      <c r="T1641" s="0" t="n">
        <v>1.9389</v>
      </c>
      <c r="U1641" s="0" t="n">
        <v>3.0989</v>
      </c>
      <c r="V1641" s="2" t="n">
        <v>0.009947</v>
      </c>
      <c r="W1641" s="2" t="n">
        <v>2081.1</v>
      </c>
      <c r="X1641" s="2" t="n">
        <v>0.207</v>
      </c>
      <c r="Y1641" s="2" t="n">
        <v>0</v>
      </c>
    </row>
    <row r="1642" customFormat="false" ht="12.75" hidden="false" customHeight="false" outlineLevel="0" collapsed="false">
      <c r="B1642" s="0" t="n">
        <v>26.537</v>
      </c>
      <c r="C1642" s="0" t="n">
        <v>26.302</v>
      </c>
      <c r="D1642" s="0" t="n">
        <v>18.0611</v>
      </c>
      <c r="E1642" s="0" t="n">
        <v>18.0608</v>
      </c>
      <c r="F1642" s="0" t="n">
        <v>4.562025</v>
      </c>
      <c r="G1642" s="0" t="n">
        <v>4.561115</v>
      </c>
      <c r="H1642" s="0" t="n">
        <v>34.7005</v>
      </c>
      <c r="I1642" s="0" t="n">
        <v>34.693</v>
      </c>
      <c r="J1642" s="0" t="n">
        <v>8.004</v>
      </c>
      <c r="K1642" s="0" t="n">
        <v>7.37921</v>
      </c>
      <c r="L1642" s="0" t="n">
        <v>96.07515</v>
      </c>
      <c r="M1642" s="0" t="n">
        <v>4.561115</v>
      </c>
      <c r="N1642" s="0" t="n">
        <v>0</v>
      </c>
      <c r="O1642" s="0" t="n">
        <v>52.56906</v>
      </c>
      <c r="P1642" s="0" t="n">
        <v>3.53096</v>
      </c>
      <c r="Q1642" s="0" t="n">
        <v>0.01564</v>
      </c>
      <c r="R1642" s="0" t="n">
        <v>0</v>
      </c>
      <c r="S1642" s="0" t="n">
        <v>0</v>
      </c>
      <c r="T1642" s="0" t="n">
        <v>1.9389</v>
      </c>
      <c r="U1642" s="0" t="n">
        <v>3.0989</v>
      </c>
      <c r="V1642" s="2" t="n">
        <v>0.0098085</v>
      </c>
      <c r="W1642" s="2" t="n">
        <v>2084.6</v>
      </c>
      <c r="X1642" s="2" t="n">
        <v>0.20447</v>
      </c>
      <c r="Y1642" s="2" t="n">
        <v>0</v>
      </c>
    </row>
    <row r="1643" customFormat="false" ht="12.75" hidden="false" customHeight="false" outlineLevel="0" collapsed="false">
      <c r="B1643" s="0" t="n">
        <v>26.548</v>
      </c>
      <c r="C1643" s="0" t="n">
        <v>26.313</v>
      </c>
      <c r="D1643" s="0" t="n">
        <v>18.0612</v>
      </c>
      <c r="E1643" s="0" t="n">
        <v>18.0606</v>
      </c>
      <c r="F1643" s="0" t="n">
        <v>4.562009</v>
      </c>
      <c r="G1643" s="0" t="n">
        <v>4.561228</v>
      </c>
      <c r="H1643" s="0" t="n">
        <v>34.7002</v>
      </c>
      <c r="I1643" s="0" t="n">
        <v>34.6941</v>
      </c>
      <c r="J1643" s="0" t="n">
        <v>8.004</v>
      </c>
      <c r="K1643" s="0" t="n">
        <v>7.37909</v>
      </c>
      <c r="L1643" s="0" t="n">
        <v>96.07368</v>
      </c>
      <c r="M1643" s="0" t="n">
        <v>4.561228</v>
      </c>
      <c r="N1643" s="0" t="n">
        <v>0</v>
      </c>
      <c r="O1643" s="0" t="n">
        <v>52.56906</v>
      </c>
      <c r="P1643" s="0" t="n">
        <v>3.53096</v>
      </c>
      <c r="Q1643" s="0" t="n">
        <v>0.01565</v>
      </c>
      <c r="R1643" s="0" t="n">
        <v>0</v>
      </c>
      <c r="S1643" s="0" t="n">
        <v>0</v>
      </c>
      <c r="T1643" s="0" t="n">
        <v>1.9389</v>
      </c>
      <c r="U1643" s="0" t="n">
        <v>3.0989</v>
      </c>
      <c r="V1643" s="2" t="n">
        <v>0.0096874</v>
      </c>
      <c r="W1643" s="2" t="n">
        <v>2084.6</v>
      </c>
      <c r="X1643" s="2" t="n">
        <v>0.20195</v>
      </c>
      <c r="Y1643" s="2" t="n">
        <v>0</v>
      </c>
    </row>
    <row r="1644" customFormat="false" ht="12.75" hidden="false" customHeight="false" outlineLevel="0" collapsed="false">
      <c r="B1644" s="0" t="n">
        <v>26.574</v>
      </c>
      <c r="C1644" s="0" t="n">
        <v>26.339</v>
      </c>
      <c r="D1644" s="0" t="n">
        <v>18.0613</v>
      </c>
      <c r="E1644" s="0" t="n">
        <v>18.0604</v>
      </c>
      <c r="F1644" s="0" t="n">
        <v>4.562025</v>
      </c>
      <c r="G1644" s="0" t="n">
        <v>4.561188</v>
      </c>
      <c r="H1644" s="0" t="n">
        <v>34.7003</v>
      </c>
      <c r="I1644" s="0" t="n">
        <v>34.6939</v>
      </c>
      <c r="J1644" s="0" t="n">
        <v>8.004</v>
      </c>
      <c r="K1644" s="0" t="n">
        <v>7.37898</v>
      </c>
      <c r="L1644" s="0" t="n">
        <v>96.07237</v>
      </c>
      <c r="M1644" s="0" t="n">
        <v>4.561188</v>
      </c>
      <c r="N1644" s="0" t="n">
        <v>0</v>
      </c>
      <c r="O1644" s="0" t="n">
        <v>52.56906</v>
      </c>
      <c r="P1644" s="0" t="n">
        <v>3.53096</v>
      </c>
      <c r="Q1644" s="0" t="n">
        <v>0.01566</v>
      </c>
      <c r="R1644" s="0" t="n">
        <v>0</v>
      </c>
      <c r="S1644" s="0" t="n">
        <v>0</v>
      </c>
      <c r="T1644" s="0" t="n">
        <v>1.9389</v>
      </c>
      <c r="U1644" s="0" t="n">
        <v>3.0989</v>
      </c>
      <c r="V1644" s="2" t="n">
        <v>0.0096626</v>
      </c>
      <c r="W1644" s="2" t="n">
        <v>2090</v>
      </c>
      <c r="X1644" s="2" t="n">
        <v>0.20195</v>
      </c>
      <c r="Y1644" s="2" t="n">
        <v>0</v>
      </c>
    </row>
    <row r="1645" customFormat="false" ht="12.75" hidden="false" customHeight="false" outlineLevel="0" collapsed="false">
      <c r="B1645" s="0" t="n">
        <v>26.594</v>
      </c>
      <c r="C1645" s="0" t="n">
        <v>26.358</v>
      </c>
      <c r="D1645" s="0" t="n">
        <v>18.0611</v>
      </c>
      <c r="E1645" s="0" t="n">
        <v>18.0604</v>
      </c>
      <c r="F1645" s="0" t="n">
        <v>4.562056</v>
      </c>
      <c r="G1645" s="0" t="n">
        <v>4.561195</v>
      </c>
      <c r="H1645" s="0" t="n">
        <v>34.7007</v>
      </c>
      <c r="I1645" s="0" t="n">
        <v>34.6939</v>
      </c>
      <c r="J1645" s="0" t="n">
        <v>8.004</v>
      </c>
      <c r="K1645" s="0" t="n">
        <v>7.37888</v>
      </c>
      <c r="L1645" s="0" t="n">
        <v>96.07097</v>
      </c>
      <c r="M1645" s="0" t="n">
        <v>4.561195</v>
      </c>
      <c r="N1645" s="0" t="n">
        <v>0</v>
      </c>
      <c r="O1645" s="0" t="n">
        <v>52.56906</v>
      </c>
      <c r="P1645" s="0" t="n">
        <v>3.53096</v>
      </c>
      <c r="Q1645" s="0" t="n">
        <v>0.01567</v>
      </c>
      <c r="R1645" s="0" t="n">
        <v>0</v>
      </c>
      <c r="S1645" s="0" t="n">
        <v>0</v>
      </c>
      <c r="T1645" s="0" t="n">
        <v>1.9389</v>
      </c>
      <c r="U1645" s="0" t="n">
        <v>3.0989</v>
      </c>
      <c r="V1645" s="2" t="n">
        <v>0.0096216</v>
      </c>
      <c r="W1645" s="2" t="n">
        <v>2098.9</v>
      </c>
      <c r="X1645" s="2" t="n">
        <v>0.20195</v>
      </c>
      <c r="Y1645" s="2" t="n">
        <v>0</v>
      </c>
    </row>
    <row r="1646" customFormat="false" ht="12.75" hidden="false" customHeight="false" outlineLevel="0" collapsed="false">
      <c r="B1646" s="0" t="n">
        <v>26.613</v>
      </c>
      <c r="C1646" s="0" t="n">
        <v>26.377</v>
      </c>
      <c r="D1646" s="0" t="n">
        <v>18.0613</v>
      </c>
      <c r="E1646" s="0" t="n">
        <v>18.0611</v>
      </c>
      <c r="F1646" s="0" t="n">
        <v>4.562029</v>
      </c>
      <c r="G1646" s="0" t="n">
        <v>4.561188</v>
      </c>
      <c r="H1646" s="0" t="n">
        <v>34.7003</v>
      </c>
      <c r="I1646" s="0" t="n">
        <v>34.6933</v>
      </c>
      <c r="J1646" s="0" t="n">
        <v>8.004</v>
      </c>
      <c r="K1646" s="0" t="n">
        <v>7.35703</v>
      </c>
      <c r="L1646" s="0" t="n">
        <v>95.78667</v>
      </c>
      <c r="M1646" s="0" t="n">
        <v>4.561188</v>
      </c>
      <c r="N1646" s="0" t="n">
        <v>0</v>
      </c>
      <c r="O1646" s="0" t="n">
        <v>52.56906</v>
      </c>
      <c r="P1646" s="0" t="n">
        <v>3.53096</v>
      </c>
      <c r="Q1646" s="0" t="n">
        <v>0.01568</v>
      </c>
      <c r="R1646" s="0" t="n">
        <v>0</v>
      </c>
      <c r="S1646" s="0" t="n">
        <v>0</v>
      </c>
      <c r="T1646" s="0" t="n">
        <v>1.9353</v>
      </c>
      <c r="U1646" s="0" t="n">
        <v>3.0989</v>
      </c>
      <c r="V1646" s="2" t="n">
        <v>0.0095891</v>
      </c>
      <c r="W1646" s="2" t="n">
        <v>2106</v>
      </c>
      <c r="X1646" s="2" t="n">
        <v>0.20195</v>
      </c>
      <c r="Y1646" s="2" t="n">
        <v>0</v>
      </c>
    </row>
    <row r="1647" customFormat="false" ht="12.75" hidden="false" customHeight="false" outlineLevel="0" collapsed="false">
      <c r="B1647" s="0" t="n">
        <v>26.632</v>
      </c>
      <c r="C1647" s="0" t="n">
        <v>26.396</v>
      </c>
      <c r="D1647" s="0" t="n">
        <v>18.0615</v>
      </c>
      <c r="E1647" s="0" t="n">
        <v>18.0611</v>
      </c>
      <c r="F1647" s="0" t="n">
        <v>4.562005</v>
      </c>
      <c r="G1647" s="0" t="n">
        <v>4.561228</v>
      </c>
      <c r="H1647" s="0" t="n">
        <v>34.7</v>
      </c>
      <c r="I1647" s="0" t="n">
        <v>34.6936</v>
      </c>
      <c r="J1647" s="0" t="n">
        <v>8.004</v>
      </c>
      <c r="K1647" s="0" t="n">
        <v>7.35549</v>
      </c>
      <c r="L1647" s="0" t="n">
        <v>95.76668</v>
      </c>
      <c r="M1647" s="0" t="n">
        <v>4.561228</v>
      </c>
      <c r="N1647" s="0" t="n">
        <v>0</v>
      </c>
      <c r="O1647" s="0" t="n">
        <v>52.56926</v>
      </c>
      <c r="P1647" s="0" t="n">
        <v>3.5308</v>
      </c>
      <c r="Q1647" s="0" t="n">
        <v>0.01569</v>
      </c>
      <c r="R1647" s="0" t="n">
        <v>0</v>
      </c>
      <c r="S1647" s="0" t="n">
        <v>0</v>
      </c>
      <c r="T1647" s="0" t="n">
        <v>1.9353</v>
      </c>
      <c r="U1647" s="0" t="n">
        <v>3.0989</v>
      </c>
      <c r="V1647" s="2" t="n">
        <v>0.0094376</v>
      </c>
      <c r="W1647" s="2" t="n">
        <v>2113.1</v>
      </c>
      <c r="X1647" s="2" t="n">
        <v>0.19943</v>
      </c>
      <c r="Y1647" s="2" t="n">
        <v>0</v>
      </c>
    </row>
    <row r="1648" customFormat="false" ht="12.75" hidden="false" customHeight="false" outlineLevel="0" collapsed="false">
      <c r="B1648" s="0" t="n">
        <v>26.654</v>
      </c>
      <c r="C1648" s="0" t="n">
        <v>26.418</v>
      </c>
      <c r="D1648" s="0" t="n">
        <v>18.0611</v>
      </c>
      <c r="E1648" s="0" t="n">
        <v>18.0611</v>
      </c>
      <c r="F1648" s="0" t="n">
        <v>4.562025</v>
      </c>
      <c r="G1648" s="0" t="n">
        <v>4.561268</v>
      </c>
      <c r="H1648" s="0" t="n">
        <v>34.7004</v>
      </c>
      <c r="I1648" s="0" t="n">
        <v>34.6939</v>
      </c>
      <c r="J1648" s="0" t="n">
        <v>8.004</v>
      </c>
      <c r="K1648" s="0" t="n">
        <v>7.35405</v>
      </c>
      <c r="L1648" s="0" t="n">
        <v>95.74749</v>
      </c>
      <c r="M1648" s="0" t="n">
        <v>4.561268</v>
      </c>
      <c r="N1648" s="0" t="n">
        <v>0</v>
      </c>
      <c r="O1648" s="0" t="n">
        <v>52.56926</v>
      </c>
      <c r="P1648" s="0" t="n">
        <v>3.5308</v>
      </c>
      <c r="Q1648" s="0" t="n">
        <v>0.01571</v>
      </c>
      <c r="R1648" s="0" t="n">
        <v>0</v>
      </c>
      <c r="S1648" s="0" t="n">
        <v>0</v>
      </c>
      <c r="T1648" s="0" t="n">
        <v>1.9353</v>
      </c>
      <c r="U1648" s="0" t="n">
        <v>3.0989</v>
      </c>
      <c r="V1648" s="2" t="n">
        <v>0.0094138</v>
      </c>
      <c r="W1648" s="2" t="n">
        <v>2118.5</v>
      </c>
      <c r="X1648" s="2" t="n">
        <v>0.19943</v>
      </c>
      <c r="Y1648" s="2" t="n">
        <v>0</v>
      </c>
    </row>
    <row r="1649" customFormat="false" ht="12.75" hidden="false" customHeight="false" outlineLevel="0" collapsed="false">
      <c r="B1649" s="0" t="n">
        <v>26.68</v>
      </c>
      <c r="C1649" s="0" t="n">
        <v>26.444</v>
      </c>
      <c r="D1649" s="0" t="n">
        <v>18.0615</v>
      </c>
      <c r="E1649" s="0" t="n">
        <v>18.0609</v>
      </c>
      <c r="F1649" s="0" t="n">
        <v>4.562033</v>
      </c>
      <c r="G1649" s="0" t="n">
        <v>4.561275</v>
      </c>
      <c r="H1649" s="0" t="n">
        <v>34.7002</v>
      </c>
      <c r="I1649" s="0" t="n">
        <v>34.6941</v>
      </c>
      <c r="J1649" s="0" t="n">
        <v>8.004</v>
      </c>
      <c r="K1649" s="0" t="n">
        <v>7.3526</v>
      </c>
      <c r="L1649" s="0" t="n">
        <v>95.72921</v>
      </c>
      <c r="M1649" s="0" t="n">
        <v>4.561275</v>
      </c>
      <c r="N1649" s="0" t="n">
        <v>0</v>
      </c>
      <c r="O1649" s="0" t="n">
        <v>52.56926</v>
      </c>
      <c r="P1649" s="0" t="n">
        <v>3.5308</v>
      </c>
      <c r="Q1649" s="0" t="n">
        <v>0.01572</v>
      </c>
      <c r="R1649" s="0" t="n">
        <v>0</v>
      </c>
      <c r="S1649" s="0" t="n">
        <v>0</v>
      </c>
      <c r="T1649" s="0" t="n">
        <v>1.9353</v>
      </c>
      <c r="U1649" s="0" t="n">
        <v>3.0989</v>
      </c>
      <c r="V1649" s="2" t="n">
        <v>0.009398</v>
      </c>
      <c r="W1649" s="2" t="n">
        <v>2122</v>
      </c>
      <c r="X1649" s="2" t="n">
        <v>0.19943</v>
      </c>
      <c r="Y1649" s="2" t="n">
        <v>0</v>
      </c>
    </row>
    <row r="1650" customFormat="false" ht="12.75" hidden="false" customHeight="false" outlineLevel="0" collapsed="false">
      <c r="B1650" s="0" t="n">
        <v>26.709</v>
      </c>
      <c r="C1650" s="0" t="n">
        <v>26.472</v>
      </c>
      <c r="D1650" s="0" t="n">
        <v>18.0613</v>
      </c>
      <c r="E1650" s="0" t="n">
        <v>18.0609</v>
      </c>
      <c r="F1650" s="0" t="n">
        <v>4.562033</v>
      </c>
      <c r="G1650" s="0" t="n">
        <v>4.561148</v>
      </c>
      <c r="H1650" s="0" t="n">
        <v>34.7003</v>
      </c>
      <c r="I1650" s="0" t="n">
        <v>34.693</v>
      </c>
      <c r="J1650" s="0" t="n">
        <v>8</v>
      </c>
      <c r="K1650" s="0" t="n">
        <v>7.35128</v>
      </c>
      <c r="L1650" s="0" t="n">
        <v>95.71173</v>
      </c>
      <c r="M1650" s="0" t="n">
        <v>4.561148</v>
      </c>
      <c r="N1650" s="0" t="n">
        <v>0</v>
      </c>
      <c r="O1650" s="0" t="n">
        <v>52.56926</v>
      </c>
      <c r="P1650" s="0" t="n">
        <v>3.5308</v>
      </c>
      <c r="Q1650" s="0" t="n">
        <v>0.01573</v>
      </c>
      <c r="R1650" s="0" t="n">
        <v>0</v>
      </c>
      <c r="S1650" s="0" t="n">
        <v>0</v>
      </c>
      <c r="T1650" s="0" t="n">
        <v>1.9353</v>
      </c>
      <c r="U1650" s="0" t="n">
        <v>3.0977</v>
      </c>
      <c r="V1650" s="2" t="n">
        <v>0.0092719</v>
      </c>
      <c r="W1650" s="2" t="n">
        <v>2123.8</v>
      </c>
      <c r="X1650" s="2" t="n">
        <v>0.19692</v>
      </c>
      <c r="Y1650" s="2" t="n">
        <v>0</v>
      </c>
    </row>
    <row r="1651" customFormat="false" ht="12.75" hidden="false" customHeight="false" outlineLevel="0" collapsed="false">
      <c r="B1651" s="0" t="n">
        <v>26.737</v>
      </c>
      <c r="C1651" s="0" t="n">
        <v>26.5</v>
      </c>
      <c r="D1651" s="0" t="n">
        <v>18.0613</v>
      </c>
      <c r="E1651" s="0" t="n">
        <v>18.0608</v>
      </c>
      <c r="F1651" s="0" t="n">
        <v>4.562009</v>
      </c>
      <c r="G1651" s="0" t="n">
        <v>4.561228</v>
      </c>
      <c r="H1651" s="0" t="n">
        <v>34.7001</v>
      </c>
      <c r="I1651" s="0" t="n">
        <v>34.6939</v>
      </c>
      <c r="J1651" s="0" t="n">
        <v>8.004</v>
      </c>
      <c r="K1651" s="0" t="n">
        <v>7.35001</v>
      </c>
      <c r="L1651" s="0" t="n">
        <v>95.69508</v>
      </c>
      <c r="M1651" s="0" t="n">
        <v>4.561228</v>
      </c>
      <c r="N1651" s="0" t="n">
        <v>0</v>
      </c>
      <c r="O1651" s="0" t="n">
        <v>52.56926</v>
      </c>
      <c r="P1651" s="0" t="n">
        <v>3.5308</v>
      </c>
      <c r="Q1651" s="0" t="n">
        <v>0.01574</v>
      </c>
      <c r="R1651" s="0" t="n">
        <v>0</v>
      </c>
      <c r="S1651" s="0" t="n">
        <v>0</v>
      </c>
      <c r="T1651" s="0" t="n">
        <v>1.9353</v>
      </c>
      <c r="U1651" s="0" t="n">
        <v>3.0989</v>
      </c>
      <c r="V1651" s="2" t="n">
        <v>0.0092564</v>
      </c>
      <c r="W1651" s="2" t="n">
        <v>2127.4</v>
      </c>
      <c r="X1651" s="2" t="n">
        <v>0.19692</v>
      </c>
      <c r="Y1651" s="2" t="n">
        <v>0</v>
      </c>
    </row>
    <row r="1652" customFormat="false" ht="12.75" hidden="false" customHeight="false" outlineLevel="0" collapsed="false">
      <c r="B1652" s="0" t="n">
        <v>26.747</v>
      </c>
      <c r="C1652" s="0" t="n">
        <v>26.51</v>
      </c>
      <c r="D1652" s="0" t="n">
        <v>18.0613</v>
      </c>
      <c r="E1652" s="0" t="n">
        <v>18.0606</v>
      </c>
      <c r="F1652" s="0" t="n">
        <v>4.562025</v>
      </c>
      <c r="G1652" s="0" t="n">
        <v>4.561188</v>
      </c>
      <c r="H1652" s="0" t="n">
        <v>34.7002</v>
      </c>
      <c r="I1652" s="0" t="n">
        <v>34.6936</v>
      </c>
      <c r="J1652" s="0" t="n">
        <v>8.004</v>
      </c>
      <c r="K1652" s="0" t="n">
        <v>7.34877</v>
      </c>
      <c r="L1652" s="0" t="n">
        <v>95.67901</v>
      </c>
      <c r="M1652" s="0" t="n">
        <v>4.561188</v>
      </c>
      <c r="N1652" s="0" t="n">
        <v>0</v>
      </c>
      <c r="O1652" s="0" t="n">
        <v>52.56926</v>
      </c>
      <c r="P1652" s="0" t="n">
        <v>3.5308</v>
      </c>
      <c r="Q1652" s="0" t="n">
        <v>0.01575</v>
      </c>
      <c r="R1652" s="0" t="n">
        <v>0</v>
      </c>
      <c r="S1652" s="0" t="n">
        <v>0</v>
      </c>
      <c r="T1652" s="0" t="n">
        <v>1.9353</v>
      </c>
      <c r="U1652" s="0" t="n">
        <v>3.0989</v>
      </c>
      <c r="V1652" s="2" t="n">
        <v>0.0092332</v>
      </c>
      <c r="W1652" s="2" t="n">
        <v>2132.7</v>
      </c>
      <c r="X1652" s="2" t="n">
        <v>0.19692</v>
      </c>
      <c r="Y1652" s="2" t="n">
        <v>0</v>
      </c>
    </row>
    <row r="1653" customFormat="false" ht="12.75" hidden="false" customHeight="false" outlineLevel="0" collapsed="false">
      <c r="B1653" s="0" t="n">
        <v>26.759</v>
      </c>
      <c r="C1653" s="0" t="n">
        <v>26.522</v>
      </c>
      <c r="D1653" s="0" t="n">
        <v>18.0609</v>
      </c>
      <c r="E1653" s="0" t="n">
        <v>18.0606</v>
      </c>
      <c r="F1653" s="0" t="n">
        <v>4.562045</v>
      </c>
      <c r="G1653" s="0" t="n">
        <v>4.561188</v>
      </c>
      <c r="H1653" s="0" t="n">
        <v>34.7007</v>
      </c>
      <c r="I1653" s="0" t="n">
        <v>34.6936</v>
      </c>
      <c r="J1653" s="0" t="n">
        <v>8</v>
      </c>
      <c r="K1653" s="0" t="n">
        <v>7.34763</v>
      </c>
      <c r="L1653" s="0" t="n">
        <v>95.66375</v>
      </c>
      <c r="M1653" s="0" t="n">
        <v>4.561188</v>
      </c>
      <c r="N1653" s="0" t="n">
        <v>0</v>
      </c>
      <c r="O1653" s="0" t="n">
        <v>52.56926</v>
      </c>
      <c r="P1653" s="0" t="n">
        <v>3.5308</v>
      </c>
      <c r="Q1653" s="0" t="n">
        <v>0.01576</v>
      </c>
      <c r="R1653" s="0" t="n">
        <v>0</v>
      </c>
      <c r="S1653" s="0" t="n">
        <v>0</v>
      </c>
      <c r="T1653" s="0" t="n">
        <v>1.9353</v>
      </c>
      <c r="U1653" s="0" t="n">
        <v>3.0977</v>
      </c>
      <c r="V1653" s="2" t="n">
        <v>0.0092255</v>
      </c>
      <c r="W1653" s="2" t="n">
        <v>2134.5</v>
      </c>
      <c r="X1653" s="2" t="n">
        <v>0.19692</v>
      </c>
      <c r="Y1653" s="2" t="n">
        <v>0</v>
      </c>
    </row>
    <row r="1654" customFormat="false" ht="12.75" hidden="false" customHeight="false" outlineLevel="0" collapsed="false">
      <c r="B1654" s="0" t="n">
        <v>26.785</v>
      </c>
      <c r="C1654" s="0" t="n">
        <v>26.547</v>
      </c>
      <c r="D1654" s="0" t="n">
        <v>18.0611</v>
      </c>
      <c r="E1654" s="0" t="n">
        <v>18.0604</v>
      </c>
      <c r="F1654" s="0" t="n">
        <v>4.562013</v>
      </c>
      <c r="G1654" s="0" t="n">
        <v>4.561195</v>
      </c>
      <c r="H1654" s="0" t="n">
        <v>34.7003</v>
      </c>
      <c r="I1654" s="0" t="n">
        <v>34.6938</v>
      </c>
      <c r="J1654" s="0" t="n">
        <v>8.004</v>
      </c>
      <c r="K1654" s="0" t="n">
        <v>7.34653</v>
      </c>
      <c r="L1654" s="0" t="n">
        <v>95.6495</v>
      </c>
      <c r="M1654" s="0" t="n">
        <v>4.561195</v>
      </c>
      <c r="N1654" s="0" t="n">
        <v>0</v>
      </c>
      <c r="O1654" s="0" t="n">
        <v>52.56926</v>
      </c>
      <c r="P1654" s="0" t="n">
        <v>3.5308</v>
      </c>
      <c r="Q1654" s="0" t="n">
        <v>0.01578</v>
      </c>
      <c r="R1654" s="0" t="n">
        <v>0</v>
      </c>
      <c r="S1654" s="0" t="n">
        <v>0</v>
      </c>
      <c r="T1654" s="0" t="n">
        <v>1.9353</v>
      </c>
      <c r="U1654" s="0" t="n">
        <v>3.0989</v>
      </c>
      <c r="V1654" s="2" t="n">
        <v>0.0091006</v>
      </c>
      <c r="W1654" s="2" t="n">
        <v>2136.3</v>
      </c>
      <c r="X1654" s="2" t="n">
        <v>0.19441</v>
      </c>
      <c r="Y1654" s="2" t="n">
        <v>0</v>
      </c>
    </row>
    <row r="1655" customFormat="false" ht="12.75" hidden="false" customHeight="false" outlineLevel="0" collapsed="false">
      <c r="B1655" s="0" t="n">
        <v>26.804</v>
      </c>
      <c r="C1655" s="0" t="n">
        <v>26.566</v>
      </c>
      <c r="D1655" s="0" t="n">
        <v>18.0611</v>
      </c>
      <c r="E1655" s="0" t="n">
        <v>18.0606</v>
      </c>
      <c r="F1655" s="0" t="n">
        <v>4.562025</v>
      </c>
      <c r="G1655" s="0" t="n">
        <v>4.561148</v>
      </c>
      <c r="H1655" s="0" t="n">
        <v>34.7004</v>
      </c>
      <c r="I1655" s="0" t="n">
        <v>34.6933</v>
      </c>
      <c r="J1655" s="0" t="n">
        <v>8.004</v>
      </c>
      <c r="K1655" s="0" t="n">
        <v>7.34548</v>
      </c>
      <c r="L1655" s="0" t="n">
        <v>95.63597</v>
      </c>
      <c r="M1655" s="0" t="n">
        <v>4.561148</v>
      </c>
      <c r="N1655" s="0" t="n">
        <v>0</v>
      </c>
      <c r="O1655" s="0" t="n">
        <v>52.56926</v>
      </c>
      <c r="P1655" s="0" t="n">
        <v>3.5308</v>
      </c>
      <c r="Q1655" s="0" t="n">
        <v>0.01579</v>
      </c>
      <c r="R1655" s="0" t="n">
        <v>0</v>
      </c>
      <c r="S1655" s="0" t="n">
        <v>0</v>
      </c>
      <c r="T1655" s="0" t="n">
        <v>1.9353</v>
      </c>
      <c r="U1655" s="0" t="n">
        <v>3.0989</v>
      </c>
      <c r="V1655" s="2" t="n">
        <v>0.009093</v>
      </c>
      <c r="W1655" s="2" t="n">
        <v>2138</v>
      </c>
      <c r="X1655" s="2" t="n">
        <v>0.19441</v>
      </c>
      <c r="Y1655" s="2" t="n">
        <v>0</v>
      </c>
    </row>
    <row r="1656" customFormat="false" ht="12.75" hidden="false" customHeight="false" outlineLevel="0" collapsed="false">
      <c r="B1656" s="0" t="n">
        <v>26.823</v>
      </c>
      <c r="C1656" s="0" t="n">
        <v>26.586</v>
      </c>
      <c r="D1656" s="0" t="n">
        <v>18.0607</v>
      </c>
      <c r="E1656" s="0" t="n">
        <v>18.0608</v>
      </c>
      <c r="F1656" s="0" t="n">
        <v>4.562009</v>
      </c>
      <c r="G1656" s="0" t="n">
        <v>4.561188</v>
      </c>
      <c r="H1656" s="0" t="n">
        <v>34.7005</v>
      </c>
      <c r="I1656" s="0" t="n">
        <v>34.6935</v>
      </c>
      <c r="J1656" s="0" t="n">
        <v>8</v>
      </c>
      <c r="K1656" s="0" t="n">
        <v>7.34455</v>
      </c>
      <c r="L1656" s="0" t="n">
        <v>95.62323</v>
      </c>
      <c r="M1656" s="0" t="n">
        <v>4.561188</v>
      </c>
      <c r="N1656" s="0" t="n">
        <v>0</v>
      </c>
      <c r="O1656" s="0" t="n">
        <v>52.56926</v>
      </c>
      <c r="P1656" s="0" t="n">
        <v>3.5308</v>
      </c>
      <c r="Q1656" s="0" t="n">
        <v>0.0158</v>
      </c>
      <c r="R1656" s="0" t="n">
        <v>0</v>
      </c>
      <c r="S1656" s="0" t="n">
        <v>0</v>
      </c>
      <c r="T1656" s="0" t="n">
        <v>1.9353</v>
      </c>
      <c r="U1656" s="0" t="n">
        <v>3.0977</v>
      </c>
      <c r="V1656" s="2" t="n">
        <v>0.0089613</v>
      </c>
      <c r="W1656" s="2" t="n">
        <v>2141.6</v>
      </c>
      <c r="X1656" s="2" t="n">
        <v>0.19192</v>
      </c>
      <c r="Y1656" s="2" t="n">
        <v>0</v>
      </c>
    </row>
    <row r="1657" customFormat="false" ht="12.75" hidden="false" customHeight="false" outlineLevel="0" collapsed="false">
      <c r="B1657" s="0" t="n">
        <v>26.841</v>
      </c>
      <c r="C1657" s="0" t="n">
        <v>26.603</v>
      </c>
      <c r="D1657" s="0" t="n">
        <v>18.0609</v>
      </c>
      <c r="E1657" s="0" t="n">
        <v>18.0607</v>
      </c>
      <c r="F1657" s="0" t="n">
        <v>4.562002</v>
      </c>
      <c r="G1657" s="0" t="n">
        <v>4.561228</v>
      </c>
      <c r="H1657" s="0" t="n">
        <v>34.7003</v>
      </c>
      <c r="I1657" s="0" t="n">
        <v>34.6938</v>
      </c>
      <c r="J1657" s="0" t="n">
        <v>8.004</v>
      </c>
      <c r="K1657" s="0" t="n">
        <v>7.34362</v>
      </c>
      <c r="L1657" s="0" t="n">
        <v>95.61132</v>
      </c>
      <c r="M1657" s="0" t="n">
        <v>4.561228</v>
      </c>
      <c r="N1657" s="0" t="n">
        <v>0</v>
      </c>
      <c r="O1657" s="0" t="n">
        <v>52.56926</v>
      </c>
      <c r="P1657" s="0" t="n">
        <v>3.5308</v>
      </c>
      <c r="Q1657" s="0" t="n">
        <v>0.01581</v>
      </c>
      <c r="R1657" s="0" t="n">
        <v>0</v>
      </c>
      <c r="S1657" s="0" t="n">
        <v>0</v>
      </c>
      <c r="T1657" s="0" t="n">
        <v>1.9353</v>
      </c>
      <c r="U1657" s="0" t="n">
        <v>3.0989</v>
      </c>
      <c r="V1657" s="2" t="n">
        <v>0.0089613</v>
      </c>
      <c r="W1657" s="2" t="n">
        <v>2141.6</v>
      </c>
      <c r="X1657" s="2" t="n">
        <v>0.19192</v>
      </c>
      <c r="Y1657" s="2" t="n">
        <v>0</v>
      </c>
    </row>
    <row r="1658" customFormat="false" ht="12.75" hidden="false" customHeight="false" outlineLevel="0" collapsed="false">
      <c r="B1658" s="0" t="n">
        <v>26.865</v>
      </c>
      <c r="C1658" s="0" t="n">
        <v>26.627</v>
      </c>
      <c r="D1658" s="0" t="n">
        <v>18.0607</v>
      </c>
      <c r="E1658" s="0" t="n">
        <v>18.0604</v>
      </c>
      <c r="F1658" s="0" t="n">
        <v>4.562025</v>
      </c>
      <c r="G1658" s="0" t="n">
        <v>4.561195</v>
      </c>
      <c r="H1658" s="0" t="n">
        <v>34.7006</v>
      </c>
      <c r="I1658" s="0" t="n">
        <v>34.6938</v>
      </c>
      <c r="J1658" s="0" t="n">
        <v>8.004</v>
      </c>
      <c r="K1658" s="0" t="n">
        <v>7.34278</v>
      </c>
      <c r="L1658" s="0" t="n">
        <v>95.60025</v>
      </c>
      <c r="M1658" s="0" t="n">
        <v>4.561195</v>
      </c>
      <c r="N1658" s="0" t="n">
        <v>0</v>
      </c>
      <c r="O1658" s="0" t="n">
        <v>52.56926</v>
      </c>
      <c r="P1658" s="0" t="n">
        <v>3.5308</v>
      </c>
      <c r="Q1658" s="0" t="n">
        <v>0.01582</v>
      </c>
      <c r="R1658" s="0" t="n">
        <v>0</v>
      </c>
      <c r="S1658" s="0" t="n">
        <v>0</v>
      </c>
      <c r="T1658" s="0" t="n">
        <v>1.9353</v>
      </c>
      <c r="U1658" s="0" t="n">
        <v>3.0989</v>
      </c>
      <c r="V1658" s="2" t="n">
        <v>0.0089539</v>
      </c>
      <c r="W1658" s="2" t="n">
        <v>2143.4</v>
      </c>
      <c r="X1658" s="2" t="n">
        <v>0.19192</v>
      </c>
      <c r="Y1658" s="2" t="n">
        <v>0</v>
      </c>
    </row>
    <row r="1659" customFormat="false" ht="12.75" hidden="false" customHeight="false" outlineLevel="0" collapsed="false">
      <c r="B1659" s="0" t="n">
        <v>26.88</v>
      </c>
      <c r="C1659" s="0" t="n">
        <v>26.642</v>
      </c>
      <c r="D1659" s="0" t="n">
        <v>18.0607</v>
      </c>
      <c r="E1659" s="0" t="n">
        <v>18.0604</v>
      </c>
      <c r="F1659" s="0" t="n">
        <v>4.562009</v>
      </c>
      <c r="G1659" s="0" t="n">
        <v>4.561148</v>
      </c>
      <c r="H1659" s="0" t="n">
        <v>34.7005</v>
      </c>
      <c r="I1659" s="0" t="n">
        <v>34.6934</v>
      </c>
      <c r="J1659" s="0" t="n">
        <v>8.004</v>
      </c>
      <c r="K1659" s="0" t="n">
        <v>7.34199</v>
      </c>
      <c r="L1659" s="0" t="n">
        <v>95.58991</v>
      </c>
      <c r="M1659" s="0" t="n">
        <v>4.561148</v>
      </c>
      <c r="N1659" s="0" t="n">
        <v>0</v>
      </c>
      <c r="O1659" s="0" t="n">
        <v>52.56926</v>
      </c>
      <c r="P1659" s="0" t="n">
        <v>3.5308</v>
      </c>
      <c r="Q1659" s="0" t="n">
        <v>0.01583</v>
      </c>
      <c r="R1659" s="0" t="n">
        <v>0</v>
      </c>
      <c r="S1659" s="0" t="n">
        <v>0</v>
      </c>
      <c r="T1659" s="0" t="n">
        <v>1.9353</v>
      </c>
      <c r="U1659" s="0" t="n">
        <v>3.0989</v>
      </c>
      <c r="V1659" s="2" t="n">
        <v>0.0088304</v>
      </c>
      <c r="W1659" s="2" t="n">
        <v>2145.2</v>
      </c>
      <c r="X1659" s="2" t="n">
        <v>0.18943</v>
      </c>
      <c r="Y1659" s="2" t="n">
        <v>0</v>
      </c>
    </row>
    <row r="1660" customFormat="false" ht="12.75" hidden="false" customHeight="false" outlineLevel="0" collapsed="false">
      <c r="B1660" s="0" t="n">
        <v>26.9</v>
      </c>
      <c r="C1660" s="0" t="n">
        <v>26.661</v>
      </c>
      <c r="D1660" s="0" t="n">
        <v>18.0607</v>
      </c>
      <c r="E1660" s="0" t="n">
        <v>18.0603</v>
      </c>
      <c r="F1660" s="0" t="n">
        <v>4.56201</v>
      </c>
      <c r="G1660" s="0" t="n">
        <v>4.561228</v>
      </c>
      <c r="H1660" s="0" t="n">
        <v>34.7005</v>
      </c>
      <c r="I1660" s="0" t="n">
        <v>34.6942</v>
      </c>
      <c r="J1660" s="0" t="n">
        <v>8.004</v>
      </c>
      <c r="K1660" s="0" t="n">
        <v>7.34126</v>
      </c>
      <c r="L1660" s="0" t="n">
        <v>95.58043</v>
      </c>
      <c r="M1660" s="0" t="n">
        <v>4.561228</v>
      </c>
      <c r="N1660" s="0" t="n">
        <v>0</v>
      </c>
      <c r="O1660" s="0" t="n">
        <v>52.56926</v>
      </c>
      <c r="P1660" s="0" t="n">
        <v>3.5308</v>
      </c>
      <c r="Q1660" s="0" t="n">
        <v>0.01584</v>
      </c>
      <c r="R1660" s="0" t="n">
        <v>0</v>
      </c>
      <c r="S1660" s="0" t="n">
        <v>0</v>
      </c>
      <c r="T1660" s="0" t="n">
        <v>1.9353</v>
      </c>
      <c r="U1660" s="0" t="n">
        <v>3.0989</v>
      </c>
      <c r="V1660" s="2" t="n">
        <v>0.0088231</v>
      </c>
      <c r="W1660" s="2" t="n">
        <v>2146.9</v>
      </c>
      <c r="X1660" s="2" t="n">
        <v>0.18943</v>
      </c>
      <c r="Y1660" s="2" t="n">
        <v>0</v>
      </c>
    </row>
    <row r="1661" customFormat="false" ht="12.75" hidden="false" customHeight="false" outlineLevel="0" collapsed="false">
      <c r="B1661" s="0" t="n">
        <v>26.919</v>
      </c>
      <c r="C1661" s="0" t="n">
        <v>26.68</v>
      </c>
      <c r="D1661" s="0" t="n">
        <v>18.0609</v>
      </c>
      <c r="E1661" s="0" t="n">
        <v>18.0603</v>
      </c>
      <c r="F1661" s="0" t="n">
        <v>4.562006</v>
      </c>
      <c r="G1661" s="0" t="n">
        <v>4.561115</v>
      </c>
      <c r="H1661" s="0" t="n">
        <v>34.7003</v>
      </c>
      <c r="I1661" s="0" t="n">
        <v>34.6932</v>
      </c>
      <c r="J1661" s="0" t="n">
        <v>8</v>
      </c>
      <c r="K1661" s="0" t="n">
        <v>7.34058</v>
      </c>
      <c r="L1661" s="0" t="n">
        <v>95.57177</v>
      </c>
      <c r="M1661" s="0" t="n">
        <v>4.561115</v>
      </c>
      <c r="N1661" s="0" t="n">
        <v>0</v>
      </c>
      <c r="O1661" s="0" t="n">
        <v>52.56926</v>
      </c>
      <c r="P1661" s="0" t="n">
        <v>3.5308</v>
      </c>
      <c r="Q1661" s="0" t="n">
        <v>0.01586</v>
      </c>
      <c r="R1661" s="0" t="n">
        <v>0</v>
      </c>
      <c r="S1661" s="0" t="n">
        <v>0</v>
      </c>
      <c r="T1661" s="0" t="n">
        <v>1.9353</v>
      </c>
      <c r="U1661" s="0" t="n">
        <v>3.0977</v>
      </c>
      <c r="V1661" s="2" t="n">
        <v>0.0088231</v>
      </c>
      <c r="W1661" s="2" t="n">
        <v>2146.9</v>
      </c>
      <c r="X1661" s="2" t="n">
        <v>0.18943</v>
      </c>
      <c r="Y1661" s="2" t="n">
        <v>0</v>
      </c>
    </row>
    <row r="1662" customFormat="false" ht="12.75" hidden="false" customHeight="false" outlineLevel="0" collapsed="false">
      <c r="B1662" s="0" t="n">
        <v>26.928</v>
      </c>
      <c r="C1662" s="0" t="n">
        <v>26.689</v>
      </c>
      <c r="D1662" s="0" t="n">
        <v>18.0606</v>
      </c>
      <c r="E1662" s="0" t="n">
        <v>18.0606</v>
      </c>
      <c r="F1662" s="0" t="n">
        <v>4.561978</v>
      </c>
      <c r="G1662" s="0" t="n">
        <v>4.561115</v>
      </c>
      <c r="H1662" s="0" t="n">
        <v>34.7004</v>
      </c>
      <c r="I1662" s="0" t="n">
        <v>34.6929</v>
      </c>
      <c r="J1662" s="0" t="n">
        <v>8.004</v>
      </c>
      <c r="K1662" s="0" t="n">
        <v>7.34053</v>
      </c>
      <c r="L1662" s="0" t="n">
        <v>95.5705</v>
      </c>
      <c r="M1662" s="0" t="n">
        <v>4.561115</v>
      </c>
      <c r="N1662" s="0" t="n">
        <v>0</v>
      </c>
      <c r="O1662" s="0" t="n">
        <v>52.56926</v>
      </c>
      <c r="P1662" s="0" t="n">
        <v>3.5308</v>
      </c>
      <c r="Q1662" s="0" t="n">
        <v>0.01587</v>
      </c>
      <c r="R1662" s="0" t="n">
        <v>0</v>
      </c>
      <c r="S1662" s="0" t="n">
        <v>0</v>
      </c>
      <c r="T1662" s="0" t="n">
        <v>1.9353</v>
      </c>
      <c r="U1662" s="0" t="n">
        <v>3.0989</v>
      </c>
      <c r="V1662" s="2" t="n">
        <v>0.0087074</v>
      </c>
      <c r="W1662" s="2" t="n">
        <v>2146.9</v>
      </c>
      <c r="X1662" s="2" t="n">
        <v>0.18694</v>
      </c>
      <c r="Y1662" s="2" t="n">
        <v>0</v>
      </c>
    </row>
    <row r="1663" customFormat="false" ht="12.75" hidden="false" customHeight="false" outlineLevel="0" collapsed="false">
      <c r="B1663" s="0" t="n">
        <v>26.95</v>
      </c>
      <c r="C1663" s="0" t="n">
        <v>26.711</v>
      </c>
      <c r="D1663" s="0" t="n">
        <v>18.0607</v>
      </c>
      <c r="E1663" s="0" t="n">
        <v>18.0609</v>
      </c>
      <c r="F1663" s="0" t="n">
        <v>4.56199</v>
      </c>
      <c r="G1663" s="0" t="n">
        <v>4.561188</v>
      </c>
      <c r="H1663" s="0" t="n">
        <v>34.7003</v>
      </c>
      <c r="I1663" s="0" t="n">
        <v>34.6933</v>
      </c>
      <c r="J1663" s="0" t="n">
        <v>8.004</v>
      </c>
      <c r="K1663" s="0" t="n">
        <v>7.33999</v>
      </c>
      <c r="L1663" s="0" t="n">
        <v>95.56375</v>
      </c>
      <c r="M1663" s="0" t="n">
        <v>4.561188</v>
      </c>
      <c r="N1663" s="0" t="n">
        <v>0</v>
      </c>
      <c r="O1663" s="0" t="n">
        <v>52.56926</v>
      </c>
      <c r="P1663" s="0" t="n">
        <v>3.5308</v>
      </c>
      <c r="Q1663" s="0" t="n">
        <v>0.01588</v>
      </c>
      <c r="R1663" s="0" t="n">
        <v>0</v>
      </c>
      <c r="S1663" s="0" t="n">
        <v>0</v>
      </c>
      <c r="T1663" s="0" t="n">
        <v>1.9353</v>
      </c>
      <c r="U1663" s="0" t="n">
        <v>3.0989</v>
      </c>
      <c r="V1663" s="2" t="n">
        <v>0.0087002</v>
      </c>
      <c r="W1663" s="2" t="n">
        <v>2148.7</v>
      </c>
      <c r="X1663" s="2" t="n">
        <v>0.18694</v>
      </c>
      <c r="Y1663" s="2" t="n">
        <v>0</v>
      </c>
    </row>
    <row r="1664" customFormat="false" ht="12.75" hidden="false" customHeight="false" outlineLevel="0" collapsed="false">
      <c r="B1664" s="0" t="n">
        <v>26.976</v>
      </c>
      <c r="C1664" s="0" t="n">
        <v>26.737</v>
      </c>
      <c r="D1664" s="0" t="n">
        <v>18.0607</v>
      </c>
      <c r="E1664" s="0" t="n">
        <v>18.0611</v>
      </c>
      <c r="F1664" s="0" t="n">
        <v>4.562025</v>
      </c>
      <c r="G1664" s="0" t="n">
        <v>4.561268</v>
      </c>
      <c r="H1664" s="0" t="n">
        <v>34.7006</v>
      </c>
      <c r="I1664" s="0" t="n">
        <v>34.6938</v>
      </c>
      <c r="J1664" s="0" t="n">
        <v>8</v>
      </c>
      <c r="K1664" s="0" t="n">
        <v>7.36125</v>
      </c>
      <c r="L1664" s="0" t="n">
        <v>95.8408</v>
      </c>
      <c r="M1664" s="0" t="n">
        <v>4.561268</v>
      </c>
      <c r="N1664" s="0" t="n">
        <v>0</v>
      </c>
      <c r="O1664" s="0" t="n">
        <v>52.56926</v>
      </c>
      <c r="P1664" s="0" t="n">
        <v>3.5308</v>
      </c>
      <c r="Q1664" s="0" t="n">
        <v>0.01589</v>
      </c>
      <c r="R1664" s="0" t="n">
        <v>0</v>
      </c>
      <c r="S1664" s="0" t="n">
        <v>0</v>
      </c>
      <c r="T1664" s="0" t="n">
        <v>1.9389</v>
      </c>
      <c r="U1664" s="0" t="n">
        <v>3.0977</v>
      </c>
      <c r="V1664" s="2" t="n">
        <v>0.0087002</v>
      </c>
      <c r="W1664" s="2" t="n">
        <v>2148.7</v>
      </c>
      <c r="X1664" s="2" t="n">
        <v>0.18694</v>
      </c>
      <c r="Y1664" s="2" t="n">
        <v>0</v>
      </c>
    </row>
    <row r="1665" customFormat="false" ht="12.75" hidden="false" customHeight="false" outlineLevel="0" collapsed="false">
      <c r="B1665" s="0" t="n">
        <v>26.976</v>
      </c>
      <c r="C1665" s="0" t="n">
        <v>26.737</v>
      </c>
      <c r="D1665" s="0" t="n">
        <v>18.0606</v>
      </c>
      <c r="E1665" s="0" t="n">
        <v>18.0611</v>
      </c>
      <c r="F1665" s="0" t="n">
        <v>4.56201</v>
      </c>
      <c r="G1665" s="0" t="n">
        <v>4.561309</v>
      </c>
      <c r="H1665" s="0" t="n">
        <v>34.7006</v>
      </c>
      <c r="I1665" s="0" t="n">
        <v>34.6941</v>
      </c>
      <c r="J1665" s="0" t="n">
        <v>8.004</v>
      </c>
      <c r="K1665" s="0" t="n">
        <v>7.34056</v>
      </c>
      <c r="L1665" s="0" t="n">
        <v>95.57106</v>
      </c>
      <c r="M1665" s="0" t="n">
        <v>4.561309</v>
      </c>
      <c r="N1665" s="0" t="n">
        <v>0</v>
      </c>
      <c r="O1665" s="0" t="n">
        <v>52.56906</v>
      </c>
      <c r="P1665" s="0" t="n">
        <v>3.53096</v>
      </c>
      <c r="Q1665" s="0" t="n">
        <v>0.0159</v>
      </c>
      <c r="R1665" s="0" t="n">
        <v>0</v>
      </c>
      <c r="S1665" s="0" t="n">
        <v>0</v>
      </c>
      <c r="T1665" s="0" t="n">
        <v>1.9353</v>
      </c>
      <c r="U1665" s="0" t="n">
        <v>3.0989</v>
      </c>
      <c r="V1665" s="2" t="n">
        <v>0.008585</v>
      </c>
      <c r="W1665" s="2" t="n">
        <v>2148.7</v>
      </c>
      <c r="X1665" s="2" t="n">
        <v>0.18447</v>
      </c>
      <c r="Y1665" s="2" t="n">
        <v>0</v>
      </c>
    </row>
    <row r="1666" customFormat="false" ht="12.75" hidden="false" customHeight="false" outlineLevel="0" collapsed="false">
      <c r="B1666" s="0" t="n">
        <v>27.004</v>
      </c>
      <c r="C1666" s="0" t="n">
        <v>26.765</v>
      </c>
      <c r="D1666" s="0" t="n">
        <v>18.0607</v>
      </c>
      <c r="E1666" s="0" t="n">
        <v>18.0611</v>
      </c>
      <c r="F1666" s="0" t="n">
        <v>4.561978</v>
      </c>
      <c r="G1666" s="0" t="n">
        <v>4.561235</v>
      </c>
      <c r="H1666" s="0" t="n">
        <v>34.7002</v>
      </c>
      <c r="I1666" s="0" t="n">
        <v>34.6935</v>
      </c>
      <c r="J1666" s="0" t="n">
        <v>8</v>
      </c>
      <c r="K1666" s="0" t="n">
        <v>7.3619</v>
      </c>
      <c r="L1666" s="0" t="n">
        <v>95.84896</v>
      </c>
      <c r="M1666" s="0" t="n">
        <v>4.561235</v>
      </c>
      <c r="N1666" s="0" t="n">
        <v>0</v>
      </c>
      <c r="O1666" s="0" t="n">
        <v>52.56906</v>
      </c>
      <c r="P1666" s="0" t="n">
        <v>3.53096</v>
      </c>
      <c r="Q1666" s="0" t="n">
        <v>0.01591</v>
      </c>
      <c r="R1666" s="0" t="n">
        <v>0</v>
      </c>
      <c r="S1666" s="0" t="n">
        <v>0</v>
      </c>
      <c r="T1666" s="0" t="n">
        <v>1.9389</v>
      </c>
      <c r="U1666" s="0" t="n">
        <v>3.0977</v>
      </c>
      <c r="V1666" s="2" t="n">
        <v>0.008585</v>
      </c>
      <c r="W1666" s="2" t="n">
        <v>2148.7</v>
      </c>
      <c r="X1666" s="2" t="n">
        <v>0.18447</v>
      </c>
      <c r="Y1666" s="2" t="n">
        <v>0</v>
      </c>
    </row>
    <row r="1667" customFormat="false" ht="12.75" hidden="false" customHeight="false" outlineLevel="0" collapsed="false">
      <c r="B1667" s="0" t="n">
        <v>27.023</v>
      </c>
      <c r="C1667" s="0" t="n">
        <v>26.784</v>
      </c>
      <c r="D1667" s="0" t="n">
        <v>18.0604</v>
      </c>
      <c r="E1667" s="0" t="n">
        <v>18.0609</v>
      </c>
      <c r="F1667" s="0" t="n">
        <v>4.561974</v>
      </c>
      <c r="G1667" s="0" t="n">
        <v>4.561188</v>
      </c>
      <c r="H1667" s="0" t="n">
        <v>34.7004</v>
      </c>
      <c r="I1667" s="0" t="n">
        <v>34.6933</v>
      </c>
      <c r="J1667" s="0" t="n">
        <v>8.004</v>
      </c>
      <c r="K1667" s="0" t="n">
        <v>7.36303</v>
      </c>
      <c r="L1667" s="0" t="n">
        <v>95.86319</v>
      </c>
      <c r="M1667" s="0" t="n">
        <v>4.561188</v>
      </c>
      <c r="N1667" s="0" t="n">
        <v>0</v>
      </c>
      <c r="O1667" s="0" t="n">
        <v>52.56906</v>
      </c>
      <c r="P1667" s="0" t="n">
        <v>3.53096</v>
      </c>
      <c r="Q1667" s="0" t="n">
        <v>0.01593</v>
      </c>
      <c r="R1667" s="0" t="n">
        <v>0</v>
      </c>
      <c r="S1667" s="0" t="n">
        <v>0</v>
      </c>
      <c r="T1667" s="0" t="n">
        <v>1.9389</v>
      </c>
      <c r="U1667" s="0" t="n">
        <v>3.0989</v>
      </c>
      <c r="V1667" s="2" t="n">
        <v>0.008585</v>
      </c>
      <c r="W1667" s="2" t="n">
        <v>2148.7</v>
      </c>
      <c r="X1667" s="2" t="n">
        <v>0.18447</v>
      </c>
      <c r="Y1667" s="2" t="n">
        <v>0</v>
      </c>
    </row>
    <row r="1668" customFormat="false" ht="12.75" hidden="false" customHeight="false" outlineLevel="0" collapsed="false">
      <c r="B1668" s="0" t="n">
        <v>27.052</v>
      </c>
      <c r="C1668" s="0" t="n">
        <v>26.812</v>
      </c>
      <c r="D1668" s="0" t="n">
        <v>18.0606</v>
      </c>
      <c r="E1668" s="0" t="n">
        <v>18.0608</v>
      </c>
      <c r="F1668" s="0" t="n">
        <v>4.56197</v>
      </c>
      <c r="G1668" s="0" t="n">
        <v>4.561188</v>
      </c>
      <c r="H1668" s="0" t="n">
        <v>34.7002</v>
      </c>
      <c r="I1668" s="0" t="n">
        <v>34.6934</v>
      </c>
      <c r="J1668" s="0" t="n">
        <v>8.004</v>
      </c>
      <c r="K1668" s="0" t="n">
        <v>7.36412</v>
      </c>
      <c r="L1668" s="0" t="n">
        <v>95.87757</v>
      </c>
      <c r="M1668" s="0" t="n">
        <v>4.561188</v>
      </c>
      <c r="N1668" s="0" t="n">
        <v>0</v>
      </c>
      <c r="O1668" s="0" t="n">
        <v>52.56906</v>
      </c>
      <c r="P1668" s="0" t="n">
        <v>3.53096</v>
      </c>
      <c r="Q1668" s="0" t="n">
        <v>0.01594</v>
      </c>
      <c r="R1668" s="0" t="n">
        <v>0</v>
      </c>
      <c r="S1668" s="0" t="n">
        <v>0</v>
      </c>
      <c r="T1668" s="0" t="n">
        <v>1.9389</v>
      </c>
      <c r="U1668" s="0" t="n">
        <v>3.0989</v>
      </c>
      <c r="V1668" s="2" t="n">
        <v>0.00847</v>
      </c>
      <c r="W1668" s="2" t="n">
        <v>2148.7</v>
      </c>
      <c r="X1668" s="2" t="n">
        <v>0.182</v>
      </c>
      <c r="Y1668" s="2" t="n">
        <v>0</v>
      </c>
    </row>
    <row r="1669" customFormat="false" ht="12.75" hidden="false" customHeight="false" outlineLevel="0" collapsed="false">
      <c r="B1669" s="0" t="n">
        <v>27.056</v>
      </c>
      <c r="C1669" s="0" t="n">
        <v>26.816</v>
      </c>
      <c r="D1669" s="0" t="n">
        <v>18.0604</v>
      </c>
      <c r="E1669" s="0" t="n">
        <v>18.0609</v>
      </c>
      <c r="F1669" s="0" t="n">
        <v>4.56199</v>
      </c>
      <c r="G1669" s="0" t="n">
        <v>4.561268</v>
      </c>
      <c r="H1669" s="0" t="n">
        <v>34.7006</v>
      </c>
      <c r="I1669" s="0" t="n">
        <v>34.6939</v>
      </c>
      <c r="J1669" s="0" t="n">
        <v>8</v>
      </c>
      <c r="K1669" s="0" t="n">
        <v>7.36521</v>
      </c>
      <c r="L1669" s="0" t="n">
        <v>95.89163</v>
      </c>
      <c r="M1669" s="0" t="n">
        <v>4.561268</v>
      </c>
      <c r="N1669" s="0" t="n">
        <v>0</v>
      </c>
      <c r="O1669" s="0" t="n">
        <v>52.56906</v>
      </c>
      <c r="P1669" s="0" t="n">
        <v>3.53096</v>
      </c>
      <c r="Q1669" s="0" t="n">
        <v>0.01595</v>
      </c>
      <c r="R1669" s="0" t="n">
        <v>0</v>
      </c>
      <c r="S1669" s="0" t="n">
        <v>0</v>
      </c>
      <c r="T1669" s="0" t="n">
        <v>1.9389</v>
      </c>
      <c r="U1669" s="0" t="n">
        <v>3.0977</v>
      </c>
      <c r="V1669" s="2" t="n">
        <v>0.00847</v>
      </c>
      <c r="W1669" s="2" t="n">
        <v>2148.7</v>
      </c>
      <c r="X1669" s="2" t="n">
        <v>0.182</v>
      </c>
      <c r="Y1669" s="2" t="n">
        <v>0</v>
      </c>
    </row>
    <row r="1670" customFormat="false" ht="12.75" hidden="false" customHeight="false" outlineLevel="0" collapsed="false">
      <c r="B1670" s="0" t="n">
        <v>27.071</v>
      </c>
      <c r="C1670" s="0" t="n">
        <v>26.831</v>
      </c>
      <c r="D1670" s="0" t="n">
        <v>18.0606</v>
      </c>
      <c r="E1670" s="0" t="n">
        <v>18.0608</v>
      </c>
      <c r="F1670" s="0" t="n">
        <v>4.562002</v>
      </c>
      <c r="G1670" s="0" t="n">
        <v>4.561188</v>
      </c>
      <c r="H1670" s="0" t="n">
        <v>34.7005</v>
      </c>
      <c r="I1670" s="0" t="n">
        <v>34.6934</v>
      </c>
      <c r="J1670" s="0" t="n">
        <v>8.004</v>
      </c>
      <c r="K1670" s="0" t="n">
        <v>7.36628</v>
      </c>
      <c r="L1670" s="0" t="n">
        <v>95.90586</v>
      </c>
      <c r="M1670" s="0" t="n">
        <v>4.561188</v>
      </c>
      <c r="N1670" s="0" t="n">
        <v>0</v>
      </c>
      <c r="O1670" s="0" t="n">
        <v>52.56926</v>
      </c>
      <c r="P1670" s="0" t="n">
        <v>3.53082</v>
      </c>
      <c r="Q1670" s="0" t="n">
        <v>0.01596</v>
      </c>
      <c r="R1670" s="0" t="n">
        <v>0</v>
      </c>
      <c r="S1670" s="0" t="n">
        <v>0</v>
      </c>
      <c r="T1670" s="0" t="n">
        <v>1.9389</v>
      </c>
      <c r="U1670" s="0" t="n">
        <v>3.0989</v>
      </c>
      <c r="V1670" s="2" t="n">
        <v>0.00847</v>
      </c>
      <c r="W1670" s="2" t="n">
        <v>2148.7</v>
      </c>
      <c r="X1670" s="2" t="n">
        <v>0.182</v>
      </c>
      <c r="Y1670" s="2" t="n">
        <v>0</v>
      </c>
    </row>
    <row r="1671" customFormat="false" ht="12.75" hidden="false" customHeight="false" outlineLevel="0" collapsed="false">
      <c r="B1671" s="0" t="n">
        <v>27.08</v>
      </c>
      <c r="C1671" s="0" t="n">
        <v>26.84</v>
      </c>
      <c r="D1671" s="0" t="n">
        <v>18.0607</v>
      </c>
      <c r="E1671" s="0" t="n">
        <v>18.0608</v>
      </c>
      <c r="F1671" s="0" t="n">
        <v>4.562002</v>
      </c>
      <c r="G1671" s="0" t="n">
        <v>4.561155</v>
      </c>
      <c r="H1671" s="0" t="n">
        <v>34.7003</v>
      </c>
      <c r="I1671" s="0" t="n">
        <v>34.6931</v>
      </c>
      <c r="J1671" s="0" t="n">
        <v>8</v>
      </c>
      <c r="K1671" s="0" t="n">
        <v>7.36735</v>
      </c>
      <c r="L1671" s="0" t="n">
        <v>95.92001</v>
      </c>
      <c r="M1671" s="0" t="n">
        <v>4.561155</v>
      </c>
      <c r="N1671" s="0" t="n">
        <v>0</v>
      </c>
      <c r="O1671" s="0" t="n">
        <v>52.56926</v>
      </c>
      <c r="P1671" s="0" t="n">
        <v>3.53082</v>
      </c>
      <c r="Q1671" s="0" t="n">
        <v>0.01597</v>
      </c>
      <c r="R1671" s="0" t="n">
        <v>0</v>
      </c>
      <c r="S1671" s="0" t="n">
        <v>0</v>
      </c>
      <c r="T1671" s="0" t="n">
        <v>1.9389</v>
      </c>
      <c r="U1671" s="0" t="n">
        <v>3.0977</v>
      </c>
      <c r="V1671" s="2" t="n">
        <v>0.0083555</v>
      </c>
      <c r="W1671" s="2" t="n">
        <v>2148.7</v>
      </c>
      <c r="X1671" s="2" t="n">
        <v>0.17954</v>
      </c>
      <c r="Y1671" s="2" t="n">
        <v>0</v>
      </c>
    </row>
    <row r="1672" customFormat="false" ht="12.75" hidden="false" customHeight="false" outlineLevel="0" collapsed="false">
      <c r="B1672" s="0" t="n">
        <v>27.1</v>
      </c>
      <c r="C1672" s="0" t="n">
        <v>26.859</v>
      </c>
      <c r="D1672" s="0" t="n">
        <v>18.0605</v>
      </c>
      <c r="E1672" s="0" t="n">
        <v>18.0609</v>
      </c>
      <c r="F1672" s="0" t="n">
        <v>4.561978</v>
      </c>
      <c r="G1672" s="0" t="n">
        <v>4.561228</v>
      </c>
      <c r="H1672" s="0" t="n">
        <v>34.7003</v>
      </c>
      <c r="I1672" s="0" t="n">
        <v>34.6936</v>
      </c>
      <c r="J1672" s="0" t="n">
        <v>8</v>
      </c>
      <c r="K1672" s="0" t="n">
        <v>7.36847</v>
      </c>
      <c r="L1672" s="0" t="n">
        <v>95.93425</v>
      </c>
      <c r="M1672" s="0" t="n">
        <v>4.561228</v>
      </c>
      <c r="N1672" s="0" t="n">
        <v>0</v>
      </c>
      <c r="O1672" s="0" t="n">
        <v>52.56926</v>
      </c>
      <c r="P1672" s="0" t="n">
        <v>3.53082</v>
      </c>
      <c r="Q1672" s="0" t="n">
        <v>0.01598</v>
      </c>
      <c r="R1672" s="0" t="n">
        <v>0</v>
      </c>
      <c r="S1672" s="0" t="n">
        <v>0</v>
      </c>
      <c r="T1672" s="0" t="n">
        <v>1.9389</v>
      </c>
      <c r="U1672" s="0" t="n">
        <v>3.0977</v>
      </c>
      <c r="V1672" s="2" t="n">
        <v>0.0083555</v>
      </c>
      <c r="W1672" s="2" t="n">
        <v>2148.7</v>
      </c>
      <c r="X1672" s="2" t="n">
        <v>0.17954</v>
      </c>
      <c r="Y1672" s="2" t="n">
        <v>0</v>
      </c>
    </row>
    <row r="1673" customFormat="false" ht="12.75" hidden="false" customHeight="false" outlineLevel="0" collapsed="false">
      <c r="B1673" s="0" t="n">
        <v>27.119</v>
      </c>
      <c r="C1673" s="0" t="n">
        <v>26.879</v>
      </c>
      <c r="D1673" s="0" t="n">
        <v>18.0606</v>
      </c>
      <c r="E1673" s="0" t="n">
        <v>18.0608</v>
      </c>
      <c r="F1673" s="0" t="n">
        <v>4.562041</v>
      </c>
      <c r="G1673" s="0" t="n">
        <v>4.561269</v>
      </c>
      <c r="H1673" s="0" t="n">
        <v>34.7008</v>
      </c>
      <c r="I1673" s="0" t="n">
        <v>34.6941</v>
      </c>
      <c r="J1673" s="0" t="n">
        <v>8.004</v>
      </c>
      <c r="K1673" s="0" t="n">
        <v>7.36954</v>
      </c>
      <c r="L1673" s="0" t="n">
        <v>95.94851</v>
      </c>
      <c r="M1673" s="0" t="n">
        <v>4.561269</v>
      </c>
      <c r="N1673" s="0" t="n">
        <v>0</v>
      </c>
      <c r="O1673" s="0" t="n">
        <v>52.56926</v>
      </c>
      <c r="P1673" s="0" t="n">
        <v>3.53082</v>
      </c>
      <c r="Q1673" s="0" t="n">
        <v>0.016</v>
      </c>
      <c r="R1673" s="0" t="n">
        <v>0</v>
      </c>
      <c r="S1673" s="0" t="n">
        <v>0</v>
      </c>
      <c r="T1673" s="0" t="n">
        <v>1.9389</v>
      </c>
      <c r="U1673" s="0" t="n">
        <v>3.0989</v>
      </c>
      <c r="V1673" s="2" t="n">
        <v>0.0083555</v>
      </c>
      <c r="W1673" s="2" t="n">
        <v>2148.7</v>
      </c>
      <c r="X1673" s="2" t="n">
        <v>0.17954</v>
      </c>
      <c r="Y1673" s="2" t="n">
        <v>0</v>
      </c>
    </row>
    <row r="1674" customFormat="false" ht="12.75" hidden="false" customHeight="false" outlineLevel="0" collapsed="false">
      <c r="B1674" s="0" t="n">
        <v>27.138</v>
      </c>
      <c r="C1674" s="0" t="n">
        <v>26.898</v>
      </c>
      <c r="D1674" s="0" t="n">
        <v>18.0607</v>
      </c>
      <c r="E1674" s="0" t="n">
        <v>18.0611</v>
      </c>
      <c r="F1674" s="0" t="n">
        <v>4.562002</v>
      </c>
      <c r="G1674" s="0" t="n">
        <v>4.561188</v>
      </c>
      <c r="H1674" s="0" t="n">
        <v>34.7003</v>
      </c>
      <c r="I1674" s="0" t="n">
        <v>34.6931</v>
      </c>
      <c r="J1674" s="0" t="n">
        <v>8.004</v>
      </c>
      <c r="K1674" s="0" t="n">
        <v>7.37063</v>
      </c>
      <c r="L1674" s="0" t="n">
        <v>95.96278</v>
      </c>
      <c r="M1674" s="0" t="n">
        <v>4.561188</v>
      </c>
      <c r="N1674" s="0" t="n">
        <v>0</v>
      </c>
      <c r="O1674" s="0" t="n">
        <v>52.56926</v>
      </c>
      <c r="P1674" s="0" t="n">
        <v>3.53082</v>
      </c>
      <c r="Q1674" s="0" t="n">
        <v>0.01601</v>
      </c>
      <c r="R1674" s="0" t="n">
        <v>0</v>
      </c>
      <c r="S1674" s="0" t="n">
        <v>0</v>
      </c>
      <c r="T1674" s="0" t="n">
        <v>1.9389</v>
      </c>
      <c r="U1674" s="0" t="n">
        <v>3.0989</v>
      </c>
      <c r="V1674" s="2" t="n">
        <v>0.0083555</v>
      </c>
      <c r="W1674" s="2" t="n">
        <v>2148.7</v>
      </c>
      <c r="X1674" s="2" t="n">
        <v>0.17954</v>
      </c>
      <c r="Y1674" s="2" t="n">
        <v>0</v>
      </c>
    </row>
    <row r="1675" customFormat="false" ht="12.75" hidden="false" customHeight="false" outlineLevel="0" collapsed="false">
      <c r="B1675" s="0" t="n">
        <v>27.141</v>
      </c>
      <c r="C1675" s="0" t="n">
        <v>26.9</v>
      </c>
      <c r="D1675" s="0" t="n">
        <v>18.0606</v>
      </c>
      <c r="E1675" s="0" t="n">
        <v>18.0611</v>
      </c>
      <c r="F1675" s="0" t="n">
        <v>4.561994</v>
      </c>
      <c r="G1675" s="0" t="n">
        <v>4.561235</v>
      </c>
      <c r="H1675" s="0" t="n">
        <v>34.7004</v>
      </c>
      <c r="I1675" s="0" t="n">
        <v>34.6935</v>
      </c>
      <c r="J1675" s="0" t="n">
        <v>8</v>
      </c>
      <c r="K1675" s="0" t="n">
        <v>7.37173</v>
      </c>
      <c r="L1675" s="0" t="n">
        <v>95.97683</v>
      </c>
      <c r="M1675" s="0" t="n">
        <v>4.561235</v>
      </c>
      <c r="N1675" s="0" t="n">
        <v>0</v>
      </c>
      <c r="O1675" s="0" t="n">
        <v>52.56926</v>
      </c>
      <c r="P1675" s="0" t="n">
        <v>3.53082</v>
      </c>
      <c r="Q1675" s="0" t="n">
        <v>0.01602</v>
      </c>
      <c r="R1675" s="0" t="n">
        <v>0</v>
      </c>
      <c r="S1675" s="0" t="n">
        <v>0</v>
      </c>
      <c r="T1675" s="0" t="n">
        <v>1.9389</v>
      </c>
      <c r="U1675" s="0" t="n">
        <v>3.0977</v>
      </c>
      <c r="V1675" s="2" t="n">
        <v>0.0083485</v>
      </c>
      <c r="W1675" s="2" t="n">
        <v>2150.5</v>
      </c>
      <c r="X1675" s="2" t="n">
        <v>0.17954</v>
      </c>
      <c r="Y1675" s="2" t="n">
        <v>0</v>
      </c>
    </row>
    <row r="1676" customFormat="false" ht="12.75" hidden="false" customHeight="false" outlineLevel="0" collapsed="false">
      <c r="B1676" s="0" t="n">
        <v>27.158</v>
      </c>
      <c r="C1676" s="0" t="n">
        <v>26.917</v>
      </c>
      <c r="D1676" s="0" t="n">
        <v>18.0607</v>
      </c>
      <c r="E1676" s="0" t="n">
        <v>18.0613</v>
      </c>
      <c r="F1676" s="0" t="n">
        <v>4.562025</v>
      </c>
      <c r="G1676" s="0" t="n">
        <v>4.561269</v>
      </c>
      <c r="H1676" s="0" t="n">
        <v>34.7005</v>
      </c>
      <c r="I1676" s="0" t="n">
        <v>34.6936</v>
      </c>
      <c r="J1676" s="0" t="n">
        <v>8.004</v>
      </c>
      <c r="K1676" s="0" t="n">
        <v>7.3728</v>
      </c>
      <c r="L1676" s="0" t="n">
        <v>95.99107</v>
      </c>
      <c r="M1676" s="0" t="n">
        <v>4.561269</v>
      </c>
      <c r="N1676" s="0" t="n">
        <v>0</v>
      </c>
      <c r="O1676" s="0" t="n">
        <v>52.56926</v>
      </c>
      <c r="P1676" s="0" t="n">
        <v>3.53082</v>
      </c>
      <c r="Q1676" s="0" t="n">
        <v>0.01603</v>
      </c>
      <c r="R1676" s="0" t="n">
        <v>0</v>
      </c>
      <c r="S1676" s="0" t="n">
        <v>0</v>
      </c>
      <c r="T1676" s="0" t="n">
        <v>1.9389</v>
      </c>
      <c r="U1676" s="0" t="n">
        <v>3.0989</v>
      </c>
      <c r="V1676" s="2" t="n">
        <v>0.0082412</v>
      </c>
      <c r="W1676" s="2" t="n">
        <v>2148.7</v>
      </c>
      <c r="X1676" s="2" t="n">
        <v>0.17708</v>
      </c>
      <c r="Y1676" s="2" t="n">
        <v>0</v>
      </c>
    </row>
    <row r="1677" customFormat="false" ht="12.75" hidden="false" customHeight="false" outlineLevel="0" collapsed="false">
      <c r="B1677" s="0" t="n">
        <v>27.167</v>
      </c>
      <c r="C1677" s="0" t="n">
        <v>26.926</v>
      </c>
      <c r="D1677" s="0" t="n">
        <v>18.0607</v>
      </c>
      <c r="E1677" s="0" t="n">
        <v>18.0611</v>
      </c>
      <c r="F1677" s="0" t="n">
        <v>4.56201</v>
      </c>
      <c r="G1677" s="0" t="n">
        <v>4.561228</v>
      </c>
      <c r="H1677" s="0" t="n">
        <v>34.7004</v>
      </c>
      <c r="I1677" s="0" t="n">
        <v>34.6934</v>
      </c>
      <c r="J1677" s="0" t="n">
        <v>8</v>
      </c>
      <c r="K1677" s="0" t="n">
        <v>7.37389</v>
      </c>
      <c r="L1677" s="0" t="n">
        <v>96.0052</v>
      </c>
      <c r="M1677" s="0" t="n">
        <v>4.561228</v>
      </c>
      <c r="N1677" s="0" t="n">
        <v>0</v>
      </c>
      <c r="O1677" s="0" t="n">
        <v>52.56926</v>
      </c>
      <c r="P1677" s="0" t="n">
        <v>3.53082</v>
      </c>
      <c r="Q1677" s="0" t="n">
        <v>0.01604</v>
      </c>
      <c r="R1677" s="0" t="n">
        <v>0</v>
      </c>
      <c r="S1677" s="0" t="n">
        <v>0</v>
      </c>
      <c r="T1677" s="0" t="n">
        <v>1.9389</v>
      </c>
      <c r="U1677" s="0" t="n">
        <v>3.0977</v>
      </c>
      <c r="V1677" s="2" t="n">
        <v>0.0082344</v>
      </c>
      <c r="W1677" s="2" t="n">
        <v>2150.5</v>
      </c>
      <c r="X1677" s="2" t="n">
        <v>0.17708</v>
      </c>
      <c r="Y1677" s="2" t="n">
        <v>0</v>
      </c>
    </row>
    <row r="1678" customFormat="false" ht="12.75" hidden="false" customHeight="false" outlineLevel="0" collapsed="false">
      <c r="B1678" s="0" t="n">
        <v>27.195</v>
      </c>
      <c r="C1678" s="0" t="n">
        <v>26.954</v>
      </c>
      <c r="D1678" s="0" t="n">
        <v>18.0606</v>
      </c>
      <c r="E1678" s="0" t="n">
        <v>18.0611</v>
      </c>
      <c r="F1678" s="0" t="n">
        <v>4.562002</v>
      </c>
      <c r="G1678" s="0" t="n">
        <v>4.561269</v>
      </c>
      <c r="H1678" s="0" t="n">
        <v>34.7005</v>
      </c>
      <c r="I1678" s="0" t="n">
        <v>34.6937</v>
      </c>
      <c r="J1678" s="0" t="n">
        <v>8</v>
      </c>
      <c r="K1678" s="0" t="n">
        <v>7.37501</v>
      </c>
      <c r="L1678" s="0" t="n">
        <v>96.01956</v>
      </c>
      <c r="M1678" s="0" t="n">
        <v>4.561269</v>
      </c>
      <c r="N1678" s="0" t="n">
        <v>0</v>
      </c>
      <c r="O1678" s="0" t="n">
        <v>52.56926</v>
      </c>
      <c r="P1678" s="0" t="n">
        <v>3.53082</v>
      </c>
      <c r="Q1678" s="0" t="n">
        <v>0.01605</v>
      </c>
      <c r="R1678" s="0" t="n">
        <v>0</v>
      </c>
      <c r="S1678" s="0" t="n">
        <v>0</v>
      </c>
      <c r="T1678" s="0" t="n">
        <v>1.9389</v>
      </c>
      <c r="U1678" s="0" t="n">
        <v>3.0977</v>
      </c>
      <c r="V1678" s="2" t="n">
        <v>0.0082344</v>
      </c>
      <c r="W1678" s="2" t="n">
        <v>2150.5</v>
      </c>
      <c r="X1678" s="2" t="n">
        <v>0.17708</v>
      </c>
      <c r="Y1678" s="2" t="n">
        <v>0</v>
      </c>
    </row>
    <row r="1679" customFormat="false" ht="12.75" hidden="false" customHeight="false" outlineLevel="0" collapsed="false">
      <c r="B1679" s="0" t="n">
        <v>27.206</v>
      </c>
      <c r="C1679" s="0" t="n">
        <v>26.964</v>
      </c>
      <c r="D1679" s="0" t="n">
        <v>18.0609</v>
      </c>
      <c r="E1679" s="0" t="n">
        <v>18.0613</v>
      </c>
      <c r="F1679" s="0" t="n">
        <v>4.562002</v>
      </c>
      <c r="G1679" s="0" t="n">
        <v>4.561275</v>
      </c>
      <c r="H1679" s="0" t="n">
        <v>34.7002</v>
      </c>
      <c r="I1679" s="0" t="n">
        <v>34.6937</v>
      </c>
      <c r="J1679" s="0" t="n">
        <v>8.004</v>
      </c>
      <c r="K1679" s="0" t="n">
        <v>7.38331</v>
      </c>
      <c r="L1679" s="0" t="n">
        <v>96.12805</v>
      </c>
      <c r="M1679" s="0" t="n">
        <v>4.561275</v>
      </c>
      <c r="N1679" s="0" t="n">
        <v>0</v>
      </c>
      <c r="O1679" s="0" t="n">
        <v>52.56926</v>
      </c>
      <c r="P1679" s="0" t="n">
        <v>3.53082</v>
      </c>
      <c r="Q1679" s="0" t="n">
        <v>0.01606</v>
      </c>
      <c r="R1679" s="0" t="n">
        <v>0</v>
      </c>
      <c r="S1679" s="0" t="n">
        <v>0</v>
      </c>
      <c r="T1679" s="0" t="n">
        <v>1.9402</v>
      </c>
      <c r="U1679" s="0" t="n">
        <v>3.0989</v>
      </c>
      <c r="V1679" s="2" t="n">
        <v>0.0082344</v>
      </c>
      <c r="W1679" s="2" t="n">
        <v>2150.5</v>
      </c>
      <c r="X1679" s="2" t="n">
        <v>0.17708</v>
      </c>
      <c r="Y1679" s="2" t="n">
        <v>0</v>
      </c>
    </row>
    <row r="1680" customFormat="false" ht="12.75" hidden="false" customHeight="false" outlineLevel="0" collapsed="false">
      <c r="B1680" s="0" t="n">
        <v>27.206</v>
      </c>
      <c r="C1680" s="0" t="n">
        <v>26.964</v>
      </c>
      <c r="D1680" s="0" t="n">
        <v>18.0606</v>
      </c>
      <c r="E1680" s="0" t="n">
        <v>18.0613</v>
      </c>
      <c r="F1680" s="0" t="n">
        <v>4.562002</v>
      </c>
      <c r="G1680" s="0" t="n">
        <v>4.561228</v>
      </c>
      <c r="H1680" s="0" t="n">
        <v>34.7005</v>
      </c>
      <c r="I1680" s="0" t="n">
        <v>34.6932</v>
      </c>
      <c r="J1680" s="0" t="n">
        <v>8.004</v>
      </c>
      <c r="K1680" s="0" t="n">
        <v>7.3849</v>
      </c>
      <c r="L1680" s="0" t="n">
        <v>96.14826</v>
      </c>
      <c r="M1680" s="0" t="n">
        <v>4.561228</v>
      </c>
      <c r="N1680" s="0" t="n">
        <v>0</v>
      </c>
      <c r="O1680" s="0" t="n">
        <v>52.56926</v>
      </c>
      <c r="P1680" s="0" t="n">
        <v>3.53082</v>
      </c>
      <c r="Q1680" s="0" t="n">
        <v>0.01608</v>
      </c>
      <c r="R1680" s="0" t="n">
        <v>0</v>
      </c>
      <c r="S1680" s="0" t="n">
        <v>0</v>
      </c>
      <c r="T1680" s="0" t="n">
        <v>1.9402</v>
      </c>
      <c r="U1680" s="0" t="n">
        <v>3.0989</v>
      </c>
      <c r="V1680" s="2" t="n">
        <v>0.0082344</v>
      </c>
      <c r="W1680" s="2" t="n">
        <v>2150.5</v>
      </c>
      <c r="X1680" s="2" t="n">
        <v>0.17708</v>
      </c>
      <c r="Y1680" s="2" t="n">
        <v>0</v>
      </c>
    </row>
    <row r="1681" customFormat="false" ht="12.75" hidden="false" customHeight="false" outlineLevel="0" collapsed="false">
      <c r="B1681" s="0" t="n">
        <v>27.224</v>
      </c>
      <c r="C1681" s="0" t="n">
        <v>26.982</v>
      </c>
      <c r="D1681" s="0" t="n">
        <v>18.0609</v>
      </c>
      <c r="E1681" s="0" t="n">
        <v>18.0611</v>
      </c>
      <c r="F1681" s="0" t="n">
        <v>4.561986</v>
      </c>
      <c r="G1681" s="0" t="n">
        <v>4.561228</v>
      </c>
      <c r="H1681" s="0" t="n">
        <v>34.7</v>
      </c>
      <c r="I1681" s="0" t="n">
        <v>34.6934</v>
      </c>
      <c r="J1681" s="0" t="n">
        <v>8</v>
      </c>
      <c r="K1681" s="0" t="n">
        <v>7.38642</v>
      </c>
      <c r="L1681" s="0" t="n">
        <v>96.16847</v>
      </c>
      <c r="M1681" s="0" t="n">
        <v>4.561228</v>
      </c>
      <c r="N1681" s="0" t="n">
        <v>0</v>
      </c>
      <c r="O1681" s="0" t="n">
        <v>52.56926</v>
      </c>
      <c r="P1681" s="0" t="n">
        <v>3.53082</v>
      </c>
      <c r="Q1681" s="0" t="n">
        <v>0.01609</v>
      </c>
      <c r="R1681" s="0" t="n">
        <v>0</v>
      </c>
      <c r="S1681" s="0" t="n">
        <v>0</v>
      </c>
      <c r="T1681" s="0" t="n">
        <v>1.9402</v>
      </c>
      <c r="U1681" s="0" t="n">
        <v>3.0977</v>
      </c>
      <c r="V1681" s="2" t="n">
        <v>0.0081205</v>
      </c>
      <c r="W1681" s="2" t="n">
        <v>2150.5</v>
      </c>
      <c r="X1681" s="2" t="n">
        <v>0.17463</v>
      </c>
      <c r="Y1681" s="2" t="n">
        <v>0</v>
      </c>
    </row>
    <row r="1682" customFormat="false" ht="12.75" hidden="false" customHeight="false" outlineLevel="0" collapsed="false">
      <c r="B1682" s="0" t="n">
        <v>27.247</v>
      </c>
      <c r="C1682" s="0" t="n">
        <v>27.005</v>
      </c>
      <c r="D1682" s="0" t="n">
        <v>18.0607</v>
      </c>
      <c r="E1682" s="0" t="n">
        <v>18.0613</v>
      </c>
      <c r="F1682" s="0" t="n">
        <v>4.561994</v>
      </c>
      <c r="G1682" s="0" t="n">
        <v>4.561269</v>
      </c>
      <c r="H1682" s="0" t="n">
        <v>34.7003</v>
      </c>
      <c r="I1682" s="0" t="n">
        <v>34.6936</v>
      </c>
      <c r="J1682" s="0" t="n">
        <v>8.004</v>
      </c>
      <c r="K1682" s="0" t="n">
        <v>7.38797</v>
      </c>
      <c r="L1682" s="0" t="n">
        <v>96.18842</v>
      </c>
      <c r="M1682" s="0" t="n">
        <v>4.561269</v>
      </c>
      <c r="N1682" s="0" t="n">
        <v>0</v>
      </c>
      <c r="O1682" s="0" t="n">
        <v>52.56926</v>
      </c>
      <c r="P1682" s="0" t="n">
        <v>3.53082</v>
      </c>
      <c r="Q1682" s="0" t="n">
        <v>0.0161</v>
      </c>
      <c r="R1682" s="0" t="n">
        <v>0</v>
      </c>
      <c r="S1682" s="0" t="n">
        <v>0</v>
      </c>
      <c r="T1682" s="0" t="n">
        <v>1.9402</v>
      </c>
      <c r="U1682" s="0" t="n">
        <v>3.0989</v>
      </c>
      <c r="V1682" s="2" t="n">
        <v>0.0081205</v>
      </c>
      <c r="W1682" s="2" t="n">
        <v>2150.5</v>
      </c>
      <c r="X1682" s="2" t="n">
        <v>0.17463</v>
      </c>
      <c r="Y1682" s="2" t="n">
        <v>0</v>
      </c>
    </row>
    <row r="1683" customFormat="false" ht="12.75" hidden="false" customHeight="false" outlineLevel="0" collapsed="false">
      <c r="B1683" s="0" t="n">
        <v>27.252</v>
      </c>
      <c r="C1683" s="0" t="n">
        <v>27.01</v>
      </c>
      <c r="D1683" s="0" t="n">
        <v>18.0607</v>
      </c>
      <c r="E1683" s="0" t="n">
        <v>18.0611</v>
      </c>
      <c r="F1683" s="0" t="n">
        <v>4.562002</v>
      </c>
      <c r="G1683" s="0" t="n">
        <v>4.561269</v>
      </c>
      <c r="H1683" s="0" t="n">
        <v>34.7003</v>
      </c>
      <c r="I1683" s="0" t="n">
        <v>34.6937</v>
      </c>
      <c r="J1683" s="0" t="n">
        <v>8.004</v>
      </c>
      <c r="K1683" s="0" t="n">
        <v>7.38998</v>
      </c>
      <c r="L1683" s="0" t="n">
        <v>96.21466</v>
      </c>
      <c r="M1683" s="0" t="n">
        <v>4.561269</v>
      </c>
      <c r="N1683" s="0" t="n">
        <v>0</v>
      </c>
      <c r="O1683" s="0" t="n">
        <v>52.56926</v>
      </c>
      <c r="P1683" s="0" t="n">
        <v>3.53082</v>
      </c>
      <c r="Q1683" s="0" t="n">
        <v>0.01611</v>
      </c>
      <c r="R1683" s="0" t="n">
        <v>0</v>
      </c>
      <c r="S1683" s="0" t="n">
        <v>0</v>
      </c>
      <c r="T1683" s="0" t="n">
        <v>1.9402</v>
      </c>
      <c r="U1683" s="0" t="n">
        <v>3.0989</v>
      </c>
      <c r="V1683" s="2" t="n">
        <v>0.008007</v>
      </c>
      <c r="W1683" s="2" t="n">
        <v>2150.5</v>
      </c>
      <c r="X1683" s="2" t="n">
        <v>0.17219</v>
      </c>
      <c r="Y1683" s="2" t="n">
        <v>0</v>
      </c>
    </row>
    <row r="1684" customFormat="false" ht="12.75" hidden="false" customHeight="false" outlineLevel="0" collapsed="false">
      <c r="B1684" s="0" t="n">
        <v>27.262</v>
      </c>
      <c r="C1684" s="0" t="n">
        <v>27.021</v>
      </c>
      <c r="D1684" s="0" t="n">
        <v>18.0609</v>
      </c>
      <c r="E1684" s="0" t="n">
        <v>18.0613</v>
      </c>
      <c r="F1684" s="0" t="n">
        <v>4.562002</v>
      </c>
      <c r="G1684" s="0" t="n">
        <v>4.561235</v>
      </c>
      <c r="H1684" s="0" t="n">
        <v>34.7001</v>
      </c>
      <c r="I1684" s="0" t="n">
        <v>34.6933</v>
      </c>
      <c r="J1684" s="0" t="n">
        <v>8</v>
      </c>
      <c r="K1684" s="0" t="n">
        <v>7.39198</v>
      </c>
      <c r="L1684" s="0" t="n">
        <v>96.24096</v>
      </c>
      <c r="M1684" s="0" t="n">
        <v>4.561235</v>
      </c>
      <c r="N1684" s="0" t="n">
        <v>0</v>
      </c>
      <c r="O1684" s="0" t="n">
        <v>52.56926</v>
      </c>
      <c r="P1684" s="0" t="n">
        <v>3.53082</v>
      </c>
      <c r="Q1684" s="0" t="n">
        <v>0.01612</v>
      </c>
      <c r="R1684" s="0" t="n">
        <v>0</v>
      </c>
      <c r="S1684" s="0" t="n">
        <v>0</v>
      </c>
      <c r="T1684" s="0" t="n">
        <v>1.9402</v>
      </c>
      <c r="U1684" s="0" t="n">
        <v>3.0977</v>
      </c>
      <c r="V1684" s="2" t="n">
        <v>0.008007</v>
      </c>
      <c r="W1684" s="2" t="n">
        <v>2150.5</v>
      </c>
      <c r="X1684" s="2" t="n">
        <v>0.17219</v>
      </c>
      <c r="Y1684" s="2" t="n">
        <v>0</v>
      </c>
    </row>
    <row r="1685" customFormat="false" ht="12.75" hidden="false" customHeight="false" outlineLevel="0" collapsed="false">
      <c r="B1685" s="0" t="n">
        <v>27.282</v>
      </c>
      <c r="C1685" s="0" t="n">
        <v>27.04</v>
      </c>
      <c r="D1685" s="0" t="n">
        <v>18.0609</v>
      </c>
      <c r="E1685" s="0" t="n">
        <v>18.0609</v>
      </c>
      <c r="F1685" s="0" t="n">
        <v>4.562025</v>
      </c>
      <c r="G1685" s="0" t="n">
        <v>4.561269</v>
      </c>
      <c r="H1685" s="0" t="n">
        <v>34.7003</v>
      </c>
      <c r="I1685" s="0" t="n">
        <v>34.6939</v>
      </c>
      <c r="J1685" s="0" t="n">
        <v>8.004</v>
      </c>
      <c r="K1685" s="0" t="n">
        <v>7.394</v>
      </c>
      <c r="L1685" s="0" t="n">
        <v>96.26736</v>
      </c>
      <c r="M1685" s="0" t="n">
        <v>4.561269</v>
      </c>
      <c r="N1685" s="0" t="n">
        <v>0</v>
      </c>
      <c r="O1685" s="0" t="n">
        <v>52.56926</v>
      </c>
      <c r="P1685" s="0" t="n">
        <v>3.53082</v>
      </c>
      <c r="Q1685" s="0" t="n">
        <v>0.01613</v>
      </c>
      <c r="R1685" s="0" t="n">
        <v>0</v>
      </c>
      <c r="S1685" s="0" t="n">
        <v>0</v>
      </c>
      <c r="T1685" s="0" t="n">
        <v>1.9402</v>
      </c>
      <c r="U1685" s="0" t="n">
        <v>3.0989</v>
      </c>
      <c r="V1685" s="2" t="n">
        <v>0.008007</v>
      </c>
      <c r="W1685" s="2" t="n">
        <v>2150.5</v>
      </c>
      <c r="X1685" s="2" t="n">
        <v>0.17219</v>
      </c>
      <c r="Y1685" s="2" t="n">
        <v>0</v>
      </c>
    </row>
    <row r="1686" customFormat="false" ht="12.75" hidden="false" customHeight="false" outlineLevel="0" collapsed="false">
      <c r="B1686" s="0" t="n">
        <v>27.3</v>
      </c>
      <c r="C1686" s="0" t="n">
        <v>27.058</v>
      </c>
      <c r="D1686" s="0" t="n">
        <v>18.0607</v>
      </c>
      <c r="E1686" s="0" t="n">
        <v>18.0611</v>
      </c>
      <c r="F1686" s="0" t="n">
        <v>4.562057</v>
      </c>
      <c r="G1686" s="0" t="n">
        <v>4.561228</v>
      </c>
      <c r="H1686" s="0" t="n">
        <v>34.7007</v>
      </c>
      <c r="I1686" s="0" t="n">
        <v>34.6933</v>
      </c>
      <c r="J1686" s="0" t="n">
        <v>8</v>
      </c>
      <c r="K1686" s="0" t="n">
        <v>7.39604</v>
      </c>
      <c r="L1686" s="0" t="n">
        <v>96.29374</v>
      </c>
      <c r="M1686" s="0" t="n">
        <v>4.561228</v>
      </c>
      <c r="N1686" s="0" t="n">
        <v>0</v>
      </c>
      <c r="O1686" s="0" t="n">
        <v>52.56926</v>
      </c>
      <c r="P1686" s="0" t="n">
        <v>3.53082</v>
      </c>
      <c r="Q1686" s="0" t="n">
        <v>0.01615</v>
      </c>
      <c r="R1686" s="0" t="n">
        <v>0</v>
      </c>
      <c r="S1686" s="0" t="n">
        <v>0</v>
      </c>
      <c r="T1686" s="0" t="n">
        <v>1.9402</v>
      </c>
      <c r="U1686" s="0" t="n">
        <v>3.0977</v>
      </c>
      <c r="V1686" s="2" t="n">
        <v>0.008007</v>
      </c>
      <c r="W1686" s="2" t="n">
        <v>2150.5</v>
      </c>
      <c r="X1686" s="2" t="n">
        <v>0.17219</v>
      </c>
      <c r="Y1686" s="2" t="n">
        <v>0</v>
      </c>
    </row>
    <row r="1687" customFormat="false" ht="12.75" hidden="false" customHeight="false" outlineLevel="0" collapsed="false">
      <c r="B1687" s="0" t="n">
        <v>27.31</v>
      </c>
      <c r="C1687" s="0" t="n">
        <v>27.068</v>
      </c>
      <c r="D1687" s="0" t="n">
        <v>18.0609</v>
      </c>
      <c r="E1687" s="0" t="n">
        <v>18.0613</v>
      </c>
      <c r="F1687" s="0" t="n">
        <v>4.562069</v>
      </c>
      <c r="G1687" s="0" t="n">
        <v>4.561269</v>
      </c>
      <c r="H1687" s="0" t="n">
        <v>34.7007</v>
      </c>
      <c r="I1687" s="0" t="n">
        <v>34.6936</v>
      </c>
      <c r="J1687" s="0" t="n">
        <v>8</v>
      </c>
      <c r="K1687" s="0" t="n">
        <v>7.39803</v>
      </c>
      <c r="L1687" s="0" t="n">
        <v>96.32004</v>
      </c>
      <c r="M1687" s="0" t="n">
        <v>4.561269</v>
      </c>
      <c r="N1687" s="0" t="n">
        <v>0</v>
      </c>
      <c r="O1687" s="0" t="n">
        <v>52.56926</v>
      </c>
      <c r="P1687" s="0" t="n">
        <v>3.53082</v>
      </c>
      <c r="Q1687" s="0" t="n">
        <v>0.01616</v>
      </c>
      <c r="R1687" s="0" t="n">
        <v>0</v>
      </c>
      <c r="S1687" s="0" t="n">
        <v>0</v>
      </c>
      <c r="T1687" s="0" t="n">
        <v>1.9402</v>
      </c>
      <c r="U1687" s="0" t="n">
        <v>3.0977</v>
      </c>
      <c r="V1687" s="2" t="n">
        <v>0.008007</v>
      </c>
      <c r="W1687" s="2" t="n">
        <v>2150.5</v>
      </c>
      <c r="X1687" s="2" t="n">
        <v>0.17219</v>
      </c>
      <c r="Y1687" s="2" t="n">
        <v>0</v>
      </c>
    </row>
    <row r="1688" customFormat="false" ht="12.75" hidden="false" customHeight="false" outlineLevel="0" collapsed="false">
      <c r="B1688" s="0" t="n">
        <v>27.329</v>
      </c>
      <c r="C1688" s="0" t="n">
        <v>27.087</v>
      </c>
      <c r="D1688" s="0" t="n">
        <v>18.0611</v>
      </c>
      <c r="E1688" s="0" t="n">
        <v>18.0611</v>
      </c>
      <c r="F1688" s="0" t="n">
        <v>4.562057</v>
      </c>
      <c r="G1688" s="0" t="n">
        <v>4.561235</v>
      </c>
      <c r="H1688" s="0" t="n">
        <v>34.7004</v>
      </c>
      <c r="I1688" s="0" t="n">
        <v>34.6934</v>
      </c>
      <c r="J1688" s="0" t="n">
        <v>8</v>
      </c>
      <c r="K1688" s="0" t="n">
        <v>7.39953</v>
      </c>
      <c r="L1688" s="0" t="n">
        <v>96.33971</v>
      </c>
      <c r="M1688" s="0" t="n">
        <v>4.561235</v>
      </c>
      <c r="N1688" s="0" t="n">
        <v>0</v>
      </c>
      <c r="O1688" s="0" t="n">
        <v>52.56926</v>
      </c>
      <c r="P1688" s="0" t="n">
        <v>3.53082</v>
      </c>
      <c r="Q1688" s="0" t="n">
        <v>0.01617</v>
      </c>
      <c r="R1688" s="0" t="n">
        <v>0</v>
      </c>
      <c r="S1688" s="0" t="n">
        <v>0</v>
      </c>
      <c r="T1688" s="0" t="n">
        <v>1.9402</v>
      </c>
      <c r="U1688" s="0" t="n">
        <v>3.0977</v>
      </c>
      <c r="V1688" s="2" t="n">
        <v>0.0078938</v>
      </c>
      <c r="W1688" s="2" t="n">
        <v>2150.5</v>
      </c>
      <c r="X1688" s="2" t="n">
        <v>0.16976</v>
      </c>
      <c r="Y1688" s="2" t="n">
        <v>0</v>
      </c>
    </row>
    <row r="1689" customFormat="false" ht="12.75" hidden="false" customHeight="false" outlineLevel="0" collapsed="false">
      <c r="B1689" s="0" t="n">
        <v>27.348</v>
      </c>
      <c r="C1689" s="0" t="n">
        <v>27.105</v>
      </c>
      <c r="D1689" s="0" t="n">
        <v>18.0607</v>
      </c>
      <c r="E1689" s="0" t="n">
        <v>18.0611</v>
      </c>
      <c r="F1689" s="0" t="n">
        <v>4.562061</v>
      </c>
      <c r="G1689" s="0" t="n">
        <v>4.561269</v>
      </c>
      <c r="H1689" s="0" t="n">
        <v>34.7008</v>
      </c>
      <c r="I1689" s="0" t="n">
        <v>34.6937</v>
      </c>
      <c r="J1689" s="0" t="n">
        <v>8.004</v>
      </c>
      <c r="K1689" s="0" t="n">
        <v>7.40105</v>
      </c>
      <c r="L1689" s="0" t="n">
        <v>96.35906</v>
      </c>
      <c r="M1689" s="0" t="n">
        <v>4.561269</v>
      </c>
      <c r="N1689" s="0" t="n">
        <v>0</v>
      </c>
      <c r="O1689" s="0" t="n">
        <v>52.56906</v>
      </c>
      <c r="P1689" s="0" t="n">
        <v>3.53096</v>
      </c>
      <c r="Q1689" s="0" t="n">
        <v>0.01618</v>
      </c>
      <c r="R1689" s="0" t="n">
        <v>0</v>
      </c>
      <c r="S1689" s="0" t="n">
        <v>0</v>
      </c>
      <c r="T1689" s="0" t="n">
        <v>1.9402</v>
      </c>
      <c r="U1689" s="0" t="n">
        <v>3.0989</v>
      </c>
      <c r="V1689" s="2" t="n">
        <v>0.0078938</v>
      </c>
      <c r="W1689" s="2" t="n">
        <v>2150.5</v>
      </c>
      <c r="X1689" s="2" t="n">
        <v>0.16976</v>
      </c>
      <c r="Y1689" s="2" t="n">
        <v>0</v>
      </c>
    </row>
    <row r="1690" customFormat="false" ht="12.75" hidden="false" customHeight="false" outlineLevel="0" collapsed="false">
      <c r="B1690" s="0" t="n">
        <v>27.36</v>
      </c>
      <c r="C1690" s="0" t="n">
        <v>27.118</v>
      </c>
      <c r="D1690" s="0" t="n">
        <v>18.0609</v>
      </c>
      <c r="E1690" s="0" t="n">
        <v>18.0609</v>
      </c>
      <c r="F1690" s="0" t="n">
        <v>4.562021</v>
      </c>
      <c r="G1690" s="0" t="n">
        <v>4.561309</v>
      </c>
      <c r="H1690" s="0" t="n">
        <v>34.7003</v>
      </c>
      <c r="I1690" s="0" t="n">
        <v>34.6942</v>
      </c>
      <c r="J1690" s="0" t="n">
        <v>8</v>
      </c>
      <c r="K1690" s="0" t="n">
        <v>7.40251</v>
      </c>
      <c r="L1690" s="0" t="n">
        <v>96.37811</v>
      </c>
      <c r="M1690" s="0" t="n">
        <v>4.561309</v>
      </c>
      <c r="N1690" s="0" t="n">
        <v>0</v>
      </c>
      <c r="O1690" s="0" t="n">
        <v>52.56906</v>
      </c>
      <c r="P1690" s="0" t="n">
        <v>3.53096</v>
      </c>
      <c r="Q1690" s="0" t="n">
        <v>0.01619</v>
      </c>
      <c r="R1690" s="0" t="n">
        <v>0</v>
      </c>
      <c r="S1690" s="0" t="n">
        <v>0</v>
      </c>
      <c r="T1690" s="0" t="n">
        <v>1.9402</v>
      </c>
      <c r="U1690" s="0" t="n">
        <v>3.0977</v>
      </c>
      <c r="V1690" s="2" t="n">
        <v>0.0078938</v>
      </c>
      <c r="W1690" s="2" t="n">
        <v>2150.5</v>
      </c>
      <c r="X1690" s="2" t="n">
        <v>0.16976</v>
      </c>
      <c r="Y1690" s="2" t="n">
        <v>0</v>
      </c>
    </row>
    <row r="1691" customFormat="false" ht="12.75" hidden="false" customHeight="false" outlineLevel="0" collapsed="false">
      <c r="B1691" s="0" t="n">
        <v>27.377</v>
      </c>
      <c r="C1691" s="0" t="n">
        <v>27.134</v>
      </c>
      <c r="D1691" s="0" t="n">
        <v>18.0609</v>
      </c>
      <c r="E1691" s="0" t="n">
        <v>18.0615</v>
      </c>
      <c r="F1691" s="0" t="n">
        <v>4.562049</v>
      </c>
      <c r="G1691" s="0" t="n">
        <v>4.561309</v>
      </c>
      <c r="H1691" s="0" t="n">
        <v>34.7005</v>
      </c>
      <c r="I1691" s="0" t="n">
        <v>34.6937</v>
      </c>
      <c r="J1691" s="0" t="n">
        <v>8.004</v>
      </c>
      <c r="K1691" s="0" t="n">
        <v>7.40395</v>
      </c>
      <c r="L1691" s="0" t="n">
        <v>96.39693</v>
      </c>
      <c r="M1691" s="0" t="n">
        <v>4.561309</v>
      </c>
      <c r="N1691" s="0" t="n">
        <v>0</v>
      </c>
      <c r="O1691" s="0" t="n">
        <v>52.56906</v>
      </c>
      <c r="P1691" s="0" t="n">
        <v>3.53096</v>
      </c>
      <c r="Q1691" s="0" t="n">
        <v>0.0162</v>
      </c>
      <c r="R1691" s="0" t="n">
        <v>0</v>
      </c>
      <c r="S1691" s="0" t="n">
        <v>0</v>
      </c>
      <c r="T1691" s="0" t="n">
        <v>1.9402</v>
      </c>
      <c r="U1691" s="0" t="n">
        <v>3.0989</v>
      </c>
      <c r="V1691" s="2" t="n">
        <v>0.0078938</v>
      </c>
      <c r="W1691" s="2" t="n">
        <v>2150.5</v>
      </c>
      <c r="X1691" s="2" t="n">
        <v>0.16976</v>
      </c>
      <c r="Y1691" s="2" t="n">
        <v>0</v>
      </c>
    </row>
    <row r="1692" customFormat="false" ht="12.75" hidden="false" customHeight="false" outlineLevel="0" collapsed="false">
      <c r="B1692" s="0" t="n">
        <v>27.386</v>
      </c>
      <c r="C1692" s="0" t="n">
        <v>27.143</v>
      </c>
      <c r="D1692" s="0" t="n">
        <v>18.0609</v>
      </c>
      <c r="E1692" s="0" t="n">
        <v>18.0611</v>
      </c>
      <c r="F1692" s="0" t="n">
        <v>4.562069</v>
      </c>
      <c r="G1692" s="0" t="n">
        <v>4.561235</v>
      </c>
      <c r="H1692" s="0" t="n">
        <v>34.7007</v>
      </c>
      <c r="I1692" s="0" t="n">
        <v>34.6934</v>
      </c>
      <c r="J1692" s="0" t="n">
        <v>8</v>
      </c>
      <c r="K1692" s="0" t="n">
        <v>7.40536</v>
      </c>
      <c r="L1692" s="0" t="n">
        <v>96.41538</v>
      </c>
      <c r="M1692" s="0" t="n">
        <v>4.561235</v>
      </c>
      <c r="N1692" s="0" t="n">
        <v>0</v>
      </c>
      <c r="O1692" s="0" t="n">
        <v>52.56906</v>
      </c>
      <c r="P1692" s="0" t="n">
        <v>3.53096</v>
      </c>
      <c r="Q1692" s="0" t="n">
        <v>0.01622</v>
      </c>
      <c r="R1692" s="0" t="n">
        <v>0</v>
      </c>
      <c r="S1692" s="0" t="n">
        <v>0</v>
      </c>
      <c r="T1692" s="0" t="n">
        <v>1.9402</v>
      </c>
      <c r="U1692" s="0" t="n">
        <v>3.0977</v>
      </c>
      <c r="V1692" s="2" t="n">
        <v>0.0078938</v>
      </c>
      <c r="W1692" s="2" t="n">
        <v>2150.5</v>
      </c>
      <c r="X1692" s="2" t="n">
        <v>0.16976</v>
      </c>
      <c r="Y1692" s="2" t="n">
        <v>0</v>
      </c>
    </row>
    <row r="1693" customFormat="false" ht="12.75" hidden="false" customHeight="false" outlineLevel="0" collapsed="false">
      <c r="B1693" s="0" t="n">
        <v>27.395</v>
      </c>
      <c r="C1693" s="0" t="n">
        <v>27.152</v>
      </c>
      <c r="D1693" s="0" t="n">
        <v>18.0615</v>
      </c>
      <c r="E1693" s="0" t="n">
        <v>18.0609</v>
      </c>
      <c r="F1693" s="0" t="n">
        <v>4.562045</v>
      </c>
      <c r="G1693" s="0" t="n">
        <v>4.561269</v>
      </c>
      <c r="H1693" s="0" t="n">
        <v>34.7</v>
      </c>
      <c r="I1693" s="0" t="n">
        <v>34.6938</v>
      </c>
      <c r="J1693" s="0" t="n">
        <v>8</v>
      </c>
      <c r="K1693" s="0" t="n">
        <v>7.40671</v>
      </c>
      <c r="L1693" s="0" t="n">
        <v>96.4336</v>
      </c>
      <c r="M1693" s="0" t="n">
        <v>4.561269</v>
      </c>
      <c r="N1693" s="0" t="n">
        <v>0</v>
      </c>
      <c r="O1693" s="0" t="n">
        <v>52.56906</v>
      </c>
      <c r="P1693" s="0" t="n">
        <v>3.53096</v>
      </c>
      <c r="Q1693" s="0" t="n">
        <v>0.01623</v>
      </c>
      <c r="R1693" s="0" t="n">
        <v>0</v>
      </c>
      <c r="S1693" s="0" t="n">
        <v>0</v>
      </c>
      <c r="T1693" s="0" t="n">
        <v>1.9402</v>
      </c>
      <c r="U1693" s="0" t="n">
        <v>3.0977</v>
      </c>
      <c r="V1693" s="2" t="n">
        <v>0.0077809</v>
      </c>
      <c r="W1693" s="2" t="n">
        <v>2150.5</v>
      </c>
      <c r="X1693" s="2" t="n">
        <v>0.16733</v>
      </c>
      <c r="Y1693" s="2" t="n">
        <v>0</v>
      </c>
    </row>
    <row r="1694" customFormat="false" ht="12.75" hidden="false" customHeight="false" outlineLevel="0" collapsed="false">
      <c r="B1694" s="0" t="n">
        <v>27.425</v>
      </c>
      <c r="C1694" s="0" t="n">
        <v>27.182</v>
      </c>
      <c r="D1694" s="0" t="n">
        <v>18.0609</v>
      </c>
      <c r="E1694" s="0" t="n">
        <v>18.0611</v>
      </c>
      <c r="F1694" s="0" t="n">
        <v>4.56201</v>
      </c>
      <c r="G1694" s="0" t="n">
        <v>4.561269</v>
      </c>
      <c r="H1694" s="0" t="n">
        <v>34.7001</v>
      </c>
      <c r="I1694" s="0" t="n">
        <v>34.6936</v>
      </c>
      <c r="J1694" s="0" t="n">
        <v>8</v>
      </c>
      <c r="K1694" s="0" t="n">
        <v>7.40817</v>
      </c>
      <c r="L1694" s="0" t="n">
        <v>96.45173</v>
      </c>
      <c r="M1694" s="0" t="n">
        <v>4.561269</v>
      </c>
      <c r="N1694" s="0" t="n">
        <v>0</v>
      </c>
      <c r="O1694" s="0" t="n">
        <v>52.56906</v>
      </c>
      <c r="P1694" s="0" t="n">
        <v>3.53096</v>
      </c>
      <c r="Q1694" s="0" t="n">
        <v>0.01624</v>
      </c>
      <c r="R1694" s="0" t="n">
        <v>0</v>
      </c>
      <c r="S1694" s="0" t="n">
        <v>0</v>
      </c>
      <c r="T1694" s="0" t="n">
        <v>1.9402</v>
      </c>
      <c r="U1694" s="0" t="n">
        <v>3.0977</v>
      </c>
      <c r="V1694" s="2" t="n">
        <v>0.0077809</v>
      </c>
      <c r="W1694" s="2" t="n">
        <v>2150.5</v>
      </c>
      <c r="X1694" s="2" t="n">
        <v>0.16733</v>
      </c>
      <c r="Y1694" s="2" t="n">
        <v>0</v>
      </c>
    </row>
    <row r="1695" customFormat="false" ht="12.75" hidden="false" customHeight="false" outlineLevel="0" collapsed="false">
      <c r="B1695" s="0" t="n">
        <v>27.415</v>
      </c>
      <c r="C1695" s="0" t="n">
        <v>27.172</v>
      </c>
      <c r="D1695" s="0" t="n">
        <v>18.0611</v>
      </c>
      <c r="E1695" s="0" t="n">
        <v>18.0611</v>
      </c>
      <c r="F1695" s="0" t="n">
        <v>4.562025</v>
      </c>
      <c r="G1695" s="0" t="n">
        <v>4.561309</v>
      </c>
      <c r="H1695" s="0" t="n">
        <v>34.7001</v>
      </c>
      <c r="I1695" s="0" t="n">
        <v>34.694</v>
      </c>
      <c r="J1695" s="0" t="n">
        <v>8</v>
      </c>
      <c r="K1695" s="0" t="n">
        <v>7.40793</v>
      </c>
      <c r="L1695" s="0" t="n">
        <v>96.44892</v>
      </c>
      <c r="M1695" s="0" t="n">
        <v>4.561309</v>
      </c>
      <c r="N1695" s="0" t="n">
        <v>0</v>
      </c>
      <c r="O1695" s="0" t="n">
        <v>52.56926</v>
      </c>
      <c r="P1695" s="0" t="n">
        <v>3.53082</v>
      </c>
      <c r="Q1695" s="0" t="n">
        <v>0.01625</v>
      </c>
      <c r="R1695" s="0" t="n">
        <v>0</v>
      </c>
      <c r="S1695" s="0" t="n">
        <v>0</v>
      </c>
      <c r="T1695" s="0" t="n">
        <v>1.9402</v>
      </c>
      <c r="U1695" s="0" t="n">
        <v>3.0977</v>
      </c>
      <c r="V1695" s="2" t="n">
        <v>0.0077809</v>
      </c>
      <c r="W1695" s="2" t="n">
        <v>2150.5</v>
      </c>
      <c r="X1695" s="2" t="n">
        <v>0.16733</v>
      </c>
      <c r="Y1695" s="2" t="n">
        <v>0</v>
      </c>
    </row>
    <row r="1696" customFormat="false" ht="12.75" hidden="false" customHeight="false" outlineLevel="0" collapsed="false">
      <c r="B1696" s="0" t="n">
        <v>27.443</v>
      </c>
      <c r="C1696" s="0" t="n">
        <v>27.2</v>
      </c>
      <c r="D1696" s="0" t="n">
        <v>18.0613</v>
      </c>
      <c r="E1696" s="0" t="n">
        <v>18.0611</v>
      </c>
      <c r="F1696" s="0" t="n">
        <v>4.561994</v>
      </c>
      <c r="G1696" s="0" t="n">
        <v>4.561275</v>
      </c>
      <c r="H1696" s="0" t="n">
        <v>34.6997</v>
      </c>
      <c r="I1696" s="0" t="n">
        <v>34.6937</v>
      </c>
      <c r="J1696" s="0" t="n">
        <v>8</v>
      </c>
      <c r="K1696" s="0" t="n">
        <v>7.40766</v>
      </c>
      <c r="L1696" s="0" t="n">
        <v>96.44549</v>
      </c>
      <c r="M1696" s="0" t="n">
        <v>4.561275</v>
      </c>
      <c r="N1696" s="0" t="n">
        <v>0</v>
      </c>
      <c r="O1696" s="0" t="n">
        <v>52.56926</v>
      </c>
      <c r="P1696" s="0" t="n">
        <v>3.53082</v>
      </c>
      <c r="Q1696" s="0" t="n">
        <v>0.01626</v>
      </c>
      <c r="R1696" s="0" t="n">
        <v>0</v>
      </c>
      <c r="S1696" s="0" t="n">
        <v>0</v>
      </c>
      <c r="T1696" s="0" t="n">
        <v>1.9402</v>
      </c>
      <c r="U1696" s="0" t="n">
        <v>3.0977</v>
      </c>
      <c r="V1696" s="2" t="n">
        <v>0.0077809</v>
      </c>
      <c r="W1696" s="2" t="n">
        <v>2150.5</v>
      </c>
      <c r="X1696" s="2" t="n">
        <v>0.16733</v>
      </c>
      <c r="Y1696" s="2" t="n">
        <v>0</v>
      </c>
    </row>
    <row r="1697" customFormat="false" ht="12.75" hidden="false" customHeight="false" outlineLevel="0" collapsed="false">
      <c r="B1697" s="0" t="n">
        <v>27.462</v>
      </c>
      <c r="C1697" s="0" t="n">
        <v>27.219</v>
      </c>
      <c r="D1697" s="0" t="n">
        <v>18.0609</v>
      </c>
      <c r="E1697" s="0" t="n">
        <v>18.0611</v>
      </c>
      <c r="F1697" s="0" t="n">
        <v>4.562018</v>
      </c>
      <c r="G1697" s="0" t="n">
        <v>4.561269</v>
      </c>
      <c r="H1697" s="0" t="n">
        <v>34.7002</v>
      </c>
      <c r="I1697" s="0" t="n">
        <v>34.6936</v>
      </c>
      <c r="J1697" s="0" t="n">
        <v>8.004</v>
      </c>
      <c r="K1697" s="0" t="n">
        <v>7.40733</v>
      </c>
      <c r="L1697" s="0" t="n">
        <v>96.44085</v>
      </c>
      <c r="M1697" s="0" t="n">
        <v>4.561269</v>
      </c>
      <c r="N1697" s="0" t="n">
        <v>0</v>
      </c>
      <c r="O1697" s="0" t="n">
        <v>52.56926</v>
      </c>
      <c r="P1697" s="0" t="n">
        <v>3.53082</v>
      </c>
      <c r="Q1697" s="0" t="n">
        <v>0.01627</v>
      </c>
      <c r="R1697" s="0" t="n">
        <v>0</v>
      </c>
      <c r="S1697" s="0" t="n">
        <v>0</v>
      </c>
      <c r="T1697" s="0" t="n">
        <v>1.9402</v>
      </c>
      <c r="U1697" s="0" t="n">
        <v>3.0989</v>
      </c>
      <c r="V1697" s="2" t="n">
        <v>0.0076683</v>
      </c>
      <c r="W1697" s="2" t="n">
        <v>2150.5</v>
      </c>
      <c r="X1697" s="2" t="n">
        <v>0.16491</v>
      </c>
      <c r="Y1697" s="2" t="n">
        <v>0</v>
      </c>
    </row>
    <row r="1698" customFormat="false" ht="12.75" hidden="false" customHeight="false" outlineLevel="0" collapsed="false">
      <c r="B1698" s="0" t="n">
        <v>27.466</v>
      </c>
      <c r="C1698" s="0" t="n">
        <v>27.223</v>
      </c>
      <c r="D1698" s="0" t="n">
        <v>18.0609</v>
      </c>
      <c r="E1698" s="0" t="n">
        <v>18.0611</v>
      </c>
      <c r="F1698" s="0" t="n">
        <v>4.562057</v>
      </c>
      <c r="G1698" s="0" t="n">
        <v>4.561309</v>
      </c>
      <c r="H1698" s="0" t="n">
        <v>34.7005</v>
      </c>
      <c r="I1698" s="0" t="n">
        <v>34.694</v>
      </c>
      <c r="J1698" s="0" t="n">
        <v>8</v>
      </c>
      <c r="K1698" s="0" t="n">
        <v>7.40687</v>
      </c>
      <c r="L1698" s="0" t="n">
        <v>96.43496</v>
      </c>
      <c r="M1698" s="0" t="n">
        <v>4.561309</v>
      </c>
      <c r="N1698" s="0" t="n">
        <v>0</v>
      </c>
      <c r="O1698" s="0" t="n">
        <v>52.56926</v>
      </c>
      <c r="P1698" s="0" t="n">
        <v>3.53082</v>
      </c>
      <c r="Q1698" s="0" t="n">
        <v>0.01628</v>
      </c>
      <c r="R1698" s="0" t="n">
        <v>0</v>
      </c>
      <c r="S1698" s="0" t="n">
        <v>0</v>
      </c>
      <c r="T1698" s="0" t="n">
        <v>1.9402</v>
      </c>
      <c r="U1698" s="0" t="n">
        <v>3.0977</v>
      </c>
      <c r="V1698" s="2" t="n">
        <v>0.0076683</v>
      </c>
      <c r="W1698" s="2" t="n">
        <v>2150.5</v>
      </c>
      <c r="X1698" s="2" t="n">
        <v>0.16491</v>
      </c>
      <c r="Y1698" s="2" t="n">
        <v>0</v>
      </c>
    </row>
    <row r="1699" customFormat="false" ht="12.75" hidden="false" customHeight="false" outlineLevel="0" collapsed="false">
      <c r="B1699" s="0" t="n">
        <v>27.482</v>
      </c>
      <c r="C1699" s="0" t="n">
        <v>27.238</v>
      </c>
      <c r="D1699" s="0" t="n">
        <v>18.0607</v>
      </c>
      <c r="E1699" s="0" t="n">
        <v>18.0611</v>
      </c>
      <c r="F1699" s="0" t="n">
        <v>4.562022</v>
      </c>
      <c r="G1699" s="0" t="n">
        <v>4.561309</v>
      </c>
      <c r="H1699" s="0" t="n">
        <v>34.7004</v>
      </c>
      <c r="I1699" s="0" t="n">
        <v>34.694</v>
      </c>
      <c r="J1699" s="0" t="n">
        <v>8</v>
      </c>
      <c r="K1699" s="0" t="n">
        <v>7.42811</v>
      </c>
      <c r="L1699" s="0" t="n">
        <v>96.71109</v>
      </c>
      <c r="M1699" s="0" t="n">
        <v>4.561309</v>
      </c>
      <c r="N1699" s="0" t="n">
        <v>0</v>
      </c>
      <c r="O1699" s="0" t="n">
        <v>52.56926</v>
      </c>
      <c r="P1699" s="0" t="n">
        <v>3.53082</v>
      </c>
      <c r="Q1699" s="0" t="n">
        <v>0.0163</v>
      </c>
      <c r="R1699" s="0" t="n">
        <v>0</v>
      </c>
      <c r="S1699" s="0" t="n">
        <v>0</v>
      </c>
      <c r="T1699" s="0" t="n">
        <v>1.9438</v>
      </c>
      <c r="U1699" s="0" t="n">
        <v>3.0977</v>
      </c>
      <c r="V1699" s="2" t="n">
        <v>0.0076683</v>
      </c>
      <c r="W1699" s="2" t="n">
        <v>2150.5</v>
      </c>
      <c r="X1699" s="2" t="n">
        <v>0.16491</v>
      </c>
      <c r="Y1699" s="2" t="n">
        <v>0</v>
      </c>
    </row>
    <row r="1700" customFormat="false" ht="12.75" hidden="false" customHeight="false" outlineLevel="0" collapsed="false">
      <c r="B1700" s="0" t="n">
        <v>27.51</v>
      </c>
      <c r="C1700" s="0" t="n">
        <v>27.266</v>
      </c>
      <c r="D1700" s="0" t="n">
        <v>18.0607</v>
      </c>
      <c r="E1700" s="0" t="n">
        <v>18.0609</v>
      </c>
      <c r="F1700" s="0" t="n">
        <v>4.562025</v>
      </c>
      <c r="G1700" s="0" t="n">
        <v>4.561269</v>
      </c>
      <c r="H1700" s="0" t="n">
        <v>34.7004</v>
      </c>
      <c r="I1700" s="0" t="n">
        <v>34.6938</v>
      </c>
      <c r="J1700" s="0" t="n">
        <v>8</v>
      </c>
      <c r="K1700" s="0" t="n">
        <v>7.42894</v>
      </c>
      <c r="L1700" s="0" t="n">
        <v>96.72195</v>
      </c>
      <c r="M1700" s="0" t="n">
        <v>4.561269</v>
      </c>
      <c r="N1700" s="0" t="n">
        <v>0</v>
      </c>
      <c r="O1700" s="0" t="n">
        <v>52.56926</v>
      </c>
      <c r="P1700" s="0" t="n">
        <v>3.53082</v>
      </c>
      <c r="Q1700" s="0" t="n">
        <v>0.01631</v>
      </c>
      <c r="R1700" s="0" t="n">
        <v>0</v>
      </c>
      <c r="S1700" s="0" t="n">
        <v>0</v>
      </c>
      <c r="T1700" s="0" t="n">
        <v>1.9438</v>
      </c>
      <c r="U1700" s="0" t="n">
        <v>3.0977</v>
      </c>
      <c r="V1700" s="2" t="n">
        <v>0.007556</v>
      </c>
      <c r="W1700" s="2" t="n">
        <v>2150.5</v>
      </c>
      <c r="X1700" s="2" t="n">
        <v>0.16249</v>
      </c>
      <c r="Y1700" s="2" t="n">
        <v>0</v>
      </c>
    </row>
    <row r="1701" customFormat="false" ht="12.75" hidden="false" customHeight="false" outlineLevel="0" collapsed="false">
      <c r="B1701" s="0" t="n">
        <v>27.52</v>
      </c>
      <c r="C1701" s="0" t="n">
        <v>27.276</v>
      </c>
      <c r="D1701" s="0" t="n">
        <v>18.0609</v>
      </c>
      <c r="E1701" s="0" t="n">
        <v>18.0608</v>
      </c>
      <c r="F1701" s="0" t="n">
        <v>4.562033</v>
      </c>
      <c r="G1701" s="0" t="n">
        <v>4.561235</v>
      </c>
      <c r="H1701" s="0" t="n">
        <v>34.7003</v>
      </c>
      <c r="I1701" s="0" t="n">
        <v>34.6936</v>
      </c>
      <c r="J1701" s="0" t="n">
        <v>8</v>
      </c>
      <c r="K1701" s="0" t="n">
        <v>7.4296</v>
      </c>
      <c r="L1701" s="0" t="n">
        <v>96.73072</v>
      </c>
      <c r="M1701" s="0" t="n">
        <v>4.561235</v>
      </c>
      <c r="N1701" s="0" t="n">
        <v>0</v>
      </c>
      <c r="O1701" s="0" t="n">
        <v>52.56926</v>
      </c>
      <c r="P1701" s="0" t="n">
        <v>3.53082</v>
      </c>
      <c r="Q1701" s="0" t="n">
        <v>0.01632</v>
      </c>
      <c r="R1701" s="0" t="n">
        <v>0</v>
      </c>
      <c r="S1701" s="0" t="n">
        <v>0</v>
      </c>
      <c r="T1701" s="0" t="n">
        <v>1.9438</v>
      </c>
      <c r="U1701" s="0" t="n">
        <v>3.0977</v>
      </c>
      <c r="V1701" s="2" t="n">
        <v>0.007556</v>
      </c>
      <c r="W1701" s="2" t="n">
        <v>2150.5</v>
      </c>
      <c r="X1701" s="2" t="n">
        <v>0.16249</v>
      </c>
      <c r="Y1701" s="2" t="n">
        <v>0</v>
      </c>
    </row>
    <row r="1702" customFormat="false" ht="12.75" hidden="false" customHeight="false" outlineLevel="0" collapsed="false">
      <c r="B1702" s="0" t="n">
        <v>27.539</v>
      </c>
      <c r="C1702" s="0" t="n">
        <v>27.294</v>
      </c>
      <c r="D1702" s="0" t="n">
        <v>18.0606</v>
      </c>
      <c r="E1702" s="0" t="n">
        <v>18.0608</v>
      </c>
      <c r="F1702" s="0" t="n">
        <v>4.562033</v>
      </c>
      <c r="G1702" s="0" t="n">
        <v>4.561229</v>
      </c>
      <c r="H1702" s="0" t="n">
        <v>34.7006</v>
      </c>
      <c r="I1702" s="0" t="n">
        <v>34.6936</v>
      </c>
      <c r="J1702" s="0" t="n">
        <v>8</v>
      </c>
      <c r="K1702" s="0" t="n">
        <v>7.43016</v>
      </c>
      <c r="L1702" s="0" t="n">
        <v>96.73767</v>
      </c>
      <c r="M1702" s="0" t="n">
        <v>4.561229</v>
      </c>
      <c r="N1702" s="0" t="n">
        <v>0</v>
      </c>
      <c r="O1702" s="0" t="n">
        <v>52.56926</v>
      </c>
      <c r="P1702" s="0" t="n">
        <v>3.53082</v>
      </c>
      <c r="Q1702" s="0" t="n">
        <v>0.01633</v>
      </c>
      <c r="R1702" s="0" t="n">
        <v>0</v>
      </c>
      <c r="S1702" s="0" t="n">
        <v>0</v>
      </c>
      <c r="T1702" s="0" t="n">
        <v>1.9438</v>
      </c>
      <c r="U1702" s="0" t="n">
        <v>3.0977</v>
      </c>
      <c r="V1702" s="2" t="n">
        <v>0.007556</v>
      </c>
      <c r="W1702" s="2" t="n">
        <v>2150.5</v>
      </c>
      <c r="X1702" s="2" t="n">
        <v>0.16249</v>
      </c>
      <c r="Y1702" s="2" t="n">
        <v>0</v>
      </c>
    </row>
    <row r="1703" customFormat="false" ht="12.75" hidden="false" customHeight="false" outlineLevel="0" collapsed="false">
      <c r="B1703" s="0" t="n">
        <v>27.549</v>
      </c>
      <c r="C1703" s="0" t="n">
        <v>27.305</v>
      </c>
      <c r="D1703" s="0" t="n">
        <v>18.0609</v>
      </c>
      <c r="E1703" s="0" t="n">
        <v>18.0609</v>
      </c>
      <c r="F1703" s="0" t="n">
        <v>4.562022</v>
      </c>
      <c r="G1703" s="0" t="n">
        <v>4.561269</v>
      </c>
      <c r="H1703" s="0" t="n">
        <v>34.7002</v>
      </c>
      <c r="I1703" s="0" t="n">
        <v>34.6938</v>
      </c>
      <c r="J1703" s="0" t="n">
        <v>8</v>
      </c>
      <c r="K1703" s="0" t="n">
        <v>7.43052</v>
      </c>
      <c r="L1703" s="0" t="n">
        <v>96.74267</v>
      </c>
      <c r="M1703" s="0" t="n">
        <v>4.561269</v>
      </c>
      <c r="N1703" s="0" t="n">
        <v>0</v>
      </c>
      <c r="O1703" s="0" t="n">
        <v>52.56926</v>
      </c>
      <c r="P1703" s="0" t="n">
        <v>3.53082</v>
      </c>
      <c r="Q1703" s="0" t="n">
        <v>0.01634</v>
      </c>
      <c r="R1703" s="0" t="n">
        <v>0</v>
      </c>
      <c r="S1703" s="0" t="n">
        <v>0</v>
      </c>
      <c r="T1703" s="0" t="n">
        <v>1.9438</v>
      </c>
      <c r="U1703" s="0" t="n">
        <v>3.0977</v>
      </c>
      <c r="V1703" s="2" t="n">
        <v>0.007556</v>
      </c>
      <c r="W1703" s="2" t="n">
        <v>2150.5</v>
      </c>
      <c r="X1703" s="2" t="n">
        <v>0.16249</v>
      </c>
      <c r="Y1703" s="2" t="n">
        <v>0</v>
      </c>
    </row>
    <row r="1704" customFormat="false" ht="12.75" hidden="false" customHeight="false" outlineLevel="0" collapsed="false">
      <c r="B1704" s="0" t="n">
        <v>27.568</v>
      </c>
      <c r="C1704" s="0" t="n">
        <v>27.324</v>
      </c>
      <c r="D1704" s="0" t="n">
        <v>18.0606</v>
      </c>
      <c r="E1704" s="0" t="n">
        <v>18.0608</v>
      </c>
      <c r="F1704" s="0" t="n">
        <v>4.561978</v>
      </c>
      <c r="G1704" s="0" t="n">
        <v>4.561229</v>
      </c>
      <c r="H1704" s="0" t="n">
        <v>34.7001</v>
      </c>
      <c r="I1704" s="0" t="n">
        <v>34.6935</v>
      </c>
      <c r="J1704" s="0" t="n">
        <v>8</v>
      </c>
      <c r="K1704" s="0" t="n">
        <v>7.43081</v>
      </c>
      <c r="L1704" s="0" t="n">
        <v>96.74585</v>
      </c>
      <c r="M1704" s="0" t="n">
        <v>4.561229</v>
      </c>
      <c r="N1704" s="0" t="n">
        <v>0</v>
      </c>
      <c r="O1704" s="0" t="n">
        <v>52.56926</v>
      </c>
      <c r="P1704" s="0" t="n">
        <v>3.53082</v>
      </c>
      <c r="Q1704" s="0" t="n">
        <v>0.01635</v>
      </c>
      <c r="R1704" s="0" t="n">
        <v>0</v>
      </c>
      <c r="S1704" s="0" t="n">
        <v>0</v>
      </c>
      <c r="T1704" s="0" t="n">
        <v>1.9438</v>
      </c>
      <c r="U1704" s="0" t="n">
        <v>3.0977</v>
      </c>
      <c r="V1704" s="2" t="n">
        <v>0.0074441</v>
      </c>
      <c r="W1704" s="2" t="n">
        <v>2150.5</v>
      </c>
      <c r="X1704" s="2" t="n">
        <v>0.16009</v>
      </c>
      <c r="Y1704" s="2" t="n">
        <v>0</v>
      </c>
    </row>
    <row r="1705" customFormat="false" ht="12.75" hidden="false" customHeight="false" outlineLevel="0" collapsed="false">
      <c r="B1705" s="0" t="n">
        <v>27.586</v>
      </c>
      <c r="C1705" s="0" t="n">
        <v>27.342</v>
      </c>
      <c r="D1705" s="0" t="n">
        <v>18.0607</v>
      </c>
      <c r="E1705" s="0" t="n">
        <v>18.0606</v>
      </c>
      <c r="F1705" s="0" t="n">
        <v>4.561967</v>
      </c>
      <c r="G1705" s="0" t="n">
        <v>4.561235</v>
      </c>
      <c r="H1705" s="0" t="n">
        <v>34.6999</v>
      </c>
      <c r="I1705" s="0" t="n">
        <v>34.6937</v>
      </c>
      <c r="J1705" s="0" t="n">
        <v>8</v>
      </c>
      <c r="K1705" s="0" t="n">
        <v>7.4309</v>
      </c>
      <c r="L1705" s="0" t="n">
        <v>96.74716</v>
      </c>
      <c r="M1705" s="0" t="n">
        <v>4.561235</v>
      </c>
      <c r="N1705" s="0" t="n">
        <v>0</v>
      </c>
      <c r="O1705" s="0" t="n">
        <v>52.56926</v>
      </c>
      <c r="P1705" s="0" t="n">
        <v>3.53082</v>
      </c>
      <c r="Q1705" s="0" t="n">
        <v>0.01637</v>
      </c>
      <c r="R1705" s="0" t="n">
        <v>0</v>
      </c>
      <c r="S1705" s="0" t="n">
        <v>0</v>
      </c>
      <c r="T1705" s="0" t="n">
        <v>1.9438</v>
      </c>
      <c r="U1705" s="0" t="n">
        <v>3.0977</v>
      </c>
      <c r="V1705" s="2" t="n">
        <v>0.0074441</v>
      </c>
      <c r="W1705" s="2" t="n">
        <v>2150.5</v>
      </c>
      <c r="X1705" s="2" t="n">
        <v>0.16009</v>
      </c>
      <c r="Y1705" s="2" t="n">
        <v>0</v>
      </c>
    </row>
    <row r="1706" customFormat="false" ht="12.75" hidden="false" customHeight="false" outlineLevel="0" collapsed="false">
      <c r="B1706" s="0" t="n">
        <v>27.597</v>
      </c>
      <c r="C1706" s="0" t="n">
        <v>27.352</v>
      </c>
      <c r="D1706" s="0" t="n">
        <v>18.0607</v>
      </c>
      <c r="E1706" s="0" t="n">
        <v>18.0606</v>
      </c>
      <c r="F1706" s="0" t="n">
        <v>4.561967</v>
      </c>
      <c r="G1706" s="0" t="n">
        <v>4.561189</v>
      </c>
      <c r="H1706" s="0" t="n">
        <v>34.6999</v>
      </c>
      <c r="I1706" s="0" t="n">
        <v>34.6933</v>
      </c>
      <c r="J1706" s="0" t="n">
        <v>8</v>
      </c>
      <c r="K1706" s="0" t="n">
        <v>7.43085</v>
      </c>
      <c r="L1706" s="0" t="n">
        <v>96.74647</v>
      </c>
      <c r="M1706" s="0" t="n">
        <v>4.561189</v>
      </c>
      <c r="N1706" s="0" t="n">
        <v>0</v>
      </c>
      <c r="O1706" s="0" t="n">
        <v>52.56926</v>
      </c>
      <c r="P1706" s="0" t="n">
        <v>3.53082</v>
      </c>
      <c r="Q1706" s="0" t="n">
        <v>0.01638</v>
      </c>
      <c r="R1706" s="0" t="n">
        <v>0</v>
      </c>
      <c r="S1706" s="0" t="n">
        <v>0</v>
      </c>
      <c r="T1706" s="0" t="n">
        <v>1.9438</v>
      </c>
      <c r="U1706" s="0" t="n">
        <v>3.0977</v>
      </c>
      <c r="V1706" s="2" t="n">
        <v>0.0074441</v>
      </c>
      <c r="W1706" s="2" t="n">
        <v>2150.5</v>
      </c>
      <c r="X1706" s="2" t="n">
        <v>0.16009</v>
      </c>
      <c r="Y1706" s="2" t="n">
        <v>0</v>
      </c>
    </row>
    <row r="1707" customFormat="false" ht="12.75" hidden="false" customHeight="false" outlineLevel="0" collapsed="false">
      <c r="B1707" s="0" t="n">
        <v>27.616</v>
      </c>
      <c r="C1707" s="0" t="n">
        <v>27.371</v>
      </c>
      <c r="D1707" s="0" t="n">
        <v>18.0606</v>
      </c>
      <c r="E1707" s="0" t="n">
        <v>18.0606</v>
      </c>
      <c r="F1707" s="0" t="n">
        <v>4.561967</v>
      </c>
      <c r="G1707" s="0" t="n">
        <v>4.561269</v>
      </c>
      <c r="H1707" s="0" t="n">
        <v>34.7</v>
      </c>
      <c r="I1707" s="0" t="n">
        <v>34.694</v>
      </c>
      <c r="J1707" s="0" t="n">
        <v>8</v>
      </c>
      <c r="K1707" s="0" t="n">
        <v>7.40894</v>
      </c>
      <c r="L1707" s="0" t="n">
        <v>96.46103</v>
      </c>
      <c r="M1707" s="0" t="n">
        <v>4.561269</v>
      </c>
      <c r="N1707" s="0" t="n">
        <v>0</v>
      </c>
      <c r="O1707" s="0" t="n">
        <v>52.56926</v>
      </c>
      <c r="P1707" s="0" t="n">
        <v>3.53082</v>
      </c>
      <c r="Q1707" s="0" t="n">
        <v>0.01639</v>
      </c>
      <c r="R1707" s="0" t="n">
        <v>0</v>
      </c>
      <c r="S1707" s="0" t="n">
        <v>0</v>
      </c>
      <c r="T1707" s="0" t="n">
        <v>1.9402</v>
      </c>
      <c r="U1707" s="0" t="n">
        <v>3.0977</v>
      </c>
      <c r="V1707" s="2" t="n">
        <v>0.0074441</v>
      </c>
      <c r="W1707" s="2" t="n">
        <v>2150.5</v>
      </c>
      <c r="X1707" s="2" t="n">
        <v>0.16009</v>
      </c>
      <c r="Y1707" s="2" t="n">
        <v>0</v>
      </c>
    </row>
    <row r="1708" customFormat="false" ht="12.75" hidden="false" customHeight="false" outlineLevel="0" collapsed="false">
      <c r="B1708" s="0" t="n">
        <v>27.638</v>
      </c>
      <c r="C1708" s="0" t="n">
        <v>27.393</v>
      </c>
      <c r="D1708" s="0" t="n">
        <v>18.0604</v>
      </c>
      <c r="E1708" s="0" t="n">
        <v>18.0603</v>
      </c>
      <c r="F1708" s="0" t="n">
        <v>4.561967</v>
      </c>
      <c r="G1708" s="0" t="n">
        <v>4.561229</v>
      </c>
      <c r="H1708" s="0" t="n">
        <v>34.7001</v>
      </c>
      <c r="I1708" s="0" t="n">
        <v>34.694</v>
      </c>
      <c r="J1708" s="0" t="n">
        <v>8</v>
      </c>
      <c r="K1708" s="0" t="n">
        <v>7.42893</v>
      </c>
      <c r="L1708" s="0" t="n">
        <v>96.72105</v>
      </c>
      <c r="M1708" s="0" t="n">
        <v>4.561229</v>
      </c>
      <c r="N1708" s="0" t="n">
        <v>0</v>
      </c>
      <c r="O1708" s="0" t="n">
        <v>52.56926</v>
      </c>
      <c r="P1708" s="0" t="n">
        <v>3.53082</v>
      </c>
      <c r="Q1708" s="0" t="n">
        <v>0.0164</v>
      </c>
      <c r="R1708" s="0" t="n">
        <v>0</v>
      </c>
      <c r="S1708" s="0" t="n">
        <v>0</v>
      </c>
      <c r="T1708" s="0" t="n">
        <v>1.9438</v>
      </c>
      <c r="U1708" s="0" t="n">
        <v>3.0977</v>
      </c>
      <c r="V1708" s="2" t="n">
        <v>0.0074379</v>
      </c>
      <c r="W1708" s="2" t="n">
        <v>2152.3</v>
      </c>
      <c r="X1708" s="2" t="n">
        <v>0.16009</v>
      </c>
      <c r="Y1708" s="2" t="n">
        <v>0</v>
      </c>
    </row>
    <row r="1709" customFormat="false" ht="12.75" hidden="false" customHeight="false" outlineLevel="0" collapsed="false">
      <c r="B1709" s="0" t="n">
        <v>27.673</v>
      </c>
      <c r="C1709" s="0" t="n">
        <v>27.427</v>
      </c>
      <c r="D1709" s="0" t="n">
        <v>18.0604</v>
      </c>
      <c r="E1709" s="0" t="n">
        <v>18.0596</v>
      </c>
      <c r="F1709" s="0" t="n">
        <v>4.561943</v>
      </c>
      <c r="G1709" s="0" t="n">
        <v>4.561155</v>
      </c>
      <c r="H1709" s="0" t="n">
        <v>34.6999</v>
      </c>
      <c r="I1709" s="0" t="n">
        <v>34.6939</v>
      </c>
      <c r="J1709" s="0" t="n">
        <v>8</v>
      </c>
      <c r="K1709" s="0" t="n">
        <v>7.42854</v>
      </c>
      <c r="L1709" s="0" t="n">
        <v>96.7158</v>
      </c>
      <c r="M1709" s="0" t="n">
        <v>4.561155</v>
      </c>
      <c r="N1709" s="0" t="n">
        <v>0</v>
      </c>
      <c r="O1709" s="0" t="n">
        <v>52.56926</v>
      </c>
      <c r="P1709" s="0" t="n">
        <v>3.53082</v>
      </c>
      <c r="Q1709" s="0" t="n">
        <v>0.01641</v>
      </c>
      <c r="R1709" s="0" t="n">
        <v>0</v>
      </c>
      <c r="S1709" s="0" t="n">
        <v>0</v>
      </c>
      <c r="T1709" s="0" t="n">
        <v>1.9438</v>
      </c>
      <c r="U1709" s="0" t="n">
        <v>3.0977</v>
      </c>
      <c r="V1709" s="2" t="n">
        <v>0.0073325</v>
      </c>
      <c r="W1709" s="2" t="n">
        <v>2150.5</v>
      </c>
      <c r="X1709" s="2" t="n">
        <v>0.15769</v>
      </c>
      <c r="Y1709" s="2" t="n">
        <v>0</v>
      </c>
    </row>
    <row r="1710" customFormat="false" ht="12.75" hidden="false" customHeight="false" outlineLevel="0" collapsed="false">
      <c r="B1710" s="0" t="n">
        <v>27.682</v>
      </c>
      <c r="C1710" s="0" t="n">
        <v>27.436</v>
      </c>
      <c r="D1710" s="0" t="n">
        <v>18.0603</v>
      </c>
      <c r="E1710" s="0" t="n">
        <v>18.0587</v>
      </c>
      <c r="F1710" s="0" t="n">
        <v>4.561967</v>
      </c>
      <c r="G1710" s="0" t="n">
        <v>4.561075</v>
      </c>
      <c r="H1710" s="0" t="n">
        <v>34.7002</v>
      </c>
      <c r="I1710" s="0" t="n">
        <v>34.694</v>
      </c>
      <c r="J1710" s="0" t="n">
        <v>8</v>
      </c>
      <c r="K1710" s="0" t="n">
        <v>7.42797</v>
      </c>
      <c r="L1710" s="0" t="n">
        <v>96.70835</v>
      </c>
      <c r="M1710" s="0" t="n">
        <v>4.561075</v>
      </c>
      <c r="N1710" s="0" t="n">
        <v>0</v>
      </c>
      <c r="O1710" s="0" t="n">
        <v>52.56926</v>
      </c>
      <c r="P1710" s="0" t="n">
        <v>3.53082</v>
      </c>
      <c r="Q1710" s="0" t="n">
        <v>0.01642</v>
      </c>
      <c r="R1710" s="0" t="n">
        <v>0</v>
      </c>
      <c r="S1710" s="0" t="n">
        <v>0</v>
      </c>
      <c r="T1710" s="0" t="n">
        <v>1.9438</v>
      </c>
      <c r="U1710" s="0" t="n">
        <v>3.0977</v>
      </c>
      <c r="V1710" s="2" t="n">
        <v>0.0073264</v>
      </c>
      <c r="W1710" s="2" t="n">
        <v>2152.3</v>
      </c>
      <c r="X1710" s="2" t="n">
        <v>0.15769</v>
      </c>
      <c r="Y1710" s="2" t="n">
        <v>0</v>
      </c>
    </row>
    <row r="1711" customFormat="false" ht="12.75" hidden="false" customHeight="false" outlineLevel="0" collapsed="false">
      <c r="B1711" s="0" t="n">
        <v>27.712</v>
      </c>
      <c r="C1711" s="0" t="n">
        <v>27.466</v>
      </c>
      <c r="D1711" s="0" t="n">
        <v>18.0604</v>
      </c>
      <c r="E1711" s="0" t="n">
        <v>18.0586</v>
      </c>
      <c r="F1711" s="0" t="n">
        <v>4.561994</v>
      </c>
      <c r="G1711" s="0" t="n">
        <v>4.560995</v>
      </c>
      <c r="H1711" s="0" t="n">
        <v>34.7004</v>
      </c>
      <c r="I1711" s="0" t="n">
        <v>34.6934</v>
      </c>
      <c r="J1711" s="0" t="n">
        <v>8</v>
      </c>
      <c r="K1711" s="0" t="n">
        <v>7.40552</v>
      </c>
      <c r="L1711" s="0" t="n">
        <v>96.41629</v>
      </c>
      <c r="M1711" s="0" t="n">
        <v>4.560995</v>
      </c>
      <c r="N1711" s="0" t="n">
        <v>0</v>
      </c>
      <c r="O1711" s="0" t="n">
        <v>52.56926</v>
      </c>
      <c r="P1711" s="0" t="n">
        <v>3.53082</v>
      </c>
      <c r="Q1711" s="0" t="n">
        <v>0.01644</v>
      </c>
      <c r="R1711" s="0" t="n">
        <v>0</v>
      </c>
      <c r="S1711" s="0" t="n">
        <v>0</v>
      </c>
      <c r="T1711" s="0" t="n">
        <v>1.9402</v>
      </c>
      <c r="U1711" s="0" t="n">
        <v>3.0977</v>
      </c>
      <c r="V1711" s="2" t="n">
        <v>0.0073325</v>
      </c>
      <c r="W1711" s="2" t="n">
        <v>2150.5</v>
      </c>
      <c r="X1711" s="2" t="n">
        <v>0.15769</v>
      </c>
      <c r="Y1711" s="2" t="n">
        <v>0</v>
      </c>
    </row>
    <row r="1712" customFormat="false" ht="12.75" hidden="false" customHeight="false" outlineLevel="0" collapsed="false">
      <c r="B1712" s="0" t="n">
        <v>27.712</v>
      </c>
      <c r="C1712" s="0" t="n">
        <v>27.466</v>
      </c>
      <c r="D1712" s="0" t="n">
        <v>18.0606</v>
      </c>
      <c r="E1712" s="0" t="n">
        <v>18.0584</v>
      </c>
      <c r="F1712" s="0" t="n">
        <v>4.562026</v>
      </c>
      <c r="G1712" s="0" t="n">
        <v>4.560995</v>
      </c>
      <c r="H1712" s="0" t="n">
        <v>34.7005</v>
      </c>
      <c r="I1712" s="0" t="n">
        <v>34.6935</v>
      </c>
      <c r="J1712" s="0" t="n">
        <v>8</v>
      </c>
      <c r="K1712" s="0" t="n">
        <v>7.42492</v>
      </c>
      <c r="L1712" s="0" t="n">
        <v>96.66933</v>
      </c>
      <c r="M1712" s="0" t="n">
        <v>4.560995</v>
      </c>
      <c r="N1712" s="0" t="n">
        <v>0</v>
      </c>
      <c r="O1712" s="0" t="n">
        <v>52.56906</v>
      </c>
      <c r="P1712" s="0" t="n">
        <v>3.53096</v>
      </c>
      <c r="Q1712" s="0" t="n">
        <v>0.01645</v>
      </c>
      <c r="R1712" s="0" t="n">
        <v>0</v>
      </c>
      <c r="S1712" s="0" t="n">
        <v>0</v>
      </c>
      <c r="T1712" s="0" t="n">
        <v>1.9438</v>
      </c>
      <c r="U1712" s="0" t="n">
        <v>3.0977</v>
      </c>
      <c r="V1712" s="2" t="n">
        <v>0.0072211</v>
      </c>
      <c r="W1712" s="2" t="n">
        <v>2150.5</v>
      </c>
      <c r="X1712" s="2" t="n">
        <v>0.15529</v>
      </c>
      <c r="Y1712" s="2" t="n">
        <v>0</v>
      </c>
    </row>
    <row r="1713" customFormat="false" ht="12.75" hidden="false" customHeight="false" outlineLevel="0" collapsed="false">
      <c r="B1713" s="0" t="n">
        <v>27.749</v>
      </c>
      <c r="C1713" s="0" t="n">
        <v>27.503</v>
      </c>
      <c r="D1713" s="0" t="n">
        <v>18.0604</v>
      </c>
      <c r="E1713" s="0" t="n">
        <v>18.0586</v>
      </c>
      <c r="F1713" s="0" t="n">
        <v>4.561986</v>
      </c>
      <c r="G1713" s="0" t="n">
        <v>4.560995</v>
      </c>
      <c r="H1713" s="0" t="n">
        <v>34.7003</v>
      </c>
      <c r="I1713" s="0" t="n">
        <v>34.6934</v>
      </c>
      <c r="J1713" s="0" t="n">
        <v>8</v>
      </c>
      <c r="K1713" s="0" t="n">
        <v>7.40385</v>
      </c>
      <c r="L1713" s="0" t="n">
        <v>96.39461</v>
      </c>
      <c r="M1713" s="0" t="n">
        <v>4.560995</v>
      </c>
      <c r="N1713" s="0" t="n">
        <v>0</v>
      </c>
      <c r="O1713" s="0" t="n">
        <v>52.56906</v>
      </c>
      <c r="P1713" s="0" t="n">
        <v>3.53096</v>
      </c>
      <c r="Q1713" s="0" t="n">
        <v>0.01646</v>
      </c>
      <c r="R1713" s="0" t="n">
        <v>0</v>
      </c>
      <c r="S1713" s="0" t="n">
        <v>0</v>
      </c>
      <c r="T1713" s="0" t="n">
        <v>1.9402</v>
      </c>
      <c r="U1713" s="0" t="n">
        <v>3.0977</v>
      </c>
      <c r="V1713" s="2" t="n">
        <v>0.0072211</v>
      </c>
      <c r="W1713" s="2" t="n">
        <v>2150.5</v>
      </c>
      <c r="X1713" s="2" t="n">
        <v>0.15529</v>
      </c>
      <c r="Y1713" s="2" t="n">
        <v>0</v>
      </c>
    </row>
    <row r="1714" customFormat="false" ht="12.75" hidden="false" customHeight="false" outlineLevel="0" collapsed="false">
      <c r="B1714" s="0" t="n">
        <v>27.749</v>
      </c>
      <c r="C1714" s="0" t="n">
        <v>27.503</v>
      </c>
      <c r="D1714" s="0" t="n">
        <v>18.0603</v>
      </c>
      <c r="E1714" s="0" t="n">
        <v>18.0582</v>
      </c>
      <c r="F1714" s="0" t="n">
        <v>4.561943</v>
      </c>
      <c r="G1714" s="0" t="n">
        <v>4.561042</v>
      </c>
      <c r="H1714" s="0" t="n">
        <v>34.7</v>
      </c>
      <c r="I1714" s="0" t="n">
        <v>34.6941</v>
      </c>
      <c r="J1714" s="0" t="n">
        <v>8</v>
      </c>
      <c r="K1714" s="0" t="n">
        <v>7.40142</v>
      </c>
      <c r="L1714" s="0" t="n">
        <v>96.3625</v>
      </c>
      <c r="M1714" s="0" t="n">
        <v>4.561042</v>
      </c>
      <c r="N1714" s="0" t="n">
        <v>0</v>
      </c>
      <c r="O1714" s="0" t="n">
        <v>52.56906</v>
      </c>
      <c r="P1714" s="0" t="n">
        <v>3.53096</v>
      </c>
      <c r="Q1714" s="0" t="n">
        <v>0.01647</v>
      </c>
      <c r="R1714" s="0" t="n">
        <v>0</v>
      </c>
      <c r="S1714" s="0" t="n">
        <v>0</v>
      </c>
      <c r="T1714" s="0" t="n">
        <v>1.9402</v>
      </c>
      <c r="U1714" s="0" t="n">
        <v>3.0977</v>
      </c>
      <c r="V1714" s="2" t="n">
        <v>0.0072211</v>
      </c>
      <c r="W1714" s="2" t="n">
        <v>2150.5</v>
      </c>
      <c r="X1714" s="2" t="n">
        <v>0.15529</v>
      </c>
      <c r="Y1714" s="2" t="n">
        <v>0</v>
      </c>
    </row>
    <row r="1715" customFormat="false" ht="12.75" hidden="false" customHeight="false" outlineLevel="0" collapsed="false">
      <c r="B1715" s="0" t="n">
        <v>27.777</v>
      </c>
      <c r="C1715" s="0" t="n">
        <v>27.531</v>
      </c>
      <c r="D1715" s="0" t="n">
        <v>18.0599</v>
      </c>
      <c r="E1715" s="0" t="n">
        <v>18.058</v>
      </c>
      <c r="F1715" s="0" t="n">
        <v>4.561931</v>
      </c>
      <c r="G1715" s="0" t="n">
        <v>4.560995</v>
      </c>
      <c r="H1715" s="0" t="n">
        <v>34.7002</v>
      </c>
      <c r="I1715" s="0" t="n">
        <v>34.6938</v>
      </c>
      <c r="J1715" s="0" t="n">
        <v>8</v>
      </c>
      <c r="K1715" s="0" t="n">
        <v>7.40049</v>
      </c>
      <c r="L1715" s="0" t="n">
        <v>96.34986</v>
      </c>
      <c r="M1715" s="0" t="n">
        <v>4.560995</v>
      </c>
      <c r="N1715" s="0" t="n">
        <v>0</v>
      </c>
      <c r="O1715" s="0" t="n">
        <v>52.56906</v>
      </c>
      <c r="P1715" s="0" t="n">
        <v>3.53096</v>
      </c>
      <c r="Q1715" s="0" t="n">
        <v>0.01648</v>
      </c>
      <c r="R1715" s="0" t="n">
        <v>0</v>
      </c>
      <c r="S1715" s="0" t="n">
        <v>0</v>
      </c>
      <c r="T1715" s="0" t="n">
        <v>1.9402</v>
      </c>
      <c r="U1715" s="0" t="n">
        <v>3.0977</v>
      </c>
      <c r="V1715" s="2" t="n">
        <v>0.0071101</v>
      </c>
      <c r="W1715" s="2" t="n">
        <v>2150.5</v>
      </c>
      <c r="X1715" s="2" t="n">
        <v>0.1529</v>
      </c>
      <c r="Y1715" s="2" t="n">
        <v>0</v>
      </c>
    </row>
    <row r="1716" customFormat="false" ht="12.75" hidden="false" customHeight="false" outlineLevel="0" collapsed="false">
      <c r="B1716" s="0" t="n">
        <v>27.788</v>
      </c>
      <c r="C1716" s="0" t="n">
        <v>27.541</v>
      </c>
      <c r="D1716" s="0" t="n">
        <v>18.0599</v>
      </c>
      <c r="E1716" s="0" t="n">
        <v>18.058</v>
      </c>
      <c r="F1716" s="0" t="n">
        <v>4.561908</v>
      </c>
      <c r="G1716" s="0" t="n">
        <v>4.560955</v>
      </c>
      <c r="H1716" s="0" t="n">
        <v>34.7</v>
      </c>
      <c r="I1716" s="0" t="n">
        <v>34.6935</v>
      </c>
      <c r="J1716" s="0" t="n">
        <v>8</v>
      </c>
      <c r="K1716" s="0" t="n">
        <v>7.39949</v>
      </c>
      <c r="L1716" s="0" t="n">
        <v>96.33676</v>
      </c>
      <c r="M1716" s="0" t="n">
        <v>4.560955</v>
      </c>
      <c r="N1716" s="0" t="n">
        <v>0</v>
      </c>
      <c r="O1716" s="0" t="n">
        <v>52.56906</v>
      </c>
      <c r="P1716" s="0" t="n">
        <v>3.53096</v>
      </c>
      <c r="Q1716" s="0" t="n">
        <v>0.01649</v>
      </c>
      <c r="R1716" s="0" t="n">
        <v>0</v>
      </c>
      <c r="S1716" s="0" t="n">
        <v>0</v>
      </c>
      <c r="T1716" s="0" t="n">
        <v>1.9402</v>
      </c>
      <c r="U1716" s="0" t="n">
        <v>3.0977</v>
      </c>
      <c r="V1716" s="2" t="n">
        <v>0.0071043</v>
      </c>
      <c r="W1716" s="2" t="n">
        <v>2152.3</v>
      </c>
      <c r="X1716" s="2" t="n">
        <v>0.1529</v>
      </c>
      <c r="Y1716" s="2" t="n">
        <v>0</v>
      </c>
    </row>
    <row r="1717" customFormat="false" ht="12.75" hidden="false" customHeight="false" outlineLevel="0" collapsed="false">
      <c r="B1717" s="0" t="n">
        <v>27.816</v>
      </c>
      <c r="C1717" s="0" t="n">
        <v>27.569</v>
      </c>
      <c r="D1717" s="0" t="n">
        <v>18.0596</v>
      </c>
      <c r="E1717" s="0" t="n">
        <v>18.0579</v>
      </c>
      <c r="F1717" s="0" t="n">
        <v>4.561908</v>
      </c>
      <c r="G1717" s="0" t="n">
        <v>4.560955</v>
      </c>
      <c r="H1717" s="0" t="n">
        <v>34.7003</v>
      </c>
      <c r="I1717" s="0" t="n">
        <v>34.6936</v>
      </c>
      <c r="J1717" s="0" t="n">
        <v>8</v>
      </c>
      <c r="K1717" s="0" t="n">
        <v>7.39851</v>
      </c>
      <c r="L1717" s="0" t="n">
        <v>96.32359</v>
      </c>
      <c r="M1717" s="0" t="n">
        <v>4.560955</v>
      </c>
      <c r="N1717" s="0" t="n">
        <v>0</v>
      </c>
      <c r="O1717" s="0" t="n">
        <v>52.56906</v>
      </c>
      <c r="P1717" s="0" t="n">
        <v>3.53096</v>
      </c>
      <c r="Q1717" s="0" t="n">
        <v>0.0165</v>
      </c>
      <c r="R1717" s="0" t="n">
        <v>0</v>
      </c>
      <c r="S1717" s="0" t="n">
        <v>0</v>
      </c>
      <c r="T1717" s="0" t="n">
        <v>1.9402</v>
      </c>
      <c r="U1717" s="0" t="n">
        <v>3.0977</v>
      </c>
      <c r="V1717" s="2" t="n">
        <v>0.0071101</v>
      </c>
      <c r="W1717" s="2" t="n">
        <v>2150.5</v>
      </c>
      <c r="X1717" s="2" t="n">
        <v>0.1529</v>
      </c>
      <c r="Y1717" s="2" t="n">
        <v>0</v>
      </c>
    </row>
    <row r="1718" customFormat="false" ht="12.75" hidden="false" customHeight="false" outlineLevel="0" collapsed="false">
      <c r="B1718" s="0" t="n">
        <v>27.835</v>
      </c>
      <c r="C1718" s="0" t="n">
        <v>27.589</v>
      </c>
      <c r="D1718" s="0" t="n">
        <v>18.0596</v>
      </c>
      <c r="E1718" s="0" t="n">
        <v>18.0579</v>
      </c>
      <c r="F1718" s="0" t="n">
        <v>4.561876</v>
      </c>
      <c r="G1718" s="0" t="n">
        <v>4.560921</v>
      </c>
      <c r="H1718" s="0" t="n">
        <v>34.7</v>
      </c>
      <c r="I1718" s="0" t="n">
        <v>34.6933</v>
      </c>
      <c r="J1718" s="0" t="n">
        <v>8</v>
      </c>
      <c r="K1718" s="0" t="n">
        <v>7.39749</v>
      </c>
      <c r="L1718" s="0" t="n">
        <v>96.31006</v>
      </c>
      <c r="M1718" s="0" t="n">
        <v>4.560921</v>
      </c>
      <c r="N1718" s="0" t="n">
        <v>0</v>
      </c>
      <c r="O1718" s="0" t="n">
        <v>52.56906</v>
      </c>
      <c r="P1718" s="0" t="n">
        <v>3.53096</v>
      </c>
      <c r="Q1718" s="0" t="n">
        <v>0.01652</v>
      </c>
      <c r="R1718" s="0" t="n">
        <v>0</v>
      </c>
      <c r="S1718" s="0" t="n">
        <v>0</v>
      </c>
      <c r="T1718" s="0" t="n">
        <v>1.9402</v>
      </c>
      <c r="U1718" s="0" t="n">
        <v>3.0977</v>
      </c>
      <c r="V1718" s="2" t="n">
        <v>0.0071101</v>
      </c>
      <c r="W1718" s="2" t="n">
        <v>2150.5</v>
      </c>
      <c r="X1718" s="2" t="n">
        <v>0.1529</v>
      </c>
      <c r="Y1718" s="2" t="n">
        <v>0</v>
      </c>
    </row>
    <row r="1719" customFormat="false" ht="12.75" hidden="false" customHeight="false" outlineLevel="0" collapsed="false">
      <c r="B1719" s="0" t="n">
        <v>27.854</v>
      </c>
      <c r="C1719" s="0" t="n">
        <v>27.607</v>
      </c>
      <c r="D1719" s="0" t="n">
        <v>18.0592</v>
      </c>
      <c r="E1719" s="0" t="n">
        <v>18.0577</v>
      </c>
      <c r="F1719" s="0" t="n">
        <v>4.561861</v>
      </c>
      <c r="G1719" s="0" t="n">
        <v>4.560955</v>
      </c>
      <c r="H1719" s="0" t="n">
        <v>34.7002</v>
      </c>
      <c r="I1719" s="0" t="n">
        <v>34.6937</v>
      </c>
      <c r="J1719" s="0" t="n">
        <v>8</v>
      </c>
      <c r="K1719" s="0" t="n">
        <v>7.39647</v>
      </c>
      <c r="L1719" s="0" t="n">
        <v>96.29622</v>
      </c>
      <c r="M1719" s="0" t="n">
        <v>4.560955</v>
      </c>
      <c r="N1719" s="0" t="n">
        <v>0</v>
      </c>
      <c r="O1719" s="0" t="n">
        <v>52.56926</v>
      </c>
      <c r="P1719" s="0" t="n">
        <v>3.53082</v>
      </c>
      <c r="Q1719" s="0" t="n">
        <v>0.01653</v>
      </c>
      <c r="R1719" s="0" t="n">
        <v>0</v>
      </c>
      <c r="S1719" s="0" t="n">
        <v>0</v>
      </c>
      <c r="T1719" s="0" t="n">
        <v>1.9402</v>
      </c>
      <c r="U1719" s="0" t="n">
        <v>3.0977</v>
      </c>
      <c r="V1719" s="2" t="n">
        <v>0.0071101</v>
      </c>
      <c r="W1719" s="2" t="n">
        <v>2150.5</v>
      </c>
      <c r="X1719" s="2" t="n">
        <v>0.1529</v>
      </c>
      <c r="Y1719" s="2" t="n">
        <v>0</v>
      </c>
    </row>
    <row r="1720" customFormat="false" ht="12.75" hidden="false" customHeight="false" outlineLevel="0" collapsed="false">
      <c r="B1720" s="0" t="n">
        <v>27.873</v>
      </c>
      <c r="C1720" s="0" t="n">
        <v>27.626</v>
      </c>
      <c r="D1720" s="0" t="n">
        <v>18.0595</v>
      </c>
      <c r="E1720" s="0" t="n">
        <v>18.0575</v>
      </c>
      <c r="F1720" s="0" t="n">
        <v>4.561861</v>
      </c>
      <c r="G1720" s="0" t="n">
        <v>4.560921</v>
      </c>
      <c r="H1720" s="0" t="n">
        <v>34.6999</v>
      </c>
      <c r="I1720" s="0" t="n">
        <v>34.6936</v>
      </c>
      <c r="J1720" s="0" t="n">
        <v>8</v>
      </c>
      <c r="K1720" s="0" t="n">
        <v>7.39536</v>
      </c>
      <c r="L1720" s="0" t="n">
        <v>96.28217</v>
      </c>
      <c r="M1720" s="0" t="n">
        <v>4.560921</v>
      </c>
      <c r="N1720" s="0" t="n">
        <v>0</v>
      </c>
      <c r="O1720" s="0" t="n">
        <v>52.56926</v>
      </c>
      <c r="P1720" s="0" t="n">
        <v>3.53082</v>
      </c>
      <c r="Q1720" s="0" t="n">
        <v>0.01654</v>
      </c>
      <c r="R1720" s="0" t="n">
        <v>0</v>
      </c>
      <c r="S1720" s="0" t="n">
        <v>0</v>
      </c>
      <c r="T1720" s="0" t="n">
        <v>1.9402</v>
      </c>
      <c r="U1720" s="0" t="n">
        <v>3.0977</v>
      </c>
      <c r="V1720" s="2" t="n">
        <v>0.0069994</v>
      </c>
      <c r="W1720" s="2" t="n">
        <v>2150.5</v>
      </c>
      <c r="X1720" s="2" t="n">
        <v>0.15052</v>
      </c>
      <c r="Y1720" s="2" t="n">
        <v>0</v>
      </c>
    </row>
    <row r="1721" customFormat="false" ht="12.75" hidden="false" customHeight="false" outlineLevel="0" collapsed="false">
      <c r="B1721" s="0" t="n">
        <v>27.896</v>
      </c>
      <c r="C1721" s="0" t="n">
        <v>27.649</v>
      </c>
      <c r="D1721" s="0" t="n">
        <v>18.0592</v>
      </c>
      <c r="E1721" s="0" t="n">
        <v>18.0577</v>
      </c>
      <c r="F1721" s="0" t="n">
        <v>4.561861</v>
      </c>
      <c r="G1721" s="0" t="n">
        <v>4.560955</v>
      </c>
      <c r="H1721" s="0" t="n">
        <v>34.7001</v>
      </c>
      <c r="I1721" s="0" t="n">
        <v>34.6937</v>
      </c>
      <c r="J1721" s="0" t="n">
        <v>8</v>
      </c>
      <c r="K1721" s="0" t="n">
        <v>7.39429</v>
      </c>
      <c r="L1721" s="0" t="n">
        <v>96.26786</v>
      </c>
      <c r="M1721" s="0" t="n">
        <v>4.560955</v>
      </c>
      <c r="N1721" s="0" t="n">
        <v>0</v>
      </c>
      <c r="O1721" s="0" t="n">
        <v>52.56926</v>
      </c>
      <c r="P1721" s="0" t="n">
        <v>3.53082</v>
      </c>
      <c r="Q1721" s="0" t="n">
        <v>0.01655</v>
      </c>
      <c r="R1721" s="0" t="n">
        <v>0</v>
      </c>
      <c r="S1721" s="0" t="n">
        <v>0</v>
      </c>
      <c r="T1721" s="0" t="n">
        <v>1.9402</v>
      </c>
      <c r="U1721" s="0" t="n">
        <v>3.0977</v>
      </c>
      <c r="V1721" s="2" t="n">
        <v>0.0069994</v>
      </c>
      <c r="W1721" s="2" t="n">
        <v>2150.5</v>
      </c>
      <c r="X1721" s="2" t="n">
        <v>0.15052</v>
      </c>
      <c r="Y1721" s="2" t="n">
        <v>0</v>
      </c>
    </row>
    <row r="1722" customFormat="false" ht="12.75" hidden="false" customHeight="false" outlineLevel="0" collapsed="false">
      <c r="B1722" s="0" t="n">
        <v>27.912</v>
      </c>
      <c r="C1722" s="0" t="n">
        <v>27.664</v>
      </c>
      <c r="D1722" s="0" t="n">
        <v>18.0589</v>
      </c>
      <c r="E1722" s="0" t="n">
        <v>18.0576</v>
      </c>
      <c r="F1722" s="0" t="n">
        <v>4.561786</v>
      </c>
      <c r="G1722" s="0" t="n">
        <v>4.560881</v>
      </c>
      <c r="H1722" s="0" t="n">
        <v>34.6998</v>
      </c>
      <c r="I1722" s="0" t="n">
        <v>34.6931</v>
      </c>
      <c r="J1722" s="0" t="n">
        <v>8</v>
      </c>
      <c r="K1722" s="0" t="n">
        <v>7.39322</v>
      </c>
      <c r="L1722" s="0" t="n">
        <v>96.25318</v>
      </c>
      <c r="M1722" s="0" t="n">
        <v>4.560881</v>
      </c>
      <c r="N1722" s="0" t="n">
        <v>0</v>
      </c>
      <c r="O1722" s="0" t="n">
        <v>52.56926</v>
      </c>
      <c r="P1722" s="0" t="n">
        <v>3.53082</v>
      </c>
      <c r="Q1722" s="0" t="n">
        <v>0.01656</v>
      </c>
      <c r="R1722" s="0" t="n">
        <v>0</v>
      </c>
      <c r="S1722" s="0" t="n">
        <v>0</v>
      </c>
      <c r="T1722" s="0" t="n">
        <v>1.9402</v>
      </c>
      <c r="U1722" s="0" t="n">
        <v>3.0977</v>
      </c>
      <c r="V1722" s="2" t="n">
        <v>0.0069994</v>
      </c>
      <c r="W1722" s="2" t="n">
        <v>2150.5</v>
      </c>
      <c r="X1722" s="2" t="n">
        <v>0.15052</v>
      </c>
      <c r="Y1722" s="2" t="n">
        <v>0</v>
      </c>
    </row>
    <row r="1723" customFormat="false" ht="12.75" hidden="false" customHeight="false" outlineLevel="0" collapsed="false">
      <c r="B1723" s="0" t="n">
        <v>27.94</v>
      </c>
      <c r="C1723" s="0" t="n">
        <v>27.692</v>
      </c>
      <c r="D1723" s="0" t="n">
        <v>18.0585</v>
      </c>
      <c r="E1723" s="0" t="n">
        <v>18.0573</v>
      </c>
      <c r="F1723" s="0" t="n">
        <v>4.56177</v>
      </c>
      <c r="G1723" s="0" t="n">
        <v>4.560881</v>
      </c>
      <c r="H1723" s="0" t="n">
        <v>34.6999</v>
      </c>
      <c r="I1723" s="0" t="n">
        <v>34.6934</v>
      </c>
      <c r="J1723" s="0" t="n">
        <v>8</v>
      </c>
      <c r="K1723" s="0" t="n">
        <v>7.39213</v>
      </c>
      <c r="L1723" s="0" t="n">
        <v>96.23839</v>
      </c>
      <c r="M1723" s="0" t="n">
        <v>4.560881</v>
      </c>
      <c r="N1723" s="0" t="n">
        <v>0</v>
      </c>
      <c r="O1723" s="0" t="n">
        <v>52.56926</v>
      </c>
      <c r="P1723" s="0" t="n">
        <v>3.53082</v>
      </c>
      <c r="Q1723" s="0" t="n">
        <v>0.01657</v>
      </c>
      <c r="R1723" s="0" t="n">
        <v>0</v>
      </c>
      <c r="S1723" s="0" t="n">
        <v>0</v>
      </c>
      <c r="T1723" s="0" t="n">
        <v>1.9402</v>
      </c>
      <c r="U1723" s="0" t="n">
        <v>3.0977</v>
      </c>
      <c r="V1723" s="2" t="n">
        <v>0.0068891</v>
      </c>
      <c r="W1723" s="2" t="n">
        <v>2150.5</v>
      </c>
      <c r="X1723" s="2" t="n">
        <v>0.14815</v>
      </c>
      <c r="Y1723" s="2" t="n">
        <v>0</v>
      </c>
    </row>
    <row r="1724" customFormat="false" ht="12.75" hidden="false" customHeight="false" outlineLevel="0" collapsed="false">
      <c r="B1724" s="0" t="n">
        <v>27.949</v>
      </c>
      <c r="C1724" s="0" t="n">
        <v>27.701</v>
      </c>
      <c r="D1724" s="0" t="n">
        <v>18.0584</v>
      </c>
      <c r="E1724" s="0" t="n">
        <v>18.0575</v>
      </c>
      <c r="F1724" s="0" t="n">
        <v>4.561763</v>
      </c>
      <c r="G1724" s="0" t="n">
        <v>4.560921</v>
      </c>
      <c r="H1724" s="0" t="n">
        <v>34.7</v>
      </c>
      <c r="I1724" s="0" t="n">
        <v>34.6935</v>
      </c>
      <c r="J1724" s="0" t="n">
        <v>8</v>
      </c>
      <c r="K1724" s="0" t="n">
        <v>7.39097</v>
      </c>
      <c r="L1724" s="0" t="n">
        <v>96.2231</v>
      </c>
      <c r="M1724" s="0" t="n">
        <v>4.560921</v>
      </c>
      <c r="N1724" s="0" t="n">
        <v>0</v>
      </c>
      <c r="O1724" s="0" t="n">
        <v>52.56926</v>
      </c>
      <c r="P1724" s="0" t="n">
        <v>3.53082</v>
      </c>
      <c r="Q1724" s="0" t="n">
        <v>0.01659</v>
      </c>
      <c r="R1724" s="0" t="n">
        <v>0</v>
      </c>
      <c r="S1724" s="0" t="n">
        <v>0</v>
      </c>
      <c r="T1724" s="0" t="n">
        <v>1.9402</v>
      </c>
      <c r="U1724" s="0" t="n">
        <v>3.0977</v>
      </c>
      <c r="V1724" s="2" t="n">
        <v>0.0068891</v>
      </c>
      <c r="W1724" s="2" t="n">
        <v>2150.5</v>
      </c>
      <c r="X1724" s="2" t="n">
        <v>0.14815</v>
      </c>
      <c r="Y1724" s="2" t="n">
        <v>0</v>
      </c>
    </row>
    <row r="1725" customFormat="false" ht="12.75" hidden="false" customHeight="false" outlineLevel="0" collapsed="false">
      <c r="B1725" s="0" t="n">
        <v>27.979</v>
      </c>
      <c r="C1725" s="0" t="n">
        <v>27.731</v>
      </c>
      <c r="D1725" s="0" t="n">
        <v>18.0584</v>
      </c>
      <c r="E1725" s="0" t="n">
        <v>18.0579</v>
      </c>
      <c r="F1725" s="0" t="n">
        <v>4.561735</v>
      </c>
      <c r="G1725" s="0" t="n">
        <v>4.560955</v>
      </c>
      <c r="H1725" s="0" t="n">
        <v>34.6998</v>
      </c>
      <c r="I1725" s="0" t="n">
        <v>34.6935</v>
      </c>
      <c r="J1725" s="0" t="n">
        <v>8</v>
      </c>
      <c r="K1725" s="0" t="n">
        <v>7.38981</v>
      </c>
      <c r="L1725" s="0" t="n">
        <v>96.2078</v>
      </c>
      <c r="M1725" s="0" t="n">
        <v>4.560955</v>
      </c>
      <c r="N1725" s="0" t="n">
        <v>0</v>
      </c>
      <c r="O1725" s="0" t="n">
        <v>52.56926</v>
      </c>
      <c r="P1725" s="0" t="n">
        <v>3.53082</v>
      </c>
      <c r="Q1725" s="0" t="n">
        <v>0.0166</v>
      </c>
      <c r="R1725" s="0" t="n">
        <v>0</v>
      </c>
      <c r="S1725" s="0" t="n">
        <v>0</v>
      </c>
      <c r="T1725" s="0" t="n">
        <v>1.9402</v>
      </c>
      <c r="U1725" s="0" t="n">
        <v>3.0977</v>
      </c>
      <c r="V1725" s="2" t="n">
        <v>0.006779</v>
      </c>
      <c r="W1725" s="2" t="n">
        <v>2150.5</v>
      </c>
      <c r="X1725" s="2" t="n">
        <v>0.14578</v>
      </c>
      <c r="Y1725" s="2" t="n">
        <v>0</v>
      </c>
    </row>
    <row r="1726" customFormat="false" ht="12.75" hidden="false" customHeight="false" outlineLevel="0" collapsed="false">
      <c r="B1726" s="0" t="n">
        <v>28.007</v>
      </c>
      <c r="C1726" s="0" t="n">
        <v>27.759</v>
      </c>
      <c r="D1726" s="0" t="n">
        <v>18.058</v>
      </c>
      <c r="E1726" s="0" t="n">
        <v>18.0579</v>
      </c>
      <c r="F1726" s="0" t="n">
        <v>4.561723</v>
      </c>
      <c r="G1726" s="0" t="n">
        <v>4.560921</v>
      </c>
      <c r="H1726" s="0" t="n">
        <v>34.6999</v>
      </c>
      <c r="I1726" s="0" t="n">
        <v>34.6933</v>
      </c>
      <c r="J1726" s="0" t="n">
        <v>8</v>
      </c>
      <c r="K1726" s="0" t="n">
        <v>7.38865</v>
      </c>
      <c r="L1726" s="0" t="n">
        <v>96.19219</v>
      </c>
      <c r="M1726" s="0" t="n">
        <v>4.560921</v>
      </c>
      <c r="N1726" s="0" t="n">
        <v>0</v>
      </c>
      <c r="O1726" s="0" t="n">
        <v>52.56926</v>
      </c>
      <c r="P1726" s="0" t="n">
        <v>3.53082</v>
      </c>
      <c r="Q1726" s="0" t="n">
        <v>0.01661</v>
      </c>
      <c r="R1726" s="0" t="n">
        <v>0</v>
      </c>
      <c r="S1726" s="0" t="n">
        <v>0</v>
      </c>
      <c r="T1726" s="0" t="n">
        <v>1.9402</v>
      </c>
      <c r="U1726" s="0" t="n">
        <v>3.0977</v>
      </c>
      <c r="V1726" s="2" t="n">
        <v>0.0068891</v>
      </c>
      <c r="W1726" s="2" t="n">
        <v>2150.5</v>
      </c>
      <c r="X1726" s="2" t="n">
        <v>0.14815</v>
      </c>
      <c r="Y1726" s="2" t="n">
        <v>0</v>
      </c>
    </row>
    <row r="1727" customFormat="false" ht="12.75" hidden="false" customHeight="false" outlineLevel="0" collapsed="false">
      <c r="B1727" s="0" t="n">
        <v>28.027</v>
      </c>
      <c r="C1727" s="0" t="n">
        <v>27.778</v>
      </c>
      <c r="D1727" s="0" t="n">
        <v>18.0582</v>
      </c>
      <c r="E1727" s="0" t="n">
        <v>18.0582</v>
      </c>
      <c r="F1727" s="0" t="n">
        <v>4.561723</v>
      </c>
      <c r="G1727" s="0" t="n">
        <v>4.560921</v>
      </c>
      <c r="H1727" s="0" t="n">
        <v>34.6998</v>
      </c>
      <c r="I1727" s="0" t="n">
        <v>34.6929</v>
      </c>
      <c r="J1727" s="0" t="n">
        <v>7.995</v>
      </c>
      <c r="K1727" s="0" t="n">
        <v>7.38741</v>
      </c>
      <c r="L1727" s="0" t="n">
        <v>96.17624</v>
      </c>
      <c r="M1727" s="0" t="n">
        <v>4.560921</v>
      </c>
      <c r="N1727" s="0" t="n">
        <v>0</v>
      </c>
      <c r="O1727" s="0" t="n">
        <v>52.56926</v>
      </c>
      <c r="P1727" s="0" t="n">
        <v>3.53082</v>
      </c>
      <c r="Q1727" s="0" t="n">
        <v>0.01662</v>
      </c>
      <c r="R1727" s="0" t="n">
        <v>0</v>
      </c>
      <c r="S1727" s="0" t="n">
        <v>0</v>
      </c>
      <c r="T1727" s="0" t="n">
        <v>1.9402</v>
      </c>
      <c r="U1727" s="0" t="n">
        <v>3.0965</v>
      </c>
      <c r="V1727" s="2" t="n">
        <v>0.006779</v>
      </c>
      <c r="W1727" s="2" t="n">
        <v>2150.5</v>
      </c>
      <c r="X1727" s="2" t="n">
        <v>0.14578</v>
      </c>
      <c r="Y1727" s="2" t="n">
        <v>0</v>
      </c>
    </row>
    <row r="1728" customFormat="false" ht="12.75" hidden="false" customHeight="false" outlineLevel="0" collapsed="false">
      <c r="B1728" s="0" t="n">
        <v>28.055</v>
      </c>
      <c r="C1728" s="0" t="n">
        <v>27.806</v>
      </c>
      <c r="D1728" s="0" t="n">
        <v>18.058</v>
      </c>
      <c r="E1728" s="0" t="n">
        <v>18.0586</v>
      </c>
      <c r="F1728" s="0" t="n">
        <v>4.5617</v>
      </c>
      <c r="G1728" s="0" t="n">
        <v>4.560955</v>
      </c>
      <c r="H1728" s="0" t="n">
        <v>34.6997</v>
      </c>
      <c r="I1728" s="0" t="n">
        <v>34.6929</v>
      </c>
      <c r="J1728" s="0" t="n">
        <v>8</v>
      </c>
      <c r="K1728" s="0" t="n">
        <v>7.38672</v>
      </c>
      <c r="L1728" s="0" t="n">
        <v>96.16685</v>
      </c>
      <c r="M1728" s="0" t="n">
        <v>4.560955</v>
      </c>
      <c r="N1728" s="0" t="n">
        <v>0</v>
      </c>
      <c r="O1728" s="0" t="n">
        <v>52.56926</v>
      </c>
      <c r="P1728" s="0" t="n">
        <v>3.53082</v>
      </c>
      <c r="Q1728" s="0" t="n">
        <v>0.01663</v>
      </c>
      <c r="R1728" s="0" t="n">
        <v>0</v>
      </c>
      <c r="S1728" s="0" t="n">
        <v>0</v>
      </c>
      <c r="T1728" s="0" t="n">
        <v>1.9402</v>
      </c>
      <c r="U1728" s="0" t="n">
        <v>3.0977</v>
      </c>
      <c r="V1728" s="2" t="n">
        <v>0.006779</v>
      </c>
      <c r="W1728" s="2" t="n">
        <v>2150.5</v>
      </c>
      <c r="X1728" s="2" t="n">
        <v>0.14578</v>
      </c>
      <c r="Y1728" s="2" t="n">
        <v>0</v>
      </c>
    </row>
    <row r="1729" customFormat="false" ht="12.75" hidden="false" customHeight="false" outlineLevel="0" collapsed="false">
      <c r="B1729" s="0" t="n">
        <v>28.064</v>
      </c>
      <c r="C1729" s="0" t="n">
        <v>27.815</v>
      </c>
      <c r="D1729" s="0" t="n">
        <v>18.0578</v>
      </c>
      <c r="E1729" s="0" t="n">
        <v>18.0587</v>
      </c>
      <c r="F1729" s="0" t="n">
        <v>4.561712</v>
      </c>
      <c r="G1729" s="0" t="n">
        <v>4.560955</v>
      </c>
      <c r="H1729" s="0" t="n">
        <v>34.7</v>
      </c>
      <c r="I1729" s="0" t="n">
        <v>34.6928</v>
      </c>
      <c r="J1729" s="0" t="n">
        <v>8</v>
      </c>
      <c r="K1729" s="0" t="n">
        <v>7.38599</v>
      </c>
      <c r="L1729" s="0" t="n">
        <v>96.15723</v>
      </c>
      <c r="M1729" s="0" t="n">
        <v>4.560955</v>
      </c>
      <c r="N1729" s="0" t="n">
        <v>0</v>
      </c>
      <c r="O1729" s="0" t="n">
        <v>52.56926</v>
      </c>
      <c r="P1729" s="0" t="n">
        <v>3.53082</v>
      </c>
      <c r="Q1729" s="0" t="n">
        <v>0.01664</v>
      </c>
      <c r="R1729" s="0" t="n">
        <v>0</v>
      </c>
      <c r="S1729" s="0" t="n">
        <v>0</v>
      </c>
      <c r="T1729" s="0" t="n">
        <v>1.9402</v>
      </c>
      <c r="U1729" s="0" t="n">
        <v>3.0977</v>
      </c>
      <c r="V1729" s="2" t="n">
        <v>0.0066692</v>
      </c>
      <c r="W1729" s="2" t="n">
        <v>2150.5</v>
      </c>
      <c r="X1729" s="2" t="n">
        <v>0.14342</v>
      </c>
      <c r="Y1729" s="2" t="n">
        <v>0</v>
      </c>
    </row>
    <row r="1730" customFormat="false" ht="12.75" hidden="false" customHeight="false" outlineLevel="0" collapsed="false">
      <c r="B1730" s="0" t="n">
        <v>28.092</v>
      </c>
      <c r="C1730" s="0" t="n">
        <v>27.843</v>
      </c>
      <c r="D1730" s="0" t="n">
        <v>18.0582</v>
      </c>
      <c r="E1730" s="0" t="n">
        <v>18.0589</v>
      </c>
      <c r="F1730" s="0" t="n">
        <v>4.561759</v>
      </c>
      <c r="G1730" s="0" t="n">
        <v>4.560881</v>
      </c>
      <c r="H1730" s="0" t="n">
        <v>34.7001</v>
      </c>
      <c r="I1730" s="0" t="n">
        <v>34.692</v>
      </c>
      <c r="J1730" s="0" t="n">
        <v>8</v>
      </c>
      <c r="K1730" s="0" t="n">
        <v>7.38522</v>
      </c>
      <c r="L1730" s="0" t="n">
        <v>96.14788</v>
      </c>
      <c r="M1730" s="0" t="n">
        <v>4.560881</v>
      </c>
      <c r="N1730" s="0" t="n">
        <v>0</v>
      </c>
      <c r="O1730" s="0" t="n">
        <v>52.56926</v>
      </c>
      <c r="P1730" s="0" t="n">
        <v>3.53082</v>
      </c>
      <c r="Q1730" s="0" t="n">
        <v>0.01666</v>
      </c>
      <c r="R1730" s="0" t="n">
        <v>0</v>
      </c>
      <c r="S1730" s="0" t="n">
        <v>0</v>
      </c>
      <c r="T1730" s="0" t="n">
        <v>1.9402</v>
      </c>
      <c r="U1730" s="0" t="n">
        <v>3.0977</v>
      </c>
      <c r="V1730" s="2" t="n">
        <v>0.0066692</v>
      </c>
      <c r="W1730" s="2" t="n">
        <v>2150.5</v>
      </c>
      <c r="X1730" s="2" t="n">
        <v>0.14342</v>
      </c>
      <c r="Y1730" s="2" t="n">
        <v>0</v>
      </c>
    </row>
    <row r="1731" customFormat="false" ht="12.75" hidden="false" customHeight="false" outlineLevel="0" collapsed="false">
      <c r="B1731" s="0" t="n">
        <v>28.112</v>
      </c>
      <c r="C1731" s="0" t="n">
        <v>27.862</v>
      </c>
      <c r="D1731" s="0" t="n">
        <v>18.0584</v>
      </c>
      <c r="E1731" s="0" t="n">
        <v>18.0591</v>
      </c>
      <c r="F1731" s="0" t="n">
        <v>4.561786</v>
      </c>
      <c r="G1731" s="0" t="n">
        <v>4.561035</v>
      </c>
      <c r="H1731" s="0" t="n">
        <v>34.7001</v>
      </c>
      <c r="I1731" s="0" t="n">
        <v>34.6932</v>
      </c>
      <c r="J1731" s="0" t="n">
        <v>8.004</v>
      </c>
      <c r="K1731" s="0" t="n">
        <v>7.37722</v>
      </c>
      <c r="L1731" s="0" t="n">
        <v>96.04407</v>
      </c>
      <c r="M1731" s="0" t="n">
        <v>4.561035</v>
      </c>
      <c r="N1731" s="0" t="n">
        <v>0</v>
      </c>
      <c r="O1731" s="0" t="n">
        <v>52.56926</v>
      </c>
      <c r="P1731" s="0" t="n">
        <v>3.53082</v>
      </c>
      <c r="Q1731" s="0" t="n">
        <v>0.01667</v>
      </c>
      <c r="R1731" s="0" t="n">
        <v>0</v>
      </c>
      <c r="S1731" s="0" t="n">
        <v>0</v>
      </c>
      <c r="T1731" s="0" t="n">
        <v>1.9389</v>
      </c>
      <c r="U1731" s="0" t="n">
        <v>3.0989</v>
      </c>
      <c r="V1731" s="2" t="n">
        <v>0.0066692</v>
      </c>
      <c r="W1731" s="2" t="n">
        <v>2150.5</v>
      </c>
      <c r="X1731" s="2" t="n">
        <v>0.14342</v>
      </c>
      <c r="Y1731" s="2" t="n">
        <v>0</v>
      </c>
    </row>
    <row r="1732" customFormat="false" ht="12.75" hidden="false" customHeight="false" outlineLevel="0" collapsed="false">
      <c r="B1732" s="0" t="n">
        <v>28.122</v>
      </c>
      <c r="C1732" s="0" t="n">
        <v>27.873</v>
      </c>
      <c r="D1732" s="0" t="n">
        <v>18.0587</v>
      </c>
      <c r="E1732" s="0" t="n">
        <v>18.0594</v>
      </c>
      <c r="F1732" s="0" t="n">
        <v>4.561794</v>
      </c>
      <c r="G1732" s="0" t="n">
        <v>4.561149</v>
      </c>
      <c r="H1732" s="0" t="n">
        <v>34.6999</v>
      </c>
      <c r="I1732" s="0" t="n">
        <v>34.6938</v>
      </c>
      <c r="J1732" s="0" t="n">
        <v>8.004</v>
      </c>
      <c r="K1732" s="0" t="n">
        <v>7.38321</v>
      </c>
      <c r="L1732" s="0" t="n">
        <v>96.12263</v>
      </c>
      <c r="M1732" s="0" t="n">
        <v>4.561149</v>
      </c>
      <c r="N1732" s="0" t="n">
        <v>0</v>
      </c>
      <c r="O1732" s="0" t="n">
        <v>52.56926</v>
      </c>
      <c r="P1732" s="0" t="n">
        <v>3.53082</v>
      </c>
      <c r="Q1732" s="0" t="n">
        <v>0.01668</v>
      </c>
      <c r="R1732" s="0" t="n">
        <v>0</v>
      </c>
      <c r="S1732" s="0" t="n">
        <v>0</v>
      </c>
      <c r="T1732" s="0" t="n">
        <v>1.9402</v>
      </c>
      <c r="U1732" s="0" t="n">
        <v>3.0989</v>
      </c>
      <c r="V1732" s="2" t="n">
        <v>0.0066692</v>
      </c>
      <c r="W1732" s="2" t="n">
        <v>2150.5</v>
      </c>
      <c r="X1732" s="2" t="n">
        <v>0.14342</v>
      </c>
      <c r="Y1732" s="2" t="n">
        <v>0</v>
      </c>
    </row>
    <row r="1733" customFormat="false" ht="12.75" hidden="false" customHeight="false" outlineLevel="0" collapsed="false">
      <c r="B1733" s="0" t="n">
        <v>28.16</v>
      </c>
      <c r="C1733" s="0" t="n">
        <v>27.91</v>
      </c>
      <c r="D1733" s="0" t="n">
        <v>18.0589</v>
      </c>
      <c r="E1733" s="0" t="n">
        <v>18.0593</v>
      </c>
      <c r="F1733" s="0" t="n">
        <v>4.561841</v>
      </c>
      <c r="G1733" s="0" t="n">
        <v>4.561075</v>
      </c>
      <c r="H1733" s="0" t="n">
        <v>34.7001</v>
      </c>
      <c r="I1733" s="0" t="n">
        <v>34.6933</v>
      </c>
      <c r="J1733" s="0" t="n">
        <v>8.004</v>
      </c>
      <c r="K1733" s="0" t="n">
        <v>7.37524</v>
      </c>
      <c r="L1733" s="0" t="n">
        <v>96.01931</v>
      </c>
      <c r="M1733" s="0" t="n">
        <v>4.561075</v>
      </c>
      <c r="N1733" s="0" t="n">
        <v>0</v>
      </c>
      <c r="O1733" s="0" t="n">
        <v>52.56926</v>
      </c>
      <c r="P1733" s="0" t="n">
        <v>3.53082</v>
      </c>
      <c r="Q1733" s="0" t="n">
        <v>0.01669</v>
      </c>
      <c r="R1733" s="0" t="n">
        <v>0</v>
      </c>
      <c r="S1733" s="0" t="n">
        <v>0</v>
      </c>
      <c r="T1733" s="0" t="n">
        <v>1.9389</v>
      </c>
      <c r="U1733" s="0" t="n">
        <v>3.0989</v>
      </c>
      <c r="V1733" s="2" t="n">
        <v>0.0066637</v>
      </c>
      <c r="W1733" s="2" t="n">
        <v>2152.3</v>
      </c>
      <c r="X1733" s="2" t="n">
        <v>0.14342</v>
      </c>
      <c r="Y1733" s="2" t="n">
        <v>0</v>
      </c>
    </row>
    <row r="1734" customFormat="false" ht="12.75" hidden="false" customHeight="false" outlineLevel="0" collapsed="false">
      <c r="B1734" s="0" t="n">
        <v>28.17</v>
      </c>
      <c r="C1734" s="0" t="n">
        <v>27.92</v>
      </c>
      <c r="D1734" s="0" t="n">
        <v>18.0592</v>
      </c>
      <c r="E1734" s="0" t="n">
        <v>18.0594</v>
      </c>
      <c r="F1734" s="0" t="n">
        <v>4.561884</v>
      </c>
      <c r="G1734" s="0" t="n">
        <v>4.561042</v>
      </c>
      <c r="H1734" s="0" t="n">
        <v>34.7002</v>
      </c>
      <c r="I1734" s="0" t="n">
        <v>34.6929</v>
      </c>
      <c r="J1734" s="0" t="n">
        <v>8</v>
      </c>
      <c r="K1734" s="0" t="n">
        <v>7.374</v>
      </c>
      <c r="L1734" s="0" t="n">
        <v>96.0038</v>
      </c>
      <c r="M1734" s="0" t="n">
        <v>4.561042</v>
      </c>
      <c r="N1734" s="0" t="n">
        <v>0</v>
      </c>
      <c r="O1734" s="0" t="n">
        <v>52.56926</v>
      </c>
      <c r="P1734" s="0" t="n">
        <v>3.53082</v>
      </c>
      <c r="Q1734" s="0" t="n">
        <v>0.0167</v>
      </c>
      <c r="R1734" s="0" t="n">
        <v>0</v>
      </c>
      <c r="S1734" s="0" t="n">
        <v>0</v>
      </c>
      <c r="T1734" s="0" t="n">
        <v>1.9389</v>
      </c>
      <c r="U1734" s="0" t="n">
        <v>3.0977</v>
      </c>
      <c r="V1734" s="2" t="n">
        <v>0.0065598</v>
      </c>
      <c r="W1734" s="2" t="n">
        <v>2150.5</v>
      </c>
      <c r="X1734" s="2" t="n">
        <v>0.14107</v>
      </c>
      <c r="Y1734" s="2" t="n">
        <v>0</v>
      </c>
    </row>
    <row r="1735" customFormat="false" ht="12.75" hidden="false" customHeight="false" outlineLevel="0" collapsed="false">
      <c r="B1735" s="0" t="n">
        <v>28.188</v>
      </c>
      <c r="C1735" s="0" t="n">
        <v>27.938</v>
      </c>
      <c r="D1735" s="0" t="n">
        <v>18.0592</v>
      </c>
      <c r="E1735" s="0" t="n">
        <v>18.0593</v>
      </c>
      <c r="F1735" s="0" t="n">
        <v>4.561873</v>
      </c>
      <c r="G1735" s="0" t="n">
        <v>4.561035</v>
      </c>
      <c r="H1735" s="0" t="n">
        <v>34.7001</v>
      </c>
      <c r="I1735" s="0" t="n">
        <v>34.693</v>
      </c>
      <c r="J1735" s="0" t="n">
        <v>8</v>
      </c>
      <c r="K1735" s="0" t="n">
        <v>7.38009</v>
      </c>
      <c r="L1735" s="0" t="n">
        <v>96.08296</v>
      </c>
      <c r="M1735" s="0" t="n">
        <v>4.561035</v>
      </c>
      <c r="N1735" s="0" t="n">
        <v>0</v>
      </c>
      <c r="O1735" s="0" t="n">
        <v>52.56926</v>
      </c>
      <c r="P1735" s="0" t="n">
        <v>3.53082</v>
      </c>
      <c r="Q1735" s="0" t="n">
        <v>0.01671</v>
      </c>
      <c r="R1735" s="0" t="n">
        <v>0</v>
      </c>
      <c r="S1735" s="0" t="n">
        <v>0</v>
      </c>
      <c r="T1735" s="0" t="n">
        <v>1.9402</v>
      </c>
      <c r="U1735" s="0" t="n">
        <v>3.0977</v>
      </c>
      <c r="V1735" s="2" t="n">
        <v>0.0065598</v>
      </c>
      <c r="W1735" s="2" t="n">
        <v>2150.5</v>
      </c>
      <c r="X1735" s="2" t="n">
        <v>0.14107</v>
      </c>
      <c r="Y1735" s="2" t="n">
        <v>0</v>
      </c>
    </row>
    <row r="1736" customFormat="false" ht="12.75" hidden="false" customHeight="false" outlineLevel="0" collapsed="false">
      <c r="B1736" s="0" t="n">
        <v>28.218</v>
      </c>
      <c r="C1736" s="0" t="n">
        <v>27.967</v>
      </c>
      <c r="D1736" s="0" t="n">
        <v>18.0592</v>
      </c>
      <c r="E1736" s="0" t="n">
        <v>18.0589</v>
      </c>
      <c r="F1736" s="0" t="n">
        <v>4.561837</v>
      </c>
      <c r="G1736" s="0" t="n">
        <v>4.561075</v>
      </c>
      <c r="H1736" s="0" t="n">
        <v>34.6998</v>
      </c>
      <c r="I1736" s="0" t="n">
        <v>34.6936</v>
      </c>
      <c r="J1736" s="0" t="n">
        <v>8</v>
      </c>
      <c r="K1736" s="0" t="n">
        <v>7.37944</v>
      </c>
      <c r="L1736" s="0" t="n">
        <v>96.07441</v>
      </c>
      <c r="M1736" s="0" t="n">
        <v>4.561075</v>
      </c>
      <c r="N1736" s="0" t="n">
        <v>0</v>
      </c>
      <c r="O1736" s="0" t="n">
        <v>52.56926</v>
      </c>
      <c r="P1736" s="0" t="n">
        <v>3.53082</v>
      </c>
      <c r="Q1736" s="0" t="n">
        <v>0.01672</v>
      </c>
      <c r="R1736" s="0" t="n">
        <v>0</v>
      </c>
      <c r="S1736" s="0" t="n">
        <v>0</v>
      </c>
      <c r="T1736" s="0" t="n">
        <v>1.9402</v>
      </c>
      <c r="U1736" s="0" t="n">
        <v>3.0977</v>
      </c>
      <c r="V1736" s="2" t="n">
        <v>0.0065543</v>
      </c>
      <c r="W1736" s="2" t="n">
        <v>2152.3</v>
      </c>
      <c r="X1736" s="2" t="n">
        <v>0.14107</v>
      </c>
      <c r="Y1736" s="2" t="n">
        <v>0</v>
      </c>
    </row>
    <row r="1737" customFormat="false" ht="12.75" hidden="false" customHeight="false" outlineLevel="0" collapsed="false">
      <c r="B1737" s="0" t="n">
        <v>28.236</v>
      </c>
      <c r="C1737" s="0" t="n">
        <v>27.985</v>
      </c>
      <c r="D1737" s="0" t="n">
        <v>18.0592</v>
      </c>
      <c r="E1737" s="0" t="n">
        <v>18.0587</v>
      </c>
      <c r="F1737" s="0" t="n">
        <v>4.561837</v>
      </c>
      <c r="G1737" s="0" t="n">
        <v>4.560995</v>
      </c>
      <c r="H1737" s="0" t="n">
        <v>34.6998</v>
      </c>
      <c r="I1737" s="0" t="n">
        <v>34.6931</v>
      </c>
      <c r="J1737" s="0" t="n">
        <v>8</v>
      </c>
      <c r="K1737" s="0" t="n">
        <v>7.37878</v>
      </c>
      <c r="L1737" s="0" t="n">
        <v>96.06571</v>
      </c>
      <c r="M1737" s="0" t="n">
        <v>4.560995</v>
      </c>
      <c r="N1737" s="0" t="n">
        <v>0</v>
      </c>
      <c r="O1737" s="0" t="n">
        <v>52.56904</v>
      </c>
      <c r="P1737" s="0" t="n">
        <v>3.53096</v>
      </c>
      <c r="Q1737" s="0" t="n">
        <v>0.01674</v>
      </c>
      <c r="R1737" s="0" t="n">
        <v>0</v>
      </c>
      <c r="S1737" s="0" t="n">
        <v>0</v>
      </c>
      <c r="T1737" s="0" t="n">
        <v>1.9402</v>
      </c>
      <c r="U1737" s="0" t="n">
        <v>3.0977</v>
      </c>
      <c r="V1737" s="2" t="n">
        <v>0.0065598</v>
      </c>
      <c r="W1737" s="2" t="n">
        <v>2150.5</v>
      </c>
      <c r="X1737" s="2" t="n">
        <v>0.14107</v>
      </c>
      <c r="Y1737" s="2" t="n">
        <v>0</v>
      </c>
    </row>
    <row r="1738" customFormat="false" ht="12.75" hidden="false" customHeight="false" outlineLevel="0" collapsed="false">
      <c r="B1738" s="0" t="n">
        <v>28.255</v>
      </c>
      <c r="C1738" s="0" t="n">
        <v>28.004</v>
      </c>
      <c r="D1738" s="0" t="n">
        <v>18.059</v>
      </c>
      <c r="E1738" s="0" t="n">
        <v>18.0587</v>
      </c>
      <c r="F1738" s="0" t="n">
        <v>4.561833</v>
      </c>
      <c r="G1738" s="0" t="n">
        <v>4.560995</v>
      </c>
      <c r="H1738" s="0" t="n">
        <v>34.7</v>
      </c>
      <c r="I1738" s="0" t="n">
        <v>34.6931</v>
      </c>
      <c r="J1738" s="0" t="n">
        <v>8</v>
      </c>
      <c r="K1738" s="0" t="n">
        <v>7.37813</v>
      </c>
      <c r="L1738" s="0" t="n">
        <v>96.05702</v>
      </c>
      <c r="M1738" s="0" t="n">
        <v>4.560995</v>
      </c>
      <c r="N1738" s="0" t="n">
        <v>0</v>
      </c>
      <c r="O1738" s="0" t="n">
        <v>52.56904</v>
      </c>
      <c r="P1738" s="0" t="n">
        <v>3.53096</v>
      </c>
      <c r="Q1738" s="0" t="n">
        <v>0.01675</v>
      </c>
      <c r="R1738" s="0" t="n">
        <v>0</v>
      </c>
      <c r="S1738" s="0" t="n">
        <v>0</v>
      </c>
      <c r="T1738" s="0" t="n">
        <v>1.9402</v>
      </c>
      <c r="U1738" s="0" t="n">
        <v>3.0977</v>
      </c>
      <c r="V1738" s="2" t="n">
        <v>0.0064506</v>
      </c>
      <c r="W1738" s="2" t="n">
        <v>2150.5</v>
      </c>
      <c r="X1738" s="2" t="n">
        <v>0.13872</v>
      </c>
      <c r="Y1738" s="2" t="n">
        <v>0</v>
      </c>
    </row>
    <row r="1739" customFormat="false" ht="12.75" hidden="false" customHeight="false" outlineLevel="0" collapsed="false">
      <c r="B1739" s="0" t="n">
        <v>28.274</v>
      </c>
      <c r="C1739" s="0" t="n">
        <v>28.024</v>
      </c>
      <c r="D1739" s="0" t="n">
        <v>18.0592</v>
      </c>
      <c r="E1739" s="0" t="n">
        <v>18.0587</v>
      </c>
      <c r="F1739" s="0" t="n">
        <v>4.561829</v>
      </c>
      <c r="G1739" s="0" t="n">
        <v>4.560962</v>
      </c>
      <c r="H1739" s="0" t="n">
        <v>34.6997</v>
      </c>
      <c r="I1739" s="0" t="n">
        <v>34.6928</v>
      </c>
      <c r="J1739" s="0" t="n">
        <v>8</v>
      </c>
      <c r="K1739" s="0" t="n">
        <v>7.37745</v>
      </c>
      <c r="L1739" s="0" t="n">
        <v>96.04836</v>
      </c>
      <c r="M1739" s="0" t="n">
        <v>4.560962</v>
      </c>
      <c r="N1739" s="0" t="n">
        <v>0</v>
      </c>
      <c r="O1739" s="0" t="n">
        <v>52.56904</v>
      </c>
      <c r="P1739" s="0" t="n">
        <v>3.53096</v>
      </c>
      <c r="Q1739" s="0" t="n">
        <v>0.01676</v>
      </c>
      <c r="R1739" s="0" t="n">
        <v>0</v>
      </c>
      <c r="S1739" s="0" t="n">
        <v>0</v>
      </c>
      <c r="T1739" s="0" t="n">
        <v>1.9402</v>
      </c>
      <c r="U1739" s="0" t="n">
        <v>3.0977</v>
      </c>
      <c r="V1739" s="2" t="n">
        <v>0.0064453</v>
      </c>
      <c r="W1739" s="2" t="n">
        <v>2152.3</v>
      </c>
      <c r="X1739" s="2" t="n">
        <v>0.13872</v>
      </c>
      <c r="Y1739" s="2" t="n">
        <v>0</v>
      </c>
    </row>
    <row r="1740" customFormat="false" ht="12.75" hidden="false" customHeight="false" outlineLevel="0" collapsed="false">
      <c r="B1740" s="0" t="n">
        <v>28.294</v>
      </c>
      <c r="C1740" s="0" t="n">
        <v>28.043</v>
      </c>
      <c r="D1740" s="0" t="n">
        <v>18.0589</v>
      </c>
      <c r="E1740" s="0" t="n">
        <v>18.0586</v>
      </c>
      <c r="F1740" s="0" t="n">
        <v>4.561806</v>
      </c>
      <c r="G1740" s="0" t="n">
        <v>4.560995</v>
      </c>
      <c r="H1740" s="0" t="n">
        <v>34.6998</v>
      </c>
      <c r="I1740" s="0" t="n">
        <v>34.6932</v>
      </c>
      <c r="J1740" s="0" t="n">
        <v>8.004</v>
      </c>
      <c r="K1740" s="0" t="n">
        <v>7.37682</v>
      </c>
      <c r="L1740" s="0" t="n">
        <v>96.03966</v>
      </c>
      <c r="M1740" s="0" t="n">
        <v>4.560995</v>
      </c>
      <c r="N1740" s="0" t="n">
        <v>0</v>
      </c>
      <c r="O1740" s="0" t="n">
        <v>52.56904</v>
      </c>
      <c r="P1740" s="0" t="n">
        <v>3.53096</v>
      </c>
      <c r="Q1740" s="0" t="n">
        <v>0.01677</v>
      </c>
      <c r="R1740" s="0" t="n">
        <v>0</v>
      </c>
      <c r="S1740" s="0" t="n">
        <v>0</v>
      </c>
      <c r="T1740" s="0" t="n">
        <v>1.9402</v>
      </c>
      <c r="U1740" s="0" t="n">
        <v>3.0989</v>
      </c>
      <c r="V1740" s="2" t="n">
        <v>0.0064506</v>
      </c>
      <c r="W1740" s="2" t="n">
        <v>2150.5</v>
      </c>
      <c r="X1740" s="2" t="n">
        <v>0.13872</v>
      </c>
      <c r="Y1740" s="2" t="n">
        <v>0</v>
      </c>
    </row>
    <row r="1741" customFormat="false" ht="12.75" hidden="false" customHeight="false" outlineLevel="0" collapsed="false">
      <c r="B1741" s="0" t="n">
        <v>28.303</v>
      </c>
      <c r="C1741" s="0" t="n">
        <v>28.052</v>
      </c>
      <c r="D1741" s="0" t="n">
        <v>18.059</v>
      </c>
      <c r="E1741" s="0" t="n">
        <v>18.0583</v>
      </c>
      <c r="F1741" s="0" t="n">
        <v>4.561869</v>
      </c>
      <c r="G1741" s="0" t="n">
        <v>4.560995</v>
      </c>
      <c r="H1741" s="0" t="n">
        <v>34.7002</v>
      </c>
      <c r="I1741" s="0" t="n">
        <v>34.6934</v>
      </c>
      <c r="J1741" s="0" t="n">
        <v>8.004</v>
      </c>
      <c r="K1741" s="0" t="n">
        <v>7.37611</v>
      </c>
      <c r="L1741" s="0" t="n">
        <v>96.03087</v>
      </c>
      <c r="M1741" s="0" t="n">
        <v>4.560995</v>
      </c>
      <c r="N1741" s="0" t="n">
        <v>0</v>
      </c>
      <c r="O1741" s="0" t="n">
        <v>52.56904</v>
      </c>
      <c r="P1741" s="0" t="n">
        <v>3.53096</v>
      </c>
      <c r="Q1741" s="0" t="n">
        <v>0.01678</v>
      </c>
      <c r="R1741" s="0" t="n">
        <v>0</v>
      </c>
      <c r="S1741" s="0" t="n">
        <v>0</v>
      </c>
      <c r="T1741" s="0" t="n">
        <v>1.9402</v>
      </c>
      <c r="U1741" s="0" t="n">
        <v>3.0989</v>
      </c>
      <c r="V1741" s="2" t="n">
        <v>0.0064506</v>
      </c>
      <c r="W1741" s="2" t="n">
        <v>2150.5</v>
      </c>
      <c r="X1741" s="2" t="n">
        <v>0.13872</v>
      </c>
      <c r="Y1741" s="2" t="n">
        <v>0</v>
      </c>
    </row>
    <row r="1742" customFormat="false" ht="12.75" hidden="false" customHeight="false" outlineLevel="0" collapsed="false">
      <c r="B1742" s="0" t="n">
        <v>28.303</v>
      </c>
      <c r="C1742" s="0" t="n">
        <v>28.052</v>
      </c>
      <c r="D1742" s="0" t="n">
        <v>18.0587</v>
      </c>
      <c r="E1742" s="0" t="n">
        <v>18.0582</v>
      </c>
      <c r="F1742" s="0" t="n">
        <v>4.561822</v>
      </c>
      <c r="G1742" s="0" t="n">
        <v>4.560955</v>
      </c>
      <c r="H1742" s="0" t="n">
        <v>34.7001</v>
      </c>
      <c r="I1742" s="0" t="n">
        <v>34.6931</v>
      </c>
      <c r="J1742" s="0" t="n">
        <v>8</v>
      </c>
      <c r="K1742" s="0" t="n">
        <v>7.37547</v>
      </c>
      <c r="L1742" s="0" t="n">
        <v>96.02194</v>
      </c>
      <c r="M1742" s="0" t="n">
        <v>4.560955</v>
      </c>
      <c r="N1742" s="0" t="n">
        <v>0</v>
      </c>
      <c r="O1742" s="0" t="n">
        <v>52.56904</v>
      </c>
      <c r="P1742" s="0" t="n">
        <v>3.53096</v>
      </c>
      <c r="Q1742" s="0" t="n">
        <v>0.01679</v>
      </c>
      <c r="R1742" s="0" t="n">
        <v>0</v>
      </c>
      <c r="S1742" s="0" t="n">
        <v>0</v>
      </c>
      <c r="T1742" s="0" t="n">
        <v>1.9402</v>
      </c>
      <c r="U1742" s="0" t="n">
        <v>3.0977</v>
      </c>
      <c r="V1742" s="2" t="n">
        <v>0.0063418</v>
      </c>
      <c r="W1742" s="2" t="n">
        <v>2150.5</v>
      </c>
      <c r="X1742" s="2" t="n">
        <v>0.13638</v>
      </c>
      <c r="Y1742" s="2" t="n">
        <v>0</v>
      </c>
    </row>
    <row r="1743" customFormat="false" ht="12.75" hidden="false" customHeight="false" outlineLevel="0" collapsed="false">
      <c r="B1743" s="0" t="n">
        <v>28.322</v>
      </c>
      <c r="C1743" s="0" t="n">
        <v>28.071</v>
      </c>
      <c r="D1743" s="0" t="n">
        <v>18.0585</v>
      </c>
      <c r="E1743" s="0" t="n">
        <v>18.0586</v>
      </c>
      <c r="F1743" s="0" t="n">
        <v>4.561782</v>
      </c>
      <c r="G1743" s="0" t="n">
        <v>4.561002</v>
      </c>
      <c r="H1743" s="0" t="n">
        <v>34.6999</v>
      </c>
      <c r="I1743" s="0" t="n">
        <v>34.6932</v>
      </c>
      <c r="J1743" s="0" t="n">
        <v>8.004</v>
      </c>
      <c r="K1743" s="0" t="n">
        <v>7.37484</v>
      </c>
      <c r="L1743" s="0" t="n">
        <v>96.01325</v>
      </c>
      <c r="M1743" s="0" t="n">
        <v>4.561002</v>
      </c>
      <c r="N1743" s="0" t="n">
        <v>0</v>
      </c>
      <c r="O1743" s="0" t="n">
        <v>52.56926</v>
      </c>
      <c r="P1743" s="0" t="n">
        <v>3.53082</v>
      </c>
      <c r="Q1743" s="0" t="n">
        <v>0.01681</v>
      </c>
      <c r="R1743" s="0" t="n">
        <v>0</v>
      </c>
      <c r="S1743" s="0" t="n">
        <v>0</v>
      </c>
      <c r="T1743" s="0" t="n">
        <v>1.9402</v>
      </c>
      <c r="U1743" s="0" t="n">
        <v>3.0989</v>
      </c>
      <c r="V1743" s="2" t="n">
        <v>0.0062332</v>
      </c>
      <c r="W1743" s="2" t="n">
        <v>2150.5</v>
      </c>
      <c r="X1743" s="2" t="n">
        <v>0.13405</v>
      </c>
      <c r="Y1743" s="2" t="n">
        <v>0</v>
      </c>
    </row>
    <row r="1744" customFormat="false" ht="12.75" hidden="false" customHeight="false" outlineLevel="0" collapsed="false">
      <c r="B1744" s="0" t="n">
        <v>28.322</v>
      </c>
      <c r="C1744" s="0" t="n">
        <v>28.071</v>
      </c>
      <c r="D1744" s="0" t="n">
        <v>18.0585</v>
      </c>
      <c r="E1744" s="0" t="n">
        <v>18.0586</v>
      </c>
      <c r="F1744" s="0" t="n">
        <v>4.561814</v>
      </c>
      <c r="G1744" s="0" t="n">
        <v>4.560955</v>
      </c>
      <c r="H1744" s="0" t="n">
        <v>34.7002</v>
      </c>
      <c r="I1744" s="0" t="n">
        <v>34.6928</v>
      </c>
      <c r="J1744" s="0" t="n">
        <v>8.004</v>
      </c>
      <c r="K1744" s="0" t="n">
        <v>7.37414</v>
      </c>
      <c r="L1744" s="0" t="n">
        <v>96.00435</v>
      </c>
      <c r="M1744" s="0" t="n">
        <v>4.560955</v>
      </c>
      <c r="N1744" s="0" t="n">
        <v>0</v>
      </c>
      <c r="O1744" s="0" t="n">
        <v>52.56926</v>
      </c>
      <c r="P1744" s="0" t="n">
        <v>3.53082</v>
      </c>
      <c r="Q1744" s="0" t="n">
        <v>0.01682</v>
      </c>
      <c r="R1744" s="0" t="n">
        <v>0</v>
      </c>
      <c r="S1744" s="0" t="n">
        <v>0</v>
      </c>
      <c r="T1744" s="0" t="n">
        <v>1.9402</v>
      </c>
      <c r="U1744" s="0" t="n">
        <v>3.0989</v>
      </c>
      <c r="V1744" s="2" t="n">
        <v>0.0063418</v>
      </c>
      <c r="W1744" s="2" t="n">
        <v>2150.5</v>
      </c>
      <c r="X1744" s="2" t="n">
        <v>0.13638</v>
      </c>
      <c r="Y1744" s="2" t="n">
        <v>0</v>
      </c>
    </row>
    <row r="1745" customFormat="false" ht="12.75" hidden="false" customHeight="false" outlineLevel="0" collapsed="false">
      <c r="B1745" s="0" t="n">
        <v>28.331</v>
      </c>
      <c r="C1745" s="0" t="n">
        <v>28.08</v>
      </c>
      <c r="D1745" s="0" t="n">
        <v>18.0585</v>
      </c>
      <c r="E1745" s="0" t="n">
        <v>18.0587</v>
      </c>
      <c r="F1745" s="0" t="n">
        <v>4.561877</v>
      </c>
      <c r="G1745" s="0" t="n">
        <v>4.560995</v>
      </c>
      <c r="H1745" s="0" t="n">
        <v>34.7007</v>
      </c>
      <c r="I1745" s="0" t="n">
        <v>34.693</v>
      </c>
      <c r="J1745" s="0" t="n">
        <v>8</v>
      </c>
      <c r="K1745" s="0" t="n">
        <v>7.37344</v>
      </c>
      <c r="L1745" s="0" t="n">
        <v>95.99555</v>
      </c>
      <c r="M1745" s="0" t="n">
        <v>4.560995</v>
      </c>
      <c r="N1745" s="0" t="n">
        <v>0</v>
      </c>
      <c r="O1745" s="0" t="n">
        <v>52.56926</v>
      </c>
      <c r="P1745" s="0" t="n">
        <v>3.53082</v>
      </c>
      <c r="Q1745" s="0" t="n">
        <v>0.01683</v>
      </c>
      <c r="R1745" s="0" t="n">
        <v>0</v>
      </c>
      <c r="S1745" s="0" t="n">
        <v>0</v>
      </c>
      <c r="T1745" s="0" t="n">
        <v>1.9402</v>
      </c>
      <c r="U1745" s="0" t="n">
        <v>3.0977</v>
      </c>
      <c r="V1745" s="2" t="n">
        <v>0.0062332</v>
      </c>
      <c r="W1745" s="2" t="n">
        <v>2150.5</v>
      </c>
      <c r="X1745" s="2" t="n">
        <v>0.13405</v>
      </c>
      <c r="Y1745" s="2" t="n">
        <v>0</v>
      </c>
    </row>
    <row r="1746" customFormat="false" ht="12.75" hidden="false" customHeight="false" outlineLevel="0" collapsed="false">
      <c r="B1746" s="0" t="n">
        <v>28.361</v>
      </c>
      <c r="C1746" s="0" t="n">
        <v>28.109</v>
      </c>
      <c r="D1746" s="0" t="n">
        <v>18.0587</v>
      </c>
      <c r="E1746" s="0" t="n">
        <v>18.0591</v>
      </c>
      <c r="F1746" s="0" t="n">
        <v>4.561849</v>
      </c>
      <c r="G1746" s="0" t="n">
        <v>4.561075</v>
      </c>
      <c r="H1746" s="0" t="n">
        <v>34.7003</v>
      </c>
      <c r="I1746" s="0" t="n">
        <v>34.6934</v>
      </c>
      <c r="J1746" s="0" t="n">
        <v>8</v>
      </c>
      <c r="K1746" s="0" t="n">
        <v>7.37278</v>
      </c>
      <c r="L1746" s="0" t="n">
        <v>95.98701</v>
      </c>
      <c r="M1746" s="0" t="n">
        <v>4.561075</v>
      </c>
      <c r="N1746" s="0" t="n">
        <v>0</v>
      </c>
      <c r="O1746" s="0" t="n">
        <v>52.56926</v>
      </c>
      <c r="P1746" s="0" t="n">
        <v>3.53082</v>
      </c>
      <c r="Q1746" s="0" t="n">
        <v>0.01684</v>
      </c>
      <c r="R1746" s="0" t="n">
        <v>0</v>
      </c>
      <c r="S1746" s="0" t="n">
        <v>0</v>
      </c>
      <c r="T1746" s="0" t="n">
        <v>1.9402</v>
      </c>
      <c r="U1746" s="0" t="n">
        <v>3.0977</v>
      </c>
      <c r="V1746" s="2" t="n">
        <v>0.0062332</v>
      </c>
      <c r="W1746" s="2" t="n">
        <v>2150.5</v>
      </c>
      <c r="X1746" s="2" t="n">
        <v>0.13405</v>
      </c>
      <c r="Y1746" s="2" t="n">
        <v>0</v>
      </c>
    </row>
    <row r="1747" customFormat="false" ht="12.75" hidden="false" customHeight="false" outlineLevel="0" collapsed="false">
      <c r="B1747" s="0" t="n">
        <v>28.361</v>
      </c>
      <c r="C1747" s="0" t="n">
        <v>28.109</v>
      </c>
      <c r="D1747" s="0" t="n">
        <v>18.0585</v>
      </c>
      <c r="E1747" s="0" t="n">
        <v>18.0596</v>
      </c>
      <c r="F1747" s="0" t="n">
        <v>4.561806</v>
      </c>
      <c r="G1747" s="0" t="n">
        <v>4.561082</v>
      </c>
      <c r="H1747" s="0" t="n">
        <v>34.7001</v>
      </c>
      <c r="I1747" s="0" t="n">
        <v>34.693</v>
      </c>
      <c r="J1747" s="0" t="n">
        <v>8</v>
      </c>
      <c r="K1747" s="0" t="n">
        <v>7.37214</v>
      </c>
      <c r="L1747" s="0" t="n">
        <v>95.97808</v>
      </c>
      <c r="M1747" s="0" t="n">
        <v>4.561082</v>
      </c>
      <c r="N1747" s="0" t="n">
        <v>0</v>
      </c>
      <c r="O1747" s="0" t="n">
        <v>52.56926</v>
      </c>
      <c r="P1747" s="0" t="n">
        <v>3.53082</v>
      </c>
      <c r="Q1747" s="0" t="n">
        <v>0.01685</v>
      </c>
      <c r="R1747" s="0" t="n">
        <v>0</v>
      </c>
      <c r="S1747" s="0" t="n">
        <v>0</v>
      </c>
      <c r="T1747" s="0" t="n">
        <v>1.9402</v>
      </c>
      <c r="U1747" s="0" t="n">
        <v>3.0977</v>
      </c>
      <c r="V1747" s="2" t="n">
        <v>0.0062332</v>
      </c>
      <c r="W1747" s="2" t="n">
        <v>2150.5</v>
      </c>
      <c r="X1747" s="2" t="n">
        <v>0.13405</v>
      </c>
      <c r="Y1747" s="2" t="n">
        <v>0</v>
      </c>
    </row>
    <row r="1748" customFormat="false" ht="12.75" hidden="false" customHeight="false" outlineLevel="0" collapsed="false">
      <c r="B1748" s="0" t="n">
        <v>28.37</v>
      </c>
      <c r="C1748" s="0" t="n">
        <v>28.118</v>
      </c>
      <c r="D1748" s="0" t="n">
        <v>18.0587</v>
      </c>
      <c r="E1748" s="0" t="n">
        <v>18.0594</v>
      </c>
      <c r="F1748" s="0" t="n">
        <v>4.561794</v>
      </c>
      <c r="G1748" s="0" t="n">
        <v>4.561115</v>
      </c>
      <c r="H1748" s="0" t="n">
        <v>34.6998</v>
      </c>
      <c r="I1748" s="0" t="n">
        <v>34.6934</v>
      </c>
      <c r="J1748" s="0" t="n">
        <v>8</v>
      </c>
      <c r="K1748" s="0" t="n">
        <v>7.37299</v>
      </c>
      <c r="L1748" s="0" t="n">
        <v>95.98954</v>
      </c>
      <c r="M1748" s="0" t="n">
        <v>4.561115</v>
      </c>
      <c r="N1748" s="0" t="n">
        <v>0</v>
      </c>
      <c r="O1748" s="0" t="n">
        <v>52.56926</v>
      </c>
      <c r="P1748" s="0" t="n">
        <v>3.53082</v>
      </c>
      <c r="Q1748" s="0" t="n">
        <v>0.01686</v>
      </c>
      <c r="R1748" s="0" t="n">
        <v>0</v>
      </c>
      <c r="S1748" s="0" t="n">
        <v>0</v>
      </c>
      <c r="T1748" s="0" t="n">
        <v>1.9402</v>
      </c>
      <c r="U1748" s="0" t="n">
        <v>3.0977</v>
      </c>
      <c r="V1748" s="2" t="n">
        <v>0.0062332</v>
      </c>
      <c r="W1748" s="2" t="n">
        <v>2150.5</v>
      </c>
      <c r="X1748" s="2" t="n">
        <v>0.13405</v>
      </c>
      <c r="Y1748" s="2" t="n">
        <v>0</v>
      </c>
    </row>
    <row r="1749" customFormat="false" ht="12.75" hidden="false" customHeight="false" outlineLevel="0" collapsed="false">
      <c r="B1749" s="0" t="n">
        <v>28.361</v>
      </c>
      <c r="C1749" s="0" t="n">
        <v>28.109</v>
      </c>
      <c r="D1749" s="0" t="n">
        <v>18.0587</v>
      </c>
      <c r="E1749" s="0" t="n">
        <v>18.0594</v>
      </c>
      <c r="F1749" s="0" t="n">
        <v>4.561794</v>
      </c>
      <c r="G1749" s="0" t="n">
        <v>4.561149</v>
      </c>
      <c r="H1749" s="0" t="n">
        <v>34.6998</v>
      </c>
      <c r="I1749" s="0" t="n">
        <v>34.6937</v>
      </c>
      <c r="J1749" s="0" t="n">
        <v>8</v>
      </c>
      <c r="K1749" s="0" t="n">
        <v>7.37392</v>
      </c>
      <c r="L1749" s="0" t="n">
        <v>96.00158</v>
      </c>
      <c r="M1749" s="0" t="n">
        <v>4.561149</v>
      </c>
      <c r="N1749" s="0" t="n">
        <v>0</v>
      </c>
      <c r="O1749" s="0" t="n">
        <v>52.56926</v>
      </c>
      <c r="P1749" s="0" t="n">
        <v>3.53082</v>
      </c>
      <c r="Q1749" s="0" t="n">
        <v>0.01688</v>
      </c>
      <c r="R1749" s="0" t="n">
        <v>0</v>
      </c>
      <c r="S1749" s="0" t="n">
        <v>0</v>
      </c>
      <c r="T1749" s="0" t="n">
        <v>1.9402</v>
      </c>
      <c r="U1749" s="0" t="n">
        <v>3.0977</v>
      </c>
      <c r="V1749" s="2" t="n">
        <v>0.0062332</v>
      </c>
      <c r="W1749" s="2" t="n">
        <v>2150.5</v>
      </c>
      <c r="X1749" s="2" t="n">
        <v>0.13405</v>
      </c>
      <c r="Y1749" s="2" t="n">
        <v>0</v>
      </c>
    </row>
    <row r="1750" customFormat="false" ht="12.75" hidden="false" customHeight="false" outlineLevel="0" collapsed="false">
      <c r="B1750" s="0" t="n">
        <v>28.379</v>
      </c>
      <c r="C1750" s="0" t="n">
        <v>28.127</v>
      </c>
      <c r="D1750" s="0" t="n">
        <v>18.0589</v>
      </c>
      <c r="E1750" s="0" t="n">
        <v>18.0596</v>
      </c>
      <c r="F1750" s="0" t="n">
        <v>4.561802</v>
      </c>
      <c r="G1750" s="0" t="n">
        <v>4.561149</v>
      </c>
      <c r="H1750" s="0" t="n">
        <v>34.6997</v>
      </c>
      <c r="I1750" s="0" t="n">
        <v>34.6936</v>
      </c>
      <c r="J1750" s="0" t="n">
        <v>8</v>
      </c>
      <c r="K1750" s="0" t="n">
        <v>7.37491</v>
      </c>
      <c r="L1750" s="0" t="n">
        <v>96.01477</v>
      </c>
      <c r="M1750" s="0" t="n">
        <v>4.561149</v>
      </c>
      <c r="N1750" s="0" t="n">
        <v>0</v>
      </c>
      <c r="O1750" s="0" t="n">
        <v>52.56926</v>
      </c>
      <c r="P1750" s="0" t="n">
        <v>3.53082</v>
      </c>
      <c r="Q1750" s="0" t="n">
        <v>0.01689</v>
      </c>
      <c r="R1750" s="0" t="n">
        <v>0</v>
      </c>
      <c r="S1750" s="0" t="n">
        <v>0</v>
      </c>
      <c r="T1750" s="0" t="n">
        <v>1.9402</v>
      </c>
      <c r="U1750" s="0" t="n">
        <v>3.0977</v>
      </c>
      <c r="V1750" s="2" t="n">
        <v>0.0062384</v>
      </c>
      <c r="W1750" s="2" t="n">
        <v>2148.7</v>
      </c>
      <c r="X1750" s="2" t="n">
        <v>0.13405</v>
      </c>
      <c r="Y1750" s="2" t="n">
        <v>0</v>
      </c>
    </row>
    <row r="1751" customFormat="false" ht="12.75" hidden="false" customHeight="false" outlineLevel="0" collapsed="false">
      <c r="B1751" s="0" t="n">
        <v>28.361</v>
      </c>
      <c r="C1751" s="0" t="n">
        <v>28.109</v>
      </c>
      <c r="D1751" s="0" t="n">
        <v>18.0589</v>
      </c>
      <c r="E1751" s="0" t="n">
        <v>18.0594</v>
      </c>
      <c r="F1751" s="0" t="n">
        <v>4.561771</v>
      </c>
      <c r="G1751" s="0" t="n">
        <v>4.561115</v>
      </c>
      <c r="H1751" s="0" t="n">
        <v>34.6995</v>
      </c>
      <c r="I1751" s="0" t="n">
        <v>34.6934</v>
      </c>
      <c r="J1751" s="0" t="n">
        <v>8</v>
      </c>
      <c r="K1751" s="0" t="n">
        <v>7.37596</v>
      </c>
      <c r="L1751" s="0" t="n">
        <v>96.02832</v>
      </c>
      <c r="M1751" s="0" t="n">
        <v>4.561115</v>
      </c>
      <c r="N1751" s="0" t="n">
        <v>0</v>
      </c>
      <c r="O1751" s="0" t="n">
        <v>52.56926</v>
      </c>
      <c r="P1751" s="0" t="n">
        <v>3.53082</v>
      </c>
      <c r="Q1751" s="0" t="n">
        <v>0.0169</v>
      </c>
      <c r="R1751" s="0" t="n">
        <v>0</v>
      </c>
      <c r="S1751" s="0" t="n">
        <v>0</v>
      </c>
      <c r="T1751" s="0" t="n">
        <v>1.9402</v>
      </c>
      <c r="U1751" s="0" t="n">
        <v>3.0977</v>
      </c>
      <c r="V1751" s="2" t="n">
        <v>0.0062332</v>
      </c>
      <c r="W1751" s="2" t="n">
        <v>2150.5</v>
      </c>
      <c r="X1751" s="2" t="n">
        <v>0.13405</v>
      </c>
      <c r="Y1751" s="2" t="n">
        <v>0</v>
      </c>
    </row>
    <row r="1752" customFormat="false" ht="12.75" hidden="false" customHeight="false" outlineLevel="0" collapsed="false">
      <c r="B1752" s="0" t="n">
        <v>28.361</v>
      </c>
      <c r="C1752" s="0" t="n">
        <v>28.109</v>
      </c>
      <c r="D1752" s="0" t="n">
        <v>18.0587</v>
      </c>
      <c r="E1752" s="0" t="n">
        <v>18.0596</v>
      </c>
      <c r="F1752" s="0" t="n">
        <v>4.561782</v>
      </c>
      <c r="G1752" s="0" t="n">
        <v>4.561115</v>
      </c>
      <c r="H1752" s="0" t="n">
        <v>34.6997</v>
      </c>
      <c r="I1752" s="0" t="n">
        <v>34.6933</v>
      </c>
      <c r="J1752" s="0" t="n">
        <v>8</v>
      </c>
      <c r="K1752" s="0" t="n">
        <v>7.3771</v>
      </c>
      <c r="L1752" s="0" t="n">
        <v>96.04288</v>
      </c>
      <c r="M1752" s="0" t="n">
        <v>4.561115</v>
      </c>
      <c r="N1752" s="0" t="n">
        <v>0</v>
      </c>
      <c r="O1752" s="0" t="n">
        <v>52.56926</v>
      </c>
      <c r="P1752" s="0" t="n">
        <v>3.53082</v>
      </c>
      <c r="Q1752" s="0" t="n">
        <v>0.01691</v>
      </c>
      <c r="R1752" s="0" t="n">
        <v>0</v>
      </c>
      <c r="S1752" s="0" t="n">
        <v>0</v>
      </c>
      <c r="T1752" s="0" t="n">
        <v>1.9402</v>
      </c>
      <c r="U1752" s="0" t="n">
        <v>3.0977</v>
      </c>
      <c r="V1752" s="2" t="n">
        <v>0.0061301</v>
      </c>
      <c r="W1752" s="2" t="n">
        <v>2148.7</v>
      </c>
      <c r="X1752" s="2" t="n">
        <v>0.13172</v>
      </c>
      <c r="Y1752" s="2" t="n">
        <v>0</v>
      </c>
    </row>
    <row r="1753" customFormat="false" ht="12.75" hidden="false" customHeight="false" outlineLevel="0" collapsed="false">
      <c r="B1753" s="0" t="n">
        <v>28.361</v>
      </c>
      <c r="C1753" s="0" t="n">
        <v>28.109</v>
      </c>
      <c r="D1753" s="0" t="n">
        <v>18.0585</v>
      </c>
      <c r="E1753" s="0" t="n">
        <v>18.0594</v>
      </c>
      <c r="F1753" s="0" t="n">
        <v>4.561794</v>
      </c>
      <c r="G1753" s="0" t="n">
        <v>4.561115</v>
      </c>
      <c r="H1753" s="0" t="n">
        <v>34.7</v>
      </c>
      <c r="I1753" s="0" t="n">
        <v>34.6934</v>
      </c>
      <c r="J1753" s="0" t="n">
        <v>8</v>
      </c>
      <c r="K1753" s="0" t="n">
        <v>7.37829</v>
      </c>
      <c r="L1753" s="0" t="n">
        <v>96.05825</v>
      </c>
      <c r="M1753" s="0" t="n">
        <v>4.561115</v>
      </c>
      <c r="N1753" s="0" t="n">
        <v>0</v>
      </c>
      <c r="O1753" s="0" t="n">
        <v>52.56926</v>
      </c>
      <c r="P1753" s="0" t="n">
        <v>3.53082</v>
      </c>
      <c r="Q1753" s="0" t="n">
        <v>0.01692</v>
      </c>
      <c r="R1753" s="0" t="n">
        <v>0</v>
      </c>
      <c r="S1753" s="0" t="n">
        <v>0</v>
      </c>
      <c r="T1753" s="0" t="n">
        <v>1.9402</v>
      </c>
      <c r="U1753" s="0" t="n">
        <v>3.0977</v>
      </c>
      <c r="V1753" s="2" t="n">
        <v>0.0062332</v>
      </c>
      <c r="W1753" s="2" t="n">
        <v>2150.5</v>
      </c>
      <c r="X1753" s="2" t="n">
        <v>0.13405</v>
      </c>
      <c r="Y1753" s="2" t="n">
        <v>0</v>
      </c>
    </row>
    <row r="1754" customFormat="false" ht="12.75" hidden="false" customHeight="false" outlineLevel="0" collapsed="false">
      <c r="B1754" s="0" t="n">
        <v>28.37</v>
      </c>
      <c r="C1754" s="0" t="n">
        <v>28.118</v>
      </c>
      <c r="D1754" s="0" t="n">
        <v>18.0589</v>
      </c>
      <c r="E1754" s="0" t="n">
        <v>18.0594</v>
      </c>
      <c r="F1754" s="0" t="n">
        <v>4.561818</v>
      </c>
      <c r="G1754" s="0" t="n">
        <v>4.561075</v>
      </c>
      <c r="H1754" s="0" t="n">
        <v>34.6999</v>
      </c>
      <c r="I1754" s="0" t="n">
        <v>34.6931</v>
      </c>
      <c r="J1754" s="0" t="n">
        <v>8</v>
      </c>
      <c r="K1754" s="0" t="n">
        <v>7.3795</v>
      </c>
      <c r="L1754" s="0" t="n">
        <v>96.07458</v>
      </c>
      <c r="M1754" s="0" t="n">
        <v>4.561075</v>
      </c>
      <c r="N1754" s="0" t="n">
        <v>0</v>
      </c>
      <c r="O1754" s="0" t="n">
        <v>52.56926</v>
      </c>
      <c r="P1754" s="0" t="n">
        <v>3.53082</v>
      </c>
      <c r="Q1754" s="0" t="n">
        <v>0.01693</v>
      </c>
      <c r="R1754" s="0" t="n">
        <v>0</v>
      </c>
      <c r="S1754" s="0" t="n">
        <v>0</v>
      </c>
      <c r="T1754" s="0" t="n">
        <v>1.9402</v>
      </c>
      <c r="U1754" s="0" t="n">
        <v>3.0977</v>
      </c>
      <c r="V1754" s="2" t="n">
        <v>0.0061301</v>
      </c>
      <c r="W1754" s="2" t="n">
        <v>2148.7</v>
      </c>
      <c r="X1754" s="2" t="n">
        <v>0.13172</v>
      </c>
      <c r="Y1754" s="2" t="n">
        <v>0</v>
      </c>
    </row>
    <row r="1755" customFormat="false" ht="12.75" hidden="false" customHeight="false" outlineLevel="0" collapsed="false">
      <c r="B1755" s="0" t="n">
        <v>28.37</v>
      </c>
      <c r="C1755" s="0" t="n">
        <v>28.118</v>
      </c>
      <c r="D1755" s="0" t="n">
        <v>18.0587</v>
      </c>
      <c r="E1755" s="0" t="n">
        <v>18.0596</v>
      </c>
      <c r="F1755" s="0" t="n">
        <v>4.561829</v>
      </c>
      <c r="G1755" s="0" t="n">
        <v>4.561115</v>
      </c>
      <c r="H1755" s="0" t="n">
        <v>34.7001</v>
      </c>
      <c r="I1755" s="0" t="n">
        <v>34.6933</v>
      </c>
      <c r="J1755" s="0" t="n">
        <v>8</v>
      </c>
      <c r="K1755" s="0" t="n">
        <v>7.38082</v>
      </c>
      <c r="L1755" s="0" t="n">
        <v>96.09157</v>
      </c>
      <c r="M1755" s="0" t="n">
        <v>4.561115</v>
      </c>
      <c r="N1755" s="0" t="n">
        <v>0</v>
      </c>
      <c r="O1755" s="0" t="n">
        <v>52.56926</v>
      </c>
      <c r="P1755" s="0" t="n">
        <v>3.53082</v>
      </c>
      <c r="Q1755" s="0" t="n">
        <v>0.01694</v>
      </c>
      <c r="R1755" s="0" t="n">
        <v>0</v>
      </c>
      <c r="S1755" s="0" t="n">
        <v>0</v>
      </c>
      <c r="T1755" s="0" t="n">
        <v>1.9402</v>
      </c>
      <c r="U1755" s="0" t="n">
        <v>3.0977</v>
      </c>
      <c r="V1755" s="2" t="n">
        <v>0.0061301</v>
      </c>
      <c r="W1755" s="2" t="n">
        <v>2148.7</v>
      </c>
      <c r="X1755" s="2" t="n">
        <v>0.13172</v>
      </c>
      <c r="Y1755" s="2" t="n">
        <v>0</v>
      </c>
    </row>
    <row r="1756" customFormat="false" ht="12.75" hidden="false" customHeight="false" outlineLevel="0" collapsed="false">
      <c r="B1756" s="0" t="n">
        <v>28.37</v>
      </c>
      <c r="C1756" s="0" t="n">
        <v>28.118</v>
      </c>
      <c r="D1756" s="0" t="n">
        <v>18.059</v>
      </c>
      <c r="E1756" s="0" t="n">
        <v>18.0594</v>
      </c>
      <c r="F1756" s="0" t="n">
        <v>4.561806</v>
      </c>
      <c r="G1756" s="0" t="n">
        <v>4.561155</v>
      </c>
      <c r="H1756" s="0" t="n">
        <v>34.6997</v>
      </c>
      <c r="I1756" s="0" t="n">
        <v>34.6938</v>
      </c>
      <c r="J1756" s="0" t="n">
        <v>8</v>
      </c>
      <c r="K1756" s="0" t="n">
        <v>7.38061</v>
      </c>
      <c r="L1756" s="0" t="n">
        <v>96.08916</v>
      </c>
      <c r="M1756" s="0" t="n">
        <v>4.561155</v>
      </c>
      <c r="N1756" s="0" t="n">
        <v>0</v>
      </c>
      <c r="O1756" s="0" t="n">
        <v>52.56926</v>
      </c>
      <c r="P1756" s="0" t="n">
        <v>3.53082</v>
      </c>
      <c r="Q1756" s="0" t="n">
        <v>0.01696</v>
      </c>
      <c r="R1756" s="0" t="n">
        <v>0</v>
      </c>
      <c r="S1756" s="0" t="n">
        <v>0</v>
      </c>
      <c r="T1756" s="0" t="n">
        <v>1.9402</v>
      </c>
      <c r="U1756" s="0" t="n">
        <v>3.0977</v>
      </c>
      <c r="V1756" s="2" t="n">
        <v>0.0061301</v>
      </c>
      <c r="W1756" s="2" t="n">
        <v>2148.7</v>
      </c>
      <c r="X1756" s="2" t="n">
        <v>0.13172</v>
      </c>
      <c r="Y1756" s="2" t="n">
        <v>0</v>
      </c>
    </row>
    <row r="1757" customFormat="false" ht="12.75" hidden="false" customHeight="false" outlineLevel="0" collapsed="false">
      <c r="B1757" s="0" t="n">
        <v>28.389</v>
      </c>
      <c r="C1757" s="0" t="n">
        <v>28.138</v>
      </c>
      <c r="D1757" s="0" t="n">
        <v>18.0589</v>
      </c>
      <c r="E1757" s="0" t="n">
        <v>18.0594</v>
      </c>
      <c r="F1757" s="0" t="n">
        <v>4.561802</v>
      </c>
      <c r="G1757" s="0" t="n">
        <v>4.561229</v>
      </c>
      <c r="H1757" s="0" t="n">
        <v>34.6997</v>
      </c>
      <c r="I1757" s="0" t="n">
        <v>34.6944</v>
      </c>
      <c r="J1757" s="0" t="n">
        <v>8</v>
      </c>
      <c r="K1757" s="0" t="n">
        <v>7.38201</v>
      </c>
      <c r="L1757" s="0" t="n">
        <v>96.1072</v>
      </c>
      <c r="M1757" s="0" t="n">
        <v>4.561229</v>
      </c>
      <c r="N1757" s="0" t="n">
        <v>0</v>
      </c>
      <c r="O1757" s="0" t="n">
        <v>52.56926</v>
      </c>
      <c r="P1757" s="0" t="n">
        <v>3.53082</v>
      </c>
      <c r="Q1757" s="0" t="n">
        <v>0.01697</v>
      </c>
      <c r="R1757" s="0" t="n">
        <v>0</v>
      </c>
      <c r="S1757" s="0" t="n">
        <v>0</v>
      </c>
      <c r="T1757" s="0" t="n">
        <v>1.9402</v>
      </c>
      <c r="U1757" s="0" t="n">
        <v>3.0977</v>
      </c>
      <c r="V1757" s="2" t="n">
        <v>0.0061301</v>
      </c>
      <c r="W1757" s="2" t="n">
        <v>2148.7</v>
      </c>
      <c r="X1757" s="2" t="n">
        <v>0.13172</v>
      </c>
      <c r="Y1757" s="2" t="n">
        <v>0</v>
      </c>
    </row>
    <row r="1758" customFormat="false" ht="12.75" hidden="false" customHeight="false" outlineLevel="0" collapsed="false">
      <c r="B1758" s="0" t="n">
        <v>28.379</v>
      </c>
      <c r="C1758" s="0" t="n">
        <v>28.127</v>
      </c>
      <c r="D1758" s="0" t="n">
        <v>18.059</v>
      </c>
      <c r="E1758" s="0" t="n">
        <v>18.0596</v>
      </c>
      <c r="F1758" s="0" t="n">
        <v>4.561845</v>
      </c>
      <c r="G1758" s="0" t="n">
        <v>4.561115</v>
      </c>
      <c r="H1758" s="0" t="n">
        <v>34.7</v>
      </c>
      <c r="I1758" s="0" t="n">
        <v>34.6933</v>
      </c>
      <c r="J1758" s="0" t="n">
        <v>8</v>
      </c>
      <c r="K1758" s="0" t="n">
        <v>7.3834</v>
      </c>
      <c r="L1758" s="0" t="n">
        <v>96.12571</v>
      </c>
      <c r="M1758" s="0" t="n">
        <v>4.561115</v>
      </c>
      <c r="N1758" s="0" t="n">
        <v>0</v>
      </c>
      <c r="O1758" s="0" t="n">
        <v>52.56926</v>
      </c>
      <c r="P1758" s="0" t="n">
        <v>3.53082</v>
      </c>
      <c r="Q1758" s="0" t="n">
        <v>0.01698</v>
      </c>
      <c r="R1758" s="0" t="n">
        <v>0</v>
      </c>
      <c r="S1758" s="0" t="n">
        <v>0</v>
      </c>
      <c r="T1758" s="0" t="n">
        <v>1.9402</v>
      </c>
      <c r="U1758" s="0" t="n">
        <v>3.0977</v>
      </c>
      <c r="V1758" s="2" t="n">
        <v>0.0061301</v>
      </c>
      <c r="W1758" s="2" t="n">
        <v>2148.7</v>
      </c>
      <c r="X1758" s="2" t="n">
        <v>0.13172</v>
      </c>
      <c r="Y1758" s="2" t="n">
        <v>0</v>
      </c>
    </row>
    <row r="1759" customFormat="false" ht="12.75" hidden="false" customHeight="false" outlineLevel="0" collapsed="false">
      <c r="B1759" s="0" t="n">
        <v>28.389</v>
      </c>
      <c r="C1759" s="0" t="n">
        <v>28.138</v>
      </c>
      <c r="D1759" s="0" t="n">
        <v>18.059</v>
      </c>
      <c r="E1759" s="0" t="n">
        <v>18.0593</v>
      </c>
      <c r="F1759" s="0" t="n">
        <v>4.561814</v>
      </c>
      <c r="G1759" s="0" t="n">
        <v>4.561149</v>
      </c>
      <c r="H1759" s="0" t="n">
        <v>34.6997</v>
      </c>
      <c r="I1759" s="0" t="n">
        <v>34.6939</v>
      </c>
      <c r="J1759" s="0" t="n">
        <v>8</v>
      </c>
      <c r="K1759" s="0" t="n">
        <v>7.38492</v>
      </c>
      <c r="L1759" s="0" t="n">
        <v>96.14527</v>
      </c>
      <c r="M1759" s="0" t="n">
        <v>4.561149</v>
      </c>
      <c r="N1759" s="0" t="n">
        <v>0</v>
      </c>
      <c r="O1759" s="0" t="n">
        <v>52.56926</v>
      </c>
      <c r="P1759" s="0" t="n">
        <v>3.53082</v>
      </c>
      <c r="Q1759" s="0" t="n">
        <v>0.01699</v>
      </c>
      <c r="R1759" s="0" t="n">
        <v>0</v>
      </c>
      <c r="S1759" s="0" t="n">
        <v>0</v>
      </c>
      <c r="T1759" s="0" t="n">
        <v>1.9402</v>
      </c>
      <c r="U1759" s="0" t="n">
        <v>3.0977</v>
      </c>
      <c r="V1759" s="2" t="n">
        <v>0.0061301</v>
      </c>
      <c r="W1759" s="2" t="n">
        <v>2148.7</v>
      </c>
      <c r="X1759" s="2" t="n">
        <v>0.13172</v>
      </c>
      <c r="Y1759" s="2" t="n">
        <v>0</v>
      </c>
    </row>
    <row r="1760" customFormat="false" ht="12.75" hidden="false" customHeight="false" outlineLevel="0" collapsed="false">
      <c r="B1760" s="0" t="n">
        <v>28.389</v>
      </c>
      <c r="C1760" s="0" t="n">
        <v>28.138</v>
      </c>
      <c r="D1760" s="0" t="n">
        <v>18.0589</v>
      </c>
      <c r="E1760" s="0" t="n">
        <v>18.0593</v>
      </c>
      <c r="F1760" s="0" t="n">
        <v>4.561818</v>
      </c>
      <c r="G1760" s="0" t="n">
        <v>4.561082</v>
      </c>
      <c r="H1760" s="0" t="n">
        <v>34.6999</v>
      </c>
      <c r="I1760" s="0" t="n">
        <v>34.6932</v>
      </c>
      <c r="J1760" s="0" t="n">
        <v>8</v>
      </c>
      <c r="K1760" s="0" t="n">
        <v>7.38493</v>
      </c>
      <c r="L1760" s="0" t="n">
        <v>96.14526</v>
      </c>
      <c r="M1760" s="0" t="n">
        <v>4.561082</v>
      </c>
      <c r="N1760" s="0" t="n">
        <v>0</v>
      </c>
      <c r="O1760" s="0" t="n">
        <v>52.56904</v>
      </c>
      <c r="P1760" s="0" t="n">
        <v>3.53096</v>
      </c>
      <c r="Q1760" s="0" t="n">
        <v>0.017</v>
      </c>
      <c r="R1760" s="0" t="n">
        <v>0</v>
      </c>
      <c r="S1760" s="0" t="n">
        <v>0</v>
      </c>
      <c r="T1760" s="0" t="n">
        <v>1.9402</v>
      </c>
      <c r="U1760" s="0" t="n">
        <v>3.0977</v>
      </c>
      <c r="V1760" s="2" t="n">
        <v>0.0061301</v>
      </c>
      <c r="W1760" s="2" t="n">
        <v>2148.7</v>
      </c>
      <c r="X1760" s="2" t="n">
        <v>0.13172</v>
      </c>
      <c r="Y1760" s="2" t="n">
        <v>0</v>
      </c>
    </row>
    <row r="1761" customFormat="false" ht="12.75" hidden="false" customHeight="false" outlineLevel="0" collapsed="false">
      <c r="B1761" s="0" t="n">
        <v>28.398</v>
      </c>
      <c r="C1761" s="0" t="n">
        <v>28.146</v>
      </c>
      <c r="D1761" s="0" t="n">
        <v>18.059</v>
      </c>
      <c r="E1761" s="0" t="n">
        <v>18.0591</v>
      </c>
      <c r="F1761" s="0" t="n">
        <v>4.561829</v>
      </c>
      <c r="G1761" s="0" t="n">
        <v>4.561115</v>
      </c>
      <c r="H1761" s="0" t="n">
        <v>34.6998</v>
      </c>
      <c r="I1761" s="0" t="n">
        <v>34.6937</v>
      </c>
      <c r="J1761" s="0" t="n">
        <v>8</v>
      </c>
      <c r="K1761" s="0" t="n">
        <v>7.38647</v>
      </c>
      <c r="L1761" s="0" t="n">
        <v>96.16562</v>
      </c>
      <c r="M1761" s="0" t="n">
        <v>4.561115</v>
      </c>
      <c r="N1761" s="0" t="n">
        <v>0</v>
      </c>
      <c r="O1761" s="0" t="n">
        <v>52.56904</v>
      </c>
      <c r="P1761" s="0" t="n">
        <v>3.53096</v>
      </c>
      <c r="Q1761" s="0" t="n">
        <v>0.01701</v>
      </c>
      <c r="R1761" s="0" t="n">
        <v>0</v>
      </c>
      <c r="S1761" s="0" t="n">
        <v>0</v>
      </c>
      <c r="T1761" s="0" t="n">
        <v>1.9402</v>
      </c>
      <c r="U1761" s="0" t="n">
        <v>3.0977</v>
      </c>
      <c r="V1761" s="2" t="n">
        <v>0.006125</v>
      </c>
      <c r="W1761" s="2" t="n">
        <v>2150.5</v>
      </c>
      <c r="X1761" s="2" t="n">
        <v>0.13172</v>
      </c>
      <c r="Y1761" s="2" t="n">
        <v>0</v>
      </c>
    </row>
    <row r="1762" customFormat="false" ht="12.75" hidden="false" customHeight="false" outlineLevel="0" collapsed="false">
      <c r="B1762" s="0" t="n">
        <v>28.389</v>
      </c>
      <c r="C1762" s="0" t="n">
        <v>28.138</v>
      </c>
      <c r="D1762" s="0" t="n">
        <v>18.0592</v>
      </c>
      <c r="E1762" s="0" t="n">
        <v>18.0594</v>
      </c>
      <c r="F1762" s="0" t="n">
        <v>4.561829</v>
      </c>
      <c r="G1762" s="0" t="n">
        <v>4.561149</v>
      </c>
      <c r="H1762" s="0" t="n">
        <v>34.6997</v>
      </c>
      <c r="I1762" s="0" t="n">
        <v>34.6937</v>
      </c>
      <c r="J1762" s="0" t="n">
        <v>8</v>
      </c>
      <c r="K1762" s="0" t="n">
        <v>7.38651</v>
      </c>
      <c r="L1762" s="0" t="n">
        <v>96.16634</v>
      </c>
      <c r="M1762" s="0" t="n">
        <v>4.561149</v>
      </c>
      <c r="N1762" s="0" t="n">
        <v>0</v>
      </c>
      <c r="O1762" s="0" t="n">
        <v>52.56904</v>
      </c>
      <c r="P1762" s="0" t="n">
        <v>3.53096</v>
      </c>
      <c r="Q1762" s="0" t="n">
        <v>0.01703</v>
      </c>
      <c r="R1762" s="0" t="n">
        <v>0</v>
      </c>
      <c r="S1762" s="0" t="n">
        <v>0</v>
      </c>
      <c r="T1762" s="0" t="n">
        <v>1.9402</v>
      </c>
      <c r="U1762" s="0" t="n">
        <v>3.0977</v>
      </c>
      <c r="V1762" s="2" t="n">
        <v>0.0061301</v>
      </c>
      <c r="W1762" s="2" t="n">
        <v>2148.7</v>
      </c>
      <c r="X1762" s="2" t="n">
        <v>0.13172</v>
      </c>
      <c r="Y1762" s="2" t="n">
        <v>0</v>
      </c>
    </row>
    <row r="1763" customFormat="false" ht="12.75" hidden="false" customHeight="false" outlineLevel="0" collapsed="false">
      <c r="B1763" s="0" t="n">
        <v>28.389</v>
      </c>
      <c r="C1763" s="0" t="n">
        <v>28.138</v>
      </c>
      <c r="D1763" s="0" t="n">
        <v>18.059</v>
      </c>
      <c r="E1763" s="0" t="n">
        <v>18.0593</v>
      </c>
      <c r="F1763" s="0" t="n">
        <v>4.561888</v>
      </c>
      <c r="G1763" s="0" t="n">
        <v>4.561115</v>
      </c>
      <c r="H1763" s="0" t="n">
        <v>34.7004</v>
      </c>
      <c r="I1763" s="0" t="n">
        <v>34.6936</v>
      </c>
      <c r="J1763" s="0" t="n">
        <v>8</v>
      </c>
      <c r="K1763" s="0" t="n">
        <v>7.38657</v>
      </c>
      <c r="L1763" s="0" t="n">
        <v>96.16713</v>
      </c>
      <c r="M1763" s="0" t="n">
        <v>4.561115</v>
      </c>
      <c r="N1763" s="0" t="n">
        <v>0</v>
      </c>
      <c r="O1763" s="0" t="n">
        <v>52.56904</v>
      </c>
      <c r="P1763" s="0" t="n">
        <v>3.53096</v>
      </c>
      <c r="Q1763" s="0" t="n">
        <v>0.01704</v>
      </c>
      <c r="R1763" s="0" t="n">
        <v>0</v>
      </c>
      <c r="S1763" s="0" t="n">
        <v>0</v>
      </c>
      <c r="T1763" s="0" t="n">
        <v>1.9402</v>
      </c>
      <c r="U1763" s="0" t="n">
        <v>3.0977</v>
      </c>
      <c r="V1763" s="2" t="n">
        <v>0.0061301</v>
      </c>
      <c r="W1763" s="2" t="n">
        <v>2148.7</v>
      </c>
      <c r="X1763" s="2" t="n">
        <v>0.13172</v>
      </c>
      <c r="Y1763" s="2" t="n">
        <v>0</v>
      </c>
    </row>
    <row r="1764" customFormat="false" ht="12.75" hidden="false" customHeight="false" outlineLevel="0" collapsed="false">
      <c r="B1764" s="0" t="n">
        <v>28.389</v>
      </c>
      <c r="C1764" s="0" t="n">
        <v>28.138</v>
      </c>
      <c r="D1764" s="0" t="n">
        <v>18.059</v>
      </c>
      <c r="E1764" s="0" t="n">
        <v>18.0594</v>
      </c>
      <c r="F1764" s="0" t="n">
        <v>4.5619</v>
      </c>
      <c r="G1764" s="0" t="n">
        <v>4.561042</v>
      </c>
      <c r="H1764" s="0" t="n">
        <v>34.7005</v>
      </c>
      <c r="I1764" s="0" t="n">
        <v>34.6928</v>
      </c>
      <c r="J1764" s="0" t="n">
        <v>8</v>
      </c>
      <c r="K1764" s="0" t="n">
        <v>7.38663</v>
      </c>
      <c r="L1764" s="0" t="n">
        <v>96.16794</v>
      </c>
      <c r="M1764" s="0" t="n">
        <v>4.561042</v>
      </c>
      <c r="N1764" s="0" t="n">
        <v>0</v>
      </c>
      <c r="O1764" s="0" t="n">
        <v>52.56904</v>
      </c>
      <c r="P1764" s="0" t="n">
        <v>3.53096</v>
      </c>
      <c r="Q1764" s="0" t="n">
        <v>0.01705</v>
      </c>
      <c r="R1764" s="0" t="n">
        <v>0</v>
      </c>
      <c r="S1764" s="0" t="n">
        <v>0</v>
      </c>
      <c r="T1764" s="0" t="n">
        <v>1.9402</v>
      </c>
      <c r="U1764" s="0" t="n">
        <v>3.0977</v>
      </c>
      <c r="V1764" s="2" t="n">
        <v>0.0061301</v>
      </c>
      <c r="W1764" s="2" t="n">
        <v>2148.7</v>
      </c>
      <c r="X1764" s="2" t="n">
        <v>0.13172</v>
      </c>
      <c r="Y1764" s="2" t="n">
        <v>0</v>
      </c>
    </row>
    <row r="1765" customFormat="false" ht="12.75" hidden="false" customHeight="false" outlineLevel="0" collapsed="false">
      <c r="B1765" s="0" t="n">
        <v>28.398</v>
      </c>
      <c r="C1765" s="0" t="n">
        <v>28.146</v>
      </c>
      <c r="D1765" s="0" t="n">
        <v>18.0592</v>
      </c>
      <c r="E1765" s="0" t="n">
        <v>18.0594</v>
      </c>
      <c r="F1765" s="0" t="n">
        <v>4.561822</v>
      </c>
      <c r="G1765" s="0" t="n">
        <v>4.561115</v>
      </c>
      <c r="H1765" s="0" t="n">
        <v>34.6997</v>
      </c>
      <c r="I1765" s="0" t="n">
        <v>34.6934</v>
      </c>
      <c r="J1765" s="0" t="n">
        <v>8</v>
      </c>
      <c r="K1765" s="0" t="n">
        <v>7.38671</v>
      </c>
      <c r="L1765" s="0" t="n">
        <v>96.16887</v>
      </c>
      <c r="M1765" s="0" t="n">
        <v>4.561115</v>
      </c>
      <c r="N1765" s="0" t="n">
        <v>0</v>
      </c>
      <c r="O1765" s="0" t="n">
        <v>52.56904</v>
      </c>
      <c r="P1765" s="0" t="n">
        <v>3.53096</v>
      </c>
      <c r="Q1765" s="0" t="n">
        <v>0.01706</v>
      </c>
      <c r="R1765" s="0" t="n">
        <v>0</v>
      </c>
      <c r="S1765" s="0" t="n">
        <v>0</v>
      </c>
      <c r="T1765" s="0" t="n">
        <v>1.9402</v>
      </c>
      <c r="U1765" s="0" t="n">
        <v>3.0977</v>
      </c>
      <c r="V1765" s="2" t="n">
        <v>0.0061301</v>
      </c>
      <c r="W1765" s="2" t="n">
        <v>2148.7</v>
      </c>
      <c r="X1765" s="2" t="n">
        <v>0.13172</v>
      </c>
      <c r="Y1765" s="2" t="n">
        <v>0</v>
      </c>
    </row>
    <row r="1766" customFormat="false" ht="12.75" hidden="false" customHeight="false" outlineLevel="0" collapsed="false">
      <c r="B1766" s="0" t="n">
        <v>28.398</v>
      </c>
      <c r="C1766" s="0" t="n">
        <v>28.146</v>
      </c>
      <c r="D1766" s="0" t="n">
        <v>18.059</v>
      </c>
      <c r="E1766" s="0" t="n">
        <v>18.0594</v>
      </c>
      <c r="F1766" s="0" t="n">
        <v>4.561896</v>
      </c>
      <c r="G1766" s="0" t="n">
        <v>4.561115</v>
      </c>
      <c r="H1766" s="0" t="n">
        <v>34.7004</v>
      </c>
      <c r="I1766" s="0" t="n">
        <v>34.6934</v>
      </c>
      <c r="J1766" s="0" t="n">
        <v>8</v>
      </c>
      <c r="K1766" s="0" t="n">
        <v>7.38676</v>
      </c>
      <c r="L1766" s="0" t="n">
        <v>96.16967</v>
      </c>
      <c r="M1766" s="0" t="n">
        <v>4.561115</v>
      </c>
      <c r="N1766" s="0" t="n">
        <v>0</v>
      </c>
      <c r="O1766" s="0" t="n">
        <v>52.56924</v>
      </c>
      <c r="P1766" s="0" t="n">
        <v>3.53084</v>
      </c>
      <c r="Q1766" s="0" t="n">
        <v>0.01707</v>
      </c>
      <c r="R1766" s="0" t="n">
        <v>0</v>
      </c>
      <c r="S1766" s="0" t="n">
        <v>0</v>
      </c>
      <c r="T1766" s="0" t="n">
        <v>1.9402</v>
      </c>
      <c r="U1766" s="0" t="n">
        <v>3.0977</v>
      </c>
      <c r="V1766" s="2" t="n">
        <v>0.0061301</v>
      </c>
      <c r="W1766" s="2" t="n">
        <v>2148.7</v>
      </c>
      <c r="X1766" s="2" t="n">
        <v>0.13172</v>
      </c>
      <c r="Y1766" s="2" t="n">
        <v>0</v>
      </c>
    </row>
    <row r="1767" customFormat="false" ht="12.75" hidden="false" customHeight="false" outlineLevel="0" collapsed="false">
      <c r="B1767" s="0" t="n">
        <v>28.398</v>
      </c>
      <c r="C1767" s="0" t="n">
        <v>28.146</v>
      </c>
      <c r="D1767" s="0" t="n">
        <v>18.0592</v>
      </c>
      <c r="E1767" s="0" t="n">
        <v>18.0594</v>
      </c>
      <c r="F1767" s="0" t="n">
        <v>4.561857</v>
      </c>
      <c r="G1767" s="0" t="n">
        <v>4.561149</v>
      </c>
      <c r="H1767" s="0" t="n">
        <v>34.6999</v>
      </c>
      <c r="I1767" s="0" t="n">
        <v>34.6937</v>
      </c>
      <c r="J1767" s="0" t="n">
        <v>8</v>
      </c>
      <c r="K1767" s="0" t="n">
        <v>7.38682</v>
      </c>
      <c r="L1767" s="0" t="n">
        <v>96.17049</v>
      </c>
      <c r="M1767" s="0" t="n">
        <v>4.561149</v>
      </c>
      <c r="N1767" s="0" t="n">
        <v>0</v>
      </c>
      <c r="O1767" s="0" t="n">
        <v>52.56924</v>
      </c>
      <c r="P1767" s="0" t="n">
        <v>3.53084</v>
      </c>
      <c r="Q1767" s="0" t="n">
        <v>0.01708</v>
      </c>
      <c r="R1767" s="0" t="n">
        <v>0</v>
      </c>
      <c r="S1767" s="0" t="n">
        <v>0</v>
      </c>
      <c r="T1767" s="0" t="n">
        <v>1.9402</v>
      </c>
      <c r="U1767" s="0" t="n">
        <v>3.0977</v>
      </c>
      <c r="V1767" s="2" t="n">
        <v>0.0061301</v>
      </c>
      <c r="W1767" s="2" t="n">
        <v>2148.7</v>
      </c>
      <c r="X1767" s="2" t="n">
        <v>0.13172</v>
      </c>
      <c r="Y1767" s="2" t="n">
        <v>0</v>
      </c>
    </row>
    <row r="1768" customFormat="false" ht="12.75" hidden="false" customHeight="false" outlineLevel="0" collapsed="false">
      <c r="B1768" s="0" t="n">
        <v>28.398</v>
      </c>
      <c r="C1768" s="0" t="n">
        <v>28.146</v>
      </c>
      <c r="D1768" s="0" t="n">
        <v>18.0594</v>
      </c>
      <c r="E1768" s="0" t="n">
        <v>18.0593</v>
      </c>
      <c r="F1768" s="0" t="n">
        <v>4.561853</v>
      </c>
      <c r="G1768" s="0" t="n">
        <v>4.561082</v>
      </c>
      <c r="H1768" s="0" t="n">
        <v>34.6997</v>
      </c>
      <c r="I1768" s="0" t="n">
        <v>34.6933</v>
      </c>
      <c r="J1768" s="0" t="n">
        <v>8</v>
      </c>
      <c r="K1768" s="0" t="n">
        <v>7.37962</v>
      </c>
      <c r="L1768" s="0" t="n">
        <v>96.07698</v>
      </c>
      <c r="M1768" s="0" t="n">
        <v>4.561082</v>
      </c>
      <c r="N1768" s="0" t="n">
        <v>0</v>
      </c>
      <c r="O1768" s="0" t="n">
        <v>52.56924</v>
      </c>
      <c r="P1768" s="0" t="n">
        <v>3.53084</v>
      </c>
      <c r="Q1768" s="0" t="n">
        <v>0.01709</v>
      </c>
      <c r="R1768" s="0" t="n">
        <v>0</v>
      </c>
      <c r="S1768" s="0" t="n">
        <v>0</v>
      </c>
      <c r="T1768" s="0" t="n">
        <v>1.9389</v>
      </c>
      <c r="U1768" s="0" t="n">
        <v>3.0977</v>
      </c>
      <c r="V1768" s="2" t="n">
        <v>0.0061301</v>
      </c>
      <c r="W1768" s="2" t="n">
        <v>2148.7</v>
      </c>
      <c r="X1768" s="2" t="n">
        <v>0.13172</v>
      </c>
      <c r="Y1768" s="2" t="n">
        <v>0</v>
      </c>
    </row>
    <row r="1769" customFormat="false" ht="12.75" hidden="false" customHeight="false" outlineLevel="0" collapsed="false">
      <c r="B1769" s="0" t="n">
        <v>28.398</v>
      </c>
      <c r="C1769" s="0" t="n">
        <v>28.146</v>
      </c>
      <c r="D1769" s="0" t="n">
        <v>18.0592</v>
      </c>
      <c r="E1769" s="0" t="n">
        <v>18.0594</v>
      </c>
      <c r="F1769" s="0" t="n">
        <v>4.561837</v>
      </c>
      <c r="G1769" s="0" t="n">
        <v>4.561149</v>
      </c>
      <c r="H1769" s="0" t="n">
        <v>34.6998</v>
      </c>
      <c r="I1769" s="0" t="n">
        <v>34.6937</v>
      </c>
      <c r="J1769" s="0" t="n">
        <v>8</v>
      </c>
      <c r="K1769" s="0" t="n">
        <v>7.37923</v>
      </c>
      <c r="L1769" s="0" t="n">
        <v>96.07157</v>
      </c>
      <c r="M1769" s="0" t="n">
        <v>4.561149</v>
      </c>
      <c r="N1769" s="0" t="n">
        <v>0</v>
      </c>
      <c r="O1769" s="0" t="n">
        <v>52.56924</v>
      </c>
      <c r="P1769" s="0" t="n">
        <v>3.53084</v>
      </c>
      <c r="Q1769" s="0" t="n">
        <v>0.01711</v>
      </c>
      <c r="R1769" s="0" t="n">
        <v>0</v>
      </c>
      <c r="S1769" s="0" t="n">
        <v>0</v>
      </c>
      <c r="T1769" s="0" t="n">
        <v>1.9389</v>
      </c>
      <c r="U1769" s="0" t="n">
        <v>3.0977</v>
      </c>
      <c r="V1769" s="2" t="n">
        <v>0.0061301</v>
      </c>
      <c r="W1769" s="2" t="n">
        <v>2148.7</v>
      </c>
      <c r="X1769" s="2" t="n">
        <v>0.13172</v>
      </c>
      <c r="Y1769" s="2" t="n">
        <v>0</v>
      </c>
    </row>
    <row r="1770" customFormat="false" ht="12.75" hidden="false" customHeight="false" outlineLevel="0" collapsed="false">
      <c r="B1770" s="0" t="n">
        <v>28.398</v>
      </c>
      <c r="C1770" s="0" t="n">
        <v>28.146</v>
      </c>
      <c r="D1770" s="0" t="n">
        <v>18.0594</v>
      </c>
      <c r="E1770" s="0" t="n">
        <v>18.0594</v>
      </c>
      <c r="F1770" s="0" t="n">
        <v>4.561865</v>
      </c>
      <c r="G1770" s="0" t="n">
        <v>4.561149</v>
      </c>
      <c r="H1770" s="0" t="n">
        <v>34.6998</v>
      </c>
      <c r="I1770" s="0" t="n">
        <v>34.6937</v>
      </c>
      <c r="J1770" s="0" t="n">
        <v>8</v>
      </c>
      <c r="K1770" s="0" t="n">
        <v>7.37881</v>
      </c>
      <c r="L1770" s="0" t="n">
        <v>96.06646</v>
      </c>
      <c r="M1770" s="0" t="n">
        <v>4.561149</v>
      </c>
      <c r="N1770" s="0" t="n">
        <v>0</v>
      </c>
      <c r="O1770" s="0" t="n">
        <v>52.56924</v>
      </c>
      <c r="P1770" s="0" t="n">
        <v>3.53084</v>
      </c>
      <c r="Q1770" s="0" t="n">
        <v>0.01712</v>
      </c>
      <c r="R1770" s="0" t="n">
        <v>0</v>
      </c>
      <c r="S1770" s="0" t="n">
        <v>0</v>
      </c>
      <c r="T1770" s="0" t="n">
        <v>1.9389</v>
      </c>
      <c r="U1770" s="0" t="n">
        <v>3.0977</v>
      </c>
      <c r="V1770" s="2" t="n">
        <v>0.0061301</v>
      </c>
      <c r="W1770" s="2" t="n">
        <v>2148.7</v>
      </c>
      <c r="X1770" s="2" t="n">
        <v>0.13172</v>
      </c>
      <c r="Y1770" s="2" t="n">
        <v>0</v>
      </c>
    </row>
    <row r="1771" customFormat="false" ht="12.75" hidden="false" customHeight="false" outlineLevel="0" collapsed="false">
      <c r="B1771" s="0" t="n">
        <v>28.398</v>
      </c>
      <c r="C1771" s="0" t="n">
        <v>28.146</v>
      </c>
      <c r="D1771" s="0" t="n">
        <v>18.0592</v>
      </c>
      <c r="E1771" s="0" t="n">
        <v>18.0594</v>
      </c>
      <c r="F1771" s="0" t="n">
        <v>4.561841</v>
      </c>
      <c r="G1771" s="0" t="n">
        <v>4.561149</v>
      </c>
      <c r="H1771" s="0" t="n">
        <v>34.6998</v>
      </c>
      <c r="I1771" s="0" t="n">
        <v>34.6937</v>
      </c>
      <c r="J1771" s="0" t="n">
        <v>8</v>
      </c>
      <c r="K1771" s="0" t="n">
        <v>7.38571</v>
      </c>
      <c r="L1771" s="0" t="n">
        <v>96.15592</v>
      </c>
      <c r="M1771" s="0" t="n">
        <v>4.561149</v>
      </c>
      <c r="N1771" s="0" t="n">
        <v>0</v>
      </c>
      <c r="O1771" s="0" t="n">
        <v>52.56924</v>
      </c>
      <c r="P1771" s="0" t="n">
        <v>3.53084</v>
      </c>
      <c r="Q1771" s="0" t="n">
        <v>0.01713</v>
      </c>
      <c r="R1771" s="0" t="n">
        <v>0</v>
      </c>
      <c r="S1771" s="0" t="n">
        <v>0</v>
      </c>
      <c r="T1771" s="0" t="n">
        <v>1.9402</v>
      </c>
      <c r="U1771" s="0" t="n">
        <v>3.0977</v>
      </c>
      <c r="V1771" s="2" t="n">
        <v>0.0061301</v>
      </c>
      <c r="W1771" s="2" t="n">
        <v>2148.7</v>
      </c>
      <c r="X1771" s="2" t="n">
        <v>0.13172</v>
      </c>
      <c r="Y1771" s="2" t="n">
        <v>0</v>
      </c>
    </row>
    <row r="1772" customFormat="false" ht="12.75" hidden="false" customHeight="false" outlineLevel="0" collapsed="false">
      <c r="B1772" s="0" t="n">
        <v>28.389</v>
      </c>
      <c r="C1772" s="0" t="n">
        <v>28.137</v>
      </c>
      <c r="D1772" s="0" t="n">
        <v>18.0592</v>
      </c>
      <c r="E1772" s="0" t="n">
        <v>18.0594</v>
      </c>
      <c r="F1772" s="0" t="n">
        <v>4.561829</v>
      </c>
      <c r="G1772" s="0" t="n">
        <v>4.561115</v>
      </c>
      <c r="H1772" s="0" t="n">
        <v>34.6997</v>
      </c>
      <c r="I1772" s="0" t="n">
        <v>34.6934</v>
      </c>
      <c r="J1772" s="0" t="n">
        <v>8</v>
      </c>
      <c r="K1772" s="0" t="n">
        <v>7.37858</v>
      </c>
      <c r="L1772" s="0" t="n">
        <v>96.0631</v>
      </c>
      <c r="M1772" s="0" t="n">
        <v>4.561115</v>
      </c>
      <c r="N1772" s="0" t="n">
        <v>0</v>
      </c>
      <c r="O1772" s="0" t="n">
        <v>52.56924</v>
      </c>
      <c r="P1772" s="0" t="n">
        <v>3.53084</v>
      </c>
      <c r="Q1772" s="0" t="n">
        <v>0.01714</v>
      </c>
      <c r="R1772" s="0" t="n">
        <v>0</v>
      </c>
      <c r="S1772" s="0" t="n">
        <v>0</v>
      </c>
      <c r="T1772" s="0" t="n">
        <v>1.9389</v>
      </c>
      <c r="U1772" s="0" t="n">
        <v>3.0977</v>
      </c>
      <c r="V1772" s="2" t="n">
        <v>0.006125</v>
      </c>
      <c r="W1772" s="2" t="n">
        <v>2150.5</v>
      </c>
      <c r="X1772" s="2" t="n">
        <v>0.13172</v>
      </c>
      <c r="Y1772" s="2" t="n">
        <v>0</v>
      </c>
    </row>
    <row r="1773" customFormat="false" ht="12.75" hidden="false" customHeight="false" outlineLevel="0" collapsed="false">
      <c r="B1773" s="0" t="n">
        <v>28.389</v>
      </c>
      <c r="C1773" s="0" t="n">
        <v>28.137</v>
      </c>
      <c r="D1773" s="0" t="n">
        <v>18.0589</v>
      </c>
      <c r="E1773" s="0" t="n">
        <v>18.0593</v>
      </c>
      <c r="F1773" s="0" t="n">
        <v>4.561829</v>
      </c>
      <c r="G1773" s="0" t="n">
        <v>4.561082</v>
      </c>
      <c r="H1773" s="0" t="n">
        <v>34.7</v>
      </c>
      <c r="I1773" s="0" t="n">
        <v>34.6933</v>
      </c>
      <c r="J1773" s="0" t="n">
        <v>8</v>
      </c>
      <c r="K1773" s="0" t="n">
        <v>7.37826</v>
      </c>
      <c r="L1773" s="0" t="n">
        <v>96.05849</v>
      </c>
      <c r="M1773" s="0" t="n">
        <v>4.561082</v>
      </c>
      <c r="N1773" s="0" t="n">
        <v>0</v>
      </c>
      <c r="O1773" s="0" t="n">
        <v>52.56924</v>
      </c>
      <c r="P1773" s="0" t="n">
        <v>3.53084</v>
      </c>
      <c r="Q1773" s="0" t="n">
        <v>0.01715</v>
      </c>
      <c r="R1773" s="0" t="n">
        <v>0</v>
      </c>
      <c r="S1773" s="0" t="n">
        <v>0</v>
      </c>
      <c r="T1773" s="0" t="n">
        <v>1.9389</v>
      </c>
      <c r="U1773" s="0" t="n">
        <v>3.0977</v>
      </c>
      <c r="V1773" s="2" t="n">
        <v>0.0061301</v>
      </c>
      <c r="W1773" s="2" t="n">
        <v>2148.7</v>
      </c>
      <c r="X1773" s="2" t="n">
        <v>0.13172</v>
      </c>
      <c r="Y1773" s="2" t="n">
        <v>0</v>
      </c>
    </row>
    <row r="1774" customFormat="false" ht="12.75" hidden="false" customHeight="false" outlineLevel="0" collapsed="false">
      <c r="B1774" s="0" t="n">
        <v>28.37</v>
      </c>
      <c r="C1774" s="0" t="n">
        <v>28.118</v>
      </c>
      <c r="D1774" s="0" t="n">
        <v>18.0586</v>
      </c>
      <c r="E1774" s="0" t="n">
        <v>18.0591</v>
      </c>
      <c r="F1774" s="0" t="n">
        <v>4.561778</v>
      </c>
      <c r="G1774" s="0" t="n">
        <v>4.561115</v>
      </c>
      <c r="H1774" s="0" t="n">
        <v>34.6998</v>
      </c>
      <c r="I1774" s="0" t="n">
        <v>34.6937</v>
      </c>
      <c r="J1774" s="0" t="n">
        <v>8</v>
      </c>
      <c r="K1774" s="0" t="n">
        <v>7.37795</v>
      </c>
      <c r="L1774" s="0" t="n">
        <v>96.05393</v>
      </c>
      <c r="M1774" s="0" t="n">
        <v>4.561115</v>
      </c>
      <c r="N1774" s="0" t="n">
        <v>0</v>
      </c>
      <c r="O1774" s="0" t="n">
        <v>52.56924</v>
      </c>
      <c r="P1774" s="0" t="n">
        <v>3.53084</v>
      </c>
      <c r="Q1774" s="0" t="n">
        <v>0.01716</v>
      </c>
      <c r="R1774" s="0" t="n">
        <v>0</v>
      </c>
      <c r="S1774" s="0" t="n">
        <v>0</v>
      </c>
      <c r="T1774" s="0" t="n">
        <v>1.9389</v>
      </c>
      <c r="U1774" s="0" t="n">
        <v>3.0977</v>
      </c>
      <c r="V1774" s="2" t="n">
        <v>0.0061352</v>
      </c>
      <c r="W1774" s="2" t="n">
        <v>2146.9</v>
      </c>
      <c r="X1774" s="2" t="n">
        <v>0.13172</v>
      </c>
      <c r="Y1774" s="2" t="n">
        <v>0</v>
      </c>
    </row>
    <row r="1775" customFormat="false" ht="12.75" hidden="false" customHeight="false" outlineLevel="0" collapsed="false">
      <c r="B1775" s="0" t="n">
        <v>28.331</v>
      </c>
      <c r="C1775" s="0" t="n">
        <v>28.08</v>
      </c>
      <c r="D1775" s="0" t="n">
        <v>18.0584</v>
      </c>
      <c r="E1775" s="0" t="n">
        <v>18.0587</v>
      </c>
      <c r="F1775" s="0" t="n">
        <v>4.561629</v>
      </c>
      <c r="G1775" s="0" t="n">
        <v>4.561115</v>
      </c>
      <c r="H1775" s="0" t="n">
        <v>34.6987</v>
      </c>
      <c r="I1775" s="0" t="n">
        <v>34.6941</v>
      </c>
      <c r="J1775" s="0" t="n">
        <v>8</v>
      </c>
      <c r="K1775" s="0" t="n">
        <v>7.37769</v>
      </c>
      <c r="L1775" s="0" t="n">
        <v>96.0494</v>
      </c>
      <c r="M1775" s="0" t="n">
        <v>4.561115</v>
      </c>
      <c r="N1775" s="0" t="n">
        <v>0</v>
      </c>
      <c r="O1775" s="0" t="n">
        <v>52.56924</v>
      </c>
      <c r="P1775" s="0" t="n">
        <v>3.53084</v>
      </c>
      <c r="Q1775" s="0" t="n">
        <v>0.01718</v>
      </c>
      <c r="R1775" s="0" t="n">
        <v>0</v>
      </c>
      <c r="S1775" s="0" t="n">
        <v>0</v>
      </c>
      <c r="T1775" s="0" t="n">
        <v>1.9389</v>
      </c>
      <c r="U1775" s="0" t="n">
        <v>3.0977</v>
      </c>
      <c r="V1775" s="2" t="n">
        <v>0.0061301</v>
      </c>
      <c r="W1775" s="2" t="n">
        <v>2148.7</v>
      </c>
      <c r="X1775" s="2" t="n">
        <v>0.13172</v>
      </c>
      <c r="Y1775" s="2" t="n">
        <v>0</v>
      </c>
    </row>
    <row r="1776" customFormat="false" ht="12.75" hidden="false" customHeight="false" outlineLevel="0" collapsed="false">
      <c r="B1776" s="0" t="n">
        <v>28.313</v>
      </c>
      <c r="C1776" s="0" t="n">
        <v>28.062</v>
      </c>
      <c r="D1776" s="0" t="n">
        <v>18.058</v>
      </c>
      <c r="E1776" s="0" t="n">
        <v>18.0589</v>
      </c>
      <c r="F1776" s="0" t="n">
        <v>4.561688</v>
      </c>
      <c r="G1776" s="0" t="n">
        <v>4.561035</v>
      </c>
      <c r="H1776" s="0" t="n">
        <v>34.6995</v>
      </c>
      <c r="I1776" s="0" t="n">
        <v>34.6932</v>
      </c>
      <c r="J1776" s="0" t="n">
        <v>8</v>
      </c>
      <c r="K1776" s="0" t="n">
        <v>7.37739</v>
      </c>
      <c r="L1776" s="0" t="n">
        <v>96.04538</v>
      </c>
      <c r="M1776" s="0" t="n">
        <v>4.561035</v>
      </c>
      <c r="N1776" s="0" t="n">
        <v>0</v>
      </c>
      <c r="O1776" s="0" t="n">
        <v>52.56924</v>
      </c>
      <c r="P1776" s="0" t="n">
        <v>3.53084</v>
      </c>
      <c r="Q1776" s="0" t="n">
        <v>0.01719</v>
      </c>
      <c r="R1776" s="0" t="n">
        <v>0</v>
      </c>
      <c r="S1776" s="0" t="n">
        <v>0</v>
      </c>
      <c r="T1776" s="0" t="n">
        <v>1.9389</v>
      </c>
      <c r="U1776" s="0" t="n">
        <v>3.0977</v>
      </c>
      <c r="V1776" s="2" t="n">
        <v>0.0061301</v>
      </c>
      <c r="W1776" s="2" t="n">
        <v>2148.7</v>
      </c>
      <c r="X1776" s="2" t="n">
        <v>0.13172</v>
      </c>
      <c r="Y1776" s="2" t="n">
        <v>0</v>
      </c>
    </row>
    <row r="1777" customFormat="false" ht="12.75" hidden="false" customHeight="false" outlineLevel="0" collapsed="false">
      <c r="B1777" s="0" t="n">
        <v>28.294</v>
      </c>
      <c r="C1777" s="0" t="n">
        <v>28.043</v>
      </c>
      <c r="D1777" s="0" t="n">
        <v>18.0582</v>
      </c>
      <c r="E1777" s="0" t="n">
        <v>18.0589</v>
      </c>
      <c r="F1777" s="0" t="n">
        <v>4.561712</v>
      </c>
      <c r="G1777" s="0" t="n">
        <v>4.561082</v>
      </c>
      <c r="H1777" s="0" t="n">
        <v>34.6996</v>
      </c>
      <c r="I1777" s="0" t="n">
        <v>34.6936</v>
      </c>
      <c r="J1777" s="0" t="n">
        <v>8</v>
      </c>
      <c r="K1777" s="0" t="n">
        <v>7.37708</v>
      </c>
      <c r="L1777" s="0" t="n">
        <v>96.04166</v>
      </c>
      <c r="M1777" s="0" t="n">
        <v>4.561082</v>
      </c>
      <c r="N1777" s="0" t="n">
        <v>0</v>
      </c>
      <c r="O1777" s="0" t="n">
        <v>52.56924</v>
      </c>
      <c r="P1777" s="0" t="n">
        <v>3.53084</v>
      </c>
      <c r="Q1777" s="0" t="n">
        <v>0.0172</v>
      </c>
      <c r="R1777" s="0" t="n">
        <v>0</v>
      </c>
      <c r="S1777" s="0" t="n">
        <v>0</v>
      </c>
      <c r="T1777" s="0" t="n">
        <v>1.9389</v>
      </c>
      <c r="U1777" s="0" t="n">
        <v>3.0977</v>
      </c>
      <c r="V1777" s="2" t="n">
        <v>0.0061352</v>
      </c>
      <c r="W1777" s="2" t="n">
        <v>2146.9</v>
      </c>
      <c r="X1777" s="2" t="n">
        <v>0.13172</v>
      </c>
      <c r="Y1777" s="2" t="n">
        <v>0</v>
      </c>
    </row>
    <row r="1778" customFormat="false" ht="12.75" hidden="false" customHeight="false" outlineLevel="0" collapsed="false">
      <c r="B1778" s="0" t="n">
        <v>28.274</v>
      </c>
      <c r="C1778" s="0" t="n">
        <v>28.024</v>
      </c>
      <c r="D1778" s="0" t="n">
        <v>18.0578</v>
      </c>
      <c r="E1778" s="0" t="n">
        <v>18.0589</v>
      </c>
      <c r="F1778" s="0" t="n">
        <v>4.561668</v>
      </c>
      <c r="G1778" s="0" t="n">
        <v>4.561035</v>
      </c>
      <c r="H1778" s="0" t="n">
        <v>34.6995</v>
      </c>
      <c r="I1778" s="0" t="n">
        <v>34.6932</v>
      </c>
      <c r="J1778" s="0" t="n">
        <v>8</v>
      </c>
      <c r="K1778" s="0" t="n">
        <v>7.37686</v>
      </c>
      <c r="L1778" s="0" t="n">
        <v>96.03817</v>
      </c>
      <c r="M1778" s="0" t="n">
        <v>4.561035</v>
      </c>
      <c r="N1778" s="0" t="n">
        <v>0</v>
      </c>
      <c r="O1778" s="0" t="n">
        <v>52.56924</v>
      </c>
      <c r="P1778" s="0" t="n">
        <v>3.53084</v>
      </c>
      <c r="Q1778" s="0" t="n">
        <v>0.01721</v>
      </c>
      <c r="R1778" s="0" t="n">
        <v>0</v>
      </c>
      <c r="S1778" s="0" t="n">
        <v>0</v>
      </c>
      <c r="T1778" s="0" t="n">
        <v>1.9389</v>
      </c>
      <c r="U1778" s="0" t="n">
        <v>3.0977</v>
      </c>
      <c r="V1778" s="2" t="n">
        <v>0.0061352</v>
      </c>
      <c r="W1778" s="2" t="n">
        <v>2146.9</v>
      </c>
      <c r="X1778" s="2" t="n">
        <v>0.13172</v>
      </c>
      <c r="Y1778" s="2" t="n">
        <v>0</v>
      </c>
    </row>
    <row r="1779" customFormat="false" ht="12.75" hidden="false" customHeight="false" outlineLevel="0" collapsed="false">
      <c r="B1779" s="0" t="n">
        <v>28.255</v>
      </c>
      <c r="C1779" s="0" t="n">
        <v>28.004</v>
      </c>
      <c r="D1779" s="0" t="n">
        <v>18.0578</v>
      </c>
      <c r="E1779" s="0" t="n">
        <v>18.0587</v>
      </c>
      <c r="F1779" s="0" t="n">
        <v>4.56168</v>
      </c>
      <c r="G1779" s="0" t="n">
        <v>4.561075</v>
      </c>
      <c r="H1779" s="0" t="n">
        <v>34.6996</v>
      </c>
      <c r="I1779" s="0" t="n">
        <v>34.6937</v>
      </c>
      <c r="J1779" s="0" t="n">
        <v>8</v>
      </c>
      <c r="K1779" s="0" t="n">
        <v>7.37661</v>
      </c>
      <c r="L1779" s="0" t="n">
        <v>96.03497</v>
      </c>
      <c r="M1779" s="0" t="n">
        <v>4.561075</v>
      </c>
      <c r="N1779" s="0" t="n">
        <v>0</v>
      </c>
      <c r="O1779" s="0" t="n">
        <v>52.56924</v>
      </c>
      <c r="P1779" s="0" t="n">
        <v>3.53084</v>
      </c>
      <c r="Q1779" s="0" t="n">
        <v>0.01722</v>
      </c>
      <c r="R1779" s="0" t="n">
        <v>0</v>
      </c>
      <c r="S1779" s="0" t="n">
        <v>0</v>
      </c>
      <c r="T1779" s="0" t="n">
        <v>1.9389</v>
      </c>
      <c r="U1779" s="0" t="n">
        <v>3.0977</v>
      </c>
      <c r="V1779" s="2" t="n">
        <v>0.0061352</v>
      </c>
      <c r="W1779" s="2" t="n">
        <v>2146.9</v>
      </c>
      <c r="X1779" s="2" t="n">
        <v>0.13172</v>
      </c>
      <c r="Y1779" s="2" t="n">
        <v>0</v>
      </c>
    </row>
    <row r="1780" customFormat="false" ht="12.75" hidden="false" customHeight="false" outlineLevel="0" collapsed="false">
      <c r="B1780" s="0" t="n">
        <v>28.246</v>
      </c>
      <c r="C1780" s="0" t="n">
        <v>27.995</v>
      </c>
      <c r="D1780" s="0" t="n">
        <v>18.0577</v>
      </c>
      <c r="E1780" s="0" t="n">
        <v>18.0585</v>
      </c>
      <c r="F1780" s="0" t="n">
        <v>4.561664</v>
      </c>
      <c r="G1780" s="0" t="n">
        <v>4.561035</v>
      </c>
      <c r="H1780" s="0" t="n">
        <v>34.6997</v>
      </c>
      <c r="I1780" s="0" t="n">
        <v>34.6936</v>
      </c>
      <c r="J1780" s="0" t="n">
        <v>8</v>
      </c>
      <c r="K1780" s="0" t="n">
        <v>7.3759</v>
      </c>
      <c r="L1780" s="0" t="n">
        <v>96.0254</v>
      </c>
      <c r="M1780" s="0" t="n">
        <v>4.561035</v>
      </c>
      <c r="N1780" s="0" t="n">
        <v>0</v>
      </c>
      <c r="O1780" s="0" t="n">
        <v>52.56924</v>
      </c>
      <c r="P1780" s="0" t="n">
        <v>3.53084</v>
      </c>
      <c r="Q1780" s="0" t="n">
        <v>0.01723</v>
      </c>
      <c r="R1780" s="0" t="n">
        <v>0</v>
      </c>
      <c r="S1780" s="0" t="n">
        <v>0</v>
      </c>
      <c r="T1780" s="0" t="n">
        <v>1.9389</v>
      </c>
      <c r="U1780" s="0" t="n">
        <v>3.0977</v>
      </c>
      <c r="V1780" s="2" t="n">
        <v>0.0061352</v>
      </c>
      <c r="W1780" s="2" t="n">
        <v>2146.9</v>
      </c>
      <c r="X1780" s="2" t="n">
        <v>0.13172</v>
      </c>
      <c r="Y1780" s="2" t="n">
        <v>0</v>
      </c>
    </row>
    <row r="1781" customFormat="false" ht="12.75" hidden="false" customHeight="false" outlineLevel="0" collapsed="false">
      <c r="B1781" s="0" t="n">
        <v>28.246</v>
      </c>
      <c r="C1781" s="0" t="n">
        <v>27.995</v>
      </c>
      <c r="D1781" s="0" t="n">
        <v>18.0577</v>
      </c>
      <c r="E1781" s="0" t="n">
        <v>18.0582</v>
      </c>
      <c r="F1781" s="0" t="n">
        <v>4.56168</v>
      </c>
      <c r="G1781" s="0" t="n">
        <v>4.560962</v>
      </c>
      <c r="H1781" s="0" t="n">
        <v>34.6998</v>
      </c>
      <c r="I1781" s="0" t="n">
        <v>34.6932</v>
      </c>
      <c r="J1781" s="0" t="n">
        <v>8</v>
      </c>
      <c r="K1781" s="0" t="n">
        <v>7.37569</v>
      </c>
      <c r="L1781" s="0" t="n">
        <v>96.0227</v>
      </c>
      <c r="M1781" s="0" t="n">
        <v>4.560962</v>
      </c>
      <c r="N1781" s="0" t="n">
        <v>0</v>
      </c>
      <c r="O1781" s="0" t="n">
        <v>52.56924</v>
      </c>
      <c r="P1781" s="0" t="n">
        <v>3.53084</v>
      </c>
      <c r="Q1781" s="0" t="n">
        <v>0.01725</v>
      </c>
      <c r="R1781" s="0" t="n">
        <v>0</v>
      </c>
      <c r="S1781" s="0" t="n">
        <v>0</v>
      </c>
      <c r="T1781" s="0" t="n">
        <v>1.9389</v>
      </c>
      <c r="U1781" s="0" t="n">
        <v>3.0977</v>
      </c>
      <c r="V1781" s="2" t="n">
        <v>0.0062436</v>
      </c>
      <c r="W1781" s="2" t="n">
        <v>2146.9</v>
      </c>
      <c r="X1781" s="2" t="n">
        <v>0.13405</v>
      </c>
      <c r="Y1781" s="2" t="n">
        <v>0</v>
      </c>
    </row>
    <row r="1782" customFormat="false" ht="12.75" hidden="false" customHeight="false" outlineLevel="0" collapsed="false">
      <c r="B1782" s="0" t="n">
        <v>28.236</v>
      </c>
      <c r="C1782" s="0" t="n">
        <v>27.985</v>
      </c>
      <c r="D1782" s="0" t="n">
        <v>18.0578</v>
      </c>
      <c r="E1782" s="0" t="n">
        <v>18.058</v>
      </c>
      <c r="F1782" s="0" t="n">
        <v>4.561641</v>
      </c>
      <c r="G1782" s="0" t="n">
        <v>4.560922</v>
      </c>
      <c r="H1782" s="0" t="n">
        <v>34.6993</v>
      </c>
      <c r="I1782" s="0" t="n">
        <v>34.693</v>
      </c>
      <c r="J1782" s="0" t="n">
        <v>8</v>
      </c>
      <c r="K1782" s="0" t="n">
        <v>7.37497</v>
      </c>
      <c r="L1782" s="0" t="n">
        <v>96.01342</v>
      </c>
      <c r="M1782" s="0" t="n">
        <v>4.560922</v>
      </c>
      <c r="N1782" s="0" t="n">
        <v>0</v>
      </c>
      <c r="O1782" s="0" t="n">
        <v>52.56924</v>
      </c>
      <c r="P1782" s="0" t="n">
        <v>3.53084</v>
      </c>
      <c r="Q1782" s="0" t="n">
        <v>0.01726</v>
      </c>
      <c r="R1782" s="0" t="n">
        <v>0</v>
      </c>
      <c r="S1782" s="0" t="n">
        <v>0</v>
      </c>
      <c r="T1782" s="0" t="n">
        <v>1.9389</v>
      </c>
      <c r="U1782" s="0" t="n">
        <v>3.0977</v>
      </c>
      <c r="V1782" s="2" t="n">
        <v>0.0062436</v>
      </c>
      <c r="W1782" s="2" t="n">
        <v>2146.9</v>
      </c>
      <c r="X1782" s="2" t="n">
        <v>0.13405</v>
      </c>
      <c r="Y1782" s="2" t="n">
        <v>0</v>
      </c>
    </row>
    <row r="1783" customFormat="false" ht="12.75" hidden="false" customHeight="false" outlineLevel="0" collapsed="false">
      <c r="B1783" s="0" t="n">
        <v>28.218</v>
      </c>
      <c r="C1783" s="0" t="n">
        <v>27.967</v>
      </c>
      <c r="D1783" s="0" t="n">
        <v>18.0576</v>
      </c>
      <c r="E1783" s="0" t="n">
        <v>18.0579</v>
      </c>
      <c r="F1783" s="0" t="n">
        <v>4.561657</v>
      </c>
      <c r="G1783" s="0" t="n">
        <v>4.560955</v>
      </c>
      <c r="H1783" s="0" t="n">
        <v>34.6996</v>
      </c>
      <c r="I1783" s="0" t="n">
        <v>34.6935</v>
      </c>
      <c r="J1783" s="0" t="n">
        <v>8</v>
      </c>
      <c r="K1783" s="0" t="n">
        <v>7.37427</v>
      </c>
      <c r="L1783" s="0" t="n">
        <v>96.00401</v>
      </c>
      <c r="M1783" s="0" t="n">
        <v>4.560955</v>
      </c>
      <c r="N1783" s="0" t="n">
        <v>0</v>
      </c>
      <c r="O1783" s="0" t="n">
        <v>52.56924</v>
      </c>
      <c r="P1783" s="0" t="n">
        <v>3.53084</v>
      </c>
      <c r="Q1783" s="0" t="n">
        <v>0.01727</v>
      </c>
      <c r="R1783" s="0" t="n">
        <v>0</v>
      </c>
      <c r="S1783" s="0" t="n">
        <v>0</v>
      </c>
      <c r="T1783" s="0" t="n">
        <v>1.9389</v>
      </c>
      <c r="U1783" s="0" t="n">
        <v>3.0977</v>
      </c>
      <c r="V1783" s="2" t="n">
        <v>0.0062436</v>
      </c>
      <c r="W1783" s="2" t="n">
        <v>2146.9</v>
      </c>
      <c r="X1783" s="2" t="n">
        <v>0.13405</v>
      </c>
      <c r="Y1783" s="2" t="n">
        <v>0</v>
      </c>
    </row>
    <row r="1784" customFormat="false" ht="12.75" hidden="false" customHeight="false" outlineLevel="0" collapsed="false">
      <c r="B1784" s="0" t="n">
        <v>28.218</v>
      </c>
      <c r="C1784" s="0" t="n">
        <v>27.967</v>
      </c>
      <c r="D1784" s="0" t="n">
        <v>18.0575</v>
      </c>
      <c r="E1784" s="0" t="n">
        <v>18.058</v>
      </c>
      <c r="F1784" s="0" t="n">
        <v>4.561708</v>
      </c>
      <c r="G1784" s="0" t="n">
        <v>4.560922</v>
      </c>
      <c r="H1784" s="0" t="n">
        <v>34.7001</v>
      </c>
      <c r="I1784" s="0" t="n">
        <v>34.693</v>
      </c>
      <c r="J1784" s="0" t="n">
        <v>8</v>
      </c>
      <c r="K1784" s="0" t="n">
        <v>7.37407</v>
      </c>
      <c r="L1784" s="0" t="n">
        <v>96.00157</v>
      </c>
      <c r="M1784" s="0" t="n">
        <v>4.560922</v>
      </c>
      <c r="N1784" s="0" t="n">
        <v>0</v>
      </c>
      <c r="O1784" s="0" t="n">
        <v>52.56924</v>
      </c>
      <c r="P1784" s="0" t="n">
        <v>3.53084</v>
      </c>
      <c r="Q1784" s="0" t="n">
        <v>0.01728</v>
      </c>
      <c r="R1784" s="0" t="n">
        <v>0</v>
      </c>
      <c r="S1784" s="0" t="n">
        <v>0</v>
      </c>
      <c r="T1784" s="0" t="n">
        <v>1.9389</v>
      </c>
      <c r="U1784" s="0" t="n">
        <v>3.0977</v>
      </c>
      <c r="V1784" s="2" t="n">
        <v>0.0062436</v>
      </c>
      <c r="W1784" s="2" t="n">
        <v>2146.9</v>
      </c>
      <c r="X1784" s="2" t="n">
        <v>0.13405</v>
      </c>
      <c r="Y1784" s="2" t="n">
        <v>0</v>
      </c>
    </row>
    <row r="1785" customFormat="false" ht="12.75" hidden="false" customHeight="false" outlineLevel="0" collapsed="false">
      <c r="B1785" s="0" t="n">
        <v>28.198</v>
      </c>
      <c r="C1785" s="0" t="n">
        <v>27.948</v>
      </c>
      <c r="D1785" s="0" t="n">
        <v>18.0575</v>
      </c>
      <c r="E1785" s="0" t="n">
        <v>18.0579</v>
      </c>
      <c r="F1785" s="0" t="n">
        <v>4.5617</v>
      </c>
      <c r="G1785" s="0" t="n">
        <v>4.560848</v>
      </c>
      <c r="H1785" s="0" t="n">
        <v>34.7001</v>
      </c>
      <c r="I1785" s="0" t="n">
        <v>34.6926</v>
      </c>
      <c r="J1785" s="0" t="n">
        <v>8</v>
      </c>
      <c r="K1785" s="0" t="n">
        <v>7.37389</v>
      </c>
      <c r="L1785" s="0" t="n">
        <v>95.99919</v>
      </c>
      <c r="M1785" s="0" t="n">
        <v>4.560848</v>
      </c>
      <c r="N1785" s="0" t="n">
        <v>0</v>
      </c>
      <c r="O1785" s="0" t="n">
        <v>52.56904</v>
      </c>
      <c r="P1785" s="0" t="n">
        <v>3.53098</v>
      </c>
      <c r="Q1785" s="0" t="n">
        <v>0.01729</v>
      </c>
      <c r="R1785" s="0" t="n">
        <v>0</v>
      </c>
      <c r="S1785" s="0" t="n">
        <v>0</v>
      </c>
      <c r="T1785" s="0" t="n">
        <v>1.9389</v>
      </c>
      <c r="U1785" s="0" t="n">
        <v>3.0977</v>
      </c>
      <c r="V1785" s="2" t="n">
        <v>0.0062436</v>
      </c>
      <c r="W1785" s="2" t="n">
        <v>2146.9</v>
      </c>
      <c r="X1785" s="2" t="n">
        <v>0.13405</v>
      </c>
      <c r="Y1785" s="2" t="n">
        <v>0</v>
      </c>
    </row>
    <row r="1786" customFormat="false" ht="12.75" hidden="false" customHeight="false" outlineLevel="0" collapsed="false">
      <c r="B1786" s="0" t="n">
        <v>28.179</v>
      </c>
      <c r="C1786" s="0" t="n">
        <v>27.929</v>
      </c>
      <c r="D1786" s="0" t="n">
        <v>18.0577</v>
      </c>
      <c r="E1786" s="0" t="n">
        <v>18.0579</v>
      </c>
      <c r="F1786" s="0" t="n">
        <v>4.561664</v>
      </c>
      <c r="G1786" s="0" t="n">
        <v>4.560922</v>
      </c>
      <c r="H1786" s="0" t="n">
        <v>34.6997</v>
      </c>
      <c r="I1786" s="0" t="n">
        <v>34.6932</v>
      </c>
      <c r="J1786" s="0" t="n">
        <v>8</v>
      </c>
      <c r="K1786" s="0" t="n">
        <v>7.37373</v>
      </c>
      <c r="L1786" s="0" t="n">
        <v>95.99708</v>
      </c>
      <c r="M1786" s="0" t="n">
        <v>4.560922</v>
      </c>
      <c r="N1786" s="0" t="n">
        <v>0</v>
      </c>
      <c r="O1786" s="0" t="n">
        <v>52.56904</v>
      </c>
      <c r="P1786" s="0" t="n">
        <v>3.53098</v>
      </c>
      <c r="Q1786" s="0" t="n">
        <v>0.0173</v>
      </c>
      <c r="R1786" s="0" t="n">
        <v>0</v>
      </c>
      <c r="S1786" s="0" t="n">
        <v>0</v>
      </c>
      <c r="T1786" s="0" t="n">
        <v>1.9389</v>
      </c>
      <c r="U1786" s="0" t="n">
        <v>3.0977</v>
      </c>
      <c r="V1786" s="2" t="n">
        <v>0.0062436</v>
      </c>
      <c r="W1786" s="2" t="n">
        <v>2146.9</v>
      </c>
      <c r="X1786" s="2" t="n">
        <v>0.13405</v>
      </c>
      <c r="Y1786" s="2" t="n">
        <v>0</v>
      </c>
    </row>
    <row r="1787" customFormat="false" ht="12.75" hidden="false" customHeight="false" outlineLevel="0" collapsed="false">
      <c r="B1787" s="0" t="n">
        <v>28.16</v>
      </c>
      <c r="C1787" s="0" t="n">
        <v>27.91</v>
      </c>
      <c r="D1787" s="0" t="n">
        <v>18.0575</v>
      </c>
      <c r="E1787" s="0" t="n">
        <v>18.058</v>
      </c>
      <c r="F1787" s="0" t="n">
        <v>4.561657</v>
      </c>
      <c r="G1787" s="0" t="n">
        <v>4.560922</v>
      </c>
      <c r="H1787" s="0" t="n">
        <v>34.6997</v>
      </c>
      <c r="I1787" s="0" t="n">
        <v>34.693</v>
      </c>
      <c r="J1787" s="0" t="n">
        <v>8</v>
      </c>
      <c r="K1787" s="0" t="n">
        <v>7.3736</v>
      </c>
      <c r="L1787" s="0" t="n">
        <v>95.99522</v>
      </c>
      <c r="M1787" s="0" t="n">
        <v>4.560922</v>
      </c>
      <c r="N1787" s="0" t="n">
        <v>0</v>
      </c>
      <c r="O1787" s="0" t="n">
        <v>52.56904</v>
      </c>
      <c r="P1787" s="0" t="n">
        <v>3.53098</v>
      </c>
      <c r="Q1787" s="0" t="n">
        <v>0.01731</v>
      </c>
      <c r="R1787" s="0" t="n">
        <v>0</v>
      </c>
      <c r="S1787" s="0" t="n">
        <v>0</v>
      </c>
      <c r="T1787" s="0" t="n">
        <v>1.9389</v>
      </c>
      <c r="U1787" s="0" t="n">
        <v>3.0977</v>
      </c>
      <c r="V1787" s="2" t="n">
        <v>0.0063523</v>
      </c>
      <c r="W1787" s="2" t="n">
        <v>2146.9</v>
      </c>
      <c r="X1787" s="2" t="n">
        <v>0.13638</v>
      </c>
      <c r="Y1787" s="2" t="n">
        <v>0</v>
      </c>
    </row>
    <row r="1788" customFormat="false" ht="12.75" hidden="false" customHeight="false" outlineLevel="0" collapsed="false">
      <c r="B1788" s="0" t="n">
        <v>28.15</v>
      </c>
      <c r="C1788" s="0" t="n">
        <v>27.901</v>
      </c>
      <c r="D1788" s="0" t="n">
        <v>18.058</v>
      </c>
      <c r="E1788" s="0" t="n">
        <v>18.058</v>
      </c>
      <c r="F1788" s="0" t="n">
        <v>4.561731</v>
      </c>
      <c r="G1788" s="0" t="n">
        <v>4.560955</v>
      </c>
      <c r="H1788" s="0" t="n">
        <v>34.7</v>
      </c>
      <c r="I1788" s="0" t="n">
        <v>34.6933</v>
      </c>
      <c r="J1788" s="0" t="n">
        <v>8</v>
      </c>
      <c r="K1788" s="0" t="n">
        <v>7.37341</v>
      </c>
      <c r="L1788" s="0" t="n">
        <v>95.9938</v>
      </c>
      <c r="M1788" s="0" t="n">
        <v>4.560955</v>
      </c>
      <c r="N1788" s="0" t="n">
        <v>0</v>
      </c>
      <c r="O1788" s="0" t="n">
        <v>52.56904</v>
      </c>
      <c r="P1788" s="0" t="n">
        <v>3.53098</v>
      </c>
      <c r="Q1788" s="0" t="n">
        <v>0.01733</v>
      </c>
      <c r="R1788" s="0" t="n">
        <v>0</v>
      </c>
      <c r="S1788" s="0" t="n">
        <v>0</v>
      </c>
      <c r="T1788" s="0" t="n">
        <v>1.9389</v>
      </c>
      <c r="U1788" s="0" t="n">
        <v>3.0977</v>
      </c>
      <c r="V1788" s="2" t="n">
        <v>0.0063523</v>
      </c>
      <c r="W1788" s="2" t="n">
        <v>2146.9</v>
      </c>
      <c r="X1788" s="2" t="n">
        <v>0.13638</v>
      </c>
      <c r="Y1788" s="2" t="n">
        <v>0</v>
      </c>
    </row>
    <row r="1789" customFormat="false" ht="12.75" hidden="false" customHeight="false" outlineLevel="0" collapsed="false">
      <c r="B1789" s="0" t="n">
        <v>28.131</v>
      </c>
      <c r="C1789" s="0" t="n">
        <v>27.882</v>
      </c>
      <c r="D1789" s="0" t="n">
        <v>18.058</v>
      </c>
      <c r="E1789" s="0" t="n">
        <v>18.0582</v>
      </c>
      <c r="F1789" s="0" t="n">
        <v>4.561759</v>
      </c>
      <c r="G1789" s="0" t="n">
        <v>4.560962</v>
      </c>
      <c r="H1789" s="0" t="n">
        <v>34.7002</v>
      </c>
      <c r="I1789" s="0" t="n">
        <v>34.6933</v>
      </c>
      <c r="J1789" s="0" t="n">
        <v>8</v>
      </c>
      <c r="K1789" s="0" t="n">
        <v>7.3733</v>
      </c>
      <c r="L1789" s="0" t="n">
        <v>95.99249</v>
      </c>
      <c r="M1789" s="0" t="n">
        <v>4.560962</v>
      </c>
      <c r="N1789" s="0" t="n">
        <v>0</v>
      </c>
      <c r="O1789" s="0" t="n">
        <v>52.56904</v>
      </c>
      <c r="P1789" s="0" t="n">
        <v>3.53098</v>
      </c>
      <c r="Q1789" s="0" t="n">
        <v>0.01734</v>
      </c>
      <c r="R1789" s="0" t="n">
        <v>0</v>
      </c>
      <c r="S1789" s="0" t="n">
        <v>0</v>
      </c>
      <c r="T1789" s="0" t="n">
        <v>1.9389</v>
      </c>
      <c r="U1789" s="0" t="n">
        <v>3.0977</v>
      </c>
      <c r="V1789" s="2" t="n">
        <v>0.0063576</v>
      </c>
      <c r="W1789" s="2" t="n">
        <v>2145.2</v>
      </c>
      <c r="X1789" s="2" t="n">
        <v>0.13638</v>
      </c>
      <c r="Y1789" s="2" t="n">
        <v>0</v>
      </c>
    </row>
    <row r="1790" customFormat="false" ht="12.75" hidden="false" customHeight="false" outlineLevel="0" collapsed="false">
      <c r="B1790" s="0" t="n">
        <v>28.112</v>
      </c>
      <c r="C1790" s="0" t="n">
        <v>27.862</v>
      </c>
      <c r="D1790" s="0" t="n">
        <v>18.0582</v>
      </c>
      <c r="E1790" s="0" t="n">
        <v>18.0582</v>
      </c>
      <c r="F1790" s="0" t="n">
        <v>4.561747</v>
      </c>
      <c r="G1790" s="0" t="n">
        <v>4.560955</v>
      </c>
      <c r="H1790" s="0" t="n">
        <v>34.7</v>
      </c>
      <c r="I1790" s="0" t="n">
        <v>34.6932</v>
      </c>
      <c r="J1790" s="0" t="n">
        <v>8</v>
      </c>
      <c r="K1790" s="0" t="n">
        <v>7.37321</v>
      </c>
      <c r="L1790" s="0" t="n">
        <v>95.99146</v>
      </c>
      <c r="M1790" s="0" t="n">
        <v>4.560955</v>
      </c>
      <c r="N1790" s="0" t="n">
        <v>0</v>
      </c>
      <c r="O1790" s="0" t="n">
        <v>52.56924</v>
      </c>
      <c r="P1790" s="0" t="n">
        <v>3.53084</v>
      </c>
      <c r="Q1790" s="0" t="n">
        <v>0.01735</v>
      </c>
      <c r="R1790" s="0" t="n">
        <v>0</v>
      </c>
      <c r="S1790" s="0" t="n">
        <v>0</v>
      </c>
      <c r="T1790" s="0" t="n">
        <v>1.9389</v>
      </c>
      <c r="U1790" s="0" t="n">
        <v>3.0977</v>
      </c>
      <c r="V1790" s="2" t="n">
        <v>0.0063523</v>
      </c>
      <c r="W1790" s="2" t="n">
        <v>2146.9</v>
      </c>
      <c r="X1790" s="2" t="n">
        <v>0.13638</v>
      </c>
      <c r="Y1790" s="2" t="n">
        <v>0</v>
      </c>
    </row>
    <row r="1791" customFormat="false" ht="12.75" hidden="false" customHeight="false" outlineLevel="0" collapsed="false">
      <c r="B1791" s="0" t="n">
        <v>28.112</v>
      </c>
      <c r="C1791" s="0" t="n">
        <v>27.862</v>
      </c>
      <c r="D1791" s="0" t="n">
        <v>18.0583</v>
      </c>
      <c r="E1791" s="0" t="n">
        <v>18.0582</v>
      </c>
      <c r="F1791" s="0" t="n">
        <v>4.561727</v>
      </c>
      <c r="G1791" s="0" t="n">
        <v>4.558202</v>
      </c>
      <c r="H1791" s="0" t="n">
        <v>34.6997</v>
      </c>
      <c r="I1791" s="0" t="n">
        <v>34.6697</v>
      </c>
      <c r="J1791" s="0" t="n">
        <v>8</v>
      </c>
      <c r="K1791" s="0" t="n">
        <v>7.37317</v>
      </c>
      <c r="L1791" s="0" t="n">
        <v>95.99093</v>
      </c>
      <c r="M1791" s="0" t="n">
        <v>4.558202</v>
      </c>
      <c r="N1791" s="0" t="n">
        <v>0</v>
      </c>
      <c r="O1791" s="0" t="n">
        <v>52.56924</v>
      </c>
      <c r="P1791" s="0" t="n">
        <v>3.53084</v>
      </c>
      <c r="Q1791" s="0" t="n">
        <v>0.01736</v>
      </c>
      <c r="R1791" s="0" t="n">
        <v>0</v>
      </c>
      <c r="S1791" s="0" t="n">
        <v>0</v>
      </c>
      <c r="T1791" s="0" t="n">
        <v>1.9389</v>
      </c>
      <c r="U1791" s="0" t="n">
        <v>3.0977</v>
      </c>
      <c r="V1791" s="2" t="n">
        <v>0.0064613</v>
      </c>
      <c r="W1791" s="2" t="n">
        <v>2146.9</v>
      </c>
      <c r="X1791" s="2" t="n">
        <v>0.13872</v>
      </c>
      <c r="Y1791" s="2" t="n">
        <v>0</v>
      </c>
    </row>
    <row r="1792" customFormat="false" ht="12.75" hidden="false" customHeight="false" outlineLevel="0" collapsed="false">
      <c r="B1792" s="0" t="n">
        <v>28.083</v>
      </c>
      <c r="C1792" s="0" t="n">
        <v>27.834</v>
      </c>
      <c r="D1792" s="0" t="n">
        <v>18.0582</v>
      </c>
      <c r="E1792" s="0" t="n">
        <v>18.058</v>
      </c>
      <c r="F1792" s="0" t="n">
        <v>4.561747</v>
      </c>
      <c r="G1792" s="0" t="n">
        <v>4.560995</v>
      </c>
      <c r="H1792" s="0" t="n">
        <v>34.7</v>
      </c>
      <c r="I1792" s="0" t="n">
        <v>34.6937</v>
      </c>
      <c r="J1792" s="0" t="n">
        <v>8</v>
      </c>
      <c r="K1792" s="0" t="n">
        <v>7.37312</v>
      </c>
      <c r="L1792" s="0" t="n">
        <v>95.99032</v>
      </c>
      <c r="M1792" s="0" t="n">
        <v>4.560995</v>
      </c>
      <c r="N1792" s="0" t="n">
        <v>0</v>
      </c>
      <c r="O1792" s="0" t="n">
        <v>52.56924</v>
      </c>
      <c r="P1792" s="0" t="n">
        <v>3.53084</v>
      </c>
      <c r="Q1792" s="0" t="n">
        <v>0.01737</v>
      </c>
      <c r="R1792" s="0" t="n">
        <v>0</v>
      </c>
      <c r="S1792" s="0" t="n">
        <v>0</v>
      </c>
      <c r="T1792" s="0" t="n">
        <v>1.9389</v>
      </c>
      <c r="U1792" s="0" t="n">
        <v>3.0977</v>
      </c>
      <c r="V1792" s="2" t="n">
        <v>0.0064667</v>
      </c>
      <c r="W1792" s="2" t="n">
        <v>2145.2</v>
      </c>
      <c r="X1792" s="2" t="n">
        <v>0.13872</v>
      </c>
      <c r="Y1792" s="2" t="n">
        <v>0</v>
      </c>
    </row>
    <row r="1793" customFormat="false" ht="12.75" hidden="false" customHeight="false" outlineLevel="0" collapsed="false">
      <c r="B1793" s="0" t="n">
        <v>28.074</v>
      </c>
      <c r="C1793" s="0" t="n">
        <v>27.825</v>
      </c>
      <c r="D1793" s="0" t="n">
        <v>18.058</v>
      </c>
      <c r="E1793" s="0" t="n">
        <v>18.0582</v>
      </c>
      <c r="F1793" s="0" t="n">
        <v>4.561735</v>
      </c>
      <c r="G1793" s="0" t="n">
        <v>4.560962</v>
      </c>
      <c r="H1793" s="0" t="n">
        <v>34.7</v>
      </c>
      <c r="I1793" s="0" t="n">
        <v>34.6933</v>
      </c>
      <c r="J1793" s="0" t="n">
        <v>8</v>
      </c>
      <c r="K1793" s="0" t="n">
        <v>7.37313</v>
      </c>
      <c r="L1793" s="0" t="n">
        <v>95.9902</v>
      </c>
      <c r="M1793" s="0" t="n">
        <v>4.560962</v>
      </c>
      <c r="N1793" s="0" t="n">
        <v>0</v>
      </c>
      <c r="O1793" s="0" t="n">
        <v>52.56924</v>
      </c>
      <c r="P1793" s="0" t="n">
        <v>3.53084</v>
      </c>
      <c r="Q1793" s="0" t="n">
        <v>0.01738</v>
      </c>
      <c r="R1793" s="0" t="n">
        <v>0</v>
      </c>
      <c r="S1793" s="0" t="n">
        <v>0</v>
      </c>
      <c r="T1793" s="0" t="n">
        <v>1.9389</v>
      </c>
      <c r="U1793" s="0" t="n">
        <v>3.0977</v>
      </c>
      <c r="V1793" s="2" t="n">
        <v>0.0064667</v>
      </c>
      <c r="W1793" s="2" t="n">
        <v>2145.2</v>
      </c>
      <c r="X1793" s="2" t="n">
        <v>0.13872</v>
      </c>
      <c r="Y1793" s="2" t="n">
        <v>0</v>
      </c>
    </row>
    <row r="1794" customFormat="false" ht="12.75" hidden="false" customHeight="false" outlineLevel="0" collapsed="false">
      <c r="B1794" s="0" t="n">
        <v>28.048</v>
      </c>
      <c r="C1794" s="0" t="n">
        <v>27.8</v>
      </c>
      <c r="D1794" s="0" t="n">
        <v>18.0584</v>
      </c>
      <c r="E1794" s="0" t="n">
        <v>18.0582</v>
      </c>
      <c r="F1794" s="0" t="n">
        <v>4.5617</v>
      </c>
      <c r="G1794" s="0" t="n">
        <v>4.561035</v>
      </c>
      <c r="H1794" s="0" t="n">
        <v>34.6994</v>
      </c>
      <c r="I1794" s="0" t="n">
        <v>34.6939</v>
      </c>
      <c r="J1794" s="0" t="n">
        <v>8</v>
      </c>
      <c r="K1794" s="0" t="n">
        <v>7.37311</v>
      </c>
      <c r="L1794" s="0" t="n">
        <v>95.99019</v>
      </c>
      <c r="M1794" s="0" t="n">
        <v>4.561035</v>
      </c>
      <c r="N1794" s="0" t="n">
        <v>0</v>
      </c>
      <c r="O1794" s="0" t="n">
        <v>52.56924</v>
      </c>
      <c r="P1794" s="0" t="n">
        <v>3.53084</v>
      </c>
      <c r="Q1794" s="0" t="n">
        <v>0.0174</v>
      </c>
      <c r="R1794" s="0" t="n">
        <v>0</v>
      </c>
      <c r="S1794" s="0" t="n">
        <v>0</v>
      </c>
      <c r="T1794" s="0" t="n">
        <v>1.9389</v>
      </c>
      <c r="U1794" s="0" t="n">
        <v>3.0977</v>
      </c>
      <c r="V1794" s="2" t="n">
        <v>0.0064667</v>
      </c>
      <c r="W1794" s="2" t="n">
        <v>2145.2</v>
      </c>
      <c r="X1794" s="2" t="n">
        <v>0.13872</v>
      </c>
      <c r="Y1794" s="2" t="n">
        <v>0</v>
      </c>
    </row>
    <row r="1795" customFormat="false" ht="12.75" hidden="false" customHeight="false" outlineLevel="0" collapsed="false">
      <c r="B1795" s="0" t="n">
        <v>28.064</v>
      </c>
      <c r="C1795" s="0" t="n">
        <v>27.815</v>
      </c>
      <c r="D1795" s="0" t="n">
        <v>18.0582</v>
      </c>
      <c r="E1795" s="0" t="n">
        <v>18.058</v>
      </c>
      <c r="F1795" s="0" t="n">
        <v>4.561712</v>
      </c>
      <c r="G1795" s="0" t="n">
        <v>4.560995</v>
      </c>
      <c r="H1795" s="0" t="n">
        <v>34.6997</v>
      </c>
      <c r="I1795" s="0" t="n">
        <v>34.6937</v>
      </c>
      <c r="J1795" s="0" t="n">
        <v>8</v>
      </c>
      <c r="K1795" s="0" t="n">
        <v>7.38042</v>
      </c>
      <c r="L1795" s="0" t="n">
        <v>96.08523</v>
      </c>
      <c r="M1795" s="0" t="n">
        <v>4.560995</v>
      </c>
      <c r="N1795" s="0" t="n">
        <v>0</v>
      </c>
      <c r="O1795" s="0" t="n">
        <v>52.56924</v>
      </c>
      <c r="P1795" s="0" t="n">
        <v>3.53084</v>
      </c>
      <c r="Q1795" s="0" t="n">
        <v>0.01741</v>
      </c>
      <c r="R1795" s="0" t="n">
        <v>0</v>
      </c>
      <c r="S1795" s="0" t="n">
        <v>0</v>
      </c>
      <c r="T1795" s="0" t="n">
        <v>1.9402</v>
      </c>
      <c r="U1795" s="0" t="n">
        <v>3.0977</v>
      </c>
      <c r="V1795" s="2" t="n">
        <v>0.0064667</v>
      </c>
      <c r="W1795" s="2" t="n">
        <v>2145.2</v>
      </c>
      <c r="X1795" s="2" t="n">
        <v>0.13872</v>
      </c>
      <c r="Y1795" s="2" t="n">
        <v>0</v>
      </c>
    </row>
    <row r="1796" customFormat="false" ht="12.75" hidden="false" customHeight="false" outlineLevel="0" collapsed="false">
      <c r="B1796" s="0" t="n">
        <v>28.036</v>
      </c>
      <c r="C1796" s="0" t="n">
        <v>27.787</v>
      </c>
      <c r="D1796" s="0" t="n">
        <v>18.0585</v>
      </c>
      <c r="E1796" s="0" t="n">
        <v>18.0584</v>
      </c>
      <c r="F1796" s="0" t="n">
        <v>4.561735</v>
      </c>
      <c r="G1796" s="0" t="n">
        <v>4.560995</v>
      </c>
      <c r="H1796" s="0" t="n">
        <v>34.6996</v>
      </c>
      <c r="I1796" s="0" t="n">
        <v>34.6934</v>
      </c>
      <c r="J1796" s="0" t="n">
        <v>8</v>
      </c>
      <c r="K1796" s="0" t="n">
        <v>7.37365</v>
      </c>
      <c r="L1796" s="0" t="n">
        <v>95.9976</v>
      </c>
      <c r="M1796" s="0" t="n">
        <v>4.560995</v>
      </c>
      <c r="N1796" s="0" t="n">
        <v>0</v>
      </c>
      <c r="O1796" s="0" t="n">
        <v>52.56924</v>
      </c>
      <c r="P1796" s="0" t="n">
        <v>3.53084</v>
      </c>
      <c r="Q1796" s="0" t="n">
        <v>0.01742</v>
      </c>
      <c r="R1796" s="0" t="n">
        <v>0</v>
      </c>
      <c r="S1796" s="0" t="n">
        <v>0</v>
      </c>
      <c r="T1796" s="0" t="n">
        <v>1.9389</v>
      </c>
      <c r="U1796" s="0" t="n">
        <v>3.0977</v>
      </c>
      <c r="V1796" s="2" t="n">
        <v>0.0065761</v>
      </c>
      <c r="W1796" s="2" t="n">
        <v>2145.2</v>
      </c>
      <c r="X1796" s="2" t="n">
        <v>0.14107</v>
      </c>
      <c r="Y1796" s="2" t="n">
        <v>0</v>
      </c>
    </row>
    <row r="1797" customFormat="false" ht="12.75" hidden="false" customHeight="false" outlineLevel="0" collapsed="false">
      <c r="B1797" s="0" t="n">
        <v>28.016</v>
      </c>
      <c r="C1797" s="0" t="n">
        <v>27.768</v>
      </c>
      <c r="D1797" s="0" t="n">
        <v>18.0582</v>
      </c>
      <c r="E1797" s="0" t="n">
        <v>18.0584</v>
      </c>
      <c r="F1797" s="0" t="n">
        <v>4.561653</v>
      </c>
      <c r="G1797" s="0" t="n">
        <v>4.560962</v>
      </c>
      <c r="H1797" s="0" t="n">
        <v>34.6992</v>
      </c>
      <c r="I1797" s="0" t="n">
        <v>34.6931</v>
      </c>
      <c r="J1797" s="0" t="n">
        <v>8</v>
      </c>
      <c r="K1797" s="0" t="n">
        <v>7.37376</v>
      </c>
      <c r="L1797" s="0" t="n">
        <v>95.99816</v>
      </c>
      <c r="M1797" s="0" t="n">
        <v>4.560962</v>
      </c>
      <c r="N1797" s="0" t="n">
        <v>0</v>
      </c>
      <c r="O1797" s="0" t="n">
        <v>52.56924</v>
      </c>
      <c r="P1797" s="0" t="n">
        <v>3.53084</v>
      </c>
      <c r="Q1797" s="0" t="n">
        <v>0.01743</v>
      </c>
      <c r="R1797" s="0" t="n">
        <v>0</v>
      </c>
      <c r="S1797" s="0" t="n">
        <v>0</v>
      </c>
      <c r="T1797" s="0" t="n">
        <v>1.9389</v>
      </c>
      <c r="U1797" s="0" t="n">
        <v>3.0977</v>
      </c>
      <c r="V1797" s="2" t="n">
        <v>0.0065706</v>
      </c>
      <c r="W1797" s="2" t="n">
        <v>2146.9</v>
      </c>
      <c r="X1797" s="2" t="n">
        <v>0.14107</v>
      </c>
      <c r="Y1797" s="2" t="n">
        <v>0</v>
      </c>
    </row>
    <row r="1798" customFormat="false" ht="12.75" hidden="false" customHeight="false" outlineLevel="0" collapsed="false">
      <c r="B1798" s="0" t="n">
        <v>27.997</v>
      </c>
      <c r="C1798" s="0" t="n">
        <v>27.749</v>
      </c>
      <c r="D1798" s="0" t="n">
        <v>18.0582</v>
      </c>
      <c r="E1798" s="0" t="n">
        <v>18.0581</v>
      </c>
      <c r="F1798" s="0" t="n">
        <v>4.561668</v>
      </c>
      <c r="G1798" s="0" t="n">
        <v>4.560955</v>
      </c>
      <c r="H1798" s="0" t="n">
        <v>34.6993</v>
      </c>
      <c r="I1798" s="0" t="n">
        <v>34.6933</v>
      </c>
      <c r="J1798" s="0" t="n">
        <v>8</v>
      </c>
      <c r="K1798" s="0" t="n">
        <v>7.38106</v>
      </c>
      <c r="L1798" s="0" t="n">
        <v>96.09334</v>
      </c>
      <c r="M1798" s="0" t="n">
        <v>4.560955</v>
      </c>
      <c r="N1798" s="0" t="n">
        <v>0</v>
      </c>
      <c r="O1798" s="0" t="n">
        <v>52.56924</v>
      </c>
      <c r="P1798" s="0" t="n">
        <v>3.53084</v>
      </c>
      <c r="Q1798" s="0" t="n">
        <v>0.01744</v>
      </c>
      <c r="R1798" s="0" t="n">
        <v>0</v>
      </c>
      <c r="S1798" s="0" t="n">
        <v>0</v>
      </c>
      <c r="T1798" s="0" t="n">
        <v>1.9402</v>
      </c>
      <c r="U1798" s="0" t="n">
        <v>3.0977</v>
      </c>
      <c r="V1798" s="2" t="n">
        <v>0.0065761</v>
      </c>
      <c r="W1798" s="2" t="n">
        <v>2145.2</v>
      </c>
      <c r="X1798" s="2" t="n">
        <v>0.14107</v>
      </c>
      <c r="Y1798" s="2" t="n">
        <v>0</v>
      </c>
    </row>
    <row r="1799" customFormat="false" ht="12.75" hidden="false" customHeight="false" outlineLevel="0" collapsed="false">
      <c r="B1799" s="0" t="n">
        <v>27.988</v>
      </c>
      <c r="C1799" s="0" t="n">
        <v>27.74</v>
      </c>
      <c r="D1799" s="0" t="n">
        <v>18.0582</v>
      </c>
      <c r="E1799" s="0" t="n">
        <v>18.0584</v>
      </c>
      <c r="F1799" s="0" t="n">
        <v>4.561664</v>
      </c>
      <c r="G1799" s="0" t="n">
        <v>4.560995</v>
      </c>
      <c r="H1799" s="0" t="n">
        <v>34.6993</v>
      </c>
      <c r="I1799" s="0" t="n">
        <v>34.6934</v>
      </c>
      <c r="J1799" s="0" t="n">
        <v>8</v>
      </c>
      <c r="K1799" s="0" t="n">
        <v>7.37439</v>
      </c>
      <c r="L1799" s="0" t="n">
        <v>96.00646</v>
      </c>
      <c r="M1799" s="0" t="n">
        <v>4.560995</v>
      </c>
      <c r="N1799" s="0" t="n">
        <v>0</v>
      </c>
      <c r="O1799" s="0" t="n">
        <v>52.56924</v>
      </c>
      <c r="P1799" s="0" t="n">
        <v>3.53084</v>
      </c>
      <c r="Q1799" s="0" t="n">
        <v>0.01745</v>
      </c>
      <c r="R1799" s="0" t="n">
        <v>0</v>
      </c>
      <c r="S1799" s="0" t="n">
        <v>0</v>
      </c>
      <c r="T1799" s="0" t="n">
        <v>1.9389</v>
      </c>
      <c r="U1799" s="0" t="n">
        <v>3.0977</v>
      </c>
      <c r="V1799" s="2" t="n">
        <v>0.0065706</v>
      </c>
      <c r="W1799" s="2" t="n">
        <v>2146.9</v>
      </c>
      <c r="X1799" s="2" t="n">
        <v>0.14107</v>
      </c>
      <c r="Y1799" s="2" t="n">
        <v>0</v>
      </c>
    </row>
    <row r="1800" customFormat="false" ht="12.75" hidden="false" customHeight="false" outlineLevel="0" collapsed="false">
      <c r="B1800" s="0" t="n">
        <v>27.968</v>
      </c>
      <c r="C1800" s="0" t="n">
        <v>27.72</v>
      </c>
      <c r="D1800" s="0" t="n">
        <v>18.058</v>
      </c>
      <c r="E1800" s="0" t="n">
        <v>18.058</v>
      </c>
      <c r="F1800" s="0" t="n">
        <v>4.56168</v>
      </c>
      <c r="G1800" s="0" t="n">
        <v>4.560995</v>
      </c>
      <c r="H1800" s="0" t="n">
        <v>34.6996</v>
      </c>
      <c r="I1800" s="0" t="n">
        <v>34.6937</v>
      </c>
      <c r="J1800" s="0" t="n">
        <v>8</v>
      </c>
      <c r="K1800" s="0" t="n">
        <v>7.37449</v>
      </c>
      <c r="L1800" s="0" t="n">
        <v>96.00757</v>
      </c>
      <c r="M1800" s="0" t="n">
        <v>4.560995</v>
      </c>
      <c r="N1800" s="0" t="n">
        <v>0</v>
      </c>
      <c r="O1800" s="0" t="n">
        <v>52.56924</v>
      </c>
      <c r="P1800" s="0" t="n">
        <v>3.53084</v>
      </c>
      <c r="Q1800" s="0" t="n">
        <v>0.01747</v>
      </c>
      <c r="R1800" s="0" t="n">
        <v>0</v>
      </c>
      <c r="S1800" s="0" t="n">
        <v>0</v>
      </c>
      <c r="T1800" s="0" t="n">
        <v>1.9389</v>
      </c>
      <c r="U1800" s="0" t="n">
        <v>3.0977</v>
      </c>
      <c r="V1800" s="2" t="n">
        <v>0.0065761</v>
      </c>
      <c r="W1800" s="2" t="n">
        <v>2145.2</v>
      </c>
      <c r="X1800" s="2" t="n">
        <v>0.14107</v>
      </c>
      <c r="Y1800" s="2" t="n">
        <v>0</v>
      </c>
    </row>
    <row r="1801" customFormat="false" ht="12.75" hidden="false" customHeight="false" outlineLevel="0" collapsed="false">
      <c r="B1801" s="0" t="n">
        <v>27.949</v>
      </c>
      <c r="C1801" s="0" t="n">
        <v>27.701</v>
      </c>
      <c r="D1801" s="0" t="n">
        <v>18.058</v>
      </c>
      <c r="E1801" s="0" t="n">
        <v>18.0582</v>
      </c>
      <c r="F1801" s="0" t="n">
        <v>4.561688</v>
      </c>
      <c r="G1801" s="0" t="n">
        <v>4.560995</v>
      </c>
      <c r="H1801" s="0" t="n">
        <v>34.6997</v>
      </c>
      <c r="I1801" s="0" t="n">
        <v>34.6936</v>
      </c>
      <c r="J1801" s="0" t="n">
        <v>8</v>
      </c>
      <c r="K1801" s="0" t="n">
        <v>7.37459</v>
      </c>
      <c r="L1801" s="0" t="n">
        <v>96.00896</v>
      </c>
      <c r="M1801" s="0" t="n">
        <v>4.560995</v>
      </c>
      <c r="N1801" s="0" t="n">
        <v>0</v>
      </c>
      <c r="O1801" s="0" t="n">
        <v>52.56924</v>
      </c>
      <c r="P1801" s="0" t="n">
        <v>3.53084</v>
      </c>
      <c r="Q1801" s="0" t="n">
        <v>0.01748</v>
      </c>
      <c r="R1801" s="0" t="n">
        <v>0</v>
      </c>
      <c r="S1801" s="0" t="n">
        <v>0</v>
      </c>
      <c r="T1801" s="0" t="n">
        <v>1.9389</v>
      </c>
      <c r="U1801" s="0" t="n">
        <v>3.0977</v>
      </c>
      <c r="V1801" s="2" t="n">
        <v>0.0065706</v>
      </c>
      <c r="W1801" s="2" t="n">
        <v>2146.9</v>
      </c>
      <c r="X1801" s="2" t="n">
        <v>0.14107</v>
      </c>
      <c r="Y1801" s="2" t="n">
        <v>0</v>
      </c>
    </row>
    <row r="1802" customFormat="false" ht="12.75" hidden="false" customHeight="false" outlineLevel="0" collapsed="false">
      <c r="B1802" s="0" t="n">
        <v>27.949</v>
      </c>
      <c r="C1802" s="0" t="n">
        <v>27.701</v>
      </c>
      <c r="D1802" s="0" t="n">
        <v>18.0585</v>
      </c>
      <c r="E1802" s="0" t="n">
        <v>18.0582</v>
      </c>
      <c r="F1802" s="0" t="n">
        <v>4.561688</v>
      </c>
      <c r="G1802" s="0" t="n">
        <v>4.560881</v>
      </c>
      <c r="H1802" s="0" t="n">
        <v>34.6992</v>
      </c>
      <c r="I1802" s="0" t="n">
        <v>34.6926</v>
      </c>
      <c r="J1802" s="0" t="n">
        <v>8</v>
      </c>
      <c r="K1802" s="0" t="n">
        <v>7.37468</v>
      </c>
      <c r="L1802" s="0" t="n">
        <v>96.01088</v>
      </c>
      <c r="M1802" s="0" t="n">
        <v>4.560881</v>
      </c>
      <c r="N1802" s="0" t="n">
        <v>0</v>
      </c>
      <c r="O1802" s="0" t="n">
        <v>52.56924</v>
      </c>
      <c r="P1802" s="0" t="n">
        <v>3.53084</v>
      </c>
      <c r="Q1802" s="0" t="n">
        <v>0.01749</v>
      </c>
      <c r="R1802" s="0" t="n">
        <v>0</v>
      </c>
      <c r="S1802" s="0" t="n">
        <v>0</v>
      </c>
      <c r="T1802" s="0" t="n">
        <v>1.9389</v>
      </c>
      <c r="U1802" s="0" t="n">
        <v>3.0977</v>
      </c>
      <c r="V1802" s="2" t="n">
        <v>0.0066803</v>
      </c>
      <c r="W1802" s="2" t="n">
        <v>2146.9</v>
      </c>
      <c r="X1802" s="2" t="n">
        <v>0.14342</v>
      </c>
      <c r="Y1802" s="2" t="n">
        <v>0</v>
      </c>
    </row>
    <row r="1803" customFormat="false" ht="12.75" hidden="false" customHeight="false" outlineLevel="0" collapsed="false">
      <c r="B1803" s="0" t="n">
        <v>27.912</v>
      </c>
      <c r="C1803" s="0" t="n">
        <v>27.664</v>
      </c>
      <c r="D1803" s="0" t="n">
        <v>18.058</v>
      </c>
      <c r="E1803" s="0" t="n">
        <v>18.058</v>
      </c>
      <c r="F1803" s="0" t="n">
        <v>4.561676</v>
      </c>
      <c r="G1803" s="0" t="n">
        <v>4.560995</v>
      </c>
      <c r="H1803" s="0" t="n">
        <v>34.6996</v>
      </c>
      <c r="I1803" s="0" t="n">
        <v>34.6937</v>
      </c>
      <c r="J1803" s="0" t="n">
        <v>8</v>
      </c>
      <c r="K1803" s="0" t="n">
        <v>7.38212</v>
      </c>
      <c r="L1803" s="0" t="n">
        <v>96.10689</v>
      </c>
      <c r="M1803" s="0" t="n">
        <v>4.560995</v>
      </c>
      <c r="N1803" s="0" t="n">
        <v>0</v>
      </c>
      <c r="O1803" s="0" t="n">
        <v>52.56924</v>
      </c>
      <c r="P1803" s="0" t="n">
        <v>3.53084</v>
      </c>
      <c r="Q1803" s="0" t="n">
        <v>0.0175</v>
      </c>
      <c r="R1803" s="0" t="n">
        <v>0</v>
      </c>
      <c r="S1803" s="0" t="n">
        <v>0</v>
      </c>
      <c r="T1803" s="0" t="n">
        <v>1.9402</v>
      </c>
      <c r="U1803" s="0" t="n">
        <v>3.0977</v>
      </c>
      <c r="V1803" s="2" t="n">
        <v>0.0066803</v>
      </c>
      <c r="W1803" s="2" t="n">
        <v>2146.9</v>
      </c>
      <c r="X1803" s="2" t="n">
        <v>0.14342</v>
      </c>
      <c r="Y1803" s="2" t="n">
        <v>0</v>
      </c>
    </row>
    <row r="1804" customFormat="false" ht="12.75" hidden="false" customHeight="false" outlineLevel="0" collapsed="false">
      <c r="B1804" s="0" t="n">
        <v>27.892</v>
      </c>
      <c r="C1804" s="0" t="n">
        <v>27.645</v>
      </c>
      <c r="D1804" s="0" t="n">
        <v>18.0582</v>
      </c>
      <c r="E1804" s="0" t="n">
        <v>18.0582</v>
      </c>
      <c r="F1804" s="0" t="n">
        <v>4.561708</v>
      </c>
      <c r="G1804" s="0" t="n">
        <v>4.560955</v>
      </c>
      <c r="H1804" s="0" t="n">
        <v>34.6997</v>
      </c>
      <c r="I1804" s="0" t="n">
        <v>34.6933</v>
      </c>
      <c r="J1804" s="0" t="n">
        <v>8</v>
      </c>
      <c r="K1804" s="0" t="n">
        <v>7.37549</v>
      </c>
      <c r="L1804" s="0" t="n">
        <v>96.02098</v>
      </c>
      <c r="M1804" s="0" t="n">
        <v>4.560955</v>
      </c>
      <c r="N1804" s="0" t="n">
        <v>0</v>
      </c>
      <c r="O1804" s="0" t="n">
        <v>52.56924</v>
      </c>
      <c r="P1804" s="0" t="n">
        <v>3.53084</v>
      </c>
      <c r="Q1804" s="0" t="n">
        <v>0.01751</v>
      </c>
      <c r="R1804" s="0" t="n">
        <v>0</v>
      </c>
      <c r="S1804" s="0" t="n">
        <v>0</v>
      </c>
      <c r="T1804" s="0" t="n">
        <v>1.9389</v>
      </c>
      <c r="U1804" s="0" t="n">
        <v>3.0977</v>
      </c>
      <c r="V1804" s="2" t="n">
        <v>0.0066803</v>
      </c>
      <c r="W1804" s="2" t="n">
        <v>2146.9</v>
      </c>
      <c r="X1804" s="2" t="n">
        <v>0.14342</v>
      </c>
      <c r="Y1804" s="2" t="n">
        <v>0</v>
      </c>
    </row>
    <row r="1805" customFormat="false" ht="12.75" hidden="false" customHeight="false" outlineLevel="0" collapsed="false">
      <c r="B1805" s="0" t="n">
        <v>27.873</v>
      </c>
      <c r="C1805" s="0" t="n">
        <v>27.626</v>
      </c>
      <c r="D1805" s="0" t="n">
        <v>18.0584</v>
      </c>
      <c r="E1805" s="0" t="n">
        <v>18.058</v>
      </c>
      <c r="F1805" s="0" t="n">
        <v>4.561747</v>
      </c>
      <c r="G1805" s="0" t="n">
        <v>4.560955</v>
      </c>
      <c r="H1805" s="0" t="n">
        <v>34.6999</v>
      </c>
      <c r="I1805" s="0" t="n">
        <v>34.6934</v>
      </c>
      <c r="J1805" s="0" t="n">
        <v>8</v>
      </c>
      <c r="K1805" s="0" t="n">
        <v>7.38287</v>
      </c>
      <c r="L1805" s="0" t="n">
        <v>96.11752</v>
      </c>
      <c r="M1805" s="0" t="n">
        <v>4.560955</v>
      </c>
      <c r="N1805" s="0" t="n">
        <v>0</v>
      </c>
      <c r="O1805" s="0" t="n">
        <v>52.56924</v>
      </c>
      <c r="P1805" s="0" t="n">
        <v>3.53084</v>
      </c>
      <c r="Q1805" s="0" t="n">
        <v>0.01752</v>
      </c>
      <c r="R1805" s="0" t="n">
        <v>0</v>
      </c>
      <c r="S1805" s="0" t="n">
        <v>0</v>
      </c>
      <c r="T1805" s="0" t="n">
        <v>1.9402</v>
      </c>
      <c r="U1805" s="0" t="n">
        <v>3.0977</v>
      </c>
      <c r="V1805" s="2" t="n">
        <v>0.0067959</v>
      </c>
      <c r="W1805" s="2" t="n">
        <v>2145.2</v>
      </c>
      <c r="X1805" s="2" t="n">
        <v>0.14578</v>
      </c>
      <c r="Y1805" s="2" t="n">
        <v>0</v>
      </c>
    </row>
    <row r="1806" customFormat="false" ht="12.75" hidden="false" customHeight="false" outlineLevel="0" collapsed="false">
      <c r="B1806" s="0" t="n">
        <v>27.844</v>
      </c>
      <c r="C1806" s="0" t="n">
        <v>27.598</v>
      </c>
      <c r="D1806" s="0" t="n">
        <v>18.0582</v>
      </c>
      <c r="E1806" s="0" t="n">
        <v>18.058</v>
      </c>
      <c r="F1806" s="0" t="n">
        <v>4.561708</v>
      </c>
      <c r="G1806" s="0" t="n">
        <v>4.560961</v>
      </c>
      <c r="H1806" s="0" t="n">
        <v>34.6997</v>
      </c>
      <c r="I1806" s="0" t="n">
        <v>34.6935</v>
      </c>
      <c r="J1806" s="0" t="n">
        <v>8</v>
      </c>
      <c r="K1806" s="0" t="n">
        <v>7.38356</v>
      </c>
      <c r="L1806" s="0" t="n">
        <v>96.12608</v>
      </c>
      <c r="M1806" s="0" t="n">
        <v>4.560961</v>
      </c>
      <c r="N1806" s="0" t="n">
        <v>0</v>
      </c>
      <c r="O1806" s="0" t="n">
        <v>52.56924</v>
      </c>
      <c r="P1806" s="0" t="n">
        <v>3.53084</v>
      </c>
      <c r="Q1806" s="0" t="n">
        <v>0.01753</v>
      </c>
      <c r="R1806" s="0" t="n">
        <v>0</v>
      </c>
      <c r="S1806" s="0" t="n">
        <v>0</v>
      </c>
      <c r="T1806" s="0" t="n">
        <v>1.9402</v>
      </c>
      <c r="U1806" s="0" t="n">
        <v>3.0977</v>
      </c>
      <c r="V1806" s="2" t="n">
        <v>0.0067902</v>
      </c>
      <c r="W1806" s="2" t="n">
        <v>2146.9</v>
      </c>
      <c r="X1806" s="2" t="n">
        <v>0.14578</v>
      </c>
      <c r="Y1806" s="2" t="n">
        <v>0</v>
      </c>
    </row>
    <row r="1807" customFormat="false" ht="12.75" hidden="false" customHeight="false" outlineLevel="0" collapsed="false">
      <c r="B1807" s="0" t="n">
        <v>27.835</v>
      </c>
      <c r="C1807" s="0" t="n">
        <v>27.589</v>
      </c>
      <c r="D1807" s="0" t="n">
        <v>18.0582</v>
      </c>
      <c r="E1807" s="0" t="n">
        <v>18.058</v>
      </c>
      <c r="F1807" s="0" t="n">
        <v>4.561688</v>
      </c>
      <c r="G1807" s="0" t="n">
        <v>4.560955</v>
      </c>
      <c r="H1807" s="0" t="n">
        <v>34.6996</v>
      </c>
      <c r="I1807" s="0" t="n">
        <v>34.6934</v>
      </c>
      <c r="J1807" s="0" t="n">
        <v>8</v>
      </c>
      <c r="K1807" s="0" t="n">
        <v>7.38424</v>
      </c>
      <c r="L1807" s="0" t="n">
        <v>96.13488</v>
      </c>
      <c r="M1807" s="0" t="n">
        <v>4.560955</v>
      </c>
      <c r="N1807" s="0" t="n">
        <v>0</v>
      </c>
      <c r="O1807" s="0" t="n">
        <v>52.56924</v>
      </c>
      <c r="P1807" s="0" t="n">
        <v>3.53084</v>
      </c>
      <c r="Q1807" s="0" t="n">
        <v>0.01755</v>
      </c>
      <c r="R1807" s="0" t="n">
        <v>0</v>
      </c>
      <c r="S1807" s="0" t="n">
        <v>0</v>
      </c>
      <c r="T1807" s="0" t="n">
        <v>1.9402</v>
      </c>
      <c r="U1807" s="0" t="n">
        <v>3.0977</v>
      </c>
      <c r="V1807" s="2" t="n">
        <v>0.0067902</v>
      </c>
      <c r="W1807" s="2" t="n">
        <v>2146.9</v>
      </c>
      <c r="X1807" s="2" t="n">
        <v>0.14578</v>
      </c>
      <c r="Y1807" s="2" t="n">
        <v>0</v>
      </c>
    </row>
    <row r="1808" customFormat="false" ht="12.75" hidden="false" customHeight="false" outlineLevel="0" collapsed="false">
      <c r="B1808" s="0" t="n">
        <v>27.806</v>
      </c>
      <c r="C1808" s="0" t="n">
        <v>27.559</v>
      </c>
      <c r="D1808" s="0" t="n">
        <v>18.0584</v>
      </c>
      <c r="E1808" s="0" t="n">
        <v>18.0582</v>
      </c>
      <c r="F1808" s="0" t="n">
        <v>4.561688</v>
      </c>
      <c r="G1808" s="0" t="n">
        <v>4.560995</v>
      </c>
      <c r="H1808" s="0" t="n">
        <v>34.6994</v>
      </c>
      <c r="I1808" s="0" t="n">
        <v>34.6937</v>
      </c>
      <c r="J1808" s="0" t="n">
        <v>8</v>
      </c>
      <c r="K1808" s="0" t="n">
        <v>7.38488</v>
      </c>
      <c r="L1808" s="0" t="n">
        <v>96.14344</v>
      </c>
      <c r="M1808" s="0" t="n">
        <v>4.560995</v>
      </c>
      <c r="N1808" s="0" t="n">
        <v>0</v>
      </c>
      <c r="O1808" s="0" t="n">
        <v>52.56924</v>
      </c>
      <c r="P1808" s="0" t="n">
        <v>3.53084</v>
      </c>
      <c r="Q1808" s="0" t="n">
        <v>0.01756</v>
      </c>
      <c r="R1808" s="0" t="n">
        <v>0</v>
      </c>
      <c r="S1808" s="0" t="n">
        <v>0</v>
      </c>
      <c r="T1808" s="0" t="n">
        <v>1.9402</v>
      </c>
      <c r="U1808" s="0" t="n">
        <v>3.0977</v>
      </c>
      <c r="V1808" s="2" t="n">
        <v>0.0067902</v>
      </c>
      <c r="W1808" s="2" t="n">
        <v>2146.9</v>
      </c>
      <c r="X1808" s="2" t="n">
        <v>0.14578</v>
      </c>
      <c r="Y1808" s="2" t="n">
        <v>0</v>
      </c>
    </row>
    <row r="1809" customFormat="false" ht="12.75" hidden="false" customHeight="false" outlineLevel="0" collapsed="false">
      <c r="B1809" s="0" t="n">
        <v>27.788</v>
      </c>
      <c r="C1809" s="0" t="n">
        <v>27.541</v>
      </c>
      <c r="D1809" s="0" t="n">
        <v>18.0583</v>
      </c>
      <c r="E1809" s="0" t="n">
        <v>18.058</v>
      </c>
      <c r="F1809" s="0" t="n">
        <v>4.561649</v>
      </c>
      <c r="G1809" s="0" t="n">
        <v>4.560955</v>
      </c>
      <c r="H1809" s="0" t="n">
        <v>34.6992</v>
      </c>
      <c r="I1809" s="0" t="n">
        <v>34.6935</v>
      </c>
      <c r="J1809" s="0" t="n">
        <v>8</v>
      </c>
      <c r="K1809" s="0" t="n">
        <v>7.38557</v>
      </c>
      <c r="L1809" s="0" t="n">
        <v>96.15213</v>
      </c>
      <c r="M1809" s="0" t="n">
        <v>4.560955</v>
      </c>
      <c r="N1809" s="0" t="n">
        <v>0</v>
      </c>
      <c r="O1809" s="0" t="n">
        <v>52.56904</v>
      </c>
      <c r="P1809" s="0" t="n">
        <v>3.53098</v>
      </c>
      <c r="Q1809" s="0" t="n">
        <v>0.01757</v>
      </c>
      <c r="R1809" s="0" t="n">
        <v>0</v>
      </c>
      <c r="S1809" s="0" t="n">
        <v>0</v>
      </c>
      <c r="T1809" s="0" t="n">
        <v>1.9402</v>
      </c>
      <c r="U1809" s="0" t="n">
        <v>3.0977</v>
      </c>
      <c r="V1809" s="2" t="n">
        <v>0.0067846</v>
      </c>
      <c r="W1809" s="2" t="n">
        <v>2148.7</v>
      </c>
      <c r="X1809" s="2" t="n">
        <v>0.14578</v>
      </c>
      <c r="Y1809" s="2" t="n">
        <v>0</v>
      </c>
    </row>
    <row r="1810" customFormat="false" ht="12.75" hidden="false" customHeight="false" outlineLevel="0" collapsed="false">
      <c r="B1810" s="0" t="n">
        <v>27.777</v>
      </c>
      <c r="C1810" s="0" t="n">
        <v>27.531</v>
      </c>
      <c r="D1810" s="0" t="n">
        <v>18.0582</v>
      </c>
      <c r="E1810" s="0" t="n">
        <v>18.0582</v>
      </c>
      <c r="F1810" s="0" t="n">
        <v>4.561672</v>
      </c>
      <c r="G1810" s="0" t="n">
        <v>4.560881</v>
      </c>
      <c r="H1810" s="0" t="n">
        <v>34.6994</v>
      </c>
      <c r="I1810" s="0" t="n">
        <v>34.6927</v>
      </c>
      <c r="J1810" s="0" t="n">
        <v>8</v>
      </c>
      <c r="K1810" s="0" t="n">
        <v>7.38625</v>
      </c>
      <c r="L1810" s="0" t="n">
        <v>96.16091</v>
      </c>
      <c r="M1810" s="0" t="n">
        <v>4.560881</v>
      </c>
      <c r="N1810" s="0" t="n">
        <v>0</v>
      </c>
      <c r="O1810" s="0" t="n">
        <v>52.56904</v>
      </c>
      <c r="P1810" s="0" t="n">
        <v>3.53098</v>
      </c>
      <c r="Q1810" s="0" t="n">
        <v>0.01758</v>
      </c>
      <c r="R1810" s="0" t="n">
        <v>0</v>
      </c>
      <c r="S1810" s="0" t="n">
        <v>0</v>
      </c>
      <c r="T1810" s="0" t="n">
        <v>1.9402</v>
      </c>
      <c r="U1810" s="0" t="n">
        <v>3.0977</v>
      </c>
      <c r="V1810" s="2" t="n">
        <v>0.0068948</v>
      </c>
      <c r="W1810" s="2" t="n">
        <v>2148.7</v>
      </c>
      <c r="X1810" s="2" t="n">
        <v>0.14815</v>
      </c>
      <c r="Y1810" s="2" t="n">
        <v>0</v>
      </c>
    </row>
    <row r="1811" customFormat="false" ht="12.75" hidden="false" customHeight="false" outlineLevel="0" collapsed="false">
      <c r="B1811" s="0" t="n">
        <v>27.749</v>
      </c>
      <c r="C1811" s="0" t="n">
        <v>27.503</v>
      </c>
      <c r="D1811" s="0" t="n">
        <v>18.058</v>
      </c>
      <c r="E1811" s="0" t="n">
        <v>18.0584</v>
      </c>
      <c r="F1811" s="0" t="n">
        <v>4.561688</v>
      </c>
      <c r="G1811" s="0" t="n">
        <v>4.560995</v>
      </c>
      <c r="H1811" s="0" t="n">
        <v>34.6997</v>
      </c>
      <c r="I1811" s="0" t="n">
        <v>34.6935</v>
      </c>
      <c r="J1811" s="0" t="n">
        <v>8</v>
      </c>
      <c r="K1811" s="0" t="n">
        <v>7.38692</v>
      </c>
      <c r="L1811" s="0" t="n">
        <v>96.16946</v>
      </c>
      <c r="M1811" s="0" t="n">
        <v>4.560995</v>
      </c>
      <c r="N1811" s="0" t="n">
        <v>0</v>
      </c>
      <c r="O1811" s="0" t="n">
        <v>52.56904</v>
      </c>
      <c r="P1811" s="0" t="n">
        <v>3.53098</v>
      </c>
      <c r="Q1811" s="0" t="n">
        <v>0.01759</v>
      </c>
      <c r="R1811" s="0" t="n">
        <v>0</v>
      </c>
      <c r="S1811" s="0" t="n">
        <v>0</v>
      </c>
      <c r="T1811" s="0" t="n">
        <v>1.9402</v>
      </c>
      <c r="U1811" s="0" t="n">
        <v>3.0977</v>
      </c>
      <c r="V1811" s="2" t="n">
        <v>0.0069005</v>
      </c>
      <c r="W1811" s="2" t="n">
        <v>2146.9</v>
      </c>
      <c r="X1811" s="2" t="n">
        <v>0.14815</v>
      </c>
      <c r="Y1811" s="2" t="n">
        <v>0</v>
      </c>
    </row>
    <row r="1812" customFormat="false" ht="12.75" hidden="false" customHeight="false" outlineLevel="0" collapsed="false">
      <c r="B1812" s="0" t="n">
        <v>27.733</v>
      </c>
      <c r="C1812" s="0" t="n">
        <v>27.487</v>
      </c>
      <c r="D1812" s="0" t="n">
        <v>18.0577</v>
      </c>
      <c r="E1812" s="0" t="n">
        <v>18.0586</v>
      </c>
      <c r="F1812" s="0" t="n">
        <v>4.561688</v>
      </c>
      <c r="G1812" s="0" t="n">
        <v>4.561075</v>
      </c>
      <c r="H1812" s="0" t="n">
        <v>34.7</v>
      </c>
      <c r="I1812" s="0" t="n">
        <v>34.6941</v>
      </c>
      <c r="J1812" s="0" t="n">
        <v>8</v>
      </c>
      <c r="K1812" s="0" t="n">
        <v>7.38762</v>
      </c>
      <c r="L1812" s="0" t="n">
        <v>96.17816</v>
      </c>
      <c r="M1812" s="0" t="n">
        <v>4.561075</v>
      </c>
      <c r="N1812" s="0" t="n">
        <v>0</v>
      </c>
      <c r="O1812" s="0" t="n">
        <v>52.56904</v>
      </c>
      <c r="P1812" s="0" t="n">
        <v>3.53098</v>
      </c>
      <c r="Q1812" s="0" t="n">
        <v>0.0176</v>
      </c>
      <c r="R1812" s="0" t="n">
        <v>0</v>
      </c>
      <c r="S1812" s="0" t="n">
        <v>0</v>
      </c>
      <c r="T1812" s="0" t="n">
        <v>1.9402</v>
      </c>
      <c r="U1812" s="0" t="n">
        <v>3.0977</v>
      </c>
      <c r="V1812" s="2" t="n">
        <v>0.0068948</v>
      </c>
      <c r="W1812" s="2" t="n">
        <v>2148.7</v>
      </c>
      <c r="X1812" s="2" t="n">
        <v>0.14815</v>
      </c>
      <c r="Y1812" s="2" t="n">
        <v>0</v>
      </c>
    </row>
    <row r="1813" customFormat="false" ht="12.75" hidden="false" customHeight="false" outlineLevel="0" collapsed="false">
      <c r="B1813" s="0" t="n">
        <v>27.701</v>
      </c>
      <c r="C1813" s="0" t="n">
        <v>27.455</v>
      </c>
      <c r="D1813" s="0" t="n">
        <v>18.0578</v>
      </c>
      <c r="E1813" s="0" t="n">
        <v>18.0584</v>
      </c>
      <c r="F1813" s="0" t="n">
        <v>4.561664</v>
      </c>
      <c r="G1813" s="0" t="n">
        <v>4.561035</v>
      </c>
      <c r="H1813" s="0" t="n">
        <v>34.6997</v>
      </c>
      <c r="I1813" s="0" t="n">
        <v>34.6939</v>
      </c>
      <c r="J1813" s="0" t="n">
        <v>8</v>
      </c>
      <c r="K1813" s="0" t="n">
        <v>7.38826</v>
      </c>
      <c r="L1813" s="0" t="n">
        <v>96.1867</v>
      </c>
      <c r="M1813" s="0" t="n">
        <v>4.561035</v>
      </c>
      <c r="N1813" s="0" t="n">
        <v>0</v>
      </c>
      <c r="O1813" s="0" t="n">
        <v>52.56904</v>
      </c>
      <c r="P1813" s="0" t="n">
        <v>3.53098</v>
      </c>
      <c r="Q1813" s="0" t="n">
        <v>0.01762</v>
      </c>
      <c r="R1813" s="0" t="n">
        <v>0</v>
      </c>
      <c r="S1813" s="0" t="n">
        <v>0</v>
      </c>
      <c r="T1813" s="0" t="n">
        <v>1.9402</v>
      </c>
      <c r="U1813" s="0" t="n">
        <v>3.0977</v>
      </c>
      <c r="V1813" s="2" t="n">
        <v>0.007011</v>
      </c>
      <c r="W1813" s="2" t="n">
        <v>2146.9</v>
      </c>
      <c r="X1813" s="2" t="n">
        <v>0.15052</v>
      </c>
      <c r="Y1813" s="2" t="n">
        <v>0</v>
      </c>
    </row>
    <row r="1814" customFormat="false" ht="12.75" hidden="false" customHeight="false" outlineLevel="0" collapsed="false">
      <c r="B1814" s="0" t="n">
        <v>27.692</v>
      </c>
      <c r="C1814" s="0" t="n">
        <v>27.447</v>
      </c>
      <c r="D1814" s="0" t="n">
        <v>18.0578</v>
      </c>
      <c r="E1814" s="0" t="n">
        <v>18.0586</v>
      </c>
      <c r="F1814" s="0" t="n">
        <v>4.56168</v>
      </c>
      <c r="G1814" s="0" t="n">
        <v>4.561002</v>
      </c>
      <c r="H1814" s="0" t="n">
        <v>34.6998</v>
      </c>
      <c r="I1814" s="0" t="n">
        <v>34.6935</v>
      </c>
      <c r="J1814" s="0" t="n">
        <v>8</v>
      </c>
      <c r="K1814" s="0" t="n">
        <v>7.38893</v>
      </c>
      <c r="L1814" s="0" t="n">
        <v>96.19549</v>
      </c>
      <c r="M1814" s="0" t="n">
        <v>4.561002</v>
      </c>
      <c r="N1814" s="0" t="n">
        <v>0</v>
      </c>
      <c r="O1814" s="0" t="n">
        <v>52.56924</v>
      </c>
      <c r="P1814" s="0" t="n">
        <v>3.53084</v>
      </c>
      <c r="Q1814" s="0" t="n">
        <v>0.01763</v>
      </c>
      <c r="R1814" s="0" t="n">
        <v>0</v>
      </c>
      <c r="S1814" s="0" t="n">
        <v>0</v>
      </c>
      <c r="T1814" s="0" t="n">
        <v>1.9402</v>
      </c>
      <c r="U1814" s="0" t="n">
        <v>3.0977</v>
      </c>
      <c r="V1814" s="2" t="n">
        <v>0.0070052</v>
      </c>
      <c r="W1814" s="2" t="n">
        <v>2148.7</v>
      </c>
      <c r="X1814" s="2" t="n">
        <v>0.15052</v>
      </c>
      <c r="Y1814" s="2" t="n">
        <v>0</v>
      </c>
    </row>
    <row r="1815" customFormat="false" ht="12.75" hidden="false" customHeight="false" outlineLevel="0" collapsed="false">
      <c r="B1815" s="0" t="n">
        <v>27.673</v>
      </c>
      <c r="C1815" s="0" t="n">
        <v>27.427</v>
      </c>
      <c r="D1815" s="0" t="n">
        <v>18.058</v>
      </c>
      <c r="E1815" s="0" t="n">
        <v>18.0587</v>
      </c>
      <c r="F1815" s="0" t="n">
        <v>4.561711</v>
      </c>
      <c r="G1815" s="0" t="n">
        <v>4.560995</v>
      </c>
      <c r="H1815" s="0" t="n">
        <v>34.7</v>
      </c>
      <c r="I1815" s="0" t="n">
        <v>34.6933</v>
      </c>
      <c r="J1815" s="0" t="n">
        <v>8</v>
      </c>
      <c r="K1815" s="0" t="n">
        <v>7.38957</v>
      </c>
      <c r="L1815" s="0" t="n">
        <v>96.20418</v>
      </c>
      <c r="M1815" s="0" t="n">
        <v>4.560995</v>
      </c>
      <c r="N1815" s="0" t="n">
        <v>0</v>
      </c>
      <c r="O1815" s="0" t="n">
        <v>52.56924</v>
      </c>
      <c r="P1815" s="0" t="n">
        <v>3.53084</v>
      </c>
      <c r="Q1815" s="0" t="n">
        <v>0.01764</v>
      </c>
      <c r="R1815" s="0" t="n">
        <v>0</v>
      </c>
      <c r="S1815" s="0" t="n">
        <v>0</v>
      </c>
      <c r="T1815" s="0" t="n">
        <v>1.9402</v>
      </c>
      <c r="U1815" s="0" t="n">
        <v>3.0977</v>
      </c>
      <c r="V1815" s="2" t="n">
        <v>0.0070052</v>
      </c>
      <c r="W1815" s="2" t="n">
        <v>2148.7</v>
      </c>
      <c r="X1815" s="2" t="n">
        <v>0.15052</v>
      </c>
      <c r="Y1815" s="2" t="n">
        <v>0</v>
      </c>
    </row>
    <row r="1816" customFormat="false" ht="12.75" hidden="false" customHeight="false" outlineLevel="0" collapsed="false">
      <c r="B1816" s="0" t="n">
        <v>27.653</v>
      </c>
      <c r="C1816" s="0" t="n">
        <v>27.408</v>
      </c>
      <c r="D1816" s="0" t="n">
        <v>18.058</v>
      </c>
      <c r="E1816" s="0" t="n">
        <v>18.0588</v>
      </c>
      <c r="F1816" s="0" t="n">
        <v>4.561684</v>
      </c>
      <c r="G1816" s="0" t="n">
        <v>4.561075</v>
      </c>
      <c r="H1816" s="0" t="n">
        <v>34.6997</v>
      </c>
      <c r="I1816" s="0" t="n">
        <v>34.6939</v>
      </c>
      <c r="J1816" s="0" t="n">
        <v>8</v>
      </c>
      <c r="K1816" s="0" t="n">
        <v>7.39025</v>
      </c>
      <c r="L1816" s="0" t="n">
        <v>96.21286</v>
      </c>
      <c r="M1816" s="0" t="n">
        <v>4.561075</v>
      </c>
      <c r="N1816" s="0" t="n">
        <v>0</v>
      </c>
      <c r="O1816" s="0" t="n">
        <v>52.56924</v>
      </c>
      <c r="P1816" s="0" t="n">
        <v>3.53084</v>
      </c>
      <c r="Q1816" s="0" t="n">
        <v>0.01765</v>
      </c>
      <c r="R1816" s="0" t="n">
        <v>0</v>
      </c>
      <c r="S1816" s="0" t="n">
        <v>0</v>
      </c>
      <c r="T1816" s="0" t="n">
        <v>1.9402</v>
      </c>
      <c r="U1816" s="0" t="n">
        <v>3.0977</v>
      </c>
      <c r="V1816" s="2" t="n">
        <v>0.0070052</v>
      </c>
      <c r="W1816" s="2" t="n">
        <v>2148.7</v>
      </c>
      <c r="X1816" s="2" t="n">
        <v>0.15052</v>
      </c>
      <c r="Y1816" s="2" t="n">
        <v>0</v>
      </c>
    </row>
    <row r="1817" customFormat="false" ht="12.75" hidden="false" customHeight="false" outlineLevel="0" collapsed="false">
      <c r="B1817" s="0" t="n">
        <v>27.625</v>
      </c>
      <c r="C1817" s="0" t="n">
        <v>27.38</v>
      </c>
      <c r="D1817" s="0" t="n">
        <v>18.0578</v>
      </c>
      <c r="E1817" s="0" t="n">
        <v>18.0587</v>
      </c>
      <c r="F1817" s="0" t="n">
        <v>4.56166</v>
      </c>
      <c r="G1817" s="0" t="n">
        <v>4.561075</v>
      </c>
      <c r="H1817" s="0" t="n">
        <v>34.6997</v>
      </c>
      <c r="I1817" s="0" t="n">
        <v>34.694</v>
      </c>
      <c r="J1817" s="0" t="n">
        <v>8</v>
      </c>
      <c r="K1817" s="0" t="n">
        <v>7.39041</v>
      </c>
      <c r="L1817" s="0" t="n">
        <v>96.21467</v>
      </c>
      <c r="M1817" s="0" t="n">
        <v>4.561075</v>
      </c>
      <c r="N1817" s="0" t="n">
        <v>0</v>
      </c>
      <c r="O1817" s="0" t="n">
        <v>52.56924</v>
      </c>
      <c r="P1817" s="0" t="n">
        <v>3.53084</v>
      </c>
      <c r="Q1817" s="0" t="n">
        <v>0.01766</v>
      </c>
      <c r="R1817" s="0" t="n">
        <v>0</v>
      </c>
      <c r="S1817" s="0" t="n">
        <v>0</v>
      </c>
      <c r="T1817" s="0" t="n">
        <v>1.9402</v>
      </c>
      <c r="U1817" s="0" t="n">
        <v>3.0977</v>
      </c>
      <c r="V1817" s="2" t="n">
        <v>0.007116</v>
      </c>
      <c r="W1817" s="2" t="n">
        <v>2148.7</v>
      </c>
      <c r="X1817" s="2" t="n">
        <v>0.1529</v>
      </c>
      <c r="Y1817" s="2" t="n">
        <v>0</v>
      </c>
    </row>
    <row r="1818" customFormat="false" ht="12.75" hidden="false" customHeight="false" outlineLevel="0" collapsed="false">
      <c r="B1818" s="0" t="n">
        <v>27.606</v>
      </c>
      <c r="C1818" s="0" t="n">
        <v>27.361</v>
      </c>
      <c r="D1818" s="0" t="n">
        <v>18.0583</v>
      </c>
      <c r="E1818" s="0" t="n">
        <v>18.0586</v>
      </c>
      <c r="F1818" s="0" t="n">
        <v>4.561731</v>
      </c>
      <c r="G1818" s="0" t="n">
        <v>4.561001</v>
      </c>
      <c r="H1818" s="0" t="n">
        <v>34.6999</v>
      </c>
      <c r="I1818" s="0" t="n">
        <v>34.6935</v>
      </c>
      <c r="J1818" s="0" t="n">
        <v>8</v>
      </c>
      <c r="K1818" s="0" t="n">
        <v>7.39047</v>
      </c>
      <c r="L1818" s="0" t="n">
        <v>96.21635</v>
      </c>
      <c r="M1818" s="0" t="n">
        <v>4.561001</v>
      </c>
      <c r="N1818" s="0" t="n">
        <v>0</v>
      </c>
      <c r="O1818" s="0" t="n">
        <v>52.56924</v>
      </c>
      <c r="P1818" s="0" t="n">
        <v>3.53084</v>
      </c>
      <c r="Q1818" s="0" t="n">
        <v>0.01767</v>
      </c>
      <c r="R1818" s="0" t="n">
        <v>0</v>
      </c>
      <c r="S1818" s="0" t="n">
        <v>0</v>
      </c>
      <c r="T1818" s="0" t="n">
        <v>1.9402</v>
      </c>
      <c r="U1818" s="0" t="n">
        <v>3.0977</v>
      </c>
      <c r="V1818" s="2" t="n">
        <v>0.007116</v>
      </c>
      <c r="W1818" s="2" t="n">
        <v>2148.7</v>
      </c>
      <c r="X1818" s="2" t="n">
        <v>0.1529</v>
      </c>
      <c r="Y1818" s="2" t="n">
        <v>0</v>
      </c>
    </row>
    <row r="1819" customFormat="false" ht="12.75" hidden="false" customHeight="false" outlineLevel="0" collapsed="false">
      <c r="B1819" s="0" t="n">
        <v>27.586</v>
      </c>
      <c r="C1819" s="0" t="n">
        <v>27.342</v>
      </c>
      <c r="D1819" s="0" t="n">
        <v>18.0585</v>
      </c>
      <c r="E1819" s="0" t="n">
        <v>18.0584</v>
      </c>
      <c r="F1819" s="0" t="n">
        <v>4.561782</v>
      </c>
      <c r="G1819" s="0" t="n">
        <v>4.560995</v>
      </c>
      <c r="H1819" s="0" t="n">
        <v>34.7002</v>
      </c>
      <c r="I1819" s="0" t="n">
        <v>34.6936</v>
      </c>
      <c r="J1819" s="0" t="n">
        <v>8</v>
      </c>
      <c r="K1819" s="0" t="n">
        <v>7.39053</v>
      </c>
      <c r="L1819" s="0" t="n">
        <v>96.21776</v>
      </c>
      <c r="M1819" s="0" t="n">
        <v>4.560995</v>
      </c>
      <c r="N1819" s="0" t="n">
        <v>0</v>
      </c>
      <c r="O1819" s="0" t="n">
        <v>52.56924</v>
      </c>
      <c r="P1819" s="0" t="n">
        <v>3.53084</v>
      </c>
      <c r="Q1819" s="0" t="n">
        <v>0.01769</v>
      </c>
      <c r="R1819" s="0" t="n">
        <v>0</v>
      </c>
      <c r="S1819" s="0" t="n">
        <v>0</v>
      </c>
      <c r="T1819" s="0" t="n">
        <v>1.9402</v>
      </c>
      <c r="U1819" s="0" t="n">
        <v>3.0977</v>
      </c>
      <c r="V1819" s="2" t="n">
        <v>0.0071101</v>
      </c>
      <c r="W1819" s="2" t="n">
        <v>2150.5</v>
      </c>
      <c r="X1819" s="2" t="n">
        <v>0.1529</v>
      </c>
      <c r="Y1819" s="2" t="n">
        <v>0</v>
      </c>
    </row>
    <row r="1820" customFormat="false" ht="12.75" hidden="false" customHeight="false" outlineLevel="0" collapsed="false">
      <c r="B1820" s="0" t="n">
        <v>27.568</v>
      </c>
      <c r="C1820" s="0" t="n">
        <v>27.324</v>
      </c>
      <c r="D1820" s="0" t="n">
        <v>18.0589</v>
      </c>
      <c r="E1820" s="0" t="n">
        <v>18.0582</v>
      </c>
      <c r="F1820" s="0" t="n">
        <v>4.561817</v>
      </c>
      <c r="G1820" s="0" t="n">
        <v>4.560955</v>
      </c>
      <c r="H1820" s="0" t="n">
        <v>34.7002</v>
      </c>
      <c r="I1820" s="0" t="n">
        <v>34.6934</v>
      </c>
      <c r="J1820" s="0" t="n">
        <v>8</v>
      </c>
      <c r="K1820" s="0" t="n">
        <v>7.39109</v>
      </c>
      <c r="L1820" s="0" t="n">
        <v>96.22566</v>
      </c>
      <c r="M1820" s="0" t="n">
        <v>4.560955</v>
      </c>
      <c r="N1820" s="0" t="n">
        <v>0</v>
      </c>
      <c r="O1820" s="0" t="n">
        <v>52.56924</v>
      </c>
      <c r="P1820" s="0" t="n">
        <v>3.53084</v>
      </c>
      <c r="Q1820" s="0" t="n">
        <v>0.0177</v>
      </c>
      <c r="R1820" s="0" t="n">
        <v>0</v>
      </c>
      <c r="S1820" s="0" t="n">
        <v>0</v>
      </c>
      <c r="T1820" s="0" t="n">
        <v>1.9402</v>
      </c>
      <c r="U1820" s="0" t="n">
        <v>3.0977</v>
      </c>
      <c r="V1820" s="2" t="n">
        <v>0.0072211</v>
      </c>
      <c r="W1820" s="2" t="n">
        <v>2150.5</v>
      </c>
      <c r="X1820" s="2" t="n">
        <v>0.15529</v>
      </c>
      <c r="Y1820" s="2" t="n">
        <v>0</v>
      </c>
    </row>
    <row r="1821" customFormat="false" ht="12.75" hidden="false" customHeight="false" outlineLevel="0" collapsed="false">
      <c r="B1821" s="0" t="n">
        <v>27.539</v>
      </c>
      <c r="C1821" s="0" t="n">
        <v>27.294</v>
      </c>
      <c r="D1821" s="0" t="n">
        <v>18.0596</v>
      </c>
      <c r="E1821" s="0" t="n">
        <v>18.0582</v>
      </c>
      <c r="F1821" s="0" t="n">
        <v>4.561853</v>
      </c>
      <c r="G1821" s="0" t="n">
        <v>4.560995</v>
      </c>
      <c r="H1821" s="0" t="n">
        <v>34.6999</v>
      </c>
      <c r="I1821" s="0" t="n">
        <v>34.6938</v>
      </c>
      <c r="J1821" s="0" t="n">
        <v>8</v>
      </c>
      <c r="K1821" s="0" t="n">
        <v>7.39109</v>
      </c>
      <c r="L1821" s="0" t="n">
        <v>96.2267</v>
      </c>
      <c r="M1821" s="0" t="n">
        <v>4.560995</v>
      </c>
      <c r="N1821" s="0" t="n">
        <v>0</v>
      </c>
      <c r="O1821" s="0" t="n">
        <v>52.56924</v>
      </c>
      <c r="P1821" s="0" t="n">
        <v>3.53084</v>
      </c>
      <c r="Q1821" s="0" t="n">
        <v>0.01771</v>
      </c>
      <c r="R1821" s="0" t="n">
        <v>0</v>
      </c>
      <c r="S1821" s="0" t="n">
        <v>0</v>
      </c>
      <c r="T1821" s="0" t="n">
        <v>1.9402</v>
      </c>
      <c r="U1821" s="0" t="n">
        <v>3.0977</v>
      </c>
      <c r="V1821" s="2" t="n">
        <v>0.0072211</v>
      </c>
      <c r="W1821" s="2" t="n">
        <v>2150.5</v>
      </c>
      <c r="X1821" s="2" t="n">
        <v>0.15529</v>
      </c>
      <c r="Y1821" s="2" t="n">
        <v>0</v>
      </c>
    </row>
    <row r="1822" customFormat="false" ht="12.75" hidden="false" customHeight="false" outlineLevel="0" collapsed="false">
      <c r="B1822" s="0" t="n">
        <v>27.52</v>
      </c>
      <c r="C1822" s="0" t="n">
        <v>27.276</v>
      </c>
      <c r="D1822" s="0" t="n">
        <v>18.0599</v>
      </c>
      <c r="E1822" s="0" t="n">
        <v>18.0582</v>
      </c>
      <c r="F1822" s="0" t="n">
        <v>4.561974</v>
      </c>
      <c r="G1822" s="0" t="n">
        <v>4.560921</v>
      </c>
      <c r="H1822" s="0" t="n">
        <v>34.7007</v>
      </c>
      <c r="I1822" s="0" t="n">
        <v>34.6931</v>
      </c>
      <c r="J1822" s="0" t="n">
        <v>8</v>
      </c>
      <c r="K1822" s="0" t="n">
        <v>7.39107</v>
      </c>
      <c r="L1822" s="0" t="n">
        <v>96.22759</v>
      </c>
      <c r="M1822" s="0" t="n">
        <v>4.560921</v>
      </c>
      <c r="N1822" s="0" t="n">
        <v>0</v>
      </c>
      <c r="O1822" s="0" t="n">
        <v>52.56924</v>
      </c>
      <c r="P1822" s="0" t="n">
        <v>3.53084</v>
      </c>
      <c r="Q1822" s="0" t="n">
        <v>0.01772</v>
      </c>
      <c r="R1822" s="0" t="n">
        <v>0</v>
      </c>
      <c r="S1822" s="0" t="n">
        <v>0</v>
      </c>
      <c r="T1822" s="0" t="n">
        <v>1.9402</v>
      </c>
      <c r="U1822" s="0" t="n">
        <v>3.0977</v>
      </c>
      <c r="V1822" s="2" t="n">
        <v>0.0072211</v>
      </c>
      <c r="W1822" s="2" t="n">
        <v>2150.5</v>
      </c>
      <c r="X1822" s="2" t="n">
        <v>0.15529</v>
      </c>
      <c r="Y1822" s="2" t="n">
        <v>0</v>
      </c>
    </row>
    <row r="1823" customFormat="false" ht="12.75" hidden="false" customHeight="false" outlineLevel="0" collapsed="false">
      <c r="B1823" s="0" t="n">
        <v>27.495</v>
      </c>
      <c r="C1823" s="0" t="n">
        <v>27.251</v>
      </c>
      <c r="D1823" s="0" t="n">
        <v>18.0604</v>
      </c>
      <c r="E1823" s="0" t="n">
        <v>18.0586</v>
      </c>
      <c r="F1823" s="0" t="n">
        <v>4.561978</v>
      </c>
      <c r="G1823" s="0" t="n">
        <v>4.560955</v>
      </c>
      <c r="H1823" s="0" t="n">
        <v>34.7003</v>
      </c>
      <c r="I1823" s="0" t="n">
        <v>34.6931</v>
      </c>
      <c r="J1823" s="0" t="n">
        <v>8</v>
      </c>
      <c r="K1823" s="0" t="n">
        <v>7.39106</v>
      </c>
      <c r="L1823" s="0" t="n">
        <v>96.22812</v>
      </c>
      <c r="M1823" s="0" t="n">
        <v>4.560955</v>
      </c>
      <c r="N1823" s="0" t="n">
        <v>0</v>
      </c>
      <c r="O1823" s="0" t="n">
        <v>52.56924</v>
      </c>
      <c r="P1823" s="0" t="n">
        <v>3.53084</v>
      </c>
      <c r="Q1823" s="0" t="n">
        <v>0.01773</v>
      </c>
      <c r="R1823" s="0" t="n">
        <v>0</v>
      </c>
      <c r="S1823" s="0" t="n">
        <v>0</v>
      </c>
      <c r="T1823" s="0" t="n">
        <v>1.9402</v>
      </c>
      <c r="U1823" s="0" t="n">
        <v>3.0977</v>
      </c>
      <c r="V1823" s="2" t="n">
        <v>0.0073325</v>
      </c>
      <c r="W1823" s="2" t="n">
        <v>2150.5</v>
      </c>
      <c r="X1823" s="2" t="n">
        <v>0.15769</v>
      </c>
      <c r="Y1823" s="2" t="n">
        <v>0</v>
      </c>
    </row>
    <row r="1824" customFormat="false" ht="12.75" hidden="false" customHeight="false" outlineLevel="0" collapsed="false">
      <c r="B1824" s="0" t="n">
        <v>27.491</v>
      </c>
      <c r="C1824" s="0" t="n">
        <v>27.247</v>
      </c>
      <c r="D1824" s="0" t="n">
        <v>18.0609</v>
      </c>
      <c r="E1824" s="0" t="n">
        <v>18.0589</v>
      </c>
      <c r="F1824" s="0" t="n">
        <v>4.562041</v>
      </c>
      <c r="G1824" s="0" t="n">
        <v>4.561115</v>
      </c>
      <c r="H1824" s="0" t="n">
        <v>34.7004</v>
      </c>
      <c r="I1824" s="0" t="n">
        <v>34.6942</v>
      </c>
      <c r="J1824" s="0" t="n">
        <v>8</v>
      </c>
      <c r="K1824" s="0" t="n">
        <v>7.39103</v>
      </c>
      <c r="L1824" s="0" t="n">
        <v>96.22864</v>
      </c>
      <c r="M1824" s="0" t="n">
        <v>4.561115</v>
      </c>
      <c r="N1824" s="0" t="n">
        <v>0</v>
      </c>
      <c r="O1824" s="0" t="n">
        <v>52.56924</v>
      </c>
      <c r="P1824" s="0" t="n">
        <v>3.53084</v>
      </c>
      <c r="Q1824" s="0" t="n">
        <v>0.01774</v>
      </c>
      <c r="R1824" s="0" t="n">
        <v>0</v>
      </c>
      <c r="S1824" s="0" t="n">
        <v>0</v>
      </c>
      <c r="T1824" s="0" t="n">
        <v>1.9402</v>
      </c>
      <c r="U1824" s="0" t="n">
        <v>3.0977</v>
      </c>
      <c r="V1824" s="2" t="n">
        <v>0.0073325</v>
      </c>
      <c r="W1824" s="2" t="n">
        <v>2150.5</v>
      </c>
      <c r="X1824" s="2" t="n">
        <v>0.15769</v>
      </c>
      <c r="Y1824" s="2" t="n">
        <v>0</v>
      </c>
    </row>
    <row r="1825" customFormat="false" ht="12.75" hidden="false" customHeight="false" outlineLevel="0" collapsed="false">
      <c r="B1825" s="0" t="n">
        <v>27.443</v>
      </c>
      <c r="C1825" s="0" t="n">
        <v>27.2</v>
      </c>
      <c r="D1825" s="0" t="n">
        <v>18.0609</v>
      </c>
      <c r="E1825" s="0" t="n">
        <v>18.0587</v>
      </c>
      <c r="F1825" s="0" t="n">
        <v>4.561967</v>
      </c>
      <c r="G1825" s="0" t="n">
        <v>4.561075</v>
      </c>
      <c r="H1825" s="0" t="n">
        <v>34.6998</v>
      </c>
      <c r="I1825" s="0" t="n">
        <v>34.694</v>
      </c>
      <c r="J1825" s="0" t="n">
        <v>8</v>
      </c>
      <c r="K1825" s="0" t="n">
        <v>7.39103</v>
      </c>
      <c r="L1825" s="0" t="n">
        <v>96.22835</v>
      </c>
      <c r="M1825" s="0" t="n">
        <v>4.561075</v>
      </c>
      <c r="N1825" s="0" t="n">
        <v>0</v>
      </c>
      <c r="O1825" s="0" t="n">
        <v>52.56924</v>
      </c>
      <c r="P1825" s="0" t="n">
        <v>3.53084</v>
      </c>
      <c r="Q1825" s="0" t="n">
        <v>0.01775</v>
      </c>
      <c r="R1825" s="0" t="n">
        <v>0</v>
      </c>
      <c r="S1825" s="0" t="n">
        <v>0</v>
      </c>
      <c r="T1825" s="0" t="n">
        <v>1.9402</v>
      </c>
      <c r="U1825" s="0" t="n">
        <v>3.0977</v>
      </c>
      <c r="V1825" s="2" t="n">
        <v>0.0073325</v>
      </c>
      <c r="W1825" s="2" t="n">
        <v>2150.5</v>
      </c>
      <c r="X1825" s="2" t="n">
        <v>0.15769</v>
      </c>
      <c r="Y1825" s="2" t="n">
        <v>0</v>
      </c>
    </row>
    <row r="1826" customFormat="false" ht="12.75" hidden="false" customHeight="false" outlineLevel="0" collapsed="false">
      <c r="B1826" s="0" t="n">
        <v>27.434</v>
      </c>
      <c r="C1826" s="0" t="n">
        <v>27.191</v>
      </c>
      <c r="D1826" s="0" t="n">
        <v>18.0607</v>
      </c>
      <c r="E1826" s="0" t="n">
        <v>18.0587</v>
      </c>
      <c r="F1826" s="0" t="n">
        <v>4.561908</v>
      </c>
      <c r="G1826" s="0" t="n">
        <v>4.561035</v>
      </c>
      <c r="H1826" s="0" t="n">
        <v>34.6994</v>
      </c>
      <c r="I1826" s="0" t="n">
        <v>34.6937</v>
      </c>
      <c r="J1826" s="0" t="n">
        <v>8</v>
      </c>
      <c r="K1826" s="0" t="n">
        <v>7.39106</v>
      </c>
      <c r="L1826" s="0" t="n">
        <v>96.22823</v>
      </c>
      <c r="M1826" s="0" t="n">
        <v>4.561035</v>
      </c>
      <c r="N1826" s="0" t="n">
        <v>0</v>
      </c>
      <c r="O1826" s="0" t="n">
        <v>52.56924</v>
      </c>
      <c r="P1826" s="0" t="n">
        <v>3.53084</v>
      </c>
      <c r="Q1826" s="0" t="n">
        <v>0.01777</v>
      </c>
      <c r="R1826" s="0" t="n">
        <v>0</v>
      </c>
      <c r="S1826" s="0" t="n">
        <v>0</v>
      </c>
      <c r="T1826" s="0" t="n">
        <v>1.9402</v>
      </c>
      <c r="U1826" s="0" t="n">
        <v>3.0977</v>
      </c>
      <c r="V1826" s="2" t="n">
        <v>0.0074441</v>
      </c>
      <c r="W1826" s="2" t="n">
        <v>2150.5</v>
      </c>
      <c r="X1826" s="2" t="n">
        <v>0.16009</v>
      </c>
      <c r="Y1826" s="2" t="n">
        <v>0</v>
      </c>
    </row>
    <row r="1827" customFormat="false" ht="12.75" hidden="false" customHeight="false" outlineLevel="0" collapsed="false">
      <c r="B1827" s="0" t="n">
        <v>27.406</v>
      </c>
      <c r="C1827" s="0" t="n">
        <v>27.162</v>
      </c>
      <c r="D1827" s="0" t="n">
        <v>18.0609</v>
      </c>
      <c r="E1827" s="0" t="n">
        <v>18.0587</v>
      </c>
      <c r="F1827" s="0" t="n">
        <v>4.561974</v>
      </c>
      <c r="G1827" s="0" t="n">
        <v>4.561001</v>
      </c>
      <c r="H1827" s="0" t="n">
        <v>34.6999</v>
      </c>
      <c r="I1827" s="0" t="n">
        <v>34.6934</v>
      </c>
      <c r="J1827" s="0" t="n">
        <v>8</v>
      </c>
      <c r="K1827" s="0" t="n">
        <v>7.39098</v>
      </c>
      <c r="L1827" s="0" t="n">
        <v>96.22763</v>
      </c>
      <c r="M1827" s="0" t="n">
        <v>4.561001</v>
      </c>
      <c r="N1827" s="0" t="n">
        <v>0</v>
      </c>
      <c r="O1827" s="0" t="n">
        <v>52.56924</v>
      </c>
      <c r="P1827" s="0" t="n">
        <v>3.53084</v>
      </c>
      <c r="Q1827" s="0" t="n">
        <v>0.01778</v>
      </c>
      <c r="R1827" s="0" t="n">
        <v>0</v>
      </c>
      <c r="S1827" s="0" t="n">
        <v>0</v>
      </c>
      <c r="T1827" s="0" t="n">
        <v>1.9402</v>
      </c>
      <c r="U1827" s="0" t="n">
        <v>3.0977</v>
      </c>
      <c r="V1827" s="2" t="n">
        <v>0.0074441</v>
      </c>
      <c r="W1827" s="2" t="n">
        <v>2150.5</v>
      </c>
      <c r="X1827" s="2" t="n">
        <v>0.16009</v>
      </c>
      <c r="Y1827" s="2" t="n">
        <v>0</v>
      </c>
    </row>
    <row r="1828" customFormat="false" ht="12.75" hidden="false" customHeight="false" outlineLevel="0" collapsed="false">
      <c r="B1828" s="0" t="n">
        <v>27.386</v>
      </c>
      <c r="C1828" s="0" t="n">
        <v>27.143</v>
      </c>
      <c r="D1828" s="0" t="n">
        <v>18.0601</v>
      </c>
      <c r="E1828" s="0" t="n">
        <v>18.0586</v>
      </c>
      <c r="F1828" s="0" t="n">
        <v>4.561923</v>
      </c>
      <c r="G1828" s="0" t="n">
        <v>4.560921</v>
      </c>
      <c r="H1828" s="0" t="n">
        <v>34.7001</v>
      </c>
      <c r="I1828" s="0" t="n">
        <v>34.6929</v>
      </c>
      <c r="J1828" s="0" t="n">
        <v>8</v>
      </c>
      <c r="K1828" s="0" t="n">
        <v>7.39101</v>
      </c>
      <c r="L1828" s="0" t="n">
        <v>96.22681</v>
      </c>
      <c r="M1828" s="0" t="n">
        <v>4.560921</v>
      </c>
      <c r="N1828" s="0" t="n">
        <v>0</v>
      </c>
      <c r="O1828" s="0" t="n">
        <v>52.56924</v>
      </c>
      <c r="P1828" s="0" t="n">
        <v>3.53084</v>
      </c>
      <c r="Q1828" s="0" t="n">
        <v>0.01779</v>
      </c>
      <c r="R1828" s="0" t="n">
        <v>0</v>
      </c>
      <c r="S1828" s="0" t="n">
        <v>0</v>
      </c>
      <c r="T1828" s="0" t="n">
        <v>1.9402</v>
      </c>
      <c r="U1828" s="0" t="n">
        <v>3.0977</v>
      </c>
      <c r="V1828" s="2" t="n">
        <v>0.0074441</v>
      </c>
      <c r="W1828" s="2" t="n">
        <v>2150.5</v>
      </c>
      <c r="X1828" s="2" t="n">
        <v>0.16009</v>
      </c>
      <c r="Y1828" s="2" t="n">
        <v>0</v>
      </c>
    </row>
    <row r="1829" customFormat="false" ht="12.75" hidden="false" customHeight="false" outlineLevel="0" collapsed="false">
      <c r="B1829" s="0" t="n">
        <v>27.367</v>
      </c>
      <c r="C1829" s="0" t="n">
        <v>27.124</v>
      </c>
      <c r="D1829" s="0" t="n">
        <v>18.0601</v>
      </c>
      <c r="E1829" s="0" t="n">
        <v>18.0584</v>
      </c>
      <c r="F1829" s="0" t="n">
        <v>4.561857</v>
      </c>
      <c r="G1829" s="0" t="n">
        <v>4.560955</v>
      </c>
      <c r="H1829" s="0" t="n">
        <v>34.6996</v>
      </c>
      <c r="I1829" s="0" t="n">
        <v>34.6933</v>
      </c>
      <c r="J1829" s="0" t="n">
        <v>8</v>
      </c>
      <c r="K1829" s="0" t="n">
        <v>7.39096</v>
      </c>
      <c r="L1829" s="0" t="n">
        <v>96.22577</v>
      </c>
      <c r="M1829" s="0" t="n">
        <v>4.560955</v>
      </c>
      <c r="N1829" s="0" t="n">
        <v>0</v>
      </c>
      <c r="O1829" s="0" t="n">
        <v>52.56924</v>
      </c>
      <c r="P1829" s="0" t="n">
        <v>3.53084</v>
      </c>
      <c r="Q1829" s="0" t="n">
        <v>0.0178</v>
      </c>
      <c r="R1829" s="0" t="n">
        <v>0</v>
      </c>
      <c r="S1829" s="0" t="n">
        <v>0</v>
      </c>
      <c r="T1829" s="0" t="n">
        <v>1.9402</v>
      </c>
      <c r="U1829" s="0" t="n">
        <v>3.0977</v>
      </c>
      <c r="V1829" s="2" t="n">
        <v>0.0075498</v>
      </c>
      <c r="W1829" s="2" t="n">
        <v>2152.3</v>
      </c>
      <c r="X1829" s="2" t="n">
        <v>0.16249</v>
      </c>
      <c r="Y1829" s="2" t="n">
        <v>0</v>
      </c>
    </row>
    <row r="1830" customFormat="false" ht="12.75" hidden="false" customHeight="false" outlineLevel="0" collapsed="false">
      <c r="B1830" s="0" t="n">
        <v>27.329</v>
      </c>
      <c r="C1830" s="0" t="n">
        <v>27.087</v>
      </c>
      <c r="D1830" s="0" t="n">
        <v>18.0599</v>
      </c>
      <c r="E1830" s="0" t="n">
        <v>18.0586</v>
      </c>
      <c r="F1830" s="0" t="n">
        <v>4.561853</v>
      </c>
      <c r="G1830" s="0" t="n">
        <v>4.560955</v>
      </c>
      <c r="H1830" s="0" t="n">
        <v>34.6997</v>
      </c>
      <c r="I1830" s="0" t="n">
        <v>34.6932</v>
      </c>
      <c r="J1830" s="0" t="n">
        <v>8</v>
      </c>
      <c r="K1830" s="0" t="n">
        <v>7.39086</v>
      </c>
      <c r="L1830" s="0" t="n">
        <v>96.22423</v>
      </c>
      <c r="M1830" s="0" t="n">
        <v>4.560955</v>
      </c>
      <c r="N1830" s="0" t="n">
        <v>0</v>
      </c>
      <c r="O1830" s="0" t="n">
        <v>52.56924</v>
      </c>
      <c r="P1830" s="0" t="n">
        <v>3.53084</v>
      </c>
      <c r="Q1830" s="0" t="n">
        <v>0.01781</v>
      </c>
      <c r="R1830" s="0" t="n">
        <v>0</v>
      </c>
      <c r="S1830" s="0" t="n">
        <v>0</v>
      </c>
      <c r="T1830" s="0" t="n">
        <v>1.9402</v>
      </c>
      <c r="U1830" s="0" t="n">
        <v>3.0977</v>
      </c>
      <c r="V1830" s="2" t="n">
        <v>0.0075498</v>
      </c>
      <c r="W1830" s="2" t="n">
        <v>2152.3</v>
      </c>
      <c r="X1830" s="2" t="n">
        <v>0.16249</v>
      </c>
      <c r="Y1830" s="2" t="n">
        <v>0</v>
      </c>
    </row>
    <row r="1831" customFormat="false" ht="12.75" hidden="false" customHeight="false" outlineLevel="0" collapsed="false">
      <c r="B1831" s="0" t="n">
        <v>27.323</v>
      </c>
      <c r="C1831" s="0" t="n">
        <v>27.081</v>
      </c>
      <c r="D1831" s="0" t="n">
        <v>18.0596</v>
      </c>
      <c r="E1831" s="0" t="n">
        <v>18.0582</v>
      </c>
      <c r="F1831" s="0" t="n">
        <v>4.561813</v>
      </c>
      <c r="G1831" s="0" t="n">
        <v>4.560961</v>
      </c>
      <c r="H1831" s="0" t="n">
        <v>34.6997</v>
      </c>
      <c r="I1831" s="0" t="n">
        <v>34.6935</v>
      </c>
      <c r="J1831" s="0" t="n">
        <v>8</v>
      </c>
      <c r="K1831" s="0" t="n">
        <v>7.3908</v>
      </c>
      <c r="L1831" s="0" t="n">
        <v>96.22279</v>
      </c>
      <c r="M1831" s="0" t="n">
        <v>4.560961</v>
      </c>
      <c r="N1831" s="0" t="n">
        <v>0</v>
      </c>
      <c r="O1831" s="0" t="n">
        <v>52.56924</v>
      </c>
      <c r="P1831" s="0" t="n">
        <v>3.53084</v>
      </c>
      <c r="Q1831" s="0" t="n">
        <v>0.01782</v>
      </c>
      <c r="R1831" s="0" t="n">
        <v>0</v>
      </c>
      <c r="S1831" s="0" t="n">
        <v>0</v>
      </c>
      <c r="T1831" s="0" t="n">
        <v>1.9402</v>
      </c>
      <c r="U1831" s="0" t="n">
        <v>3.0977</v>
      </c>
      <c r="V1831" s="2" t="n">
        <v>0.0075498</v>
      </c>
      <c r="W1831" s="2" t="n">
        <v>2152.3</v>
      </c>
      <c r="X1831" s="2" t="n">
        <v>0.16249</v>
      </c>
      <c r="Y1831" s="2" t="n">
        <v>0</v>
      </c>
    </row>
    <row r="1832" customFormat="false" ht="12.75" hidden="false" customHeight="false" outlineLevel="0" collapsed="false">
      <c r="B1832" s="0" t="n">
        <v>27.291</v>
      </c>
      <c r="C1832" s="0" t="n">
        <v>27.049</v>
      </c>
      <c r="D1832" s="0" t="n">
        <v>18.0592</v>
      </c>
      <c r="E1832" s="0" t="n">
        <v>18.0582</v>
      </c>
      <c r="F1832" s="0" t="n">
        <v>4.561817</v>
      </c>
      <c r="G1832" s="0" t="n">
        <v>4.560995</v>
      </c>
      <c r="H1832" s="0" t="n">
        <v>34.7</v>
      </c>
      <c r="I1832" s="0" t="n">
        <v>34.6938</v>
      </c>
      <c r="J1832" s="0" t="n">
        <v>8</v>
      </c>
      <c r="K1832" s="0" t="n">
        <v>7.39068</v>
      </c>
      <c r="L1832" s="0" t="n">
        <v>96.22076</v>
      </c>
      <c r="M1832" s="0" t="n">
        <v>4.560995</v>
      </c>
      <c r="N1832" s="0" t="n">
        <v>0</v>
      </c>
      <c r="O1832" s="0" t="n">
        <v>52.56924</v>
      </c>
      <c r="P1832" s="0" t="n">
        <v>3.53084</v>
      </c>
      <c r="Q1832" s="0" t="n">
        <v>0.01784</v>
      </c>
      <c r="R1832" s="0" t="n">
        <v>0</v>
      </c>
      <c r="S1832" s="0" t="n">
        <v>0</v>
      </c>
      <c r="T1832" s="0" t="n">
        <v>1.9402</v>
      </c>
      <c r="U1832" s="0" t="n">
        <v>3.0977</v>
      </c>
      <c r="V1832" s="2" t="n">
        <v>0.0076683</v>
      </c>
      <c r="W1832" s="2" t="n">
        <v>2150.5</v>
      </c>
      <c r="X1832" s="2" t="n">
        <v>0.16491</v>
      </c>
      <c r="Y1832" s="2" t="n">
        <v>0</v>
      </c>
    </row>
    <row r="1833" customFormat="false" ht="12.75" hidden="false" customHeight="false" outlineLevel="0" collapsed="false">
      <c r="B1833" s="0" t="n">
        <v>27.262</v>
      </c>
      <c r="C1833" s="0" t="n">
        <v>27.02</v>
      </c>
      <c r="D1833" s="0" t="n">
        <v>18.0592</v>
      </c>
      <c r="E1833" s="0" t="n">
        <v>18.0579</v>
      </c>
      <c r="F1833" s="0" t="n">
        <v>4.561805</v>
      </c>
      <c r="G1833" s="0" t="n">
        <v>4.560995</v>
      </c>
      <c r="H1833" s="0" t="n">
        <v>34.6999</v>
      </c>
      <c r="I1833" s="0" t="n">
        <v>34.6942</v>
      </c>
      <c r="J1833" s="0" t="n">
        <v>8</v>
      </c>
      <c r="K1833" s="0" t="n">
        <v>7.38327</v>
      </c>
      <c r="L1833" s="0" t="n">
        <v>96.12422</v>
      </c>
      <c r="M1833" s="0" t="n">
        <v>4.560995</v>
      </c>
      <c r="N1833" s="0" t="n">
        <v>0</v>
      </c>
      <c r="O1833" s="0" t="n">
        <v>52.56904</v>
      </c>
      <c r="P1833" s="0" t="n">
        <v>3.53098</v>
      </c>
      <c r="Q1833" s="0" t="n">
        <v>0.01785</v>
      </c>
      <c r="R1833" s="0" t="n">
        <v>0</v>
      </c>
      <c r="S1833" s="0" t="n">
        <v>0</v>
      </c>
      <c r="T1833" s="0" t="n">
        <v>1.9389</v>
      </c>
      <c r="U1833" s="0" t="n">
        <v>3.0977</v>
      </c>
      <c r="V1833" s="2" t="n">
        <v>0.0076683</v>
      </c>
      <c r="W1833" s="2" t="n">
        <v>2150.5</v>
      </c>
      <c r="X1833" s="2" t="n">
        <v>0.16491</v>
      </c>
      <c r="Y1833" s="2" t="n">
        <v>0</v>
      </c>
    </row>
    <row r="1834" customFormat="false" ht="12.75" hidden="false" customHeight="false" outlineLevel="0" collapsed="false">
      <c r="B1834" s="0" t="n">
        <v>27.243</v>
      </c>
      <c r="C1834" s="0" t="n">
        <v>27.001</v>
      </c>
      <c r="D1834" s="0" t="n">
        <v>18.059</v>
      </c>
      <c r="E1834" s="0" t="n">
        <v>18.0576</v>
      </c>
      <c r="F1834" s="0" t="n">
        <v>4.561817</v>
      </c>
      <c r="G1834" s="0" t="n">
        <v>4.560881</v>
      </c>
      <c r="H1834" s="0" t="n">
        <v>34.7002</v>
      </c>
      <c r="I1834" s="0" t="n">
        <v>34.6934</v>
      </c>
      <c r="J1834" s="0" t="n">
        <v>8</v>
      </c>
      <c r="K1834" s="0" t="n">
        <v>7.38262</v>
      </c>
      <c r="L1834" s="0" t="n">
        <v>96.11561</v>
      </c>
      <c r="M1834" s="0" t="n">
        <v>4.560881</v>
      </c>
      <c r="N1834" s="0" t="n">
        <v>0</v>
      </c>
      <c r="O1834" s="0" t="n">
        <v>52.56904</v>
      </c>
      <c r="P1834" s="0" t="n">
        <v>3.53098</v>
      </c>
      <c r="Q1834" s="0" t="n">
        <v>0.01786</v>
      </c>
      <c r="R1834" s="0" t="n">
        <v>0</v>
      </c>
      <c r="S1834" s="0" t="n">
        <v>0</v>
      </c>
      <c r="T1834" s="0" t="n">
        <v>1.9389</v>
      </c>
      <c r="U1834" s="0" t="n">
        <v>3.0977</v>
      </c>
      <c r="V1834" s="2" t="n">
        <v>0.0076683</v>
      </c>
      <c r="W1834" s="2" t="n">
        <v>2150.5</v>
      </c>
      <c r="X1834" s="2" t="n">
        <v>0.16491</v>
      </c>
      <c r="Y1834" s="2" t="n">
        <v>0</v>
      </c>
    </row>
    <row r="1835" customFormat="false" ht="12.75" hidden="false" customHeight="false" outlineLevel="0" collapsed="false">
      <c r="B1835" s="0" t="n">
        <v>27.214</v>
      </c>
      <c r="C1835" s="0" t="n">
        <v>26.973</v>
      </c>
      <c r="D1835" s="0" t="n">
        <v>18.0592</v>
      </c>
      <c r="E1835" s="0" t="n">
        <v>18.0577</v>
      </c>
      <c r="F1835" s="0" t="n">
        <v>4.561829</v>
      </c>
      <c r="G1835" s="0" t="n">
        <v>4.560848</v>
      </c>
      <c r="H1835" s="0" t="n">
        <v>34.7001</v>
      </c>
      <c r="I1835" s="0" t="n">
        <v>34.6931</v>
      </c>
      <c r="J1835" s="0" t="n">
        <v>8</v>
      </c>
      <c r="K1835" s="0" t="n">
        <v>7.38193</v>
      </c>
      <c r="L1835" s="0" t="n">
        <v>96.10692</v>
      </c>
      <c r="M1835" s="0" t="n">
        <v>4.560848</v>
      </c>
      <c r="N1835" s="0" t="n">
        <v>0</v>
      </c>
      <c r="O1835" s="0" t="n">
        <v>52.56904</v>
      </c>
      <c r="P1835" s="0" t="n">
        <v>3.53098</v>
      </c>
      <c r="Q1835" s="0" t="n">
        <v>0.01787</v>
      </c>
      <c r="R1835" s="0" t="n">
        <v>0</v>
      </c>
      <c r="S1835" s="0" t="n">
        <v>0</v>
      </c>
      <c r="T1835" s="0" t="n">
        <v>1.9389</v>
      </c>
      <c r="U1835" s="0" t="n">
        <v>3.0977</v>
      </c>
      <c r="V1835" s="2" t="n">
        <v>0.007662</v>
      </c>
      <c r="W1835" s="2" t="n">
        <v>2152.3</v>
      </c>
      <c r="X1835" s="2" t="n">
        <v>0.16491</v>
      </c>
      <c r="Y1835" s="2" t="n">
        <v>0</v>
      </c>
    </row>
    <row r="1836" customFormat="false" ht="12.75" hidden="false" customHeight="false" outlineLevel="0" collapsed="false">
      <c r="B1836" s="0" t="n">
        <v>27.195</v>
      </c>
      <c r="C1836" s="0" t="n">
        <v>26.954</v>
      </c>
      <c r="D1836" s="0" t="n">
        <v>18.0588</v>
      </c>
      <c r="E1836" s="0" t="n">
        <v>18.0575</v>
      </c>
      <c r="F1836" s="0" t="n">
        <v>4.561762</v>
      </c>
      <c r="G1836" s="0" t="n">
        <v>4.560841</v>
      </c>
      <c r="H1836" s="0" t="n">
        <v>34.6999</v>
      </c>
      <c r="I1836" s="0" t="n">
        <v>34.6931</v>
      </c>
      <c r="J1836" s="0" t="n">
        <v>8</v>
      </c>
      <c r="K1836" s="0" t="n">
        <v>7.38133</v>
      </c>
      <c r="L1836" s="0" t="n">
        <v>96.0983</v>
      </c>
      <c r="M1836" s="0" t="n">
        <v>4.560841</v>
      </c>
      <c r="N1836" s="0" t="n">
        <v>0</v>
      </c>
      <c r="O1836" s="0" t="n">
        <v>52.56904</v>
      </c>
      <c r="P1836" s="0" t="n">
        <v>3.53098</v>
      </c>
      <c r="Q1836" s="0" t="n">
        <v>0.01788</v>
      </c>
      <c r="R1836" s="0" t="n">
        <v>0</v>
      </c>
      <c r="S1836" s="0" t="n">
        <v>0</v>
      </c>
      <c r="T1836" s="0" t="n">
        <v>1.9389</v>
      </c>
      <c r="U1836" s="0" t="n">
        <v>3.0977</v>
      </c>
      <c r="V1836" s="2" t="n">
        <v>0.0077744</v>
      </c>
      <c r="W1836" s="2" t="n">
        <v>2152.3</v>
      </c>
      <c r="X1836" s="2" t="n">
        <v>0.16733</v>
      </c>
      <c r="Y1836" s="2" t="n">
        <v>0</v>
      </c>
    </row>
    <row r="1837" customFormat="false" ht="12.75" hidden="false" customHeight="false" outlineLevel="0" collapsed="false">
      <c r="B1837" s="0" t="n">
        <v>27.167</v>
      </c>
      <c r="C1837" s="0" t="n">
        <v>26.926</v>
      </c>
      <c r="D1837" s="0" t="n">
        <v>18.0589</v>
      </c>
      <c r="E1837" s="0" t="n">
        <v>18.0579</v>
      </c>
      <c r="F1837" s="0" t="n">
        <v>4.561703</v>
      </c>
      <c r="G1837" s="0" t="n">
        <v>4.560921</v>
      </c>
      <c r="H1837" s="0" t="n">
        <v>34.6993</v>
      </c>
      <c r="I1837" s="0" t="n">
        <v>34.6936</v>
      </c>
      <c r="J1837" s="0" t="n">
        <v>8</v>
      </c>
      <c r="K1837" s="0" t="n">
        <v>7.38068</v>
      </c>
      <c r="L1837" s="0" t="n">
        <v>96.08961</v>
      </c>
      <c r="M1837" s="0" t="n">
        <v>4.560921</v>
      </c>
      <c r="N1837" s="0" t="n">
        <v>0</v>
      </c>
      <c r="O1837" s="0" t="n">
        <v>52.56904</v>
      </c>
      <c r="P1837" s="0" t="n">
        <v>3.53098</v>
      </c>
      <c r="Q1837" s="0" t="n">
        <v>0.01789</v>
      </c>
      <c r="R1837" s="0" t="n">
        <v>0</v>
      </c>
      <c r="S1837" s="0" t="n">
        <v>0</v>
      </c>
      <c r="T1837" s="0" t="n">
        <v>1.9389</v>
      </c>
      <c r="U1837" s="0" t="n">
        <v>3.0977</v>
      </c>
      <c r="V1837" s="2" t="n">
        <v>0.0077809</v>
      </c>
      <c r="W1837" s="2" t="n">
        <v>2150.5</v>
      </c>
      <c r="X1837" s="2" t="n">
        <v>0.16733</v>
      </c>
      <c r="Y1837" s="2" t="n">
        <v>0</v>
      </c>
    </row>
    <row r="1838" customFormat="false" ht="12.75" hidden="false" customHeight="false" outlineLevel="0" collapsed="false">
      <c r="B1838" s="0" t="n">
        <v>27.151</v>
      </c>
      <c r="C1838" s="0" t="n">
        <v>26.91</v>
      </c>
      <c r="D1838" s="0" t="n">
        <v>18.0585</v>
      </c>
      <c r="E1838" s="0" t="n">
        <v>18.0577</v>
      </c>
      <c r="F1838" s="0" t="n">
        <v>4.561711</v>
      </c>
      <c r="G1838" s="0" t="n">
        <v>4.560881</v>
      </c>
      <c r="H1838" s="0" t="n">
        <v>34.6997</v>
      </c>
      <c r="I1838" s="0" t="n">
        <v>34.6934</v>
      </c>
      <c r="J1838" s="0" t="n">
        <v>8</v>
      </c>
      <c r="K1838" s="0" t="n">
        <v>7.38005</v>
      </c>
      <c r="L1838" s="0" t="n">
        <v>96.08104</v>
      </c>
      <c r="M1838" s="0" t="n">
        <v>4.560881</v>
      </c>
      <c r="N1838" s="0" t="n">
        <v>0</v>
      </c>
      <c r="O1838" s="0" t="n">
        <v>52.56924</v>
      </c>
      <c r="P1838" s="0" t="n">
        <v>3.53084</v>
      </c>
      <c r="Q1838" s="0" t="n">
        <v>0.01791</v>
      </c>
      <c r="R1838" s="0" t="n">
        <v>0</v>
      </c>
      <c r="S1838" s="0" t="n">
        <v>0</v>
      </c>
      <c r="T1838" s="0" t="n">
        <v>1.9389</v>
      </c>
      <c r="U1838" s="0" t="n">
        <v>3.0977</v>
      </c>
      <c r="V1838" s="2" t="n">
        <v>0.0078938</v>
      </c>
      <c r="W1838" s="2" t="n">
        <v>2150.5</v>
      </c>
      <c r="X1838" s="2" t="n">
        <v>0.16976</v>
      </c>
      <c r="Y1838" s="2" t="n">
        <v>0</v>
      </c>
    </row>
    <row r="1839" customFormat="false" ht="12.75" hidden="false" customHeight="false" outlineLevel="0" collapsed="false">
      <c r="B1839" s="0" t="n">
        <v>27.119</v>
      </c>
      <c r="C1839" s="0" t="n">
        <v>26.878</v>
      </c>
      <c r="D1839" s="0" t="n">
        <v>18.0584</v>
      </c>
      <c r="E1839" s="0" t="n">
        <v>18.0582</v>
      </c>
      <c r="F1839" s="0" t="n">
        <v>4.561699</v>
      </c>
      <c r="G1839" s="0" t="n">
        <v>4.560961</v>
      </c>
      <c r="H1839" s="0" t="n">
        <v>34.6998</v>
      </c>
      <c r="I1839" s="0" t="n">
        <v>34.6936</v>
      </c>
      <c r="J1839" s="0" t="n">
        <v>8</v>
      </c>
      <c r="K1839" s="0" t="n">
        <v>7.3794</v>
      </c>
      <c r="L1839" s="0" t="n">
        <v>96.07228</v>
      </c>
      <c r="M1839" s="0" t="n">
        <v>4.560961</v>
      </c>
      <c r="N1839" s="0" t="n">
        <v>0</v>
      </c>
      <c r="O1839" s="0" t="n">
        <v>52.56924</v>
      </c>
      <c r="P1839" s="0" t="n">
        <v>3.53084</v>
      </c>
      <c r="Q1839" s="0" t="n">
        <v>0.01792</v>
      </c>
      <c r="R1839" s="0" t="n">
        <v>0</v>
      </c>
      <c r="S1839" s="0" t="n">
        <v>0</v>
      </c>
      <c r="T1839" s="0" t="n">
        <v>1.9389</v>
      </c>
      <c r="U1839" s="0" t="n">
        <v>3.0977</v>
      </c>
      <c r="V1839" s="2" t="n">
        <v>0.0078872</v>
      </c>
      <c r="W1839" s="2" t="n">
        <v>2152.3</v>
      </c>
      <c r="X1839" s="2" t="n">
        <v>0.16976</v>
      </c>
      <c r="Y1839" s="2" t="n">
        <v>0</v>
      </c>
    </row>
    <row r="1840" customFormat="false" ht="12.75" hidden="false" customHeight="false" outlineLevel="0" collapsed="false">
      <c r="B1840" s="0" t="n">
        <v>27.1</v>
      </c>
      <c r="C1840" s="0" t="n">
        <v>26.859</v>
      </c>
      <c r="D1840" s="0" t="n">
        <v>18.0584</v>
      </c>
      <c r="E1840" s="0" t="n">
        <v>18.0582</v>
      </c>
      <c r="F1840" s="0" t="n">
        <v>4.561711</v>
      </c>
      <c r="G1840" s="0" t="n">
        <v>4.560921</v>
      </c>
      <c r="H1840" s="0" t="n">
        <v>34.6999</v>
      </c>
      <c r="I1840" s="0" t="n">
        <v>34.6933</v>
      </c>
      <c r="J1840" s="0" t="n">
        <v>8</v>
      </c>
      <c r="K1840" s="0" t="n">
        <v>7.37873</v>
      </c>
      <c r="L1840" s="0" t="n">
        <v>96.06368</v>
      </c>
      <c r="M1840" s="0" t="n">
        <v>4.560921</v>
      </c>
      <c r="N1840" s="0" t="n">
        <v>0</v>
      </c>
      <c r="O1840" s="0" t="n">
        <v>52.56924</v>
      </c>
      <c r="P1840" s="0" t="n">
        <v>3.53084</v>
      </c>
      <c r="Q1840" s="0" t="n">
        <v>0.01793</v>
      </c>
      <c r="R1840" s="0" t="n">
        <v>0</v>
      </c>
      <c r="S1840" s="0" t="n">
        <v>0</v>
      </c>
      <c r="T1840" s="0" t="n">
        <v>1.9389</v>
      </c>
      <c r="U1840" s="0" t="n">
        <v>3.0977</v>
      </c>
      <c r="V1840" s="2" t="n">
        <v>0.0078938</v>
      </c>
      <c r="W1840" s="2" t="n">
        <v>2150.5</v>
      </c>
      <c r="X1840" s="2" t="n">
        <v>0.16976</v>
      </c>
      <c r="Y1840" s="2" t="n">
        <v>0</v>
      </c>
    </row>
    <row r="1841" customFormat="false" ht="12.75" hidden="false" customHeight="false" outlineLevel="0" collapsed="false">
      <c r="B1841" s="0" t="n">
        <v>27.071</v>
      </c>
      <c r="C1841" s="0" t="n">
        <v>26.831</v>
      </c>
      <c r="D1841" s="0" t="n">
        <v>18.0582</v>
      </c>
      <c r="E1841" s="0" t="n">
        <v>18.0584</v>
      </c>
      <c r="F1841" s="0" t="n">
        <v>4.561699</v>
      </c>
      <c r="G1841" s="0" t="n">
        <v>4.560954</v>
      </c>
      <c r="H1841" s="0" t="n">
        <v>34.6999</v>
      </c>
      <c r="I1841" s="0" t="n">
        <v>34.6934</v>
      </c>
      <c r="J1841" s="0" t="n">
        <v>8</v>
      </c>
      <c r="K1841" s="0" t="n">
        <v>7.37809</v>
      </c>
      <c r="L1841" s="0" t="n">
        <v>96.05497</v>
      </c>
      <c r="M1841" s="0" t="n">
        <v>4.560954</v>
      </c>
      <c r="N1841" s="0" t="n">
        <v>0</v>
      </c>
      <c r="O1841" s="0" t="n">
        <v>52.56924</v>
      </c>
      <c r="P1841" s="0" t="n">
        <v>3.53084</v>
      </c>
      <c r="Q1841" s="0" t="n">
        <v>0.01794</v>
      </c>
      <c r="R1841" s="0" t="n">
        <v>0</v>
      </c>
      <c r="S1841" s="0" t="n">
        <v>0</v>
      </c>
      <c r="T1841" s="0" t="n">
        <v>1.9389</v>
      </c>
      <c r="U1841" s="0" t="n">
        <v>3.0977</v>
      </c>
      <c r="V1841" s="2" t="n">
        <v>0.0078938</v>
      </c>
      <c r="W1841" s="2" t="n">
        <v>2150.5</v>
      </c>
      <c r="X1841" s="2" t="n">
        <v>0.16976</v>
      </c>
      <c r="Y1841" s="2" t="n">
        <v>0</v>
      </c>
    </row>
    <row r="1842" customFormat="false" ht="12.75" hidden="false" customHeight="false" outlineLevel="0" collapsed="false">
      <c r="B1842" s="0" t="n">
        <v>27.052</v>
      </c>
      <c r="C1842" s="0" t="n">
        <v>26.812</v>
      </c>
      <c r="D1842" s="0" t="n">
        <v>18.0582</v>
      </c>
      <c r="E1842" s="0" t="n">
        <v>18.0584</v>
      </c>
      <c r="F1842" s="0" t="n">
        <v>4.561676</v>
      </c>
      <c r="G1842" s="0" t="n">
        <v>4.560995</v>
      </c>
      <c r="H1842" s="0" t="n">
        <v>34.6997</v>
      </c>
      <c r="I1842" s="0" t="n">
        <v>34.6938</v>
      </c>
      <c r="J1842" s="0" t="n">
        <v>8</v>
      </c>
      <c r="K1842" s="0" t="n">
        <v>7.37744</v>
      </c>
      <c r="L1842" s="0" t="n">
        <v>96.04638</v>
      </c>
      <c r="M1842" s="0" t="n">
        <v>4.560995</v>
      </c>
      <c r="N1842" s="0" t="n">
        <v>0</v>
      </c>
      <c r="O1842" s="0" t="n">
        <v>52.56924</v>
      </c>
      <c r="P1842" s="0" t="n">
        <v>3.53084</v>
      </c>
      <c r="Q1842" s="0" t="n">
        <v>0.01795</v>
      </c>
      <c r="R1842" s="0" t="n">
        <v>0</v>
      </c>
      <c r="S1842" s="0" t="n">
        <v>0</v>
      </c>
      <c r="T1842" s="0" t="n">
        <v>1.9389</v>
      </c>
      <c r="U1842" s="0" t="n">
        <v>3.0977</v>
      </c>
      <c r="V1842" s="2" t="n">
        <v>0.008007</v>
      </c>
      <c r="W1842" s="2" t="n">
        <v>2150.5</v>
      </c>
      <c r="X1842" s="2" t="n">
        <v>0.17219</v>
      </c>
      <c r="Y1842" s="2" t="n">
        <v>0</v>
      </c>
    </row>
    <row r="1843" customFormat="false" ht="12.75" hidden="false" customHeight="false" outlineLevel="0" collapsed="false">
      <c r="B1843" s="0" t="n">
        <v>27.032</v>
      </c>
      <c r="C1843" s="0" t="n">
        <v>26.793</v>
      </c>
      <c r="D1843" s="0" t="n">
        <v>18.0582</v>
      </c>
      <c r="E1843" s="0" t="n">
        <v>18.0582</v>
      </c>
      <c r="F1843" s="0" t="n">
        <v>4.56168</v>
      </c>
      <c r="G1843" s="0" t="n">
        <v>4.560961</v>
      </c>
      <c r="H1843" s="0" t="n">
        <v>34.6998</v>
      </c>
      <c r="I1843" s="0" t="n">
        <v>34.6937</v>
      </c>
      <c r="J1843" s="0" t="n">
        <v>8</v>
      </c>
      <c r="K1843" s="0" t="n">
        <v>7.35504</v>
      </c>
      <c r="L1843" s="0" t="n">
        <v>95.75484</v>
      </c>
      <c r="M1843" s="0" t="n">
        <v>4.560961</v>
      </c>
      <c r="N1843" s="0" t="n">
        <v>0</v>
      </c>
      <c r="O1843" s="0" t="n">
        <v>52.56924</v>
      </c>
      <c r="P1843" s="0" t="n">
        <v>3.53084</v>
      </c>
      <c r="Q1843" s="0" t="n">
        <v>0.01796</v>
      </c>
      <c r="R1843" s="0" t="n">
        <v>0</v>
      </c>
      <c r="S1843" s="0" t="n">
        <v>0</v>
      </c>
      <c r="T1843" s="0" t="n">
        <v>1.9353</v>
      </c>
      <c r="U1843" s="0" t="n">
        <v>3.0977</v>
      </c>
      <c r="V1843" s="2" t="n">
        <v>0.008007</v>
      </c>
      <c r="W1843" s="2" t="n">
        <v>2150.5</v>
      </c>
      <c r="X1843" s="2" t="n">
        <v>0.17219</v>
      </c>
      <c r="Y1843" s="2" t="n">
        <v>0</v>
      </c>
    </row>
    <row r="1844" customFormat="false" ht="12.75" hidden="false" customHeight="false" outlineLevel="0" collapsed="false">
      <c r="B1844" s="0" t="n">
        <v>27.008</v>
      </c>
      <c r="C1844" s="0" t="n">
        <v>26.768</v>
      </c>
      <c r="D1844" s="0" t="n">
        <v>18.0584</v>
      </c>
      <c r="E1844" s="0" t="n">
        <v>18.0582</v>
      </c>
      <c r="F1844" s="0" t="n">
        <v>4.561613</v>
      </c>
      <c r="G1844" s="0" t="n">
        <v>4.560921</v>
      </c>
      <c r="H1844" s="0" t="n">
        <v>34.6991</v>
      </c>
      <c r="I1844" s="0" t="n">
        <v>34.6933</v>
      </c>
      <c r="J1844" s="0" t="n">
        <v>8</v>
      </c>
      <c r="K1844" s="0" t="n">
        <v>7.37521</v>
      </c>
      <c r="L1844" s="0" t="n">
        <v>96.01727</v>
      </c>
      <c r="M1844" s="0" t="n">
        <v>4.560921</v>
      </c>
      <c r="N1844" s="0" t="n">
        <v>0</v>
      </c>
      <c r="O1844" s="0" t="n">
        <v>52.56924</v>
      </c>
      <c r="P1844" s="0" t="n">
        <v>3.53084</v>
      </c>
      <c r="Q1844" s="0" t="n">
        <v>0.01797</v>
      </c>
      <c r="R1844" s="0" t="n">
        <v>0</v>
      </c>
      <c r="S1844" s="0" t="n">
        <v>0</v>
      </c>
      <c r="T1844" s="0" t="n">
        <v>1.9389</v>
      </c>
      <c r="U1844" s="0" t="n">
        <v>3.0977</v>
      </c>
      <c r="V1844" s="2" t="n">
        <v>0.008007</v>
      </c>
      <c r="W1844" s="2" t="n">
        <v>2150.5</v>
      </c>
      <c r="X1844" s="2" t="n">
        <v>0.17219</v>
      </c>
      <c r="Y1844" s="2" t="n">
        <v>0</v>
      </c>
    </row>
    <row r="1845" customFormat="false" ht="12.75" hidden="false" customHeight="false" outlineLevel="0" collapsed="false">
      <c r="B1845" s="0" t="n">
        <v>26.976</v>
      </c>
      <c r="C1845" s="0" t="n">
        <v>26.736</v>
      </c>
      <c r="D1845" s="0" t="n">
        <v>18.0583</v>
      </c>
      <c r="E1845" s="0" t="n">
        <v>18.0582</v>
      </c>
      <c r="F1845" s="0" t="n">
        <v>4.561636</v>
      </c>
      <c r="G1845" s="0" t="n">
        <v>4.560995</v>
      </c>
      <c r="H1845" s="0" t="n">
        <v>34.6994</v>
      </c>
      <c r="I1845" s="0" t="n">
        <v>34.694</v>
      </c>
      <c r="J1845" s="0" t="n">
        <v>8</v>
      </c>
      <c r="K1845" s="0" t="n">
        <v>7.37462</v>
      </c>
      <c r="L1845" s="0" t="n">
        <v>96.0096</v>
      </c>
      <c r="M1845" s="0" t="n">
        <v>4.560995</v>
      </c>
      <c r="N1845" s="0" t="n">
        <v>0</v>
      </c>
      <c r="O1845" s="0" t="n">
        <v>52.56924</v>
      </c>
      <c r="P1845" s="0" t="n">
        <v>3.53084</v>
      </c>
      <c r="Q1845" s="0" t="n">
        <v>0.01799</v>
      </c>
      <c r="R1845" s="0" t="n">
        <v>0</v>
      </c>
      <c r="S1845" s="0" t="n">
        <v>0</v>
      </c>
      <c r="T1845" s="0" t="n">
        <v>1.9389</v>
      </c>
      <c r="U1845" s="0" t="n">
        <v>3.0977</v>
      </c>
      <c r="V1845" s="2" t="n">
        <v>0.0081205</v>
      </c>
      <c r="W1845" s="2" t="n">
        <v>2150.5</v>
      </c>
      <c r="X1845" s="2" t="n">
        <v>0.17463</v>
      </c>
      <c r="Y1845" s="2" t="n">
        <v>0</v>
      </c>
    </row>
    <row r="1846" customFormat="false" ht="12.75" hidden="false" customHeight="false" outlineLevel="0" collapsed="false">
      <c r="B1846" s="0" t="n">
        <v>26.967</v>
      </c>
      <c r="C1846" s="0" t="n">
        <v>26.727</v>
      </c>
      <c r="D1846" s="0" t="n">
        <v>18.0582</v>
      </c>
      <c r="E1846" s="0" t="n">
        <v>18.0584</v>
      </c>
      <c r="F1846" s="0" t="n">
        <v>4.56168</v>
      </c>
      <c r="G1846" s="0" t="n">
        <v>4.560995</v>
      </c>
      <c r="H1846" s="0" t="n">
        <v>34.6998</v>
      </c>
      <c r="I1846" s="0" t="n">
        <v>34.6938</v>
      </c>
      <c r="J1846" s="0" t="n">
        <v>8</v>
      </c>
      <c r="K1846" s="0" t="n">
        <v>7.37404</v>
      </c>
      <c r="L1846" s="0" t="n">
        <v>96.0022</v>
      </c>
      <c r="M1846" s="0" t="n">
        <v>4.560995</v>
      </c>
      <c r="N1846" s="0" t="n">
        <v>0</v>
      </c>
      <c r="O1846" s="0" t="n">
        <v>52.56924</v>
      </c>
      <c r="P1846" s="0" t="n">
        <v>3.53084</v>
      </c>
      <c r="Q1846" s="0" t="n">
        <v>0.018</v>
      </c>
      <c r="R1846" s="0" t="n">
        <v>0</v>
      </c>
      <c r="S1846" s="0" t="n">
        <v>0</v>
      </c>
      <c r="T1846" s="0" t="n">
        <v>1.9389</v>
      </c>
      <c r="U1846" s="0" t="n">
        <v>3.0977</v>
      </c>
      <c r="V1846" s="2" t="n">
        <v>0.0081205</v>
      </c>
      <c r="W1846" s="2" t="n">
        <v>2150.5</v>
      </c>
      <c r="X1846" s="2" t="n">
        <v>0.17463</v>
      </c>
      <c r="Y1846" s="2" t="n">
        <v>0</v>
      </c>
    </row>
    <row r="1847" customFormat="false" ht="12.75" hidden="false" customHeight="false" outlineLevel="0" collapsed="false">
      <c r="B1847" s="0" t="n">
        <v>26.937</v>
      </c>
      <c r="C1847" s="0" t="n">
        <v>26.698</v>
      </c>
      <c r="D1847" s="0" t="n">
        <v>18.058</v>
      </c>
      <c r="E1847" s="0" t="n">
        <v>18.0582</v>
      </c>
      <c r="F1847" s="0" t="n">
        <v>4.561711</v>
      </c>
      <c r="G1847" s="0" t="n">
        <v>4.560954</v>
      </c>
      <c r="H1847" s="0" t="n">
        <v>34.7002</v>
      </c>
      <c r="I1847" s="0" t="n">
        <v>34.6936</v>
      </c>
      <c r="J1847" s="0" t="n">
        <v>8</v>
      </c>
      <c r="K1847" s="0" t="n">
        <v>7.37398</v>
      </c>
      <c r="L1847" s="0" t="n">
        <v>96.0013</v>
      </c>
      <c r="M1847" s="0" t="n">
        <v>4.560954</v>
      </c>
      <c r="N1847" s="0" t="n">
        <v>0</v>
      </c>
      <c r="O1847" s="0" t="n">
        <v>52.56924</v>
      </c>
      <c r="P1847" s="0" t="n">
        <v>3.53084</v>
      </c>
      <c r="Q1847" s="0" t="n">
        <v>0.01801</v>
      </c>
      <c r="R1847" s="0" t="n">
        <v>0</v>
      </c>
      <c r="S1847" s="0" t="n">
        <v>0</v>
      </c>
      <c r="T1847" s="0" t="n">
        <v>1.9389</v>
      </c>
      <c r="U1847" s="0" t="n">
        <v>3.0977</v>
      </c>
      <c r="V1847" s="2" t="n">
        <v>0.0081205</v>
      </c>
      <c r="W1847" s="2" t="n">
        <v>2150.5</v>
      </c>
      <c r="X1847" s="2" t="n">
        <v>0.17463</v>
      </c>
      <c r="Y1847" s="2" t="n">
        <v>0</v>
      </c>
    </row>
    <row r="1848" customFormat="false" ht="12.75" hidden="false" customHeight="false" outlineLevel="0" collapsed="false">
      <c r="B1848" s="0" t="n">
        <v>26.909</v>
      </c>
      <c r="C1848" s="0" t="n">
        <v>26.67</v>
      </c>
      <c r="D1848" s="0" t="n">
        <v>18.0582</v>
      </c>
      <c r="E1848" s="0" t="n">
        <v>18.0582</v>
      </c>
      <c r="F1848" s="0" t="n">
        <v>4.561699</v>
      </c>
      <c r="G1848" s="0" t="n">
        <v>4.560881</v>
      </c>
      <c r="H1848" s="0" t="n">
        <v>34.7</v>
      </c>
      <c r="I1848" s="0" t="n">
        <v>34.693</v>
      </c>
      <c r="J1848" s="0" t="n">
        <v>8</v>
      </c>
      <c r="K1848" s="0" t="n">
        <v>7.3734</v>
      </c>
      <c r="L1848" s="0" t="n">
        <v>95.99396</v>
      </c>
      <c r="M1848" s="0" t="n">
        <v>4.560881</v>
      </c>
      <c r="N1848" s="0" t="n">
        <v>0</v>
      </c>
      <c r="O1848" s="0" t="n">
        <v>52.56924</v>
      </c>
      <c r="P1848" s="0" t="n">
        <v>3.53084</v>
      </c>
      <c r="Q1848" s="0" t="n">
        <v>0.01802</v>
      </c>
      <c r="R1848" s="0" t="n">
        <v>0</v>
      </c>
      <c r="S1848" s="0" t="n">
        <v>0</v>
      </c>
      <c r="T1848" s="0" t="n">
        <v>1.9389</v>
      </c>
      <c r="U1848" s="0" t="n">
        <v>3.0977</v>
      </c>
      <c r="V1848" s="2" t="n">
        <v>0.0082344</v>
      </c>
      <c r="W1848" s="2" t="n">
        <v>2150.5</v>
      </c>
      <c r="X1848" s="2" t="n">
        <v>0.17708</v>
      </c>
      <c r="Y1848" s="2" t="n">
        <v>0</v>
      </c>
    </row>
    <row r="1849" customFormat="false" ht="12.75" hidden="false" customHeight="false" outlineLevel="0" collapsed="false">
      <c r="B1849" s="0" t="n">
        <v>26.889</v>
      </c>
      <c r="C1849" s="0" t="n">
        <v>26.651</v>
      </c>
      <c r="D1849" s="0" t="n">
        <v>18.0584</v>
      </c>
      <c r="E1849" s="0" t="n">
        <v>18.0582</v>
      </c>
      <c r="F1849" s="0" t="n">
        <v>4.561648</v>
      </c>
      <c r="G1849" s="0" t="n">
        <v>4.560921</v>
      </c>
      <c r="H1849" s="0" t="n">
        <v>34.6994</v>
      </c>
      <c r="I1849" s="0" t="n">
        <v>34.6934</v>
      </c>
      <c r="J1849" s="0" t="n">
        <v>8</v>
      </c>
      <c r="K1849" s="0" t="n">
        <v>7.37284</v>
      </c>
      <c r="L1849" s="0" t="n">
        <v>95.98673</v>
      </c>
      <c r="M1849" s="0" t="n">
        <v>4.560921</v>
      </c>
      <c r="N1849" s="0" t="n">
        <v>0</v>
      </c>
      <c r="O1849" s="0" t="n">
        <v>52.56924</v>
      </c>
      <c r="P1849" s="0" t="n">
        <v>3.53084</v>
      </c>
      <c r="Q1849" s="0" t="n">
        <v>0.01803</v>
      </c>
      <c r="R1849" s="0" t="n">
        <v>0</v>
      </c>
      <c r="S1849" s="0" t="n">
        <v>0</v>
      </c>
      <c r="T1849" s="0" t="n">
        <v>1.9389</v>
      </c>
      <c r="U1849" s="0" t="n">
        <v>3.0977</v>
      </c>
      <c r="V1849" s="2" t="n">
        <v>0.0082344</v>
      </c>
      <c r="W1849" s="2" t="n">
        <v>2150.5</v>
      </c>
      <c r="X1849" s="2" t="n">
        <v>0.17708</v>
      </c>
      <c r="Y1849" s="2" t="n">
        <v>0</v>
      </c>
    </row>
    <row r="1850" customFormat="false" ht="12.75" hidden="false" customHeight="false" outlineLevel="0" collapsed="false">
      <c r="B1850" s="0" t="n">
        <v>26.874</v>
      </c>
      <c r="C1850" s="0" t="n">
        <v>26.635</v>
      </c>
      <c r="D1850" s="0" t="n">
        <v>18.0582</v>
      </c>
      <c r="E1850" s="0" t="n">
        <v>18.0584</v>
      </c>
      <c r="F1850" s="0" t="n">
        <v>4.561699</v>
      </c>
      <c r="G1850" s="0" t="n">
        <v>4.560954</v>
      </c>
      <c r="H1850" s="0" t="n">
        <v>34.7</v>
      </c>
      <c r="I1850" s="0" t="n">
        <v>34.6935</v>
      </c>
      <c r="J1850" s="0" t="n">
        <v>8</v>
      </c>
      <c r="K1850" s="0" t="n">
        <v>7.37229</v>
      </c>
      <c r="L1850" s="0" t="n">
        <v>95.97952</v>
      </c>
      <c r="M1850" s="0" t="n">
        <v>4.560954</v>
      </c>
      <c r="N1850" s="0" t="n">
        <v>0</v>
      </c>
      <c r="O1850" s="0" t="n">
        <v>52.56924</v>
      </c>
      <c r="P1850" s="0" t="n">
        <v>3.53084</v>
      </c>
      <c r="Q1850" s="0" t="n">
        <v>0.01804</v>
      </c>
      <c r="R1850" s="0" t="n">
        <v>0</v>
      </c>
      <c r="S1850" s="0" t="n">
        <v>0</v>
      </c>
      <c r="T1850" s="0" t="n">
        <v>1.9389</v>
      </c>
      <c r="U1850" s="0" t="n">
        <v>3.0977</v>
      </c>
      <c r="V1850" s="2" t="n">
        <v>0.0082412</v>
      </c>
      <c r="W1850" s="2" t="n">
        <v>2148.7</v>
      </c>
      <c r="X1850" s="2" t="n">
        <v>0.17708</v>
      </c>
      <c r="Y1850" s="2" t="n">
        <v>0</v>
      </c>
    </row>
    <row r="1851" customFormat="false" ht="12.75" hidden="false" customHeight="false" outlineLevel="0" collapsed="false">
      <c r="B1851" s="0" t="n">
        <v>26.852</v>
      </c>
      <c r="C1851" s="0" t="n">
        <v>26.614</v>
      </c>
      <c r="D1851" s="0" t="n">
        <v>18.0582</v>
      </c>
      <c r="E1851" s="0" t="n">
        <v>18.0586</v>
      </c>
      <c r="F1851" s="0" t="n">
        <v>4.561699</v>
      </c>
      <c r="G1851" s="0" t="n">
        <v>4.560954</v>
      </c>
      <c r="H1851" s="0" t="n">
        <v>34.7</v>
      </c>
      <c r="I1851" s="0" t="n">
        <v>34.6934</v>
      </c>
      <c r="J1851" s="0" t="n">
        <v>8</v>
      </c>
      <c r="K1851" s="0" t="n">
        <v>7.37173</v>
      </c>
      <c r="L1851" s="0" t="n">
        <v>95.97224</v>
      </c>
      <c r="M1851" s="0" t="n">
        <v>4.560954</v>
      </c>
      <c r="N1851" s="0" t="n">
        <v>0</v>
      </c>
      <c r="O1851" s="0" t="n">
        <v>52.56924</v>
      </c>
      <c r="P1851" s="0" t="n">
        <v>3.53084</v>
      </c>
      <c r="Q1851" s="0" t="n">
        <v>0.01806</v>
      </c>
      <c r="R1851" s="0" t="n">
        <v>0</v>
      </c>
      <c r="S1851" s="0" t="n">
        <v>0</v>
      </c>
      <c r="T1851" s="0" t="n">
        <v>1.9389</v>
      </c>
      <c r="U1851" s="0" t="n">
        <v>3.0977</v>
      </c>
      <c r="V1851" s="2" t="n">
        <v>0.0083555</v>
      </c>
      <c r="W1851" s="2" t="n">
        <v>2148.7</v>
      </c>
      <c r="X1851" s="2" t="n">
        <v>0.17954</v>
      </c>
      <c r="Y1851" s="2" t="n">
        <v>0</v>
      </c>
    </row>
    <row r="1852" customFormat="false" ht="12.75" hidden="false" customHeight="false" outlineLevel="0" collapsed="false">
      <c r="B1852" s="0" t="n">
        <v>26.813</v>
      </c>
      <c r="C1852" s="0" t="n">
        <v>26.575</v>
      </c>
      <c r="D1852" s="0" t="n">
        <v>18.0582</v>
      </c>
      <c r="E1852" s="0" t="n">
        <v>18.0584</v>
      </c>
      <c r="F1852" s="0" t="n">
        <v>4.561687</v>
      </c>
      <c r="G1852" s="0" t="n">
        <v>4.560921</v>
      </c>
      <c r="H1852" s="0" t="n">
        <v>34.6999</v>
      </c>
      <c r="I1852" s="0" t="n">
        <v>34.6932</v>
      </c>
      <c r="J1852" s="0" t="n">
        <v>8</v>
      </c>
      <c r="K1852" s="0" t="n">
        <v>7.37168</v>
      </c>
      <c r="L1852" s="0" t="n">
        <v>95.97152</v>
      </c>
      <c r="M1852" s="0" t="n">
        <v>4.560921</v>
      </c>
      <c r="N1852" s="0" t="n">
        <v>0</v>
      </c>
      <c r="O1852" s="0" t="n">
        <v>52.56924</v>
      </c>
      <c r="P1852" s="0" t="n">
        <v>3.53084</v>
      </c>
      <c r="Q1852" s="0" t="n">
        <v>0.01807</v>
      </c>
      <c r="R1852" s="0" t="n">
        <v>0</v>
      </c>
      <c r="S1852" s="0" t="n">
        <v>0</v>
      </c>
      <c r="T1852" s="0" t="n">
        <v>1.9389</v>
      </c>
      <c r="U1852" s="0" t="n">
        <v>3.0977</v>
      </c>
      <c r="V1852" s="2" t="n">
        <v>0.0083485</v>
      </c>
      <c r="W1852" s="2" t="n">
        <v>2150.5</v>
      </c>
      <c r="X1852" s="2" t="n">
        <v>0.17954</v>
      </c>
      <c r="Y1852" s="2" t="n">
        <v>0</v>
      </c>
    </row>
    <row r="1853" customFormat="false" ht="12.75" hidden="false" customHeight="false" outlineLevel="0" collapsed="false">
      <c r="B1853" s="0" t="n">
        <v>26.804</v>
      </c>
      <c r="C1853" s="0" t="n">
        <v>26.566</v>
      </c>
      <c r="D1853" s="0" t="n">
        <v>18.0582</v>
      </c>
      <c r="E1853" s="0" t="n">
        <v>18.0583</v>
      </c>
      <c r="F1853" s="0" t="n">
        <v>4.561687</v>
      </c>
      <c r="G1853" s="0" t="n">
        <v>4.560954</v>
      </c>
      <c r="H1853" s="0" t="n">
        <v>34.6999</v>
      </c>
      <c r="I1853" s="0" t="n">
        <v>34.6936</v>
      </c>
      <c r="J1853" s="0" t="n">
        <v>8</v>
      </c>
      <c r="K1853" s="0" t="n">
        <v>7.37115</v>
      </c>
      <c r="L1853" s="0" t="n">
        <v>95.96466</v>
      </c>
      <c r="M1853" s="0" t="n">
        <v>4.560954</v>
      </c>
      <c r="N1853" s="0" t="n">
        <v>0</v>
      </c>
      <c r="O1853" s="0" t="n">
        <v>52.56924</v>
      </c>
      <c r="P1853" s="0" t="n">
        <v>3.53084</v>
      </c>
      <c r="Q1853" s="0" t="n">
        <v>0.01808</v>
      </c>
      <c r="R1853" s="0" t="n">
        <v>0</v>
      </c>
      <c r="S1853" s="0" t="n">
        <v>0</v>
      </c>
      <c r="T1853" s="0" t="n">
        <v>1.9389</v>
      </c>
      <c r="U1853" s="0" t="n">
        <v>3.0977</v>
      </c>
      <c r="V1853" s="2" t="n">
        <v>0.0083485</v>
      </c>
      <c r="W1853" s="2" t="n">
        <v>2150.5</v>
      </c>
      <c r="X1853" s="2" t="n">
        <v>0.17954</v>
      </c>
      <c r="Y1853" s="2" t="n">
        <v>0</v>
      </c>
    </row>
    <row r="1854" customFormat="false" ht="12.75" hidden="false" customHeight="false" outlineLevel="0" collapsed="false">
      <c r="B1854" s="0" t="n">
        <v>26.785</v>
      </c>
      <c r="C1854" s="0" t="n">
        <v>26.547</v>
      </c>
      <c r="D1854" s="0" t="n">
        <v>18.0581</v>
      </c>
      <c r="E1854" s="0" t="n">
        <v>18.0582</v>
      </c>
      <c r="F1854" s="0" t="n">
        <v>4.561664</v>
      </c>
      <c r="G1854" s="0" t="n">
        <v>4.561035</v>
      </c>
      <c r="H1854" s="0" t="n">
        <v>34.6998</v>
      </c>
      <c r="I1854" s="0" t="n">
        <v>34.6944</v>
      </c>
      <c r="J1854" s="0" t="n">
        <v>8</v>
      </c>
      <c r="K1854" s="0" t="n">
        <v>7.34942</v>
      </c>
      <c r="L1854" s="0" t="n">
        <v>95.68149</v>
      </c>
      <c r="M1854" s="0" t="n">
        <v>4.561035</v>
      </c>
      <c r="N1854" s="0" t="n">
        <v>0</v>
      </c>
      <c r="O1854" s="0" t="n">
        <v>52.56924</v>
      </c>
      <c r="P1854" s="0" t="n">
        <v>3.53084</v>
      </c>
      <c r="Q1854" s="0" t="n">
        <v>0.01809</v>
      </c>
      <c r="R1854" s="0" t="n">
        <v>0</v>
      </c>
      <c r="S1854" s="0" t="n">
        <v>0</v>
      </c>
      <c r="T1854" s="0" t="n">
        <v>1.9353</v>
      </c>
      <c r="U1854" s="0" t="n">
        <v>3.0977</v>
      </c>
      <c r="V1854" s="2" t="n">
        <v>0.008463</v>
      </c>
      <c r="W1854" s="2" t="n">
        <v>2150.5</v>
      </c>
      <c r="X1854" s="2" t="n">
        <v>0.182</v>
      </c>
      <c r="Y1854" s="2" t="n">
        <v>0</v>
      </c>
    </row>
    <row r="1855" customFormat="false" ht="12.75" hidden="false" customHeight="false" outlineLevel="0" collapsed="false">
      <c r="B1855" s="0" t="n">
        <v>26.759</v>
      </c>
      <c r="C1855" s="0" t="n">
        <v>26.522</v>
      </c>
      <c r="D1855" s="0" t="n">
        <v>18.0584</v>
      </c>
      <c r="E1855" s="0" t="n">
        <v>18.0584</v>
      </c>
      <c r="F1855" s="0" t="n">
        <v>4.561664</v>
      </c>
      <c r="G1855" s="0" t="n">
        <v>4.560921</v>
      </c>
      <c r="H1855" s="0" t="n">
        <v>34.6996</v>
      </c>
      <c r="I1855" s="0" t="n">
        <v>34.6933</v>
      </c>
      <c r="J1855" s="0" t="n">
        <v>8</v>
      </c>
      <c r="K1855" s="0" t="n">
        <v>7.36969</v>
      </c>
      <c r="L1855" s="0" t="n">
        <v>95.9458</v>
      </c>
      <c r="M1855" s="0" t="n">
        <v>4.560921</v>
      </c>
      <c r="N1855" s="0" t="n">
        <v>0</v>
      </c>
      <c r="O1855" s="0" t="n">
        <v>52.56924</v>
      </c>
      <c r="P1855" s="0" t="n">
        <v>3.53084</v>
      </c>
      <c r="Q1855" s="0" t="n">
        <v>0.0181</v>
      </c>
      <c r="R1855" s="0" t="n">
        <v>0</v>
      </c>
      <c r="S1855" s="0" t="n">
        <v>0</v>
      </c>
      <c r="T1855" s="0" t="n">
        <v>1.9389</v>
      </c>
      <c r="U1855" s="0" t="n">
        <v>3.0977</v>
      </c>
      <c r="V1855" s="2" t="n">
        <v>0.00847</v>
      </c>
      <c r="W1855" s="2" t="n">
        <v>2148.7</v>
      </c>
      <c r="X1855" s="2" t="n">
        <v>0.182</v>
      </c>
      <c r="Y1855" s="2" t="n">
        <v>0</v>
      </c>
    </row>
    <row r="1856" customFormat="false" ht="12.75" hidden="false" customHeight="false" outlineLevel="0" collapsed="false">
      <c r="B1856" s="0" t="n">
        <v>26.728</v>
      </c>
      <c r="C1856" s="0" t="n">
        <v>26.491</v>
      </c>
      <c r="D1856" s="0" t="n">
        <v>18.0582</v>
      </c>
      <c r="E1856" s="0" t="n">
        <v>18.0584</v>
      </c>
      <c r="F1856" s="0" t="n">
        <v>4.56168</v>
      </c>
      <c r="G1856" s="0" t="n">
        <v>4.560847</v>
      </c>
      <c r="H1856" s="0" t="n">
        <v>34.6999</v>
      </c>
      <c r="I1856" s="0" t="n">
        <v>34.6926</v>
      </c>
      <c r="J1856" s="0" t="n">
        <v>8</v>
      </c>
      <c r="K1856" s="0" t="n">
        <v>7.36978</v>
      </c>
      <c r="L1856" s="0" t="n">
        <v>95.94677</v>
      </c>
      <c r="M1856" s="0" t="n">
        <v>4.560847</v>
      </c>
      <c r="N1856" s="0" t="n">
        <v>0</v>
      </c>
      <c r="O1856" s="0" t="n">
        <v>52.56924</v>
      </c>
      <c r="P1856" s="0" t="n">
        <v>3.53084</v>
      </c>
      <c r="Q1856" s="0" t="n">
        <v>0.01811</v>
      </c>
      <c r="R1856" s="0" t="n">
        <v>0</v>
      </c>
      <c r="S1856" s="0" t="n">
        <v>0</v>
      </c>
      <c r="T1856" s="0" t="n">
        <v>1.9389</v>
      </c>
      <c r="U1856" s="0" t="n">
        <v>3.0977</v>
      </c>
      <c r="V1856" s="2" t="n">
        <v>0.008585</v>
      </c>
      <c r="W1856" s="2" t="n">
        <v>2148.7</v>
      </c>
      <c r="X1856" s="2" t="n">
        <v>0.18447</v>
      </c>
      <c r="Y1856" s="2" t="n">
        <v>0</v>
      </c>
    </row>
    <row r="1857" customFormat="false" ht="12.75" hidden="false" customHeight="false" outlineLevel="0" collapsed="false">
      <c r="B1857" s="0" t="n">
        <v>26.717</v>
      </c>
      <c r="C1857" s="0" t="n">
        <v>26.481</v>
      </c>
      <c r="D1857" s="0" t="n">
        <v>18.0585</v>
      </c>
      <c r="E1857" s="0" t="n">
        <v>18.0582</v>
      </c>
      <c r="F1857" s="0" t="n">
        <v>4.561687</v>
      </c>
      <c r="G1857" s="0" t="n">
        <v>4.560954</v>
      </c>
      <c r="H1857" s="0" t="n">
        <v>34.6997</v>
      </c>
      <c r="I1857" s="0" t="n">
        <v>34.6937</v>
      </c>
      <c r="J1857" s="0" t="n">
        <v>8</v>
      </c>
      <c r="K1857" s="0" t="n">
        <v>7.36986</v>
      </c>
      <c r="L1857" s="0" t="n">
        <v>95.94829</v>
      </c>
      <c r="M1857" s="0" t="n">
        <v>4.560954</v>
      </c>
      <c r="N1857" s="0" t="n">
        <v>0</v>
      </c>
      <c r="O1857" s="0" t="n">
        <v>52.56904</v>
      </c>
      <c r="P1857" s="0" t="n">
        <v>3.53098</v>
      </c>
      <c r="Q1857" s="0" t="n">
        <v>0.01812</v>
      </c>
      <c r="R1857" s="0" t="n">
        <v>0</v>
      </c>
      <c r="S1857" s="0" t="n">
        <v>0</v>
      </c>
      <c r="T1857" s="0" t="n">
        <v>1.9389</v>
      </c>
      <c r="U1857" s="0" t="n">
        <v>3.0977</v>
      </c>
      <c r="V1857" s="2" t="n">
        <v>0.0085779</v>
      </c>
      <c r="W1857" s="2" t="n">
        <v>2150.5</v>
      </c>
      <c r="X1857" s="2" t="n">
        <v>0.18447</v>
      </c>
      <c r="Y1857" s="2" t="n">
        <v>0</v>
      </c>
    </row>
    <row r="1858" customFormat="false" ht="12.75" hidden="false" customHeight="false" outlineLevel="0" collapsed="false">
      <c r="B1858" s="0" t="n">
        <v>26.689</v>
      </c>
      <c r="C1858" s="0" t="n">
        <v>26.452</v>
      </c>
      <c r="D1858" s="0" t="n">
        <v>18.0582</v>
      </c>
      <c r="E1858" s="0" t="n">
        <v>18.0586</v>
      </c>
      <c r="F1858" s="0" t="n">
        <v>4.56164</v>
      </c>
      <c r="G1858" s="0" t="n">
        <v>4.560954</v>
      </c>
      <c r="H1858" s="0" t="n">
        <v>34.6996</v>
      </c>
      <c r="I1858" s="0" t="n">
        <v>34.6934</v>
      </c>
      <c r="J1858" s="0" t="n">
        <v>8</v>
      </c>
      <c r="K1858" s="0" t="n">
        <v>7.37003</v>
      </c>
      <c r="L1858" s="0" t="n">
        <v>95.94982</v>
      </c>
      <c r="M1858" s="0" t="n">
        <v>4.560954</v>
      </c>
      <c r="N1858" s="0" t="n">
        <v>0</v>
      </c>
      <c r="O1858" s="0" t="n">
        <v>52.56904</v>
      </c>
      <c r="P1858" s="0" t="n">
        <v>3.53098</v>
      </c>
      <c r="Q1858" s="0" t="n">
        <v>0.01814</v>
      </c>
      <c r="R1858" s="0" t="n">
        <v>0</v>
      </c>
      <c r="S1858" s="0" t="n">
        <v>0</v>
      </c>
      <c r="T1858" s="0" t="n">
        <v>1.9389</v>
      </c>
      <c r="U1858" s="0" t="n">
        <v>3.0977</v>
      </c>
      <c r="V1858" s="2" t="n">
        <v>0.0085779</v>
      </c>
      <c r="W1858" s="2" t="n">
        <v>2150.5</v>
      </c>
      <c r="X1858" s="2" t="n">
        <v>0.18447</v>
      </c>
      <c r="Y1858" s="2" t="n">
        <v>0</v>
      </c>
    </row>
    <row r="1859" customFormat="false" ht="12.75" hidden="false" customHeight="false" outlineLevel="0" collapsed="false">
      <c r="B1859" s="0" t="n">
        <v>26.67</v>
      </c>
      <c r="C1859" s="0" t="n">
        <v>26.433</v>
      </c>
      <c r="D1859" s="0" t="n">
        <v>18.0582</v>
      </c>
      <c r="E1859" s="0" t="n">
        <v>18.0586</v>
      </c>
      <c r="F1859" s="0" t="n">
        <v>4.561668</v>
      </c>
      <c r="G1859" s="0" t="n">
        <v>4.560921</v>
      </c>
      <c r="H1859" s="0" t="n">
        <v>34.6998</v>
      </c>
      <c r="I1859" s="0" t="n">
        <v>34.6932</v>
      </c>
      <c r="J1859" s="0" t="n">
        <v>8</v>
      </c>
      <c r="K1859" s="0" t="n">
        <v>7.37016</v>
      </c>
      <c r="L1859" s="0" t="n">
        <v>95.95175</v>
      </c>
      <c r="M1859" s="0" t="n">
        <v>4.560921</v>
      </c>
      <c r="N1859" s="0" t="n">
        <v>0</v>
      </c>
      <c r="O1859" s="0" t="n">
        <v>52.56904</v>
      </c>
      <c r="P1859" s="0" t="n">
        <v>3.53098</v>
      </c>
      <c r="Q1859" s="0" t="n">
        <v>0.01815</v>
      </c>
      <c r="R1859" s="0" t="n">
        <v>0</v>
      </c>
      <c r="S1859" s="0" t="n">
        <v>0</v>
      </c>
      <c r="T1859" s="0" t="n">
        <v>1.9389</v>
      </c>
      <c r="U1859" s="0" t="n">
        <v>3.0977</v>
      </c>
      <c r="V1859" s="2" t="n">
        <v>0.008585</v>
      </c>
      <c r="W1859" s="2" t="n">
        <v>2148.7</v>
      </c>
      <c r="X1859" s="2" t="n">
        <v>0.18447</v>
      </c>
      <c r="Y1859" s="2" t="n">
        <v>0</v>
      </c>
    </row>
    <row r="1860" customFormat="false" ht="12.75" hidden="false" customHeight="false" outlineLevel="0" collapsed="false">
      <c r="B1860" s="0" t="n">
        <v>26.654</v>
      </c>
      <c r="C1860" s="0" t="n">
        <v>26.418</v>
      </c>
      <c r="D1860" s="0" t="n">
        <v>18.0585</v>
      </c>
      <c r="E1860" s="0" t="n">
        <v>18.0586</v>
      </c>
      <c r="F1860" s="0" t="n">
        <v>4.561738</v>
      </c>
      <c r="G1860" s="0" t="n">
        <v>4.560921</v>
      </c>
      <c r="H1860" s="0" t="n">
        <v>34.7001</v>
      </c>
      <c r="I1860" s="0" t="n">
        <v>34.6932</v>
      </c>
      <c r="J1860" s="0" t="n">
        <v>8</v>
      </c>
      <c r="K1860" s="0" t="n">
        <v>7.37028</v>
      </c>
      <c r="L1860" s="0" t="n">
        <v>95.95402</v>
      </c>
      <c r="M1860" s="0" t="n">
        <v>4.560921</v>
      </c>
      <c r="N1860" s="0" t="n">
        <v>0</v>
      </c>
      <c r="O1860" s="0" t="n">
        <v>52.56904</v>
      </c>
      <c r="P1860" s="0" t="n">
        <v>3.53098</v>
      </c>
      <c r="Q1860" s="0" t="n">
        <v>0.01816</v>
      </c>
      <c r="R1860" s="0" t="n">
        <v>0</v>
      </c>
      <c r="S1860" s="0" t="n">
        <v>0</v>
      </c>
      <c r="T1860" s="0" t="n">
        <v>1.9389</v>
      </c>
      <c r="U1860" s="0" t="n">
        <v>3.0977</v>
      </c>
      <c r="V1860" s="2" t="n">
        <v>0.0087002</v>
      </c>
      <c r="W1860" s="2" t="n">
        <v>2148.7</v>
      </c>
      <c r="X1860" s="2" t="n">
        <v>0.18694</v>
      </c>
      <c r="Y1860" s="2" t="n">
        <v>0</v>
      </c>
    </row>
    <row r="1861" customFormat="false" ht="12.75" hidden="false" customHeight="false" outlineLevel="0" collapsed="false">
      <c r="B1861" s="0" t="n">
        <v>26.632</v>
      </c>
      <c r="C1861" s="0" t="n">
        <v>26.396</v>
      </c>
      <c r="D1861" s="0" t="n">
        <v>18.0584</v>
      </c>
      <c r="E1861" s="0" t="n">
        <v>18.0586</v>
      </c>
      <c r="F1861" s="0" t="n">
        <v>4.561683</v>
      </c>
      <c r="G1861" s="0" t="n">
        <v>4.560954</v>
      </c>
      <c r="H1861" s="0" t="n">
        <v>34.6998</v>
      </c>
      <c r="I1861" s="0" t="n">
        <v>34.6934</v>
      </c>
      <c r="J1861" s="0" t="n">
        <v>8</v>
      </c>
      <c r="K1861" s="0" t="n">
        <v>7.3705</v>
      </c>
      <c r="L1861" s="0" t="n">
        <v>95.95644</v>
      </c>
      <c r="M1861" s="0" t="n">
        <v>4.560954</v>
      </c>
      <c r="N1861" s="0" t="n">
        <v>0</v>
      </c>
      <c r="O1861" s="0" t="n">
        <v>52.56904</v>
      </c>
      <c r="P1861" s="0" t="n">
        <v>3.53098</v>
      </c>
      <c r="Q1861" s="0" t="n">
        <v>0.01817</v>
      </c>
      <c r="R1861" s="0" t="n">
        <v>0</v>
      </c>
      <c r="S1861" s="0" t="n">
        <v>0</v>
      </c>
      <c r="T1861" s="0" t="n">
        <v>1.9389</v>
      </c>
      <c r="U1861" s="0" t="n">
        <v>3.0977</v>
      </c>
      <c r="V1861" s="2" t="n">
        <v>0.0087002</v>
      </c>
      <c r="W1861" s="2" t="n">
        <v>2148.7</v>
      </c>
      <c r="X1861" s="2" t="n">
        <v>0.18694</v>
      </c>
      <c r="Y1861" s="2" t="n">
        <v>0</v>
      </c>
    </row>
    <row r="1862" customFormat="false" ht="12.75" hidden="false" customHeight="false" outlineLevel="0" collapsed="false">
      <c r="B1862" s="0" t="n">
        <v>26.613</v>
      </c>
      <c r="C1862" s="0" t="n">
        <v>26.377</v>
      </c>
      <c r="D1862" s="0" t="n">
        <v>18.0585</v>
      </c>
      <c r="E1862" s="0" t="n">
        <v>18.0587</v>
      </c>
      <c r="F1862" s="0" t="n">
        <v>4.561691</v>
      </c>
      <c r="G1862" s="0" t="n">
        <v>4.560994</v>
      </c>
      <c r="H1862" s="0" t="n">
        <v>34.6997</v>
      </c>
      <c r="I1862" s="0" t="n">
        <v>34.6937</v>
      </c>
      <c r="J1862" s="0" t="n">
        <v>8</v>
      </c>
      <c r="K1862" s="0" t="n">
        <v>7.37069</v>
      </c>
      <c r="L1862" s="0" t="n">
        <v>95.95919</v>
      </c>
      <c r="M1862" s="0" t="n">
        <v>4.560994</v>
      </c>
      <c r="N1862" s="0" t="n">
        <v>0</v>
      </c>
      <c r="O1862" s="0" t="n">
        <v>52.56924</v>
      </c>
      <c r="P1862" s="0" t="n">
        <v>3.53086</v>
      </c>
      <c r="Q1862" s="0" t="n">
        <v>0.01818</v>
      </c>
      <c r="R1862" s="0" t="n">
        <v>0</v>
      </c>
      <c r="S1862" s="0" t="n">
        <v>0</v>
      </c>
      <c r="T1862" s="0" t="n">
        <v>1.9389</v>
      </c>
      <c r="U1862" s="0" t="n">
        <v>3.0977</v>
      </c>
      <c r="V1862" s="2" t="n">
        <v>0.0087002</v>
      </c>
      <c r="W1862" s="2" t="n">
        <v>2148.7</v>
      </c>
      <c r="X1862" s="2" t="n">
        <v>0.18694</v>
      </c>
      <c r="Y1862" s="2" t="n">
        <v>0</v>
      </c>
    </row>
    <row r="1863" customFormat="false" ht="12.75" hidden="false" customHeight="false" outlineLevel="0" collapsed="false">
      <c r="B1863" s="0" t="n">
        <v>26.594</v>
      </c>
      <c r="C1863" s="0" t="n">
        <v>26.358</v>
      </c>
      <c r="D1863" s="0" t="n">
        <v>18.0585</v>
      </c>
      <c r="E1863" s="0" t="n">
        <v>18.0587</v>
      </c>
      <c r="F1863" s="0" t="n">
        <v>4.561691</v>
      </c>
      <c r="G1863" s="0" t="n">
        <v>4.560994</v>
      </c>
      <c r="H1863" s="0" t="n">
        <v>34.6998</v>
      </c>
      <c r="I1863" s="0" t="n">
        <v>34.6937</v>
      </c>
      <c r="J1863" s="0" t="n">
        <v>8</v>
      </c>
      <c r="K1863" s="0" t="n">
        <v>7.37093</v>
      </c>
      <c r="L1863" s="0" t="n">
        <v>95.96219</v>
      </c>
      <c r="M1863" s="0" t="n">
        <v>4.560994</v>
      </c>
      <c r="N1863" s="0" t="n">
        <v>0</v>
      </c>
      <c r="O1863" s="0" t="n">
        <v>52.56924</v>
      </c>
      <c r="P1863" s="0" t="n">
        <v>3.53086</v>
      </c>
      <c r="Q1863" s="0" t="n">
        <v>0.01819</v>
      </c>
      <c r="R1863" s="0" t="n">
        <v>0</v>
      </c>
      <c r="S1863" s="0" t="n">
        <v>0</v>
      </c>
      <c r="T1863" s="0" t="n">
        <v>1.9389</v>
      </c>
      <c r="U1863" s="0" t="n">
        <v>3.0977</v>
      </c>
      <c r="V1863" s="2" t="n">
        <v>0.0088158</v>
      </c>
      <c r="W1863" s="2" t="n">
        <v>2148.7</v>
      </c>
      <c r="X1863" s="2" t="n">
        <v>0.18943</v>
      </c>
      <c r="Y1863" s="2" t="n">
        <v>0</v>
      </c>
    </row>
    <row r="1864" customFormat="false" ht="12.75" hidden="false" customHeight="false" outlineLevel="0" collapsed="false">
      <c r="B1864" s="0" t="n">
        <v>26.578</v>
      </c>
      <c r="C1864" s="0" t="n">
        <v>26.342</v>
      </c>
      <c r="D1864" s="0" t="n">
        <v>18.0585</v>
      </c>
      <c r="E1864" s="0" t="n">
        <v>18.0587</v>
      </c>
      <c r="F1864" s="0" t="n">
        <v>4.561711</v>
      </c>
      <c r="G1864" s="0" t="n">
        <v>4.560921</v>
      </c>
      <c r="H1864" s="0" t="n">
        <v>34.6999</v>
      </c>
      <c r="I1864" s="0" t="n">
        <v>34.6931</v>
      </c>
      <c r="J1864" s="0" t="n">
        <v>8</v>
      </c>
      <c r="K1864" s="0" t="n">
        <v>7.37117</v>
      </c>
      <c r="L1864" s="0" t="n">
        <v>95.96552</v>
      </c>
      <c r="M1864" s="0" t="n">
        <v>4.560921</v>
      </c>
      <c r="N1864" s="0" t="n">
        <v>0</v>
      </c>
      <c r="O1864" s="0" t="n">
        <v>52.56924</v>
      </c>
      <c r="P1864" s="0" t="n">
        <v>3.53086</v>
      </c>
      <c r="Q1864" s="0" t="n">
        <v>0.01821</v>
      </c>
      <c r="R1864" s="0" t="n">
        <v>0</v>
      </c>
      <c r="S1864" s="0" t="n">
        <v>0</v>
      </c>
      <c r="T1864" s="0" t="n">
        <v>1.9389</v>
      </c>
      <c r="U1864" s="0" t="n">
        <v>3.0977</v>
      </c>
      <c r="V1864" s="2" t="n">
        <v>0.0088231</v>
      </c>
      <c r="W1864" s="2" t="n">
        <v>2146.9</v>
      </c>
      <c r="X1864" s="2" t="n">
        <v>0.18943</v>
      </c>
      <c r="Y1864" s="2" t="n">
        <v>0</v>
      </c>
    </row>
    <row r="1865" customFormat="false" ht="12.75" hidden="false" customHeight="false" outlineLevel="0" collapsed="false">
      <c r="B1865" s="0" t="n">
        <v>26.546</v>
      </c>
      <c r="C1865" s="0" t="n">
        <v>26.31</v>
      </c>
      <c r="D1865" s="0" t="n">
        <v>18.0585</v>
      </c>
      <c r="E1865" s="0" t="n">
        <v>18.0586</v>
      </c>
      <c r="F1865" s="0" t="n">
        <v>4.561723</v>
      </c>
      <c r="G1865" s="0" t="n">
        <v>4.560994</v>
      </c>
      <c r="H1865" s="0" t="n">
        <v>34.7</v>
      </c>
      <c r="I1865" s="0" t="n">
        <v>34.6938</v>
      </c>
      <c r="J1865" s="0" t="n">
        <v>8</v>
      </c>
      <c r="K1865" s="0" t="n">
        <v>7.37142</v>
      </c>
      <c r="L1865" s="0" t="n">
        <v>95.96892</v>
      </c>
      <c r="M1865" s="0" t="n">
        <v>4.560994</v>
      </c>
      <c r="N1865" s="0" t="n">
        <v>0</v>
      </c>
      <c r="O1865" s="0" t="n">
        <v>52.56924</v>
      </c>
      <c r="P1865" s="0" t="n">
        <v>3.53086</v>
      </c>
      <c r="Q1865" s="0" t="n">
        <v>0.01822</v>
      </c>
      <c r="R1865" s="0" t="n">
        <v>0</v>
      </c>
      <c r="S1865" s="0" t="n">
        <v>0</v>
      </c>
      <c r="T1865" s="0" t="n">
        <v>1.9389</v>
      </c>
      <c r="U1865" s="0" t="n">
        <v>3.0977</v>
      </c>
      <c r="V1865" s="2" t="n">
        <v>0.0088231</v>
      </c>
      <c r="W1865" s="2" t="n">
        <v>2146.9</v>
      </c>
      <c r="X1865" s="2" t="n">
        <v>0.18943</v>
      </c>
      <c r="Y1865" s="2" t="n">
        <v>0</v>
      </c>
    </row>
    <row r="1866" customFormat="false" ht="12.75" hidden="false" customHeight="false" outlineLevel="0" collapsed="false">
      <c r="B1866" s="0" t="n">
        <v>26.537</v>
      </c>
      <c r="C1866" s="0" t="n">
        <v>26.301</v>
      </c>
      <c r="D1866" s="0" t="n">
        <v>18.0584</v>
      </c>
      <c r="E1866" s="0" t="n">
        <v>18.0587</v>
      </c>
      <c r="F1866" s="0" t="n">
        <v>4.561699</v>
      </c>
      <c r="G1866" s="0" t="n">
        <v>4.560994</v>
      </c>
      <c r="H1866" s="0" t="n">
        <v>34.7</v>
      </c>
      <c r="I1866" s="0" t="n">
        <v>34.6937</v>
      </c>
      <c r="J1866" s="0" t="n">
        <v>8</v>
      </c>
      <c r="K1866" s="0" t="n">
        <v>7.37175</v>
      </c>
      <c r="L1866" s="0" t="n">
        <v>95.97285</v>
      </c>
      <c r="M1866" s="0" t="n">
        <v>4.560994</v>
      </c>
      <c r="N1866" s="0" t="n">
        <v>0</v>
      </c>
      <c r="O1866" s="0" t="n">
        <v>52.56924</v>
      </c>
      <c r="P1866" s="0" t="n">
        <v>3.53086</v>
      </c>
      <c r="Q1866" s="0" t="n">
        <v>0.01823</v>
      </c>
      <c r="R1866" s="0" t="n">
        <v>0</v>
      </c>
      <c r="S1866" s="0" t="n">
        <v>0</v>
      </c>
      <c r="T1866" s="0" t="n">
        <v>1.9389</v>
      </c>
      <c r="U1866" s="0" t="n">
        <v>3.0977</v>
      </c>
      <c r="V1866" s="2" t="n">
        <v>0.0088231</v>
      </c>
      <c r="W1866" s="2" t="n">
        <v>2146.9</v>
      </c>
      <c r="X1866" s="2" t="n">
        <v>0.18943</v>
      </c>
      <c r="Y1866" s="2" t="n">
        <v>0</v>
      </c>
    </row>
    <row r="1867" customFormat="false" ht="12.75" hidden="false" customHeight="false" outlineLevel="0" collapsed="false">
      <c r="B1867" s="0" t="n">
        <v>26.517</v>
      </c>
      <c r="C1867" s="0" t="n">
        <v>26.282</v>
      </c>
      <c r="D1867" s="0" t="n">
        <v>18.0589</v>
      </c>
      <c r="E1867" s="0" t="n">
        <v>18.0587</v>
      </c>
      <c r="F1867" s="0" t="n">
        <v>4.561738</v>
      </c>
      <c r="G1867" s="0" t="n">
        <v>4.560954</v>
      </c>
      <c r="H1867" s="0" t="n">
        <v>34.6999</v>
      </c>
      <c r="I1867" s="0" t="n">
        <v>34.6934</v>
      </c>
      <c r="J1867" s="0" t="n">
        <v>8</v>
      </c>
      <c r="K1867" s="0" t="n">
        <v>7.372</v>
      </c>
      <c r="L1867" s="0" t="n">
        <v>95.97697</v>
      </c>
      <c r="M1867" s="0" t="n">
        <v>4.560954</v>
      </c>
      <c r="N1867" s="0" t="n">
        <v>0</v>
      </c>
      <c r="O1867" s="0" t="n">
        <v>52.56924</v>
      </c>
      <c r="P1867" s="0" t="n">
        <v>3.53086</v>
      </c>
      <c r="Q1867" s="0" t="n">
        <v>0.01824</v>
      </c>
      <c r="R1867" s="0" t="n">
        <v>0</v>
      </c>
      <c r="S1867" s="0" t="n">
        <v>0</v>
      </c>
      <c r="T1867" s="0" t="n">
        <v>1.9389</v>
      </c>
      <c r="U1867" s="0" t="n">
        <v>3.0977</v>
      </c>
      <c r="V1867" s="2" t="n">
        <v>0.008939</v>
      </c>
      <c r="W1867" s="2" t="n">
        <v>2146.9</v>
      </c>
      <c r="X1867" s="2" t="n">
        <v>0.19192</v>
      </c>
      <c r="Y1867" s="2" t="n">
        <v>0</v>
      </c>
    </row>
    <row r="1868" customFormat="false" ht="12.75" hidden="false" customHeight="false" outlineLevel="0" collapsed="false">
      <c r="B1868" s="0" t="n">
        <v>26.489</v>
      </c>
      <c r="C1868" s="0" t="n">
        <v>26.254</v>
      </c>
      <c r="D1868" s="0" t="n">
        <v>18.0589</v>
      </c>
      <c r="E1868" s="0" t="n">
        <v>18.0589</v>
      </c>
      <c r="F1868" s="0" t="n">
        <v>4.561746</v>
      </c>
      <c r="G1868" s="0" t="n">
        <v>4.561001</v>
      </c>
      <c r="H1868" s="0" t="n">
        <v>34.7</v>
      </c>
      <c r="I1868" s="0" t="n">
        <v>34.6936</v>
      </c>
      <c r="J1868" s="0" t="n">
        <v>8</v>
      </c>
      <c r="K1868" s="0" t="n">
        <v>7.37232</v>
      </c>
      <c r="L1868" s="0" t="n">
        <v>95.98122</v>
      </c>
      <c r="M1868" s="0" t="n">
        <v>4.561001</v>
      </c>
      <c r="N1868" s="0" t="n">
        <v>0</v>
      </c>
      <c r="O1868" s="0" t="n">
        <v>52.56924</v>
      </c>
      <c r="P1868" s="0" t="n">
        <v>3.53086</v>
      </c>
      <c r="Q1868" s="0" t="n">
        <v>0.01825</v>
      </c>
      <c r="R1868" s="0" t="n">
        <v>0</v>
      </c>
      <c r="S1868" s="0" t="n">
        <v>0</v>
      </c>
      <c r="T1868" s="0" t="n">
        <v>1.9389</v>
      </c>
      <c r="U1868" s="0" t="n">
        <v>3.0977</v>
      </c>
      <c r="V1868" s="2" t="n">
        <v>0.008939</v>
      </c>
      <c r="W1868" s="2" t="n">
        <v>2146.9</v>
      </c>
      <c r="X1868" s="2" t="n">
        <v>0.19192</v>
      </c>
      <c r="Y1868" s="2" t="n">
        <v>0</v>
      </c>
    </row>
    <row r="1869" customFormat="false" ht="12.75" hidden="false" customHeight="false" outlineLevel="0" collapsed="false">
      <c r="B1869" s="0" t="n">
        <v>26.483</v>
      </c>
      <c r="C1869" s="0" t="n">
        <v>26.248</v>
      </c>
      <c r="D1869" s="0" t="n">
        <v>18.0589</v>
      </c>
      <c r="E1869" s="0" t="n">
        <v>18.0589</v>
      </c>
      <c r="F1869" s="0" t="n">
        <v>4.561727</v>
      </c>
      <c r="G1869" s="0" t="n">
        <v>4.560954</v>
      </c>
      <c r="H1869" s="0" t="n">
        <v>34.6998</v>
      </c>
      <c r="I1869" s="0" t="n">
        <v>34.6932</v>
      </c>
      <c r="J1869" s="0" t="n">
        <v>8</v>
      </c>
      <c r="K1869" s="0" t="n">
        <v>7.3727</v>
      </c>
      <c r="L1869" s="0" t="n">
        <v>95.986</v>
      </c>
      <c r="M1869" s="0" t="n">
        <v>4.560954</v>
      </c>
      <c r="N1869" s="0" t="n">
        <v>0</v>
      </c>
      <c r="O1869" s="0" t="n">
        <v>52.56924</v>
      </c>
      <c r="P1869" s="0" t="n">
        <v>3.53086</v>
      </c>
      <c r="Q1869" s="0" t="n">
        <v>0.01826</v>
      </c>
      <c r="R1869" s="0" t="n">
        <v>0</v>
      </c>
      <c r="S1869" s="0" t="n">
        <v>0</v>
      </c>
      <c r="T1869" s="0" t="n">
        <v>1.9389</v>
      </c>
      <c r="U1869" s="0" t="n">
        <v>3.0977</v>
      </c>
      <c r="V1869" s="2" t="n">
        <v>0.008939</v>
      </c>
      <c r="W1869" s="2" t="n">
        <v>2146.9</v>
      </c>
      <c r="X1869" s="2" t="n">
        <v>0.19192</v>
      </c>
      <c r="Y1869" s="2" t="n">
        <v>0</v>
      </c>
    </row>
    <row r="1870" customFormat="false" ht="12.75" hidden="false" customHeight="false" outlineLevel="0" collapsed="false">
      <c r="B1870" s="0" t="n">
        <v>26.461</v>
      </c>
      <c r="C1870" s="0" t="n">
        <v>26.226</v>
      </c>
      <c r="D1870" s="0" t="n">
        <v>18.0587</v>
      </c>
      <c r="E1870" s="0" t="n">
        <v>18.0587</v>
      </c>
      <c r="F1870" s="0" t="n">
        <v>4.561723</v>
      </c>
      <c r="G1870" s="0" t="n">
        <v>4.561034</v>
      </c>
      <c r="H1870" s="0" t="n">
        <v>34.6999</v>
      </c>
      <c r="I1870" s="0" t="n">
        <v>34.6941</v>
      </c>
      <c r="J1870" s="0" t="n">
        <v>8</v>
      </c>
      <c r="K1870" s="0" t="n">
        <v>7.37309</v>
      </c>
      <c r="L1870" s="0" t="n">
        <v>95.99085</v>
      </c>
      <c r="M1870" s="0" t="n">
        <v>4.561034</v>
      </c>
      <c r="N1870" s="0" t="n">
        <v>0</v>
      </c>
      <c r="O1870" s="0" t="n">
        <v>52.56924</v>
      </c>
      <c r="P1870" s="0" t="n">
        <v>3.53086</v>
      </c>
      <c r="Q1870" s="0" t="n">
        <v>0.01828</v>
      </c>
      <c r="R1870" s="0" t="n">
        <v>0</v>
      </c>
      <c r="S1870" s="0" t="n">
        <v>0</v>
      </c>
      <c r="T1870" s="0" t="n">
        <v>1.9389</v>
      </c>
      <c r="U1870" s="0" t="n">
        <v>3.0977</v>
      </c>
      <c r="V1870" s="2" t="n">
        <v>0.0090629</v>
      </c>
      <c r="W1870" s="2" t="n">
        <v>2145.2</v>
      </c>
      <c r="X1870" s="2" t="n">
        <v>0.19441</v>
      </c>
      <c r="Y1870" s="2" t="n">
        <v>0</v>
      </c>
    </row>
    <row r="1871" customFormat="false" ht="12.75" hidden="false" customHeight="false" outlineLevel="0" collapsed="false">
      <c r="B1871" s="0" t="n">
        <v>26.441</v>
      </c>
      <c r="C1871" s="0" t="n">
        <v>26.207</v>
      </c>
      <c r="D1871" s="0" t="n">
        <v>18.0589</v>
      </c>
      <c r="E1871" s="0" t="n">
        <v>18.0587</v>
      </c>
      <c r="F1871" s="0" t="n">
        <v>4.561746</v>
      </c>
      <c r="G1871" s="0" t="n">
        <v>4.560994</v>
      </c>
      <c r="H1871" s="0" t="n">
        <v>34.7</v>
      </c>
      <c r="I1871" s="0" t="n">
        <v>34.6938</v>
      </c>
      <c r="J1871" s="0" t="n">
        <v>8</v>
      </c>
      <c r="K1871" s="0" t="n">
        <v>7.37346</v>
      </c>
      <c r="L1871" s="0" t="n">
        <v>95.99603</v>
      </c>
      <c r="M1871" s="0" t="n">
        <v>4.560994</v>
      </c>
      <c r="N1871" s="0" t="n">
        <v>0</v>
      </c>
      <c r="O1871" s="0" t="n">
        <v>52.56924</v>
      </c>
      <c r="P1871" s="0" t="n">
        <v>3.53086</v>
      </c>
      <c r="Q1871" s="0" t="n">
        <v>0.01829</v>
      </c>
      <c r="R1871" s="0" t="n">
        <v>0</v>
      </c>
      <c r="S1871" s="0" t="n">
        <v>0</v>
      </c>
      <c r="T1871" s="0" t="n">
        <v>1.9389</v>
      </c>
      <c r="U1871" s="0" t="n">
        <v>3.0977</v>
      </c>
      <c r="V1871" s="2" t="n">
        <v>0.0090629</v>
      </c>
      <c r="W1871" s="2" t="n">
        <v>2145.2</v>
      </c>
      <c r="X1871" s="2" t="n">
        <v>0.19441</v>
      </c>
      <c r="Y1871" s="2" t="n">
        <v>0</v>
      </c>
    </row>
    <row r="1872" customFormat="false" ht="12.75" hidden="false" customHeight="false" outlineLevel="0" collapsed="false">
      <c r="B1872" s="0" t="n">
        <v>26.422</v>
      </c>
      <c r="C1872" s="0" t="n">
        <v>26.188</v>
      </c>
      <c r="D1872" s="0" t="n">
        <v>18.0586</v>
      </c>
      <c r="E1872" s="0" t="n">
        <v>18.0589</v>
      </c>
      <c r="F1872" s="0" t="n">
        <v>4.561734</v>
      </c>
      <c r="G1872" s="0" t="n">
        <v>4.560921</v>
      </c>
      <c r="H1872" s="0" t="n">
        <v>34.7001</v>
      </c>
      <c r="I1872" s="0" t="n">
        <v>34.6929</v>
      </c>
      <c r="J1872" s="0" t="n">
        <v>8</v>
      </c>
      <c r="K1872" s="0" t="n">
        <v>7.37391</v>
      </c>
      <c r="L1872" s="0" t="n">
        <v>96.00145</v>
      </c>
      <c r="M1872" s="0" t="n">
        <v>4.560921</v>
      </c>
      <c r="N1872" s="0" t="n">
        <v>0</v>
      </c>
      <c r="O1872" s="0" t="n">
        <v>52.56924</v>
      </c>
      <c r="P1872" s="0" t="n">
        <v>3.53086</v>
      </c>
      <c r="Q1872" s="0" t="n">
        <v>0.0183</v>
      </c>
      <c r="R1872" s="0" t="n">
        <v>0</v>
      </c>
      <c r="S1872" s="0" t="n">
        <v>0</v>
      </c>
      <c r="T1872" s="0" t="n">
        <v>1.9389</v>
      </c>
      <c r="U1872" s="0" t="n">
        <v>3.0977</v>
      </c>
      <c r="V1872" s="2" t="n">
        <v>0.0090629</v>
      </c>
      <c r="W1872" s="2" t="n">
        <v>2145.2</v>
      </c>
      <c r="X1872" s="2" t="n">
        <v>0.19441</v>
      </c>
      <c r="Y1872" s="2" t="n">
        <v>0</v>
      </c>
    </row>
    <row r="1873" customFormat="false" ht="12.75" hidden="false" customHeight="false" outlineLevel="0" collapsed="false">
      <c r="B1873" s="0" t="n">
        <v>26.405</v>
      </c>
      <c r="C1873" s="0" t="n">
        <v>26.171</v>
      </c>
      <c r="D1873" s="0" t="n">
        <v>18.0589</v>
      </c>
      <c r="E1873" s="0" t="n">
        <v>18.0589</v>
      </c>
      <c r="F1873" s="0" t="n">
        <v>4.561723</v>
      </c>
      <c r="G1873" s="0" t="n">
        <v>4.560961</v>
      </c>
      <c r="H1873" s="0" t="n">
        <v>34.6998</v>
      </c>
      <c r="I1873" s="0" t="n">
        <v>34.6933</v>
      </c>
      <c r="J1873" s="0" t="n">
        <v>8</v>
      </c>
      <c r="K1873" s="0" t="n">
        <v>7.37433</v>
      </c>
      <c r="L1873" s="0" t="n">
        <v>96.0072</v>
      </c>
      <c r="M1873" s="0" t="n">
        <v>4.560961</v>
      </c>
      <c r="N1873" s="0" t="n">
        <v>0</v>
      </c>
      <c r="O1873" s="0" t="n">
        <v>52.56924</v>
      </c>
      <c r="P1873" s="0" t="n">
        <v>3.53086</v>
      </c>
      <c r="Q1873" s="0" t="n">
        <v>0.01831</v>
      </c>
      <c r="R1873" s="0" t="n">
        <v>0</v>
      </c>
      <c r="S1873" s="0" t="n">
        <v>0</v>
      </c>
      <c r="T1873" s="0" t="n">
        <v>1.9389</v>
      </c>
      <c r="U1873" s="0" t="n">
        <v>3.0977</v>
      </c>
      <c r="V1873" s="2" t="n">
        <v>0.009172</v>
      </c>
      <c r="W1873" s="2" t="n">
        <v>2146.9</v>
      </c>
      <c r="X1873" s="2" t="n">
        <v>0.19692</v>
      </c>
      <c r="Y1873" s="2" t="n">
        <v>0</v>
      </c>
    </row>
    <row r="1874" customFormat="false" ht="12.75" hidden="false" customHeight="false" outlineLevel="0" collapsed="false">
      <c r="B1874" s="0" t="n">
        <v>26.384</v>
      </c>
      <c r="C1874" s="0" t="n">
        <v>26.15</v>
      </c>
      <c r="D1874" s="0" t="n">
        <v>18.059</v>
      </c>
      <c r="E1874" s="0" t="n">
        <v>18.0589</v>
      </c>
      <c r="F1874" s="0" t="n">
        <v>4.561746</v>
      </c>
      <c r="G1874" s="0" t="n">
        <v>4.560994</v>
      </c>
      <c r="H1874" s="0" t="n">
        <v>34.6999</v>
      </c>
      <c r="I1874" s="0" t="n">
        <v>34.6936</v>
      </c>
      <c r="J1874" s="0" t="n">
        <v>8</v>
      </c>
      <c r="K1874" s="0" t="n">
        <v>7.37476</v>
      </c>
      <c r="L1874" s="0" t="n">
        <v>96.01317</v>
      </c>
      <c r="M1874" s="0" t="n">
        <v>4.560994</v>
      </c>
      <c r="N1874" s="0" t="n">
        <v>0</v>
      </c>
      <c r="O1874" s="0" t="n">
        <v>52.56924</v>
      </c>
      <c r="P1874" s="0" t="n">
        <v>3.53086</v>
      </c>
      <c r="Q1874" s="0" t="n">
        <v>0.01832</v>
      </c>
      <c r="R1874" s="0" t="n">
        <v>0</v>
      </c>
      <c r="S1874" s="0" t="n">
        <v>0</v>
      </c>
      <c r="T1874" s="0" t="n">
        <v>1.9389</v>
      </c>
      <c r="U1874" s="0" t="n">
        <v>3.0977</v>
      </c>
      <c r="V1874" s="2" t="n">
        <v>0.0091796</v>
      </c>
      <c r="W1874" s="2" t="n">
        <v>2145.2</v>
      </c>
      <c r="X1874" s="2" t="n">
        <v>0.19692</v>
      </c>
      <c r="Y1874" s="2" t="n">
        <v>0</v>
      </c>
    </row>
    <row r="1875" customFormat="false" ht="12.75" hidden="false" customHeight="false" outlineLevel="0" collapsed="false">
      <c r="B1875" s="0" t="n">
        <v>26.374</v>
      </c>
      <c r="C1875" s="0" t="n">
        <v>26.14</v>
      </c>
      <c r="D1875" s="0" t="n">
        <v>18.0589</v>
      </c>
      <c r="E1875" s="0" t="n">
        <v>18.0591</v>
      </c>
      <c r="F1875" s="0" t="n">
        <v>4.56177</v>
      </c>
      <c r="G1875" s="0" t="n">
        <v>4.560994</v>
      </c>
      <c r="H1875" s="0" t="n">
        <v>34.7002</v>
      </c>
      <c r="I1875" s="0" t="n">
        <v>34.6935</v>
      </c>
      <c r="J1875" s="0" t="n">
        <v>8</v>
      </c>
      <c r="K1875" s="0" t="n">
        <v>7.37525</v>
      </c>
      <c r="L1875" s="0" t="n">
        <v>96.01951</v>
      </c>
      <c r="M1875" s="0" t="n">
        <v>4.560994</v>
      </c>
      <c r="N1875" s="0" t="n">
        <v>0</v>
      </c>
      <c r="O1875" s="0" t="n">
        <v>52.56924</v>
      </c>
      <c r="P1875" s="0" t="n">
        <v>3.53086</v>
      </c>
      <c r="Q1875" s="0" t="n">
        <v>0.01833</v>
      </c>
      <c r="R1875" s="0" t="n">
        <v>0</v>
      </c>
      <c r="S1875" s="0" t="n">
        <v>0</v>
      </c>
      <c r="T1875" s="0" t="n">
        <v>1.9389</v>
      </c>
      <c r="U1875" s="0" t="n">
        <v>3.0977</v>
      </c>
      <c r="V1875" s="2" t="n">
        <v>0.0091796</v>
      </c>
      <c r="W1875" s="2" t="n">
        <v>2145.2</v>
      </c>
      <c r="X1875" s="2" t="n">
        <v>0.19692</v>
      </c>
      <c r="Y1875" s="2" t="n">
        <v>0</v>
      </c>
    </row>
    <row r="1876" customFormat="false" ht="12.75" hidden="false" customHeight="false" outlineLevel="0" collapsed="false">
      <c r="B1876" s="0" t="n">
        <v>26.355</v>
      </c>
      <c r="C1876" s="0" t="n">
        <v>26.121</v>
      </c>
      <c r="D1876" s="0" t="n">
        <v>18.059</v>
      </c>
      <c r="E1876" s="0" t="n">
        <v>18.0591</v>
      </c>
      <c r="F1876" s="0" t="n">
        <v>4.561762</v>
      </c>
      <c r="G1876" s="0" t="n">
        <v>4.560954</v>
      </c>
      <c r="H1876" s="0" t="n">
        <v>34.7</v>
      </c>
      <c r="I1876" s="0" t="n">
        <v>34.6931</v>
      </c>
      <c r="J1876" s="0" t="n">
        <v>8</v>
      </c>
      <c r="K1876" s="0" t="n">
        <v>7.38299</v>
      </c>
      <c r="L1876" s="0" t="n">
        <v>96.12034</v>
      </c>
      <c r="M1876" s="0" t="n">
        <v>4.560954</v>
      </c>
      <c r="N1876" s="0" t="n">
        <v>0</v>
      </c>
      <c r="O1876" s="0" t="n">
        <v>52.56924</v>
      </c>
      <c r="P1876" s="0" t="n">
        <v>3.53086</v>
      </c>
      <c r="Q1876" s="0" t="n">
        <v>0.01834</v>
      </c>
      <c r="R1876" s="0" t="n">
        <v>0</v>
      </c>
      <c r="S1876" s="0" t="n">
        <v>0</v>
      </c>
      <c r="T1876" s="0" t="n">
        <v>1.9402</v>
      </c>
      <c r="U1876" s="0" t="n">
        <v>3.0977</v>
      </c>
      <c r="V1876" s="2" t="n">
        <v>0.0091796</v>
      </c>
      <c r="W1876" s="2" t="n">
        <v>2145.2</v>
      </c>
      <c r="X1876" s="2" t="n">
        <v>0.19692</v>
      </c>
      <c r="Y1876" s="2" t="n">
        <v>0</v>
      </c>
    </row>
    <row r="1877" customFormat="false" ht="12.75" hidden="false" customHeight="false" outlineLevel="0" collapsed="false">
      <c r="B1877" s="0" t="n">
        <v>26.329</v>
      </c>
      <c r="C1877" s="0" t="n">
        <v>26.095</v>
      </c>
      <c r="D1877" s="0" t="n">
        <v>18.059</v>
      </c>
      <c r="E1877" s="0" t="n">
        <v>18.0589</v>
      </c>
      <c r="F1877" s="0" t="n">
        <v>4.561734</v>
      </c>
      <c r="G1877" s="0" t="n">
        <v>4.560961</v>
      </c>
      <c r="H1877" s="0" t="n">
        <v>34.6998</v>
      </c>
      <c r="I1877" s="0" t="n">
        <v>34.6933</v>
      </c>
      <c r="J1877" s="0" t="n">
        <v>8</v>
      </c>
      <c r="K1877" s="0" t="n">
        <v>7.37675</v>
      </c>
      <c r="L1877" s="0" t="n">
        <v>96.03895</v>
      </c>
      <c r="M1877" s="0" t="n">
        <v>4.560961</v>
      </c>
      <c r="N1877" s="0" t="n">
        <v>0</v>
      </c>
      <c r="O1877" s="0" t="n">
        <v>52.56924</v>
      </c>
      <c r="P1877" s="0" t="n">
        <v>3.53086</v>
      </c>
      <c r="Q1877" s="0" t="n">
        <v>0.01836</v>
      </c>
      <c r="R1877" s="0" t="n">
        <v>0</v>
      </c>
      <c r="S1877" s="0" t="n">
        <v>0</v>
      </c>
      <c r="T1877" s="0" t="n">
        <v>1.9389</v>
      </c>
      <c r="U1877" s="0" t="n">
        <v>3.0977</v>
      </c>
      <c r="V1877" s="2" t="n">
        <v>0.0092967</v>
      </c>
      <c r="W1877" s="2" t="n">
        <v>2145.2</v>
      </c>
      <c r="X1877" s="2" t="n">
        <v>0.19943</v>
      </c>
      <c r="Y1877" s="2" t="n">
        <v>0</v>
      </c>
    </row>
    <row r="1878" customFormat="false" ht="12.75" hidden="false" customHeight="false" outlineLevel="0" collapsed="false">
      <c r="B1878" s="0" t="n">
        <v>26.326</v>
      </c>
      <c r="C1878" s="0" t="n">
        <v>26.093</v>
      </c>
      <c r="D1878" s="0" t="n">
        <v>18.0594</v>
      </c>
      <c r="E1878" s="0" t="n">
        <v>18.0591</v>
      </c>
      <c r="F1878" s="0" t="n">
        <v>4.561746</v>
      </c>
      <c r="G1878" s="0" t="n">
        <v>4.560954</v>
      </c>
      <c r="H1878" s="0" t="n">
        <v>34.6996</v>
      </c>
      <c r="I1878" s="0" t="n">
        <v>34.6931</v>
      </c>
      <c r="J1878" s="0" t="n">
        <v>8</v>
      </c>
      <c r="K1878" s="0" t="n">
        <v>7.37724</v>
      </c>
      <c r="L1878" s="0" t="n">
        <v>96.04595</v>
      </c>
      <c r="M1878" s="0" t="n">
        <v>4.560954</v>
      </c>
      <c r="N1878" s="0" t="n">
        <v>0</v>
      </c>
      <c r="O1878" s="0" t="n">
        <v>52.56924</v>
      </c>
      <c r="P1878" s="0" t="n">
        <v>3.53086</v>
      </c>
      <c r="Q1878" s="0" t="n">
        <v>0.01837</v>
      </c>
      <c r="R1878" s="0" t="n">
        <v>0</v>
      </c>
      <c r="S1878" s="0" t="n">
        <v>0</v>
      </c>
      <c r="T1878" s="0" t="n">
        <v>1.9389</v>
      </c>
      <c r="U1878" s="0" t="n">
        <v>3.0977</v>
      </c>
      <c r="V1878" s="2" t="n">
        <v>0.0093044</v>
      </c>
      <c r="W1878" s="2" t="n">
        <v>2143.4</v>
      </c>
      <c r="X1878" s="2" t="n">
        <v>0.19943</v>
      </c>
      <c r="Y1878" s="2" t="n">
        <v>0</v>
      </c>
    </row>
    <row r="1879" customFormat="false" ht="12.75" hidden="false" customHeight="false" outlineLevel="0" collapsed="false">
      <c r="B1879" s="0" t="n">
        <v>26.298</v>
      </c>
      <c r="C1879" s="0" t="n">
        <v>26.065</v>
      </c>
      <c r="D1879" s="0" t="n">
        <v>18.059</v>
      </c>
      <c r="E1879" s="0" t="n">
        <v>18.0589</v>
      </c>
      <c r="F1879" s="0" t="n">
        <v>4.561781</v>
      </c>
      <c r="G1879" s="0" t="n">
        <v>4.561034</v>
      </c>
      <c r="H1879" s="0" t="n">
        <v>34.7002</v>
      </c>
      <c r="I1879" s="0" t="n">
        <v>34.694</v>
      </c>
      <c r="J1879" s="0" t="n">
        <v>8</v>
      </c>
      <c r="K1879" s="0" t="n">
        <v>7.3778</v>
      </c>
      <c r="L1879" s="0" t="n">
        <v>96.05288</v>
      </c>
      <c r="M1879" s="0" t="n">
        <v>4.561034</v>
      </c>
      <c r="N1879" s="0" t="n">
        <v>0</v>
      </c>
      <c r="O1879" s="0" t="n">
        <v>52.56924</v>
      </c>
      <c r="P1879" s="0" t="n">
        <v>3.53086</v>
      </c>
      <c r="Q1879" s="0" t="n">
        <v>0.01838</v>
      </c>
      <c r="R1879" s="0" t="n">
        <v>0</v>
      </c>
      <c r="S1879" s="0" t="n">
        <v>0</v>
      </c>
      <c r="T1879" s="0" t="n">
        <v>1.9389</v>
      </c>
      <c r="U1879" s="0" t="n">
        <v>3.0977</v>
      </c>
      <c r="V1879" s="2" t="n">
        <v>0.0093044</v>
      </c>
      <c r="W1879" s="2" t="n">
        <v>2143.4</v>
      </c>
      <c r="X1879" s="2" t="n">
        <v>0.19943</v>
      </c>
      <c r="Y1879" s="2" t="n">
        <v>0</v>
      </c>
    </row>
    <row r="1880" customFormat="false" ht="12.75" hidden="false" customHeight="false" outlineLevel="0" collapsed="false">
      <c r="B1880" s="0" t="n">
        <v>26.289</v>
      </c>
      <c r="C1880" s="0" t="n">
        <v>26.056</v>
      </c>
      <c r="D1880" s="0" t="n">
        <v>18.0592</v>
      </c>
      <c r="E1880" s="0" t="n">
        <v>18.0591</v>
      </c>
      <c r="F1880" s="0" t="n">
        <v>4.56177</v>
      </c>
      <c r="G1880" s="0" t="n">
        <v>4.560994</v>
      </c>
      <c r="H1880" s="0" t="n">
        <v>34.7</v>
      </c>
      <c r="I1880" s="0" t="n">
        <v>34.6935</v>
      </c>
      <c r="J1880" s="0" t="n">
        <v>8</v>
      </c>
      <c r="K1880" s="0" t="n">
        <v>7.37836</v>
      </c>
      <c r="L1880" s="0" t="n">
        <v>96.06033</v>
      </c>
      <c r="M1880" s="0" t="n">
        <v>4.560994</v>
      </c>
      <c r="N1880" s="0" t="n">
        <v>0</v>
      </c>
      <c r="O1880" s="0" t="n">
        <v>52.56924</v>
      </c>
      <c r="P1880" s="0" t="n">
        <v>3.53086</v>
      </c>
      <c r="Q1880" s="0" t="n">
        <v>0.01839</v>
      </c>
      <c r="R1880" s="0" t="n">
        <v>0</v>
      </c>
      <c r="S1880" s="0" t="n">
        <v>0</v>
      </c>
      <c r="T1880" s="0" t="n">
        <v>1.9389</v>
      </c>
      <c r="U1880" s="0" t="n">
        <v>3.0977</v>
      </c>
      <c r="V1880" s="2" t="n">
        <v>0.0092967</v>
      </c>
      <c r="W1880" s="2" t="n">
        <v>2145.2</v>
      </c>
      <c r="X1880" s="2" t="n">
        <v>0.19943</v>
      </c>
      <c r="Y1880" s="2" t="n">
        <v>0</v>
      </c>
    </row>
    <row r="1881" customFormat="false" ht="12.75" hidden="false" customHeight="false" outlineLevel="0" collapsed="false">
      <c r="B1881" s="0" t="n">
        <v>26.262</v>
      </c>
      <c r="C1881" s="0" t="n">
        <v>26.029</v>
      </c>
      <c r="D1881" s="0" t="n">
        <v>18.0593</v>
      </c>
      <c r="E1881" s="0" t="n">
        <v>18.0591</v>
      </c>
      <c r="F1881" s="0" t="n">
        <v>4.561817</v>
      </c>
      <c r="G1881" s="0" t="n">
        <v>4.561001</v>
      </c>
      <c r="H1881" s="0" t="n">
        <v>34.7003</v>
      </c>
      <c r="I1881" s="0" t="n">
        <v>34.6936</v>
      </c>
      <c r="J1881" s="0" t="n">
        <v>8</v>
      </c>
      <c r="K1881" s="0" t="n">
        <v>7.3789</v>
      </c>
      <c r="L1881" s="0" t="n">
        <v>96.06784</v>
      </c>
      <c r="M1881" s="0" t="n">
        <v>4.561001</v>
      </c>
      <c r="N1881" s="0" t="n">
        <v>0</v>
      </c>
      <c r="O1881" s="0" t="n">
        <v>52.56904</v>
      </c>
      <c r="P1881" s="0" t="n">
        <v>3.53098</v>
      </c>
      <c r="Q1881" s="0" t="n">
        <v>0.0184</v>
      </c>
      <c r="R1881" s="0" t="n">
        <v>0</v>
      </c>
      <c r="S1881" s="0" t="n">
        <v>0</v>
      </c>
      <c r="T1881" s="0" t="n">
        <v>1.9389</v>
      </c>
      <c r="U1881" s="0" t="n">
        <v>3.0977</v>
      </c>
      <c r="V1881" s="2" t="n">
        <v>0.0092967</v>
      </c>
      <c r="W1881" s="2" t="n">
        <v>2145.2</v>
      </c>
      <c r="X1881" s="2" t="n">
        <v>0.19943</v>
      </c>
      <c r="Y1881" s="2" t="n">
        <v>0</v>
      </c>
    </row>
    <row r="1882" customFormat="false" ht="12.75" hidden="false" customHeight="false" outlineLevel="0" collapsed="false">
      <c r="B1882" s="0" t="n">
        <v>26.259</v>
      </c>
      <c r="C1882" s="0" t="n">
        <v>26.026</v>
      </c>
      <c r="D1882" s="0" t="n">
        <v>18.059</v>
      </c>
      <c r="E1882" s="0" t="n">
        <v>18.0593</v>
      </c>
      <c r="F1882" s="0" t="n">
        <v>4.561832</v>
      </c>
      <c r="G1882" s="0" t="n">
        <v>4.560994</v>
      </c>
      <c r="H1882" s="0" t="n">
        <v>34.7007</v>
      </c>
      <c r="I1882" s="0" t="n">
        <v>34.6933</v>
      </c>
      <c r="J1882" s="0" t="n">
        <v>8</v>
      </c>
      <c r="K1882" s="0" t="n">
        <v>7.37903</v>
      </c>
      <c r="L1882" s="0" t="n">
        <v>96.06914</v>
      </c>
      <c r="M1882" s="0" t="n">
        <v>4.560994</v>
      </c>
      <c r="N1882" s="0" t="n">
        <v>0</v>
      </c>
      <c r="O1882" s="0" t="n">
        <v>52.56904</v>
      </c>
      <c r="P1882" s="0" t="n">
        <v>3.53098</v>
      </c>
      <c r="Q1882" s="0" t="n">
        <v>0.01841</v>
      </c>
      <c r="R1882" s="0" t="n">
        <v>0</v>
      </c>
      <c r="S1882" s="0" t="n">
        <v>0</v>
      </c>
      <c r="T1882" s="0" t="n">
        <v>1.9389</v>
      </c>
      <c r="U1882" s="0" t="n">
        <v>3.0977</v>
      </c>
      <c r="V1882" s="2" t="n">
        <v>0.009414</v>
      </c>
      <c r="W1882" s="2" t="n">
        <v>2145.2</v>
      </c>
      <c r="X1882" s="2" t="n">
        <v>0.20195</v>
      </c>
      <c r="Y1882" s="2" t="n">
        <v>0</v>
      </c>
    </row>
    <row r="1883" customFormat="false" ht="12.75" hidden="false" customHeight="false" outlineLevel="0" collapsed="false">
      <c r="B1883" s="0" t="n">
        <v>26.222</v>
      </c>
      <c r="C1883" s="0" t="n">
        <v>25.989</v>
      </c>
      <c r="D1883" s="0" t="n">
        <v>18.0592</v>
      </c>
      <c r="E1883" s="0" t="n">
        <v>18.0589</v>
      </c>
      <c r="F1883" s="0" t="n">
        <v>4.561829</v>
      </c>
      <c r="G1883" s="0" t="n">
        <v>4.560954</v>
      </c>
      <c r="H1883" s="0" t="n">
        <v>34.7005</v>
      </c>
      <c r="I1883" s="0" t="n">
        <v>34.6933</v>
      </c>
      <c r="J1883" s="0" t="n">
        <v>8</v>
      </c>
      <c r="K1883" s="0" t="n">
        <v>7.37908</v>
      </c>
      <c r="L1883" s="0" t="n">
        <v>96.07006</v>
      </c>
      <c r="M1883" s="0" t="n">
        <v>4.560954</v>
      </c>
      <c r="N1883" s="0" t="n">
        <v>0</v>
      </c>
      <c r="O1883" s="0" t="n">
        <v>52.56904</v>
      </c>
      <c r="P1883" s="0" t="n">
        <v>3.53098</v>
      </c>
      <c r="Q1883" s="0" t="n">
        <v>0.01843</v>
      </c>
      <c r="R1883" s="0" t="n">
        <v>0</v>
      </c>
      <c r="S1883" s="0" t="n">
        <v>0</v>
      </c>
      <c r="T1883" s="0" t="n">
        <v>1.9389</v>
      </c>
      <c r="U1883" s="0" t="n">
        <v>3.0977</v>
      </c>
      <c r="V1883" s="2" t="n">
        <v>0.0094219</v>
      </c>
      <c r="W1883" s="2" t="n">
        <v>2143.4</v>
      </c>
      <c r="X1883" s="2" t="n">
        <v>0.20195</v>
      </c>
      <c r="Y1883" s="2" t="n">
        <v>0</v>
      </c>
    </row>
    <row r="1884" customFormat="false" ht="12.75" hidden="false" customHeight="false" outlineLevel="0" collapsed="false">
      <c r="B1884" s="0" t="n">
        <v>26.224</v>
      </c>
      <c r="C1884" s="0" t="n">
        <v>25.992</v>
      </c>
      <c r="D1884" s="0" t="n">
        <v>18.0592</v>
      </c>
      <c r="E1884" s="0" t="n">
        <v>18.0591</v>
      </c>
      <c r="F1884" s="0" t="n">
        <v>4.561777</v>
      </c>
      <c r="G1884" s="0" t="n">
        <v>4.560687</v>
      </c>
      <c r="H1884" s="0" t="n">
        <v>34.7001</v>
      </c>
      <c r="I1884" s="0" t="n">
        <v>34.6909</v>
      </c>
      <c r="J1884" s="0" t="n">
        <v>8</v>
      </c>
      <c r="K1884" s="0" t="n">
        <v>7.37921</v>
      </c>
      <c r="L1884" s="0" t="n">
        <v>96.07144</v>
      </c>
      <c r="M1884" s="0" t="n">
        <v>4.560687</v>
      </c>
      <c r="N1884" s="0" t="n">
        <v>0</v>
      </c>
      <c r="O1884" s="0" t="n">
        <v>52.56904</v>
      </c>
      <c r="P1884" s="0" t="n">
        <v>3.53098</v>
      </c>
      <c r="Q1884" s="0" t="n">
        <v>0.01844</v>
      </c>
      <c r="R1884" s="0" t="n">
        <v>0</v>
      </c>
      <c r="S1884" s="0" t="n">
        <v>0</v>
      </c>
      <c r="T1884" s="0" t="n">
        <v>1.9389</v>
      </c>
      <c r="U1884" s="0" t="n">
        <v>3.0977</v>
      </c>
      <c r="V1884" s="2" t="n">
        <v>0.0094219</v>
      </c>
      <c r="W1884" s="2" t="n">
        <v>2143.4</v>
      </c>
      <c r="X1884" s="2" t="n">
        <v>0.20195</v>
      </c>
      <c r="Y1884" s="2" t="n">
        <v>0</v>
      </c>
    </row>
    <row r="1885" customFormat="false" ht="12.75" hidden="false" customHeight="false" outlineLevel="0" collapsed="false">
      <c r="B1885" s="0" t="n">
        <v>26.193</v>
      </c>
      <c r="C1885" s="0" t="n">
        <v>25.961</v>
      </c>
      <c r="D1885" s="0" t="n">
        <v>18.0592</v>
      </c>
      <c r="E1885" s="0" t="n">
        <v>18.0591</v>
      </c>
      <c r="F1885" s="0" t="n">
        <v>4.561809</v>
      </c>
      <c r="G1885" s="0" t="n">
        <v>4.560807</v>
      </c>
      <c r="H1885" s="0" t="n">
        <v>34.7003</v>
      </c>
      <c r="I1885" s="0" t="n">
        <v>34.6919</v>
      </c>
      <c r="J1885" s="0" t="n">
        <v>8</v>
      </c>
      <c r="K1885" s="0" t="n">
        <v>7.38651</v>
      </c>
      <c r="L1885" s="0" t="n">
        <v>96.16672</v>
      </c>
      <c r="M1885" s="0" t="n">
        <v>4.560807</v>
      </c>
      <c r="N1885" s="0" t="n">
        <v>0</v>
      </c>
      <c r="O1885" s="0" t="n">
        <v>52.56904</v>
      </c>
      <c r="P1885" s="0" t="n">
        <v>3.53098</v>
      </c>
      <c r="Q1885" s="0" t="n">
        <v>0.01845</v>
      </c>
      <c r="R1885" s="0" t="n">
        <v>0</v>
      </c>
      <c r="S1885" s="0" t="n">
        <v>0</v>
      </c>
      <c r="T1885" s="0" t="n">
        <v>1.9402</v>
      </c>
      <c r="U1885" s="0" t="n">
        <v>3.0977</v>
      </c>
      <c r="V1885" s="2" t="n">
        <v>0.0094219</v>
      </c>
      <c r="W1885" s="2" t="n">
        <v>2143.4</v>
      </c>
      <c r="X1885" s="2" t="n">
        <v>0.20195</v>
      </c>
      <c r="Y1885" s="2" t="n">
        <v>0</v>
      </c>
    </row>
    <row r="1886" customFormat="false" ht="12.75" hidden="false" customHeight="false" outlineLevel="0" collapsed="false">
      <c r="B1886" s="0" t="n">
        <v>26.183</v>
      </c>
      <c r="C1886" s="0" t="n">
        <v>25.951</v>
      </c>
      <c r="D1886" s="0" t="n">
        <v>18.0594</v>
      </c>
      <c r="E1886" s="0" t="n">
        <v>18.0591</v>
      </c>
      <c r="F1886" s="0" t="n">
        <v>4.561805</v>
      </c>
      <c r="G1886" s="0" t="n">
        <v>4.561034</v>
      </c>
      <c r="H1886" s="0" t="n">
        <v>34.7002</v>
      </c>
      <c r="I1886" s="0" t="n">
        <v>34.6939</v>
      </c>
      <c r="J1886" s="0" t="n">
        <v>8</v>
      </c>
      <c r="K1886" s="0" t="n">
        <v>7.37982</v>
      </c>
      <c r="L1886" s="0" t="n">
        <v>96.07986</v>
      </c>
      <c r="M1886" s="0" t="n">
        <v>4.561034</v>
      </c>
      <c r="N1886" s="0" t="n">
        <v>0</v>
      </c>
      <c r="O1886" s="0" t="n">
        <v>52.56924</v>
      </c>
      <c r="P1886" s="0" t="n">
        <v>3.53086</v>
      </c>
      <c r="Q1886" s="0" t="n">
        <v>0.01846</v>
      </c>
      <c r="R1886" s="0" t="n">
        <v>0</v>
      </c>
      <c r="S1886" s="0" t="n">
        <v>0</v>
      </c>
      <c r="T1886" s="0" t="n">
        <v>1.9389</v>
      </c>
      <c r="U1886" s="0" t="n">
        <v>3.0977</v>
      </c>
      <c r="V1886" s="2" t="n">
        <v>0.0095397</v>
      </c>
      <c r="W1886" s="2" t="n">
        <v>2143.4</v>
      </c>
      <c r="X1886" s="2" t="n">
        <v>0.20447</v>
      </c>
      <c r="Y1886" s="2" t="n">
        <v>0</v>
      </c>
    </row>
    <row r="1887" customFormat="false" ht="12.75" hidden="false" customHeight="false" outlineLevel="0" collapsed="false">
      <c r="B1887" s="0" t="n">
        <v>26.164</v>
      </c>
      <c r="C1887" s="0" t="n">
        <v>25.932</v>
      </c>
      <c r="D1887" s="0" t="n">
        <v>18.0594</v>
      </c>
      <c r="E1887" s="0" t="n">
        <v>18.0593</v>
      </c>
      <c r="F1887" s="0" t="n">
        <v>4.561793</v>
      </c>
      <c r="G1887" s="0" t="n">
        <v>4.560994</v>
      </c>
      <c r="H1887" s="0" t="n">
        <v>34.7001</v>
      </c>
      <c r="I1887" s="0" t="n">
        <v>34.6934</v>
      </c>
      <c r="J1887" s="0" t="n">
        <v>8</v>
      </c>
      <c r="K1887" s="0" t="n">
        <v>7.37989</v>
      </c>
      <c r="L1887" s="0" t="n">
        <v>96.08071</v>
      </c>
      <c r="M1887" s="0" t="n">
        <v>4.560994</v>
      </c>
      <c r="N1887" s="0" t="n">
        <v>0</v>
      </c>
      <c r="O1887" s="0" t="n">
        <v>52.56924</v>
      </c>
      <c r="P1887" s="0" t="n">
        <v>3.53086</v>
      </c>
      <c r="Q1887" s="0" t="n">
        <v>0.01847</v>
      </c>
      <c r="R1887" s="0" t="n">
        <v>0</v>
      </c>
      <c r="S1887" s="0" t="n">
        <v>0</v>
      </c>
      <c r="T1887" s="0" t="n">
        <v>1.9389</v>
      </c>
      <c r="U1887" s="0" t="n">
        <v>3.0977</v>
      </c>
      <c r="V1887" s="2" t="n">
        <v>0.0095397</v>
      </c>
      <c r="W1887" s="2" t="n">
        <v>2143.4</v>
      </c>
      <c r="X1887" s="2" t="n">
        <v>0.20447</v>
      </c>
      <c r="Y1887" s="2" t="n">
        <v>0</v>
      </c>
    </row>
    <row r="1888" customFormat="false" ht="12.75" hidden="false" customHeight="false" outlineLevel="0" collapsed="false">
      <c r="B1888" s="0" t="n">
        <v>26.148</v>
      </c>
      <c r="C1888" s="0" t="n">
        <v>25.916</v>
      </c>
      <c r="D1888" s="0" t="n">
        <v>18.0592</v>
      </c>
      <c r="E1888" s="0" t="n">
        <v>18.0591</v>
      </c>
      <c r="F1888" s="0" t="n">
        <v>4.561801</v>
      </c>
      <c r="G1888" s="0" t="n">
        <v>4.561034</v>
      </c>
      <c r="H1888" s="0" t="n">
        <v>34.7003</v>
      </c>
      <c r="I1888" s="0" t="n">
        <v>34.6939</v>
      </c>
      <c r="J1888" s="0" t="n">
        <v>8</v>
      </c>
      <c r="K1888" s="0" t="n">
        <v>7.37998</v>
      </c>
      <c r="L1888" s="0" t="n">
        <v>96.08159</v>
      </c>
      <c r="M1888" s="0" t="n">
        <v>4.561034</v>
      </c>
      <c r="N1888" s="0" t="n">
        <v>0</v>
      </c>
      <c r="O1888" s="0" t="n">
        <v>52.56924</v>
      </c>
      <c r="P1888" s="0" t="n">
        <v>3.53086</v>
      </c>
      <c r="Q1888" s="0" t="n">
        <v>0.01848</v>
      </c>
      <c r="R1888" s="0" t="n">
        <v>0</v>
      </c>
      <c r="S1888" s="0" t="n">
        <v>0</v>
      </c>
      <c r="T1888" s="0" t="n">
        <v>1.9389</v>
      </c>
      <c r="U1888" s="0" t="n">
        <v>3.0977</v>
      </c>
      <c r="V1888" s="2" t="n">
        <v>0.0095397</v>
      </c>
      <c r="W1888" s="2" t="n">
        <v>2143.4</v>
      </c>
      <c r="X1888" s="2" t="n">
        <v>0.20447</v>
      </c>
      <c r="Y1888" s="2" t="n">
        <v>0</v>
      </c>
    </row>
    <row r="1889" customFormat="false" ht="12.75" hidden="false" customHeight="false" outlineLevel="0" collapsed="false">
      <c r="B1889" s="0" t="n">
        <v>26.126</v>
      </c>
      <c r="C1889" s="0" t="n">
        <v>25.895</v>
      </c>
      <c r="D1889" s="0" t="n">
        <v>18.0596</v>
      </c>
      <c r="E1889" s="0" t="n">
        <v>18.0591</v>
      </c>
      <c r="F1889" s="0" t="n">
        <v>4.561797</v>
      </c>
      <c r="G1889" s="0" t="n">
        <v>4.561001</v>
      </c>
      <c r="H1889" s="0" t="n">
        <v>34.7</v>
      </c>
      <c r="I1889" s="0" t="n">
        <v>34.6936</v>
      </c>
      <c r="J1889" s="0" t="n">
        <v>8</v>
      </c>
      <c r="K1889" s="0" t="n">
        <v>7.38001</v>
      </c>
      <c r="L1889" s="0" t="n">
        <v>96.08243</v>
      </c>
      <c r="M1889" s="0" t="n">
        <v>4.561001</v>
      </c>
      <c r="N1889" s="0" t="n">
        <v>0</v>
      </c>
      <c r="O1889" s="0" t="n">
        <v>52.56924</v>
      </c>
      <c r="P1889" s="0" t="n">
        <v>3.53086</v>
      </c>
      <c r="Q1889" s="0" t="n">
        <v>0.0185</v>
      </c>
      <c r="R1889" s="0" t="n">
        <v>0</v>
      </c>
      <c r="S1889" s="0" t="n">
        <v>0</v>
      </c>
      <c r="T1889" s="0" t="n">
        <v>1.9389</v>
      </c>
      <c r="U1889" s="0" t="n">
        <v>3.0977</v>
      </c>
      <c r="V1889" s="2" t="n">
        <v>0.0095397</v>
      </c>
      <c r="W1889" s="2" t="n">
        <v>2143.4</v>
      </c>
      <c r="X1889" s="2" t="n">
        <v>0.20447</v>
      </c>
      <c r="Y1889" s="2" t="n">
        <v>0</v>
      </c>
    </row>
    <row r="1890" customFormat="false" ht="12.75" hidden="false" customHeight="false" outlineLevel="0" collapsed="false">
      <c r="B1890" s="0" t="n">
        <v>26.116</v>
      </c>
      <c r="C1890" s="0" t="n">
        <v>25.884</v>
      </c>
      <c r="D1890" s="0" t="n">
        <v>18.0592</v>
      </c>
      <c r="E1890" s="0" t="n">
        <v>18.0591</v>
      </c>
      <c r="F1890" s="0" t="n">
        <v>4.561793</v>
      </c>
      <c r="G1890" s="0" t="n">
        <v>4.560994</v>
      </c>
      <c r="H1890" s="0" t="n">
        <v>34.7003</v>
      </c>
      <c r="I1890" s="0" t="n">
        <v>34.6935</v>
      </c>
      <c r="J1890" s="0" t="n">
        <v>8</v>
      </c>
      <c r="K1890" s="0" t="n">
        <v>7.38012</v>
      </c>
      <c r="L1890" s="0" t="n">
        <v>96.08336</v>
      </c>
      <c r="M1890" s="0" t="n">
        <v>4.560994</v>
      </c>
      <c r="N1890" s="0" t="n">
        <v>0</v>
      </c>
      <c r="O1890" s="0" t="n">
        <v>52.56924</v>
      </c>
      <c r="P1890" s="0" t="n">
        <v>3.53086</v>
      </c>
      <c r="Q1890" s="0" t="n">
        <v>0.01851</v>
      </c>
      <c r="R1890" s="0" t="n">
        <v>0</v>
      </c>
      <c r="S1890" s="0" t="n">
        <v>0</v>
      </c>
      <c r="T1890" s="0" t="n">
        <v>1.9389</v>
      </c>
      <c r="U1890" s="0" t="n">
        <v>3.0977</v>
      </c>
      <c r="V1890" s="2" t="n">
        <v>0.0096578</v>
      </c>
      <c r="W1890" s="2" t="n">
        <v>2143.4</v>
      </c>
      <c r="X1890" s="2" t="n">
        <v>0.207</v>
      </c>
      <c r="Y1890" s="2" t="n">
        <v>0</v>
      </c>
    </row>
    <row r="1891" customFormat="false" ht="12.75" hidden="false" customHeight="false" outlineLevel="0" collapsed="false">
      <c r="B1891" s="0" t="n">
        <v>26.09</v>
      </c>
      <c r="C1891" s="0" t="n">
        <v>25.859</v>
      </c>
      <c r="D1891" s="0" t="n">
        <v>18.0596</v>
      </c>
      <c r="E1891" s="0" t="n">
        <v>18.0592</v>
      </c>
      <c r="F1891" s="0" t="n">
        <v>4.561793</v>
      </c>
      <c r="G1891" s="0" t="n">
        <v>4.560994</v>
      </c>
      <c r="H1891" s="0" t="n">
        <v>34.6999</v>
      </c>
      <c r="I1891" s="0" t="n">
        <v>34.6935</v>
      </c>
      <c r="J1891" s="0" t="n">
        <v>8</v>
      </c>
      <c r="K1891" s="0" t="n">
        <v>7.38014</v>
      </c>
      <c r="L1891" s="0" t="n">
        <v>96.08416</v>
      </c>
      <c r="M1891" s="0" t="n">
        <v>4.560994</v>
      </c>
      <c r="N1891" s="0" t="n">
        <v>0</v>
      </c>
      <c r="O1891" s="0" t="n">
        <v>52.56924</v>
      </c>
      <c r="P1891" s="0" t="n">
        <v>3.53086</v>
      </c>
      <c r="Q1891" s="0" t="n">
        <v>0.01852</v>
      </c>
      <c r="R1891" s="0" t="n">
        <v>0</v>
      </c>
      <c r="S1891" s="0" t="n">
        <v>0</v>
      </c>
      <c r="T1891" s="0" t="n">
        <v>1.9389</v>
      </c>
      <c r="U1891" s="0" t="n">
        <v>3.0977</v>
      </c>
      <c r="V1891" s="2" t="n">
        <v>0.0096659</v>
      </c>
      <c r="W1891" s="2" t="n">
        <v>2141.6</v>
      </c>
      <c r="X1891" s="2" t="n">
        <v>0.207</v>
      </c>
      <c r="Y1891" s="2" t="n">
        <v>0</v>
      </c>
    </row>
    <row r="1892" customFormat="false" ht="12.75" hidden="false" customHeight="false" outlineLevel="0" collapsed="false">
      <c r="B1892" s="0" t="n">
        <v>26.078</v>
      </c>
      <c r="C1892" s="0" t="n">
        <v>25.847</v>
      </c>
      <c r="D1892" s="0" t="n">
        <v>18.0596</v>
      </c>
      <c r="E1892" s="0" t="n">
        <v>18.0593</v>
      </c>
      <c r="F1892" s="0" t="n">
        <v>4.56177</v>
      </c>
      <c r="G1892" s="0" t="n">
        <v>4.560994</v>
      </c>
      <c r="H1892" s="0" t="n">
        <v>34.6998</v>
      </c>
      <c r="I1892" s="0" t="n">
        <v>34.6934</v>
      </c>
      <c r="J1892" s="0" t="n">
        <v>8</v>
      </c>
      <c r="K1892" s="0" t="n">
        <v>7.37867</v>
      </c>
      <c r="L1892" s="0" t="n">
        <v>96.06487</v>
      </c>
      <c r="M1892" s="0" t="n">
        <v>4.560994</v>
      </c>
      <c r="N1892" s="0" t="n">
        <v>0</v>
      </c>
      <c r="O1892" s="0" t="n">
        <v>52.56924</v>
      </c>
      <c r="P1892" s="0" t="n">
        <v>3.53086</v>
      </c>
      <c r="Q1892" s="0" t="n">
        <v>0.01853</v>
      </c>
      <c r="R1892" s="0" t="n">
        <v>0</v>
      </c>
      <c r="S1892" s="0" t="n">
        <v>0</v>
      </c>
      <c r="T1892" s="0" t="n">
        <v>1.9389</v>
      </c>
      <c r="U1892" s="0" t="n">
        <v>3.0977</v>
      </c>
      <c r="V1892" s="2" t="n">
        <v>0.0096578</v>
      </c>
      <c r="W1892" s="2" t="n">
        <v>2143.4</v>
      </c>
      <c r="X1892" s="2" t="n">
        <v>0.207</v>
      </c>
      <c r="Y1892" s="2" t="n">
        <v>0</v>
      </c>
    </row>
    <row r="1893" customFormat="false" ht="12.75" hidden="false" customHeight="false" outlineLevel="0" collapsed="false">
      <c r="B1893" s="0" t="n">
        <v>26.059</v>
      </c>
      <c r="C1893" s="0" t="n">
        <v>25.828</v>
      </c>
      <c r="D1893" s="0" t="n">
        <v>18.0596</v>
      </c>
      <c r="E1893" s="0" t="n">
        <v>18.0593</v>
      </c>
      <c r="F1893" s="0" t="n">
        <v>4.561781</v>
      </c>
      <c r="G1893" s="0" t="n">
        <v>4.560961</v>
      </c>
      <c r="H1893" s="0" t="n">
        <v>34.6999</v>
      </c>
      <c r="I1893" s="0" t="n">
        <v>34.6931</v>
      </c>
      <c r="J1893" s="0" t="n">
        <v>8</v>
      </c>
      <c r="K1893" s="0" t="n">
        <v>7.37866</v>
      </c>
      <c r="L1893" s="0" t="n">
        <v>96.06492</v>
      </c>
      <c r="M1893" s="0" t="n">
        <v>4.560961</v>
      </c>
      <c r="N1893" s="0" t="n">
        <v>0</v>
      </c>
      <c r="O1893" s="0" t="n">
        <v>52.56924</v>
      </c>
      <c r="P1893" s="0" t="n">
        <v>3.53086</v>
      </c>
      <c r="Q1893" s="0" t="n">
        <v>0.01854</v>
      </c>
      <c r="R1893" s="0" t="n">
        <v>0</v>
      </c>
      <c r="S1893" s="0" t="n">
        <v>0</v>
      </c>
      <c r="T1893" s="0" t="n">
        <v>1.9389</v>
      </c>
      <c r="U1893" s="0" t="n">
        <v>3.0977</v>
      </c>
      <c r="V1893" s="2" t="n">
        <v>0.0096578</v>
      </c>
      <c r="W1893" s="2" t="n">
        <v>2143.4</v>
      </c>
      <c r="X1893" s="2" t="n">
        <v>0.207</v>
      </c>
      <c r="Y1893" s="2" t="n">
        <v>0</v>
      </c>
    </row>
    <row r="1894" customFormat="false" ht="12.75" hidden="false" customHeight="false" outlineLevel="0" collapsed="false">
      <c r="B1894" s="0" t="n">
        <v>26.04</v>
      </c>
      <c r="C1894" s="0" t="n">
        <v>25.809</v>
      </c>
      <c r="D1894" s="0" t="n">
        <v>18.0597</v>
      </c>
      <c r="E1894" s="0" t="n">
        <v>18.0591</v>
      </c>
      <c r="F1894" s="0" t="n">
        <v>4.561793</v>
      </c>
      <c r="G1894" s="0" t="n">
        <v>4.560994</v>
      </c>
      <c r="H1894" s="0" t="n">
        <v>34.6998</v>
      </c>
      <c r="I1894" s="0" t="n">
        <v>34.6936</v>
      </c>
      <c r="J1894" s="0" t="n">
        <v>8</v>
      </c>
      <c r="K1894" s="0" t="n">
        <v>7.37865</v>
      </c>
      <c r="L1894" s="0" t="n">
        <v>96.06497</v>
      </c>
      <c r="M1894" s="0" t="n">
        <v>4.560994</v>
      </c>
      <c r="N1894" s="0" t="n">
        <v>0</v>
      </c>
      <c r="O1894" s="0" t="n">
        <v>52.56924</v>
      </c>
      <c r="P1894" s="0" t="n">
        <v>3.53086</v>
      </c>
      <c r="Q1894" s="0" t="n">
        <v>0.01855</v>
      </c>
      <c r="R1894" s="0" t="n">
        <v>0</v>
      </c>
      <c r="S1894" s="0" t="n">
        <v>0</v>
      </c>
      <c r="T1894" s="0" t="n">
        <v>1.9389</v>
      </c>
      <c r="U1894" s="0" t="n">
        <v>3.0977</v>
      </c>
      <c r="V1894" s="2" t="n">
        <v>0.0096659</v>
      </c>
      <c r="W1894" s="2" t="n">
        <v>2141.6</v>
      </c>
      <c r="X1894" s="2" t="n">
        <v>0.207</v>
      </c>
      <c r="Y1894" s="2" t="n">
        <v>0</v>
      </c>
    </row>
    <row r="1895" customFormat="false" ht="12.75" hidden="false" customHeight="false" outlineLevel="0" collapsed="false">
      <c r="B1895" s="0" t="n">
        <v>26.023</v>
      </c>
      <c r="C1895" s="0" t="n">
        <v>25.792</v>
      </c>
      <c r="D1895" s="0" t="n">
        <v>18.0594</v>
      </c>
      <c r="E1895" s="0" t="n">
        <v>18.0593</v>
      </c>
      <c r="F1895" s="0" t="n">
        <v>4.561781</v>
      </c>
      <c r="G1895" s="0" t="n">
        <v>4.560994</v>
      </c>
      <c r="H1895" s="0" t="n">
        <v>34.7</v>
      </c>
      <c r="I1895" s="0" t="n">
        <v>34.6934</v>
      </c>
      <c r="J1895" s="0" t="n">
        <v>8</v>
      </c>
      <c r="K1895" s="0" t="n">
        <v>7.37869</v>
      </c>
      <c r="L1895" s="0" t="n">
        <v>96.06501</v>
      </c>
      <c r="M1895" s="0" t="n">
        <v>4.560994</v>
      </c>
      <c r="N1895" s="0" t="n">
        <v>0</v>
      </c>
      <c r="O1895" s="0" t="n">
        <v>52.56924</v>
      </c>
      <c r="P1895" s="0" t="n">
        <v>3.53086</v>
      </c>
      <c r="Q1895" s="0" t="n">
        <v>0.01856</v>
      </c>
      <c r="R1895" s="0" t="n">
        <v>0</v>
      </c>
      <c r="S1895" s="0" t="n">
        <v>0</v>
      </c>
      <c r="T1895" s="0" t="n">
        <v>1.9389</v>
      </c>
      <c r="U1895" s="0" t="n">
        <v>3.0977</v>
      </c>
      <c r="V1895" s="2" t="n">
        <v>0.0097763</v>
      </c>
      <c r="W1895" s="2" t="n">
        <v>2143.4</v>
      </c>
      <c r="X1895" s="2" t="n">
        <v>0.20954</v>
      </c>
      <c r="Y1895" s="2" t="n">
        <v>0</v>
      </c>
    </row>
    <row r="1896" customFormat="false" ht="12.75" hidden="false" customHeight="false" outlineLevel="0" collapsed="false">
      <c r="B1896" s="0" t="n">
        <v>26.002</v>
      </c>
      <c r="C1896" s="0" t="n">
        <v>25.772</v>
      </c>
      <c r="D1896" s="0" t="n">
        <v>18.0599</v>
      </c>
      <c r="E1896" s="0" t="n">
        <v>18.0591</v>
      </c>
      <c r="F1896" s="0" t="n">
        <v>4.561813</v>
      </c>
      <c r="G1896" s="0" t="n">
        <v>4.560994</v>
      </c>
      <c r="H1896" s="0" t="n">
        <v>34.6999</v>
      </c>
      <c r="I1896" s="0" t="n">
        <v>34.6936</v>
      </c>
      <c r="J1896" s="0" t="n">
        <v>8</v>
      </c>
      <c r="K1896" s="0" t="n">
        <v>7.37863</v>
      </c>
      <c r="L1896" s="0" t="n">
        <v>96.06507</v>
      </c>
      <c r="M1896" s="0" t="n">
        <v>4.560994</v>
      </c>
      <c r="N1896" s="0" t="n">
        <v>0</v>
      </c>
      <c r="O1896" s="0" t="n">
        <v>52.56924</v>
      </c>
      <c r="P1896" s="0" t="n">
        <v>3.53086</v>
      </c>
      <c r="Q1896" s="0" t="n">
        <v>0.01858</v>
      </c>
      <c r="R1896" s="0" t="n">
        <v>0</v>
      </c>
      <c r="S1896" s="0" t="n">
        <v>0</v>
      </c>
      <c r="T1896" s="0" t="n">
        <v>1.9389</v>
      </c>
      <c r="U1896" s="0" t="n">
        <v>3.0977</v>
      </c>
      <c r="V1896" s="2" t="n">
        <v>0.0097844</v>
      </c>
      <c r="W1896" s="2" t="n">
        <v>2141.6</v>
      </c>
      <c r="X1896" s="2" t="n">
        <v>0.20954</v>
      </c>
      <c r="Y1896" s="2" t="n">
        <v>0</v>
      </c>
    </row>
    <row r="1897" customFormat="false" ht="12.75" hidden="false" customHeight="false" outlineLevel="0" collapsed="false">
      <c r="B1897" s="0" t="n">
        <v>25.992</v>
      </c>
      <c r="C1897" s="0" t="n">
        <v>25.762</v>
      </c>
      <c r="D1897" s="0" t="n">
        <v>18.0599</v>
      </c>
      <c r="E1897" s="0" t="n">
        <v>18.0594</v>
      </c>
      <c r="F1897" s="0" t="n">
        <v>4.561852</v>
      </c>
      <c r="G1897" s="0" t="n">
        <v>4.560994</v>
      </c>
      <c r="H1897" s="0" t="n">
        <v>34.7002</v>
      </c>
      <c r="I1897" s="0" t="n">
        <v>34.6933</v>
      </c>
      <c r="J1897" s="0" t="n">
        <v>8</v>
      </c>
      <c r="K1897" s="0" t="n">
        <v>7.37862</v>
      </c>
      <c r="L1897" s="0" t="n">
        <v>96.06522</v>
      </c>
      <c r="M1897" s="0" t="n">
        <v>4.560994</v>
      </c>
      <c r="N1897" s="0" t="n">
        <v>0</v>
      </c>
      <c r="O1897" s="0" t="n">
        <v>52.56924</v>
      </c>
      <c r="P1897" s="0" t="n">
        <v>3.53086</v>
      </c>
      <c r="Q1897" s="0" t="n">
        <v>0.01859</v>
      </c>
      <c r="R1897" s="0" t="n">
        <v>0</v>
      </c>
      <c r="S1897" s="0" t="n">
        <v>0</v>
      </c>
      <c r="T1897" s="0" t="n">
        <v>1.9389</v>
      </c>
      <c r="U1897" s="0" t="n">
        <v>3.0977</v>
      </c>
      <c r="V1897" s="2" t="n">
        <v>0.0097763</v>
      </c>
      <c r="W1897" s="2" t="n">
        <v>2143.4</v>
      </c>
      <c r="X1897" s="2" t="n">
        <v>0.20954</v>
      </c>
      <c r="Y1897" s="2" t="n">
        <v>0</v>
      </c>
    </row>
    <row r="1898" customFormat="false" ht="12.75" hidden="false" customHeight="false" outlineLevel="0" collapsed="false">
      <c r="B1898" s="0" t="n">
        <v>25.957</v>
      </c>
      <c r="C1898" s="0" t="n">
        <v>25.727</v>
      </c>
      <c r="D1898" s="0" t="n">
        <v>18.0601</v>
      </c>
      <c r="E1898" s="0" t="n">
        <v>18.0593</v>
      </c>
      <c r="F1898" s="0" t="n">
        <v>4.561911</v>
      </c>
      <c r="G1898" s="0" t="n">
        <v>4.561001</v>
      </c>
      <c r="H1898" s="0" t="n">
        <v>34.7006</v>
      </c>
      <c r="I1898" s="0" t="n">
        <v>34.6935</v>
      </c>
      <c r="J1898" s="0" t="n">
        <v>8</v>
      </c>
      <c r="K1898" s="0" t="n">
        <v>7.37857</v>
      </c>
      <c r="L1898" s="0" t="n">
        <v>96.06509</v>
      </c>
      <c r="M1898" s="0" t="n">
        <v>4.561001</v>
      </c>
      <c r="N1898" s="0" t="n">
        <v>0</v>
      </c>
      <c r="O1898" s="0" t="n">
        <v>52.56924</v>
      </c>
      <c r="P1898" s="0" t="n">
        <v>3.53086</v>
      </c>
      <c r="Q1898" s="0" t="n">
        <v>0.0186</v>
      </c>
      <c r="R1898" s="0" t="n">
        <v>0</v>
      </c>
      <c r="S1898" s="0" t="n">
        <v>0</v>
      </c>
      <c r="T1898" s="0" t="n">
        <v>1.9389</v>
      </c>
      <c r="U1898" s="0" t="n">
        <v>3.0977</v>
      </c>
      <c r="V1898" s="2" t="n">
        <v>0.0097844</v>
      </c>
      <c r="W1898" s="2" t="n">
        <v>2141.6</v>
      </c>
      <c r="X1898" s="2" t="n">
        <v>0.20954</v>
      </c>
      <c r="Y1898" s="2" t="n">
        <v>0</v>
      </c>
    </row>
    <row r="1899" customFormat="false" ht="12.75" hidden="false" customHeight="false" outlineLevel="0" collapsed="false">
      <c r="B1899" s="0" t="n">
        <v>25.955</v>
      </c>
      <c r="C1899" s="0" t="n">
        <v>25.724</v>
      </c>
      <c r="D1899" s="0" t="n">
        <v>18.0604</v>
      </c>
      <c r="E1899" s="0" t="n">
        <v>18.0593</v>
      </c>
      <c r="F1899" s="0" t="n">
        <v>4.561954</v>
      </c>
      <c r="G1899" s="0" t="n">
        <v>4.560994</v>
      </c>
      <c r="H1899" s="0" t="n">
        <v>34.7007</v>
      </c>
      <c r="I1899" s="0" t="n">
        <v>34.6934</v>
      </c>
      <c r="J1899" s="0" t="n">
        <v>8</v>
      </c>
      <c r="K1899" s="0" t="n">
        <v>7.35682</v>
      </c>
      <c r="L1899" s="0" t="n">
        <v>95.78244</v>
      </c>
      <c r="M1899" s="0" t="n">
        <v>4.560994</v>
      </c>
      <c r="N1899" s="0" t="n">
        <v>0</v>
      </c>
      <c r="O1899" s="0" t="n">
        <v>52.56924</v>
      </c>
      <c r="P1899" s="0" t="n">
        <v>3.53086</v>
      </c>
      <c r="Q1899" s="0" t="n">
        <v>0.01861</v>
      </c>
      <c r="R1899" s="0" t="n">
        <v>0</v>
      </c>
      <c r="S1899" s="0" t="n">
        <v>0</v>
      </c>
      <c r="T1899" s="0" t="n">
        <v>1.9353</v>
      </c>
      <c r="U1899" s="0" t="n">
        <v>3.0977</v>
      </c>
      <c r="V1899" s="2" t="n">
        <v>0.0097763</v>
      </c>
      <c r="W1899" s="2" t="n">
        <v>2143.4</v>
      </c>
      <c r="X1899" s="2" t="n">
        <v>0.20954</v>
      </c>
      <c r="Y1899" s="2" t="n">
        <v>0</v>
      </c>
    </row>
    <row r="1900" customFormat="false" ht="12.75" hidden="false" customHeight="false" outlineLevel="0" collapsed="false">
      <c r="B1900" s="0" t="n">
        <v>25.935</v>
      </c>
      <c r="C1900" s="0" t="n">
        <v>25.705</v>
      </c>
      <c r="D1900" s="0" t="n">
        <v>18.0607</v>
      </c>
      <c r="E1900" s="0" t="n">
        <v>18.0593</v>
      </c>
      <c r="F1900" s="0" t="n">
        <v>4.561942</v>
      </c>
      <c r="G1900" s="0" t="n">
        <v>4.561034</v>
      </c>
      <c r="H1900" s="0" t="n">
        <v>34.7003</v>
      </c>
      <c r="I1900" s="0" t="n">
        <v>34.6938</v>
      </c>
      <c r="J1900" s="0" t="n">
        <v>8</v>
      </c>
      <c r="K1900" s="0" t="n">
        <v>7.37709</v>
      </c>
      <c r="L1900" s="0" t="n">
        <v>96.0468</v>
      </c>
      <c r="M1900" s="0" t="n">
        <v>4.561034</v>
      </c>
      <c r="N1900" s="0" t="n">
        <v>0</v>
      </c>
      <c r="O1900" s="0" t="n">
        <v>52.56924</v>
      </c>
      <c r="P1900" s="0" t="n">
        <v>3.53086</v>
      </c>
      <c r="Q1900" s="0" t="n">
        <v>0.01862</v>
      </c>
      <c r="R1900" s="0" t="n">
        <v>0</v>
      </c>
      <c r="S1900" s="0" t="n">
        <v>0</v>
      </c>
      <c r="T1900" s="0" t="n">
        <v>1.9389</v>
      </c>
      <c r="U1900" s="0" t="n">
        <v>3.0977</v>
      </c>
      <c r="V1900" s="2" t="n">
        <v>0.0097763</v>
      </c>
      <c r="W1900" s="2" t="n">
        <v>2143.4</v>
      </c>
      <c r="X1900" s="2" t="n">
        <v>0.20954</v>
      </c>
      <c r="Y1900" s="2" t="n">
        <v>0</v>
      </c>
    </row>
    <row r="1901" customFormat="false" ht="12.75" hidden="false" customHeight="false" outlineLevel="0" collapsed="false">
      <c r="B1901" s="0" t="n">
        <v>25.916</v>
      </c>
      <c r="C1901" s="0" t="n">
        <v>25.686</v>
      </c>
      <c r="D1901" s="0" t="n">
        <v>18.0609</v>
      </c>
      <c r="E1901" s="0" t="n">
        <v>18.0596</v>
      </c>
      <c r="F1901" s="0" t="n">
        <v>4.561942</v>
      </c>
      <c r="G1901" s="0" t="n">
        <v>4.561034</v>
      </c>
      <c r="H1901" s="0" t="n">
        <v>34.7001</v>
      </c>
      <c r="I1901" s="0" t="n">
        <v>34.6935</v>
      </c>
      <c r="J1901" s="0" t="n">
        <v>8</v>
      </c>
      <c r="K1901" s="0" t="n">
        <v>7.36989</v>
      </c>
      <c r="L1901" s="0" t="n">
        <v>95.95336</v>
      </c>
      <c r="M1901" s="0" t="n">
        <v>4.561034</v>
      </c>
      <c r="N1901" s="0" t="n">
        <v>0</v>
      </c>
      <c r="O1901" s="0" t="n">
        <v>52.56924</v>
      </c>
      <c r="P1901" s="0" t="n">
        <v>3.53086</v>
      </c>
      <c r="Q1901" s="0" t="n">
        <v>0.01863</v>
      </c>
      <c r="R1901" s="0" t="n">
        <v>0</v>
      </c>
      <c r="S1901" s="0" t="n">
        <v>0</v>
      </c>
      <c r="T1901" s="0" t="n">
        <v>1.9377</v>
      </c>
      <c r="U1901" s="0" t="n">
        <v>3.0977</v>
      </c>
      <c r="V1901" s="2" t="n">
        <v>0.0097844</v>
      </c>
      <c r="W1901" s="2" t="n">
        <v>2141.6</v>
      </c>
      <c r="X1901" s="2" t="n">
        <v>0.20954</v>
      </c>
      <c r="Y1901" s="2" t="n">
        <v>0</v>
      </c>
    </row>
    <row r="1902" customFormat="false" ht="12.75" hidden="false" customHeight="false" outlineLevel="0" collapsed="false">
      <c r="B1902" s="0" t="n">
        <v>25.89</v>
      </c>
      <c r="C1902" s="0" t="n">
        <v>25.661</v>
      </c>
      <c r="D1902" s="0" t="n">
        <v>18.0613</v>
      </c>
      <c r="E1902" s="0" t="n">
        <v>18.0598</v>
      </c>
      <c r="F1902" s="0" t="n">
        <v>4.561985</v>
      </c>
      <c r="G1902" s="0" t="n">
        <v>4.561001</v>
      </c>
      <c r="H1902" s="0" t="n">
        <v>34.7002</v>
      </c>
      <c r="I1902" s="0" t="n">
        <v>34.6931</v>
      </c>
      <c r="J1902" s="0" t="n">
        <v>8</v>
      </c>
      <c r="K1902" s="0" t="n">
        <v>7.37667</v>
      </c>
      <c r="L1902" s="0" t="n">
        <v>96.04226</v>
      </c>
      <c r="M1902" s="0" t="n">
        <v>4.561001</v>
      </c>
      <c r="N1902" s="0" t="n">
        <v>0</v>
      </c>
      <c r="O1902" s="0" t="n">
        <v>52.56924</v>
      </c>
      <c r="P1902" s="0" t="n">
        <v>3.53086</v>
      </c>
      <c r="Q1902" s="0" t="n">
        <v>0.01865</v>
      </c>
      <c r="R1902" s="0" t="n">
        <v>0</v>
      </c>
      <c r="S1902" s="0" t="n">
        <v>0</v>
      </c>
      <c r="T1902" s="0" t="n">
        <v>1.9389</v>
      </c>
      <c r="U1902" s="0" t="n">
        <v>3.0977</v>
      </c>
      <c r="V1902" s="2" t="n">
        <v>0.0099033</v>
      </c>
      <c r="W1902" s="2" t="n">
        <v>2141.6</v>
      </c>
      <c r="X1902" s="2" t="n">
        <v>0.21209</v>
      </c>
      <c r="Y1902" s="2" t="n">
        <v>0</v>
      </c>
    </row>
    <row r="1903" customFormat="false" ht="12.75" hidden="false" customHeight="false" outlineLevel="0" collapsed="false">
      <c r="B1903" s="0" t="n">
        <v>25.878</v>
      </c>
      <c r="C1903" s="0" t="n">
        <v>25.649</v>
      </c>
      <c r="D1903" s="0" t="n">
        <v>18.0613</v>
      </c>
      <c r="E1903" s="0" t="n">
        <v>18.0598</v>
      </c>
      <c r="F1903" s="0" t="n">
        <v>4.561978</v>
      </c>
      <c r="G1903" s="0" t="n">
        <v>4.561034</v>
      </c>
      <c r="H1903" s="0" t="n">
        <v>34.7001</v>
      </c>
      <c r="I1903" s="0" t="n">
        <v>34.6934</v>
      </c>
      <c r="J1903" s="0" t="n">
        <v>8</v>
      </c>
      <c r="K1903" s="0" t="n">
        <v>7.37521</v>
      </c>
      <c r="L1903" s="0" t="n">
        <v>96.02324</v>
      </c>
      <c r="M1903" s="0" t="n">
        <v>4.561034</v>
      </c>
      <c r="N1903" s="0" t="n">
        <v>0</v>
      </c>
      <c r="O1903" s="0" t="n">
        <v>52.56924</v>
      </c>
      <c r="P1903" s="0" t="n">
        <v>3.53086</v>
      </c>
      <c r="Q1903" s="0" t="n">
        <v>0.01866</v>
      </c>
      <c r="R1903" s="0" t="n">
        <v>0</v>
      </c>
      <c r="S1903" s="0" t="n">
        <v>0</v>
      </c>
      <c r="T1903" s="0" t="n">
        <v>1.9389</v>
      </c>
      <c r="U1903" s="0" t="n">
        <v>3.0977</v>
      </c>
      <c r="V1903" s="2" t="n">
        <v>0.0099033</v>
      </c>
      <c r="W1903" s="2" t="n">
        <v>2141.6</v>
      </c>
      <c r="X1903" s="2" t="n">
        <v>0.21209</v>
      </c>
      <c r="Y1903" s="2" t="n">
        <v>0</v>
      </c>
    </row>
    <row r="1904" customFormat="false" ht="12.75" hidden="false" customHeight="false" outlineLevel="0" collapsed="false">
      <c r="B1904" s="0" t="n">
        <v>25.859</v>
      </c>
      <c r="C1904" s="0" t="n">
        <v>25.63</v>
      </c>
      <c r="D1904" s="0" t="n">
        <v>18.0613</v>
      </c>
      <c r="E1904" s="0" t="n">
        <v>18.0599</v>
      </c>
      <c r="F1904" s="0" t="n">
        <v>4.561966</v>
      </c>
      <c r="G1904" s="0" t="n">
        <v>4.561034</v>
      </c>
      <c r="H1904" s="0" t="n">
        <v>34.7001</v>
      </c>
      <c r="I1904" s="0" t="n">
        <v>34.6933</v>
      </c>
      <c r="J1904" s="0" t="n">
        <v>8</v>
      </c>
      <c r="K1904" s="0" t="n">
        <v>7.37524</v>
      </c>
      <c r="L1904" s="0" t="n">
        <v>96.02355</v>
      </c>
      <c r="M1904" s="0" t="n">
        <v>4.561034</v>
      </c>
      <c r="N1904" s="0" t="n">
        <v>0</v>
      </c>
      <c r="O1904" s="0" t="n">
        <v>52.56924</v>
      </c>
      <c r="P1904" s="0" t="n">
        <v>3.53086</v>
      </c>
      <c r="Q1904" s="0" t="n">
        <v>0.01867</v>
      </c>
      <c r="R1904" s="0" t="n">
        <v>0</v>
      </c>
      <c r="S1904" s="0" t="n">
        <v>0</v>
      </c>
      <c r="T1904" s="0" t="n">
        <v>1.9389</v>
      </c>
      <c r="U1904" s="0" t="n">
        <v>3.0977</v>
      </c>
      <c r="V1904" s="2" t="n">
        <v>0.0098951</v>
      </c>
      <c r="W1904" s="2" t="n">
        <v>2143.4</v>
      </c>
      <c r="X1904" s="2" t="n">
        <v>0.21209</v>
      </c>
      <c r="Y1904" s="2" t="n">
        <v>0</v>
      </c>
    </row>
    <row r="1905" customFormat="false" ht="12.75" hidden="false" customHeight="false" outlineLevel="0" collapsed="false">
      <c r="B1905" s="0" t="n">
        <v>25.832</v>
      </c>
      <c r="C1905" s="0" t="n">
        <v>25.603</v>
      </c>
      <c r="D1905" s="0" t="n">
        <v>18.0613</v>
      </c>
      <c r="E1905" s="0" t="n">
        <v>18.0599</v>
      </c>
      <c r="F1905" s="0" t="n">
        <v>4.561942</v>
      </c>
      <c r="G1905" s="0" t="n">
        <v>4.561074</v>
      </c>
      <c r="H1905" s="0" t="n">
        <v>34.6999</v>
      </c>
      <c r="I1905" s="0" t="n">
        <v>34.6936</v>
      </c>
      <c r="J1905" s="0" t="n">
        <v>8</v>
      </c>
      <c r="K1905" s="0" t="n">
        <v>7.37527</v>
      </c>
      <c r="L1905" s="0" t="n">
        <v>96.02377</v>
      </c>
      <c r="M1905" s="0" t="n">
        <v>4.561074</v>
      </c>
      <c r="N1905" s="0" t="n">
        <v>0</v>
      </c>
      <c r="O1905" s="0" t="n">
        <v>52.56902</v>
      </c>
      <c r="P1905" s="0" t="n">
        <v>3.531</v>
      </c>
      <c r="Q1905" s="0" t="n">
        <v>0.01868</v>
      </c>
      <c r="R1905" s="0" t="n">
        <v>0</v>
      </c>
      <c r="S1905" s="0" t="n">
        <v>0</v>
      </c>
      <c r="T1905" s="0" t="n">
        <v>1.9389</v>
      </c>
      <c r="U1905" s="0" t="n">
        <v>3.0977</v>
      </c>
      <c r="V1905" s="2" t="n">
        <v>0.010023</v>
      </c>
      <c r="W1905" s="2" t="n">
        <v>2141.6</v>
      </c>
      <c r="X1905" s="2" t="n">
        <v>0.21464</v>
      </c>
      <c r="Y1905" s="2" t="n">
        <v>0</v>
      </c>
    </row>
    <row r="1906" customFormat="false" ht="12.75" hidden="false" customHeight="false" outlineLevel="0" collapsed="false">
      <c r="B1906" s="0" t="n">
        <v>25.811</v>
      </c>
      <c r="C1906" s="0" t="n">
        <v>25.582</v>
      </c>
      <c r="D1906" s="0" t="n">
        <v>18.0613</v>
      </c>
      <c r="E1906" s="0" t="n">
        <v>18.0599</v>
      </c>
      <c r="F1906" s="0" t="n">
        <v>4.561954</v>
      </c>
      <c r="G1906" s="0" t="n">
        <v>4.561001</v>
      </c>
      <c r="H1906" s="0" t="n">
        <v>34.7</v>
      </c>
      <c r="I1906" s="0" t="n">
        <v>34.693</v>
      </c>
      <c r="J1906" s="0" t="n">
        <v>8</v>
      </c>
      <c r="K1906" s="0" t="n">
        <v>7.37528</v>
      </c>
      <c r="L1906" s="0" t="n">
        <v>96.02407</v>
      </c>
      <c r="M1906" s="0" t="n">
        <v>4.561001</v>
      </c>
      <c r="N1906" s="0" t="n">
        <v>0</v>
      </c>
      <c r="O1906" s="0" t="n">
        <v>52.56902</v>
      </c>
      <c r="P1906" s="0" t="n">
        <v>3.531</v>
      </c>
      <c r="Q1906" s="0" t="n">
        <v>0.01869</v>
      </c>
      <c r="R1906" s="0" t="n">
        <v>0</v>
      </c>
      <c r="S1906" s="0" t="n">
        <v>0</v>
      </c>
      <c r="T1906" s="0" t="n">
        <v>1.9389</v>
      </c>
      <c r="U1906" s="0" t="n">
        <v>3.0977</v>
      </c>
      <c r="V1906" s="2" t="n">
        <v>0.010014</v>
      </c>
      <c r="W1906" s="2" t="n">
        <v>2143.4</v>
      </c>
      <c r="X1906" s="2" t="n">
        <v>0.21464</v>
      </c>
      <c r="Y1906" s="2" t="n">
        <v>0</v>
      </c>
    </row>
    <row r="1907" customFormat="false" ht="12.75" hidden="false" customHeight="false" outlineLevel="0" collapsed="false">
      <c r="B1907" s="0" t="n">
        <v>25.792</v>
      </c>
      <c r="C1907" s="0" t="n">
        <v>25.563</v>
      </c>
      <c r="D1907" s="0" t="n">
        <v>18.0611</v>
      </c>
      <c r="E1907" s="0" t="n">
        <v>18.0598</v>
      </c>
      <c r="F1907" s="0" t="n">
        <v>4.561989</v>
      </c>
      <c r="G1907" s="0" t="n">
        <v>4.561114</v>
      </c>
      <c r="H1907" s="0" t="n">
        <v>34.7004</v>
      </c>
      <c r="I1907" s="0" t="n">
        <v>34.6941</v>
      </c>
      <c r="J1907" s="0" t="n">
        <v>8</v>
      </c>
      <c r="K1907" s="0" t="n">
        <v>7.37531</v>
      </c>
      <c r="L1907" s="0" t="n">
        <v>96.02436</v>
      </c>
      <c r="M1907" s="0" t="n">
        <v>4.561114</v>
      </c>
      <c r="N1907" s="0" t="n">
        <v>0</v>
      </c>
      <c r="O1907" s="0" t="n">
        <v>52.56902</v>
      </c>
      <c r="P1907" s="0" t="n">
        <v>3.531</v>
      </c>
      <c r="Q1907" s="0" t="n">
        <v>0.0187</v>
      </c>
      <c r="R1907" s="0" t="n">
        <v>0</v>
      </c>
      <c r="S1907" s="0" t="n">
        <v>0</v>
      </c>
      <c r="T1907" s="0" t="n">
        <v>1.9389</v>
      </c>
      <c r="U1907" s="0" t="n">
        <v>3.0977</v>
      </c>
      <c r="V1907" s="2" t="n">
        <v>0.010014</v>
      </c>
      <c r="W1907" s="2" t="n">
        <v>2143.4</v>
      </c>
      <c r="X1907" s="2" t="n">
        <v>0.21464</v>
      </c>
      <c r="Y1907" s="2" t="n">
        <v>0</v>
      </c>
    </row>
    <row r="1908" customFormat="false" ht="12.75" hidden="false" customHeight="false" outlineLevel="0" collapsed="false">
      <c r="B1908" s="0" t="n">
        <v>25.795</v>
      </c>
      <c r="C1908" s="0" t="n">
        <v>25.566</v>
      </c>
      <c r="D1908" s="0" t="n">
        <v>18.0615</v>
      </c>
      <c r="E1908" s="0" t="n">
        <v>18.0603</v>
      </c>
      <c r="F1908" s="0" t="n">
        <v>4.561985</v>
      </c>
      <c r="G1908" s="0" t="n">
        <v>4.561074</v>
      </c>
      <c r="H1908" s="0" t="n">
        <v>34.7001</v>
      </c>
      <c r="I1908" s="0" t="n">
        <v>34.6933</v>
      </c>
      <c r="J1908" s="0" t="n">
        <v>8</v>
      </c>
      <c r="K1908" s="0" t="n">
        <v>7.37532</v>
      </c>
      <c r="L1908" s="0" t="n">
        <v>96.02496</v>
      </c>
      <c r="M1908" s="0" t="n">
        <v>4.561074</v>
      </c>
      <c r="N1908" s="0" t="n">
        <v>0</v>
      </c>
      <c r="O1908" s="0" t="n">
        <v>52.56902</v>
      </c>
      <c r="P1908" s="0" t="n">
        <v>3.531</v>
      </c>
      <c r="Q1908" s="0" t="n">
        <v>0.01872</v>
      </c>
      <c r="R1908" s="0" t="n">
        <v>0</v>
      </c>
      <c r="S1908" s="0" t="n">
        <v>0</v>
      </c>
      <c r="T1908" s="0" t="n">
        <v>1.9389</v>
      </c>
      <c r="U1908" s="0" t="n">
        <v>3.0977</v>
      </c>
      <c r="V1908" s="2" t="n">
        <v>0.010014</v>
      </c>
      <c r="W1908" s="2" t="n">
        <v>2143.4</v>
      </c>
      <c r="X1908" s="2" t="n">
        <v>0.21464</v>
      </c>
      <c r="Y1908" s="2" t="n">
        <v>0</v>
      </c>
    </row>
    <row r="1909" customFormat="false" ht="12.75" hidden="false" customHeight="false" outlineLevel="0" collapsed="false">
      <c r="B1909" s="0" t="n">
        <v>25.764</v>
      </c>
      <c r="C1909" s="0" t="n">
        <v>25.535</v>
      </c>
      <c r="D1909" s="0" t="n">
        <v>18.0612</v>
      </c>
      <c r="E1909" s="0" t="n">
        <v>18.0601</v>
      </c>
      <c r="F1909" s="0" t="n">
        <v>4.561942</v>
      </c>
      <c r="G1909" s="0" t="n">
        <v>4.561074</v>
      </c>
      <c r="H1909" s="0" t="n">
        <v>34.6999</v>
      </c>
      <c r="I1909" s="0" t="n">
        <v>34.6935</v>
      </c>
      <c r="J1909" s="0" t="n">
        <v>8</v>
      </c>
      <c r="K1909" s="0" t="n">
        <v>7.37537</v>
      </c>
      <c r="L1909" s="0" t="n">
        <v>96.02512</v>
      </c>
      <c r="M1909" s="0" t="n">
        <v>4.561074</v>
      </c>
      <c r="N1909" s="0" t="n">
        <v>0</v>
      </c>
      <c r="O1909" s="0" t="n">
        <v>52.56902</v>
      </c>
      <c r="P1909" s="0" t="n">
        <v>3.531</v>
      </c>
      <c r="Q1909" s="0" t="n">
        <v>0.01873</v>
      </c>
      <c r="R1909" s="0" t="n">
        <v>0</v>
      </c>
      <c r="S1909" s="0" t="n">
        <v>0</v>
      </c>
      <c r="T1909" s="0" t="n">
        <v>1.9389</v>
      </c>
      <c r="U1909" s="0" t="n">
        <v>3.0977</v>
      </c>
      <c r="V1909" s="2" t="n">
        <v>0.010134</v>
      </c>
      <c r="W1909" s="2" t="n">
        <v>2143.4</v>
      </c>
      <c r="X1909" s="2" t="n">
        <v>0.21721</v>
      </c>
      <c r="Y1909" s="2" t="n">
        <v>0</v>
      </c>
    </row>
    <row r="1910" customFormat="false" ht="12.75" hidden="false" customHeight="false" outlineLevel="0" collapsed="false">
      <c r="B1910" s="0" t="n">
        <v>25.735</v>
      </c>
      <c r="C1910" s="0" t="n">
        <v>25.507</v>
      </c>
      <c r="D1910" s="0" t="n">
        <v>18.0613</v>
      </c>
      <c r="E1910" s="0" t="n">
        <v>18.0601</v>
      </c>
      <c r="F1910" s="0" t="n">
        <v>4.561954</v>
      </c>
      <c r="G1910" s="0" t="n">
        <v>4.561081</v>
      </c>
      <c r="H1910" s="0" t="n">
        <v>34.7</v>
      </c>
      <c r="I1910" s="0" t="n">
        <v>34.6935</v>
      </c>
      <c r="J1910" s="0" t="n">
        <v>8</v>
      </c>
      <c r="K1910" s="0" t="n">
        <v>7.37538</v>
      </c>
      <c r="L1910" s="0" t="n">
        <v>96.02532</v>
      </c>
      <c r="M1910" s="0" t="n">
        <v>4.561081</v>
      </c>
      <c r="N1910" s="0" t="n">
        <v>0</v>
      </c>
      <c r="O1910" s="0" t="n">
        <v>52.56902</v>
      </c>
      <c r="P1910" s="0" t="n">
        <v>3.531</v>
      </c>
      <c r="Q1910" s="0" t="n">
        <v>0.01874</v>
      </c>
      <c r="R1910" s="0" t="n">
        <v>0</v>
      </c>
      <c r="S1910" s="0" t="n">
        <v>0</v>
      </c>
      <c r="T1910" s="0" t="n">
        <v>1.9389</v>
      </c>
      <c r="U1910" s="0" t="n">
        <v>3.0977</v>
      </c>
      <c r="V1910" s="2" t="n">
        <v>0.010134</v>
      </c>
      <c r="W1910" s="2" t="n">
        <v>2143.4</v>
      </c>
      <c r="X1910" s="2" t="n">
        <v>0.21721</v>
      </c>
      <c r="Y1910" s="2" t="n">
        <v>0</v>
      </c>
    </row>
    <row r="1911" customFormat="false" ht="12.75" hidden="false" customHeight="false" outlineLevel="0" collapsed="false">
      <c r="B1911" s="0" t="n">
        <v>25.718</v>
      </c>
      <c r="C1911" s="0" t="n">
        <v>25.49</v>
      </c>
      <c r="D1911" s="0" t="n">
        <v>18.0613</v>
      </c>
      <c r="E1911" s="0" t="n">
        <v>18.0602</v>
      </c>
      <c r="F1911" s="0" t="n">
        <v>4.561989</v>
      </c>
      <c r="G1911" s="0" t="n">
        <v>4.561114</v>
      </c>
      <c r="H1911" s="0" t="n">
        <v>34.7003</v>
      </c>
      <c r="I1911" s="0" t="n">
        <v>34.6938</v>
      </c>
      <c r="J1911" s="0" t="n">
        <v>8</v>
      </c>
      <c r="K1911" s="0" t="n">
        <v>7.37539</v>
      </c>
      <c r="L1911" s="0" t="n">
        <v>96.02566</v>
      </c>
      <c r="M1911" s="0" t="n">
        <v>4.561114</v>
      </c>
      <c r="N1911" s="0" t="n">
        <v>0</v>
      </c>
      <c r="O1911" s="0" t="n">
        <v>52.56924</v>
      </c>
      <c r="P1911" s="0" t="n">
        <v>3.53086</v>
      </c>
      <c r="Q1911" s="0" t="n">
        <v>0.01875</v>
      </c>
      <c r="R1911" s="0" t="n">
        <v>0</v>
      </c>
      <c r="S1911" s="0" t="n">
        <v>0</v>
      </c>
      <c r="T1911" s="0" t="n">
        <v>1.9389</v>
      </c>
      <c r="U1911" s="0" t="n">
        <v>3.0977</v>
      </c>
      <c r="V1911" s="2" t="n">
        <v>0.010254</v>
      </c>
      <c r="W1911" s="2" t="n">
        <v>2143.4</v>
      </c>
      <c r="X1911" s="2" t="n">
        <v>0.21977</v>
      </c>
      <c r="Y1911" s="2" t="n">
        <v>0</v>
      </c>
    </row>
    <row r="1912" customFormat="false" ht="12.75" hidden="false" customHeight="false" outlineLevel="0" collapsed="false">
      <c r="B1912" s="0" t="n">
        <v>25.707</v>
      </c>
      <c r="C1912" s="0" t="n">
        <v>25.479</v>
      </c>
      <c r="D1912" s="0" t="n">
        <v>18.0613</v>
      </c>
      <c r="E1912" s="0" t="n">
        <v>18.0601</v>
      </c>
      <c r="F1912" s="0" t="n">
        <v>4.561978</v>
      </c>
      <c r="G1912" s="0" t="n">
        <v>4.561148</v>
      </c>
      <c r="H1912" s="0" t="n">
        <v>34.7002</v>
      </c>
      <c r="I1912" s="0" t="n">
        <v>34.6941</v>
      </c>
      <c r="J1912" s="0" t="n">
        <v>8</v>
      </c>
      <c r="K1912" s="0" t="n">
        <v>7.3537</v>
      </c>
      <c r="L1912" s="0" t="n">
        <v>95.74317</v>
      </c>
      <c r="M1912" s="0" t="n">
        <v>4.561148</v>
      </c>
      <c r="N1912" s="0" t="n">
        <v>0</v>
      </c>
      <c r="O1912" s="0" t="n">
        <v>52.56924</v>
      </c>
      <c r="P1912" s="0" t="n">
        <v>3.53086</v>
      </c>
      <c r="Q1912" s="0" t="n">
        <v>0.01876</v>
      </c>
      <c r="R1912" s="0" t="n">
        <v>0</v>
      </c>
      <c r="S1912" s="0" t="n">
        <v>0</v>
      </c>
      <c r="T1912" s="0" t="n">
        <v>1.9353</v>
      </c>
      <c r="U1912" s="0" t="n">
        <v>3.0977</v>
      </c>
      <c r="V1912" s="2" t="n">
        <v>0.010245</v>
      </c>
      <c r="W1912" s="2" t="n">
        <v>2145.2</v>
      </c>
      <c r="X1912" s="2" t="n">
        <v>0.21977</v>
      </c>
      <c r="Y1912" s="2" t="n">
        <v>0</v>
      </c>
    </row>
    <row r="1913" customFormat="false" ht="12.75" hidden="false" customHeight="false" outlineLevel="0" collapsed="false">
      <c r="B1913" s="0" t="n">
        <v>25.677</v>
      </c>
      <c r="C1913" s="0" t="n">
        <v>25.449</v>
      </c>
      <c r="D1913" s="0" t="n">
        <v>18.0613</v>
      </c>
      <c r="E1913" s="0" t="n">
        <v>18.0603</v>
      </c>
      <c r="F1913" s="0" t="n">
        <v>4.561942</v>
      </c>
      <c r="G1913" s="0" t="n">
        <v>4.561114</v>
      </c>
      <c r="H1913" s="0" t="n">
        <v>34.6999</v>
      </c>
      <c r="I1913" s="0" t="n">
        <v>34.6937</v>
      </c>
      <c r="J1913" s="0" t="n">
        <v>8</v>
      </c>
      <c r="K1913" s="0" t="n">
        <v>7.3523</v>
      </c>
      <c r="L1913" s="0" t="n">
        <v>95.72475</v>
      </c>
      <c r="M1913" s="0" t="n">
        <v>4.561114</v>
      </c>
      <c r="N1913" s="0" t="n">
        <v>0</v>
      </c>
      <c r="O1913" s="0" t="n">
        <v>52.56924</v>
      </c>
      <c r="P1913" s="0" t="n">
        <v>3.53086</v>
      </c>
      <c r="Q1913" s="0" t="n">
        <v>0.01877</v>
      </c>
      <c r="R1913" s="0" t="n">
        <v>0</v>
      </c>
      <c r="S1913" s="0" t="n">
        <v>0</v>
      </c>
      <c r="T1913" s="0" t="n">
        <v>1.9353</v>
      </c>
      <c r="U1913" s="0" t="n">
        <v>3.0977</v>
      </c>
      <c r="V1913" s="2" t="n">
        <v>0.010254</v>
      </c>
      <c r="W1913" s="2" t="n">
        <v>2143.4</v>
      </c>
      <c r="X1913" s="2" t="n">
        <v>0.21977</v>
      </c>
      <c r="Y1913" s="2" t="n">
        <v>0</v>
      </c>
    </row>
    <row r="1914" customFormat="false" ht="12.75" hidden="false" customHeight="false" outlineLevel="0" collapsed="false">
      <c r="B1914" s="0" t="n">
        <v>25.66</v>
      </c>
      <c r="C1914" s="0" t="n">
        <v>25.433</v>
      </c>
      <c r="D1914" s="0" t="n">
        <v>18.0611</v>
      </c>
      <c r="E1914" s="0" t="n">
        <v>18.0603</v>
      </c>
      <c r="F1914" s="0" t="n">
        <v>4.561954</v>
      </c>
      <c r="G1914" s="0" t="n">
        <v>4.561074</v>
      </c>
      <c r="H1914" s="0" t="n">
        <v>34.7002</v>
      </c>
      <c r="I1914" s="0" t="n">
        <v>34.6934</v>
      </c>
      <c r="J1914" s="0" t="n">
        <v>8</v>
      </c>
      <c r="K1914" s="0" t="n">
        <v>7.35097</v>
      </c>
      <c r="L1914" s="0" t="n">
        <v>95.70729</v>
      </c>
      <c r="M1914" s="0" t="n">
        <v>4.561074</v>
      </c>
      <c r="N1914" s="0" t="n">
        <v>0</v>
      </c>
      <c r="O1914" s="0" t="n">
        <v>52.56924</v>
      </c>
      <c r="P1914" s="0" t="n">
        <v>3.53086</v>
      </c>
      <c r="Q1914" s="0" t="n">
        <v>0.01878</v>
      </c>
      <c r="R1914" s="0" t="n">
        <v>0</v>
      </c>
      <c r="S1914" s="0" t="n">
        <v>0</v>
      </c>
      <c r="T1914" s="0" t="n">
        <v>1.9353</v>
      </c>
      <c r="U1914" s="0" t="n">
        <v>3.0977</v>
      </c>
      <c r="V1914" s="2" t="n">
        <v>0.010254</v>
      </c>
      <c r="W1914" s="2" t="n">
        <v>2143.4</v>
      </c>
      <c r="X1914" s="2" t="n">
        <v>0.21977</v>
      </c>
      <c r="Y1914" s="2" t="n">
        <v>0</v>
      </c>
    </row>
    <row r="1915" customFormat="false" ht="12.75" hidden="false" customHeight="false" outlineLevel="0" collapsed="false">
      <c r="B1915" s="0" t="n">
        <v>25.64</v>
      </c>
      <c r="C1915" s="0" t="n">
        <v>25.412</v>
      </c>
      <c r="D1915" s="0" t="n">
        <v>18.0611</v>
      </c>
      <c r="E1915" s="0" t="n">
        <v>18.0604</v>
      </c>
      <c r="F1915" s="0" t="n">
        <v>4.561954</v>
      </c>
      <c r="G1915" s="0" t="n">
        <v>4.561081</v>
      </c>
      <c r="H1915" s="0" t="n">
        <v>34.7002</v>
      </c>
      <c r="I1915" s="0" t="n">
        <v>34.6933</v>
      </c>
      <c r="J1915" s="0" t="n">
        <v>8</v>
      </c>
      <c r="K1915" s="0" t="n">
        <v>7.34969</v>
      </c>
      <c r="L1915" s="0" t="n">
        <v>95.69059</v>
      </c>
      <c r="M1915" s="0" t="n">
        <v>4.561081</v>
      </c>
      <c r="N1915" s="0" t="n">
        <v>0</v>
      </c>
      <c r="O1915" s="0" t="n">
        <v>52.56924</v>
      </c>
      <c r="P1915" s="0" t="n">
        <v>3.53086</v>
      </c>
      <c r="Q1915" s="0" t="n">
        <v>0.0188</v>
      </c>
      <c r="R1915" s="0" t="n">
        <v>0</v>
      </c>
      <c r="S1915" s="0" t="n">
        <v>0</v>
      </c>
      <c r="T1915" s="0" t="n">
        <v>1.9353</v>
      </c>
      <c r="U1915" s="0" t="n">
        <v>3.0977</v>
      </c>
      <c r="V1915" s="2" t="n">
        <v>0.010365</v>
      </c>
      <c r="W1915" s="2" t="n">
        <v>2145.2</v>
      </c>
      <c r="X1915" s="2" t="n">
        <v>0.22235</v>
      </c>
      <c r="Y1915" s="2" t="n">
        <v>0</v>
      </c>
    </row>
    <row r="1916" customFormat="false" ht="12.75" hidden="false" customHeight="false" outlineLevel="0" collapsed="false">
      <c r="B1916" s="0" t="n">
        <v>25.62</v>
      </c>
      <c r="C1916" s="0" t="n">
        <v>25.393</v>
      </c>
      <c r="D1916" s="0" t="n">
        <v>18.0613</v>
      </c>
      <c r="E1916" s="0" t="n">
        <v>18.0603</v>
      </c>
      <c r="F1916" s="0" t="n">
        <v>4.561985</v>
      </c>
      <c r="G1916" s="0" t="n">
        <v>4.560994</v>
      </c>
      <c r="H1916" s="0" t="n">
        <v>34.7003</v>
      </c>
      <c r="I1916" s="0" t="n">
        <v>34.6927</v>
      </c>
      <c r="J1916" s="0" t="n">
        <v>8</v>
      </c>
      <c r="K1916" s="0" t="n">
        <v>7.34844</v>
      </c>
      <c r="L1916" s="0" t="n">
        <v>95.67474</v>
      </c>
      <c r="M1916" s="0" t="n">
        <v>4.560994</v>
      </c>
      <c r="N1916" s="0" t="n">
        <v>0</v>
      </c>
      <c r="O1916" s="0" t="n">
        <v>52.56924</v>
      </c>
      <c r="P1916" s="0" t="n">
        <v>3.53086</v>
      </c>
      <c r="Q1916" s="0" t="n">
        <v>0.01881</v>
      </c>
      <c r="R1916" s="0" t="n">
        <v>0</v>
      </c>
      <c r="S1916" s="0" t="n">
        <v>0</v>
      </c>
      <c r="T1916" s="0" t="n">
        <v>1.9353</v>
      </c>
      <c r="U1916" s="0" t="n">
        <v>3.0977</v>
      </c>
      <c r="V1916" s="2" t="n">
        <v>0.010374</v>
      </c>
      <c r="W1916" s="2" t="n">
        <v>2143.4</v>
      </c>
      <c r="X1916" s="2" t="n">
        <v>0.22235</v>
      </c>
      <c r="Y1916" s="2" t="n">
        <v>0</v>
      </c>
    </row>
    <row r="1917" customFormat="false" ht="12.75" hidden="false" customHeight="false" outlineLevel="0" collapsed="false">
      <c r="B1917" s="0" t="n">
        <v>25.593</v>
      </c>
      <c r="C1917" s="0" t="n">
        <v>25.366</v>
      </c>
      <c r="D1917" s="0" t="n">
        <v>18.0611</v>
      </c>
      <c r="E1917" s="0" t="n">
        <v>18.0606</v>
      </c>
      <c r="F1917" s="0" t="n">
        <v>4.561978</v>
      </c>
      <c r="G1917" s="0" t="n">
        <v>4.560646</v>
      </c>
      <c r="H1917" s="0" t="n">
        <v>34.7004</v>
      </c>
      <c r="I1917" s="0" t="n">
        <v>34.6895</v>
      </c>
      <c r="J1917" s="0" t="n">
        <v>8</v>
      </c>
      <c r="K1917" s="0" t="n">
        <v>7.34729</v>
      </c>
      <c r="L1917" s="0" t="n">
        <v>95.65958</v>
      </c>
      <c r="M1917" s="0" t="n">
        <v>4.560646</v>
      </c>
      <c r="N1917" s="0" t="n">
        <v>0</v>
      </c>
      <c r="O1917" s="0" t="n">
        <v>52.56924</v>
      </c>
      <c r="P1917" s="0" t="n">
        <v>3.53086</v>
      </c>
      <c r="Q1917" s="0" t="n">
        <v>0.01882</v>
      </c>
      <c r="R1917" s="0" t="n">
        <v>0</v>
      </c>
      <c r="S1917" s="0" t="n">
        <v>0</v>
      </c>
      <c r="T1917" s="0" t="n">
        <v>1.9353</v>
      </c>
      <c r="U1917" s="0" t="n">
        <v>3.0977</v>
      </c>
      <c r="V1917" s="2" t="n">
        <v>0.010365</v>
      </c>
      <c r="W1917" s="2" t="n">
        <v>2145.2</v>
      </c>
      <c r="X1917" s="2" t="n">
        <v>0.22235</v>
      </c>
      <c r="Y1917" s="2" t="n">
        <v>0</v>
      </c>
    </row>
    <row r="1918" customFormat="false" ht="12.75" hidden="false" customHeight="false" outlineLevel="0" collapsed="false">
      <c r="B1918" s="0" t="n">
        <v>25.582</v>
      </c>
      <c r="C1918" s="0" t="n">
        <v>25.355</v>
      </c>
      <c r="D1918" s="0" t="n">
        <v>18.0611</v>
      </c>
      <c r="E1918" s="0" t="n">
        <v>18.0606</v>
      </c>
      <c r="F1918" s="0" t="n">
        <v>4.561942</v>
      </c>
      <c r="G1918" s="0" t="n">
        <v>4.561148</v>
      </c>
      <c r="H1918" s="0" t="n">
        <v>34.7001</v>
      </c>
      <c r="I1918" s="0" t="n">
        <v>34.6937</v>
      </c>
      <c r="J1918" s="0" t="n">
        <v>8</v>
      </c>
      <c r="K1918" s="0" t="n">
        <v>7.34622</v>
      </c>
      <c r="L1918" s="0" t="n">
        <v>95.64542</v>
      </c>
      <c r="M1918" s="0" t="n">
        <v>4.561148</v>
      </c>
      <c r="N1918" s="0" t="n">
        <v>0</v>
      </c>
      <c r="O1918" s="0" t="n">
        <v>52.56924</v>
      </c>
      <c r="P1918" s="0" t="n">
        <v>3.53086</v>
      </c>
      <c r="Q1918" s="0" t="n">
        <v>0.01883</v>
      </c>
      <c r="R1918" s="0" t="n">
        <v>0</v>
      </c>
      <c r="S1918" s="0" t="n">
        <v>0</v>
      </c>
      <c r="T1918" s="0" t="n">
        <v>1.9353</v>
      </c>
      <c r="U1918" s="0" t="n">
        <v>3.0977</v>
      </c>
      <c r="V1918" s="2" t="n">
        <v>0.010365</v>
      </c>
      <c r="W1918" s="2" t="n">
        <v>2145.2</v>
      </c>
      <c r="X1918" s="2" t="n">
        <v>0.22235</v>
      </c>
      <c r="Y1918" s="2" t="n">
        <v>0</v>
      </c>
    </row>
    <row r="1919" customFormat="false" ht="12.75" hidden="false" customHeight="false" outlineLevel="0" collapsed="false">
      <c r="B1919" s="0" t="n">
        <v>25.553</v>
      </c>
      <c r="C1919" s="0" t="n">
        <v>25.327</v>
      </c>
      <c r="D1919" s="0" t="n">
        <v>18.0611</v>
      </c>
      <c r="E1919" s="0" t="n">
        <v>18.0604</v>
      </c>
      <c r="F1919" s="0" t="n">
        <v>4.56193</v>
      </c>
      <c r="G1919" s="0" t="n">
        <v>4.561154</v>
      </c>
      <c r="H1919" s="0" t="n">
        <v>34.7</v>
      </c>
      <c r="I1919" s="0" t="n">
        <v>34.694</v>
      </c>
      <c r="J1919" s="0" t="n">
        <v>8</v>
      </c>
      <c r="K1919" s="0" t="n">
        <v>7.34519</v>
      </c>
      <c r="L1919" s="0" t="n">
        <v>95.63187</v>
      </c>
      <c r="M1919" s="0" t="n">
        <v>4.561154</v>
      </c>
      <c r="N1919" s="0" t="n">
        <v>0</v>
      </c>
      <c r="O1919" s="0" t="n">
        <v>52.56924</v>
      </c>
      <c r="P1919" s="0" t="n">
        <v>3.53086</v>
      </c>
      <c r="Q1919" s="0" t="n">
        <v>0.01884</v>
      </c>
      <c r="R1919" s="0" t="n">
        <v>0</v>
      </c>
      <c r="S1919" s="0" t="n">
        <v>0</v>
      </c>
      <c r="T1919" s="0" t="n">
        <v>1.9353</v>
      </c>
      <c r="U1919" s="0" t="n">
        <v>3.0977</v>
      </c>
      <c r="V1919" s="2" t="n">
        <v>0.010374</v>
      </c>
      <c r="W1919" s="2" t="n">
        <v>2143.4</v>
      </c>
      <c r="X1919" s="2" t="n">
        <v>0.22235</v>
      </c>
      <c r="Y1919" s="2" t="n">
        <v>0</v>
      </c>
    </row>
    <row r="1920" customFormat="false" ht="12.75" hidden="false" customHeight="false" outlineLevel="0" collapsed="false">
      <c r="B1920" s="0" t="n">
        <v>25.536</v>
      </c>
      <c r="C1920" s="0" t="n">
        <v>25.31</v>
      </c>
      <c r="D1920" s="0" t="n">
        <v>18.0611</v>
      </c>
      <c r="E1920" s="0" t="n">
        <v>18.0606</v>
      </c>
      <c r="F1920" s="0" t="n">
        <v>4.56193</v>
      </c>
      <c r="G1920" s="0" t="n">
        <v>4.561148</v>
      </c>
      <c r="H1920" s="0" t="n">
        <v>34.7</v>
      </c>
      <c r="I1920" s="0" t="n">
        <v>34.6937</v>
      </c>
      <c r="J1920" s="0" t="n">
        <v>8</v>
      </c>
      <c r="K1920" s="0" t="n">
        <v>7.36594</v>
      </c>
      <c r="L1920" s="0" t="n">
        <v>95.90216</v>
      </c>
      <c r="M1920" s="0" t="n">
        <v>4.561148</v>
      </c>
      <c r="N1920" s="0" t="n">
        <v>0</v>
      </c>
      <c r="O1920" s="0" t="n">
        <v>52.56924</v>
      </c>
      <c r="P1920" s="0" t="n">
        <v>3.53086</v>
      </c>
      <c r="Q1920" s="0" t="n">
        <v>0.01885</v>
      </c>
      <c r="R1920" s="0" t="n">
        <v>0</v>
      </c>
      <c r="S1920" s="0" t="n">
        <v>0</v>
      </c>
      <c r="T1920" s="0" t="n">
        <v>1.9389</v>
      </c>
      <c r="U1920" s="0" t="n">
        <v>3.0977</v>
      </c>
      <c r="V1920" s="2" t="n">
        <v>0.010486</v>
      </c>
      <c r="W1920" s="2" t="n">
        <v>2145.2</v>
      </c>
      <c r="X1920" s="2" t="n">
        <v>0.22493</v>
      </c>
      <c r="Y1920" s="2" t="n">
        <v>0</v>
      </c>
    </row>
    <row r="1921" customFormat="false" ht="12.75" hidden="false" customHeight="false" outlineLevel="0" collapsed="false">
      <c r="B1921" s="0" t="n">
        <v>25.516</v>
      </c>
      <c r="C1921" s="0" t="n">
        <v>25.29</v>
      </c>
      <c r="D1921" s="0" t="n">
        <v>18.0607</v>
      </c>
      <c r="E1921" s="0" t="n">
        <v>18.0608</v>
      </c>
      <c r="F1921" s="0" t="n">
        <v>4.561954</v>
      </c>
      <c r="G1921" s="0" t="n">
        <v>4.561148</v>
      </c>
      <c r="H1921" s="0" t="n">
        <v>34.7005</v>
      </c>
      <c r="I1921" s="0" t="n">
        <v>34.6936</v>
      </c>
      <c r="J1921" s="0" t="n">
        <v>8</v>
      </c>
      <c r="K1921" s="0" t="n">
        <v>7.36649</v>
      </c>
      <c r="L1921" s="0" t="n">
        <v>95.9089</v>
      </c>
      <c r="M1921" s="0" t="n">
        <v>4.561148</v>
      </c>
      <c r="N1921" s="0" t="n">
        <v>0</v>
      </c>
      <c r="O1921" s="0" t="n">
        <v>52.56924</v>
      </c>
      <c r="P1921" s="0" t="n">
        <v>3.53086</v>
      </c>
      <c r="Q1921" s="0" t="n">
        <v>0.01887</v>
      </c>
      <c r="R1921" s="0" t="n">
        <v>0</v>
      </c>
      <c r="S1921" s="0" t="n">
        <v>0</v>
      </c>
      <c r="T1921" s="0" t="n">
        <v>1.9389</v>
      </c>
      <c r="U1921" s="0" t="n">
        <v>3.0977</v>
      </c>
      <c r="V1921" s="2" t="n">
        <v>0.010486</v>
      </c>
      <c r="W1921" s="2" t="n">
        <v>2145.2</v>
      </c>
      <c r="X1921" s="2" t="n">
        <v>0.22493</v>
      </c>
      <c r="Y1921" s="2" t="n">
        <v>0</v>
      </c>
    </row>
    <row r="1922" customFormat="false" ht="12.75" hidden="false" customHeight="false" outlineLevel="0" collapsed="false">
      <c r="B1922" s="0" t="n">
        <v>25.489</v>
      </c>
      <c r="C1922" s="0" t="n">
        <v>25.263</v>
      </c>
      <c r="D1922" s="0" t="n">
        <v>18.0611</v>
      </c>
      <c r="E1922" s="0" t="n">
        <v>18.0608</v>
      </c>
      <c r="F1922" s="0" t="n">
        <v>4.561926</v>
      </c>
      <c r="G1922" s="0" t="n">
        <v>4.561188</v>
      </c>
      <c r="H1922" s="0" t="n">
        <v>34.7</v>
      </c>
      <c r="I1922" s="0" t="n">
        <v>34.694</v>
      </c>
      <c r="J1922" s="0" t="n">
        <v>8</v>
      </c>
      <c r="K1922" s="0" t="n">
        <v>7.36698</v>
      </c>
      <c r="L1922" s="0" t="n">
        <v>95.91561</v>
      </c>
      <c r="M1922" s="0" t="n">
        <v>4.561188</v>
      </c>
      <c r="N1922" s="0" t="n">
        <v>0</v>
      </c>
      <c r="O1922" s="0" t="n">
        <v>52.56924</v>
      </c>
      <c r="P1922" s="0" t="n">
        <v>3.53086</v>
      </c>
      <c r="Q1922" s="0" t="n">
        <v>0.01888</v>
      </c>
      <c r="R1922" s="0" t="n">
        <v>0</v>
      </c>
      <c r="S1922" s="0" t="n">
        <v>0</v>
      </c>
      <c r="T1922" s="0" t="n">
        <v>1.9389</v>
      </c>
      <c r="U1922" s="0" t="n">
        <v>3.0977</v>
      </c>
      <c r="V1922" s="2" t="n">
        <v>0.010486</v>
      </c>
      <c r="W1922" s="2" t="n">
        <v>2145.2</v>
      </c>
      <c r="X1922" s="2" t="n">
        <v>0.22493</v>
      </c>
      <c r="Y1922" s="2" t="n">
        <v>0</v>
      </c>
    </row>
    <row r="1923" customFormat="false" ht="12.75" hidden="false" customHeight="false" outlineLevel="0" collapsed="false">
      <c r="B1923" s="0" t="n">
        <v>25.468</v>
      </c>
      <c r="C1923" s="0" t="n">
        <v>25.242</v>
      </c>
      <c r="D1923" s="0" t="n">
        <v>18.0607</v>
      </c>
      <c r="E1923" s="0" t="n">
        <v>18.0608</v>
      </c>
      <c r="F1923" s="0" t="n">
        <v>4.561922</v>
      </c>
      <c r="G1923" s="0" t="n">
        <v>4.561114</v>
      </c>
      <c r="H1923" s="0" t="n">
        <v>34.7003</v>
      </c>
      <c r="I1923" s="0" t="n">
        <v>34.6934</v>
      </c>
      <c r="J1923" s="0" t="n">
        <v>8</v>
      </c>
      <c r="K1923" s="0" t="n">
        <v>7.36753</v>
      </c>
      <c r="L1923" s="0" t="n">
        <v>95.92236</v>
      </c>
      <c r="M1923" s="0" t="n">
        <v>4.561114</v>
      </c>
      <c r="N1923" s="0" t="n">
        <v>0</v>
      </c>
      <c r="O1923" s="0" t="n">
        <v>52.56924</v>
      </c>
      <c r="P1923" s="0" t="n">
        <v>3.53086</v>
      </c>
      <c r="Q1923" s="0" t="n">
        <v>0.01889</v>
      </c>
      <c r="R1923" s="0" t="n">
        <v>0</v>
      </c>
      <c r="S1923" s="0" t="n">
        <v>0</v>
      </c>
      <c r="T1923" s="0" t="n">
        <v>1.9389</v>
      </c>
      <c r="U1923" s="0" t="n">
        <v>3.0977</v>
      </c>
      <c r="V1923" s="2" t="n">
        <v>0.010606</v>
      </c>
      <c r="W1923" s="2" t="n">
        <v>2145.2</v>
      </c>
      <c r="X1923" s="2" t="n">
        <v>0.22752</v>
      </c>
      <c r="Y1923" s="2" t="n">
        <v>0</v>
      </c>
    </row>
    <row r="1924" customFormat="false" ht="12.75" hidden="false" customHeight="false" outlineLevel="0" collapsed="false">
      <c r="B1924" s="0" t="n">
        <v>25.449</v>
      </c>
      <c r="C1924" s="0" t="n">
        <v>25.223</v>
      </c>
      <c r="D1924" s="0" t="n">
        <v>18.0611</v>
      </c>
      <c r="E1924" s="0" t="n">
        <v>18.0609</v>
      </c>
      <c r="F1924" s="0" t="n">
        <v>4.561879</v>
      </c>
      <c r="G1924" s="0" t="n">
        <v>4.561114</v>
      </c>
      <c r="H1924" s="0" t="n">
        <v>34.6996</v>
      </c>
      <c r="I1924" s="0" t="n">
        <v>34.6932</v>
      </c>
      <c r="J1924" s="0" t="n">
        <v>8</v>
      </c>
      <c r="K1924" s="0" t="n">
        <v>7.36803</v>
      </c>
      <c r="L1924" s="0" t="n">
        <v>95.92916</v>
      </c>
      <c r="M1924" s="0" t="n">
        <v>4.561114</v>
      </c>
      <c r="N1924" s="0" t="n">
        <v>0</v>
      </c>
      <c r="O1924" s="0" t="n">
        <v>52.56924</v>
      </c>
      <c r="P1924" s="0" t="n">
        <v>3.53086</v>
      </c>
      <c r="Q1924" s="0" t="n">
        <v>0.0189</v>
      </c>
      <c r="R1924" s="0" t="n">
        <v>0</v>
      </c>
      <c r="S1924" s="0" t="n">
        <v>0</v>
      </c>
      <c r="T1924" s="0" t="n">
        <v>1.9389</v>
      </c>
      <c r="U1924" s="0" t="n">
        <v>3.0977</v>
      </c>
      <c r="V1924" s="2" t="n">
        <v>0.010606</v>
      </c>
      <c r="W1924" s="2" t="n">
        <v>2145.2</v>
      </c>
      <c r="X1924" s="2" t="n">
        <v>0.22752</v>
      </c>
      <c r="Y1924" s="2" t="n">
        <v>0</v>
      </c>
    </row>
    <row r="1925" customFormat="false" ht="12.75" hidden="false" customHeight="false" outlineLevel="0" collapsed="false">
      <c r="B1925" s="0" t="n">
        <v>25.421</v>
      </c>
      <c r="C1925" s="0" t="n">
        <v>25.196</v>
      </c>
      <c r="D1925" s="0" t="n">
        <v>18.0609</v>
      </c>
      <c r="E1925" s="0" t="n">
        <v>18.0606</v>
      </c>
      <c r="F1925" s="0" t="n">
        <v>4.561836</v>
      </c>
      <c r="G1925" s="0" t="n">
        <v>4.561148</v>
      </c>
      <c r="H1925" s="0" t="n">
        <v>34.6994</v>
      </c>
      <c r="I1925" s="0" t="n">
        <v>34.6938</v>
      </c>
      <c r="J1925" s="0" t="n">
        <v>8</v>
      </c>
      <c r="K1925" s="0" t="n">
        <v>7.3691</v>
      </c>
      <c r="L1925" s="0" t="n">
        <v>95.94258</v>
      </c>
      <c r="M1925" s="0" t="n">
        <v>4.561148</v>
      </c>
      <c r="N1925" s="0" t="n">
        <v>0</v>
      </c>
      <c r="O1925" s="0" t="n">
        <v>52.56924</v>
      </c>
      <c r="P1925" s="0" t="n">
        <v>3.53086</v>
      </c>
      <c r="Q1925" s="0" t="n">
        <v>0.01891</v>
      </c>
      <c r="R1925" s="0" t="n">
        <v>0</v>
      </c>
      <c r="S1925" s="0" t="n">
        <v>0</v>
      </c>
      <c r="T1925" s="0" t="n">
        <v>1.9389</v>
      </c>
      <c r="U1925" s="0" t="n">
        <v>3.0977</v>
      </c>
      <c r="V1925" s="2" t="n">
        <v>0.010736</v>
      </c>
      <c r="W1925" s="2" t="n">
        <v>2143.4</v>
      </c>
      <c r="X1925" s="2" t="n">
        <v>0.23012</v>
      </c>
      <c r="Y1925" s="2" t="n">
        <v>0</v>
      </c>
    </row>
    <row r="1926" customFormat="false" ht="12.75" hidden="false" customHeight="false" outlineLevel="0" collapsed="false">
      <c r="B1926" s="0" t="n">
        <v>25.41</v>
      </c>
      <c r="C1926" s="0" t="n">
        <v>25.185</v>
      </c>
      <c r="D1926" s="0" t="n">
        <v>18.0609</v>
      </c>
      <c r="E1926" s="0" t="n">
        <v>18.0606</v>
      </c>
      <c r="F1926" s="0" t="n">
        <v>4.561903</v>
      </c>
      <c r="G1926" s="0" t="n">
        <v>4.561147</v>
      </c>
      <c r="H1926" s="0" t="n">
        <v>34.7</v>
      </c>
      <c r="I1926" s="0" t="n">
        <v>34.6938</v>
      </c>
      <c r="J1926" s="0" t="n">
        <v>8</v>
      </c>
      <c r="K1926" s="0" t="n">
        <v>7.36962</v>
      </c>
      <c r="L1926" s="0" t="n">
        <v>95.94972</v>
      </c>
      <c r="M1926" s="0" t="n">
        <v>4.561147</v>
      </c>
      <c r="N1926" s="0" t="n">
        <v>0</v>
      </c>
      <c r="O1926" s="0" t="n">
        <v>52.56924</v>
      </c>
      <c r="P1926" s="0" t="n">
        <v>3.53086</v>
      </c>
      <c r="Q1926" s="0" t="n">
        <v>0.01892</v>
      </c>
      <c r="R1926" s="0" t="n">
        <v>0</v>
      </c>
      <c r="S1926" s="0" t="n">
        <v>0</v>
      </c>
      <c r="T1926" s="0" t="n">
        <v>1.9389</v>
      </c>
      <c r="U1926" s="0" t="n">
        <v>3.0977</v>
      </c>
      <c r="V1926" s="2" t="n">
        <v>0.010736</v>
      </c>
      <c r="W1926" s="2" t="n">
        <v>2143.4</v>
      </c>
      <c r="X1926" s="2" t="n">
        <v>0.23012</v>
      </c>
      <c r="Y1926" s="2" t="n">
        <v>0</v>
      </c>
    </row>
    <row r="1927" customFormat="false" ht="12.75" hidden="false" customHeight="false" outlineLevel="0" collapsed="false">
      <c r="B1927" s="0" t="n">
        <v>25.372</v>
      </c>
      <c r="C1927" s="0" t="n">
        <v>25.148</v>
      </c>
      <c r="D1927" s="0" t="n">
        <v>18.0607</v>
      </c>
      <c r="E1927" s="0" t="n">
        <v>18.0608</v>
      </c>
      <c r="F1927" s="0" t="n">
        <v>4.561907</v>
      </c>
      <c r="G1927" s="0" t="n">
        <v>4.561081</v>
      </c>
      <c r="H1927" s="0" t="n">
        <v>34.7002</v>
      </c>
      <c r="I1927" s="0" t="n">
        <v>34.6931</v>
      </c>
      <c r="J1927" s="0" t="n">
        <v>8</v>
      </c>
      <c r="K1927" s="0" t="n">
        <v>7.37016</v>
      </c>
      <c r="L1927" s="0" t="n">
        <v>95.95655</v>
      </c>
      <c r="M1927" s="0" t="n">
        <v>4.561081</v>
      </c>
      <c r="N1927" s="0" t="n">
        <v>0</v>
      </c>
      <c r="O1927" s="0" t="n">
        <v>52.56924</v>
      </c>
      <c r="P1927" s="0" t="n">
        <v>3.53086</v>
      </c>
      <c r="Q1927" s="0" t="n">
        <v>0.01894</v>
      </c>
      <c r="R1927" s="0" t="n">
        <v>0</v>
      </c>
      <c r="S1927" s="0" t="n">
        <v>0</v>
      </c>
      <c r="T1927" s="0" t="n">
        <v>1.9389</v>
      </c>
      <c r="U1927" s="0" t="n">
        <v>3.0977</v>
      </c>
      <c r="V1927" s="2" t="n">
        <v>0.010736</v>
      </c>
      <c r="W1927" s="2" t="n">
        <v>2143.4</v>
      </c>
      <c r="X1927" s="2" t="n">
        <v>0.23012</v>
      </c>
      <c r="Y1927" s="2" t="n">
        <v>0</v>
      </c>
    </row>
    <row r="1928" customFormat="false" ht="12.75" hidden="false" customHeight="false" outlineLevel="0" collapsed="false">
      <c r="B1928" s="0" t="n">
        <v>25.365</v>
      </c>
      <c r="C1928" s="0" t="n">
        <v>25.14</v>
      </c>
      <c r="D1928" s="0" t="n">
        <v>18.0609</v>
      </c>
      <c r="E1928" s="0" t="n">
        <v>18.0606</v>
      </c>
      <c r="F1928" s="0" t="n">
        <v>4.561895</v>
      </c>
      <c r="G1928" s="0" t="n">
        <v>4.561114</v>
      </c>
      <c r="H1928" s="0" t="n">
        <v>34.7</v>
      </c>
      <c r="I1928" s="0" t="n">
        <v>34.6935</v>
      </c>
      <c r="J1928" s="0" t="n">
        <v>7.995</v>
      </c>
      <c r="K1928" s="0" t="n">
        <v>7.37071</v>
      </c>
      <c r="L1928" s="0" t="n">
        <v>95.96375</v>
      </c>
      <c r="M1928" s="0" t="n">
        <v>4.561114</v>
      </c>
      <c r="N1928" s="0" t="n">
        <v>0</v>
      </c>
      <c r="O1928" s="0" t="n">
        <v>52.56924</v>
      </c>
      <c r="P1928" s="0" t="n">
        <v>3.53086</v>
      </c>
      <c r="Q1928" s="0" t="n">
        <v>0.01895</v>
      </c>
      <c r="R1928" s="0" t="n">
        <v>0</v>
      </c>
      <c r="S1928" s="0" t="n">
        <v>0</v>
      </c>
      <c r="T1928" s="0" t="n">
        <v>1.9389</v>
      </c>
      <c r="U1928" s="0" t="n">
        <v>3.0965</v>
      </c>
      <c r="V1928" s="2" t="n">
        <v>0.010849</v>
      </c>
      <c r="W1928" s="2" t="n">
        <v>2145.2</v>
      </c>
      <c r="X1928" s="2" t="n">
        <v>0.23272</v>
      </c>
      <c r="Y1928" s="2" t="n">
        <v>0</v>
      </c>
    </row>
    <row r="1929" customFormat="false" ht="12.75" hidden="false" customHeight="false" outlineLevel="0" collapsed="false">
      <c r="B1929" s="0" t="n">
        <v>25.334</v>
      </c>
      <c r="C1929" s="0" t="n">
        <v>25.109</v>
      </c>
      <c r="D1929" s="0" t="n">
        <v>18.0609</v>
      </c>
      <c r="E1929" s="0" t="n">
        <v>18.0608</v>
      </c>
      <c r="F1929" s="0" t="n">
        <v>4.561907</v>
      </c>
      <c r="G1929" s="0" t="n">
        <v>4.561147</v>
      </c>
      <c r="H1929" s="0" t="n">
        <v>34.7</v>
      </c>
      <c r="I1929" s="0" t="n">
        <v>34.6937</v>
      </c>
      <c r="J1929" s="0" t="n">
        <v>7.995</v>
      </c>
      <c r="K1929" s="0" t="n">
        <v>7.37847</v>
      </c>
      <c r="L1929" s="0" t="n">
        <v>96.06496</v>
      </c>
      <c r="M1929" s="0" t="n">
        <v>4.561147</v>
      </c>
      <c r="N1929" s="0" t="n">
        <v>0</v>
      </c>
      <c r="O1929" s="0" t="n">
        <v>52.56902</v>
      </c>
      <c r="P1929" s="0" t="n">
        <v>3.531</v>
      </c>
      <c r="Q1929" s="0" t="n">
        <v>0.01896</v>
      </c>
      <c r="R1929" s="0" t="n">
        <v>0</v>
      </c>
      <c r="S1929" s="0" t="n">
        <v>0</v>
      </c>
      <c r="T1929" s="0" t="n">
        <v>1.9402</v>
      </c>
      <c r="U1929" s="0" t="n">
        <v>3.0965</v>
      </c>
      <c r="V1929" s="2" t="n">
        <v>0.010858</v>
      </c>
      <c r="W1929" s="2" t="n">
        <v>2143.4</v>
      </c>
      <c r="X1929" s="2" t="n">
        <v>0.23272</v>
      </c>
      <c r="Y1929" s="2" t="n">
        <v>0</v>
      </c>
    </row>
    <row r="1930" customFormat="false" ht="12.75" hidden="false" customHeight="false" outlineLevel="0" collapsed="false">
      <c r="B1930" s="0" t="n">
        <v>25.307</v>
      </c>
      <c r="C1930" s="0" t="n">
        <v>25.082</v>
      </c>
      <c r="D1930" s="0" t="n">
        <v>18.0611</v>
      </c>
      <c r="E1930" s="0" t="n">
        <v>18.0606</v>
      </c>
      <c r="F1930" s="0" t="n">
        <v>4.56195</v>
      </c>
      <c r="G1930" s="0" t="n">
        <v>4.561114</v>
      </c>
      <c r="H1930" s="0" t="n">
        <v>34.7003</v>
      </c>
      <c r="I1930" s="0" t="n">
        <v>34.6935</v>
      </c>
      <c r="J1930" s="0" t="n">
        <v>8</v>
      </c>
      <c r="K1930" s="0" t="n">
        <v>7.37945</v>
      </c>
      <c r="L1930" s="0" t="n">
        <v>96.07813</v>
      </c>
      <c r="M1930" s="0" t="n">
        <v>4.561114</v>
      </c>
      <c r="N1930" s="0" t="n">
        <v>0</v>
      </c>
      <c r="O1930" s="0" t="n">
        <v>52.56902</v>
      </c>
      <c r="P1930" s="0" t="n">
        <v>3.531</v>
      </c>
      <c r="Q1930" s="0" t="n">
        <v>0.01897</v>
      </c>
      <c r="R1930" s="0" t="n">
        <v>0</v>
      </c>
      <c r="S1930" s="0" t="n">
        <v>0</v>
      </c>
      <c r="T1930" s="0" t="n">
        <v>1.9402</v>
      </c>
      <c r="U1930" s="0" t="n">
        <v>3.0977</v>
      </c>
      <c r="V1930" s="2" t="n">
        <v>0.011102</v>
      </c>
      <c r="W1930" s="2" t="n">
        <v>2143.4</v>
      </c>
      <c r="X1930" s="2" t="n">
        <v>0.23795</v>
      </c>
      <c r="Y1930" s="2" t="n">
        <v>0</v>
      </c>
    </row>
    <row r="1931" customFormat="false" ht="12.75" hidden="false" customHeight="false" outlineLevel="0" collapsed="false">
      <c r="B1931" s="0" t="n">
        <v>25.286</v>
      </c>
      <c r="C1931" s="0" t="n">
        <v>25.062</v>
      </c>
      <c r="D1931" s="0" t="n">
        <v>18.0607</v>
      </c>
      <c r="E1931" s="0" t="n">
        <v>18.0608</v>
      </c>
      <c r="F1931" s="0" t="n">
        <v>4.561942</v>
      </c>
      <c r="G1931" s="0" t="n">
        <v>4.561114</v>
      </c>
      <c r="H1931" s="0" t="n">
        <v>34.7005</v>
      </c>
      <c r="I1931" s="0" t="n">
        <v>34.6934</v>
      </c>
      <c r="J1931" s="0" t="n">
        <v>8</v>
      </c>
      <c r="K1931" s="0" t="n">
        <v>7.37324</v>
      </c>
      <c r="L1931" s="0" t="n">
        <v>95.99678</v>
      </c>
      <c r="M1931" s="0" t="n">
        <v>4.561114</v>
      </c>
      <c r="N1931" s="0" t="n">
        <v>0</v>
      </c>
      <c r="O1931" s="0" t="n">
        <v>52.56902</v>
      </c>
      <c r="P1931" s="0" t="n">
        <v>3.531</v>
      </c>
      <c r="Q1931" s="0" t="n">
        <v>0.01898</v>
      </c>
      <c r="R1931" s="0" t="n">
        <v>0</v>
      </c>
      <c r="S1931" s="0" t="n">
        <v>0</v>
      </c>
      <c r="T1931" s="0" t="n">
        <v>1.9389</v>
      </c>
      <c r="U1931" s="0" t="n">
        <v>3.0977</v>
      </c>
      <c r="V1931" s="2" t="n">
        <v>0.011102</v>
      </c>
      <c r="W1931" s="2" t="n">
        <v>2143.4</v>
      </c>
      <c r="X1931" s="2" t="n">
        <v>0.23795</v>
      </c>
      <c r="Y1931" s="2" t="n">
        <v>0</v>
      </c>
    </row>
    <row r="1932" customFormat="false" ht="12.75" hidden="false" customHeight="false" outlineLevel="0" collapsed="false">
      <c r="B1932" s="0" t="n">
        <v>25.277</v>
      </c>
      <c r="C1932" s="0" t="n">
        <v>25.053</v>
      </c>
      <c r="D1932" s="0" t="n">
        <v>18.0609</v>
      </c>
      <c r="E1932" s="0" t="n">
        <v>18.0608</v>
      </c>
      <c r="F1932" s="0" t="n">
        <v>4.561907</v>
      </c>
      <c r="G1932" s="0" t="n">
        <v>4.561147</v>
      </c>
      <c r="H1932" s="0" t="n">
        <v>34.7001</v>
      </c>
      <c r="I1932" s="0" t="n">
        <v>34.6937</v>
      </c>
      <c r="J1932" s="0" t="n">
        <v>8</v>
      </c>
      <c r="K1932" s="0" t="n">
        <v>7.37374</v>
      </c>
      <c r="L1932" s="0" t="n">
        <v>96.00342</v>
      </c>
      <c r="M1932" s="0" t="n">
        <v>4.561147</v>
      </c>
      <c r="N1932" s="0" t="n">
        <v>0</v>
      </c>
      <c r="O1932" s="0" t="n">
        <v>52.56902</v>
      </c>
      <c r="P1932" s="0" t="n">
        <v>3.531</v>
      </c>
      <c r="Q1932" s="0" t="n">
        <v>0.01899</v>
      </c>
      <c r="R1932" s="0" t="n">
        <v>0</v>
      </c>
      <c r="S1932" s="0" t="n">
        <v>0</v>
      </c>
      <c r="T1932" s="0" t="n">
        <v>1.9389</v>
      </c>
      <c r="U1932" s="0" t="n">
        <v>3.0977</v>
      </c>
      <c r="V1932" s="2" t="n">
        <v>0.011093</v>
      </c>
      <c r="W1932" s="2" t="n">
        <v>2145.2</v>
      </c>
      <c r="X1932" s="2" t="n">
        <v>0.23795</v>
      </c>
      <c r="Y1932" s="2" t="n">
        <v>0</v>
      </c>
    </row>
    <row r="1933" customFormat="false" ht="12.75" hidden="false" customHeight="false" outlineLevel="0" collapsed="false">
      <c r="B1933" s="0" t="n">
        <v>25.241</v>
      </c>
      <c r="C1933" s="0" t="n">
        <v>25.017</v>
      </c>
      <c r="D1933" s="0" t="n">
        <v>18.0609</v>
      </c>
      <c r="E1933" s="0" t="n">
        <v>18.0606</v>
      </c>
      <c r="F1933" s="0" t="n">
        <v>4.561765</v>
      </c>
      <c r="G1933" s="0" t="n">
        <v>4.561074</v>
      </c>
      <c r="H1933" s="0" t="n">
        <v>34.6989</v>
      </c>
      <c r="I1933" s="0" t="n">
        <v>34.6933</v>
      </c>
      <c r="J1933" s="0" t="n">
        <v>8</v>
      </c>
      <c r="K1933" s="0" t="n">
        <v>7.38152</v>
      </c>
      <c r="L1933" s="0" t="n">
        <v>96.10403</v>
      </c>
      <c r="M1933" s="0" t="n">
        <v>4.561074</v>
      </c>
      <c r="N1933" s="0" t="n">
        <v>0</v>
      </c>
      <c r="O1933" s="0" t="n">
        <v>52.56902</v>
      </c>
      <c r="P1933" s="0" t="n">
        <v>3.531</v>
      </c>
      <c r="Q1933" s="0" t="n">
        <v>0.019</v>
      </c>
      <c r="R1933" s="0" t="n">
        <v>0</v>
      </c>
      <c r="S1933" s="0" t="n">
        <v>0</v>
      </c>
      <c r="T1933" s="0" t="n">
        <v>1.9402</v>
      </c>
      <c r="U1933" s="0" t="n">
        <v>3.0977</v>
      </c>
      <c r="V1933" s="2" t="n">
        <v>0.011102</v>
      </c>
      <c r="W1933" s="2" t="n">
        <v>2143.4</v>
      </c>
      <c r="X1933" s="2" t="n">
        <v>0.23795</v>
      </c>
      <c r="Y1933" s="2" t="n">
        <v>0</v>
      </c>
    </row>
    <row r="1934" customFormat="false" ht="12.75" hidden="false" customHeight="false" outlineLevel="0" collapsed="false">
      <c r="B1934" s="0" t="n">
        <v>25.219</v>
      </c>
      <c r="C1934" s="0" t="n">
        <v>24.995</v>
      </c>
      <c r="D1934" s="0" t="n">
        <v>18.0611</v>
      </c>
      <c r="E1934" s="0" t="n">
        <v>18.0606</v>
      </c>
      <c r="F1934" s="0" t="n">
        <v>4.561875</v>
      </c>
      <c r="G1934" s="0" t="n">
        <v>4.561147</v>
      </c>
      <c r="H1934" s="0" t="n">
        <v>34.6997</v>
      </c>
      <c r="I1934" s="0" t="n">
        <v>34.6939</v>
      </c>
      <c r="J1934" s="0" t="n">
        <v>8</v>
      </c>
      <c r="K1934" s="0" t="n">
        <v>7.38296</v>
      </c>
      <c r="L1934" s="0" t="n">
        <v>96.12346</v>
      </c>
      <c r="M1934" s="0" t="n">
        <v>4.561147</v>
      </c>
      <c r="N1934" s="0" t="n">
        <v>0</v>
      </c>
      <c r="O1934" s="0" t="n">
        <v>52.56902</v>
      </c>
      <c r="P1934" s="0" t="n">
        <v>3.531</v>
      </c>
      <c r="Q1934" s="0" t="n">
        <v>0.01902</v>
      </c>
      <c r="R1934" s="0" t="n">
        <v>0</v>
      </c>
      <c r="S1934" s="0" t="n">
        <v>0</v>
      </c>
      <c r="T1934" s="0" t="n">
        <v>1.9402</v>
      </c>
      <c r="U1934" s="0" t="n">
        <v>3.0977</v>
      </c>
      <c r="V1934" s="2" t="n">
        <v>0.011111</v>
      </c>
      <c r="W1934" s="2" t="n">
        <v>2141.6</v>
      </c>
      <c r="X1934" s="2" t="n">
        <v>0.23795</v>
      </c>
      <c r="Y1934" s="2" t="n">
        <v>0</v>
      </c>
    </row>
    <row r="1935" customFormat="false" ht="12.75" hidden="false" customHeight="false" outlineLevel="0" collapsed="false">
      <c r="B1935" s="0" t="n">
        <v>25.174</v>
      </c>
      <c r="C1935" s="0" t="n">
        <v>24.951</v>
      </c>
      <c r="D1935" s="0" t="n">
        <v>18.0615</v>
      </c>
      <c r="E1935" s="0" t="n">
        <v>18.0606</v>
      </c>
      <c r="F1935" s="0" t="n">
        <v>4.561954</v>
      </c>
      <c r="G1935" s="0" t="n">
        <v>4.561147</v>
      </c>
      <c r="H1935" s="0" t="n">
        <v>34.7001</v>
      </c>
      <c r="I1935" s="0" t="n">
        <v>34.6939</v>
      </c>
      <c r="J1935" s="0" t="n">
        <v>8</v>
      </c>
      <c r="K1935" s="0" t="n">
        <v>7.38384</v>
      </c>
      <c r="L1935" s="0" t="n">
        <v>96.13589</v>
      </c>
      <c r="M1935" s="0" t="n">
        <v>4.561147</v>
      </c>
      <c r="N1935" s="0" t="n">
        <v>0</v>
      </c>
      <c r="O1935" s="0" t="n">
        <v>52.56924</v>
      </c>
      <c r="P1935" s="0" t="n">
        <v>3.53088</v>
      </c>
      <c r="Q1935" s="0" t="n">
        <v>0.01903</v>
      </c>
      <c r="R1935" s="0" t="n">
        <v>0</v>
      </c>
      <c r="S1935" s="0" t="n">
        <v>0</v>
      </c>
      <c r="T1935" s="0" t="n">
        <v>1.9402</v>
      </c>
      <c r="U1935" s="0" t="n">
        <v>3.0977</v>
      </c>
      <c r="V1935" s="2" t="n">
        <v>0.011102</v>
      </c>
      <c r="W1935" s="2" t="n">
        <v>2143.4</v>
      </c>
      <c r="X1935" s="2" t="n">
        <v>0.23795</v>
      </c>
      <c r="Y1935" s="2" t="n">
        <v>0</v>
      </c>
    </row>
    <row r="1936" customFormat="false" ht="12.75" hidden="false" customHeight="false" outlineLevel="0" collapsed="false">
      <c r="B1936" s="0" t="n">
        <v>25.201</v>
      </c>
      <c r="C1936" s="0" t="n">
        <v>24.977</v>
      </c>
      <c r="D1936" s="0" t="n">
        <v>18.0613</v>
      </c>
      <c r="E1936" s="0" t="n">
        <v>18.0606</v>
      </c>
      <c r="F1936" s="0" t="n">
        <v>4.561926</v>
      </c>
      <c r="G1936" s="0" t="n">
        <v>4.561081</v>
      </c>
      <c r="H1936" s="0" t="n">
        <v>34.7</v>
      </c>
      <c r="I1936" s="0" t="n">
        <v>34.6933</v>
      </c>
      <c r="J1936" s="0" t="n">
        <v>8</v>
      </c>
      <c r="K1936" s="0" t="n">
        <v>7.38487</v>
      </c>
      <c r="L1936" s="0" t="n">
        <v>96.14887</v>
      </c>
      <c r="M1936" s="0" t="n">
        <v>4.561081</v>
      </c>
      <c r="N1936" s="0" t="n">
        <v>0</v>
      </c>
      <c r="O1936" s="0" t="n">
        <v>52.56924</v>
      </c>
      <c r="P1936" s="0" t="n">
        <v>3.53088</v>
      </c>
      <c r="Q1936" s="0" t="n">
        <v>0.01904</v>
      </c>
      <c r="R1936" s="0" t="n">
        <v>0</v>
      </c>
      <c r="S1936" s="0" t="n">
        <v>0</v>
      </c>
      <c r="T1936" s="0" t="n">
        <v>1.9402</v>
      </c>
      <c r="U1936" s="0" t="n">
        <v>3.0977</v>
      </c>
      <c r="V1936" s="2" t="n">
        <v>0.011224</v>
      </c>
      <c r="W1936" s="2" t="n">
        <v>2143.4</v>
      </c>
      <c r="X1936" s="2" t="n">
        <v>0.24058</v>
      </c>
      <c r="Y1936" s="2" t="n">
        <v>0</v>
      </c>
    </row>
    <row r="1937" customFormat="false" ht="12.75" hidden="false" customHeight="false" outlineLevel="0" collapsed="false">
      <c r="B1937" s="0" t="n">
        <v>25.153</v>
      </c>
      <c r="C1937" s="0" t="n">
        <v>24.93</v>
      </c>
      <c r="D1937" s="0" t="n">
        <v>18.0615</v>
      </c>
      <c r="E1937" s="0" t="n">
        <v>18.0608</v>
      </c>
      <c r="F1937" s="0" t="n">
        <v>4.561922</v>
      </c>
      <c r="G1937" s="0" t="n">
        <v>4.561114</v>
      </c>
      <c r="H1937" s="0" t="n">
        <v>34.6998</v>
      </c>
      <c r="I1937" s="0" t="n">
        <v>34.6935</v>
      </c>
      <c r="J1937" s="0" t="n">
        <v>8</v>
      </c>
      <c r="K1937" s="0" t="n">
        <v>7.38576</v>
      </c>
      <c r="L1937" s="0" t="n">
        <v>96.16072</v>
      </c>
      <c r="M1937" s="0" t="n">
        <v>4.561114</v>
      </c>
      <c r="N1937" s="0" t="n">
        <v>0</v>
      </c>
      <c r="O1937" s="0" t="n">
        <v>52.56924</v>
      </c>
      <c r="P1937" s="0" t="n">
        <v>3.53088</v>
      </c>
      <c r="Q1937" s="0" t="n">
        <v>0.01905</v>
      </c>
      <c r="R1937" s="0" t="n">
        <v>0</v>
      </c>
      <c r="S1937" s="0" t="n">
        <v>0</v>
      </c>
      <c r="T1937" s="0" t="n">
        <v>1.9402</v>
      </c>
      <c r="U1937" s="0" t="n">
        <v>3.0977</v>
      </c>
      <c r="V1937" s="2" t="n">
        <v>0.011224</v>
      </c>
      <c r="W1937" s="2" t="n">
        <v>2143.4</v>
      </c>
      <c r="X1937" s="2" t="n">
        <v>0.24058</v>
      </c>
      <c r="Y1937" s="2" t="n">
        <v>0</v>
      </c>
    </row>
    <row r="1938" customFormat="false" ht="12.75" hidden="false" customHeight="false" outlineLevel="0" collapsed="false">
      <c r="B1938" s="0" t="n">
        <v>25.135</v>
      </c>
      <c r="C1938" s="0" t="n">
        <v>24.912</v>
      </c>
      <c r="D1938" s="0" t="n">
        <v>18.0612</v>
      </c>
      <c r="E1938" s="0" t="n">
        <v>18.0608</v>
      </c>
      <c r="F1938" s="0" t="n">
        <v>4.561954</v>
      </c>
      <c r="G1938" s="0" t="n">
        <v>4.561147</v>
      </c>
      <c r="H1938" s="0" t="n">
        <v>34.7003</v>
      </c>
      <c r="I1938" s="0" t="n">
        <v>34.6938</v>
      </c>
      <c r="J1938" s="0" t="n">
        <v>8</v>
      </c>
      <c r="K1938" s="0" t="n">
        <v>7.38669</v>
      </c>
      <c r="L1938" s="0" t="n">
        <v>96.17262</v>
      </c>
      <c r="M1938" s="0" t="n">
        <v>4.561147</v>
      </c>
      <c r="N1938" s="0" t="n">
        <v>0</v>
      </c>
      <c r="O1938" s="0" t="n">
        <v>52.56924</v>
      </c>
      <c r="P1938" s="0" t="n">
        <v>3.53088</v>
      </c>
      <c r="Q1938" s="0" t="n">
        <v>0.01906</v>
      </c>
      <c r="R1938" s="0" t="n">
        <v>0</v>
      </c>
      <c r="S1938" s="0" t="n">
        <v>0</v>
      </c>
      <c r="T1938" s="0" t="n">
        <v>1.9402</v>
      </c>
      <c r="U1938" s="0" t="n">
        <v>3.0977</v>
      </c>
      <c r="V1938" s="2" t="n">
        <v>0.011347</v>
      </c>
      <c r="W1938" s="2" t="n">
        <v>2143.4</v>
      </c>
      <c r="X1938" s="2" t="n">
        <v>0.24322</v>
      </c>
      <c r="Y1938" s="2" t="n">
        <v>0</v>
      </c>
    </row>
    <row r="1939" customFormat="false" ht="12.75" hidden="false" customHeight="false" outlineLevel="0" collapsed="false">
      <c r="B1939" s="0" t="n">
        <v>25.105</v>
      </c>
      <c r="C1939" s="0" t="n">
        <v>24.883</v>
      </c>
      <c r="D1939" s="0" t="n">
        <v>18.0615</v>
      </c>
      <c r="E1939" s="0" t="n">
        <v>18.0608</v>
      </c>
      <c r="F1939" s="0" t="n">
        <v>4.561966</v>
      </c>
      <c r="G1939" s="0" t="n">
        <v>4.561147</v>
      </c>
      <c r="H1939" s="0" t="n">
        <v>34.7002</v>
      </c>
      <c r="I1939" s="0" t="n">
        <v>34.6938</v>
      </c>
      <c r="J1939" s="0" t="n">
        <v>8</v>
      </c>
      <c r="K1939" s="0" t="n">
        <v>7.38754</v>
      </c>
      <c r="L1939" s="0" t="n">
        <v>96.18414</v>
      </c>
      <c r="M1939" s="0" t="n">
        <v>4.561147</v>
      </c>
      <c r="N1939" s="0" t="n">
        <v>0</v>
      </c>
      <c r="O1939" s="0" t="n">
        <v>52.56924</v>
      </c>
      <c r="P1939" s="0" t="n">
        <v>3.53088</v>
      </c>
      <c r="Q1939" s="0" t="n">
        <v>0.01907</v>
      </c>
      <c r="R1939" s="0" t="n">
        <v>0</v>
      </c>
      <c r="S1939" s="0" t="n">
        <v>0</v>
      </c>
      <c r="T1939" s="0" t="n">
        <v>1.9402</v>
      </c>
      <c r="U1939" s="0" t="n">
        <v>3.0977</v>
      </c>
      <c r="V1939" s="2" t="n">
        <v>0.011471</v>
      </c>
      <c r="W1939" s="2" t="n">
        <v>2143.4</v>
      </c>
      <c r="X1939" s="2" t="n">
        <v>0.24586</v>
      </c>
      <c r="Y1939" s="2" t="n">
        <v>0</v>
      </c>
    </row>
    <row r="1940" customFormat="false" ht="12.75" hidden="false" customHeight="false" outlineLevel="0" collapsed="false">
      <c r="B1940" s="0" t="n">
        <v>25.087</v>
      </c>
      <c r="C1940" s="0" t="n">
        <v>24.865</v>
      </c>
      <c r="D1940" s="0" t="n">
        <v>18.0615</v>
      </c>
      <c r="E1940" s="0" t="n">
        <v>18.0608</v>
      </c>
      <c r="F1940" s="0" t="n">
        <v>4.561965</v>
      </c>
      <c r="G1940" s="0" t="n">
        <v>4.561154</v>
      </c>
      <c r="H1940" s="0" t="n">
        <v>34.7002</v>
      </c>
      <c r="I1940" s="0" t="n">
        <v>34.6938</v>
      </c>
      <c r="J1940" s="0" t="n">
        <v>8</v>
      </c>
      <c r="K1940" s="0" t="n">
        <v>7.38842</v>
      </c>
      <c r="L1940" s="0" t="n">
        <v>96.19552</v>
      </c>
      <c r="M1940" s="0" t="n">
        <v>4.561154</v>
      </c>
      <c r="N1940" s="0" t="n">
        <v>0</v>
      </c>
      <c r="O1940" s="0" t="n">
        <v>52.56924</v>
      </c>
      <c r="P1940" s="0" t="n">
        <v>3.53088</v>
      </c>
      <c r="Q1940" s="0" t="n">
        <v>0.01909</v>
      </c>
      <c r="R1940" s="0" t="n">
        <v>0</v>
      </c>
      <c r="S1940" s="0" t="n">
        <v>0</v>
      </c>
      <c r="T1940" s="0" t="n">
        <v>1.9402</v>
      </c>
      <c r="U1940" s="0" t="n">
        <v>3.0977</v>
      </c>
      <c r="V1940" s="2" t="n">
        <v>0.011471</v>
      </c>
      <c r="W1940" s="2" t="n">
        <v>2143.4</v>
      </c>
      <c r="X1940" s="2" t="n">
        <v>0.24586</v>
      </c>
      <c r="Y1940" s="2" t="n">
        <v>0</v>
      </c>
    </row>
    <row r="1941" customFormat="false" ht="12.75" hidden="false" customHeight="false" outlineLevel="0" collapsed="false">
      <c r="B1941" s="0" t="n">
        <v>25.067</v>
      </c>
      <c r="C1941" s="0" t="n">
        <v>24.844</v>
      </c>
      <c r="D1941" s="0" t="n">
        <v>18.0616</v>
      </c>
      <c r="E1941" s="0" t="n">
        <v>18.0611</v>
      </c>
      <c r="F1941" s="0" t="n">
        <v>4.561989</v>
      </c>
      <c r="G1941" s="0" t="n">
        <v>4.561114</v>
      </c>
      <c r="H1941" s="0" t="n">
        <v>34.7002</v>
      </c>
      <c r="I1941" s="0" t="n">
        <v>34.6932</v>
      </c>
      <c r="J1941" s="0" t="n">
        <v>8</v>
      </c>
      <c r="K1941" s="0" t="n">
        <v>7.38924</v>
      </c>
      <c r="L1941" s="0" t="n">
        <v>96.20661</v>
      </c>
      <c r="M1941" s="0" t="n">
        <v>4.561114</v>
      </c>
      <c r="N1941" s="0" t="n">
        <v>0</v>
      </c>
      <c r="O1941" s="0" t="n">
        <v>52.56924</v>
      </c>
      <c r="P1941" s="0" t="n">
        <v>3.53088</v>
      </c>
      <c r="Q1941" s="0" t="n">
        <v>0.0191</v>
      </c>
      <c r="R1941" s="0" t="n">
        <v>0</v>
      </c>
      <c r="S1941" s="0" t="n">
        <v>0</v>
      </c>
      <c r="T1941" s="0" t="n">
        <v>1.9402</v>
      </c>
      <c r="U1941" s="0" t="n">
        <v>3.0977</v>
      </c>
      <c r="V1941" s="2" t="n">
        <v>0.011471</v>
      </c>
      <c r="W1941" s="2" t="n">
        <v>2143.4</v>
      </c>
      <c r="X1941" s="2" t="n">
        <v>0.24586</v>
      </c>
      <c r="Y1941" s="2" t="n">
        <v>0</v>
      </c>
    </row>
    <row r="1942" customFormat="false" ht="12.75" hidden="false" customHeight="false" outlineLevel="0" collapsed="false">
      <c r="B1942" s="0" t="n">
        <v>25.047</v>
      </c>
      <c r="C1942" s="0" t="n">
        <v>24.825</v>
      </c>
      <c r="D1942" s="0" t="n">
        <v>18.0616</v>
      </c>
      <c r="E1942" s="0" t="n">
        <v>18.0608</v>
      </c>
      <c r="F1942" s="0" t="n">
        <v>4.561977</v>
      </c>
      <c r="G1942" s="0" t="n">
        <v>4.561187</v>
      </c>
      <c r="H1942" s="0" t="n">
        <v>34.7002</v>
      </c>
      <c r="I1942" s="0" t="n">
        <v>34.6941</v>
      </c>
      <c r="J1942" s="0" t="n">
        <v>8</v>
      </c>
      <c r="K1942" s="0" t="n">
        <v>7.39008</v>
      </c>
      <c r="L1942" s="0" t="n">
        <v>96.21743</v>
      </c>
      <c r="M1942" s="0" t="n">
        <v>4.561187</v>
      </c>
      <c r="N1942" s="0" t="n">
        <v>0</v>
      </c>
      <c r="O1942" s="0" t="n">
        <v>52.56924</v>
      </c>
      <c r="P1942" s="0" t="n">
        <v>3.53088</v>
      </c>
      <c r="Q1942" s="0" t="n">
        <v>0.01911</v>
      </c>
      <c r="R1942" s="0" t="n">
        <v>0</v>
      </c>
      <c r="S1942" s="0" t="n">
        <v>0</v>
      </c>
      <c r="T1942" s="0" t="n">
        <v>1.9402</v>
      </c>
      <c r="U1942" s="0" t="n">
        <v>3.0977</v>
      </c>
      <c r="V1942" s="2" t="n">
        <v>0.011594</v>
      </c>
      <c r="W1942" s="2" t="n">
        <v>2143.4</v>
      </c>
      <c r="X1942" s="2" t="n">
        <v>0.24851</v>
      </c>
      <c r="Y1942" s="2" t="n">
        <v>0</v>
      </c>
    </row>
    <row r="1943" customFormat="false" ht="12.75" hidden="false" customHeight="false" outlineLevel="0" collapsed="false">
      <c r="B1943" s="0" t="n">
        <v>25.021</v>
      </c>
      <c r="C1943" s="0" t="n">
        <v>24.8</v>
      </c>
      <c r="D1943" s="0" t="n">
        <v>18.0616</v>
      </c>
      <c r="E1943" s="0" t="n">
        <v>18.0611</v>
      </c>
      <c r="F1943" s="0" t="n">
        <v>4.561926</v>
      </c>
      <c r="G1943" s="0" t="n">
        <v>4.561147</v>
      </c>
      <c r="H1943" s="0" t="n">
        <v>34.6997</v>
      </c>
      <c r="I1943" s="0" t="n">
        <v>34.6935</v>
      </c>
      <c r="J1943" s="0" t="n">
        <v>8</v>
      </c>
      <c r="K1943" s="0" t="n">
        <v>7.3909</v>
      </c>
      <c r="L1943" s="0" t="n">
        <v>96.22791</v>
      </c>
      <c r="M1943" s="0" t="n">
        <v>4.561147</v>
      </c>
      <c r="N1943" s="0" t="n">
        <v>0</v>
      </c>
      <c r="O1943" s="0" t="n">
        <v>52.56924</v>
      </c>
      <c r="P1943" s="0" t="n">
        <v>3.53088</v>
      </c>
      <c r="Q1943" s="0" t="n">
        <v>0.01912</v>
      </c>
      <c r="R1943" s="0" t="n">
        <v>0</v>
      </c>
      <c r="S1943" s="0" t="n">
        <v>0</v>
      </c>
      <c r="T1943" s="0" t="n">
        <v>1.9402</v>
      </c>
      <c r="U1943" s="0" t="n">
        <v>3.0977</v>
      </c>
      <c r="V1943" s="2" t="n">
        <v>0.011594</v>
      </c>
      <c r="W1943" s="2" t="n">
        <v>2143.4</v>
      </c>
      <c r="X1943" s="2" t="n">
        <v>0.24851</v>
      </c>
      <c r="Y1943" s="2" t="n">
        <v>0</v>
      </c>
    </row>
    <row r="1944" customFormat="false" ht="12.75" hidden="false" customHeight="false" outlineLevel="0" collapsed="false">
      <c r="B1944" s="0" t="n">
        <v>24.999</v>
      </c>
      <c r="C1944" s="0" t="n">
        <v>24.778</v>
      </c>
      <c r="D1944" s="0" t="n">
        <v>18.0615</v>
      </c>
      <c r="E1944" s="0" t="n">
        <v>18.0609</v>
      </c>
      <c r="F1944" s="0" t="n">
        <v>4.561977</v>
      </c>
      <c r="G1944" s="0" t="n">
        <v>4.561154</v>
      </c>
      <c r="H1944" s="0" t="n">
        <v>34.7003</v>
      </c>
      <c r="I1944" s="0" t="n">
        <v>34.6937</v>
      </c>
      <c r="J1944" s="0" t="n">
        <v>8</v>
      </c>
      <c r="K1944" s="0" t="n">
        <v>7.39169</v>
      </c>
      <c r="L1944" s="0" t="n">
        <v>96.23815</v>
      </c>
      <c r="M1944" s="0" t="n">
        <v>4.561154</v>
      </c>
      <c r="N1944" s="0" t="n">
        <v>0</v>
      </c>
      <c r="O1944" s="0" t="n">
        <v>52.56924</v>
      </c>
      <c r="P1944" s="0" t="n">
        <v>3.53088</v>
      </c>
      <c r="Q1944" s="0" t="n">
        <v>0.01913</v>
      </c>
      <c r="R1944" s="0" t="n">
        <v>0</v>
      </c>
      <c r="S1944" s="0" t="n">
        <v>0</v>
      </c>
      <c r="T1944" s="0" t="n">
        <v>1.9402</v>
      </c>
      <c r="U1944" s="0" t="n">
        <v>3.0977</v>
      </c>
      <c r="V1944" s="2" t="n">
        <v>0.011718</v>
      </c>
      <c r="W1944" s="2" t="n">
        <v>2143.4</v>
      </c>
      <c r="X1944" s="2" t="n">
        <v>0.25116</v>
      </c>
      <c r="Y1944" s="2" t="n">
        <v>0</v>
      </c>
    </row>
    <row r="1945" customFormat="false" ht="12.75" hidden="false" customHeight="false" outlineLevel="0" collapsed="false">
      <c r="B1945" s="0" t="n">
        <v>24.974</v>
      </c>
      <c r="C1945" s="0" t="n">
        <v>24.752</v>
      </c>
      <c r="D1945" s="0" t="n">
        <v>18.0616</v>
      </c>
      <c r="E1945" s="0" t="n">
        <v>18.0611</v>
      </c>
      <c r="F1945" s="0" t="n">
        <v>4.561977</v>
      </c>
      <c r="G1945" s="0" t="n">
        <v>4.561147</v>
      </c>
      <c r="H1945" s="0" t="n">
        <v>34.7002</v>
      </c>
      <c r="I1945" s="0" t="n">
        <v>34.6935</v>
      </c>
      <c r="J1945" s="0" t="n">
        <v>8</v>
      </c>
      <c r="K1945" s="0" t="n">
        <v>7.39243</v>
      </c>
      <c r="L1945" s="0" t="n">
        <v>96.2481</v>
      </c>
      <c r="M1945" s="0" t="n">
        <v>4.561147</v>
      </c>
      <c r="N1945" s="0" t="n">
        <v>0</v>
      </c>
      <c r="O1945" s="0" t="n">
        <v>52.56924</v>
      </c>
      <c r="P1945" s="0" t="n">
        <v>3.53088</v>
      </c>
      <c r="Q1945" s="0" t="n">
        <v>0.01914</v>
      </c>
      <c r="R1945" s="0" t="n">
        <v>0</v>
      </c>
      <c r="S1945" s="0" t="n">
        <v>0</v>
      </c>
      <c r="T1945" s="0" t="n">
        <v>1.9402</v>
      </c>
      <c r="U1945" s="0" t="n">
        <v>3.0977</v>
      </c>
      <c r="V1945" s="2" t="n">
        <v>0.011842</v>
      </c>
      <c r="W1945" s="2" t="n">
        <v>2143.4</v>
      </c>
      <c r="X1945" s="2" t="n">
        <v>0.25383</v>
      </c>
      <c r="Y1945" s="2" t="n">
        <v>0</v>
      </c>
    </row>
    <row r="1946" customFormat="false" ht="12.75" hidden="false" customHeight="false" outlineLevel="0" collapsed="false">
      <c r="B1946" s="0" t="n">
        <v>24.962</v>
      </c>
      <c r="C1946" s="0" t="n">
        <v>24.741</v>
      </c>
      <c r="D1946" s="0" t="n">
        <v>18.0615</v>
      </c>
      <c r="E1946" s="0" t="n">
        <v>18.0611</v>
      </c>
      <c r="F1946" s="0" t="n">
        <v>4.561942</v>
      </c>
      <c r="G1946" s="0" t="n">
        <v>4.561114</v>
      </c>
      <c r="H1946" s="0" t="n">
        <v>34.7</v>
      </c>
      <c r="I1946" s="0" t="n">
        <v>34.6932</v>
      </c>
      <c r="J1946" s="0" t="n">
        <v>8</v>
      </c>
      <c r="K1946" s="0" t="n">
        <v>7.39322</v>
      </c>
      <c r="L1946" s="0" t="n">
        <v>96.25792</v>
      </c>
      <c r="M1946" s="0" t="n">
        <v>4.561114</v>
      </c>
      <c r="N1946" s="0" t="n">
        <v>0</v>
      </c>
      <c r="O1946" s="0" t="n">
        <v>52.56924</v>
      </c>
      <c r="P1946" s="0" t="n">
        <v>3.53088</v>
      </c>
      <c r="Q1946" s="0" t="n">
        <v>0.01916</v>
      </c>
      <c r="R1946" s="0" t="n">
        <v>0</v>
      </c>
      <c r="S1946" s="0" t="n">
        <v>0</v>
      </c>
      <c r="T1946" s="0" t="n">
        <v>1.9402</v>
      </c>
      <c r="U1946" s="0" t="n">
        <v>3.0977</v>
      </c>
      <c r="V1946" s="2" t="n">
        <v>0.011842</v>
      </c>
      <c r="W1946" s="2" t="n">
        <v>2143.4</v>
      </c>
      <c r="X1946" s="2" t="n">
        <v>0.25383</v>
      </c>
      <c r="Y1946" s="2" t="n">
        <v>0</v>
      </c>
    </row>
    <row r="1947" customFormat="false" ht="12.75" hidden="false" customHeight="false" outlineLevel="0" collapsed="false">
      <c r="B1947" s="0" t="n">
        <v>24.916</v>
      </c>
      <c r="C1947" s="0" t="n">
        <v>24.695</v>
      </c>
      <c r="D1947" s="0" t="n">
        <v>18.0615</v>
      </c>
      <c r="E1947" s="0" t="n">
        <v>18.0611</v>
      </c>
      <c r="F1947" s="0" t="n">
        <v>4.561906</v>
      </c>
      <c r="G1947" s="0" t="n">
        <v>4.561187</v>
      </c>
      <c r="H1947" s="0" t="n">
        <v>34.6997</v>
      </c>
      <c r="I1947" s="0" t="n">
        <v>34.6939</v>
      </c>
      <c r="J1947" s="0" t="n">
        <v>8</v>
      </c>
      <c r="K1947" s="0" t="n">
        <v>7.39393</v>
      </c>
      <c r="L1947" s="0" t="n">
        <v>96.26708</v>
      </c>
      <c r="M1947" s="0" t="n">
        <v>4.561187</v>
      </c>
      <c r="N1947" s="0" t="n">
        <v>0</v>
      </c>
      <c r="O1947" s="0" t="n">
        <v>52.56924</v>
      </c>
      <c r="P1947" s="0" t="n">
        <v>3.53088</v>
      </c>
      <c r="Q1947" s="0" t="n">
        <v>0.01917</v>
      </c>
      <c r="R1947" s="0" t="n">
        <v>0</v>
      </c>
      <c r="S1947" s="0" t="n">
        <v>0</v>
      </c>
      <c r="T1947" s="0" t="n">
        <v>1.9402</v>
      </c>
      <c r="U1947" s="0" t="n">
        <v>3.0977</v>
      </c>
      <c r="V1947" s="2" t="n">
        <v>0.011842</v>
      </c>
      <c r="W1947" s="2" t="n">
        <v>2143.4</v>
      </c>
      <c r="X1947" s="2" t="n">
        <v>0.25383</v>
      </c>
      <c r="Y1947" s="2" t="n">
        <v>0</v>
      </c>
    </row>
    <row r="1948" customFormat="false" ht="12.75" hidden="false" customHeight="false" outlineLevel="0" collapsed="false">
      <c r="B1948" s="0" t="n">
        <v>24.934</v>
      </c>
      <c r="C1948" s="0" t="n">
        <v>24.713</v>
      </c>
      <c r="D1948" s="0" t="n">
        <v>18.0614</v>
      </c>
      <c r="E1948" s="0" t="n">
        <v>18.0609</v>
      </c>
      <c r="F1948" s="0" t="n">
        <v>4.561946</v>
      </c>
      <c r="G1948" s="0" t="n">
        <v>4.561154</v>
      </c>
      <c r="H1948" s="0" t="n">
        <v>34.7001</v>
      </c>
      <c r="I1948" s="0" t="n">
        <v>34.6938</v>
      </c>
      <c r="J1948" s="0" t="n">
        <v>8</v>
      </c>
      <c r="K1948" s="0" t="n">
        <v>7.39311</v>
      </c>
      <c r="L1948" s="0" t="n">
        <v>96.25651</v>
      </c>
      <c r="M1948" s="0" t="n">
        <v>4.561154</v>
      </c>
      <c r="N1948" s="0" t="n">
        <v>0</v>
      </c>
      <c r="O1948" s="0" t="n">
        <v>52.56924</v>
      </c>
      <c r="P1948" s="0" t="n">
        <v>3.53088</v>
      </c>
      <c r="Q1948" s="0" t="n">
        <v>0.01918</v>
      </c>
      <c r="R1948" s="0" t="n">
        <v>0</v>
      </c>
      <c r="S1948" s="0" t="n">
        <v>0</v>
      </c>
      <c r="T1948" s="0" t="n">
        <v>1.9402</v>
      </c>
      <c r="U1948" s="0" t="n">
        <v>3.0977</v>
      </c>
      <c r="V1948" s="2" t="n">
        <v>0.011967</v>
      </c>
      <c r="W1948" s="2" t="n">
        <v>2143.4</v>
      </c>
      <c r="X1948" s="2" t="n">
        <v>0.2565</v>
      </c>
      <c r="Y1948" s="2" t="n">
        <v>0</v>
      </c>
    </row>
    <row r="1949" customFormat="false" ht="12.75" hidden="false" customHeight="false" outlineLevel="0" collapsed="false">
      <c r="B1949" s="0" t="n">
        <v>24.905</v>
      </c>
      <c r="C1949" s="0" t="n">
        <v>24.685</v>
      </c>
      <c r="D1949" s="0" t="n">
        <v>18.0613</v>
      </c>
      <c r="E1949" s="0" t="n">
        <v>18.0611</v>
      </c>
      <c r="F1949" s="0" t="n">
        <v>4.561942</v>
      </c>
      <c r="G1949" s="0" t="n">
        <v>4.561187</v>
      </c>
      <c r="H1949" s="0" t="n">
        <v>34.7002</v>
      </c>
      <c r="I1949" s="0" t="n">
        <v>34.6939</v>
      </c>
      <c r="J1949" s="0" t="n">
        <v>8</v>
      </c>
      <c r="K1949" s="0" t="n">
        <v>7.39374</v>
      </c>
      <c r="L1949" s="0" t="n">
        <v>96.26452</v>
      </c>
      <c r="M1949" s="0" t="n">
        <v>4.561187</v>
      </c>
      <c r="N1949" s="0" t="n">
        <v>0</v>
      </c>
      <c r="O1949" s="0" t="n">
        <v>52.56924</v>
      </c>
      <c r="P1949" s="0" t="n">
        <v>3.53088</v>
      </c>
      <c r="Q1949" s="0" t="n">
        <v>0.01919</v>
      </c>
      <c r="R1949" s="0" t="n">
        <v>0</v>
      </c>
      <c r="S1949" s="0" t="n">
        <v>0</v>
      </c>
      <c r="T1949" s="0" t="n">
        <v>1.9402</v>
      </c>
      <c r="U1949" s="0" t="n">
        <v>3.0977</v>
      </c>
      <c r="V1949" s="2" t="n">
        <v>0.012092</v>
      </c>
      <c r="W1949" s="2" t="n">
        <v>2143.4</v>
      </c>
      <c r="X1949" s="2" t="n">
        <v>0.25918</v>
      </c>
      <c r="Y1949" s="2" t="n">
        <v>0</v>
      </c>
    </row>
    <row r="1950" customFormat="false" ht="12.75" hidden="false" customHeight="false" outlineLevel="0" collapsed="false">
      <c r="B1950" s="0" t="n">
        <v>24.878</v>
      </c>
      <c r="C1950" s="0" t="n">
        <v>24.658</v>
      </c>
      <c r="D1950" s="0" t="n">
        <v>18.0613</v>
      </c>
      <c r="E1950" s="0" t="n">
        <v>18.0613</v>
      </c>
      <c r="F1950" s="0" t="n">
        <v>4.561942</v>
      </c>
      <c r="G1950" s="0" t="n">
        <v>4.561114</v>
      </c>
      <c r="H1950" s="0" t="n">
        <v>34.7002</v>
      </c>
      <c r="I1950" s="0" t="n">
        <v>34.6931</v>
      </c>
      <c r="J1950" s="0" t="n">
        <v>8</v>
      </c>
      <c r="K1950" s="0" t="n">
        <v>7.39382</v>
      </c>
      <c r="L1950" s="0" t="n">
        <v>96.26554</v>
      </c>
      <c r="M1950" s="0" t="n">
        <v>4.561114</v>
      </c>
      <c r="N1950" s="0" t="n">
        <v>0</v>
      </c>
      <c r="O1950" s="0" t="n">
        <v>52.56924</v>
      </c>
      <c r="P1950" s="0" t="n">
        <v>3.53088</v>
      </c>
      <c r="Q1950" s="0" t="n">
        <v>0.0192</v>
      </c>
      <c r="R1950" s="0" t="n">
        <v>0</v>
      </c>
      <c r="S1950" s="0" t="n">
        <v>0</v>
      </c>
      <c r="T1950" s="0" t="n">
        <v>1.9402</v>
      </c>
      <c r="U1950" s="0" t="n">
        <v>3.0977</v>
      </c>
      <c r="V1950" s="2" t="n">
        <v>0.012092</v>
      </c>
      <c r="W1950" s="2" t="n">
        <v>2143.4</v>
      </c>
      <c r="X1950" s="2" t="n">
        <v>0.25918</v>
      </c>
      <c r="Y1950" s="2" t="n">
        <v>0</v>
      </c>
    </row>
    <row r="1951" customFormat="false" ht="12.75" hidden="false" customHeight="false" outlineLevel="0" collapsed="false">
      <c r="B1951" s="0" t="n">
        <v>24.847</v>
      </c>
      <c r="C1951" s="0" t="n">
        <v>24.627</v>
      </c>
      <c r="D1951" s="0" t="n">
        <v>18.0613</v>
      </c>
      <c r="E1951" s="0" t="n">
        <v>18.0611</v>
      </c>
      <c r="F1951" s="0" t="n">
        <v>4.561958</v>
      </c>
      <c r="G1951" s="0" t="n">
        <v>4.561147</v>
      </c>
      <c r="H1951" s="0" t="n">
        <v>34.7004</v>
      </c>
      <c r="I1951" s="0" t="n">
        <v>34.6936</v>
      </c>
      <c r="J1951" s="0" t="n">
        <v>8</v>
      </c>
      <c r="K1951" s="0" t="n">
        <v>7.39436</v>
      </c>
      <c r="L1951" s="0" t="n">
        <v>96.27272</v>
      </c>
      <c r="M1951" s="0" t="n">
        <v>4.561147</v>
      </c>
      <c r="N1951" s="0" t="n">
        <v>0</v>
      </c>
      <c r="O1951" s="0" t="n">
        <v>52.56924</v>
      </c>
      <c r="P1951" s="0" t="n">
        <v>3.53088</v>
      </c>
      <c r="Q1951" s="0" t="n">
        <v>0.01921</v>
      </c>
      <c r="R1951" s="0" t="n">
        <v>0</v>
      </c>
      <c r="S1951" s="0" t="n">
        <v>0</v>
      </c>
      <c r="T1951" s="0" t="n">
        <v>1.9402</v>
      </c>
      <c r="U1951" s="0" t="n">
        <v>3.0977</v>
      </c>
      <c r="V1951" s="2" t="n">
        <v>0.012217</v>
      </c>
      <c r="W1951" s="2" t="n">
        <v>2143.4</v>
      </c>
      <c r="X1951" s="2" t="n">
        <v>0.26186</v>
      </c>
      <c r="Y1951" s="2" t="n">
        <v>0</v>
      </c>
    </row>
    <row r="1952" customFormat="false" ht="12.75" hidden="false" customHeight="false" outlineLevel="0" collapsed="false">
      <c r="B1952" s="0" t="n">
        <v>24.839</v>
      </c>
      <c r="C1952" s="0" t="n">
        <v>24.619</v>
      </c>
      <c r="D1952" s="0" t="n">
        <v>18.0615</v>
      </c>
      <c r="E1952" s="0" t="n">
        <v>18.0609</v>
      </c>
      <c r="F1952" s="0" t="n">
        <v>4.561914</v>
      </c>
      <c r="G1952" s="0" t="n">
        <v>4.561114</v>
      </c>
      <c r="H1952" s="0" t="n">
        <v>34.6998</v>
      </c>
      <c r="I1952" s="0" t="n">
        <v>34.6935</v>
      </c>
      <c r="J1952" s="0" t="n">
        <v>8</v>
      </c>
      <c r="K1952" s="0" t="n">
        <v>7.39492</v>
      </c>
      <c r="L1952" s="0" t="n">
        <v>96.27992</v>
      </c>
      <c r="M1952" s="0" t="n">
        <v>4.561114</v>
      </c>
      <c r="N1952" s="0" t="n">
        <v>0</v>
      </c>
      <c r="O1952" s="0" t="n">
        <v>52.56924</v>
      </c>
      <c r="P1952" s="0" t="n">
        <v>3.53088</v>
      </c>
      <c r="Q1952" s="0" t="n">
        <v>0.01922</v>
      </c>
      <c r="R1952" s="0" t="n">
        <v>0</v>
      </c>
      <c r="S1952" s="0" t="n">
        <v>0</v>
      </c>
      <c r="T1952" s="0" t="n">
        <v>1.9402</v>
      </c>
      <c r="U1952" s="0" t="n">
        <v>3.0977</v>
      </c>
      <c r="V1952" s="2" t="n">
        <v>0.012207</v>
      </c>
      <c r="W1952" s="2" t="n">
        <v>2145.2</v>
      </c>
      <c r="X1952" s="2" t="n">
        <v>0.26186</v>
      </c>
      <c r="Y1952" s="2" t="n">
        <v>0</v>
      </c>
    </row>
    <row r="1953" customFormat="false" ht="12.75" hidden="false" customHeight="false" outlineLevel="0" collapsed="false">
      <c r="B1953" s="0" t="n">
        <v>24.819</v>
      </c>
      <c r="C1953" s="0" t="n">
        <v>24.599</v>
      </c>
      <c r="D1953" s="0" t="n">
        <v>18.0616</v>
      </c>
      <c r="E1953" s="0" t="n">
        <v>18.0613</v>
      </c>
      <c r="F1953" s="0" t="n">
        <v>4.561946</v>
      </c>
      <c r="G1953" s="0" t="n">
        <v>4.561154</v>
      </c>
      <c r="H1953" s="0" t="n">
        <v>34.7</v>
      </c>
      <c r="I1953" s="0" t="n">
        <v>34.6935</v>
      </c>
      <c r="J1953" s="0" t="n">
        <v>8</v>
      </c>
      <c r="K1953" s="0" t="n">
        <v>7.39541</v>
      </c>
      <c r="L1953" s="0" t="n">
        <v>96.28669</v>
      </c>
      <c r="M1953" s="0" t="n">
        <v>4.561154</v>
      </c>
      <c r="N1953" s="0" t="n">
        <v>0</v>
      </c>
      <c r="O1953" s="0" t="n">
        <v>52.56902</v>
      </c>
      <c r="P1953" s="0" t="n">
        <v>3.531</v>
      </c>
      <c r="Q1953" s="0" t="n">
        <v>0.01924</v>
      </c>
      <c r="R1953" s="0" t="n">
        <v>0</v>
      </c>
      <c r="S1953" s="0" t="n">
        <v>0</v>
      </c>
      <c r="T1953" s="0" t="n">
        <v>1.9402</v>
      </c>
      <c r="U1953" s="0" t="n">
        <v>3.0977</v>
      </c>
      <c r="V1953" s="2" t="n">
        <v>0.012207</v>
      </c>
      <c r="W1953" s="2" t="n">
        <v>2145.2</v>
      </c>
      <c r="X1953" s="2" t="n">
        <v>0.26186</v>
      </c>
      <c r="Y1953" s="2" t="n">
        <v>0</v>
      </c>
    </row>
    <row r="1954" customFormat="false" ht="12.75" hidden="false" customHeight="false" outlineLevel="0" collapsed="false">
      <c r="B1954" s="0" t="n">
        <v>24.792</v>
      </c>
      <c r="C1954" s="0" t="n">
        <v>24.572</v>
      </c>
      <c r="D1954" s="0" t="n">
        <v>18.0613</v>
      </c>
      <c r="E1954" s="0" t="n">
        <v>18.0611</v>
      </c>
      <c r="F1954" s="0" t="n">
        <v>4.561942</v>
      </c>
      <c r="G1954" s="0" t="n">
        <v>4.561114</v>
      </c>
      <c r="H1954" s="0" t="n">
        <v>34.7002</v>
      </c>
      <c r="I1954" s="0" t="n">
        <v>34.6933</v>
      </c>
      <c r="J1954" s="0" t="n">
        <v>8</v>
      </c>
      <c r="K1954" s="0" t="n">
        <v>7.39593</v>
      </c>
      <c r="L1954" s="0" t="n">
        <v>96.29309</v>
      </c>
      <c r="M1954" s="0" t="n">
        <v>4.561114</v>
      </c>
      <c r="N1954" s="0" t="n">
        <v>0</v>
      </c>
      <c r="O1954" s="0" t="n">
        <v>52.56902</v>
      </c>
      <c r="P1954" s="0" t="n">
        <v>3.531</v>
      </c>
      <c r="Q1954" s="0" t="n">
        <v>0.01925</v>
      </c>
      <c r="R1954" s="0" t="n">
        <v>0</v>
      </c>
      <c r="S1954" s="0" t="n">
        <v>0</v>
      </c>
      <c r="T1954" s="0" t="n">
        <v>1.9402</v>
      </c>
      <c r="U1954" s="0" t="n">
        <v>3.0977</v>
      </c>
      <c r="V1954" s="2" t="n">
        <v>0.012343</v>
      </c>
      <c r="W1954" s="2" t="n">
        <v>2143.4</v>
      </c>
      <c r="X1954" s="2" t="n">
        <v>0.26456</v>
      </c>
      <c r="Y1954" s="2" t="n">
        <v>0</v>
      </c>
    </row>
    <row r="1955" customFormat="false" ht="12.75" hidden="false" customHeight="false" outlineLevel="0" collapsed="false">
      <c r="B1955" s="0" t="n">
        <v>24.78</v>
      </c>
      <c r="C1955" s="0" t="n">
        <v>24.56</v>
      </c>
      <c r="D1955" s="0" t="n">
        <v>18.0615</v>
      </c>
      <c r="E1955" s="0" t="n">
        <v>18.0609</v>
      </c>
      <c r="F1955" s="0" t="n">
        <v>4.56193</v>
      </c>
      <c r="G1955" s="0" t="n">
        <v>4.561187</v>
      </c>
      <c r="H1955" s="0" t="n">
        <v>34.7</v>
      </c>
      <c r="I1955" s="0" t="n">
        <v>34.6941</v>
      </c>
      <c r="J1955" s="0" t="n">
        <v>8</v>
      </c>
      <c r="K1955" s="0" t="n">
        <v>7.39641</v>
      </c>
      <c r="L1955" s="0" t="n">
        <v>96.29943</v>
      </c>
      <c r="M1955" s="0" t="n">
        <v>4.561187</v>
      </c>
      <c r="N1955" s="0" t="n">
        <v>0</v>
      </c>
      <c r="O1955" s="0" t="n">
        <v>52.56902</v>
      </c>
      <c r="P1955" s="0" t="n">
        <v>3.531</v>
      </c>
      <c r="Q1955" s="0" t="n">
        <v>0.01926</v>
      </c>
      <c r="R1955" s="0" t="n">
        <v>0</v>
      </c>
      <c r="S1955" s="0" t="n">
        <v>0</v>
      </c>
      <c r="T1955" s="0" t="n">
        <v>1.9402</v>
      </c>
      <c r="U1955" s="0" t="n">
        <v>3.0977</v>
      </c>
      <c r="V1955" s="2" t="n">
        <v>0.012343</v>
      </c>
      <c r="W1955" s="2" t="n">
        <v>2143.4</v>
      </c>
      <c r="X1955" s="2" t="n">
        <v>0.26456</v>
      </c>
      <c r="Y1955" s="2" t="n">
        <v>0</v>
      </c>
    </row>
    <row r="1956" customFormat="false" ht="12.75" hidden="false" customHeight="false" outlineLevel="0" collapsed="false">
      <c r="B1956" s="0" t="n">
        <v>24.735</v>
      </c>
      <c r="C1956" s="0" t="n">
        <v>24.516</v>
      </c>
      <c r="D1956" s="0" t="n">
        <v>18.0615</v>
      </c>
      <c r="E1956" s="0" t="n">
        <v>18.0613</v>
      </c>
      <c r="F1956" s="0" t="n">
        <v>4.561906</v>
      </c>
      <c r="G1956" s="0" t="n">
        <v>4.561147</v>
      </c>
      <c r="H1956" s="0" t="n">
        <v>34.6998</v>
      </c>
      <c r="I1956" s="0" t="n">
        <v>34.6935</v>
      </c>
      <c r="J1956" s="0" t="n">
        <v>8</v>
      </c>
      <c r="K1956" s="0" t="n">
        <v>7.39685</v>
      </c>
      <c r="L1956" s="0" t="n">
        <v>96.30509</v>
      </c>
      <c r="M1956" s="0" t="n">
        <v>4.561147</v>
      </c>
      <c r="N1956" s="0" t="n">
        <v>0</v>
      </c>
      <c r="O1956" s="0" t="n">
        <v>52.56902</v>
      </c>
      <c r="P1956" s="0" t="n">
        <v>3.531</v>
      </c>
      <c r="Q1956" s="0" t="n">
        <v>0.01927</v>
      </c>
      <c r="R1956" s="0" t="n">
        <v>0</v>
      </c>
      <c r="S1956" s="0" t="n">
        <v>0</v>
      </c>
      <c r="T1956" s="0" t="n">
        <v>1.9402</v>
      </c>
      <c r="U1956" s="0" t="n">
        <v>3.0977</v>
      </c>
      <c r="V1956" s="2" t="n">
        <v>0.012459</v>
      </c>
      <c r="W1956" s="2" t="n">
        <v>2145.2</v>
      </c>
      <c r="X1956" s="2" t="n">
        <v>0.26726</v>
      </c>
      <c r="Y1956" s="2" t="n">
        <v>0</v>
      </c>
    </row>
    <row r="1957" customFormat="false" ht="12.75" hidden="false" customHeight="false" outlineLevel="0" collapsed="false">
      <c r="B1957" s="0" t="n">
        <v>24.762</v>
      </c>
      <c r="C1957" s="0" t="n">
        <v>24.543</v>
      </c>
      <c r="D1957" s="0" t="n">
        <v>18.0613</v>
      </c>
      <c r="E1957" s="0" t="n">
        <v>18.0611</v>
      </c>
      <c r="F1957" s="0" t="n">
        <v>4.561906</v>
      </c>
      <c r="G1957" s="0" t="n">
        <v>4.561154</v>
      </c>
      <c r="H1957" s="0" t="n">
        <v>34.7</v>
      </c>
      <c r="I1957" s="0" t="n">
        <v>34.6937</v>
      </c>
      <c r="J1957" s="0" t="n">
        <v>8</v>
      </c>
      <c r="K1957" s="0" t="n">
        <v>7.39735</v>
      </c>
      <c r="L1957" s="0" t="n">
        <v>96.31133</v>
      </c>
      <c r="M1957" s="0" t="n">
        <v>4.561154</v>
      </c>
      <c r="N1957" s="0" t="n">
        <v>0</v>
      </c>
      <c r="O1957" s="0" t="n">
        <v>52.56902</v>
      </c>
      <c r="P1957" s="0" t="n">
        <v>3.531</v>
      </c>
      <c r="Q1957" s="0" t="n">
        <v>0.01928</v>
      </c>
      <c r="R1957" s="0" t="n">
        <v>0</v>
      </c>
      <c r="S1957" s="0" t="n">
        <v>0</v>
      </c>
      <c r="T1957" s="0" t="n">
        <v>1.9402</v>
      </c>
      <c r="U1957" s="0" t="n">
        <v>3.0977</v>
      </c>
      <c r="V1957" s="2" t="n">
        <v>0.012469</v>
      </c>
      <c r="W1957" s="2" t="n">
        <v>2143.4</v>
      </c>
      <c r="X1957" s="2" t="n">
        <v>0.26726</v>
      </c>
      <c r="Y1957" s="2" t="n">
        <v>0</v>
      </c>
    </row>
    <row r="1958" customFormat="false" ht="12.75" hidden="false" customHeight="false" outlineLevel="0" collapsed="false">
      <c r="B1958" s="0" t="n">
        <v>24.723</v>
      </c>
      <c r="C1958" s="0" t="n">
        <v>24.504</v>
      </c>
      <c r="D1958" s="0" t="n">
        <v>18.0614</v>
      </c>
      <c r="E1958" s="0" t="n">
        <v>18.0611</v>
      </c>
      <c r="F1958" s="0" t="n">
        <v>4.561922</v>
      </c>
      <c r="G1958" s="0" t="n">
        <v>4.561114</v>
      </c>
      <c r="H1958" s="0" t="n">
        <v>34.7</v>
      </c>
      <c r="I1958" s="0" t="n">
        <v>34.6933</v>
      </c>
      <c r="J1958" s="0" t="n">
        <v>8</v>
      </c>
      <c r="K1958" s="0" t="n">
        <v>7.39773</v>
      </c>
      <c r="L1958" s="0" t="n">
        <v>96.31654</v>
      </c>
      <c r="M1958" s="0" t="n">
        <v>4.561114</v>
      </c>
      <c r="N1958" s="0" t="n">
        <v>0</v>
      </c>
      <c r="O1958" s="0" t="n">
        <v>52.56924</v>
      </c>
      <c r="P1958" s="0" t="n">
        <v>3.53088</v>
      </c>
      <c r="Q1958" s="0" t="n">
        <v>0.01929</v>
      </c>
      <c r="R1958" s="0" t="n">
        <v>0</v>
      </c>
      <c r="S1958" s="0" t="n">
        <v>0</v>
      </c>
      <c r="T1958" s="0" t="n">
        <v>1.9402</v>
      </c>
      <c r="U1958" s="0" t="n">
        <v>3.0977</v>
      </c>
      <c r="V1958" s="2" t="n">
        <v>0.012595</v>
      </c>
      <c r="W1958" s="2" t="n">
        <v>2143.4</v>
      </c>
      <c r="X1958" s="2" t="n">
        <v>0.26997</v>
      </c>
      <c r="Y1958" s="2" t="n">
        <v>0</v>
      </c>
    </row>
    <row r="1959" customFormat="false" ht="12.75" hidden="false" customHeight="false" outlineLevel="0" collapsed="false">
      <c r="B1959" s="0" t="n">
        <v>24.696</v>
      </c>
      <c r="C1959" s="0" t="n">
        <v>24.477</v>
      </c>
      <c r="D1959" s="0" t="n">
        <v>18.0616</v>
      </c>
      <c r="E1959" s="0" t="n">
        <v>18.0613</v>
      </c>
      <c r="F1959" s="0" t="n">
        <v>4.561954</v>
      </c>
      <c r="G1959" s="0" t="n">
        <v>4.561187</v>
      </c>
      <c r="H1959" s="0" t="n">
        <v>34.7001</v>
      </c>
      <c r="I1959" s="0" t="n">
        <v>34.6938</v>
      </c>
      <c r="J1959" s="0" t="n">
        <v>8</v>
      </c>
      <c r="K1959" s="0" t="n">
        <v>7.39808</v>
      </c>
      <c r="L1959" s="0" t="n">
        <v>96.32162</v>
      </c>
      <c r="M1959" s="0" t="n">
        <v>4.561187</v>
      </c>
      <c r="N1959" s="0" t="n">
        <v>0</v>
      </c>
      <c r="O1959" s="0" t="n">
        <v>52.56924</v>
      </c>
      <c r="P1959" s="0" t="n">
        <v>3.53088</v>
      </c>
      <c r="Q1959" s="0" t="n">
        <v>0.01931</v>
      </c>
      <c r="R1959" s="0" t="n">
        <v>0</v>
      </c>
      <c r="S1959" s="0" t="n">
        <v>0</v>
      </c>
      <c r="T1959" s="0" t="n">
        <v>1.9402</v>
      </c>
      <c r="U1959" s="0" t="n">
        <v>3.0977</v>
      </c>
      <c r="V1959" s="2" t="n">
        <v>0.012712</v>
      </c>
      <c r="W1959" s="2" t="n">
        <v>2145.2</v>
      </c>
      <c r="X1959" s="2" t="n">
        <v>0.27268</v>
      </c>
      <c r="Y1959" s="2" t="n">
        <v>0</v>
      </c>
    </row>
    <row r="1960" customFormat="false" ht="12.75" hidden="false" customHeight="false" outlineLevel="0" collapsed="false">
      <c r="B1960" s="0" t="n">
        <v>24.685</v>
      </c>
      <c r="C1960" s="0" t="n">
        <v>24.466</v>
      </c>
      <c r="D1960" s="0" t="n">
        <v>18.0615</v>
      </c>
      <c r="E1960" s="0" t="n">
        <v>18.0613</v>
      </c>
      <c r="F1960" s="0" t="n">
        <v>4.561965</v>
      </c>
      <c r="G1960" s="0" t="n">
        <v>4.561147</v>
      </c>
      <c r="H1960" s="0" t="n">
        <v>34.7003</v>
      </c>
      <c r="I1960" s="0" t="n">
        <v>34.6935</v>
      </c>
      <c r="J1960" s="0" t="n">
        <v>8</v>
      </c>
      <c r="K1960" s="0" t="n">
        <v>7.39848</v>
      </c>
      <c r="L1960" s="0" t="n">
        <v>96.32659</v>
      </c>
      <c r="M1960" s="0" t="n">
        <v>4.561147</v>
      </c>
      <c r="N1960" s="0" t="n">
        <v>0</v>
      </c>
      <c r="O1960" s="0" t="n">
        <v>52.56924</v>
      </c>
      <c r="P1960" s="0" t="n">
        <v>3.53088</v>
      </c>
      <c r="Q1960" s="0" t="n">
        <v>0.01932</v>
      </c>
      <c r="R1960" s="0" t="n">
        <v>0</v>
      </c>
      <c r="S1960" s="0" t="n">
        <v>0</v>
      </c>
      <c r="T1960" s="0" t="n">
        <v>1.9402</v>
      </c>
      <c r="U1960" s="0" t="n">
        <v>3.0977</v>
      </c>
      <c r="V1960" s="2" t="n">
        <v>0.012722</v>
      </c>
      <c r="W1960" s="2" t="n">
        <v>2143.4</v>
      </c>
      <c r="X1960" s="2" t="n">
        <v>0.27268</v>
      </c>
      <c r="Y1960" s="2" t="n">
        <v>0</v>
      </c>
    </row>
    <row r="1961" customFormat="false" ht="12.75" hidden="false" customHeight="false" outlineLevel="0" collapsed="false">
      <c r="B1961" s="0" t="n">
        <v>24.657</v>
      </c>
      <c r="C1961" s="0" t="n">
        <v>24.439</v>
      </c>
      <c r="D1961" s="0" t="n">
        <v>18.0616</v>
      </c>
      <c r="E1961" s="0" t="n">
        <v>18.0611</v>
      </c>
      <c r="F1961" s="0" t="n">
        <v>4.56204</v>
      </c>
      <c r="G1961" s="0" t="n">
        <v>4.561114</v>
      </c>
      <c r="H1961" s="0" t="n">
        <v>34.7008</v>
      </c>
      <c r="I1961" s="0" t="n">
        <v>34.6934</v>
      </c>
      <c r="J1961" s="0" t="n">
        <v>8</v>
      </c>
      <c r="K1961" s="0" t="n">
        <v>7.39723</v>
      </c>
      <c r="L1961" s="0" t="n">
        <v>96.31092</v>
      </c>
      <c r="M1961" s="0" t="n">
        <v>4.561114</v>
      </c>
      <c r="N1961" s="0" t="n">
        <v>0</v>
      </c>
      <c r="O1961" s="0" t="n">
        <v>52.56924</v>
      </c>
      <c r="P1961" s="0" t="n">
        <v>3.53088</v>
      </c>
      <c r="Q1961" s="0" t="n">
        <v>0.01933</v>
      </c>
      <c r="R1961" s="0" t="n">
        <v>0</v>
      </c>
      <c r="S1961" s="0" t="n">
        <v>0</v>
      </c>
      <c r="T1961" s="0" t="n">
        <v>1.9402</v>
      </c>
      <c r="U1961" s="0" t="n">
        <v>3.0977</v>
      </c>
      <c r="V1961" s="2" t="n">
        <v>0.012849</v>
      </c>
      <c r="W1961" s="2" t="n">
        <v>2143.4</v>
      </c>
      <c r="X1961" s="2" t="n">
        <v>0.27541</v>
      </c>
      <c r="Y1961" s="2" t="n">
        <v>0</v>
      </c>
    </row>
    <row r="1962" customFormat="false" ht="12.75" hidden="false" customHeight="false" outlineLevel="0" collapsed="false">
      <c r="B1962" s="0" t="n">
        <v>24.647</v>
      </c>
      <c r="C1962" s="0" t="n">
        <v>24.429</v>
      </c>
      <c r="D1962" s="0" t="n">
        <v>18.0619</v>
      </c>
      <c r="E1962" s="0" t="n">
        <v>18.0613</v>
      </c>
      <c r="F1962" s="0" t="n">
        <v>4.561993</v>
      </c>
      <c r="G1962" s="0" t="n">
        <v>4.561147</v>
      </c>
      <c r="H1962" s="0" t="n">
        <v>34.7002</v>
      </c>
      <c r="I1962" s="0" t="n">
        <v>34.6935</v>
      </c>
      <c r="J1962" s="0" t="n">
        <v>8</v>
      </c>
      <c r="K1962" s="0" t="n">
        <v>7.39594</v>
      </c>
      <c r="L1962" s="0" t="n">
        <v>96.29437</v>
      </c>
      <c r="M1962" s="0" t="n">
        <v>4.561147</v>
      </c>
      <c r="N1962" s="0" t="n">
        <v>0</v>
      </c>
      <c r="O1962" s="0" t="n">
        <v>52.56924</v>
      </c>
      <c r="P1962" s="0" t="n">
        <v>3.53088</v>
      </c>
      <c r="Q1962" s="0" t="n">
        <v>0.01934</v>
      </c>
      <c r="R1962" s="0" t="n">
        <v>0</v>
      </c>
      <c r="S1962" s="0" t="n">
        <v>0</v>
      </c>
      <c r="T1962" s="0" t="n">
        <v>1.9402</v>
      </c>
      <c r="U1962" s="0" t="n">
        <v>3.0977</v>
      </c>
      <c r="V1962" s="2" t="n">
        <v>0.012977</v>
      </c>
      <c r="W1962" s="2" t="n">
        <v>2143.4</v>
      </c>
      <c r="X1962" s="2" t="n">
        <v>0.27814</v>
      </c>
      <c r="Y1962" s="2" t="n">
        <v>0</v>
      </c>
    </row>
    <row r="1963" customFormat="false" ht="12.75" hidden="false" customHeight="false" outlineLevel="0" collapsed="false">
      <c r="B1963" s="0" t="n">
        <v>24.629</v>
      </c>
      <c r="C1963" s="0" t="n">
        <v>24.411</v>
      </c>
      <c r="D1963" s="0" t="n">
        <v>18.0623</v>
      </c>
      <c r="E1963" s="0" t="n">
        <v>18.0611</v>
      </c>
      <c r="F1963" s="0" t="n">
        <v>4.56204</v>
      </c>
      <c r="G1963" s="0" t="n">
        <v>4.561187</v>
      </c>
      <c r="H1963" s="0" t="n">
        <v>34.7003</v>
      </c>
      <c r="I1963" s="0" t="n">
        <v>34.694</v>
      </c>
      <c r="J1963" s="0" t="n">
        <v>8</v>
      </c>
      <c r="K1963" s="0" t="n">
        <v>7.39453</v>
      </c>
      <c r="L1963" s="0" t="n">
        <v>96.27665</v>
      </c>
      <c r="M1963" s="0" t="n">
        <v>4.561187</v>
      </c>
      <c r="N1963" s="0" t="n">
        <v>0</v>
      </c>
      <c r="O1963" s="0" t="n">
        <v>52.56924</v>
      </c>
      <c r="P1963" s="0" t="n">
        <v>3.53088</v>
      </c>
      <c r="Q1963" s="0" t="n">
        <v>0.01935</v>
      </c>
      <c r="R1963" s="0" t="n">
        <v>0</v>
      </c>
      <c r="S1963" s="0" t="n">
        <v>0</v>
      </c>
      <c r="T1963" s="0" t="n">
        <v>1.9402</v>
      </c>
      <c r="U1963" s="0" t="n">
        <v>3.0977</v>
      </c>
      <c r="V1963" s="2" t="n">
        <v>0.012977</v>
      </c>
      <c r="W1963" s="2" t="n">
        <v>2143.4</v>
      </c>
      <c r="X1963" s="2" t="n">
        <v>0.27814</v>
      </c>
      <c r="Y1963" s="2" t="n">
        <v>0</v>
      </c>
    </row>
    <row r="1964" customFormat="false" ht="12.75" hidden="false" customHeight="false" outlineLevel="0" collapsed="false">
      <c r="B1964" s="0" t="n">
        <v>24.608</v>
      </c>
      <c r="C1964" s="0" t="n">
        <v>24.39</v>
      </c>
      <c r="D1964" s="0" t="n">
        <v>18.0625</v>
      </c>
      <c r="E1964" s="0" t="n">
        <v>18.0615</v>
      </c>
      <c r="F1964" s="0" t="n">
        <v>4.562056</v>
      </c>
      <c r="G1964" s="0" t="n">
        <v>4.561187</v>
      </c>
      <c r="H1964" s="0" t="n">
        <v>34.7003</v>
      </c>
      <c r="I1964" s="0" t="n">
        <v>34.6937</v>
      </c>
      <c r="J1964" s="0" t="n">
        <v>8</v>
      </c>
      <c r="K1964" s="0" t="n">
        <v>7.39306</v>
      </c>
      <c r="L1964" s="0" t="n">
        <v>96.25782</v>
      </c>
      <c r="M1964" s="0" t="n">
        <v>4.561187</v>
      </c>
      <c r="N1964" s="0" t="n">
        <v>0</v>
      </c>
      <c r="O1964" s="0" t="n">
        <v>52.56924</v>
      </c>
      <c r="P1964" s="0" t="n">
        <v>3.53088</v>
      </c>
      <c r="Q1964" s="0" t="n">
        <v>0.01936</v>
      </c>
      <c r="R1964" s="0" t="n">
        <v>0</v>
      </c>
      <c r="S1964" s="0" t="n">
        <v>0</v>
      </c>
      <c r="T1964" s="0" t="n">
        <v>1.9402</v>
      </c>
      <c r="U1964" s="0" t="n">
        <v>3.0977</v>
      </c>
      <c r="V1964" s="2" t="n">
        <v>0.013105</v>
      </c>
      <c r="W1964" s="2" t="n">
        <v>2143.4</v>
      </c>
      <c r="X1964" s="2" t="n">
        <v>0.28088</v>
      </c>
      <c r="Y1964" s="2" t="n">
        <v>0</v>
      </c>
    </row>
    <row r="1965" customFormat="false" ht="12.75" hidden="false" customHeight="false" outlineLevel="0" collapsed="false">
      <c r="B1965" s="0" t="n">
        <v>24.581</v>
      </c>
      <c r="C1965" s="0" t="n">
        <v>24.363</v>
      </c>
      <c r="D1965" s="0" t="n">
        <v>18.0625</v>
      </c>
      <c r="E1965" s="0" t="n">
        <v>18.0613</v>
      </c>
      <c r="F1965" s="0" t="n">
        <v>4.56206</v>
      </c>
      <c r="G1965" s="0" t="n">
        <v>4.561154</v>
      </c>
      <c r="H1965" s="0" t="n">
        <v>34.7003</v>
      </c>
      <c r="I1965" s="0" t="n">
        <v>34.6936</v>
      </c>
      <c r="J1965" s="0" t="n">
        <v>8</v>
      </c>
      <c r="K1965" s="0" t="n">
        <v>7.39152</v>
      </c>
      <c r="L1965" s="0" t="n">
        <v>96.23782</v>
      </c>
      <c r="M1965" s="0" t="n">
        <v>4.561154</v>
      </c>
      <c r="N1965" s="0" t="n">
        <v>0</v>
      </c>
      <c r="O1965" s="0" t="n">
        <v>52.56924</v>
      </c>
      <c r="P1965" s="0" t="n">
        <v>3.53088</v>
      </c>
      <c r="Q1965" s="0" t="n">
        <v>0.01938</v>
      </c>
      <c r="R1965" s="0" t="n">
        <v>0</v>
      </c>
      <c r="S1965" s="0" t="n">
        <v>0</v>
      </c>
      <c r="T1965" s="0" t="n">
        <v>1.9402</v>
      </c>
      <c r="U1965" s="0" t="n">
        <v>3.0977</v>
      </c>
      <c r="V1965" s="2" t="n">
        <v>0.013094</v>
      </c>
      <c r="W1965" s="2" t="n">
        <v>2145.2</v>
      </c>
      <c r="X1965" s="2" t="n">
        <v>0.28088</v>
      </c>
      <c r="Y1965" s="2" t="n">
        <v>0</v>
      </c>
    </row>
    <row r="1966" customFormat="false" ht="12.75" hidden="false" customHeight="false" outlineLevel="0" collapsed="false">
      <c r="B1966" s="0" t="n">
        <v>24.571</v>
      </c>
      <c r="C1966" s="0" t="n">
        <v>24.353</v>
      </c>
      <c r="D1966" s="0" t="n">
        <v>18.0625</v>
      </c>
      <c r="E1966" s="0" t="n">
        <v>18.0615</v>
      </c>
      <c r="F1966" s="0" t="n">
        <v>4.562044</v>
      </c>
      <c r="G1966" s="0" t="n">
        <v>4.561147</v>
      </c>
      <c r="H1966" s="0" t="n">
        <v>34.7002</v>
      </c>
      <c r="I1966" s="0" t="n">
        <v>34.6934</v>
      </c>
      <c r="J1966" s="0" t="n">
        <v>8</v>
      </c>
      <c r="K1966" s="0" t="n">
        <v>7.38992</v>
      </c>
      <c r="L1966" s="0" t="n">
        <v>96.21694</v>
      </c>
      <c r="M1966" s="0" t="n">
        <v>4.561147</v>
      </c>
      <c r="N1966" s="0" t="n">
        <v>0</v>
      </c>
      <c r="O1966" s="0" t="n">
        <v>52.56924</v>
      </c>
      <c r="P1966" s="0" t="n">
        <v>3.53088</v>
      </c>
      <c r="Q1966" s="0" t="n">
        <v>0.01939</v>
      </c>
      <c r="R1966" s="0" t="n">
        <v>0</v>
      </c>
      <c r="S1966" s="0" t="n">
        <v>0</v>
      </c>
      <c r="T1966" s="0" t="n">
        <v>1.9402</v>
      </c>
      <c r="U1966" s="0" t="n">
        <v>3.0977</v>
      </c>
      <c r="V1966" s="2" t="n">
        <v>0.013222</v>
      </c>
      <c r="W1966" s="2" t="n">
        <v>2145.2</v>
      </c>
      <c r="X1966" s="2" t="n">
        <v>0.28363</v>
      </c>
      <c r="Y1966" s="2" t="n">
        <v>0</v>
      </c>
    </row>
    <row r="1967" customFormat="false" ht="12.75" hidden="false" customHeight="false" outlineLevel="0" collapsed="false">
      <c r="B1967" s="0" t="n">
        <v>24.553</v>
      </c>
      <c r="C1967" s="0" t="n">
        <v>24.335</v>
      </c>
      <c r="D1967" s="0" t="n">
        <v>18.0623</v>
      </c>
      <c r="E1967" s="0" t="n">
        <v>18.0615</v>
      </c>
      <c r="F1967" s="0" t="n">
        <v>4.561985</v>
      </c>
      <c r="G1967" s="0" t="n">
        <v>4.561114</v>
      </c>
      <c r="H1967" s="0" t="n">
        <v>34.6998</v>
      </c>
      <c r="I1967" s="0" t="n">
        <v>34.6931</v>
      </c>
      <c r="J1967" s="0" t="n">
        <v>8</v>
      </c>
      <c r="K1967" s="0" t="n">
        <v>7.38827</v>
      </c>
      <c r="L1967" s="0" t="n">
        <v>96.19488</v>
      </c>
      <c r="M1967" s="0" t="n">
        <v>4.561114</v>
      </c>
      <c r="N1967" s="0" t="n">
        <v>0</v>
      </c>
      <c r="O1967" s="0" t="n">
        <v>52.56924</v>
      </c>
      <c r="P1967" s="0" t="n">
        <v>3.53088</v>
      </c>
      <c r="Q1967" s="0" t="n">
        <v>0.0194</v>
      </c>
      <c r="R1967" s="0" t="n">
        <v>0</v>
      </c>
      <c r="S1967" s="0" t="n">
        <v>0</v>
      </c>
      <c r="T1967" s="0" t="n">
        <v>1.9402</v>
      </c>
      <c r="U1967" s="0" t="n">
        <v>3.0977</v>
      </c>
      <c r="V1967" s="2" t="n">
        <v>0.013222</v>
      </c>
      <c r="W1967" s="2" t="n">
        <v>2145.2</v>
      </c>
      <c r="X1967" s="2" t="n">
        <v>0.28363</v>
      </c>
      <c r="Y1967" s="2" t="n">
        <v>0</v>
      </c>
    </row>
    <row r="1968" customFormat="false" ht="12.75" hidden="false" customHeight="false" outlineLevel="0" collapsed="false">
      <c r="B1968" s="0" t="n">
        <v>24.543</v>
      </c>
      <c r="C1968" s="0" t="n">
        <v>24.325</v>
      </c>
      <c r="D1968" s="0" t="n">
        <v>18.0622</v>
      </c>
      <c r="E1968" s="0" t="n">
        <v>18.0615</v>
      </c>
      <c r="F1968" s="0" t="n">
        <v>4.561989</v>
      </c>
      <c r="G1968" s="0" t="n">
        <v>4.561227</v>
      </c>
      <c r="H1968" s="0" t="n">
        <v>34.6999</v>
      </c>
      <c r="I1968" s="0" t="n">
        <v>34.6941</v>
      </c>
      <c r="J1968" s="0" t="n">
        <v>8</v>
      </c>
      <c r="K1968" s="0" t="n">
        <v>7.3865</v>
      </c>
      <c r="L1968" s="0" t="n">
        <v>96.17185</v>
      </c>
      <c r="M1968" s="0" t="n">
        <v>4.561227</v>
      </c>
      <c r="N1968" s="0" t="n">
        <v>0</v>
      </c>
      <c r="O1968" s="0" t="n">
        <v>52.56924</v>
      </c>
      <c r="P1968" s="0" t="n">
        <v>3.53088</v>
      </c>
      <c r="Q1968" s="0" t="n">
        <v>0.01941</v>
      </c>
      <c r="R1968" s="0" t="n">
        <v>0</v>
      </c>
      <c r="S1968" s="0" t="n">
        <v>0</v>
      </c>
      <c r="T1968" s="0" t="n">
        <v>1.9402</v>
      </c>
      <c r="U1968" s="0" t="n">
        <v>3.0977</v>
      </c>
      <c r="V1968" s="2" t="n">
        <v>0.013361</v>
      </c>
      <c r="W1968" s="2" t="n">
        <v>2143.4</v>
      </c>
      <c r="X1968" s="2" t="n">
        <v>0.28638</v>
      </c>
      <c r="Y1968" s="2" t="n">
        <v>0</v>
      </c>
    </row>
    <row r="1969" customFormat="false" ht="12.75" hidden="false" customHeight="false" outlineLevel="0" collapsed="false">
      <c r="B1969" s="0" t="n">
        <v>24.514</v>
      </c>
      <c r="C1969" s="0" t="n">
        <v>24.297</v>
      </c>
      <c r="D1969" s="0" t="n">
        <v>18.0625</v>
      </c>
      <c r="E1969" s="0" t="n">
        <v>18.0613</v>
      </c>
      <c r="F1969" s="0" t="n">
        <v>4.562024</v>
      </c>
      <c r="G1969" s="0" t="n">
        <v>4.561147</v>
      </c>
      <c r="H1969" s="0" t="n">
        <v>34.7</v>
      </c>
      <c r="I1969" s="0" t="n">
        <v>34.6936</v>
      </c>
      <c r="J1969" s="0" t="n">
        <v>8</v>
      </c>
      <c r="K1969" s="0" t="n">
        <v>7.38615</v>
      </c>
      <c r="L1969" s="0" t="n">
        <v>96.16775</v>
      </c>
      <c r="M1969" s="0" t="n">
        <v>4.561147</v>
      </c>
      <c r="N1969" s="0" t="n">
        <v>0</v>
      </c>
      <c r="O1969" s="0" t="n">
        <v>52.56924</v>
      </c>
      <c r="P1969" s="0" t="n">
        <v>3.53088</v>
      </c>
      <c r="Q1969" s="0" t="n">
        <v>0.01942</v>
      </c>
      <c r="R1969" s="0" t="n">
        <v>0</v>
      </c>
      <c r="S1969" s="0" t="n">
        <v>0</v>
      </c>
      <c r="T1969" s="0" t="n">
        <v>1.9402</v>
      </c>
      <c r="U1969" s="0" t="n">
        <v>3.0977</v>
      </c>
      <c r="V1969" s="2" t="n">
        <v>0.013361</v>
      </c>
      <c r="W1969" s="2" t="n">
        <v>2143.4</v>
      </c>
      <c r="X1969" s="2" t="n">
        <v>0.28638</v>
      </c>
      <c r="Y1969" s="2" t="n">
        <v>0</v>
      </c>
    </row>
    <row r="1970" customFormat="false" ht="12.75" hidden="false" customHeight="false" outlineLevel="0" collapsed="false">
      <c r="B1970" s="0" t="n">
        <v>24.495</v>
      </c>
      <c r="C1970" s="0" t="n">
        <v>24.278</v>
      </c>
      <c r="D1970" s="0" t="n">
        <v>18.0626</v>
      </c>
      <c r="E1970" s="0" t="n">
        <v>18.0616</v>
      </c>
      <c r="F1970" s="0" t="n">
        <v>4.562032</v>
      </c>
      <c r="G1970" s="0" t="n">
        <v>4.561154</v>
      </c>
      <c r="H1970" s="0" t="n">
        <v>34.7</v>
      </c>
      <c r="I1970" s="0" t="n">
        <v>34.6933</v>
      </c>
      <c r="J1970" s="0" t="n">
        <v>8</v>
      </c>
      <c r="K1970" s="0" t="n">
        <v>7.3858</v>
      </c>
      <c r="L1970" s="0" t="n">
        <v>96.16349</v>
      </c>
      <c r="M1970" s="0" t="n">
        <v>4.561154</v>
      </c>
      <c r="N1970" s="0" t="n">
        <v>0</v>
      </c>
      <c r="O1970" s="0" t="n">
        <v>52.56924</v>
      </c>
      <c r="P1970" s="0" t="n">
        <v>3.53088</v>
      </c>
      <c r="Q1970" s="0" t="n">
        <v>0.01943</v>
      </c>
      <c r="R1970" s="0" t="n">
        <v>0</v>
      </c>
      <c r="S1970" s="0" t="n">
        <v>0</v>
      </c>
      <c r="T1970" s="0" t="n">
        <v>1.9402</v>
      </c>
      <c r="U1970" s="0" t="n">
        <v>3.0977</v>
      </c>
      <c r="V1970" s="2" t="n">
        <v>0.013479</v>
      </c>
      <c r="W1970" s="2" t="n">
        <v>2145.2</v>
      </c>
      <c r="X1970" s="2" t="n">
        <v>0.28915</v>
      </c>
      <c r="Y1970" s="2" t="n">
        <v>0</v>
      </c>
    </row>
    <row r="1971" customFormat="false" ht="12.75" hidden="false" customHeight="false" outlineLevel="0" collapsed="false">
      <c r="B1971" s="0" t="n">
        <v>24.486</v>
      </c>
      <c r="C1971" s="0" t="n">
        <v>24.269</v>
      </c>
      <c r="D1971" s="0" t="n">
        <v>18.0623</v>
      </c>
      <c r="E1971" s="0" t="n">
        <v>18.0613</v>
      </c>
      <c r="F1971" s="0" t="n">
        <v>4.562044</v>
      </c>
      <c r="G1971" s="0" t="n">
        <v>4.561187</v>
      </c>
      <c r="H1971" s="0" t="n">
        <v>34.7004</v>
      </c>
      <c r="I1971" s="0" t="n">
        <v>34.6939</v>
      </c>
      <c r="J1971" s="0" t="n">
        <v>8</v>
      </c>
      <c r="K1971" s="0" t="n">
        <v>7.38549</v>
      </c>
      <c r="L1971" s="0" t="n">
        <v>96.15905</v>
      </c>
      <c r="M1971" s="0" t="n">
        <v>4.561187</v>
      </c>
      <c r="N1971" s="0" t="n">
        <v>0</v>
      </c>
      <c r="O1971" s="0" t="n">
        <v>52.56924</v>
      </c>
      <c r="P1971" s="0" t="n">
        <v>3.53088</v>
      </c>
      <c r="Q1971" s="0" t="n">
        <v>0.01944</v>
      </c>
      <c r="R1971" s="0" t="n">
        <v>0</v>
      </c>
      <c r="S1971" s="0" t="n">
        <v>0</v>
      </c>
      <c r="T1971" s="0" t="n">
        <v>1.9402</v>
      </c>
      <c r="U1971" s="0" t="n">
        <v>3.0977</v>
      </c>
      <c r="V1971" s="2" t="n">
        <v>0.013619</v>
      </c>
      <c r="W1971" s="2" t="n">
        <v>2143.4</v>
      </c>
      <c r="X1971" s="2" t="n">
        <v>0.29192</v>
      </c>
      <c r="Y1971" s="2" t="n">
        <v>0</v>
      </c>
    </row>
    <row r="1972" customFormat="false" ht="12.75" hidden="false" customHeight="false" outlineLevel="0" collapsed="false">
      <c r="B1972" s="0" t="n">
        <v>24.465</v>
      </c>
      <c r="C1972" s="0" t="n">
        <v>24.248</v>
      </c>
      <c r="D1972" s="0" t="n">
        <v>18.0621</v>
      </c>
      <c r="E1972" s="0" t="n">
        <v>18.0615</v>
      </c>
      <c r="F1972" s="0" t="n">
        <v>4.562012</v>
      </c>
      <c r="G1972" s="0" t="n">
        <v>4.561147</v>
      </c>
      <c r="H1972" s="0" t="n">
        <v>34.7003</v>
      </c>
      <c r="I1972" s="0" t="n">
        <v>34.6934</v>
      </c>
      <c r="J1972" s="0" t="n">
        <v>8</v>
      </c>
      <c r="K1972" s="0" t="n">
        <v>7.38515</v>
      </c>
      <c r="L1972" s="0" t="n">
        <v>96.15421</v>
      </c>
      <c r="M1972" s="0" t="n">
        <v>4.561147</v>
      </c>
      <c r="N1972" s="0" t="n">
        <v>0</v>
      </c>
      <c r="O1972" s="0" t="n">
        <v>52.56924</v>
      </c>
      <c r="P1972" s="0" t="n">
        <v>3.53088</v>
      </c>
      <c r="Q1972" s="0" t="n">
        <v>0.01946</v>
      </c>
      <c r="R1972" s="0" t="n">
        <v>0</v>
      </c>
      <c r="S1972" s="0" t="n">
        <v>0</v>
      </c>
      <c r="T1972" s="0" t="n">
        <v>1.9402</v>
      </c>
      <c r="U1972" s="0" t="n">
        <v>3.0977</v>
      </c>
      <c r="V1972" s="2" t="n">
        <v>0.013619</v>
      </c>
      <c r="W1972" s="2" t="n">
        <v>2143.4</v>
      </c>
      <c r="X1972" s="2" t="n">
        <v>0.29192</v>
      </c>
      <c r="Y1972" s="2" t="n">
        <v>0</v>
      </c>
    </row>
    <row r="1973" customFormat="false" ht="12.75" hidden="false" customHeight="false" outlineLevel="0" collapsed="false">
      <c r="B1973" s="0" t="n">
        <v>24.448</v>
      </c>
      <c r="C1973" s="0" t="n">
        <v>24.232</v>
      </c>
      <c r="D1973" s="0" t="n">
        <v>18.0623</v>
      </c>
      <c r="E1973" s="0" t="n">
        <v>18.0615</v>
      </c>
      <c r="F1973" s="0" t="n">
        <v>4.562001</v>
      </c>
      <c r="G1973" s="0" t="n">
        <v>4.561187</v>
      </c>
      <c r="H1973" s="0" t="n">
        <v>34.7</v>
      </c>
      <c r="I1973" s="0" t="n">
        <v>34.6938</v>
      </c>
      <c r="J1973" s="0" t="n">
        <v>8</v>
      </c>
      <c r="K1973" s="0" t="n">
        <v>7.38475</v>
      </c>
      <c r="L1973" s="0" t="n">
        <v>96.14917</v>
      </c>
      <c r="M1973" s="0" t="n">
        <v>4.561187</v>
      </c>
      <c r="N1973" s="0" t="n">
        <v>0</v>
      </c>
      <c r="O1973" s="0" t="n">
        <v>52.56924</v>
      </c>
      <c r="P1973" s="0" t="n">
        <v>3.53088</v>
      </c>
      <c r="Q1973" s="0" t="n">
        <v>0.01947</v>
      </c>
      <c r="R1973" s="0" t="n">
        <v>0</v>
      </c>
      <c r="S1973" s="0" t="n">
        <v>0</v>
      </c>
      <c r="T1973" s="0" t="n">
        <v>1.9402</v>
      </c>
      <c r="U1973" s="0" t="n">
        <v>3.0977</v>
      </c>
      <c r="V1973" s="2" t="n">
        <v>0.013738</v>
      </c>
      <c r="W1973" s="2" t="n">
        <v>2145.2</v>
      </c>
      <c r="X1973" s="2" t="n">
        <v>0.2947</v>
      </c>
      <c r="Y1973" s="2" t="n">
        <v>0</v>
      </c>
    </row>
    <row r="1974" customFormat="false" ht="12.75" hidden="false" customHeight="false" outlineLevel="0" collapsed="false">
      <c r="B1974" s="0" t="n">
        <v>24.428</v>
      </c>
      <c r="C1974" s="0" t="n">
        <v>24.211</v>
      </c>
      <c r="D1974" s="0" t="n">
        <v>18.0619</v>
      </c>
      <c r="E1974" s="0" t="n">
        <v>18.0616</v>
      </c>
      <c r="F1974" s="0" t="n">
        <v>4.562001</v>
      </c>
      <c r="G1974" s="0" t="n">
        <v>4.561114</v>
      </c>
      <c r="H1974" s="0" t="n">
        <v>34.7003</v>
      </c>
      <c r="I1974" s="0" t="n">
        <v>34.693</v>
      </c>
      <c r="J1974" s="0" t="n">
        <v>8</v>
      </c>
      <c r="K1974" s="0" t="n">
        <v>7.38437</v>
      </c>
      <c r="L1974" s="0" t="n">
        <v>96.14378</v>
      </c>
      <c r="M1974" s="0" t="n">
        <v>4.561114</v>
      </c>
      <c r="N1974" s="0" t="n">
        <v>0</v>
      </c>
      <c r="O1974" s="0" t="n">
        <v>52.56924</v>
      </c>
      <c r="P1974" s="0" t="n">
        <v>3.53088</v>
      </c>
      <c r="Q1974" s="0" t="n">
        <v>0.01948</v>
      </c>
      <c r="R1974" s="0" t="n">
        <v>0</v>
      </c>
      <c r="S1974" s="0" t="n">
        <v>0</v>
      </c>
      <c r="T1974" s="0" t="n">
        <v>1.9402</v>
      </c>
      <c r="U1974" s="0" t="n">
        <v>3.0977</v>
      </c>
      <c r="V1974" s="2" t="n">
        <v>0.013738</v>
      </c>
      <c r="W1974" s="2" t="n">
        <v>2145.2</v>
      </c>
      <c r="X1974" s="2" t="n">
        <v>0.2947</v>
      </c>
      <c r="Y1974" s="2" t="n">
        <v>0</v>
      </c>
    </row>
    <row r="1975" customFormat="false" ht="12.75" hidden="false" customHeight="false" outlineLevel="0" collapsed="false">
      <c r="B1975" s="0" t="n">
        <v>24.41</v>
      </c>
      <c r="C1975" s="0" t="n">
        <v>24.193</v>
      </c>
      <c r="D1975" s="0" t="n">
        <v>18.0621</v>
      </c>
      <c r="E1975" s="0" t="n">
        <v>18.0613</v>
      </c>
      <c r="F1975" s="0" t="n">
        <v>4.561949</v>
      </c>
      <c r="G1975" s="0" t="n">
        <v>4.561147</v>
      </c>
      <c r="H1975" s="0" t="n">
        <v>34.6997</v>
      </c>
      <c r="I1975" s="0" t="n">
        <v>34.6936</v>
      </c>
      <c r="J1975" s="0" t="n">
        <v>8</v>
      </c>
      <c r="K1975" s="0" t="n">
        <v>7.3767</v>
      </c>
      <c r="L1975" s="0" t="n">
        <v>96.04391</v>
      </c>
      <c r="M1975" s="0" t="n">
        <v>4.561147</v>
      </c>
      <c r="N1975" s="0" t="n">
        <v>0</v>
      </c>
      <c r="O1975" s="0" t="n">
        <v>52.56924</v>
      </c>
      <c r="P1975" s="0" t="n">
        <v>3.53088</v>
      </c>
      <c r="Q1975" s="0" t="n">
        <v>0.01949</v>
      </c>
      <c r="R1975" s="0" t="n">
        <v>0</v>
      </c>
      <c r="S1975" s="0" t="n">
        <v>0</v>
      </c>
      <c r="T1975" s="0" t="n">
        <v>1.9389</v>
      </c>
      <c r="U1975" s="0" t="n">
        <v>3.0977</v>
      </c>
      <c r="V1975" s="2" t="n">
        <v>0.013738</v>
      </c>
      <c r="W1975" s="2" t="n">
        <v>2145.2</v>
      </c>
      <c r="X1975" s="2" t="n">
        <v>0.2947</v>
      </c>
      <c r="Y1975" s="2" t="n">
        <v>0</v>
      </c>
    </row>
    <row r="1976" customFormat="false" ht="12.75" hidden="false" customHeight="false" outlineLevel="0" collapsed="false">
      <c r="B1976" s="0" t="n">
        <v>24.399</v>
      </c>
      <c r="C1976" s="0" t="n">
        <v>24.183</v>
      </c>
      <c r="D1976" s="0" t="n">
        <v>18.0619</v>
      </c>
      <c r="E1976" s="0" t="n">
        <v>18.0615</v>
      </c>
      <c r="F1976" s="0" t="n">
        <v>4.562032</v>
      </c>
      <c r="G1976" s="0" t="n">
        <v>4.561227</v>
      </c>
      <c r="H1976" s="0" t="n">
        <v>34.7006</v>
      </c>
      <c r="I1976" s="0" t="n">
        <v>34.6941</v>
      </c>
      <c r="J1976" s="0" t="n">
        <v>8</v>
      </c>
      <c r="K1976" s="0" t="n">
        <v>7.37577</v>
      </c>
      <c r="L1976" s="0" t="n">
        <v>96.03191</v>
      </c>
      <c r="M1976" s="0" t="n">
        <v>4.561227</v>
      </c>
      <c r="N1976" s="0" t="n">
        <v>0</v>
      </c>
      <c r="O1976" s="0" t="n">
        <v>52.56924</v>
      </c>
      <c r="P1976" s="0" t="n">
        <v>3.53088</v>
      </c>
      <c r="Q1976" s="0" t="n">
        <v>0.0195</v>
      </c>
      <c r="R1976" s="0" t="n">
        <v>0</v>
      </c>
      <c r="S1976" s="0" t="n">
        <v>0</v>
      </c>
      <c r="T1976" s="0" t="n">
        <v>1.9389</v>
      </c>
      <c r="U1976" s="0" t="n">
        <v>3.0977</v>
      </c>
      <c r="V1976" s="2" t="n">
        <v>0.013868</v>
      </c>
      <c r="W1976" s="2" t="n">
        <v>2145.2</v>
      </c>
      <c r="X1976" s="2" t="n">
        <v>0.29748</v>
      </c>
      <c r="Y1976" s="2" t="n">
        <v>0</v>
      </c>
    </row>
    <row r="1977" customFormat="false" ht="12.75" hidden="false" customHeight="false" outlineLevel="0" collapsed="false">
      <c r="B1977" s="0" t="n">
        <v>24.371</v>
      </c>
      <c r="C1977" s="0" t="n">
        <v>24.155</v>
      </c>
      <c r="D1977" s="0" t="n">
        <v>18.0621</v>
      </c>
      <c r="E1977" s="0" t="n">
        <v>18.0615</v>
      </c>
      <c r="F1977" s="0" t="n">
        <v>4.56202</v>
      </c>
      <c r="G1977" s="0" t="n">
        <v>4.561187</v>
      </c>
      <c r="H1977" s="0" t="n">
        <v>34.7004</v>
      </c>
      <c r="I1977" s="0" t="n">
        <v>34.6938</v>
      </c>
      <c r="J1977" s="0" t="n">
        <v>8</v>
      </c>
      <c r="K1977" s="0" t="n">
        <v>7.38206</v>
      </c>
      <c r="L1977" s="0" t="n">
        <v>96.11401</v>
      </c>
      <c r="M1977" s="0" t="n">
        <v>4.561187</v>
      </c>
      <c r="N1977" s="0" t="n">
        <v>0</v>
      </c>
      <c r="O1977" s="0" t="n">
        <v>52.56902</v>
      </c>
      <c r="P1977" s="0" t="n">
        <v>3.531</v>
      </c>
      <c r="Q1977" s="0" t="n">
        <v>0.01951</v>
      </c>
      <c r="R1977" s="0" t="n">
        <v>0</v>
      </c>
      <c r="S1977" s="0" t="n">
        <v>0</v>
      </c>
      <c r="T1977" s="0" t="n">
        <v>1.9402</v>
      </c>
      <c r="U1977" s="0" t="n">
        <v>3.0977</v>
      </c>
      <c r="V1977" s="2" t="n">
        <v>0.014009</v>
      </c>
      <c r="W1977" s="2" t="n">
        <v>2143.4</v>
      </c>
      <c r="X1977" s="2" t="n">
        <v>0.30028</v>
      </c>
      <c r="Y1977" s="2" t="n">
        <v>0</v>
      </c>
    </row>
    <row r="1978" customFormat="false" ht="12.75" hidden="false" customHeight="false" outlineLevel="0" collapsed="false">
      <c r="B1978" s="0" t="n">
        <v>24.361</v>
      </c>
      <c r="C1978" s="0" t="n">
        <v>24.145</v>
      </c>
      <c r="D1978" s="0" t="n">
        <v>18.0628</v>
      </c>
      <c r="E1978" s="0" t="n">
        <v>18.0618</v>
      </c>
      <c r="F1978" s="0" t="n">
        <v>4.562059</v>
      </c>
      <c r="G1978" s="0" t="n">
        <v>4.561194</v>
      </c>
      <c r="H1978" s="0" t="n">
        <v>34.7001</v>
      </c>
      <c r="I1978" s="0" t="n">
        <v>34.6936</v>
      </c>
      <c r="J1978" s="0" t="n">
        <v>8</v>
      </c>
      <c r="K1978" s="0" t="n">
        <v>7.38205</v>
      </c>
      <c r="L1978" s="0" t="n">
        <v>96.11501</v>
      </c>
      <c r="M1978" s="0" t="n">
        <v>4.561194</v>
      </c>
      <c r="N1978" s="0" t="n">
        <v>0</v>
      </c>
      <c r="O1978" s="0" t="n">
        <v>52.56902</v>
      </c>
      <c r="P1978" s="0" t="n">
        <v>3.531</v>
      </c>
      <c r="Q1978" s="0" t="n">
        <v>0.01953</v>
      </c>
      <c r="R1978" s="0" t="n">
        <v>0</v>
      </c>
      <c r="S1978" s="0" t="n">
        <v>0</v>
      </c>
      <c r="T1978" s="0" t="n">
        <v>1.9402</v>
      </c>
      <c r="U1978" s="0" t="n">
        <v>3.0977</v>
      </c>
      <c r="V1978" s="2" t="n">
        <v>0.01414</v>
      </c>
      <c r="W1978" s="2" t="n">
        <v>2143.4</v>
      </c>
      <c r="X1978" s="2" t="n">
        <v>0.30308</v>
      </c>
      <c r="Y1978" s="2" t="n">
        <v>0</v>
      </c>
    </row>
    <row r="1979" customFormat="false" ht="12.75" hidden="false" customHeight="false" outlineLevel="0" collapsed="false">
      <c r="B1979" s="0" t="n">
        <v>24.343</v>
      </c>
      <c r="C1979" s="0" t="n">
        <v>24.127</v>
      </c>
      <c r="D1979" s="0" t="n">
        <v>18.0632</v>
      </c>
      <c r="E1979" s="0" t="n">
        <v>18.0615</v>
      </c>
      <c r="F1979" s="0" t="n">
        <v>4.56215</v>
      </c>
      <c r="G1979" s="0" t="n">
        <v>4.561147</v>
      </c>
      <c r="H1979" s="0" t="n">
        <v>34.7006</v>
      </c>
      <c r="I1979" s="0" t="n">
        <v>34.6935</v>
      </c>
      <c r="J1979" s="0" t="n">
        <v>8</v>
      </c>
      <c r="K1979" s="0" t="n">
        <v>7.38205</v>
      </c>
      <c r="L1979" s="0" t="n">
        <v>96.1159</v>
      </c>
      <c r="M1979" s="0" t="n">
        <v>4.561147</v>
      </c>
      <c r="N1979" s="0" t="n">
        <v>0</v>
      </c>
      <c r="O1979" s="0" t="n">
        <v>52.56902</v>
      </c>
      <c r="P1979" s="0" t="n">
        <v>3.531</v>
      </c>
      <c r="Q1979" s="0" t="n">
        <v>0.01954</v>
      </c>
      <c r="R1979" s="0" t="n">
        <v>0</v>
      </c>
      <c r="S1979" s="0" t="n">
        <v>0</v>
      </c>
      <c r="T1979" s="0" t="n">
        <v>1.9402</v>
      </c>
      <c r="U1979" s="0" t="n">
        <v>3.0977</v>
      </c>
      <c r="V1979" s="2" t="n">
        <v>0.014128</v>
      </c>
      <c r="W1979" s="2" t="n">
        <v>2145.2</v>
      </c>
      <c r="X1979" s="2" t="n">
        <v>0.30308</v>
      </c>
      <c r="Y1979" s="2" t="n">
        <v>0</v>
      </c>
    </row>
    <row r="1980" customFormat="false" ht="12.75" hidden="false" customHeight="false" outlineLevel="0" collapsed="false">
      <c r="B1980" s="0" t="n">
        <v>24.332</v>
      </c>
      <c r="C1980" s="0" t="n">
        <v>24.117</v>
      </c>
      <c r="D1980" s="0" t="n">
        <v>18.0636</v>
      </c>
      <c r="E1980" s="0" t="n">
        <v>18.0619</v>
      </c>
      <c r="F1980" s="0" t="n">
        <v>4.562197</v>
      </c>
      <c r="G1980" s="0" t="n">
        <v>4.561147</v>
      </c>
      <c r="H1980" s="0" t="n">
        <v>34.7006</v>
      </c>
      <c r="I1980" s="0" t="n">
        <v>34.6931</v>
      </c>
      <c r="J1980" s="0" t="n">
        <v>8</v>
      </c>
      <c r="K1980" s="0" t="n">
        <v>7.38154</v>
      </c>
      <c r="L1980" s="0" t="n">
        <v>96.11015</v>
      </c>
      <c r="M1980" s="0" t="n">
        <v>4.561147</v>
      </c>
      <c r="N1980" s="0" t="n">
        <v>0</v>
      </c>
      <c r="O1980" s="0" t="n">
        <v>52.56902</v>
      </c>
      <c r="P1980" s="0" t="n">
        <v>3.531</v>
      </c>
      <c r="Q1980" s="0" t="n">
        <v>0.01955</v>
      </c>
      <c r="R1980" s="0" t="n">
        <v>0</v>
      </c>
      <c r="S1980" s="0" t="n">
        <v>0</v>
      </c>
      <c r="T1980" s="0" t="n">
        <v>1.9402</v>
      </c>
      <c r="U1980" s="0" t="n">
        <v>3.0977</v>
      </c>
      <c r="V1980" s="2" t="n">
        <v>0.014271</v>
      </c>
      <c r="W1980" s="2" t="n">
        <v>2143.4</v>
      </c>
      <c r="X1980" s="2" t="n">
        <v>0.30589</v>
      </c>
      <c r="Y1980" s="2" t="n">
        <v>0</v>
      </c>
    </row>
    <row r="1981" customFormat="false" ht="12.75" hidden="false" customHeight="false" outlineLevel="0" collapsed="false">
      <c r="B1981" s="0" t="n">
        <v>24.305</v>
      </c>
      <c r="C1981" s="0" t="n">
        <v>24.09</v>
      </c>
      <c r="D1981" s="0" t="n">
        <v>18.064</v>
      </c>
      <c r="E1981" s="0" t="n">
        <v>18.0618</v>
      </c>
      <c r="F1981" s="0" t="n">
        <v>4.562228</v>
      </c>
      <c r="G1981" s="0" t="n">
        <v>4.561227</v>
      </c>
      <c r="H1981" s="0" t="n">
        <v>34.7006</v>
      </c>
      <c r="I1981" s="0" t="n">
        <v>34.6939</v>
      </c>
      <c r="J1981" s="0" t="n">
        <v>8</v>
      </c>
      <c r="K1981" s="0" t="n">
        <v>7.38101</v>
      </c>
      <c r="L1981" s="0" t="n">
        <v>96.10392</v>
      </c>
      <c r="M1981" s="0" t="n">
        <v>4.561227</v>
      </c>
      <c r="N1981" s="0" t="n">
        <v>0</v>
      </c>
      <c r="O1981" s="0" t="n">
        <v>52.56902</v>
      </c>
      <c r="P1981" s="0" t="n">
        <v>3.531</v>
      </c>
      <c r="Q1981" s="0" t="n">
        <v>0.01956</v>
      </c>
      <c r="R1981" s="0" t="n">
        <v>0</v>
      </c>
      <c r="S1981" s="0" t="n">
        <v>0</v>
      </c>
      <c r="T1981" s="0" t="n">
        <v>1.9402</v>
      </c>
      <c r="U1981" s="0" t="n">
        <v>3.0977</v>
      </c>
      <c r="V1981" s="2" t="n">
        <v>0.014271</v>
      </c>
      <c r="W1981" s="2" t="n">
        <v>2143.4</v>
      </c>
      <c r="X1981" s="2" t="n">
        <v>0.30589</v>
      </c>
      <c r="Y1981" s="2" t="n">
        <v>0</v>
      </c>
    </row>
    <row r="1982" customFormat="false" ht="12.75" hidden="false" customHeight="false" outlineLevel="0" collapsed="false">
      <c r="B1982" s="0" t="n">
        <v>24.293</v>
      </c>
      <c r="C1982" s="0" t="n">
        <v>24.078</v>
      </c>
      <c r="D1982" s="0" t="n">
        <v>18.0644</v>
      </c>
      <c r="E1982" s="0" t="n">
        <v>18.0622</v>
      </c>
      <c r="F1982" s="0" t="n">
        <v>4.562216</v>
      </c>
      <c r="G1982" s="0" t="n">
        <v>4.561187</v>
      </c>
      <c r="H1982" s="0" t="n">
        <v>34.7002</v>
      </c>
      <c r="I1982" s="0" t="n">
        <v>34.6933</v>
      </c>
      <c r="J1982" s="0" t="n">
        <v>8</v>
      </c>
      <c r="K1982" s="0" t="n">
        <v>7.37377</v>
      </c>
      <c r="L1982" s="0" t="n">
        <v>96.01007</v>
      </c>
      <c r="M1982" s="0" t="n">
        <v>4.561187</v>
      </c>
      <c r="N1982" s="0" t="n">
        <v>0</v>
      </c>
      <c r="O1982" s="0" t="n">
        <v>52.56922</v>
      </c>
      <c r="P1982" s="0" t="n">
        <v>3.53088</v>
      </c>
      <c r="Q1982" s="0" t="n">
        <v>0.01957</v>
      </c>
      <c r="R1982" s="0" t="n">
        <v>0</v>
      </c>
      <c r="S1982" s="0" t="n">
        <v>0</v>
      </c>
      <c r="T1982" s="0" t="n">
        <v>1.9389</v>
      </c>
      <c r="U1982" s="0" t="n">
        <v>3.0977</v>
      </c>
      <c r="V1982" s="2" t="n">
        <v>0.014391</v>
      </c>
      <c r="W1982" s="2" t="n">
        <v>2145.2</v>
      </c>
      <c r="X1982" s="2" t="n">
        <v>0.30871</v>
      </c>
      <c r="Y1982" s="2" t="n">
        <v>0</v>
      </c>
    </row>
    <row r="1983" customFormat="false" ht="12.75" hidden="false" customHeight="false" outlineLevel="0" collapsed="false">
      <c r="B1983" s="0" t="n">
        <v>24.266</v>
      </c>
      <c r="C1983" s="0" t="n">
        <v>24.051</v>
      </c>
      <c r="D1983" s="0" t="n">
        <v>18.0645</v>
      </c>
      <c r="E1983" s="0" t="n">
        <v>18.0622</v>
      </c>
      <c r="F1983" s="0" t="n">
        <v>4.562181</v>
      </c>
      <c r="G1983" s="0" t="n">
        <v>4.561234</v>
      </c>
      <c r="H1983" s="0" t="n">
        <v>34.6997</v>
      </c>
      <c r="I1983" s="0" t="n">
        <v>34.6937</v>
      </c>
      <c r="J1983" s="0" t="n">
        <v>8</v>
      </c>
      <c r="K1983" s="0" t="n">
        <v>7.38055</v>
      </c>
      <c r="L1983" s="0" t="n">
        <v>96.09838</v>
      </c>
      <c r="M1983" s="0" t="n">
        <v>4.561234</v>
      </c>
      <c r="N1983" s="0" t="n">
        <v>0</v>
      </c>
      <c r="O1983" s="0" t="n">
        <v>52.56922</v>
      </c>
      <c r="P1983" s="0" t="n">
        <v>3.53088</v>
      </c>
      <c r="Q1983" s="0" t="n">
        <v>0.01958</v>
      </c>
      <c r="R1983" s="0" t="n">
        <v>0</v>
      </c>
      <c r="S1983" s="0" t="n">
        <v>0</v>
      </c>
      <c r="T1983" s="0" t="n">
        <v>1.9402</v>
      </c>
      <c r="U1983" s="0" t="n">
        <v>3.0977</v>
      </c>
      <c r="V1983" s="2" t="n">
        <v>0.014403</v>
      </c>
      <c r="W1983" s="2" t="n">
        <v>2143.4</v>
      </c>
      <c r="X1983" s="2" t="n">
        <v>0.30871</v>
      </c>
      <c r="Y1983" s="2" t="n">
        <v>0</v>
      </c>
    </row>
    <row r="1984" customFormat="false" ht="12.75" hidden="false" customHeight="false" outlineLevel="0" collapsed="false">
      <c r="B1984" s="0" t="n">
        <v>24.256</v>
      </c>
      <c r="C1984" s="0" t="n">
        <v>24.041</v>
      </c>
      <c r="D1984" s="0" t="n">
        <v>18.0647</v>
      </c>
      <c r="E1984" s="0" t="n">
        <v>18.0622</v>
      </c>
      <c r="F1984" s="0" t="n">
        <v>4.562248</v>
      </c>
      <c r="G1984" s="0" t="n">
        <v>4.561187</v>
      </c>
      <c r="H1984" s="0" t="n">
        <v>34.7002</v>
      </c>
      <c r="I1984" s="0" t="n">
        <v>34.6933</v>
      </c>
      <c r="J1984" s="0" t="n">
        <v>8</v>
      </c>
      <c r="K1984" s="0" t="n">
        <v>7.37332</v>
      </c>
      <c r="L1984" s="0" t="n">
        <v>96.00479</v>
      </c>
      <c r="M1984" s="0" t="n">
        <v>4.561187</v>
      </c>
      <c r="N1984" s="0" t="n">
        <v>0</v>
      </c>
      <c r="O1984" s="0" t="n">
        <v>52.56922</v>
      </c>
      <c r="P1984" s="0" t="n">
        <v>3.53088</v>
      </c>
      <c r="Q1984" s="0" t="n">
        <v>0.01959</v>
      </c>
      <c r="R1984" s="0" t="n">
        <v>0</v>
      </c>
      <c r="S1984" s="0" t="n">
        <v>0</v>
      </c>
      <c r="T1984" s="0" t="n">
        <v>1.9389</v>
      </c>
      <c r="U1984" s="0" t="n">
        <v>3.0977</v>
      </c>
      <c r="V1984" s="2" t="n">
        <v>0.014415</v>
      </c>
      <c r="W1984" s="2" t="n">
        <v>2141.6</v>
      </c>
      <c r="X1984" s="2" t="n">
        <v>0.30871</v>
      </c>
      <c r="Y1984" s="2" t="n">
        <v>0</v>
      </c>
    </row>
    <row r="1985" customFormat="false" ht="12.75" hidden="false" customHeight="false" outlineLevel="0" collapsed="false">
      <c r="B1985" s="0" t="n">
        <v>24.247</v>
      </c>
      <c r="C1985" s="0" t="n">
        <v>24.032</v>
      </c>
      <c r="D1985" s="0" t="n">
        <v>18.0648</v>
      </c>
      <c r="E1985" s="0" t="n">
        <v>18.0623</v>
      </c>
      <c r="F1985" s="0" t="n">
        <v>4.562209</v>
      </c>
      <c r="G1985" s="0" t="n">
        <v>4.561267</v>
      </c>
      <c r="H1985" s="0" t="n">
        <v>34.6997</v>
      </c>
      <c r="I1985" s="0" t="n">
        <v>34.6938</v>
      </c>
      <c r="J1985" s="0" t="n">
        <v>8</v>
      </c>
      <c r="K1985" s="0" t="n">
        <v>7.38014</v>
      </c>
      <c r="L1985" s="0" t="n">
        <v>96.09359</v>
      </c>
      <c r="M1985" s="0" t="n">
        <v>4.561267</v>
      </c>
      <c r="N1985" s="0" t="n">
        <v>0</v>
      </c>
      <c r="O1985" s="0" t="n">
        <v>52.56922</v>
      </c>
      <c r="P1985" s="0" t="n">
        <v>3.53088</v>
      </c>
      <c r="Q1985" s="0" t="n">
        <v>0.01961</v>
      </c>
      <c r="R1985" s="0" t="n">
        <v>0</v>
      </c>
      <c r="S1985" s="0" t="n">
        <v>0</v>
      </c>
      <c r="T1985" s="0" t="n">
        <v>1.9402</v>
      </c>
      <c r="U1985" s="0" t="n">
        <v>3.0977</v>
      </c>
      <c r="V1985" s="2" t="n">
        <v>0.014535</v>
      </c>
      <c r="W1985" s="2" t="n">
        <v>2143.4</v>
      </c>
      <c r="X1985" s="2" t="n">
        <v>0.31153</v>
      </c>
      <c r="Y1985" s="2" t="n">
        <v>0</v>
      </c>
    </row>
    <row r="1986" customFormat="false" ht="12.75" hidden="false" customHeight="false" outlineLevel="0" collapsed="false">
      <c r="B1986" s="0" t="n">
        <v>24.217</v>
      </c>
      <c r="C1986" s="0" t="n">
        <v>24.003</v>
      </c>
      <c r="D1986" s="0" t="n">
        <v>18.0647</v>
      </c>
      <c r="E1986" s="0" t="n">
        <v>18.0622</v>
      </c>
      <c r="F1986" s="0" t="n">
        <v>4.562224</v>
      </c>
      <c r="G1986" s="0" t="n">
        <v>4.561187</v>
      </c>
      <c r="H1986" s="0" t="n">
        <v>34.7</v>
      </c>
      <c r="I1986" s="0" t="n">
        <v>34.6933</v>
      </c>
      <c r="J1986" s="0" t="n">
        <v>8</v>
      </c>
      <c r="K1986" s="0" t="n">
        <v>7.3802</v>
      </c>
      <c r="L1986" s="0" t="n">
        <v>96.0943</v>
      </c>
      <c r="M1986" s="0" t="n">
        <v>4.561187</v>
      </c>
      <c r="N1986" s="0" t="n">
        <v>0</v>
      </c>
      <c r="O1986" s="0" t="n">
        <v>52.56922</v>
      </c>
      <c r="P1986" s="0" t="n">
        <v>3.53088</v>
      </c>
      <c r="Q1986" s="0" t="n">
        <v>0.01962</v>
      </c>
      <c r="R1986" s="0" t="n">
        <v>0</v>
      </c>
      <c r="S1986" s="0" t="n">
        <v>0</v>
      </c>
      <c r="T1986" s="0" t="n">
        <v>1.9402</v>
      </c>
      <c r="U1986" s="0" t="n">
        <v>3.0977</v>
      </c>
      <c r="V1986" s="2" t="n">
        <v>0.014523</v>
      </c>
      <c r="W1986" s="2" t="n">
        <v>2145.2</v>
      </c>
      <c r="X1986" s="2" t="n">
        <v>0.31153</v>
      </c>
      <c r="Y1986" s="2" t="n">
        <v>0</v>
      </c>
    </row>
    <row r="1987" customFormat="false" ht="12.75" hidden="false" customHeight="false" outlineLevel="0" collapsed="false">
      <c r="B1987" s="0" t="n">
        <v>24.21</v>
      </c>
      <c r="C1987" s="0" t="n">
        <v>23.995</v>
      </c>
      <c r="D1987" s="0" t="n">
        <v>18.0645</v>
      </c>
      <c r="E1987" s="0" t="n">
        <v>18.0623</v>
      </c>
      <c r="F1987" s="0" t="n">
        <v>4.56224</v>
      </c>
      <c r="G1987" s="0" t="n">
        <v>4.561274</v>
      </c>
      <c r="H1987" s="0" t="n">
        <v>34.7002</v>
      </c>
      <c r="I1987" s="0" t="n">
        <v>34.6939</v>
      </c>
      <c r="J1987" s="0" t="n">
        <v>8</v>
      </c>
      <c r="K1987" s="0" t="n">
        <v>7.38029</v>
      </c>
      <c r="L1987" s="0" t="n">
        <v>96.09528</v>
      </c>
      <c r="M1987" s="0" t="n">
        <v>4.561274</v>
      </c>
      <c r="N1987" s="0" t="n">
        <v>0</v>
      </c>
      <c r="O1987" s="0" t="n">
        <v>52.56922</v>
      </c>
      <c r="P1987" s="0" t="n">
        <v>3.53088</v>
      </c>
      <c r="Q1987" s="0" t="n">
        <v>0.01963</v>
      </c>
      <c r="R1987" s="0" t="n">
        <v>0</v>
      </c>
      <c r="S1987" s="0" t="n">
        <v>0</v>
      </c>
      <c r="T1987" s="0" t="n">
        <v>1.9402</v>
      </c>
      <c r="U1987" s="0" t="n">
        <v>3.0977</v>
      </c>
      <c r="V1987" s="2" t="n">
        <v>0.014667</v>
      </c>
      <c r="W1987" s="2" t="n">
        <v>2143.4</v>
      </c>
      <c r="X1987" s="2" t="n">
        <v>0.31437</v>
      </c>
      <c r="Y1987" s="2" t="n">
        <v>0</v>
      </c>
    </row>
    <row r="1988" customFormat="false" ht="12.75" hidden="false" customHeight="false" outlineLevel="0" collapsed="false">
      <c r="B1988" s="0" t="n">
        <v>24.198</v>
      </c>
      <c r="C1988" s="0" t="n">
        <v>23.984</v>
      </c>
      <c r="D1988" s="0" t="n">
        <v>18.0644</v>
      </c>
      <c r="E1988" s="0" t="n">
        <v>18.0623</v>
      </c>
      <c r="F1988" s="0" t="n">
        <v>4.562216</v>
      </c>
      <c r="G1988" s="0" t="n">
        <v>4.561187</v>
      </c>
      <c r="H1988" s="0" t="n">
        <v>34.7002</v>
      </c>
      <c r="I1988" s="0" t="n">
        <v>34.6931</v>
      </c>
      <c r="J1988" s="0" t="n">
        <v>8</v>
      </c>
      <c r="K1988" s="0" t="n">
        <v>7.38039</v>
      </c>
      <c r="L1988" s="0" t="n">
        <v>96.09621</v>
      </c>
      <c r="M1988" s="0" t="n">
        <v>4.561187</v>
      </c>
      <c r="N1988" s="0" t="n">
        <v>0</v>
      </c>
      <c r="O1988" s="0" t="n">
        <v>52.56922</v>
      </c>
      <c r="P1988" s="0" t="n">
        <v>3.53088</v>
      </c>
      <c r="Q1988" s="0" t="n">
        <v>0.01964</v>
      </c>
      <c r="R1988" s="0" t="n">
        <v>0</v>
      </c>
      <c r="S1988" s="0" t="n">
        <v>0</v>
      </c>
      <c r="T1988" s="0" t="n">
        <v>1.9402</v>
      </c>
      <c r="U1988" s="0" t="n">
        <v>3.0977</v>
      </c>
      <c r="V1988" s="2" t="n">
        <v>0.014799</v>
      </c>
      <c r="W1988" s="2" t="n">
        <v>2143.4</v>
      </c>
      <c r="X1988" s="2" t="n">
        <v>0.31721</v>
      </c>
      <c r="Y1988" s="2" t="n">
        <v>0</v>
      </c>
    </row>
    <row r="1989" customFormat="false" ht="12.75" hidden="false" customHeight="false" outlineLevel="0" collapsed="false">
      <c r="B1989" s="0" t="n">
        <v>24.171</v>
      </c>
      <c r="C1989" s="0" t="n">
        <v>23.957</v>
      </c>
      <c r="D1989" s="0" t="n">
        <v>18.064</v>
      </c>
      <c r="E1989" s="0" t="n">
        <v>18.0623</v>
      </c>
      <c r="F1989" s="0" t="n">
        <v>4.562181</v>
      </c>
      <c r="G1989" s="0" t="n">
        <v>4.561341</v>
      </c>
      <c r="H1989" s="0" t="n">
        <v>34.7002</v>
      </c>
      <c r="I1989" s="0" t="n">
        <v>34.6944</v>
      </c>
      <c r="J1989" s="0" t="n">
        <v>8</v>
      </c>
      <c r="K1989" s="0" t="n">
        <v>7.38049</v>
      </c>
      <c r="L1989" s="0" t="n">
        <v>96.09694</v>
      </c>
      <c r="M1989" s="0" t="n">
        <v>4.561341</v>
      </c>
      <c r="N1989" s="0" t="n">
        <v>0</v>
      </c>
      <c r="O1989" s="0" t="n">
        <v>52.56922</v>
      </c>
      <c r="P1989" s="0" t="n">
        <v>3.53088</v>
      </c>
      <c r="Q1989" s="0" t="n">
        <v>0.01965</v>
      </c>
      <c r="R1989" s="0" t="n">
        <v>0</v>
      </c>
      <c r="S1989" s="0" t="n">
        <v>0</v>
      </c>
      <c r="T1989" s="0" t="n">
        <v>1.9402</v>
      </c>
      <c r="U1989" s="0" t="n">
        <v>3.0977</v>
      </c>
      <c r="V1989" s="2" t="n">
        <v>0.014799</v>
      </c>
      <c r="W1989" s="2" t="n">
        <v>2143.4</v>
      </c>
      <c r="X1989" s="2" t="n">
        <v>0.31721</v>
      </c>
      <c r="Y1989" s="2" t="n">
        <v>0</v>
      </c>
    </row>
    <row r="1990" customFormat="false" ht="12.75" hidden="false" customHeight="false" outlineLevel="0" collapsed="false">
      <c r="B1990" s="0" t="n">
        <v>24.161</v>
      </c>
      <c r="C1990" s="0" t="n">
        <v>23.946</v>
      </c>
      <c r="D1990" s="0" t="n">
        <v>18.064</v>
      </c>
      <c r="E1990" s="0" t="n">
        <v>18.0627</v>
      </c>
      <c r="F1990" s="0" t="n">
        <v>4.562173</v>
      </c>
      <c r="G1990" s="0" t="n">
        <v>4.561307</v>
      </c>
      <c r="H1990" s="0" t="n">
        <v>34.7001</v>
      </c>
      <c r="I1990" s="0" t="n">
        <v>34.6939</v>
      </c>
      <c r="J1990" s="0" t="n">
        <v>8</v>
      </c>
      <c r="K1990" s="0" t="n">
        <v>7.38057</v>
      </c>
      <c r="L1990" s="0" t="n">
        <v>96.0979</v>
      </c>
      <c r="M1990" s="0" t="n">
        <v>4.561307</v>
      </c>
      <c r="N1990" s="0" t="n">
        <v>0</v>
      </c>
      <c r="O1990" s="0" t="n">
        <v>52.56922</v>
      </c>
      <c r="P1990" s="0" t="n">
        <v>3.53088</v>
      </c>
      <c r="Q1990" s="0" t="n">
        <v>0.01966</v>
      </c>
      <c r="R1990" s="0" t="n">
        <v>0</v>
      </c>
      <c r="S1990" s="0" t="n">
        <v>0</v>
      </c>
      <c r="T1990" s="0" t="n">
        <v>1.9402</v>
      </c>
      <c r="U1990" s="0" t="n">
        <v>3.0977</v>
      </c>
      <c r="V1990" s="2" t="n">
        <v>0.014812</v>
      </c>
      <c r="W1990" s="2" t="n">
        <v>2141.6</v>
      </c>
      <c r="X1990" s="2" t="n">
        <v>0.31721</v>
      </c>
      <c r="Y1990" s="2" t="n">
        <v>0</v>
      </c>
    </row>
    <row r="1991" customFormat="false" ht="12.75" hidden="false" customHeight="false" outlineLevel="0" collapsed="false">
      <c r="B1991" s="0" t="n">
        <v>24.152</v>
      </c>
      <c r="C1991" s="0" t="n">
        <v>23.938</v>
      </c>
      <c r="D1991" s="0" t="n">
        <v>18.0636</v>
      </c>
      <c r="E1991" s="0" t="n">
        <v>18.0629</v>
      </c>
      <c r="F1991" s="0" t="n">
        <v>4.562173</v>
      </c>
      <c r="G1991" s="0" t="n">
        <v>4.561274</v>
      </c>
      <c r="H1991" s="0" t="n">
        <v>34.7004</v>
      </c>
      <c r="I1991" s="0" t="n">
        <v>34.6934</v>
      </c>
      <c r="J1991" s="0" t="n">
        <v>8</v>
      </c>
      <c r="K1991" s="0" t="n">
        <v>7.38067</v>
      </c>
      <c r="L1991" s="0" t="n">
        <v>96.09884</v>
      </c>
      <c r="M1991" s="0" t="n">
        <v>4.561274</v>
      </c>
      <c r="N1991" s="0" t="n">
        <v>0</v>
      </c>
      <c r="O1991" s="0" t="n">
        <v>52.56922</v>
      </c>
      <c r="P1991" s="0" t="n">
        <v>3.53088</v>
      </c>
      <c r="Q1991" s="0" t="n">
        <v>0.01968</v>
      </c>
      <c r="R1991" s="0" t="n">
        <v>0</v>
      </c>
      <c r="S1991" s="0" t="n">
        <v>0</v>
      </c>
      <c r="T1991" s="0" t="n">
        <v>1.9402</v>
      </c>
      <c r="U1991" s="0" t="n">
        <v>3.0977</v>
      </c>
      <c r="V1991" s="2" t="n">
        <v>0.014945</v>
      </c>
      <c r="W1991" s="2" t="n">
        <v>2141.6</v>
      </c>
      <c r="X1991" s="2" t="n">
        <v>0.32006</v>
      </c>
      <c r="Y1991" s="2" t="n">
        <v>0</v>
      </c>
    </row>
    <row r="1992" customFormat="false" ht="12.75" hidden="false" customHeight="false" outlineLevel="0" collapsed="false">
      <c r="B1992" s="0" t="n">
        <v>24.122</v>
      </c>
      <c r="C1992" s="0" t="n">
        <v>23.908</v>
      </c>
      <c r="D1992" s="0" t="n">
        <v>18.0638</v>
      </c>
      <c r="E1992" s="0" t="n">
        <v>18.0627</v>
      </c>
      <c r="F1992" s="0" t="n">
        <v>4.562197</v>
      </c>
      <c r="G1992" s="0" t="n">
        <v>4.561307</v>
      </c>
      <c r="H1992" s="0" t="n">
        <v>34.7005</v>
      </c>
      <c r="I1992" s="0" t="n">
        <v>34.6939</v>
      </c>
      <c r="J1992" s="0" t="n">
        <v>8</v>
      </c>
      <c r="K1992" s="0" t="n">
        <v>7.3807</v>
      </c>
      <c r="L1992" s="0" t="n">
        <v>96.09958</v>
      </c>
      <c r="M1992" s="0" t="n">
        <v>4.561307</v>
      </c>
      <c r="N1992" s="0" t="n">
        <v>0</v>
      </c>
      <c r="O1992" s="0" t="n">
        <v>52.56922</v>
      </c>
      <c r="P1992" s="0" t="n">
        <v>3.53088</v>
      </c>
      <c r="Q1992" s="0" t="n">
        <v>0.01969</v>
      </c>
      <c r="R1992" s="0" t="n">
        <v>0</v>
      </c>
      <c r="S1992" s="0" t="n">
        <v>0</v>
      </c>
      <c r="T1992" s="0" t="n">
        <v>1.9402</v>
      </c>
      <c r="U1992" s="0" t="n">
        <v>3.0977</v>
      </c>
      <c r="V1992" s="2" t="n">
        <v>0.014945</v>
      </c>
      <c r="W1992" s="2" t="n">
        <v>2141.6</v>
      </c>
      <c r="X1992" s="2" t="n">
        <v>0.32006</v>
      </c>
      <c r="Y1992" s="2" t="n">
        <v>0</v>
      </c>
    </row>
    <row r="1993" customFormat="false" ht="12.75" hidden="false" customHeight="false" outlineLevel="0" collapsed="false">
      <c r="B1993" s="0" t="n">
        <v>24.114</v>
      </c>
      <c r="C1993" s="0" t="n">
        <v>23.9</v>
      </c>
      <c r="D1993" s="0" t="n">
        <v>18.064</v>
      </c>
      <c r="E1993" s="0" t="n">
        <v>18.063</v>
      </c>
      <c r="F1993" s="0" t="n">
        <v>4.562193</v>
      </c>
      <c r="G1993" s="0" t="n">
        <v>4.561307</v>
      </c>
      <c r="H1993" s="0" t="n">
        <v>34.7003</v>
      </c>
      <c r="I1993" s="0" t="n">
        <v>34.6936</v>
      </c>
      <c r="J1993" s="0" t="n">
        <v>8</v>
      </c>
      <c r="K1993" s="0" t="n">
        <v>7.38076</v>
      </c>
      <c r="L1993" s="0" t="n">
        <v>96.10058</v>
      </c>
      <c r="M1993" s="0" t="n">
        <v>4.561307</v>
      </c>
      <c r="N1993" s="0" t="n">
        <v>0</v>
      </c>
      <c r="O1993" s="0" t="n">
        <v>52.56922</v>
      </c>
      <c r="P1993" s="0" t="n">
        <v>3.53088</v>
      </c>
      <c r="Q1993" s="0" t="n">
        <v>0.0197</v>
      </c>
      <c r="R1993" s="0" t="n">
        <v>0</v>
      </c>
      <c r="S1993" s="0" t="n">
        <v>0</v>
      </c>
      <c r="T1993" s="0" t="n">
        <v>1.9402</v>
      </c>
      <c r="U1993" s="0" t="n">
        <v>3.0977</v>
      </c>
      <c r="V1993" s="2" t="n">
        <v>0.015066</v>
      </c>
      <c r="W1993" s="2" t="n">
        <v>2143.4</v>
      </c>
      <c r="X1993" s="2" t="n">
        <v>0.32292</v>
      </c>
      <c r="Y1993" s="2" t="n">
        <v>0</v>
      </c>
    </row>
    <row r="1994" customFormat="false" ht="12.75" hidden="false" customHeight="false" outlineLevel="0" collapsed="false">
      <c r="B1994" s="0" t="n">
        <v>24.104</v>
      </c>
      <c r="C1994" s="0" t="n">
        <v>23.89</v>
      </c>
      <c r="D1994" s="0" t="n">
        <v>18.064</v>
      </c>
      <c r="E1994" s="0" t="n">
        <v>18.0627</v>
      </c>
      <c r="F1994" s="0" t="n">
        <v>4.562177</v>
      </c>
      <c r="G1994" s="0" t="n">
        <v>4.561307</v>
      </c>
      <c r="H1994" s="0" t="n">
        <v>34.7002</v>
      </c>
      <c r="I1994" s="0" t="n">
        <v>34.6939</v>
      </c>
      <c r="J1994" s="0" t="n">
        <v>8</v>
      </c>
      <c r="K1994" s="0" t="n">
        <v>7.38084</v>
      </c>
      <c r="L1994" s="0" t="n">
        <v>96.10154</v>
      </c>
      <c r="M1994" s="0" t="n">
        <v>4.561307</v>
      </c>
      <c r="N1994" s="0" t="n">
        <v>0</v>
      </c>
      <c r="O1994" s="0" t="n">
        <v>52.56922</v>
      </c>
      <c r="P1994" s="0" t="n">
        <v>3.53088</v>
      </c>
      <c r="Q1994" s="0" t="n">
        <v>0.01971</v>
      </c>
      <c r="R1994" s="0" t="n">
        <v>0</v>
      </c>
      <c r="S1994" s="0" t="n">
        <v>0</v>
      </c>
      <c r="T1994" s="0" t="n">
        <v>1.9402</v>
      </c>
      <c r="U1994" s="0" t="n">
        <v>3.0977</v>
      </c>
      <c r="V1994" s="2" t="n">
        <v>0.015066</v>
      </c>
      <c r="W1994" s="2" t="n">
        <v>2143.4</v>
      </c>
      <c r="X1994" s="2" t="n">
        <v>0.32292</v>
      </c>
      <c r="Y1994" s="2" t="n">
        <v>0</v>
      </c>
    </row>
    <row r="1995" customFormat="false" ht="12.75" hidden="false" customHeight="false" outlineLevel="0" collapsed="false">
      <c r="B1995" s="0" t="n">
        <v>24.075</v>
      </c>
      <c r="C1995" s="0" t="n">
        <v>23.862</v>
      </c>
      <c r="D1995" s="0" t="n">
        <v>18.064</v>
      </c>
      <c r="E1995" s="0" t="n">
        <v>18.0629</v>
      </c>
      <c r="F1995" s="0" t="n">
        <v>4.562095</v>
      </c>
      <c r="G1995" s="0" t="n">
        <v>4.561274</v>
      </c>
      <c r="H1995" s="0" t="n">
        <v>34.6995</v>
      </c>
      <c r="I1995" s="0" t="n">
        <v>34.6935</v>
      </c>
      <c r="J1995" s="0" t="n">
        <v>8</v>
      </c>
      <c r="K1995" s="0" t="n">
        <v>7.38093</v>
      </c>
      <c r="L1995" s="0" t="n">
        <v>96.10228</v>
      </c>
      <c r="M1995" s="0" t="n">
        <v>4.561274</v>
      </c>
      <c r="N1995" s="0" t="n">
        <v>0</v>
      </c>
      <c r="O1995" s="0" t="n">
        <v>52.56922</v>
      </c>
      <c r="P1995" s="0" t="n">
        <v>3.53088</v>
      </c>
      <c r="Q1995" s="0" t="n">
        <v>0.01972</v>
      </c>
      <c r="R1995" s="0" t="n">
        <v>0</v>
      </c>
      <c r="S1995" s="0" t="n">
        <v>0</v>
      </c>
      <c r="T1995" s="0" t="n">
        <v>1.9402</v>
      </c>
      <c r="U1995" s="0" t="n">
        <v>3.0977</v>
      </c>
      <c r="V1995" s="2" t="n">
        <v>0.015212</v>
      </c>
      <c r="W1995" s="2" t="n">
        <v>2141.6</v>
      </c>
      <c r="X1995" s="2" t="n">
        <v>0.32578</v>
      </c>
      <c r="Y1995" s="2" t="n">
        <v>0</v>
      </c>
    </row>
    <row r="1996" customFormat="false" ht="12.75" hidden="false" customHeight="false" outlineLevel="0" collapsed="false">
      <c r="B1996" s="0" t="n">
        <v>24.066</v>
      </c>
      <c r="C1996" s="0" t="n">
        <v>23.853</v>
      </c>
      <c r="D1996" s="0" t="n">
        <v>18.0638</v>
      </c>
      <c r="E1996" s="0" t="n">
        <v>18.0627</v>
      </c>
      <c r="F1996" s="0" t="n">
        <v>4.562197</v>
      </c>
      <c r="G1996" s="0" t="n">
        <v>4.561227</v>
      </c>
      <c r="H1996" s="0" t="n">
        <v>34.7005</v>
      </c>
      <c r="I1996" s="0" t="n">
        <v>34.6932</v>
      </c>
      <c r="J1996" s="0" t="n">
        <v>8</v>
      </c>
      <c r="K1996" s="0" t="n">
        <v>7.38098</v>
      </c>
      <c r="L1996" s="0" t="n">
        <v>96.10324</v>
      </c>
      <c r="M1996" s="0" t="n">
        <v>4.561227</v>
      </c>
      <c r="N1996" s="0" t="n">
        <v>0</v>
      </c>
      <c r="O1996" s="0" t="n">
        <v>52.56922</v>
      </c>
      <c r="P1996" s="0" t="n">
        <v>3.53088</v>
      </c>
      <c r="Q1996" s="0" t="n">
        <v>0.01973</v>
      </c>
      <c r="R1996" s="0" t="n">
        <v>0</v>
      </c>
      <c r="S1996" s="0" t="n">
        <v>0</v>
      </c>
      <c r="T1996" s="0" t="n">
        <v>1.9402</v>
      </c>
      <c r="U1996" s="0" t="n">
        <v>3.0977</v>
      </c>
      <c r="V1996" s="2" t="n">
        <v>0.015212</v>
      </c>
      <c r="W1996" s="2" t="n">
        <v>2141.6</v>
      </c>
      <c r="X1996" s="2" t="n">
        <v>0.32578</v>
      </c>
      <c r="Y1996" s="2" t="n">
        <v>0</v>
      </c>
    </row>
    <row r="1997" customFormat="false" ht="12.75" hidden="false" customHeight="false" outlineLevel="0" collapsed="false">
      <c r="B1997" s="0" t="n">
        <v>24.056</v>
      </c>
      <c r="C1997" s="0" t="n">
        <v>23.843</v>
      </c>
      <c r="D1997" s="0" t="n">
        <v>18.0638</v>
      </c>
      <c r="E1997" s="0" t="n">
        <v>18.0629</v>
      </c>
      <c r="F1997" s="0" t="n">
        <v>4.562193</v>
      </c>
      <c r="G1997" s="0" t="n">
        <v>4.561267</v>
      </c>
      <c r="H1997" s="0" t="n">
        <v>34.7005</v>
      </c>
      <c r="I1997" s="0" t="n">
        <v>34.6934</v>
      </c>
      <c r="J1997" s="0" t="n">
        <v>8</v>
      </c>
      <c r="K1997" s="0" t="n">
        <v>7.38106</v>
      </c>
      <c r="L1997" s="0" t="n">
        <v>96.10419</v>
      </c>
      <c r="M1997" s="0" t="n">
        <v>4.561267</v>
      </c>
      <c r="N1997" s="0" t="n">
        <v>0</v>
      </c>
      <c r="O1997" s="0" t="n">
        <v>52.56922</v>
      </c>
      <c r="P1997" s="0" t="n">
        <v>3.53088</v>
      </c>
      <c r="Q1997" s="0" t="n">
        <v>0.01975</v>
      </c>
      <c r="R1997" s="0" t="n">
        <v>0</v>
      </c>
      <c r="S1997" s="0" t="n">
        <v>0</v>
      </c>
      <c r="T1997" s="0" t="n">
        <v>1.9402</v>
      </c>
      <c r="U1997" s="0" t="n">
        <v>3.0977</v>
      </c>
      <c r="V1997" s="2" t="n">
        <v>0.015359</v>
      </c>
      <c r="W1997" s="2" t="n">
        <v>2139.8</v>
      </c>
      <c r="X1997" s="2" t="n">
        <v>0.32866</v>
      </c>
      <c r="Y1997" s="2" t="n">
        <v>0</v>
      </c>
    </row>
    <row r="1998" customFormat="false" ht="12.75" hidden="false" customHeight="false" outlineLevel="0" collapsed="false">
      <c r="B1998" s="0" t="n">
        <v>24.038</v>
      </c>
      <c r="C1998" s="0" t="n">
        <v>23.825</v>
      </c>
      <c r="D1998" s="0" t="n">
        <v>18.0638</v>
      </c>
      <c r="E1998" s="0" t="n">
        <v>18.0625</v>
      </c>
      <c r="F1998" s="0" t="n">
        <v>4.56215</v>
      </c>
      <c r="G1998" s="0" t="n">
        <v>4.561267</v>
      </c>
      <c r="H1998" s="0" t="n">
        <v>34.7001</v>
      </c>
      <c r="I1998" s="0" t="n">
        <v>34.6937</v>
      </c>
      <c r="J1998" s="0" t="n">
        <v>8</v>
      </c>
      <c r="K1998" s="0" t="n">
        <v>7.38114</v>
      </c>
      <c r="L1998" s="0" t="n">
        <v>96.10505</v>
      </c>
      <c r="M1998" s="0" t="n">
        <v>4.561267</v>
      </c>
      <c r="N1998" s="0" t="n">
        <v>0</v>
      </c>
      <c r="O1998" s="0" t="n">
        <v>52.56922</v>
      </c>
      <c r="P1998" s="0" t="n">
        <v>3.53088</v>
      </c>
      <c r="Q1998" s="0" t="n">
        <v>0.01976</v>
      </c>
      <c r="R1998" s="0" t="n">
        <v>0</v>
      </c>
      <c r="S1998" s="0" t="n">
        <v>0</v>
      </c>
      <c r="T1998" s="0" t="n">
        <v>1.9402</v>
      </c>
      <c r="U1998" s="0" t="n">
        <v>3.0977</v>
      </c>
      <c r="V1998" s="2" t="n">
        <v>0.015346</v>
      </c>
      <c r="W1998" s="2" t="n">
        <v>2141.6</v>
      </c>
      <c r="X1998" s="2" t="n">
        <v>0.32866</v>
      </c>
      <c r="Y1998" s="2" t="n">
        <v>0</v>
      </c>
    </row>
    <row r="1999" customFormat="false" ht="12.75" hidden="false" customHeight="false" outlineLevel="0" collapsed="false">
      <c r="B1999" s="0" t="n">
        <v>24.017</v>
      </c>
      <c r="C1999" s="0" t="n">
        <v>23.805</v>
      </c>
      <c r="D1999" s="0" t="n">
        <v>18.064</v>
      </c>
      <c r="E1999" s="0" t="n">
        <v>18.0625</v>
      </c>
      <c r="F1999" s="0" t="n">
        <v>4.562138</v>
      </c>
      <c r="G1999" s="0" t="n">
        <v>4.561227</v>
      </c>
      <c r="H1999" s="0" t="n">
        <v>34.6999</v>
      </c>
      <c r="I1999" s="0" t="n">
        <v>34.6934</v>
      </c>
      <c r="J1999" s="0" t="n">
        <v>8</v>
      </c>
      <c r="K1999" s="0" t="n">
        <v>7.38119</v>
      </c>
      <c r="L1999" s="0" t="n">
        <v>96.1059</v>
      </c>
      <c r="M1999" s="0" t="n">
        <v>4.561227</v>
      </c>
      <c r="N1999" s="0" t="n">
        <v>0</v>
      </c>
      <c r="O1999" s="0" t="n">
        <v>52.56922</v>
      </c>
      <c r="P1999" s="0" t="n">
        <v>3.53088</v>
      </c>
      <c r="Q1999" s="0" t="n">
        <v>0.01977</v>
      </c>
      <c r="R1999" s="0" t="n">
        <v>0</v>
      </c>
      <c r="S1999" s="0" t="n">
        <v>0</v>
      </c>
      <c r="T1999" s="0" t="n">
        <v>1.9402</v>
      </c>
      <c r="U1999" s="0" t="n">
        <v>3.0977</v>
      </c>
      <c r="V1999" s="2" t="n">
        <v>0.015346</v>
      </c>
      <c r="W1999" s="2" t="n">
        <v>2141.6</v>
      </c>
      <c r="X1999" s="2" t="n">
        <v>0.32866</v>
      </c>
      <c r="Y1999" s="2" t="n">
        <v>0</v>
      </c>
    </row>
    <row r="2000" customFormat="false" ht="12.75" hidden="false" customHeight="false" outlineLevel="0" collapsed="false">
      <c r="B2000" s="0" t="n">
        <v>24.008</v>
      </c>
      <c r="C2000" s="0" t="n">
        <v>23.796</v>
      </c>
      <c r="D2000" s="0" t="n">
        <v>18.0638</v>
      </c>
      <c r="E2000" s="0" t="n">
        <v>18.0627</v>
      </c>
      <c r="F2000" s="0" t="n">
        <v>4.562173</v>
      </c>
      <c r="G2000" s="0" t="n">
        <v>4.561274</v>
      </c>
      <c r="H2000" s="0" t="n">
        <v>34.7004</v>
      </c>
      <c r="I2000" s="0" t="n">
        <v>34.6937</v>
      </c>
      <c r="J2000" s="0" t="n">
        <v>8</v>
      </c>
      <c r="K2000" s="0" t="n">
        <v>7.38127</v>
      </c>
      <c r="L2000" s="0" t="n">
        <v>96.10686</v>
      </c>
      <c r="M2000" s="0" t="n">
        <v>4.561274</v>
      </c>
      <c r="N2000" s="0" t="n">
        <v>0</v>
      </c>
      <c r="O2000" s="0" t="n">
        <v>52.56922</v>
      </c>
      <c r="P2000" s="0" t="n">
        <v>3.53088</v>
      </c>
      <c r="Q2000" s="0" t="n">
        <v>0.01978</v>
      </c>
      <c r="R2000" s="0" t="n">
        <v>0</v>
      </c>
      <c r="S2000" s="0" t="n">
        <v>0</v>
      </c>
      <c r="T2000" s="0" t="n">
        <v>1.9402</v>
      </c>
      <c r="U2000" s="0" t="n">
        <v>3.0977</v>
      </c>
      <c r="V2000" s="2" t="n">
        <v>0.015481</v>
      </c>
      <c r="W2000" s="2" t="n">
        <v>2141.6</v>
      </c>
      <c r="X2000" s="2" t="n">
        <v>0.33154</v>
      </c>
      <c r="Y2000" s="2" t="n">
        <v>0</v>
      </c>
    </row>
    <row r="2001" customFormat="false" ht="12.75" hidden="false" customHeight="false" outlineLevel="0" collapsed="false">
      <c r="B2001" s="0" t="n">
        <v>23.998</v>
      </c>
      <c r="C2001" s="0" t="n">
        <v>23.785</v>
      </c>
      <c r="D2001" s="0" t="n">
        <v>18.064</v>
      </c>
      <c r="E2001" s="0" t="n">
        <v>18.0627</v>
      </c>
      <c r="F2001" s="0" t="n">
        <v>4.562197</v>
      </c>
      <c r="G2001" s="0" t="n">
        <v>4.561267</v>
      </c>
      <c r="H2001" s="0" t="n">
        <v>34.7004</v>
      </c>
      <c r="I2001" s="0" t="n">
        <v>34.6936</v>
      </c>
      <c r="J2001" s="0" t="n">
        <v>8</v>
      </c>
      <c r="K2001" s="0" t="n">
        <v>7.38132</v>
      </c>
      <c r="L2001" s="0" t="n">
        <v>96.10783</v>
      </c>
      <c r="M2001" s="0" t="n">
        <v>4.561267</v>
      </c>
      <c r="N2001" s="0" t="n">
        <v>0</v>
      </c>
      <c r="O2001" s="0" t="n">
        <v>52.56902</v>
      </c>
      <c r="P2001" s="0" t="n">
        <v>3.531</v>
      </c>
      <c r="Q2001" s="0" t="n">
        <v>0.01979</v>
      </c>
      <c r="R2001" s="0" t="n">
        <v>0</v>
      </c>
      <c r="S2001" s="0" t="n">
        <v>0</v>
      </c>
      <c r="T2001" s="0" t="n">
        <v>1.9402</v>
      </c>
      <c r="U2001" s="0" t="n">
        <v>3.0977</v>
      </c>
      <c r="V2001" s="2" t="n">
        <v>0.015481</v>
      </c>
      <c r="W2001" s="2" t="n">
        <v>2141.6</v>
      </c>
      <c r="X2001" s="2" t="n">
        <v>0.33154</v>
      </c>
      <c r="Y2001" s="2" t="n">
        <v>0</v>
      </c>
    </row>
    <row r="2002" customFormat="false" ht="12.75" hidden="false" customHeight="false" outlineLevel="0" collapsed="false">
      <c r="B2002" s="0" t="n">
        <v>23.98</v>
      </c>
      <c r="C2002" s="0" t="n">
        <v>23.767</v>
      </c>
      <c r="D2002" s="0" t="n">
        <v>18.0638</v>
      </c>
      <c r="E2002" s="0" t="n">
        <v>18.0627</v>
      </c>
      <c r="F2002" s="0" t="n">
        <v>4.562157</v>
      </c>
      <c r="G2002" s="0" t="n">
        <v>4.561341</v>
      </c>
      <c r="H2002" s="0" t="n">
        <v>34.7002</v>
      </c>
      <c r="I2002" s="0" t="n">
        <v>34.6942</v>
      </c>
      <c r="J2002" s="0" t="n">
        <v>8</v>
      </c>
      <c r="K2002" s="0" t="n">
        <v>7.38142</v>
      </c>
      <c r="L2002" s="0" t="n">
        <v>96.10868</v>
      </c>
      <c r="M2002" s="0" t="n">
        <v>4.561341</v>
      </c>
      <c r="N2002" s="0" t="n">
        <v>0</v>
      </c>
      <c r="O2002" s="0" t="n">
        <v>52.56902</v>
      </c>
      <c r="P2002" s="0" t="n">
        <v>3.531</v>
      </c>
      <c r="Q2002" s="0" t="n">
        <v>0.0198</v>
      </c>
      <c r="R2002" s="0" t="n">
        <v>0</v>
      </c>
      <c r="S2002" s="0" t="n">
        <v>0</v>
      </c>
      <c r="T2002" s="0" t="n">
        <v>1.9402</v>
      </c>
      <c r="U2002" s="0" t="n">
        <v>3.0977</v>
      </c>
      <c r="V2002" s="2" t="n">
        <v>0.015494</v>
      </c>
      <c r="W2002" s="2" t="n">
        <v>2139.8</v>
      </c>
      <c r="X2002" s="2" t="n">
        <v>0.33154</v>
      </c>
      <c r="Y2002" s="2" t="n">
        <v>0</v>
      </c>
    </row>
    <row r="2003" customFormat="false" ht="12.75" hidden="false" customHeight="false" outlineLevel="0" collapsed="false">
      <c r="B2003" s="0" t="n">
        <v>23.961</v>
      </c>
      <c r="C2003" s="0" t="n">
        <v>23.748</v>
      </c>
      <c r="D2003" s="0" t="n">
        <v>18.0642</v>
      </c>
      <c r="E2003" s="0" t="n">
        <v>18.0627</v>
      </c>
      <c r="F2003" s="0" t="n">
        <v>4.562138</v>
      </c>
      <c r="G2003" s="0" t="n">
        <v>4.561267</v>
      </c>
      <c r="H2003" s="0" t="n">
        <v>34.6998</v>
      </c>
      <c r="I2003" s="0" t="n">
        <v>34.6936</v>
      </c>
      <c r="J2003" s="0" t="n">
        <v>8</v>
      </c>
      <c r="K2003" s="0" t="n">
        <v>7.38145</v>
      </c>
      <c r="L2003" s="0" t="n">
        <v>96.10955</v>
      </c>
      <c r="M2003" s="0" t="n">
        <v>4.561267</v>
      </c>
      <c r="N2003" s="0" t="n">
        <v>0</v>
      </c>
      <c r="O2003" s="0" t="n">
        <v>52.56902</v>
      </c>
      <c r="P2003" s="0" t="n">
        <v>3.531</v>
      </c>
      <c r="Q2003" s="0" t="n">
        <v>0.01981</v>
      </c>
      <c r="R2003" s="0" t="n">
        <v>0</v>
      </c>
      <c r="S2003" s="0" t="n">
        <v>0</v>
      </c>
      <c r="T2003" s="0" t="n">
        <v>1.9402</v>
      </c>
      <c r="U2003" s="0" t="n">
        <v>3.0977</v>
      </c>
      <c r="V2003" s="2" t="n">
        <v>0.015629</v>
      </c>
      <c r="W2003" s="2" t="n">
        <v>2139.8</v>
      </c>
      <c r="X2003" s="2" t="n">
        <v>0.33443</v>
      </c>
      <c r="Y2003" s="2" t="n">
        <v>0</v>
      </c>
    </row>
    <row r="2004" customFormat="false" ht="12.75" hidden="false" customHeight="false" outlineLevel="0" collapsed="false">
      <c r="B2004" s="0" t="n">
        <v>23.942</v>
      </c>
      <c r="C2004" s="0" t="n">
        <v>23.73</v>
      </c>
      <c r="D2004" s="0" t="n">
        <v>18.0638</v>
      </c>
      <c r="E2004" s="0" t="n">
        <v>18.0629</v>
      </c>
      <c r="F2004" s="0" t="n">
        <v>4.562185</v>
      </c>
      <c r="G2004" s="0" t="n">
        <v>4.561234</v>
      </c>
      <c r="H2004" s="0" t="n">
        <v>34.7005</v>
      </c>
      <c r="I2004" s="0" t="n">
        <v>34.6932</v>
      </c>
      <c r="J2004" s="0" t="n">
        <v>8</v>
      </c>
      <c r="K2004" s="0" t="n">
        <v>7.38154</v>
      </c>
      <c r="L2004" s="0" t="n">
        <v>96.11039</v>
      </c>
      <c r="M2004" s="0" t="n">
        <v>4.561234</v>
      </c>
      <c r="N2004" s="0" t="n">
        <v>0</v>
      </c>
      <c r="O2004" s="0" t="n">
        <v>52.56902</v>
      </c>
      <c r="P2004" s="0" t="n">
        <v>3.531</v>
      </c>
      <c r="Q2004" s="0" t="n">
        <v>0.01983</v>
      </c>
      <c r="R2004" s="0" t="n">
        <v>0</v>
      </c>
      <c r="S2004" s="0" t="n">
        <v>0</v>
      </c>
      <c r="T2004" s="0" t="n">
        <v>1.9402</v>
      </c>
      <c r="U2004" s="0" t="n">
        <v>3.0977</v>
      </c>
      <c r="V2004" s="2" t="n">
        <v>0.015616</v>
      </c>
      <c r="W2004" s="2" t="n">
        <v>2141.6</v>
      </c>
      <c r="X2004" s="2" t="n">
        <v>0.33443</v>
      </c>
      <c r="Y2004" s="2" t="n">
        <v>0</v>
      </c>
    </row>
    <row r="2005" customFormat="false" ht="12.75" hidden="false" customHeight="false" outlineLevel="0" collapsed="false">
      <c r="B2005" s="0" t="n">
        <v>23.941</v>
      </c>
      <c r="C2005" s="0" t="n">
        <v>23.729</v>
      </c>
      <c r="D2005" s="0" t="n">
        <v>18.064</v>
      </c>
      <c r="E2005" s="0" t="n">
        <v>18.0629</v>
      </c>
      <c r="F2005" s="0" t="n">
        <v>4.562157</v>
      </c>
      <c r="G2005" s="0" t="n">
        <v>4.561267</v>
      </c>
      <c r="H2005" s="0" t="n">
        <v>34.7001</v>
      </c>
      <c r="I2005" s="0" t="n">
        <v>34.6935</v>
      </c>
      <c r="J2005" s="0" t="n">
        <v>8</v>
      </c>
      <c r="K2005" s="0" t="n">
        <v>7.38161</v>
      </c>
      <c r="L2005" s="0" t="n">
        <v>96.11146</v>
      </c>
      <c r="M2005" s="0" t="n">
        <v>4.561267</v>
      </c>
      <c r="N2005" s="0" t="n">
        <v>0</v>
      </c>
      <c r="O2005" s="0" t="n">
        <v>52.56902</v>
      </c>
      <c r="P2005" s="0" t="n">
        <v>3.531</v>
      </c>
      <c r="Q2005" s="0" t="n">
        <v>0.01984</v>
      </c>
      <c r="R2005" s="0" t="n">
        <v>0</v>
      </c>
      <c r="S2005" s="0" t="n">
        <v>0</v>
      </c>
      <c r="T2005" s="0" t="n">
        <v>1.9402</v>
      </c>
      <c r="U2005" s="0" t="n">
        <v>3.0977</v>
      </c>
      <c r="V2005" s="2" t="n">
        <v>0.015629</v>
      </c>
      <c r="W2005" s="2" t="n">
        <v>2139.8</v>
      </c>
      <c r="X2005" s="2" t="n">
        <v>0.33443</v>
      </c>
      <c r="Y2005" s="2" t="n">
        <v>0</v>
      </c>
    </row>
    <row r="2006" customFormat="false" ht="12.75" hidden="false" customHeight="false" outlineLevel="0" collapsed="false">
      <c r="B2006" s="0" t="n">
        <v>23.913</v>
      </c>
      <c r="C2006" s="0" t="n">
        <v>23.701</v>
      </c>
      <c r="D2006" s="0" t="n">
        <v>18.0642</v>
      </c>
      <c r="E2006" s="0" t="n">
        <v>18.0629</v>
      </c>
      <c r="F2006" s="0" t="n">
        <v>4.562138</v>
      </c>
      <c r="G2006" s="0" t="n">
        <v>4.561307</v>
      </c>
      <c r="H2006" s="0" t="n">
        <v>34.6998</v>
      </c>
      <c r="I2006" s="0" t="n">
        <v>34.6938</v>
      </c>
      <c r="J2006" s="0" t="n">
        <v>8</v>
      </c>
      <c r="K2006" s="0" t="n">
        <v>7.38166</v>
      </c>
      <c r="L2006" s="0" t="n">
        <v>96.11222</v>
      </c>
      <c r="M2006" s="0" t="n">
        <v>4.561307</v>
      </c>
      <c r="N2006" s="0" t="n">
        <v>0</v>
      </c>
      <c r="O2006" s="0" t="n">
        <v>52.56922</v>
      </c>
      <c r="P2006" s="0" t="n">
        <v>3.5309</v>
      </c>
      <c r="Q2006" s="0" t="n">
        <v>0.01985</v>
      </c>
      <c r="R2006" s="0" t="n">
        <v>0</v>
      </c>
      <c r="S2006" s="0" t="n">
        <v>0</v>
      </c>
      <c r="T2006" s="0" t="n">
        <v>1.9402</v>
      </c>
      <c r="U2006" s="0" t="n">
        <v>3.0977</v>
      </c>
      <c r="V2006" s="2" t="n">
        <v>0.015764</v>
      </c>
      <c r="W2006" s="2" t="n">
        <v>2139.8</v>
      </c>
      <c r="X2006" s="2" t="n">
        <v>0.33733</v>
      </c>
      <c r="Y2006" s="2" t="n">
        <v>0</v>
      </c>
    </row>
    <row r="2007" customFormat="false" ht="12.75" hidden="false" customHeight="false" outlineLevel="0" collapsed="false">
      <c r="B2007" s="0" t="n">
        <v>23.904</v>
      </c>
      <c r="C2007" s="0" t="n">
        <v>23.692</v>
      </c>
      <c r="D2007" s="0" t="n">
        <v>18.0642</v>
      </c>
      <c r="E2007" s="0" t="n">
        <v>18.063</v>
      </c>
      <c r="F2007" s="0" t="n">
        <v>4.562161</v>
      </c>
      <c r="G2007" s="0" t="n">
        <v>4.561307</v>
      </c>
      <c r="H2007" s="0" t="n">
        <v>34.7</v>
      </c>
      <c r="I2007" s="0" t="n">
        <v>34.6937</v>
      </c>
      <c r="J2007" s="0" t="n">
        <v>8</v>
      </c>
      <c r="K2007" s="0" t="n">
        <v>7.38172</v>
      </c>
      <c r="L2007" s="0" t="n">
        <v>96.11319</v>
      </c>
      <c r="M2007" s="0" t="n">
        <v>4.561307</v>
      </c>
      <c r="N2007" s="0" t="n">
        <v>0</v>
      </c>
      <c r="O2007" s="0" t="n">
        <v>52.56922</v>
      </c>
      <c r="P2007" s="0" t="n">
        <v>3.5309</v>
      </c>
      <c r="Q2007" s="0" t="n">
        <v>0.01986</v>
      </c>
      <c r="R2007" s="0" t="n">
        <v>0</v>
      </c>
      <c r="S2007" s="0" t="n">
        <v>0</v>
      </c>
      <c r="T2007" s="0" t="n">
        <v>1.9402</v>
      </c>
      <c r="U2007" s="0" t="n">
        <v>3.0977</v>
      </c>
      <c r="V2007" s="2" t="n">
        <v>0.015764</v>
      </c>
      <c r="W2007" s="2" t="n">
        <v>2139.8</v>
      </c>
      <c r="X2007" s="2" t="n">
        <v>0.33733</v>
      </c>
      <c r="Y2007" s="2" t="n">
        <v>0</v>
      </c>
    </row>
    <row r="2008" customFormat="false" ht="12.75" hidden="false" customHeight="false" outlineLevel="0" collapsed="false">
      <c r="B2008" s="0" t="n">
        <v>23.893</v>
      </c>
      <c r="C2008" s="0" t="n">
        <v>23.682</v>
      </c>
      <c r="D2008" s="0" t="n">
        <v>18.064</v>
      </c>
      <c r="E2008" s="0" t="n">
        <v>18.0629</v>
      </c>
      <c r="F2008" s="0" t="n">
        <v>4.562181</v>
      </c>
      <c r="G2008" s="0" t="n">
        <v>4.561314</v>
      </c>
      <c r="H2008" s="0" t="n">
        <v>34.7003</v>
      </c>
      <c r="I2008" s="0" t="n">
        <v>34.6939</v>
      </c>
      <c r="J2008" s="0" t="n">
        <v>8</v>
      </c>
      <c r="K2008" s="0" t="n">
        <v>7.38181</v>
      </c>
      <c r="L2008" s="0" t="n">
        <v>96.11413</v>
      </c>
      <c r="M2008" s="0" t="n">
        <v>4.561314</v>
      </c>
      <c r="N2008" s="0" t="n">
        <v>0</v>
      </c>
      <c r="O2008" s="0" t="n">
        <v>52.56922</v>
      </c>
      <c r="P2008" s="0" t="n">
        <v>3.5309</v>
      </c>
      <c r="Q2008" s="0" t="n">
        <v>0.01987</v>
      </c>
      <c r="R2008" s="0" t="n">
        <v>0</v>
      </c>
      <c r="S2008" s="0" t="n">
        <v>0</v>
      </c>
      <c r="T2008" s="0" t="n">
        <v>1.9402</v>
      </c>
      <c r="U2008" s="0" t="n">
        <v>3.0977</v>
      </c>
      <c r="V2008" s="2" t="n">
        <v>0.015887</v>
      </c>
      <c r="W2008" s="2" t="n">
        <v>2141.6</v>
      </c>
      <c r="X2008" s="2" t="n">
        <v>0.34023</v>
      </c>
      <c r="Y2008" s="2" t="n">
        <v>0</v>
      </c>
    </row>
    <row r="2009" customFormat="false" ht="12.75" hidden="false" customHeight="false" outlineLevel="0" collapsed="false">
      <c r="B2009" s="0" t="n">
        <v>23.875</v>
      </c>
      <c r="C2009" s="0" t="n">
        <v>23.664</v>
      </c>
      <c r="D2009" s="0" t="n">
        <v>18.064</v>
      </c>
      <c r="E2009" s="0" t="n">
        <v>18.0629</v>
      </c>
      <c r="F2009" s="0" t="n">
        <v>4.56215</v>
      </c>
      <c r="G2009" s="0" t="n">
        <v>4.561307</v>
      </c>
      <c r="H2009" s="0" t="n">
        <v>34.7</v>
      </c>
      <c r="I2009" s="0" t="n">
        <v>34.6938</v>
      </c>
      <c r="J2009" s="0" t="n">
        <v>8</v>
      </c>
      <c r="K2009" s="0" t="n">
        <v>7.38188</v>
      </c>
      <c r="L2009" s="0" t="n">
        <v>96.115</v>
      </c>
      <c r="M2009" s="0" t="n">
        <v>4.561307</v>
      </c>
      <c r="N2009" s="0" t="n">
        <v>0</v>
      </c>
      <c r="O2009" s="0" t="n">
        <v>52.56922</v>
      </c>
      <c r="P2009" s="0" t="n">
        <v>3.5309</v>
      </c>
      <c r="Q2009" s="0" t="n">
        <v>0.01988</v>
      </c>
      <c r="R2009" s="0" t="n">
        <v>0</v>
      </c>
      <c r="S2009" s="0" t="n">
        <v>0</v>
      </c>
      <c r="T2009" s="0" t="n">
        <v>1.9402</v>
      </c>
      <c r="U2009" s="0" t="n">
        <v>3.0977</v>
      </c>
      <c r="V2009" s="2" t="n">
        <v>0.0159</v>
      </c>
      <c r="W2009" s="2" t="n">
        <v>2139.8</v>
      </c>
      <c r="X2009" s="2" t="n">
        <v>0.34023</v>
      </c>
      <c r="Y2009" s="2" t="n">
        <v>0</v>
      </c>
    </row>
    <row r="2010" customFormat="false" ht="12.75" hidden="false" customHeight="false" outlineLevel="0" collapsed="false">
      <c r="B2010" s="0" t="n">
        <v>23.855</v>
      </c>
      <c r="C2010" s="0" t="n">
        <v>23.643</v>
      </c>
      <c r="D2010" s="0" t="n">
        <v>18.064</v>
      </c>
      <c r="E2010" s="0" t="n">
        <v>18.063</v>
      </c>
      <c r="F2010" s="0" t="n">
        <v>4.562185</v>
      </c>
      <c r="G2010" s="0" t="n">
        <v>4.561267</v>
      </c>
      <c r="H2010" s="0" t="n">
        <v>34.7004</v>
      </c>
      <c r="I2010" s="0" t="n">
        <v>34.6934</v>
      </c>
      <c r="J2010" s="0" t="n">
        <v>8</v>
      </c>
      <c r="K2010" s="0" t="n">
        <v>7.38194</v>
      </c>
      <c r="L2010" s="0" t="n">
        <v>96.11583</v>
      </c>
      <c r="M2010" s="0" t="n">
        <v>4.561267</v>
      </c>
      <c r="N2010" s="0" t="n">
        <v>0</v>
      </c>
      <c r="O2010" s="0" t="n">
        <v>52.56922</v>
      </c>
      <c r="P2010" s="0" t="n">
        <v>3.5309</v>
      </c>
      <c r="Q2010" s="0" t="n">
        <v>0.0199</v>
      </c>
      <c r="R2010" s="0" t="n">
        <v>0</v>
      </c>
      <c r="S2010" s="0" t="n">
        <v>0</v>
      </c>
      <c r="T2010" s="0" t="n">
        <v>1.9402</v>
      </c>
      <c r="U2010" s="0" t="n">
        <v>3.0977</v>
      </c>
      <c r="V2010" s="2" t="n">
        <v>0.015913</v>
      </c>
      <c r="W2010" s="2" t="n">
        <v>2138</v>
      </c>
      <c r="X2010" s="2" t="n">
        <v>0.34023</v>
      </c>
      <c r="Y2010" s="2" t="n">
        <v>0</v>
      </c>
    </row>
    <row r="2011" customFormat="false" ht="12.75" hidden="false" customHeight="false" outlineLevel="0" collapsed="false">
      <c r="B2011" s="0" t="n">
        <v>23.847</v>
      </c>
      <c r="C2011" s="0" t="n">
        <v>23.636</v>
      </c>
      <c r="D2011" s="0" t="n">
        <v>18.0642</v>
      </c>
      <c r="E2011" s="0" t="n">
        <v>18.0627</v>
      </c>
      <c r="F2011" s="0" t="n">
        <v>4.562205</v>
      </c>
      <c r="G2011" s="0" t="n">
        <v>4.561341</v>
      </c>
      <c r="H2011" s="0" t="n">
        <v>34.7004</v>
      </c>
      <c r="I2011" s="0" t="n">
        <v>34.6943</v>
      </c>
      <c r="J2011" s="0" t="n">
        <v>8</v>
      </c>
      <c r="K2011" s="0" t="n">
        <v>7.38199</v>
      </c>
      <c r="L2011" s="0" t="n">
        <v>96.11683</v>
      </c>
      <c r="M2011" s="0" t="n">
        <v>4.561341</v>
      </c>
      <c r="N2011" s="0" t="n">
        <v>0</v>
      </c>
      <c r="O2011" s="0" t="n">
        <v>52.56922</v>
      </c>
      <c r="P2011" s="0" t="n">
        <v>3.5309</v>
      </c>
      <c r="Q2011" s="0" t="n">
        <v>0.01991</v>
      </c>
      <c r="R2011" s="0" t="n">
        <v>0</v>
      </c>
      <c r="S2011" s="0" t="n">
        <v>0</v>
      </c>
      <c r="T2011" s="0" t="n">
        <v>1.9402</v>
      </c>
      <c r="U2011" s="0" t="n">
        <v>3.0977</v>
      </c>
      <c r="V2011" s="2" t="n">
        <v>0.0159</v>
      </c>
      <c r="W2011" s="2" t="n">
        <v>2139.8</v>
      </c>
      <c r="X2011" s="2" t="n">
        <v>0.34023</v>
      </c>
      <c r="Y2011" s="2" t="n">
        <v>0</v>
      </c>
    </row>
    <row r="2012" customFormat="false" ht="12.75" hidden="false" customHeight="false" outlineLevel="0" collapsed="false">
      <c r="B2012" s="0" t="n">
        <v>23.837</v>
      </c>
      <c r="C2012" s="0" t="n">
        <v>23.625</v>
      </c>
      <c r="D2012" s="0" t="n">
        <v>18.0638</v>
      </c>
      <c r="E2012" s="0" t="n">
        <v>18.0629</v>
      </c>
      <c r="F2012" s="0" t="n">
        <v>4.562102</v>
      </c>
      <c r="G2012" s="0" t="n">
        <v>4.561307</v>
      </c>
      <c r="H2012" s="0" t="n">
        <v>34.6998</v>
      </c>
      <c r="I2012" s="0" t="n">
        <v>34.6938</v>
      </c>
      <c r="J2012" s="0" t="n">
        <v>8</v>
      </c>
      <c r="K2012" s="0" t="n">
        <v>7.38213</v>
      </c>
      <c r="L2012" s="0" t="n">
        <v>96.11776</v>
      </c>
      <c r="M2012" s="0" t="n">
        <v>4.561307</v>
      </c>
      <c r="N2012" s="0" t="n">
        <v>0</v>
      </c>
      <c r="O2012" s="0" t="n">
        <v>52.56922</v>
      </c>
      <c r="P2012" s="0" t="n">
        <v>3.5309</v>
      </c>
      <c r="Q2012" s="0" t="n">
        <v>0.01992</v>
      </c>
      <c r="R2012" s="0" t="n">
        <v>0</v>
      </c>
      <c r="S2012" s="0" t="n">
        <v>0</v>
      </c>
      <c r="T2012" s="0" t="n">
        <v>1.9402</v>
      </c>
      <c r="U2012" s="0" t="n">
        <v>3.0977</v>
      </c>
      <c r="V2012" s="2" t="n">
        <v>0.01605</v>
      </c>
      <c r="W2012" s="2" t="n">
        <v>2138</v>
      </c>
      <c r="X2012" s="2" t="n">
        <v>0.34315</v>
      </c>
      <c r="Y2012" s="2" t="n">
        <v>0</v>
      </c>
    </row>
    <row r="2013" customFormat="false" ht="12.75" hidden="false" customHeight="false" outlineLevel="0" collapsed="false">
      <c r="B2013" s="0" t="n">
        <v>23.808</v>
      </c>
      <c r="C2013" s="0" t="n">
        <v>23.597</v>
      </c>
      <c r="D2013" s="0" t="n">
        <v>18.063</v>
      </c>
      <c r="E2013" s="0" t="n">
        <v>18.063</v>
      </c>
      <c r="F2013" s="0" t="n">
        <v>4.561992</v>
      </c>
      <c r="G2013" s="0" t="n">
        <v>4.561274</v>
      </c>
      <c r="H2013" s="0" t="n">
        <v>34.6996</v>
      </c>
      <c r="I2013" s="0" t="n">
        <v>34.6934</v>
      </c>
      <c r="J2013" s="0" t="n">
        <v>8</v>
      </c>
      <c r="K2013" s="0" t="n">
        <v>7.38231</v>
      </c>
      <c r="L2013" s="0" t="n">
        <v>96.11844</v>
      </c>
      <c r="M2013" s="0" t="n">
        <v>4.561274</v>
      </c>
      <c r="N2013" s="0" t="n">
        <v>0</v>
      </c>
      <c r="O2013" s="0" t="n">
        <v>52.56922</v>
      </c>
      <c r="P2013" s="0" t="n">
        <v>3.5309</v>
      </c>
      <c r="Q2013" s="0" t="n">
        <v>0.01993</v>
      </c>
      <c r="R2013" s="0" t="n">
        <v>0</v>
      </c>
      <c r="S2013" s="0" t="n">
        <v>0</v>
      </c>
      <c r="T2013" s="0" t="n">
        <v>1.9402</v>
      </c>
      <c r="U2013" s="0" t="n">
        <v>3.0977</v>
      </c>
      <c r="V2013" s="2" t="n">
        <v>0.01605</v>
      </c>
      <c r="W2013" s="2" t="n">
        <v>2138</v>
      </c>
      <c r="X2013" s="2" t="n">
        <v>0.34315</v>
      </c>
      <c r="Y2013" s="2" t="n">
        <v>0</v>
      </c>
    </row>
    <row r="2014" customFormat="false" ht="12.75" hidden="false" customHeight="false" outlineLevel="0" collapsed="false">
      <c r="B2014" s="0" t="n">
        <v>23.799</v>
      </c>
      <c r="C2014" s="0" t="n">
        <v>23.588</v>
      </c>
      <c r="D2014" s="0" t="n">
        <v>18.0623</v>
      </c>
      <c r="E2014" s="0" t="n">
        <v>18.063</v>
      </c>
      <c r="F2014" s="0" t="n">
        <v>4.561886</v>
      </c>
      <c r="G2014" s="0" t="n">
        <v>4.561307</v>
      </c>
      <c r="H2014" s="0" t="n">
        <v>34.6993</v>
      </c>
      <c r="I2014" s="0" t="n">
        <v>34.6937</v>
      </c>
      <c r="J2014" s="0" t="n">
        <v>8</v>
      </c>
      <c r="K2014" s="0" t="n">
        <v>7.38249</v>
      </c>
      <c r="L2014" s="0" t="n">
        <v>96.11937</v>
      </c>
      <c r="M2014" s="0" t="n">
        <v>4.561307</v>
      </c>
      <c r="N2014" s="0" t="n">
        <v>0</v>
      </c>
      <c r="O2014" s="0" t="n">
        <v>52.56922</v>
      </c>
      <c r="P2014" s="0" t="n">
        <v>3.5309</v>
      </c>
      <c r="Q2014" s="0" t="n">
        <v>0.01994</v>
      </c>
      <c r="R2014" s="0" t="n">
        <v>0</v>
      </c>
      <c r="S2014" s="0" t="n">
        <v>0</v>
      </c>
      <c r="T2014" s="0" t="n">
        <v>1.9402</v>
      </c>
      <c r="U2014" s="0" t="n">
        <v>3.0977</v>
      </c>
      <c r="V2014" s="2" t="n">
        <v>0.016186</v>
      </c>
      <c r="W2014" s="2" t="n">
        <v>2138</v>
      </c>
      <c r="X2014" s="2" t="n">
        <v>0.34607</v>
      </c>
      <c r="Y2014" s="2" t="n">
        <v>0</v>
      </c>
    </row>
    <row r="2015" customFormat="false" ht="12.75" hidden="false" customHeight="false" outlineLevel="0" collapsed="false">
      <c r="B2015" s="0" t="n">
        <v>23.789</v>
      </c>
      <c r="C2015" s="0" t="n">
        <v>23.578</v>
      </c>
      <c r="D2015" s="0" t="n">
        <v>18.0616</v>
      </c>
      <c r="E2015" s="0" t="n">
        <v>18.0634</v>
      </c>
      <c r="F2015" s="0" t="n">
        <v>4.561847</v>
      </c>
      <c r="G2015" s="0" t="n">
        <v>4.561341</v>
      </c>
      <c r="H2015" s="0" t="n">
        <v>34.6995</v>
      </c>
      <c r="I2015" s="0" t="n">
        <v>34.6937</v>
      </c>
      <c r="J2015" s="0" t="n">
        <v>8</v>
      </c>
      <c r="K2015" s="0" t="n">
        <v>7.38264</v>
      </c>
      <c r="L2015" s="0" t="n">
        <v>96.12028</v>
      </c>
      <c r="M2015" s="0" t="n">
        <v>4.561341</v>
      </c>
      <c r="N2015" s="0" t="n">
        <v>0</v>
      </c>
      <c r="O2015" s="0" t="n">
        <v>52.56922</v>
      </c>
      <c r="P2015" s="0" t="n">
        <v>3.5309</v>
      </c>
      <c r="Q2015" s="0" t="n">
        <v>0.01995</v>
      </c>
      <c r="R2015" s="0" t="n">
        <v>0</v>
      </c>
      <c r="S2015" s="0" t="n">
        <v>0</v>
      </c>
      <c r="T2015" s="0" t="n">
        <v>1.9402</v>
      </c>
      <c r="U2015" s="0" t="n">
        <v>3.0977</v>
      </c>
      <c r="V2015" s="2" t="n">
        <v>0.016186</v>
      </c>
      <c r="W2015" s="2" t="n">
        <v>2138</v>
      </c>
      <c r="X2015" s="2" t="n">
        <v>0.34607</v>
      </c>
      <c r="Y2015" s="2" t="n">
        <v>0</v>
      </c>
    </row>
    <row r="2016" customFormat="false" ht="12.75" hidden="false" customHeight="false" outlineLevel="0" collapsed="false">
      <c r="B2016" s="0" t="n">
        <v>23.77</v>
      </c>
      <c r="C2016" s="0" t="n">
        <v>23.559</v>
      </c>
      <c r="D2016" s="0" t="n">
        <v>18.0611</v>
      </c>
      <c r="E2016" s="0" t="n">
        <v>18.0634</v>
      </c>
      <c r="F2016" s="0" t="n">
        <v>4.561851</v>
      </c>
      <c r="G2016" s="0" t="n">
        <v>4.561381</v>
      </c>
      <c r="H2016" s="0" t="n">
        <v>34.7</v>
      </c>
      <c r="I2016" s="0" t="n">
        <v>34.6941</v>
      </c>
      <c r="J2016" s="0" t="n">
        <v>8</v>
      </c>
      <c r="K2016" s="0" t="n">
        <v>7.38276</v>
      </c>
      <c r="L2016" s="0" t="n">
        <v>96.1211</v>
      </c>
      <c r="M2016" s="0" t="n">
        <v>4.561381</v>
      </c>
      <c r="N2016" s="0" t="n">
        <v>0</v>
      </c>
      <c r="O2016" s="0" t="n">
        <v>52.56922</v>
      </c>
      <c r="P2016" s="0" t="n">
        <v>3.5309</v>
      </c>
      <c r="Q2016" s="0" t="n">
        <v>0.01997</v>
      </c>
      <c r="R2016" s="0" t="n">
        <v>0</v>
      </c>
      <c r="S2016" s="0" t="n">
        <v>0</v>
      </c>
      <c r="T2016" s="0" t="n">
        <v>1.9402</v>
      </c>
      <c r="U2016" s="0" t="n">
        <v>3.0977</v>
      </c>
      <c r="V2016" s="2" t="n">
        <v>0.016186</v>
      </c>
      <c r="W2016" s="2" t="n">
        <v>2138</v>
      </c>
      <c r="X2016" s="2" t="n">
        <v>0.34607</v>
      </c>
      <c r="Y2016" s="2" t="n">
        <v>0</v>
      </c>
    </row>
    <row r="2017" customFormat="false" ht="12.75" hidden="false" customHeight="false" outlineLevel="0" collapsed="false">
      <c r="B2017" s="0" t="n">
        <v>23.759</v>
      </c>
      <c r="C2017" s="0" t="n">
        <v>23.549</v>
      </c>
      <c r="D2017" s="0" t="n">
        <v>18.0611</v>
      </c>
      <c r="E2017" s="0" t="n">
        <v>18.0635</v>
      </c>
      <c r="F2017" s="0" t="n">
        <v>4.561812</v>
      </c>
      <c r="G2017" s="0" t="n">
        <v>4.561314</v>
      </c>
      <c r="H2017" s="0" t="n">
        <v>34.6997</v>
      </c>
      <c r="I2017" s="0" t="n">
        <v>34.6934</v>
      </c>
      <c r="J2017" s="0" t="n">
        <v>8</v>
      </c>
      <c r="K2017" s="0" t="n">
        <v>7.38285</v>
      </c>
      <c r="L2017" s="0" t="n">
        <v>96.12205</v>
      </c>
      <c r="M2017" s="0" t="n">
        <v>4.561314</v>
      </c>
      <c r="N2017" s="0" t="n">
        <v>0</v>
      </c>
      <c r="O2017" s="0" t="n">
        <v>52.56922</v>
      </c>
      <c r="P2017" s="0" t="n">
        <v>3.5309</v>
      </c>
      <c r="Q2017" s="0" t="n">
        <v>0.01998</v>
      </c>
      <c r="R2017" s="0" t="n">
        <v>0</v>
      </c>
      <c r="S2017" s="0" t="n">
        <v>0</v>
      </c>
      <c r="T2017" s="0" t="n">
        <v>1.9402</v>
      </c>
      <c r="U2017" s="0" t="n">
        <v>3.0977</v>
      </c>
      <c r="V2017" s="2" t="n">
        <v>0.016323</v>
      </c>
      <c r="W2017" s="2" t="n">
        <v>2138</v>
      </c>
      <c r="X2017" s="2" t="n">
        <v>0.349</v>
      </c>
      <c r="Y2017" s="2" t="n">
        <v>0</v>
      </c>
    </row>
    <row r="2018" customFormat="false" ht="12.75" hidden="false" customHeight="false" outlineLevel="0" collapsed="false">
      <c r="B2018" s="0" t="n">
        <v>23.741</v>
      </c>
      <c r="C2018" s="0" t="n">
        <v>23.531</v>
      </c>
      <c r="D2018" s="0" t="n">
        <v>18.0615</v>
      </c>
      <c r="E2018" s="0" t="n">
        <v>18.0634</v>
      </c>
      <c r="F2018" s="0" t="n">
        <v>4.561945</v>
      </c>
      <c r="G2018" s="0" t="n">
        <v>4.561341</v>
      </c>
      <c r="H2018" s="0" t="n">
        <v>34.7005</v>
      </c>
      <c r="I2018" s="0" t="n">
        <v>34.6937</v>
      </c>
      <c r="J2018" s="0" t="n">
        <v>8</v>
      </c>
      <c r="K2018" s="0" t="n">
        <v>7.38283</v>
      </c>
      <c r="L2018" s="0" t="n">
        <v>96.12294</v>
      </c>
      <c r="M2018" s="0" t="n">
        <v>4.561341</v>
      </c>
      <c r="N2018" s="0" t="n">
        <v>0</v>
      </c>
      <c r="O2018" s="0" t="n">
        <v>52.56922</v>
      </c>
      <c r="P2018" s="0" t="n">
        <v>3.5309</v>
      </c>
      <c r="Q2018" s="0" t="n">
        <v>0.01999</v>
      </c>
      <c r="R2018" s="0" t="n">
        <v>0</v>
      </c>
      <c r="S2018" s="0" t="n">
        <v>0</v>
      </c>
      <c r="T2018" s="0" t="n">
        <v>1.9402</v>
      </c>
      <c r="U2018" s="0" t="n">
        <v>3.0977</v>
      </c>
      <c r="V2018" s="2" t="n">
        <v>0.016337</v>
      </c>
      <c r="W2018" s="2" t="n">
        <v>2136.3</v>
      </c>
      <c r="X2018" s="2" t="n">
        <v>0.349</v>
      </c>
      <c r="Y2018" s="2" t="n">
        <v>0</v>
      </c>
    </row>
    <row r="2019" customFormat="false" ht="12.75" hidden="false" customHeight="false" outlineLevel="0" collapsed="false">
      <c r="B2019" s="0" t="n">
        <v>23.722</v>
      </c>
      <c r="C2019" s="0" t="n">
        <v>23.512</v>
      </c>
      <c r="D2019" s="0" t="n">
        <v>18.0619</v>
      </c>
      <c r="E2019" s="0" t="n">
        <v>18.0632</v>
      </c>
      <c r="F2019" s="0" t="n">
        <v>4.562</v>
      </c>
      <c r="G2019" s="0" t="n">
        <v>4.561341</v>
      </c>
      <c r="H2019" s="0" t="n">
        <v>34.7006</v>
      </c>
      <c r="I2019" s="0" t="n">
        <v>34.6939</v>
      </c>
      <c r="J2019" s="0" t="n">
        <v>8</v>
      </c>
      <c r="K2019" s="0" t="n">
        <v>7.38283</v>
      </c>
      <c r="L2019" s="0" t="n">
        <v>96.12382</v>
      </c>
      <c r="M2019" s="0" t="n">
        <v>4.561341</v>
      </c>
      <c r="N2019" s="0" t="n">
        <v>0</v>
      </c>
      <c r="O2019" s="0" t="n">
        <v>52.56922</v>
      </c>
      <c r="P2019" s="0" t="n">
        <v>3.5309</v>
      </c>
      <c r="Q2019" s="0" t="n">
        <v>0.02</v>
      </c>
      <c r="R2019" s="0" t="n">
        <v>0</v>
      </c>
      <c r="S2019" s="0" t="n">
        <v>0</v>
      </c>
      <c r="T2019" s="0" t="n">
        <v>1.9402</v>
      </c>
      <c r="U2019" s="0" t="n">
        <v>3.0977</v>
      </c>
      <c r="V2019" s="2" t="n">
        <v>0.016461</v>
      </c>
      <c r="W2019" s="2" t="n">
        <v>2138</v>
      </c>
      <c r="X2019" s="2" t="n">
        <v>0.35194</v>
      </c>
      <c r="Y2019" s="2" t="n">
        <v>0</v>
      </c>
    </row>
    <row r="2020" customFormat="false" ht="12.75" hidden="false" customHeight="false" outlineLevel="0" collapsed="false">
      <c r="B2020" s="0" t="n">
        <v>23.704</v>
      </c>
      <c r="C2020" s="0" t="n">
        <v>23.494</v>
      </c>
      <c r="D2020" s="0" t="n">
        <v>18.0619</v>
      </c>
      <c r="E2020" s="0" t="n">
        <v>18.0637</v>
      </c>
      <c r="F2020" s="0" t="n">
        <v>4.561949</v>
      </c>
      <c r="G2020" s="0" t="n">
        <v>4.56134</v>
      </c>
      <c r="H2020" s="0" t="n">
        <v>34.7002</v>
      </c>
      <c r="I2020" s="0" t="n">
        <v>34.6935</v>
      </c>
      <c r="J2020" s="0" t="n">
        <v>8</v>
      </c>
      <c r="K2020" s="0" t="n">
        <v>7.38291</v>
      </c>
      <c r="L2020" s="0" t="n">
        <v>96.12468</v>
      </c>
      <c r="M2020" s="0" t="n">
        <v>4.56134</v>
      </c>
      <c r="N2020" s="0" t="n">
        <v>0</v>
      </c>
      <c r="O2020" s="0" t="n">
        <v>52.56922</v>
      </c>
      <c r="P2020" s="0" t="n">
        <v>3.5309</v>
      </c>
      <c r="Q2020" s="0" t="n">
        <v>0.02001</v>
      </c>
      <c r="R2020" s="0" t="n">
        <v>0</v>
      </c>
      <c r="S2020" s="0" t="n">
        <v>0</v>
      </c>
      <c r="T2020" s="0" t="n">
        <v>1.9402</v>
      </c>
      <c r="U2020" s="0" t="n">
        <v>3.0977</v>
      </c>
      <c r="V2020" s="2" t="n">
        <v>0.016461</v>
      </c>
      <c r="W2020" s="2" t="n">
        <v>2138</v>
      </c>
      <c r="X2020" s="2" t="n">
        <v>0.35194</v>
      </c>
      <c r="Y2020" s="2" t="n">
        <v>0</v>
      </c>
    </row>
    <row r="2021" customFormat="false" ht="12.75" hidden="false" customHeight="false" outlineLevel="0" collapsed="false">
      <c r="B2021" s="0" t="n">
        <v>23.693</v>
      </c>
      <c r="C2021" s="0" t="n">
        <v>23.483</v>
      </c>
      <c r="D2021" s="0" t="n">
        <v>18.0615</v>
      </c>
      <c r="E2021" s="0" t="n">
        <v>18.0637</v>
      </c>
      <c r="F2021" s="0" t="n">
        <v>4.561906</v>
      </c>
      <c r="G2021" s="0" t="n">
        <v>4.561314</v>
      </c>
      <c r="H2021" s="0" t="n">
        <v>34.7001</v>
      </c>
      <c r="I2021" s="0" t="n">
        <v>34.6932</v>
      </c>
      <c r="J2021" s="0" t="n">
        <v>8</v>
      </c>
      <c r="K2021" s="0" t="n">
        <v>7.38304</v>
      </c>
      <c r="L2021" s="0" t="n">
        <v>96.12561</v>
      </c>
      <c r="M2021" s="0" t="n">
        <v>4.561314</v>
      </c>
      <c r="N2021" s="0" t="n">
        <v>0</v>
      </c>
      <c r="O2021" s="0" t="n">
        <v>52.56922</v>
      </c>
      <c r="P2021" s="0" t="n">
        <v>3.5309</v>
      </c>
      <c r="Q2021" s="0" t="n">
        <v>0.02002</v>
      </c>
      <c r="R2021" s="0" t="n">
        <v>0</v>
      </c>
      <c r="S2021" s="0" t="n">
        <v>0</v>
      </c>
      <c r="T2021" s="0" t="n">
        <v>1.9402</v>
      </c>
      <c r="U2021" s="0" t="n">
        <v>3.0977</v>
      </c>
      <c r="V2021" s="2" t="n">
        <v>0.016475</v>
      </c>
      <c r="W2021" s="2" t="n">
        <v>2136.3</v>
      </c>
      <c r="X2021" s="2" t="n">
        <v>0.35194</v>
      </c>
      <c r="Y2021" s="2" t="n">
        <v>0</v>
      </c>
    </row>
    <row r="2022" customFormat="false" ht="12.75" hidden="false" customHeight="false" outlineLevel="0" collapsed="false">
      <c r="B2022" s="0" t="n">
        <v>23.674</v>
      </c>
      <c r="C2022" s="0" t="n">
        <v>23.464</v>
      </c>
      <c r="D2022" s="0" t="n">
        <v>18.0611</v>
      </c>
      <c r="E2022" s="0" t="n">
        <v>18.0635</v>
      </c>
      <c r="F2022" s="0" t="n">
        <v>4.561827</v>
      </c>
      <c r="G2022" s="0" t="n">
        <v>4.561307</v>
      </c>
      <c r="H2022" s="0" t="n">
        <v>34.6998</v>
      </c>
      <c r="I2022" s="0" t="n">
        <v>34.6933</v>
      </c>
      <c r="J2022" s="0" t="n">
        <v>8</v>
      </c>
      <c r="K2022" s="0" t="n">
        <v>7.38318</v>
      </c>
      <c r="L2022" s="0" t="n">
        <v>96.12643</v>
      </c>
      <c r="M2022" s="0" t="n">
        <v>4.561307</v>
      </c>
      <c r="N2022" s="0" t="n">
        <v>0</v>
      </c>
      <c r="O2022" s="0" t="n">
        <v>52.56922</v>
      </c>
      <c r="P2022" s="0" t="n">
        <v>3.5309</v>
      </c>
      <c r="Q2022" s="0" t="n">
        <v>0.02003</v>
      </c>
      <c r="R2022" s="0" t="n">
        <v>0</v>
      </c>
      <c r="S2022" s="0" t="n">
        <v>0</v>
      </c>
      <c r="T2022" s="0" t="n">
        <v>1.9402</v>
      </c>
      <c r="U2022" s="0" t="n">
        <v>3.0977</v>
      </c>
      <c r="V2022" s="2" t="n">
        <v>0.016475</v>
      </c>
      <c r="W2022" s="2" t="n">
        <v>2136.3</v>
      </c>
      <c r="X2022" s="2" t="n">
        <v>0.35194</v>
      </c>
      <c r="Y2022" s="2" t="n">
        <v>0</v>
      </c>
    </row>
    <row r="2023" customFormat="false" ht="12.75" hidden="false" customHeight="false" outlineLevel="0" collapsed="false">
      <c r="B2023" s="0" t="n">
        <v>23.665</v>
      </c>
      <c r="C2023" s="0" t="n">
        <v>23.455</v>
      </c>
      <c r="D2023" s="0" t="n">
        <v>18.0606</v>
      </c>
      <c r="E2023" s="0" t="n">
        <v>18.0634</v>
      </c>
      <c r="F2023" s="0" t="n">
        <v>4.561745</v>
      </c>
      <c r="G2023" s="0" t="n">
        <v>4.561307</v>
      </c>
      <c r="H2023" s="0" t="n">
        <v>34.6996</v>
      </c>
      <c r="I2023" s="0" t="n">
        <v>34.6935</v>
      </c>
      <c r="J2023" s="0" t="n">
        <v>8</v>
      </c>
      <c r="K2023" s="0" t="n">
        <v>7.38333</v>
      </c>
      <c r="L2023" s="0" t="n">
        <v>96.12737</v>
      </c>
      <c r="M2023" s="0" t="n">
        <v>4.561307</v>
      </c>
      <c r="N2023" s="0" t="n">
        <v>0</v>
      </c>
      <c r="O2023" s="0" t="n">
        <v>52.56922</v>
      </c>
      <c r="P2023" s="0" t="n">
        <v>3.5309</v>
      </c>
      <c r="Q2023" s="0" t="n">
        <v>0.02005</v>
      </c>
      <c r="R2023" s="0" t="n">
        <v>0</v>
      </c>
      <c r="S2023" s="0" t="n">
        <v>0</v>
      </c>
      <c r="T2023" s="0" t="n">
        <v>1.9402</v>
      </c>
      <c r="U2023" s="0" t="n">
        <v>3.0977</v>
      </c>
      <c r="V2023" s="2" t="n">
        <v>0.016613</v>
      </c>
      <c r="W2023" s="2" t="n">
        <v>2136.3</v>
      </c>
      <c r="X2023" s="2" t="n">
        <v>0.35489</v>
      </c>
      <c r="Y2023" s="2" t="n">
        <v>0</v>
      </c>
    </row>
    <row r="2024" customFormat="false" ht="12.75" hidden="false" customHeight="false" outlineLevel="0" collapsed="false">
      <c r="B2024" s="0" t="n">
        <v>23.646</v>
      </c>
      <c r="C2024" s="0" t="n">
        <v>23.436</v>
      </c>
      <c r="D2024" s="0" t="n">
        <v>18.0603</v>
      </c>
      <c r="E2024" s="0" t="n">
        <v>18.063</v>
      </c>
      <c r="F2024" s="0" t="n">
        <v>4.561721</v>
      </c>
      <c r="G2024" s="0" t="n">
        <v>4.561307</v>
      </c>
      <c r="H2024" s="0" t="n">
        <v>34.6997</v>
      </c>
      <c r="I2024" s="0" t="n">
        <v>34.6938</v>
      </c>
      <c r="J2024" s="0" t="n">
        <v>7.995</v>
      </c>
      <c r="K2024" s="0" t="n">
        <v>7.38292</v>
      </c>
      <c r="L2024" s="0" t="n">
        <v>96.12146</v>
      </c>
      <c r="M2024" s="0" t="n">
        <v>4.561307</v>
      </c>
      <c r="N2024" s="0" t="n">
        <v>0</v>
      </c>
      <c r="O2024" s="0" t="n">
        <v>52.56922</v>
      </c>
      <c r="P2024" s="0" t="n">
        <v>3.5309</v>
      </c>
      <c r="Q2024" s="0" t="n">
        <v>0.02006</v>
      </c>
      <c r="R2024" s="0" t="n">
        <v>0</v>
      </c>
      <c r="S2024" s="0" t="n">
        <v>0</v>
      </c>
      <c r="T2024" s="0" t="n">
        <v>1.9402</v>
      </c>
      <c r="U2024" s="0" t="n">
        <v>3.0965</v>
      </c>
      <c r="V2024" s="2" t="n">
        <v>0.016613</v>
      </c>
      <c r="W2024" s="2" t="n">
        <v>2136.3</v>
      </c>
      <c r="X2024" s="2" t="n">
        <v>0.35489</v>
      </c>
      <c r="Y2024" s="2" t="n">
        <v>0</v>
      </c>
    </row>
    <row r="2025" customFormat="false" ht="12.75" hidden="false" customHeight="false" outlineLevel="0" collapsed="false">
      <c r="B2025" s="0" t="n">
        <v>23.637</v>
      </c>
      <c r="C2025" s="0" t="n">
        <v>23.427</v>
      </c>
      <c r="D2025" s="0" t="n">
        <v>18.0599</v>
      </c>
      <c r="E2025" s="0" t="n">
        <v>18.063</v>
      </c>
      <c r="F2025" s="0" t="n">
        <v>4.561698</v>
      </c>
      <c r="G2025" s="0" t="n">
        <v>4.561267</v>
      </c>
      <c r="H2025" s="0" t="n">
        <v>34.6998</v>
      </c>
      <c r="I2025" s="0" t="n">
        <v>34.6934</v>
      </c>
      <c r="J2025" s="0" t="n">
        <v>8</v>
      </c>
      <c r="K2025" s="0" t="n">
        <v>7.3825</v>
      </c>
      <c r="L2025" s="0" t="n">
        <v>96.1154</v>
      </c>
      <c r="M2025" s="0" t="n">
        <v>4.561267</v>
      </c>
      <c r="N2025" s="0" t="n">
        <v>0</v>
      </c>
      <c r="O2025" s="0" t="n">
        <v>52.56902</v>
      </c>
      <c r="P2025" s="0" t="n">
        <v>3.53102</v>
      </c>
      <c r="Q2025" s="0" t="n">
        <v>0.02007</v>
      </c>
      <c r="R2025" s="0" t="n">
        <v>0</v>
      </c>
      <c r="S2025" s="0" t="n">
        <v>0</v>
      </c>
      <c r="T2025" s="0" t="n">
        <v>1.9402</v>
      </c>
      <c r="U2025" s="0" t="n">
        <v>3.0977</v>
      </c>
      <c r="V2025" s="2" t="n">
        <v>0.016626</v>
      </c>
      <c r="W2025" s="2" t="n">
        <v>2134.5</v>
      </c>
      <c r="X2025" s="2" t="n">
        <v>0.35489</v>
      </c>
      <c r="Y2025" s="2" t="n">
        <v>0</v>
      </c>
    </row>
    <row r="2026" customFormat="false" ht="12.75" hidden="false" customHeight="false" outlineLevel="0" collapsed="false">
      <c r="B2026" s="0" t="n">
        <v>23.608</v>
      </c>
      <c r="C2026" s="0" t="n">
        <v>23.399</v>
      </c>
      <c r="D2026" s="0" t="n">
        <v>18.0601</v>
      </c>
      <c r="E2026" s="0" t="n">
        <v>18.0629</v>
      </c>
      <c r="F2026" s="0" t="n">
        <v>4.561737</v>
      </c>
      <c r="G2026" s="0" t="n">
        <v>4.561234</v>
      </c>
      <c r="H2026" s="0" t="n">
        <v>34.6999</v>
      </c>
      <c r="I2026" s="0" t="n">
        <v>34.6933</v>
      </c>
      <c r="J2026" s="0" t="n">
        <v>7.995</v>
      </c>
      <c r="K2026" s="0" t="n">
        <v>7.38248</v>
      </c>
      <c r="L2026" s="0" t="n">
        <v>96.11561</v>
      </c>
      <c r="M2026" s="0" t="n">
        <v>4.561234</v>
      </c>
      <c r="N2026" s="0" t="n">
        <v>0</v>
      </c>
      <c r="O2026" s="0" t="n">
        <v>52.56902</v>
      </c>
      <c r="P2026" s="0" t="n">
        <v>3.53102</v>
      </c>
      <c r="Q2026" s="0" t="n">
        <v>0.02008</v>
      </c>
      <c r="R2026" s="0" t="n">
        <v>0</v>
      </c>
      <c r="S2026" s="0" t="n">
        <v>0</v>
      </c>
      <c r="T2026" s="0" t="n">
        <v>1.9402</v>
      </c>
      <c r="U2026" s="0" t="n">
        <v>3.0965</v>
      </c>
      <c r="V2026" s="2" t="n">
        <v>0.016765</v>
      </c>
      <c r="W2026" s="2" t="n">
        <v>2134.5</v>
      </c>
      <c r="X2026" s="2" t="n">
        <v>0.35784</v>
      </c>
      <c r="Y2026" s="2" t="n">
        <v>0</v>
      </c>
    </row>
    <row r="2027" customFormat="false" ht="12.75" hidden="false" customHeight="false" outlineLevel="0" collapsed="false">
      <c r="B2027" s="0" t="n">
        <v>23.598</v>
      </c>
      <c r="C2027" s="0" t="n">
        <v>23.389</v>
      </c>
      <c r="D2027" s="0" t="n">
        <v>18.0597</v>
      </c>
      <c r="E2027" s="0" t="n">
        <v>18.0627</v>
      </c>
      <c r="F2027" s="0" t="n">
        <v>4.561706</v>
      </c>
      <c r="G2027" s="0" t="n">
        <v>4.561227</v>
      </c>
      <c r="H2027" s="0" t="n">
        <v>34.7</v>
      </c>
      <c r="I2027" s="0" t="n">
        <v>34.6934</v>
      </c>
      <c r="J2027" s="0" t="n">
        <v>7.995</v>
      </c>
      <c r="K2027" s="0" t="n">
        <v>7.38256</v>
      </c>
      <c r="L2027" s="0" t="n">
        <v>96.11601</v>
      </c>
      <c r="M2027" s="0" t="n">
        <v>4.561227</v>
      </c>
      <c r="N2027" s="0" t="n">
        <v>0</v>
      </c>
      <c r="O2027" s="0" t="n">
        <v>52.56902</v>
      </c>
      <c r="P2027" s="0" t="n">
        <v>3.53102</v>
      </c>
      <c r="Q2027" s="0" t="n">
        <v>0.02009</v>
      </c>
      <c r="R2027" s="0" t="n">
        <v>0</v>
      </c>
      <c r="S2027" s="0" t="n">
        <v>0</v>
      </c>
      <c r="T2027" s="0" t="n">
        <v>1.9402</v>
      </c>
      <c r="U2027" s="0" t="n">
        <v>3.0965</v>
      </c>
      <c r="V2027" s="2" t="n">
        <v>0.016751</v>
      </c>
      <c r="W2027" s="2" t="n">
        <v>2136.3</v>
      </c>
      <c r="X2027" s="2" t="n">
        <v>0.35784</v>
      </c>
      <c r="Y2027" s="2" t="n">
        <v>0</v>
      </c>
    </row>
    <row r="2028" customFormat="false" ht="12.75" hidden="false" customHeight="false" outlineLevel="0" collapsed="false">
      <c r="B2028" s="0" t="n">
        <v>23.58</v>
      </c>
      <c r="C2028" s="0" t="n">
        <v>23.371</v>
      </c>
      <c r="D2028" s="0" t="n">
        <v>18.0599</v>
      </c>
      <c r="E2028" s="0" t="n">
        <v>18.0627</v>
      </c>
      <c r="F2028" s="0" t="n">
        <v>4.561721</v>
      </c>
      <c r="G2028" s="0" t="n">
        <v>4.561227</v>
      </c>
      <c r="H2028" s="0" t="n">
        <v>34.7</v>
      </c>
      <c r="I2028" s="0" t="n">
        <v>34.6934</v>
      </c>
      <c r="J2028" s="0" t="n">
        <v>8</v>
      </c>
      <c r="K2028" s="0" t="n">
        <v>7.38256</v>
      </c>
      <c r="L2028" s="0" t="n">
        <v>96.11634</v>
      </c>
      <c r="M2028" s="0" t="n">
        <v>4.561227</v>
      </c>
      <c r="N2028" s="0" t="n">
        <v>0</v>
      </c>
      <c r="O2028" s="0" t="n">
        <v>52.56902</v>
      </c>
      <c r="P2028" s="0" t="n">
        <v>3.53102</v>
      </c>
      <c r="Q2028" s="0" t="n">
        <v>0.0201</v>
      </c>
      <c r="R2028" s="0" t="n">
        <v>0</v>
      </c>
      <c r="S2028" s="0" t="n">
        <v>0</v>
      </c>
      <c r="T2028" s="0" t="n">
        <v>1.9402</v>
      </c>
      <c r="U2028" s="0" t="n">
        <v>3.0977</v>
      </c>
      <c r="V2028" s="2" t="n">
        <v>0.016751</v>
      </c>
      <c r="W2028" s="2" t="n">
        <v>2136.3</v>
      </c>
      <c r="X2028" s="2" t="n">
        <v>0.35784</v>
      </c>
      <c r="Y2028" s="2" t="n">
        <v>0</v>
      </c>
    </row>
    <row r="2029" customFormat="false" ht="12.75" hidden="false" customHeight="false" outlineLevel="0" collapsed="false">
      <c r="B2029" s="0" t="n">
        <v>23.57</v>
      </c>
      <c r="C2029" s="0" t="n">
        <v>23.361</v>
      </c>
      <c r="D2029" s="0" t="n">
        <v>18.0601</v>
      </c>
      <c r="E2029" s="0" t="n">
        <v>18.0623</v>
      </c>
      <c r="F2029" s="0" t="n">
        <v>4.561749</v>
      </c>
      <c r="G2029" s="0" t="n">
        <v>4.561227</v>
      </c>
      <c r="H2029" s="0" t="n">
        <v>34.7001</v>
      </c>
      <c r="I2029" s="0" t="n">
        <v>34.6937</v>
      </c>
      <c r="J2029" s="0" t="n">
        <v>8</v>
      </c>
      <c r="K2029" s="0" t="n">
        <v>7.38257</v>
      </c>
      <c r="L2029" s="0" t="n">
        <v>96.11677</v>
      </c>
      <c r="M2029" s="0" t="n">
        <v>4.561227</v>
      </c>
      <c r="N2029" s="0" t="n">
        <v>0</v>
      </c>
      <c r="O2029" s="0" t="n">
        <v>52.56902</v>
      </c>
      <c r="P2029" s="0" t="n">
        <v>3.53102</v>
      </c>
      <c r="Q2029" s="0" t="n">
        <v>0.02012</v>
      </c>
      <c r="R2029" s="0" t="n">
        <v>0</v>
      </c>
      <c r="S2029" s="0" t="n">
        <v>0</v>
      </c>
      <c r="T2029" s="0" t="n">
        <v>1.9402</v>
      </c>
      <c r="U2029" s="0" t="n">
        <v>3.0977</v>
      </c>
      <c r="V2029" s="2" t="n">
        <v>0.016904</v>
      </c>
      <c r="W2029" s="2" t="n">
        <v>2134.5</v>
      </c>
      <c r="X2029" s="2" t="n">
        <v>0.36081</v>
      </c>
      <c r="Y2029" s="2" t="n">
        <v>0</v>
      </c>
    </row>
    <row r="2030" customFormat="false" ht="12.75" hidden="false" customHeight="false" outlineLevel="0" collapsed="false">
      <c r="B2030" s="0" t="n">
        <v>23.541</v>
      </c>
      <c r="C2030" s="0" t="n">
        <v>23.333</v>
      </c>
      <c r="D2030" s="0" t="n">
        <v>18.0598</v>
      </c>
      <c r="E2030" s="0" t="n">
        <v>18.0623</v>
      </c>
      <c r="F2030" s="0" t="n">
        <v>4.561733</v>
      </c>
      <c r="G2030" s="0" t="n">
        <v>4.561153</v>
      </c>
      <c r="H2030" s="0" t="n">
        <v>34.7002</v>
      </c>
      <c r="I2030" s="0" t="n">
        <v>34.6931</v>
      </c>
      <c r="J2030" s="0" t="n">
        <v>8</v>
      </c>
      <c r="K2030" s="0" t="n">
        <v>7.38261</v>
      </c>
      <c r="L2030" s="0" t="n">
        <v>96.11696</v>
      </c>
      <c r="M2030" s="0" t="n">
        <v>4.561153</v>
      </c>
      <c r="N2030" s="0" t="n">
        <v>0</v>
      </c>
      <c r="O2030" s="0" t="n">
        <v>52.56922</v>
      </c>
      <c r="P2030" s="0" t="n">
        <v>3.5309</v>
      </c>
      <c r="Q2030" s="0" t="n">
        <v>0.02013</v>
      </c>
      <c r="R2030" s="0" t="n">
        <v>0</v>
      </c>
      <c r="S2030" s="0" t="n">
        <v>0</v>
      </c>
      <c r="T2030" s="0" t="n">
        <v>1.9402</v>
      </c>
      <c r="U2030" s="0" t="n">
        <v>3.0977</v>
      </c>
      <c r="V2030" s="2" t="n">
        <v>0.016904</v>
      </c>
      <c r="W2030" s="2" t="n">
        <v>2134.5</v>
      </c>
      <c r="X2030" s="2" t="n">
        <v>0.36081</v>
      </c>
      <c r="Y2030" s="2" t="n">
        <v>0</v>
      </c>
    </row>
    <row r="2031" customFormat="false" ht="12.75" hidden="false" customHeight="false" outlineLevel="0" collapsed="false">
      <c r="B2031" s="0" t="n">
        <v>23.522</v>
      </c>
      <c r="C2031" s="0" t="n">
        <v>23.313</v>
      </c>
      <c r="D2031" s="0" t="n">
        <v>18.0599</v>
      </c>
      <c r="E2031" s="0" t="n">
        <v>18.0622</v>
      </c>
      <c r="F2031" s="0" t="n">
        <v>4.561721</v>
      </c>
      <c r="G2031" s="0" t="n">
        <v>4.561147</v>
      </c>
      <c r="H2031" s="0" t="n">
        <v>34.7</v>
      </c>
      <c r="I2031" s="0" t="n">
        <v>34.6932</v>
      </c>
      <c r="J2031" s="0" t="n">
        <v>7.995</v>
      </c>
      <c r="K2031" s="0" t="n">
        <v>7.38211</v>
      </c>
      <c r="L2031" s="0" t="n">
        <v>96.11053</v>
      </c>
      <c r="M2031" s="0" t="n">
        <v>4.561147</v>
      </c>
      <c r="N2031" s="0" t="n">
        <v>0</v>
      </c>
      <c r="O2031" s="0" t="n">
        <v>52.56922</v>
      </c>
      <c r="P2031" s="0" t="n">
        <v>3.5309</v>
      </c>
      <c r="Q2031" s="0" t="n">
        <v>0.02014</v>
      </c>
      <c r="R2031" s="0" t="n">
        <v>0</v>
      </c>
      <c r="S2031" s="0" t="n">
        <v>0</v>
      </c>
      <c r="T2031" s="0" t="n">
        <v>1.9402</v>
      </c>
      <c r="U2031" s="0" t="n">
        <v>3.0965</v>
      </c>
      <c r="V2031" s="2" t="n">
        <v>0.017043</v>
      </c>
      <c r="W2031" s="2" t="n">
        <v>2134.5</v>
      </c>
      <c r="X2031" s="2" t="n">
        <v>0.36378</v>
      </c>
      <c r="Y2031" s="2" t="n">
        <v>0</v>
      </c>
    </row>
    <row r="2032" customFormat="false" ht="12.75" hidden="false" customHeight="false" outlineLevel="0" collapsed="false">
      <c r="B2032" s="0" t="n">
        <v>23.511</v>
      </c>
      <c r="C2032" s="0" t="n">
        <v>23.303</v>
      </c>
      <c r="D2032" s="0" t="n">
        <v>18.0604</v>
      </c>
      <c r="E2032" s="0" t="n">
        <v>18.062</v>
      </c>
      <c r="F2032" s="0" t="n">
        <v>4.561772</v>
      </c>
      <c r="G2032" s="0" t="n">
        <v>4.561187</v>
      </c>
      <c r="H2032" s="0" t="n">
        <v>34.7</v>
      </c>
      <c r="I2032" s="0" t="n">
        <v>34.6937</v>
      </c>
      <c r="J2032" s="0" t="n">
        <v>8</v>
      </c>
      <c r="K2032" s="0" t="n">
        <v>7.38206</v>
      </c>
      <c r="L2032" s="0" t="n">
        <v>96.11071</v>
      </c>
      <c r="M2032" s="0" t="n">
        <v>4.561187</v>
      </c>
      <c r="N2032" s="0" t="n">
        <v>0</v>
      </c>
      <c r="O2032" s="0" t="n">
        <v>52.56922</v>
      </c>
      <c r="P2032" s="0" t="n">
        <v>3.5309</v>
      </c>
      <c r="Q2032" s="0" t="n">
        <v>0.02015</v>
      </c>
      <c r="R2032" s="0" t="n">
        <v>0</v>
      </c>
      <c r="S2032" s="0" t="n">
        <v>0</v>
      </c>
      <c r="T2032" s="0" t="n">
        <v>1.9402</v>
      </c>
      <c r="U2032" s="0" t="n">
        <v>3.0977</v>
      </c>
      <c r="V2032" s="2" t="n">
        <v>0.017043</v>
      </c>
      <c r="W2032" s="2" t="n">
        <v>2134.5</v>
      </c>
      <c r="X2032" s="2" t="n">
        <v>0.36378</v>
      </c>
      <c r="Y2032" s="2" t="n">
        <v>0</v>
      </c>
    </row>
    <row r="2033" customFormat="false" ht="12.75" hidden="false" customHeight="false" outlineLevel="0" collapsed="false">
      <c r="B2033" s="0" t="n">
        <v>23.493</v>
      </c>
      <c r="C2033" s="0" t="n">
        <v>23.285</v>
      </c>
      <c r="D2033" s="0" t="n">
        <v>18.0603</v>
      </c>
      <c r="E2033" s="0" t="n">
        <v>18.0616</v>
      </c>
      <c r="F2033" s="0" t="n">
        <v>4.561768</v>
      </c>
      <c r="G2033" s="0" t="n">
        <v>4.561187</v>
      </c>
      <c r="H2033" s="0" t="n">
        <v>34.7001</v>
      </c>
      <c r="I2033" s="0" t="n">
        <v>34.694</v>
      </c>
      <c r="J2033" s="0" t="n">
        <v>8</v>
      </c>
      <c r="K2033" s="0" t="n">
        <v>7.39604</v>
      </c>
      <c r="L2033" s="0" t="n">
        <v>96.29256</v>
      </c>
      <c r="M2033" s="0" t="n">
        <v>4.561187</v>
      </c>
      <c r="N2033" s="0" t="n">
        <v>0</v>
      </c>
      <c r="O2033" s="0" t="n">
        <v>52.56922</v>
      </c>
      <c r="P2033" s="0" t="n">
        <v>3.5309</v>
      </c>
      <c r="Q2033" s="0" t="n">
        <v>0.02016</v>
      </c>
      <c r="R2033" s="0" t="n">
        <v>0</v>
      </c>
      <c r="S2033" s="0" t="n">
        <v>0</v>
      </c>
      <c r="T2033" s="0" t="n">
        <v>1.9426</v>
      </c>
      <c r="U2033" s="0" t="n">
        <v>3.0977</v>
      </c>
      <c r="V2033" s="2" t="n">
        <v>0.017043</v>
      </c>
      <c r="W2033" s="2" t="n">
        <v>2134.5</v>
      </c>
      <c r="X2033" s="2" t="n">
        <v>0.36378</v>
      </c>
      <c r="Y2033" s="2" t="n">
        <v>0</v>
      </c>
    </row>
    <row r="2034" customFormat="false" ht="12.75" hidden="false" customHeight="false" outlineLevel="0" collapsed="false">
      <c r="B2034" s="0" t="n">
        <v>23.455</v>
      </c>
      <c r="C2034" s="0" t="n">
        <v>23.247</v>
      </c>
      <c r="D2034" s="0" t="n">
        <v>18.0604</v>
      </c>
      <c r="E2034" s="0" t="n">
        <v>18.0618</v>
      </c>
      <c r="F2034" s="0" t="n">
        <v>4.561757</v>
      </c>
      <c r="G2034" s="0" t="n">
        <v>4.561153</v>
      </c>
      <c r="H2034" s="0" t="n">
        <v>34.6999</v>
      </c>
      <c r="I2034" s="0" t="n">
        <v>34.6936</v>
      </c>
      <c r="J2034" s="0" t="n">
        <v>8</v>
      </c>
      <c r="K2034" s="0" t="n">
        <v>7.40419</v>
      </c>
      <c r="L2034" s="0" t="n">
        <v>96.39877</v>
      </c>
      <c r="M2034" s="0" t="n">
        <v>4.561153</v>
      </c>
      <c r="N2034" s="0" t="n">
        <v>0</v>
      </c>
      <c r="O2034" s="0" t="n">
        <v>52.56922</v>
      </c>
      <c r="P2034" s="0" t="n">
        <v>3.5309</v>
      </c>
      <c r="Q2034" s="0" t="n">
        <v>0.02017</v>
      </c>
      <c r="R2034" s="0" t="n">
        <v>0</v>
      </c>
      <c r="S2034" s="0" t="n">
        <v>0</v>
      </c>
      <c r="T2034" s="0" t="n">
        <v>1.9438</v>
      </c>
      <c r="U2034" s="0" t="n">
        <v>3.0977</v>
      </c>
      <c r="V2034" s="2" t="n">
        <v>0.017183</v>
      </c>
      <c r="W2034" s="2" t="n">
        <v>2134.5</v>
      </c>
      <c r="X2034" s="2" t="n">
        <v>0.36676</v>
      </c>
      <c r="Y2034" s="2" t="n">
        <v>0</v>
      </c>
    </row>
    <row r="2035" customFormat="false" ht="12.75" hidden="false" customHeight="false" outlineLevel="0" collapsed="false">
      <c r="B2035" s="0" t="n">
        <v>23.493</v>
      </c>
      <c r="C2035" s="0" t="n">
        <v>23.285</v>
      </c>
      <c r="D2035" s="0" t="n">
        <v>18.0604</v>
      </c>
      <c r="E2035" s="0" t="n">
        <v>18.0616</v>
      </c>
      <c r="F2035" s="0" t="n">
        <v>4.561768</v>
      </c>
      <c r="G2035" s="0" t="n">
        <v>4.561113</v>
      </c>
      <c r="H2035" s="0" t="n">
        <v>34.7</v>
      </c>
      <c r="I2035" s="0" t="n">
        <v>34.6934</v>
      </c>
      <c r="J2035" s="0" t="n">
        <v>7.995</v>
      </c>
      <c r="K2035" s="0" t="n">
        <v>7.40561</v>
      </c>
      <c r="L2035" s="0" t="n">
        <v>96.41729</v>
      </c>
      <c r="M2035" s="0" t="n">
        <v>4.561113</v>
      </c>
      <c r="N2035" s="0" t="n">
        <v>0</v>
      </c>
      <c r="O2035" s="0" t="n">
        <v>52.56922</v>
      </c>
      <c r="P2035" s="0" t="n">
        <v>3.5309</v>
      </c>
      <c r="Q2035" s="0" t="n">
        <v>0.02019</v>
      </c>
      <c r="R2035" s="0" t="n">
        <v>0</v>
      </c>
      <c r="S2035" s="0" t="n">
        <v>0</v>
      </c>
      <c r="T2035" s="0" t="n">
        <v>1.9438</v>
      </c>
      <c r="U2035" s="0" t="n">
        <v>3.0965</v>
      </c>
      <c r="V2035" s="2" t="n">
        <v>0.017183</v>
      </c>
      <c r="W2035" s="2" t="n">
        <v>2134.5</v>
      </c>
      <c r="X2035" s="2" t="n">
        <v>0.36676</v>
      </c>
      <c r="Y2035" s="2" t="n">
        <v>0</v>
      </c>
    </row>
    <row r="2036" customFormat="false" ht="12.75" hidden="false" customHeight="false" outlineLevel="0" collapsed="false">
      <c r="B2036" s="0" t="n">
        <v>23.437</v>
      </c>
      <c r="C2036" s="0" t="n">
        <v>23.229</v>
      </c>
      <c r="D2036" s="0" t="n">
        <v>18.0603</v>
      </c>
      <c r="E2036" s="0" t="n">
        <v>18.0615</v>
      </c>
      <c r="F2036" s="0" t="n">
        <v>4.561709</v>
      </c>
      <c r="G2036" s="0" t="n">
        <v>4.561147</v>
      </c>
      <c r="H2036" s="0" t="n">
        <v>34.6996</v>
      </c>
      <c r="I2036" s="0" t="n">
        <v>34.6938</v>
      </c>
      <c r="J2036" s="0" t="n">
        <v>8</v>
      </c>
      <c r="K2036" s="0" t="n">
        <v>7.40691</v>
      </c>
      <c r="L2036" s="0" t="n">
        <v>96.43385</v>
      </c>
      <c r="M2036" s="0" t="n">
        <v>4.561147</v>
      </c>
      <c r="N2036" s="0" t="n">
        <v>0</v>
      </c>
      <c r="O2036" s="0" t="n">
        <v>52.56922</v>
      </c>
      <c r="P2036" s="0" t="n">
        <v>3.5309</v>
      </c>
      <c r="Q2036" s="0" t="n">
        <v>0.0202</v>
      </c>
      <c r="R2036" s="0" t="n">
        <v>0</v>
      </c>
      <c r="S2036" s="0" t="n">
        <v>0</v>
      </c>
      <c r="T2036" s="0" t="n">
        <v>1.9438</v>
      </c>
      <c r="U2036" s="0" t="n">
        <v>3.0977</v>
      </c>
      <c r="V2036" s="2" t="n">
        <v>0.017183</v>
      </c>
      <c r="W2036" s="2" t="n">
        <v>2134.5</v>
      </c>
      <c r="X2036" s="2" t="n">
        <v>0.36676</v>
      </c>
      <c r="Y2036" s="2" t="n">
        <v>0</v>
      </c>
    </row>
    <row r="2037" customFormat="false" ht="12.75" hidden="false" customHeight="false" outlineLevel="0" collapsed="false">
      <c r="B2037" s="0" t="n">
        <v>23.416</v>
      </c>
      <c r="C2037" s="0" t="n">
        <v>23.209</v>
      </c>
      <c r="D2037" s="0" t="n">
        <v>18.0601</v>
      </c>
      <c r="E2037" s="0" t="n">
        <v>18.0613</v>
      </c>
      <c r="F2037" s="0" t="n">
        <v>4.561737</v>
      </c>
      <c r="G2037" s="0" t="n">
        <v>4.561073</v>
      </c>
      <c r="H2037" s="0" t="n">
        <v>34.7</v>
      </c>
      <c r="I2037" s="0" t="n">
        <v>34.6933</v>
      </c>
      <c r="J2037" s="0" t="n">
        <v>8</v>
      </c>
      <c r="K2037" s="0" t="n">
        <v>7.40816</v>
      </c>
      <c r="L2037" s="0" t="n">
        <v>96.45003</v>
      </c>
      <c r="M2037" s="0" t="n">
        <v>4.561073</v>
      </c>
      <c r="N2037" s="0" t="n">
        <v>0</v>
      </c>
      <c r="O2037" s="0" t="n">
        <v>52.56922</v>
      </c>
      <c r="P2037" s="0" t="n">
        <v>3.5309</v>
      </c>
      <c r="Q2037" s="0" t="n">
        <v>0.02021</v>
      </c>
      <c r="R2037" s="0" t="n">
        <v>0</v>
      </c>
      <c r="S2037" s="0" t="n">
        <v>0</v>
      </c>
      <c r="T2037" s="0" t="n">
        <v>1.9438</v>
      </c>
      <c r="U2037" s="0" t="n">
        <v>3.0977</v>
      </c>
      <c r="V2037" s="2" t="n">
        <v>0.017323</v>
      </c>
      <c r="W2037" s="2" t="n">
        <v>2134.5</v>
      </c>
      <c r="X2037" s="2" t="n">
        <v>0.36975</v>
      </c>
      <c r="Y2037" s="2" t="n">
        <v>0</v>
      </c>
    </row>
    <row r="2038" customFormat="false" ht="12.75" hidden="false" customHeight="false" outlineLevel="0" collapsed="false">
      <c r="B2038" s="0" t="n">
        <v>23.407</v>
      </c>
      <c r="C2038" s="0" t="n">
        <v>23.2</v>
      </c>
      <c r="D2038" s="0" t="n">
        <v>18.0601</v>
      </c>
      <c r="E2038" s="0" t="n">
        <v>18.0613</v>
      </c>
      <c r="F2038" s="0" t="n">
        <v>4.561757</v>
      </c>
      <c r="G2038" s="0" t="n">
        <v>4.561073</v>
      </c>
      <c r="H2038" s="0" t="n">
        <v>34.7002</v>
      </c>
      <c r="I2038" s="0" t="n">
        <v>34.6933</v>
      </c>
      <c r="J2038" s="0" t="n">
        <v>8</v>
      </c>
      <c r="K2038" s="0" t="n">
        <v>7.40935</v>
      </c>
      <c r="L2038" s="0" t="n">
        <v>96.46555</v>
      </c>
      <c r="M2038" s="0" t="n">
        <v>4.561073</v>
      </c>
      <c r="N2038" s="0" t="n">
        <v>0</v>
      </c>
      <c r="O2038" s="0" t="n">
        <v>52.56922</v>
      </c>
      <c r="P2038" s="0" t="n">
        <v>3.5309</v>
      </c>
      <c r="Q2038" s="0" t="n">
        <v>0.02022</v>
      </c>
      <c r="R2038" s="0" t="n">
        <v>0</v>
      </c>
      <c r="S2038" s="0" t="n">
        <v>0</v>
      </c>
      <c r="T2038" s="0" t="n">
        <v>1.9438</v>
      </c>
      <c r="U2038" s="0" t="n">
        <v>3.0977</v>
      </c>
      <c r="V2038" s="2" t="n">
        <v>0.017323</v>
      </c>
      <c r="W2038" s="2" t="n">
        <v>2134.5</v>
      </c>
      <c r="X2038" s="2" t="n">
        <v>0.36975</v>
      </c>
      <c r="Y2038" s="2" t="n">
        <v>0</v>
      </c>
    </row>
    <row r="2039" customFormat="false" ht="12.75" hidden="false" customHeight="false" outlineLevel="0" collapsed="false">
      <c r="B2039" s="0" t="n">
        <v>23.389</v>
      </c>
      <c r="C2039" s="0" t="n">
        <v>23.182</v>
      </c>
      <c r="D2039" s="0" t="n">
        <v>18.0598</v>
      </c>
      <c r="E2039" s="0" t="n">
        <v>18.0609</v>
      </c>
      <c r="F2039" s="0" t="n">
        <v>4.561733</v>
      </c>
      <c r="G2039" s="0" t="n">
        <v>4.56104</v>
      </c>
      <c r="H2039" s="0" t="n">
        <v>34.7002</v>
      </c>
      <c r="I2039" s="0" t="n">
        <v>34.6934</v>
      </c>
      <c r="J2039" s="0" t="n">
        <v>8</v>
      </c>
      <c r="K2039" s="0" t="n">
        <v>7.4105</v>
      </c>
      <c r="L2039" s="0" t="n">
        <v>96.48014</v>
      </c>
      <c r="M2039" s="0" t="n">
        <v>4.56104</v>
      </c>
      <c r="N2039" s="0" t="n">
        <v>0</v>
      </c>
      <c r="O2039" s="0" t="n">
        <v>52.56922</v>
      </c>
      <c r="P2039" s="0" t="n">
        <v>3.5309</v>
      </c>
      <c r="Q2039" s="0" t="n">
        <v>0.02023</v>
      </c>
      <c r="R2039" s="0" t="n">
        <v>0</v>
      </c>
      <c r="S2039" s="0" t="n">
        <v>0</v>
      </c>
      <c r="T2039" s="0" t="n">
        <v>1.9438</v>
      </c>
      <c r="U2039" s="0" t="n">
        <v>3.0977</v>
      </c>
      <c r="V2039" s="2" t="n">
        <v>0.017478</v>
      </c>
      <c r="W2039" s="2" t="n">
        <v>2132.7</v>
      </c>
      <c r="X2039" s="2" t="n">
        <v>0.37275</v>
      </c>
      <c r="Y2039" s="2" t="n">
        <v>0</v>
      </c>
    </row>
    <row r="2040" customFormat="false" ht="12.75" hidden="false" customHeight="false" outlineLevel="0" collapsed="false">
      <c r="B2040" s="0" t="n">
        <v>23.368</v>
      </c>
      <c r="C2040" s="0" t="n">
        <v>23.161</v>
      </c>
      <c r="D2040" s="0" t="n">
        <v>18.0599</v>
      </c>
      <c r="E2040" s="0" t="n">
        <v>18.0608</v>
      </c>
      <c r="F2040" s="0" t="n">
        <v>4.561745</v>
      </c>
      <c r="G2040" s="0" t="n">
        <v>4.561073</v>
      </c>
      <c r="H2040" s="0" t="n">
        <v>34.7003</v>
      </c>
      <c r="I2040" s="0" t="n">
        <v>34.6938</v>
      </c>
      <c r="J2040" s="0" t="n">
        <v>8</v>
      </c>
      <c r="K2040" s="0" t="n">
        <v>7.41155</v>
      </c>
      <c r="L2040" s="0" t="n">
        <v>96.49391</v>
      </c>
      <c r="M2040" s="0" t="n">
        <v>4.561073</v>
      </c>
      <c r="N2040" s="0" t="n">
        <v>0</v>
      </c>
      <c r="O2040" s="0" t="n">
        <v>52.56922</v>
      </c>
      <c r="P2040" s="0" t="n">
        <v>3.5309</v>
      </c>
      <c r="Q2040" s="0" t="n">
        <v>0.02024</v>
      </c>
      <c r="R2040" s="0" t="n">
        <v>0</v>
      </c>
      <c r="S2040" s="0" t="n">
        <v>0</v>
      </c>
      <c r="T2040" s="0" t="n">
        <v>1.9438</v>
      </c>
      <c r="U2040" s="0" t="n">
        <v>3.0977</v>
      </c>
      <c r="V2040" s="2" t="n">
        <v>0.017478</v>
      </c>
      <c r="W2040" s="2" t="n">
        <v>2132.7</v>
      </c>
      <c r="X2040" s="2" t="n">
        <v>0.37275</v>
      </c>
      <c r="Y2040" s="2" t="n">
        <v>0</v>
      </c>
    </row>
    <row r="2041" customFormat="false" ht="12.75" hidden="false" customHeight="false" outlineLevel="0" collapsed="false">
      <c r="B2041" s="0" t="n">
        <v>23.35</v>
      </c>
      <c r="C2041" s="0" t="n">
        <v>23.143</v>
      </c>
      <c r="D2041" s="0" t="n">
        <v>18.0601</v>
      </c>
      <c r="E2041" s="0" t="n">
        <v>18.0609</v>
      </c>
      <c r="F2041" s="0" t="n">
        <v>4.561745</v>
      </c>
      <c r="G2041" s="0" t="n">
        <v>4.561073</v>
      </c>
      <c r="H2041" s="0" t="n">
        <v>34.7001</v>
      </c>
      <c r="I2041" s="0" t="n">
        <v>34.6937</v>
      </c>
      <c r="J2041" s="0" t="n">
        <v>8</v>
      </c>
      <c r="K2041" s="0" t="n">
        <v>7.41253</v>
      </c>
      <c r="L2041" s="0" t="n">
        <v>96.50691</v>
      </c>
      <c r="M2041" s="0" t="n">
        <v>4.561073</v>
      </c>
      <c r="N2041" s="0" t="n">
        <v>0</v>
      </c>
      <c r="O2041" s="0" t="n">
        <v>52.56922</v>
      </c>
      <c r="P2041" s="0" t="n">
        <v>3.5309</v>
      </c>
      <c r="Q2041" s="0" t="n">
        <v>0.02025</v>
      </c>
      <c r="R2041" s="0" t="n">
        <v>0</v>
      </c>
      <c r="S2041" s="0" t="n">
        <v>0</v>
      </c>
      <c r="T2041" s="0" t="n">
        <v>1.9438</v>
      </c>
      <c r="U2041" s="0" t="n">
        <v>3.0977</v>
      </c>
      <c r="V2041" s="2" t="n">
        <v>0.017619</v>
      </c>
      <c r="W2041" s="2" t="n">
        <v>2132.7</v>
      </c>
      <c r="X2041" s="2" t="n">
        <v>0.37575</v>
      </c>
      <c r="Y2041" s="2" t="n">
        <v>0</v>
      </c>
    </row>
    <row r="2042" customFormat="false" ht="12.75" hidden="false" customHeight="false" outlineLevel="0" collapsed="false">
      <c r="B2042" s="0" t="n">
        <v>23.322</v>
      </c>
      <c r="C2042" s="0" t="n">
        <v>23.115</v>
      </c>
      <c r="D2042" s="0" t="n">
        <v>18.0601</v>
      </c>
      <c r="E2042" s="0" t="n">
        <v>18.0608</v>
      </c>
      <c r="F2042" s="0" t="n">
        <v>4.561725</v>
      </c>
      <c r="G2042" s="0" t="n">
        <v>4.560993</v>
      </c>
      <c r="H2042" s="0" t="n">
        <v>34.7</v>
      </c>
      <c r="I2042" s="0" t="n">
        <v>34.6931</v>
      </c>
      <c r="J2042" s="0" t="n">
        <v>8</v>
      </c>
      <c r="K2042" s="0" t="n">
        <v>7.41346</v>
      </c>
      <c r="L2042" s="0" t="n">
        <v>96.51896</v>
      </c>
      <c r="M2042" s="0" t="n">
        <v>4.560993</v>
      </c>
      <c r="N2042" s="0" t="n">
        <v>0</v>
      </c>
      <c r="O2042" s="0" t="n">
        <v>52.56922</v>
      </c>
      <c r="P2042" s="0" t="n">
        <v>3.5309</v>
      </c>
      <c r="Q2042" s="0" t="n">
        <v>0.02027</v>
      </c>
      <c r="R2042" s="0" t="n">
        <v>0</v>
      </c>
      <c r="S2042" s="0" t="n">
        <v>0</v>
      </c>
      <c r="T2042" s="0" t="n">
        <v>1.9438</v>
      </c>
      <c r="U2042" s="0" t="n">
        <v>3.0977</v>
      </c>
      <c r="V2042" s="2" t="n">
        <v>0.017619</v>
      </c>
      <c r="W2042" s="2" t="n">
        <v>2132.7</v>
      </c>
      <c r="X2042" s="2" t="n">
        <v>0.37575</v>
      </c>
      <c r="Y2042" s="2" t="n">
        <v>0</v>
      </c>
    </row>
    <row r="2043" customFormat="false" ht="12.75" hidden="false" customHeight="false" outlineLevel="0" collapsed="false">
      <c r="B2043" s="0" t="n">
        <v>23.32</v>
      </c>
      <c r="C2043" s="0" t="n">
        <v>23.114</v>
      </c>
      <c r="D2043" s="0" t="n">
        <v>18.0599</v>
      </c>
      <c r="E2043" s="0" t="n">
        <v>18.0606</v>
      </c>
      <c r="F2043" s="0" t="n">
        <v>4.561721</v>
      </c>
      <c r="G2043" s="0" t="n">
        <v>4.560959</v>
      </c>
      <c r="H2043" s="0" t="n">
        <v>34.7001</v>
      </c>
      <c r="I2043" s="0" t="n">
        <v>34.693</v>
      </c>
      <c r="J2043" s="0" t="n">
        <v>8</v>
      </c>
      <c r="K2043" s="0" t="n">
        <v>7.41437</v>
      </c>
      <c r="L2043" s="0" t="n">
        <v>96.53053</v>
      </c>
      <c r="M2043" s="0" t="n">
        <v>4.560959</v>
      </c>
      <c r="N2043" s="0" t="n">
        <v>0</v>
      </c>
      <c r="O2043" s="0" t="n">
        <v>52.56922</v>
      </c>
      <c r="P2043" s="0" t="n">
        <v>3.5309</v>
      </c>
      <c r="Q2043" s="0" t="n">
        <v>0.02028</v>
      </c>
      <c r="R2043" s="0" t="n">
        <v>0</v>
      </c>
      <c r="S2043" s="0" t="n">
        <v>0</v>
      </c>
      <c r="T2043" s="0" t="n">
        <v>1.9438</v>
      </c>
      <c r="U2043" s="0" t="n">
        <v>3.0977</v>
      </c>
      <c r="V2043" s="2" t="n">
        <v>0.017745</v>
      </c>
      <c r="W2043" s="2" t="n">
        <v>2134.5</v>
      </c>
      <c r="X2043" s="2" t="n">
        <v>0.37877</v>
      </c>
      <c r="Y2043" s="2" t="n">
        <v>0</v>
      </c>
    </row>
    <row r="2044" customFormat="false" ht="12.75" hidden="false" customHeight="false" outlineLevel="0" collapsed="false">
      <c r="B2044" s="0" t="n">
        <v>23.293</v>
      </c>
      <c r="C2044" s="0" t="n">
        <v>23.087</v>
      </c>
      <c r="D2044" s="0" t="n">
        <v>18.0603</v>
      </c>
      <c r="E2044" s="0" t="n">
        <v>18.0606</v>
      </c>
      <c r="F2044" s="0" t="n">
        <v>4.5618</v>
      </c>
      <c r="G2044" s="0" t="n">
        <v>4.561033</v>
      </c>
      <c r="H2044" s="0" t="n">
        <v>34.7005</v>
      </c>
      <c r="I2044" s="0" t="n">
        <v>34.6936</v>
      </c>
      <c r="J2044" s="0" t="n">
        <v>8</v>
      </c>
      <c r="K2044" s="0" t="n">
        <v>7.41511</v>
      </c>
      <c r="L2044" s="0" t="n">
        <v>96.541</v>
      </c>
      <c r="M2044" s="0" t="n">
        <v>4.561033</v>
      </c>
      <c r="N2044" s="0" t="n">
        <v>0</v>
      </c>
      <c r="O2044" s="0" t="n">
        <v>52.56922</v>
      </c>
      <c r="P2044" s="0" t="n">
        <v>3.5309</v>
      </c>
      <c r="Q2044" s="0" t="n">
        <v>0.02029</v>
      </c>
      <c r="R2044" s="0" t="n">
        <v>0</v>
      </c>
      <c r="S2044" s="0" t="n">
        <v>0</v>
      </c>
      <c r="T2044" s="0" t="n">
        <v>1.9438</v>
      </c>
      <c r="U2044" s="0" t="n">
        <v>3.0977</v>
      </c>
      <c r="V2044" s="2" t="n">
        <v>0.017902</v>
      </c>
      <c r="W2044" s="2" t="n">
        <v>2132.7</v>
      </c>
      <c r="X2044" s="2" t="n">
        <v>0.38179</v>
      </c>
      <c r="Y2044" s="2" t="n">
        <v>0</v>
      </c>
    </row>
    <row r="2045" customFormat="false" ht="12.75" hidden="false" customHeight="false" outlineLevel="0" collapsed="false">
      <c r="B2045" s="0" t="n">
        <v>23.264</v>
      </c>
      <c r="C2045" s="0" t="n">
        <v>23.058</v>
      </c>
      <c r="D2045" s="0" t="n">
        <v>18.0601</v>
      </c>
      <c r="E2045" s="0" t="n">
        <v>18.0603</v>
      </c>
      <c r="F2045" s="0" t="n">
        <v>4.561749</v>
      </c>
      <c r="G2045" s="0" t="n">
        <v>4.560993</v>
      </c>
      <c r="H2045" s="0" t="n">
        <v>34.7002</v>
      </c>
      <c r="I2045" s="0" t="n">
        <v>34.6936</v>
      </c>
      <c r="J2045" s="0" t="n">
        <v>8</v>
      </c>
      <c r="K2045" s="0" t="n">
        <v>7.41588</v>
      </c>
      <c r="L2045" s="0" t="n">
        <v>96.55061</v>
      </c>
      <c r="M2045" s="0" t="n">
        <v>4.560993</v>
      </c>
      <c r="N2045" s="0" t="n">
        <v>0</v>
      </c>
      <c r="O2045" s="0" t="n">
        <v>52.56922</v>
      </c>
      <c r="P2045" s="0" t="n">
        <v>3.5309</v>
      </c>
      <c r="Q2045" s="0" t="n">
        <v>0.0203</v>
      </c>
      <c r="R2045" s="0" t="n">
        <v>0</v>
      </c>
      <c r="S2045" s="0" t="n">
        <v>0</v>
      </c>
      <c r="T2045" s="0" t="n">
        <v>1.9438</v>
      </c>
      <c r="U2045" s="0" t="n">
        <v>3.0977</v>
      </c>
      <c r="V2045" s="2" t="n">
        <v>0.017902</v>
      </c>
      <c r="W2045" s="2" t="n">
        <v>2132.7</v>
      </c>
      <c r="X2045" s="2" t="n">
        <v>0.38179</v>
      </c>
      <c r="Y2045" s="2" t="n">
        <v>0</v>
      </c>
    </row>
    <row r="2046" customFormat="false" ht="12.75" hidden="false" customHeight="false" outlineLevel="0" collapsed="false">
      <c r="B2046" s="0" t="n">
        <v>23.255</v>
      </c>
      <c r="C2046" s="0" t="n">
        <v>23.049</v>
      </c>
      <c r="D2046" s="0" t="n">
        <v>18.0603</v>
      </c>
      <c r="E2046" s="0" t="n">
        <v>18.0604</v>
      </c>
      <c r="F2046" s="0" t="n">
        <v>4.561745</v>
      </c>
      <c r="G2046" s="0" t="n">
        <v>4.560919</v>
      </c>
      <c r="H2046" s="0" t="n">
        <v>34.7</v>
      </c>
      <c r="I2046" s="0" t="n">
        <v>34.6928</v>
      </c>
      <c r="J2046" s="0" t="n">
        <v>8</v>
      </c>
      <c r="K2046" s="0" t="n">
        <v>7.4238</v>
      </c>
      <c r="L2046" s="0" t="n">
        <v>96.65393</v>
      </c>
      <c r="M2046" s="0" t="n">
        <v>4.560919</v>
      </c>
      <c r="N2046" s="0" t="n">
        <v>0</v>
      </c>
      <c r="O2046" s="0" t="n">
        <v>52.56922</v>
      </c>
      <c r="P2046" s="0" t="n">
        <v>3.5309</v>
      </c>
      <c r="Q2046" s="0" t="n">
        <v>0.02031</v>
      </c>
      <c r="R2046" s="0" t="n">
        <v>0</v>
      </c>
      <c r="S2046" s="0" t="n">
        <v>0</v>
      </c>
      <c r="T2046" s="0" t="n">
        <v>1.9451</v>
      </c>
      <c r="U2046" s="0" t="n">
        <v>3.0977</v>
      </c>
      <c r="V2046" s="2" t="n">
        <v>0.017902</v>
      </c>
      <c r="W2046" s="2" t="n">
        <v>2132.7</v>
      </c>
      <c r="X2046" s="2" t="n">
        <v>0.38179</v>
      </c>
      <c r="Y2046" s="2" t="n">
        <v>0</v>
      </c>
    </row>
    <row r="2047" customFormat="false" ht="12.75" hidden="false" customHeight="false" outlineLevel="0" collapsed="false">
      <c r="B2047" s="0" t="n">
        <v>23.226</v>
      </c>
      <c r="C2047" s="0" t="n">
        <v>23.021</v>
      </c>
      <c r="D2047" s="0" t="n">
        <v>18.0601</v>
      </c>
      <c r="E2047" s="0" t="n">
        <v>18.0599</v>
      </c>
      <c r="F2047" s="0" t="n">
        <v>4.561757</v>
      </c>
      <c r="G2047" s="0" t="n">
        <v>4.560919</v>
      </c>
      <c r="H2047" s="0" t="n">
        <v>34.7003</v>
      </c>
      <c r="I2047" s="0" t="n">
        <v>34.6933</v>
      </c>
      <c r="J2047" s="0" t="n">
        <v>8</v>
      </c>
      <c r="K2047" s="0" t="n">
        <v>7.41767</v>
      </c>
      <c r="L2047" s="0" t="n">
        <v>96.57387</v>
      </c>
      <c r="M2047" s="0" t="n">
        <v>4.560919</v>
      </c>
      <c r="N2047" s="0" t="n">
        <v>0</v>
      </c>
      <c r="O2047" s="0" t="n">
        <v>52.56922</v>
      </c>
      <c r="P2047" s="0" t="n">
        <v>3.5309</v>
      </c>
      <c r="Q2047" s="0" t="n">
        <v>0.02032</v>
      </c>
      <c r="R2047" s="0" t="n">
        <v>0</v>
      </c>
      <c r="S2047" s="0" t="n">
        <v>0</v>
      </c>
      <c r="T2047" s="0" t="n">
        <v>1.9438</v>
      </c>
      <c r="U2047" s="0" t="n">
        <v>3.0977</v>
      </c>
      <c r="V2047" s="2" t="n">
        <v>0.018044</v>
      </c>
      <c r="W2047" s="2" t="n">
        <v>2132.7</v>
      </c>
      <c r="X2047" s="2" t="n">
        <v>0.38482</v>
      </c>
      <c r="Y2047" s="2" t="n">
        <v>0</v>
      </c>
    </row>
    <row r="2048" customFormat="false" ht="12.75" hidden="false" customHeight="false" outlineLevel="0" collapsed="false">
      <c r="B2048" s="0" t="n">
        <v>23.216</v>
      </c>
      <c r="C2048" s="0" t="n">
        <v>23.01</v>
      </c>
      <c r="D2048" s="0" t="n">
        <v>18.0601</v>
      </c>
      <c r="E2048" s="0" t="n">
        <v>18.0603</v>
      </c>
      <c r="F2048" s="0" t="n">
        <v>4.561717</v>
      </c>
      <c r="G2048" s="0" t="n">
        <v>4.560993</v>
      </c>
      <c r="H2048" s="0" t="n">
        <v>34.6999</v>
      </c>
      <c r="I2048" s="0" t="n">
        <v>34.6936</v>
      </c>
      <c r="J2048" s="0" t="n">
        <v>8</v>
      </c>
      <c r="K2048" s="0" t="n">
        <v>7.41823</v>
      </c>
      <c r="L2048" s="0" t="n">
        <v>96.58102</v>
      </c>
      <c r="M2048" s="0" t="n">
        <v>4.560993</v>
      </c>
      <c r="N2048" s="0" t="n">
        <v>0</v>
      </c>
      <c r="O2048" s="0" t="n">
        <v>52.56922</v>
      </c>
      <c r="P2048" s="0" t="n">
        <v>3.5309</v>
      </c>
      <c r="Q2048" s="0" t="n">
        <v>0.02034</v>
      </c>
      <c r="R2048" s="0" t="n">
        <v>0</v>
      </c>
      <c r="S2048" s="0" t="n">
        <v>0</v>
      </c>
      <c r="T2048" s="0" t="n">
        <v>1.9438</v>
      </c>
      <c r="U2048" s="0" t="n">
        <v>3.0977</v>
      </c>
      <c r="V2048" s="2" t="n">
        <v>0.018186</v>
      </c>
      <c r="W2048" s="2" t="n">
        <v>2132.7</v>
      </c>
      <c r="X2048" s="2" t="n">
        <v>0.38786</v>
      </c>
      <c r="Y2048" s="2" t="n">
        <v>0</v>
      </c>
    </row>
    <row r="2049" customFormat="false" ht="12.75" hidden="false" customHeight="false" outlineLevel="0" collapsed="false">
      <c r="B2049" s="0" t="n">
        <v>23.188</v>
      </c>
      <c r="C2049" s="0" t="n">
        <v>22.982</v>
      </c>
      <c r="D2049" s="0" t="n">
        <v>18.0602</v>
      </c>
      <c r="E2049" s="0" t="n">
        <v>18.0603</v>
      </c>
      <c r="F2049" s="0" t="n">
        <v>4.561768</v>
      </c>
      <c r="G2049" s="0" t="n">
        <v>4.560953</v>
      </c>
      <c r="H2049" s="0" t="n">
        <v>34.7003</v>
      </c>
      <c r="I2049" s="0" t="n">
        <v>34.6933</v>
      </c>
      <c r="J2049" s="0" t="n">
        <v>8</v>
      </c>
      <c r="K2049" s="0" t="n">
        <v>7.41867</v>
      </c>
      <c r="L2049" s="0" t="n">
        <v>96.58715</v>
      </c>
      <c r="M2049" s="0" t="n">
        <v>4.560953</v>
      </c>
      <c r="N2049" s="0" t="n">
        <v>0</v>
      </c>
      <c r="O2049" s="0" t="n">
        <v>52.56902</v>
      </c>
      <c r="P2049" s="0" t="n">
        <v>3.53102</v>
      </c>
      <c r="Q2049" s="0" t="n">
        <v>0.02035</v>
      </c>
      <c r="R2049" s="0" t="n">
        <v>0</v>
      </c>
      <c r="S2049" s="0" t="n">
        <v>0</v>
      </c>
      <c r="T2049" s="0" t="n">
        <v>1.9438</v>
      </c>
      <c r="U2049" s="0" t="n">
        <v>3.0977</v>
      </c>
      <c r="V2049" s="2" t="n">
        <v>0.018186</v>
      </c>
      <c r="W2049" s="2" t="n">
        <v>2132.7</v>
      </c>
      <c r="X2049" s="2" t="n">
        <v>0.38786</v>
      </c>
      <c r="Y2049" s="2" t="n">
        <v>0</v>
      </c>
    </row>
    <row r="2050" customFormat="false" ht="12.75" hidden="false" customHeight="false" outlineLevel="0" collapsed="false">
      <c r="B2050" s="0" t="n">
        <v>23.159</v>
      </c>
      <c r="C2050" s="0" t="n">
        <v>22.954</v>
      </c>
      <c r="D2050" s="0" t="n">
        <v>18.0603</v>
      </c>
      <c r="E2050" s="0" t="n">
        <v>18.0603</v>
      </c>
      <c r="F2050" s="0" t="n">
        <v>4.561713</v>
      </c>
      <c r="G2050" s="0" t="n">
        <v>4.560953</v>
      </c>
      <c r="H2050" s="0" t="n">
        <v>34.6998</v>
      </c>
      <c r="I2050" s="0" t="n">
        <v>34.6933</v>
      </c>
      <c r="J2050" s="0" t="n">
        <v>8</v>
      </c>
      <c r="K2050" s="0" t="n">
        <v>7.41909</v>
      </c>
      <c r="L2050" s="0" t="n">
        <v>96.59248</v>
      </c>
      <c r="M2050" s="0" t="n">
        <v>4.560953</v>
      </c>
      <c r="N2050" s="0" t="n">
        <v>0</v>
      </c>
      <c r="O2050" s="0" t="n">
        <v>52.56902</v>
      </c>
      <c r="P2050" s="0" t="n">
        <v>3.53102</v>
      </c>
      <c r="Q2050" s="0" t="n">
        <v>0.02036</v>
      </c>
      <c r="R2050" s="0" t="n">
        <v>0</v>
      </c>
      <c r="S2050" s="0" t="n">
        <v>0</v>
      </c>
      <c r="T2050" s="0" t="n">
        <v>1.9438</v>
      </c>
      <c r="U2050" s="0" t="n">
        <v>3.0977</v>
      </c>
      <c r="V2050" s="2" t="n">
        <v>0.018345</v>
      </c>
      <c r="W2050" s="2" t="n">
        <v>2130.9</v>
      </c>
      <c r="X2050" s="2" t="n">
        <v>0.39091</v>
      </c>
      <c r="Y2050" s="2" t="n">
        <v>0</v>
      </c>
    </row>
    <row r="2051" customFormat="false" ht="12.75" hidden="false" customHeight="false" outlineLevel="0" collapsed="false">
      <c r="B2051" s="0" t="n">
        <v>23.159</v>
      </c>
      <c r="C2051" s="0" t="n">
        <v>22.954</v>
      </c>
      <c r="D2051" s="0" t="n">
        <v>18.0601</v>
      </c>
      <c r="E2051" s="0" t="n">
        <v>18.0601</v>
      </c>
      <c r="F2051" s="0" t="n">
        <v>4.561709</v>
      </c>
      <c r="G2051" s="0" t="n">
        <v>4.560919</v>
      </c>
      <c r="H2051" s="0" t="n">
        <v>34.6999</v>
      </c>
      <c r="I2051" s="0" t="n">
        <v>34.6931</v>
      </c>
      <c r="J2051" s="0" t="n">
        <v>8</v>
      </c>
      <c r="K2051" s="0" t="n">
        <v>7.41948</v>
      </c>
      <c r="L2051" s="0" t="n">
        <v>96.59732</v>
      </c>
      <c r="M2051" s="0" t="n">
        <v>4.560919</v>
      </c>
      <c r="N2051" s="0" t="n">
        <v>0</v>
      </c>
      <c r="O2051" s="0" t="n">
        <v>52.56902</v>
      </c>
      <c r="P2051" s="0" t="n">
        <v>3.53102</v>
      </c>
      <c r="Q2051" s="0" t="n">
        <v>0.02037</v>
      </c>
      <c r="R2051" s="0" t="n">
        <v>0</v>
      </c>
      <c r="S2051" s="0" t="n">
        <v>0</v>
      </c>
      <c r="T2051" s="0" t="n">
        <v>1.9438</v>
      </c>
      <c r="U2051" s="0" t="n">
        <v>3.0977</v>
      </c>
      <c r="V2051" s="2" t="n">
        <v>0.018329</v>
      </c>
      <c r="W2051" s="2" t="n">
        <v>2132.7</v>
      </c>
      <c r="X2051" s="2" t="n">
        <v>0.39091</v>
      </c>
      <c r="Y2051" s="2" t="n">
        <v>0</v>
      </c>
    </row>
    <row r="2052" customFormat="false" ht="12.75" hidden="false" customHeight="false" outlineLevel="0" collapsed="false">
      <c r="B2052" s="0" t="n">
        <v>23.131</v>
      </c>
      <c r="C2052" s="0" t="n">
        <v>22.926</v>
      </c>
      <c r="D2052" s="0" t="n">
        <v>18.0601</v>
      </c>
      <c r="E2052" s="0" t="n">
        <v>18.0603</v>
      </c>
      <c r="F2052" s="0" t="n">
        <v>4.561721</v>
      </c>
      <c r="G2052" s="0" t="n">
        <v>4.560953</v>
      </c>
      <c r="H2052" s="0" t="n">
        <v>34.7</v>
      </c>
      <c r="I2052" s="0" t="n">
        <v>34.6933</v>
      </c>
      <c r="J2052" s="0" t="n">
        <v>7.995</v>
      </c>
      <c r="K2052" s="0" t="n">
        <v>7.41976</v>
      </c>
      <c r="L2052" s="0" t="n">
        <v>96.60102</v>
      </c>
      <c r="M2052" s="0" t="n">
        <v>4.560953</v>
      </c>
      <c r="N2052" s="0" t="n">
        <v>0</v>
      </c>
      <c r="O2052" s="0" t="n">
        <v>52.56902</v>
      </c>
      <c r="P2052" s="0" t="n">
        <v>3.53102</v>
      </c>
      <c r="Q2052" s="0" t="n">
        <v>0.02038</v>
      </c>
      <c r="R2052" s="0" t="n">
        <v>0</v>
      </c>
      <c r="S2052" s="0" t="n">
        <v>0</v>
      </c>
      <c r="T2052" s="0" t="n">
        <v>1.9438</v>
      </c>
      <c r="U2052" s="0" t="n">
        <v>3.0965</v>
      </c>
      <c r="V2052" s="2" t="n">
        <v>0.018488</v>
      </c>
      <c r="W2052" s="2" t="n">
        <v>2130.9</v>
      </c>
      <c r="X2052" s="2" t="n">
        <v>0.39397</v>
      </c>
      <c r="Y2052" s="2" t="n">
        <v>0</v>
      </c>
    </row>
    <row r="2053" customFormat="false" ht="12.75" hidden="false" customHeight="false" outlineLevel="0" collapsed="false">
      <c r="B2053" s="0" t="n">
        <v>23.092</v>
      </c>
      <c r="C2053" s="0" t="n">
        <v>22.888</v>
      </c>
      <c r="D2053" s="0" t="n">
        <v>18.0599</v>
      </c>
      <c r="E2053" s="0" t="n">
        <v>18.0601</v>
      </c>
      <c r="F2053" s="0" t="n">
        <v>4.561674</v>
      </c>
      <c r="G2053" s="0" t="n">
        <v>4.560953</v>
      </c>
      <c r="H2053" s="0" t="n">
        <v>34.6998</v>
      </c>
      <c r="I2053" s="0" t="n">
        <v>34.6934</v>
      </c>
      <c r="J2053" s="0" t="n">
        <v>7.995</v>
      </c>
      <c r="K2053" s="0" t="n">
        <v>7.42001</v>
      </c>
      <c r="L2053" s="0" t="n">
        <v>96.60378</v>
      </c>
      <c r="M2053" s="0" t="n">
        <v>4.560953</v>
      </c>
      <c r="N2053" s="0" t="n">
        <v>0</v>
      </c>
      <c r="O2053" s="0" t="n">
        <v>52.56902</v>
      </c>
      <c r="P2053" s="0" t="n">
        <v>3.53102</v>
      </c>
      <c r="Q2053" s="0" t="n">
        <v>0.02039</v>
      </c>
      <c r="R2053" s="0" t="n">
        <v>0</v>
      </c>
      <c r="S2053" s="0" t="n">
        <v>0</v>
      </c>
      <c r="T2053" s="0" t="n">
        <v>1.9438</v>
      </c>
      <c r="U2053" s="0" t="n">
        <v>3.0965</v>
      </c>
      <c r="V2053" s="2" t="n">
        <v>0.018632</v>
      </c>
      <c r="W2053" s="2" t="n">
        <v>2130.9</v>
      </c>
      <c r="X2053" s="2" t="n">
        <v>0.39704</v>
      </c>
      <c r="Y2053" s="2" t="n">
        <v>0</v>
      </c>
    </row>
    <row r="2054" customFormat="false" ht="12.75" hidden="false" customHeight="false" outlineLevel="0" collapsed="false">
      <c r="B2054" s="0" t="n">
        <v>23.073</v>
      </c>
      <c r="C2054" s="0" t="n">
        <v>22.868</v>
      </c>
      <c r="D2054" s="0" t="n">
        <v>18.0597</v>
      </c>
      <c r="E2054" s="0" t="n">
        <v>18.0601</v>
      </c>
      <c r="F2054" s="0" t="n">
        <v>4.561701</v>
      </c>
      <c r="G2054" s="0" t="n">
        <v>4.560953</v>
      </c>
      <c r="H2054" s="0" t="n">
        <v>34.7001</v>
      </c>
      <c r="I2054" s="0" t="n">
        <v>34.6934</v>
      </c>
      <c r="J2054" s="0" t="n">
        <v>7.995</v>
      </c>
      <c r="K2054" s="0" t="n">
        <v>7.42018</v>
      </c>
      <c r="L2054" s="0" t="n">
        <v>96.60596</v>
      </c>
      <c r="M2054" s="0" t="n">
        <v>4.560953</v>
      </c>
      <c r="N2054" s="0" t="n">
        <v>0</v>
      </c>
      <c r="O2054" s="0" t="n">
        <v>52.56922</v>
      </c>
      <c r="P2054" s="0" t="n">
        <v>3.5309</v>
      </c>
      <c r="Q2054" s="0" t="n">
        <v>0.02041</v>
      </c>
      <c r="R2054" s="0" t="n">
        <v>0</v>
      </c>
      <c r="S2054" s="0" t="n">
        <v>0</v>
      </c>
      <c r="T2054" s="0" t="n">
        <v>1.9438</v>
      </c>
      <c r="U2054" s="0" t="n">
        <v>3.0965</v>
      </c>
      <c r="V2054" s="2" t="n">
        <v>0.018776</v>
      </c>
      <c r="W2054" s="2" t="n">
        <v>2130.9</v>
      </c>
      <c r="X2054" s="2" t="n">
        <v>0.40011</v>
      </c>
      <c r="Y2054" s="2" t="n">
        <v>0</v>
      </c>
    </row>
    <row r="2055" customFormat="false" ht="12.75" hidden="false" customHeight="false" outlineLevel="0" collapsed="false">
      <c r="B2055" s="0" t="n">
        <v>23.064</v>
      </c>
      <c r="C2055" s="0" t="n">
        <v>22.859</v>
      </c>
      <c r="D2055" s="0" t="n">
        <v>18.0596</v>
      </c>
      <c r="E2055" s="0" t="n">
        <v>18.0604</v>
      </c>
      <c r="F2055" s="0" t="n">
        <v>4.561682</v>
      </c>
      <c r="G2055" s="0" t="n">
        <v>4.560959</v>
      </c>
      <c r="H2055" s="0" t="n">
        <v>34.7001</v>
      </c>
      <c r="I2055" s="0" t="n">
        <v>34.6932</v>
      </c>
      <c r="J2055" s="0" t="n">
        <v>7.995</v>
      </c>
      <c r="K2055" s="0" t="n">
        <v>7.42033</v>
      </c>
      <c r="L2055" s="0" t="n">
        <v>96.60746</v>
      </c>
      <c r="M2055" s="0" t="n">
        <v>4.560959</v>
      </c>
      <c r="N2055" s="0" t="n">
        <v>0</v>
      </c>
      <c r="O2055" s="0" t="n">
        <v>52.56922</v>
      </c>
      <c r="P2055" s="0" t="n">
        <v>3.5309</v>
      </c>
      <c r="Q2055" s="0" t="n">
        <v>0.02042</v>
      </c>
      <c r="R2055" s="0" t="n">
        <v>0</v>
      </c>
      <c r="S2055" s="0" t="n">
        <v>0</v>
      </c>
      <c r="T2055" s="0" t="n">
        <v>1.9438</v>
      </c>
      <c r="U2055" s="0" t="n">
        <v>3.0965</v>
      </c>
      <c r="V2055" s="2" t="n">
        <v>0.018761</v>
      </c>
      <c r="W2055" s="2" t="n">
        <v>2132.7</v>
      </c>
      <c r="X2055" s="2" t="n">
        <v>0.40011</v>
      </c>
      <c r="Y2055" s="2" t="n">
        <v>0</v>
      </c>
    </row>
    <row r="2056" customFormat="false" ht="12.75" hidden="false" customHeight="false" outlineLevel="0" collapsed="false">
      <c r="B2056" s="0" t="n">
        <v>23.044</v>
      </c>
      <c r="C2056" s="0" t="n">
        <v>22.84</v>
      </c>
      <c r="D2056" s="0" t="n">
        <v>18.0596</v>
      </c>
      <c r="E2056" s="0" t="n">
        <v>18.0603</v>
      </c>
      <c r="F2056" s="0" t="n">
        <v>4.561658</v>
      </c>
      <c r="G2056" s="0" t="n">
        <v>4.560953</v>
      </c>
      <c r="H2056" s="0" t="n">
        <v>34.6999</v>
      </c>
      <c r="I2056" s="0" t="n">
        <v>34.6933</v>
      </c>
      <c r="J2056" s="0" t="n">
        <v>8</v>
      </c>
      <c r="K2056" s="0" t="n">
        <v>7.42038</v>
      </c>
      <c r="L2056" s="0" t="n">
        <v>96.60804</v>
      </c>
      <c r="M2056" s="0" t="n">
        <v>4.560953</v>
      </c>
      <c r="N2056" s="0" t="n">
        <v>0</v>
      </c>
      <c r="O2056" s="0" t="n">
        <v>52.56922</v>
      </c>
      <c r="P2056" s="0" t="n">
        <v>3.5309</v>
      </c>
      <c r="Q2056" s="0" t="n">
        <v>0.02043</v>
      </c>
      <c r="R2056" s="0" t="n">
        <v>0</v>
      </c>
      <c r="S2056" s="0" t="n">
        <v>0</v>
      </c>
      <c r="T2056" s="0" t="n">
        <v>1.9438</v>
      </c>
      <c r="U2056" s="0" t="n">
        <v>3.0977</v>
      </c>
      <c r="V2056" s="2" t="n">
        <v>0.018921</v>
      </c>
      <c r="W2056" s="2" t="n">
        <v>2130.9</v>
      </c>
      <c r="X2056" s="2" t="n">
        <v>0.40319</v>
      </c>
      <c r="Y2056" s="2" t="n">
        <v>0</v>
      </c>
    </row>
    <row r="2057" customFormat="false" ht="12.75" hidden="false" customHeight="false" outlineLevel="0" collapsed="false">
      <c r="B2057" s="0" t="n">
        <v>23.007</v>
      </c>
      <c r="C2057" s="0" t="n">
        <v>22.803</v>
      </c>
      <c r="D2057" s="0" t="n">
        <v>18.0596</v>
      </c>
      <c r="E2057" s="0" t="n">
        <v>18.0604</v>
      </c>
      <c r="F2057" s="0" t="n">
        <v>4.561701</v>
      </c>
      <c r="G2057" s="0" t="n">
        <v>4.561033</v>
      </c>
      <c r="H2057" s="0" t="n">
        <v>34.7003</v>
      </c>
      <c r="I2057" s="0" t="n">
        <v>34.6939</v>
      </c>
      <c r="J2057" s="0" t="n">
        <v>8</v>
      </c>
      <c r="K2057" s="0" t="n">
        <v>7.42033</v>
      </c>
      <c r="L2057" s="0" t="n">
        <v>96.60759</v>
      </c>
      <c r="M2057" s="0" t="n">
        <v>4.561033</v>
      </c>
      <c r="N2057" s="0" t="n">
        <v>0</v>
      </c>
      <c r="O2057" s="0" t="n">
        <v>52.56922</v>
      </c>
      <c r="P2057" s="0" t="n">
        <v>3.5309</v>
      </c>
      <c r="Q2057" s="0" t="n">
        <v>0.02044</v>
      </c>
      <c r="R2057" s="0" t="n">
        <v>0</v>
      </c>
      <c r="S2057" s="0" t="n">
        <v>0</v>
      </c>
      <c r="T2057" s="0" t="n">
        <v>1.9438</v>
      </c>
      <c r="U2057" s="0" t="n">
        <v>3.0977</v>
      </c>
      <c r="V2057" s="2" t="n">
        <v>0.018921</v>
      </c>
      <c r="W2057" s="2" t="n">
        <v>2130.9</v>
      </c>
      <c r="X2057" s="2" t="n">
        <v>0.40319</v>
      </c>
      <c r="Y2057" s="2" t="n">
        <v>0</v>
      </c>
    </row>
    <row r="2058" customFormat="false" ht="12.75" hidden="false" customHeight="false" outlineLevel="0" collapsed="false">
      <c r="B2058" s="0" t="n">
        <v>23.016</v>
      </c>
      <c r="C2058" s="0" t="n">
        <v>22.812</v>
      </c>
      <c r="D2058" s="0" t="n">
        <v>18.0598</v>
      </c>
      <c r="E2058" s="0" t="n">
        <v>18.0604</v>
      </c>
      <c r="F2058" s="0" t="n">
        <v>4.561721</v>
      </c>
      <c r="G2058" s="0" t="n">
        <v>4.561033</v>
      </c>
      <c r="H2058" s="0" t="n">
        <v>34.7003</v>
      </c>
      <c r="I2058" s="0" t="n">
        <v>34.6939</v>
      </c>
      <c r="J2058" s="0" t="n">
        <v>8</v>
      </c>
      <c r="K2058" s="0" t="n">
        <v>7.42024</v>
      </c>
      <c r="L2058" s="0" t="n">
        <v>96.6069</v>
      </c>
      <c r="M2058" s="0" t="n">
        <v>4.561033</v>
      </c>
      <c r="N2058" s="0" t="n">
        <v>0</v>
      </c>
      <c r="O2058" s="0" t="n">
        <v>52.56922</v>
      </c>
      <c r="P2058" s="0" t="n">
        <v>3.5309</v>
      </c>
      <c r="Q2058" s="0" t="n">
        <v>0.02045</v>
      </c>
      <c r="R2058" s="0" t="n">
        <v>0</v>
      </c>
      <c r="S2058" s="0" t="n">
        <v>0</v>
      </c>
      <c r="T2058" s="0" t="n">
        <v>1.9438</v>
      </c>
      <c r="U2058" s="0" t="n">
        <v>3.0977</v>
      </c>
      <c r="V2058" s="2" t="n">
        <v>0.01905</v>
      </c>
      <c r="W2058" s="2" t="n">
        <v>2132.7</v>
      </c>
      <c r="X2058" s="2" t="n">
        <v>0.40629</v>
      </c>
      <c r="Y2058" s="2" t="n">
        <v>0</v>
      </c>
    </row>
    <row r="2059" customFormat="false" ht="12.75" hidden="false" customHeight="false" outlineLevel="0" collapsed="false">
      <c r="B2059" s="0" t="n">
        <v>22.979</v>
      </c>
      <c r="C2059" s="0" t="n">
        <v>22.775</v>
      </c>
      <c r="D2059" s="0" t="n">
        <v>18.0596</v>
      </c>
      <c r="E2059" s="0" t="n">
        <v>18.0606</v>
      </c>
      <c r="F2059" s="0" t="n">
        <v>4.561698</v>
      </c>
      <c r="G2059" s="0" t="n">
        <v>4.560999</v>
      </c>
      <c r="H2059" s="0" t="n">
        <v>34.7003</v>
      </c>
      <c r="I2059" s="0" t="n">
        <v>34.6934</v>
      </c>
      <c r="J2059" s="0" t="n">
        <v>8</v>
      </c>
      <c r="K2059" s="0" t="n">
        <v>7.42012</v>
      </c>
      <c r="L2059" s="0" t="n">
        <v>96.60483</v>
      </c>
      <c r="M2059" s="0" t="n">
        <v>4.560999</v>
      </c>
      <c r="N2059" s="0" t="n">
        <v>0</v>
      </c>
      <c r="O2059" s="0" t="n">
        <v>52.56922</v>
      </c>
      <c r="P2059" s="0" t="n">
        <v>3.5309</v>
      </c>
      <c r="Q2059" s="0" t="n">
        <v>0.02046</v>
      </c>
      <c r="R2059" s="0" t="n">
        <v>0</v>
      </c>
      <c r="S2059" s="0" t="n">
        <v>0</v>
      </c>
      <c r="T2059" s="0" t="n">
        <v>1.9438</v>
      </c>
      <c r="U2059" s="0" t="n">
        <v>3.0977</v>
      </c>
      <c r="V2059" s="2" t="n">
        <v>0.019212</v>
      </c>
      <c r="W2059" s="2" t="n">
        <v>2130.9</v>
      </c>
      <c r="X2059" s="2" t="n">
        <v>0.40939</v>
      </c>
      <c r="Y2059" s="2" t="n">
        <v>0</v>
      </c>
    </row>
    <row r="2060" customFormat="false" ht="12.75" hidden="false" customHeight="false" outlineLevel="0" collapsed="false">
      <c r="B2060" s="0" t="n">
        <v>22.959</v>
      </c>
      <c r="C2060" s="0" t="n">
        <v>22.756</v>
      </c>
      <c r="D2060" s="0" t="n">
        <v>18.0597</v>
      </c>
      <c r="E2060" s="0" t="n">
        <v>18.0604</v>
      </c>
      <c r="F2060" s="0" t="n">
        <v>4.561611</v>
      </c>
      <c r="G2060" s="0" t="n">
        <v>4.560993</v>
      </c>
      <c r="H2060" s="0" t="n">
        <v>34.6994</v>
      </c>
      <c r="I2060" s="0" t="n">
        <v>34.6936</v>
      </c>
      <c r="J2060" s="0" t="n">
        <v>8</v>
      </c>
      <c r="K2060" s="0" t="n">
        <v>7.41993</v>
      </c>
      <c r="L2060" s="0" t="n">
        <v>96.60218</v>
      </c>
      <c r="M2060" s="0" t="n">
        <v>4.560993</v>
      </c>
      <c r="N2060" s="0" t="n">
        <v>0</v>
      </c>
      <c r="O2060" s="0" t="n">
        <v>52.56922</v>
      </c>
      <c r="P2060" s="0" t="n">
        <v>3.5309</v>
      </c>
      <c r="Q2060" s="0" t="n">
        <v>0.02047</v>
      </c>
      <c r="R2060" s="0" t="n">
        <v>0</v>
      </c>
      <c r="S2060" s="0" t="n">
        <v>0</v>
      </c>
      <c r="T2060" s="0" t="n">
        <v>1.9438</v>
      </c>
      <c r="U2060" s="0" t="n">
        <v>3.0977</v>
      </c>
      <c r="V2060" s="2" t="n">
        <v>0.019196</v>
      </c>
      <c r="W2060" s="2" t="n">
        <v>2132.7</v>
      </c>
      <c r="X2060" s="2" t="n">
        <v>0.40939</v>
      </c>
      <c r="Y2060" s="2" t="n">
        <v>0</v>
      </c>
    </row>
    <row r="2061" customFormat="false" ht="12.75" hidden="false" customHeight="false" outlineLevel="0" collapsed="false">
      <c r="B2061" s="0" t="n">
        <v>22.931</v>
      </c>
      <c r="C2061" s="0" t="n">
        <v>22.728</v>
      </c>
      <c r="D2061" s="0" t="n">
        <v>18.0597</v>
      </c>
      <c r="E2061" s="0" t="n">
        <v>18.0603</v>
      </c>
      <c r="F2061" s="0" t="n">
        <v>4.56167</v>
      </c>
      <c r="G2061" s="0" t="n">
        <v>4.560993</v>
      </c>
      <c r="H2061" s="0" t="n">
        <v>34.6999</v>
      </c>
      <c r="I2061" s="0" t="n">
        <v>34.6937</v>
      </c>
      <c r="J2061" s="0" t="n">
        <v>8</v>
      </c>
      <c r="K2061" s="0" t="n">
        <v>7.41963</v>
      </c>
      <c r="L2061" s="0" t="n">
        <v>96.59861</v>
      </c>
      <c r="M2061" s="0" t="n">
        <v>4.560993</v>
      </c>
      <c r="N2061" s="0" t="n">
        <v>0</v>
      </c>
      <c r="O2061" s="0" t="n">
        <v>52.56922</v>
      </c>
      <c r="P2061" s="0" t="n">
        <v>3.5309</v>
      </c>
      <c r="Q2061" s="0" t="n">
        <v>0.02049</v>
      </c>
      <c r="R2061" s="0" t="n">
        <v>0</v>
      </c>
      <c r="S2061" s="0" t="n">
        <v>0</v>
      </c>
      <c r="T2061" s="0" t="n">
        <v>1.9438</v>
      </c>
      <c r="U2061" s="0" t="n">
        <v>3.0977</v>
      </c>
      <c r="V2061" s="2" t="n">
        <v>0.019358</v>
      </c>
      <c r="W2061" s="2" t="n">
        <v>2130.9</v>
      </c>
      <c r="X2061" s="2" t="n">
        <v>0.41249</v>
      </c>
      <c r="Y2061" s="2" t="n">
        <v>0</v>
      </c>
    </row>
    <row r="2062" customFormat="false" ht="12.75" hidden="false" customHeight="false" outlineLevel="0" collapsed="false">
      <c r="B2062" s="0" t="n">
        <v>22.911</v>
      </c>
      <c r="C2062" s="0" t="n">
        <v>22.708</v>
      </c>
      <c r="D2062" s="0" t="n">
        <v>18.0596</v>
      </c>
      <c r="E2062" s="0" t="n">
        <v>18.0604</v>
      </c>
      <c r="F2062" s="0" t="n">
        <v>4.56169</v>
      </c>
      <c r="G2062" s="0" t="n">
        <v>4.560953</v>
      </c>
      <c r="H2062" s="0" t="n">
        <v>34.7003</v>
      </c>
      <c r="I2062" s="0" t="n">
        <v>34.6932</v>
      </c>
      <c r="J2062" s="0" t="n">
        <v>8</v>
      </c>
      <c r="K2062" s="0" t="n">
        <v>7.41931</v>
      </c>
      <c r="L2062" s="0" t="n">
        <v>96.59432</v>
      </c>
      <c r="M2062" s="0" t="n">
        <v>4.560953</v>
      </c>
      <c r="N2062" s="0" t="n">
        <v>0</v>
      </c>
      <c r="O2062" s="0" t="n">
        <v>52.56922</v>
      </c>
      <c r="P2062" s="0" t="n">
        <v>3.5309</v>
      </c>
      <c r="Q2062" s="0" t="n">
        <v>0.0205</v>
      </c>
      <c r="R2062" s="0" t="n">
        <v>0</v>
      </c>
      <c r="S2062" s="0" t="n">
        <v>0</v>
      </c>
      <c r="T2062" s="0" t="n">
        <v>1.9438</v>
      </c>
      <c r="U2062" s="0" t="n">
        <v>3.0977</v>
      </c>
      <c r="V2062" s="2" t="n">
        <v>0.019488</v>
      </c>
      <c r="W2062" s="2" t="n">
        <v>2132.7</v>
      </c>
      <c r="X2062" s="2" t="n">
        <v>0.41561</v>
      </c>
      <c r="Y2062" s="2" t="n">
        <v>0</v>
      </c>
    </row>
    <row r="2063" customFormat="false" ht="12.75" hidden="false" customHeight="false" outlineLevel="0" collapsed="false">
      <c r="B2063" s="0" t="n">
        <v>22.901</v>
      </c>
      <c r="C2063" s="0" t="n">
        <v>22.698</v>
      </c>
      <c r="D2063" s="0" t="n">
        <v>18.0599</v>
      </c>
      <c r="E2063" s="0" t="n">
        <v>18.0598</v>
      </c>
      <c r="F2063" s="0" t="n">
        <v>4.561686</v>
      </c>
      <c r="G2063" s="0" t="n">
        <v>4.560953</v>
      </c>
      <c r="H2063" s="0" t="n">
        <v>34.6999</v>
      </c>
      <c r="I2063" s="0" t="n">
        <v>34.6938</v>
      </c>
      <c r="J2063" s="0" t="n">
        <v>8</v>
      </c>
      <c r="K2063" s="0" t="n">
        <v>7.4189</v>
      </c>
      <c r="L2063" s="0" t="n">
        <v>96.58937</v>
      </c>
      <c r="M2063" s="0" t="n">
        <v>4.560953</v>
      </c>
      <c r="N2063" s="0" t="n">
        <v>0</v>
      </c>
      <c r="O2063" s="0" t="n">
        <v>52.56922</v>
      </c>
      <c r="P2063" s="0" t="n">
        <v>3.5309</v>
      </c>
      <c r="Q2063" s="0" t="n">
        <v>0.02051</v>
      </c>
      <c r="R2063" s="0" t="n">
        <v>0</v>
      </c>
      <c r="S2063" s="0" t="n">
        <v>0</v>
      </c>
      <c r="T2063" s="0" t="n">
        <v>1.9438</v>
      </c>
      <c r="U2063" s="0" t="n">
        <v>3.0977</v>
      </c>
      <c r="V2063" s="2" t="n">
        <v>0.019781</v>
      </c>
      <c r="W2063" s="2" t="n">
        <v>2132.7</v>
      </c>
      <c r="X2063" s="2" t="n">
        <v>0.42188</v>
      </c>
      <c r="Y2063" s="2" t="n">
        <v>0</v>
      </c>
    </row>
    <row r="2064" customFormat="false" ht="12.75" hidden="false" customHeight="false" outlineLevel="0" collapsed="false">
      <c r="B2064" s="0" t="n">
        <v>22.873</v>
      </c>
      <c r="C2064" s="0" t="n">
        <v>22.67</v>
      </c>
      <c r="D2064" s="0" t="n">
        <v>18.0597</v>
      </c>
      <c r="E2064" s="0" t="n">
        <v>18.0599</v>
      </c>
      <c r="F2064" s="0" t="n">
        <v>4.561686</v>
      </c>
      <c r="G2064" s="0" t="n">
        <v>4.560919</v>
      </c>
      <c r="H2064" s="0" t="n">
        <v>34.7001</v>
      </c>
      <c r="I2064" s="0" t="n">
        <v>34.6934</v>
      </c>
      <c r="J2064" s="0" t="n">
        <v>8</v>
      </c>
      <c r="K2064" s="0" t="n">
        <v>7.41845</v>
      </c>
      <c r="L2064" s="0" t="n">
        <v>96.58336</v>
      </c>
      <c r="M2064" s="0" t="n">
        <v>4.560919</v>
      </c>
      <c r="N2064" s="0" t="n">
        <v>0</v>
      </c>
      <c r="O2064" s="0" t="n">
        <v>52.56922</v>
      </c>
      <c r="P2064" s="0" t="n">
        <v>3.5309</v>
      </c>
      <c r="Q2064" s="0" t="n">
        <v>0.02052</v>
      </c>
      <c r="R2064" s="0" t="n">
        <v>0</v>
      </c>
      <c r="S2064" s="0" t="n">
        <v>0</v>
      </c>
      <c r="T2064" s="0" t="n">
        <v>1.9438</v>
      </c>
      <c r="U2064" s="0" t="n">
        <v>3.0977</v>
      </c>
      <c r="V2064" s="2" t="n">
        <v>0.019781</v>
      </c>
      <c r="W2064" s="2" t="n">
        <v>2132.7</v>
      </c>
      <c r="X2064" s="2" t="n">
        <v>0.42188</v>
      </c>
      <c r="Y2064" s="2" t="n">
        <v>0</v>
      </c>
    </row>
    <row r="2065" customFormat="false" ht="12.75" hidden="false" customHeight="false" outlineLevel="0" collapsed="false">
      <c r="B2065" s="0" t="n">
        <v>22.844</v>
      </c>
      <c r="C2065" s="0" t="n">
        <v>22.642</v>
      </c>
      <c r="D2065" s="0" t="n">
        <v>18.0597</v>
      </c>
      <c r="E2065" s="0" t="n">
        <v>18.0599</v>
      </c>
      <c r="F2065" s="0" t="n">
        <v>4.561639</v>
      </c>
      <c r="G2065" s="0" t="n">
        <v>4.560879</v>
      </c>
      <c r="H2065" s="0" t="n">
        <v>34.6997</v>
      </c>
      <c r="I2065" s="0" t="n">
        <v>34.6931</v>
      </c>
      <c r="J2065" s="0" t="n">
        <v>7.995</v>
      </c>
      <c r="K2065" s="0" t="n">
        <v>7.41795</v>
      </c>
      <c r="L2065" s="0" t="n">
        <v>96.57656</v>
      </c>
      <c r="M2065" s="0" t="n">
        <v>4.560879</v>
      </c>
      <c r="N2065" s="0" t="n">
        <v>0</v>
      </c>
      <c r="O2065" s="0" t="n">
        <v>52.56922</v>
      </c>
      <c r="P2065" s="0" t="n">
        <v>3.5309</v>
      </c>
      <c r="Q2065" s="0" t="n">
        <v>0.02053</v>
      </c>
      <c r="R2065" s="0" t="n">
        <v>0</v>
      </c>
      <c r="S2065" s="0" t="n">
        <v>0</v>
      </c>
      <c r="T2065" s="0" t="n">
        <v>1.9438</v>
      </c>
      <c r="U2065" s="0" t="n">
        <v>3.0965</v>
      </c>
      <c r="V2065" s="2" t="n">
        <v>0.019929</v>
      </c>
      <c r="W2065" s="2" t="n">
        <v>2132.7</v>
      </c>
      <c r="X2065" s="2" t="n">
        <v>0.42502</v>
      </c>
      <c r="Y2065" s="2" t="n">
        <v>0</v>
      </c>
    </row>
    <row r="2066" customFormat="false" ht="12.75" hidden="false" customHeight="false" outlineLevel="0" collapsed="false">
      <c r="B2066" s="0" t="n">
        <v>22.816</v>
      </c>
      <c r="C2066" s="0" t="n">
        <v>22.614</v>
      </c>
      <c r="D2066" s="0" t="n">
        <v>18.0594</v>
      </c>
      <c r="E2066" s="0" t="n">
        <v>18.0599</v>
      </c>
      <c r="F2066" s="0" t="n">
        <v>4.561619</v>
      </c>
      <c r="G2066" s="0" t="n">
        <v>4.560839</v>
      </c>
      <c r="H2066" s="0" t="n">
        <v>34.6998</v>
      </c>
      <c r="I2066" s="0" t="n">
        <v>34.6927</v>
      </c>
      <c r="J2066" s="0" t="n">
        <v>8</v>
      </c>
      <c r="K2066" s="0" t="n">
        <v>7.4174</v>
      </c>
      <c r="L2066" s="0" t="n">
        <v>96.56892</v>
      </c>
      <c r="M2066" s="0" t="n">
        <v>4.560839</v>
      </c>
      <c r="N2066" s="0" t="n">
        <v>0</v>
      </c>
      <c r="O2066" s="0" t="n">
        <v>52.56922</v>
      </c>
      <c r="P2066" s="0" t="n">
        <v>3.5309</v>
      </c>
      <c r="Q2066" s="0" t="n">
        <v>0.02054</v>
      </c>
      <c r="R2066" s="0" t="n">
        <v>0</v>
      </c>
      <c r="S2066" s="0" t="n">
        <v>0</v>
      </c>
      <c r="T2066" s="0" t="n">
        <v>1.9438</v>
      </c>
      <c r="U2066" s="0" t="n">
        <v>3.0977</v>
      </c>
      <c r="V2066" s="2" t="n">
        <v>0.019929</v>
      </c>
      <c r="W2066" s="2" t="n">
        <v>2132.7</v>
      </c>
      <c r="X2066" s="2" t="n">
        <v>0.42502</v>
      </c>
      <c r="Y2066" s="2" t="n">
        <v>0</v>
      </c>
    </row>
    <row r="2067" customFormat="false" ht="12.75" hidden="false" customHeight="false" outlineLevel="0" collapsed="false">
      <c r="B2067" s="0" t="n">
        <v>22.797</v>
      </c>
      <c r="C2067" s="0" t="n">
        <v>22.595</v>
      </c>
      <c r="D2067" s="0" t="n">
        <v>18.0597</v>
      </c>
      <c r="E2067" s="0" t="n">
        <v>18.0601</v>
      </c>
      <c r="F2067" s="0" t="n">
        <v>4.561654</v>
      </c>
      <c r="G2067" s="0" t="n">
        <v>4.560953</v>
      </c>
      <c r="H2067" s="0" t="n">
        <v>34.6999</v>
      </c>
      <c r="I2067" s="0" t="n">
        <v>34.6935</v>
      </c>
      <c r="J2067" s="0" t="n">
        <v>7.995</v>
      </c>
      <c r="K2067" s="0" t="n">
        <v>7.41672</v>
      </c>
      <c r="L2067" s="0" t="n">
        <v>96.56063</v>
      </c>
      <c r="M2067" s="0" t="n">
        <v>4.560953</v>
      </c>
      <c r="N2067" s="0" t="n">
        <v>0</v>
      </c>
      <c r="O2067" s="0" t="n">
        <v>52.56922</v>
      </c>
      <c r="P2067" s="0" t="n">
        <v>3.5309</v>
      </c>
      <c r="Q2067" s="0" t="n">
        <v>0.02056</v>
      </c>
      <c r="R2067" s="0" t="n">
        <v>0</v>
      </c>
      <c r="S2067" s="0" t="n">
        <v>0</v>
      </c>
      <c r="T2067" s="0" t="n">
        <v>1.9438</v>
      </c>
      <c r="U2067" s="0" t="n">
        <v>3.0965</v>
      </c>
      <c r="V2067" s="2" t="n">
        <v>0.020077</v>
      </c>
      <c r="W2067" s="2" t="n">
        <v>2132.7</v>
      </c>
      <c r="X2067" s="2" t="n">
        <v>0.42817</v>
      </c>
      <c r="Y2067" s="2" t="n">
        <v>0</v>
      </c>
    </row>
    <row r="2068" customFormat="false" ht="12.75" hidden="false" customHeight="false" outlineLevel="0" collapsed="false">
      <c r="B2068" s="0" t="n">
        <v>22.788</v>
      </c>
      <c r="C2068" s="0" t="n">
        <v>22.586</v>
      </c>
      <c r="D2068" s="0" t="n">
        <v>18.0596</v>
      </c>
      <c r="E2068" s="0" t="n">
        <v>18.0603</v>
      </c>
      <c r="F2068" s="0" t="n">
        <v>4.561678</v>
      </c>
      <c r="G2068" s="0" t="n">
        <v>4.560919</v>
      </c>
      <c r="H2068" s="0" t="n">
        <v>34.7002</v>
      </c>
      <c r="I2068" s="0" t="n">
        <v>34.6931</v>
      </c>
      <c r="J2068" s="0" t="n">
        <v>7.995</v>
      </c>
      <c r="K2068" s="0" t="n">
        <v>7.41603</v>
      </c>
      <c r="L2068" s="0" t="n">
        <v>96.55162</v>
      </c>
      <c r="M2068" s="0" t="n">
        <v>4.560919</v>
      </c>
      <c r="N2068" s="0" t="n">
        <v>0</v>
      </c>
      <c r="O2068" s="0" t="n">
        <v>52.56922</v>
      </c>
      <c r="P2068" s="0" t="n">
        <v>3.5309</v>
      </c>
      <c r="Q2068" s="0" t="n">
        <v>0.02057</v>
      </c>
      <c r="R2068" s="0" t="n">
        <v>0</v>
      </c>
      <c r="S2068" s="0" t="n">
        <v>0</v>
      </c>
      <c r="T2068" s="0" t="n">
        <v>1.9438</v>
      </c>
      <c r="U2068" s="0" t="n">
        <v>3.0965</v>
      </c>
      <c r="V2068" s="2" t="n">
        <v>0.020225</v>
      </c>
      <c r="W2068" s="2" t="n">
        <v>2132.7</v>
      </c>
      <c r="X2068" s="2" t="n">
        <v>0.43134</v>
      </c>
      <c r="Y2068" s="2" t="n">
        <v>0</v>
      </c>
    </row>
    <row r="2069" customFormat="false" ht="12.75" hidden="false" customHeight="false" outlineLevel="0" collapsed="false">
      <c r="B2069" s="0" t="n">
        <v>22.759</v>
      </c>
      <c r="C2069" s="0" t="n">
        <v>22.558</v>
      </c>
      <c r="D2069" s="0" t="n">
        <v>18.0599</v>
      </c>
      <c r="E2069" s="0" t="n">
        <v>18.0599</v>
      </c>
      <c r="F2069" s="0" t="n">
        <v>4.561686</v>
      </c>
      <c r="G2069" s="0" t="n">
        <v>4.560953</v>
      </c>
      <c r="H2069" s="0" t="n">
        <v>34.7</v>
      </c>
      <c r="I2069" s="0" t="n">
        <v>34.6937</v>
      </c>
      <c r="J2069" s="0" t="n">
        <v>7.995</v>
      </c>
      <c r="K2069" s="0" t="n">
        <v>7.41522</v>
      </c>
      <c r="L2069" s="0" t="n">
        <v>96.5416</v>
      </c>
      <c r="M2069" s="0" t="n">
        <v>4.560953</v>
      </c>
      <c r="N2069" s="0" t="n">
        <v>0</v>
      </c>
      <c r="O2069" s="0" t="n">
        <v>52.56922</v>
      </c>
      <c r="P2069" s="0" t="n">
        <v>3.5309</v>
      </c>
      <c r="Q2069" s="0" t="n">
        <v>0.02058</v>
      </c>
      <c r="R2069" s="0" t="n">
        <v>0</v>
      </c>
      <c r="S2069" s="0" t="n">
        <v>0</v>
      </c>
      <c r="T2069" s="0" t="n">
        <v>1.9438</v>
      </c>
      <c r="U2069" s="0" t="n">
        <v>3.0965</v>
      </c>
      <c r="V2069" s="2" t="n">
        <v>0.020391</v>
      </c>
      <c r="W2069" s="2" t="n">
        <v>2130.9</v>
      </c>
      <c r="X2069" s="2" t="n">
        <v>0.43451</v>
      </c>
      <c r="Y2069" s="2" t="n">
        <v>0</v>
      </c>
    </row>
    <row r="2070" customFormat="false" ht="12.75" hidden="false" customHeight="false" outlineLevel="0" collapsed="false">
      <c r="B2070" s="0" t="n">
        <v>22.729</v>
      </c>
      <c r="C2070" s="0" t="n">
        <v>22.528</v>
      </c>
      <c r="D2070" s="0" t="n">
        <v>18.0599</v>
      </c>
      <c r="E2070" s="0" t="n">
        <v>18.0598</v>
      </c>
      <c r="F2070" s="0" t="n">
        <v>4.561686</v>
      </c>
      <c r="G2070" s="0" t="n">
        <v>4.560919</v>
      </c>
      <c r="H2070" s="0" t="n">
        <v>34.7</v>
      </c>
      <c r="I2070" s="0" t="n">
        <v>34.6936</v>
      </c>
      <c r="J2070" s="0" t="n">
        <v>7.995</v>
      </c>
      <c r="K2070" s="0" t="n">
        <v>7.41439</v>
      </c>
      <c r="L2070" s="0" t="n">
        <v>96.53074</v>
      </c>
      <c r="M2070" s="0" t="n">
        <v>4.560919</v>
      </c>
      <c r="N2070" s="0" t="n">
        <v>0</v>
      </c>
      <c r="O2070" s="0" t="n">
        <v>52.56922</v>
      </c>
      <c r="P2070" s="0" t="n">
        <v>3.5309</v>
      </c>
      <c r="Q2070" s="0" t="n">
        <v>0.02059</v>
      </c>
      <c r="R2070" s="0" t="n">
        <v>0</v>
      </c>
      <c r="S2070" s="0" t="n">
        <v>0</v>
      </c>
      <c r="T2070" s="0" t="n">
        <v>1.9438</v>
      </c>
      <c r="U2070" s="0" t="n">
        <v>3.0965</v>
      </c>
      <c r="V2070" s="2" t="n">
        <v>0.020523</v>
      </c>
      <c r="W2070" s="2" t="n">
        <v>2132.7</v>
      </c>
      <c r="X2070" s="2" t="n">
        <v>0.43769</v>
      </c>
      <c r="Y2070" s="2" t="n">
        <v>0</v>
      </c>
    </row>
    <row r="2071" customFormat="false" ht="12.75" hidden="false" customHeight="false" outlineLevel="0" collapsed="false">
      <c r="B2071" s="0" t="n">
        <v>22.711</v>
      </c>
      <c r="C2071" s="0" t="n">
        <v>22.51</v>
      </c>
      <c r="D2071" s="0" t="n">
        <v>18.0601</v>
      </c>
      <c r="E2071" s="0" t="n">
        <v>18.0598</v>
      </c>
      <c r="F2071" s="0" t="n">
        <v>4.561764</v>
      </c>
      <c r="G2071" s="0" t="n">
        <v>4.560993</v>
      </c>
      <c r="H2071" s="0" t="n">
        <v>34.7005</v>
      </c>
      <c r="I2071" s="0" t="n">
        <v>34.6942</v>
      </c>
      <c r="J2071" s="0" t="n">
        <v>8</v>
      </c>
      <c r="K2071" s="0" t="n">
        <v>7.41346</v>
      </c>
      <c r="L2071" s="0" t="n">
        <v>96.51922</v>
      </c>
      <c r="M2071" s="0" t="n">
        <v>4.560993</v>
      </c>
      <c r="N2071" s="0" t="n">
        <v>0</v>
      </c>
      <c r="O2071" s="0" t="n">
        <v>52.56922</v>
      </c>
      <c r="P2071" s="0" t="n">
        <v>3.5309</v>
      </c>
      <c r="Q2071" s="0" t="n">
        <v>0.0206</v>
      </c>
      <c r="R2071" s="0" t="n">
        <v>0</v>
      </c>
      <c r="S2071" s="0" t="n">
        <v>0</v>
      </c>
      <c r="T2071" s="0" t="n">
        <v>1.9438</v>
      </c>
      <c r="U2071" s="0" t="n">
        <v>3.0977</v>
      </c>
      <c r="V2071" s="2" t="n">
        <v>0.020523</v>
      </c>
      <c r="W2071" s="2" t="n">
        <v>2132.7</v>
      </c>
      <c r="X2071" s="2" t="n">
        <v>0.43769</v>
      </c>
      <c r="Y2071" s="2" t="n">
        <v>0</v>
      </c>
    </row>
    <row r="2072" customFormat="false" ht="12.75" hidden="false" customHeight="false" outlineLevel="0" collapsed="false">
      <c r="B2072" s="0" t="n">
        <v>22.692</v>
      </c>
      <c r="C2072" s="0" t="n">
        <v>22.491</v>
      </c>
      <c r="D2072" s="0" t="n">
        <v>18.0604</v>
      </c>
      <c r="E2072" s="0" t="n">
        <v>18.0599</v>
      </c>
      <c r="F2072" s="0" t="n">
        <v>4.561768</v>
      </c>
      <c r="G2072" s="0" t="n">
        <v>4.560879</v>
      </c>
      <c r="H2072" s="0" t="n">
        <v>34.7003</v>
      </c>
      <c r="I2072" s="0" t="n">
        <v>34.6931</v>
      </c>
      <c r="J2072" s="0" t="n">
        <v>8</v>
      </c>
      <c r="K2072" s="0" t="n">
        <v>7.41248</v>
      </c>
      <c r="L2072" s="0" t="n">
        <v>96.50688</v>
      </c>
      <c r="M2072" s="0" t="n">
        <v>4.560879</v>
      </c>
      <c r="N2072" s="0" t="n">
        <v>0</v>
      </c>
      <c r="O2072" s="0" t="n">
        <v>52.56922</v>
      </c>
      <c r="P2072" s="0" t="n">
        <v>3.5309</v>
      </c>
      <c r="Q2072" s="0" t="n">
        <v>0.02061</v>
      </c>
      <c r="R2072" s="0" t="n">
        <v>0</v>
      </c>
      <c r="S2072" s="0" t="n">
        <v>0</v>
      </c>
      <c r="T2072" s="0" t="n">
        <v>1.9438</v>
      </c>
      <c r="U2072" s="0" t="n">
        <v>3.0977</v>
      </c>
      <c r="V2072" s="2" t="n">
        <v>0.020689</v>
      </c>
      <c r="W2072" s="2" t="n">
        <v>2130.9</v>
      </c>
      <c r="X2072" s="2" t="n">
        <v>0.44088</v>
      </c>
      <c r="Y2072" s="2" t="n">
        <v>0</v>
      </c>
    </row>
    <row r="2073" customFormat="false" ht="12.75" hidden="false" customHeight="false" outlineLevel="0" collapsed="false">
      <c r="B2073" s="0" t="n">
        <v>22.673</v>
      </c>
      <c r="C2073" s="0" t="n">
        <v>22.472</v>
      </c>
      <c r="D2073" s="0" t="n">
        <v>18.0607</v>
      </c>
      <c r="E2073" s="0" t="n">
        <v>18.0596</v>
      </c>
      <c r="F2073" s="0" t="n">
        <v>4.561807</v>
      </c>
      <c r="G2073" s="0" t="n">
        <v>4.560919</v>
      </c>
      <c r="H2073" s="0" t="n">
        <v>34.7003</v>
      </c>
      <c r="I2073" s="0" t="n">
        <v>34.6938</v>
      </c>
      <c r="J2073" s="0" t="n">
        <v>8</v>
      </c>
      <c r="K2073" s="0" t="n">
        <v>7.41141</v>
      </c>
      <c r="L2073" s="0" t="n">
        <v>96.49374</v>
      </c>
      <c r="M2073" s="0" t="n">
        <v>4.560919</v>
      </c>
      <c r="N2073" s="0" t="n">
        <v>0</v>
      </c>
      <c r="O2073" s="0" t="n">
        <v>52.569</v>
      </c>
      <c r="P2073" s="0" t="n">
        <v>3.53102</v>
      </c>
      <c r="Q2073" s="0" t="n">
        <v>0.02063</v>
      </c>
      <c r="R2073" s="0" t="n">
        <v>0</v>
      </c>
      <c r="S2073" s="0" t="n">
        <v>0</v>
      </c>
      <c r="T2073" s="0" t="n">
        <v>1.9438</v>
      </c>
      <c r="U2073" s="0" t="n">
        <v>3.0977</v>
      </c>
      <c r="V2073" s="2" t="n">
        <v>0.020839</v>
      </c>
      <c r="W2073" s="2" t="n">
        <v>2130.9</v>
      </c>
      <c r="X2073" s="2" t="n">
        <v>0.44407</v>
      </c>
      <c r="Y2073" s="2" t="n">
        <v>0</v>
      </c>
    </row>
    <row r="2074" customFormat="false" ht="12.75" hidden="false" customHeight="false" outlineLevel="0" collapsed="false">
      <c r="B2074" s="0" t="n">
        <v>22.634</v>
      </c>
      <c r="C2074" s="0" t="n">
        <v>22.434</v>
      </c>
      <c r="D2074" s="0" t="n">
        <v>18.0607</v>
      </c>
      <c r="E2074" s="0" t="n">
        <v>18.0599</v>
      </c>
      <c r="F2074" s="0" t="n">
        <v>4.561788</v>
      </c>
      <c r="G2074" s="0" t="n">
        <v>4.560953</v>
      </c>
      <c r="H2074" s="0" t="n">
        <v>34.7002</v>
      </c>
      <c r="I2074" s="0" t="n">
        <v>34.6938</v>
      </c>
      <c r="J2074" s="0" t="n">
        <v>8</v>
      </c>
      <c r="K2074" s="0" t="n">
        <v>7.41033</v>
      </c>
      <c r="L2074" s="0" t="n">
        <v>96.47954</v>
      </c>
      <c r="M2074" s="0" t="n">
        <v>4.560953</v>
      </c>
      <c r="N2074" s="0" t="n">
        <v>0</v>
      </c>
      <c r="O2074" s="0" t="n">
        <v>52.569</v>
      </c>
      <c r="P2074" s="0" t="n">
        <v>3.53102</v>
      </c>
      <c r="Q2074" s="0" t="n">
        <v>0.02064</v>
      </c>
      <c r="R2074" s="0" t="n">
        <v>0</v>
      </c>
      <c r="S2074" s="0" t="n">
        <v>0</v>
      </c>
      <c r="T2074" s="0" t="n">
        <v>1.9438</v>
      </c>
      <c r="U2074" s="0" t="n">
        <v>3.0977</v>
      </c>
      <c r="V2074" s="2" t="n">
        <v>0.02099</v>
      </c>
      <c r="W2074" s="2" t="n">
        <v>2130.9</v>
      </c>
      <c r="X2074" s="2" t="n">
        <v>0.44728</v>
      </c>
      <c r="Y2074" s="2" t="n">
        <v>0</v>
      </c>
    </row>
    <row r="2075" customFormat="false" ht="12.75" hidden="false" customHeight="false" outlineLevel="0" collapsed="false">
      <c r="B2075" s="0" t="n">
        <v>22.625</v>
      </c>
      <c r="C2075" s="0" t="n">
        <v>22.425</v>
      </c>
      <c r="D2075" s="0" t="n">
        <v>18.0611</v>
      </c>
      <c r="E2075" s="0" t="n">
        <v>18.0599</v>
      </c>
      <c r="F2075" s="0" t="n">
        <v>4.561811</v>
      </c>
      <c r="G2075" s="0" t="n">
        <v>4.560879</v>
      </c>
      <c r="H2075" s="0" t="n">
        <v>34.7001</v>
      </c>
      <c r="I2075" s="0" t="n">
        <v>34.6931</v>
      </c>
      <c r="J2075" s="0" t="n">
        <v>8</v>
      </c>
      <c r="K2075" s="0" t="n">
        <v>7.40916</v>
      </c>
      <c r="L2075" s="0" t="n">
        <v>96.46491</v>
      </c>
      <c r="M2075" s="0" t="n">
        <v>4.560879</v>
      </c>
      <c r="N2075" s="0" t="n">
        <v>0</v>
      </c>
      <c r="O2075" s="0" t="n">
        <v>52.569</v>
      </c>
      <c r="P2075" s="0" t="n">
        <v>3.53102</v>
      </c>
      <c r="Q2075" s="0" t="n">
        <v>0.02065</v>
      </c>
      <c r="R2075" s="0" t="n">
        <v>0</v>
      </c>
      <c r="S2075" s="0" t="n">
        <v>0</v>
      </c>
      <c r="T2075" s="0" t="n">
        <v>1.9438</v>
      </c>
      <c r="U2075" s="0" t="n">
        <v>3.0977</v>
      </c>
      <c r="V2075" s="2" t="n">
        <v>0.021141</v>
      </c>
      <c r="W2075" s="2" t="n">
        <v>2130.9</v>
      </c>
      <c r="X2075" s="2" t="n">
        <v>0.4505</v>
      </c>
      <c r="Y2075" s="2" t="n">
        <v>0</v>
      </c>
    </row>
    <row r="2076" customFormat="false" ht="12.75" hidden="false" customHeight="false" outlineLevel="0" collapsed="false">
      <c r="B2076" s="0" t="n">
        <v>22.586</v>
      </c>
      <c r="C2076" s="0" t="n">
        <v>22.386</v>
      </c>
      <c r="D2076" s="0" t="n">
        <v>18.0607</v>
      </c>
      <c r="E2076" s="0" t="n">
        <v>18.0601</v>
      </c>
      <c r="F2076" s="0" t="n">
        <v>4.561803</v>
      </c>
      <c r="G2076" s="0" t="n">
        <v>4.560959</v>
      </c>
      <c r="H2076" s="0" t="n">
        <v>34.7003</v>
      </c>
      <c r="I2076" s="0" t="n">
        <v>34.6937</v>
      </c>
      <c r="J2076" s="0" t="n">
        <v>8</v>
      </c>
      <c r="K2076" s="0" t="n">
        <v>7.40798</v>
      </c>
      <c r="L2076" s="0" t="n">
        <v>96.44907</v>
      </c>
      <c r="M2076" s="0" t="n">
        <v>4.560959</v>
      </c>
      <c r="N2076" s="0" t="n">
        <v>0</v>
      </c>
      <c r="O2076" s="0" t="n">
        <v>52.569</v>
      </c>
      <c r="P2076" s="0" t="n">
        <v>3.53102</v>
      </c>
      <c r="Q2076" s="0" t="n">
        <v>0.02066</v>
      </c>
      <c r="R2076" s="0" t="n">
        <v>0</v>
      </c>
      <c r="S2076" s="0" t="n">
        <v>0</v>
      </c>
      <c r="T2076" s="0" t="n">
        <v>1.9438</v>
      </c>
      <c r="U2076" s="0" t="n">
        <v>3.0977</v>
      </c>
      <c r="V2076" s="2" t="n">
        <v>0.021274</v>
      </c>
      <c r="W2076" s="2" t="n">
        <v>2132.7</v>
      </c>
      <c r="X2076" s="2" t="n">
        <v>0.45372</v>
      </c>
      <c r="Y2076" s="2" t="n">
        <v>0</v>
      </c>
    </row>
    <row r="2077" customFormat="false" ht="12.75" hidden="false" customHeight="false" outlineLevel="0" collapsed="false">
      <c r="B2077" s="0" t="n">
        <v>22.577</v>
      </c>
      <c r="C2077" s="0" t="n">
        <v>22.377</v>
      </c>
      <c r="D2077" s="0" t="n">
        <v>18.0607</v>
      </c>
      <c r="E2077" s="0" t="n">
        <v>18.0603</v>
      </c>
      <c r="F2077" s="0" t="n">
        <v>4.561741</v>
      </c>
      <c r="G2077" s="0" t="n">
        <v>4.560919</v>
      </c>
      <c r="H2077" s="0" t="n">
        <v>34.6998</v>
      </c>
      <c r="I2077" s="0" t="n">
        <v>34.6932</v>
      </c>
      <c r="J2077" s="0" t="n">
        <v>8</v>
      </c>
      <c r="K2077" s="0" t="n">
        <v>7.40676</v>
      </c>
      <c r="L2077" s="0" t="n">
        <v>96.4328</v>
      </c>
      <c r="M2077" s="0" t="n">
        <v>4.560919</v>
      </c>
      <c r="N2077" s="0" t="n">
        <v>0</v>
      </c>
      <c r="O2077" s="0" t="n">
        <v>52.569</v>
      </c>
      <c r="P2077" s="0" t="n">
        <v>3.53102</v>
      </c>
      <c r="Q2077" s="0" t="n">
        <v>0.02067</v>
      </c>
      <c r="R2077" s="0" t="n">
        <v>0</v>
      </c>
      <c r="S2077" s="0" t="n">
        <v>0</v>
      </c>
      <c r="T2077" s="0" t="n">
        <v>1.9438</v>
      </c>
      <c r="U2077" s="0" t="n">
        <v>3.0977</v>
      </c>
      <c r="V2077" s="2" t="n">
        <v>0.021292</v>
      </c>
      <c r="W2077" s="2" t="n">
        <v>2130.9</v>
      </c>
      <c r="X2077" s="2" t="n">
        <v>0.45372</v>
      </c>
      <c r="Y2077" s="2" t="n">
        <v>0</v>
      </c>
    </row>
    <row r="2078" customFormat="false" ht="12.75" hidden="false" customHeight="false" outlineLevel="0" collapsed="false">
      <c r="B2078" s="0" t="n">
        <v>22.549</v>
      </c>
      <c r="C2078" s="0" t="n">
        <v>22.349</v>
      </c>
      <c r="D2078" s="0" t="n">
        <v>18.0606</v>
      </c>
      <c r="E2078" s="0" t="n">
        <v>18.0602</v>
      </c>
      <c r="F2078" s="0" t="n">
        <v>4.561721</v>
      </c>
      <c r="G2078" s="0" t="n">
        <v>4.560993</v>
      </c>
      <c r="H2078" s="0" t="n">
        <v>34.6998</v>
      </c>
      <c r="I2078" s="0" t="n">
        <v>34.6939</v>
      </c>
      <c r="J2078" s="0" t="n">
        <v>8</v>
      </c>
      <c r="K2078" s="0" t="n">
        <v>7.41269</v>
      </c>
      <c r="L2078" s="0" t="n">
        <v>96.50973</v>
      </c>
      <c r="M2078" s="0" t="n">
        <v>4.560993</v>
      </c>
      <c r="N2078" s="0" t="n">
        <v>0</v>
      </c>
      <c r="O2078" s="0" t="n">
        <v>52.56922</v>
      </c>
      <c r="P2078" s="0" t="n">
        <v>3.5309</v>
      </c>
      <c r="Q2078" s="0" t="n">
        <v>0.02068</v>
      </c>
      <c r="R2078" s="0" t="n">
        <v>0</v>
      </c>
      <c r="S2078" s="0" t="n">
        <v>0</v>
      </c>
      <c r="T2078" s="0" t="n">
        <v>1.9451</v>
      </c>
      <c r="U2078" s="0" t="n">
        <v>3.0977</v>
      </c>
      <c r="V2078" s="2" t="n">
        <v>0.021444</v>
      </c>
      <c r="W2078" s="2" t="n">
        <v>2130.9</v>
      </c>
      <c r="X2078" s="2" t="n">
        <v>0.45696</v>
      </c>
      <c r="Y2078" s="2" t="n">
        <v>0</v>
      </c>
    </row>
    <row r="2079" customFormat="false" ht="12.75" hidden="false" customHeight="false" outlineLevel="0" collapsed="false">
      <c r="B2079" s="0" t="n">
        <v>22.529</v>
      </c>
      <c r="C2079" s="0" t="n">
        <v>22.33</v>
      </c>
      <c r="D2079" s="0" t="n">
        <v>18.0606</v>
      </c>
      <c r="E2079" s="0" t="n">
        <v>18.0603</v>
      </c>
      <c r="F2079" s="0" t="n">
        <v>4.561721</v>
      </c>
      <c r="G2079" s="0" t="n">
        <v>4.560993</v>
      </c>
      <c r="H2079" s="0" t="n">
        <v>34.6998</v>
      </c>
      <c r="I2079" s="0" t="n">
        <v>34.6938</v>
      </c>
      <c r="J2079" s="0" t="n">
        <v>8</v>
      </c>
      <c r="K2079" s="0" t="n">
        <v>7.41178</v>
      </c>
      <c r="L2079" s="0" t="n">
        <v>96.49792</v>
      </c>
      <c r="M2079" s="0" t="n">
        <v>4.560993</v>
      </c>
      <c r="N2079" s="0" t="n">
        <v>0</v>
      </c>
      <c r="O2079" s="0" t="n">
        <v>52.56922</v>
      </c>
      <c r="P2079" s="0" t="n">
        <v>3.5309</v>
      </c>
      <c r="Q2079" s="0" t="n">
        <v>0.02069</v>
      </c>
      <c r="R2079" s="0" t="n">
        <v>0</v>
      </c>
      <c r="S2079" s="0" t="n">
        <v>0</v>
      </c>
      <c r="T2079" s="0" t="n">
        <v>1.9451</v>
      </c>
      <c r="U2079" s="0" t="n">
        <v>3.0977</v>
      </c>
      <c r="V2079" s="2" t="n">
        <v>0.021596</v>
      </c>
      <c r="W2079" s="2" t="n">
        <v>2130.9</v>
      </c>
      <c r="X2079" s="2" t="n">
        <v>0.4602</v>
      </c>
      <c r="Y2079" s="2" t="n">
        <v>0</v>
      </c>
    </row>
    <row r="2080" customFormat="false" ht="12.75" hidden="false" customHeight="false" outlineLevel="0" collapsed="false">
      <c r="B2080" s="0" t="n">
        <v>22.501</v>
      </c>
      <c r="C2080" s="0" t="n">
        <v>22.302</v>
      </c>
      <c r="D2080" s="0" t="n">
        <v>18.0606</v>
      </c>
      <c r="E2080" s="0" t="n">
        <v>18.0603</v>
      </c>
      <c r="F2080" s="0" t="n">
        <v>4.561721</v>
      </c>
      <c r="G2080" s="0" t="n">
        <v>4.560999</v>
      </c>
      <c r="H2080" s="0" t="n">
        <v>34.6998</v>
      </c>
      <c r="I2080" s="0" t="n">
        <v>34.6939</v>
      </c>
      <c r="J2080" s="0" t="n">
        <v>8</v>
      </c>
      <c r="K2080" s="0" t="n">
        <v>7.41079</v>
      </c>
      <c r="L2080" s="0" t="n">
        <v>96.48492</v>
      </c>
      <c r="M2080" s="0" t="n">
        <v>4.560999</v>
      </c>
      <c r="N2080" s="0" t="n">
        <v>0</v>
      </c>
      <c r="O2080" s="0" t="n">
        <v>52.56922</v>
      </c>
      <c r="P2080" s="0" t="n">
        <v>3.5309</v>
      </c>
      <c r="Q2080" s="0" t="n">
        <v>0.02071</v>
      </c>
      <c r="R2080" s="0" t="n">
        <v>0</v>
      </c>
      <c r="S2080" s="0" t="n">
        <v>0</v>
      </c>
      <c r="T2080" s="0" t="n">
        <v>1.9451</v>
      </c>
      <c r="U2080" s="0" t="n">
        <v>3.0977</v>
      </c>
      <c r="V2080" s="2" t="n">
        <v>0.021749</v>
      </c>
      <c r="W2080" s="2" t="n">
        <v>2130.9</v>
      </c>
      <c r="X2080" s="2" t="n">
        <v>0.46345</v>
      </c>
      <c r="Y2080" s="2" t="n">
        <v>0</v>
      </c>
    </row>
    <row r="2081" customFormat="false" ht="12.75" hidden="false" customHeight="false" outlineLevel="0" collapsed="false">
      <c r="B2081" s="0" t="n">
        <v>22.492</v>
      </c>
      <c r="C2081" s="0" t="n">
        <v>22.293</v>
      </c>
      <c r="D2081" s="0" t="n">
        <v>18.0601</v>
      </c>
      <c r="E2081" s="0" t="n">
        <v>18.0603</v>
      </c>
      <c r="F2081" s="0" t="n">
        <v>4.561709</v>
      </c>
      <c r="G2081" s="0" t="n">
        <v>4.560952</v>
      </c>
      <c r="H2081" s="0" t="n">
        <v>34.7001</v>
      </c>
      <c r="I2081" s="0" t="n">
        <v>34.6935</v>
      </c>
      <c r="J2081" s="0" t="n">
        <v>7.995</v>
      </c>
      <c r="K2081" s="0" t="n">
        <v>7.40977</v>
      </c>
      <c r="L2081" s="0" t="n">
        <v>96.47104</v>
      </c>
      <c r="M2081" s="0" t="n">
        <v>4.560952</v>
      </c>
      <c r="N2081" s="0" t="n">
        <v>0</v>
      </c>
      <c r="O2081" s="0" t="n">
        <v>52.56922</v>
      </c>
      <c r="P2081" s="0" t="n">
        <v>3.5309</v>
      </c>
      <c r="Q2081" s="0" t="n">
        <v>0.02072</v>
      </c>
      <c r="R2081" s="0" t="n">
        <v>0</v>
      </c>
      <c r="S2081" s="0" t="n">
        <v>0</v>
      </c>
      <c r="T2081" s="0" t="n">
        <v>1.9451</v>
      </c>
      <c r="U2081" s="0" t="n">
        <v>3.0965</v>
      </c>
      <c r="V2081" s="2" t="n">
        <v>0.021902</v>
      </c>
      <c r="W2081" s="2" t="n">
        <v>2130.9</v>
      </c>
      <c r="X2081" s="2" t="n">
        <v>0.46671</v>
      </c>
      <c r="Y2081" s="2" t="n">
        <v>0</v>
      </c>
    </row>
    <row r="2082" customFormat="false" ht="12.75" hidden="false" customHeight="false" outlineLevel="0" collapsed="false">
      <c r="B2082" s="0" t="n">
        <v>22.443</v>
      </c>
      <c r="C2082" s="0" t="n">
        <v>22.244</v>
      </c>
      <c r="D2082" s="0" t="n">
        <v>18.0601</v>
      </c>
      <c r="E2082" s="0" t="n">
        <v>18.0603</v>
      </c>
      <c r="F2082" s="0" t="n">
        <v>4.561666</v>
      </c>
      <c r="G2082" s="0" t="n">
        <v>4.560952</v>
      </c>
      <c r="H2082" s="0" t="n">
        <v>34.6998</v>
      </c>
      <c r="I2082" s="0" t="n">
        <v>34.6935</v>
      </c>
      <c r="J2082" s="0" t="n">
        <v>7.995</v>
      </c>
      <c r="K2082" s="0" t="n">
        <v>7.40964</v>
      </c>
      <c r="L2082" s="0" t="n">
        <v>96.46911</v>
      </c>
      <c r="M2082" s="0" t="n">
        <v>4.560952</v>
      </c>
      <c r="N2082" s="0" t="n">
        <v>0</v>
      </c>
      <c r="O2082" s="0" t="n">
        <v>52.56922</v>
      </c>
      <c r="P2082" s="0" t="n">
        <v>3.5309</v>
      </c>
      <c r="Q2082" s="0" t="n">
        <v>0.02073</v>
      </c>
      <c r="R2082" s="0" t="n">
        <v>0</v>
      </c>
      <c r="S2082" s="0" t="n">
        <v>0</v>
      </c>
      <c r="T2082" s="0" t="n">
        <v>1.9451</v>
      </c>
      <c r="U2082" s="0" t="n">
        <v>3.0965</v>
      </c>
      <c r="V2082" s="2" t="n">
        <v>0.022055</v>
      </c>
      <c r="W2082" s="2" t="n">
        <v>2130.9</v>
      </c>
      <c r="X2082" s="2" t="n">
        <v>0.46998</v>
      </c>
      <c r="Y2082" s="2" t="n">
        <v>0</v>
      </c>
    </row>
    <row r="2083" customFormat="false" ht="12.75" hidden="false" customHeight="false" outlineLevel="0" collapsed="false">
      <c r="B2083" s="0" t="n">
        <v>22.434</v>
      </c>
      <c r="C2083" s="0" t="n">
        <v>22.235</v>
      </c>
      <c r="D2083" s="0" t="n">
        <v>18.0603</v>
      </c>
      <c r="E2083" s="0" t="n">
        <v>18.0601</v>
      </c>
      <c r="F2083" s="0" t="n">
        <v>4.561701</v>
      </c>
      <c r="G2083" s="0" t="n">
        <v>4.560993</v>
      </c>
      <c r="H2083" s="0" t="n">
        <v>34.6999</v>
      </c>
      <c r="I2083" s="0" t="n">
        <v>34.694</v>
      </c>
      <c r="J2083" s="0" t="n">
        <v>7.991</v>
      </c>
      <c r="K2083" s="0" t="n">
        <v>7.40997</v>
      </c>
      <c r="L2083" s="0" t="n">
        <v>96.47386</v>
      </c>
      <c r="M2083" s="0" t="n">
        <v>4.560993</v>
      </c>
      <c r="N2083" s="0" t="n">
        <v>0</v>
      </c>
      <c r="O2083" s="0" t="n">
        <v>52.56922</v>
      </c>
      <c r="P2083" s="0" t="n">
        <v>3.5309</v>
      </c>
      <c r="Q2083" s="0" t="n">
        <v>0.02074</v>
      </c>
      <c r="R2083" s="0" t="n">
        <v>0</v>
      </c>
      <c r="S2083" s="0" t="n">
        <v>0</v>
      </c>
      <c r="T2083" s="0" t="n">
        <v>1.9451</v>
      </c>
      <c r="U2083" s="0" t="n">
        <v>3.0952</v>
      </c>
      <c r="V2083" s="2" t="n">
        <v>0.022209</v>
      </c>
      <c r="W2083" s="2" t="n">
        <v>2130.9</v>
      </c>
      <c r="X2083" s="2" t="n">
        <v>0.47326</v>
      </c>
      <c r="Y2083" s="2" t="n">
        <v>0</v>
      </c>
    </row>
    <row r="2084" customFormat="false" ht="12.75" hidden="false" customHeight="false" outlineLevel="0" collapsed="false">
      <c r="B2084" s="0" t="n">
        <v>22.415</v>
      </c>
      <c r="C2084" s="0" t="n">
        <v>22.216</v>
      </c>
      <c r="D2084" s="0" t="n">
        <v>18.0606</v>
      </c>
      <c r="E2084" s="0" t="n">
        <v>18.0599</v>
      </c>
      <c r="F2084" s="0" t="n">
        <v>4.561772</v>
      </c>
      <c r="G2084" s="0" t="n">
        <v>4.560959</v>
      </c>
      <c r="H2084" s="0" t="n">
        <v>34.7003</v>
      </c>
      <c r="I2084" s="0" t="n">
        <v>34.6939</v>
      </c>
      <c r="J2084" s="0" t="n">
        <v>7.995</v>
      </c>
      <c r="K2084" s="0" t="n">
        <v>7.41025</v>
      </c>
      <c r="L2084" s="0" t="n">
        <v>96.47823</v>
      </c>
      <c r="M2084" s="0" t="n">
        <v>4.560959</v>
      </c>
      <c r="N2084" s="0" t="n">
        <v>0</v>
      </c>
      <c r="O2084" s="0" t="n">
        <v>52.56922</v>
      </c>
      <c r="P2084" s="0" t="n">
        <v>3.5309</v>
      </c>
      <c r="Q2084" s="0" t="n">
        <v>0.02075</v>
      </c>
      <c r="R2084" s="0" t="n">
        <v>0</v>
      </c>
      <c r="S2084" s="0" t="n">
        <v>0</v>
      </c>
      <c r="T2084" s="0" t="n">
        <v>1.9451</v>
      </c>
      <c r="U2084" s="0" t="n">
        <v>3.0965</v>
      </c>
      <c r="V2084" s="2" t="n">
        <v>0.022364</v>
      </c>
      <c r="W2084" s="2" t="n">
        <v>2130.9</v>
      </c>
      <c r="X2084" s="2" t="n">
        <v>0.47655</v>
      </c>
      <c r="Y2084" s="2" t="n">
        <v>0</v>
      </c>
    </row>
    <row r="2085" customFormat="false" ht="12.75" hidden="false" customHeight="false" outlineLevel="0" collapsed="false">
      <c r="B2085" s="0" t="n">
        <v>22.397</v>
      </c>
      <c r="C2085" s="0" t="n">
        <v>22.198</v>
      </c>
      <c r="D2085" s="0" t="n">
        <v>18.0606</v>
      </c>
      <c r="E2085" s="0" t="n">
        <v>18.0599</v>
      </c>
      <c r="F2085" s="0" t="n">
        <v>4.561792</v>
      </c>
      <c r="G2085" s="0" t="n">
        <v>4.560879</v>
      </c>
      <c r="H2085" s="0" t="n">
        <v>34.7005</v>
      </c>
      <c r="I2085" s="0" t="n">
        <v>34.6932</v>
      </c>
      <c r="J2085" s="0" t="n">
        <v>7.995</v>
      </c>
      <c r="K2085" s="0" t="n">
        <v>7.41056</v>
      </c>
      <c r="L2085" s="0" t="n">
        <v>96.48233</v>
      </c>
      <c r="M2085" s="0" t="n">
        <v>4.560879</v>
      </c>
      <c r="N2085" s="0" t="n">
        <v>0</v>
      </c>
      <c r="O2085" s="0" t="n">
        <v>52.56922</v>
      </c>
      <c r="P2085" s="0" t="n">
        <v>3.5309</v>
      </c>
      <c r="Q2085" s="0" t="n">
        <v>0.02076</v>
      </c>
      <c r="R2085" s="0" t="n">
        <v>0</v>
      </c>
      <c r="S2085" s="0" t="n">
        <v>0</v>
      </c>
      <c r="T2085" s="0" t="n">
        <v>1.9451</v>
      </c>
      <c r="U2085" s="0" t="n">
        <v>3.0965</v>
      </c>
      <c r="V2085" s="2" t="n">
        <v>0.022364</v>
      </c>
      <c r="W2085" s="2" t="n">
        <v>2130.9</v>
      </c>
      <c r="X2085" s="2" t="n">
        <v>0.47655</v>
      </c>
      <c r="Y2085" s="2" t="n">
        <v>0</v>
      </c>
    </row>
    <row r="2086" customFormat="false" ht="12.75" hidden="false" customHeight="false" outlineLevel="0" collapsed="false">
      <c r="B2086" s="0" t="n">
        <v>22.367</v>
      </c>
      <c r="C2086" s="0" t="n">
        <v>22.169</v>
      </c>
      <c r="D2086" s="0" t="n">
        <v>18.0611</v>
      </c>
      <c r="E2086" s="0" t="n">
        <v>18.0601</v>
      </c>
      <c r="F2086" s="0" t="n">
        <v>4.561791</v>
      </c>
      <c r="G2086" s="0" t="n">
        <v>4.560919</v>
      </c>
      <c r="H2086" s="0" t="n">
        <v>34.7001</v>
      </c>
      <c r="I2086" s="0" t="n">
        <v>34.6934</v>
      </c>
      <c r="J2086" s="0" t="n">
        <v>8</v>
      </c>
      <c r="K2086" s="0" t="n">
        <v>7.41079</v>
      </c>
      <c r="L2086" s="0" t="n">
        <v>96.48604</v>
      </c>
      <c r="M2086" s="0" t="n">
        <v>4.560919</v>
      </c>
      <c r="N2086" s="0" t="n">
        <v>0</v>
      </c>
      <c r="O2086" s="0" t="n">
        <v>52.56922</v>
      </c>
      <c r="P2086" s="0" t="n">
        <v>3.5309</v>
      </c>
      <c r="Q2086" s="0" t="n">
        <v>0.02078</v>
      </c>
      <c r="R2086" s="0" t="n">
        <v>0</v>
      </c>
      <c r="S2086" s="0" t="n">
        <v>0</v>
      </c>
      <c r="T2086" s="0" t="n">
        <v>1.9451</v>
      </c>
      <c r="U2086" s="0" t="n">
        <v>3.0977</v>
      </c>
      <c r="V2086" s="2" t="n">
        <v>0.0225</v>
      </c>
      <c r="W2086" s="2" t="n">
        <v>2132.7</v>
      </c>
      <c r="X2086" s="2" t="n">
        <v>0.47985</v>
      </c>
      <c r="Y2086" s="2" t="n">
        <v>0</v>
      </c>
    </row>
    <row r="2087" customFormat="false" ht="12.75" hidden="false" customHeight="false" outlineLevel="0" collapsed="false">
      <c r="B2087" s="0" t="n">
        <v>22.339</v>
      </c>
      <c r="C2087" s="0" t="n">
        <v>22.141</v>
      </c>
      <c r="D2087" s="0" t="n">
        <v>18.0615</v>
      </c>
      <c r="E2087" s="0" t="n">
        <v>18.0601</v>
      </c>
      <c r="F2087" s="0" t="n">
        <v>4.56185</v>
      </c>
      <c r="G2087" s="0" t="n">
        <v>4.560952</v>
      </c>
      <c r="H2087" s="0" t="n">
        <v>34.7002</v>
      </c>
      <c r="I2087" s="0" t="n">
        <v>34.6937</v>
      </c>
      <c r="J2087" s="0" t="n">
        <v>8</v>
      </c>
      <c r="K2087" s="0" t="n">
        <v>7.40376</v>
      </c>
      <c r="L2087" s="0" t="n">
        <v>96.39525</v>
      </c>
      <c r="M2087" s="0" t="n">
        <v>4.560952</v>
      </c>
      <c r="N2087" s="0" t="n">
        <v>0</v>
      </c>
      <c r="O2087" s="0" t="n">
        <v>52.56922</v>
      </c>
      <c r="P2087" s="0" t="n">
        <v>3.5309</v>
      </c>
      <c r="Q2087" s="0" t="n">
        <v>0.02079</v>
      </c>
      <c r="R2087" s="0" t="n">
        <v>0</v>
      </c>
      <c r="S2087" s="0" t="n">
        <v>0</v>
      </c>
      <c r="T2087" s="0" t="n">
        <v>1.9438</v>
      </c>
      <c r="U2087" s="0" t="n">
        <v>3.0977</v>
      </c>
      <c r="V2087" s="2" t="n">
        <v>0.022674</v>
      </c>
      <c r="W2087" s="2" t="n">
        <v>2130.9</v>
      </c>
      <c r="X2087" s="2" t="n">
        <v>0.48316</v>
      </c>
      <c r="Y2087" s="2" t="n">
        <v>0</v>
      </c>
    </row>
    <row r="2088" customFormat="false" ht="12.75" hidden="false" customHeight="false" outlineLevel="0" collapsed="false">
      <c r="B2088" s="0" t="n">
        <v>22.31</v>
      </c>
      <c r="C2088" s="0" t="n">
        <v>22.113</v>
      </c>
      <c r="D2088" s="0" t="n">
        <v>18.0618</v>
      </c>
      <c r="E2088" s="0" t="n">
        <v>18.0604</v>
      </c>
      <c r="F2088" s="0" t="n">
        <v>4.561862</v>
      </c>
      <c r="G2088" s="0" t="n">
        <v>4.560992</v>
      </c>
      <c r="H2088" s="0" t="n">
        <v>34.7001</v>
      </c>
      <c r="I2088" s="0" t="n">
        <v>34.6938</v>
      </c>
      <c r="J2088" s="0" t="n">
        <v>8</v>
      </c>
      <c r="K2088" s="0" t="n">
        <v>7.40349</v>
      </c>
      <c r="L2088" s="0" t="n">
        <v>96.39224</v>
      </c>
      <c r="M2088" s="0" t="n">
        <v>4.560992</v>
      </c>
      <c r="N2088" s="0" t="n">
        <v>0</v>
      </c>
      <c r="O2088" s="0" t="n">
        <v>52.56922</v>
      </c>
      <c r="P2088" s="0" t="n">
        <v>3.5309</v>
      </c>
      <c r="Q2088" s="0" t="n">
        <v>0.0208</v>
      </c>
      <c r="R2088" s="0" t="n">
        <v>0</v>
      </c>
      <c r="S2088" s="0" t="n">
        <v>0</v>
      </c>
      <c r="T2088" s="0" t="n">
        <v>1.9438</v>
      </c>
      <c r="U2088" s="0" t="n">
        <v>3.0977</v>
      </c>
      <c r="V2088" s="2" t="n">
        <v>0.022829</v>
      </c>
      <c r="W2088" s="2" t="n">
        <v>2130.9</v>
      </c>
      <c r="X2088" s="2" t="n">
        <v>0.48648</v>
      </c>
      <c r="Y2088" s="2" t="n">
        <v>0</v>
      </c>
    </row>
    <row r="2089" customFormat="false" ht="12.75" hidden="false" customHeight="false" outlineLevel="0" collapsed="false">
      <c r="B2089" s="0" t="n">
        <v>22.301</v>
      </c>
      <c r="C2089" s="0" t="n">
        <v>22.104</v>
      </c>
      <c r="D2089" s="0" t="n">
        <v>18.0618</v>
      </c>
      <c r="E2089" s="0" t="n">
        <v>18.0606</v>
      </c>
      <c r="F2089" s="0" t="n">
        <v>4.561858</v>
      </c>
      <c r="G2089" s="0" t="n">
        <v>4.560959</v>
      </c>
      <c r="H2089" s="0" t="n">
        <v>34.7001</v>
      </c>
      <c r="I2089" s="0" t="n">
        <v>34.6933</v>
      </c>
      <c r="J2089" s="0" t="n">
        <v>8</v>
      </c>
      <c r="K2089" s="0" t="n">
        <v>7.41051</v>
      </c>
      <c r="L2089" s="0" t="n">
        <v>96.48369</v>
      </c>
      <c r="M2089" s="0" t="n">
        <v>4.560959</v>
      </c>
      <c r="N2089" s="0" t="n">
        <v>0</v>
      </c>
      <c r="O2089" s="0" t="n">
        <v>52.56922</v>
      </c>
      <c r="P2089" s="0" t="n">
        <v>3.5309</v>
      </c>
      <c r="Q2089" s="0" t="n">
        <v>0.02081</v>
      </c>
      <c r="R2089" s="0" t="n">
        <v>0</v>
      </c>
      <c r="S2089" s="0" t="n">
        <v>0</v>
      </c>
      <c r="T2089" s="0" t="n">
        <v>1.9451</v>
      </c>
      <c r="U2089" s="0" t="n">
        <v>3.0977</v>
      </c>
      <c r="V2089" s="2" t="n">
        <v>0.022985</v>
      </c>
      <c r="W2089" s="2" t="n">
        <v>2130.9</v>
      </c>
      <c r="X2089" s="2" t="n">
        <v>0.4898</v>
      </c>
      <c r="Y2089" s="2" t="n">
        <v>0</v>
      </c>
    </row>
    <row r="2090" customFormat="false" ht="12.75" hidden="false" customHeight="false" outlineLevel="0" collapsed="false">
      <c r="B2090" s="0" t="n">
        <v>22.271</v>
      </c>
      <c r="C2090" s="0" t="n">
        <v>22.074</v>
      </c>
      <c r="D2090" s="0" t="n">
        <v>18.0616</v>
      </c>
      <c r="E2090" s="0" t="n">
        <v>18.0608</v>
      </c>
      <c r="F2090" s="0" t="n">
        <v>4.561882</v>
      </c>
      <c r="G2090" s="0" t="n">
        <v>4.560952</v>
      </c>
      <c r="H2090" s="0" t="n">
        <v>34.7004</v>
      </c>
      <c r="I2090" s="0" t="n">
        <v>34.6932</v>
      </c>
      <c r="J2090" s="0" t="n">
        <v>7.995</v>
      </c>
      <c r="K2090" s="0" t="n">
        <v>7.41076</v>
      </c>
      <c r="L2090" s="0" t="n">
        <v>96.48683</v>
      </c>
      <c r="M2090" s="0" t="n">
        <v>4.560952</v>
      </c>
      <c r="N2090" s="0" t="n">
        <v>0</v>
      </c>
      <c r="O2090" s="0" t="n">
        <v>52.56922</v>
      </c>
      <c r="P2090" s="0" t="n">
        <v>3.5309</v>
      </c>
      <c r="Q2090" s="0" t="n">
        <v>0.02082</v>
      </c>
      <c r="R2090" s="0" t="n">
        <v>0</v>
      </c>
      <c r="S2090" s="0" t="n">
        <v>0</v>
      </c>
      <c r="T2090" s="0" t="n">
        <v>1.9451</v>
      </c>
      <c r="U2090" s="0" t="n">
        <v>3.0965</v>
      </c>
      <c r="V2090" s="2" t="n">
        <v>0.023142</v>
      </c>
      <c r="W2090" s="2" t="n">
        <v>2130.9</v>
      </c>
      <c r="X2090" s="2" t="n">
        <v>0.49314</v>
      </c>
      <c r="Y2090" s="2" t="n">
        <v>0</v>
      </c>
    </row>
    <row r="2091" customFormat="false" ht="12.75" hidden="false" customHeight="false" outlineLevel="0" collapsed="false">
      <c r="B2091" s="0" t="n">
        <v>22.253</v>
      </c>
      <c r="C2091" s="0" t="n">
        <v>22.056</v>
      </c>
      <c r="D2091" s="0" t="n">
        <v>18.0616</v>
      </c>
      <c r="E2091" s="0" t="n">
        <v>18.0609</v>
      </c>
      <c r="F2091" s="0" t="n">
        <v>4.56187</v>
      </c>
      <c r="G2091" s="0" t="n">
        <v>4.561033</v>
      </c>
      <c r="H2091" s="0" t="n">
        <v>34.7003</v>
      </c>
      <c r="I2091" s="0" t="n">
        <v>34.6937</v>
      </c>
      <c r="J2091" s="0" t="n">
        <v>8</v>
      </c>
      <c r="K2091" s="0" t="n">
        <v>7.411</v>
      </c>
      <c r="L2091" s="0" t="n">
        <v>96.48984</v>
      </c>
      <c r="M2091" s="0" t="n">
        <v>4.561033</v>
      </c>
      <c r="N2091" s="0" t="n">
        <v>0</v>
      </c>
      <c r="O2091" s="0" t="n">
        <v>52.56922</v>
      </c>
      <c r="P2091" s="0" t="n">
        <v>3.5309</v>
      </c>
      <c r="Q2091" s="0" t="n">
        <v>0.02083</v>
      </c>
      <c r="R2091" s="0" t="n">
        <v>0</v>
      </c>
      <c r="S2091" s="0" t="n">
        <v>0</v>
      </c>
      <c r="T2091" s="0" t="n">
        <v>1.9451</v>
      </c>
      <c r="U2091" s="0" t="n">
        <v>3.0977</v>
      </c>
      <c r="V2091" s="2" t="n">
        <v>0.023299</v>
      </c>
      <c r="W2091" s="2" t="n">
        <v>2130.9</v>
      </c>
      <c r="X2091" s="2" t="n">
        <v>0.49648</v>
      </c>
      <c r="Y2091" s="2" t="n">
        <v>0</v>
      </c>
    </row>
    <row r="2092" customFormat="false" ht="12.75" hidden="false" customHeight="false" outlineLevel="0" collapsed="false">
      <c r="B2092" s="0" t="n">
        <v>22.224</v>
      </c>
      <c r="C2092" s="0" t="n">
        <v>22.027</v>
      </c>
      <c r="D2092" s="0" t="n">
        <v>18.0615</v>
      </c>
      <c r="E2092" s="0" t="n">
        <v>18.0613</v>
      </c>
      <c r="F2092" s="0" t="n">
        <v>4.561835</v>
      </c>
      <c r="G2092" s="0" t="n">
        <v>4.561113</v>
      </c>
      <c r="H2092" s="0" t="n">
        <v>34.7001</v>
      </c>
      <c r="I2092" s="0" t="n">
        <v>34.6941</v>
      </c>
      <c r="J2092" s="0" t="n">
        <v>8</v>
      </c>
      <c r="K2092" s="0" t="n">
        <v>7.40399</v>
      </c>
      <c r="L2092" s="0" t="n">
        <v>96.39819</v>
      </c>
      <c r="M2092" s="0" t="n">
        <v>4.561113</v>
      </c>
      <c r="N2092" s="0" t="n">
        <v>0</v>
      </c>
      <c r="O2092" s="0" t="n">
        <v>52.56922</v>
      </c>
      <c r="P2092" s="0" t="n">
        <v>3.5309</v>
      </c>
      <c r="Q2092" s="0" t="n">
        <v>0.02084</v>
      </c>
      <c r="R2092" s="0" t="n">
        <v>0</v>
      </c>
      <c r="S2092" s="0" t="n">
        <v>0</v>
      </c>
      <c r="T2092" s="0" t="n">
        <v>1.9438</v>
      </c>
      <c r="U2092" s="0" t="n">
        <v>3.0977</v>
      </c>
      <c r="V2092" s="2" t="n">
        <v>0.023456</v>
      </c>
      <c r="W2092" s="2" t="n">
        <v>2130.9</v>
      </c>
      <c r="X2092" s="2" t="n">
        <v>0.49984</v>
      </c>
      <c r="Y2092" s="2" t="n">
        <v>0</v>
      </c>
    </row>
    <row r="2093" customFormat="false" ht="12.75" hidden="false" customHeight="false" outlineLevel="0" collapsed="false">
      <c r="B2093" s="0" t="n">
        <v>22.215</v>
      </c>
      <c r="C2093" s="0" t="n">
        <v>22.018</v>
      </c>
      <c r="D2093" s="0" t="n">
        <v>18.0616</v>
      </c>
      <c r="E2093" s="0" t="n">
        <v>18.0616</v>
      </c>
      <c r="F2093" s="0" t="n">
        <v>4.56185</v>
      </c>
      <c r="G2093" s="0" t="n">
        <v>4.561079</v>
      </c>
      <c r="H2093" s="0" t="n">
        <v>34.7001</v>
      </c>
      <c r="I2093" s="0" t="n">
        <v>34.6935</v>
      </c>
      <c r="J2093" s="0" t="n">
        <v>8</v>
      </c>
      <c r="K2093" s="0" t="n">
        <v>7.40369</v>
      </c>
      <c r="L2093" s="0" t="n">
        <v>96.39459</v>
      </c>
      <c r="M2093" s="0" t="n">
        <v>4.561079</v>
      </c>
      <c r="N2093" s="0" t="n">
        <v>0</v>
      </c>
      <c r="O2093" s="0" t="n">
        <v>52.56922</v>
      </c>
      <c r="P2093" s="0" t="n">
        <v>3.5309</v>
      </c>
      <c r="Q2093" s="0" t="n">
        <v>0.02086</v>
      </c>
      <c r="R2093" s="0" t="n">
        <v>0</v>
      </c>
      <c r="S2093" s="0" t="n">
        <v>0</v>
      </c>
      <c r="T2093" s="0" t="n">
        <v>1.9438</v>
      </c>
      <c r="U2093" s="0" t="n">
        <v>3.0977</v>
      </c>
      <c r="V2093" s="2" t="n">
        <v>0.023595</v>
      </c>
      <c r="W2093" s="2" t="n">
        <v>2132.7</v>
      </c>
      <c r="X2093" s="2" t="n">
        <v>0.5032</v>
      </c>
      <c r="Y2093" s="2" t="n">
        <v>0</v>
      </c>
    </row>
    <row r="2094" customFormat="false" ht="12.75" hidden="false" customHeight="false" outlineLevel="0" collapsed="false">
      <c r="B2094" s="0" t="n">
        <v>22.186</v>
      </c>
      <c r="C2094" s="0" t="n">
        <v>21.99</v>
      </c>
      <c r="D2094" s="0" t="n">
        <v>18.0615</v>
      </c>
      <c r="E2094" s="0" t="n">
        <v>18.0613</v>
      </c>
      <c r="F2094" s="0" t="n">
        <v>4.561819</v>
      </c>
      <c r="G2094" s="0" t="n">
        <v>4.561073</v>
      </c>
      <c r="H2094" s="0" t="n">
        <v>34.7</v>
      </c>
      <c r="I2094" s="0" t="n">
        <v>34.6938</v>
      </c>
      <c r="J2094" s="0" t="n">
        <v>8</v>
      </c>
      <c r="K2094" s="0" t="n">
        <v>7.40342</v>
      </c>
      <c r="L2094" s="0" t="n">
        <v>96.39074</v>
      </c>
      <c r="M2094" s="0" t="n">
        <v>4.561073</v>
      </c>
      <c r="N2094" s="0" t="n">
        <v>0</v>
      </c>
      <c r="O2094" s="0" t="n">
        <v>52.56922</v>
      </c>
      <c r="P2094" s="0" t="n">
        <v>3.5309</v>
      </c>
      <c r="Q2094" s="0" t="n">
        <v>0.02087</v>
      </c>
      <c r="R2094" s="0" t="n">
        <v>0</v>
      </c>
      <c r="S2094" s="0" t="n">
        <v>0</v>
      </c>
      <c r="T2094" s="0" t="n">
        <v>1.9438</v>
      </c>
      <c r="U2094" s="0" t="n">
        <v>3.0977</v>
      </c>
      <c r="V2094" s="2" t="n">
        <v>0.023773</v>
      </c>
      <c r="W2094" s="2" t="n">
        <v>2130.9</v>
      </c>
      <c r="X2094" s="2" t="n">
        <v>0.50657</v>
      </c>
      <c r="Y2094" s="2" t="n">
        <v>0</v>
      </c>
    </row>
    <row r="2095" customFormat="false" ht="12.75" hidden="false" customHeight="false" outlineLevel="0" collapsed="false">
      <c r="B2095" s="0" t="n">
        <v>22.158</v>
      </c>
      <c r="C2095" s="0" t="n">
        <v>21.962</v>
      </c>
      <c r="D2095" s="0" t="n">
        <v>18.0615</v>
      </c>
      <c r="E2095" s="0" t="n">
        <v>18.0615</v>
      </c>
      <c r="F2095" s="0" t="n">
        <v>4.561819</v>
      </c>
      <c r="G2095" s="0" t="n">
        <v>4.561073</v>
      </c>
      <c r="H2095" s="0" t="n">
        <v>34.7</v>
      </c>
      <c r="I2095" s="0" t="n">
        <v>34.6936</v>
      </c>
      <c r="J2095" s="0" t="n">
        <v>7.995</v>
      </c>
      <c r="K2095" s="0" t="n">
        <v>7.40364</v>
      </c>
      <c r="L2095" s="0" t="n">
        <v>96.39364</v>
      </c>
      <c r="M2095" s="0" t="n">
        <v>4.561073</v>
      </c>
      <c r="N2095" s="0" t="n">
        <v>0</v>
      </c>
      <c r="O2095" s="0" t="n">
        <v>52.56922</v>
      </c>
      <c r="P2095" s="0" t="n">
        <v>3.5309</v>
      </c>
      <c r="Q2095" s="0" t="n">
        <v>0.02088</v>
      </c>
      <c r="R2095" s="0" t="n">
        <v>0</v>
      </c>
      <c r="S2095" s="0" t="n">
        <v>0</v>
      </c>
      <c r="T2095" s="0" t="n">
        <v>1.9438</v>
      </c>
      <c r="U2095" s="0" t="n">
        <v>3.0965</v>
      </c>
      <c r="V2095" s="2" t="n">
        <v>0.023931</v>
      </c>
      <c r="W2095" s="2" t="n">
        <v>2130.9</v>
      </c>
      <c r="X2095" s="2" t="n">
        <v>0.50996</v>
      </c>
      <c r="Y2095" s="2" t="n">
        <v>0</v>
      </c>
    </row>
    <row r="2096" customFormat="false" ht="12.75" hidden="false" customHeight="false" outlineLevel="0" collapsed="false">
      <c r="B2096" s="0" t="n">
        <v>22.148</v>
      </c>
      <c r="C2096" s="0" t="n">
        <v>21.951</v>
      </c>
      <c r="D2096" s="0" t="n">
        <v>18.0614</v>
      </c>
      <c r="E2096" s="0" t="n">
        <v>18.0613</v>
      </c>
      <c r="F2096" s="0" t="n">
        <v>4.56185</v>
      </c>
      <c r="G2096" s="0" t="n">
        <v>4.561073</v>
      </c>
      <c r="H2096" s="0" t="n">
        <v>34.7003</v>
      </c>
      <c r="I2096" s="0" t="n">
        <v>34.6938</v>
      </c>
      <c r="J2096" s="0" t="n">
        <v>7.995</v>
      </c>
      <c r="K2096" s="0" t="n">
        <v>7.40338</v>
      </c>
      <c r="L2096" s="0" t="n">
        <v>96.39028</v>
      </c>
      <c r="M2096" s="0" t="n">
        <v>4.561073</v>
      </c>
      <c r="N2096" s="0" t="n">
        <v>0</v>
      </c>
      <c r="O2096" s="0" t="n">
        <v>52.56922</v>
      </c>
      <c r="P2096" s="0" t="n">
        <v>3.5309</v>
      </c>
      <c r="Q2096" s="0" t="n">
        <v>0.02089</v>
      </c>
      <c r="R2096" s="0" t="n">
        <v>0</v>
      </c>
      <c r="S2096" s="0" t="n">
        <v>0</v>
      </c>
      <c r="T2096" s="0" t="n">
        <v>1.9438</v>
      </c>
      <c r="U2096" s="0" t="n">
        <v>3.0965</v>
      </c>
      <c r="V2096" s="2" t="n">
        <v>0.024091</v>
      </c>
      <c r="W2096" s="2" t="n">
        <v>2130.9</v>
      </c>
      <c r="X2096" s="2" t="n">
        <v>0.51335</v>
      </c>
      <c r="Y2096" s="2" t="n">
        <v>0</v>
      </c>
    </row>
    <row r="2097" customFormat="false" ht="12.75" hidden="false" customHeight="false" outlineLevel="0" collapsed="false">
      <c r="B2097" s="0" t="n">
        <v>22.119</v>
      </c>
      <c r="C2097" s="0" t="n">
        <v>21.923</v>
      </c>
      <c r="D2097" s="0" t="n">
        <v>18.0613</v>
      </c>
      <c r="E2097" s="0" t="n">
        <v>18.0613</v>
      </c>
      <c r="F2097" s="0" t="n">
        <v>4.561756</v>
      </c>
      <c r="G2097" s="0" t="n">
        <v>4.561039</v>
      </c>
      <c r="H2097" s="0" t="n">
        <v>34.6997</v>
      </c>
      <c r="I2097" s="0" t="n">
        <v>34.6935</v>
      </c>
      <c r="J2097" s="0" t="n">
        <v>8</v>
      </c>
      <c r="K2097" s="0" t="n">
        <v>7.41039</v>
      </c>
      <c r="L2097" s="0" t="n">
        <v>96.48095</v>
      </c>
      <c r="M2097" s="0" t="n">
        <v>4.561039</v>
      </c>
      <c r="N2097" s="0" t="n">
        <v>0</v>
      </c>
      <c r="O2097" s="0" t="n">
        <v>52.569</v>
      </c>
      <c r="P2097" s="0" t="n">
        <v>3.53102</v>
      </c>
      <c r="Q2097" s="0" t="n">
        <v>0.0209</v>
      </c>
      <c r="R2097" s="0" t="n">
        <v>0</v>
      </c>
      <c r="S2097" s="0" t="n">
        <v>0</v>
      </c>
      <c r="T2097" s="0" t="n">
        <v>1.9451</v>
      </c>
      <c r="U2097" s="0" t="n">
        <v>3.0977</v>
      </c>
      <c r="V2097" s="2" t="n">
        <v>0.024091</v>
      </c>
      <c r="W2097" s="2" t="n">
        <v>2130.9</v>
      </c>
      <c r="X2097" s="2" t="n">
        <v>0.51335</v>
      </c>
      <c r="Y2097" s="2" t="n">
        <v>0</v>
      </c>
    </row>
    <row r="2098" customFormat="false" ht="12.75" hidden="false" customHeight="false" outlineLevel="0" collapsed="false">
      <c r="B2098" s="0" t="n">
        <v>22.091</v>
      </c>
      <c r="C2098" s="0" t="n">
        <v>21.895</v>
      </c>
      <c r="D2098" s="0" t="n">
        <v>18.0611</v>
      </c>
      <c r="E2098" s="0" t="n">
        <v>18.0609</v>
      </c>
      <c r="F2098" s="0" t="n">
        <v>4.561744</v>
      </c>
      <c r="G2098" s="0" t="n">
        <v>4.561032</v>
      </c>
      <c r="H2098" s="0" t="n">
        <v>34.6997</v>
      </c>
      <c r="I2098" s="0" t="n">
        <v>34.6938</v>
      </c>
      <c r="J2098" s="0" t="n">
        <v>8</v>
      </c>
      <c r="K2098" s="0" t="n">
        <v>7.40337</v>
      </c>
      <c r="L2098" s="0" t="n">
        <v>96.38931</v>
      </c>
      <c r="M2098" s="0" t="n">
        <v>4.561032</v>
      </c>
      <c r="N2098" s="0" t="n">
        <v>0</v>
      </c>
      <c r="O2098" s="0" t="n">
        <v>52.569</v>
      </c>
      <c r="P2098" s="0" t="n">
        <v>3.53102</v>
      </c>
      <c r="Q2098" s="0" t="n">
        <v>0.02091</v>
      </c>
      <c r="R2098" s="0" t="n">
        <v>0</v>
      </c>
      <c r="S2098" s="0" t="n">
        <v>0</v>
      </c>
      <c r="T2098" s="0" t="n">
        <v>1.9438</v>
      </c>
      <c r="U2098" s="0" t="n">
        <v>3.0977</v>
      </c>
      <c r="V2098" s="2" t="n">
        <v>0.02425</v>
      </c>
      <c r="W2098" s="2" t="n">
        <v>2130.9</v>
      </c>
      <c r="X2098" s="2" t="n">
        <v>0.51675</v>
      </c>
      <c r="Y2098" s="2" t="n">
        <v>0</v>
      </c>
    </row>
    <row r="2099" customFormat="false" ht="12.75" hidden="false" customHeight="false" outlineLevel="0" collapsed="false">
      <c r="B2099" s="0" t="n">
        <v>22.082</v>
      </c>
      <c r="C2099" s="0" t="n">
        <v>21.886</v>
      </c>
      <c r="D2099" s="0" t="n">
        <v>18.0607</v>
      </c>
      <c r="E2099" s="0" t="n">
        <v>18.0613</v>
      </c>
      <c r="F2099" s="0" t="n">
        <v>4.56178</v>
      </c>
      <c r="G2099" s="0" t="n">
        <v>4.561032</v>
      </c>
      <c r="H2099" s="0" t="n">
        <v>34.7003</v>
      </c>
      <c r="I2099" s="0" t="n">
        <v>34.6935</v>
      </c>
      <c r="J2099" s="0" t="n">
        <v>7.995</v>
      </c>
      <c r="K2099" s="0" t="n">
        <v>7.40312</v>
      </c>
      <c r="L2099" s="0" t="n">
        <v>96.38568</v>
      </c>
      <c r="M2099" s="0" t="n">
        <v>4.561032</v>
      </c>
      <c r="N2099" s="0" t="n">
        <v>0</v>
      </c>
      <c r="O2099" s="0" t="n">
        <v>52.569</v>
      </c>
      <c r="P2099" s="0" t="n">
        <v>3.53102</v>
      </c>
      <c r="Q2099" s="0" t="n">
        <v>0.02093</v>
      </c>
      <c r="R2099" s="0" t="n">
        <v>0</v>
      </c>
      <c r="S2099" s="0" t="n">
        <v>0</v>
      </c>
      <c r="T2099" s="0" t="n">
        <v>1.9438</v>
      </c>
      <c r="U2099" s="0" t="n">
        <v>3.0965</v>
      </c>
      <c r="V2099" s="2" t="n">
        <v>0.02441</v>
      </c>
      <c r="W2099" s="2" t="n">
        <v>2130.9</v>
      </c>
      <c r="X2099" s="2" t="n">
        <v>0.52016</v>
      </c>
      <c r="Y2099" s="2" t="n">
        <v>0</v>
      </c>
    </row>
    <row r="2100" customFormat="false" ht="12.75" hidden="false" customHeight="false" outlineLevel="0" collapsed="false">
      <c r="B2100" s="0" t="n">
        <v>22.052</v>
      </c>
      <c r="C2100" s="0" t="n">
        <v>21.857</v>
      </c>
      <c r="D2100" s="0" t="n">
        <v>18.0613</v>
      </c>
      <c r="E2100" s="0" t="n">
        <v>18.0611</v>
      </c>
      <c r="F2100" s="0" t="n">
        <v>4.561799</v>
      </c>
      <c r="G2100" s="0" t="n">
        <v>4.561032</v>
      </c>
      <c r="H2100" s="0" t="n">
        <v>34.7001</v>
      </c>
      <c r="I2100" s="0" t="n">
        <v>34.6936</v>
      </c>
      <c r="J2100" s="0" t="n">
        <v>8</v>
      </c>
      <c r="K2100" s="0" t="n">
        <v>7.40276</v>
      </c>
      <c r="L2100" s="0" t="n">
        <v>96.38186</v>
      </c>
      <c r="M2100" s="0" t="n">
        <v>4.561032</v>
      </c>
      <c r="N2100" s="0" t="n">
        <v>0</v>
      </c>
      <c r="O2100" s="0" t="n">
        <v>52.569</v>
      </c>
      <c r="P2100" s="0" t="n">
        <v>3.53102</v>
      </c>
      <c r="Q2100" s="0" t="n">
        <v>0.02094</v>
      </c>
      <c r="R2100" s="0" t="n">
        <v>0</v>
      </c>
      <c r="S2100" s="0" t="n">
        <v>0</v>
      </c>
      <c r="T2100" s="0" t="n">
        <v>1.9438</v>
      </c>
      <c r="U2100" s="0" t="n">
        <v>3.0977</v>
      </c>
      <c r="V2100" s="2" t="n">
        <v>0.024571</v>
      </c>
      <c r="W2100" s="2" t="n">
        <v>2130.9</v>
      </c>
      <c r="X2100" s="2" t="n">
        <v>0.52358</v>
      </c>
      <c r="Y2100" s="2" t="n">
        <v>0</v>
      </c>
    </row>
    <row r="2101" customFormat="false" ht="12.75" hidden="false" customHeight="false" outlineLevel="0" collapsed="false">
      <c r="B2101" s="0" t="n">
        <v>22.034</v>
      </c>
      <c r="C2101" s="0" t="n">
        <v>21.839</v>
      </c>
      <c r="D2101" s="0" t="n">
        <v>18.0607</v>
      </c>
      <c r="E2101" s="0" t="n">
        <v>18.0609</v>
      </c>
      <c r="F2101" s="0" t="n">
        <v>4.561768</v>
      </c>
      <c r="G2101" s="0" t="n">
        <v>4.560999</v>
      </c>
      <c r="H2101" s="0" t="n">
        <v>34.7002</v>
      </c>
      <c r="I2101" s="0" t="n">
        <v>34.6936</v>
      </c>
      <c r="J2101" s="0" t="n">
        <v>8</v>
      </c>
      <c r="K2101" s="0" t="n">
        <v>7.40254</v>
      </c>
      <c r="L2101" s="0" t="n">
        <v>96.37811</v>
      </c>
      <c r="M2101" s="0" t="n">
        <v>4.560999</v>
      </c>
      <c r="N2101" s="0" t="n">
        <v>0</v>
      </c>
      <c r="O2101" s="0" t="n">
        <v>52.569</v>
      </c>
      <c r="P2101" s="0" t="n">
        <v>3.53102</v>
      </c>
      <c r="Q2101" s="0" t="n">
        <v>0.02095</v>
      </c>
      <c r="R2101" s="0" t="n">
        <v>0</v>
      </c>
      <c r="S2101" s="0" t="n">
        <v>0</v>
      </c>
      <c r="T2101" s="0" t="n">
        <v>1.9438</v>
      </c>
      <c r="U2101" s="0" t="n">
        <v>3.0977</v>
      </c>
      <c r="V2101" s="2" t="n">
        <v>0.024711</v>
      </c>
      <c r="W2101" s="2" t="n">
        <v>2132.7</v>
      </c>
      <c r="X2101" s="2" t="n">
        <v>0.52702</v>
      </c>
      <c r="Y2101" s="2" t="n">
        <v>0</v>
      </c>
    </row>
    <row r="2102" customFormat="false" ht="12.75" hidden="false" customHeight="false" outlineLevel="0" collapsed="false">
      <c r="B2102" s="0" t="n">
        <v>22.004</v>
      </c>
      <c r="C2102" s="0" t="n">
        <v>21.809</v>
      </c>
      <c r="D2102" s="0" t="n">
        <v>18.0609</v>
      </c>
      <c r="E2102" s="0" t="n">
        <v>18.0611</v>
      </c>
      <c r="F2102" s="0" t="n">
        <v>4.561756</v>
      </c>
      <c r="G2102" s="0" t="n">
        <v>4.560992</v>
      </c>
      <c r="H2102" s="0" t="n">
        <v>34.7</v>
      </c>
      <c r="I2102" s="0" t="n">
        <v>34.6933</v>
      </c>
      <c r="J2102" s="0" t="n">
        <v>7.995</v>
      </c>
      <c r="K2102" s="0" t="n">
        <v>7.40223</v>
      </c>
      <c r="L2102" s="0" t="n">
        <v>96.37427</v>
      </c>
      <c r="M2102" s="0" t="n">
        <v>4.560992</v>
      </c>
      <c r="N2102" s="0" t="n">
        <v>0</v>
      </c>
      <c r="O2102" s="0" t="n">
        <v>52.56922</v>
      </c>
      <c r="P2102" s="0" t="n">
        <v>3.53092</v>
      </c>
      <c r="Q2102" s="0" t="n">
        <v>0.02096</v>
      </c>
      <c r="R2102" s="0" t="n">
        <v>0</v>
      </c>
      <c r="S2102" s="0" t="n">
        <v>0</v>
      </c>
      <c r="T2102" s="0" t="n">
        <v>1.9438</v>
      </c>
      <c r="U2102" s="0" t="n">
        <v>3.0965</v>
      </c>
      <c r="V2102" s="2" t="n">
        <v>0.024893</v>
      </c>
      <c r="W2102" s="2" t="n">
        <v>2130.9</v>
      </c>
      <c r="X2102" s="2" t="n">
        <v>0.53046</v>
      </c>
      <c r="Y2102" s="2" t="n">
        <v>0</v>
      </c>
    </row>
    <row r="2103" customFormat="false" ht="12.75" hidden="false" customHeight="false" outlineLevel="0" collapsed="false">
      <c r="B2103" s="0" t="n">
        <v>21.977</v>
      </c>
      <c r="C2103" s="0" t="n">
        <v>21.783</v>
      </c>
      <c r="D2103" s="0" t="n">
        <v>18.0606</v>
      </c>
      <c r="E2103" s="0" t="n">
        <v>18.0608</v>
      </c>
      <c r="F2103" s="0" t="n">
        <v>4.561756</v>
      </c>
      <c r="G2103" s="0" t="n">
        <v>4.560952</v>
      </c>
      <c r="H2103" s="0" t="n">
        <v>34.7003</v>
      </c>
      <c r="I2103" s="0" t="n">
        <v>34.6933</v>
      </c>
      <c r="J2103" s="0" t="n">
        <v>8</v>
      </c>
      <c r="K2103" s="0" t="n">
        <v>7.40197</v>
      </c>
      <c r="L2103" s="0" t="n">
        <v>96.37042</v>
      </c>
      <c r="M2103" s="0" t="n">
        <v>4.560952</v>
      </c>
      <c r="N2103" s="0" t="n">
        <v>0</v>
      </c>
      <c r="O2103" s="0" t="n">
        <v>52.56922</v>
      </c>
      <c r="P2103" s="0" t="n">
        <v>3.53092</v>
      </c>
      <c r="Q2103" s="0" t="n">
        <v>0.02097</v>
      </c>
      <c r="R2103" s="0" t="n">
        <v>0</v>
      </c>
      <c r="S2103" s="0" t="n">
        <v>0</v>
      </c>
      <c r="T2103" s="0" t="n">
        <v>1.9438</v>
      </c>
      <c r="U2103" s="0" t="n">
        <v>3.0977</v>
      </c>
      <c r="V2103" s="2" t="n">
        <v>0.025034</v>
      </c>
      <c r="W2103" s="2" t="n">
        <v>2132.7</v>
      </c>
      <c r="X2103" s="2" t="n">
        <v>0.53391</v>
      </c>
      <c r="Y2103" s="2" t="n">
        <v>0</v>
      </c>
    </row>
    <row r="2104" customFormat="false" ht="12.75" hidden="false" customHeight="false" outlineLevel="0" collapsed="false">
      <c r="B2104" s="0" t="n">
        <v>21.967</v>
      </c>
      <c r="C2104" s="0" t="n">
        <v>21.772</v>
      </c>
      <c r="D2104" s="0" t="n">
        <v>18.0604</v>
      </c>
      <c r="E2104" s="0" t="n">
        <v>18.0608</v>
      </c>
      <c r="F2104" s="0" t="n">
        <v>4.561732</v>
      </c>
      <c r="G2104" s="0" t="n">
        <v>4.560992</v>
      </c>
      <c r="H2104" s="0" t="n">
        <v>34.7003</v>
      </c>
      <c r="I2104" s="0" t="n">
        <v>34.6936</v>
      </c>
      <c r="J2104" s="0" t="n">
        <v>8</v>
      </c>
      <c r="K2104" s="0" t="n">
        <v>7.40172</v>
      </c>
      <c r="L2104" s="0" t="n">
        <v>96.36679</v>
      </c>
      <c r="M2104" s="0" t="n">
        <v>4.560992</v>
      </c>
      <c r="N2104" s="0" t="n">
        <v>0</v>
      </c>
      <c r="O2104" s="0" t="n">
        <v>52.56922</v>
      </c>
      <c r="P2104" s="0" t="n">
        <v>3.53092</v>
      </c>
      <c r="Q2104" s="0" t="n">
        <v>0.02098</v>
      </c>
      <c r="R2104" s="0" t="n">
        <v>0</v>
      </c>
      <c r="S2104" s="0" t="n">
        <v>0</v>
      </c>
      <c r="T2104" s="0" t="n">
        <v>1.9438</v>
      </c>
      <c r="U2104" s="0" t="n">
        <v>3.0977</v>
      </c>
      <c r="V2104" s="2" t="n">
        <v>0.025055</v>
      </c>
      <c r="W2104" s="2" t="n">
        <v>2130.9</v>
      </c>
      <c r="X2104" s="2" t="n">
        <v>0.53391</v>
      </c>
      <c r="Y2104" s="2" t="n">
        <v>0</v>
      </c>
    </row>
    <row r="2105" customFormat="false" ht="12.75" hidden="false" customHeight="false" outlineLevel="0" collapsed="false">
      <c r="B2105" s="0" t="n">
        <v>21.948</v>
      </c>
      <c r="C2105" s="0" t="n">
        <v>21.753</v>
      </c>
      <c r="D2105" s="0" t="n">
        <v>18.0606</v>
      </c>
      <c r="E2105" s="0" t="n">
        <v>18.0606</v>
      </c>
      <c r="F2105" s="0" t="n">
        <v>4.561744</v>
      </c>
      <c r="G2105" s="0" t="n">
        <v>4.560959</v>
      </c>
      <c r="H2105" s="0" t="n">
        <v>34.7002</v>
      </c>
      <c r="I2105" s="0" t="n">
        <v>34.6935</v>
      </c>
      <c r="J2105" s="0" t="n">
        <v>7.995</v>
      </c>
      <c r="K2105" s="0" t="n">
        <v>7.40141</v>
      </c>
      <c r="L2105" s="0" t="n">
        <v>96.36307</v>
      </c>
      <c r="M2105" s="0" t="n">
        <v>4.560959</v>
      </c>
      <c r="N2105" s="0" t="n">
        <v>0</v>
      </c>
      <c r="O2105" s="0" t="n">
        <v>52.56922</v>
      </c>
      <c r="P2105" s="0" t="n">
        <v>3.53092</v>
      </c>
      <c r="Q2105" s="0" t="n">
        <v>0.021</v>
      </c>
      <c r="R2105" s="0" t="n">
        <v>0</v>
      </c>
      <c r="S2105" s="0" t="n">
        <v>0</v>
      </c>
      <c r="T2105" s="0" t="n">
        <v>1.9438</v>
      </c>
      <c r="U2105" s="0" t="n">
        <v>3.0965</v>
      </c>
      <c r="V2105" s="2" t="n">
        <v>0.025196</v>
      </c>
      <c r="W2105" s="2" t="n">
        <v>2132.7</v>
      </c>
      <c r="X2105" s="2" t="n">
        <v>0.53737</v>
      </c>
      <c r="Y2105" s="2" t="n">
        <v>0</v>
      </c>
    </row>
    <row r="2106" customFormat="false" ht="12.75" hidden="false" customHeight="false" outlineLevel="0" collapsed="false">
      <c r="B2106" s="0" t="n">
        <v>21.919</v>
      </c>
      <c r="C2106" s="0" t="n">
        <v>21.725</v>
      </c>
      <c r="D2106" s="0" t="n">
        <v>18.0604</v>
      </c>
      <c r="E2106" s="0" t="n">
        <v>18.0604</v>
      </c>
      <c r="F2106" s="0" t="n">
        <v>4.561732</v>
      </c>
      <c r="G2106" s="0" t="n">
        <v>4.560919</v>
      </c>
      <c r="H2106" s="0" t="n">
        <v>34.7003</v>
      </c>
      <c r="I2106" s="0" t="n">
        <v>34.6933</v>
      </c>
      <c r="J2106" s="0" t="n">
        <v>7.995</v>
      </c>
      <c r="K2106" s="0" t="n">
        <v>7.40114</v>
      </c>
      <c r="L2106" s="0" t="n">
        <v>96.35921</v>
      </c>
      <c r="M2106" s="0" t="n">
        <v>4.560919</v>
      </c>
      <c r="N2106" s="0" t="n">
        <v>0</v>
      </c>
      <c r="O2106" s="0" t="n">
        <v>52.56922</v>
      </c>
      <c r="P2106" s="0" t="n">
        <v>3.53092</v>
      </c>
      <c r="Q2106" s="0" t="n">
        <v>0.02101</v>
      </c>
      <c r="R2106" s="0" t="n">
        <v>0</v>
      </c>
      <c r="S2106" s="0" t="n">
        <v>0</v>
      </c>
      <c r="T2106" s="0" t="n">
        <v>1.9438</v>
      </c>
      <c r="U2106" s="0" t="n">
        <v>3.0965</v>
      </c>
      <c r="V2106" s="2" t="n">
        <v>0.02538</v>
      </c>
      <c r="W2106" s="2" t="n">
        <v>2130.9</v>
      </c>
      <c r="X2106" s="2" t="n">
        <v>0.54084</v>
      </c>
      <c r="Y2106" s="2" t="n">
        <v>0</v>
      </c>
    </row>
    <row r="2107" customFormat="false" ht="12.75" hidden="false" customHeight="false" outlineLevel="0" collapsed="false">
      <c r="B2107" s="0" t="n">
        <v>21.909</v>
      </c>
      <c r="C2107" s="0" t="n">
        <v>21.715</v>
      </c>
      <c r="D2107" s="0" t="n">
        <v>18.0603</v>
      </c>
      <c r="E2107" s="0" t="n">
        <v>18.0603</v>
      </c>
      <c r="F2107" s="0" t="n">
        <v>4.561654</v>
      </c>
      <c r="G2107" s="0" t="n">
        <v>4.560919</v>
      </c>
      <c r="H2107" s="0" t="n">
        <v>34.6997</v>
      </c>
      <c r="I2107" s="0" t="n">
        <v>34.6934</v>
      </c>
      <c r="J2107" s="0" t="n">
        <v>8</v>
      </c>
      <c r="K2107" s="0" t="n">
        <v>7.4009</v>
      </c>
      <c r="L2107" s="0" t="n">
        <v>96.35558</v>
      </c>
      <c r="M2107" s="0" t="n">
        <v>4.560919</v>
      </c>
      <c r="N2107" s="0" t="n">
        <v>0</v>
      </c>
      <c r="O2107" s="0" t="n">
        <v>52.56922</v>
      </c>
      <c r="P2107" s="0" t="n">
        <v>3.53092</v>
      </c>
      <c r="Q2107" s="0" t="n">
        <v>0.02102</v>
      </c>
      <c r="R2107" s="0" t="n">
        <v>0</v>
      </c>
      <c r="S2107" s="0" t="n">
        <v>0</v>
      </c>
      <c r="T2107" s="0" t="n">
        <v>1.9438</v>
      </c>
      <c r="U2107" s="0" t="n">
        <v>3.0977</v>
      </c>
      <c r="V2107" s="2" t="n">
        <v>0.02538</v>
      </c>
      <c r="W2107" s="2" t="n">
        <v>2130.9</v>
      </c>
      <c r="X2107" s="2" t="n">
        <v>0.54084</v>
      </c>
      <c r="Y2107" s="2" t="n">
        <v>0</v>
      </c>
    </row>
    <row r="2108" customFormat="false" ht="12.75" hidden="false" customHeight="false" outlineLevel="0" collapsed="false">
      <c r="B2108" s="0" t="n">
        <v>21.871</v>
      </c>
      <c r="C2108" s="0" t="n">
        <v>21.678</v>
      </c>
      <c r="D2108" s="0" t="n">
        <v>18.0603</v>
      </c>
      <c r="E2108" s="0" t="n">
        <v>18.0603</v>
      </c>
      <c r="F2108" s="0" t="n">
        <v>4.56167</v>
      </c>
      <c r="G2108" s="0" t="n">
        <v>4.560879</v>
      </c>
      <c r="H2108" s="0" t="n">
        <v>34.6999</v>
      </c>
      <c r="I2108" s="0" t="n">
        <v>34.6931</v>
      </c>
      <c r="J2108" s="0" t="n">
        <v>7.995</v>
      </c>
      <c r="K2108" s="0" t="n">
        <v>7.37887</v>
      </c>
      <c r="L2108" s="0" t="n">
        <v>96.0689</v>
      </c>
      <c r="M2108" s="0" t="n">
        <v>4.560879</v>
      </c>
      <c r="N2108" s="0" t="n">
        <v>0</v>
      </c>
      <c r="O2108" s="0" t="n">
        <v>52.56922</v>
      </c>
      <c r="P2108" s="0" t="n">
        <v>3.53092</v>
      </c>
      <c r="Q2108" s="0" t="n">
        <v>0.02103</v>
      </c>
      <c r="R2108" s="0" t="n">
        <v>0</v>
      </c>
      <c r="S2108" s="0" t="n">
        <v>0</v>
      </c>
      <c r="T2108" s="0" t="n">
        <v>1.9402</v>
      </c>
      <c r="U2108" s="0" t="n">
        <v>3.0965</v>
      </c>
      <c r="V2108" s="2" t="n">
        <v>0.025544</v>
      </c>
      <c r="W2108" s="2" t="n">
        <v>2130.9</v>
      </c>
      <c r="X2108" s="2" t="n">
        <v>0.54432</v>
      </c>
      <c r="Y2108" s="2" t="n">
        <v>0</v>
      </c>
    </row>
    <row r="2109" customFormat="false" ht="12.75" hidden="false" customHeight="false" outlineLevel="0" collapsed="false">
      <c r="B2109" s="0" t="n">
        <v>21.871</v>
      </c>
      <c r="C2109" s="0" t="n">
        <v>21.678</v>
      </c>
      <c r="D2109" s="0" t="n">
        <v>18.0604</v>
      </c>
      <c r="E2109" s="0" t="n">
        <v>18.0601</v>
      </c>
      <c r="F2109" s="0" t="n">
        <v>4.561685</v>
      </c>
      <c r="G2109" s="0" t="n">
        <v>4.560879</v>
      </c>
      <c r="H2109" s="0" t="n">
        <v>34.6999</v>
      </c>
      <c r="I2109" s="0" t="n">
        <v>34.6933</v>
      </c>
      <c r="J2109" s="0" t="n">
        <v>8</v>
      </c>
      <c r="K2109" s="0" t="n">
        <v>7.37716</v>
      </c>
      <c r="L2109" s="0" t="n">
        <v>96.04682</v>
      </c>
      <c r="M2109" s="0" t="n">
        <v>4.560879</v>
      </c>
      <c r="N2109" s="0" t="n">
        <v>0</v>
      </c>
      <c r="O2109" s="0" t="n">
        <v>52.56922</v>
      </c>
      <c r="P2109" s="0" t="n">
        <v>3.53092</v>
      </c>
      <c r="Q2109" s="0" t="n">
        <v>0.02104</v>
      </c>
      <c r="R2109" s="0" t="n">
        <v>0</v>
      </c>
      <c r="S2109" s="0" t="n">
        <v>0</v>
      </c>
      <c r="T2109" s="0" t="n">
        <v>1.9402</v>
      </c>
      <c r="U2109" s="0" t="n">
        <v>3.0977</v>
      </c>
      <c r="V2109" s="2" t="n">
        <v>0.025707</v>
      </c>
      <c r="W2109" s="2" t="n">
        <v>2130.9</v>
      </c>
      <c r="X2109" s="2" t="n">
        <v>0.5478</v>
      </c>
      <c r="Y2109" s="2" t="n">
        <v>0</v>
      </c>
    </row>
    <row r="2110" customFormat="false" ht="12.75" hidden="false" customHeight="false" outlineLevel="0" collapsed="false">
      <c r="B2110" s="0" t="n">
        <v>21.843</v>
      </c>
      <c r="C2110" s="0" t="n">
        <v>21.65</v>
      </c>
      <c r="D2110" s="0" t="n">
        <v>18.0601</v>
      </c>
      <c r="E2110" s="0" t="n">
        <v>18.0601</v>
      </c>
      <c r="F2110" s="0" t="n">
        <v>4.561685</v>
      </c>
      <c r="G2110" s="0" t="n">
        <v>4.560919</v>
      </c>
      <c r="H2110" s="0" t="n">
        <v>34.7002</v>
      </c>
      <c r="I2110" s="0" t="n">
        <v>34.6936</v>
      </c>
      <c r="J2110" s="0" t="n">
        <v>8</v>
      </c>
      <c r="K2110" s="0" t="n">
        <v>7.39724</v>
      </c>
      <c r="L2110" s="0" t="n">
        <v>96.30793</v>
      </c>
      <c r="M2110" s="0" t="n">
        <v>4.560919</v>
      </c>
      <c r="N2110" s="0" t="n">
        <v>0</v>
      </c>
      <c r="O2110" s="0" t="n">
        <v>52.56922</v>
      </c>
      <c r="P2110" s="0" t="n">
        <v>3.53092</v>
      </c>
      <c r="Q2110" s="0" t="n">
        <v>0.02105</v>
      </c>
      <c r="R2110" s="0" t="n">
        <v>0</v>
      </c>
      <c r="S2110" s="0" t="n">
        <v>0</v>
      </c>
      <c r="T2110" s="0" t="n">
        <v>1.9438</v>
      </c>
      <c r="U2110" s="0" t="n">
        <v>3.0977</v>
      </c>
      <c r="V2110" s="2" t="n">
        <v>0.025872</v>
      </c>
      <c r="W2110" s="2" t="n">
        <v>2130.9</v>
      </c>
      <c r="X2110" s="2" t="n">
        <v>0.5513</v>
      </c>
      <c r="Y2110" s="2" t="n">
        <v>0</v>
      </c>
    </row>
    <row r="2111" customFormat="false" ht="12.75" hidden="false" customHeight="false" outlineLevel="0" collapsed="false">
      <c r="B2111" s="0" t="n">
        <v>21.824</v>
      </c>
      <c r="C2111" s="0" t="n">
        <v>21.63</v>
      </c>
      <c r="D2111" s="0" t="n">
        <v>18.0604</v>
      </c>
      <c r="E2111" s="0" t="n">
        <v>18.0603</v>
      </c>
      <c r="F2111" s="0" t="n">
        <v>4.561709</v>
      </c>
      <c r="G2111" s="0" t="n">
        <v>4.560879</v>
      </c>
      <c r="H2111" s="0" t="n">
        <v>34.7001</v>
      </c>
      <c r="I2111" s="0" t="n">
        <v>34.6931</v>
      </c>
      <c r="J2111" s="0" t="n">
        <v>8</v>
      </c>
      <c r="K2111" s="0" t="n">
        <v>7.37532</v>
      </c>
      <c r="L2111" s="0" t="n">
        <v>96.0231</v>
      </c>
      <c r="M2111" s="0" t="n">
        <v>4.560879</v>
      </c>
      <c r="N2111" s="0" t="n">
        <v>0</v>
      </c>
      <c r="O2111" s="0" t="n">
        <v>52.56922</v>
      </c>
      <c r="P2111" s="0" t="n">
        <v>3.53092</v>
      </c>
      <c r="Q2111" s="0" t="n">
        <v>0.02106</v>
      </c>
      <c r="R2111" s="0" t="n">
        <v>0</v>
      </c>
      <c r="S2111" s="0" t="n">
        <v>0</v>
      </c>
      <c r="T2111" s="0" t="n">
        <v>1.9402</v>
      </c>
      <c r="U2111" s="0" t="n">
        <v>3.0977</v>
      </c>
      <c r="V2111" s="2" t="n">
        <v>0.026036</v>
      </c>
      <c r="W2111" s="2" t="n">
        <v>2130.9</v>
      </c>
      <c r="X2111" s="2" t="n">
        <v>0.55481</v>
      </c>
      <c r="Y2111" s="2" t="n">
        <v>0</v>
      </c>
    </row>
    <row r="2112" customFormat="false" ht="12.75" hidden="false" customHeight="false" outlineLevel="0" collapsed="false">
      <c r="B2112" s="0" t="n">
        <v>21.804</v>
      </c>
      <c r="C2112" s="0" t="n">
        <v>21.611</v>
      </c>
      <c r="D2112" s="0" t="n">
        <v>18.0603</v>
      </c>
      <c r="E2112" s="0" t="n">
        <v>18.0603</v>
      </c>
      <c r="F2112" s="0" t="n">
        <v>4.561697</v>
      </c>
      <c r="G2112" s="0" t="n">
        <v>4.560952</v>
      </c>
      <c r="H2112" s="0" t="n">
        <v>34.7001</v>
      </c>
      <c r="I2112" s="0" t="n">
        <v>34.6938</v>
      </c>
      <c r="J2112" s="0" t="n">
        <v>7.995</v>
      </c>
      <c r="K2112" s="0" t="n">
        <v>7.37375</v>
      </c>
      <c r="L2112" s="0" t="n">
        <v>96.00239</v>
      </c>
      <c r="M2112" s="0" t="n">
        <v>4.560952</v>
      </c>
      <c r="N2112" s="0" t="n">
        <v>0</v>
      </c>
      <c r="O2112" s="0" t="n">
        <v>52.56922</v>
      </c>
      <c r="P2112" s="0" t="n">
        <v>3.53092</v>
      </c>
      <c r="Q2112" s="0" t="n">
        <v>0.02108</v>
      </c>
      <c r="R2112" s="0" t="n">
        <v>0</v>
      </c>
      <c r="S2112" s="0" t="n">
        <v>0</v>
      </c>
      <c r="T2112" s="0" t="n">
        <v>1.9402</v>
      </c>
      <c r="U2112" s="0" t="n">
        <v>3.0965</v>
      </c>
      <c r="V2112" s="2" t="n">
        <v>0.026036</v>
      </c>
      <c r="W2112" s="2" t="n">
        <v>2130.9</v>
      </c>
      <c r="X2112" s="2" t="n">
        <v>0.55481</v>
      </c>
      <c r="Y2112" s="2" t="n">
        <v>0</v>
      </c>
    </row>
    <row r="2113" customFormat="false" ht="12.75" hidden="false" customHeight="false" outlineLevel="0" collapsed="false">
      <c r="B2113" s="0" t="n">
        <v>21.795</v>
      </c>
      <c r="C2113" s="0" t="n">
        <v>21.602</v>
      </c>
      <c r="D2113" s="0" t="n">
        <v>18.0606</v>
      </c>
      <c r="E2113" s="0" t="n">
        <v>18.0601</v>
      </c>
      <c r="F2113" s="0" t="n">
        <v>4.561709</v>
      </c>
      <c r="G2113" s="0" t="n">
        <v>4.560952</v>
      </c>
      <c r="H2113" s="0" t="n">
        <v>34.7</v>
      </c>
      <c r="I2113" s="0" t="n">
        <v>34.6939</v>
      </c>
      <c r="J2113" s="0" t="n">
        <v>7.995</v>
      </c>
      <c r="K2113" s="0" t="n">
        <v>7.38668</v>
      </c>
      <c r="L2113" s="0" t="n">
        <v>96.17113</v>
      </c>
      <c r="M2113" s="0" t="n">
        <v>4.560952</v>
      </c>
      <c r="N2113" s="0" t="n">
        <v>0</v>
      </c>
      <c r="O2113" s="0" t="n">
        <v>52.56922</v>
      </c>
      <c r="P2113" s="0" t="n">
        <v>3.53092</v>
      </c>
      <c r="Q2113" s="0" t="n">
        <v>0.02109</v>
      </c>
      <c r="R2113" s="0" t="n">
        <v>0</v>
      </c>
      <c r="S2113" s="0" t="n">
        <v>0</v>
      </c>
      <c r="T2113" s="0" t="n">
        <v>1.9426</v>
      </c>
      <c r="U2113" s="0" t="n">
        <v>3.0965</v>
      </c>
      <c r="V2113" s="2" t="n">
        <v>0.026201</v>
      </c>
      <c r="W2113" s="2" t="n">
        <v>2130.9</v>
      </c>
      <c r="X2113" s="2" t="n">
        <v>0.55833</v>
      </c>
      <c r="Y2113" s="2" t="n">
        <v>0</v>
      </c>
    </row>
    <row r="2114" customFormat="false" ht="12.75" hidden="false" customHeight="false" outlineLevel="0" collapsed="false">
      <c r="B2114" s="0" t="n">
        <v>21.767</v>
      </c>
      <c r="C2114" s="0" t="n">
        <v>21.574</v>
      </c>
      <c r="D2114" s="0" t="n">
        <v>18.0604</v>
      </c>
      <c r="E2114" s="0" t="n">
        <v>18.0603</v>
      </c>
      <c r="F2114" s="0" t="n">
        <v>4.561732</v>
      </c>
      <c r="G2114" s="0" t="n">
        <v>4.560919</v>
      </c>
      <c r="H2114" s="0" t="n">
        <v>34.7003</v>
      </c>
      <c r="I2114" s="0" t="n">
        <v>34.6935</v>
      </c>
      <c r="J2114" s="0" t="n">
        <v>7.995</v>
      </c>
      <c r="K2114" s="0" t="n">
        <v>7.37168</v>
      </c>
      <c r="L2114" s="0" t="n">
        <v>95.97583</v>
      </c>
      <c r="M2114" s="0" t="n">
        <v>4.560919</v>
      </c>
      <c r="N2114" s="0" t="n">
        <v>0</v>
      </c>
      <c r="O2114" s="0" t="n">
        <v>52.56922</v>
      </c>
      <c r="P2114" s="0" t="n">
        <v>3.53092</v>
      </c>
      <c r="Q2114" s="0" t="n">
        <v>0.0211</v>
      </c>
      <c r="R2114" s="0" t="n">
        <v>0</v>
      </c>
      <c r="S2114" s="0" t="n">
        <v>0</v>
      </c>
      <c r="T2114" s="0" t="n">
        <v>1.9402</v>
      </c>
      <c r="U2114" s="0" t="n">
        <v>3.0965</v>
      </c>
      <c r="V2114" s="2" t="n">
        <v>0.026201</v>
      </c>
      <c r="W2114" s="2" t="n">
        <v>2130.9</v>
      </c>
      <c r="X2114" s="2" t="n">
        <v>0.55833</v>
      </c>
      <c r="Y2114" s="2" t="n">
        <v>0</v>
      </c>
    </row>
    <row r="2115" customFormat="false" ht="12.75" hidden="false" customHeight="false" outlineLevel="0" collapsed="false">
      <c r="B2115" s="0" t="n">
        <v>21.757</v>
      </c>
      <c r="C2115" s="0" t="n">
        <v>21.564</v>
      </c>
      <c r="D2115" s="0" t="n">
        <v>18.0605</v>
      </c>
      <c r="E2115" s="0" t="n">
        <v>18.0603</v>
      </c>
      <c r="F2115" s="0" t="n">
        <v>4.561724</v>
      </c>
      <c r="G2115" s="0" t="n">
        <v>4.560879</v>
      </c>
      <c r="H2115" s="0" t="n">
        <v>34.7002</v>
      </c>
      <c r="I2115" s="0" t="n">
        <v>34.6932</v>
      </c>
      <c r="J2115" s="0" t="n">
        <v>7.995</v>
      </c>
      <c r="K2115" s="0" t="n">
        <v>7.37024</v>
      </c>
      <c r="L2115" s="0" t="n">
        <v>95.95714</v>
      </c>
      <c r="M2115" s="0" t="n">
        <v>4.560879</v>
      </c>
      <c r="N2115" s="0" t="n">
        <v>0</v>
      </c>
      <c r="O2115" s="0" t="n">
        <v>52.56922</v>
      </c>
      <c r="P2115" s="0" t="n">
        <v>3.53092</v>
      </c>
      <c r="Q2115" s="0" t="n">
        <v>0.02111</v>
      </c>
      <c r="R2115" s="0" t="n">
        <v>0</v>
      </c>
      <c r="S2115" s="0" t="n">
        <v>0</v>
      </c>
      <c r="T2115" s="0" t="n">
        <v>1.9402</v>
      </c>
      <c r="U2115" s="0" t="n">
        <v>3.0965</v>
      </c>
      <c r="V2115" s="2" t="n">
        <v>0.026367</v>
      </c>
      <c r="W2115" s="2" t="n">
        <v>2130.9</v>
      </c>
      <c r="X2115" s="2" t="n">
        <v>0.56186</v>
      </c>
      <c r="Y2115" s="2" t="n">
        <v>0</v>
      </c>
    </row>
    <row r="2116" customFormat="false" ht="12.75" hidden="false" customHeight="false" outlineLevel="0" collapsed="false">
      <c r="B2116" s="0" t="n">
        <v>21.737</v>
      </c>
      <c r="C2116" s="0" t="n">
        <v>21.545</v>
      </c>
      <c r="D2116" s="0" t="n">
        <v>18.0607</v>
      </c>
      <c r="E2116" s="0" t="n">
        <v>18.0601</v>
      </c>
      <c r="F2116" s="0" t="n">
        <v>4.561744</v>
      </c>
      <c r="G2116" s="0" t="n">
        <v>4.560952</v>
      </c>
      <c r="H2116" s="0" t="n">
        <v>34.7001</v>
      </c>
      <c r="I2116" s="0" t="n">
        <v>34.6939</v>
      </c>
      <c r="J2116" s="0" t="n">
        <v>8</v>
      </c>
      <c r="K2116" s="0" t="n">
        <v>7.36883</v>
      </c>
      <c r="L2116" s="0" t="n">
        <v>95.93915</v>
      </c>
      <c r="M2116" s="0" t="n">
        <v>4.560952</v>
      </c>
      <c r="N2116" s="0" t="n">
        <v>0</v>
      </c>
      <c r="O2116" s="0" t="n">
        <v>52.56922</v>
      </c>
      <c r="P2116" s="0" t="n">
        <v>3.53092</v>
      </c>
      <c r="Q2116" s="0" t="n">
        <v>0.02112</v>
      </c>
      <c r="R2116" s="0" t="n">
        <v>0</v>
      </c>
      <c r="S2116" s="0" t="n">
        <v>0</v>
      </c>
      <c r="T2116" s="0" t="n">
        <v>1.9402</v>
      </c>
      <c r="U2116" s="0" t="n">
        <v>3.0977</v>
      </c>
      <c r="V2116" s="2" t="n">
        <v>0.026533</v>
      </c>
      <c r="W2116" s="2" t="n">
        <v>2130.9</v>
      </c>
      <c r="X2116" s="2" t="n">
        <v>0.5654</v>
      </c>
      <c r="Y2116" s="2" t="n">
        <v>0</v>
      </c>
    </row>
    <row r="2117" customFormat="false" ht="12.75" hidden="false" customHeight="false" outlineLevel="0" collapsed="false">
      <c r="B2117" s="0" t="n">
        <v>21.709</v>
      </c>
      <c r="C2117" s="0" t="n">
        <v>21.517</v>
      </c>
      <c r="D2117" s="0" t="n">
        <v>18.0609</v>
      </c>
      <c r="E2117" s="0" t="n">
        <v>18.0603</v>
      </c>
      <c r="F2117" s="0" t="n">
        <v>4.561779</v>
      </c>
      <c r="G2117" s="0" t="n">
        <v>4.560992</v>
      </c>
      <c r="H2117" s="0" t="n">
        <v>34.7003</v>
      </c>
      <c r="I2117" s="0" t="n">
        <v>34.6941</v>
      </c>
      <c r="J2117" s="0" t="n">
        <v>7.995</v>
      </c>
      <c r="K2117" s="0" t="n">
        <v>7.36747</v>
      </c>
      <c r="L2117" s="0" t="n">
        <v>95.92186</v>
      </c>
      <c r="M2117" s="0" t="n">
        <v>4.560992</v>
      </c>
      <c r="N2117" s="0" t="n">
        <v>0</v>
      </c>
      <c r="O2117" s="0" t="n">
        <v>52.56922</v>
      </c>
      <c r="P2117" s="0" t="n">
        <v>3.53092</v>
      </c>
      <c r="Q2117" s="0" t="n">
        <v>0.02113</v>
      </c>
      <c r="R2117" s="0" t="n">
        <v>0</v>
      </c>
      <c r="S2117" s="0" t="n">
        <v>0</v>
      </c>
      <c r="T2117" s="0" t="n">
        <v>1.9402</v>
      </c>
      <c r="U2117" s="0" t="n">
        <v>3.0965</v>
      </c>
      <c r="V2117" s="2" t="n">
        <v>0.026533</v>
      </c>
      <c r="W2117" s="2" t="n">
        <v>2130.9</v>
      </c>
      <c r="X2117" s="2" t="n">
        <v>0.5654</v>
      </c>
      <c r="Y2117" s="2" t="n">
        <v>0</v>
      </c>
    </row>
    <row r="2118" customFormat="false" ht="12.75" hidden="false" customHeight="false" outlineLevel="0" collapsed="false">
      <c r="B2118" s="0" t="n">
        <v>21.709</v>
      </c>
      <c r="C2118" s="0" t="n">
        <v>21.517</v>
      </c>
      <c r="D2118" s="0" t="n">
        <v>18.0607</v>
      </c>
      <c r="E2118" s="0" t="n">
        <v>18.0604</v>
      </c>
      <c r="F2118" s="0" t="n">
        <v>4.56174</v>
      </c>
      <c r="G2118" s="0" t="n">
        <v>4.560919</v>
      </c>
      <c r="H2118" s="0" t="n">
        <v>34.7001</v>
      </c>
      <c r="I2118" s="0" t="n">
        <v>34.6934</v>
      </c>
      <c r="J2118" s="0" t="n">
        <v>7.995</v>
      </c>
      <c r="K2118" s="0" t="n">
        <v>7.36626</v>
      </c>
      <c r="L2118" s="0" t="n">
        <v>95.90569</v>
      </c>
      <c r="M2118" s="0" t="n">
        <v>4.560919</v>
      </c>
      <c r="N2118" s="0" t="n">
        <v>0</v>
      </c>
      <c r="O2118" s="0" t="n">
        <v>52.56922</v>
      </c>
      <c r="P2118" s="0" t="n">
        <v>3.53092</v>
      </c>
      <c r="Q2118" s="0" t="n">
        <v>0.02115</v>
      </c>
      <c r="R2118" s="0" t="n">
        <v>0</v>
      </c>
      <c r="S2118" s="0" t="n">
        <v>0</v>
      </c>
      <c r="T2118" s="0" t="n">
        <v>1.9402</v>
      </c>
      <c r="U2118" s="0" t="n">
        <v>3.0965</v>
      </c>
      <c r="V2118" s="2" t="n">
        <v>0.0267</v>
      </c>
      <c r="W2118" s="2" t="n">
        <v>2130.9</v>
      </c>
      <c r="X2118" s="2" t="n">
        <v>0.56895</v>
      </c>
      <c r="Y2118" s="2" t="n">
        <v>0</v>
      </c>
    </row>
    <row r="2119" customFormat="false" ht="12.75" hidden="false" customHeight="false" outlineLevel="0" collapsed="false">
      <c r="B2119" s="0" t="n">
        <v>21.68</v>
      </c>
      <c r="C2119" s="0" t="n">
        <v>21.489</v>
      </c>
      <c r="D2119" s="0" t="n">
        <v>18.0607</v>
      </c>
      <c r="E2119" s="0" t="n">
        <v>18.0604</v>
      </c>
      <c r="F2119" s="0" t="n">
        <v>4.561697</v>
      </c>
      <c r="G2119" s="0" t="n">
        <v>4.560919</v>
      </c>
      <c r="H2119" s="0" t="n">
        <v>34.6998</v>
      </c>
      <c r="I2119" s="0" t="n">
        <v>34.6934</v>
      </c>
      <c r="J2119" s="0" t="n">
        <v>8</v>
      </c>
      <c r="K2119" s="0" t="n">
        <v>7.36507</v>
      </c>
      <c r="L2119" s="0" t="n">
        <v>95.89</v>
      </c>
      <c r="M2119" s="0" t="n">
        <v>4.560919</v>
      </c>
      <c r="N2119" s="0" t="n">
        <v>0</v>
      </c>
      <c r="O2119" s="0" t="n">
        <v>52.56922</v>
      </c>
      <c r="P2119" s="0" t="n">
        <v>3.53092</v>
      </c>
      <c r="Q2119" s="0" t="n">
        <v>0.02116</v>
      </c>
      <c r="R2119" s="0" t="n">
        <v>0</v>
      </c>
      <c r="S2119" s="0" t="n">
        <v>0</v>
      </c>
      <c r="T2119" s="0" t="n">
        <v>1.9402</v>
      </c>
      <c r="U2119" s="0" t="n">
        <v>3.0977</v>
      </c>
      <c r="V2119" s="2" t="n">
        <v>0.026889</v>
      </c>
      <c r="W2119" s="2" t="n">
        <v>2129.1</v>
      </c>
      <c r="X2119" s="2" t="n">
        <v>0.57251</v>
      </c>
      <c r="Y2119" s="2" t="n">
        <v>0</v>
      </c>
    </row>
    <row r="2120" customFormat="false" ht="12.75" hidden="false" customHeight="false" outlineLevel="0" collapsed="false">
      <c r="B2120" s="0" t="n">
        <v>21.662</v>
      </c>
      <c r="C2120" s="0" t="n">
        <v>21.471</v>
      </c>
      <c r="D2120" s="0" t="n">
        <v>18.0607</v>
      </c>
      <c r="E2120" s="0" t="n">
        <v>18.0603</v>
      </c>
      <c r="F2120" s="0" t="n">
        <v>4.561673</v>
      </c>
      <c r="G2120" s="0" t="n">
        <v>4.560992</v>
      </c>
      <c r="H2120" s="0" t="n">
        <v>34.6996</v>
      </c>
      <c r="I2120" s="0" t="n">
        <v>34.6942</v>
      </c>
      <c r="J2120" s="0" t="n">
        <v>8</v>
      </c>
      <c r="K2120" s="0" t="n">
        <v>7.36394</v>
      </c>
      <c r="L2120" s="0" t="n">
        <v>95.87525</v>
      </c>
      <c r="M2120" s="0" t="n">
        <v>4.560992</v>
      </c>
      <c r="N2120" s="0" t="n">
        <v>0</v>
      </c>
      <c r="O2120" s="0" t="n">
        <v>52.56922</v>
      </c>
      <c r="P2120" s="0" t="n">
        <v>3.53092</v>
      </c>
      <c r="Q2120" s="0" t="n">
        <v>0.02117</v>
      </c>
      <c r="R2120" s="0" t="n">
        <v>0</v>
      </c>
      <c r="S2120" s="0" t="n">
        <v>0</v>
      </c>
      <c r="T2120" s="0" t="n">
        <v>1.9402</v>
      </c>
      <c r="U2120" s="0" t="n">
        <v>3.0977</v>
      </c>
      <c r="V2120" s="2" t="n">
        <v>0.026867</v>
      </c>
      <c r="W2120" s="2" t="n">
        <v>2130.9</v>
      </c>
      <c r="X2120" s="2" t="n">
        <v>0.57251</v>
      </c>
      <c r="Y2120" s="2" t="n">
        <v>0</v>
      </c>
    </row>
    <row r="2121" customFormat="false" ht="12.75" hidden="false" customHeight="false" outlineLevel="0" collapsed="false">
      <c r="B2121" s="0" t="n">
        <v>21.652</v>
      </c>
      <c r="C2121" s="0" t="n">
        <v>21.46</v>
      </c>
      <c r="D2121" s="0" t="n">
        <v>18.0609</v>
      </c>
      <c r="E2121" s="0" t="n">
        <v>18.0606</v>
      </c>
      <c r="F2121" s="0" t="n">
        <v>4.561732</v>
      </c>
      <c r="G2121" s="0" t="n">
        <v>4.560952</v>
      </c>
      <c r="H2121" s="0" t="n">
        <v>34.6999</v>
      </c>
      <c r="I2121" s="0" t="n">
        <v>34.6935</v>
      </c>
      <c r="J2121" s="0" t="n">
        <v>7.995</v>
      </c>
      <c r="K2121" s="0" t="n">
        <v>7.36284</v>
      </c>
      <c r="L2121" s="0" t="n">
        <v>95.8614</v>
      </c>
      <c r="M2121" s="0" t="n">
        <v>4.560952</v>
      </c>
      <c r="N2121" s="0" t="n">
        <v>0</v>
      </c>
      <c r="O2121" s="0" t="n">
        <v>52.569</v>
      </c>
      <c r="P2121" s="0" t="n">
        <v>3.53102</v>
      </c>
      <c r="Q2121" s="0" t="n">
        <v>0.02118</v>
      </c>
      <c r="R2121" s="0" t="n">
        <v>0</v>
      </c>
      <c r="S2121" s="0" t="n">
        <v>0</v>
      </c>
      <c r="T2121" s="0" t="n">
        <v>1.9402</v>
      </c>
      <c r="U2121" s="0" t="n">
        <v>3.0965</v>
      </c>
      <c r="V2121" s="2" t="n">
        <v>0.027034</v>
      </c>
      <c r="W2121" s="2" t="n">
        <v>2130.9</v>
      </c>
      <c r="X2121" s="2" t="n">
        <v>0.57607</v>
      </c>
      <c r="Y2121" s="2" t="n">
        <v>0</v>
      </c>
    </row>
    <row r="2122" customFormat="false" ht="12.75" hidden="false" customHeight="false" outlineLevel="0" collapsed="false">
      <c r="B2122" s="0" t="n">
        <v>21.624</v>
      </c>
      <c r="C2122" s="0" t="n">
        <v>21.432</v>
      </c>
      <c r="D2122" s="0" t="n">
        <v>18.0607</v>
      </c>
      <c r="E2122" s="0" t="n">
        <v>18.0604</v>
      </c>
      <c r="F2122" s="0" t="n">
        <v>4.561732</v>
      </c>
      <c r="G2122" s="0" t="n">
        <v>4.560919</v>
      </c>
      <c r="H2122" s="0" t="n">
        <v>34.7001</v>
      </c>
      <c r="I2122" s="0" t="n">
        <v>34.6935</v>
      </c>
      <c r="J2122" s="0" t="n">
        <v>7.995</v>
      </c>
      <c r="K2122" s="0" t="n">
        <v>7.36184</v>
      </c>
      <c r="L2122" s="0" t="n">
        <v>95.84813</v>
      </c>
      <c r="M2122" s="0" t="n">
        <v>4.560919</v>
      </c>
      <c r="N2122" s="0" t="n">
        <v>0</v>
      </c>
      <c r="O2122" s="0" t="n">
        <v>52.569</v>
      </c>
      <c r="P2122" s="0" t="n">
        <v>3.53102</v>
      </c>
      <c r="Q2122" s="0" t="n">
        <v>0.02119</v>
      </c>
      <c r="R2122" s="0" t="n">
        <v>0</v>
      </c>
      <c r="S2122" s="0" t="n">
        <v>0</v>
      </c>
      <c r="T2122" s="0" t="n">
        <v>1.9402</v>
      </c>
      <c r="U2122" s="0" t="n">
        <v>3.0965</v>
      </c>
      <c r="V2122" s="2" t="n">
        <v>0.027202</v>
      </c>
      <c r="W2122" s="2" t="n">
        <v>2130.9</v>
      </c>
      <c r="X2122" s="2" t="n">
        <v>0.57965</v>
      </c>
      <c r="Y2122" s="2" t="n">
        <v>0</v>
      </c>
    </row>
    <row r="2123" customFormat="false" ht="12.75" hidden="false" customHeight="false" outlineLevel="0" collapsed="false">
      <c r="B2123" s="0" t="n">
        <v>21.624</v>
      </c>
      <c r="C2123" s="0" t="n">
        <v>21.432</v>
      </c>
      <c r="D2123" s="0" t="n">
        <v>18.0607</v>
      </c>
      <c r="E2123" s="0" t="n">
        <v>18.0606</v>
      </c>
      <c r="F2123" s="0" t="n">
        <v>4.561697</v>
      </c>
      <c r="G2123" s="0" t="n">
        <v>4.560952</v>
      </c>
      <c r="H2123" s="0" t="n">
        <v>34.6998</v>
      </c>
      <c r="I2123" s="0" t="n">
        <v>34.6935</v>
      </c>
      <c r="J2123" s="0" t="n">
        <v>7.995</v>
      </c>
      <c r="K2123" s="0" t="n">
        <v>7.36092</v>
      </c>
      <c r="L2123" s="0" t="n">
        <v>95.83601</v>
      </c>
      <c r="M2123" s="0" t="n">
        <v>4.560952</v>
      </c>
      <c r="N2123" s="0" t="n">
        <v>0</v>
      </c>
      <c r="O2123" s="0" t="n">
        <v>52.569</v>
      </c>
      <c r="P2123" s="0" t="n">
        <v>3.53102</v>
      </c>
      <c r="Q2123" s="0" t="n">
        <v>0.0212</v>
      </c>
      <c r="R2123" s="0" t="n">
        <v>0</v>
      </c>
      <c r="S2123" s="0" t="n">
        <v>0</v>
      </c>
      <c r="T2123" s="0" t="n">
        <v>1.9402</v>
      </c>
      <c r="U2123" s="0" t="n">
        <v>3.0965</v>
      </c>
      <c r="V2123" s="2" t="n">
        <v>0.027202</v>
      </c>
      <c r="W2123" s="2" t="n">
        <v>2130.9</v>
      </c>
      <c r="X2123" s="2" t="n">
        <v>0.57965</v>
      </c>
      <c r="Y2123" s="2" t="n">
        <v>0</v>
      </c>
    </row>
    <row r="2124" customFormat="false" ht="12.75" hidden="false" customHeight="false" outlineLevel="0" collapsed="false">
      <c r="B2124" s="0" t="n">
        <v>21.594</v>
      </c>
      <c r="C2124" s="0" t="n">
        <v>21.403</v>
      </c>
      <c r="D2124" s="0" t="n">
        <v>18.0607</v>
      </c>
      <c r="E2124" s="0" t="n">
        <v>18.0606</v>
      </c>
      <c r="F2124" s="0" t="n">
        <v>4.561709</v>
      </c>
      <c r="G2124" s="0" t="n">
        <v>4.560952</v>
      </c>
      <c r="H2124" s="0" t="n">
        <v>34.6999</v>
      </c>
      <c r="I2124" s="0" t="n">
        <v>34.6936</v>
      </c>
      <c r="J2124" s="0" t="n">
        <v>7.995</v>
      </c>
      <c r="K2124" s="0" t="n">
        <v>7.36002</v>
      </c>
      <c r="L2124" s="0" t="n">
        <v>95.82435</v>
      </c>
      <c r="M2124" s="0" t="n">
        <v>4.560952</v>
      </c>
      <c r="N2124" s="0" t="n">
        <v>0</v>
      </c>
      <c r="O2124" s="0" t="n">
        <v>52.569</v>
      </c>
      <c r="P2124" s="0" t="n">
        <v>3.53102</v>
      </c>
      <c r="Q2124" s="0" t="n">
        <v>0.02122</v>
      </c>
      <c r="R2124" s="0" t="n">
        <v>0</v>
      </c>
      <c r="S2124" s="0" t="n">
        <v>0</v>
      </c>
      <c r="T2124" s="0" t="n">
        <v>1.9402</v>
      </c>
      <c r="U2124" s="0" t="n">
        <v>3.0965</v>
      </c>
      <c r="V2124" s="2" t="n">
        <v>0.02737</v>
      </c>
      <c r="W2124" s="2" t="n">
        <v>2130.9</v>
      </c>
      <c r="X2124" s="2" t="n">
        <v>0.58324</v>
      </c>
      <c r="Y2124" s="2" t="n">
        <v>0</v>
      </c>
    </row>
    <row r="2125" customFormat="false" ht="12.75" hidden="false" customHeight="false" outlineLevel="0" collapsed="false">
      <c r="B2125" s="0" t="n">
        <v>21.585</v>
      </c>
      <c r="C2125" s="0" t="n">
        <v>21.394</v>
      </c>
      <c r="D2125" s="0" t="n">
        <v>18.0605</v>
      </c>
      <c r="E2125" s="0" t="n">
        <v>18.0604</v>
      </c>
      <c r="F2125" s="0" t="n">
        <v>4.56172</v>
      </c>
      <c r="G2125" s="0" t="n">
        <v>4.560952</v>
      </c>
      <c r="H2125" s="0" t="n">
        <v>34.7002</v>
      </c>
      <c r="I2125" s="0" t="n">
        <v>34.6937</v>
      </c>
      <c r="J2125" s="0" t="n">
        <v>7.995</v>
      </c>
      <c r="K2125" s="0" t="n">
        <v>7.38094</v>
      </c>
      <c r="L2125" s="0" t="n">
        <v>96.09645</v>
      </c>
      <c r="M2125" s="0" t="n">
        <v>4.560952</v>
      </c>
      <c r="N2125" s="0" t="n">
        <v>0</v>
      </c>
      <c r="O2125" s="0" t="n">
        <v>52.569</v>
      </c>
      <c r="P2125" s="0" t="n">
        <v>3.53102</v>
      </c>
      <c r="Q2125" s="0" t="n">
        <v>0.02123</v>
      </c>
      <c r="R2125" s="0" t="n">
        <v>0</v>
      </c>
      <c r="S2125" s="0" t="n">
        <v>0</v>
      </c>
      <c r="T2125" s="0" t="n">
        <v>1.9438</v>
      </c>
      <c r="U2125" s="0" t="n">
        <v>3.0965</v>
      </c>
      <c r="V2125" s="2" t="n">
        <v>0.027393</v>
      </c>
      <c r="W2125" s="2" t="n">
        <v>2129.1</v>
      </c>
      <c r="X2125" s="2" t="n">
        <v>0.58324</v>
      </c>
      <c r="Y2125" s="2" t="n">
        <v>0</v>
      </c>
    </row>
    <row r="2126" customFormat="false" ht="12.75" hidden="false" customHeight="false" outlineLevel="0" collapsed="false">
      <c r="B2126" s="0" t="n">
        <v>21.557</v>
      </c>
      <c r="C2126" s="0" t="n">
        <v>21.366</v>
      </c>
      <c r="D2126" s="0" t="n">
        <v>18.0604</v>
      </c>
      <c r="E2126" s="0" t="n">
        <v>18.0604</v>
      </c>
      <c r="F2126" s="0" t="n">
        <v>4.561697</v>
      </c>
      <c r="G2126" s="0" t="n">
        <v>4.560959</v>
      </c>
      <c r="H2126" s="0" t="n">
        <v>34.7001</v>
      </c>
      <c r="I2126" s="0" t="n">
        <v>34.6938</v>
      </c>
      <c r="J2126" s="0" t="n">
        <v>7.995</v>
      </c>
      <c r="K2126" s="0" t="n">
        <v>7.38162</v>
      </c>
      <c r="L2126" s="0" t="n">
        <v>96.10499</v>
      </c>
      <c r="M2126" s="0" t="n">
        <v>4.560959</v>
      </c>
      <c r="N2126" s="0" t="n">
        <v>0</v>
      </c>
      <c r="O2126" s="0" t="n">
        <v>52.56922</v>
      </c>
      <c r="P2126" s="0" t="n">
        <v>3.53092</v>
      </c>
      <c r="Q2126" s="0" t="n">
        <v>0.02124</v>
      </c>
      <c r="R2126" s="0" t="n">
        <v>0</v>
      </c>
      <c r="S2126" s="0" t="n">
        <v>0</v>
      </c>
      <c r="T2126" s="0" t="n">
        <v>1.9438</v>
      </c>
      <c r="U2126" s="0" t="n">
        <v>3.0965</v>
      </c>
      <c r="V2126" s="2" t="n">
        <v>0.027562</v>
      </c>
      <c r="W2126" s="2" t="n">
        <v>2129.1</v>
      </c>
      <c r="X2126" s="2" t="n">
        <v>0.58684</v>
      </c>
      <c r="Y2126" s="2" t="n">
        <v>0</v>
      </c>
    </row>
    <row r="2127" customFormat="false" ht="12.75" hidden="false" customHeight="false" outlineLevel="0" collapsed="false">
      <c r="B2127" s="0" t="n">
        <v>21.548</v>
      </c>
      <c r="C2127" s="0" t="n">
        <v>21.357</v>
      </c>
      <c r="D2127" s="0" t="n">
        <v>18.0601</v>
      </c>
      <c r="E2127" s="0" t="n">
        <v>18.0603</v>
      </c>
      <c r="F2127" s="0" t="n">
        <v>4.561618</v>
      </c>
      <c r="G2127" s="0" t="n">
        <v>4.560952</v>
      </c>
      <c r="H2127" s="0" t="n">
        <v>34.6997</v>
      </c>
      <c r="I2127" s="0" t="n">
        <v>34.6939</v>
      </c>
      <c r="J2127" s="0" t="n">
        <v>8</v>
      </c>
      <c r="K2127" s="0" t="n">
        <v>7.38287</v>
      </c>
      <c r="L2127" s="0" t="n">
        <v>96.12048</v>
      </c>
      <c r="M2127" s="0" t="n">
        <v>4.560952</v>
      </c>
      <c r="N2127" s="0" t="n">
        <v>0</v>
      </c>
      <c r="O2127" s="0" t="n">
        <v>52.56922</v>
      </c>
      <c r="P2127" s="0" t="n">
        <v>3.53092</v>
      </c>
      <c r="Q2127" s="0" t="n">
        <v>0.02125</v>
      </c>
      <c r="R2127" s="0" t="n">
        <v>0</v>
      </c>
      <c r="S2127" s="0" t="n">
        <v>0</v>
      </c>
      <c r="T2127" s="0" t="n">
        <v>1.9438</v>
      </c>
      <c r="U2127" s="0" t="n">
        <v>3.0977</v>
      </c>
      <c r="V2127" s="2" t="n">
        <v>0.027732</v>
      </c>
      <c r="W2127" s="2" t="n">
        <v>2129.1</v>
      </c>
      <c r="X2127" s="2" t="n">
        <v>0.59045</v>
      </c>
      <c r="Y2127" s="2" t="n">
        <v>0</v>
      </c>
    </row>
    <row r="2128" customFormat="false" ht="12.75" hidden="false" customHeight="false" outlineLevel="0" collapsed="false">
      <c r="B2128" s="0" t="n">
        <v>21.537</v>
      </c>
      <c r="C2128" s="0" t="n">
        <v>21.347</v>
      </c>
      <c r="D2128" s="0" t="n">
        <v>18.0599</v>
      </c>
      <c r="E2128" s="0" t="n">
        <v>18.0603</v>
      </c>
      <c r="F2128" s="0" t="n">
        <v>4.561662</v>
      </c>
      <c r="G2128" s="0" t="n">
        <v>4.560992</v>
      </c>
      <c r="H2128" s="0" t="n">
        <v>34.7002</v>
      </c>
      <c r="I2128" s="0" t="n">
        <v>34.6942</v>
      </c>
      <c r="J2128" s="0" t="n">
        <v>8</v>
      </c>
      <c r="K2128" s="0" t="n">
        <v>7.38408</v>
      </c>
      <c r="L2128" s="0" t="n">
        <v>96.13624</v>
      </c>
      <c r="M2128" s="0" t="n">
        <v>4.560992</v>
      </c>
      <c r="N2128" s="0" t="n">
        <v>0</v>
      </c>
      <c r="O2128" s="0" t="n">
        <v>52.56922</v>
      </c>
      <c r="P2128" s="0" t="n">
        <v>3.53092</v>
      </c>
      <c r="Q2128" s="0" t="n">
        <v>0.02126</v>
      </c>
      <c r="R2128" s="0" t="n">
        <v>0</v>
      </c>
      <c r="S2128" s="0" t="n">
        <v>0</v>
      </c>
      <c r="T2128" s="0" t="n">
        <v>1.9438</v>
      </c>
      <c r="U2128" s="0" t="n">
        <v>3.0977</v>
      </c>
      <c r="V2128" s="2" t="n">
        <v>0.027709</v>
      </c>
      <c r="W2128" s="2" t="n">
        <v>2130.9</v>
      </c>
      <c r="X2128" s="2" t="n">
        <v>0.59045</v>
      </c>
      <c r="Y2128" s="2" t="n">
        <v>0</v>
      </c>
    </row>
    <row r="2129" customFormat="false" ht="12.75" hidden="false" customHeight="false" outlineLevel="0" collapsed="false">
      <c r="B2129" s="0" t="n">
        <v>21.509</v>
      </c>
      <c r="C2129" s="0" t="n">
        <v>21.318</v>
      </c>
      <c r="D2129" s="0" t="n">
        <v>18.0603</v>
      </c>
      <c r="E2129" s="0" t="n">
        <v>18.0604</v>
      </c>
      <c r="F2129" s="0" t="n">
        <v>4.561661</v>
      </c>
      <c r="G2129" s="0" t="n">
        <v>4.560919</v>
      </c>
      <c r="H2129" s="0" t="n">
        <v>34.6999</v>
      </c>
      <c r="I2129" s="0" t="n">
        <v>34.6935</v>
      </c>
      <c r="J2129" s="0" t="n">
        <v>8</v>
      </c>
      <c r="K2129" s="0" t="n">
        <v>7.38526</v>
      </c>
      <c r="L2129" s="0" t="n">
        <v>96.15208</v>
      </c>
      <c r="M2129" s="0" t="n">
        <v>4.560919</v>
      </c>
      <c r="N2129" s="0" t="n">
        <v>0</v>
      </c>
      <c r="O2129" s="0" t="n">
        <v>52.56922</v>
      </c>
      <c r="P2129" s="0" t="n">
        <v>3.53092</v>
      </c>
      <c r="Q2129" s="0" t="n">
        <v>0.02127</v>
      </c>
      <c r="R2129" s="0" t="n">
        <v>0</v>
      </c>
      <c r="S2129" s="0" t="n">
        <v>0</v>
      </c>
      <c r="T2129" s="0" t="n">
        <v>1.9438</v>
      </c>
      <c r="U2129" s="0" t="n">
        <v>3.0977</v>
      </c>
      <c r="V2129" s="2" t="n">
        <v>0.027878</v>
      </c>
      <c r="W2129" s="2" t="n">
        <v>2130.9</v>
      </c>
      <c r="X2129" s="2" t="n">
        <v>0.59407</v>
      </c>
      <c r="Y2129" s="2" t="n">
        <v>0</v>
      </c>
    </row>
    <row r="2130" customFormat="false" ht="12.75" hidden="false" customHeight="false" outlineLevel="0" collapsed="false">
      <c r="B2130" s="0" t="n">
        <v>21.499</v>
      </c>
      <c r="C2130" s="0" t="n">
        <v>21.308</v>
      </c>
      <c r="D2130" s="0" t="n">
        <v>18.0603</v>
      </c>
      <c r="E2130" s="0" t="n">
        <v>18.0604</v>
      </c>
      <c r="F2130" s="0" t="n">
        <v>4.561701</v>
      </c>
      <c r="G2130" s="0" t="n">
        <v>4.560959</v>
      </c>
      <c r="H2130" s="0" t="n">
        <v>34.7003</v>
      </c>
      <c r="I2130" s="0" t="n">
        <v>34.6938</v>
      </c>
      <c r="J2130" s="0" t="n">
        <v>7.995</v>
      </c>
      <c r="K2130" s="0" t="n">
        <v>7.3865</v>
      </c>
      <c r="L2130" s="0" t="n">
        <v>96.16839</v>
      </c>
      <c r="M2130" s="0" t="n">
        <v>4.560959</v>
      </c>
      <c r="N2130" s="0" t="n">
        <v>0</v>
      </c>
      <c r="O2130" s="0" t="n">
        <v>52.56922</v>
      </c>
      <c r="P2130" s="0" t="n">
        <v>3.53092</v>
      </c>
      <c r="Q2130" s="0" t="n">
        <v>0.02128</v>
      </c>
      <c r="R2130" s="0" t="n">
        <v>0</v>
      </c>
      <c r="S2130" s="0" t="n">
        <v>0</v>
      </c>
      <c r="T2130" s="0" t="n">
        <v>1.9438</v>
      </c>
      <c r="U2130" s="0" t="n">
        <v>3.0965</v>
      </c>
      <c r="V2130" s="2" t="n">
        <v>0.027878</v>
      </c>
      <c r="W2130" s="2" t="n">
        <v>2130.9</v>
      </c>
      <c r="X2130" s="2" t="n">
        <v>0.59407</v>
      </c>
      <c r="Y2130" s="2" t="n">
        <v>0</v>
      </c>
    </row>
    <row r="2131" customFormat="false" ht="12.75" hidden="false" customHeight="false" outlineLevel="0" collapsed="false">
      <c r="B2131" s="0" t="n">
        <v>21.481</v>
      </c>
      <c r="C2131" s="0" t="n">
        <v>21.29</v>
      </c>
      <c r="D2131" s="0" t="n">
        <v>18.0604</v>
      </c>
      <c r="E2131" s="0" t="n">
        <v>18.0604</v>
      </c>
      <c r="F2131" s="0" t="n">
        <v>4.561697</v>
      </c>
      <c r="G2131" s="0" t="n">
        <v>4.560919</v>
      </c>
      <c r="H2131" s="0" t="n">
        <v>34.7001</v>
      </c>
      <c r="I2131" s="0" t="n">
        <v>34.6935</v>
      </c>
      <c r="J2131" s="0" t="n">
        <v>7.995</v>
      </c>
      <c r="K2131" s="0" t="n">
        <v>7.38775</v>
      </c>
      <c r="L2131" s="0" t="n">
        <v>96.18488</v>
      </c>
      <c r="M2131" s="0" t="n">
        <v>4.560919</v>
      </c>
      <c r="N2131" s="0" t="n">
        <v>0</v>
      </c>
      <c r="O2131" s="0" t="n">
        <v>52.56922</v>
      </c>
      <c r="P2131" s="0" t="n">
        <v>3.53092</v>
      </c>
      <c r="Q2131" s="0" t="n">
        <v>0.0213</v>
      </c>
      <c r="R2131" s="0" t="n">
        <v>0</v>
      </c>
      <c r="S2131" s="0" t="n">
        <v>0</v>
      </c>
      <c r="T2131" s="0" t="n">
        <v>1.9438</v>
      </c>
      <c r="U2131" s="0" t="n">
        <v>3.0965</v>
      </c>
      <c r="V2131" s="2" t="n">
        <v>0.028072</v>
      </c>
      <c r="W2131" s="2" t="n">
        <v>2129.1</v>
      </c>
      <c r="X2131" s="2" t="n">
        <v>0.5977</v>
      </c>
      <c r="Y2131" s="2" t="n">
        <v>0</v>
      </c>
    </row>
    <row r="2132" customFormat="false" ht="12.75" hidden="false" customHeight="false" outlineLevel="0" collapsed="false">
      <c r="B2132" s="0" t="n">
        <v>21.461</v>
      </c>
      <c r="C2132" s="0" t="n">
        <v>21.271</v>
      </c>
      <c r="D2132" s="0" t="n">
        <v>18.0606</v>
      </c>
      <c r="E2132" s="0" t="n">
        <v>18.0603</v>
      </c>
      <c r="F2132" s="0" t="n">
        <v>4.561685</v>
      </c>
      <c r="G2132" s="0" t="n">
        <v>4.560878</v>
      </c>
      <c r="H2132" s="0" t="n">
        <v>34.6999</v>
      </c>
      <c r="I2132" s="0" t="n">
        <v>34.6933</v>
      </c>
      <c r="J2132" s="0" t="n">
        <v>7.995</v>
      </c>
      <c r="K2132" s="0" t="n">
        <v>7.39626</v>
      </c>
      <c r="L2132" s="0" t="n">
        <v>96.29587</v>
      </c>
      <c r="M2132" s="0" t="n">
        <v>4.560878</v>
      </c>
      <c r="N2132" s="0" t="n">
        <v>0</v>
      </c>
      <c r="O2132" s="0" t="n">
        <v>52.56922</v>
      </c>
      <c r="P2132" s="0" t="n">
        <v>3.53092</v>
      </c>
      <c r="Q2132" s="0" t="n">
        <v>0.02131</v>
      </c>
      <c r="R2132" s="0" t="n">
        <v>0</v>
      </c>
      <c r="S2132" s="0" t="n">
        <v>0</v>
      </c>
      <c r="T2132" s="0" t="n">
        <v>1.9451</v>
      </c>
      <c r="U2132" s="0" t="n">
        <v>3.0965</v>
      </c>
      <c r="V2132" s="2" t="n">
        <v>0.028049</v>
      </c>
      <c r="W2132" s="2" t="n">
        <v>2130.9</v>
      </c>
      <c r="X2132" s="2" t="n">
        <v>0.5977</v>
      </c>
      <c r="Y2132" s="2" t="n">
        <v>0</v>
      </c>
    </row>
    <row r="2133" customFormat="false" ht="12.75" hidden="false" customHeight="false" outlineLevel="0" collapsed="false">
      <c r="B2133" s="0" t="n">
        <v>21.442</v>
      </c>
      <c r="C2133" s="0" t="n">
        <v>21.252</v>
      </c>
      <c r="D2133" s="0" t="n">
        <v>18.0604</v>
      </c>
      <c r="E2133" s="0" t="n">
        <v>18.0601</v>
      </c>
      <c r="F2133" s="0" t="n">
        <v>4.561697</v>
      </c>
      <c r="G2133" s="0" t="n">
        <v>4.560919</v>
      </c>
      <c r="H2133" s="0" t="n">
        <v>34.7002</v>
      </c>
      <c r="I2133" s="0" t="n">
        <v>34.6938</v>
      </c>
      <c r="J2133" s="0" t="n">
        <v>7.995</v>
      </c>
      <c r="K2133" s="0" t="n">
        <v>7.39806</v>
      </c>
      <c r="L2133" s="0" t="n">
        <v>96.31906</v>
      </c>
      <c r="M2133" s="0" t="n">
        <v>4.560919</v>
      </c>
      <c r="N2133" s="0" t="n">
        <v>0</v>
      </c>
      <c r="O2133" s="0" t="n">
        <v>52.56922</v>
      </c>
      <c r="P2133" s="0" t="n">
        <v>3.53092</v>
      </c>
      <c r="Q2133" s="0" t="n">
        <v>0.02132</v>
      </c>
      <c r="R2133" s="0" t="n">
        <v>0</v>
      </c>
      <c r="S2133" s="0" t="n">
        <v>0</v>
      </c>
      <c r="T2133" s="0" t="n">
        <v>1.9451</v>
      </c>
      <c r="U2133" s="0" t="n">
        <v>3.0965</v>
      </c>
      <c r="V2133" s="2" t="n">
        <v>0.02822</v>
      </c>
      <c r="W2133" s="2" t="n">
        <v>2130.9</v>
      </c>
      <c r="X2133" s="2" t="n">
        <v>0.60134</v>
      </c>
      <c r="Y2133" s="2" t="n">
        <v>0</v>
      </c>
    </row>
    <row r="2134" customFormat="false" ht="12.75" hidden="false" customHeight="false" outlineLevel="0" collapsed="false">
      <c r="B2134" s="0" t="n">
        <v>21.433</v>
      </c>
      <c r="C2134" s="0" t="n">
        <v>21.243</v>
      </c>
      <c r="D2134" s="0" t="n">
        <v>18.0604</v>
      </c>
      <c r="E2134" s="0" t="n">
        <v>18.0601</v>
      </c>
      <c r="F2134" s="0" t="n">
        <v>4.561713</v>
      </c>
      <c r="G2134" s="0" t="n">
        <v>4.560919</v>
      </c>
      <c r="H2134" s="0" t="n">
        <v>34.7003</v>
      </c>
      <c r="I2134" s="0" t="n">
        <v>34.6938</v>
      </c>
      <c r="J2134" s="0" t="n">
        <v>7.995</v>
      </c>
      <c r="K2134" s="0" t="n">
        <v>7.39984</v>
      </c>
      <c r="L2134" s="0" t="n">
        <v>96.34238</v>
      </c>
      <c r="M2134" s="0" t="n">
        <v>4.560919</v>
      </c>
      <c r="N2134" s="0" t="n">
        <v>0</v>
      </c>
      <c r="O2134" s="0" t="n">
        <v>52.56922</v>
      </c>
      <c r="P2134" s="0" t="n">
        <v>3.53092</v>
      </c>
      <c r="Q2134" s="0" t="n">
        <v>0.02133</v>
      </c>
      <c r="R2134" s="0" t="n">
        <v>0</v>
      </c>
      <c r="S2134" s="0" t="n">
        <v>0</v>
      </c>
      <c r="T2134" s="0" t="n">
        <v>1.9451</v>
      </c>
      <c r="U2134" s="0" t="n">
        <v>3.0965</v>
      </c>
      <c r="V2134" s="2" t="n">
        <v>0.028243</v>
      </c>
      <c r="W2134" s="2" t="n">
        <v>2129.1</v>
      </c>
      <c r="X2134" s="2" t="n">
        <v>0.60134</v>
      </c>
      <c r="Y2134" s="2" t="n">
        <v>0</v>
      </c>
    </row>
    <row r="2135" customFormat="false" ht="12.75" hidden="false" customHeight="false" outlineLevel="0" collapsed="false">
      <c r="B2135" s="0" t="n">
        <v>21.413</v>
      </c>
      <c r="C2135" s="0" t="n">
        <v>21.224</v>
      </c>
      <c r="D2135" s="0" t="n">
        <v>18.0603</v>
      </c>
      <c r="E2135" s="0" t="n">
        <v>18.0599</v>
      </c>
      <c r="F2135" s="0" t="n">
        <v>4.56172</v>
      </c>
      <c r="G2135" s="0" t="n">
        <v>4.560919</v>
      </c>
      <c r="H2135" s="0" t="n">
        <v>34.7005</v>
      </c>
      <c r="I2135" s="0" t="n">
        <v>34.6939</v>
      </c>
      <c r="J2135" s="0" t="n">
        <v>8</v>
      </c>
      <c r="K2135" s="0" t="n">
        <v>7.40163</v>
      </c>
      <c r="L2135" s="0" t="n">
        <v>96.36557</v>
      </c>
      <c r="M2135" s="0" t="n">
        <v>4.560919</v>
      </c>
      <c r="N2135" s="0" t="n">
        <v>0</v>
      </c>
      <c r="O2135" s="0" t="n">
        <v>52.56922</v>
      </c>
      <c r="P2135" s="0" t="n">
        <v>3.53092</v>
      </c>
      <c r="Q2135" s="0" t="n">
        <v>0.02134</v>
      </c>
      <c r="R2135" s="0" t="n">
        <v>0</v>
      </c>
      <c r="S2135" s="0" t="n">
        <v>0</v>
      </c>
      <c r="T2135" s="0" t="n">
        <v>1.9451</v>
      </c>
      <c r="U2135" s="0" t="n">
        <v>3.0977</v>
      </c>
      <c r="V2135" s="2" t="n">
        <v>0.028415</v>
      </c>
      <c r="W2135" s="2" t="n">
        <v>2129.1</v>
      </c>
      <c r="X2135" s="2" t="n">
        <v>0.60499</v>
      </c>
      <c r="Y2135" s="2" t="n">
        <v>0</v>
      </c>
    </row>
    <row r="2136" customFormat="false" ht="12.75" hidden="false" customHeight="false" outlineLevel="0" collapsed="false">
      <c r="B2136" s="0" t="n">
        <v>21.394</v>
      </c>
      <c r="C2136" s="0" t="n">
        <v>21.205</v>
      </c>
      <c r="D2136" s="0" t="n">
        <v>18.0603</v>
      </c>
      <c r="E2136" s="0" t="n">
        <v>18.0603</v>
      </c>
      <c r="F2136" s="0" t="n">
        <v>4.56172</v>
      </c>
      <c r="G2136" s="0" t="n">
        <v>4.560919</v>
      </c>
      <c r="H2136" s="0" t="n">
        <v>34.7005</v>
      </c>
      <c r="I2136" s="0" t="n">
        <v>34.6936</v>
      </c>
      <c r="J2136" s="0" t="n">
        <v>7.995</v>
      </c>
      <c r="K2136" s="0" t="n">
        <v>7.4029</v>
      </c>
      <c r="L2136" s="0" t="n">
        <v>96.38203</v>
      </c>
      <c r="M2136" s="0" t="n">
        <v>4.560919</v>
      </c>
      <c r="N2136" s="0" t="n">
        <v>0</v>
      </c>
      <c r="O2136" s="0" t="n">
        <v>52.56922</v>
      </c>
      <c r="P2136" s="0" t="n">
        <v>3.53092</v>
      </c>
      <c r="Q2136" s="0" t="n">
        <v>0.02135</v>
      </c>
      <c r="R2136" s="0" t="n">
        <v>0</v>
      </c>
      <c r="S2136" s="0" t="n">
        <v>0</v>
      </c>
      <c r="T2136" s="0" t="n">
        <v>1.9451</v>
      </c>
      <c r="U2136" s="0" t="n">
        <v>3.0965</v>
      </c>
      <c r="V2136" s="2" t="n">
        <v>0.028415</v>
      </c>
      <c r="W2136" s="2" t="n">
        <v>2129.1</v>
      </c>
      <c r="X2136" s="2" t="n">
        <v>0.60499</v>
      </c>
      <c r="Y2136" s="2" t="n">
        <v>0</v>
      </c>
    </row>
    <row r="2137" customFormat="false" ht="12.75" hidden="false" customHeight="false" outlineLevel="0" collapsed="false">
      <c r="B2137" s="0" t="n">
        <v>21.375</v>
      </c>
      <c r="C2137" s="0" t="n">
        <v>21.185</v>
      </c>
      <c r="D2137" s="0" t="n">
        <v>18.0604</v>
      </c>
      <c r="E2137" s="0" t="n">
        <v>18.0601</v>
      </c>
      <c r="F2137" s="0" t="n">
        <v>4.561697</v>
      </c>
      <c r="G2137" s="0" t="n">
        <v>4.560878</v>
      </c>
      <c r="H2137" s="0" t="n">
        <v>34.7002</v>
      </c>
      <c r="I2137" s="0" t="n">
        <v>34.6934</v>
      </c>
      <c r="J2137" s="0" t="n">
        <v>7.995</v>
      </c>
      <c r="K2137" s="0" t="n">
        <v>7.40414</v>
      </c>
      <c r="L2137" s="0" t="n">
        <v>96.39824</v>
      </c>
      <c r="M2137" s="0" t="n">
        <v>4.560878</v>
      </c>
      <c r="N2137" s="0" t="n">
        <v>0</v>
      </c>
      <c r="O2137" s="0" t="n">
        <v>52.56922</v>
      </c>
      <c r="P2137" s="0" t="n">
        <v>3.53092</v>
      </c>
      <c r="Q2137" s="0" t="n">
        <v>0.02137</v>
      </c>
      <c r="R2137" s="0" t="n">
        <v>0</v>
      </c>
      <c r="S2137" s="0" t="n">
        <v>0</v>
      </c>
      <c r="T2137" s="0" t="n">
        <v>1.9451</v>
      </c>
      <c r="U2137" s="0" t="n">
        <v>3.0965</v>
      </c>
      <c r="V2137" s="2" t="n">
        <v>0.028586</v>
      </c>
      <c r="W2137" s="2" t="n">
        <v>2129.1</v>
      </c>
      <c r="X2137" s="2" t="n">
        <v>0.60865</v>
      </c>
      <c r="Y2137" s="2" t="n">
        <v>0</v>
      </c>
    </row>
    <row r="2138" customFormat="false" ht="12.75" hidden="false" customHeight="false" outlineLevel="0" collapsed="false">
      <c r="B2138" s="0" t="n">
        <v>21.366</v>
      </c>
      <c r="C2138" s="0" t="n">
        <v>21.177</v>
      </c>
      <c r="D2138" s="0" t="n">
        <v>18.0603</v>
      </c>
      <c r="E2138" s="0" t="n">
        <v>18.0599</v>
      </c>
      <c r="F2138" s="0" t="n">
        <v>4.561685</v>
      </c>
      <c r="G2138" s="0" t="n">
        <v>4.560878</v>
      </c>
      <c r="H2138" s="0" t="n">
        <v>34.7002</v>
      </c>
      <c r="I2138" s="0" t="n">
        <v>34.6936</v>
      </c>
      <c r="J2138" s="0" t="n">
        <v>7.995</v>
      </c>
      <c r="K2138" s="0" t="n">
        <v>7.4059</v>
      </c>
      <c r="L2138" s="0" t="n">
        <v>96.42101</v>
      </c>
      <c r="M2138" s="0" t="n">
        <v>4.560878</v>
      </c>
      <c r="N2138" s="0" t="n">
        <v>0</v>
      </c>
      <c r="O2138" s="0" t="n">
        <v>52.56922</v>
      </c>
      <c r="P2138" s="0" t="n">
        <v>3.53092</v>
      </c>
      <c r="Q2138" s="0" t="n">
        <v>0.02138</v>
      </c>
      <c r="R2138" s="0" t="n">
        <v>0</v>
      </c>
      <c r="S2138" s="0" t="n">
        <v>0</v>
      </c>
      <c r="T2138" s="0" t="n">
        <v>1.9451</v>
      </c>
      <c r="U2138" s="0" t="n">
        <v>3.0965</v>
      </c>
      <c r="V2138" s="2" t="n">
        <v>0.028759</v>
      </c>
      <c r="W2138" s="2" t="n">
        <v>2129.1</v>
      </c>
      <c r="X2138" s="2" t="n">
        <v>0.61232</v>
      </c>
      <c r="Y2138" s="2" t="n">
        <v>0</v>
      </c>
    </row>
    <row r="2139" customFormat="false" ht="12.75" hidden="false" customHeight="false" outlineLevel="0" collapsed="false">
      <c r="B2139" s="0" t="n">
        <v>21.337</v>
      </c>
      <c r="C2139" s="0" t="n">
        <v>21.148</v>
      </c>
      <c r="D2139" s="0" t="n">
        <v>18.0603</v>
      </c>
      <c r="E2139" s="0" t="n">
        <v>18.0596</v>
      </c>
      <c r="F2139" s="0" t="n">
        <v>4.56172</v>
      </c>
      <c r="G2139" s="0" t="n">
        <v>4.560845</v>
      </c>
      <c r="H2139" s="0" t="n">
        <v>34.7005</v>
      </c>
      <c r="I2139" s="0" t="n">
        <v>34.6936</v>
      </c>
      <c r="J2139" s="0" t="n">
        <v>7.995</v>
      </c>
      <c r="K2139" s="0" t="n">
        <v>7.40762</v>
      </c>
      <c r="L2139" s="0" t="n">
        <v>96.44356</v>
      </c>
      <c r="M2139" s="0" t="n">
        <v>4.560845</v>
      </c>
      <c r="N2139" s="0" t="n">
        <v>0</v>
      </c>
      <c r="O2139" s="0" t="n">
        <v>52.56922</v>
      </c>
      <c r="P2139" s="0" t="n">
        <v>3.53092</v>
      </c>
      <c r="Q2139" s="0" t="n">
        <v>0.02139</v>
      </c>
      <c r="R2139" s="0" t="n">
        <v>0</v>
      </c>
      <c r="S2139" s="0" t="n">
        <v>0</v>
      </c>
      <c r="T2139" s="0" t="n">
        <v>1.9451</v>
      </c>
      <c r="U2139" s="0" t="n">
        <v>3.0965</v>
      </c>
      <c r="V2139" s="2" t="n">
        <v>0.028932</v>
      </c>
      <c r="W2139" s="2" t="n">
        <v>2129.1</v>
      </c>
      <c r="X2139" s="2" t="n">
        <v>0.616</v>
      </c>
      <c r="Y2139" s="2" t="n">
        <v>0</v>
      </c>
    </row>
    <row r="2140" customFormat="false" ht="12.75" hidden="false" customHeight="false" outlineLevel="0" collapsed="false">
      <c r="B2140" s="0" t="n">
        <v>21.327</v>
      </c>
      <c r="C2140" s="0" t="n">
        <v>21.138</v>
      </c>
      <c r="D2140" s="0" t="n">
        <v>18.0606</v>
      </c>
      <c r="E2140" s="0" t="n">
        <v>18.0598</v>
      </c>
      <c r="F2140" s="0" t="n">
        <v>4.561701</v>
      </c>
      <c r="G2140" s="0" t="n">
        <v>4.560878</v>
      </c>
      <c r="H2140" s="0" t="n">
        <v>34.7001</v>
      </c>
      <c r="I2140" s="0" t="n">
        <v>34.6938</v>
      </c>
      <c r="J2140" s="0" t="n">
        <v>7.995</v>
      </c>
      <c r="K2140" s="0" t="n">
        <v>7.40935</v>
      </c>
      <c r="L2140" s="0" t="n">
        <v>96.46635</v>
      </c>
      <c r="M2140" s="0" t="n">
        <v>4.560878</v>
      </c>
      <c r="N2140" s="0" t="n">
        <v>0</v>
      </c>
      <c r="O2140" s="0" t="n">
        <v>52.56922</v>
      </c>
      <c r="P2140" s="0" t="n">
        <v>3.53092</v>
      </c>
      <c r="Q2140" s="0" t="n">
        <v>0.0214</v>
      </c>
      <c r="R2140" s="0" t="n">
        <v>0</v>
      </c>
      <c r="S2140" s="0" t="n">
        <v>0</v>
      </c>
      <c r="T2140" s="0" t="n">
        <v>1.9451</v>
      </c>
      <c r="U2140" s="0" t="n">
        <v>3.0965</v>
      </c>
      <c r="V2140" s="2" t="n">
        <v>0.028932</v>
      </c>
      <c r="W2140" s="2" t="n">
        <v>2129.1</v>
      </c>
      <c r="X2140" s="2" t="n">
        <v>0.616</v>
      </c>
      <c r="Y2140" s="2" t="n">
        <v>0</v>
      </c>
    </row>
    <row r="2141" customFormat="false" ht="12.75" hidden="false" customHeight="false" outlineLevel="0" collapsed="false">
      <c r="B2141" s="0" t="n">
        <v>21.309</v>
      </c>
      <c r="C2141" s="0" t="n">
        <v>21.12</v>
      </c>
      <c r="D2141" s="0" t="n">
        <v>18.0607</v>
      </c>
      <c r="E2141" s="0" t="n">
        <v>18.0594</v>
      </c>
      <c r="F2141" s="0" t="n">
        <v>4.561736</v>
      </c>
      <c r="G2141" s="0" t="n">
        <v>4.560838</v>
      </c>
      <c r="H2141" s="0" t="n">
        <v>34.7002</v>
      </c>
      <c r="I2141" s="0" t="n">
        <v>34.6937</v>
      </c>
      <c r="J2141" s="0" t="n">
        <v>7.995</v>
      </c>
      <c r="K2141" s="0" t="n">
        <v>7.41054</v>
      </c>
      <c r="L2141" s="0" t="n">
        <v>96.4823</v>
      </c>
      <c r="M2141" s="0" t="n">
        <v>4.560838</v>
      </c>
      <c r="N2141" s="0" t="n">
        <v>0</v>
      </c>
      <c r="O2141" s="0" t="n">
        <v>52.56922</v>
      </c>
      <c r="P2141" s="0" t="n">
        <v>3.53092</v>
      </c>
      <c r="Q2141" s="0" t="n">
        <v>0.02141</v>
      </c>
      <c r="R2141" s="0" t="n">
        <v>0</v>
      </c>
      <c r="S2141" s="0" t="n">
        <v>0</v>
      </c>
      <c r="T2141" s="0" t="n">
        <v>1.9451</v>
      </c>
      <c r="U2141" s="0" t="n">
        <v>3.0965</v>
      </c>
      <c r="V2141" s="2" t="n">
        <v>0.028932</v>
      </c>
      <c r="W2141" s="2" t="n">
        <v>2129.1</v>
      </c>
      <c r="X2141" s="2" t="n">
        <v>0.616</v>
      </c>
      <c r="Y2141" s="2" t="n">
        <v>0</v>
      </c>
    </row>
    <row r="2142" customFormat="false" ht="12.75" hidden="false" customHeight="false" outlineLevel="0" collapsed="false">
      <c r="B2142" s="0" t="n">
        <v>21.29</v>
      </c>
      <c r="C2142" s="0" t="n">
        <v>21.101</v>
      </c>
      <c r="D2142" s="0" t="n">
        <v>18.0611</v>
      </c>
      <c r="E2142" s="0" t="n">
        <v>18.0599</v>
      </c>
      <c r="F2142" s="0" t="n">
        <v>4.56183</v>
      </c>
      <c r="G2142" s="0" t="n">
        <v>4.560838</v>
      </c>
      <c r="H2142" s="0" t="n">
        <v>34.7008</v>
      </c>
      <c r="I2142" s="0" t="n">
        <v>34.6933</v>
      </c>
      <c r="J2142" s="0" t="n">
        <v>7.995</v>
      </c>
      <c r="K2142" s="0" t="n">
        <v>7.41167</v>
      </c>
      <c r="L2142" s="0" t="n">
        <v>96.49798</v>
      </c>
      <c r="M2142" s="0" t="n">
        <v>4.560838</v>
      </c>
      <c r="N2142" s="0" t="n">
        <v>0</v>
      </c>
      <c r="O2142" s="0" t="n">
        <v>52.56922</v>
      </c>
      <c r="P2142" s="0" t="n">
        <v>3.53092</v>
      </c>
      <c r="Q2142" s="0" t="n">
        <v>0.02142</v>
      </c>
      <c r="R2142" s="0" t="n">
        <v>0</v>
      </c>
      <c r="S2142" s="0" t="n">
        <v>0</v>
      </c>
      <c r="T2142" s="0" t="n">
        <v>1.9451</v>
      </c>
      <c r="U2142" s="0" t="n">
        <v>3.0965</v>
      </c>
      <c r="V2142" s="2" t="n">
        <v>0.029105</v>
      </c>
      <c r="W2142" s="2" t="n">
        <v>2129.1</v>
      </c>
      <c r="X2142" s="2" t="n">
        <v>0.61969</v>
      </c>
      <c r="Y2142" s="2" t="n">
        <v>0</v>
      </c>
    </row>
    <row r="2143" customFormat="false" ht="12.75" hidden="false" customHeight="false" outlineLevel="0" collapsed="false">
      <c r="B2143" s="0" t="n">
        <v>21.272</v>
      </c>
      <c r="C2143" s="0" t="n">
        <v>21.083</v>
      </c>
      <c r="D2143" s="0" t="n">
        <v>18.0611</v>
      </c>
      <c r="E2143" s="0" t="n">
        <v>18.0598</v>
      </c>
      <c r="F2143" s="0" t="n">
        <v>4.561834</v>
      </c>
      <c r="G2143" s="0" t="n">
        <v>4.560845</v>
      </c>
      <c r="H2143" s="0" t="n">
        <v>34.7008</v>
      </c>
      <c r="I2143" s="0" t="n">
        <v>34.6935</v>
      </c>
      <c r="J2143" s="0" t="n">
        <v>7.995</v>
      </c>
      <c r="K2143" s="0" t="n">
        <v>7.41285</v>
      </c>
      <c r="L2143" s="0" t="n">
        <v>96.51338</v>
      </c>
      <c r="M2143" s="0" t="n">
        <v>4.560845</v>
      </c>
      <c r="N2143" s="0" t="n">
        <v>0</v>
      </c>
      <c r="O2143" s="0" t="n">
        <v>52.56922</v>
      </c>
      <c r="P2143" s="0" t="n">
        <v>3.53092</v>
      </c>
      <c r="Q2143" s="0" t="n">
        <v>0.02144</v>
      </c>
      <c r="R2143" s="0" t="n">
        <v>0</v>
      </c>
      <c r="S2143" s="0" t="n">
        <v>0</v>
      </c>
      <c r="T2143" s="0" t="n">
        <v>1.9451</v>
      </c>
      <c r="U2143" s="0" t="n">
        <v>3.0965</v>
      </c>
      <c r="V2143" s="2" t="n">
        <v>0.029279</v>
      </c>
      <c r="W2143" s="2" t="n">
        <v>2129.1</v>
      </c>
      <c r="X2143" s="2" t="n">
        <v>0.62339</v>
      </c>
      <c r="Y2143" s="2" t="n">
        <v>0</v>
      </c>
    </row>
    <row r="2144" customFormat="false" ht="12.75" hidden="false" customHeight="false" outlineLevel="0" collapsed="false">
      <c r="B2144" s="0" t="n">
        <v>21.261</v>
      </c>
      <c r="C2144" s="0" t="n">
        <v>21.073</v>
      </c>
      <c r="D2144" s="0" t="n">
        <v>18.0614</v>
      </c>
      <c r="E2144" s="0" t="n">
        <v>18.0597</v>
      </c>
      <c r="F2144" s="0" t="n">
        <v>4.561803</v>
      </c>
      <c r="G2144" s="0" t="n">
        <v>4.560878</v>
      </c>
      <c r="H2144" s="0" t="n">
        <v>34.7003</v>
      </c>
      <c r="I2144" s="0" t="n">
        <v>34.6938</v>
      </c>
      <c r="J2144" s="0" t="n">
        <v>7.995</v>
      </c>
      <c r="K2144" s="0" t="n">
        <v>7.41401</v>
      </c>
      <c r="L2144" s="0" t="n">
        <v>96.52863</v>
      </c>
      <c r="M2144" s="0" t="n">
        <v>4.560878</v>
      </c>
      <c r="N2144" s="0" t="n">
        <v>0</v>
      </c>
      <c r="O2144" s="0" t="n">
        <v>52.56922</v>
      </c>
      <c r="P2144" s="0" t="n">
        <v>3.53092</v>
      </c>
      <c r="Q2144" s="0" t="n">
        <v>0.02145</v>
      </c>
      <c r="R2144" s="0" t="n">
        <v>0</v>
      </c>
      <c r="S2144" s="0" t="n">
        <v>0</v>
      </c>
      <c r="T2144" s="0" t="n">
        <v>1.9451</v>
      </c>
      <c r="U2144" s="0" t="n">
        <v>3.0965</v>
      </c>
      <c r="V2144" s="2" t="n">
        <v>0.029254</v>
      </c>
      <c r="W2144" s="2" t="n">
        <v>2130.9</v>
      </c>
      <c r="X2144" s="2" t="n">
        <v>0.62339</v>
      </c>
      <c r="Y2144" s="2" t="n">
        <v>0</v>
      </c>
    </row>
    <row r="2145" customFormat="false" ht="12.75" hidden="false" customHeight="false" outlineLevel="0" collapsed="false">
      <c r="B2145" s="0" t="n">
        <v>21.232</v>
      </c>
      <c r="C2145" s="0" t="n">
        <v>21.044</v>
      </c>
      <c r="D2145" s="0" t="n">
        <v>18.0615</v>
      </c>
      <c r="E2145" s="0" t="n">
        <v>18.0599</v>
      </c>
      <c r="F2145" s="0" t="n">
        <v>4.561815</v>
      </c>
      <c r="G2145" s="0" t="n">
        <v>4.560878</v>
      </c>
      <c r="H2145" s="0" t="n">
        <v>34.7003</v>
      </c>
      <c r="I2145" s="0" t="n">
        <v>34.6937</v>
      </c>
      <c r="J2145" s="0" t="n">
        <v>7.995</v>
      </c>
      <c r="K2145" s="0" t="n">
        <v>7.40789</v>
      </c>
      <c r="L2145" s="0" t="n">
        <v>96.44912</v>
      </c>
      <c r="M2145" s="0" t="n">
        <v>4.560878</v>
      </c>
      <c r="N2145" s="0" t="n">
        <v>0</v>
      </c>
      <c r="O2145" s="0" t="n">
        <v>52.569</v>
      </c>
      <c r="P2145" s="0" t="n">
        <v>3.53104</v>
      </c>
      <c r="Q2145" s="0" t="n">
        <v>0.02146</v>
      </c>
      <c r="R2145" s="0" t="n">
        <v>0</v>
      </c>
      <c r="S2145" s="0" t="n">
        <v>0</v>
      </c>
      <c r="T2145" s="0" t="n">
        <v>1.9438</v>
      </c>
      <c r="U2145" s="0" t="n">
        <v>3.0965</v>
      </c>
      <c r="V2145" s="2" t="n">
        <v>0.029453</v>
      </c>
      <c r="W2145" s="2" t="n">
        <v>2129.1</v>
      </c>
      <c r="X2145" s="2" t="n">
        <v>0.6271</v>
      </c>
      <c r="Y2145" s="2" t="n">
        <v>0</v>
      </c>
    </row>
    <row r="2146" customFormat="false" ht="12.75" hidden="false" customHeight="false" outlineLevel="0" collapsed="false">
      <c r="B2146" s="0" t="n">
        <v>21.213</v>
      </c>
      <c r="C2146" s="0" t="n">
        <v>21.026</v>
      </c>
      <c r="D2146" s="0" t="n">
        <v>18.0616</v>
      </c>
      <c r="E2146" s="0" t="n">
        <v>18.0601</v>
      </c>
      <c r="F2146" s="0" t="n">
        <v>4.561811</v>
      </c>
      <c r="G2146" s="0" t="n">
        <v>4.560918</v>
      </c>
      <c r="H2146" s="0" t="n">
        <v>34.7002</v>
      </c>
      <c r="I2146" s="0" t="n">
        <v>34.6938</v>
      </c>
      <c r="J2146" s="0" t="n">
        <v>7.995</v>
      </c>
      <c r="K2146" s="0" t="n">
        <v>7.40904</v>
      </c>
      <c r="L2146" s="0" t="n">
        <v>96.46426</v>
      </c>
      <c r="M2146" s="0" t="n">
        <v>4.560918</v>
      </c>
      <c r="N2146" s="0" t="n">
        <v>0</v>
      </c>
      <c r="O2146" s="0" t="n">
        <v>52.569</v>
      </c>
      <c r="P2146" s="0" t="n">
        <v>3.53104</v>
      </c>
      <c r="Q2146" s="0" t="n">
        <v>0.02147</v>
      </c>
      <c r="R2146" s="0" t="n">
        <v>0</v>
      </c>
      <c r="S2146" s="0" t="n">
        <v>0</v>
      </c>
      <c r="T2146" s="0" t="n">
        <v>1.9438</v>
      </c>
      <c r="U2146" s="0" t="n">
        <v>3.0965</v>
      </c>
      <c r="V2146" s="2" t="n">
        <v>0.029628</v>
      </c>
      <c r="W2146" s="2" t="n">
        <v>2129.1</v>
      </c>
      <c r="X2146" s="2" t="n">
        <v>0.63082</v>
      </c>
      <c r="Y2146" s="2" t="n">
        <v>0</v>
      </c>
    </row>
    <row r="2147" customFormat="false" ht="12.75" hidden="false" customHeight="false" outlineLevel="0" collapsed="false">
      <c r="B2147" s="0" t="n">
        <v>21.203</v>
      </c>
      <c r="C2147" s="0" t="n">
        <v>21.015</v>
      </c>
      <c r="D2147" s="0" t="n">
        <v>18.0615</v>
      </c>
      <c r="E2147" s="0" t="n">
        <v>18.0604</v>
      </c>
      <c r="F2147" s="0" t="n">
        <v>4.561767</v>
      </c>
      <c r="G2147" s="0" t="n">
        <v>4.560878</v>
      </c>
      <c r="H2147" s="0" t="n">
        <v>34.6999</v>
      </c>
      <c r="I2147" s="0" t="n">
        <v>34.6932</v>
      </c>
      <c r="J2147" s="0" t="n">
        <v>7.995</v>
      </c>
      <c r="K2147" s="0" t="n">
        <v>7.40974</v>
      </c>
      <c r="L2147" s="0" t="n">
        <v>96.47301</v>
      </c>
      <c r="M2147" s="0" t="n">
        <v>4.560878</v>
      </c>
      <c r="N2147" s="0" t="n">
        <v>0</v>
      </c>
      <c r="O2147" s="0" t="n">
        <v>52.569</v>
      </c>
      <c r="P2147" s="0" t="n">
        <v>3.53104</v>
      </c>
      <c r="Q2147" s="0" t="n">
        <v>0.02148</v>
      </c>
      <c r="R2147" s="0" t="n">
        <v>0</v>
      </c>
      <c r="S2147" s="0" t="n">
        <v>0</v>
      </c>
      <c r="T2147" s="0" t="n">
        <v>1.9438</v>
      </c>
      <c r="U2147" s="0" t="n">
        <v>3.0965</v>
      </c>
      <c r="V2147" s="2" t="n">
        <v>0.029628</v>
      </c>
      <c r="W2147" s="2" t="n">
        <v>2129.1</v>
      </c>
      <c r="X2147" s="2" t="n">
        <v>0.63082</v>
      </c>
      <c r="Y2147" s="2" t="n">
        <v>0</v>
      </c>
    </row>
    <row r="2148" customFormat="false" ht="12.75" hidden="false" customHeight="false" outlineLevel="0" collapsed="false">
      <c r="B2148" s="0" t="n">
        <v>21.175</v>
      </c>
      <c r="C2148" s="0" t="n">
        <v>20.987</v>
      </c>
      <c r="D2148" s="0" t="n">
        <v>18.0616</v>
      </c>
      <c r="E2148" s="0" t="n">
        <v>18.0606</v>
      </c>
      <c r="F2148" s="0" t="n">
        <v>4.561807</v>
      </c>
      <c r="G2148" s="0" t="n">
        <v>4.560952</v>
      </c>
      <c r="H2148" s="0" t="n">
        <v>34.7001</v>
      </c>
      <c r="I2148" s="0" t="n">
        <v>34.6937</v>
      </c>
      <c r="J2148" s="0" t="n">
        <v>7.995</v>
      </c>
      <c r="K2148" s="0" t="n">
        <v>7.4176</v>
      </c>
      <c r="L2148" s="0" t="n">
        <v>96.57581</v>
      </c>
      <c r="M2148" s="0" t="n">
        <v>4.560952</v>
      </c>
      <c r="N2148" s="0" t="n">
        <v>0</v>
      </c>
      <c r="O2148" s="0" t="n">
        <v>52.569</v>
      </c>
      <c r="P2148" s="0" t="n">
        <v>3.53104</v>
      </c>
      <c r="Q2148" s="0" t="n">
        <v>0.02149</v>
      </c>
      <c r="R2148" s="0" t="n">
        <v>0</v>
      </c>
      <c r="S2148" s="0" t="n">
        <v>0</v>
      </c>
      <c r="T2148" s="0" t="n">
        <v>1.9451</v>
      </c>
      <c r="U2148" s="0" t="n">
        <v>3.0965</v>
      </c>
      <c r="V2148" s="2" t="n">
        <v>0.029803</v>
      </c>
      <c r="W2148" s="2" t="n">
        <v>2129.1</v>
      </c>
      <c r="X2148" s="2" t="n">
        <v>0.63456</v>
      </c>
      <c r="Y2148" s="2" t="n">
        <v>0</v>
      </c>
    </row>
    <row r="2149" customFormat="false" ht="12.75" hidden="false" customHeight="false" outlineLevel="0" collapsed="false">
      <c r="B2149" s="0" t="n">
        <v>21.166</v>
      </c>
      <c r="C2149" s="0" t="n">
        <v>20.978</v>
      </c>
      <c r="D2149" s="0" t="n">
        <v>18.0616</v>
      </c>
      <c r="E2149" s="0" t="n">
        <v>18.0606</v>
      </c>
      <c r="F2149" s="0" t="n">
        <v>4.561803</v>
      </c>
      <c r="G2149" s="0" t="n">
        <v>4.560952</v>
      </c>
      <c r="H2149" s="0" t="n">
        <v>34.7001</v>
      </c>
      <c r="I2149" s="0" t="n">
        <v>34.6937</v>
      </c>
      <c r="J2149" s="0" t="n">
        <v>7.995</v>
      </c>
      <c r="K2149" s="0" t="n">
        <v>7.41875</v>
      </c>
      <c r="L2149" s="0" t="n">
        <v>96.59078</v>
      </c>
      <c r="M2149" s="0" t="n">
        <v>4.560952</v>
      </c>
      <c r="N2149" s="0" t="n">
        <v>0</v>
      </c>
      <c r="O2149" s="0" t="n">
        <v>52.569</v>
      </c>
      <c r="P2149" s="0" t="n">
        <v>3.53104</v>
      </c>
      <c r="Q2149" s="0" t="n">
        <v>0.0215</v>
      </c>
      <c r="R2149" s="0" t="n">
        <v>0</v>
      </c>
      <c r="S2149" s="0" t="n">
        <v>0</v>
      </c>
      <c r="T2149" s="0" t="n">
        <v>1.9451</v>
      </c>
      <c r="U2149" s="0" t="n">
        <v>3.0965</v>
      </c>
      <c r="V2149" s="2" t="n">
        <v>0.029778</v>
      </c>
      <c r="W2149" s="2" t="n">
        <v>2130.9</v>
      </c>
      <c r="X2149" s="2" t="n">
        <v>0.63456</v>
      </c>
      <c r="Y2149" s="2" t="n">
        <v>0</v>
      </c>
    </row>
    <row r="2150" customFormat="false" ht="12.75" hidden="false" customHeight="false" outlineLevel="0" collapsed="false">
      <c r="B2150" s="0" t="n">
        <v>21.137</v>
      </c>
      <c r="C2150" s="0" t="n">
        <v>20.95</v>
      </c>
      <c r="D2150" s="0" t="n">
        <v>18.0616</v>
      </c>
      <c r="E2150" s="0" t="n">
        <v>18.0608</v>
      </c>
      <c r="F2150" s="0" t="n">
        <v>4.561815</v>
      </c>
      <c r="G2150" s="0" t="n">
        <v>4.560992</v>
      </c>
      <c r="H2150" s="0" t="n">
        <v>34.7002</v>
      </c>
      <c r="I2150" s="0" t="n">
        <v>34.6939</v>
      </c>
      <c r="J2150" s="0" t="n">
        <v>8</v>
      </c>
      <c r="K2150" s="0" t="n">
        <v>7.41262</v>
      </c>
      <c r="L2150" s="0" t="n">
        <v>96.51101</v>
      </c>
      <c r="M2150" s="0" t="n">
        <v>4.560992</v>
      </c>
      <c r="N2150" s="0" t="n">
        <v>0</v>
      </c>
      <c r="O2150" s="0" t="n">
        <v>52.56922</v>
      </c>
      <c r="P2150" s="0" t="n">
        <v>3.53092</v>
      </c>
      <c r="Q2150" s="0" t="n">
        <v>0.02152</v>
      </c>
      <c r="R2150" s="0" t="n">
        <v>0</v>
      </c>
      <c r="S2150" s="0" t="n">
        <v>0</v>
      </c>
      <c r="T2150" s="0" t="n">
        <v>1.9438</v>
      </c>
      <c r="U2150" s="0" t="n">
        <v>3.0977</v>
      </c>
      <c r="V2150" s="2" t="n">
        <v>0.03013</v>
      </c>
      <c r="W2150" s="2" t="n">
        <v>2130.9</v>
      </c>
      <c r="X2150" s="2" t="n">
        <v>0.64205</v>
      </c>
      <c r="Y2150" s="2" t="n">
        <v>0</v>
      </c>
    </row>
    <row r="2151" customFormat="false" ht="12.75" hidden="false" customHeight="false" outlineLevel="0" collapsed="false">
      <c r="B2151" s="0" t="n">
        <v>21.127</v>
      </c>
      <c r="C2151" s="0" t="n">
        <v>20.94</v>
      </c>
      <c r="D2151" s="0" t="n">
        <v>18.0615</v>
      </c>
      <c r="E2151" s="0" t="n">
        <v>18.0608</v>
      </c>
      <c r="F2151" s="0" t="n">
        <v>4.561775</v>
      </c>
      <c r="G2151" s="0" t="n">
        <v>4.560999</v>
      </c>
      <c r="H2151" s="0" t="n">
        <v>34.7</v>
      </c>
      <c r="I2151" s="0" t="n">
        <v>34.694</v>
      </c>
      <c r="J2151" s="0" t="n">
        <v>8</v>
      </c>
      <c r="K2151" s="0" t="n">
        <v>7.41329</v>
      </c>
      <c r="L2151" s="0" t="n">
        <v>96.51922</v>
      </c>
      <c r="M2151" s="0" t="n">
        <v>4.560999</v>
      </c>
      <c r="N2151" s="0" t="n">
        <v>0</v>
      </c>
      <c r="O2151" s="0" t="n">
        <v>52.56922</v>
      </c>
      <c r="P2151" s="0" t="n">
        <v>3.53092</v>
      </c>
      <c r="Q2151" s="0" t="n">
        <v>0.02153</v>
      </c>
      <c r="R2151" s="0" t="n">
        <v>0</v>
      </c>
      <c r="S2151" s="0" t="n">
        <v>0</v>
      </c>
      <c r="T2151" s="0" t="n">
        <v>1.9438</v>
      </c>
      <c r="U2151" s="0" t="n">
        <v>3.0977</v>
      </c>
      <c r="V2151" s="2" t="n">
        <v>0.03013</v>
      </c>
      <c r="W2151" s="2" t="n">
        <v>2130.9</v>
      </c>
      <c r="X2151" s="2" t="n">
        <v>0.64205</v>
      </c>
      <c r="Y2151" s="2" t="n">
        <v>0</v>
      </c>
    </row>
    <row r="2152" customFormat="false" ht="12.75" hidden="false" customHeight="false" outlineLevel="0" collapsed="false">
      <c r="B2152" s="0" t="n">
        <v>21.108</v>
      </c>
      <c r="C2152" s="0" t="n">
        <v>20.921</v>
      </c>
      <c r="D2152" s="0" t="n">
        <v>18.0618</v>
      </c>
      <c r="E2152" s="0" t="n">
        <v>18.0608</v>
      </c>
      <c r="F2152" s="0" t="n">
        <v>4.561807</v>
      </c>
      <c r="G2152" s="0" t="n">
        <v>4.560952</v>
      </c>
      <c r="H2152" s="0" t="n">
        <v>34.7001</v>
      </c>
      <c r="I2152" s="0" t="n">
        <v>34.6936</v>
      </c>
      <c r="J2152" s="0" t="n">
        <v>7.995</v>
      </c>
      <c r="K2152" s="0" t="n">
        <v>7.41387</v>
      </c>
      <c r="L2152" s="0" t="n">
        <v>96.52736</v>
      </c>
      <c r="M2152" s="0" t="n">
        <v>4.560952</v>
      </c>
      <c r="N2152" s="0" t="n">
        <v>0</v>
      </c>
      <c r="O2152" s="0" t="n">
        <v>52.56922</v>
      </c>
      <c r="P2152" s="0" t="n">
        <v>3.53092</v>
      </c>
      <c r="Q2152" s="0" t="n">
        <v>0.02154</v>
      </c>
      <c r="R2152" s="0" t="n">
        <v>0</v>
      </c>
      <c r="S2152" s="0" t="n">
        <v>0</v>
      </c>
      <c r="T2152" s="0" t="n">
        <v>1.9438</v>
      </c>
      <c r="U2152" s="0" t="n">
        <v>3.0965</v>
      </c>
      <c r="V2152" s="2" t="n">
        <v>0.030307</v>
      </c>
      <c r="W2152" s="2" t="n">
        <v>2130.9</v>
      </c>
      <c r="X2152" s="2" t="n">
        <v>0.64582</v>
      </c>
      <c r="Y2152" s="2" t="n">
        <v>0</v>
      </c>
    </row>
    <row r="2153" customFormat="false" ht="12.75" hidden="false" customHeight="false" outlineLevel="0" collapsed="false">
      <c r="B2153" s="0" t="n">
        <v>21.081</v>
      </c>
      <c r="C2153" s="0" t="n">
        <v>20.894</v>
      </c>
      <c r="D2153" s="0" t="n">
        <v>18.0616</v>
      </c>
      <c r="E2153" s="0" t="n">
        <v>18.0608</v>
      </c>
      <c r="F2153" s="0" t="n">
        <v>4.561811</v>
      </c>
      <c r="G2153" s="0" t="n">
        <v>4.561032</v>
      </c>
      <c r="H2153" s="0" t="n">
        <v>34.7002</v>
      </c>
      <c r="I2153" s="0" t="n">
        <v>34.6943</v>
      </c>
      <c r="J2153" s="0" t="n">
        <v>7.995</v>
      </c>
      <c r="K2153" s="0" t="n">
        <v>7.39278</v>
      </c>
      <c r="L2153" s="0" t="n">
        <v>96.25266</v>
      </c>
      <c r="M2153" s="0" t="n">
        <v>4.561032</v>
      </c>
      <c r="N2153" s="0" t="n">
        <v>0</v>
      </c>
      <c r="O2153" s="0" t="n">
        <v>52.56922</v>
      </c>
      <c r="P2153" s="0" t="n">
        <v>3.53092</v>
      </c>
      <c r="Q2153" s="0" t="n">
        <v>0.02155</v>
      </c>
      <c r="R2153" s="0" t="n">
        <v>0</v>
      </c>
      <c r="S2153" s="0" t="n">
        <v>0</v>
      </c>
      <c r="T2153" s="0" t="n">
        <v>1.9402</v>
      </c>
      <c r="U2153" s="0" t="n">
        <v>3.0965</v>
      </c>
      <c r="V2153" s="2" t="n">
        <v>0.030307</v>
      </c>
      <c r="W2153" s="2" t="n">
        <v>2130.9</v>
      </c>
      <c r="X2153" s="2" t="n">
        <v>0.64582</v>
      </c>
      <c r="Y2153" s="2" t="n">
        <v>0</v>
      </c>
    </row>
    <row r="2154" customFormat="false" ht="12.75" hidden="false" customHeight="false" outlineLevel="0" collapsed="false">
      <c r="B2154" s="0" t="n">
        <v>21.07</v>
      </c>
      <c r="C2154" s="0" t="n">
        <v>20.884</v>
      </c>
      <c r="D2154" s="0" t="n">
        <v>18.0615</v>
      </c>
      <c r="E2154" s="0" t="n">
        <v>18.0609</v>
      </c>
      <c r="F2154" s="0" t="n">
        <v>4.561869</v>
      </c>
      <c r="G2154" s="0" t="n">
        <v>4.560992</v>
      </c>
      <c r="H2154" s="0" t="n">
        <v>34.7008</v>
      </c>
      <c r="I2154" s="0" t="n">
        <v>34.6938</v>
      </c>
      <c r="J2154" s="0" t="n">
        <v>7.995</v>
      </c>
      <c r="K2154" s="0" t="n">
        <v>7.39197</v>
      </c>
      <c r="L2154" s="0" t="n">
        <v>96.24231</v>
      </c>
      <c r="M2154" s="0" t="n">
        <v>4.560992</v>
      </c>
      <c r="N2154" s="0" t="n">
        <v>0</v>
      </c>
      <c r="O2154" s="0" t="n">
        <v>52.56922</v>
      </c>
      <c r="P2154" s="0" t="n">
        <v>3.53092</v>
      </c>
      <c r="Q2154" s="0" t="n">
        <v>0.02156</v>
      </c>
      <c r="R2154" s="0" t="n">
        <v>0</v>
      </c>
      <c r="S2154" s="0" t="n">
        <v>0</v>
      </c>
      <c r="T2154" s="0" t="n">
        <v>1.9402</v>
      </c>
      <c r="U2154" s="0" t="n">
        <v>3.0965</v>
      </c>
      <c r="V2154" s="2" t="n">
        <v>0.030484</v>
      </c>
      <c r="W2154" s="2" t="n">
        <v>2130.9</v>
      </c>
      <c r="X2154" s="2" t="n">
        <v>0.64959</v>
      </c>
      <c r="Y2154" s="2" t="n">
        <v>0</v>
      </c>
    </row>
    <row r="2155" customFormat="false" ht="12.75" hidden="false" customHeight="false" outlineLevel="0" collapsed="false">
      <c r="B2155" s="0" t="n">
        <v>21.042</v>
      </c>
      <c r="C2155" s="0" t="n">
        <v>20.856</v>
      </c>
      <c r="D2155" s="0" t="n">
        <v>18.0616</v>
      </c>
      <c r="E2155" s="0" t="n">
        <v>18.0609</v>
      </c>
      <c r="F2155" s="0" t="n">
        <v>4.561846</v>
      </c>
      <c r="G2155" s="0" t="n">
        <v>4.560999</v>
      </c>
      <c r="H2155" s="0" t="n">
        <v>34.7005</v>
      </c>
      <c r="I2155" s="0" t="n">
        <v>34.6939</v>
      </c>
      <c r="J2155" s="0" t="n">
        <v>7.995</v>
      </c>
      <c r="K2155" s="0" t="n">
        <v>7.39122</v>
      </c>
      <c r="L2155" s="0" t="n">
        <v>96.23255</v>
      </c>
      <c r="M2155" s="0" t="n">
        <v>4.560999</v>
      </c>
      <c r="N2155" s="0" t="n">
        <v>0</v>
      </c>
      <c r="O2155" s="0" t="n">
        <v>52.56922</v>
      </c>
      <c r="P2155" s="0" t="n">
        <v>3.53092</v>
      </c>
      <c r="Q2155" s="0" t="n">
        <v>0.02157</v>
      </c>
      <c r="R2155" s="0" t="n">
        <v>0</v>
      </c>
      <c r="S2155" s="0" t="n">
        <v>0</v>
      </c>
      <c r="T2155" s="0" t="n">
        <v>1.9402</v>
      </c>
      <c r="U2155" s="0" t="n">
        <v>3.0965</v>
      </c>
      <c r="V2155" s="2" t="n">
        <v>0.030459</v>
      </c>
      <c r="W2155" s="2" t="n">
        <v>2132.7</v>
      </c>
      <c r="X2155" s="2" t="n">
        <v>0.64959</v>
      </c>
      <c r="Y2155" s="2" t="n">
        <v>0</v>
      </c>
    </row>
    <row r="2156" customFormat="false" ht="12.75" hidden="false" customHeight="false" outlineLevel="0" collapsed="false">
      <c r="B2156" s="0" t="n">
        <v>21.023</v>
      </c>
      <c r="C2156" s="0" t="n">
        <v>20.836</v>
      </c>
      <c r="D2156" s="0" t="n">
        <v>18.0616</v>
      </c>
      <c r="E2156" s="0" t="n">
        <v>18.0613</v>
      </c>
      <c r="F2156" s="0" t="n">
        <v>4.561803</v>
      </c>
      <c r="G2156" s="0" t="n">
        <v>4.561032</v>
      </c>
      <c r="H2156" s="0" t="n">
        <v>34.7002</v>
      </c>
      <c r="I2156" s="0" t="n">
        <v>34.6939</v>
      </c>
      <c r="J2156" s="0" t="n">
        <v>7.995</v>
      </c>
      <c r="K2156" s="0" t="n">
        <v>7.39056</v>
      </c>
      <c r="L2156" s="0" t="n">
        <v>96.2237</v>
      </c>
      <c r="M2156" s="0" t="n">
        <v>4.561032</v>
      </c>
      <c r="N2156" s="0" t="n">
        <v>0</v>
      </c>
      <c r="O2156" s="0" t="n">
        <v>52.56922</v>
      </c>
      <c r="P2156" s="0" t="n">
        <v>3.53092</v>
      </c>
      <c r="Q2156" s="0" t="n">
        <v>0.02159</v>
      </c>
      <c r="R2156" s="0" t="n">
        <v>0</v>
      </c>
      <c r="S2156" s="0" t="n">
        <v>0</v>
      </c>
      <c r="T2156" s="0" t="n">
        <v>1.9402</v>
      </c>
      <c r="U2156" s="0" t="n">
        <v>3.0965</v>
      </c>
      <c r="V2156" s="2" t="n">
        <v>0.030814</v>
      </c>
      <c r="W2156" s="2" t="n">
        <v>2132.7</v>
      </c>
      <c r="X2156" s="2" t="n">
        <v>0.65717</v>
      </c>
      <c r="Y2156" s="2" t="n">
        <v>0</v>
      </c>
    </row>
    <row r="2157" customFormat="false" ht="12.75" hidden="false" customHeight="false" outlineLevel="0" collapsed="false">
      <c r="B2157" s="0" t="n">
        <v>21.012</v>
      </c>
      <c r="C2157" s="0" t="n">
        <v>20.826</v>
      </c>
      <c r="D2157" s="0" t="n">
        <v>18.0613</v>
      </c>
      <c r="E2157" s="0" t="n">
        <v>18.0611</v>
      </c>
      <c r="F2157" s="0" t="n">
        <v>4.561814</v>
      </c>
      <c r="G2157" s="0" t="n">
        <v>4.560992</v>
      </c>
      <c r="H2157" s="0" t="n">
        <v>34.7006</v>
      </c>
      <c r="I2157" s="0" t="n">
        <v>34.6937</v>
      </c>
      <c r="J2157" s="0" t="n">
        <v>7.995</v>
      </c>
      <c r="K2157" s="0" t="n">
        <v>7.4029</v>
      </c>
      <c r="L2157" s="0" t="n">
        <v>96.38403</v>
      </c>
      <c r="M2157" s="0" t="n">
        <v>4.560992</v>
      </c>
      <c r="N2157" s="0" t="n">
        <v>0</v>
      </c>
      <c r="O2157" s="0" t="n">
        <v>52.56922</v>
      </c>
      <c r="P2157" s="0" t="n">
        <v>3.53092</v>
      </c>
      <c r="Q2157" s="0" t="n">
        <v>0.0216</v>
      </c>
      <c r="R2157" s="0" t="n">
        <v>0</v>
      </c>
      <c r="S2157" s="0" t="n">
        <v>0</v>
      </c>
      <c r="T2157" s="0" t="n">
        <v>1.9426</v>
      </c>
      <c r="U2157" s="0" t="n">
        <v>3.0965</v>
      </c>
      <c r="V2157" s="2" t="n">
        <v>0.03084</v>
      </c>
      <c r="W2157" s="2" t="n">
        <v>2130.9</v>
      </c>
      <c r="X2157" s="2" t="n">
        <v>0.65717</v>
      </c>
      <c r="Y2157" s="2" t="n">
        <v>0</v>
      </c>
    </row>
    <row r="2158" customFormat="false" ht="12.75" hidden="false" customHeight="false" outlineLevel="0" collapsed="false">
      <c r="B2158" s="0" t="n">
        <v>20.984</v>
      </c>
      <c r="C2158" s="0" t="n">
        <v>20.798</v>
      </c>
      <c r="D2158" s="0" t="n">
        <v>18.0615</v>
      </c>
      <c r="E2158" s="0" t="n">
        <v>18.0611</v>
      </c>
      <c r="F2158" s="0" t="n">
        <v>4.561826</v>
      </c>
      <c r="G2158" s="0" t="n">
        <v>4.560992</v>
      </c>
      <c r="H2158" s="0" t="n">
        <v>34.7005</v>
      </c>
      <c r="I2158" s="0" t="n">
        <v>34.6937</v>
      </c>
      <c r="J2158" s="0" t="n">
        <v>7.995</v>
      </c>
      <c r="K2158" s="0" t="n">
        <v>7.38718</v>
      </c>
      <c r="L2158" s="0" t="n">
        <v>96.17962</v>
      </c>
      <c r="M2158" s="0" t="n">
        <v>4.560992</v>
      </c>
      <c r="N2158" s="0" t="n">
        <v>0</v>
      </c>
      <c r="O2158" s="0" t="n">
        <v>52.56922</v>
      </c>
      <c r="P2158" s="0" t="n">
        <v>3.53092</v>
      </c>
      <c r="Q2158" s="0" t="n">
        <v>0.02161</v>
      </c>
      <c r="R2158" s="0" t="n">
        <v>0</v>
      </c>
      <c r="S2158" s="0" t="n">
        <v>0</v>
      </c>
      <c r="T2158" s="0" t="n">
        <v>1.9402</v>
      </c>
      <c r="U2158" s="0" t="n">
        <v>3.0965</v>
      </c>
      <c r="V2158" s="2" t="n">
        <v>0.031019</v>
      </c>
      <c r="W2158" s="2" t="n">
        <v>2130.9</v>
      </c>
      <c r="X2158" s="2" t="n">
        <v>0.66098</v>
      </c>
      <c r="Y2158" s="2" t="n">
        <v>0</v>
      </c>
    </row>
    <row r="2159" customFormat="false" ht="12.75" hidden="false" customHeight="false" outlineLevel="0" collapsed="false">
      <c r="B2159" s="0" t="n">
        <v>20.964</v>
      </c>
      <c r="C2159" s="0" t="n">
        <v>20.779</v>
      </c>
      <c r="D2159" s="0" t="n">
        <v>18.0615</v>
      </c>
      <c r="E2159" s="0" t="n">
        <v>18.0611</v>
      </c>
      <c r="F2159" s="0" t="n">
        <v>4.561787</v>
      </c>
      <c r="G2159" s="0" t="n">
        <v>4.561032</v>
      </c>
      <c r="H2159" s="0" t="n">
        <v>34.7002</v>
      </c>
      <c r="I2159" s="0" t="n">
        <v>34.694</v>
      </c>
      <c r="J2159" s="0" t="n">
        <v>7.995</v>
      </c>
      <c r="K2159" s="0" t="n">
        <v>7.38654</v>
      </c>
      <c r="L2159" s="0" t="n">
        <v>96.17104</v>
      </c>
      <c r="M2159" s="0" t="n">
        <v>4.561032</v>
      </c>
      <c r="N2159" s="0" t="n">
        <v>0</v>
      </c>
      <c r="O2159" s="0" t="n">
        <v>52.56922</v>
      </c>
      <c r="P2159" s="0" t="n">
        <v>3.53092</v>
      </c>
      <c r="Q2159" s="0" t="n">
        <v>0.02162</v>
      </c>
      <c r="R2159" s="0" t="n">
        <v>0</v>
      </c>
      <c r="S2159" s="0" t="n">
        <v>0</v>
      </c>
      <c r="T2159" s="0" t="n">
        <v>1.9402</v>
      </c>
      <c r="U2159" s="0" t="n">
        <v>3.0965</v>
      </c>
      <c r="V2159" s="2" t="n">
        <v>0.031198</v>
      </c>
      <c r="W2159" s="2" t="n">
        <v>2130.9</v>
      </c>
      <c r="X2159" s="2" t="n">
        <v>0.6648</v>
      </c>
      <c r="Y2159" s="2" t="n">
        <v>0</v>
      </c>
    </row>
    <row r="2160" customFormat="false" ht="12.75" hidden="false" customHeight="false" outlineLevel="0" collapsed="false">
      <c r="B2160" s="0" t="n">
        <v>20.946</v>
      </c>
      <c r="C2160" s="0" t="n">
        <v>20.761</v>
      </c>
      <c r="D2160" s="0" t="n">
        <v>18.0613</v>
      </c>
      <c r="E2160" s="0" t="n">
        <v>18.0613</v>
      </c>
      <c r="F2160" s="0" t="n">
        <v>4.561759</v>
      </c>
      <c r="G2160" s="0" t="n">
        <v>4.560999</v>
      </c>
      <c r="H2160" s="0" t="n">
        <v>34.7001</v>
      </c>
      <c r="I2160" s="0" t="n">
        <v>34.6936</v>
      </c>
      <c r="J2160" s="0" t="n">
        <v>7.995</v>
      </c>
      <c r="K2160" s="0" t="n">
        <v>7.38442</v>
      </c>
      <c r="L2160" s="0" t="n">
        <v>96.14308</v>
      </c>
      <c r="M2160" s="0" t="n">
        <v>4.560999</v>
      </c>
      <c r="N2160" s="0" t="n">
        <v>0</v>
      </c>
      <c r="O2160" s="0" t="n">
        <v>52.56922</v>
      </c>
      <c r="P2160" s="0" t="n">
        <v>3.53092</v>
      </c>
      <c r="Q2160" s="0" t="n">
        <v>0.02163</v>
      </c>
      <c r="R2160" s="0" t="n">
        <v>0</v>
      </c>
      <c r="S2160" s="0" t="n">
        <v>0</v>
      </c>
      <c r="T2160" s="0" t="n">
        <v>1.9402</v>
      </c>
      <c r="U2160" s="0" t="n">
        <v>3.0965</v>
      </c>
      <c r="V2160" s="2" t="n">
        <v>0.031377</v>
      </c>
      <c r="W2160" s="2" t="n">
        <v>2130.9</v>
      </c>
      <c r="X2160" s="2" t="n">
        <v>0.66863</v>
      </c>
      <c r="Y2160" s="2" t="n">
        <v>0</v>
      </c>
    </row>
    <row r="2161" customFormat="false" ht="12.75" hidden="false" customHeight="false" outlineLevel="0" collapsed="false">
      <c r="B2161" s="0" t="n">
        <v>20.918</v>
      </c>
      <c r="C2161" s="0" t="n">
        <v>20.733</v>
      </c>
      <c r="D2161" s="0" t="n">
        <v>18.0615</v>
      </c>
      <c r="E2161" s="0" t="n">
        <v>18.0613</v>
      </c>
      <c r="F2161" s="0" t="n">
        <v>4.561779</v>
      </c>
      <c r="G2161" s="0" t="n">
        <v>4.560992</v>
      </c>
      <c r="H2161" s="0" t="n">
        <v>34.7002</v>
      </c>
      <c r="I2161" s="0" t="n">
        <v>34.6936</v>
      </c>
      <c r="J2161" s="0" t="n">
        <v>7.995</v>
      </c>
      <c r="K2161" s="0" t="n">
        <v>7.38224</v>
      </c>
      <c r="L2161" s="0" t="n">
        <v>96.11503</v>
      </c>
      <c r="M2161" s="0" t="n">
        <v>4.560992</v>
      </c>
      <c r="N2161" s="0" t="n">
        <v>0</v>
      </c>
      <c r="O2161" s="0" t="n">
        <v>52.56922</v>
      </c>
      <c r="P2161" s="0" t="n">
        <v>3.53092</v>
      </c>
      <c r="Q2161" s="0" t="n">
        <v>0.02164</v>
      </c>
      <c r="R2161" s="0" t="n">
        <v>0</v>
      </c>
      <c r="S2161" s="0" t="n">
        <v>0</v>
      </c>
      <c r="T2161" s="0" t="n">
        <v>1.9402</v>
      </c>
      <c r="U2161" s="0" t="n">
        <v>3.0965</v>
      </c>
      <c r="V2161" s="2" t="n">
        <v>0.031558</v>
      </c>
      <c r="W2161" s="2" t="n">
        <v>2130.9</v>
      </c>
      <c r="X2161" s="2" t="n">
        <v>0.67247</v>
      </c>
      <c r="Y2161" s="2" t="n">
        <v>0</v>
      </c>
    </row>
    <row r="2162" customFormat="false" ht="12.75" hidden="false" customHeight="false" outlineLevel="0" collapsed="false">
      <c r="B2162" s="0" t="n">
        <v>20.899</v>
      </c>
      <c r="C2162" s="0" t="n">
        <v>20.714</v>
      </c>
      <c r="D2162" s="0" t="n">
        <v>18.0613</v>
      </c>
      <c r="E2162" s="0" t="n">
        <v>18.0615</v>
      </c>
      <c r="F2162" s="0" t="n">
        <v>4.561767</v>
      </c>
      <c r="G2162" s="0" t="n">
        <v>4.561032</v>
      </c>
      <c r="H2162" s="0" t="n">
        <v>34.7002</v>
      </c>
      <c r="I2162" s="0" t="n">
        <v>34.6938</v>
      </c>
      <c r="J2162" s="0" t="n">
        <v>7.995</v>
      </c>
      <c r="K2162" s="0" t="n">
        <v>7.38114</v>
      </c>
      <c r="L2162" s="0" t="n">
        <v>96.10052</v>
      </c>
      <c r="M2162" s="0" t="n">
        <v>4.561032</v>
      </c>
      <c r="N2162" s="0" t="n">
        <v>0</v>
      </c>
      <c r="O2162" s="0" t="n">
        <v>52.56922</v>
      </c>
      <c r="P2162" s="0" t="n">
        <v>3.53092</v>
      </c>
      <c r="Q2162" s="0" t="n">
        <v>0.02166</v>
      </c>
      <c r="R2162" s="0" t="n">
        <v>0</v>
      </c>
      <c r="S2162" s="0" t="n">
        <v>0</v>
      </c>
      <c r="T2162" s="0" t="n">
        <v>1.9402</v>
      </c>
      <c r="U2162" s="0" t="n">
        <v>3.0965</v>
      </c>
      <c r="V2162" s="2" t="n">
        <v>0.031558</v>
      </c>
      <c r="W2162" s="2" t="n">
        <v>2130.9</v>
      </c>
      <c r="X2162" s="2" t="n">
        <v>0.67247</v>
      </c>
      <c r="Y2162" s="2" t="n">
        <v>0</v>
      </c>
    </row>
    <row r="2163" customFormat="false" ht="12.75" hidden="false" customHeight="false" outlineLevel="0" collapsed="false">
      <c r="B2163" s="0" t="n">
        <v>20.888</v>
      </c>
      <c r="C2163" s="0" t="n">
        <v>20.703</v>
      </c>
      <c r="D2163" s="0" t="n">
        <v>18.0614</v>
      </c>
      <c r="E2163" s="0" t="n">
        <v>18.0615</v>
      </c>
      <c r="F2163" s="0" t="n">
        <v>4.561779</v>
      </c>
      <c r="G2163" s="0" t="n">
        <v>4.561032</v>
      </c>
      <c r="H2163" s="0" t="n">
        <v>34.7002</v>
      </c>
      <c r="I2163" s="0" t="n">
        <v>34.6938</v>
      </c>
      <c r="J2163" s="0" t="n">
        <v>8</v>
      </c>
      <c r="K2163" s="0" t="n">
        <v>7.37903</v>
      </c>
      <c r="L2163" s="0" t="n">
        <v>96.07321</v>
      </c>
      <c r="M2163" s="0" t="n">
        <v>4.561032</v>
      </c>
      <c r="N2163" s="0" t="n">
        <v>0</v>
      </c>
      <c r="O2163" s="0" t="n">
        <v>52.56922</v>
      </c>
      <c r="P2163" s="0" t="n">
        <v>3.53092</v>
      </c>
      <c r="Q2163" s="0" t="n">
        <v>0.02167</v>
      </c>
      <c r="R2163" s="0" t="n">
        <v>0</v>
      </c>
      <c r="S2163" s="0" t="n">
        <v>0</v>
      </c>
      <c r="T2163" s="0" t="n">
        <v>1.9402</v>
      </c>
      <c r="U2163" s="0" t="n">
        <v>3.0977</v>
      </c>
      <c r="V2163" s="2" t="n">
        <v>0.031712</v>
      </c>
      <c r="W2163" s="2" t="n">
        <v>2132.7</v>
      </c>
      <c r="X2163" s="2" t="n">
        <v>0.67632</v>
      </c>
      <c r="Y2163" s="2" t="n">
        <v>0</v>
      </c>
    </row>
    <row r="2164" customFormat="false" ht="12.75" hidden="false" customHeight="false" outlineLevel="0" collapsed="false">
      <c r="B2164" s="0" t="n">
        <v>20.86</v>
      </c>
      <c r="C2164" s="0" t="n">
        <v>20.675</v>
      </c>
      <c r="D2164" s="0" t="n">
        <v>18.0613</v>
      </c>
      <c r="E2164" s="0" t="n">
        <v>18.0616</v>
      </c>
      <c r="F2164" s="0" t="n">
        <v>4.561767</v>
      </c>
      <c r="G2164" s="0" t="n">
        <v>4.560958</v>
      </c>
      <c r="H2164" s="0" t="n">
        <v>34.7002</v>
      </c>
      <c r="I2164" s="0" t="n">
        <v>34.693</v>
      </c>
      <c r="J2164" s="0" t="n">
        <v>7.995</v>
      </c>
      <c r="K2164" s="0" t="n">
        <v>7.37693</v>
      </c>
      <c r="L2164" s="0" t="n">
        <v>96.04567</v>
      </c>
      <c r="M2164" s="0" t="n">
        <v>4.560958</v>
      </c>
      <c r="N2164" s="0" t="n">
        <v>0</v>
      </c>
      <c r="O2164" s="0" t="n">
        <v>52.56922</v>
      </c>
      <c r="P2164" s="0" t="n">
        <v>3.53092</v>
      </c>
      <c r="Q2164" s="0" t="n">
        <v>0.02168</v>
      </c>
      <c r="R2164" s="0" t="n">
        <v>0</v>
      </c>
      <c r="S2164" s="0" t="n">
        <v>0</v>
      </c>
      <c r="T2164" s="0" t="n">
        <v>1.9402</v>
      </c>
      <c r="U2164" s="0" t="n">
        <v>3.0965</v>
      </c>
      <c r="V2164" s="2" t="n">
        <v>0.031919</v>
      </c>
      <c r="W2164" s="2" t="n">
        <v>2130.9</v>
      </c>
      <c r="X2164" s="2" t="n">
        <v>0.68018</v>
      </c>
      <c r="Y2164" s="2" t="n">
        <v>0</v>
      </c>
    </row>
    <row r="2165" customFormat="false" ht="12.75" hidden="false" customHeight="false" outlineLevel="0" collapsed="false">
      <c r="B2165" s="0" t="n">
        <v>20.841</v>
      </c>
      <c r="C2165" s="0" t="n">
        <v>20.656</v>
      </c>
      <c r="D2165" s="0" t="n">
        <v>18.0615</v>
      </c>
      <c r="E2165" s="0" t="n">
        <v>18.0613</v>
      </c>
      <c r="F2165" s="0" t="n">
        <v>4.561755</v>
      </c>
      <c r="G2165" s="0" t="n">
        <v>4.561032</v>
      </c>
      <c r="H2165" s="0" t="n">
        <v>34.7</v>
      </c>
      <c r="I2165" s="0" t="n">
        <v>34.6939</v>
      </c>
      <c r="J2165" s="0" t="n">
        <v>7.995</v>
      </c>
      <c r="K2165" s="0" t="n">
        <v>7.37481</v>
      </c>
      <c r="L2165" s="0" t="n">
        <v>96.01826</v>
      </c>
      <c r="M2165" s="0" t="n">
        <v>4.561032</v>
      </c>
      <c r="N2165" s="0" t="n">
        <v>0</v>
      </c>
      <c r="O2165" s="0" t="n">
        <v>52.56922</v>
      </c>
      <c r="P2165" s="0" t="n">
        <v>3.53092</v>
      </c>
      <c r="Q2165" s="0" t="n">
        <v>0.02169</v>
      </c>
      <c r="R2165" s="0" t="n">
        <v>0</v>
      </c>
      <c r="S2165" s="0" t="n">
        <v>0</v>
      </c>
      <c r="T2165" s="0" t="n">
        <v>1.9402</v>
      </c>
      <c r="U2165" s="0" t="n">
        <v>3.0965</v>
      </c>
      <c r="V2165" s="2" t="n">
        <v>0.032074</v>
      </c>
      <c r="W2165" s="2" t="n">
        <v>2132.7</v>
      </c>
      <c r="X2165" s="2" t="n">
        <v>0.68405</v>
      </c>
      <c r="Y2165" s="2" t="n">
        <v>0</v>
      </c>
    </row>
    <row r="2166" customFormat="false" ht="12.75" hidden="false" customHeight="false" outlineLevel="0" collapsed="false">
      <c r="B2166" s="0" t="n">
        <v>20.812</v>
      </c>
      <c r="C2166" s="0" t="n">
        <v>20.628</v>
      </c>
      <c r="D2166" s="0" t="n">
        <v>18.0615</v>
      </c>
      <c r="E2166" s="0" t="n">
        <v>18.0618</v>
      </c>
      <c r="F2166" s="0" t="n">
        <v>4.561767</v>
      </c>
      <c r="G2166" s="0" t="n">
        <v>4.561072</v>
      </c>
      <c r="H2166" s="0" t="n">
        <v>34.7001</v>
      </c>
      <c r="I2166" s="0" t="n">
        <v>34.6939</v>
      </c>
      <c r="J2166" s="0" t="n">
        <v>7.995</v>
      </c>
      <c r="K2166" s="0" t="n">
        <v>7.37269</v>
      </c>
      <c r="L2166" s="0" t="n">
        <v>95.99073</v>
      </c>
      <c r="M2166" s="0" t="n">
        <v>4.561072</v>
      </c>
      <c r="N2166" s="0" t="n">
        <v>0</v>
      </c>
      <c r="O2166" s="0" t="n">
        <v>52.56922</v>
      </c>
      <c r="P2166" s="0" t="n">
        <v>3.53092</v>
      </c>
      <c r="Q2166" s="0" t="n">
        <v>0.0217</v>
      </c>
      <c r="R2166" s="0" t="n">
        <v>0</v>
      </c>
      <c r="S2166" s="0" t="n">
        <v>0</v>
      </c>
      <c r="T2166" s="0" t="n">
        <v>1.9402</v>
      </c>
      <c r="U2166" s="0" t="n">
        <v>3.0965</v>
      </c>
      <c r="V2166" s="2" t="n">
        <v>0.032256</v>
      </c>
      <c r="W2166" s="2" t="n">
        <v>2132.7</v>
      </c>
      <c r="X2166" s="2" t="n">
        <v>0.68793</v>
      </c>
      <c r="Y2166" s="2" t="n">
        <v>0</v>
      </c>
    </row>
    <row r="2167" customFormat="false" ht="12.75" hidden="false" customHeight="false" outlineLevel="0" collapsed="false">
      <c r="B2167" s="0" t="n">
        <v>20.803</v>
      </c>
      <c r="C2167" s="0" t="n">
        <v>20.619</v>
      </c>
      <c r="D2167" s="0" t="n">
        <v>18.0615</v>
      </c>
      <c r="E2167" s="0" t="n">
        <v>18.0613</v>
      </c>
      <c r="F2167" s="0" t="n">
        <v>4.561783</v>
      </c>
      <c r="G2167" s="0" t="n">
        <v>4.560992</v>
      </c>
      <c r="H2167" s="0" t="n">
        <v>34.7002</v>
      </c>
      <c r="I2167" s="0" t="n">
        <v>34.6936</v>
      </c>
      <c r="J2167" s="0" t="n">
        <v>7.995</v>
      </c>
      <c r="K2167" s="0" t="n">
        <v>7.37059</v>
      </c>
      <c r="L2167" s="0" t="n">
        <v>95.96344</v>
      </c>
      <c r="M2167" s="0" t="n">
        <v>4.560992</v>
      </c>
      <c r="N2167" s="0" t="n">
        <v>0</v>
      </c>
      <c r="O2167" s="0" t="n">
        <v>52.56922</v>
      </c>
      <c r="P2167" s="0" t="n">
        <v>3.53092</v>
      </c>
      <c r="Q2167" s="0" t="n">
        <v>0.02171</v>
      </c>
      <c r="R2167" s="0" t="n">
        <v>0</v>
      </c>
      <c r="S2167" s="0" t="n">
        <v>0</v>
      </c>
      <c r="T2167" s="0" t="n">
        <v>1.9402</v>
      </c>
      <c r="U2167" s="0" t="n">
        <v>3.0965</v>
      </c>
      <c r="V2167" s="2" t="n">
        <v>0.032439</v>
      </c>
      <c r="W2167" s="2" t="n">
        <v>2132.7</v>
      </c>
      <c r="X2167" s="2" t="n">
        <v>0.69183</v>
      </c>
      <c r="Y2167" s="2" t="n">
        <v>0</v>
      </c>
    </row>
    <row r="2168" customFormat="false" ht="12.75" hidden="false" customHeight="false" outlineLevel="0" collapsed="false">
      <c r="B2168" s="0" t="n">
        <v>20.765</v>
      </c>
      <c r="C2168" s="0" t="n">
        <v>20.581</v>
      </c>
      <c r="D2168" s="0" t="n">
        <v>18.0615</v>
      </c>
      <c r="E2168" s="0" t="n">
        <v>18.0615</v>
      </c>
      <c r="F2168" s="0" t="n">
        <v>4.56174</v>
      </c>
      <c r="G2168" s="0" t="n">
        <v>4.560998</v>
      </c>
      <c r="H2168" s="0" t="n">
        <v>34.6999</v>
      </c>
      <c r="I2168" s="0" t="n">
        <v>34.6935</v>
      </c>
      <c r="J2168" s="0" t="n">
        <v>7.995</v>
      </c>
      <c r="K2168" s="0" t="n">
        <v>7.36848</v>
      </c>
      <c r="L2168" s="0" t="n">
        <v>95.93579</v>
      </c>
      <c r="M2168" s="0" t="n">
        <v>4.560998</v>
      </c>
      <c r="N2168" s="0" t="n">
        <v>0</v>
      </c>
      <c r="O2168" s="0" t="n">
        <v>52.56922</v>
      </c>
      <c r="P2168" s="0" t="n">
        <v>3.53092</v>
      </c>
      <c r="Q2168" s="0" t="n">
        <v>0.02172</v>
      </c>
      <c r="R2168" s="0" t="n">
        <v>0</v>
      </c>
      <c r="S2168" s="0" t="n">
        <v>0</v>
      </c>
      <c r="T2168" s="0" t="n">
        <v>1.9402</v>
      </c>
      <c r="U2168" s="0" t="n">
        <v>3.0965</v>
      </c>
      <c r="V2168" s="2" t="n">
        <v>0.032622</v>
      </c>
      <c r="W2168" s="2" t="n">
        <v>2132.7</v>
      </c>
      <c r="X2168" s="2" t="n">
        <v>0.69573</v>
      </c>
      <c r="Y2168" s="2" t="n">
        <v>0</v>
      </c>
    </row>
    <row r="2169" customFormat="false" ht="12.75" hidden="false" customHeight="false" outlineLevel="0" collapsed="false">
      <c r="B2169" s="0" t="n">
        <v>20.755</v>
      </c>
      <c r="C2169" s="0" t="n">
        <v>20.572</v>
      </c>
      <c r="D2169" s="0" t="n">
        <v>18.0613</v>
      </c>
      <c r="E2169" s="0" t="n">
        <v>18.0615</v>
      </c>
      <c r="F2169" s="0" t="n">
        <v>4.56172</v>
      </c>
      <c r="G2169" s="0" t="n">
        <v>4.561072</v>
      </c>
      <c r="H2169" s="0" t="n">
        <v>34.6999</v>
      </c>
      <c r="I2169" s="0" t="n">
        <v>34.6942</v>
      </c>
      <c r="J2169" s="0" t="n">
        <v>8</v>
      </c>
      <c r="K2169" s="0" t="n">
        <v>7.36641</v>
      </c>
      <c r="L2169" s="0" t="n">
        <v>95.90848</v>
      </c>
      <c r="M2169" s="0" t="n">
        <v>4.561072</v>
      </c>
      <c r="N2169" s="0" t="n">
        <v>0</v>
      </c>
      <c r="O2169" s="0" t="n">
        <v>52.569</v>
      </c>
      <c r="P2169" s="0" t="n">
        <v>3.53104</v>
      </c>
      <c r="Q2169" s="0" t="n">
        <v>0.02174</v>
      </c>
      <c r="R2169" s="0" t="n">
        <v>0</v>
      </c>
      <c r="S2169" s="0" t="n">
        <v>0</v>
      </c>
      <c r="T2169" s="0" t="n">
        <v>1.9402</v>
      </c>
      <c r="U2169" s="0" t="n">
        <v>3.0977</v>
      </c>
      <c r="V2169" s="2" t="n">
        <v>0.032806</v>
      </c>
      <c r="W2169" s="2" t="n">
        <v>2132.7</v>
      </c>
      <c r="X2169" s="2" t="n">
        <v>0.69965</v>
      </c>
      <c r="Y2169" s="2" t="n">
        <v>0</v>
      </c>
    </row>
    <row r="2170" customFormat="false" ht="12.75" hidden="false" customHeight="false" outlineLevel="0" collapsed="false">
      <c r="B2170" s="0" t="n">
        <v>20.728</v>
      </c>
      <c r="C2170" s="0" t="n">
        <v>20.545</v>
      </c>
      <c r="D2170" s="0" t="n">
        <v>18.0613</v>
      </c>
      <c r="E2170" s="0" t="n">
        <v>18.0615</v>
      </c>
      <c r="F2170" s="0" t="n">
        <v>4.561744</v>
      </c>
      <c r="G2170" s="0" t="n">
        <v>4.560992</v>
      </c>
      <c r="H2170" s="0" t="n">
        <v>34.7001</v>
      </c>
      <c r="I2170" s="0" t="n">
        <v>34.6935</v>
      </c>
      <c r="J2170" s="0" t="n">
        <v>7.995</v>
      </c>
      <c r="K2170" s="0" t="n">
        <v>7.36429</v>
      </c>
      <c r="L2170" s="0" t="n">
        <v>95.88097</v>
      </c>
      <c r="M2170" s="0" t="n">
        <v>4.560992</v>
      </c>
      <c r="N2170" s="0" t="n">
        <v>0</v>
      </c>
      <c r="O2170" s="0" t="n">
        <v>52.569</v>
      </c>
      <c r="P2170" s="0" t="n">
        <v>3.53104</v>
      </c>
      <c r="Q2170" s="0" t="n">
        <v>0.02175</v>
      </c>
      <c r="R2170" s="0" t="n">
        <v>0</v>
      </c>
      <c r="S2170" s="0" t="n">
        <v>0</v>
      </c>
      <c r="T2170" s="0" t="n">
        <v>1.9402</v>
      </c>
      <c r="U2170" s="0" t="n">
        <v>3.0965</v>
      </c>
      <c r="V2170" s="2" t="n">
        <v>0.03299</v>
      </c>
      <c r="W2170" s="2" t="n">
        <v>2132.7</v>
      </c>
      <c r="X2170" s="2" t="n">
        <v>0.70357</v>
      </c>
      <c r="Y2170" s="2" t="n">
        <v>0</v>
      </c>
    </row>
    <row r="2171" customFormat="false" ht="12.75" hidden="false" customHeight="false" outlineLevel="0" collapsed="false">
      <c r="B2171" s="0" t="n">
        <v>20.708</v>
      </c>
      <c r="C2171" s="0" t="n">
        <v>20.524</v>
      </c>
      <c r="D2171" s="0" t="n">
        <v>18.0613</v>
      </c>
      <c r="E2171" s="0" t="n">
        <v>18.0615</v>
      </c>
      <c r="F2171" s="0" t="n">
        <v>4.561755</v>
      </c>
      <c r="G2171" s="0" t="n">
        <v>4.560952</v>
      </c>
      <c r="H2171" s="0" t="n">
        <v>34.7002</v>
      </c>
      <c r="I2171" s="0" t="n">
        <v>34.6931</v>
      </c>
      <c r="J2171" s="0" t="n">
        <v>7.995</v>
      </c>
      <c r="K2171" s="0" t="n">
        <v>7.36218</v>
      </c>
      <c r="L2171" s="0" t="n">
        <v>95.85353</v>
      </c>
      <c r="M2171" s="0" t="n">
        <v>4.560952</v>
      </c>
      <c r="N2171" s="0" t="n">
        <v>0</v>
      </c>
      <c r="O2171" s="0" t="n">
        <v>52.569</v>
      </c>
      <c r="P2171" s="0" t="n">
        <v>3.53104</v>
      </c>
      <c r="Q2171" s="0" t="n">
        <v>0.02176</v>
      </c>
      <c r="R2171" s="0" t="n">
        <v>0</v>
      </c>
      <c r="S2171" s="0" t="n">
        <v>0</v>
      </c>
      <c r="T2171" s="0" t="n">
        <v>1.9402</v>
      </c>
      <c r="U2171" s="0" t="n">
        <v>3.0965</v>
      </c>
      <c r="V2171" s="2" t="n">
        <v>0.033174</v>
      </c>
      <c r="W2171" s="2" t="n">
        <v>2132.7</v>
      </c>
      <c r="X2171" s="2" t="n">
        <v>0.70751</v>
      </c>
      <c r="Y2171" s="2" t="n">
        <v>0</v>
      </c>
    </row>
    <row r="2172" customFormat="false" ht="12.75" hidden="false" customHeight="false" outlineLevel="0" collapsed="false">
      <c r="B2172" s="0" t="n">
        <v>20.679</v>
      </c>
      <c r="C2172" s="0" t="n">
        <v>20.496</v>
      </c>
      <c r="D2172" s="0" t="n">
        <v>18.0613</v>
      </c>
      <c r="E2172" s="0" t="n">
        <v>18.0615</v>
      </c>
      <c r="F2172" s="0" t="n">
        <v>4.561779</v>
      </c>
      <c r="G2172" s="0" t="n">
        <v>4.560958</v>
      </c>
      <c r="H2172" s="0" t="n">
        <v>34.7004</v>
      </c>
      <c r="I2172" s="0" t="n">
        <v>34.6932</v>
      </c>
      <c r="J2172" s="0" t="n">
        <v>7.995</v>
      </c>
      <c r="K2172" s="0" t="n">
        <v>7.36005</v>
      </c>
      <c r="L2172" s="0" t="n">
        <v>95.82601</v>
      </c>
      <c r="M2172" s="0" t="n">
        <v>4.560958</v>
      </c>
      <c r="N2172" s="0" t="n">
        <v>0</v>
      </c>
      <c r="O2172" s="0" t="n">
        <v>52.569</v>
      </c>
      <c r="P2172" s="0" t="n">
        <v>3.53104</v>
      </c>
      <c r="Q2172" s="0" t="n">
        <v>0.02177</v>
      </c>
      <c r="R2172" s="0" t="n">
        <v>0</v>
      </c>
      <c r="S2172" s="0" t="n">
        <v>0</v>
      </c>
      <c r="T2172" s="0" t="n">
        <v>1.9402</v>
      </c>
      <c r="U2172" s="0" t="n">
        <v>3.0965</v>
      </c>
      <c r="V2172" s="2" t="n">
        <v>0.033387</v>
      </c>
      <c r="W2172" s="2" t="n">
        <v>2130.9</v>
      </c>
      <c r="X2172" s="2" t="n">
        <v>0.71146</v>
      </c>
      <c r="Y2172" s="2" t="n">
        <v>0</v>
      </c>
    </row>
    <row r="2173" customFormat="false" ht="12.75" hidden="false" customHeight="false" outlineLevel="0" collapsed="false">
      <c r="B2173" s="0" t="n">
        <v>20.66</v>
      </c>
      <c r="C2173" s="0" t="n">
        <v>20.477</v>
      </c>
      <c r="D2173" s="0" t="n">
        <v>18.0612</v>
      </c>
      <c r="E2173" s="0" t="n">
        <v>18.0613</v>
      </c>
      <c r="F2173" s="0" t="n">
        <v>4.561751</v>
      </c>
      <c r="G2173" s="0" t="n">
        <v>4.560992</v>
      </c>
      <c r="H2173" s="0" t="n">
        <v>34.7002</v>
      </c>
      <c r="I2173" s="0" t="n">
        <v>34.6937</v>
      </c>
      <c r="J2173" s="0" t="n">
        <v>7.995</v>
      </c>
      <c r="K2173" s="0" t="n">
        <v>7.35796</v>
      </c>
      <c r="L2173" s="0" t="n">
        <v>95.79858</v>
      </c>
      <c r="M2173" s="0" t="n">
        <v>4.560992</v>
      </c>
      <c r="N2173" s="0" t="n">
        <v>0</v>
      </c>
      <c r="O2173" s="0" t="n">
        <v>52.569</v>
      </c>
      <c r="P2173" s="0" t="n">
        <v>3.53104</v>
      </c>
      <c r="Q2173" s="0" t="n">
        <v>0.02178</v>
      </c>
      <c r="R2173" s="0" t="n">
        <v>0</v>
      </c>
      <c r="S2173" s="0" t="n">
        <v>0</v>
      </c>
      <c r="T2173" s="0" t="n">
        <v>1.9402</v>
      </c>
      <c r="U2173" s="0" t="n">
        <v>3.0965</v>
      </c>
      <c r="V2173" s="2" t="n">
        <v>0.033545</v>
      </c>
      <c r="W2173" s="2" t="n">
        <v>2132.7</v>
      </c>
      <c r="X2173" s="2" t="n">
        <v>0.71542</v>
      </c>
      <c r="Y2173" s="2" t="n">
        <v>0</v>
      </c>
    </row>
    <row r="2174" customFormat="false" ht="12.75" hidden="false" customHeight="false" outlineLevel="0" collapsed="false">
      <c r="B2174" s="0" t="n">
        <v>20.641</v>
      </c>
      <c r="C2174" s="0" t="n">
        <v>20.458</v>
      </c>
      <c r="D2174" s="0" t="n">
        <v>18.0615</v>
      </c>
      <c r="E2174" s="0" t="n">
        <v>18.0613</v>
      </c>
      <c r="F2174" s="0" t="n">
        <v>4.561775</v>
      </c>
      <c r="G2174" s="0" t="n">
        <v>4.560992</v>
      </c>
      <c r="H2174" s="0" t="n">
        <v>34.7002</v>
      </c>
      <c r="I2174" s="0" t="n">
        <v>34.6937</v>
      </c>
      <c r="J2174" s="0" t="n">
        <v>7.995</v>
      </c>
      <c r="K2174" s="0" t="n">
        <v>7.35738</v>
      </c>
      <c r="L2174" s="0" t="n">
        <v>95.79137</v>
      </c>
      <c r="M2174" s="0" t="n">
        <v>4.560992</v>
      </c>
      <c r="N2174" s="0" t="n">
        <v>0</v>
      </c>
      <c r="O2174" s="0" t="n">
        <v>52.569</v>
      </c>
      <c r="P2174" s="0" t="n">
        <v>3.53104</v>
      </c>
      <c r="Q2174" s="0" t="n">
        <v>0.02179</v>
      </c>
      <c r="R2174" s="0" t="n">
        <v>0</v>
      </c>
      <c r="S2174" s="0" t="n">
        <v>0</v>
      </c>
      <c r="T2174" s="0" t="n">
        <v>1.9402</v>
      </c>
      <c r="U2174" s="0" t="n">
        <v>3.0965</v>
      </c>
      <c r="V2174" s="2" t="n">
        <v>0.033731</v>
      </c>
      <c r="W2174" s="2" t="n">
        <v>2132.7</v>
      </c>
      <c r="X2174" s="2" t="n">
        <v>0.71939</v>
      </c>
      <c r="Y2174" s="2" t="n">
        <v>0</v>
      </c>
    </row>
    <row r="2175" customFormat="false" ht="12.75" hidden="false" customHeight="false" outlineLevel="0" collapsed="false">
      <c r="B2175" s="0" t="n">
        <v>20.612</v>
      </c>
      <c r="C2175" s="0" t="n">
        <v>20.43</v>
      </c>
      <c r="D2175" s="0" t="n">
        <v>18.0613</v>
      </c>
      <c r="E2175" s="0" t="n">
        <v>18.0613</v>
      </c>
      <c r="F2175" s="0" t="n">
        <v>4.561767</v>
      </c>
      <c r="G2175" s="0" t="n">
        <v>4.560952</v>
      </c>
      <c r="H2175" s="0" t="n">
        <v>34.7003</v>
      </c>
      <c r="I2175" s="0" t="n">
        <v>34.6933</v>
      </c>
      <c r="J2175" s="0" t="n">
        <v>7.995</v>
      </c>
      <c r="K2175" s="0" t="n">
        <v>7.35689</v>
      </c>
      <c r="L2175" s="0" t="n">
        <v>95.78483</v>
      </c>
      <c r="M2175" s="0" t="n">
        <v>4.560952</v>
      </c>
      <c r="N2175" s="0" t="n">
        <v>0</v>
      </c>
      <c r="O2175" s="0" t="n">
        <v>52.5692</v>
      </c>
      <c r="P2175" s="0" t="n">
        <v>3.53094</v>
      </c>
      <c r="Q2175" s="0" t="n">
        <v>0.02181</v>
      </c>
      <c r="R2175" s="0" t="n">
        <v>0</v>
      </c>
      <c r="S2175" s="0" t="n">
        <v>0</v>
      </c>
      <c r="T2175" s="0" t="n">
        <v>1.9402</v>
      </c>
      <c r="U2175" s="0" t="n">
        <v>3.0965</v>
      </c>
      <c r="V2175" s="2" t="n">
        <v>0.033918</v>
      </c>
      <c r="W2175" s="2" t="n">
        <v>2132.7</v>
      </c>
      <c r="X2175" s="2" t="n">
        <v>0.72337</v>
      </c>
      <c r="Y2175" s="2" t="n">
        <v>0</v>
      </c>
    </row>
    <row r="2176" customFormat="false" ht="12.75" hidden="false" customHeight="false" outlineLevel="0" collapsed="false">
      <c r="B2176" s="0" t="n">
        <v>20.584</v>
      </c>
      <c r="C2176" s="0" t="n">
        <v>20.402</v>
      </c>
      <c r="D2176" s="0" t="n">
        <v>18.0615</v>
      </c>
      <c r="E2176" s="0" t="n">
        <v>18.0613</v>
      </c>
      <c r="F2176" s="0" t="n">
        <v>4.561755</v>
      </c>
      <c r="G2176" s="0" t="n">
        <v>4.561038</v>
      </c>
      <c r="H2176" s="0" t="n">
        <v>34.7001</v>
      </c>
      <c r="I2176" s="0" t="n">
        <v>34.6941</v>
      </c>
      <c r="J2176" s="0" t="n">
        <v>7.995</v>
      </c>
      <c r="K2176" s="0" t="n">
        <v>7.37092</v>
      </c>
      <c r="L2176" s="0" t="n">
        <v>95.96759</v>
      </c>
      <c r="M2176" s="0" t="n">
        <v>4.561038</v>
      </c>
      <c r="N2176" s="0" t="n">
        <v>0</v>
      </c>
      <c r="O2176" s="0" t="n">
        <v>52.5692</v>
      </c>
      <c r="P2176" s="0" t="n">
        <v>3.53094</v>
      </c>
      <c r="Q2176" s="0" t="n">
        <v>0.02182</v>
      </c>
      <c r="R2176" s="0" t="n">
        <v>0</v>
      </c>
      <c r="S2176" s="0" t="n">
        <v>0</v>
      </c>
      <c r="T2176" s="0" t="n">
        <v>1.9426</v>
      </c>
      <c r="U2176" s="0" t="n">
        <v>3.0965</v>
      </c>
      <c r="V2176" s="2" t="n">
        <v>0.034134</v>
      </c>
      <c r="W2176" s="2" t="n">
        <v>2130.9</v>
      </c>
      <c r="X2176" s="2" t="n">
        <v>0.72736</v>
      </c>
      <c r="Y2176" s="2" t="n">
        <v>0</v>
      </c>
    </row>
    <row r="2177" customFormat="false" ht="12.75" hidden="false" customHeight="false" outlineLevel="0" collapsed="false">
      <c r="B2177" s="0" t="n">
        <v>20.565</v>
      </c>
      <c r="C2177" s="0" t="n">
        <v>20.383</v>
      </c>
      <c r="D2177" s="0" t="n">
        <v>18.0613</v>
      </c>
      <c r="E2177" s="0" t="n">
        <v>18.0611</v>
      </c>
      <c r="F2177" s="0" t="n">
        <v>4.561755</v>
      </c>
      <c r="G2177" s="0" t="n">
        <v>4.560952</v>
      </c>
      <c r="H2177" s="0" t="n">
        <v>34.7002</v>
      </c>
      <c r="I2177" s="0" t="n">
        <v>34.6935</v>
      </c>
      <c r="J2177" s="0" t="n">
        <v>7.995</v>
      </c>
      <c r="K2177" s="0" t="n">
        <v>7.35704</v>
      </c>
      <c r="L2177" s="0" t="n">
        <v>95.7867</v>
      </c>
      <c r="M2177" s="0" t="n">
        <v>4.560952</v>
      </c>
      <c r="N2177" s="0" t="n">
        <v>0</v>
      </c>
      <c r="O2177" s="0" t="n">
        <v>52.5692</v>
      </c>
      <c r="P2177" s="0" t="n">
        <v>3.53094</v>
      </c>
      <c r="Q2177" s="0" t="n">
        <v>0.02183</v>
      </c>
      <c r="R2177" s="0" t="n">
        <v>0</v>
      </c>
      <c r="S2177" s="0" t="n">
        <v>0</v>
      </c>
      <c r="T2177" s="0" t="n">
        <v>1.9402</v>
      </c>
      <c r="U2177" s="0" t="n">
        <v>3.0965</v>
      </c>
      <c r="V2177" s="2" t="n">
        <v>0.034481</v>
      </c>
      <c r="W2177" s="2" t="n">
        <v>2132.7</v>
      </c>
      <c r="X2177" s="2" t="n">
        <v>0.73538</v>
      </c>
      <c r="Y2177" s="2" t="n">
        <v>0</v>
      </c>
    </row>
    <row r="2178" customFormat="false" ht="12.75" hidden="false" customHeight="false" outlineLevel="0" collapsed="false">
      <c r="B2178" s="0" t="n">
        <v>20.536</v>
      </c>
      <c r="C2178" s="0" t="n">
        <v>20.354</v>
      </c>
      <c r="D2178" s="0" t="n">
        <v>18.0615</v>
      </c>
      <c r="E2178" s="0" t="n">
        <v>18.0609</v>
      </c>
      <c r="F2178" s="0" t="n">
        <v>4.561755</v>
      </c>
      <c r="G2178" s="0" t="n">
        <v>4.560918</v>
      </c>
      <c r="H2178" s="0" t="n">
        <v>34.7001</v>
      </c>
      <c r="I2178" s="0" t="n">
        <v>34.6934</v>
      </c>
      <c r="J2178" s="0" t="n">
        <v>7.995</v>
      </c>
      <c r="K2178" s="0" t="n">
        <v>7.35667</v>
      </c>
      <c r="L2178" s="0" t="n">
        <v>95.78207</v>
      </c>
      <c r="M2178" s="0" t="n">
        <v>4.560918</v>
      </c>
      <c r="N2178" s="0" t="n">
        <v>0</v>
      </c>
      <c r="O2178" s="0" t="n">
        <v>52.5692</v>
      </c>
      <c r="P2178" s="0" t="n">
        <v>3.53094</v>
      </c>
      <c r="Q2178" s="0" t="n">
        <v>0.02184</v>
      </c>
      <c r="R2178" s="0" t="n">
        <v>0</v>
      </c>
      <c r="S2178" s="0" t="n">
        <v>0</v>
      </c>
      <c r="T2178" s="0" t="n">
        <v>1.9402</v>
      </c>
      <c r="U2178" s="0" t="n">
        <v>3.0965</v>
      </c>
      <c r="V2178" s="2" t="n">
        <v>0.03467</v>
      </c>
      <c r="W2178" s="2" t="n">
        <v>2132.7</v>
      </c>
      <c r="X2178" s="2" t="n">
        <v>0.73941</v>
      </c>
      <c r="Y2178" s="2" t="n">
        <v>0</v>
      </c>
    </row>
    <row r="2179" customFormat="false" ht="12.75" hidden="false" customHeight="false" outlineLevel="0" collapsed="false">
      <c r="B2179" s="0" t="n">
        <v>20.517</v>
      </c>
      <c r="C2179" s="0" t="n">
        <v>20.335</v>
      </c>
      <c r="D2179" s="0" t="n">
        <v>18.0613</v>
      </c>
      <c r="E2179" s="0" t="n">
        <v>18.0609</v>
      </c>
      <c r="F2179" s="0" t="n">
        <v>4.561767</v>
      </c>
      <c r="G2179" s="0" t="n">
        <v>4.560952</v>
      </c>
      <c r="H2179" s="0" t="n">
        <v>34.7004</v>
      </c>
      <c r="I2179" s="0" t="n">
        <v>34.6937</v>
      </c>
      <c r="J2179" s="0" t="n">
        <v>7.995</v>
      </c>
      <c r="K2179" s="0" t="n">
        <v>7.37087</v>
      </c>
      <c r="L2179" s="0" t="n">
        <v>95.96678</v>
      </c>
      <c r="M2179" s="0" t="n">
        <v>4.560952</v>
      </c>
      <c r="N2179" s="0" t="n">
        <v>0</v>
      </c>
      <c r="O2179" s="0" t="n">
        <v>52.5692</v>
      </c>
      <c r="P2179" s="0" t="n">
        <v>3.53094</v>
      </c>
      <c r="Q2179" s="0" t="n">
        <v>0.02185</v>
      </c>
      <c r="R2179" s="0" t="n">
        <v>0</v>
      </c>
      <c r="S2179" s="0" t="n">
        <v>0</v>
      </c>
      <c r="T2179" s="0" t="n">
        <v>1.9426</v>
      </c>
      <c r="U2179" s="0" t="n">
        <v>3.0965</v>
      </c>
      <c r="V2179" s="2" t="n">
        <v>0.03486</v>
      </c>
      <c r="W2179" s="2" t="n">
        <v>2132.7</v>
      </c>
      <c r="X2179" s="2" t="n">
        <v>0.74345</v>
      </c>
      <c r="Y2179" s="2" t="n">
        <v>0</v>
      </c>
    </row>
    <row r="2180" customFormat="false" ht="12.75" hidden="false" customHeight="false" outlineLevel="0" collapsed="false">
      <c r="B2180" s="0" t="n">
        <v>20.488</v>
      </c>
      <c r="C2180" s="0" t="n">
        <v>20.307</v>
      </c>
      <c r="D2180" s="0" t="n">
        <v>18.0611</v>
      </c>
      <c r="E2180" s="0" t="n">
        <v>18.0611</v>
      </c>
      <c r="F2180" s="0" t="n">
        <v>4.561736</v>
      </c>
      <c r="G2180" s="0" t="n">
        <v>4.560952</v>
      </c>
      <c r="H2180" s="0" t="n">
        <v>34.7002</v>
      </c>
      <c r="I2180" s="0" t="n">
        <v>34.6935</v>
      </c>
      <c r="J2180" s="0" t="n">
        <v>8</v>
      </c>
      <c r="K2180" s="0" t="n">
        <v>7.35714</v>
      </c>
      <c r="L2180" s="0" t="n">
        <v>95.78767</v>
      </c>
      <c r="M2180" s="0" t="n">
        <v>4.560952</v>
      </c>
      <c r="N2180" s="0" t="n">
        <v>0</v>
      </c>
      <c r="O2180" s="0" t="n">
        <v>52.5692</v>
      </c>
      <c r="P2180" s="0" t="n">
        <v>3.53094</v>
      </c>
      <c r="Q2180" s="0" t="n">
        <v>0.02186</v>
      </c>
      <c r="R2180" s="0" t="n">
        <v>0</v>
      </c>
      <c r="S2180" s="0" t="n">
        <v>0</v>
      </c>
      <c r="T2180" s="0" t="n">
        <v>1.9402</v>
      </c>
      <c r="U2180" s="0" t="n">
        <v>3.0977</v>
      </c>
      <c r="V2180" s="2" t="n">
        <v>0.035049</v>
      </c>
      <c r="W2180" s="2" t="n">
        <v>2132.7</v>
      </c>
      <c r="X2180" s="2" t="n">
        <v>0.7475</v>
      </c>
      <c r="Y2180" s="2" t="n">
        <v>0</v>
      </c>
    </row>
    <row r="2181" customFormat="false" ht="12.75" hidden="false" customHeight="false" outlineLevel="0" collapsed="false">
      <c r="B2181" s="0" t="n">
        <v>20.478</v>
      </c>
      <c r="C2181" s="0" t="n">
        <v>20.297</v>
      </c>
      <c r="D2181" s="0" t="n">
        <v>18.0615</v>
      </c>
      <c r="E2181" s="0" t="n">
        <v>18.0609</v>
      </c>
      <c r="F2181" s="0" t="n">
        <v>4.56172</v>
      </c>
      <c r="G2181" s="0" t="n">
        <v>4.560918</v>
      </c>
      <c r="H2181" s="0" t="n">
        <v>34.6998</v>
      </c>
      <c r="I2181" s="0" t="n">
        <v>34.6934</v>
      </c>
      <c r="J2181" s="0" t="n">
        <v>7.995</v>
      </c>
      <c r="K2181" s="0" t="n">
        <v>7.37191</v>
      </c>
      <c r="L2181" s="0" t="n">
        <v>95.98034</v>
      </c>
      <c r="M2181" s="0" t="n">
        <v>4.560918</v>
      </c>
      <c r="N2181" s="0" t="n">
        <v>0</v>
      </c>
      <c r="O2181" s="0" t="n">
        <v>52.5692</v>
      </c>
      <c r="P2181" s="0" t="n">
        <v>3.53094</v>
      </c>
      <c r="Q2181" s="0" t="n">
        <v>0.02187</v>
      </c>
      <c r="R2181" s="0" t="n">
        <v>0</v>
      </c>
      <c r="S2181" s="0" t="n">
        <v>0</v>
      </c>
      <c r="T2181" s="0" t="n">
        <v>1.9426</v>
      </c>
      <c r="U2181" s="0" t="n">
        <v>3.0965</v>
      </c>
      <c r="V2181" s="2" t="n">
        <v>0.03524</v>
      </c>
      <c r="W2181" s="2" t="n">
        <v>2132.7</v>
      </c>
      <c r="X2181" s="2" t="n">
        <v>0.75156</v>
      </c>
      <c r="Y2181" s="2" t="n">
        <v>0</v>
      </c>
    </row>
    <row r="2182" customFormat="false" ht="12.75" hidden="false" customHeight="false" outlineLevel="0" collapsed="false">
      <c r="B2182" s="0" t="n">
        <v>20.45</v>
      </c>
      <c r="C2182" s="0" t="n">
        <v>20.269</v>
      </c>
      <c r="D2182" s="0" t="n">
        <v>18.0611</v>
      </c>
      <c r="E2182" s="0" t="n">
        <v>18.0609</v>
      </c>
      <c r="F2182" s="0" t="n">
        <v>4.56172</v>
      </c>
      <c r="G2182" s="0" t="n">
        <v>4.560952</v>
      </c>
      <c r="H2182" s="0" t="n">
        <v>34.7001</v>
      </c>
      <c r="I2182" s="0" t="n">
        <v>34.6937</v>
      </c>
      <c r="J2182" s="0" t="n">
        <v>7.995</v>
      </c>
      <c r="K2182" s="0" t="n">
        <v>7.38052</v>
      </c>
      <c r="L2182" s="0" t="n">
        <v>96.09197</v>
      </c>
      <c r="M2182" s="0" t="n">
        <v>4.560952</v>
      </c>
      <c r="N2182" s="0" t="n">
        <v>0</v>
      </c>
      <c r="O2182" s="0" t="n">
        <v>52.5692</v>
      </c>
      <c r="P2182" s="0" t="n">
        <v>3.53094</v>
      </c>
      <c r="Q2182" s="0" t="n">
        <v>0.02189</v>
      </c>
      <c r="R2182" s="0" t="n">
        <v>0</v>
      </c>
      <c r="S2182" s="0" t="n">
        <v>0</v>
      </c>
      <c r="T2182" s="0" t="n">
        <v>1.9438</v>
      </c>
      <c r="U2182" s="0" t="n">
        <v>3.0965</v>
      </c>
      <c r="V2182" s="2" t="n">
        <v>0.035622</v>
      </c>
      <c r="W2182" s="2" t="n">
        <v>2132.7</v>
      </c>
      <c r="X2182" s="2" t="n">
        <v>0.75972</v>
      </c>
      <c r="Y2182" s="2" t="n">
        <v>0</v>
      </c>
    </row>
    <row r="2183" customFormat="false" ht="12.75" hidden="false" customHeight="false" outlineLevel="0" collapsed="false">
      <c r="B2183" s="0" t="n">
        <v>20.432</v>
      </c>
      <c r="C2183" s="0" t="n">
        <v>20.251</v>
      </c>
      <c r="D2183" s="0" t="n">
        <v>18.0612</v>
      </c>
      <c r="E2183" s="0" t="n">
        <v>18.0613</v>
      </c>
      <c r="F2183" s="0" t="n">
        <v>4.561696</v>
      </c>
      <c r="G2183" s="0" t="n">
        <v>4.560952</v>
      </c>
      <c r="H2183" s="0" t="n">
        <v>34.6998</v>
      </c>
      <c r="I2183" s="0" t="n">
        <v>34.6934</v>
      </c>
      <c r="J2183" s="0" t="n">
        <v>7.995</v>
      </c>
      <c r="K2183" s="0" t="n">
        <v>7.38238</v>
      </c>
      <c r="L2183" s="0" t="n">
        <v>96.11626</v>
      </c>
      <c r="M2183" s="0" t="n">
        <v>4.560952</v>
      </c>
      <c r="N2183" s="0" t="n">
        <v>0</v>
      </c>
      <c r="O2183" s="0" t="n">
        <v>52.5692</v>
      </c>
      <c r="P2183" s="0" t="n">
        <v>3.53094</v>
      </c>
      <c r="Q2183" s="0" t="n">
        <v>0.0219</v>
      </c>
      <c r="R2183" s="0" t="n">
        <v>0</v>
      </c>
      <c r="S2183" s="0" t="n">
        <v>0</v>
      </c>
      <c r="T2183" s="0" t="n">
        <v>1.9438</v>
      </c>
      <c r="U2183" s="0" t="n">
        <v>3.0965</v>
      </c>
      <c r="V2183" s="2" t="n">
        <v>0.035814</v>
      </c>
      <c r="W2183" s="2" t="n">
        <v>2132.7</v>
      </c>
      <c r="X2183" s="2" t="n">
        <v>0.76381</v>
      </c>
      <c r="Y2183" s="2" t="n">
        <v>0</v>
      </c>
    </row>
    <row r="2184" customFormat="false" ht="12.75" hidden="false" customHeight="false" outlineLevel="0" collapsed="false">
      <c r="B2184" s="0" t="n">
        <v>20.393</v>
      </c>
      <c r="C2184" s="0" t="n">
        <v>20.212</v>
      </c>
      <c r="D2184" s="0" t="n">
        <v>18.0611</v>
      </c>
      <c r="E2184" s="0" t="n">
        <v>18.0611</v>
      </c>
      <c r="F2184" s="0" t="n">
        <v>4.561708</v>
      </c>
      <c r="G2184" s="0" t="n">
        <v>4.560992</v>
      </c>
      <c r="H2184" s="0" t="n">
        <v>34.7</v>
      </c>
      <c r="I2184" s="0" t="n">
        <v>34.6939</v>
      </c>
      <c r="J2184" s="0" t="n">
        <v>7.995</v>
      </c>
      <c r="K2184" s="0" t="n">
        <v>7.38425</v>
      </c>
      <c r="L2184" s="0" t="n">
        <v>96.14056</v>
      </c>
      <c r="M2184" s="0" t="n">
        <v>4.560992</v>
      </c>
      <c r="N2184" s="0" t="n">
        <v>0</v>
      </c>
      <c r="O2184" s="0" t="n">
        <v>52.5692</v>
      </c>
      <c r="P2184" s="0" t="n">
        <v>3.53094</v>
      </c>
      <c r="Q2184" s="0" t="n">
        <v>0.02191</v>
      </c>
      <c r="R2184" s="0" t="n">
        <v>0</v>
      </c>
      <c r="S2184" s="0" t="n">
        <v>0</v>
      </c>
      <c r="T2184" s="0" t="n">
        <v>1.9438</v>
      </c>
      <c r="U2184" s="0" t="n">
        <v>3.0965</v>
      </c>
      <c r="V2184" s="2" t="n">
        <v>0.036007</v>
      </c>
      <c r="W2184" s="2" t="n">
        <v>2132.7</v>
      </c>
      <c r="X2184" s="2" t="n">
        <v>0.76792</v>
      </c>
      <c r="Y2184" s="2" t="n">
        <v>0</v>
      </c>
    </row>
    <row r="2185" customFormat="false" ht="12.75" hidden="false" customHeight="false" outlineLevel="0" collapsed="false">
      <c r="B2185" s="0" t="n">
        <v>20.384</v>
      </c>
      <c r="C2185" s="0" t="n">
        <v>20.204</v>
      </c>
      <c r="D2185" s="0" t="n">
        <v>18.0611</v>
      </c>
      <c r="E2185" s="0" t="n">
        <v>18.0613</v>
      </c>
      <c r="F2185" s="0" t="n">
        <v>4.561743</v>
      </c>
      <c r="G2185" s="0" t="n">
        <v>4.560918</v>
      </c>
      <c r="H2185" s="0" t="n">
        <v>34.7003</v>
      </c>
      <c r="I2185" s="0" t="n">
        <v>34.6931</v>
      </c>
      <c r="J2185" s="0" t="n">
        <v>7.995</v>
      </c>
      <c r="K2185" s="0" t="n">
        <v>7.38615</v>
      </c>
      <c r="L2185" s="0" t="n">
        <v>96.16549</v>
      </c>
      <c r="M2185" s="0" t="n">
        <v>4.560918</v>
      </c>
      <c r="N2185" s="0" t="n">
        <v>0</v>
      </c>
      <c r="O2185" s="0" t="n">
        <v>52.5692</v>
      </c>
      <c r="P2185" s="0" t="n">
        <v>3.53094</v>
      </c>
      <c r="Q2185" s="0" t="n">
        <v>0.02192</v>
      </c>
      <c r="R2185" s="0" t="n">
        <v>0</v>
      </c>
      <c r="S2185" s="0" t="n">
        <v>0</v>
      </c>
      <c r="T2185" s="0" t="n">
        <v>1.9438</v>
      </c>
      <c r="U2185" s="0" t="n">
        <v>3.0965</v>
      </c>
      <c r="V2185" s="2" t="n">
        <v>0.0362</v>
      </c>
      <c r="W2185" s="2" t="n">
        <v>2132.7</v>
      </c>
      <c r="X2185" s="2" t="n">
        <v>0.77204</v>
      </c>
      <c r="Y2185" s="2" t="n">
        <v>0</v>
      </c>
    </row>
    <row r="2186" customFormat="false" ht="12.75" hidden="false" customHeight="false" outlineLevel="0" collapsed="false">
      <c r="B2186" s="0" t="n">
        <v>20.354</v>
      </c>
      <c r="C2186" s="0" t="n">
        <v>20.174</v>
      </c>
      <c r="D2186" s="0" t="n">
        <v>18.0615</v>
      </c>
      <c r="E2186" s="0" t="n">
        <v>18.0615</v>
      </c>
      <c r="F2186" s="0" t="n">
        <v>4.561767</v>
      </c>
      <c r="G2186" s="0" t="n">
        <v>4.561032</v>
      </c>
      <c r="H2186" s="0" t="n">
        <v>34.7003</v>
      </c>
      <c r="I2186" s="0" t="n">
        <v>34.694</v>
      </c>
      <c r="J2186" s="0" t="n">
        <v>7.995</v>
      </c>
      <c r="K2186" s="0" t="n">
        <v>7.38803</v>
      </c>
      <c r="L2186" s="0" t="n">
        <v>96.19047</v>
      </c>
      <c r="M2186" s="0" t="n">
        <v>4.561032</v>
      </c>
      <c r="N2186" s="0" t="n">
        <v>0</v>
      </c>
      <c r="O2186" s="0" t="n">
        <v>52.5692</v>
      </c>
      <c r="P2186" s="0" t="n">
        <v>3.53094</v>
      </c>
      <c r="Q2186" s="0" t="n">
        <v>0.02193</v>
      </c>
      <c r="R2186" s="0" t="n">
        <v>0</v>
      </c>
      <c r="S2186" s="0" t="n">
        <v>0</v>
      </c>
      <c r="T2186" s="0" t="n">
        <v>1.9438</v>
      </c>
      <c r="U2186" s="0" t="n">
        <v>3.0965</v>
      </c>
      <c r="V2186" s="2" t="n">
        <v>0.036394</v>
      </c>
      <c r="W2186" s="2" t="n">
        <v>2132.7</v>
      </c>
      <c r="X2186" s="2" t="n">
        <v>0.77617</v>
      </c>
      <c r="Y2186" s="2" t="n">
        <v>0</v>
      </c>
    </row>
    <row r="2187" customFormat="false" ht="12.75" hidden="false" customHeight="false" outlineLevel="0" collapsed="false">
      <c r="B2187" s="0" t="n">
        <v>20.336</v>
      </c>
      <c r="C2187" s="0" t="n">
        <v>20.156</v>
      </c>
      <c r="D2187" s="0" t="n">
        <v>18.0615</v>
      </c>
      <c r="E2187" s="0" t="n">
        <v>18.0615</v>
      </c>
      <c r="F2187" s="0" t="n">
        <v>4.56181</v>
      </c>
      <c r="G2187" s="0" t="n">
        <v>4.561032</v>
      </c>
      <c r="H2187" s="0" t="n">
        <v>34.7006</v>
      </c>
      <c r="I2187" s="0" t="n">
        <v>34.694</v>
      </c>
      <c r="J2187" s="0" t="n">
        <v>8</v>
      </c>
      <c r="K2187" s="0" t="n">
        <v>7.36825</v>
      </c>
      <c r="L2187" s="0" t="n">
        <v>95.93315</v>
      </c>
      <c r="M2187" s="0" t="n">
        <v>4.561032</v>
      </c>
      <c r="N2187" s="0" t="n">
        <v>0</v>
      </c>
      <c r="O2187" s="0" t="n">
        <v>52.5692</v>
      </c>
      <c r="P2187" s="0" t="n">
        <v>3.53094</v>
      </c>
      <c r="Q2187" s="0" t="n">
        <v>0.02194</v>
      </c>
      <c r="R2187" s="0" t="n">
        <v>0</v>
      </c>
      <c r="S2187" s="0" t="n">
        <v>0</v>
      </c>
      <c r="T2187" s="0" t="n">
        <v>1.9402</v>
      </c>
      <c r="U2187" s="0" t="n">
        <v>3.0977</v>
      </c>
      <c r="V2187" s="2" t="n">
        <v>0.036752</v>
      </c>
      <c r="W2187" s="2" t="n">
        <v>2134.5</v>
      </c>
      <c r="X2187" s="2" t="n">
        <v>0.78447</v>
      </c>
      <c r="Y2187" s="2" t="n">
        <v>0</v>
      </c>
    </row>
    <row r="2188" customFormat="false" ht="12.75" hidden="false" customHeight="false" outlineLevel="0" collapsed="false">
      <c r="B2188" s="0" t="n">
        <v>20.317</v>
      </c>
      <c r="C2188" s="0" t="n">
        <v>20.137</v>
      </c>
      <c r="D2188" s="0" t="n">
        <v>18.0615</v>
      </c>
      <c r="E2188" s="0" t="n">
        <v>18.0615</v>
      </c>
      <c r="F2188" s="0" t="n">
        <v>4.561775</v>
      </c>
      <c r="G2188" s="0" t="n">
        <v>4.561032</v>
      </c>
      <c r="H2188" s="0" t="n">
        <v>34.7003</v>
      </c>
      <c r="I2188" s="0" t="n">
        <v>34.694</v>
      </c>
      <c r="J2188" s="0" t="n">
        <v>8</v>
      </c>
      <c r="K2188" s="0" t="n">
        <v>7.38327</v>
      </c>
      <c r="L2188" s="0" t="n">
        <v>96.12864</v>
      </c>
      <c r="M2188" s="0" t="n">
        <v>4.561032</v>
      </c>
      <c r="N2188" s="0" t="n">
        <v>0</v>
      </c>
      <c r="O2188" s="0" t="n">
        <v>52.5692</v>
      </c>
      <c r="P2188" s="0" t="n">
        <v>3.53094</v>
      </c>
      <c r="Q2188" s="0" t="n">
        <v>0.02196</v>
      </c>
      <c r="R2188" s="0" t="n">
        <v>0</v>
      </c>
      <c r="S2188" s="0" t="n">
        <v>0</v>
      </c>
      <c r="T2188" s="0" t="n">
        <v>1.9426</v>
      </c>
      <c r="U2188" s="0" t="n">
        <v>3.0977</v>
      </c>
      <c r="V2188" s="2" t="n">
        <v>0.036978</v>
      </c>
      <c r="W2188" s="2" t="n">
        <v>2132.7</v>
      </c>
      <c r="X2188" s="2" t="n">
        <v>0.78863</v>
      </c>
      <c r="Y2188" s="2" t="n">
        <v>0</v>
      </c>
    </row>
    <row r="2189" customFormat="false" ht="12.75" hidden="false" customHeight="false" outlineLevel="0" collapsed="false">
      <c r="B2189" s="0" t="n">
        <v>20.289</v>
      </c>
      <c r="C2189" s="0" t="n">
        <v>20.109</v>
      </c>
      <c r="D2189" s="0" t="n">
        <v>18.0613</v>
      </c>
      <c r="E2189" s="0" t="n">
        <v>18.0613</v>
      </c>
      <c r="F2189" s="0" t="n">
        <v>4.561755</v>
      </c>
      <c r="G2189" s="0" t="n">
        <v>4.560998</v>
      </c>
      <c r="H2189" s="0" t="n">
        <v>34.7003</v>
      </c>
      <c r="I2189" s="0" t="n">
        <v>34.6939</v>
      </c>
      <c r="J2189" s="0" t="n">
        <v>7.995</v>
      </c>
      <c r="K2189" s="0" t="n">
        <v>7.3921</v>
      </c>
      <c r="L2189" s="0" t="n">
        <v>96.24324</v>
      </c>
      <c r="M2189" s="0" t="n">
        <v>4.560998</v>
      </c>
      <c r="N2189" s="0" t="n">
        <v>0</v>
      </c>
      <c r="O2189" s="0" t="n">
        <v>52.5692</v>
      </c>
      <c r="P2189" s="0" t="n">
        <v>3.53094</v>
      </c>
      <c r="Q2189" s="0" t="n">
        <v>0.02197</v>
      </c>
      <c r="R2189" s="0" t="n">
        <v>0</v>
      </c>
      <c r="S2189" s="0" t="n">
        <v>0</v>
      </c>
      <c r="T2189" s="0" t="n">
        <v>1.9438</v>
      </c>
      <c r="U2189" s="0" t="n">
        <v>3.0965</v>
      </c>
      <c r="V2189" s="2" t="n">
        <v>0.037174</v>
      </c>
      <c r="W2189" s="2" t="n">
        <v>2132.7</v>
      </c>
      <c r="X2189" s="2" t="n">
        <v>0.79281</v>
      </c>
      <c r="Y2189" s="2" t="n">
        <v>0</v>
      </c>
    </row>
    <row r="2190" customFormat="false" ht="12.75" hidden="false" customHeight="false" outlineLevel="0" collapsed="false">
      <c r="B2190" s="0" t="n">
        <v>20.259</v>
      </c>
      <c r="C2190" s="0" t="n">
        <v>20.08</v>
      </c>
      <c r="D2190" s="0" t="n">
        <v>18.0618</v>
      </c>
      <c r="E2190" s="0" t="n">
        <v>18.0613</v>
      </c>
      <c r="F2190" s="0" t="n">
        <v>4.561779</v>
      </c>
      <c r="G2190" s="0" t="n">
        <v>4.560951</v>
      </c>
      <c r="H2190" s="0" t="n">
        <v>34.7001</v>
      </c>
      <c r="I2190" s="0" t="n">
        <v>34.6935</v>
      </c>
      <c r="J2190" s="0" t="n">
        <v>7.995</v>
      </c>
      <c r="K2190" s="0" t="n">
        <v>7.39413</v>
      </c>
      <c r="L2190" s="0" t="n">
        <v>96.27038</v>
      </c>
      <c r="M2190" s="0" t="n">
        <v>4.560951</v>
      </c>
      <c r="N2190" s="0" t="n">
        <v>0</v>
      </c>
      <c r="O2190" s="0" t="n">
        <v>52.5692</v>
      </c>
      <c r="P2190" s="0" t="n">
        <v>3.53094</v>
      </c>
      <c r="Q2190" s="0" t="n">
        <v>0.02198</v>
      </c>
      <c r="R2190" s="0" t="n">
        <v>0</v>
      </c>
      <c r="S2190" s="0" t="n">
        <v>0</v>
      </c>
      <c r="T2190" s="0" t="n">
        <v>1.9438</v>
      </c>
      <c r="U2190" s="0" t="n">
        <v>3.0965</v>
      </c>
      <c r="V2190" s="2" t="n">
        <v>0.03737</v>
      </c>
      <c r="W2190" s="2" t="n">
        <v>2132.7</v>
      </c>
      <c r="X2190" s="2" t="n">
        <v>0.797</v>
      </c>
      <c r="Y2190" s="2" t="n">
        <v>0</v>
      </c>
    </row>
    <row r="2191" customFormat="false" ht="12.75" hidden="false" customHeight="false" outlineLevel="0" collapsed="false">
      <c r="B2191" s="0" t="n">
        <v>20.241</v>
      </c>
      <c r="C2191" s="0" t="n">
        <v>20.062</v>
      </c>
      <c r="D2191" s="0" t="n">
        <v>18.0616</v>
      </c>
      <c r="E2191" s="0" t="n">
        <v>18.0613</v>
      </c>
      <c r="F2191" s="0" t="n">
        <v>4.561814</v>
      </c>
      <c r="G2191" s="0" t="n">
        <v>4.560951</v>
      </c>
      <c r="H2191" s="0" t="n">
        <v>34.7006</v>
      </c>
      <c r="I2191" s="0" t="n">
        <v>34.6935</v>
      </c>
      <c r="J2191" s="0" t="n">
        <v>7.995</v>
      </c>
      <c r="K2191" s="0" t="n">
        <v>7.39624</v>
      </c>
      <c r="L2191" s="0" t="n">
        <v>96.29788</v>
      </c>
      <c r="M2191" s="0" t="n">
        <v>4.560951</v>
      </c>
      <c r="N2191" s="0" t="n">
        <v>0</v>
      </c>
      <c r="O2191" s="0" t="n">
        <v>52.5692</v>
      </c>
      <c r="P2191" s="0" t="n">
        <v>3.53094</v>
      </c>
      <c r="Q2191" s="0" t="n">
        <v>0.02199</v>
      </c>
      <c r="R2191" s="0" t="n">
        <v>0</v>
      </c>
      <c r="S2191" s="0" t="n">
        <v>0</v>
      </c>
      <c r="T2191" s="0" t="n">
        <v>1.9438</v>
      </c>
      <c r="U2191" s="0" t="n">
        <v>3.0965</v>
      </c>
      <c r="V2191" s="2" t="n">
        <v>0.037765</v>
      </c>
      <c r="W2191" s="2" t="n">
        <v>2132.7</v>
      </c>
      <c r="X2191" s="2" t="n">
        <v>0.80541</v>
      </c>
      <c r="Y2191" s="2" t="n">
        <v>0</v>
      </c>
    </row>
    <row r="2192" customFormat="false" ht="12.75" hidden="false" customHeight="false" outlineLevel="0" collapsed="false">
      <c r="B2192" s="0" t="n">
        <v>20.221</v>
      </c>
      <c r="C2192" s="0" t="n">
        <v>20.042</v>
      </c>
      <c r="D2192" s="0" t="n">
        <v>18.0616</v>
      </c>
      <c r="E2192" s="0" t="n">
        <v>18.0615</v>
      </c>
      <c r="F2192" s="0" t="n">
        <v>4.56181</v>
      </c>
      <c r="G2192" s="0" t="n">
        <v>4.560918</v>
      </c>
      <c r="H2192" s="0" t="n">
        <v>34.7005</v>
      </c>
      <c r="I2192" s="0" t="n">
        <v>34.693</v>
      </c>
      <c r="J2192" s="0" t="n">
        <v>7.995</v>
      </c>
      <c r="K2192" s="0" t="n">
        <v>7.39837</v>
      </c>
      <c r="L2192" s="0" t="n">
        <v>96.32564</v>
      </c>
      <c r="M2192" s="0" t="n">
        <v>4.560918</v>
      </c>
      <c r="N2192" s="0" t="n">
        <v>0</v>
      </c>
      <c r="O2192" s="0" t="n">
        <v>52.5692</v>
      </c>
      <c r="P2192" s="0" t="n">
        <v>3.53094</v>
      </c>
      <c r="Q2192" s="0" t="n">
        <v>0.022</v>
      </c>
      <c r="R2192" s="0" t="n">
        <v>0</v>
      </c>
      <c r="S2192" s="0" t="n">
        <v>0</v>
      </c>
      <c r="T2192" s="0" t="n">
        <v>1.9438</v>
      </c>
      <c r="U2192" s="0" t="n">
        <v>3.0965</v>
      </c>
      <c r="V2192" s="2" t="n">
        <v>0.037995</v>
      </c>
      <c r="W2192" s="2" t="n">
        <v>2130.9</v>
      </c>
      <c r="X2192" s="2" t="n">
        <v>0.80963</v>
      </c>
      <c r="Y2192" s="2" t="n">
        <v>0</v>
      </c>
    </row>
    <row r="2193" customFormat="false" ht="12.75" hidden="false" customHeight="false" outlineLevel="0" collapsed="false">
      <c r="B2193" s="0" t="n">
        <v>20.202</v>
      </c>
      <c r="C2193" s="0" t="n">
        <v>20.023</v>
      </c>
      <c r="D2193" s="0" t="n">
        <v>18.0617</v>
      </c>
      <c r="E2193" s="0" t="n">
        <v>18.0613</v>
      </c>
      <c r="F2193" s="0" t="n">
        <v>4.561794</v>
      </c>
      <c r="G2193" s="0" t="n">
        <v>4.560878</v>
      </c>
      <c r="H2193" s="0" t="n">
        <v>34.7003</v>
      </c>
      <c r="I2193" s="0" t="n">
        <v>34.6929</v>
      </c>
      <c r="J2193" s="0" t="n">
        <v>7.995</v>
      </c>
      <c r="K2193" s="0" t="n">
        <v>7.40052</v>
      </c>
      <c r="L2193" s="0" t="n">
        <v>96.35368</v>
      </c>
      <c r="M2193" s="0" t="n">
        <v>4.560878</v>
      </c>
      <c r="N2193" s="0" t="n">
        <v>0</v>
      </c>
      <c r="O2193" s="0" t="n">
        <v>52.569</v>
      </c>
      <c r="P2193" s="0" t="n">
        <v>3.53104</v>
      </c>
      <c r="Q2193" s="0" t="n">
        <v>0.02201</v>
      </c>
      <c r="R2193" s="0" t="n">
        <v>0</v>
      </c>
      <c r="S2193" s="0" t="n">
        <v>0</v>
      </c>
      <c r="T2193" s="0" t="n">
        <v>1.9438</v>
      </c>
      <c r="U2193" s="0" t="n">
        <v>3.0965</v>
      </c>
      <c r="V2193" s="2" t="n">
        <v>0.038361</v>
      </c>
      <c r="W2193" s="2" t="n">
        <v>2132.7</v>
      </c>
      <c r="X2193" s="2" t="n">
        <v>0.81812</v>
      </c>
      <c r="Y2193" s="2" t="n">
        <v>0</v>
      </c>
    </row>
    <row r="2194" customFormat="false" ht="12.75" hidden="false" customHeight="false" outlineLevel="0" collapsed="false">
      <c r="B2194" s="0" t="n">
        <v>20.174</v>
      </c>
      <c r="C2194" s="0" t="n">
        <v>19.995</v>
      </c>
      <c r="D2194" s="0" t="n">
        <v>18.0616</v>
      </c>
      <c r="E2194" s="0" t="n">
        <v>18.0613</v>
      </c>
      <c r="F2194" s="0" t="n">
        <v>4.561791</v>
      </c>
      <c r="G2194" s="0" t="n">
        <v>4.560918</v>
      </c>
      <c r="H2194" s="0" t="n">
        <v>34.7004</v>
      </c>
      <c r="I2194" s="0" t="n">
        <v>34.6932</v>
      </c>
      <c r="J2194" s="0" t="n">
        <v>7.995</v>
      </c>
      <c r="K2194" s="0" t="n">
        <v>7.40218</v>
      </c>
      <c r="L2194" s="0" t="n">
        <v>96.37514</v>
      </c>
      <c r="M2194" s="0" t="n">
        <v>4.560918</v>
      </c>
      <c r="N2194" s="0" t="n">
        <v>0</v>
      </c>
      <c r="O2194" s="0" t="n">
        <v>52.569</v>
      </c>
      <c r="P2194" s="0" t="n">
        <v>3.53104</v>
      </c>
      <c r="Q2194" s="0" t="n">
        <v>0.02203</v>
      </c>
      <c r="R2194" s="0" t="n">
        <v>0</v>
      </c>
      <c r="S2194" s="0" t="n">
        <v>0</v>
      </c>
      <c r="T2194" s="0" t="n">
        <v>1.9438</v>
      </c>
      <c r="U2194" s="0" t="n">
        <v>3.0965</v>
      </c>
      <c r="V2194" s="2" t="n">
        <v>0.03856</v>
      </c>
      <c r="W2194" s="2" t="n">
        <v>2132.7</v>
      </c>
      <c r="X2194" s="2" t="n">
        <v>0.82238</v>
      </c>
      <c r="Y2194" s="2" t="n">
        <v>0</v>
      </c>
    </row>
    <row r="2195" customFormat="false" ht="12.75" hidden="false" customHeight="false" outlineLevel="0" collapsed="false">
      <c r="B2195" s="0" t="n">
        <v>20.154</v>
      </c>
      <c r="C2195" s="0" t="n">
        <v>19.976</v>
      </c>
      <c r="D2195" s="0" t="n">
        <v>18.0619</v>
      </c>
      <c r="E2195" s="0" t="n">
        <v>18.0615</v>
      </c>
      <c r="F2195" s="0" t="n">
        <v>4.561767</v>
      </c>
      <c r="G2195" s="0" t="n">
        <v>4.560951</v>
      </c>
      <c r="H2195" s="0" t="n">
        <v>34.6999</v>
      </c>
      <c r="I2195" s="0" t="n">
        <v>34.6934</v>
      </c>
      <c r="J2195" s="0" t="n">
        <v>7.995</v>
      </c>
      <c r="K2195" s="0" t="n">
        <v>7.40382</v>
      </c>
      <c r="L2195" s="0" t="n">
        <v>96.39673</v>
      </c>
      <c r="M2195" s="0" t="n">
        <v>4.560951</v>
      </c>
      <c r="N2195" s="0" t="n">
        <v>0</v>
      </c>
      <c r="O2195" s="0" t="n">
        <v>52.569</v>
      </c>
      <c r="P2195" s="0" t="n">
        <v>3.53104</v>
      </c>
      <c r="Q2195" s="0" t="n">
        <v>0.02204</v>
      </c>
      <c r="R2195" s="0" t="n">
        <v>0</v>
      </c>
      <c r="S2195" s="0" t="n">
        <v>0</v>
      </c>
      <c r="T2195" s="0" t="n">
        <v>1.9438</v>
      </c>
      <c r="U2195" s="0" t="n">
        <v>3.0965</v>
      </c>
      <c r="V2195" s="2" t="n">
        <v>0.038761</v>
      </c>
      <c r="W2195" s="2" t="n">
        <v>2132.7</v>
      </c>
      <c r="X2195" s="2" t="n">
        <v>0.82665</v>
      </c>
      <c r="Y2195" s="2" t="n">
        <v>0</v>
      </c>
    </row>
    <row r="2196" customFormat="false" ht="12.75" hidden="false" customHeight="false" outlineLevel="0" collapsed="false">
      <c r="B2196" s="0" t="n">
        <v>20.125</v>
      </c>
      <c r="C2196" s="0" t="n">
        <v>19.947</v>
      </c>
      <c r="D2196" s="0" t="n">
        <v>18.0619</v>
      </c>
      <c r="E2196" s="0" t="n">
        <v>18.0615</v>
      </c>
      <c r="F2196" s="0" t="n">
        <v>4.561779</v>
      </c>
      <c r="G2196" s="0" t="n">
        <v>4.560991</v>
      </c>
      <c r="H2196" s="0" t="n">
        <v>34.7</v>
      </c>
      <c r="I2196" s="0" t="n">
        <v>34.6937</v>
      </c>
      <c r="J2196" s="0" t="n">
        <v>7.995</v>
      </c>
      <c r="K2196" s="0" t="n">
        <v>7.40546</v>
      </c>
      <c r="L2196" s="0" t="n">
        <v>96.41818</v>
      </c>
      <c r="M2196" s="0" t="n">
        <v>4.560991</v>
      </c>
      <c r="N2196" s="0" t="n">
        <v>0</v>
      </c>
      <c r="O2196" s="0" t="n">
        <v>52.569</v>
      </c>
      <c r="P2196" s="0" t="n">
        <v>3.53104</v>
      </c>
      <c r="Q2196" s="0" t="n">
        <v>0.02205</v>
      </c>
      <c r="R2196" s="0" t="n">
        <v>0</v>
      </c>
      <c r="S2196" s="0" t="n">
        <v>0</v>
      </c>
      <c r="T2196" s="0" t="n">
        <v>1.9438</v>
      </c>
      <c r="U2196" s="0" t="n">
        <v>3.0965</v>
      </c>
      <c r="V2196" s="2" t="n">
        <v>0.038994</v>
      </c>
      <c r="W2196" s="2" t="n">
        <v>2130.9</v>
      </c>
      <c r="X2196" s="2" t="n">
        <v>0.83093</v>
      </c>
      <c r="Y2196" s="2" t="n">
        <v>0</v>
      </c>
    </row>
    <row r="2197" customFormat="false" ht="12.75" hidden="false" customHeight="false" outlineLevel="0" collapsed="false">
      <c r="B2197" s="0" t="n">
        <v>20.117</v>
      </c>
      <c r="C2197" s="0" t="n">
        <v>19.939</v>
      </c>
      <c r="D2197" s="0" t="n">
        <v>18.0618</v>
      </c>
      <c r="E2197" s="0" t="n">
        <v>18.0615</v>
      </c>
      <c r="F2197" s="0" t="n">
        <v>4.561767</v>
      </c>
      <c r="G2197" s="0" t="n">
        <v>4.560918</v>
      </c>
      <c r="H2197" s="0" t="n">
        <v>34.7001</v>
      </c>
      <c r="I2197" s="0" t="n">
        <v>34.6931</v>
      </c>
      <c r="J2197" s="0" t="n">
        <v>7.995</v>
      </c>
      <c r="K2197" s="0" t="n">
        <v>7.40766</v>
      </c>
      <c r="L2197" s="0" t="n">
        <v>96.44661</v>
      </c>
      <c r="M2197" s="0" t="n">
        <v>4.560918</v>
      </c>
      <c r="N2197" s="0" t="n">
        <v>0</v>
      </c>
      <c r="O2197" s="0" t="n">
        <v>52.569</v>
      </c>
      <c r="P2197" s="0" t="n">
        <v>3.53104</v>
      </c>
      <c r="Q2197" s="0" t="n">
        <v>0.02206</v>
      </c>
      <c r="R2197" s="0" t="n">
        <v>0</v>
      </c>
      <c r="S2197" s="0" t="n">
        <v>0</v>
      </c>
      <c r="T2197" s="0" t="n">
        <v>1.9438</v>
      </c>
      <c r="U2197" s="0" t="n">
        <v>3.0965</v>
      </c>
      <c r="V2197" s="2" t="n">
        <v>0.039398</v>
      </c>
      <c r="W2197" s="2" t="n">
        <v>2130.9</v>
      </c>
      <c r="X2197" s="2" t="n">
        <v>0.83954</v>
      </c>
      <c r="Y2197" s="2" t="n">
        <v>0</v>
      </c>
    </row>
    <row r="2198" customFormat="false" ht="12.75" hidden="false" customHeight="false" outlineLevel="0" collapsed="false">
      <c r="B2198" s="0" t="n">
        <v>20.078</v>
      </c>
      <c r="C2198" s="0" t="n">
        <v>19.901</v>
      </c>
      <c r="D2198" s="0" t="n">
        <v>18.0619</v>
      </c>
      <c r="E2198" s="0" t="n">
        <v>18.0618</v>
      </c>
      <c r="F2198" s="0" t="n">
        <v>4.561755</v>
      </c>
      <c r="G2198" s="0" t="n">
        <v>4.560918</v>
      </c>
      <c r="H2198" s="0" t="n">
        <v>34.6999</v>
      </c>
      <c r="I2198" s="0" t="n">
        <v>34.6928</v>
      </c>
      <c r="J2198" s="0" t="n">
        <v>7.995</v>
      </c>
      <c r="K2198" s="0" t="n">
        <v>7.40983</v>
      </c>
      <c r="L2198" s="0" t="n">
        <v>96.47495</v>
      </c>
      <c r="M2198" s="0" t="n">
        <v>4.560918</v>
      </c>
      <c r="N2198" s="0" t="n">
        <v>0</v>
      </c>
      <c r="O2198" s="0" t="n">
        <v>52.5692</v>
      </c>
      <c r="P2198" s="0" t="n">
        <v>3.53094</v>
      </c>
      <c r="Q2198" s="0" t="n">
        <v>0.02207</v>
      </c>
      <c r="R2198" s="0" t="n">
        <v>0</v>
      </c>
      <c r="S2198" s="0" t="n">
        <v>0</v>
      </c>
      <c r="T2198" s="0" t="n">
        <v>1.9438</v>
      </c>
      <c r="U2198" s="0" t="n">
        <v>3.0965</v>
      </c>
      <c r="V2198" s="2" t="n">
        <v>0.039568</v>
      </c>
      <c r="W2198" s="2" t="n">
        <v>2132.7</v>
      </c>
      <c r="X2198" s="2" t="n">
        <v>0.84386</v>
      </c>
      <c r="Y2198" s="2" t="n">
        <v>0</v>
      </c>
    </row>
    <row r="2199" customFormat="false" ht="12.75" hidden="false" customHeight="false" outlineLevel="0" collapsed="false">
      <c r="B2199" s="0" t="n">
        <v>20.069</v>
      </c>
      <c r="C2199" s="0" t="n">
        <v>19.892</v>
      </c>
      <c r="D2199" s="0" t="n">
        <v>18.0616</v>
      </c>
      <c r="E2199" s="0" t="n">
        <v>18.0615</v>
      </c>
      <c r="F2199" s="0" t="n">
        <v>4.56179</v>
      </c>
      <c r="G2199" s="0" t="n">
        <v>4.560991</v>
      </c>
      <c r="H2199" s="0" t="n">
        <v>34.7004</v>
      </c>
      <c r="I2199" s="0" t="n">
        <v>34.6937</v>
      </c>
      <c r="J2199" s="0" t="n">
        <v>7.995</v>
      </c>
      <c r="K2199" s="0" t="n">
        <v>7.41155</v>
      </c>
      <c r="L2199" s="0" t="n">
        <v>96.49717</v>
      </c>
      <c r="M2199" s="0" t="n">
        <v>4.560991</v>
      </c>
      <c r="N2199" s="0" t="n">
        <v>0</v>
      </c>
      <c r="O2199" s="0" t="n">
        <v>52.5692</v>
      </c>
      <c r="P2199" s="0" t="n">
        <v>3.53094</v>
      </c>
      <c r="Q2199" s="0" t="n">
        <v>0.02208</v>
      </c>
      <c r="R2199" s="0" t="n">
        <v>0</v>
      </c>
      <c r="S2199" s="0" t="n">
        <v>0</v>
      </c>
      <c r="T2199" s="0" t="n">
        <v>1.9438</v>
      </c>
      <c r="U2199" s="0" t="n">
        <v>3.0965</v>
      </c>
      <c r="V2199" s="2" t="n">
        <v>0.039804</v>
      </c>
      <c r="W2199" s="2" t="n">
        <v>2130.9</v>
      </c>
      <c r="X2199" s="2" t="n">
        <v>0.84819</v>
      </c>
      <c r="Y2199" s="2" t="n">
        <v>0</v>
      </c>
    </row>
    <row r="2200" customFormat="false" ht="12.75" hidden="false" customHeight="false" outlineLevel="0" collapsed="false">
      <c r="B2200" s="0" t="n">
        <v>20.04</v>
      </c>
      <c r="C2200" s="0" t="n">
        <v>19.862</v>
      </c>
      <c r="D2200" s="0" t="n">
        <v>18.0618</v>
      </c>
      <c r="E2200" s="0" t="n">
        <v>18.0616</v>
      </c>
      <c r="F2200" s="0" t="n">
        <v>4.561794</v>
      </c>
      <c r="G2200" s="0" t="n">
        <v>4.560991</v>
      </c>
      <c r="H2200" s="0" t="n">
        <v>34.7004</v>
      </c>
      <c r="I2200" s="0" t="n">
        <v>34.6936</v>
      </c>
      <c r="J2200" s="0" t="n">
        <v>7.995</v>
      </c>
      <c r="K2200" s="0" t="n">
        <v>7.41323</v>
      </c>
      <c r="L2200" s="0" t="n">
        <v>96.51916</v>
      </c>
      <c r="M2200" s="0" t="n">
        <v>4.560991</v>
      </c>
      <c r="N2200" s="0" t="n">
        <v>0</v>
      </c>
      <c r="O2200" s="0" t="n">
        <v>52.5692</v>
      </c>
      <c r="P2200" s="0" t="n">
        <v>3.53094</v>
      </c>
      <c r="Q2200" s="0" t="n">
        <v>0.02209</v>
      </c>
      <c r="R2200" s="0" t="n">
        <v>0</v>
      </c>
      <c r="S2200" s="0" t="n">
        <v>0</v>
      </c>
      <c r="T2200" s="0" t="n">
        <v>1.9438</v>
      </c>
      <c r="U2200" s="0" t="n">
        <v>3.0965</v>
      </c>
      <c r="V2200" s="2" t="n">
        <v>0.040008</v>
      </c>
      <c r="W2200" s="2" t="n">
        <v>2130.9</v>
      </c>
      <c r="X2200" s="2" t="n">
        <v>0.85254</v>
      </c>
      <c r="Y2200" s="2" t="n">
        <v>0</v>
      </c>
    </row>
    <row r="2201" customFormat="false" ht="12.75" hidden="false" customHeight="false" outlineLevel="0" collapsed="false">
      <c r="B2201" s="0" t="n">
        <v>20.021</v>
      </c>
      <c r="C2201" s="0" t="n">
        <v>19.844</v>
      </c>
      <c r="D2201" s="0" t="n">
        <v>18.0618</v>
      </c>
      <c r="E2201" s="0" t="n">
        <v>18.0616</v>
      </c>
      <c r="F2201" s="0" t="n">
        <v>4.56179</v>
      </c>
      <c r="G2201" s="0" t="n">
        <v>4.560958</v>
      </c>
      <c r="H2201" s="0" t="n">
        <v>34.7003</v>
      </c>
      <c r="I2201" s="0" t="n">
        <v>34.6933</v>
      </c>
      <c r="J2201" s="0" t="n">
        <v>7.995</v>
      </c>
      <c r="K2201" s="0" t="n">
        <v>7.41493</v>
      </c>
      <c r="L2201" s="0" t="n">
        <v>96.54129</v>
      </c>
      <c r="M2201" s="0" t="n">
        <v>4.560958</v>
      </c>
      <c r="N2201" s="0" t="n">
        <v>0</v>
      </c>
      <c r="O2201" s="0" t="n">
        <v>52.5692</v>
      </c>
      <c r="P2201" s="0" t="n">
        <v>3.53094</v>
      </c>
      <c r="Q2201" s="0" t="n">
        <v>0.02211</v>
      </c>
      <c r="R2201" s="0" t="n">
        <v>0</v>
      </c>
      <c r="S2201" s="0" t="n">
        <v>0</v>
      </c>
      <c r="T2201" s="0" t="n">
        <v>1.9438</v>
      </c>
      <c r="U2201" s="0" t="n">
        <v>3.0965</v>
      </c>
      <c r="V2201" s="2" t="n">
        <v>0.040417</v>
      </c>
      <c r="W2201" s="2" t="n">
        <v>2130.9</v>
      </c>
      <c r="X2201" s="2" t="n">
        <v>0.86126</v>
      </c>
      <c r="Y2201" s="2" t="n">
        <v>0</v>
      </c>
    </row>
    <row r="2202" customFormat="false" ht="12.75" hidden="false" customHeight="false" outlineLevel="0" collapsed="false">
      <c r="B2202" s="0" t="n">
        <v>20.002</v>
      </c>
      <c r="C2202" s="0" t="n">
        <v>19.825</v>
      </c>
      <c r="D2202" s="0" t="n">
        <v>18.0618</v>
      </c>
      <c r="E2202" s="0" t="n">
        <v>18.0616</v>
      </c>
      <c r="F2202" s="0" t="n">
        <v>4.56179</v>
      </c>
      <c r="G2202" s="0" t="n">
        <v>4.560991</v>
      </c>
      <c r="H2202" s="0" t="n">
        <v>34.7003</v>
      </c>
      <c r="I2202" s="0" t="n">
        <v>34.6936</v>
      </c>
      <c r="J2202" s="0" t="n">
        <v>7.995</v>
      </c>
      <c r="K2202" s="0" t="n">
        <v>7.41507</v>
      </c>
      <c r="L2202" s="0" t="n">
        <v>96.54321</v>
      </c>
      <c r="M2202" s="0" t="n">
        <v>4.560991</v>
      </c>
      <c r="N2202" s="0" t="n">
        <v>0</v>
      </c>
      <c r="O2202" s="0" t="n">
        <v>52.5692</v>
      </c>
      <c r="P2202" s="0" t="n">
        <v>3.53094</v>
      </c>
      <c r="Q2202" s="0" t="n">
        <v>0.02212</v>
      </c>
      <c r="R2202" s="0" t="n">
        <v>0</v>
      </c>
      <c r="S2202" s="0" t="n">
        <v>0</v>
      </c>
      <c r="T2202" s="0" t="n">
        <v>1.9438</v>
      </c>
      <c r="U2202" s="0" t="n">
        <v>3.0965</v>
      </c>
      <c r="V2202" s="2" t="n">
        <v>0.040623</v>
      </c>
      <c r="W2202" s="2" t="n">
        <v>2130.9</v>
      </c>
      <c r="X2202" s="2" t="n">
        <v>0.86564</v>
      </c>
      <c r="Y2202" s="2" t="n">
        <v>0</v>
      </c>
    </row>
    <row r="2203" customFormat="false" ht="12.75" hidden="false" customHeight="false" outlineLevel="0" collapsed="false">
      <c r="B2203" s="0" t="n">
        <v>19.974</v>
      </c>
      <c r="C2203" s="0" t="n">
        <v>19.797</v>
      </c>
      <c r="D2203" s="0" t="n">
        <v>18.0617</v>
      </c>
      <c r="E2203" s="0" t="n">
        <v>18.0616</v>
      </c>
      <c r="F2203" s="0" t="n">
        <v>4.561767</v>
      </c>
      <c r="G2203" s="0" t="n">
        <v>4.560991</v>
      </c>
      <c r="H2203" s="0" t="n">
        <v>34.7002</v>
      </c>
      <c r="I2203" s="0" t="n">
        <v>34.6936</v>
      </c>
      <c r="J2203" s="0" t="n">
        <v>7.995</v>
      </c>
      <c r="K2203" s="0" t="n">
        <v>7.41516</v>
      </c>
      <c r="L2203" s="0" t="n">
        <v>96.54421</v>
      </c>
      <c r="M2203" s="0" t="n">
        <v>4.560991</v>
      </c>
      <c r="N2203" s="0" t="n">
        <v>0</v>
      </c>
      <c r="O2203" s="0" t="n">
        <v>52.5692</v>
      </c>
      <c r="P2203" s="0" t="n">
        <v>3.53094</v>
      </c>
      <c r="Q2203" s="0" t="n">
        <v>0.02213</v>
      </c>
      <c r="R2203" s="0" t="n">
        <v>0</v>
      </c>
      <c r="S2203" s="0" t="n">
        <v>0</v>
      </c>
      <c r="T2203" s="0" t="n">
        <v>1.9438</v>
      </c>
      <c r="U2203" s="0" t="n">
        <v>3.0965</v>
      </c>
      <c r="V2203" s="2" t="n">
        <v>0.040829</v>
      </c>
      <c r="W2203" s="2" t="n">
        <v>2130.9</v>
      </c>
      <c r="X2203" s="2" t="n">
        <v>0.87004</v>
      </c>
      <c r="Y2203" s="2" t="n">
        <v>0</v>
      </c>
    </row>
    <row r="2204" customFormat="false" ht="12.75" hidden="false" customHeight="false" outlineLevel="0" collapsed="false">
      <c r="B2204" s="0" t="n">
        <v>19.963</v>
      </c>
      <c r="C2204" s="0" t="n">
        <v>19.787</v>
      </c>
      <c r="D2204" s="0" t="n">
        <v>18.0619</v>
      </c>
      <c r="E2204" s="0" t="n">
        <v>18.0616</v>
      </c>
      <c r="F2204" s="0" t="n">
        <v>4.561755</v>
      </c>
      <c r="G2204" s="0" t="n">
        <v>4.561032</v>
      </c>
      <c r="H2204" s="0" t="n">
        <v>34.6999</v>
      </c>
      <c r="I2204" s="0" t="n">
        <v>34.694</v>
      </c>
      <c r="J2204" s="0" t="n">
        <v>7.995</v>
      </c>
      <c r="K2204" s="0" t="n">
        <v>7.41518</v>
      </c>
      <c r="L2204" s="0" t="n">
        <v>96.54464</v>
      </c>
      <c r="M2204" s="0" t="n">
        <v>4.561032</v>
      </c>
      <c r="N2204" s="0" t="n">
        <v>0</v>
      </c>
      <c r="O2204" s="0" t="n">
        <v>52.5692</v>
      </c>
      <c r="P2204" s="0" t="n">
        <v>3.53094</v>
      </c>
      <c r="Q2204" s="0" t="n">
        <v>0.02214</v>
      </c>
      <c r="R2204" s="0" t="n">
        <v>0</v>
      </c>
      <c r="S2204" s="0" t="n">
        <v>0</v>
      </c>
      <c r="T2204" s="0" t="n">
        <v>1.9438</v>
      </c>
      <c r="U2204" s="0" t="n">
        <v>3.0965</v>
      </c>
      <c r="V2204" s="2" t="n">
        <v>0.04107</v>
      </c>
      <c r="W2204" s="2" t="n">
        <v>2129.1</v>
      </c>
      <c r="X2204" s="2" t="n">
        <v>0.87444</v>
      </c>
      <c r="Y2204" s="2" t="n">
        <v>0</v>
      </c>
    </row>
    <row r="2205" customFormat="false" ht="12.75" hidden="false" customHeight="false" outlineLevel="0" collapsed="false">
      <c r="B2205" s="0" t="n">
        <v>19.935</v>
      </c>
      <c r="C2205" s="0" t="n">
        <v>19.759</v>
      </c>
      <c r="D2205" s="0" t="n">
        <v>18.0616</v>
      </c>
      <c r="E2205" s="0" t="n">
        <v>18.0616</v>
      </c>
      <c r="F2205" s="0" t="n">
        <v>4.561779</v>
      </c>
      <c r="G2205" s="0" t="n">
        <v>4.560918</v>
      </c>
      <c r="H2205" s="0" t="n">
        <v>34.7004</v>
      </c>
      <c r="I2205" s="0" t="n">
        <v>34.693</v>
      </c>
      <c r="J2205" s="0" t="n">
        <v>7.995</v>
      </c>
      <c r="K2205" s="0" t="n">
        <v>7.41515</v>
      </c>
      <c r="L2205" s="0" t="n">
        <v>96.54401</v>
      </c>
      <c r="M2205" s="0" t="n">
        <v>4.560918</v>
      </c>
      <c r="N2205" s="0" t="n">
        <v>0</v>
      </c>
      <c r="O2205" s="0" t="n">
        <v>52.5692</v>
      </c>
      <c r="P2205" s="0" t="n">
        <v>3.53094</v>
      </c>
      <c r="Q2205" s="0" t="n">
        <v>0.02215</v>
      </c>
      <c r="R2205" s="0" t="n">
        <v>0</v>
      </c>
      <c r="S2205" s="0" t="n">
        <v>0</v>
      </c>
      <c r="T2205" s="0" t="n">
        <v>1.9438</v>
      </c>
      <c r="U2205" s="0" t="n">
        <v>3.0965</v>
      </c>
      <c r="V2205" s="2" t="n">
        <v>0.041486</v>
      </c>
      <c r="W2205" s="2" t="n">
        <v>2129.1</v>
      </c>
      <c r="X2205" s="2" t="n">
        <v>0.88329</v>
      </c>
      <c r="Y2205" s="2" t="n">
        <v>0</v>
      </c>
    </row>
    <row r="2206" customFormat="false" ht="12.75" hidden="false" customHeight="false" outlineLevel="0" collapsed="false">
      <c r="B2206" s="0" t="n">
        <v>19.916</v>
      </c>
      <c r="C2206" s="0" t="n">
        <v>19.739</v>
      </c>
      <c r="D2206" s="0" t="n">
        <v>18.0619</v>
      </c>
      <c r="E2206" s="0" t="n">
        <v>18.0615</v>
      </c>
      <c r="F2206" s="0" t="n">
        <v>4.561696</v>
      </c>
      <c r="G2206" s="0" t="n">
        <v>4.560998</v>
      </c>
      <c r="H2206" s="0" t="n">
        <v>34.6994</v>
      </c>
      <c r="I2206" s="0" t="n">
        <v>34.6938</v>
      </c>
      <c r="J2206" s="0" t="n">
        <v>7.995</v>
      </c>
      <c r="K2206" s="0" t="n">
        <v>7.41609</v>
      </c>
      <c r="L2206" s="0" t="n">
        <v>96.55618</v>
      </c>
      <c r="M2206" s="0" t="n">
        <v>4.560998</v>
      </c>
      <c r="N2206" s="0" t="n">
        <v>0</v>
      </c>
      <c r="O2206" s="0" t="n">
        <v>52.5692</v>
      </c>
      <c r="P2206" s="0" t="n">
        <v>3.53094</v>
      </c>
      <c r="Q2206" s="0" t="n">
        <v>0.02216</v>
      </c>
      <c r="R2206" s="0" t="n">
        <v>0</v>
      </c>
      <c r="S2206" s="0" t="n">
        <v>0</v>
      </c>
      <c r="T2206" s="0" t="n">
        <v>1.9438</v>
      </c>
      <c r="U2206" s="0" t="n">
        <v>3.0965</v>
      </c>
      <c r="V2206" s="2" t="n">
        <v>0.04166</v>
      </c>
      <c r="W2206" s="2" t="n">
        <v>2130.9</v>
      </c>
      <c r="X2206" s="2" t="n">
        <v>0.88774</v>
      </c>
      <c r="Y2206" s="2" t="n">
        <v>0</v>
      </c>
    </row>
    <row r="2207" customFormat="false" ht="12.75" hidden="false" customHeight="false" outlineLevel="0" collapsed="false">
      <c r="B2207" s="0" t="n">
        <v>19.898</v>
      </c>
      <c r="C2207" s="0" t="n">
        <v>19.722</v>
      </c>
      <c r="D2207" s="0" t="n">
        <v>18.0618</v>
      </c>
      <c r="E2207" s="0" t="n">
        <v>18.0618</v>
      </c>
      <c r="F2207" s="0" t="n">
        <v>4.561731</v>
      </c>
      <c r="G2207" s="0" t="n">
        <v>4.561031</v>
      </c>
      <c r="H2207" s="0" t="n">
        <v>34.6999</v>
      </c>
      <c r="I2207" s="0" t="n">
        <v>34.6939</v>
      </c>
      <c r="J2207" s="0" t="n">
        <v>7.995</v>
      </c>
      <c r="K2207" s="0" t="n">
        <v>7.41597</v>
      </c>
      <c r="L2207" s="0" t="n">
        <v>96.55461</v>
      </c>
      <c r="M2207" s="0" t="n">
        <v>4.561031</v>
      </c>
      <c r="N2207" s="0" t="n">
        <v>0</v>
      </c>
      <c r="O2207" s="0" t="n">
        <v>52.5692</v>
      </c>
      <c r="P2207" s="0" t="n">
        <v>3.53094</v>
      </c>
      <c r="Q2207" s="0" t="n">
        <v>0.02218</v>
      </c>
      <c r="R2207" s="0" t="n">
        <v>0</v>
      </c>
      <c r="S2207" s="0" t="n">
        <v>0</v>
      </c>
      <c r="T2207" s="0" t="n">
        <v>1.9438</v>
      </c>
      <c r="U2207" s="0" t="n">
        <v>3.0965</v>
      </c>
      <c r="V2207" s="2" t="n">
        <v>0.041869</v>
      </c>
      <c r="W2207" s="2" t="n">
        <v>2130.9</v>
      </c>
      <c r="X2207" s="2" t="n">
        <v>0.89219</v>
      </c>
      <c r="Y2207" s="2" t="n">
        <v>0</v>
      </c>
    </row>
    <row r="2208" customFormat="false" ht="12.75" hidden="false" customHeight="false" outlineLevel="0" collapsed="false">
      <c r="B2208" s="0" t="n">
        <v>19.887</v>
      </c>
      <c r="C2208" s="0" t="n">
        <v>19.711</v>
      </c>
      <c r="D2208" s="0" t="n">
        <v>18.0616</v>
      </c>
      <c r="E2208" s="0" t="n">
        <v>18.0615</v>
      </c>
      <c r="F2208" s="0" t="n">
        <v>4.561731</v>
      </c>
      <c r="G2208" s="0" t="n">
        <v>4.560991</v>
      </c>
      <c r="H2208" s="0" t="n">
        <v>34.7</v>
      </c>
      <c r="I2208" s="0" t="n">
        <v>34.6938</v>
      </c>
      <c r="J2208" s="0" t="n">
        <v>7.995</v>
      </c>
      <c r="K2208" s="0" t="n">
        <v>7.41581</v>
      </c>
      <c r="L2208" s="0" t="n">
        <v>96.55232</v>
      </c>
      <c r="M2208" s="0" t="n">
        <v>4.560991</v>
      </c>
      <c r="N2208" s="0" t="n">
        <v>0</v>
      </c>
      <c r="O2208" s="0" t="n">
        <v>52.5692</v>
      </c>
      <c r="P2208" s="0" t="n">
        <v>3.53094</v>
      </c>
      <c r="Q2208" s="0" t="n">
        <v>0.02219</v>
      </c>
      <c r="R2208" s="0" t="n">
        <v>0</v>
      </c>
      <c r="S2208" s="0" t="n">
        <v>0</v>
      </c>
      <c r="T2208" s="0" t="n">
        <v>1.9438</v>
      </c>
      <c r="U2208" s="0" t="n">
        <v>3.0965</v>
      </c>
      <c r="V2208" s="2" t="n">
        <v>0.042289</v>
      </c>
      <c r="W2208" s="2" t="n">
        <v>2130.9</v>
      </c>
      <c r="X2208" s="2" t="n">
        <v>0.90114</v>
      </c>
      <c r="Y2208" s="2" t="n">
        <v>0</v>
      </c>
    </row>
    <row r="2209" customFormat="false" ht="12.75" hidden="false" customHeight="false" outlineLevel="0" collapsed="false">
      <c r="B2209" s="0" t="n">
        <v>19.859</v>
      </c>
      <c r="C2209" s="0" t="n">
        <v>19.683</v>
      </c>
      <c r="D2209" s="0" t="n">
        <v>18.0618</v>
      </c>
      <c r="E2209" s="0" t="n">
        <v>18.0618</v>
      </c>
      <c r="F2209" s="0" t="n">
        <v>4.561771</v>
      </c>
      <c r="G2209" s="0" t="n">
        <v>4.560991</v>
      </c>
      <c r="H2209" s="0" t="n">
        <v>34.7002</v>
      </c>
      <c r="I2209" s="0" t="n">
        <v>34.6935</v>
      </c>
      <c r="J2209" s="0" t="n">
        <v>7.995</v>
      </c>
      <c r="K2209" s="0" t="n">
        <v>7.41553</v>
      </c>
      <c r="L2209" s="0" t="n">
        <v>96.54903</v>
      </c>
      <c r="M2209" s="0" t="n">
        <v>4.560991</v>
      </c>
      <c r="N2209" s="0" t="n">
        <v>0</v>
      </c>
      <c r="O2209" s="0" t="n">
        <v>52.5692</v>
      </c>
      <c r="P2209" s="0" t="n">
        <v>3.53094</v>
      </c>
      <c r="Q2209" s="0" t="n">
        <v>0.0222</v>
      </c>
      <c r="R2209" s="0" t="n">
        <v>0</v>
      </c>
      <c r="S2209" s="0" t="n">
        <v>0</v>
      </c>
      <c r="T2209" s="0" t="n">
        <v>1.9438</v>
      </c>
      <c r="U2209" s="0" t="n">
        <v>3.0965</v>
      </c>
      <c r="V2209" s="2" t="n">
        <v>0.0425</v>
      </c>
      <c r="W2209" s="2" t="n">
        <v>2130.9</v>
      </c>
      <c r="X2209" s="2" t="n">
        <v>0.90564</v>
      </c>
      <c r="Y2209" s="2" t="n">
        <v>0</v>
      </c>
    </row>
    <row r="2210" customFormat="false" ht="12.75" hidden="false" customHeight="false" outlineLevel="0" collapsed="false">
      <c r="B2210" s="0" t="n">
        <v>19.84</v>
      </c>
      <c r="C2210" s="0" t="n">
        <v>19.664</v>
      </c>
      <c r="D2210" s="0" t="n">
        <v>18.0616</v>
      </c>
      <c r="E2210" s="0" t="n">
        <v>18.0615</v>
      </c>
      <c r="F2210" s="0" t="n">
        <v>4.561739</v>
      </c>
      <c r="G2210" s="0" t="n">
        <v>4.560918</v>
      </c>
      <c r="H2210" s="0" t="n">
        <v>34.7001</v>
      </c>
      <c r="I2210" s="0" t="n">
        <v>34.6932</v>
      </c>
      <c r="J2210" s="0" t="n">
        <v>7.995</v>
      </c>
      <c r="K2210" s="0" t="n">
        <v>7.41524</v>
      </c>
      <c r="L2210" s="0" t="n">
        <v>96.54502</v>
      </c>
      <c r="M2210" s="0" t="n">
        <v>4.560918</v>
      </c>
      <c r="N2210" s="0" t="n">
        <v>0</v>
      </c>
      <c r="O2210" s="0" t="n">
        <v>52.5692</v>
      </c>
      <c r="P2210" s="0" t="n">
        <v>3.53094</v>
      </c>
      <c r="Q2210" s="0" t="n">
        <v>0.02221</v>
      </c>
      <c r="R2210" s="0" t="n">
        <v>0</v>
      </c>
      <c r="S2210" s="0" t="n">
        <v>0</v>
      </c>
      <c r="T2210" s="0" t="n">
        <v>1.9438</v>
      </c>
      <c r="U2210" s="0" t="n">
        <v>3.0965</v>
      </c>
      <c r="V2210" s="2" t="n">
        <v>0.042711</v>
      </c>
      <c r="W2210" s="2" t="n">
        <v>2130.9</v>
      </c>
      <c r="X2210" s="2" t="n">
        <v>0.91014</v>
      </c>
      <c r="Y2210" s="2" t="n">
        <v>0</v>
      </c>
    </row>
    <row r="2211" customFormat="false" ht="12.75" hidden="false" customHeight="false" outlineLevel="0" collapsed="false">
      <c r="B2211" s="0" t="n">
        <v>19.82</v>
      </c>
      <c r="C2211" s="0" t="n">
        <v>19.645</v>
      </c>
      <c r="D2211" s="0" t="n">
        <v>18.0616</v>
      </c>
      <c r="E2211" s="0" t="n">
        <v>18.0616</v>
      </c>
      <c r="F2211" s="0" t="n">
        <v>4.56172</v>
      </c>
      <c r="G2211" s="0" t="n">
        <v>4.560951</v>
      </c>
      <c r="H2211" s="0" t="n">
        <v>34.6999</v>
      </c>
      <c r="I2211" s="0" t="n">
        <v>34.6933</v>
      </c>
      <c r="J2211" s="0" t="n">
        <v>7.995</v>
      </c>
      <c r="K2211" s="0" t="n">
        <v>7.40764</v>
      </c>
      <c r="L2211" s="0" t="n">
        <v>96.446</v>
      </c>
      <c r="M2211" s="0" t="n">
        <v>4.560951</v>
      </c>
      <c r="N2211" s="0" t="n">
        <v>0</v>
      </c>
      <c r="O2211" s="0" t="n">
        <v>52.5692</v>
      </c>
      <c r="P2211" s="0" t="n">
        <v>3.53094</v>
      </c>
      <c r="Q2211" s="0" t="n">
        <v>0.02222</v>
      </c>
      <c r="R2211" s="0" t="n">
        <v>0</v>
      </c>
      <c r="S2211" s="0" t="n">
        <v>0</v>
      </c>
      <c r="T2211" s="0" t="n">
        <v>1.9426</v>
      </c>
      <c r="U2211" s="0" t="n">
        <v>3.0965</v>
      </c>
      <c r="V2211" s="2" t="n">
        <v>0.042923</v>
      </c>
      <c r="W2211" s="2" t="n">
        <v>2130.9</v>
      </c>
      <c r="X2211" s="2" t="n">
        <v>0.91466</v>
      </c>
      <c r="Y2211" s="2" t="n">
        <v>0</v>
      </c>
    </row>
    <row r="2212" customFormat="false" ht="12.75" hidden="false" customHeight="false" outlineLevel="0" collapsed="false">
      <c r="B2212" s="0" t="n">
        <v>19.802</v>
      </c>
      <c r="C2212" s="0" t="n">
        <v>19.627</v>
      </c>
      <c r="D2212" s="0" t="n">
        <v>18.0615</v>
      </c>
      <c r="E2212" s="0" t="n">
        <v>18.0616</v>
      </c>
      <c r="F2212" s="0" t="n">
        <v>4.561731</v>
      </c>
      <c r="G2212" s="0" t="n">
        <v>4.560991</v>
      </c>
      <c r="H2212" s="0" t="n">
        <v>34.7002</v>
      </c>
      <c r="I2212" s="0" t="n">
        <v>34.6937</v>
      </c>
      <c r="J2212" s="0" t="n">
        <v>7.995</v>
      </c>
      <c r="K2212" s="0" t="n">
        <v>7.40675</v>
      </c>
      <c r="L2212" s="0" t="n">
        <v>96.4342</v>
      </c>
      <c r="M2212" s="0" t="n">
        <v>4.560991</v>
      </c>
      <c r="N2212" s="0" t="n">
        <v>0</v>
      </c>
      <c r="O2212" s="0" t="n">
        <v>52.5692</v>
      </c>
      <c r="P2212" s="0" t="n">
        <v>3.53094</v>
      </c>
      <c r="Q2212" s="0" t="n">
        <v>0.02223</v>
      </c>
      <c r="R2212" s="0" t="n">
        <v>0</v>
      </c>
      <c r="S2212" s="0" t="n">
        <v>0</v>
      </c>
      <c r="T2212" s="0" t="n">
        <v>1.9426</v>
      </c>
      <c r="U2212" s="0" t="n">
        <v>3.0965</v>
      </c>
      <c r="V2212" s="2" t="n">
        <v>0.043172</v>
      </c>
      <c r="W2212" s="2" t="n">
        <v>2129.1</v>
      </c>
      <c r="X2212" s="2" t="n">
        <v>0.91919</v>
      </c>
      <c r="Y2212" s="2" t="n">
        <v>0</v>
      </c>
    </row>
    <row r="2213" customFormat="false" ht="12.75" hidden="false" customHeight="false" outlineLevel="0" collapsed="false">
      <c r="B2213" s="0" t="n">
        <v>19.78</v>
      </c>
      <c r="C2213" s="0" t="n">
        <v>19.605</v>
      </c>
      <c r="D2213" s="0" t="n">
        <v>18.0612</v>
      </c>
      <c r="E2213" s="0" t="n">
        <v>18.0615</v>
      </c>
      <c r="F2213" s="0" t="n">
        <v>4.561676</v>
      </c>
      <c r="G2213" s="0" t="n">
        <v>4.560991</v>
      </c>
      <c r="H2213" s="0" t="n">
        <v>34.6999</v>
      </c>
      <c r="I2213" s="0" t="n">
        <v>34.6938</v>
      </c>
      <c r="J2213" s="0" t="n">
        <v>7.995</v>
      </c>
      <c r="K2213" s="0" t="n">
        <v>7.39137</v>
      </c>
      <c r="L2213" s="0" t="n">
        <v>96.23338</v>
      </c>
      <c r="M2213" s="0" t="n">
        <v>4.560991</v>
      </c>
      <c r="N2213" s="0" t="n">
        <v>0</v>
      </c>
      <c r="O2213" s="0" t="n">
        <v>52.5692</v>
      </c>
      <c r="P2213" s="0" t="n">
        <v>3.53094</v>
      </c>
      <c r="Q2213" s="0" t="n">
        <v>0.02225</v>
      </c>
      <c r="R2213" s="0" t="n">
        <v>0</v>
      </c>
      <c r="S2213" s="0" t="n">
        <v>0</v>
      </c>
      <c r="T2213" s="0" t="n">
        <v>1.9402</v>
      </c>
      <c r="U2213" s="0" t="n">
        <v>3.0965</v>
      </c>
      <c r="V2213" s="2" t="n">
        <v>0.0436</v>
      </c>
      <c r="W2213" s="2" t="n">
        <v>2129.1</v>
      </c>
      <c r="X2213" s="2" t="n">
        <v>0.9283</v>
      </c>
      <c r="Y2213" s="2" t="n">
        <v>0</v>
      </c>
    </row>
    <row r="2214" customFormat="false" ht="12.75" hidden="false" customHeight="false" outlineLevel="0" collapsed="false">
      <c r="B2214" s="0" t="n">
        <v>19.773</v>
      </c>
      <c r="C2214" s="0" t="n">
        <v>19.598</v>
      </c>
      <c r="D2214" s="0" t="n">
        <v>18.0615</v>
      </c>
      <c r="E2214" s="0" t="n">
        <v>18.0614</v>
      </c>
      <c r="F2214" s="0" t="n">
        <v>4.561727</v>
      </c>
      <c r="G2214" s="0" t="n">
        <v>4.560918</v>
      </c>
      <c r="H2214" s="0" t="n">
        <v>34.7001</v>
      </c>
      <c r="I2214" s="0" t="n">
        <v>34.6933</v>
      </c>
      <c r="J2214" s="0" t="n">
        <v>7.995</v>
      </c>
      <c r="K2214" s="0" t="n">
        <v>7.3894</v>
      </c>
      <c r="L2214" s="0" t="n">
        <v>96.20827</v>
      </c>
      <c r="M2214" s="0" t="n">
        <v>4.560918</v>
      </c>
      <c r="N2214" s="0" t="n">
        <v>0</v>
      </c>
      <c r="O2214" s="0" t="n">
        <v>52.5692</v>
      </c>
      <c r="P2214" s="0" t="n">
        <v>3.53094</v>
      </c>
      <c r="Q2214" s="0" t="n">
        <v>0.02226</v>
      </c>
      <c r="R2214" s="0" t="n">
        <v>0</v>
      </c>
      <c r="S2214" s="0" t="n">
        <v>0</v>
      </c>
      <c r="T2214" s="0" t="n">
        <v>1.9402</v>
      </c>
      <c r="U2214" s="0" t="n">
        <v>3.0965</v>
      </c>
      <c r="V2214" s="2" t="n">
        <v>0.043563</v>
      </c>
      <c r="W2214" s="2" t="n">
        <v>2130.9</v>
      </c>
      <c r="X2214" s="2" t="n">
        <v>0.9283</v>
      </c>
      <c r="Y2214" s="2" t="n">
        <v>0</v>
      </c>
    </row>
    <row r="2215" customFormat="false" ht="12.75" hidden="false" customHeight="false" outlineLevel="0" collapsed="false">
      <c r="B2215" s="0" t="n">
        <v>19.744</v>
      </c>
      <c r="C2215" s="0" t="n">
        <v>19.569</v>
      </c>
      <c r="D2215" s="0" t="n">
        <v>18.0615</v>
      </c>
      <c r="E2215" s="0" t="n">
        <v>18.0615</v>
      </c>
      <c r="F2215" s="0" t="n">
        <v>4.561704</v>
      </c>
      <c r="G2215" s="0" t="n">
        <v>4.560951</v>
      </c>
      <c r="H2215" s="0" t="n">
        <v>34.7</v>
      </c>
      <c r="I2215" s="0" t="n">
        <v>34.6935</v>
      </c>
      <c r="J2215" s="0" t="n">
        <v>7.995</v>
      </c>
      <c r="K2215" s="0" t="n">
        <v>7.38746</v>
      </c>
      <c r="L2215" s="0" t="n">
        <v>96.1829</v>
      </c>
      <c r="M2215" s="0" t="n">
        <v>4.560951</v>
      </c>
      <c r="N2215" s="0" t="n">
        <v>0</v>
      </c>
      <c r="O2215" s="0" t="n">
        <v>52.5692</v>
      </c>
      <c r="P2215" s="0" t="n">
        <v>3.53094</v>
      </c>
      <c r="Q2215" s="0" t="n">
        <v>0.02227</v>
      </c>
      <c r="R2215" s="0" t="n">
        <v>0</v>
      </c>
      <c r="S2215" s="0" t="n">
        <v>0</v>
      </c>
      <c r="T2215" s="0" t="n">
        <v>1.9402</v>
      </c>
      <c r="U2215" s="0" t="n">
        <v>3.0965</v>
      </c>
      <c r="V2215" s="2" t="n">
        <v>0.044029</v>
      </c>
      <c r="W2215" s="2" t="n">
        <v>2129.1</v>
      </c>
      <c r="X2215" s="2" t="n">
        <v>0.93745</v>
      </c>
      <c r="Y2215" s="2" t="n">
        <v>0</v>
      </c>
    </row>
    <row r="2216" customFormat="false" ht="12.75" hidden="false" customHeight="false" outlineLevel="0" collapsed="false">
      <c r="B2216" s="0" t="n">
        <v>19.735</v>
      </c>
      <c r="C2216" s="0" t="n">
        <v>19.56</v>
      </c>
      <c r="D2216" s="0" t="n">
        <v>18.0611</v>
      </c>
      <c r="E2216" s="0" t="n">
        <v>18.0615</v>
      </c>
      <c r="F2216" s="0" t="n">
        <v>4.561735</v>
      </c>
      <c r="G2216" s="0" t="n">
        <v>4.560991</v>
      </c>
      <c r="H2216" s="0" t="n">
        <v>34.7005</v>
      </c>
      <c r="I2216" s="0" t="n">
        <v>34.6938</v>
      </c>
      <c r="J2216" s="0" t="n">
        <v>7.995</v>
      </c>
      <c r="K2216" s="0" t="n">
        <v>7.38555</v>
      </c>
      <c r="L2216" s="0" t="n">
        <v>96.15775</v>
      </c>
      <c r="M2216" s="0" t="n">
        <v>4.560991</v>
      </c>
      <c r="N2216" s="0" t="n">
        <v>0</v>
      </c>
      <c r="O2216" s="0" t="n">
        <v>52.569</v>
      </c>
      <c r="P2216" s="0" t="n">
        <v>3.53104</v>
      </c>
      <c r="Q2216" s="0" t="n">
        <v>0.02228</v>
      </c>
      <c r="R2216" s="0" t="n">
        <v>0</v>
      </c>
      <c r="S2216" s="0" t="n">
        <v>0</v>
      </c>
      <c r="T2216" s="0" t="n">
        <v>1.9402</v>
      </c>
      <c r="U2216" s="0" t="n">
        <v>3.0965</v>
      </c>
      <c r="V2216" s="2" t="n">
        <v>0.044245</v>
      </c>
      <c r="W2216" s="2" t="n">
        <v>2129.1</v>
      </c>
      <c r="X2216" s="2" t="n">
        <v>0.94205</v>
      </c>
      <c r="Y2216" s="2" t="n">
        <v>0</v>
      </c>
    </row>
    <row r="2217" customFormat="false" ht="12.75" hidden="false" customHeight="false" outlineLevel="0" collapsed="false">
      <c r="B2217" s="0" t="n">
        <v>19.707</v>
      </c>
      <c r="C2217" s="0" t="n">
        <v>19.532</v>
      </c>
      <c r="D2217" s="0" t="n">
        <v>18.0613</v>
      </c>
      <c r="E2217" s="0" t="n">
        <v>18.0613</v>
      </c>
      <c r="F2217" s="0" t="n">
        <v>4.561755</v>
      </c>
      <c r="G2217" s="0" t="n">
        <v>4.560951</v>
      </c>
      <c r="H2217" s="0" t="n">
        <v>34.7005</v>
      </c>
      <c r="I2217" s="0" t="n">
        <v>34.6937</v>
      </c>
      <c r="J2217" s="0" t="n">
        <v>7.995</v>
      </c>
      <c r="K2217" s="0" t="n">
        <v>7.38358</v>
      </c>
      <c r="L2217" s="0" t="n">
        <v>96.13239</v>
      </c>
      <c r="M2217" s="0" t="n">
        <v>4.560951</v>
      </c>
      <c r="N2217" s="0" t="n">
        <v>0</v>
      </c>
      <c r="O2217" s="0" t="n">
        <v>52.569</v>
      </c>
      <c r="P2217" s="0" t="n">
        <v>3.53104</v>
      </c>
      <c r="Q2217" s="0" t="n">
        <v>0.02229</v>
      </c>
      <c r="R2217" s="0" t="n">
        <v>0</v>
      </c>
      <c r="S2217" s="0" t="n">
        <v>0</v>
      </c>
      <c r="T2217" s="0" t="n">
        <v>1.9402</v>
      </c>
      <c r="U2217" s="0" t="n">
        <v>3.0965</v>
      </c>
      <c r="V2217" s="2" t="n">
        <v>0.044462</v>
      </c>
      <c r="W2217" s="2" t="n">
        <v>2129.1</v>
      </c>
      <c r="X2217" s="2" t="n">
        <v>0.94666</v>
      </c>
      <c r="Y2217" s="2" t="n">
        <v>0</v>
      </c>
    </row>
    <row r="2218" customFormat="false" ht="12.75" hidden="false" customHeight="false" outlineLevel="0" collapsed="false">
      <c r="B2218" s="0" t="n">
        <v>19.696</v>
      </c>
      <c r="C2218" s="0" t="n">
        <v>19.522</v>
      </c>
      <c r="D2218" s="0" t="n">
        <v>18.0613</v>
      </c>
      <c r="E2218" s="0" t="n">
        <v>18.0615</v>
      </c>
      <c r="F2218" s="0" t="n">
        <v>4.561755</v>
      </c>
      <c r="G2218" s="0" t="n">
        <v>4.560998</v>
      </c>
      <c r="H2218" s="0" t="n">
        <v>34.7006</v>
      </c>
      <c r="I2218" s="0" t="n">
        <v>34.6939</v>
      </c>
      <c r="J2218" s="0" t="n">
        <v>7.995</v>
      </c>
      <c r="K2218" s="0" t="n">
        <v>7.38165</v>
      </c>
      <c r="L2218" s="0" t="n">
        <v>96.10724</v>
      </c>
      <c r="M2218" s="0" t="n">
        <v>4.560998</v>
      </c>
      <c r="N2218" s="0" t="n">
        <v>0</v>
      </c>
      <c r="O2218" s="0" t="n">
        <v>52.569</v>
      </c>
      <c r="P2218" s="0" t="n">
        <v>3.53104</v>
      </c>
      <c r="Q2218" s="0" t="n">
        <v>0.0223</v>
      </c>
      <c r="R2218" s="0" t="n">
        <v>0</v>
      </c>
      <c r="S2218" s="0" t="n">
        <v>0</v>
      </c>
      <c r="T2218" s="0" t="n">
        <v>1.9402</v>
      </c>
      <c r="U2218" s="0" t="n">
        <v>3.0965</v>
      </c>
      <c r="V2218" s="2" t="n">
        <v>0.044679</v>
      </c>
      <c r="W2218" s="2" t="n">
        <v>2129.1</v>
      </c>
      <c r="X2218" s="2" t="n">
        <v>0.95128</v>
      </c>
      <c r="Y2218" s="2" t="n">
        <v>0</v>
      </c>
    </row>
    <row r="2219" customFormat="false" ht="12.75" hidden="false" customHeight="false" outlineLevel="0" collapsed="false">
      <c r="B2219" s="0" t="n">
        <v>19.687</v>
      </c>
      <c r="C2219" s="0" t="n">
        <v>19.513</v>
      </c>
      <c r="D2219" s="0" t="n">
        <v>18.0613</v>
      </c>
      <c r="E2219" s="0" t="n">
        <v>18.0615</v>
      </c>
      <c r="F2219" s="0" t="n">
        <v>4.561743</v>
      </c>
      <c r="G2219" s="0" t="n">
        <v>4.560951</v>
      </c>
      <c r="H2219" s="0" t="n">
        <v>34.7005</v>
      </c>
      <c r="I2219" s="0" t="n">
        <v>34.6935</v>
      </c>
      <c r="J2219" s="0" t="n">
        <v>7.995</v>
      </c>
      <c r="K2219" s="0" t="n">
        <v>7.37972</v>
      </c>
      <c r="L2219" s="0" t="n">
        <v>96.0821</v>
      </c>
      <c r="M2219" s="0" t="n">
        <v>4.560951</v>
      </c>
      <c r="N2219" s="0" t="n">
        <v>0</v>
      </c>
      <c r="O2219" s="0" t="n">
        <v>52.569</v>
      </c>
      <c r="P2219" s="0" t="n">
        <v>3.53104</v>
      </c>
      <c r="Q2219" s="0" t="n">
        <v>0.02231</v>
      </c>
      <c r="R2219" s="0" t="n">
        <v>0</v>
      </c>
      <c r="S2219" s="0" t="n">
        <v>0</v>
      </c>
      <c r="T2219" s="0" t="n">
        <v>1.9402</v>
      </c>
      <c r="U2219" s="0" t="n">
        <v>3.0965</v>
      </c>
      <c r="V2219" s="2" t="n">
        <v>0.045115</v>
      </c>
      <c r="W2219" s="2" t="n">
        <v>2129.1</v>
      </c>
      <c r="X2219" s="2" t="n">
        <v>0.96056</v>
      </c>
      <c r="Y2219" s="2" t="n">
        <v>0</v>
      </c>
    </row>
    <row r="2220" customFormat="false" ht="12.75" hidden="false" customHeight="false" outlineLevel="0" collapsed="false">
      <c r="B2220" s="0" t="n">
        <v>19.659</v>
      </c>
      <c r="C2220" s="0" t="n">
        <v>19.485</v>
      </c>
      <c r="D2220" s="0" t="n">
        <v>18.0615</v>
      </c>
      <c r="E2220" s="0" t="n">
        <v>18.0615</v>
      </c>
      <c r="F2220" s="0" t="n">
        <v>4.561724</v>
      </c>
      <c r="G2220" s="0" t="n">
        <v>4.560951</v>
      </c>
      <c r="H2220" s="0" t="n">
        <v>34.7002</v>
      </c>
      <c r="I2220" s="0" t="n">
        <v>34.6935</v>
      </c>
      <c r="J2220" s="0" t="n">
        <v>7.995</v>
      </c>
      <c r="K2220" s="0" t="n">
        <v>7.39223</v>
      </c>
      <c r="L2220" s="0" t="n">
        <v>96.24518</v>
      </c>
      <c r="M2220" s="0" t="n">
        <v>4.560951</v>
      </c>
      <c r="N2220" s="0" t="n">
        <v>0</v>
      </c>
      <c r="O2220" s="0" t="n">
        <v>52.569</v>
      </c>
      <c r="P2220" s="0" t="n">
        <v>3.53104</v>
      </c>
      <c r="Q2220" s="0" t="n">
        <v>0.02233</v>
      </c>
      <c r="R2220" s="0" t="n">
        <v>0</v>
      </c>
      <c r="S2220" s="0" t="n">
        <v>0</v>
      </c>
      <c r="T2220" s="0" t="n">
        <v>1.9426</v>
      </c>
      <c r="U2220" s="0" t="n">
        <v>3.0965</v>
      </c>
      <c r="V2220" s="2" t="n">
        <v>0.045372</v>
      </c>
      <c r="W2220" s="2" t="n">
        <v>2127.4</v>
      </c>
      <c r="X2220" s="2" t="n">
        <v>0.96522</v>
      </c>
      <c r="Y2220" s="2" t="n">
        <v>0</v>
      </c>
    </row>
    <row r="2221" customFormat="false" ht="12.75" hidden="false" customHeight="false" outlineLevel="0" collapsed="false">
      <c r="B2221" s="0" t="n">
        <v>19.649</v>
      </c>
      <c r="C2221" s="0" t="n">
        <v>19.475</v>
      </c>
      <c r="D2221" s="0" t="n">
        <v>18.0615</v>
      </c>
      <c r="E2221" s="0" t="n">
        <v>18.0613</v>
      </c>
      <c r="F2221" s="0" t="n">
        <v>4.561672</v>
      </c>
      <c r="G2221" s="0" t="n">
        <v>4.560951</v>
      </c>
      <c r="H2221" s="0" t="n">
        <v>34.6997</v>
      </c>
      <c r="I2221" s="0" t="n">
        <v>34.6937</v>
      </c>
      <c r="J2221" s="0" t="n">
        <v>7.995</v>
      </c>
      <c r="K2221" s="0" t="n">
        <v>7.39127</v>
      </c>
      <c r="L2221" s="0" t="n">
        <v>96.23241</v>
      </c>
      <c r="M2221" s="0" t="n">
        <v>4.560951</v>
      </c>
      <c r="N2221" s="0" t="n">
        <v>0</v>
      </c>
      <c r="O2221" s="0" t="n">
        <v>52.569</v>
      </c>
      <c r="P2221" s="0" t="n">
        <v>3.53104</v>
      </c>
      <c r="Q2221" s="0" t="n">
        <v>0.02234</v>
      </c>
      <c r="R2221" s="0" t="n">
        <v>0</v>
      </c>
      <c r="S2221" s="0" t="n">
        <v>0</v>
      </c>
      <c r="T2221" s="0" t="n">
        <v>1.9426</v>
      </c>
      <c r="U2221" s="0" t="n">
        <v>3.0965</v>
      </c>
      <c r="V2221" s="2" t="n">
        <v>0.045591</v>
      </c>
      <c r="W2221" s="2" t="n">
        <v>2127.4</v>
      </c>
      <c r="X2221" s="2" t="n">
        <v>0.9699</v>
      </c>
      <c r="Y2221" s="2" t="n">
        <v>0</v>
      </c>
    </row>
    <row r="2222" customFormat="false" ht="12.75" hidden="false" customHeight="false" outlineLevel="0" collapsed="false">
      <c r="B2222" s="0" t="n">
        <v>19.64</v>
      </c>
      <c r="C2222" s="0" t="n">
        <v>19.466</v>
      </c>
      <c r="D2222" s="0" t="n">
        <v>18.0613</v>
      </c>
      <c r="E2222" s="0" t="n">
        <v>18.0615</v>
      </c>
      <c r="F2222" s="0" t="n">
        <v>4.5617</v>
      </c>
      <c r="G2222" s="0" t="n">
        <v>4.560958</v>
      </c>
      <c r="H2222" s="0" t="n">
        <v>34.7001</v>
      </c>
      <c r="I2222" s="0" t="n">
        <v>34.6936</v>
      </c>
      <c r="J2222" s="0" t="n">
        <v>7.995</v>
      </c>
      <c r="K2222" s="0" t="n">
        <v>7.39026</v>
      </c>
      <c r="L2222" s="0" t="n">
        <v>96.2191</v>
      </c>
      <c r="M2222" s="0" t="n">
        <v>4.560958</v>
      </c>
      <c r="N2222" s="0" t="n">
        <v>0</v>
      </c>
      <c r="O2222" s="0" t="n">
        <v>52.5692</v>
      </c>
      <c r="P2222" s="0" t="n">
        <v>3.53094</v>
      </c>
      <c r="Q2222" s="0" t="n">
        <v>0.02235</v>
      </c>
      <c r="R2222" s="0" t="n">
        <v>0</v>
      </c>
      <c r="S2222" s="0" t="n">
        <v>0</v>
      </c>
      <c r="T2222" s="0" t="n">
        <v>1.9426</v>
      </c>
      <c r="U2222" s="0" t="n">
        <v>3.0965</v>
      </c>
      <c r="V2222" s="2" t="n">
        <v>0.045773</v>
      </c>
      <c r="W2222" s="2" t="n">
        <v>2129.1</v>
      </c>
      <c r="X2222" s="2" t="n">
        <v>0.97458</v>
      </c>
      <c r="Y2222" s="2" t="n">
        <v>0</v>
      </c>
    </row>
    <row r="2223" customFormat="false" ht="12.75" hidden="false" customHeight="false" outlineLevel="0" collapsed="false">
      <c r="B2223" s="0" t="n">
        <v>19.609</v>
      </c>
      <c r="C2223" s="0" t="n">
        <v>19.435</v>
      </c>
      <c r="D2223" s="0" t="n">
        <v>18.0614</v>
      </c>
      <c r="E2223" s="0" t="n">
        <v>18.0613</v>
      </c>
      <c r="F2223" s="0" t="n">
        <v>4.56172</v>
      </c>
      <c r="G2223" s="0" t="n">
        <v>4.560918</v>
      </c>
      <c r="H2223" s="0" t="n">
        <v>34.7002</v>
      </c>
      <c r="I2223" s="0" t="n">
        <v>34.6934</v>
      </c>
      <c r="J2223" s="0" t="n">
        <v>7.995</v>
      </c>
      <c r="K2223" s="0" t="n">
        <v>7.37468</v>
      </c>
      <c r="L2223" s="0" t="n">
        <v>96.01659</v>
      </c>
      <c r="M2223" s="0" t="n">
        <v>4.560918</v>
      </c>
      <c r="N2223" s="0" t="n">
        <v>0</v>
      </c>
      <c r="O2223" s="0" t="n">
        <v>52.5692</v>
      </c>
      <c r="P2223" s="0" t="n">
        <v>3.53094</v>
      </c>
      <c r="Q2223" s="0" t="n">
        <v>0.02236</v>
      </c>
      <c r="R2223" s="0" t="n">
        <v>0</v>
      </c>
      <c r="S2223" s="0" t="n">
        <v>0</v>
      </c>
      <c r="T2223" s="0" t="n">
        <v>1.9402</v>
      </c>
      <c r="U2223" s="0" t="n">
        <v>3.0965</v>
      </c>
      <c r="V2223" s="2" t="n">
        <v>0.046033</v>
      </c>
      <c r="W2223" s="2" t="n">
        <v>2127.4</v>
      </c>
      <c r="X2223" s="2" t="n">
        <v>0.97928</v>
      </c>
      <c r="Y2223" s="2" t="n">
        <v>0</v>
      </c>
    </row>
    <row r="2224" customFormat="false" ht="12.75" hidden="false" customHeight="false" outlineLevel="0" collapsed="false">
      <c r="B2224" s="0" t="n">
        <v>19.601</v>
      </c>
      <c r="C2224" s="0" t="n">
        <v>19.428</v>
      </c>
      <c r="D2224" s="0" t="n">
        <v>18.0613</v>
      </c>
      <c r="E2224" s="0" t="n">
        <v>18.0615</v>
      </c>
      <c r="F2224" s="0" t="n">
        <v>4.56172</v>
      </c>
      <c r="G2224" s="0" t="n">
        <v>4.560951</v>
      </c>
      <c r="H2224" s="0" t="n">
        <v>34.7003</v>
      </c>
      <c r="I2224" s="0" t="n">
        <v>34.6936</v>
      </c>
      <c r="J2224" s="0" t="n">
        <v>7.995</v>
      </c>
      <c r="K2224" s="0" t="n">
        <v>7.37264</v>
      </c>
      <c r="L2224" s="0" t="n">
        <v>95.98985</v>
      </c>
      <c r="M2224" s="0" t="n">
        <v>4.560951</v>
      </c>
      <c r="N2224" s="0" t="n">
        <v>0</v>
      </c>
      <c r="O2224" s="0" t="n">
        <v>52.5692</v>
      </c>
      <c r="P2224" s="0" t="n">
        <v>3.53094</v>
      </c>
      <c r="Q2224" s="0" t="n">
        <v>0.02237</v>
      </c>
      <c r="R2224" s="0" t="n">
        <v>0</v>
      </c>
      <c r="S2224" s="0" t="n">
        <v>0</v>
      </c>
      <c r="T2224" s="0" t="n">
        <v>1.9402</v>
      </c>
      <c r="U2224" s="0" t="n">
        <v>3.0965</v>
      </c>
      <c r="V2224" s="2" t="n">
        <v>0.046254</v>
      </c>
      <c r="W2224" s="2" t="n">
        <v>2127.4</v>
      </c>
      <c r="X2224" s="2" t="n">
        <v>0.984</v>
      </c>
      <c r="Y2224" s="2" t="n">
        <v>0</v>
      </c>
    </row>
    <row r="2225" customFormat="false" ht="12.75" hidden="false" customHeight="false" outlineLevel="0" collapsed="false">
      <c r="B2225" s="0" t="n">
        <v>19.583</v>
      </c>
      <c r="C2225" s="0" t="n">
        <v>19.41</v>
      </c>
      <c r="D2225" s="0" t="n">
        <v>18.0615</v>
      </c>
      <c r="E2225" s="0" t="n">
        <v>18.0611</v>
      </c>
      <c r="F2225" s="0" t="n">
        <v>4.56168</v>
      </c>
      <c r="G2225" s="0" t="n">
        <v>4.560951</v>
      </c>
      <c r="H2225" s="0" t="n">
        <v>34.6998</v>
      </c>
      <c r="I2225" s="0" t="n">
        <v>34.6939</v>
      </c>
      <c r="J2225" s="0" t="n">
        <v>7.995</v>
      </c>
      <c r="K2225" s="0" t="n">
        <v>7.37161</v>
      </c>
      <c r="L2225" s="0" t="n">
        <v>95.97646</v>
      </c>
      <c r="M2225" s="0" t="n">
        <v>4.560951</v>
      </c>
      <c r="N2225" s="0" t="n">
        <v>0</v>
      </c>
      <c r="O2225" s="0" t="n">
        <v>52.5692</v>
      </c>
      <c r="P2225" s="0" t="n">
        <v>3.53094</v>
      </c>
      <c r="Q2225" s="0" t="n">
        <v>0.02238</v>
      </c>
      <c r="R2225" s="0" t="n">
        <v>0</v>
      </c>
      <c r="S2225" s="0" t="n">
        <v>0</v>
      </c>
      <c r="T2225" s="0" t="n">
        <v>1.9402</v>
      </c>
      <c r="U2225" s="0" t="n">
        <v>3.0965</v>
      </c>
      <c r="V2225" s="2" t="n">
        <v>0.046438</v>
      </c>
      <c r="W2225" s="2" t="n">
        <v>2129.1</v>
      </c>
      <c r="X2225" s="2" t="n">
        <v>0.98872</v>
      </c>
      <c r="Y2225" s="2" t="n">
        <v>0</v>
      </c>
    </row>
    <row r="2226" customFormat="false" ht="12.75" hidden="false" customHeight="false" outlineLevel="0" collapsed="false">
      <c r="B2226" s="0" t="n">
        <v>19.573</v>
      </c>
      <c r="C2226" s="0" t="n">
        <v>19.399</v>
      </c>
      <c r="D2226" s="0" t="n">
        <v>18.0615</v>
      </c>
      <c r="E2226" s="0" t="n">
        <v>18.0615</v>
      </c>
      <c r="F2226" s="0" t="n">
        <v>4.561676</v>
      </c>
      <c r="G2226" s="0" t="n">
        <v>4.560918</v>
      </c>
      <c r="H2226" s="0" t="n">
        <v>34.6998</v>
      </c>
      <c r="I2226" s="0" t="n">
        <v>34.6933</v>
      </c>
      <c r="J2226" s="0" t="n">
        <v>7.995</v>
      </c>
      <c r="K2226" s="0" t="n">
        <v>7.3696</v>
      </c>
      <c r="L2226" s="0" t="n">
        <v>95.95023</v>
      </c>
      <c r="M2226" s="0" t="n">
        <v>4.560918</v>
      </c>
      <c r="N2226" s="0" t="n">
        <v>0</v>
      </c>
      <c r="O2226" s="0" t="n">
        <v>52.5692</v>
      </c>
      <c r="P2226" s="0" t="n">
        <v>3.53094</v>
      </c>
      <c r="Q2226" s="0" t="n">
        <v>0.0224</v>
      </c>
      <c r="R2226" s="0" t="n">
        <v>0</v>
      </c>
      <c r="S2226" s="0" t="n">
        <v>0</v>
      </c>
      <c r="T2226" s="0" t="n">
        <v>1.9402</v>
      </c>
      <c r="U2226" s="0" t="n">
        <v>3.0965</v>
      </c>
      <c r="V2226" s="2" t="n">
        <v>0.046699</v>
      </c>
      <c r="W2226" s="2" t="n">
        <v>2127.4</v>
      </c>
      <c r="X2226" s="2" t="n">
        <v>0.99346</v>
      </c>
      <c r="Y2226" s="2" t="n">
        <v>0</v>
      </c>
    </row>
    <row r="2227" customFormat="false" ht="12.75" hidden="false" customHeight="false" outlineLevel="0" collapsed="false">
      <c r="B2227" s="0" t="n">
        <v>19.553</v>
      </c>
      <c r="C2227" s="0" t="n">
        <v>19.38</v>
      </c>
      <c r="D2227" s="0" t="n">
        <v>18.0611</v>
      </c>
      <c r="E2227" s="0" t="n">
        <v>18.0613</v>
      </c>
      <c r="F2227" s="0" t="n">
        <v>4.561684</v>
      </c>
      <c r="G2227" s="0" t="n">
        <v>4.560918</v>
      </c>
      <c r="H2227" s="0" t="n">
        <v>34.7002</v>
      </c>
      <c r="I2227" s="0" t="n">
        <v>34.6935</v>
      </c>
      <c r="J2227" s="0" t="n">
        <v>7.995</v>
      </c>
      <c r="K2227" s="0" t="n">
        <v>7.3676</v>
      </c>
      <c r="L2227" s="0" t="n">
        <v>95.92387</v>
      </c>
      <c r="M2227" s="0" t="n">
        <v>4.560918</v>
      </c>
      <c r="N2227" s="0" t="n">
        <v>0</v>
      </c>
      <c r="O2227" s="0" t="n">
        <v>52.5692</v>
      </c>
      <c r="P2227" s="0" t="n">
        <v>3.53094</v>
      </c>
      <c r="Q2227" s="0" t="n">
        <v>0.02241</v>
      </c>
      <c r="R2227" s="0" t="n">
        <v>0</v>
      </c>
      <c r="S2227" s="0" t="n">
        <v>0</v>
      </c>
      <c r="T2227" s="0" t="n">
        <v>1.9402</v>
      </c>
      <c r="U2227" s="0" t="n">
        <v>3.0965</v>
      </c>
      <c r="V2227" s="2" t="n">
        <v>0.046923</v>
      </c>
      <c r="W2227" s="2" t="n">
        <v>2127.4</v>
      </c>
      <c r="X2227" s="2" t="n">
        <v>0.99822</v>
      </c>
      <c r="Y2227" s="2" t="n">
        <v>0</v>
      </c>
    </row>
    <row r="2228" customFormat="false" ht="12.75" hidden="false" customHeight="false" outlineLevel="0" collapsed="false">
      <c r="B2228" s="0" t="n">
        <v>19.544</v>
      </c>
      <c r="C2228" s="0" t="n">
        <v>19.371</v>
      </c>
      <c r="D2228" s="0" t="n">
        <v>18.0613</v>
      </c>
      <c r="E2228" s="0" t="n">
        <v>18.0613</v>
      </c>
      <c r="F2228" s="0" t="n">
        <v>4.561684</v>
      </c>
      <c r="G2228" s="0" t="n">
        <v>4.560951</v>
      </c>
      <c r="H2228" s="0" t="n">
        <v>34.7</v>
      </c>
      <c r="I2228" s="0" t="n">
        <v>34.6937</v>
      </c>
      <c r="J2228" s="0" t="n">
        <v>7.995</v>
      </c>
      <c r="K2228" s="0" t="n">
        <v>7.36661</v>
      </c>
      <c r="L2228" s="0" t="n">
        <v>95.91113</v>
      </c>
      <c r="M2228" s="0" t="n">
        <v>4.560951</v>
      </c>
      <c r="N2228" s="0" t="n">
        <v>0</v>
      </c>
      <c r="O2228" s="0" t="n">
        <v>52.5692</v>
      </c>
      <c r="P2228" s="0" t="n">
        <v>3.53094</v>
      </c>
      <c r="Q2228" s="0" t="n">
        <v>0.02242</v>
      </c>
      <c r="R2228" s="0" t="n">
        <v>0</v>
      </c>
      <c r="S2228" s="0" t="n">
        <v>0</v>
      </c>
      <c r="T2228" s="0" t="n">
        <v>1.9402</v>
      </c>
      <c r="U2228" s="0" t="n">
        <v>3.0965</v>
      </c>
      <c r="V2228" s="2" t="n">
        <v>0.047147</v>
      </c>
      <c r="W2228" s="2" t="n">
        <v>2127.4</v>
      </c>
      <c r="X2228" s="2" t="n">
        <v>1.003</v>
      </c>
      <c r="Y2228" s="2" t="n">
        <v>0</v>
      </c>
    </row>
    <row r="2229" customFormat="false" ht="12.75" hidden="false" customHeight="false" outlineLevel="0" collapsed="false">
      <c r="B2229" s="0" t="n">
        <v>19.516</v>
      </c>
      <c r="C2229" s="0" t="n">
        <v>19.343</v>
      </c>
      <c r="D2229" s="0" t="n">
        <v>18.0613</v>
      </c>
      <c r="E2229" s="0" t="n">
        <v>18.0613</v>
      </c>
      <c r="F2229" s="0" t="n">
        <v>4.561708</v>
      </c>
      <c r="G2229" s="0" t="n">
        <v>4.560951</v>
      </c>
      <c r="H2229" s="0" t="n">
        <v>34.7002</v>
      </c>
      <c r="I2229" s="0" t="n">
        <v>34.6938</v>
      </c>
      <c r="J2229" s="0" t="n">
        <v>7.995</v>
      </c>
      <c r="K2229" s="0" t="n">
        <v>7.36461</v>
      </c>
      <c r="L2229" s="0" t="n">
        <v>95.88523</v>
      </c>
      <c r="M2229" s="0" t="n">
        <v>4.560951</v>
      </c>
      <c r="N2229" s="0" t="n">
        <v>0</v>
      </c>
      <c r="O2229" s="0" t="n">
        <v>52.5692</v>
      </c>
      <c r="P2229" s="0" t="n">
        <v>3.53094</v>
      </c>
      <c r="Q2229" s="0" t="n">
        <v>0.02243</v>
      </c>
      <c r="R2229" s="0" t="n">
        <v>0</v>
      </c>
      <c r="S2229" s="0" t="n">
        <v>0</v>
      </c>
      <c r="T2229" s="0" t="n">
        <v>1.9402</v>
      </c>
      <c r="U2229" s="0" t="n">
        <v>3.0965</v>
      </c>
      <c r="V2229" s="2" t="n">
        <v>0.047411</v>
      </c>
      <c r="W2229" s="2" t="n">
        <v>2125.6</v>
      </c>
      <c r="X2229" s="2" t="n">
        <v>1.0078</v>
      </c>
      <c r="Y2229" s="2" t="n">
        <v>0</v>
      </c>
    </row>
    <row r="2230" customFormat="false" ht="12.75" hidden="false" customHeight="false" outlineLevel="0" collapsed="false">
      <c r="B2230" s="0" t="n">
        <v>19.516</v>
      </c>
      <c r="C2230" s="0" t="n">
        <v>19.343</v>
      </c>
      <c r="D2230" s="0" t="n">
        <v>18.0613</v>
      </c>
      <c r="E2230" s="0" t="n">
        <v>18.0611</v>
      </c>
      <c r="F2230" s="0" t="n">
        <v>4.561743</v>
      </c>
      <c r="G2230" s="0" t="n">
        <v>4.560918</v>
      </c>
      <c r="H2230" s="0" t="n">
        <v>34.7005</v>
      </c>
      <c r="I2230" s="0" t="n">
        <v>34.6936</v>
      </c>
      <c r="J2230" s="0" t="n">
        <v>7.995</v>
      </c>
      <c r="K2230" s="0" t="n">
        <v>7.36367</v>
      </c>
      <c r="L2230" s="0" t="n">
        <v>95.87312</v>
      </c>
      <c r="M2230" s="0" t="n">
        <v>4.560918</v>
      </c>
      <c r="N2230" s="0" t="n">
        <v>0</v>
      </c>
      <c r="O2230" s="0" t="n">
        <v>52.5692</v>
      </c>
      <c r="P2230" s="0" t="n">
        <v>3.53094</v>
      </c>
      <c r="Q2230" s="0" t="n">
        <v>0.02244</v>
      </c>
      <c r="R2230" s="0" t="n">
        <v>0</v>
      </c>
      <c r="S2230" s="0" t="n">
        <v>0</v>
      </c>
      <c r="T2230" s="0" t="n">
        <v>1.9402</v>
      </c>
      <c r="U2230" s="0" t="n">
        <v>3.0965</v>
      </c>
      <c r="V2230" s="2" t="n">
        <v>0.047597</v>
      </c>
      <c r="W2230" s="2" t="n">
        <v>2127.4</v>
      </c>
      <c r="X2230" s="2" t="n">
        <v>1.0126</v>
      </c>
      <c r="Y2230" s="2" t="n">
        <v>0</v>
      </c>
    </row>
    <row r="2231" customFormat="false" ht="12.75" hidden="false" customHeight="false" outlineLevel="0" collapsed="false">
      <c r="B2231" s="0" t="n">
        <v>19.487</v>
      </c>
      <c r="C2231" s="0" t="n">
        <v>19.315</v>
      </c>
      <c r="D2231" s="0" t="n">
        <v>18.0615</v>
      </c>
      <c r="E2231" s="0" t="n">
        <v>18.0611</v>
      </c>
      <c r="F2231" s="0" t="n">
        <v>4.561704</v>
      </c>
      <c r="G2231" s="0" t="n">
        <v>4.560918</v>
      </c>
      <c r="H2231" s="0" t="n">
        <v>34.7</v>
      </c>
      <c r="I2231" s="0" t="n">
        <v>34.6936</v>
      </c>
      <c r="J2231" s="0" t="n">
        <v>7.995</v>
      </c>
      <c r="K2231" s="0" t="n">
        <v>7.36327</v>
      </c>
      <c r="L2231" s="0" t="n">
        <v>95.86796</v>
      </c>
      <c r="M2231" s="0" t="n">
        <v>4.560918</v>
      </c>
      <c r="N2231" s="0" t="n">
        <v>0</v>
      </c>
      <c r="O2231" s="0" t="n">
        <v>52.5692</v>
      </c>
      <c r="P2231" s="0" t="n">
        <v>3.53094</v>
      </c>
      <c r="Q2231" s="0" t="n">
        <v>0.02245</v>
      </c>
      <c r="R2231" s="0" t="n">
        <v>0</v>
      </c>
      <c r="S2231" s="0" t="n">
        <v>0</v>
      </c>
      <c r="T2231" s="0" t="n">
        <v>1.9402</v>
      </c>
      <c r="U2231" s="0" t="n">
        <v>3.0965</v>
      </c>
      <c r="V2231" s="2" t="n">
        <v>0.047863</v>
      </c>
      <c r="W2231" s="2" t="n">
        <v>2125.6</v>
      </c>
      <c r="X2231" s="2" t="n">
        <v>1.0174</v>
      </c>
      <c r="Y2231" s="2" t="n">
        <v>0</v>
      </c>
    </row>
    <row r="2232" customFormat="false" ht="12.75" hidden="false" customHeight="false" outlineLevel="0" collapsed="false">
      <c r="B2232" s="0" t="n">
        <v>19.466</v>
      </c>
      <c r="C2232" s="0" t="n">
        <v>19.293</v>
      </c>
      <c r="D2232" s="0" t="n">
        <v>18.0611</v>
      </c>
      <c r="E2232" s="0" t="n">
        <v>18.0613</v>
      </c>
      <c r="F2232" s="0" t="n">
        <v>4.561696</v>
      </c>
      <c r="G2232" s="0" t="n">
        <v>4.560951</v>
      </c>
      <c r="H2232" s="0" t="n">
        <v>34.7003</v>
      </c>
      <c r="I2232" s="0" t="n">
        <v>34.6938</v>
      </c>
      <c r="J2232" s="0" t="n">
        <v>7.995</v>
      </c>
      <c r="K2232" s="0" t="n">
        <v>7.36298</v>
      </c>
      <c r="L2232" s="0" t="n">
        <v>95.86363</v>
      </c>
      <c r="M2232" s="0" t="n">
        <v>4.560951</v>
      </c>
      <c r="N2232" s="0" t="n">
        <v>0</v>
      </c>
      <c r="O2232" s="0" t="n">
        <v>52.5692</v>
      </c>
      <c r="P2232" s="0" t="n">
        <v>3.53094</v>
      </c>
      <c r="Q2232" s="0" t="n">
        <v>0.02247</v>
      </c>
      <c r="R2232" s="0" t="n">
        <v>0</v>
      </c>
      <c r="S2232" s="0" t="n">
        <v>0</v>
      </c>
      <c r="T2232" s="0" t="n">
        <v>1.9402</v>
      </c>
      <c r="U2232" s="0" t="n">
        <v>3.0965</v>
      </c>
      <c r="V2232" s="2" t="n">
        <v>0.04809</v>
      </c>
      <c r="W2232" s="2" t="n">
        <v>2125.6</v>
      </c>
      <c r="X2232" s="2" t="n">
        <v>1.0222</v>
      </c>
      <c r="Y2232" s="2" t="n">
        <v>0</v>
      </c>
    </row>
    <row r="2233" customFormat="false" ht="12.75" hidden="false" customHeight="false" outlineLevel="0" collapsed="false">
      <c r="B2233" s="0" t="n">
        <v>19.459</v>
      </c>
      <c r="C2233" s="0" t="n">
        <v>19.287</v>
      </c>
      <c r="D2233" s="0" t="n">
        <v>18.0613</v>
      </c>
      <c r="E2233" s="0" t="n">
        <v>18.0613</v>
      </c>
      <c r="F2233" s="0" t="n">
        <v>4.561688</v>
      </c>
      <c r="G2233" s="0" t="n">
        <v>4.560951</v>
      </c>
      <c r="H2233" s="0" t="n">
        <v>34.7001</v>
      </c>
      <c r="I2233" s="0" t="n">
        <v>34.6938</v>
      </c>
      <c r="J2233" s="0" t="n">
        <v>7.995</v>
      </c>
      <c r="K2233" s="0" t="n">
        <v>7.3627</v>
      </c>
      <c r="L2233" s="0" t="n">
        <v>95.86034</v>
      </c>
      <c r="M2233" s="0" t="n">
        <v>4.560951</v>
      </c>
      <c r="N2233" s="0" t="n">
        <v>0</v>
      </c>
      <c r="O2233" s="0" t="n">
        <v>52.5692</v>
      </c>
      <c r="P2233" s="0" t="n">
        <v>3.53094</v>
      </c>
      <c r="Q2233" s="0" t="n">
        <v>0.02248</v>
      </c>
      <c r="R2233" s="0" t="n">
        <v>0</v>
      </c>
      <c r="S2233" s="0" t="n">
        <v>0</v>
      </c>
      <c r="T2233" s="0" t="n">
        <v>1.9402</v>
      </c>
      <c r="U2233" s="0" t="n">
        <v>3.0965</v>
      </c>
      <c r="V2233" s="2" t="n">
        <v>0.048317</v>
      </c>
      <c r="W2233" s="2" t="n">
        <v>2125.6</v>
      </c>
      <c r="X2233" s="2" t="n">
        <v>1.027</v>
      </c>
      <c r="Y2233" s="2" t="n">
        <v>0</v>
      </c>
    </row>
    <row r="2234" customFormat="false" ht="12.75" hidden="false" customHeight="false" outlineLevel="0" collapsed="false">
      <c r="B2234" s="0" t="n">
        <v>19.449</v>
      </c>
      <c r="C2234" s="0" t="n">
        <v>19.277</v>
      </c>
      <c r="D2234" s="0" t="n">
        <v>18.0615</v>
      </c>
      <c r="E2234" s="0" t="n">
        <v>18.0609</v>
      </c>
      <c r="F2234" s="0" t="n">
        <v>4.561684</v>
      </c>
      <c r="G2234" s="0" t="n">
        <v>4.560918</v>
      </c>
      <c r="H2234" s="0" t="n">
        <v>34.6999</v>
      </c>
      <c r="I2234" s="0" t="n">
        <v>34.6938</v>
      </c>
      <c r="J2234" s="0" t="n">
        <v>7.995</v>
      </c>
      <c r="K2234" s="0" t="n">
        <v>7.36249</v>
      </c>
      <c r="L2234" s="0" t="n">
        <v>95.85781</v>
      </c>
      <c r="M2234" s="0" t="n">
        <v>4.560918</v>
      </c>
      <c r="N2234" s="0" t="n">
        <v>0</v>
      </c>
      <c r="O2234" s="0" t="n">
        <v>52.5692</v>
      </c>
      <c r="P2234" s="0" t="n">
        <v>3.53094</v>
      </c>
      <c r="Q2234" s="0" t="n">
        <v>0.02249</v>
      </c>
      <c r="R2234" s="0" t="n">
        <v>0</v>
      </c>
      <c r="S2234" s="0" t="n">
        <v>0</v>
      </c>
      <c r="T2234" s="0" t="n">
        <v>1.9402</v>
      </c>
      <c r="U2234" s="0" t="n">
        <v>3.0965</v>
      </c>
      <c r="V2234" s="2" t="n">
        <v>0.048586</v>
      </c>
      <c r="W2234" s="2" t="n">
        <v>2123.8</v>
      </c>
      <c r="X2234" s="2" t="n">
        <v>1.0319</v>
      </c>
      <c r="Y2234" s="2" t="n">
        <v>0</v>
      </c>
    </row>
    <row r="2235" customFormat="false" ht="12.75" hidden="false" customHeight="false" outlineLevel="0" collapsed="false">
      <c r="B2235" s="0" t="n">
        <v>19.429</v>
      </c>
      <c r="C2235" s="0" t="n">
        <v>19.258</v>
      </c>
      <c r="D2235" s="0" t="n">
        <v>18.0613</v>
      </c>
      <c r="E2235" s="0" t="n">
        <v>18.0611</v>
      </c>
      <c r="F2235" s="0" t="n">
        <v>4.561708</v>
      </c>
      <c r="G2235" s="0" t="n">
        <v>4.560878</v>
      </c>
      <c r="H2235" s="0" t="n">
        <v>34.7003</v>
      </c>
      <c r="I2235" s="0" t="n">
        <v>34.6933</v>
      </c>
      <c r="J2235" s="0" t="n">
        <v>7.995</v>
      </c>
      <c r="K2235" s="0" t="n">
        <v>7.36236</v>
      </c>
      <c r="L2235" s="0" t="n">
        <v>95.85596</v>
      </c>
      <c r="M2235" s="0" t="n">
        <v>4.560878</v>
      </c>
      <c r="N2235" s="0" t="n">
        <v>0</v>
      </c>
      <c r="O2235" s="0" t="n">
        <v>52.5692</v>
      </c>
      <c r="P2235" s="0" t="n">
        <v>3.53094</v>
      </c>
      <c r="Q2235" s="0" t="n">
        <v>0.0225</v>
      </c>
      <c r="R2235" s="0" t="n">
        <v>0</v>
      </c>
      <c r="S2235" s="0" t="n">
        <v>0</v>
      </c>
      <c r="T2235" s="0" t="n">
        <v>1.9402</v>
      </c>
      <c r="U2235" s="0" t="n">
        <v>3.0965</v>
      </c>
      <c r="V2235" s="2" t="n">
        <v>0.048815</v>
      </c>
      <c r="W2235" s="2" t="n">
        <v>2123.8</v>
      </c>
      <c r="X2235" s="2" t="n">
        <v>1.0367</v>
      </c>
      <c r="Y2235" s="2" t="n">
        <v>0</v>
      </c>
    </row>
    <row r="2236" customFormat="false" ht="12.75" hidden="false" customHeight="false" outlineLevel="0" collapsed="false">
      <c r="B2236" s="0" t="n">
        <v>19.411</v>
      </c>
      <c r="C2236" s="0" t="n">
        <v>19.24</v>
      </c>
      <c r="D2236" s="0" t="n">
        <v>18.0613</v>
      </c>
      <c r="E2236" s="0" t="n">
        <v>18.0611</v>
      </c>
      <c r="F2236" s="0" t="n">
        <v>4.561719</v>
      </c>
      <c r="G2236" s="0" t="n">
        <v>4.560918</v>
      </c>
      <c r="H2236" s="0" t="n">
        <v>34.7004</v>
      </c>
      <c r="I2236" s="0" t="n">
        <v>34.6936</v>
      </c>
      <c r="J2236" s="0" t="n">
        <v>7.995</v>
      </c>
      <c r="K2236" s="0" t="n">
        <v>7.36073</v>
      </c>
      <c r="L2236" s="0" t="n">
        <v>95.83475</v>
      </c>
      <c r="M2236" s="0" t="n">
        <v>4.560918</v>
      </c>
      <c r="N2236" s="0" t="n">
        <v>0</v>
      </c>
      <c r="O2236" s="0" t="n">
        <v>52.5692</v>
      </c>
      <c r="P2236" s="0" t="n">
        <v>3.53094</v>
      </c>
      <c r="Q2236" s="0" t="n">
        <v>0.02251</v>
      </c>
      <c r="R2236" s="0" t="n">
        <v>0</v>
      </c>
      <c r="S2236" s="0" t="n">
        <v>0</v>
      </c>
      <c r="T2236" s="0" t="n">
        <v>1.9402</v>
      </c>
      <c r="U2236" s="0" t="n">
        <v>3.0965</v>
      </c>
      <c r="V2236" s="2" t="n">
        <v>0.049045</v>
      </c>
      <c r="W2236" s="2" t="n">
        <v>2123.8</v>
      </c>
      <c r="X2236" s="2" t="n">
        <v>1.0416</v>
      </c>
      <c r="Y2236" s="2" t="n">
        <v>0</v>
      </c>
    </row>
    <row r="2237" customFormat="false" ht="12.75" hidden="false" customHeight="false" outlineLevel="0" collapsed="false">
      <c r="B2237" s="0" t="n">
        <v>19.392</v>
      </c>
      <c r="C2237" s="0" t="n">
        <v>19.22</v>
      </c>
      <c r="D2237" s="0" t="n">
        <v>18.0613</v>
      </c>
      <c r="E2237" s="0" t="n">
        <v>18.0613</v>
      </c>
      <c r="F2237" s="0" t="n">
        <v>4.561719</v>
      </c>
      <c r="G2237" s="0" t="n">
        <v>4.560918</v>
      </c>
      <c r="H2237" s="0" t="n">
        <v>34.7004</v>
      </c>
      <c r="I2237" s="0" t="n">
        <v>34.6935</v>
      </c>
      <c r="J2237" s="0" t="n">
        <v>7.995</v>
      </c>
      <c r="K2237" s="0" t="n">
        <v>7.36013</v>
      </c>
      <c r="L2237" s="0" t="n">
        <v>95.82699</v>
      </c>
      <c r="M2237" s="0" t="n">
        <v>4.560918</v>
      </c>
      <c r="N2237" s="0" t="n">
        <v>0</v>
      </c>
      <c r="O2237" s="0" t="n">
        <v>52.5692</v>
      </c>
      <c r="P2237" s="0" t="n">
        <v>3.53094</v>
      </c>
      <c r="Q2237" s="0" t="n">
        <v>0.02252</v>
      </c>
      <c r="R2237" s="0" t="n">
        <v>0</v>
      </c>
      <c r="S2237" s="0" t="n">
        <v>0</v>
      </c>
      <c r="T2237" s="0" t="n">
        <v>1.9402</v>
      </c>
      <c r="U2237" s="0" t="n">
        <v>3.0965</v>
      </c>
      <c r="V2237" s="2" t="n">
        <v>0.049275</v>
      </c>
      <c r="W2237" s="2" t="n">
        <v>2123.8</v>
      </c>
      <c r="X2237" s="2" t="n">
        <v>1.0465</v>
      </c>
      <c r="Y2237" s="2" t="n">
        <v>0</v>
      </c>
    </row>
    <row r="2238" customFormat="false" ht="12.75" hidden="false" customHeight="false" outlineLevel="0" collapsed="false">
      <c r="B2238" s="0" t="n">
        <v>19.373</v>
      </c>
      <c r="C2238" s="0" t="n">
        <v>19.201</v>
      </c>
      <c r="D2238" s="0" t="n">
        <v>18.0613</v>
      </c>
      <c r="E2238" s="0" t="n">
        <v>18.0611</v>
      </c>
      <c r="F2238" s="0" t="n">
        <v>4.561708</v>
      </c>
      <c r="G2238" s="0" t="n">
        <v>4.560918</v>
      </c>
      <c r="H2238" s="0" t="n">
        <v>34.7003</v>
      </c>
      <c r="I2238" s="0" t="n">
        <v>34.6937</v>
      </c>
      <c r="J2238" s="0" t="n">
        <v>7.995</v>
      </c>
      <c r="K2238" s="0" t="n">
        <v>7.36009</v>
      </c>
      <c r="L2238" s="0" t="n">
        <v>95.82649</v>
      </c>
      <c r="M2238" s="0" t="n">
        <v>4.560918</v>
      </c>
      <c r="N2238" s="0" t="n">
        <v>0</v>
      </c>
      <c r="O2238" s="0" t="n">
        <v>52.5692</v>
      </c>
      <c r="P2238" s="0" t="n">
        <v>3.53094</v>
      </c>
      <c r="Q2238" s="0" t="n">
        <v>0.02253</v>
      </c>
      <c r="R2238" s="0" t="n">
        <v>0</v>
      </c>
      <c r="S2238" s="0" t="n">
        <v>0</v>
      </c>
      <c r="T2238" s="0" t="n">
        <v>1.9402</v>
      </c>
      <c r="U2238" s="0" t="n">
        <v>3.0965</v>
      </c>
      <c r="V2238" s="2" t="n">
        <v>0.049547</v>
      </c>
      <c r="W2238" s="2" t="n">
        <v>2122</v>
      </c>
      <c r="X2238" s="2" t="n">
        <v>1.0514</v>
      </c>
      <c r="Y2238" s="2" t="n">
        <v>0</v>
      </c>
    </row>
    <row r="2239" customFormat="false" ht="12.75" hidden="false" customHeight="false" outlineLevel="0" collapsed="false">
      <c r="B2239" s="0" t="n">
        <v>19.364</v>
      </c>
      <c r="C2239" s="0" t="n">
        <v>19.192</v>
      </c>
      <c r="D2239" s="0" t="n">
        <v>18.0613</v>
      </c>
      <c r="E2239" s="0" t="n">
        <v>18.0611</v>
      </c>
      <c r="F2239" s="0" t="n">
        <v>4.561688</v>
      </c>
      <c r="G2239" s="0" t="n">
        <v>4.560918</v>
      </c>
      <c r="H2239" s="0" t="n">
        <v>34.7001</v>
      </c>
      <c r="I2239" s="0" t="n">
        <v>34.6937</v>
      </c>
      <c r="J2239" s="0" t="n">
        <v>7.995</v>
      </c>
      <c r="K2239" s="0" t="n">
        <v>7.36014</v>
      </c>
      <c r="L2239" s="0" t="n">
        <v>95.82692</v>
      </c>
      <c r="M2239" s="0" t="n">
        <v>4.560918</v>
      </c>
      <c r="N2239" s="0" t="n">
        <v>0</v>
      </c>
      <c r="O2239" s="0" t="n">
        <v>52.5692</v>
      </c>
      <c r="P2239" s="0" t="n">
        <v>3.53094</v>
      </c>
      <c r="Q2239" s="0" t="n">
        <v>0.02255</v>
      </c>
      <c r="R2239" s="0" t="n">
        <v>0</v>
      </c>
      <c r="S2239" s="0" t="n">
        <v>0</v>
      </c>
      <c r="T2239" s="0" t="n">
        <v>1.9402</v>
      </c>
      <c r="U2239" s="0" t="n">
        <v>3.0965</v>
      </c>
      <c r="V2239" s="2" t="n">
        <v>0.049779</v>
      </c>
      <c r="W2239" s="2" t="n">
        <v>2122</v>
      </c>
      <c r="X2239" s="2" t="n">
        <v>1.0563</v>
      </c>
      <c r="Y2239" s="2" t="n">
        <v>0</v>
      </c>
    </row>
    <row r="2240" customFormat="false" ht="12.75" hidden="false" customHeight="false" outlineLevel="0" collapsed="false">
      <c r="B2240" s="0" t="n">
        <v>19.351</v>
      </c>
      <c r="C2240" s="0" t="n">
        <v>19.18</v>
      </c>
      <c r="D2240" s="0" t="n">
        <v>18.0613</v>
      </c>
      <c r="E2240" s="0" t="n">
        <v>18.0611</v>
      </c>
      <c r="F2240" s="0" t="n">
        <v>4.561708</v>
      </c>
      <c r="G2240" s="0" t="n">
        <v>4.560918</v>
      </c>
      <c r="H2240" s="0" t="n">
        <v>34.7003</v>
      </c>
      <c r="I2240" s="0" t="n">
        <v>34.6937</v>
      </c>
      <c r="J2240" s="0" t="n">
        <v>7.995</v>
      </c>
      <c r="K2240" s="0" t="n">
        <v>7.36022</v>
      </c>
      <c r="L2240" s="0" t="n">
        <v>95.82812</v>
      </c>
      <c r="M2240" s="0" t="n">
        <v>4.560918</v>
      </c>
      <c r="N2240" s="0" t="n">
        <v>0</v>
      </c>
      <c r="O2240" s="0" t="n">
        <v>52.5692</v>
      </c>
      <c r="P2240" s="0" t="n">
        <v>3.53094</v>
      </c>
      <c r="Q2240" s="0" t="n">
        <v>0.02256</v>
      </c>
      <c r="R2240" s="0" t="n">
        <v>0</v>
      </c>
      <c r="S2240" s="0" t="n">
        <v>0</v>
      </c>
      <c r="T2240" s="0" t="n">
        <v>1.9402</v>
      </c>
      <c r="U2240" s="0" t="n">
        <v>3.0965</v>
      </c>
      <c r="V2240" s="2" t="n">
        <v>0.049969</v>
      </c>
      <c r="W2240" s="2" t="n">
        <v>2123.8</v>
      </c>
      <c r="X2240" s="2" t="n">
        <v>1.0612</v>
      </c>
      <c r="Y2240" s="2" t="n">
        <v>0</v>
      </c>
    </row>
    <row r="2241" customFormat="false" ht="12.75" hidden="false" customHeight="false" outlineLevel="0" collapsed="false">
      <c r="B2241" s="0" t="n">
        <v>19.325</v>
      </c>
      <c r="C2241" s="0" t="n">
        <v>19.154</v>
      </c>
      <c r="D2241" s="0" t="n">
        <v>18.0613</v>
      </c>
      <c r="E2241" s="0" t="n">
        <v>18.0613</v>
      </c>
      <c r="F2241" s="0" t="n">
        <v>4.561696</v>
      </c>
      <c r="G2241" s="0" t="n">
        <v>4.560918</v>
      </c>
      <c r="H2241" s="0" t="n">
        <v>34.7002</v>
      </c>
      <c r="I2241" s="0" t="n">
        <v>34.6935</v>
      </c>
      <c r="J2241" s="0" t="n">
        <v>7.995</v>
      </c>
      <c r="K2241" s="0" t="n">
        <v>7.36037</v>
      </c>
      <c r="L2241" s="0" t="n">
        <v>95.82997</v>
      </c>
      <c r="M2241" s="0" t="n">
        <v>4.560918</v>
      </c>
      <c r="N2241" s="0" t="n">
        <v>0</v>
      </c>
      <c r="O2241" s="0" t="n">
        <v>52.56898</v>
      </c>
      <c r="P2241" s="0" t="n">
        <v>3.53104</v>
      </c>
      <c r="Q2241" s="0" t="n">
        <v>0.02257</v>
      </c>
      <c r="R2241" s="0" t="n">
        <v>0</v>
      </c>
      <c r="S2241" s="0" t="n">
        <v>0</v>
      </c>
      <c r="T2241" s="0" t="n">
        <v>1.9402</v>
      </c>
      <c r="U2241" s="0" t="n">
        <v>3.0965</v>
      </c>
      <c r="V2241" s="2" t="n">
        <v>0.050244</v>
      </c>
      <c r="W2241" s="2" t="n">
        <v>2122</v>
      </c>
      <c r="X2241" s="2" t="n">
        <v>1.0662</v>
      </c>
      <c r="Y2241" s="2" t="n">
        <v>0</v>
      </c>
    </row>
    <row r="2242" customFormat="false" ht="12.75" hidden="false" customHeight="false" outlineLevel="0" collapsed="false">
      <c r="B2242" s="0" t="n">
        <v>19.316</v>
      </c>
      <c r="C2242" s="0" t="n">
        <v>19.145</v>
      </c>
      <c r="D2242" s="0" t="n">
        <v>18.0611</v>
      </c>
      <c r="E2242" s="0" t="n">
        <v>18.0609</v>
      </c>
      <c r="F2242" s="0" t="n">
        <v>4.561661</v>
      </c>
      <c r="G2242" s="0" t="n">
        <v>4.560918</v>
      </c>
      <c r="H2242" s="0" t="n">
        <v>34.7001</v>
      </c>
      <c r="I2242" s="0" t="n">
        <v>34.6938</v>
      </c>
      <c r="J2242" s="0" t="n">
        <v>7.995</v>
      </c>
      <c r="K2242" s="0" t="n">
        <v>7.36062</v>
      </c>
      <c r="L2242" s="0" t="n">
        <v>95.8328</v>
      </c>
      <c r="M2242" s="0" t="n">
        <v>4.560918</v>
      </c>
      <c r="N2242" s="0" t="n">
        <v>0</v>
      </c>
      <c r="O2242" s="0" t="n">
        <v>52.56898</v>
      </c>
      <c r="P2242" s="0" t="n">
        <v>3.53104</v>
      </c>
      <c r="Q2242" s="0" t="n">
        <v>0.02258</v>
      </c>
      <c r="R2242" s="0" t="n">
        <v>0</v>
      </c>
      <c r="S2242" s="0" t="n">
        <v>0</v>
      </c>
      <c r="T2242" s="0" t="n">
        <v>1.9402</v>
      </c>
      <c r="U2242" s="0" t="n">
        <v>3.0965</v>
      </c>
      <c r="V2242" s="2" t="n">
        <v>0.050244</v>
      </c>
      <c r="W2242" s="2" t="n">
        <v>2122</v>
      </c>
      <c r="X2242" s="2" t="n">
        <v>1.0662</v>
      </c>
      <c r="Y2242" s="2" t="n">
        <v>0</v>
      </c>
    </row>
    <row r="2243" customFormat="false" ht="12.75" hidden="false" customHeight="false" outlineLevel="0" collapsed="false">
      <c r="B2243" s="0" t="n">
        <v>19.297</v>
      </c>
      <c r="C2243" s="0" t="n">
        <v>19.126</v>
      </c>
      <c r="D2243" s="0" t="n">
        <v>18.0609</v>
      </c>
      <c r="E2243" s="0" t="n">
        <v>18.0613</v>
      </c>
      <c r="F2243" s="0" t="n">
        <v>4.561653</v>
      </c>
      <c r="G2243" s="0" t="n">
        <v>4.560958</v>
      </c>
      <c r="H2243" s="0" t="n">
        <v>34.7001</v>
      </c>
      <c r="I2243" s="0" t="n">
        <v>34.6939</v>
      </c>
      <c r="J2243" s="0" t="n">
        <v>7.995</v>
      </c>
      <c r="K2243" s="0" t="n">
        <v>7.36091</v>
      </c>
      <c r="L2243" s="0" t="n">
        <v>95.83633</v>
      </c>
      <c r="M2243" s="0" t="n">
        <v>4.560958</v>
      </c>
      <c r="N2243" s="0" t="n">
        <v>0</v>
      </c>
      <c r="O2243" s="0" t="n">
        <v>52.56898</v>
      </c>
      <c r="P2243" s="0" t="n">
        <v>3.53104</v>
      </c>
      <c r="Q2243" s="0" t="n">
        <v>0.02259</v>
      </c>
      <c r="R2243" s="0" t="n">
        <v>0</v>
      </c>
      <c r="S2243" s="0" t="n">
        <v>0</v>
      </c>
      <c r="T2243" s="0" t="n">
        <v>1.9402</v>
      </c>
      <c r="U2243" s="0" t="n">
        <v>3.0965</v>
      </c>
      <c r="V2243" s="2" t="n">
        <v>0.050478</v>
      </c>
      <c r="W2243" s="2" t="n">
        <v>2122</v>
      </c>
      <c r="X2243" s="2" t="n">
        <v>1.0712</v>
      </c>
      <c r="Y2243" s="2" t="n">
        <v>0</v>
      </c>
    </row>
    <row r="2244" customFormat="false" ht="12.75" hidden="false" customHeight="false" outlineLevel="0" collapsed="false">
      <c r="B2244" s="0" t="n">
        <v>19.288</v>
      </c>
      <c r="C2244" s="0" t="n">
        <v>19.117</v>
      </c>
      <c r="D2244" s="0" t="n">
        <v>18.0611</v>
      </c>
      <c r="E2244" s="0" t="n">
        <v>18.0611</v>
      </c>
      <c r="F2244" s="0" t="n">
        <v>4.561602</v>
      </c>
      <c r="G2244" s="0" t="n">
        <v>4.560918</v>
      </c>
      <c r="H2244" s="0" t="n">
        <v>34.6995</v>
      </c>
      <c r="I2244" s="0" t="n">
        <v>34.6937</v>
      </c>
      <c r="J2244" s="0" t="n">
        <v>7.995</v>
      </c>
      <c r="K2244" s="0" t="n">
        <v>7.36125</v>
      </c>
      <c r="L2244" s="0" t="n">
        <v>95.84081</v>
      </c>
      <c r="M2244" s="0" t="n">
        <v>4.560918</v>
      </c>
      <c r="N2244" s="0" t="n">
        <v>0</v>
      </c>
      <c r="O2244" s="0" t="n">
        <v>52.56898</v>
      </c>
      <c r="P2244" s="0" t="n">
        <v>3.53104</v>
      </c>
      <c r="Q2244" s="0" t="n">
        <v>0.0226</v>
      </c>
      <c r="R2244" s="0" t="n">
        <v>0</v>
      </c>
      <c r="S2244" s="0" t="n">
        <v>0</v>
      </c>
      <c r="T2244" s="0" t="n">
        <v>1.9402</v>
      </c>
      <c r="U2244" s="0" t="n">
        <v>3.0965</v>
      </c>
      <c r="V2244" s="2" t="n">
        <v>0.050712</v>
      </c>
      <c r="W2244" s="2" t="n">
        <v>2122</v>
      </c>
      <c r="X2244" s="2" t="n">
        <v>1.0761</v>
      </c>
      <c r="Y2244" s="2" t="n">
        <v>0</v>
      </c>
    </row>
    <row r="2245" customFormat="false" ht="12.75" hidden="false" customHeight="false" outlineLevel="0" collapsed="false">
      <c r="B2245" s="0" t="n">
        <v>19.268</v>
      </c>
      <c r="C2245" s="0" t="n">
        <v>19.098</v>
      </c>
      <c r="D2245" s="0" t="n">
        <v>18.0609</v>
      </c>
      <c r="E2245" s="0" t="n">
        <v>18.0611</v>
      </c>
      <c r="F2245" s="0" t="n">
        <v>4.56159</v>
      </c>
      <c r="G2245" s="0" t="n">
        <v>4.560918</v>
      </c>
      <c r="H2245" s="0" t="n">
        <v>34.6996</v>
      </c>
      <c r="I2245" s="0" t="n">
        <v>34.6937</v>
      </c>
      <c r="J2245" s="0" t="n">
        <v>7.995</v>
      </c>
      <c r="K2245" s="0" t="n">
        <v>7.37614</v>
      </c>
      <c r="L2245" s="0" t="n">
        <v>96.03438</v>
      </c>
      <c r="M2245" s="0" t="n">
        <v>4.560918</v>
      </c>
      <c r="N2245" s="0" t="n">
        <v>0</v>
      </c>
      <c r="O2245" s="0" t="n">
        <v>52.56898</v>
      </c>
      <c r="P2245" s="0" t="n">
        <v>3.53104</v>
      </c>
      <c r="Q2245" s="0" t="n">
        <v>0.02262</v>
      </c>
      <c r="R2245" s="0" t="n">
        <v>0</v>
      </c>
      <c r="S2245" s="0" t="n">
        <v>0</v>
      </c>
      <c r="T2245" s="0" t="n">
        <v>1.9426</v>
      </c>
      <c r="U2245" s="0" t="n">
        <v>3.0965</v>
      </c>
      <c r="V2245" s="2" t="n">
        <v>0.050947</v>
      </c>
      <c r="W2245" s="2" t="n">
        <v>2122</v>
      </c>
      <c r="X2245" s="2" t="n">
        <v>1.0811</v>
      </c>
      <c r="Y2245" s="2" t="n">
        <v>0</v>
      </c>
    </row>
    <row r="2246" customFormat="false" ht="12.75" hidden="false" customHeight="false" outlineLevel="0" collapsed="false">
      <c r="B2246" s="0" t="n">
        <v>19.249</v>
      </c>
      <c r="C2246" s="0" t="n">
        <v>19.079</v>
      </c>
      <c r="D2246" s="0" t="n">
        <v>18.0611</v>
      </c>
      <c r="E2246" s="0" t="n">
        <v>18.0608</v>
      </c>
      <c r="F2246" s="0" t="n">
        <v>4.561586</v>
      </c>
      <c r="G2246" s="0" t="n">
        <v>4.560918</v>
      </c>
      <c r="H2246" s="0" t="n">
        <v>34.6994</v>
      </c>
      <c r="I2246" s="0" t="n">
        <v>34.694</v>
      </c>
      <c r="J2246" s="0" t="n">
        <v>7.995</v>
      </c>
      <c r="K2246" s="0" t="n">
        <v>7.38477</v>
      </c>
      <c r="L2246" s="0" t="n">
        <v>96.14694</v>
      </c>
      <c r="M2246" s="0" t="n">
        <v>4.560918</v>
      </c>
      <c r="N2246" s="0" t="n">
        <v>0</v>
      </c>
      <c r="O2246" s="0" t="n">
        <v>52.56898</v>
      </c>
      <c r="P2246" s="0" t="n">
        <v>3.53104</v>
      </c>
      <c r="Q2246" s="0" t="n">
        <v>0.02263</v>
      </c>
      <c r="R2246" s="0" t="n">
        <v>0</v>
      </c>
      <c r="S2246" s="0" t="n">
        <v>0</v>
      </c>
      <c r="T2246" s="0" t="n">
        <v>1.9438</v>
      </c>
      <c r="U2246" s="0" t="n">
        <v>3.0965</v>
      </c>
      <c r="V2246" s="2" t="n">
        <v>0.051183</v>
      </c>
      <c r="W2246" s="2" t="n">
        <v>2122</v>
      </c>
      <c r="X2246" s="2" t="n">
        <v>1.0861</v>
      </c>
      <c r="Y2246" s="2" t="n">
        <v>0</v>
      </c>
    </row>
    <row r="2247" customFormat="false" ht="12.75" hidden="false" customHeight="false" outlineLevel="0" collapsed="false">
      <c r="B2247" s="0" t="n">
        <v>19.227</v>
      </c>
      <c r="C2247" s="0" t="n">
        <v>19.057</v>
      </c>
      <c r="D2247" s="0" t="n">
        <v>18.0609</v>
      </c>
      <c r="E2247" s="0" t="n">
        <v>18.0611</v>
      </c>
      <c r="F2247" s="0" t="n">
        <v>4.561657</v>
      </c>
      <c r="G2247" s="0" t="n">
        <v>4.560918</v>
      </c>
      <c r="H2247" s="0" t="n">
        <v>34.7002</v>
      </c>
      <c r="I2247" s="0" t="n">
        <v>34.6937</v>
      </c>
      <c r="J2247" s="0" t="n">
        <v>7.995</v>
      </c>
      <c r="K2247" s="0" t="n">
        <v>7.37943</v>
      </c>
      <c r="L2247" s="0" t="n">
        <v>96.07748</v>
      </c>
      <c r="M2247" s="0" t="n">
        <v>4.560918</v>
      </c>
      <c r="N2247" s="0" t="n">
        <v>0</v>
      </c>
      <c r="O2247" s="0" t="n">
        <v>52.5692</v>
      </c>
      <c r="P2247" s="0" t="n">
        <v>3.53094</v>
      </c>
      <c r="Q2247" s="0" t="n">
        <v>0.02264</v>
      </c>
      <c r="R2247" s="0" t="n">
        <v>0</v>
      </c>
      <c r="S2247" s="0" t="n">
        <v>0</v>
      </c>
      <c r="T2247" s="0" t="n">
        <v>1.9426</v>
      </c>
      <c r="U2247" s="0" t="n">
        <v>3.0965</v>
      </c>
      <c r="V2247" s="2" t="n">
        <v>0.051462</v>
      </c>
      <c r="W2247" s="2" t="n">
        <v>2120.2</v>
      </c>
      <c r="X2247" s="2" t="n">
        <v>1.0911</v>
      </c>
      <c r="Y2247" s="2" t="n">
        <v>0</v>
      </c>
    </row>
    <row r="2248" customFormat="false" ht="12.75" hidden="false" customHeight="false" outlineLevel="0" collapsed="false">
      <c r="B2248" s="0" t="n">
        <v>19.22</v>
      </c>
      <c r="C2248" s="0" t="n">
        <v>19.05</v>
      </c>
      <c r="D2248" s="0" t="n">
        <v>18.0611</v>
      </c>
      <c r="E2248" s="0" t="n">
        <v>18.0611</v>
      </c>
      <c r="F2248" s="0" t="n">
        <v>4.561637</v>
      </c>
      <c r="G2248" s="0" t="n">
        <v>4.560918</v>
      </c>
      <c r="H2248" s="0" t="n">
        <v>34.6999</v>
      </c>
      <c r="I2248" s="0" t="n">
        <v>34.6937</v>
      </c>
      <c r="J2248" s="0" t="n">
        <v>7.995</v>
      </c>
      <c r="K2248" s="0" t="n">
        <v>7.38809</v>
      </c>
      <c r="L2248" s="0" t="n">
        <v>96.19046</v>
      </c>
      <c r="M2248" s="0" t="n">
        <v>4.560918</v>
      </c>
      <c r="N2248" s="0" t="n">
        <v>0</v>
      </c>
      <c r="O2248" s="0" t="n">
        <v>52.5692</v>
      </c>
      <c r="P2248" s="0" t="n">
        <v>3.53094</v>
      </c>
      <c r="Q2248" s="0" t="n">
        <v>0.02265</v>
      </c>
      <c r="R2248" s="0" t="n">
        <v>0</v>
      </c>
      <c r="S2248" s="0" t="n">
        <v>0</v>
      </c>
      <c r="T2248" s="0" t="n">
        <v>1.9438</v>
      </c>
      <c r="U2248" s="0" t="n">
        <v>3.0965</v>
      </c>
      <c r="V2248" s="2" t="n">
        <v>0.051699</v>
      </c>
      <c r="W2248" s="2" t="n">
        <v>2120.2</v>
      </c>
      <c r="X2248" s="2" t="n">
        <v>1.0962</v>
      </c>
      <c r="Y2248" s="2" t="n">
        <v>0</v>
      </c>
    </row>
    <row r="2249" customFormat="false" ht="12.75" hidden="false" customHeight="false" outlineLevel="0" collapsed="false">
      <c r="B2249" s="0" t="n">
        <v>19.192</v>
      </c>
      <c r="C2249" s="0" t="n">
        <v>19.022</v>
      </c>
      <c r="D2249" s="0" t="n">
        <v>18.0607</v>
      </c>
      <c r="E2249" s="0" t="n">
        <v>18.0608</v>
      </c>
      <c r="F2249" s="0" t="n">
        <v>4.561594</v>
      </c>
      <c r="G2249" s="0" t="n">
        <v>4.560877</v>
      </c>
      <c r="H2249" s="0" t="n">
        <v>34.6998</v>
      </c>
      <c r="I2249" s="0" t="n">
        <v>34.6937</v>
      </c>
      <c r="J2249" s="0" t="n">
        <v>7.995</v>
      </c>
      <c r="K2249" s="0" t="n">
        <v>7.39006</v>
      </c>
      <c r="L2249" s="0" t="n">
        <v>96.2154</v>
      </c>
      <c r="M2249" s="0" t="n">
        <v>4.560877</v>
      </c>
      <c r="N2249" s="0" t="n">
        <v>0</v>
      </c>
      <c r="O2249" s="0" t="n">
        <v>52.5692</v>
      </c>
      <c r="P2249" s="0" t="n">
        <v>3.53094</v>
      </c>
      <c r="Q2249" s="0" t="n">
        <v>0.02266</v>
      </c>
      <c r="R2249" s="0" t="n">
        <v>0</v>
      </c>
      <c r="S2249" s="0" t="n">
        <v>0</v>
      </c>
      <c r="T2249" s="0" t="n">
        <v>1.9438</v>
      </c>
      <c r="U2249" s="0" t="n">
        <v>3.0965</v>
      </c>
      <c r="V2249" s="2" t="n">
        <v>0.051937</v>
      </c>
      <c r="W2249" s="2" t="n">
        <v>2120.2</v>
      </c>
      <c r="X2249" s="2" t="n">
        <v>1.1012</v>
      </c>
      <c r="Y2249" s="2" t="n">
        <v>0</v>
      </c>
    </row>
    <row r="2250" customFormat="false" ht="12.75" hidden="false" customHeight="false" outlineLevel="0" collapsed="false">
      <c r="B2250" s="0" t="n">
        <v>19.173</v>
      </c>
      <c r="C2250" s="0" t="n">
        <v>19.003</v>
      </c>
      <c r="D2250" s="0" t="n">
        <v>18.0607</v>
      </c>
      <c r="E2250" s="0" t="n">
        <v>18.0611</v>
      </c>
      <c r="F2250" s="0" t="n">
        <v>4.561657</v>
      </c>
      <c r="G2250" s="0" t="n">
        <v>4.560918</v>
      </c>
      <c r="H2250" s="0" t="n">
        <v>34.7004</v>
      </c>
      <c r="I2250" s="0" t="n">
        <v>34.6937</v>
      </c>
      <c r="J2250" s="0" t="n">
        <v>7.995</v>
      </c>
      <c r="K2250" s="0" t="n">
        <v>7.38472</v>
      </c>
      <c r="L2250" s="0" t="n">
        <v>96.14625</v>
      </c>
      <c r="M2250" s="0" t="n">
        <v>4.560918</v>
      </c>
      <c r="N2250" s="0" t="n">
        <v>0</v>
      </c>
      <c r="O2250" s="0" t="n">
        <v>52.5692</v>
      </c>
      <c r="P2250" s="0" t="n">
        <v>3.53094</v>
      </c>
      <c r="Q2250" s="0" t="n">
        <v>0.02267</v>
      </c>
      <c r="R2250" s="0" t="n">
        <v>0</v>
      </c>
      <c r="S2250" s="0" t="n">
        <v>0</v>
      </c>
      <c r="T2250" s="0" t="n">
        <v>1.9426</v>
      </c>
      <c r="U2250" s="0" t="n">
        <v>3.0965</v>
      </c>
      <c r="V2250" s="2" t="n">
        <v>0.052176</v>
      </c>
      <c r="W2250" s="2" t="n">
        <v>2120.2</v>
      </c>
      <c r="X2250" s="2" t="n">
        <v>1.1063</v>
      </c>
      <c r="Y2250" s="2" t="n">
        <v>0</v>
      </c>
    </row>
    <row r="2251" customFormat="false" ht="12.75" hidden="false" customHeight="false" outlineLevel="0" collapsed="false">
      <c r="B2251" s="0" t="n">
        <v>19.162</v>
      </c>
      <c r="C2251" s="0" t="n">
        <v>18.993</v>
      </c>
      <c r="D2251" s="0" t="n">
        <v>18.0604</v>
      </c>
      <c r="E2251" s="0" t="n">
        <v>18.0608</v>
      </c>
      <c r="F2251" s="0" t="n">
        <v>4.561617</v>
      </c>
      <c r="G2251" s="0" t="n">
        <v>4.560844</v>
      </c>
      <c r="H2251" s="0" t="n">
        <v>34.7003</v>
      </c>
      <c r="I2251" s="0" t="n">
        <v>34.6934</v>
      </c>
      <c r="J2251" s="0" t="n">
        <v>7.995</v>
      </c>
      <c r="K2251" s="0" t="n">
        <v>7.39347</v>
      </c>
      <c r="L2251" s="0" t="n">
        <v>96.25942</v>
      </c>
      <c r="M2251" s="0" t="n">
        <v>4.560844</v>
      </c>
      <c r="N2251" s="0" t="n">
        <v>0</v>
      </c>
      <c r="O2251" s="0" t="n">
        <v>52.5692</v>
      </c>
      <c r="P2251" s="0" t="n">
        <v>3.53094</v>
      </c>
      <c r="Q2251" s="0" t="n">
        <v>0.02269</v>
      </c>
      <c r="R2251" s="0" t="n">
        <v>0</v>
      </c>
      <c r="S2251" s="0" t="n">
        <v>0</v>
      </c>
      <c r="T2251" s="0" t="n">
        <v>1.9438</v>
      </c>
      <c r="U2251" s="0" t="n">
        <v>3.0965</v>
      </c>
      <c r="V2251" s="2" t="n">
        <v>0.052415</v>
      </c>
      <c r="W2251" s="2" t="n">
        <v>2120.2</v>
      </c>
      <c r="X2251" s="2" t="n">
        <v>1.1113</v>
      </c>
      <c r="Y2251" s="2" t="n">
        <v>0</v>
      </c>
    </row>
    <row r="2252" customFormat="false" ht="12.75" hidden="false" customHeight="false" outlineLevel="0" collapsed="false">
      <c r="B2252" s="0" t="n">
        <v>19.153</v>
      </c>
      <c r="C2252" s="0" t="n">
        <v>18.984</v>
      </c>
      <c r="D2252" s="0" t="n">
        <v>18.0605</v>
      </c>
      <c r="E2252" s="0" t="n">
        <v>18.0609</v>
      </c>
      <c r="F2252" s="0" t="n">
        <v>4.561586</v>
      </c>
      <c r="G2252" s="0" t="n">
        <v>4.560877</v>
      </c>
      <c r="H2252" s="0" t="n">
        <v>34.6999</v>
      </c>
      <c r="I2252" s="0" t="n">
        <v>34.6936</v>
      </c>
      <c r="J2252" s="0" t="n">
        <v>7.995</v>
      </c>
      <c r="K2252" s="0" t="n">
        <v>7.39542</v>
      </c>
      <c r="L2252" s="0" t="n">
        <v>96.28489</v>
      </c>
      <c r="M2252" s="0" t="n">
        <v>4.560877</v>
      </c>
      <c r="N2252" s="0" t="n">
        <v>0</v>
      </c>
      <c r="O2252" s="0" t="n">
        <v>52.5692</v>
      </c>
      <c r="P2252" s="0" t="n">
        <v>3.53094</v>
      </c>
      <c r="Q2252" s="0" t="n">
        <v>0.0227</v>
      </c>
      <c r="R2252" s="0" t="n">
        <v>0</v>
      </c>
      <c r="S2252" s="0" t="n">
        <v>0</v>
      </c>
      <c r="T2252" s="0" t="n">
        <v>1.9438</v>
      </c>
      <c r="U2252" s="0" t="n">
        <v>3.0965</v>
      </c>
      <c r="V2252" s="2" t="n">
        <v>0.052699</v>
      </c>
      <c r="W2252" s="2" t="n">
        <v>2118.5</v>
      </c>
      <c r="X2252" s="2" t="n">
        <v>1.1164</v>
      </c>
      <c r="Y2252" s="2" t="n">
        <v>0</v>
      </c>
    </row>
    <row r="2253" customFormat="false" ht="12.75" hidden="false" customHeight="false" outlineLevel="0" collapsed="false">
      <c r="B2253" s="0" t="n">
        <v>19.122</v>
      </c>
      <c r="C2253" s="0" t="n">
        <v>18.953</v>
      </c>
      <c r="D2253" s="0" t="n">
        <v>18.0604</v>
      </c>
      <c r="E2253" s="0" t="n">
        <v>18.0606</v>
      </c>
      <c r="F2253" s="0" t="n">
        <v>4.561605</v>
      </c>
      <c r="G2253" s="0" t="n">
        <v>4.560877</v>
      </c>
      <c r="H2253" s="0" t="n">
        <v>34.7002</v>
      </c>
      <c r="I2253" s="0" t="n">
        <v>34.6938</v>
      </c>
      <c r="J2253" s="0" t="n">
        <v>7.995</v>
      </c>
      <c r="K2253" s="0" t="n">
        <v>7.39736</v>
      </c>
      <c r="L2253" s="0" t="n">
        <v>96.31007</v>
      </c>
      <c r="M2253" s="0" t="n">
        <v>4.560877</v>
      </c>
      <c r="N2253" s="0" t="n">
        <v>0</v>
      </c>
      <c r="O2253" s="0" t="n">
        <v>52.5692</v>
      </c>
      <c r="P2253" s="0" t="n">
        <v>3.53094</v>
      </c>
      <c r="Q2253" s="0" t="n">
        <v>0.02271</v>
      </c>
      <c r="R2253" s="0" t="n">
        <v>0</v>
      </c>
      <c r="S2253" s="0" t="n">
        <v>0</v>
      </c>
      <c r="T2253" s="0" t="n">
        <v>1.9438</v>
      </c>
      <c r="U2253" s="0" t="n">
        <v>3.0965</v>
      </c>
      <c r="V2253" s="2" t="n">
        <v>0.052895</v>
      </c>
      <c r="W2253" s="2" t="n">
        <v>2120.2</v>
      </c>
      <c r="X2253" s="2" t="n">
        <v>1.1215</v>
      </c>
      <c r="Y2253" s="2" t="n">
        <v>0</v>
      </c>
    </row>
    <row r="2254" customFormat="false" ht="12.75" hidden="false" customHeight="false" outlineLevel="0" collapsed="false">
      <c r="B2254" s="0" t="n">
        <v>19.116</v>
      </c>
      <c r="C2254" s="0" t="n">
        <v>18.947</v>
      </c>
      <c r="D2254" s="0" t="n">
        <v>18.0603</v>
      </c>
      <c r="E2254" s="0" t="n">
        <v>18.0604</v>
      </c>
      <c r="F2254" s="0" t="n">
        <v>4.561594</v>
      </c>
      <c r="G2254" s="0" t="n">
        <v>4.560877</v>
      </c>
      <c r="H2254" s="0" t="n">
        <v>34.7003</v>
      </c>
      <c r="I2254" s="0" t="n">
        <v>34.694</v>
      </c>
      <c r="J2254" s="0" t="n">
        <v>7.995</v>
      </c>
      <c r="K2254" s="0" t="n">
        <v>7.3921</v>
      </c>
      <c r="L2254" s="0" t="n">
        <v>96.24134</v>
      </c>
      <c r="M2254" s="0" t="n">
        <v>4.560877</v>
      </c>
      <c r="N2254" s="0" t="n">
        <v>0</v>
      </c>
      <c r="O2254" s="0" t="n">
        <v>52.5692</v>
      </c>
      <c r="P2254" s="0" t="n">
        <v>3.53094</v>
      </c>
      <c r="Q2254" s="0" t="n">
        <v>0.02272</v>
      </c>
      <c r="R2254" s="0" t="n">
        <v>0</v>
      </c>
      <c r="S2254" s="0" t="n">
        <v>0</v>
      </c>
      <c r="T2254" s="0" t="n">
        <v>1.9426</v>
      </c>
      <c r="U2254" s="0" t="n">
        <v>3.0965</v>
      </c>
      <c r="V2254" s="2" t="n">
        <v>0.053181</v>
      </c>
      <c r="W2254" s="2" t="n">
        <v>2118.5</v>
      </c>
      <c r="X2254" s="2" t="n">
        <v>1.1266</v>
      </c>
      <c r="Y2254" s="2" t="n">
        <v>0</v>
      </c>
    </row>
    <row r="2255" customFormat="false" ht="12.75" hidden="false" customHeight="false" outlineLevel="0" collapsed="false">
      <c r="B2255" s="0" t="n">
        <v>19.097</v>
      </c>
      <c r="C2255" s="0" t="n">
        <v>18.928</v>
      </c>
      <c r="D2255" s="0" t="n">
        <v>18.0606</v>
      </c>
      <c r="E2255" s="0" t="n">
        <v>18.0608</v>
      </c>
      <c r="F2255" s="0" t="n">
        <v>4.561633</v>
      </c>
      <c r="G2255" s="0" t="n">
        <v>4.560877</v>
      </c>
      <c r="H2255" s="0" t="n">
        <v>34.7003</v>
      </c>
      <c r="I2255" s="0" t="n">
        <v>34.6937</v>
      </c>
      <c r="J2255" s="0" t="n">
        <v>7.995</v>
      </c>
      <c r="K2255" s="0" t="n">
        <v>7.39353</v>
      </c>
      <c r="L2255" s="0" t="n">
        <v>96.26051</v>
      </c>
      <c r="M2255" s="0" t="n">
        <v>4.560877</v>
      </c>
      <c r="N2255" s="0" t="n">
        <v>0</v>
      </c>
      <c r="O2255" s="0" t="n">
        <v>52.5692</v>
      </c>
      <c r="P2255" s="0" t="n">
        <v>3.53094</v>
      </c>
      <c r="Q2255" s="0" t="n">
        <v>0.02273</v>
      </c>
      <c r="R2255" s="0" t="n">
        <v>0</v>
      </c>
      <c r="S2255" s="0" t="n">
        <v>0</v>
      </c>
      <c r="T2255" s="0" t="n">
        <v>1.9426</v>
      </c>
      <c r="U2255" s="0" t="n">
        <v>3.0965</v>
      </c>
      <c r="V2255" s="2" t="n">
        <v>0.053181</v>
      </c>
      <c r="W2255" s="2" t="n">
        <v>2118.5</v>
      </c>
      <c r="X2255" s="2" t="n">
        <v>1.1266</v>
      </c>
      <c r="Y2255" s="2" t="n">
        <v>0</v>
      </c>
    </row>
    <row r="2256" customFormat="false" ht="12.75" hidden="false" customHeight="false" outlineLevel="0" collapsed="false">
      <c r="B2256" s="0" t="n">
        <v>19.077</v>
      </c>
      <c r="C2256" s="0" t="n">
        <v>18.909</v>
      </c>
      <c r="D2256" s="0" t="n">
        <v>18.0604</v>
      </c>
      <c r="E2256" s="0" t="n">
        <v>18.0604</v>
      </c>
      <c r="F2256" s="0" t="n">
        <v>4.561629</v>
      </c>
      <c r="G2256" s="0" t="n">
        <v>4.560844</v>
      </c>
      <c r="H2256" s="0" t="n">
        <v>34.7005</v>
      </c>
      <c r="I2256" s="0" t="n">
        <v>34.6937</v>
      </c>
      <c r="J2256" s="0" t="n">
        <v>7.995</v>
      </c>
      <c r="K2256" s="0" t="n">
        <v>7.38056</v>
      </c>
      <c r="L2256" s="0" t="n">
        <v>96.09149</v>
      </c>
      <c r="M2256" s="0" t="n">
        <v>4.560844</v>
      </c>
      <c r="N2256" s="0" t="n">
        <v>0</v>
      </c>
      <c r="O2256" s="0" t="n">
        <v>52.5692</v>
      </c>
      <c r="P2256" s="0" t="n">
        <v>3.53094</v>
      </c>
      <c r="Q2256" s="0" t="n">
        <v>0.02274</v>
      </c>
      <c r="R2256" s="0" t="n">
        <v>0</v>
      </c>
      <c r="S2256" s="0" t="n">
        <v>0</v>
      </c>
      <c r="T2256" s="0" t="n">
        <v>1.9402</v>
      </c>
      <c r="U2256" s="0" t="n">
        <v>3.0965</v>
      </c>
      <c r="V2256" s="2" t="n">
        <v>0.053423</v>
      </c>
      <c r="W2256" s="2" t="n">
        <v>2118.5</v>
      </c>
      <c r="X2256" s="2" t="n">
        <v>1.1318</v>
      </c>
      <c r="Y2256" s="2" t="n">
        <v>0</v>
      </c>
    </row>
    <row r="2257" customFormat="false" ht="12.75" hidden="false" customHeight="false" outlineLevel="0" collapsed="false">
      <c r="B2257" s="0" t="n">
        <v>19.049</v>
      </c>
      <c r="C2257" s="0" t="n">
        <v>18.88</v>
      </c>
      <c r="D2257" s="0" t="n">
        <v>18.0606</v>
      </c>
      <c r="E2257" s="0" t="n">
        <v>18.0604</v>
      </c>
      <c r="F2257" s="0" t="n">
        <v>4.561625</v>
      </c>
      <c r="G2257" s="0" t="n">
        <v>4.560797</v>
      </c>
      <c r="H2257" s="0" t="n">
        <v>34.7003</v>
      </c>
      <c r="I2257" s="0" t="n">
        <v>34.6933</v>
      </c>
      <c r="J2257" s="0" t="n">
        <v>7.995</v>
      </c>
      <c r="K2257" s="0" t="n">
        <v>7.3811</v>
      </c>
      <c r="L2257" s="0" t="n">
        <v>96.0987</v>
      </c>
      <c r="M2257" s="0" t="n">
        <v>4.560797</v>
      </c>
      <c r="N2257" s="0" t="n">
        <v>0</v>
      </c>
      <c r="O2257" s="0" t="n">
        <v>52.5692</v>
      </c>
      <c r="P2257" s="0" t="n">
        <v>3.53094</v>
      </c>
      <c r="Q2257" s="0" t="n">
        <v>0.02275</v>
      </c>
      <c r="R2257" s="0" t="n">
        <v>0</v>
      </c>
      <c r="S2257" s="0" t="n">
        <v>0</v>
      </c>
      <c r="T2257" s="0" t="n">
        <v>1.9402</v>
      </c>
      <c r="U2257" s="0" t="n">
        <v>3.0965</v>
      </c>
      <c r="V2257" s="2" t="n">
        <v>0.053666</v>
      </c>
      <c r="W2257" s="2" t="n">
        <v>2118.5</v>
      </c>
      <c r="X2257" s="2" t="n">
        <v>1.1369</v>
      </c>
      <c r="Y2257" s="2" t="n">
        <v>0</v>
      </c>
    </row>
    <row r="2258" customFormat="false" ht="12.75" hidden="false" customHeight="false" outlineLevel="0" collapsed="false">
      <c r="B2258" s="0" t="n">
        <v>19.039</v>
      </c>
      <c r="C2258" s="0" t="n">
        <v>18.87</v>
      </c>
      <c r="D2258" s="0" t="n">
        <v>18.0603</v>
      </c>
      <c r="E2258" s="0" t="n">
        <v>18.0604</v>
      </c>
      <c r="F2258" s="0" t="n">
        <v>4.561645</v>
      </c>
      <c r="G2258" s="0" t="n">
        <v>4.560837</v>
      </c>
      <c r="H2258" s="0" t="n">
        <v>34.7007</v>
      </c>
      <c r="I2258" s="0" t="n">
        <v>34.6937</v>
      </c>
      <c r="J2258" s="0" t="n">
        <v>7.995</v>
      </c>
      <c r="K2258" s="0" t="n">
        <v>7.39623</v>
      </c>
      <c r="L2258" s="0" t="n">
        <v>96.29532</v>
      </c>
      <c r="M2258" s="0" t="n">
        <v>4.560837</v>
      </c>
      <c r="N2258" s="0" t="n">
        <v>0</v>
      </c>
      <c r="O2258" s="0" t="n">
        <v>52.5692</v>
      </c>
      <c r="P2258" s="0" t="n">
        <v>3.53094</v>
      </c>
      <c r="Q2258" s="0" t="n">
        <v>0.02277</v>
      </c>
      <c r="R2258" s="0" t="n">
        <v>0</v>
      </c>
      <c r="S2258" s="0" t="n">
        <v>0</v>
      </c>
      <c r="T2258" s="0" t="n">
        <v>1.9426</v>
      </c>
      <c r="U2258" s="0" t="n">
        <v>3.0965</v>
      </c>
      <c r="V2258" s="2" t="n">
        <v>0.053955</v>
      </c>
      <c r="W2258" s="2" t="n">
        <v>2116.7</v>
      </c>
      <c r="X2258" s="2" t="n">
        <v>1.1421</v>
      </c>
      <c r="Y2258" s="2" t="n">
        <v>0</v>
      </c>
    </row>
    <row r="2259" customFormat="false" ht="12.75" hidden="false" customHeight="false" outlineLevel="0" collapsed="false">
      <c r="B2259" s="0" t="n">
        <v>19.027</v>
      </c>
      <c r="C2259" s="0" t="n">
        <v>18.859</v>
      </c>
      <c r="D2259" s="0" t="n">
        <v>18.0603</v>
      </c>
      <c r="E2259" s="0" t="n">
        <v>18.0604</v>
      </c>
      <c r="F2259" s="0" t="n">
        <v>4.561601</v>
      </c>
      <c r="G2259" s="0" t="n">
        <v>4.560797</v>
      </c>
      <c r="H2259" s="0" t="n">
        <v>34.7004</v>
      </c>
      <c r="I2259" s="0" t="n">
        <v>34.6934</v>
      </c>
      <c r="J2259" s="0" t="n">
        <v>7.995</v>
      </c>
      <c r="K2259" s="0" t="n">
        <v>7.39788</v>
      </c>
      <c r="L2259" s="0" t="n">
        <v>96.3167</v>
      </c>
      <c r="M2259" s="0" t="n">
        <v>4.560797</v>
      </c>
      <c r="N2259" s="0" t="n">
        <v>0</v>
      </c>
      <c r="O2259" s="0" t="n">
        <v>52.5692</v>
      </c>
      <c r="P2259" s="0" t="n">
        <v>3.53094</v>
      </c>
      <c r="Q2259" s="0" t="n">
        <v>0.02278</v>
      </c>
      <c r="R2259" s="0" t="n">
        <v>0</v>
      </c>
      <c r="S2259" s="0" t="n">
        <v>0</v>
      </c>
      <c r="T2259" s="0" t="n">
        <v>1.9426</v>
      </c>
      <c r="U2259" s="0" t="n">
        <v>3.0965</v>
      </c>
      <c r="V2259" s="2" t="n">
        <v>0.054154</v>
      </c>
      <c r="W2259" s="2" t="n">
        <v>2118.5</v>
      </c>
      <c r="X2259" s="2" t="n">
        <v>1.1472</v>
      </c>
      <c r="Y2259" s="2" t="n">
        <v>0</v>
      </c>
    </row>
    <row r="2260" customFormat="false" ht="12.75" hidden="false" customHeight="false" outlineLevel="0" collapsed="false">
      <c r="B2260" s="0" t="n">
        <v>19.001</v>
      </c>
      <c r="C2260" s="0" t="n">
        <v>18.833</v>
      </c>
      <c r="D2260" s="0" t="n">
        <v>18.0606</v>
      </c>
      <c r="E2260" s="0" t="n">
        <v>18.0603</v>
      </c>
      <c r="F2260" s="0" t="n">
        <v>4.561633</v>
      </c>
      <c r="G2260" s="0" t="n">
        <v>4.560844</v>
      </c>
      <c r="H2260" s="0" t="n">
        <v>34.7004</v>
      </c>
      <c r="I2260" s="0" t="n">
        <v>34.6939</v>
      </c>
      <c r="J2260" s="0" t="n">
        <v>7.995</v>
      </c>
      <c r="K2260" s="0" t="n">
        <v>7.3845</v>
      </c>
      <c r="L2260" s="0" t="n">
        <v>96.14307</v>
      </c>
      <c r="M2260" s="0" t="n">
        <v>4.560844</v>
      </c>
      <c r="N2260" s="0" t="n">
        <v>0</v>
      </c>
      <c r="O2260" s="0" t="n">
        <v>52.5692</v>
      </c>
      <c r="P2260" s="0" t="n">
        <v>3.53094</v>
      </c>
      <c r="Q2260" s="0" t="n">
        <v>0.02279</v>
      </c>
      <c r="R2260" s="0" t="n">
        <v>0</v>
      </c>
      <c r="S2260" s="0" t="n">
        <v>0</v>
      </c>
      <c r="T2260" s="0" t="n">
        <v>1.9402</v>
      </c>
      <c r="U2260" s="0" t="n">
        <v>3.0965</v>
      </c>
      <c r="V2260" s="2" t="n">
        <v>0.054399</v>
      </c>
      <c r="W2260" s="2" t="n">
        <v>2118.5</v>
      </c>
      <c r="X2260" s="2" t="n">
        <v>1.1524</v>
      </c>
      <c r="Y2260" s="2" t="n">
        <v>0</v>
      </c>
    </row>
    <row r="2261" customFormat="false" ht="12.75" hidden="false" customHeight="false" outlineLevel="0" collapsed="false">
      <c r="B2261" s="0" t="n">
        <v>18.991</v>
      </c>
      <c r="C2261" s="0" t="n">
        <v>18.823</v>
      </c>
      <c r="D2261" s="0" t="n">
        <v>18.0605</v>
      </c>
      <c r="E2261" s="0" t="n">
        <v>18.0606</v>
      </c>
      <c r="F2261" s="0" t="n">
        <v>4.561601</v>
      </c>
      <c r="G2261" s="0" t="n">
        <v>4.560797</v>
      </c>
      <c r="H2261" s="0" t="n">
        <v>34.7001</v>
      </c>
      <c r="I2261" s="0" t="n">
        <v>34.6933</v>
      </c>
      <c r="J2261" s="0" t="n">
        <v>7.995</v>
      </c>
      <c r="K2261" s="0" t="n">
        <v>7.38472</v>
      </c>
      <c r="L2261" s="0" t="n">
        <v>96.14564</v>
      </c>
      <c r="M2261" s="0" t="n">
        <v>4.560797</v>
      </c>
      <c r="N2261" s="0" t="n">
        <v>0</v>
      </c>
      <c r="O2261" s="0" t="n">
        <v>52.5692</v>
      </c>
      <c r="P2261" s="0" t="n">
        <v>3.53094</v>
      </c>
      <c r="Q2261" s="0" t="n">
        <v>0.0228</v>
      </c>
      <c r="R2261" s="0" t="n">
        <v>0</v>
      </c>
      <c r="S2261" s="0" t="n">
        <v>0</v>
      </c>
      <c r="T2261" s="0" t="n">
        <v>1.9402</v>
      </c>
      <c r="U2261" s="0" t="n">
        <v>3.0965</v>
      </c>
      <c r="V2261" s="2" t="n">
        <v>0.05469</v>
      </c>
      <c r="W2261" s="2" t="n">
        <v>2116.7</v>
      </c>
      <c r="X2261" s="2" t="n">
        <v>1.1576</v>
      </c>
      <c r="Y2261" s="2" t="n">
        <v>0</v>
      </c>
    </row>
    <row r="2262" customFormat="false" ht="12.75" hidden="false" customHeight="false" outlineLevel="0" collapsed="false">
      <c r="B2262" s="0" t="n">
        <v>18.973</v>
      </c>
      <c r="C2262" s="0" t="n">
        <v>18.805</v>
      </c>
      <c r="D2262" s="0" t="n">
        <v>18.0606</v>
      </c>
      <c r="E2262" s="0" t="n">
        <v>18.0604</v>
      </c>
      <c r="F2262" s="0" t="n">
        <v>4.561605</v>
      </c>
      <c r="G2262" s="0" t="n">
        <v>4.560837</v>
      </c>
      <c r="H2262" s="0" t="n">
        <v>34.7001</v>
      </c>
      <c r="I2262" s="0" t="n">
        <v>34.6937</v>
      </c>
      <c r="J2262" s="0" t="n">
        <v>7.995</v>
      </c>
      <c r="K2262" s="0" t="n">
        <v>7.38391</v>
      </c>
      <c r="L2262" s="0" t="n">
        <v>96.1352</v>
      </c>
      <c r="M2262" s="0" t="n">
        <v>4.560837</v>
      </c>
      <c r="N2262" s="0" t="n">
        <v>0</v>
      </c>
      <c r="O2262" s="0" t="n">
        <v>52.5692</v>
      </c>
      <c r="P2262" s="0" t="n">
        <v>3.53094</v>
      </c>
      <c r="Q2262" s="0" t="n">
        <v>0.02281</v>
      </c>
      <c r="R2262" s="0" t="n">
        <v>0</v>
      </c>
      <c r="S2262" s="0" t="n">
        <v>0</v>
      </c>
      <c r="T2262" s="0" t="n">
        <v>1.9402</v>
      </c>
      <c r="U2262" s="0" t="n">
        <v>3.0965</v>
      </c>
      <c r="V2262" s="2" t="n">
        <v>0.054936</v>
      </c>
      <c r="W2262" s="2" t="n">
        <v>2116.7</v>
      </c>
      <c r="X2262" s="2" t="n">
        <v>1.1628</v>
      </c>
      <c r="Y2262" s="2" t="n">
        <v>0</v>
      </c>
    </row>
    <row r="2263" customFormat="false" ht="12.75" hidden="false" customHeight="false" outlineLevel="0" collapsed="false">
      <c r="B2263" s="0" t="n">
        <v>18.954</v>
      </c>
      <c r="C2263" s="0" t="n">
        <v>18.786</v>
      </c>
      <c r="D2263" s="0" t="n">
        <v>18.0606</v>
      </c>
      <c r="E2263" s="0" t="n">
        <v>18.0603</v>
      </c>
      <c r="F2263" s="0" t="n">
        <v>4.561617</v>
      </c>
      <c r="G2263" s="0" t="n">
        <v>4.560837</v>
      </c>
      <c r="H2263" s="0" t="n">
        <v>34.7003</v>
      </c>
      <c r="I2263" s="0" t="n">
        <v>34.6939</v>
      </c>
      <c r="J2263" s="0" t="n">
        <v>7.995</v>
      </c>
      <c r="K2263" s="0" t="n">
        <v>7.39034</v>
      </c>
      <c r="L2263" s="0" t="n">
        <v>96.21895</v>
      </c>
      <c r="M2263" s="0" t="n">
        <v>4.560837</v>
      </c>
      <c r="N2263" s="0" t="n">
        <v>0</v>
      </c>
      <c r="O2263" s="0" t="n">
        <v>52.5692</v>
      </c>
      <c r="P2263" s="0" t="n">
        <v>3.53094</v>
      </c>
      <c r="Q2263" s="0" t="n">
        <v>0.02282</v>
      </c>
      <c r="R2263" s="0" t="n">
        <v>0</v>
      </c>
      <c r="S2263" s="0" t="n">
        <v>0</v>
      </c>
      <c r="T2263" s="0" t="n">
        <v>1.9414</v>
      </c>
      <c r="U2263" s="0" t="n">
        <v>3.0965</v>
      </c>
      <c r="V2263" s="2" t="n">
        <v>0.055184</v>
      </c>
      <c r="W2263" s="2" t="n">
        <v>2116.7</v>
      </c>
      <c r="X2263" s="2" t="n">
        <v>1.1681</v>
      </c>
      <c r="Y2263" s="2" t="n">
        <v>0</v>
      </c>
    </row>
    <row r="2264" customFormat="false" ht="12.75" hidden="false" customHeight="false" outlineLevel="0" collapsed="false">
      <c r="B2264" s="0" t="n">
        <v>18.934</v>
      </c>
      <c r="C2264" s="0" t="n">
        <v>18.767</v>
      </c>
      <c r="D2264" s="0" t="n">
        <v>18.0606</v>
      </c>
      <c r="E2264" s="0" t="n">
        <v>18.0604</v>
      </c>
      <c r="F2264" s="0" t="n">
        <v>4.561601</v>
      </c>
      <c r="G2264" s="0" t="n">
        <v>4.560844</v>
      </c>
      <c r="H2264" s="0" t="n">
        <v>34.7001</v>
      </c>
      <c r="I2264" s="0" t="n">
        <v>34.6938</v>
      </c>
      <c r="J2264" s="0" t="n">
        <v>7.995</v>
      </c>
      <c r="K2264" s="0" t="n">
        <v>7.38278</v>
      </c>
      <c r="L2264" s="0" t="n">
        <v>96.12048</v>
      </c>
      <c r="M2264" s="0" t="n">
        <v>4.560844</v>
      </c>
      <c r="N2264" s="0" t="n">
        <v>0</v>
      </c>
      <c r="O2264" s="0" t="n">
        <v>52.5692</v>
      </c>
      <c r="P2264" s="0" t="n">
        <v>3.53094</v>
      </c>
      <c r="Q2264" s="0" t="n">
        <v>0.02284</v>
      </c>
      <c r="R2264" s="0" t="n">
        <v>0</v>
      </c>
      <c r="S2264" s="0" t="n">
        <v>0</v>
      </c>
      <c r="T2264" s="0" t="n">
        <v>1.9402</v>
      </c>
      <c r="U2264" s="0" t="n">
        <v>3.0965</v>
      </c>
      <c r="V2264" s="2" t="n">
        <v>0.055184</v>
      </c>
      <c r="W2264" s="2" t="n">
        <v>2116.7</v>
      </c>
      <c r="X2264" s="2" t="n">
        <v>1.1681</v>
      </c>
      <c r="Y2264" s="2" t="n">
        <v>0</v>
      </c>
    </row>
    <row r="2265" customFormat="false" ht="12.75" hidden="false" customHeight="false" outlineLevel="0" collapsed="false">
      <c r="B2265" s="0" t="n">
        <v>18.923</v>
      </c>
      <c r="C2265" s="0" t="n">
        <v>18.755</v>
      </c>
      <c r="D2265" s="0" t="n">
        <v>18.0606</v>
      </c>
      <c r="E2265" s="0" t="n">
        <v>18.0606</v>
      </c>
      <c r="F2265" s="0" t="n">
        <v>4.561586</v>
      </c>
      <c r="G2265" s="0" t="n">
        <v>4.560837</v>
      </c>
      <c r="H2265" s="0" t="n">
        <v>34.7</v>
      </c>
      <c r="I2265" s="0" t="n">
        <v>34.6936</v>
      </c>
      <c r="J2265" s="0" t="n">
        <v>7.995</v>
      </c>
      <c r="K2265" s="0" t="n">
        <v>7.38197</v>
      </c>
      <c r="L2265" s="0" t="n">
        <v>96.10985</v>
      </c>
      <c r="M2265" s="0" t="n">
        <v>4.560837</v>
      </c>
      <c r="N2265" s="0" t="n">
        <v>0</v>
      </c>
      <c r="O2265" s="0" t="n">
        <v>52.56898</v>
      </c>
      <c r="P2265" s="0" t="n">
        <v>3.53106</v>
      </c>
      <c r="Q2265" s="0" t="n">
        <v>0.02285</v>
      </c>
      <c r="R2265" s="0" t="n">
        <v>0</v>
      </c>
      <c r="S2265" s="0" t="n">
        <v>0</v>
      </c>
      <c r="T2265" s="0" t="n">
        <v>1.9402</v>
      </c>
      <c r="U2265" s="0" t="n">
        <v>3.0965</v>
      </c>
      <c r="V2265" s="2" t="n">
        <v>0.055431</v>
      </c>
      <c r="W2265" s="2" t="n">
        <v>2116.7</v>
      </c>
      <c r="X2265" s="2" t="n">
        <v>1.1733</v>
      </c>
      <c r="Y2265" s="2" t="n">
        <v>0</v>
      </c>
    </row>
    <row r="2266" customFormat="false" ht="12.75" hidden="false" customHeight="false" outlineLevel="0" collapsed="false">
      <c r="B2266" s="0" t="n">
        <v>18.906</v>
      </c>
      <c r="C2266" s="0" t="n">
        <v>18.739</v>
      </c>
      <c r="D2266" s="0" t="n">
        <v>18.0606</v>
      </c>
      <c r="E2266" s="0" t="n">
        <v>18.0608</v>
      </c>
      <c r="F2266" s="0" t="n">
        <v>4.561633</v>
      </c>
      <c r="G2266" s="0" t="n">
        <v>4.560877</v>
      </c>
      <c r="H2266" s="0" t="n">
        <v>34.7004</v>
      </c>
      <c r="I2266" s="0" t="n">
        <v>34.6938</v>
      </c>
      <c r="J2266" s="0" t="n">
        <v>7.995</v>
      </c>
      <c r="K2266" s="0" t="n">
        <v>7.38113</v>
      </c>
      <c r="L2266" s="0" t="n">
        <v>96.09915</v>
      </c>
      <c r="M2266" s="0" t="n">
        <v>4.560877</v>
      </c>
      <c r="N2266" s="0" t="n">
        <v>0</v>
      </c>
      <c r="O2266" s="0" t="n">
        <v>52.56898</v>
      </c>
      <c r="P2266" s="0" t="n">
        <v>3.53106</v>
      </c>
      <c r="Q2266" s="0" t="n">
        <v>0.02286</v>
      </c>
      <c r="R2266" s="0" t="n">
        <v>0</v>
      </c>
      <c r="S2266" s="0" t="n">
        <v>0</v>
      </c>
      <c r="T2266" s="0" t="n">
        <v>1.9402</v>
      </c>
      <c r="U2266" s="0" t="n">
        <v>3.0965</v>
      </c>
      <c r="V2266" s="2" t="n">
        <v>0.05568</v>
      </c>
      <c r="W2266" s="2" t="n">
        <v>2116.7</v>
      </c>
      <c r="X2266" s="2" t="n">
        <v>1.1786</v>
      </c>
      <c r="Y2266" s="2" t="n">
        <v>0</v>
      </c>
    </row>
    <row r="2267" customFormat="false" ht="12.75" hidden="false" customHeight="false" outlineLevel="0" collapsed="false">
      <c r="B2267" s="0" t="n">
        <v>18.877</v>
      </c>
      <c r="C2267" s="0" t="n">
        <v>18.71</v>
      </c>
      <c r="D2267" s="0" t="n">
        <v>18.0609</v>
      </c>
      <c r="E2267" s="0" t="n">
        <v>18.0606</v>
      </c>
      <c r="F2267" s="0" t="n">
        <v>4.561676</v>
      </c>
      <c r="G2267" s="0" t="n">
        <v>4.560837</v>
      </c>
      <c r="H2267" s="0" t="n">
        <v>34.7005</v>
      </c>
      <c r="I2267" s="0" t="n">
        <v>34.6936</v>
      </c>
      <c r="J2267" s="0" t="n">
        <v>8</v>
      </c>
      <c r="K2267" s="0" t="n">
        <v>7.38025</v>
      </c>
      <c r="L2267" s="0" t="n">
        <v>96.08835</v>
      </c>
      <c r="M2267" s="0" t="n">
        <v>4.560837</v>
      </c>
      <c r="N2267" s="0" t="n">
        <v>0</v>
      </c>
      <c r="O2267" s="0" t="n">
        <v>52.56898</v>
      </c>
      <c r="P2267" s="0" t="n">
        <v>3.53106</v>
      </c>
      <c r="Q2267" s="0" t="n">
        <v>0.02287</v>
      </c>
      <c r="R2267" s="0" t="n">
        <v>0</v>
      </c>
      <c r="S2267" s="0" t="n">
        <v>0</v>
      </c>
      <c r="T2267" s="0" t="n">
        <v>1.9402</v>
      </c>
      <c r="U2267" s="0" t="n">
        <v>3.0977</v>
      </c>
      <c r="V2267" s="2" t="n">
        <v>0.055929</v>
      </c>
      <c r="W2267" s="2" t="n">
        <v>2116.7</v>
      </c>
      <c r="X2267" s="2" t="n">
        <v>1.1838</v>
      </c>
      <c r="Y2267" s="2" t="n">
        <v>0</v>
      </c>
    </row>
    <row r="2268" customFormat="false" ht="12.75" hidden="false" customHeight="false" outlineLevel="0" collapsed="false">
      <c r="B2268" s="0" t="n">
        <v>18.867</v>
      </c>
      <c r="C2268" s="0" t="n">
        <v>18.7</v>
      </c>
      <c r="D2268" s="0" t="n">
        <v>18.0609</v>
      </c>
      <c r="E2268" s="0" t="n">
        <v>18.0608</v>
      </c>
      <c r="F2268" s="0" t="n">
        <v>4.56166</v>
      </c>
      <c r="G2268" s="0" t="n">
        <v>4.560844</v>
      </c>
      <c r="H2268" s="0" t="n">
        <v>34.7004</v>
      </c>
      <c r="I2268" s="0" t="n">
        <v>34.6935</v>
      </c>
      <c r="J2268" s="0" t="n">
        <v>7.995</v>
      </c>
      <c r="K2268" s="0" t="n">
        <v>7.37944</v>
      </c>
      <c r="L2268" s="0" t="n">
        <v>96.07773</v>
      </c>
      <c r="M2268" s="0" t="n">
        <v>4.560844</v>
      </c>
      <c r="N2268" s="0" t="n">
        <v>0</v>
      </c>
      <c r="O2268" s="0" t="n">
        <v>52.56898</v>
      </c>
      <c r="P2268" s="0" t="n">
        <v>3.53106</v>
      </c>
      <c r="Q2268" s="0" t="n">
        <v>0.02288</v>
      </c>
      <c r="R2268" s="0" t="n">
        <v>0</v>
      </c>
      <c r="S2268" s="0" t="n">
        <v>0</v>
      </c>
      <c r="T2268" s="0" t="n">
        <v>1.9402</v>
      </c>
      <c r="U2268" s="0" t="n">
        <v>3.0965</v>
      </c>
      <c r="V2268" s="2" t="n">
        <v>0.056179</v>
      </c>
      <c r="W2268" s="2" t="n">
        <v>2116.7</v>
      </c>
      <c r="X2268" s="2" t="n">
        <v>1.1891</v>
      </c>
      <c r="Y2268" s="2" t="n">
        <v>0</v>
      </c>
    </row>
    <row r="2269" customFormat="false" ht="12.75" hidden="false" customHeight="false" outlineLevel="0" collapsed="false">
      <c r="B2269" s="0" t="n">
        <v>18.849</v>
      </c>
      <c r="C2269" s="0" t="n">
        <v>18.682</v>
      </c>
      <c r="D2269" s="0" t="n">
        <v>18.0609</v>
      </c>
      <c r="E2269" s="0" t="n">
        <v>18.0608</v>
      </c>
      <c r="F2269" s="0" t="n">
        <v>4.561652</v>
      </c>
      <c r="G2269" s="0" t="n">
        <v>4.560837</v>
      </c>
      <c r="H2269" s="0" t="n">
        <v>34.7003</v>
      </c>
      <c r="I2269" s="0" t="n">
        <v>34.6935</v>
      </c>
      <c r="J2269" s="0" t="n">
        <v>8</v>
      </c>
      <c r="K2269" s="0" t="n">
        <v>7.37965</v>
      </c>
      <c r="L2269" s="0" t="n">
        <v>96.08048</v>
      </c>
      <c r="M2269" s="0" t="n">
        <v>4.560837</v>
      </c>
      <c r="N2269" s="0" t="n">
        <v>0</v>
      </c>
      <c r="O2269" s="0" t="n">
        <v>52.56898</v>
      </c>
      <c r="P2269" s="0" t="n">
        <v>3.53106</v>
      </c>
      <c r="Q2269" s="0" t="n">
        <v>0.02289</v>
      </c>
      <c r="R2269" s="0" t="n">
        <v>0</v>
      </c>
      <c r="S2269" s="0" t="n">
        <v>0</v>
      </c>
      <c r="T2269" s="0" t="n">
        <v>1.9402</v>
      </c>
      <c r="U2269" s="0" t="n">
        <v>3.0977</v>
      </c>
      <c r="V2269" s="2" t="n">
        <v>0.05643</v>
      </c>
      <c r="W2269" s="2" t="n">
        <v>2116.7</v>
      </c>
      <c r="X2269" s="2" t="n">
        <v>1.1944</v>
      </c>
      <c r="Y2269" s="2" t="n">
        <v>0</v>
      </c>
    </row>
    <row r="2270" customFormat="false" ht="12.75" hidden="false" customHeight="false" outlineLevel="0" collapsed="false">
      <c r="B2270" s="0" t="n">
        <v>18.827</v>
      </c>
      <c r="C2270" s="0" t="n">
        <v>18.661</v>
      </c>
      <c r="D2270" s="0" t="n">
        <v>18.0607</v>
      </c>
      <c r="E2270" s="0" t="n">
        <v>18.0606</v>
      </c>
      <c r="F2270" s="0" t="n">
        <v>4.56166</v>
      </c>
      <c r="G2270" s="0" t="n">
        <v>4.560877</v>
      </c>
      <c r="H2270" s="0" t="n">
        <v>34.7005</v>
      </c>
      <c r="I2270" s="0" t="n">
        <v>34.6939</v>
      </c>
      <c r="J2270" s="0" t="n">
        <v>7.995</v>
      </c>
      <c r="K2270" s="0" t="n">
        <v>7.38715</v>
      </c>
      <c r="L2270" s="0" t="n">
        <v>96.17791</v>
      </c>
      <c r="M2270" s="0" t="n">
        <v>4.560877</v>
      </c>
      <c r="N2270" s="0" t="n">
        <v>0</v>
      </c>
      <c r="O2270" s="0" t="n">
        <v>52.5692</v>
      </c>
      <c r="P2270" s="0" t="n">
        <v>3.53094</v>
      </c>
      <c r="Q2270" s="0" t="n">
        <v>0.02291</v>
      </c>
      <c r="R2270" s="0" t="n">
        <v>0</v>
      </c>
      <c r="S2270" s="0" t="n">
        <v>0</v>
      </c>
      <c r="T2270" s="0" t="n">
        <v>1.9414</v>
      </c>
      <c r="U2270" s="0" t="n">
        <v>3.0965</v>
      </c>
      <c r="V2270" s="2" t="n">
        <v>0.05643</v>
      </c>
      <c r="W2270" s="2" t="n">
        <v>2116.7</v>
      </c>
      <c r="X2270" s="2" t="n">
        <v>1.1944</v>
      </c>
      <c r="Y2270" s="2" t="n">
        <v>0</v>
      </c>
    </row>
    <row r="2271" customFormat="false" ht="12.75" hidden="false" customHeight="false" outlineLevel="0" collapsed="false">
      <c r="B2271" s="0" t="n">
        <v>18.819</v>
      </c>
      <c r="C2271" s="0" t="n">
        <v>18.653</v>
      </c>
      <c r="D2271" s="0" t="n">
        <v>18.0609</v>
      </c>
      <c r="E2271" s="0" t="n">
        <v>18.0608</v>
      </c>
      <c r="F2271" s="0" t="n">
        <v>4.561656</v>
      </c>
      <c r="G2271" s="0" t="n">
        <v>4.560877</v>
      </c>
      <c r="H2271" s="0" t="n">
        <v>34.7004</v>
      </c>
      <c r="I2271" s="0" t="n">
        <v>34.6938</v>
      </c>
      <c r="J2271" s="0" t="n">
        <v>7.995</v>
      </c>
      <c r="K2271" s="0" t="n">
        <v>7.38792</v>
      </c>
      <c r="L2271" s="0" t="n">
        <v>96.18805</v>
      </c>
      <c r="M2271" s="0" t="n">
        <v>4.560877</v>
      </c>
      <c r="N2271" s="0" t="n">
        <v>0</v>
      </c>
      <c r="O2271" s="0" t="n">
        <v>52.5692</v>
      </c>
      <c r="P2271" s="0" t="n">
        <v>3.53094</v>
      </c>
      <c r="Q2271" s="0" t="n">
        <v>0.02292</v>
      </c>
      <c r="R2271" s="0" t="n">
        <v>0</v>
      </c>
      <c r="S2271" s="0" t="n">
        <v>0</v>
      </c>
      <c r="T2271" s="0" t="n">
        <v>1.9414</v>
      </c>
      <c r="U2271" s="0" t="n">
        <v>3.0965</v>
      </c>
      <c r="V2271" s="2" t="n">
        <v>0.056933</v>
      </c>
      <c r="W2271" s="2" t="n">
        <v>2116.7</v>
      </c>
      <c r="X2271" s="2" t="n">
        <v>1.2051</v>
      </c>
      <c r="Y2271" s="2" t="n">
        <v>0</v>
      </c>
    </row>
    <row r="2272" customFormat="false" ht="12.75" hidden="false" customHeight="false" outlineLevel="0" collapsed="false">
      <c r="B2272" s="0" t="n">
        <v>18.801</v>
      </c>
      <c r="C2272" s="0" t="n">
        <v>18.635</v>
      </c>
      <c r="D2272" s="0" t="n">
        <v>18.0611</v>
      </c>
      <c r="E2272" s="0" t="n">
        <v>18.0606</v>
      </c>
      <c r="F2272" s="0" t="n">
        <v>4.561652</v>
      </c>
      <c r="G2272" s="0" t="n">
        <v>4.560804</v>
      </c>
      <c r="H2272" s="0" t="n">
        <v>34.7002</v>
      </c>
      <c r="I2272" s="0" t="n">
        <v>34.6933</v>
      </c>
      <c r="J2272" s="0" t="n">
        <v>7.995</v>
      </c>
      <c r="K2272" s="0" t="n">
        <v>7.38042</v>
      </c>
      <c r="L2272" s="0" t="n">
        <v>96.09068</v>
      </c>
      <c r="M2272" s="0" t="n">
        <v>4.560804</v>
      </c>
      <c r="N2272" s="0" t="n">
        <v>0</v>
      </c>
      <c r="O2272" s="0" t="n">
        <v>52.5692</v>
      </c>
      <c r="P2272" s="0" t="n">
        <v>3.53094</v>
      </c>
      <c r="Q2272" s="0" t="n">
        <v>0.02293</v>
      </c>
      <c r="R2272" s="0" t="n">
        <v>0</v>
      </c>
      <c r="S2272" s="0" t="n">
        <v>0</v>
      </c>
      <c r="T2272" s="0" t="n">
        <v>1.9402</v>
      </c>
      <c r="U2272" s="0" t="n">
        <v>3.0965</v>
      </c>
      <c r="V2272" s="2" t="n">
        <v>0.057186</v>
      </c>
      <c r="W2272" s="2" t="n">
        <v>2116.7</v>
      </c>
      <c r="X2272" s="2" t="n">
        <v>1.2104</v>
      </c>
      <c r="Y2272" s="2" t="n">
        <v>0</v>
      </c>
    </row>
    <row r="2273" customFormat="false" ht="12.75" hidden="false" customHeight="false" outlineLevel="0" collapsed="false">
      <c r="B2273" s="0" t="n">
        <v>18.772</v>
      </c>
      <c r="C2273" s="0" t="n">
        <v>18.606</v>
      </c>
      <c r="D2273" s="0" t="n">
        <v>18.0609</v>
      </c>
      <c r="E2273" s="0" t="n">
        <v>18.0608</v>
      </c>
      <c r="F2273" s="0" t="n">
        <v>4.561629</v>
      </c>
      <c r="G2273" s="0" t="n">
        <v>4.560877</v>
      </c>
      <c r="H2273" s="0" t="n">
        <v>34.7001</v>
      </c>
      <c r="I2273" s="0" t="n">
        <v>34.6938</v>
      </c>
      <c r="J2273" s="0" t="n">
        <v>7.995</v>
      </c>
      <c r="K2273" s="0" t="n">
        <v>7.39416</v>
      </c>
      <c r="L2273" s="0" t="n">
        <v>96.26931</v>
      </c>
      <c r="M2273" s="0" t="n">
        <v>4.560877</v>
      </c>
      <c r="N2273" s="0" t="n">
        <v>0</v>
      </c>
      <c r="O2273" s="0" t="n">
        <v>52.5692</v>
      </c>
      <c r="P2273" s="0" t="n">
        <v>3.53094</v>
      </c>
      <c r="Q2273" s="0" t="n">
        <v>0.02294</v>
      </c>
      <c r="R2273" s="0" t="n">
        <v>0</v>
      </c>
      <c r="S2273" s="0" t="n">
        <v>0</v>
      </c>
      <c r="T2273" s="0" t="n">
        <v>1.9426</v>
      </c>
      <c r="U2273" s="0" t="n">
        <v>3.0965</v>
      </c>
      <c r="V2273" s="2" t="n">
        <v>0.057693</v>
      </c>
      <c r="W2273" s="2" t="n">
        <v>2116.7</v>
      </c>
      <c r="X2273" s="2" t="n">
        <v>1.2212</v>
      </c>
      <c r="Y2273" s="2" t="n">
        <v>0</v>
      </c>
    </row>
    <row r="2274" customFormat="false" ht="12.75" hidden="false" customHeight="false" outlineLevel="0" collapsed="false">
      <c r="B2274" s="0" t="n">
        <v>18.754</v>
      </c>
      <c r="C2274" s="0" t="n">
        <v>18.588</v>
      </c>
      <c r="D2274" s="0" t="n">
        <v>18.0609</v>
      </c>
      <c r="E2274" s="0" t="n">
        <v>18.0606</v>
      </c>
      <c r="F2274" s="0" t="n">
        <v>4.561617</v>
      </c>
      <c r="G2274" s="0" t="n">
        <v>4.560837</v>
      </c>
      <c r="H2274" s="0" t="n">
        <v>34.7</v>
      </c>
      <c r="I2274" s="0" t="n">
        <v>34.6936</v>
      </c>
      <c r="J2274" s="0" t="n">
        <v>7.995</v>
      </c>
      <c r="K2274" s="0" t="n">
        <v>7.37991</v>
      </c>
      <c r="L2274" s="0" t="n">
        <v>96.08365</v>
      </c>
      <c r="M2274" s="0" t="n">
        <v>4.560837</v>
      </c>
      <c r="N2274" s="0" t="n">
        <v>0</v>
      </c>
      <c r="O2274" s="0" t="n">
        <v>52.5692</v>
      </c>
      <c r="P2274" s="0" t="n">
        <v>3.53094</v>
      </c>
      <c r="Q2274" s="0" t="n">
        <v>0.02295</v>
      </c>
      <c r="R2274" s="0" t="n">
        <v>0</v>
      </c>
      <c r="S2274" s="0" t="n">
        <v>0</v>
      </c>
      <c r="T2274" s="0" t="n">
        <v>1.9402</v>
      </c>
      <c r="U2274" s="0" t="n">
        <v>3.0965</v>
      </c>
      <c r="V2274" s="2" t="n">
        <v>0.057439</v>
      </c>
      <c r="W2274" s="2" t="n">
        <v>2116.7</v>
      </c>
      <c r="X2274" s="2" t="n">
        <v>1.2158</v>
      </c>
      <c r="Y2274" s="2" t="n">
        <v>0</v>
      </c>
    </row>
    <row r="2275" customFormat="false" ht="12.75" hidden="false" customHeight="false" outlineLevel="0" collapsed="false">
      <c r="B2275" s="0" t="n">
        <v>18.741</v>
      </c>
      <c r="C2275" s="0" t="n">
        <v>18.575</v>
      </c>
      <c r="D2275" s="0" t="n">
        <v>18.0609</v>
      </c>
      <c r="E2275" s="0" t="n">
        <v>18.0606</v>
      </c>
      <c r="F2275" s="0" t="n">
        <v>4.561617</v>
      </c>
      <c r="G2275" s="0" t="n">
        <v>4.560917</v>
      </c>
      <c r="H2275" s="0" t="n">
        <v>34.7</v>
      </c>
      <c r="I2275" s="0" t="n">
        <v>34.6943</v>
      </c>
      <c r="J2275" s="0" t="n">
        <v>7.995</v>
      </c>
      <c r="K2275" s="0" t="n">
        <v>7.37913</v>
      </c>
      <c r="L2275" s="0" t="n">
        <v>96.07354</v>
      </c>
      <c r="M2275" s="0" t="n">
        <v>4.560917</v>
      </c>
      <c r="N2275" s="0" t="n">
        <v>0</v>
      </c>
      <c r="O2275" s="0" t="n">
        <v>52.5692</v>
      </c>
      <c r="P2275" s="0" t="n">
        <v>3.53094</v>
      </c>
      <c r="Q2275" s="0" t="n">
        <v>0.02296</v>
      </c>
      <c r="R2275" s="0" t="n">
        <v>0</v>
      </c>
      <c r="S2275" s="0" t="n">
        <v>0</v>
      </c>
      <c r="T2275" s="0" t="n">
        <v>1.9402</v>
      </c>
      <c r="U2275" s="0" t="n">
        <v>3.0965</v>
      </c>
      <c r="V2275" s="2" t="n">
        <v>0.057693</v>
      </c>
      <c r="W2275" s="2" t="n">
        <v>2116.7</v>
      </c>
      <c r="X2275" s="2" t="n">
        <v>1.2212</v>
      </c>
      <c r="Y2275" s="2" t="n">
        <v>0</v>
      </c>
    </row>
    <row r="2276" customFormat="false" ht="12.75" hidden="false" customHeight="false" outlineLevel="0" collapsed="false">
      <c r="B2276" s="0" t="n">
        <v>18.715</v>
      </c>
      <c r="C2276" s="0" t="n">
        <v>18.549</v>
      </c>
      <c r="D2276" s="0" t="n">
        <v>18.0609</v>
      </c>
      <c r="E2276" s="0" t="n">
        <v>18.0608</v>
      </c>
      <c r="F2276" s="0" t="n">
        <v>4.561625</v>
      </c>
      <c r="G2276" s="0" t="n">
        <v>4.560844</v>
      </c>
      <c r="H2276" s="0" t="n">
        <v>34.7001</v>
      </c>
      <c r="I2276" s="0" t="n">
        <v>34.6936</v>
      </c>
      <c r="J2276" s="0" t="n">
        <v>7.995</v>
      </c>
      <c r="K2276" s="0" t="n">
        <v>7.37834</v>
      </c>
      <c r="L2276" s="0" t="n">
        <v>96.06328</v>
      </c>
      <c r="M2276" s="0" t="n">
        <v>4.560844</v>
      </c>
      <c r="N2276" s="0" t="n">
        <v>0</v>
      </c>
      <c r="O2276" s="0" t="n">
        <v>52.5692</v>
      </c>
      <c r="P2276" s="0" t="n">
        <v>3.53094</v>
      </c>
      <c r="Q2276" s="0" t="n">
        <v>0.02297</v>
      </c>
      <c r="R2276" s="0" t="n">
        <v>0</v>
      </c>
      <c r="S2276" s="0" t="n">
        <v>0</v>
      </c>
      <c r="T2276" s="0" t="n">
        <v>1.9402</v>
      </c>
      <c r="U2276" s="0" t="n">
        <v>3.0965</v>
      </c>
      <c r="V2276" s="2" t="n">
        <v>0.057948</v>
      </c>
      <c r="W2276" s="2" t="n">
        <v>2116.7</v>
      </c>
      <c r="X2276" s="2" t="n">
        <v>1.2266</v>
      </c>
      <c r="Y2276" s="2" t="n">
        <v>0</v>
      </c>
    </row>
    <row r="2277" customFormat="false" ht="12.75" hidden="false" customHeight="false" outlineLevel="0" collapsed="false">
      <c r="B2277" s="0" t="n">
        <v>18.706</v>
      </c>
      <c r="C2277" s="0" t="n">
        <v>18.54</v>
      </c>
      <c r="D2277" s="0" t="n">
        <v>18.0609</v>
      </c>
      <c r="E2277" s="0" t="n">
        <v>18.0606</v>
      </c>
      <c r="F2277" s="0" t="n">
        <v>4.561593</v>
      </c>
      <c r="G2277" s="0" t="n">
        <v>4.560837</v>
      </c>
      <c r="H2277" s="0" t="n">
        <v>34.6998</v>
      </c>
      <c r="I2277" s="0" t="n">
        <v>34.6936</v>
      </c>
      <c r="J2277" s="0" t="n">
        <v>7.995</v>
      </c>
      <c r="K2277" s="0" t="n">
        <v>7.37758</v>
      </c>
      <c r="L2277" s="0" t="n">
        <v>96.05322</v>
      </c>
      <c r="M2277" s="0" t="n">
        <v>4.560837</v>
      </c>
      <c r="N2277" s="0" t="n">
        <v>0</v>
      </c>
      <c r="O2277" s="0" t="n">
        <v>52.5692</v>
      </c>
      <c r="P2277" s="0" t="n">
        <v>3.53094</v>
      </c>
      <c r="Q2277" s="0" t="n">
        <v>0.02299</v>
      </c>
      <c r="R2277" s="0" t="n">
        <v>0</v>
      </c>
      <c r="S2277" s="0" t="n">
        <v>0</v>
      </c>
      <c r="T2277" s="0" t="n">
        <v>1.9402</v>
      </c>
      <c r="U2277" s="0" t="n">
        <v>3.0965</v>
      </c>
      <c r="V2277" s="2" t="n">
        <v>0.058204</v>
      </c>
      <c r="W2277" s="2" t="n">
        <v>2116.7</v>
      </c>
      <c r="X2277" s="2" t="n">
        <v>1.232</v>
      </c>
      <c r="Y2277" s="2" t="n">
        <v>0</v>
      </c>
    </row>
    <row r="2278" customFormat="false" ht="12.75" hidden="false" customHeight="false" outlineLevel="0" collapsed="false">
      <c r="B2278" s="0" t="n">
        <v>18.677</v>
      </c>
      <c r="C2278" s="0" t="n">
        <v>18.512</v>
      </c>
      <c r="D2278" s="0" t="n">
        <v>18.0609</v>
      </c>
      <c r="E2278" s="0" t="n">
        <v>18.0609</v>
      </c>
      <c r="F2278" s="0" t="n">
        <v>4.561582</v>
      </c>
      <c r="G2278" s="0" t="n">
        <v>4.560877</v>
      </c>
      <c r="H2278" s="0" t="n">
        <v>34.6998</v>
      </c>
      <c r="I2278" s="0" t="n">
        <v>34.6937</v>
      </c>
      <c r="J2278" s="0" t="n">
        <v>7.995</v>
      </c>
      <c r="K2278" s="0" t="n">
        <v>7.38403</v>
      </c>
      <c r="L2278" s="0" t="n">
        <v>96.13713</v>
      </c>
      <c r="M2278" s="0" t="n">
        <v>4.560877</v>
      </c>
      <c r="N2278" s="0" t="n">
        <v>0</v>
      </c>
      <c r="O2278" s="0" t="n">
        <v>52.5692</v>
      </c>
      <c r="P2278" s="0" t="n">
        <v>3.53094</v>
      </c>
      <c r="Q2278" s="0" t="n">
        <v>0.023</v>
      </c>
      <c r="R2278" s="0" t="n">
        <v>0</v>
      </c>
      <c r="S2278" s="0" t="n">
        <v>0</v>
      </c>
      <c r="T2278" s="0" t="n">
        <v>1.9414</v>
      </c>
      <c r="U2278" s="0" t="n">
        <v>3.0965</v>
      </c>
      <c r="V2278" s="2" t="n">
        <v>0.05846</v>
      </c>
      <c r="W2278" s="2" t="n">
        <v>2116.7</v>
      </c>
      <c r="X2278" s="2" t="n">
        <v>1.2374</v>
      </c>
      <c r="Y2278" s="2" t="n">
        <v>0</v>
      </c>
    </row>
    <row r="2279" customFormat="false" ht="12.75" hidden="false" customHeight="false" outlineLevel="0" collapsed="false">
      <c r="B2279" s="0" t="n">
        <v>18.674</v>
      </c>
      <c r="C2279" s="0" t="n">
        <v>18.508</v>
      </c>
      <c r="D2279" s="0" t="n">
        <v>18.0607</v>
      </c>
      <c r="E2279" s="0" t="n">
        <v>18.0608</v>
      </c>
      <c r="F2279" s="0" t="n">
        <v>4.561582</v>
      </c>
      <c r="G2279" s="0" t="n">
        <v>4.560837</v>
      </c>
      <c r="H2279" s="0" t="n">
        <v>34.6999</v>
      </c>
      <c r="I2279" s="0" t="n">
        <v>34.6935</v>
      </c>
      <c r="J2279" s="0" t="n">
        <v>7.995</v>
      </c>
      <c r="K2279" s="0" t="n">
        <v>7.37651</v>
      </c>
      <c r="L2279" s="0" t="n">
        <v>96.0391</v>
      </c>
      <c r="M2279" s="0" t="n">
        <v>4.560837</v>
      </c>
      <c r="N2279" s="0" t="n">
        <v>0</v>
      </c>
      <c r="O2279" s="0" t="n">
        <v>52.5692</v>
      </c>
      <c r="P2279" s="0" t="n">
        <v>3.53094</v>
      </c>
      <c r="Q2279" s="0" t="n">
        <v>0.02301</v>
      </c>
      <c r="R2279" s="0" t="n">
        <v>0</v>
      </c>
      <c r="S2279" s="0" t="n">
        <v>0</v>
      </c>
      <c r="T2279" s="0" t="n">
        <v>1.9402</v>
      </c>
      <c r="U2279" s="0" t="n">
        <v>3.0965</v>
      </c>
      <c r="V2279" s="2" t="n">
        <v>0.058717</v>
      </c>
      <c r="W2279" s="2" t="n">
        <v>2116.7</v>
      </c>
      <c r="X2279" s="2" t="n">
        <v>1.2429</v>
      </c>
      <c r="Y2279" s="2" t="n">
        <v>0</v>
      </c>
    </row>
    <row r="2280" customFormat="false" ht="12.75" hidden="false" customHeight="false" outlineLevel="0" collapsed="false">
      <c r="B2280" s="0" t="n">
        <v>18.658</v>
      </c>
      <c r="C2280" s="0" t="n">
        <v>18.493</v>
      </c>
      <c r="D2280" s="0" t="n">
        <v>18.0611</v>
      </c>
      <c r="E2280" s="0" t="n">
        <v>18.0606</v>
      </c>
      <c r="F2280" s="0" t="n">
        <v>4.561633</v>
      </c>
      <c r="G2280" s="0" t="n">
        <v>4.560844</v>
      </c>
      <c r="H2280" s="0" t="n">
        <v>34.7</v>
      </c>
      <c r="I2280" s="0" t="n">
        <v>34.6937</v>
      </c>
      <c r="J2280" s="0" t="n">
        <v>7.995</v>
      </c>
      <c r="K2280" s="0" t="n">
        <v>7.39013</v>
      </c>
      <c r="L2280" s="0" t="n">
        <v>96.21712</v>
      </c>
      <c r="M2280" s="0" t="n">
        <v>4.560844</v>
      </c>
      <c r="N2280" s="0" t="n">
        <v>0</v>
      </c>
      <c r="O2280" s="0" t="n">
        <v>52.5692</v>
      </c>
      <c r="P2280" s="0" t="n">
        <v>3.53094</v>
      </c>
      <c r="Q2280" s="0" t="n">
        <v>0.02302</v>
      </c>
      <c r="R2280" s="0" t="n">
        <v>0</v>
      </c>
      <c r="S2280" s="0" t="n">
        <v>0</v>
      </c>
      <c r="T2280" s="0" t="n">
        <v>1.9426</v>
      </c>
      <c r="U2280" s="0" t="n">
        <v>3.0965</v>
      </c>
      <c r="V2280" s="2" t="n">
        <v>0.058975</v>
      </c>
      <c r="W2280" s="2" t="n">
        <v>2116.7</v>
      </c>
      <c r="X2280" s="2" t="n">
        <v>1.2483</v>
      </c>
      <c r="Y2280" s="2" t="n">
        <v>0</v>
      </c>
    </row>
    <row r="2281" customFormat="false" ht="12.75" hidden="false" customHeight="false" outlineLevel="0" collapsed="false">
      <c r="B2281" s="0" t="n">
        <v>18.639</v>
      </c>
      <c r="C2281" s="0" t="n">
        <v>18.474</v>
      </c>
      <c r="D2281" s="0" t="n">
        <v>18.0607</v>
      </c>
      <c r="E2281" s="0" t="n">
        <v>18.0611</v>
      </c>
      <c r="F2281" s="0" t="n">
        <v>4.561574</v>
      </c>
      <c r="G2281" s="0" t="n">
        <v>4.560877</v>
      </c>
      <c r="H2281" s="0" t="n">
        <v>34.6999</v>
      </c>
      <c r="I2281" s="0" t="n">
        <v>34.6936</v>
      </c>
      <c r="J2281" s="0" t="n">
        <v>7.995</v>
      </c>
      <c r="K2281" s="0" t="n">
        <v>7.39034</v>
      </c>
      <c r="L2281" s="0" t="n">
        <v>96.21902</v>
      </c>
      <c r="M2281" s="0" t="n">
        <v>4.560877</v>
      </c>
      <c r="N2281" s="0" t="n">
        <v>0</v>
      </c>
      <c r="O2281" s="0" t="n">
        <v>52.5692</v>
      </c>
      <c r="P2281" s="0" t="n">
        <v>3.53094</v>
      </c>
      <c r="Q2281" s="0" t="n">
        <v>0.02303</v>
      </c>
      <c r="R2281" s="0" t="n">
        <v>0</v>
      </c>
      <c r="S2281" s="0" t="n">
        <v>0</v>
      </c>
      <c r="T2281" s="0" t="n">
        <v>1.9426</v>
      </c>
      <c r="U2281" s="0" t="n">
        <v>3.0965</v>
      </c>
      <c r="V2281" s="2" t="n">
        <v>0.059283</v>
      </c>
      <c r="W2281" s="2" t="n">
        <v>2114.9</v>
      </c>
      <c r="X2281" s="2" t="n">
        <v>1.2538</v>
      </c>
      <c r="Y2281" s="2" t="n">
        <v>0</v>
      </c>
    </row>
    <row r="2282" customFormat="false" ht="12.75" hidden="false" customHeight="false" outlineLevel="0" collapsed="false">
      <c r="B2282" s="0" t="n">
        <v>18.639</v>
      </c>
      <c r="C2282" s="0" t="n">
        <v>18.474</v>
      </c>
      <c r="D2282" s="0" t="n">
        <v>18.0607</v>
      </c>
      <c r="E2282" s="0" t="n">
        <v>18.0608</v>
      </c>
      <c r="F2282" s="0" t="n">
        <v>4.561546</v>
      </c>
      <c r="G2282" s="0" t="n">
        <v>4.560837</v>
      </c>
      <c r="H2282" s="0" t="n">
        <v>34.6996</v>
      </c>
      <c r="I2282" s="0" t="n">
        <v>34.6935</v>
      </c>
      <c r="J2282" s="0" t="n">
        <v>7.995</v>
      </c>
      <c r="K2282" s="0" t="n">
        <v>7.39047</v>
      </c>
      <c r="L2282" s="0" t="n">
        <v>96.22064</v>
      </c>
      <c r="M2282" s="0" t="n">
        <v>4.560837</v>
      </c>
      <c r="N2282" s="0" t="n">
        <v>0</v>
      </c>
      <c r="O2282" s="0" t="n">
        <v>52.5692</v>
      </c>
      <c r="P2282" s="0" t="n">
        <v>3.53094</v>
      </c>
      <c r="Q2282" s="0" t="n">
        <v>0.02304</v>
      </c>
      <c r="R2282" s="0" t="n">
        <v>0</v>
      </c>
      <c r="S2282" s="0" t="n">
        <v>0</v>
      </c>
      <c r="T2282" s="0" t="n">
        <v>1.9426</v>
      </c>
      <c r="U2282" s="0" t="n">
        <v>3.0965</v>
      </c>
      <c r="V2282" s="2" t="n">
        <v>0.059283</v>
      </c>
      <c r="W2282" s="2" t="n">
        <v>2114.9</v>
      </c>
      <c r="X2282" s="2" t="n">
        <v>1.2538</v>
      </c>
      <c r="Y2282" s="2" t="n">
        <v>0</v>
      </c>
    </row>
    <row r="2283" customFormat="false" ht="12.75" hidden="false" customHeight="false" outlineLevel="0" collapsed="false">
      <c r="B2283" s="0" t="n">
        <v>18.6</v>
      </c>
      <c r="C2283" s="0" t="n">
        <v>18.436</v>
      </c>
      <c r="D2283" s="0" t="n">
        <v>18.0607</v>
      </c>
      <c r="E2283" s="0" t="n">
        <v>18.0609</v>
      </c>
      <c r="F2283" s="0" t="n">
        <v>4.561605</v>
      </c>
      <c r="G2283" s="0" t="n">
        <v>4.560837</v>
      </c>
      <c r="H2283" s="0" t="n">
        <v>34.7001</v>
      </c>
      <c r="I2283" s="0" t="n">
        <v>34.6935</v>
      </c>
      <c r="J2283" s="0" t="n">
        <v>7.995</v>
      </c>
      <c r="K2283" s="0" t="n">
        <v>7.3905</v>
      </c>
      <c r="L2283" s="0" t="n">
        <v>96.22125</v>
      </c>
      <c r="M2283" s="0" t="n">
        <v>4.560837</v>
      </c>
      <c r="N2283" s="0" t="n">
        <v>0</v>
      </c>
      <c r="O2283" s="0" t="n">
        <v>52.5692</v>
      </c>
      <c r="P2283" s="0" t="n">
        <v>3.53094</v>
      </c>
      <c r="Q2283" s="0" t="n">
        <v>0.02306</v>
      </c>
      <c r="R2283" s="0" t="n">
        <v>0</v>
      </c>
      <c r="S2283" s="0" t="n">
        <v>0</v>
      </c>
      <c r="T2283" s="0" t="n">
        <v>1.9426</v>
      </c>
      <c r="U2283" s="0" t="n">
        <v>3.0965</v>
      </c>
      <c r="V2283" s="2" t="n">
        <v>0.059803</v>
      </c>
      <c r="W2283" s="2" t="n">
        <v>2114.9</v>
      </c>
      <c r="X2283" s="2" t="n">
        <v>1.2648</v>
      </c>
      <c r="Y2283" s="2" t="n">
        <v>0</v>
      </c>
    </row>
    <row r="2284" customFormat="false" ht="12.75" hidden="false" customHeight="false" outlineLevel="0" collapsed="false">
      <c r="B2284" s="0" t="n">
        <v>18.589</v>
      </c>
      <c r="C2284" s="0" t="n">
        <v>18.424</v>
      </c>
      <c r="D2284" s="0" t="n">
        <v>18.0607</v>
      </c>
      <c r="E2284" s="0" t="n">
        <v>18.0608</v>
      </c>
      <c r="F2284" s="0" t="n">
        <v>4.561593</v>
      </c>
      <c r="G2284" s="0" t="n">
        <v>4.560877</v>
      </c>
      <c r="H2284" s="0" t="n">
        <v>34.7</v>
      </c>
      <c r="I2284" s="0" t="n">
        <v>34.6939</v>
      </c>
      <c r="J2284" s="0" t="n">
        <v>7.995</v>
      </c>
      <c r="K2284" s="0" t="n">
        <v>7.39053</v>
      </c>
      <c r="L2284" s="0" t="n">
        <v>96.22165</v>
      </c>
      <c r="M2284" s="0" t="n">
        <v>4.560877</v>
      </c>
      <c r="N2284" s="0" t="n">
        <v>0</v>
      </c>
      <c r="O2284" s="0" t="n">
        <v>52.5692</v>
      </c>
      <c r="P2284" s="0" t="n">
        <v>3.53094</v>
      </c>
      <c r="Q2284" s="0" t="n">
        <v>0.02307</v>
      </c>
      <c r="R2284" s="0" t="n">
        <v>0</v>
      </c>
      <c r="S2284" s="0" t="n">
        <v>0</v>
      </c>
      <c r="T2284" s="0" t="n">
        <v>1.9426</v>
      </c>
      <c r="U2284" s="0" t="n">
        <v>3.0965</v>
      </c>
      <c r="V2284" s="2" t="n">
        <v>0.059803</v>
      </c>
      <c r="W2284" s="2" t="n">
        <v>2114.9</v>
      </c>
      <c r="X2284" s="2" t="n">
        <v>1.2648</v>
      </c>
      <c r="Y2284" s="2" t="n">
        <v>0</v>
      </c>
    </row>
    <row r="2285" customFormat="false" ht="12.75" hidden="false" customHeight="false" outlineLevel="0" collapsed="false">
      <c r="B2285" s="0" t="n">
        <v>18.582</v>
      </c>
      <c r="C2285" s="0" t="n">
        <v>18.418</v>
      </c>
      <c r="D2285" s="0" t="n">
        <v>18.0606</v>
      </c>
      <c r="E2285" s="0" t="n">
        <v>18.0609</v>
      </c>
      <c r="F2285" s="0" t="n">
        <v>4.561605</v>
      </c>
      <c r="G2285" s="0" t="n">
        <v>4.560837</v>
      </c>
      <c r="H2285" s="0" t="n">
        <v>34.7003</v>
      </c>
      <c r="I2285" s="0" t="n">
        <v>34.6934</v>
      </c>
      <c r="J2285" s="0" t="n">
        <v>7.995</v>
      </c>
      <c r="K2285" s="0" t="n">
        <v>7.39777</v>
      </c>
      <c r="L2285" s="0" t="n">
        <v>96.31577</v>
      </c>
      <c r="M2285" s="0" t="n">
        <v>4.560837</v>
      </c>
      <c r="N2285" s="0" t="n">
        <v>0</v>
      </c>
      <c r="O2285" s="0" t="n">
        <v>52.5692</v>
      </c>
      <c r="P2285" s="0" t="n">
        <v>3.53094</v>
      </c>
      <c r="Q2285" s="0" t="n">
        <v>0.02308</v>
      </c>
      <c r="R2285" s="0" t="n">
        <v>0</v>
      </c>
      <c r="S2285" s="0" t="n">
        <v>0</v>
      </c>
      <c r="T2285" s="0" t="n">
        <v>1.9438</v>
      </c>
      <c r="U2285" s="0" t="n">
        <v>3.0965</v>
      </c>
      <c r="V2285" s="2" t="n">
        <v>0.060064</v>
      </c>
      <c r="W2285" s="2" t="n">
        <v>2114.9</v>
      </c>
      <c r="X2285" s="2" t="n">
        <v>1.2703</v>
      </c>
      <c r="Y2285" s="2" t="n">
        <v>0</v>
      </c>
    </row>
    <row r="2286" customFormat="false" ht="12.75" hidden="false" customHeight="false" outlineLevel="0" collapsed="false">
      <c r="B2286" s="0" t="n">
        <v>18.563</v>
      </c>
      <c r="C2286" s="0" t="n">
        <v>18.398</v>
      </c>
      <c r="D2286" s="0" t="n">
        <v>18.0607</v>
      </c>
      <c r="E2286" s="0" t="n">
        <v>18.0606</v>
      </c>
      <c r="F2286" s="0" t="n">
        <v>4.561641</v>
      </c>
      <c r="G2286" s="0" t="n">
        <v>4.560837</v>
      </c>
      <c r="H2286" s="0" t="n">
        <v>34.7004</v>
      </c>
      <c r="I2286" s="0" t="n">
        <v>34.6937</v>
      </c>
      <c r="J2286" s="0" t="n">
        <v>7.995</v>
      </c>
      <c r="K2286" s="0" t="n">
        <v>7.39092</v>
      </c>
      <c r="L2286" s="0" t="n">
        <v>96.227</v>
      </c>
      <c r="M2286" s="0" t="n">
        <v>4.560837</v>
      </c>
      <c r="N2286" s="0" t="n">
        <v>0</v>
      </c>
      <c r="O2286" s="0" t="n">
        <v>52.5692</v>
      </c>
      <c r="P2286" s="0" t="n">
        <v>3.53094</v>
      </c>
      <c r="Q2286" s="0" t="n">
        <v>0.02309</v>
      </c>
      <c r="R2286" s="0" t="n">
        <v>0</v>
      </c>
      <c r="S2286" s="0" t="n">
        <v>0</v>
      </c>
      <c r="T2286" s="0" t="n">
        <v>1.9426</v>
      </c>
      <c r="U2286" s="0" t="n">
        <v>3.0965</v>
      </c>
      <c r="V2286" s="2" t="n">
        <v>0.060275</v>
      </c>
      <c r="W2286" s="2" t="n">
        <v>2116.7</v>
      </c>
      <c r="X2286" s="2" t="n">
        <v>1.2758</v>
      </c>
      <c r="Y2286" s="2" t="n">
        <v>0</v>
      </c>
    </row>
    <row r="2287" customFormat="false" ht="12.75" hidden="false" customHeight="false" outlineLevel="0" collapsed="false">
      <c r="B2287" s="0" t="n">
        <v>18.543</v>
      </c>
      <c r="C2287" s="0" t="n">
        <v>18.379</v>
      </c>
      <c r="D2287" s="0" t="n">
        <v>18.0607</v>
      </c>
      <c r="E2287" s="0" t="n">
        <v>18.0608</v>
      </c>
      <c r="F2287" s="0" t="n">
        <v>4.561574</v>
      </c>
      <c r="G2287" s="0" t="n">
        <v>4.560837</v>
      </c>
      <c r="H2287" s="0" t="n">
        <v>34.6999</v>
      </c>
      <c r="I2287" s="0" t="n">
        <v>34.6936</v>
      </c>
      <c r="J2287" s="0" t="n">
        <v>7.995</v>
      </c>
      <c r="K2287" s="0" t="n">
        <v>7.37636</v>
      </c>
      <c r="L2287" s="0" t="n">
        <v>96.03702</v>
      </c>
      <c r="M2287" s="0" t="n">
        <v>4.560837</v>
      </c>
      <c r="N2287" s="0" t="n">
        <v>0</v>
      </c>
      <c r="O2287" s="0" t="n">
        <v>52.5692</v>
      </c>
      <c r="P2287" s="0" t="n">
        <v>3.53094</v>
      </c>
      <c r="Q2287" s="0" t="n">
        <v>0.0231</v>
      </c>
      <c r="R2287" s="0" t="n">
        <v>0</v>
      </c>
      <c r="S2287" s="0" t="n">
        <v>0</v>
      </c>
      <c r="T2287" s="0" t="n">
        <v>1.9402</v>
      </c>
      <c r="U2287" s="0" t="n">
        <v>3.0965</v>
      </c>
      <c r="V2287" s="2" t="n">
        <v>0.060537</v>
      </c>
      <c r="W2287" s="2" t="n">
        <v>2116.7</v>
      </c>
      <c r="X2287" s="2" t="n">
        <v>1.2814</v>
      </c>
      <c r="Y2287" s="2" t="n">
        <v>0</v>
      </c>
    </row>
    <row r="2288" customFormat="false" ht="12.75" hidden="false" customHeight="false" outlineLevel="0" collapsed="false">
      <c r="B2288" s="0" t="n">
        <v>18.53</v>
      </c>
      <c r="C2288" s="0" t="n">
        <v>18.367</v>
      </c>
      <c r="D2288" s="0" t="n">
        <v>18.0607</v>
      </c>
      <c r="E2288" s="0" t="n">
        <v>18.0606</v>
      </c>
      <c r="F2288" s="0" t="n">
        <v>4.561597</v>
      </c>
      <c r="G2288" s="0" t="n">
        <v>4.560837</v>
      </c>
      <c r="H2288" s="0" t="n">
        <v>34.7001</v>
      </c>
      <c r="I2288" s="0" t="n">
        <v>34.6937</v>
      </c>
      <c r="J2288" s="0" t="n">
        <v>7.995</v>
      </c>
      <c r="K2288" s="0" t="n">
        <v>7.38971</v>
      </c>
      <c r="L2288" s="0" t="n">
        <v>96.21101</v>
      </c>
      <c r="M2288" s="0" t="n">
        <v>4.560837</v>
      </c>
      <c r="N2288" s="0" t="n">
        <v>0</v>
      </c>
      <c r="O2288" s="0" t="n">
        <v>52.5692</v>
      </c>
      <c r="P2288" s="0" t="n">
        <v>3.53094</v>
      </c>
      <c r="Q2288" s="0" t="n">
        <v>0.02311</v>
      </c>
      <c r="R2288" s="0" t="n">
        <v>0</v>
      </c>
      <c r="S2288" s="0" t="n">
        <v>0</v>
      </c>
      <c r="T2288" s="0" t="n">
        <v>1.9426</v>
      </c>
      <c r="U2288" s="0" t="n">
        <v>3.0965</v>
      </c>
      <c r="V2288" s="2" t="n">
        <v>0.060851</v>
      </c>
      <c r="W2288" s="2" t="n">
        <v>2114.9</v>
      </c>
      <c r="X2288" s="2" t="n">
        <v>1.2869</v>
      </c>
      <c r="Y2288" s="2" t="n">
        <v>0</v>
      </c>
    </row>
    <row r="2289" customFormat="false" ht="12.75" hidden="false" customHeight="false" outlineLevel="0" collapsed="false">
      <c r="B2289" s="0" t="n">
        <v>18.515</v>
      </c>
      <c r="C2289" s="0" t="n">
        <v>18.351</v>
      </c>
      <c r="D2289" s="0" t="n">
        <v>18.0607</v>
      </c>
      <c r="E2289" s="0" t="n">
        <v>18.0608</v>
      </c>
      <c r="F2289" s="0" t="n">
        <v>4.561601</v>
      </c>
      <c r="G2289" s="0" t="n">
        <v>4.560877</v>
      </c>
      <c r="H2289" s="0" t="n">
        <v>34.7001</v>
      </c>
      <c r="I2289" s="0" t="n">
        <v>34.6939</v>
      </c>
      <c r="J2289" s="0" t="n">
        <v>7.995</v>
      </c>
      <c r="K2289" s="0" t="n">
        <v>7.38955</v>
      </c>
      <c r="L2289" s="0" t="n">
        <v>96.20894</v>
      </c>
      <c r="M2289" s="0" t="n">
        <v>4.560877</v>
      </c>
      <c r="N2289" s="0" t="n">
        <v>0</v>
      </c>
      <c r="O2289" s="0" t="n">
        <v>52.56898</v>
      </c>
      <c r="P2289" s="0" t="n">
        <v>3.53106</v>
      </c>
      <c r="Q2289" s="0" t="n">
        <v>0.02313</v>
      </c>
      <c r="R2289" s="0" t="n">
        <v>0</v>
      </c>
      <c r="S2289" s="0" t="n">
        <v>0</v>
      </c>
      <c r="T2289" s="0" t="n">
        <v>1.9426</v>
      </c>
      <c r="U2289" s="0" t="n">
        <v>3.0965</v>
      </c>
      <c r="V2289" s="2" t="n">
        <v>0.0608</v>
      </c>
      <c r="W2289" s="2" t="n">
        <v>2116.7</v>
      </c>
      <c r="X2289" s="2" t="n">
        <v>1.2869</v>
      </c>
      <c r="Y2289" s="2" t="n">
        <v>0</v>
      </c>
    </row>
    <row r="2290" customFormat="false" ht="12.75" hidden="false" customHeight="false" outlineLevel="0" collapsed="false">
      <c r="B2290" s="0" t="n">
        <v>18.506</v>
      </c>
      <c r="C2290" s="0" t="n">
        <v>18.342</v>
      </c>
      <c r="D2290" s="0" t="n">
        <v>18.0607</v>
      </c>
      <c r="E2290" s="0" t="n">
        <v>18.0608</v>
      </c>
      <c r="F2290" s="0" t="n">
        <v>4.561637</v>
      </c>
      <c r="G2290" s="0" t="n">
        <v>4.560837</v>
      </c>
      <c r="H2290" s="0" t="n">
        <v>34.7005</v>
      </c>
      <c r="I2290" s="0" t="n">
        <v>34.6936</v>
      </c>
      <c r="J2290" s="0" t="n">
        <v>7.995</v>
      </c>
      <c r="K2290" s="0" t="n">
        <v>7.39658</v>
      </c>
      <c r="L2290" s="0" t="n">
        <v>96.30061</v>
      </c>
      <c r="M2290" s="0" t="n">
        <v>4.560837</v>
      </c>
      <c r="N2290" s="0" t="n">
        <v>0</v>
      </c>
      <c r="O2290" s="0" t="n">
        <v>52.56898</v>
      </c>
      <c r="P2290" s="0" t="n">
        <v>3.53106</v>
      </c>
      <c r="Q2290" s="0" t="n">
        <v>0.02314</v>
      </c>
      <c r="R2290" s="0" t="n">
        <v>0</v>
      </c>
      <c r="S2290" s="0" t="n">
        <v>0</v>
      </c>
      <c r="T2290" s="0" t="n">
        <v>1.9438</v>
      </c>
      <c r="U2290" s="0" t="n">
        <v>3.0965</v>
      </c>
      <c r="V2290" s="2" t="n">
        <v>0.061063</v>
      </c>
      <c r="W2290" s="2" t="n">
        <v>2116.7</v>
      </c>
      <c r="X2290" s="2" t="n">
        <v>1.2925</v>
      </c>
      <c r="Y2290" s="2" t="n">
        <v>0</v>
      </c>
    </row>
    <row r="2291" customFormat="false" ht="12.75" hidden="false" customHeight="false" outlineLevel="0" collapsed="false">
      <c r="B2291" s="0" t="n">
        <v>18.487</v>
      </c>
      <c r="C2291" s="0" t="n">
        <v>18.323</v>
      </c>
      <c r="D2291" s="0" t="n">
        <v>18.0607</v>
      </c>
      <c r="E2291" s="0" t="n">
        <v>18.0606</v>
      </c>
      <c r="F2291" s="0" t="n">
        <v>4.561652</v>
      </c>
      <c r="G2291" s="0" t="n">
        <v>4.560837</v>
      </c>
      <c r="H2291" s="0" t="n">
        <v>34.7006</v>
      </c>
      <c r="I2291" s="0" t="n">
        <v>34.6937</v>
      </c>
      <c r="J2291" s="0" t="n">
        <v>7.995</v>
      </c>
      <c r="K2291" s="0" t="n">
        <v>7.3968</v>
      </c>
      <c r="L2291" s="0" t="n">
        <v>96.30362</v>
      </c>
      <c r="M2291" s="0" t="n">
        <v>4.560837</v>
      </c>
      <c r="N2291" s="0" t="n">
        <v>0</v>
      </c>
      <c r="O2291" s="0" t="n">
        <v>52.56898</v>
      </c>
      <c r="P2291" s="0" t="n">
        <v>3.53106</v>
      </c>
      <c r="Q2291" s="0" t="n">
        <v>0.02315</v>
      </c>
      <c r="R2291" s="0" t="n">
        <v>0</v>
      </c>
      <c r="S2291" s="0" t="n">
        <v>0</v>
      </c>
      <c r="T2291" s="0" t="n">
        <v>1.9438</v>
      </c>
      <c r="U2291" s="0" t="n">
        <v>3.0965</v>
      </c>
      <c r="V2291" s="2" t="n">
        <v>0.061379</v>
      </c>
      <c r="W2291" s="2" t="n">
        <v>2114.9</v>
      </c>
      <c r="X2291" s="2" t="n">
        <v>1.2981</v>
      </c>
      <c r="Y2291" s="2" t="n">
        <v>0</v>
      </c>
    </row>
    <row r="2292" customFormat="false" ht="12.75" hidden="false" customHeight="false" outlineLevel="0" collapsed="false">
      <c r="B2292" s="0" t="n">
        <v>18.465</v>
      </c>
      <c r="C2292" s="0" t="n">
        <v>18.301</v>
      </c>
      <c r="D2292" s="0" t="n">
        <v>18.0609</v>
      </c>
      <c r="E2292" s="0" t="n">
        <v>18.0608</v>
      </c>
      <c r="F2292" s="0" t="n">
        <v>4.561629</v>
      </c>
      <c r="G2292" s="0" t="n">
        <v>4.560837</v>
      </c>
      <c r="H2292" s="0" t="n">
        <v>34.7002</v>
      </c>
      <c r="I2292" s="0" t="n">
        <v>34.6936</v>
      </c>
      <c r="J2292" s="0" t="n">
        <v>7.995</v>
      </c>
      <c r="K2292" s="0" t="n">
        <v>7.39696</v>
      </c>
      <c r="L2292" s="0" t="n">
        <v>96.30579</v>
      </c>
      <c r="M2292" s="0" t="n">
        <v>4.560837</v>
      </c>
      <c r="N2292" s="0" t="n">
        <v>0</v>
      </c>
      <c r="O2292" s="0" t="n">
        <v>52.56898</v>
      </c>
      <c r="P2292" s="0" t="n">
        <v>3.53106</v>
      </c>
      <c r="Q2292" s="0" t="n">
        <v>0.02316</v>
      </c>
      <c r="R2292" s="0" t="n">
        <v>0</v>
      </c>
      <c r="S2292" s="0" t="n">
        <v>0</v>
      </c>
      <c r="T2292" s="0" t="n">
        <v>1.9438</v>
      </c>
      <c r="U2292" s="0" t="n">
        <v>3.0965</v>
      </c>
      <c r="V2292" s="2" t="n">
        <v>0.061644</v>
      </c>
      <c r="W2292" s="2" t="n">
        <v>2114.9</v>
      </c>
      <c r="X2292" s="2" t="n">
        <v>1.3037</v>
      </c>
      <c r="Y2292" s="2" t="n">
        <v>0</v>
      </c>
    </row>
    <row r="2293" customFormat="false" ht="12.75" hidden="false" customHeight="false" outlineLevel="0" collapsed="false">
      <c r="B2293" s="0" t="n">
        <v>18.458</v>
      </c>
      <c r="C2293" s="0" t="n">
        <v>18.295</v>
      </c>
      <c r="D2293" s="0" t="n">
        <v>18.0611</v>
      </c>
      <c r="E2293" s="0" t="n">
        <v>18.0606</v>
      </c>
      <c r="F2293" s="0" t="n">
        <v>4.561641</v>
      </c>
      <c r="G2293" s="0" t="n">
        <v>4.560844</v>
      </c>
      <c r="H2293" s="0" t="n">
        <v>34.7002</v>
      </c>
      <c r="I2293" s="0" t="n">
        <v>34.6938</v>
      </c>
      <c r="J2293" s="0" t="n">
        <v>7.995</v>
      </c>
      <c r="K2293" s="0" t="n">
        <v>7.39706</v>
      </c>
      <c r="L2293" s="0" t="n">
        <v>96.30734</v>
      </c>
      <c r="M2293" s="0" t="n">
        <v>4.560844</v>
      </c>
      <c r="N2293" s="0" t="n">
        <v>0</v>
      </c>
      <c r="O2293" s="0" t="n">
        <v>52.56898</v>
      </c>
      <c r="P2293" s="0" t="n">
        <v>3.53106</v>
      </c>
      <c r="Q2293" s="0" t="n">
        <v>0.02317</v>
      </c>
      <c r="R2293" s="0" t="n">
        <v>0</v>
      </c>
      <c r="S2293" s="0" t="n">
        <v>0</v>
      </c>
      <c r="T2293" s="0" t="n">
        <v>1.9438</v>
      </c>
      <c r="U2293" s="0" t="n">
        <v>3.0965</v>
      </c>
      <c r="V2293" s="2" t="n">
        <v>0.061911</v>
      </c>
      <c r="W2293" s="2" t="n">
        <v>2114.9</v>
      </c>
      <c r="X2293" s="2" t="n">
        <v>1.3093</v>
      </c>
      <c r="Y2293" s="2" t="n">
        <v>0</v>
      </c>
    </row>
    <row r="2294" customFormat="false" ht="12.75" hidden="false" customHeight="false" outlineLevel="0" collapsed="false">
      <c r="B2294" s="0" t="n">
        <v>18.439</v>
      </c>
      <c r="C2294" s="0" t="n">
        <v>18.276</v>
      </c>
      <c r="D2294" s="0" t="n">
        <v>18.0609</v>
      </c>
      <c r="E2294" s="0" t="n">
        <v>18.0608</v>
      </c>
      <c r="F2294" s="0" t="n">
        <v>4.561574</v>
      </c>
      <c r="G2294" s="0" t="n">
        <v>4.560837</v>
      </c>
      <c r="H2294" s="0" t="n">
        <v>34.6998</v>
      </c>
      <c r="I2294" s="0" t="n">
        <v>34.6936</v>
      </c>
      <c r="J2294" s="0" t="n">
        <v>7.995</v>
      </c>
      <c r="K2294" s="0" t="n">
        <v>7.39817</v>
      </c>
      <c r="L2294" s="0" t="n">
        <v>96.32135</v>
      </c>
      <c r="M2294" s="0" t="n">
        <v>4.560837</v>
      </c>
      <c r="N2294" s="0" t="n">
        <v>0</v>
      </c>
      <c r="O2294" s="0" t="n">
        <v>52.56898</v>
      </c>
      <c r="P2294" s="0" t="n">
        <v>3.53106</v>
      </c>
      <c r="Q2294" s="0" t="n">
        <v>0.02318</v>
      </c>
      <c r="R2294" s="0" t="n">
        <v>0</v>
      </c>
      <c r="S2294" s="0" t="n">
        <v>0</v>
      </c>
      <c r="T2294" s="0" t="n">
        <v>1.9438</v>
      </c>
      <c r="U2294" s="0" t="n">
        <v>3.0965</v>
      </c>
      <c r="V2294" s="2" t="n">
        <v>0.062125</v>
      </c>
      <c r="W2294" s="2" t="n">
        <v>2116.7</v>
      </c>
      <c r="X2294" s="2" t="n">
        <v>1.315</v>
      </c>
      <c r="Y2294" s="2" t="n">
        <v>0</v>
      </c>
    </row>
    <row r="2295" customFormat="false" ht="12.75" hidden="false" customHeight="false" outlineLevel="0" collapsed="false">
      <c r="B2295" s="0" t="n">
        <v>18.429</v>
      </c>
      <c r="C2295" s="0" t="n">
        <v>18.266</v>
      </c>
      <c r="D2295" s="0" t="n">
        <v>18.0609</v>
      </c>
      <c r="E2295" s="0" t="n">
        <v>18.0606</v>
      </c>
      <c r="F2295" s="0" t="n">
        <v>4.561582</v>
      </c>
      <c r="G2295" s="0" t="n">
        <v>4.560837</v>
      </c>
      <c r="H2295" s="0" t="n">
        <v>34.6998</v>
      </c>
      <c r="I2295" s="0" t="n">
        <v>34.6938</v>
      </c>
      <c r="J2295" s="0" t="n">
        <v>7.995</v>
      </c>
      <c r="K2295" s="0" t="n">
        <v>7.39975</v>
      </c>
      <c r="L2295" s="0" t="n">
        <v>96.34195</v>
      </c>
      <c r="M2295" s="0" t="n">
        <v>4.560837</v>
      </c>
      <c r="N2295" s="0" t="n">
        <v>0</v>
      </c>
      <c r="O2295" s="0" t="n">
        <v>52.5692</v>
      </c>
      <c r="P2295" s="0" t="n">
        <v>3.53096</v>
      </c>
      <c r="Q2295" s="0" t="n">
        <v>0.02319</v>
      </c>
      <c r="R2295" s="0" t="n">
        <v>0</v>
      </c>
      <c r="S2295" s="0" t="n">
        <v>0</v>
      </c>
      <c r="T2295" s="0" t="n">
        <v>1.9438</v>
      </c>
      <c r="U2295" s="0" t="n">
        <v>3.0965</v>
      </c>
      <c r="V2295" s="2" t="n">
        <v>0.062392</v>
      </c>
      <c r="W2295" s="2" t="n">
        <v>2116.7</v>
      </c>
      <c r="X2295" s="2" t="n">
        <v>1.3206</v>
      </c>
      <c r="Y2295" s="2" t="n">
        <v>0</v>
      </c>
    </row>
    <row r="2296" customFormat="false" ht="12.75" hidden="false" customHeight="false" outlineLevel="0" collapsed="false">
      <c r="B2296" s="0" t="n">
        <v>18.407</v>
      </c>
      <c r="C2296" s="0" t="n">
        <v>18.244</v>
      </c>
      <c r="D2296" s="0" t="n">
        <v>18.0609</v>
      </c>
      <c r="E2296" s="0" t="n">
        <v>18.0608</v>
      </c>
      <c r="F2296" s="0" t="n">
        <v>4.561609</v>
      </c>
      <c r="G2296" s="0" t="n">
        <v>4.560837</v>
      </c>
      <c r="H2296" s="0" t="n">
        <v>34.7001</v>
      </c>
      <c r="I2296" s="0" t="n">
        <v>34.6936</v>
      </c>
      <c r="J2296" s="0" t="n">
        <v>7.995</v>
      </c>
      <c r="K2296" s="0" t="n">
        <v>7.4008</v>
      </c>
      <c r="L2296" s="0" t="n">
        <v>96.35567</v>
      </c>
      <c r="M2296" s="0" t="n">
        <v>4.560837</v>
      </c>
      <c r="N2296" s="0" t="n">
        <v>0</v>
      </c>
      <c r="O2296" s="0" t="n">
        <v>52.5692</v>
      </c>
      <c r="P2296" s="0" t="n">
        <v>3.53096</v>
      </c>
      <c r="Q2296" s="0" t="n">
        <v>0.02321</v>
      </c>
      <c r="R2296" s="0" t="n">
        <v>0</v>
      </c>
      <c r="S2296" s="0" t="n">
        <v>0</v>
      </c>
      <c r="T2296" s="0" t="n">
        <v>1.9438</v>
      </c>
      <c r="U2296" s="0" t="n">
        <v>3.0965</v>
      </c>
      <c r="V2296" s="2" t="n">
        <v>0.062661</v>
      </c>
      <c r="W2296" s="2" t="n">
        <v>2116.7</v>
      </c>
      <c r="X2296" s="2" t="n">
        <v>1.3263</v>
      </c>
      <c r="Y2296" s="2" t="n">
        <v>0</v>
      </c>
    </row>
    <row r="2297" customFormat="false" ht="12.75" hidden="false" customHeight="false" outlineLevel="0" collapsed="false">
      <c r="B2297" s="0" t="n">
        <v>18.4</v>
      </c>
      <c r="C2297" s="0" t="n">
        <v>18.237</v>
      </c>
      <c r="D2297" s="0" t="n">
        <v>18.0609</v>
      </c>
      <c r="E2297" s="0" t="n">
        <v>18.0608</v>
      </c>
      <c r="F2297" s="0" t="n">
        <v>4.56164</v>
      </c>
      <c r="G2297" s="0" t="n">
        <v>4.560844</v>
      </c>
      <c r="H2297" s="0" t="n">
        <v>34.7004</v>
      </c>
      <c r="I2297" s="0" t="n">
        <v>34.6937</v>
      </c>
      <c r="J2297" s="0" t="n">
        <v>7.995</v>
      </c>
      <c r="K2297" s="0" t="n">
        <v>7.40235</v>
      </c>
      <c r="L2297" s="0" t="n">
        <v>96.37604</v>
      </c>
      <c r="M2297" s="0" t="n">
        <v>4.560844</v>
      </c>
      <c r="N2297" s="0" t="n">
        <v>0</v>
      </c>
      <c r="O2297" s="0" t="n">
        <v>52.5692</v>
      </c>
      <c r="P2297" s="0" t="n">
        <v>3.53096</v>
      </c>
      <c r="Q2297" s="0" t="n">
        <v>0.02322</v>
      </c>
      <c r="R2297" s="0" t="n">
        <v>0</v>
      </c>
      <c r="S2297" s="0" t="n">
        <v>0</v>
      </c>
      <c r="T2297" s="0" t="n">
        <v>1.9438</v>
      </c>
      <c r="U2297" s="0" t="n">
        <v>3.0965</v>
      </c>
      <c r="V2297" s="2" t="n">
        <v>0.062661</v>
      </c>
      <c r="W2297" s="2" t="n">
        <v>2116.7</v>
      </c>
      <c r="X2297" s="2" t="n">
        <v>1.3263</v>
      </c>
      <c r="Y2297" s="2" t="n">
        <v>0</v>
      </c>
    </row>
    <row r="2298" customFormat="false" ht="12.75" hidden="false" customHeight="false" outlineLevel="0" collapsed="false">
      <c r="B2298" s="0" t="n">
        <v>18.372</v>
      </c>
      <c r="C2298" s="0" t="n">
        <v>18.209</v>
      </c>
      <c r="D2298" s="0" t="n">
        <v>18.0611</v>
      </c>
      <c r="E2298" s="0" t="n">
        <v>18.0606</v>
      </c>
      <c r="F2298" s="0" t="n">
        <v>4.561676</v>
      </c>
      <c r="G2298" s="0" t="n">
        <v>4.560797</v>
      </c>
      <c r="H2298" s="0" t="n">
        <v>34.7005</v>
      </c>
      <c r="I2298" s="0" t="n">
        <v>34.6934</v>
      </c>
      <c r="J2298" s="0" t="n">
        <v>7.995</v>
      </c>
      <c r="K2298" s="0" t="n">
        <v>7.40386</v>
      </c>
      <c r="L2298" s="0" t="n">
        <v>96.39616</v>
      </c>
      <c r="M2298" s="0" t="n">
        <v>4.560797</v>
      </c>
      <c r="N2298" s="0" t="n">
        <v>0</v>
      </c>
      <c r="O2298" s="0" t="n">
        <v>52.5692</v>
      </c>
      <c r="P2298" s="0" t="n">
        <v>3.53096</v>
      </c>
      <c r="Q2298" s="0" t="n">
        <v>0.02323</v>
      </c>
      <c r="R2298" s="0" t="n">
        <v>0</v>
      </c>
      <c r="S2298" s="0" t="n">
        <v>0</v>
      </c>
      <c r="T2298" s="0" t="n">
        <v>1.9438</v>
      </c>
      <c r="U2298" s="0" t="n">
        <v>3.0965</v>
      </c>
      <c r="V2298" s="2" t="n">
        <v>0.062929</v>
      </c>
      <c r="W2298" s="2" t="n">
        <v>2116.7</v>
      </c>
      <c r="X2298" s="2" t="n">
        <v>1.332</v>
      </c>
      <c r="Y2298" s="2" t="n">
        <v>0</v>
      </c>
    </row>
    <row r="2299" customFormat="false" ht="12.75" hidden="false" customHeight="false" outlineLevel="0" collapsed="false">
      <c r="B2299" s="0" t="n">
        <v>18.363</v>
      </c>
      <c r="C2299" s="0" t="n">
        <v>18.2</v>
      </c>
      <c r="D2299" s="0" t="n">
        <v>18.0609</v>
      </c>
      <c r="E2299" s="0" t="n">
        <v>18.0606</v>
      </c>
      <c r="F2299" s="0" t="n">
        <v>4.561609</v>
      </c>
      <c r="G2299" s="0" t="n">
        <v>4.560837</v>
      </c>
      <c r="H2299" s="0" t="n">
        <v>34.7001</v>
      </c>
      <c r="I2299" s="0" t="n">
        <v>34.6938</v>
      </c>
      <c r="J2299" s="0" t="n">
        <v>7.995</v>
      </c>
      <c r="K2299" s="0" t="n">
        <v>7.40495</v>
      </c>
      <c r="L2299" s="0" t="n">
        <v>96.40976</v>
      </c>
      <c r="M2299" s="0" t="n">
        <v>4.560837</v>
      </c>
      <c r="N2299" s="0" t="n">
        <v>0</v>
      </c>
      <c r="O2299" s="0" t="n">
        <v>52.5692</v>
      </c>
      <c r="P2299" s="0" t="n">
        <v>3.53096</v>
      </c>
      <c r="Q2299" s="0" t="n">
        <v>0.02324</v>
      </c>
      <c r="R2299" s="0" t="n">
        <v>0</v>
      </c>
      <c r="S2299" s="0" t="n">
        <v>0</v>
      </c>
      <c r="T2299" s="0" t="n">
        <v>1.9438</v>
      </c>
      <c r="U2299" s="0" t="n">
        <v>3.0965</v>
      </c>
      <c r="V2299" s="2" t="n">
        <v>0.063469</v>
      </c>
      <c r="W2299" s="2" t="n">
        <v>2116.7</v>
      </c>
      <c r="X2299" s="2" t="n">
        <v>1.3434</v>
      </c>
      <c r="Y2299" s="2" t="n">
        <v>0</v>
      </c>
    </row>
    <row r="2300" customFormat="false" ht="12.75" hidden="false" customHeight="false" outlineLevel="0" collapsed="false">
      <c r="B2300" s="0" t="n">
        <v>18.35</v>
      </c>
      <c r="C2300" s="0" t="n">
        <v>18.188</v>
      </c>
      <c r="D2300" s="0" t="n">
        <v>18.0609</v>
      </c>
      <c r="E2300" s="0" t="n">
        <v>18.0606</v>
      </c>
      <c r="F2300" s="0" t="n">
        <v>4.561605</v>
      </c>
      <c r="G2300" s="0" t="n">
        <v>4.560837</v>
      </c>
      <c r="H2300" s="0" t="n">
        <v>34.7001</v>
      </c>
      <c r="I2300" s="0" t="n">
        <v>34.6938</v>
      </c>
      <c r="J2300" s="0" t="n">
        <v>7.995</v>
      </c>
      <c r="K2300" s="0" t="n">
        <v>7.40649</v>
      </c>
      <c r="L2300" s="0" t="n">
        <v>96.42978</v>
      </c>
      <c r="M2300" s="0" t="n">
        <v>4.560837</v>
      </c>
      <c r="N2300" s="0" t="n">
        <v>0</v>
      </c>
      <c r="O2300" s="0" t="n">
        <v>52.5692</v>
      </c>
      <c r="P2300" s="0" t="n">
        <v>3.53096</v>
      </c>
      <c r="Q2300" s="0" t="n">
        <v>0.02325</v>
      </c>
      <c r="R2300" s="0" t="n">
        <v>0</v>
      </c>
      <c r="S2300" s="0" t="n">
        <v>0</v>
      </c>
      <c r="T2300" s="0" t="n">
        <v>1.9438</v>
      </c>
      <c r="U2300" s="0" t="n">
        <v>3.0965</v>
      </c>
      <c r="V2300" s="2" t="n">
        <v>0.063523</v>
      </c>
      <c r="W2300" s="2" t="n">
        <v>2114.9</v>
      </c>
      <c r="X2300" s="2" t="n">
        <v>1.3434</v>
      </c>
      <c r="Y2300" s="2" t="n">
        <v>0</v>
      </c>
    </row>
    <row r="2301" customFormat="false" ht="12.75" hidden="false" customHeight="false" outlineLevel="0" collapsed="false">
      <c r="B2301" s="0" t="n">
        <v>18.334</v>
      </c>
      <c r="C2301" s="0" t="n">
        <v>18.172</v>
      </c>
      <c r="D2301" s="0" t="n">
        <v>18.0609</v>
      </c>
      <c r="E2301" s="0" t="n">
        <v>18.0606</v>
      </c>
      <c r="F2301" s="0" t="n">
        <v>4.561617</v>
      </c>
      <c r="G2301" s="0" t="n">
        <v>4.560804</v>
      </c>
      <c r="H2301" s="0" t="n">
        <v>34.7002</v>
      </c>
      <c r="I2301" s="0" t="n">
        <v>34.6935</v>
      </c>
      <c r="J2301" s="0" t="n">
        <v>7.995</v>
      </c>
      <c r="K2301" s="0" t="n">
        <v>7.40802</v>
      </c>
      <c r="L2301" s="0" t="n">
        <v>96.44978</v>
      </c>
      <c r="M2301" s="0" t="n">
        <v>4.560804</v>
      </c>
      <c r="N2301" s="0" t="n">
        <v>0</v>
      </c>
      <c r="O2301" s="0" t="n">
        <v>52.5692</v>
      </c>
      <c r="P2301" s="0" t="n">
        <v>3.53096</v>
      </c>
      <c r="Q2301" s="0" t="n">
        <v>0.02326</v>
      </c>
      <c r="R2301" s="0" t="n">
        <v>0</v>
      </c>
      <c r="S2301" s="0" t="n">
        <v>0</v>
      </c>
      <c r="T2301" s="0" t="n">
        <v>1.9438</v>
      </c>
      <c r="U2301" s="0" t="n">
        <v>3.0965</v>
      </c>
      <c r="V2301" s="2" t="n">
        <v>0.064066</v>
      </c>
      <c r="W2301" s="2" t="n">
        <v>2114.9</v>
      </c>
      <c r="X2301" s="2" t="n">
        <v>1.3549</v>
      </c>
      <c r="Y2301" s="2" t="n">
        <v>0</v>
      </c>
    </row>
    <row r="2302" customFormat="false" ht="12.75" hidden="false" customHeight="false" outlineLevel="0" collapsed="false">
      <c r="B2302" s="0" t="n">
        <v>18.315</v>
      </c>
      <c r="C2302" s="0" t="n">
        <v>18.153</v>
      </c>
      <c r="D2302" s="0" t="n">
        <v>18.0609</v>
      </c>
      <c r="E2302" s="0" t="n">
        <v>18.0606</v>
      </c>
      <c r="F2302" s="0" t="n">
        <v>4.561625</v>
      </c>
      <c r="G2302" s="0" t="n">
        <v>4.560837</v>
      </c>
      <c r="H2302" s="0" t="n">
        <v>34.7003</v>
      </c>
      <c r="I2302" s="0" t="n">
        <v>34.6938</v>
      </c>
      <c r="J2302" s="0" t="n">
        <v>7.995</v>
      </c>
      <c r="K2302" s="0" t="n">
        <v>7.41678</v>
      </c>
      <c r="L2302" s="0" t="n">
        <v>96.56392</v>
      </c>
      <c r="M2302" s="0" t="n">
        <v>4.560837</v>
      </c>
      <c r="N2302" s="0" t="n">
        <v>0</v>
      </c>
      <c r="O2302" s="0" t="n">
        <v>52.5692</v>
      </c>
      <c r="P2302" s="0" t="n">
        <v>3.53096</v>
      </c>
      <c r="Q2302" s="0" t="n">
        <v>0.02328</v>
      </c>
      <c r="R2302" s="0" t="n">
        <v>0</v>
      </c>
      <c r="S2302" s="0" t="n">
        <v>0</v>
      </c>
      <c r="T2302" s="0" t="n">
        <v>1.9451</v>
      </c>
      <c r="U2302" s="0" t="n">
        <v>3.0965</v>
      </c>
      <c r="V2302" s="2" t="n">
        <v>0.064285</v>
      </c>
      <c r="W2302" s="2" t="n">
        <v>2116.7</v>
      </c>
      <c r="X2302" s="2" t="n">
        <v>1.3607</v>
      </c>
      <c r="Y2302" s="2" t="n">
        <v>0</v>
      </c>
    </row>
    <row r="2303" customFormat="false" ht="12.75" hidden="false" customHeight="false" outlineLevel="0" collapsed="false">
      <c r="B2303" s="0" t="n">
        <v>18.283</v>
      </c>
      <c r="C2303" s="0" t="n">
        <v>18.121</v>
      </c>
      <c r="D2303" s="0" t="n">
        <v>18.0607</v>
      </c>
      <c r="E2303" s="0" t="n">
        <v>18.0608</v>
      </c>
      <c r="F2303" s="0" t="n">
        <v>4.561621</v>
      </c>
      <c r="G2303" s="0" t="n">
        <v>4.560837</v>
      </c>
      <c r="H2303" s="0" t="n">
        <v>34.7004</v>
      </c>
      <c r="I2303" s="0" t="n">
        <v>34.6937</v>
      </c>
      <c r="J2303" s="0" t="n">
        <v>7.995</v>
      </c>
      <c r="K2303" s="0" t="n">
        <v>7.41105</v>
      </c>
      <c r="L2303" s="0" t="n">
        <v>96.48896</v>
      </c>
      <c r="M2303" s="0" t="n">
        <v>4.560837</v>
      </c>
      <c r="N2303" s="0" t="n">
        <v>0</v>
      </c>
      <c r="O2303" s="0" t="n">
        <v>52.5692</v>
      </c>
      <c r="P2303" s="0" t="n">
        <v>3.53096</v>
      </c>
      <c r="Q2303" s="0" t="n">
        <v>0.02329</v>
      </c>
      <c r="R2303" s="0" t="n">
        <v>0</v>
      </c>
      <c r="S2303" s="0" t="n">
        <v>0</v>
      </c>
      <c r="T2303" s="0" t="n">
        <v>1.9438</v>
      </c>
      <c r="U2303" s="0" t="n">
        <v>3.0965</v>
      </c>
      <c r="V2303" s="2" t="n">
        <v>0.064559</v>
      </c>
      <c r="W2303" s="2" t="n">
        <v>2116.7</v>
      </c>
      <c r="X2303" s="2" t="n">
        <v>1.3665</v>
      </c>
      <c r="Y2303" s="2" t="n">
        <v>0</v>
      </c>
    </row>
    <row r="2304" customFormat="false" ht="12.75" hidden="false" customHeight="false" outlineLevel="0" collapsed="false">
      <c r="B2304" s="0" t="n">
        <v>18.305</v>
      </c>
      <c r="C2304" s="0" t="n">
        <v>18.143</v>
      </c>
      <c r="D2304" s="0" t="n">
        <v>18.0611</v>
      </c>
      <c r="E2304" s="0" t="n">
        <v>18.0608</v>
      </c>
      <c r="F2304" s="0" t="n">
        <v>4.561593</v>
      </c>
      <c r="G2304" s="0" t="n">
        <v>4.560837</v>
      </c>
      <c r="H2304" s="0" t="n">
        <v>34.6998</v>
      </c>
      <c r="I2304" s="0" t="n">
        <v>34.6937</v>
      </c>
      <c r="J2304" s="0" t="n">
        <v>7.995</v>
      </c>
      <c r="K2304" s="0" t="n">
        <v>7.41927</v>
      </c>
      <c r="L2304" s="0" t="n">
        <v>96.59636</v>
      </c>
      <c r="M2304" s="0" t="n">
        <v>4.560837</v>
      </c>
      <c r="N2304" s="0" t="n">
        <v>0</v>
      </c>
      <c r="O2304" s="0" t="n">
        <v>52.5692</v>
      </c>
      <c r="P2304" s="0" t="n">
        <v>3.53096</v>
      </c>
      <c r="Q2304" s="0" t="n">
        <v>0.0233</v>
      </c>
      <c r="R2304" s="0" t="n">
        <v>0</v>
      </c>
      <c r="S2304" s="0" t="n">
        <v>0</v>
      </c>
      <c r="T2304" s="0" t="n">
        <v>1.9451</v>
      </c>
      <c r="U2304" s="0" t="n">
        <v>3.0965</v>
      </c>
      <c r="V2304" s="2" t="n">
        <v>0.064833</v>
      </c>
      <c r="W2304" s="2" t="n">
        <v>2116.7</v>
      </c>
      <c r="X2304" s="2" t="n">
        <v>1.3723</v>
      </c>
      <c r="Y2304" s="2" t="n">
        <v>0</v>
      </c>
    </row>
    <row r="2305" customFormat="false" ht="12.75" hidden="false" customHeight="false" outlineLevel="0" collapsed="false">
      <c r="B2305" s="0" t="n">
        <v>18.267</v>
      </c>
      <c r="C2305" s="0" t="n">
        <v>18.106</v>
      </c>
      <c r="D2305" s="0" t="n">
        <v>18.0609</v>
      </c>
      <c r="E2305" s="0" t="n">
        <v>18.0608</v>
      </c>
      <c r="F2305" s="0" t="n">
        <v>4.561582</v>
      </c>
      <c r="G2305" s="0" t="n">
        <v>4.560844</v>
      </c>
      <c r="H2305" s="0" t="n">
        <v>34.6999</v>
      </c>
      <c r="I2305" s="0" t="n">
        <v>34.6937</v>
      </c>
      <c r="J2305" s="0" t="n">
        <v>7.995</v>
      </c>
      <c r="K2305" s="0" t="n">
        <v>7.41967</v>
      </c>
      <c r="L2305" s="0" t="n">
        <v>96.60128</v>
      </c>
      <c r="M2305" s="0" t="n">
        <v>4.560844</v>
      </c>
      <c r="N2305" s="0" t="n">
        <v>0</v>
      </c>
      <c r="O2305" s="0" t="n">
        <v>52.5692</v>
      </c>
      <c r="P2305" s="0" t="n">
        <v>3.53096</v>
      </c>
      <c r="Q2305" s="0" t="n">
        <v>0.02331</v>
      </c>
      <c r="R2305" s="0" t="n">
        <v>0</v>
      </c>
      <c r="S2305" s="0" t="n">
        <v>0</v>
      </c>
      <c r="T2305" s="0" t="n">
        <v>1.9451</v>
      </c>
      <c r="U2305" s="0" t="n">
        <v>3.0965</v>
      </c>
      <c r="V2305" s="2" t="n">
        <v>0.065108</v>
      </c>
      <c r="W2305" s="2" t="n">
        <v>2116.7</v>
      </c>
      <c r="X2305" s="2" t="n">
        <v>1.3781</v>
      </c>
      <c r="Y2305" s="2" t="n">
        <v>0</v>
      </c>
    </row>
    <row r="2306" customFormat="false" ht="12.75" hidden="false" customHeight="false" outlineLevel="0" collapsed="false">
      <c r="B2306" s="0" t="n">
        <v>18.248</v>
      </c>
      <c r="C2306" s="0" t="n">
        <v>18.087</v>
      </c>
      <c r="D2306" s="0" t="n">
        <v>18.0609</v>
      </c>
      <c r="E2306" s="0" t="n">
        <v>18.0607</v>
      </c>
      <c r="F2306" s="0" t="n">
        <v>4.561558</v>
      </c>
      <c r="G2306" s="0" t="n">
        <v>4.560877</v>
      </c>
      <c r="H2306" s="0" t="n">
        <v>34.6997</v>
      </c>
      <c r="I2306" s="0" t="n">
        <v>34.6941</v>
      </c>
      <c r="J2306" s="0" t="n">
        <v>7.995</v>
      </c>
      <c r="K2306" s="0" t="n">
        <v>7.41999</v>
      </c>
      <c r="L2306" s="0" t="n">
        <v>96.60535</v>
      </c>
      <c r="M2306" s="0" t="n">
        <v>4.560877</v>
      </c>
      <c r="N2306" s="0" t="n">
        <v>0</v>
      </c>
      <c r="O2306" s="0" t="n">
        <v>52.5692</v>
      </c>
      <c r="P2306" s="0" t="n">
        <v>3.53096</v>
      </c>
      <c r="Q2306" s="0" t="n">
        <v>0.02332</v>
      </c>
      <c r="R2306" s="0" t="n">
        <v>0</v>
      </c>
      <c r="S2306" s="0" t="n">
        <v>0</v>
      </c>
      <c r="T2306" s="0" t="n">
        <v>1.9451</v>
      </c>
      <c r="U2306" s="0" t="n">
        <v>3.0965</v>
      </c>
      <c r="V2306" s="2" t="n">
        <v>0.065383</v>
      </c>
      <c r="W2306" s="2" t="n">
        <v>2116.7</v>
      </c>
      <c r="X2306" s="2" t="n">
        <v>1.384</v>
      </c>
      <c r="Y2306" s="2" t="n">
        <v>0</v>
      </c>
    </row>
    <row r="2307" customFormat="false" ht="12.75" hidden="false" customHeight="false" outlineLevel="0" collapsed="false">
      <c r="B2307" s="0" t="n">
        <v>18.226</v>
      </c>
      <c r="C2307" s="0" t="n">
        <v>18.065</v>
      </c>
      <c r="D2307" s="0" t="n">
        <v>18.0607</v>
      </c>
      <c r="E2307" s="0" t="n">
        <v>18.0608</v>
      </c>
      <c r="F2307" s="0" t="n">
        <v>4.561625</v>
      </c>
      <c r="G2307" s="0" t="n">
        <v>4.560797</v>
      </c>
      <c r="H2307" s="0" t="n">
        <v>34.7004</v>
      </c>
      <c r="I2307" s="0" t="n">
        <v>34.6934</v>
      </c>
      <c r="J2307" s="0" t="n">
        <v>7.995</v>
      </c>
      <c r="K2307" s="0" t="n">
        <v>7.42124</v>
      </c>
      <c r="L2307" s="0" t="n">
        <v>96.62176</v>
      </c>
      <c r="M2307" s="0" t="n">
        <v>4.560797</v>
      </c>
      <c r="N2307" s="0" t="n">
        <v>0</v>
      </c>
      <c r="O2307" s="0" t="n">
        <v>52.5692</v>
      </c>
      <c r="P2307" s="0" t="n">
        <v>3.53096</v>
      </c>
      <c r="Q2307" s="0" t="n">
        <v>0.02333</v>
      </c>
      <c r="R2307" s="0" t="n">
        <v>0</v>
      </c>
      <c r="S2307" s="0" t="n">
        <v>0</v>
      </c>
      <c r="T2307" s="0" t="n">
        <v>1.9451</v>
      </c>
      <c r="U2307" s="0" t="n">
        <v>3.0965</v>
      </c>
      <c r="V2307" s="2" t="n">
        <v>0.06566</v>
      </c>
      <c r="W2307" s="2" t="n">
        <v>2116.7</v>
      </c>
      <c r="X2307" s="2" t="n">
        <v>1.3898</v>
      </c>
      <c r="Y2307" s="2" t="n">
        <v>0</v>
      </c>
    </row>
    <row r="2308" customFormat="false" ht="12.75" hidden="false" customHeight="false" outlineLevel="0" collapsed="false">
      <c r="B2308" s="0" t="n">
        <v>18.22</v>
      </c>
      <c r="C2308" s="0" t="n">
        <v>18.058</v>
      </c>
      <c r="D2308" s="0" t="n">
        <v>18.0607</v>
      </c>
      <c r="E2308" s="0" t="n">
        <v>18.0606</v>
      </c>
      <c r="F2308" s="0" t="n">
        <v>4.56166</v>
      </c>
      <c r="G2308" s="0" t="n">
        <v>4.560877</v>
      </c>
      <c r="H2308" s="0" t="n">
        <v>34.7007</v>
      </c>
      <c r="I2308" s="0" t="n">
        <v>34.6942</v>
      </c>
      <c r="J2308" s="0" t="n">
        <v>7.995</v>
      </c>
      <c r="K2308" s="0" t="n">
        <v>7.42246</v>
      </c>
      <c r="L2308" s="0" t="n">
        <v>96.63782</v>
      </c>
      <c r="M2308" s="0" t="n">
        <v>4.560877</v>
      </c>
      <c r="N2308" s="0" t="n">
        <v>0</v>
      </c>
      <c r="O2308" s="0" t="n">
        <v>52.5692</v>
      </c>
      <c r="P2308" s="0" t="n">
        <v>3.53096</v>
      </c>
      <c r="Q2308" s="0" t="n">
        <v>0.02334</v>
      </c>
      <c r="R2308" s="0" t="n">
        <v>0</v>
      </c>
      <c r="S2308" s="0" t="n">
        <v>0</v>
      </c>
      <c r="T2308" s="0" t="n">
        <v>1.9451</v>
      </c>
      <c r="U2308" s="0" t="n">
        <v>3.0965</v>
      </c>
      <c r="V2308" s="2" t="n">
        <v>0.066215</v>
      </c>
      <c r="W2308" s="2" t="n">
        <v>2116.7</v>
      </c>
      <c r="X2308" s="2" t="n">
        <v>1.4016</v>
      </c>
      <c r="Y2308" s="2" t="n">
        <v>0</v>
      </c>
    </row>
    <row r="2309" customFormat="false" ht="12.75" hidden="false" customHeight="false" outlineLevel="0" collapsed="false">
      <c r="B2309" s="0" t="n">
        <v>18.2</v>
      </c>
      <c r="C2309" s="0" t="n">
        <v>18.039</v>
      </c>
      <c r="D2309" s="0" t="n">
        <v>18.0607</v>
      </c>
      <c r="E2309" s="0" t="n">
        <v>18.0608</v>
      </c>
      <c r="F2309" s="0" t="n">
        <v>4.561605</v>
      </c>
      <c r="G2309" s="0" t="n">
        <v>4.560804</v>
      </c>
      <c r="H2309" s="0" t="n">
        <v>34.7003</v>
      </c>
      <c r="I2309" s="0" t="n">
        <v>34.6934</v>
      </c>
      <c r="J2309" s="0" t="n">
        <v>7.995</v>
      </c>
      <c r="K2309" s="0" t="n">
        <v>7.4154</v>
      </c>
      <c r="L2309" s="0" t="n">
        <v>96.54554</v>
      </c>
      <c r="M2309" s="0" t="n">
        <v>4.560804</v>
      </c>
      <c r="N2309" s="0" t="n">
        <v>0</v>
      </c>
      <c r="O2309" s="0" t="n">
        <v>52.5692</v>
      </c>
      <c r="P2309" s="0" t="n">
        <v>3.53096</v>
      </c>
      <c r="Q2309" s="0" t="n">
        <v>0.02336</v>
      </c>
      <c r="R2309" s="0" t="n">
        <v>0</v>
      </c>
      <c r="S2309" s="0" t="n">
        <v>0</v>
      </c>
      <c r="T2309" s="0" t="n">
        <v>1.9438</v>
      </c>
      <c r="U2309" s="0" t="n">
        <v>3.0965</v>
      </c>
      <c r="V2309" s="2" t="n">
        <v>0.066438</v>
      </c>
      <c r="W2309" s="2" t="n">
        <v>2118.5</v>
      </c>
      <c r="X2309" s="2" t="n">
        <v>1.4075</v>
      </c>
      <c r="Y2309" s="2" t="n">
        <v>0</v>
      </c>
    </row>
    <row r="2310" customFormat="false" ht="12.75" hidden="false" customHeight="false" outlineLevel="0" collapsed="false">
      <c r="B2310" s="0" t="n">
        <v>18.181</v>
      </c>
      <c r="C2310" s="0" t="n">
        <v>18.02</v>
      </c>
      <c r="D2310" s="0" t="n">
        <v>18.0607</v>
      </c>
      <c r="E2310" s="0" t="n">
        <v>18.0606</v>
      </c>
      <c r="F2310" s="0" t="n">
        <v>4.561581</v>
      </c>
      <c r="G2310" s="0" t="n">
        <v>4.560757</v>
      </c>
      <c r="H2310" s="0" t="n">
        <v>34.7001</v>
      </c>
      <c r="I2310" s="0" t="n">
        <v>34.6932</v>
      </c>
      <c r="J2310" s="0" t="n">
        <v>7.995</v>
      </c>
      <c r="K2310" s="0" t="n">
        <v>7.41499</v>
      </c>
      <c r="L2310" s="0" t="n">
        <v>96.5402</v>
      </c>
      <c r="M2310" s="0" t="n">
        <v>4.560757</v>
      </c>
      <c r="N2310" s="0" t="n">
        <v>0</v>
      </c>
      <c r="O2310" s="0" t="n">
        <v>52.5692</v>
      </c>
      <c r="P2310" s="0" t="n">
        <v>3.53096</v>
      </c>
      <c r="Q2310" s="0" t="n">
        <v>0.02337</v>
      </c>
      <c r="R2310" s="0" t="n">
        <v>0</v>
      </c>
      <c r="S2310" s="0" t="n">
        <v>0</v>
      </c>
      <c r="T2310" s="0" t="n">
        <v>1.9438</v>
      </c>
      <c r="U2310" s="0" t="n">
        <v>3.0965</v>
      </c>
      <c r="V2310" s="2" t="n">
        <v>0.066718</v>
      </c>
      <c r="W2310" s="2" t="n">
        <v>2118.5</v>
      </c>
      <c r="X2310" s="2" t="n">
        <v>1.4134</v>
      </c>
      <c r="Y2310" s="2" t="n">
        <v>0</v>
      </c>
    </row>
    <row r="2311" customFormat="false" ht="12.75" hidden="false" customHeight="false" outlineLevel="0" collapsed="false">
      <c r="B2311" s="0" t="n">
        <v>18.168</v>
      </c>
      <c r="C2311" s="0" t="n">
        <v>18.007</v>
      </c>
      <c r="D2311" s="0" t="n">
        <v>18.0607</v>
      </c>
      <c r="E2311" s="0" t="n">
        <v>18.0609</v>
      </c>
      <c r="F2311" s="0" t="n">
        <v>4.561581</v>
      </c>
      <c r="G2311" s="0" t="n">
        <v>4.560837</v>
      </c>
      <c r="H2311" s="0" t="n">
        <v>34.7001</v>
      </c>
      <c r="I2311" s="0" t="n">
        <v>34.6936</v>
      </c>
      <c r="J2311" s="0" t="n">
        <v>7.995</v>
      </c>
      <c r="K2311" s="0" t="n">
        <v>7.42176</v>
      </c>
      <c r="L2311" s="0" t="n">
        <v>96.62833</v>
      </c>
      <c r="M2311" s="0" t="n">
        <v>4.560837</v>
      </c>
      <c r="N2311" s="0" t="n">
        <v>0</v>
      </c>
      <c r="O2311" s="0" t="n">
        <v>52.5692</v>
      </c>
      <c r="P2311" s="0" t="n">
        <v>3.53096</v>
      </c>
      <c r="Q2311" s="0" t="n">
        <v>0.02338</v>
      </c>
      <c r="R2311" s="0" t="n">
        <v>0</v>
      </c>
      <c r="S2311" s="0" t="n">
        <v>0</v>
      </c>
      <c r="T2311" s="0" t="n">
        <v>1.9451</v>
      </c>
      <c r="U2311" s="0" t="n">
        <v>3.0965</v>
      </c>
      <c r="V2311" s="2" t="n">
        <v>0.066998</v>
      </c>
      <c r="W2311" s="2" t="n">
        <v>2118.5</v>
      </c>
      <c r="X2311" s="2" t="n">
        <v>1.4193</v>
      </c>
      <c r="Y2311" s="2" t="n">
        <v>0</v>
      </c>
    </row>
    <row r="2312" customFormat="false" ht="12.75" hidden="false" customHeight="false" outlineLevel="0" collapsed="false">
      <c r="B2312" s="0" t="n">
        <v>18.144</v>
      </c>
      <c r="C2312" s="0" t="n">
        <v>17.983</v>
      </c>
      <c r="D2312" s="0" t="n">
        <v>18.0606</v>
      </c>
      <c r="E2312" s="0" t="n">
        <v>18.0609</v>
      </c>
      <c r="F2312" s="0" t="n">
        <v>4.561581</v>
      </c>
      <c r="G2312" s="0" t="n">
        <v>4.560837</v>
      </c>
      <c r="H2312" s="0" t="n">
        <v>34.7003</v>
      </c>
      <c r="I2312" s="0" t="n">
        <v>34.6936</v>
      </c>
      <c r="J2312" s="0" t="n">
        <v>7.995</v>
      </c>
      <c r="K2312" s="0" t="n">
        <v>7.415</v>
      </c>
      <c r="L2312" s="0" t="n">
        <v>96.54001</v>
      </c>
      <c r="M2312" s="0" t="n">
        <v>4.560837</v>
      </c>
      <c r="N2312" s="0" t="n">
        <v>0</v>
      </c>
      <c r="O2312" s="0" t="n">
        <v>52.5692</v>
      </c>
      <c r="P2312" s="0" t="n">
        <v>3.53096</v>
      </c>
      <c r="Q2312" s="0" t="n">
        <v>0.02339</v>
      </c>
      <c r="R2312" s="0" t="n">
        <v>0</v>
      </c>
      <c r="S2312" s="0" t="n">
        <v>0</v>
      </c>
      <c r="T2312" s="0" t="n">
        <v>1.9438</v>
      </c>
      <c r="U2312" s="0" t="n">
        <v>3.0965</v>
      </c>
      <c r="V2312" s="2" t="n">
        <v>0.067336</v>
      </c>
      <c r="W2312" s="2" t="n">
        <v>2116.7</v>
      </c>
      <c r="X2312" s="2" t="n">
        <v>1.4253</v>
      </c>
      <c r="Y2312" s="2" t="n">
        <v>0</v>
      </c>
    </row>
    <row r="2313" customFormat="false" ht="12.75" hidden="false" customHeight="false" outlineLevel="0" collapsed="false">
      <c r="B2313" s="0" t="n">
        <v>18.133</v>
      </c>
      <c r="C2313" s="0" t="n">
        <v>17.973</v>
      </c>
      <c r="D2313" s="0" t="n">
        <v>18.0609</v>
      </c>
      <c r="E2313" s="0" t="n">
        <v>18.0608</v>
      </c>
      <c r="F2313" s="0" t="n">
        <v>4.56153</v>
      </c>
      <c r="G2313" s="0" t="n">
        <v>4.560844</v>
      </c>
      <c r="H2313" s="0" t="n">
        <v>34.6995</v>
      </c>
      <c r="I2313" s="0" t="n">
        <v>34.6938</v>
      </c>
      <c r="J2313" s="0" t="n">
        <v>7.995</v>
      </c>
      <c r="K2313" s="0" t="n">
        <v>7.41439</v>
      </c>
      <c r="L2313" s="0" t="n">
        <v>96.53238</v>
      </c>
      <c r="M2313" s="0" t="n">
        <v>4.560844</v>
      </c>
      <c r="N2313" s="0" t="n">
        <v>0</v>
      </c>
      <c r="O2313" s="0" t="n">
        <v>52.56898</v>
      </c>
      <c r="P2313" s="0" t="n">
        <v>3.53106</v>
      </c>
      <c r="Q2313" s="0" t="n">
        <v>0.0234</v>
      </c>
      <c r="R2313" s="0" t="n">
        <v>0</v>
      </c>
      <c r="S2313" s="0" t="n">
        <v>0</v>
      </c>
      <c r="T2313" s="0" t="n">
        <v>1.9438</v>
      </c>
      <c r="U2313" s="0" t="n">
        <v>3.0965</v>
      </c>
      <c r="V2313" s="2" t="n">
        <v>0.0679</v>
      </c>
      <c r="W2313" s="2" t="n">
        <v>2116.7</v>
      </c>
      <c r="X2313" s="2" t="n">
        <v>1.4372</v>
      </c>
      <c r="Y2313" s="2" t="n">
        <v>0</v>
      </c>
    </row>
    <row r="2314" customFormat="false" ht="12.75" hidden="false" customHeight="false" outlineLevel="0" collapsed="false">
      <c r="B2314" s="0" t="n">
        <v>18.111</v>
      </c>
      <c r="C2314" s="0" t="n">
        <v>17.951</v>
      </c>
      <c r="D2314" s="0" t="n">
        <v>18.0606</v>
      </c>
      <c r="E2314" s="0" t="n">
        <v>18.0609</v>
      </c>
      <c r="F2314" s="0" t="n">
        <v>4.56157</v>
      </c>
      <c r="G2314" s="0" t="n">
        <v>4.560797</v>
      </c>
      <c r="H2314" s="0" t="n">
        <v>34.7002</v>
      </c>
      <c r="I2314" s="0" t="n">
        <v>34.6933</v>
      </c>
      <c r="J2314" s="0" t="n">
        <v>7.995</v>
      </c>
      <c r="K2314" s="0" t="n">
        <v>7.41375</v>
      </c>
      <c r="L2314" s="0" t="n">
        <v>96.52376</v>
      </c>
      <c r="M2314" s="0" t="n">
        <v>4.560797</v>
      </c>
      <c r="N2314" s="0" t="n">
        <v>0</v>
      </c>
      <c r="O2314" s="0" t="n">
        <v>52.56898</v>
      </c>
      <c r="P2314" s="0" t="n">
        <v>3.53106</v>
      </c>
      <c r="Q2314" s="0" t="n">
        <v>0.02341</v>
      </c>
      <c r="R2314" s="0" t="n">
        <v>0</v>
      </c>
      <c r="S2314" s="0" t="n">
        <v>0</v>
      </c>
      <c r="T2314" s="0" t="n">
        <v>1.9438</v>
      </c>
      <c r="U2314" s="0" t="n">
        <v>3.0965</v>
      </c>
      <c r="V2314" s="2" t="n">
        <v>0.068184</v>
      </c>
      <c r="W2314" s="2" t="n">
        <v>2116.7</v>
      </c>
      <c r="X2314" s="2" t="n">
        <v>1.4432</v>
      </c>
      <c r="Y2314" s="2" t="n">
        <v>0</v>
      </c>
    </row>
    <row r="2315" customFormat="false" ht="12.75" hidden="false" customHeight="false" outlineLevel="0" collapsed="false">
      <c r="B2315" s="0" t="n">
        <v>18.086</v>
      </c>
      <c r="C2315" s="0" t="n">
        <v>17.926</v>
      </c>
      <c r="D2315" s="0" t="n">
        <v>18.0611</v>
      </c>
      <c r="E2315" s="0" t="n">
        <v>18.0608</v>
      </c>
      <c r="F2315" s="0" t="n">
        <v>4.561609</v>
      </c>
      <c r="G2315" s="0" t="n">
        <v>4.560797</v>
      </c>
      <c r="H2315" s="0" t="n">
        <v>34.7001</v>
      </c>
      <c r="I2315" s="0" t="n">
        <v>34.6934</v>
      </c>
      <c r="J2315" s="0" t="n">
        <v>7.995</v>
      </c>
      <c r="K2315" s="0" t="n">
        <v>7.41296</v>
      </c>
      <c r="L2315" s="0" t="n">
        <v>96.51433</v>
      </c>
      <c r="M2315" s="0" t="n">
        <v>4.560797</v>
      </c>
      <c r="N2315" s="0" t="n">
        <v>0</v>
      </c>
      <c r="O2315" s="0" t="n">
        <v>52.56898</v>
      </c>
      <c r="P2315" s="0" t="n">
        <v>3.53106</v>
      </c>
      <c r="Q2315" s="0" t="n">
        <v>0.02343</v>
      </c>
      <c r="R2315" s="0" t="n">
        <v>0</v>
      </c>
      <c r="S2315" s="0" t="n">
        <v>0</v>
      </c>
      <c r="T2315" s="0" t="n">
        <v>1.9438</v>
      </c>
      <c r="U2315" s="0" t="n">
        <v>3.0965</v>
      </c>
      <c r="V2315" s="2" t="n">
        <v>0.068754</v>
      </c>
      <c r="W2315" s="2" t="n">
        <v>2116.7</v>
      </c>
      <c r="X2315" s="2" t="n">
        <v>1.4553</v>
      </c>
      <c r="Y2315" s="2" t="n">
        <v>0</v>
      </c>
    </row>
    <row r="2316" customFormat="false" ht="12.75" hidden="false" customHeight="false" outlineLevel="0" collapsed="false">
      <c r="B2316" s="0" t="n">
        <v>18.077</v>
      </c>
      <c r="C2316" s="0" t="n">
        <v>17.917</v>
      </c>
      <c r="D2316" s="0" t="n">
        <v>18.0609</v>
      </c>
      <c r="E2316" s="0" t="n">
        <v>18.0611</v>
      </c>
      <c r="F2316" s="0" t="n">
        <v>4.561617</v>
      </c>
      <c r="G2316" s="0" t="n">
        <v>4.560877</v>
      </c>
      <c r="H2316" s="0" t="n">
        <v>34.7003</v>
      </c>
      <c r="I2316" s="0" t="n">
        <v>34.6938</v>
      </c>
      <c r="J2316" s="0" t="n">
        <v>7.995</v>
      </c>
      <c r="K2316" s="0" t="n">
        <v>7.4122</v>
      </c>
      <c r="L2316" s="0" t="n">
        <v>96.50426</v>
      </c>
      <c r="M2316" s="0" t="n">
        <v>4.560877</v>
      </c>
      <c r="N2316" s="0" t="n">
        <v>0</v>
      </c>
      <c r="O2316" s="0" t="n">
        <v>52.56898</v>
      </c>
      <c r="P2316" s="0" t="n">
        <v>3.53106</v>
      </c>
      <c r="Q2316" s="0" t="n">
        <v>0.02344</v>
      </c>
      <c r="R2316" s="0" t="n">
        <v>0</v>
      </c>
      <c r="S2316" s="0" t="n">
        <v>0</v>
      </c>
      <c r="T2316" s="0" t="n">
        <v>1.9438</v>
      </c>
      <c r="U2316" s="0" t="n">
        <v>3.0965</v>
      </c>
      <c r="V2316" s="2" t="n">
        <v>0.068982</v>
      </c>
      <c r="W2316" s="2" t="n">
        <v>2118.5</v>
      </c>
      <c r="X2316" s="2" t="n">
        <v>1.4613</v>
      </c>
      <c r="Y2316" s="2" t="n">
        <v>0</v>
      </c>
    </row>
    <row r="2317" customFormat="false" ht="12.75" hidden="false" customHeight="false" outlineLevel="0" collapsed="false">
      <c r="B2317" s="0" t="n">
        <v>18.048</v>
      </c>
      <c r="C2317" s="0" t="n">
        <v>17.888</v>
      </c>
      <c r="D2317" s="0" t="n">
        <v>18.0611</v>
      </c>
      <c r="E2317" s="0" t="n">
        <v>18.0608</v>
      </c>
      <c r="F2317" s="0" t="n">
        <v>4.561617</v>
      </c>
      <c r="G2317" s="0" t="n">
        <v>4.560844</v>
      </c>
      <c r="H2317" s="0" t="n">
        <v>34.7001</v>
      </c>
      <c r="I2317" s="0" t="n">
        <v>34.6938</v>
      </c>
      <c r="J2317" s="0" t="n">
        <v>7.995</v>
      </c>
      <c r="K2317" s="0" t="n">
        <v>7.41133</v>
      </c>
      <c r="L2317" s="0" t="n">
        <v>96.49317</v>
      </c>
      <c r="M2317" s="0" t="n">
        <v>4.560844</v>
      </c>
      <c r="N2317" s="0" t="n">
        <v>0</v>
      </c>
      <c r="O2317" s="0" t="n">
        <v>52.56898</v>
      </c>
      <c r="P2317" s="0" t="n">
        <v>3.53106</v>
      </c>
      <c r="Q2317" s="0" t="n">
        <v>0.02345</v>
      </c>
      <c r="R2317" s="0" t="n">
        <v>0</v>
      </c>
      <c r="S2317" s="0" t="n">
        <v>0</v>
      </c>
      <c r="T2317" s="0" t="n">
        <v>1.9438</v>
      </c>
      <c r="U2317" s="0" t="n">
        <v>3.0965</v>
      </c>
      <c r="V2317" s="2" t="n">
        <v>0.069268</v>
      </c>
      <c r="W2317" s="2" t="n">
        <v>2118.5</v>
      </c>
      <c r="X2317" s="2" t="n">
        <v>1.4674</v>
      </c>
      <c r="Y2317" s="2" t="n">
        <v>0</v>
      </c>
    </row>
    <row r="2318" customFormat="false" ht="12.75" hidden="false" customHeight="false" outlineLevel="0" collapsed="false">
      <c r="B2318" s="0" t="n">
        <v>18.035</v>
      </c>
      <c r="C2318" s="0" t="n">
        <v>17.876</v>
      </c>
      <c r="D2318" s="0" t="n">
        <v>18.0611</v>
      </c>
      <c r="E2318" s="0" t="n">
        <v>18.0609</v>
      </c>
      <c r="F2318" s="0" t="n">
        <v>4.561593</v>
      </c>
      <c r="G2318" s="0" t="n">
        <v>4.560757</v>
      </c>
      <c r="H2318" s="0" t="n">
        <v>34.6999</v>
      </c>
      <c r="I2318" s="0" t="n">
        <v>34.6929</v>
      </c>
      <c r="J2318" s="0" t="n">
        <v>7.995</v>
      </c>
      <c r="K2318" s="0" t="n">
        <v>7.41044</v>
      </c>
      <c r="L2318" s="0" t="n">
        <v>96.48145</v>
      </c>
      <c r="M2318" s="0" t="n">
        <v>4.560757</v>
      </c>
      <c r="N2318" s="0" t="n">
        <v>0</v>
      </c>
      <c r="O2318" s="0" t="n">
        <v>52.5692</v>
      </c>
      <c r="P2318" s="0" t="n">
        <v>3.53096</v>
      </c>
      <c r="Q2318" s="0" t="n">
        <v>0.02346</v>
      </c>
      <c r="R2318" s="0" t="n">
        <v>0</v>
      </c>
      <c r="S2318" s="0" t="n">
        <v>0</v>
      </c>
      <c r="T2318" s="0" t="n">
        <v>1.9438</v>
      </c>
      <c r="U2318" s="0" t="n">
        <v>3.0965</v>
      </c>
      <c r="V2318" s="2" t="n">
        <v>0.069844</v>
      </c>
      <c r="W2318" s="2" t="n">
        <v>2118.5</v>
      </c>
      <c r="X2318" s="2" t="n">
        <v>1.4796</v>
      </c>
      <c r="Y2318" s="2" t="n">
        <v>0</v>
      </c>
    </row>
    <row r="2319" customFormat="false" ht="12.75" hidden="false" customHeight="false" outlineLevel="0" collapsed="false">
      <c r="B2319" s="0" t="n">
        <v>18.02</v>
      </c>
      <c r="C2319" s="0" t="n">
        <v>17.86</v>
      </c>
      <c r="D2319" s="0" t="n">
        <v>18.0609</v>
      </c>
      <c r="E2319" s="0" t="n">
        <v>18.0608</v>
      </c>
      <c r="F2319" s="0" t="n">
        <v>4.561581</v>
      </c>
      <c r="G2319" s="0" t="n">
        <v>4.560877</v>
      </c>
      <c r="H2319" s="0" t="n">
        <v>34.7</v>
      </c>
      <c r="I2319" s="0" t="n">
        <v>34.6941</v>
      </c>
      <c r="J2319" s="0" t="n">
        <v>7.995</v>
      </c>
      <c r="K2319" s="0" t="n">
        <v>7.41002</v>
      </c>
      <c r="L2319" s="0" t="n">
        <v>96.47561</v>
      </c>
      <c r="M2319" s="0" t="n">
        <v>4.560877</v>
      </c>
      <c r="N2319" s="0" t="n">
        <v>0</v>
      </c>
      <c r="O2319" s="0" t="n">
        <v>52.5692</v>
      </c>
      <c r="P2319" s="0" t="n">
        <v>3.53096</v>
      </c>
      <c r="Q2319" s="0" t="n">
        <v>0.02347</v>
      </c>
      <c r="R2319" s="0" t="n">
        <v>0</v>
      </c>
      <c r="S2319" s="0" t="n">
        <v>0</v>
      </c>
      <c r="T2319" s="0" t="n">
        <v>1.9438</v>
      </c>
      <c r="U2319" s="0" t="n">
        <v>3.0965</v>
      </c>
      <c r="V2319" s="2" t="n">
        <v>0.070192</v>
      </c>
      <c r="W2319" s="2" t="n">
        <v>2116.7</v>
      </c>
      <c r="X2319" s="2" t="n">
        <v>1.4857</v>
      </c>
      <c r="Y2319" s="2" t="n">
        <v>0</v>
      </c>
    </row>
    <row r="2320" customFormat="false" ht="12.75" hidden="false" customHeight="false" outlineLevel="0" collapsed="false">
      <c r="B2320" s="0" t="n">
        <v>18</v>
      </c>
      <c r="C2320" s="0" t="n">
        <v>17.841</v>
      </c>
      <c r="D2320" s="0" t="n">
        <v>18.0609</v>
      </c>
      <c r="E2320" s="0" t="n">
        <v>18.0608</v>
      </c>
      <c r="F2320" s="0" t="n">
        <v>4.561605</v>
      </c>
      <c r="G2320" s="0" t="n">
        <v>4.560837</v>
      </c>
      <c r="H2320" s="0" t="n">
        <v>34.7002</v>
      </c>
      <c r="I2320" s="0" t="n">
        <v>34.6938</v>
      </c>
      <c r="J2320" s="0" t="n">
        <v>7.995</v>
      </c>
      <c r="K2320" s="0" t="n">
        <v>7.40951</v>
      </c>
      <c r="L2320" s="0" t="n">
        <v>96.46919</v>
      </c>
      <c r="M2320" s="0" t="n">
        <v>4.560837</v>
      </c>
      <c r="N2320" s="0" t="n">
        <v>0</v>
      </c>
      <c r="O2320" s="0" t="n">
        <v>52.5692</v>
      </c>
      <c r="P2320" s="0" t="n">
        <v>3.53096</v>
      </c>
      <c r="Q2320" s="0" t="n">
        <v>0.02348</v>
      </c>
      <c r="R2320" s="0" t="n">
        <v>0</v>
      </c>
      <c r="S2320" s="0" t="n">
        <v>0</v>
      </c>
      <c r="T2320" s="0" t="n">
        <v>1.9438</v>
      </c>
      <c r="U2320" s="0" t="n">
        <v>3.0965</v>
      </c>
      <c r="V2320" s="2" t="n">
        <v>0.070773</v>
      </c>
      <c r="W2320" s="2" t="n">
        <v>2116.7</v>
      </c>
      <c r="X2320" s="2" t="n">
        <v>1.498</v>
      </c>
      <c r="Y2320" s="2" t="n">
        <v>0</v>
      </c>
    </row>
    <row r="2321" customFormat="false" ht="12.75" hidden="false" customHeight="false" outlineLevel="0" collapsed="false">
      <c r="B2321" s="0" t="n">
        <v>17.968</v>
      </c>
      <c r="C2321" s="0" t="n">
        <v>17.809</v>
      </c>
      <c r="D2321" s="0" t="n">
        <v>18.0609</v>
      </c>
      <c r="E2321" s="0" t="n">
        <v>18.0608</v>
      </c>
      <c r="F2321" s="0" t="n">
        <v>4.561577</v>
      </c>
      <c r="G2321" s="0" t="n">
        <v>4.560837</v>
      </c>
      <c r="H2321" s="0" t="n">
        <v>34.7</v>
      </c>
      <c r="I2321" s="0" t="n">
        <v>34.6938</v>
      </c>
      <c r="J2321" s="0" t="n">
        <v>7.995</v>
      </c>
      <c r="K2321" s="0" t="n">
        <v>7.40846</v>
      </c>
      <c r="L2321" s="0" t="n">
        <v>96.45536</v>
      </c>
      <c r="M2321" s="0" t="n">
        <v>4.560837</v>
      </c>
      <c r="N2321" s="0" t="n">
        <v>0</v>
      </c>
      <c r="O2321" s="0" t="n">
        <v>52.5692</v>
      </c>
      <c r="P2321" s="0" t="n">
        <v>3.53096</v>
      </c>
      <c r="Q2321" s="0" t="n">
        <v>0.0235</v>
      </c>
      <c r="R2321" s="0" t="n">
        <v>0</v>
      </c>
      <c r="S2321" s="0" t="n">
        <v>0</v>
      </c>
      <c r="T2321" s="0" t="n">
        <v>1.9438</v>
      </c>
      <c r="U2321" s="0" t="n">
        <v>3.0965</v>
      </c>
      <c r="V2321" s="2" t="n">
        <v>0.071064</v>
      </c>
      <c r="W2321" s="2" t="n">
        <v>2116.7</v>
      </c>
      <c r="X2321" s="2" t="n">
        <v>1.5042</v>
      </c>
      <c r="Y2321" s="2" t="n">
        <v>0</v>
      </c>
    </row>
    <row r="2322" customFormat="false" ht="12.75" hidden="false" customHeight="false" outlineLevel="0" collapsed="false">
      <c r="B2322" s="0" t="n">
        <v>17.953</v>
      </c>
      <c r="C2322" s="0" t="n">
        <v>17.794</v>
      </c>
      <c r="D2322" s="0" t="n">
        <v>18.0609</v>
      </c>
      <c r="E2322" s="0" t="n">
        <v>18.0608</v>
      </c>
      <c r="F2322" s="0" t="n">
        <v>4.561601</v>
      </c>
      <c r="G2322" s="0" t="n">
        <v>4.560763</v>
      </c>
      <c r="H2322" s="0" t="n">
        <v>34.7002</v>
      </c>
      <c r="I2322" s="0" t="n">
        <v>34.6932</v>
      </c>
      <c r="J2322" s="0" t="n">
        <v>7.995</v>
      </c>
      <c r="K2322" s="0" t="n">
        <v>7.40837</v>
      </c>
      <c r="L2322" s="0" t="n">
        <v>96.45437</v>
      </c>
      <c r="M2322" s="0" t="n">
        <v>4.560763</v>
      </c>
      <c r="N2322" s="0" t="n">
        <v>0</v>
      </c>
      <c r="O2322" s="0" t="n">
        <v>52.5692</v>
      </c>
      <c r="P2322" s="0" t="n">
        <v>3.53096</v>
      </c>
      <c r="Q2322" s="0" t="n">
        <v>0.02351</v>
      </c>
      <c r="R2322" s="0" t="n">
        <v>0</v>
      </c>
      <c r="S2322" s="0" t="n">
        <v>0</v>
      </c>
      <c r="T2322" s="0" t="n">
        <v>1.9438</v>
      </c>
      <c r="U2322" s="0" t="n">
        <v>3.0965</v>
      </c>
      <c r="V2322" s="2" t="n">
        <v>0.07159</v>
      </c>
      <c r="W2322" s="2" t="n">
        <v>2118.5</v>
      </c>
      <c r="X2322" s="2" t="n">
        <v>1.5166</v>
      </c>
      <c r="Y2322" s="2" t="n">
        <v>0</v>
      </c>
    </row>
    <row r="2323" customFormat="false" ht="12.75" hidden="false" customHeight="false" outlineLevel="0" collapsed="false">
      <c r="B2323" s="0" t="n">
        <v>17.933</v>
      </c>
      <c r="C2323" s="0" t="n">
        <v>17.775</v>
      </c>
      <c r="D2323" s="0" t="n">
        <v>18.0609</v>
      </c>
      <c r="E2323" s="0" t="n">
        <v>18.0606</v>
      </c>
      <c r="F2323" s="0" t="n">
        <v>4.561617</v>
      </c>
      <c r="G2323" s="0" t="n">
        <v>4.560837</v>
      </c>
      <c r="H2323" s="0" t="n">
        <v>34.7003</v>
      </c>
      <c r="I2323" s="0" t="n">
        <v>34.6939</v>
      </c>
      <c r="J2323" s="0" t="n">
        <v>7.995</v>
      </c>
      <c r="K2323" s="0" t="n">
        <v>7.40723</v>
      </c>
      <c r="L2323" s="0" t="n">
        <v>96.43961</v>
      </c>
      <c r="M2323" s="0" t="n">
        <v>4.560837</v>
      </c>
      <c r="N2323" s="0" t="n">
        <v>0</v>
      </c>
      <c r="O2323" s="0" t="n">
        <v>52.5692</v>
      </c>
      <c r="P2323" s="0" t="n">
        <v>3.53096</v>
      </c>
      <c r="Q2323" s="0" t="n">
        <v>0.02352</v>
      </c>
      <c r="R2323" s="0" t="n">
        <v>0</v>
      </c>
      <c r="S2323" s="0" t="n">
        <v>0</v>
      </c>
      <c r="T2323" s="0" t="n">
        <v>1.9438</v>
      </c>
      <c r="U2323" s="0" t="n">
        <v>3.0965</v>
      </c>
      <c r="V2323" s="2" t="n">
        <v>0.071944</v>
      </c>
      <c r="W2323" s="2" t="n">
        <v>2116.7</v>
      </c>
      <c r="X2323" s="2" t="n">
        <v>1.5228</v>
      </c>
      <c r="Y2323" s="2" t="n">
        <v>0</v>
      </c>
    </row>
    <row r="2324" customFormat="false" ht="12.75" hidden="false" customHeight="false" outlineLevel="0" collapsed="false">
      <c r="B2324" s="0" t="n">
        <v>17.911</v>
      </c>
      <c r="C2324" s="0" t="n">
        <v>17.753</v>
      </c>
      <c r="D2324" s="0" t="n">
        <v>18.0609</v>
      </c>
      <c r="E2324" s="0" t="n">
        <v>18.0608</v>
      </c>
      <c r="F2324" s="0" t="n">
        <v>4.56164</v>
      </c>
      <c r="G2324" s="0" t="n">
        <v>4.560837</v>
      </c>
      <c r="H2324" s="0" t="n">
        <v>34.7005</v>
      </c>
      <c r="I2324" s="0" t="n">
        <v>34.6938</v>
      </c>
      <c r="J2324" s="0" t="n">
        <v>7.995</v>
      </c>
      <c r="K2324" s="0" t="n">
        <v>7.40603</v>
      </c>
      <c r="L2324" s="0" t="n">
        <v>96.42402</v>
      </c>
      <c r="M2324" s="0" t="n">
        <v>4.560837</v>
      </c>
      <c r="N2324" s="0" t="n">
        <v>0</v>
      </c>
      <c r="O2324" s="0" t="n">
        <v>52.5692</v>
      </c>
      <c r="P2324" s="0" t="n">
        <v>3.53096</v>
      </c>
      <c r="Q2324" s="0" t="n">
        <v>0.02353</v>
      </c>
      <c r="R2324" s="0" t="n">
        <v>0</v>
      </c>
      <c r="S2324" s="0" t="n">
        <v>0</v>
      </c>
      <c r="T2324" s="0" t="n">
        <v>1.9438</v>
      </c>
      <c r="U2324" s="0" t="n">
        <v>3.0965</v>
      </c>
      <c r="V2324" s="2" t="n">
        <v>0.072474</v>
      </c>
      <c r="W2324" s="2" t="n">
        <v>2118.5</v>
      </c>
      <c r="X2324" s="2" t="n">
        <v>1.5353</v>
      </c>
      <c r="Y2324" s="2" t="n">
        <v>0</v>
      </c>
    </row>
    <row r="2325" customFormat="false" ht="12.75" hidden="false" customHeight="false" outlineLevel="0" collapsed="false">
      <c r="B2325" s="0" t="n">
        <v>17.896</v>
      </c>
      <c r="C2325" s="0" t="n">
        <v>17.738</v>
      </c>
      <c r="D2325" s="0" t="n">
        <v>18.0609</v>
      </c>
      <c r="E2325" s="0" t="n">
        <v>18.0606</v>
      </c>
      <c r="F2325" s="0" t="n">
        <v>4.561601</v>
      </c>
      <c r="G2325" s="0" t="n">
        <v>4.560797</v>
      </c>
      <c r="H2325" s="0" t="n">
        <v>34.7002</v>
      </c>
      <c r="I2325" s="0" t="n">
        <v>34.6936</v>
      </c>
      <c r="J2325" s="0" t="n">
        <v>7.995</v>
      </c>
      <c r="K2325" s="0" t="n">
        <v>7.40479</v>
      </c>
      <c r="L2325" s="0" t="n">
        <v>96.40769</v>
      </c>
      <c r="M2325" s="0" t="n">
        <v>4.560797</v>
      </c>
      <c r="N2325" s="0" t="n">
        <v>0</v>
      </c>
      <c r="O2325" s="0" t="n">
        <v>52.5692</v>
      </c>
      <c r="P2325" s="0" t="n">
        <v>3.53096</v>
      </c>
      <c r="Q2325" s="0" t="n">
        <v>0.02354</v>
      </c>
      <c r="R2325" s="0" t="n">
        <v>0</v>
      </c>
      <c r="S2325" s="0" t="n">
        <v>0</v>
      </c>
      <c r="T2325" s="0" t="n">
        <v>1.9438</v>
      </c>
      <c r="U2325" s="0" t="n">
        <v>3.0965</v>
      </c>
      <c r="V2325" s="2" t="n">
        <v>0.073068</v>
      </c>
      <c r="W2325" s="2" t="n">
        <v>2118.5</v>
      </c>
      <c r="X2325" s="2" t="n">
        <v>1.5479</v>
      </c>
      <c r="Y2325" s="2" t="n">
        <v>0</v>
      </c>
    </row>
    <row r="2326" customFormat="false" ht="12.75" hidden="false" customHeight="false" outlineLevel="0" collapsed="false">
      <c r="B2326" s="0" t="n">
        <v>17.877</v>
      </c>
      <c r="C2326" s="0" t="n">
        <v>17.718</v>
      </c>
      <c r="D2326" s="0" t="n">
        <v>18.0607</v>
      </c>
      <c r="E2326" s="0" t="n">
        <v>18.0606</v>
      </c>
      <c r="F2326" s="0" t="n">
        <v>4.561581</v>
      </c>
      <c r="G2326" s="0" t="n">
        <v>4.560803</v>
      </c>
      <c r="H2326" s="0" t="n">
        <v>34.7002</v>
      </c>
      <c r="I2326" s="0" t="n">
        <v>34.6937</v>
      </c>
      <c r="J2326" s="0" t="n">
        <v>7.995</v>
      </c>
      <c r="K2326" s="0" t="n">
        <v>7.40349</v>
      </c>
      <c r="L2326" s="0" t="n">
        <v>96.39051</v>
      </c>
      <c r="M2326" s="0" t="n">
        <v>4.560803</v>
      </c>
      <c r="N2326" s="0" t="n">
        <v>0</v>
      </c>
      <c r="O2326" s="0" t="n">
        <v>52.5692</v>
      </c>
      <c r="P2326" s="0" t="n">
        <v>3.53096</v>
      </c>
      <c r="Q2326" s="0" t="n">
        <v>0.02355</v>
      </c>
      <c r="R2326" s="0" t="n">
        <v>0</v>
      </c>
      <c r="S2326" s="0" t="n">
        <v>0</v>
      </c>
      <c r="T2326" s="0" t="n">
        <v>1.9438</v>
      </c>
      <c r="U2326" s="0" t="n">
        <v>3.0965</v>
      </c>
      <c r="V2326" s="2" t="n">
        <v>0.073366</v>
      </c>
      <c r="W2326" s="2" t="n">
        <v>2118.5</v>
      </c>
      <c r="X2326" s="2" t="n">
        <v>1.5542</v>
      </c>
      <c r="Y2326" s="2" t="n">
        <v>0</v>
      </c>
    </row>
    <row r="2327" customFormat="false" ht="12.75" hidden="false" customHeight="false" outlineLevel="0" collapsed="false">
      <c r="B2327" s="0" t="n">
        <v>17.853</v>
      </c>
      <c r="C2327" s="0" t="n">
        <v>17.695</v>
      </c>
      <c r="D2327" s="0" t="n">
        <v>18.0607</v>
      </c>
      <c r="E2327" s="0" t="n">
        <v>18.0601</v>
      </c>
      <c r="F2327" s="0" t="n">
        <v>4.561542</v>
      </c>
      <c r="G2327" s="0" t="n">
        <v>4.560757</v>
      </c>
      <c r="H2327" s="0" t="n">
        <v>34.6999</v>
      </c>
      <c r="I2327" s="0" t="n">
        <v>34.6937</v>
      </c>
      <c r="J2327" s="0" t="n">
        <v>7.995</v>
      </c>
      <c r="K2327" s="0" t="n">
        <v>7.40264</v>
      </c>
      <c r="L2327" s="0" t="n">
        <v>96.3792</v>
      </c>
      <c r="M2327" s="0" t="n">
        <v>4.560757</v>
      </c>
      <c r="N2327" s="0" t="n">
        <v>0</v>
      </c>
      <c r="O2327" s="0" t="n">
        <v>52.5692</v>
      </c>
      <c r="P2327" s="0" t="n">
        <v>3.53096</v>
      </c>
      <c r="Q2327" s="0" t="n">
        <v>0.02356</v>
      </c>
      <c r="R2327" s="0" t="n">
        <v>0</v>
      </c>
      <c r="S2327" s="0" t="n">
        <v>0</v>
      </c>
      <c r="T2327" s="0" t="n">
        <v>1.9438</v>
      </c>
      <c r="U2327" s="0" t="n">
        <v>3.0965</v>
      </c>
      <c r="V2327" s="2" t="n">
        <v>0.074027</v>
      </c>
      <c r="W2327" s="2" t="n">
        <v>2116.7</v>
      </c>
      <c r="X2327" s="2" t="n">
        <v>1.5669</v>
      </c>
      <c r="Y2327" s="2" t="n">
        <v>0</v>
      </c>
    </row>
    <row r="2328" customFormat="false" ht="12.75" hidden="false" customHeight="false" outlineLevel="0" collapsed="false">
      <c r="B2328" s="0" t="n">
        <v>17.829</v>
      </c>
      <c r="C2328" s="0" t="n">
        <v>17.671</v>
      </c>
      <c r="D2328" s="0" t="n">
        <v>18.0606</v>
      </c>
      <c r="E2328" s="0" t="n">
        <v>18.0598</v>
      </c>
      <c r="F2328" s="0" t="n">
        <v>4.561538</v>
      </c>
      <c r="G2328" s="0" t="n">
        <v>4.560757</v>
      </c>
      <c r="H2328" s="0" t="n">
        <v>34.7</v>
      </c>
      <c r="I2328" s="0" t="n">
        <v>34.694</v>
      </c>
      <c r="J2328" s="0" t="n">
        <v>7.995</v>
      </c>
      <c r="K2328" s="0" t="n">
        <v>7.40123</v>
      </c>
      <c r="L2328" s="0" t="n">
        <v>96.36061</v>
      </c>
      <c r="M2328" s="0" t="n">
        <v>4.560757</v>
      </c>
      <c r="N2328" s="0" t="n">
        <v>0</v>
      </c>
      <c r="O2328" s="0" t="n">
        <v>52.5692</v>
      </c>
      <c r="P2328" s="0" t="n">
        <v>3.53096</v>
      </c>
      <c r="Q2328" s="0" t="n">
        <v>0.02358</v>
      </c>
      <c r="R2328" s="0" t="n">
        <v>0</v>
      </c>
      <c r="S2328" s="0" t="n">
        <v>0</v>
      </c>
      <c r="T2328" s="0" t="n">
        <v>1.9438</v>
      </c>
      <c r="U2328" s="0" t="n">
        <v>3.0965</v>
      </c>
      <c r="V2328" s="2" t="n">
        <v>0.074265</v>
      </c>
      <c r="W2328" s="2" t="n">
        <v>2118.5</v>
      </c>
      <c r="X2328" s="2" t="n">
        <v>1.5733</v>
      </c>
      <c r="Y2328" s="2" t="n">
        <v>0</v>
      </c>
    </row>
    <row r="2329" customFormat="false" ht="12.75" hidden="false" customHeight="false" outlineLevel="0" collapsed="false">
      <c r="B2329" s="0" t="n">
        <v>17.81</v>
      </c>
      <c r="C2329" s="0" t="n">
        <v>17.652</v>
      </c>
      <c r="D2329" s="0" t="n">
        <v>18.0604</v>
      </c>
      <c r="E2329" s="0" t="n">
        <v>18.0601</v>
      </c>
      <c r="F2329" s="0" t="n">
        <v>4.561546</v>
      </c>
      <c r="G2329" s="0" t="n">
        <v>4.560717</v>
      </c>
      <c r="H2329" s="0" t="n">
        <v>34.7003</v>
      </c>
      <c r="I2329" s="0" t="n">
        <v>34.6934</v>
      </c>
      <c r="J2329" s="0" t="n">
        <v>7.995</v>
      </c>
      <c r="K2329" s="0" t="n">
        <v>7.4008</v>
      </c>
      <c r="L2329" s="0" t="n">
        <v>96.35472</v>
      </c>
      <c r="M2329" s="0" t="n">
        <v>4.560717</v>
      </c>
      <c r="N2329" s="0" t="n">
        <v>0</v>
      </c>
      <c r="O2329" s="0" t="n">
        <v>52.5692</v>
      </c>
      <c r="P2329" s="0" t="n">
        <v>3.53096</v>
      </c>
      <c r="Q2329" s="0" t="n">
        <v>0.02359</v>
      </c>
      <c r="R2329" s="0" t="n">
        <v>0</v>
      </c>
      <c r="S2329" s="0" t="n">
        <v>0</v>
      </c>
      <c r="T2329" s="0" t="n">
        <v>1.9438</v>
      </c>
      <c r="U2329" s="0" t="n">
        <v>3.0965</v>
      </c>
      <c r="V2329" s="2" t="n">
        <v>0.074869</v>
      </c>
      <c r="W2329" s="2" t="n">
        <v>2118.5</v>
      </c>
      <c r="X2329" s="2" t="n">
        <v>1.5861</v>
      </c>
      <c r="Y2329" s="2" t="n">
        <v>0</v>
      </c>
    </row>
    <row r="2330" customFormat="false" ht="12.75" hidden="false" customHeight="false" outlineLevel="0" collapsed="false">
      <c r="B2330" s="0" t="n">
        <v>17.797</v>
      </c>
      <c r="C2330" s="0" t="n">
        <v>17.639</v>
      </c>
      <c r="D2330" s="0" t="n">
        <v>18.0603</v>
      </c>
      <c r="E2330" s="0" t="n">
        <v>18.0596</v>
      </c>
      <c r="F2330" s="0" t="n">
        <v>4.561522</v>
      </c>
      <c r="G2330" s="0" t="n">
        <v>4.560683</v>
      </c>
      <c r="H2330" s="0" t="n">
        <v>34.7001</v>
      </c>
      <c r="I2330" s="0" t="n">
        <v>34.6936</v>
      </c>
      <c r="J2330" s="0" t="n">
        <v>7.995</v>
      </c>
      <c r="K2330" s="0" t="n">
        <v>7.40035</v>
      </c>
      <c r="L2330" s="0" t="n">
        <v>96.34864</v>
      </c>
      <c r="M2330" s="0" t="n">
        <v>4.560683</v>
      </c>
      <c r="N2330" s="0" t="n">
        <v>0</v>
      </c>
      <c r="O2330" s="0" t="n">
        <v>52.5692</v>
      </c>
      <c r="P2330" s="0" t="n">
        <v>3.53096</v>
      </c>
      <c r="Q2330" s="0" t="n">
        <v>0.0236</v>
      </c>
      <c r="R2330" s="0" t="n">
        <v>0</v>
      </c>
      <c r="S2330" s="0" t="n">
        <v>0</v>
      </c>
      <c r="T2330" s="0" t="n">
        <v>1.9438</v>
      </c>
      <c r="U2330" s="0" t="n">
        <v>3.0965</v>
      </c>
      <c r="V2330" s="2" t="n">
        <v>0.075476</v>
      </c>
      <c r="W2330" s="2" t="n">
        <v>2118.5</v>
      </c>
      <c r="X2330" s="2" t="n">
        <v>1.5989</v>
      </c>
      <c r="Y2330" s="2" t="n">
        <v>0</v>
      </c>
    </row>
    <row r="2331" customFormat="false" ht="12.75" hidden="false" customHeight="false" outlineLevel="0" collapsed="false">
      <c r="B2331" s="0" t="n">
        <v>17.753</v>
      </c>
      <c r="C2331" s="0" t="n">
        <v>17.596</v>
      </c>
      <c r="D2331" s="0" t="n">
        <v>18.0603</v>
      </c>
      <c r="E2331" s="0" t="n">
        <v>18.0599</v>
      </c>
      <c r="F2331" s="0" t="n">
        <v>4.561562</v>
      </c>
      <c r="G2331" s="0" t="n">
        <v>4.560643</v>
      </c>
      <c r="H2331" s="0" t="n">
        <v>34.7005</v>
      </c>
      <c r="I2331" s="0" t="n">
        <v>34.6929</v>
      </c>
      <c r="J2331" s="0" t="n">
        <v>7.995</v>
      </c>
      <c r="K2331" s="0" t="n">
        <v>7.39982</v>
      </c>
      <c r="L2331" s="0" t="n">
        <v>96.34193</v>
      </c>
      <c r="M2331" s="0" t="n">
        <v>4.560643</v>
      </c>
      <c r="N2331" s="0" t="n">
        <v>0</v>
      </c>
      <c r="O2331" s="0" t="n">
        <v>52.5692</v>
      </c>
      <c r="P2331" s="0" t="n">
        <v>3.53096</v>
      </c>
      <c r="Q2331" s="0" t="n">
        <v>0.02361</v>
      </c>
      <c r="R2331" s="0" t="n">
        <v>0</v>
      </c>
      <c r="S2331" s="0" t="n">
        <v>0</v>
      </c>
      <c r="T2331" s="0" t="n">
        <v>1.9438</v>
      </c>
      <c r="U2331" s="0" t="n">
        <v>3.0965</v>
      </c>
      <c r="V2331" s="2" t="n">
        <v>0.075781</v>
      </c>
      <c r="W2331" s="2" t="n">
        <v>2118.5</v>
      </c>
      <c r="X2331" s="2" t="n">
        <v>1.6054</v>
      </c>
      <c r="Y2331" s="2" t="n">
        <v>0</v>
      </c>
    </row>
    <row r="2332" customFormat="false" ht="12.75" hidden="false" customHeight="false" outlineLevel="0" collapsed="false">
      <c r="B2332" s="0" t="n">
        <v>17.753</v>
      </c>
      <c r="C2332" s="0" t="n">
        <v>17.596</v>
      </c>
      <c r="D2332" s="0" t="n">
        <v>18.0603</v>
      </c>
      <c r="E2332" s="0" t="n">
        <v>18.0596</v>
      </c>
      <c r="F2332" s="0" t="n">
        <v>4.56153</v>
      </c>
      <c r="G2332" s="0" t="n">
        <v>4.560717</v>
      </c>
      <c r="H2332" s="0" t="n">
        <v>34.7002</v>
      </c>
      <c r="I2332" s="0" t="n">
        <v>34.6939</v>
      </c>
      <c r="J2332" s="0" t="n">
        <v>7.995</v>
      </c>
      <c r="K2332" s="0" t="n">
        <v>7.39933</v>
      </c>
      <c r="L2332" s="0" t="n">
        <v>96.33548</v>
      </c>
      <c r="M2332" s="0" t="n">
        <v>4.560717</v>
      </c>
      <c r="N2332" s="0" t="n">
        <v>0</v>
      </c>
      <c r="O2332" s="0" t="n">
        <v>52.5692</v>
      </c>
      <c r="P2332" s="0" t="n">
        <v>3.53096</v>
      </c>
      <c r="Q2332" s="0" t="n">
        <v>0.02362</v>
      </c>
      <c r="R2332" s="0" t="n">
        <v>0</v>
      </c>
      <c r="S2332" s="0" t="n">
        <v>0</v>
      </c>
      <c r="T2332" s="0" t="n">
        <v>1.9438</v>
      </c>
      <c r="U2332" s="0" t="n">
        <v>3.0965</v>
      </c>
      <c r="V2332" s="2" t="n">
        <v>0.076393</v>
      </c>
      <c r="W2332" s="2" t="n">
        <v>2118.5</v>
      </c>
      <c r="X2332" s="2" t="n">
        <v>1.6184</v>
      </c>
      <c r="Y2332" s="2" t="n">
        <v>0</v>
      </c>
    </row>
    <row r="2333" customFormat="false" ht="12.75" hidden="false" customHeight="false" outlineLevel="0" collapsed="false">
      <c r="B2333" s="0" t="n">
        <v>17.73</v>
      </c>
      <c r="C2333" s="0" t="n">
        <v>17.573</v>
      </c>
      <c r="D2333" s="0" t="n">
        <v>18.0603</v>
      </c>
      <c r="E2333" s="0" t="n">
        <v>18.0601</v>
      </c>
      <c r="F2333" s="0" t="n">
        <v>4.561522</v>
      </c>
      <c r="G2333" s="0" t="n">
        <v>4.560716</v>
      </c>
      <c r="H2333" s="0" t="n">
        <v>34.7002</v>
      </c>
      <c r="I2333" s="0" t="n">
        <v>34.6934</v>
      </c>
      <c r="J2333" s="0" t="n">
        <v>7.995</v>
      </c>
      <c r="K2333" s="0" t="n">
        <v>7.3988</v>
      </c>
      <c r="L2333" s="0" t="n">
        <v>96.32848</v>
      </c>
      <c r="M2333" s="0" t="n">
        <v>4.560716</v>
      </c>
      <c r="N2333" s="0" t="n">
        <v>0</v>
      </c>
      <c r="O2333" s="0" t="n">
        <v>52.5692</v>
      </c>
      <c r="P2333" s="0" t="n">
        <v>3.53096</v>
      </c>
      <c r="Q2333" s="0" t="n">
        <v>0.02363</v>
      </c>
      <c r="R2333" s="0" t="n">
        <v>0</v>
      </c>
      <c r="S2333" s="0" t="n">
        <v>0</v>
      </c>
      <c r="T2333" s="0" t="n">
        <v>1.9438</v>
      </c>
      <c r="U2333" s="0" t="n">
        <v>3.0965</v>
      </c>
      <c r="V2333" s="2" t="n">
        <v>0.077009</v>
      </c>
      <c r="W2333" s="2" t="n">
        <v>2118.5</v>
      </c>
      <c r="X2333" s="2" t="n">
        <v>1.6314</v>
      </c>
      <c r="Y2333" s="2" t="n">
        <v>0</v>
      </c>
    </row>
    <row r="2334" customFormat="false" ht="12.75" hidden="false" customHeight="false" outlineLevel="0" collapsed="false">
      <c r="B2334" s="0" t="n">
        <v>17.714</v>
      </c>
      <c r="C2334" s="0" t="n">
        <v>17.557</v>
      </c>
      <c r="D2334" s="0" t="n">
        <v>18.0603</v>
      </c>
      <c r="E2334" s="0" t="n">
        <v>18.0598</v>
      </c>
      <c r="F2334" s="0" t="n">
        <v>4.561515</v>
      </c>
      <c r="G2334" s="0" t="n">
        <v>4.560723</v>
      </c>
      <c r="H2334" s="0" t="n">
        <v>34.7001</v>
      </c>
      <c r="I2334" s="0" t="n">
        <v>34.6938</v>
      </c>
      <c r="J2334" s="0" t="n">
        <v>7.995</v>
      </c>
      <c r="K2334" s="0" t="n">
        <v>7.39876</v>
      </c>
      <c r="L2334" s="0" t="n">
        <v>96.32802</v>
      </c>
      <c r="M2334" s="0" t="n">
        <v>4.560723</v>
      </c>
      <c r="N2334" s="0" t="n">
        <v>0</v>
      </c>
      <c r="O2334" s="0" t="n">
        <v>52.5692</v>
      </c>
      <c r="P2334" s="0" t="n">
        <v>3.53096</v>
      </c>
      <c r="Q2334" s="0" t="n">
        <v>0.02365</v>
      </c>
      <c r="R2334" s="0" t="n">
        <v>0</v>
      </c>
      <c r="S2334" s="0" t="n">
        <v>0</v>
      </c>
      <c r="T2334" s="0" t="n">
        <v>1.9438</v>
      </c>
      <c r="U2334" s="0" t="n">
        <v>3.0965</v>
      </c>
      <c r="V2334" s="2" t="n">
        <v>0.077318</v>
      </c>
      <c r="W2334" s="2" t="n">
        <v>2118.5</v>
      </c>
      <c r="X2334" s="2" t="n">
        <v>1.638</v>
      </c>
      <c r="Y2334" s="2" t="n">
        <v>0</v>
      </c>
    </row>
    <row r="2335" customFormat="false" ht="12.75" hidden="false" customHeight="false" outlineLevel="0" collapsed="false">
      <c r="B2335" s="0" t="n">
        <v>17.696</v>
      </c>
      <c r="C2335" s="0" t="n">
        <v>17.54</v>
      </c>
      <c r="D2335" s="0" t="n">
        <v>18.0601</v>
      </c>
      <c r="E2335" s="0" t="n">
        <v>18.0604</v>
      </c>
      <c r="F2335" s="0" t="n">
        <v>4.561511</v>
      </c>
      <c r="G2335" s="0" t="n">
        <v>4.560683</v>
      </c>
      <c r="H2335" s="0" t="n">
        <v>34.7002</v>
      </c>
      <c r="I2335" s="0" t="n">
        <v>34.6929</v>
      </c>
      <c r="J2335" s="0" t="n">
        <v>7.995</v>
      </c>
      <c r="K2335" s="0" t="n">
        <v>7.39823</v>
      </c>
      <c r="L2335" s="0" t="n">
        <v>96.3208</v>
      </c>
      <c r="M2335" s="0" t="n">
        <v>4.560683</v>
      </c>
      <c r="N2335" s="0" t="n">
        <v>0</v>
      </c>
      <c r="O2335" s="0" t="n">
        <v>52.5692</v>
      </c>
      <c r="P2335" s="0" t="n">
        <v>3.53096</v>
      </c>
      <c r="Q2335" s="0" t="n">
        <v>0.02366</v>
      </c>
      <c r="R2335" s="0" t="n">
        <v>0</v>
      </c>
      <c r="S2335" s="0" t="n">
        <v>0</v>
      </c>
      <c r="T2335" s="0" t="n">
        <v>1.9438</v>
      </c>
      <c r="U2335" s="0" t="n">
        <v>3.0965</v>
      </c>
      <c r="V2335" s="2" t="n">
        <v>0.077939</v>
      </c>
      <c r="W2335" s="2" t="n">
        <v>2118.5</v>
      </c>
      <c r="X2335" s="2" t="n">
        <v>1.6511</v>
      </c>
      <c r="Y2335" s="2" t="n">
        <v>0</v>
      </c>
    </row>
    <row r="2336" customFormat="false" ht="12.75" hidden="false" customHeight="false" outlineLevel="0" collapsed="false">
      <c r="B2336" s="0" t="n">
        <v>17.654</v>
      </c>
      <c r="C2336" s="0" t="n">
        <v>17.497</v>
      </c>
      <c r="D2336" s="0" t="n">
        <v>18.0601</v>
      </c>
      <c r="E2336" s="0" t="n">
        <v>18.0601</v>
      </c>
      <c r="F2336" s="0" t="n">
        <v>4.561511</v>
      </c>
      <c r="G2336" s="0" t="n">
        <v>4.560757</v>
      </c>
      <c r="H2336" s="0" t="n">
        <v>34.7002</v>
      </c>
      <c r="I2336" s="0" t="n">
        <v>34.6938</v>
      </c>
      <c r="J2336" s="0" t="n">
        <v>7.995</v>
      </c>
      <c r="K2336" s="0" t="n">
        <v>7.3966</v>
      </c>
      <c r="L2336" s="0" t="n">
        <v>96.29959</v>
      </c>
      <c r="M2336" s="0" t="n">
        <v>4.560757</v>
      </c>
      <c r="N2336" s="0" t="n">
        <v>0</v>
      </c>
      <c r="O2336" s="0" t="n">
        <v>52.5692</v>
      </c>
      <c r="P2336" s="0" t="n">
        <v>3.53096</v>
      </c>
      <c r="Q2336" s="0" t="n">
        <v>0.02367</v>
      </c>
      <c r="R2336" s="0" t="n">
        <v>0</v>
      </c>
      <c r="S2336" s="0" t="n">
        <v>0</v>
      </c>
      <c r="T2336" s="0" t="n">
        <v>1.9438</v>
      </c>
      <c r="U2336" s="0" t="n">
        <v>3.0965</v>
      </c>
      <c r="V2336" s="2" t="n">
        <v>0.078564</v>
      </c>
      <c r="W2336" s="2" t="n">
        <v>2118.5</v>
      </c>
      <c r="X2336" s="2" t="n">
        <v>1.6643</v>
      </c>
      <c r="Y2336" s="2" t="n">
        <v>0</v>
      </c>
    </row>
    <row r="2337" customFormat="false" ht="12.75" hidden="false" customHeight="false" outlineLevel="0" collapsed="false">
      <c r="B2337" s="0" t="n">
        <v>17.648</v>
      </c>
      <c r="C2337" s="0" t="n">
        <v>17.492</v>
      </c>
      <c r="D2337" s="0" t="n">
        <v>18.0601</v>
      </c>
      <c r="E2337" s="0" t="n">
        <v>18.0603</v>
      </c>
      <c r="F2337" s="0" t="n">
        <v>4.561463</v>
      </c>
      <c r="G2337" s="0" t="n">
        <v>4.560757</v>
      </c>
      <c r="H2337" s="0" t="n">
        <v>34.6998</v>
      </c>
      <c r="I2337" s="0" t="n">
        <v>34.6937</v>
      </c>
      <c r="J2337" s="0" t="n">
        <v>7.995</v>
      </c>
      <c r="K2337" s="0" t="n">
        <v>7.39599</v>
      </c>
      <c r="L2337" s="0" t="n">
        <v>96.29146</v>
      </c>
      <c r="M2337" s="0" t="n">
        <v>4.560757</v>
      </c>
      <c r="N2337" s="0" t="n">
        <v>0</v>
      </c>
      <c r="O2337" s="0" t="n">
        <v>52.56898</v>
      </c>
      <c r="P2337" s="0" t="n">
        <v>3.53106</v>
      </c>
      <c r="Q2337" s="0" t="n">
        <v>0.02368</v>
      </c>
      <c r="R2337" s="0" t="n">
        <v>0</v>
      </c>
      <c r="S2337" s="0" t="n">
        <v>0</v>
      </c>
      <c r="T2337" s="0" t="n">
        <v>1.9438</v>
      </c>
      <c r="U2337" s="0" t="n">
        <v>3.0965</v>
      </c>
      <c r="V2337" s="2" t="n">
        <v>0.078877</v>
      </c>
      <c r="W2337" s="2" t="n">
        <v>2118.5</v>
      </c>
      <c r="X2337" s="2" t="n">
        <v>1.671</v>
      </c>
      <c r="Y2337" s="2" t="n">
        <v>0</v>
      </c>
    </row>
    <row r="2338" customFormat="false" ht="12.75" hidden="false" customHeight="false" outlineLevel="0" collapsed="false">
      <c r="B2338" s="0" t="n">
        <v>17.629</v>
      </c>
      <c r="C2338" s="0" t="n">
        <v>17.473</v>
      </c>
      <c r="D2338" s="0" t="n">
        <v>18.06</v>
      </c>
      <c r="E2338" s="0" t="n">
        <v>18.0601</v>
      </c>
      <c r="F2338" s="0" t="n">
        <v>4.561444</v>
      </c>
      <c r="G2338" s="0" t="n">
        <v>4.560763</v>
      </c>
      <c r="H2338" s="0" t="n">
        <v>34.6998</v>
      </c>
      <c r="I2338" s="0" t="n">
        <v>34.6939</v>
      </c>
      <c r="J2338" s="0" t="n">
        <v>7.995</v>
      </c>
      <c r="K2338" s="0" t="n">
        <v>7.39535</v>
      </c>
      <c r="L2338" s="0" t="n">
        <v>96.28288</v>
      </c>
      <c r="M2338" s="0" t="n">
        <v>4.560763</v>
      </c>
      <c r="N2338" s="0" t="n">
        <v>0</v>
      </c>
      <c r="O2338" s="0" t="n">
        <v>52.56898</v>
      </c>
      <c r="P2338" s="0" t="n">
        <v>3.53106</v>
      </c>
      <c r="Q2338" s="0" t="n">
        <v>0.02369</v>
      </c>
      <c r="R2338" s="0" t="n">
        <v>0</v>
      </c>
      <c r="S2338" s="0" t="n">
        <v>0</v>
      </c>
      <c r="T2338" s="0" t="n">
        <v>1.9438</v>
      </c>
      <c r="U2338" s="0" t="n">
        <v>3.0965</v>
      </c>
      <c r="V2338" s="2" t="n">
        <v>0.079507</v>
      </c>
      <c r="W2338" s="2" t="n">
        <v>2118.5</v>
      </c>
      <c r="X2338" s="2" t="n">
        <v>1.6843</v>
      </c>
      <c r="Y2338" s="2" t="n">
        <v>0</v>
      </c>
    </row>
    <row r="2339" customFormat="false" ht="12.75" hidden="false" customHeight="false" outlineLevel="0" collapsed="false">
      <c r="B2339" s="0" t="n">
        <v>17.606</v>
      </c>
      <c r="C2339" s="0" t="n">
        <v>17.45</v>
      </c>
      <c r="D2339" s="0" t="n">
        <v>18.0603</v>
      </c>
      <c r="E2339" s="0" t="n">
        <v>18.0603</v>
      </c>
      <c r="F2339" s="0" t="n">
        <v>4.561479</v>
      </c>
      <c r="G2339" s="0" t="n">
        <v>4.560683</v>
      </c>
      <c r="H2339" s="0" t="n">
        <v>34.6998</v>
      </c>
      <c r="I2339" s="0" t="n">
        <v>34.693</v>
      </c>
      <c r="J2339" s="0" t="n">
        <v>7.995</v>
      </c>
      <c r="K2339" s="0" t="n">
        <v>7.39514</v>
      </c>
      <c r="L2339" s="0" t="n">
        <v>96.28074</v>
      </c>
      <c r="M2339" s="0" t="n">
        <v>4.560683</v>
      </c>
      <c r="N2339" s="0" t="n">
        <v>0</v>
      </c>
      <c r="O2339" s="0" t="n">
        <v>52.56898</v>
      </c>
      <c r="P2339" s="0" t="n">
        <v>3.53106</v>
      </c>
      <c r="Q2339" s="0" t="n">
        <v>0.0237</v>
      </c>
      <c r="R2339" s="0" t="n">
        <v>0</v>
      </c>
      <c r="S2339" s="0" t="n">
        <v>0</v>
      </c>
      <c r="T2339" s="0" t="n">
        <v>1.9438</v>
      </c>
      <c r="U2339" s="0" t="n">
        <v>3.0965</v>
      </c>
      <c r="V2339" s="2" t="n">
        <v>0.08014</v>
      </c>
      <c r="W2339" s="2" t="n">
        <v>2118.5</v>
      </c>
      <c r="X2339" s="2" t="n">
        <v>1.6977</v>
      </c>
      <c r="Y2339" s="2" t="n">
        <v>0</v>
      </c>
    </row>
    <row r="2340" customFormat="false" ht="12.75" hidden="false" customHeight="false" outlineLevel="0" collapsed="false">
      <c r="B2340" s="0" t="n">
        <v>17.581</v>
      </c>
      <c r="C2340" s="0" t="n">
        <v>17.426</v>
      </c>
      <c r="D2340" s="0" t="n">
        <v>18.0601</v>
      </c>
      <c r="E2340" s="0" t="n">
        <v>18.0604</v>
      </c>
      <c r="F2340" s="0" t="n">
        <v>4.561503</v>
      </c>
      <c r="G2340" s="0" t="n">
        <v>4.560757</v>
      </c>
      <c r="H2340" s="0" t="n">
        <v>34.7002</v>
      </c>
      <c r="I2340" s="0" t="n">
        <v>34.6935</v>
      </c>
      <c r="J2340" s="0" t="n">
        <v>7.995</v>
      </c>
      <c r="K2340" s="0" t="n">
        <v>7.39499</v>
      </c>
      <c r="L2340" s="0" t="n">
        <v>96.27856</v>
      </c>
      <c r="M2340" s="0" t="n">
        <v>4.560757</v>
      </c>
      <c r="N2340" s="0" t="n">
        <v>0</v>
      </c>
      <c r="O2340" s="0" t="n">
        <v>52.56898</v>
      </c>
      <c r="P2340" s="0" t="n">
        <v>3.53106</v>
      </c>
      <c r="Q2340" s="0" t="n">
        <v>0.02372</v>
      </c>
      <c r="R2340" s="0" t="n">
        <v>0</v>
      </c>
      <c r="S2340" s="0" t="n">
        <v>0</v>
      </c>
      <c r="T2340" s="0" t="n">
        <v>1.9438</v>
      </c>
      <c r="U2340" s="0" t="n">
        <v>3.0965</v>
      </c>
      <c r="V2340" s="2" t="n">
        <v>0.080777</v>
      </c>
      <c r="W2340" s="2" t="n">
        <v>2118.5</v>
      </c>
      <c r="X2340" s="2" t="n">
        <v>1.7112</v>
      </c>
      <c r="Y2340" s="2" t="n">
        <v>0</v>
      </c>
    </row>
    <row r="2341" customFormat="false" ht="12.75" hidden="false" customHeight="false" outlineLevel="0" collapsed="false">
      <c r="B2341" s="0" t="n">
        <v>17.562</v>
      </c>
      <c r="C2341" s="0" t="n">
        <v>17.407</v>
      </c>
      <c r="D2341" s="0" t="n">
        <v>18.0601</v>
      </c>
      <c r="E2341" s="0" t="n">
        <v>18.0604</v>
      </c>
      <c r="F2341" s="0" t="n">
        <v>4.561511</v>
      </c>
      <c r="G2341" s="0" t="n">
        <v>4.560797</v>
      </c>
      <c r="H2341" s="0" t="n">
        <v>34.7003</v>
      </c>
      <c r="I2341" s="0" t="n">
        <v>34.6939</v>
      </c>
      <c r="J2341" s="0" t="n">
        <v>7.995</v>
      </c>
      <c r="K2341" s="0" t="n">
        <v>7.39482</v>
      </c>
      <c r="L2341" s="0" t="n">
        <v>96.27644</v>
      </c>
      <c r="M2341" s="0" t="n">
        <v>4.560797</v>
      </c>
      <c r="N2341" s="0" t="n">
        <v>0</v>
      </c>
      <c r="O2341" s="0" t="n">
        <v>52.56898</v>
      </c>
      <c r="P2341" s="0" t="n">
        <v>3.53106</v>
      </c>
      <c r="Q2341" s="0" t="n">
        <v>0.02373</v>
      </c>
      <c r="R2341" s="0" t="n">
        <v>0</v>
      </c>
      <c r="S2341" s="0" t="n">
        <v>0</v>
      </c>
      <c r="T2341" s="0" t="n">
        <v>1.9438</v>
      </c>
      <c r="U2341" s="0" t="n">
        <v>3.0965</v>
      </c>
      <c r="V2341" s="2" t="n">
        <v>0.081097</v>
      </c>
      <c r="W2341" s="2" t="n">
        <v>2118.5</v>
      </c>
      <c r="X2341" s="2" t="n">
        <v>1.718</v>
      </c>
      <c r="Y2341" s="2" t="n">
        <v>0</v>
      </c>
    </row>
    <row r="2342" customFormat="false" ht="12.75" hidden="false" customHeight="false" outlineLevel="0" collapsed="false">
      <c r="B2342" s="0" t="n">
        <v>17.53</v>
      </c>
      <c r="C2342" s="0" t="n">
        <v>17.375</v>
      </c>
      <c r="D2342" s="0" t="n">
        <v>18.0603</v>
      </c>
      <c r="E2342" s="0" t="n">
        <v>18.0608</v>
      </c>
      <c r="F2342" s="0" t="n">
        <v>4.561511</v>
      </c>
      <c r="G2342" s="0" t="n">
        <v>4.560723</v>
      </c>
      <c r="H2342" s="0" t="n">
        <v>34.7001</v>
      </c>
      <c r="I2342" s="0" t="n">
        <v>34.693</v>
      </c>
      <c r="J2342" s="0" t="n">
        <v>7.995</v>
      </c>
      <c r="K2342" s="0" t="n">
        <v>7.39463</v>
      </c>
      <c r="L2342" s="0" t="n">
        <v>96.27419</v>
      </c>
      <c r="M2342" s="0" t="n">
        <v>4.560723</v>
      </c>
      <c r="N2342" s="0" t="n">
        <v>0</v>
      </c>
      <c r="O2342" s="0" t="n">
        <v>52.5692</v>
      </c>
      <c r="P2342" s="0" t="n">
        <v>3.53096</v>
      </c>
      <c r="Q2342" s="0" t="n">
        <v>0.02374</v>
      </c>
      <c r="R2342" s="0" t="n">
        <v>0</v>
      </c>
      <c r="S2342" s="0" t="n">
        <v>0</v>
      </c>
      <c r="T2342" s="0" t="n">
        <v>1.9438</v>
      </c>
      <c r="U2342" s="0" t="n">
        <v>3.0965</v>
      </c>
      <c r="V2342" s="2" t="n">
        <v>0.081808</v>
      </c>
      <c r="W2342" s="2" t="n">
        <v>2116.7</v>
      </c>
      <c r="X2342" s="2" t="n">
        <v>1.7316</v>
      </c>
      <c r="Y2342" s="2" t="n">
        <v>0</v>
      </c>
    </row>
    <row r="2343" customFormat="false" ht="12.75" hidden="false" customHeight="false" outlineLevel="0" collapsed="false">
      <c r="B2343" s="0" t="n">
        <v>17.525</v>
      </c>
      <c r="C2343" s="0" t="n">
        <v>17.37</v>
      </c>
      <c r="D2343" s="0" t="n">
        <v>18.0604</v>
      </c>
      <c r="E2343" s="0" t="n">
        <v>18.0613</v>
      </c>
      <c r="F2343" s="0" t="n">
        <v>4.56151</v>
      </c>
      <c r="G2343" s="0" t="n">
        <v>4.560837</v>
      </c>
      <c r="H2343" s="0" t="n">
        <v>34.7</v>
      </c>
      <c r="I2343" s="0" t="n">
        <v>34.6935</v>
      </c>
      <c r="J2343" s="0" t="n">
        <v>7.991</v>
      </c>
      <c r="K2343" s="0" t="n">
        <v>7.39447</v>
      </c>
      <c r="L2343" s="0" t="n">
        <v>96.27225</v>
      </c>
      <c r="M2343" s="0" t="n">
        <v>4.560837</v>
      </c>
      <c r="N2343" s="0" t="n">
        <v>0</v>
      </c>
      <c r="O2343" s="0" t="n">
        <v>52.5692</v>
      </c>
      <c r="P2343" s="0" t="n">
        <v>3.53096</v>
      </c>
      <c r="Q2343" s="0" t="n">
        <v>0.02375</v>
      </c>
      <c r="R2343" s="0" t="n">
        <v>0</v>
      </c>
      <c r="S2343" s="0" t="n">
        <v>0</v>
      </c>
      <c r="T2343" s="0" t="n">
        <v>1.9438</v>
      </c>
      <c r="U2343" s="0" t="n">
        <v>3.0952</v>
      </c>
      <c r="V2343" s="2" t="n">
        <v>0.082062</v>
      </c>
      <c r="W2343" s="2" t="n">
        <v>2118.5</v>
      </c>
      <c r="X2343" s="2" t="n">
        <v>1.7384</v>
      </c>
      <c r="Y2343" s="2" t="n">
        <v>0</v>
      </c>
    </row>
    <row r="2344" customFormat="false" ht="12.75" hidden="false" customHeight="false" outlineLevel="0" collapsed="false">
      <c r="B2344" s="0" t="n">
        <v>17.501</v>
      </c>
      <c r="C2344" s="0" t="n">
        <v>17.347</v>
      </c>
      <c r="D2344" s="0" t="n">
        <v>18.0604</v>
      </c>
      <c r="E2344" s="0" t="n">
        <v>18.0616</v>
      </c>
      <c r="F2344" s="0" t="n">
        <v>4.561534</v>
      </c>
      <c r="G2344" s="0" t="n">
        <v>4.560877</v>
      </c>
      <c r="H2344" s="0" t="n">
        <v>34.7002</v>
      </c>
      <c r="I2344" s="0" t="n">
        <v>34.6936</v>
      </c>
      <c r="J2344" s="0" t="n">
        <v>7.995</v>
      </c>
      <c r="K2344" s="0" t="n">
        <v>7.39429</v>
      </c>
      <c r="L2344" s="0" t="n">
        <v>96.2701</v>
      </c>
      <c r="M2344" s="0" t="n">
        <v>4.560877</v>
      </c>
      <c r="N2344" s="0" t="n">
        <v>0</v>
      </c>
      <c r="O2344" s="0" t="n">
        <v>52.5692</v>
      </c>
      <c r="P2344" s="0" t="n">
        <v>3.53096</v>
      </c>
      <c r="Q2344" s="0" t="n">
        <v>0.02376</v>
      </c>
      <c r="R2344" s="0" t="n">
        <v>0</v>
      </c>
      <c r="S2344" s="0" t="n">
        <v>0</v>
      </c>
      <c r="T2344" s="0" t="n">
        <v>1.9438</v>
      </c>
      <c r="U2344" s="0" t="n">
        <v>3.0965</v>
      </c>
      <c r="V2344" s="2" t="n">
        <v>0.08271</v>
      </c>
      <c r="W2344" s="2" t="n">
        <v>2118.5</v>
      </c>
      <c r="X2344" s="2" t="n">
        <v>1.7522</v>
      </c>
      <c r="Y2344" s="2" t="n">
        <v>0</v>
      </c>
    </row>
    <row r="2345" customFormat="false" ht="12.75" hidden="false" customHeight="false" outlineLevel="0" collapsed="false">
      <c r="B2345" s="0" t="n">
        <v>17.486</v>
      </c>
      <c r="C2345" s="0" t="n">
        <v>17.331</v>
      </c>
      <c r="D2345" s="0" t="n">
        <v>18.0604</v>
      </c>
      <c r="E2345" s="0" t="n">
        <v>18.0618</v>
      </c>
      <c r="F2345" s="0" t="n">
        <v>4.561597</v>
      </c>
      <c r="G2345" s="0" t="n">
        <v>4.560917</v>
      </c>
      <c r="H2345" s="0" t="n">
        <v>34.7008</v>
      </c>
      <c r="I2345" s="0" t="n">
        <v>34.6938</v>
      </c>
      <c r="J2345" s="0" t="n">
        <v>7.995</v>
      </c>
      <c r="K2345" s="0" t="n">
        <v>7.37241</v>
      </c>
      <c r="L2345" s="0" t="n">
        <v>95.98547</v>
      </c>
      <c r="M2345" s="0" t="n">
        <v>4.560917</v>
      </c>
      <c r="N2345" s="0" t="n">
        <v>0</v>
      </c>
      <c r="O2345" s="0" t="n">
        <v>52.5692</v>
      </c>
      <c r="P2345" s="0" t="n">
        <v>3.53096</v>
      </c>
      <c r="Q2345" s="0" t="n">
        <v>0.02377</v>
      </c>
      <c r="R2345" s="0" t="n">
        <v>0</v>
      </c>
      <c r="S2345" s="0" t="n">
        <v>0</v>
      </c>
      <c r="T2345" s="0" t="n">
        <v>1.9402</v>
      </c>
      <c r="U2345" s="0" t="n">
        <v>3.0965</v>
      </c>
      <c r="V2345" s="2" t="n">
        <v>0.083361</v>
      </c>
      <c r="W2345" s="2" t="n">
        <v>2118.5</v>
      </c>
      <c r="X2345" s="2" t="n">
        <v>1.766</v>
      </c>
      <c r="Y2345" s="2" t="n">
        <v>0</v>
      </c>
    </row>
    <row r="2346" customFormat="false" ht="12.75" hidden="false" customHeight="false" outlineLevel="0" collapsed="false">
      <c r="B2346" s="0" t="n">
        <v>17.467</v>
      </c>
      <c r="C2346" s="0" t="n">
        <v>17.312</v>
      </c>
      <c r="D2346" s="0" t="n">
        <v>18.0609</v>
      </c>
      <c r="E2346" s="0" t="n">
        <v>18.062</v>
      </c>
      <c r="F2346" s="0" t="n">
        <v>4.561652</v>
      </c>
      <c r="G2346" s="0" t="n">
        <v>4.560877</v>
      </c>
      <c r="H2346" s="0" t="n">
        <v>34.7008</v>
      </c>
      <c r="I2346" s="0" t="n">
        <v>34.6933</v>
      </c>
      <c r="J2346" s="0" t="n">
        <v>7.995</v>
      </c>
      <c r="K2346" s="0" t="n">
        <v>7.39245</v>
      </c>
      <c r="L2346" s="0" t="n">
        <v>96.2474</v>
      </c>
      <c r="M2346" s="0" t="n">
        <v>4.560877</v>
      </c>
      <c r="N2346" s="0" t="n">
        <v>0</v>
      </c>
      <c r="O2346" s="0" t="n">
        <v>52.5692</v>
      </c>
      <c r="P2346" s="0" t="n">
        <v>3.53096</v>
      </c>
      <c r="Q2346" s="0" t="n">
        <v>0.02378</v>
      </c>
      <c r="R2346" s="0" t="n">
        <v>0</v>
      </c>
      <c r="S2346" s="0" t="n">
        <v>0</v>
      </c>
      <c r="T2346" s="0" t="n">
        <v>1.9438</v>
      </c>
      <c r="U2346" s="0" t="n">
        <v>3.0965</v>
      </c>
      <c r="V2346" s="2" t="n">
        <v>0.083688</v>
      </c>
      <c r="W2346" s="2" t="n">
        <v>2118.5</v>
      </c>
      <c r="X2346" s="2" t="n">
        <v>1.7729</v>
      </c>
      <c r="Y2346" s="2" t="n">
        <v>0</v>
      </c>
    </row>
    <row r="2347" customFormat="false" ht="12.75" hidden="false" customHeight="false" outlineLevel="0" collapsed="false">
      <c r="B2347" s="0" t="n">
        <v>17.445</v>
      </c>
      <c r="C2347" s="0" t="n">
        <v>17.29</v>
      </c>
      <c r="D2347" s="0" t="n">
        <v>18.0613</v>
      </c>
      <c r="E2347" s="0" t="n">
        <v>18.0618</v>
      </c>
      <c r="F2347" s="0" t="n">
        <v>4.561628</v>
      </c>
      <c r="G2347" s="0" t="n">
        <v>4.560917</v>
      </c>
      <c r="H2347" s="0" t="n">
        <v>34.7003</v>
      </c>
      <c r="I2347" s="0" t="n">
        <v>34.6938</v>
      </c>
      <c r="J2347" s="0" t="n">
        <v>7.995</v>
      </c>
      <c r="K2347" s="0" t="n">
        <v>7.39232</v>
      </c>
      <c r="L2347" s="0" t="n">
        <v>96.24608</v>
      </c>
      <c r="M2347" s="0" t="n">
        <v>4.560917</v>
      </c>
      <c r="N2347" s="0" t="n">
        <v>0</v>
      </c>
      <c r="O2347" s="0" t="n">
        <v>52.5692</v>
      </c>
      <c r="P2347" s="0" t="n">
        <v>3.53096</v>
      </c>
      <c r="Q2347" s="0" t="n">
        <v>0.0238</v>
      </c>
      <c r="R2347" s="0" t="n">
        <v>0</v>
      </c>
      <c r="S2347" s="0" t="n">
        <v>0</v>
      </c>
      <c r="T2347" s="0" t="n">
        <v>1.9438</v>
      </c>
      <c r="U2347" s="0" t="n">
        <v>3.0965</v>
      </c>
      <c r="V2347" s="2" t="n">
        <v>0.084416</v>
      </c>
      <c r="W2347" s="2" t="n">
        <v>2116.7</v>
      </c>
      <c r="X2347" s="2" t="n">
        <v>1.7868</v>
      </c>
      <c r="Y2347" s="2" t="n">
        <v>0</v>
      </c>
    </row>
    <row r="2348" customFormat="false" ht="12.75" hidden="false" customHeight="false" outlineLevel="0" collapsed="false">
      <c r="B2348" s="0" t="n">
        <v>17.429</v>
      </c>
      <c r="C2348" s="0" t="n">
        <v>17.275</v>
      </c>
      <c r="D2348" s="0" t="n">
        <v>18.0612</v>
      </c>
      <c r="E2348" s="0" t="n">
        <v>18.062</v>
      </c>
      <c r="F2348" s="0" t="n">
        <v>4.561616</v>
      </c>
      <c r="G2348" s="0" t="n">
        <v>4.560917</v>
      </c>
      <c r="H2348" s="0" t="n">
        <v>34.7003</v>
      </c>
      <c r="I2348" s="0" t="n">
        <v>34.6936</v>
      </c>
      <c r="J2348" s="0" t="n">
        <v>7.995</v>
      </c>
      <c r="K2348" s="0" t="n">
        <v>7.39223</v>
      </c>
      <c r="L2348" s="0" t="n">
        <v>96.24482</v>
      </c>
      <c r="M2348" s="0" t="n">
        <v>4.560917</v>
      </c>
      <c r="N2348" s="0" t="n">
        <v>0</v>
      </c>
      <c r="O2348" s="0" t="n">
        <v>52.5692</v>
      </c>
      <c r="P2348" s="0" t="n">
        <v>3.53096</v>
      </c>
      <c r="Q2348" s="0" t="n">
        <v>0.02381</v>
      </c>
      <c r="R2348" s="0" t="n">
        <v>0</v>
      </c>
      <c r="S2348" s="0" t="n">
        <v>0</v>
      </c>
      <c r="T2348" s="0" t="n">
        <v>1.9438</v>
      </c>
      <c r="U2348" s="0" t="n">
        <v>3.0965</v>
      </c>
      <c r="V2348" s="2" t="n">
        <v>0.085005</v>
      </c>
      <c r="W2348" s="2" t="n">
        <v>2118.5</v>
      </c>
      <c r="X2348" s="2" t="n">
        <v>1.8008</v>
      </c>
      <c r="Y2348" s="2" t="n">
        <v>0</v>
      </c>
    </row>
    <row r="2349" customFormat="false" ht="12.75" hidden="false" customHeight="false" outlineLevel="0" collapsed="false">
      <c r="B2349" s="0" t="n">
        <v>17.41</v>
      </c>
      <c r="C2349" s="0" t="n">
        <v>17.256</v>
      </c>
      <c r="D2349" s="0" t="n">
        <v>18.0613</v>
      </c>
      <c r="E2349" s="0" t="n">
        <v>18.062</v>
      </c>
      <c r="F2349" s="0" t="n">
        <v>4.561616</v>
      </c>
      <c r="G2349" s="0" t="n">
        <v>4.56095</v>
      </c>
      <c r="H2349" s="0" t="n">
        <v>34.7002</v>
      </c>
      <c r="I2349" s="0" t="n">
        <v>34.6939</v>
      </c>
      <c r="J2349" s="0" t="n">
        <v>7.995</v>
      </c>
      <c r="K2349" s="0" t="n">
        <v>7.39213</v>
      </c>
      <c r="L2349" s="0" t="n">
        <v>96.24352</v>
      </c>
      <c r="M2349" s="0" t="n">
        <v>4.56095</v>
      </c>
      <c r="N2349" s="0" t="n">
        <v>0</v>
      </c>
      <c r="O2349" s="0" t="n">
        <v>52.5692</v>
      </c>
      <c r="P2349" s="0" t="n">
        <v>3.53096</v>
      </c>
      <c r="Q2349" s="0" t="n">
        <v>0.02382</v>
      </c>
      <c r="R2349" s="0" t="n">
        <v>0</v>
      </c>
      <c r="S2349" s="0" t="n">
        <v>0</v>
      </c>
      <c r="T2349" s="0" t="n">
        <v>1.9438</v>
      </c>
      <c r="U2349" s="0" t="n">
        <v>3.0965</v>
      </c>
      <c r="V2349" s="2" t="n">
        <v>0.08567</v>
      </c>
      <c r="W2349" s="2" t="n">
        <v>2118.5</v>
      </c>
      <c r="X2349" s="2" t="n">
        <v>1.8149</v>
      </c>
      <c r="Y2349" s="2" t="n">
        <v>0</v>
      </c>
    </row>
    <row r="2350" customFormat="false" ht="12.75" hidden="false" customHeight="false" outlineLevel="0" collapsed="false">
      <c r="B2350" s="0" t="n">
        <v>17.378</v>
      </c>
      <c r="C2350" s="0" t="n">
        <v>17.224</v>
      </c>
      <c r="D2350" s="0" t="n">
        <v>18.0613</v>
      </c>
      <c r="E2350" s="0" t="n">
        <v>18.0616</v>
      </c>
      <c r="F2350" s="0" t="n">
        <v>4.56164</v>
      </c>
      <c r="G2350" s="0" t="n">
        <v>4.560957</v>
      </c>
      <c r="H2350" s="0" t="n">
        <v>34.7004</v>
      </c>
      <c r="I2350" s="0" t="n">
        <v>34.6943</v>
      </c>
      <c r="J2350" s="0" t="n">
        <v>7.995</v>
      </c>
      <c r="K2350" s="0" t="n">
        <v>7.39201</v>
      </c>
      <c r="L2350" s="0" t="n">
        <v>96.24206</v>
      </c>
      <c r="M2350" s="0" t="n">
        <v>4.560957</v>
      </c>
      <c r="N2350" s="0" t="n">
        <v>0</v>
      </c>
      <c r="O2350" s="0" t="n">
        <v>52.5692</v>
      </c>
      <c r="P2350" s="0" t="n">
        <v>3.53096</v>
      </c>
      <c r="Q2350" s="0" t="n">
        <v>0.02383</v>
      </c>
      <c r="R2350" s="0" t="n">
        <v>0</v>
      </c>
      <c r="S2350" s="0" t="n">
        <v>0</v>
      </c>
      <c r="T2350" s="0" t="n">
        <v>1.9438</v>
      </c>
      <c r="U2350" s="0" t="n">
        <v>3.0965</v>
      </c>
      <c r="V2350" s="2" t="n">
        <v>0.086076</v>
      </c>
      <c r="W2350" s="2" t="n">
        <v>2116.7</v>
      </c>
      <c r="X2350" s="2" t="n">
        <v>1.8219</v>
      </c>
      <c r="Y2350" s="2" t="n">
        <v>0</v>
      </c>
    </row>
    <row r="2351" customFormat="false" ht="12.75" hidden="false" customHeight="false" outlineLevel="0" collapsed="false">
      <c r="B2351" s="0" t="n">
        <v>17.371</v>
      </c>
      <c r="C2351" s="0" t="n">
        <v>17.217</v>
      </c>
      <c r="D2351" s="0" t="n">
        <v>18.0615</v>
      </c>
      <c r="E2351" s="0" t="n">
        <v>18.0616</v>
      </c>
      <c r="F2351" s="0" t="n">
        <v>4.561652</v>
      </c>
      <c r="G2351" s="0" t="n">
        <v>4.560877</v>
      </c>
      <c r="H2351" s="0" t="n">
        <v>34.7004</v>
      </c>
      <c r="I2351" s="0" t="n">
        <v>34.6936</v>
      </c>
      <c r="J2351" s="0" t="n">
        <v>7.995</v>
      </c>
      <c r="K2351" s="0" t="n">
        <v>7.38518</v>
      </c>
      <c r="L2351" s="0" t="n">
        <v>96.15346</v>
      </c>
      <c r="M2351" s="0" t="n">
        <v>4.560877</v>
      </c>
      <c r="N2351" s="0" t="n">
        <v>0</v>
      </c>
      <c r="O2351" s="0" t="n">
        <v>52.5692</v>
      </c>
      <c r="P2351" s="0" t="n">
        <v>3.53096</v>
      </c>
      <c r="Q2351" s="0" t="n">
        <v>0.02384</v>
      </c>
      <c r="R2351" s="0" t="n">
        <v>0</v>
      </c>
      <c r="S2351" s="0" t="n">
        <v>0</v>
      </c>
      <c r="T2351" s="0" t="n">
        <v>1.9426</v>
      </c>
      <c r="U2351" s="0" t="n">
        <v>3.0965</v>
      </c>
      <c r="V2351" s="2" t="n">
        <v>0.086673</v>
      </c>
      <c r="W2351" s="2" t="n">
        <v>2118.5</v>
      </c>
      <c r="X2351" s="2" t="n">
        <v>1.8361</v>
      </c>
      <c r="Y2351" s="2" t="n">
        <v>0</v>
      </c>
    </row>
    <row r="2352" customFormat="false" ht="12.75" hidden="false" customHeight="false" outlineLevel="0" collapsed="false">
      <c r="B2352" s="0" t="n">
        <v>17.339</v>
      </c>
      <c r="C2352" s="0" t="n">
        <v>17.186</v>
      </c>
      <c r="D2352" s="0" t="n">
        <v>18.0613</v>
      </c>
      <c r="E2352" s="0" t="n">
        <v>18.0616</v>
      </c>
      <c r="F2352" s="0" t="n">
        <v>4.561609</v>
      </c>
      <c r="G2352" s="0" t="n">
        <v>4.560837</v>
      </c>
      <c r="H2352" s="0" t="n">
        <v>34.7002</v>
      </c>
      <c r="I2352" s="0" t="n">
        <v>34.6933</v>
      </c>
      <c r="J2352" s="0" t="n">
        <v>7.995</v>
      </c>
      <c r="K2352" s="0" t="n">
        <v>7.39188</v>
      </c>
      <c r="L2352" s="0" t="n">
        <v>96.24026</v>
      </c>
      <c r="M2352" s="0" t="n">
        <v>4.560837</v>
      </c>
      <c r="N2352" s="0" t="n">
        <v>0</v>
      </c>
      <c r="O2352" s="0" t="n">
        <v>52.5692</v>
      </c>
      <c r="P2352" s="0" t="n">
        <v>3.53096</v>
      </c>
      <c r="Q2352" s="0" t="n">
        <v>0.02385</v>
      </c>
      <c r="R2352" s="0" t="n">
        <v>0</v>
      </c>
      <c r="S2352" s="0" t="n">
        <v>0</v>
      </c>
      <c r="T2352" s="0" t="n">
        <v>1.9438</v>
      </c>
      <c r="U2352" s="0" t="n">
        <v>3.0965</v>
      </c>
      <c r="V2352" s="2" t="n">
        <v>0.087083</v>
      </c>
      <c r="W2352" s="2" t="n">
        <v>2116.7</v>
      </c>
      <c r="X2352" s="2" t="n">
        <v>1.8433</v>
      </c>
      <c r="Y2352" s="2" t="n">
        <v>0</v>
      </c>
    </row>
    <row r="2353" customFormat="false" ht="12.75" hidden="false" customHeight="false" outlineLevel="0" collapsed="false">
      <c r="B2353" s="0" t="n">
        <v>17.323</v>
      </c>
      <c r="C2353" s="0" t="n">
        <v>17.17</v>
      </c>
      <c r="D2353" s="0" t="n">
        <v>18.0615</v>
      </c>
      <c r="E2353" s="0" t="n">
        <v>18.0618</v>
      </c>
      <c r="F2353" s="0" t="n">
        <v>4.561636</v>
      </c>
      <c r="G2353" s="0" t="n">
        <v>4.56095</v>
      </c>
      <c r="H2353" s="0" t="n">
        <v>34.7003</v>
      </c>
      <c r="I2353" s="0" t="n">
        <v>34.6941</v>
      </c>
      <c r="J2353" s="0" t="n">
        <v>7.995</v>
      </c>
      <c r="K2353" s="0" t="n">
        <v>7.39231</v>
      </c>
      <c r="L2353" s="0" t="n">
        <v>96.24627</v>
      </c>
      <c r="M2353" s="0" t="n">
        <v>4.56095</v>
      </c>
      <c r="N2353" s="0" t="n">
        <v>0</v>
      </c>
      <c r="O2353" s="0" t="n">
        <v>52.5692</v>
      </c>
      <c r="P2353" s="0" t="n">
        <v>3.53096</v>
      </c>
      <c r="Q2353" s="0" t="n">
        <v>0.02387</v>
      </c>
      <c r="R2353" s="0" t="n">
        <v>0</v>
      </c>
      <c r="S2353" s="0" t="n">
        <v>0</v>
      </c>
      <c r="T2353" s="0" t="n">
        <v>1.9438</v>
      </c>
      <c r="U2353" s="0" t="n">
        <v>3.0965</v>
      </c>
      <c r="V2353" s="2" t="n">
        <v>0.087759</v>
      </c>
      <c r="W2353" s="2" t="n">
        <v>2116.7</v>
      </c>
      <c r="X2353" s="2" t="n">
        <v>1.8576</v>
      </c>
      <c r="Y2353" s="2" t="n">
        <v>0</v>
      </c>
    </row>
    <row r="2354" customFormat="false" ht="12.75" hidden="false" customHeight="false" outlineLevel="0" collapsed="false">
      <c r="B2354" s="0" t="n">
        <v>17.314</v>
      </c>
      <c r="C2354" s="0" t="n">
        <v>17.161</v>
      </c>
      <c r="D2354" s="0" t="n">
        <v>18.0615</v>
      </c>
      <c r="E2354" s="0" t="n">
        <v>18.0615</v>
      </c>
      <c r="F2354" s="0" t="n">
        <v>4.561652</v>
      </c>
      <c r="G2354" s="0" t="n">
        <v>4.560877</v>
      </c>
      <c r="H2354" s="0" t="n">
        <v>34.7004</v>
      </c>
      <c r="I2354" s="0" t="n">
        <v>34.6938</v>
      </c>
      <c r="J2354" s="0" t="n">
        <v>7.995</v>
      </c>
      <c r="K2354" s="0" t="n">
        <v>7.39279</v>
      </c>
      <c r="L2354" s="0" t="n">
        <v>96.25262</v>
      </c>
      <c r="M2354" s="0" t="n">
        <v>4.560877</v>
      </c>
      <c r="N2354" s="0" t="n">
        <v>0</v>
      </c>
      <c r="O2354" s="0" t="n">
        <v>52.5692</v>
      </c>
      <c r="P2354" s="0" t="n">
        <v>3.53096</v>
      </c>
      <c r="Q2354" s="0" t="n">
        <v>0.02388</v>
      </c>
      <c r="R2354" s="0" t="n">
        <v>0</v>
      </c>
      <c r="S2354" s="0" t="n">
        <v>0</v>
      </c>
      <c r="T2354" s="0" t="n">
        <v>1.9438</v>
      </c>
      <c r="U2354" s="0" t="n">
        <v>3.0965</v>
      </c>
      <c r="V2354" s="2" t="n">
        <v>0.088099</v>
      </c>
      <c r="W2354" s="2" t="n">
        <v>2116.7</v>
      </c>
      <c r="X2354" s="2" t="n">
        <v>1.8648</v>
      </c>
      <c r="Y2354" s="2" t="n">
        <v>0</v>
      </c>
    </row>
    <row r="2355" customFormat="false" ht="12.75" hidden="false" customHeight="false" outlineLevel="0" collapsed="false">
      <c r="B2355" s="0" t="n">
        <v>17.291</v>
      </c>
      <c r="C2355" s="0" t="n">
        <v>17.138</v>
      </c>
      <c r="D2355" s="0" t="n">
        <v>18.0611</v>
      </c>
      <c r="E2355" s="0" t="n">
        <v>18.0615</v>
      </c>
      <c r="F2355" s="0" t="n">
        <v>4.561601</v>
      </c>
      <c r="G2355" s="0" t="n">
        <v>4.560877</v>
      </c>
      <c r="H2355" s="0" t="n">
        <v>34.7003</v>
      </c>
      <c r="I2355" s="0" t="n">
        <v>34.6938</v>
      </c>
      <c r="J2355" s="0" t="n">
        <v>7.995</v>
      </c>
      <c r="K2355" s="0" t="n">
        <v>7.39334</v>
      </c>
      <c r="L2355" s="0" t="n">
        <v>96.25904</v>
      </c>
      <c r="M2355" s="0" t="n">
        <v>4.560877</v>
      </c>
      <c r="N2355" s="0" t="n">
        <v>0</v>
      </c>
      <c r="O2355" s="0" t="n">
        <v>52.5692</v>
      </c>
      <c r="P2355" s="0" t="n">
        <v>3.53096</v>
      </c>
      <c r="Q2355" s="0" t="n">
        <v>0.02389</v>
      </c>
      <c r="R2355" s="0" t="n">
        <v>0</v>
      </c>
      <c r="S2355" s="0" t="n">
        <v>0</v>
      </c>
      <c r="T2355" s="0" t="n">
        <v>1.9438</v>
      </c>
      <c r="U2355" s="0" t="n">
        <v>3.0965</v>
      </c>
      <c r="V2355" s="2" t="n">
        <v>0.08878</v>
      </c>
      <c r="W2355" s="2" t="n">
        <v>2116.7</v>
      </c>
      <c r="X2355" s="2" t="n">
        <v>1.8792</v>
      </c>
      <c r="Y2355" s="2" t="n">
        <v>0</v>
      </c>
    </row>
    <row r="2356" customFormat="false" ht="12.75" hidden="false" customHeight="false" outlineLevel="0" collapsed="false">
      <c r="B2356" s="0" t="n">
        <v>17.267</v>
      </c>
      <c r="C2356" s="0" t="n">
        <v>17.114</v>
      </c>
      <c r="D2356" s="0" t="n">
        <v>18.0611</v>
      </c>
      <c r="E2356" s="0" t="n">
        <v>18.0613</v>
      </c>
      <c r="F2356" s="0" t="n">
        <v>4.561558</v>
      </c>
      <c r="G2356" s="0" t="n">
        <v>4.560877</v>
      </c>
      <c r="H2356" s="0" t="n">
        <v>34.6999</v>
      </c>
      <c r="I2356" s="0" t="n">
        <v>34.694</v>
      </c>
      <c r="J2356" s="0" t="n">
        <v>7.995</v>
      </c>
      <c r="K2356" s="0" t="n">
        <v>7.39387</v>
      </c>
      <c r="L2356" s="0" t="n">
        <v>96.26574</v>
      </c>
      <c r="M2356" s="0" t="n">
        <v>4.560877</v>
      </c>
      <c r="N2356" s="0" t="n">
        <v>0</v>
      </c>
      <c r="O2356" s="0" t="n">
        <v>52.5692</v>
      </c>
      <c r="P2356" s="0" t="n">
        <v>3.53096</v>
      </c>
      <c r="Q2356" s="0" t="n">
        <v>0.0239</v>
      </c>
      <c r="R2356" s="0" t="n">
        <v>0</v>
      </c>
      <c r="S2356" s="0" t="n">
        <v>0</v>
      </c>
      <c r="T2356" s="0" t="n">
        <v>1.9438</v>
      </c>
      <c r="U2356" s="0" t="n">
        <v>3.0965</v>
      </c>
      <c r="V2356" s="2" t="n">
        <v>0.089123</v>
      </c>
      <c r="W2356" s="2" t="n">
        <v>2116.7</v>
      </c>
      <c r="X2356" s="2" t="n">
        <v>1.8864</v>
      </c>
      <c r="Y2356" s="2" t="n">
        <v>0</v>
      </c>
    </row>
    <row r="2357" customFormat="false" ht="12.75" hidden="false" customHeight="false" outlineLevel="0" collapsed="false">
      <c r="B2357" s="0" t="n">
        <v>17.254</v>
      </c>
      <c r="C2357" s="0" t="n">
        <v>17.101</v>
      </c>
      <c r="D2357" s="0" t="n">
        <v>18.0611</v>
      </c>
      <c r="E2357" s="0" t="n">
        <v>18.0615</v>
      </c>
      <c r="F2357" s="0" t="n">
        <v>4.561522</v>
      </c>
      <c r="G2357" s="0" t="n">
        <v>4.560917</v>
      </c>
      <c r="H2357" s="0" t="n">
        <v>34.6997</v>
      </c>
      <c r="I2357" s="0" t="n">
        <v>34.6941</v>
      </c>
      <c r="J2357" s="0" t="n">
        <v>7.995</v>
      </c>
      <c r="K2357" s="0" t="n">
        <v>7.39444</v>
      </c>
      <c r="L2357" s="0" t="n">
        <v>96.27285</v>
      </c>
      <c r="M2357" s="0" t="n">
        <v>4.560917</v>
      </c>
      <c r="N2357" s="0" t="n">
        <v>0</v>
      </c>
      <c r="O2357" s="0" t="n">
        <v>52.5692</v>
      </c>
      <c r="P2357" s="0" t="n">
        <v>3.53096</v>
      </c>
      <c r="Q2357" s="0" t="n">
        <v>0.02391</v>
      </c>
      <c r="R2357" s="0" t="n">
        <v>0</v>
      </c>
      <c r="S2357" s="0" t="n">
        <v>0</v>
      </c>
      <c r="T2357" s="0" t="n">
        <v>1.9438</v>
      </c>
      <c r="U2357" s="0" t="n">
        <v>3.0965</v>
      </c>
      <c r="V2357" s="2" t="n">
        <v>0.089466</v>
      </c>
      <c r="W2357" s="2" t="n">
        <v>2116.7</v>
      </c>
      <c r="X2357" s="2" t="n">
        <v>1.8937</v>
      </c>
      <c r="Y2357" s="2" t="n">
        <v>0</v>
      </c>
    </row>
    <row r="2358" customFormat="false" ht="12.75" hidden="false" customHeight="false" outlineLevel="0" collapsed="false">
      <c r="B2358" s="0" t="n">
        <v>17.238</v>
      </c>
      <c r="C2358" s="0" t="n">
        <v>17.086</v>
      </c>
      <c r="D2358" s="0" t="n">
        <v>18.0611</v>
      </c>
      <c r="E2358" s="0" t="n">
        <v>18.0613</v>
      </c>
      <c r="F2358" s="0" t="n">
        <v>4.561597</v>
      </c>
      <c r="G2358" s="0" t="n">
        <v>4.560837</v>
      </c>
      <c r="H2358" s="0" t="n">
        <v>34.7003</v>
      </c>
      <c r="I2358" s="0" t="n">
        <v>34.6936</v>
      </c>
      <c r="J2358" s="0" t="n">
        <v>7.995</v>
      </c>
      <c r="K2358" s="0" t="n">
        <v>7.39445</v>
      </c>
      <c r="L2358" s="0" t="n">
        <v>96.27347</v>
      </c>
      <c r="M2358" s="0" t="n">
        <v>4.560837</v>
      </c>
      <c r="N2358" s="0" t="n">
        <v>0</v>
      </c>
      <c r="O2358" s="0" t="n">
        <v>52.5692</v>
      </c>
      <c r="P2358" s="0" t="n">
        <v>3.53096</v>
      </c>
      <c r="Q2358" s="0" t="n">
        <v>0.02392</v>
      </c>
      <c r="R2358" s="0" t="n">
        <v>0</v>
      </c>
      <c r="S2358" s="0" t="n">
        <v>0</v>
      </c>
      <c r="T2358" s="0" t="n">
        <v>1.9438</v>
      </c>
      <c r="U2358" s="0" t="n">
        <v>3.0965</v>
      </c>
      <c r="V2358" s="2" t="n">
        <v>0.090232</v>
      </c>
      <c r="W2358" s="2" t="n">
        <v>2114.9</v>
      </c>
      <c r="X2358" s="2" t="n">
        <v>1.9083</v>
      </c>
      <c r="Y2358" s="2" t="n">
        <v>0</v>
      </c>
    </row>
    <row r="2359" customFormat="false" ht="12.75" hidden="false" customHeight="false" outlineLevel="0" collapsed="false">
      <c r="B2359" s="0" t="n">
        <v>17.21</v>
      </c>
      <c r="C2359" s="0" t="n">
        <v>17.058</v>
      </c>
      <c r="D2359" s="0" t="n">
        <v>18.0611</v>
      </c>
      <c r="E2359" s="0" t="n">
        <v>18.0611</v>
      </c>
      <c r="F2359" s="0" t="n">
        <v>4.56162</v>
      </c>
      <c r="G2359" s="0" t="n">
        <v>4.560803</v>
      </c>
      <c r="H2359" s="0" t="n">
        <v>34.7005</v>
      </c>
      <c r="I2359" s="0" t="n">
        <v>34.6935</v>
      </c>
      <c r="J2359" s="0" t="n">
        <v>7.995</v>
      </c>
      <c r="K2359" s="0" t="n">
        <v>7.39448</v>
      </c>
      <c r="L2359" s="0" t="n">
        <v>96.27394</v>
      </c>
      <c r="M2359" s="0" t="n">
        <v>4.560803</v>
      </c>
      <c r="N2359" s="0" t="n">
        <v>0</v>
      </c>
      <c r="O2359" s="0" t="n">
        <v>52.5692</v>
      </c>
      <c r="P2359" s="0" t="n">
        <v>3.53096</v>
      </c>
      <c r="Q2359" s="0" t="n">
        <v>0.02394</v>
      </c>
      <c r="R2359" s="0" t="n">
        <v>0</v>
      </c>
      <c r="S2359" s="0" t="n">
        <v>0</v>
      </c>
      <c r="T2359" s="0" t="n">
        <v>1.9438</v>
      </c>
      <c r="U2359" s="0" t="n">
        <v>3.0965</v>
      </c>
      <c r="V2359" s="2" t="n">
        <v>0.090502</v>
      </c>
      <c r="W2359" s="2" t="n">
        <v>2116.7</v>
      </c>
      <c r="X2359" s="2" t="n">
        <v>1.9156</v>
      </c>
      <c r="Y2359" s="2" t="n">
        <v>0</v>
      </c>
    </row>
    <row r="2360" customFormat="false" ht="12.75" hidden="false" customHeight="false" outlineLevel="0" collapsed="false">
      <c r="B2360" s="0" t="n">
        <v>17.206</v>
      </c>
      <c r="C2360" s="0" t="n">
        <v>17.054</v>
      </c>
      <c r="D2360" s="0" t="n">
        <v>18.0613</v>
      </c>
      <c r="E2360" s="0" t="n">
        <v>18.0613</v>
      </c>
      <c r="F2360" s="0" t="n">
        <v>4.561616</v>
      </c>
      <c r="G2360" s="0" t="n">
        <v>4.560837</v>
      </c>
      <c r="H2360" s="0" t="n">
        <v>34.7003</v>
      </c>
      <c r="I2360" s="0" t="n">
        <v>34.6936</v>
      </c>
      <c r="J2360" s="0" t="n">
        <v>7.995</v>
      </c>
      <c r="K2360" s="0" t="n">
        <v>7.40227</v>
      </c>
      <c r="L2360" s="0" t="n">
        <v>96.37562</v>
      </c>
      <c r="M2360" s="0" t="n">
        <v>4.560837</v>
      </c>
      <c r="N2360" s="0" t="n">
        <v>0</v>
      </c>
      <c r="O2360" s="0" t="n">
        <v>52.5692</v>
      </c>
      <c r="P2360" s="0" t="n">
        <v>3.53096</v>
      </c>
      <c r="Q2360" s="0" t="n">
        <v>0.02395</v>
      </c>
      <c r="R2360" s="0" t="n">
        <v>0</v>
      </c>
      <c r="S2360" s="0" t="n">
        <v>0</v>
      </c>
      <c r="T2360" s="0" t="n">
        <v>1.9451</v>
      </c>
      <c r="U2360" s="0" t="n">
        <v>3.0965</v>
      </c>
      <c r="V2360" s="2" t="n">
        <v>0.091198</v>
      </c>
      <c r="W2360" s="2" t="n">
        <v>2116.7</v>
      </c>
      <c r="X2360" s="2" t="n">
        <v>1.9304</v>
      </c>
      <c r="Y2360" s="2" t="n">
        <v>0</v>
      </c>
    </row>
    <row r="2361" customFormat="false" ht="12.75" hidden="false" customHeight="false" outlineLevel="0" collapsed="false">
      <c r="B2361" s="0" t="n">
        <v>17.182</v>
      </c>
      <c r="C2361" s="0" t="n">
        <v>17.03</v>
      </c>
      <c r="D2361" s="0" t="n">
        <v>18.0611</v>
      </c>
      <c r="E2361" s="0" t="n">
        <v>18.0611</v>
      </c>
      <c r="F2361" s="0" t="n">
        <v>4.561565</v>
      </c>
      <c r="G2361" s="0" t="n">
        <v>4.560796</v>
      </c>
      <c r="H2361" s="0" t="n">
        <v>34.7</v>
      </c>
      <c r="I2361" s="0" t="n">
        <v>34.6934</v>
      </c>
      <c r="J2361" s="0" t="n">
        <v>7.995</v>
      </c>
      <c r="K2361" s="0" t="n">
        <v>7.40284</v>
      </c>
      <c r="L2361" s="0" t="n">
        <v>96.38258</v>
      </c>
      <c r="M2361" s="0" t="n">
        <v>4.560796</v>
      </c>
      <c r="N2361" s="0" t="n">
        <v>0</v>
      </c>
      <c r="O2361" s="0" t="n">
        <v>52.56898</v>
      </c>
      <c r="P2361" s="0" t="n">
        <v>3.53106</v>
      </c>
      <c r="Q2361" s="0" t="n">
        <v>0.02396</v>
      </c>
      <c r="R2361" s="0" t="n">
        <v>0</v>
      </c>
      <c r="S2361" s="0" t="n">
        <v>0</v>
      </c>
      <c r="T2361" s="0" t="n">
        <v>1.9451</v>
      </c>
      <c r="U2361" s="0" t="n">
        <v>3.0965</v>
      </c>
      <c r="V2361" s="2" t="n">
        <v>0.091624</v>
      </c>
      <c r="W2361" s="2" t="n">
        <v>2114.9</v>
      </c>
      <c r="X2361" s="2" t="n">
        <v>1.9378</v>
      </c>
      <c r="Y2361" s="2" t="n">
        <v>0</v>
      </c>
    </row>
    <row r="2362" customFormat="false" ht="12.75" hidden="false" customHeight="false" outlineLevel="0" collapsed="false">
      <c r="B2362" s="0" t="n">
        <v>17.158</v>
      </c>
      <c r="C2362" s="0" t="n">
        <v>17.007</v>
      </c>
      <c r="D2362" s="0" t="n">
        <v>18.0613</v>
      </c>
      <c r="E2362" s="0" t="n">
        <v>18.0611</v>
      </c>
      <c r="F2362" s="0" t="n">
        <v>4.561624</v>
      </c>
      <c r="G2362" s="0" t="n">
        <v>4.560877</v>
      </c>
      <c r="H2362" s="0" t="n">
        <v>34.7004</v>
      </c>
      <c r="I2362" s="0" t="n">
        <v>34.6941</v>
      </c>
      <c r="J2362" s="0" t="n">
        <v>7.995</v>
      </c>
      <c r="K2362" s="0" t="n">
        <v>7.40332</v>
      </c>
      <c r="L2362" s="0" t="n">
        <v>96.3893</v>
      </c>
      <c r="M2362" s="0" t="n">
        <v>4.560877</v>
      </c>
      <c r="N2362" s="0" t="n">
        <v>0</v>
      </c>
      <c r="O2362" s="0" t="n">
        <v>52.56898</v>
      </c>
      <c r="P2362" s="0" t="n">
        <v>3.53106</v>
      </c>
      <c r="Q2362" s="0" t="n">
        <v>0.02397</v>
      </c>
      <c r="R2362" s="0" t="n">
        <v>0</v>
      </c>
      <c r="S2362" s="0" t="n">
        <v>0</v>
      </c>
      <c r="T2362" s="0" t="n">
        <v>1.9451</v>
      </c>
      <c r="U2362" s="0" t="n">
        <v>3.0965</v>
      </c>
      <c r="V2362" s="2" t="n">
        <v>0.091897</v>
      </c>
      <c r="W2362" s="2" t="n">
        <v>2116.7</v>
      </c>
      <c r="X2362" s="2" t="n">
        <v>1.9452</v>
      </c>
      <c r="Y2362" s="2" t="n">
        <v>0</v>
      </c>
    </row>
    <row r="2363" customFormat="false" ht="12.75" hidden="false" customHeight="false" outlineLevel="0" collapsed="false">
      <c r="B2363" s="0" t="n">
        <v>17.152</v>
      </c>
      <c r="C2363" s="0" t="n">
        <v>17</v>
      </c>
      <c r="D2363" s="0" t="n">
        <v>18.0609</v>
      </c>
      <c r="E2363" s="0" t="n">
        <v>18.0611</v>
      </c>
      <c r="F2363" s="0" t="n">
        <v>4.561628</v>
      </c>
      <c r="G2363" s="0" t="n">
        <v>4.560803</v>
      </c>
      <c r="H2363" s="0" t="n">
        <v>34.7007</v>
      </c>
      <c r="I2363" s="0" t="n">
        <v>34.6935</v>
      </c>
      <c r="J2363" s="0" t="n">
        <v>7.995</v>
      </c>
      <c r="K2363" s="0" t="n">
        <v>7.40386</v>
      </c>
      <c r="L2363" s="0" t="n">
        <v>96.39593</v>
      </c>
      <c r="M2363" s="0" t="n">
        <v>4.560803</v>
      </c>
      <c r="N2363" s="0" t="n">
        <v>0</v>
      </c>
      <c r="O2363" s="0" t="n">
        <v>52.56898</v>
      </c>
      <c r="P2363" s="0" t="n">
        <v>3.53106</v>
      </c>
      <c r="Q2363" s="0" t="n">
        <v>0.02398</v>
      </c>
      <c r="R2363" s="0" t="n">
        <v>0</v>
      </c>
      <c r="S2363" s="0" t="n">
        <v>0</v>
      </c>
      <c r="T2363" s="0" t="n">
        <v>1.9451</v>
      </c>
      <c r="U2363" s="0" t="n">
        <v>3.0965</v>
      </c>
      <c r="V2363" s="2" t="n">
        <v>0.092326</v>
      </c>
      <c r="W2363" s="2" t="n">
        <v>2114.9</v>
      </c>
      <c r="X2363" s="2" t="n">
        <v>1.9526</v>
      </c>
      <c r="Y2363" s="2" t="n">
        <v>0</v>
      </c>
    </row>
    <row r="2364" customFormat="false" ht="12.75" hidden="false" customHeight="false" outlineLevel="0" collapsed="false">
      <c r="B2364" s="0" t="n">
        <v>17.124</v>
      </c>
      <c r="C2364" s="0" t="n">
        <v>16.972</v>
      </c>
      <c r="D2364" s="0" t="n">
        <v>18.0609</v>
      </c>
      <c r="E2364" s="0" t="n">
        <v>18.0613</v>
      </c>
      <c r="F2364" s="0" t="n">
        <v>4.561565</v>
      </c>
      <c r="G2364" s="0" t="n">
        <v>4.560836</v>
      </c>
      <c r="H2364" s="0" t="n">
        <v>34.7002</v>
      </c>
      <c r="I2364" s="0" t="n">
        <v>34.6937</v>
      </c>
      <c r="J2364" s="0" t="n">
        <v>7.995</v>
      </c>
      <c r="K2364" s="0" t="n">
        <v>7.40435</v>
      </c>
      <c r="L2364" s="0" t="n">
        <v>96.40204</v>
      </c>
      <c r="M2364" s="0" t="n">
        <v>4.560836</v>
      </c>
      <c r="N2364" s="0" t="n">
        <v>0</v>
      </c>
      <c r="O2364" s="0" t="n">
        <v>52.56898</v>
      </c>
      <c r="P2364" s="0" t="n">
        <v>3.53106</v>
      </c>
      <c r="Q2364" s="0" t="n">
        <v>0.02399</v>
      </c>
      <c r="R2364" s="0" t="n">
        <v>0</v>
      </c>
      <c r="S2364" s="0" t="n">
        <v>0</v>
      </c>
      <c r="T2364" s="0" t="n">
        <v>1.9451</v>
      </c>
      <c r="U2364" s="0" t="n">
        <v>3.0965</v>
      </c>
      <c r="V2364" s="2" t="n">
        <v>0.093032</v>
      </c>
      <c r="W2364" s="2" t="n">
        <v>2114.9</v>
      </c>
      <c r="X2364" s="2" t="n">
        <v>1.9675</v>
      </c>
      <c r="Y2364" s="2" t="n">
        <v>0</v>
      </c>
    </row>
    <row r="2365" customFormat="false" ht="12.75" hidden="false" customHeight="false" outlineLevel="0" collapsed="false">
      <c r="B2365" s="0" t="n">
        <v>17.111</v>
      </c>
      <c r="C2365" s="0" t="n">
        <v>16.959</v>
      </c>
      <c r="D2365" s="0" t="n">
        <v>18.0609</v>
      </c>
      <c r="E2365" s="0" t="n">
        <v>18.0611</v>
      </c>
      <c r="F2365" s="0" t="n">
        <v>4.561557</v>
      </c>
      <c r="G2365" s="0" t="n">
        <v>4.560877</v>
      </c>
      <c r="H2365" s="0" t="n">
        <v>34.7001</v>
      </c>
      <c r="I2365" s="0" t="n">
        <v>34.6941</v>
      </c>
      <c r="J2365" s="0" t="n">
        <v>7.995</v>
      </c>
      <c r="K2365" s="0" t="n">
        <v>7.40482</v>
      </c>
      <c r="L2365" s="0" t="n">
        <v>96.40807</v>
      </c>
      <c r="M2365" s="0" t="n">
        <v>4.560877</v>
      </c>
      <c r="N2365" s="0" t="n">
        <v>0</v>
      </c>
      <c r="O2365" s="0" t="n">
        <v>52.56898</v>
      </c>
      <c r="P2365" s="0" t="n">
        <v>3.53106</v>
      </c>
      <c r="Q2365" s="0" t="n">
        <v>0.024</v>
      </c>
      <c r="R2365" s="0" t="n">
        <v>0</v>
      </c>
      <c r="S2365" s="0" t="n">
        <v>0</v>
      </c>
      <c r="T2365" s="0" t="n">
        <v>1.9451</v>
      </c>
      <c r="U2365" s="0" t="n">
        <v>3.0965</v>
      </c>
      <c r="V2365" s="2" t="n">
        <v>0.093386</v>
      </c>
      <c r="W2365" s="2" t="n">
        <v>2114.9</v>
      </c>
      <c r="X2365" s="2" t="n">
        <v>1.975</v>
      </c>
      <c r="Y2365" s="2" t="n">
        <v>0</v>
      </c>
    </row>
    <row r="2366" customFormat="false" ht="12.75" hidden="false" customHeight="false" outlineLevel="0" collapsed="false">
      <c r="B2366" s="0" t="n">
        <v>17.086</v>
      </c>
      <c r="C2366" s="0" t="n">
        <v>16.935</v>
      </c>
      <c r="D2366" s="0" t="n">
        <v>18.0607</v>
      </c>
      <c r="E2366" s="0" t="n">
        <v>18.0613</v>
      </c>
      <c r="F2366" s="0" t="n">
        <v>4.56155</v>
      </c>
      <c r="G2366" s="0" t="n">
        <v>4.560796</v>
      </c>
      <c r="H2366" s="0" t="n">
        <v>34.7002</v>
      </c>
      <c r="I2366" s="0" t="n">
        <v>34.6933</v>
      </c>
      <c r="J2366" s="0" t="n">
        <v>7.995</v>
      </c>
      <c r="K2366" s="0" t="n">
        <v>7.40527</v>
      </c>
      <c r="L2366" s="0" t="n">
        <v>96.41369</v>
      </c>
      <c r="M2366" s="0" t="n">
        <v>4.560796</v>
      </c>
      <c r="N2366" s="0" t="n">
        <v>0</v>
      </c>
      <c r="O2366" s="0" t="n">
        <v>52.56898</v>
      </c>
      <c r="P2366" s="0" t="n">
        <v>3.53106</v>
      </c>
      <c r="Q2366" s="0" t="n">
        <v>0.02402</v>
      </c>
      <c r="R2366" s="0" t="n">
        <v>0</v>
      </c>
      <c r="S2366" s="0" t="n">
        <v>0</v>
      </c>
      <c r="T2366" s="0" t="n">
        <v>1.9451</v>
      </c>
      <c r="U2366" s="0" t="n">
        <v>3.0965</v>
      </c>
      <c r="V2366" s="2" t="n">
        <v>0.093742</v>
      </c>
      <c r="W2366" s="2" t="n">
        <v>2114.9</v>
      </c>
      <c r="X2366" s="2" t="n">
        <v>1.9825</v>
      </c>
      <c r="Y2366" s="2" t="n">
        <v>0</v>
      </c>
    </row>
    <row r="2367" customFormat="false" ht="12.75" hidden="false" customHeight="false" outlineLevel="0" collapsed="false">
      <c r="B2367" s="0" t="n">
        <v>17.091</v>
      </c>
      <c r="C2367" s="0" t="n">
        <v>16.94</v>
      </c>
      <c r="D2367" s="0" t="n">
        <v>18.0605</v>
      </c>
      <c r="E2367" s="0" t="n">
        <v>18.0616</v>
      </c>
      <c r="F2367" s="0" t="n">
        <v>4.561522</v>
      </c>
      <c r="G2367" s="0" t="n">
        <v>4.560877</v>
      </c>
      <c r="H2367" s="0" t="n">
        <v>34.7002</v>
      </c>
      <c r="I2367" s="0" t="n">
        <v>34.6937</v>
      </c>
      <c r="J2367" s="0" t="n">
        <v>7.995</v>
      </c>
      <c r="K2367" s="0" t="n">
        <v>7.40574</v>
      </c>
      <c r="L2367" s="0" t="n">
        <v>96.41938</v>
      </c>
      <c r="M2367" s="0" t="n">
        <v>4.560877</v>
      </c>
      <c r="N2367" s="0" t="n">
        <v>0</v>
      </c>
      <c r="O2367" s="0" t="n">
        <v>52.5692</v>
      </c>
      <c r="P2367" s="0" t="n">
        <v>3.53096</v>
      </c>
      <c r="Q2367" s="0" t="n">
        <v>0.02403</v>
      </c>
      <c r="R2367" s="0" t="n">
        <v>0</v>
      </c>
      <c r="S2367" s="0" t="n">
        <v>0</v>
      </c>
      <c r="T2367" s="0" t="n">
        <v>1.9451</v>
      </c>
      <c r="U2367" s="0" t="n">
        <v>3.0965</v>
      </c>
      <c r="V2367" s="2" t="n">
        <v>0.094098</v>
      </c>
      <c r="W2367" s="2" t="n">
        <v>2114.9</v>
      </c>
      <c r="X2367" s="2" t="n">
        <v>1.9901</v>
      </c>
      <c r="Y2367" s="2" t="n">
        <v>0</v>
      </c>
    </row>
    <row r="2368" customFormat="false" ht="12.75" hidden="false" customHeight="false" outlineLevel="0" collapsed="false">
      <c r="B2368" s="0" t="n">
        <v>17.058</v>
      </c>
      <c r="C2368" s="0" t="n">
        <v>16.907</v>
      </c>
      <c r="D2368" s="0" t="n">
        <v>18.0607</v>
      </c>
      <c r="E2368" s="0" t="n">
        <v>18.0615</v>
      </c>
      <c r="F2368" s="0" t="n">
        <v>4.561589</v>
      </c>
      <c r="G2368" s="0" t="n">
        <v>4.560836</v>
      </c>
      <c r="H2368" s="0" t="n">
        <v>34.7006</v>
      </c>
      <c r="I2368" s="0" t="n">
        <v>34.6935</v>
      </c>
      <c r="J2368" s="0" t="n">
        <v>7.995</v>
      </c>
      <c r="K2368" s="0" t="n">
        <v>7.40608</v>
      </c>
      <c r="L2368" s="0" t="n">
        <v>96.42437</v>
      </c>
      <c r="M2368" s="0" t="n">
        <v>4.560836</v>
      </c>
      <c r="N2368" s="0" t="n">
        <v>0</v>
      </c>
      <c r="O2368" s="0" t="n">
        <v>52.5692</v>
      </c>
      <c r="P2368" s="0" t="n">
        <v>3.53096</v>
      </c>
      <c r="Q2368" s="0" t="n">
        <v>0.02404</v>
      </c>
      <c r="R2368" s="0" t="n">
        <v>0</v>
      </c>
      <c r="S2368" s="0" t="n">
        <v>0</v>
      </c>
      <c r="T2368" s="0" t="n">
        <v>1.9451</v>
      </c>
      <c r="U2368" s="0" t="n">
        <v>3.0965</v>
      </c>
      <c r="V2368" s="2" t="n">
        <v>0.094814</v>
      </c>
      <c r="W2368" s="2" t="n">
        <v>2114.9</v>
      </c>
      <c r="X2368" s="2" t="n">
        <v>2.0052</v>
      </c>
      <c r="Y2368" s="2" t="n">
        <v>0</v>
      </c>
    </row>
    <row r="2369" customFormat="false" ht="12.75" hidden="false" customHeight="false" outlineLevel="0" collapsed="false">
      <c r="B2369" s="0" t="n">
        <v>17.053</v>
      </c>
      <c r="C2369" s="0" t="n">
        <v>16.902</v>
      </c>
      <c r="D2369" s="0" t="n">
        <v>18.0609</v>
      </c>
      <c r="E2369" s="0" t="n">
        <v>18.0615</v>
      </c>
      <c r="F2369" s="0" t="n">
        <v>4.56164</v>
      </c>
      <c r="G2369" s="0" t="n">
        <v>4.560836</v>
      </c>
      <c r="H2369" s="0" t="n">
        <v>34.7009</v>
      </c>
      <c r="I2369" s="0" t="n">
        <v>34.6935</v>
      </c>
      <c r="J2369" s="0" t="n">
        <v>7.995</v>
      </c>
      <c r="K2369" s="0" t="n">
        <v>7.40643</v>
      </c>
      <c r="L2369" s="0" t="n">
        <v>96.42943</v>
      </c>
      <c r="M2369" s="0" t="n">
        <v>4.560836</v>
      </c>
      <c r="N2369" s="0" t="n">
        <v>0</v>
      </c>
      <c r="O2369" s="0" t="n">
        <v>52.5692</v>
      </c>
      <c r="P2369" s="0" t="n">
        <v>3.53096</v>
      </c>
      <c r="Q2369" s="0" t="n">
        <v>0.02405</v>
      </c>
      <c r="R2369" s="0" t="n">
        <v>0</v>
      </c>
      <c r="S2369" s="0" t="n">
        <v>0</v>
      </c>
      <c r="T2369" s="0" t="n">
        <v>1.9451</v>
      </c>
      <c r="U2369" s="0" t="n">
        <v>3.0965</v>
      </c>
      <c r="V2369" s="2" t="n">
        <v>0.095173</v>
      </c>
      <c r="W2369" s="2" t="n">
        <v>2114.9</v>
      </c>
      <c r="X2369" s="2" t="n">
        <v>2.0128</v>
      </c>
      <c r="Y2369" s="2" t="n">
        <v>0</v>
      </c>
    </row>
    <row r="2370" customFormat="false" ht="12.75" hidden="false" customHeight="false" outlineLevel="0" collapsed="false">
      <c r="B2370" s="0" t="n">
        <v>17.028</v>
      </c>
      <c r="C2370" s="0" t="n">
        <v>16.878</v>
      </c>
      <c r="D2370" s="0" t="n">
        <v>18.0618</v>
      </c>
      <c r="E2370" s="0" t="n">
        <v>18.0616</v>
      </c>
      <c r="F2370" s="0" t="n">
        <v>4.561675</v>
      </c>
      <c r="G2370" s="0" t="n">
        <v>4.560877</v>
      </c>
      <c r="H2370" s="0" t="n">
        <v>34.7005</v>
      </c>
      <c r="I2370" s="0" t="n">
        <v>34.6937</v>
      </c>
      <c r="J2370" s="0" t="n">
        <v>7.995</v>
      </c>
      <c r="K2370" s="0" t="n">
        <v>7.40668</v>
      </c>
      <c r="L2370" s="0" t="n">
        <v>96.43403</v>
      </c>
      <c r="M2370" s="0" t="n">
        <v>4.560877</v>
      </c>
      <c r="N2370" s="0" t="n">
        <v>0</v>
      </c>
      <c r="O2370" s="0" t="n">
        <v>52.5692</v>
      </c>
      <c r="P2370" s="0" t="n">
        <v>3.53096</v>
      </c>
      <c r="Q2370" s="0" t="n">
        <v>0.02406</v>
      </c>
      <c r="R2370" s="0" t="n">
        <v>0</v>
      </c>
      <c r="S2370" s="0" t="n">
        <v>0</v>
      </c>
      <c r="T2370" s="0" t="n">
        <v>1.9451</v>
      </c>
      <c r="U2370" s="0" t="n">
        <v>3.0965</v>
      </c>
      <c r="V2370" s="2" t="n">
        <v>0.095534</v>
      </c>
      <c r="W2370" s="2" t="n">
        <v>2114.9</v>
      </c>
      <c r="X2370" s="2" t="n">
        <v>2.0204</v>
      </c>
      <c r="Y2370" s="2" t="n">
        <v>0</v>
      </c>
    </row>
    <row r="2371" customFormat="false" ht="12.75" hidden="false" customHeight="false" outlineLevel="0" collapsed="false">
      <c r="B2371" s="0" t="n">
        <v>17.028</v>
      </c>
      <c r="C2371" s="0" t="n">
        <v>16.878</v>
      </c>
      <c r="D2371" s="0" t="n">
        <v>18.0619</v>
      </c>
      <c r="E2371" s="0" t="n">
        <v>18.0618</v>
      </c>
      <c r="F2371" s="0" t="n">
        <v>4.561644</v>
      </c>
      <c r="G2371" s="0" t="n">
        <v>4.560843</v>
      </c>
      <c r="H2371" s="0" t="n">
        <v>34.7</v>
      </c>
      <c r="I2371" s="0" t="n">
        <v>34.6933</v>
      </c>
      <c r="J2371" s="0" t="n">
        <v>7.995</v>
      </c>
      <c r="K2371" s="0" t="n">
        <v>7.40703</v>
      </c>
      <c r="L2371" s="0" t="n">
        <v>96.43862</v>
      </c>
      <c r="M2371" s="0" t="n">
        <v>4.560843</v>
      </c>
      <c r="N2371" s="0" t="n">
        <v>0</v>
      </c>
      <c r="O2371" s="0" t="n">
        <v>52.5692</v>
      </c>
      <c r="P2371" s="0" t="n">
        <v>3.53096</v>
      </c>
      <c r="Q2371" s="0" t="n">
        <v>0.02407</v>
      </c>
      <c r="R2371" s="0" t="n">
        <v>0</v>
      </c>
      <c r="S2371" s="0" t="n">
        <v>0</v>
      </c>
      <c r="T2371" s="0" t="n">
        <v>1.9451</v>
      </c>
      <c r="U2371" s="0" t="n">
        <v>3.0965</v>
      </c>
      <c r="V2371" s="2" t="n">
        <v>0.095976</v>
      </c>
      <c r="W2371" s="2" t="n">
        <v>2113.1</v>
      </c>
      <c r="X2371" s="2" t="n">
        <v>2.0281</v>
      </c>
      <c r="Y2371" s="2" t="n">
        <v>0</v>
      </c>
    </row>
    <row r="2372" customFormat="false" ht="12.75" hidden="false" customHeight="false" outlineLevel="0" collapsed="false">
      <c r="B2372" s="0" t="n">
        <v>16.996</v>
      </c>
      <c r="C2372" s="0" t="n">
        <v>16.846</v>
      </c>
      <c r="D2372" s="0" t="n">
        <v>18.0619</v>
      </c>
      <c r="E2372" s="0" t="n">
        <v>18.0622</v>
      </c>
      <c r="F2372" s="0" t="n">
        <v>4.561667</v>
      </c>
      <c r="G2372" s="0" t="n">
        <v>4.560917</v>
      </c>
      <c r="H2372" s="0" t="n">
        <v>34.7003</v>
      </c>
      <c r="I2372" s="0" t="n">
        <v>34.6937</v>
      </c>
      <c r="J2372" s="0" t="n">
        <v>7.995</v>
      </c>
      <c r="K2372" s="0" t="n">
        <v>7.40732</v>
      </c>
      <c r="L2372" s="0" t="n">
        <v>96.44253</v>
      </c>
      <c r="M2372" s="0" t="n">
        <v>4.560917</v>
      </c>
      <c r="N2372" s="0" t="n">
        <v>0</v>
      </c>
      <c r="O2372" s="0" t="n">
        <v>52.5692</v>
      </c>
      <c r="P2372" s="0" t="n">
        <v>3.53096</v>
      </c>
      <c r="Q2372" s="0" t="n">
        <v>0.02409</v>
      </c>
      <c r="R2372" s="0" t="n">
        <v>0</v>
      </c>
      <c r="S2372" s="0" t="n">
        <v>0</v>
      </c>
      <c r="T2372" s="0" t="n">
        <v>1.9451</v>
      </c>
      <c r="U2372" s="0" t="n">
        <v>3.0965</v>
      </c>
      <c r="V2372" s="2" t="n">
        <v>0.096258</v>
      </c>
      <c r="W2372" s="2" t="n">
        <v>2114.9</v>
      </c>
      <c r="X2372" s="2" t="n">
        <v>2.0358</v>
      </c>
      <c r="Y2372" s="2" t="n">
        <v>0</v>
      </c>
    </row>
    <row r="2373" customFormat="false" ht="12.75" hidden="false" customHeight="false" outlineLevel="0" collapsed="false">
      <c r="B2373" s="0" t="n">
        <v>16.991</v>
      </c>
      <c r="C2373" s="0" t="n">
        <v>16.84</v>
      </c>
      <c r="D2373" s="0" t="n">
        <v>18.0618</v>
      </c>
      <c r="E2373" s="0" t="n">
        <v>18.0622</v>
      </c>
      <c r="F2373" s="0" t="n">
        <v>4.56166</v>
      </c>
      <c r="G2373" s="0" t="n">
        <v>4.56095</v>
      </c>
      <c r="H2373" s="0" t="n">
        <v>34.7003</v>
      </c>
      <c r="I2373" s="0" t="n">
        <v>34.694</v>
      </c>
      <c r="J2373" s="0" t="n">
        <v>7.995</v>
      </c>
      <c r="K2373" s="0" t="n">
        <v>7.41488</v>
      </c>
      <c r="L2373" s="0" t="n">
        <v>96.54068</v>
      </c>
      <c r="M2373" s="0" t="n">
        <v>4.56095</v>
      </c>
      <c r="N2373" s="0" t="n">
        <v>0</v>
      </c>
      <c r="O2373" s="0" t="n">
        <v>52.5692</v>
      </c>
      <c r="P2373" s="0" t="n">
        <v>3.53096</v>
      </c>
      <c r="Q2373" s="0" t="n">
        <v>0.0241</v>
      </c>
      <c r="R2373" s="0" t="n">
        <v>0</v>
      </c>
      <c r="S2373" s="0" t="n">
        <v>0</v>
      </c>
      <c r="T2373" s="0" t="n">
        <v>1.9463</v>
      </c>
      <c r="U2373" s="0" t="n">
        <v>3.0965</v>
      </c>
      <c r="V2373" s="2" t="n">
        <v>0.097068</v>
      </c>
      <c r="W2373" s="2" t="n">
        <v>2113.1</v>
      </c>
      <c r="X2373" s="2" t="n">
        <v>2.0512</v>
      </c>
      <c r="Y2373" s="2" t="n">
        <v>0</v>
      </c>
    </row>
    <row r="2374" customFormat="false" ht="12.75" hidden="false" customHeight="false" outlineLevel="0" collapsed="false">
      <c r="B2374" s="0" t="n">
        <v>16.957</v>
      </c>
      <c r="C2374" s="0" t="n">
        <v>16.807</v>
      </c>
      <c r="D2374" s="0" t="n">
        <v>18.0619</v>
      </c>
      <c r="E2374" s="0" t="n">
        <v>18.0622</v>
      </c>
      <c r="F2374" s="0" t="n">
        <v>4.561628</v>
      </c>
      <c r="G2374" s="0" t="n">
        <v>4.56099</v>
      </c>
      <c r="H2374" s="0" t="n">
        <v>34.6999</v>
      </c>
      <c r="I2374" s="0" t="n">
        <v>34.6943</v>
      </c>
      <c r="J2374" s="0" t="n">
        <v>7.995</v>
      </c>
      <c r="K2374" s="0" t="n">
        <v>7.41561</v>
      </c>
      <c r="L2374" s="0" t="n">
        <v>96.55023</v>
      </c>
      <c r="M2374" s="0" t="n">
        <v>4.56099</v>
      </c>
      <c r="N2374" s="0" t="n">
        <v>0</v>
      </c>
      <c r="O2374" s="0" t="n">
        <v>52.5692</v>
      </c>
      <c r="P2374" s="0" t="n">
        <v>3.53096</v>
      </c>
      <c r="Q2374" s="0" t="n">
        <v>0.02411</v>
      </c>
      <c r="R2374" s="0" t="n">
        <v>0</v>
      </c>
      <c r="S2374" s="0" t="n">
        <v>0</v>
      </c>
      <c r="T2374" s="0" t="n">
        <v>1.9463</v>
      </c>
      <c r="U2374" s="0" t="n">
        <v>3.0965</v>
      </c>
      <c r="V2374" s="2" t="n">
        <v>0.097068</v>
      </c>
      <c r="W2374" s="2" t="n">
        <v>2113.1</v>
      </c>
      <c r="X2374" s="2" t="n">
        <v>2.0512</v>
      </c>
      <c r="Y2374" s="2" t="n">
        <v>0</v>
      </c>
    </row>
    <row r="2375" customFormat="false" ht="12.75" hidden="false" customHeight="false" outlineLevel="0" collapsed="false">
      <c r="B2375" s="0" t="n">
        <v>16.962</v>
      </c>
      <c r="C2375" s="0" t="n">
        <v>16.812</v>
      </c>
      <c r="D2375" s="0" t="n">
        <v>18.0616</v>
      </c>
      <c r="E2375" s="0" t="n">
        <v>18.0623</v>
      </c>
      <c r="F2375" s="0" t="n">
        <v>4.561593</v>
      </c>
      <c r="G2375" s="0" t="n">
        <v>4.560917</v>
      </c>
      <c r="H2375" s="0" t="n">
        <v>34.6999</v>
      </c>
      <c r="I2375" s="0" t="n">
        <v>34.6936</v>
      </c>
      <c r="J2375" s="0" t="n">
        <v>7.995</v>
      </c>
      <c r="K2375" s="0" t="n">
        <v>7.40914</v>
      </c>
      <c r="L2375" s="0" t="n">
        <v>96.46551</v>
      </c>
      <c r="M2375" s="0" t="n">
        <v>4.560917</v>
      </c>
      <c r="N2375" s="0" t="n">
        <v>0</v>
      </c>
      <c r="O2375" s="0" t="n">
        <v>52.5692</v>
      </c>
      <c r="P2375" s="0" t="n">
        <v>3.53096</v>
      </c>
      <c r="Q2375" s="0" t="n">
        <v>0.02412</v>
      </c>
      <c r="R2375" s="0" t="n">
        <v>0</v>
      </c>
      <c r="S2375" s="0" t="n">
        <v>0</v>
      </c>
      <c r="T2375" s="0" t="n">
        <v>1.9451</v>
      </c>
      <c r="U2375" s="0" t="n">
        <v>3.0965</v>
      </c>
      <c r="V2375" s="2" t="n">
        <v>0.097433</v>
      </c>
      <c r="W2375" s="2" t="n">
        <v>2113.1</v>
      </c>
      <c r="X2375" s="2" t="n">
        <v>2.0589</v>
      </c>
      <c r="Y2375" s="2" t="n">
        <v>0</v>
      </c>
    </row>
    <row r="2376" customFormat="false" ht="12.75" hidden="false" customHeight="false" outlineLevel="0" collapsed="false">
      <c r="B2376" s="0" t="n">
        <v>16.939</v>
      </c>
      <c r="C2376" s="0" t="n">
        <v>16.789</v>
      </c>
      <c r="D2376" s="0" t="n">
        <v>18.0613</v>
      </c>
      <c r="E2376" s="0" t="n">
        <v>18.0618</v>
      </c>
      <c r="F2376" s="0" t="n">
        <v>4.561557</v>
      </c>
      <c r="G2376" s="0" t="n">
        <v>4.560876</v>
      </c>
      <c r="H2376" s="0" t="n">
        <v>34.6999</v>
      </c>
      <c r="I2376" s="0" t="n">
        <v>34.6936</v>
      </c>
      <c r="J2376" s="0" t="n">
        <v>7.995</v>
      </c>
      <c r="K2376" s="0" t="n">
        <v>7.40938</v>
      </c>
      <c r="L2376" s="0" t="n">
        <v>96.4679</v>
      </c>
      <c r="M2376" s="0" t="n">
        <v>4.560876</v>
      </c>
      <c r="N2376" s="0" t="n">
        <v>0</v>
      </c>
      <c r="O2376" s="0" t="n">
        <v>52.5692</v>
      </c>
      <c r="P2376" s="0" t="n">
        <v>3.53096</v>
      </c>
      <c r="Q2376" s="0" t="n">
        <v>0.02413</v>
      </c>
      <c r="R2376" s="0" t="n">
        <v>0</v>
      </c>
      <c r="S2376" s="0" t="n">
        <v>0</v>
      </c>
      <c r="T2376" s="0" t="n">
        <v>1.9451</v>
      </c>
      <c r="U2376" s="0" t="n">
        <v>3.0965</v>
      </c>
      <c r="V2376" s="2" t="n">
        <v>0.0978</v>
      </c>
      <c r="W2376" s="2" t="n">
        <v>2113.1</v>
      </c>
      <c r="X2376" s="2" t="n">
        <v>2.0666</v>
      </c>
      <c r="Y2376" s="2" t="n">
        <v>0</v>
      </c>
    </row>
    <row r="2377" customFormat="false" ht="12.75" hidden="false" customHeight="false" outlineLevel="0" collapsed="false">
      <c r="B2377" s="0" t="n">
        <v>16.924</v>
      </c>
      <c r="C2377" s="0" t="n">
        <v>16.774</v>
      </c>
      <c r="D2377" s="0" t="n">
        <v>18.0611</v>
      </c>
      <c r="E2377" s="0" t="n">
        <v>18.0616</v>
      </c>
      <c r="F2377" s="0" t="n">
        <v>4.561506</v>
      </c>
      <c r="G2377" s="0" t="n">
        <v>4.560917</v>
      </c>
      <c r="H2377" s="0" t="n">
        <v>34.6997</v>
      </c>
      <c r="I2377" s="0" t="n">
        <v>34.6941</v>
      </c>
      <c r="J2377" s="0" t="n">
        <v>7.995</v>
      </c>
      <c r="K2377" s="0" t="n">
        <v>7.42406</v>
      </c>
      <c r="L2377" s="0" t="n">
        <v>96.65848</v>
      </c>
      <c r="M2377" s="0" t="n">
        <v>4.560917</v>
      </c>
      <c r="N2377" s="0" t="n">
        <v>0</v>
      </c>
      <c r="O2377" s="0" t="n">
        <v>52.5692</v>
      </c>
      <c r="P2377" s="0" t="n">
        <v>3.53096</v>
      </c>
      <c r="Q2377" s="0" t="n">
        <v>0.02414</v>
      </c>
      <c r="R2377" s="0" t="n">
        <v>0</v>
      </c>
      <c r="S2377" s="0" t="n">
        <v>0</v>
      </c>
      <c r="T2377" s="0" t="n">
        <v>1.9475</v>
      </c>
      <c r="U2377" s="0" t="n">
        <v>3.0965</v>
      </c>
      <c r="V2377" s="2" t="n">
        <v>0.098086</v>
      </c>
      <c r="W2377" s="2" t="n">
        <v>2114.9</v>
      </c>
      <c r="X2377" s="2" t="n">
        <v>2.0744</v>
      </c>
      <c r="Y2377" s="2" t="n">
        <v>0</v>
      </c>
    </row>
    <row r="2378" customFormat="false" ht="12.75" hidden="false" customHeight="false" outlineLevel="0" collapsed="false">
      <c r="B2378" s="0" t="n">
        <v>16.891</v>
      </c>
      <c r="C2378" s="0" t="n">
        <v>16.742</v>
      </c>
      <c r="D2378" s="0" t="n">
        <v>18.0611</v>
      </c>
      <c r="E2378" s="0" t="n">
        <v>18.0618</v>
      </c>
      <c r="F2378" s="0" t="n">
        <v>4.56153</v>
      </c>
      <c r="G2378" s="0" t="n">
        <v>4.560917</v>
      </c>
      <c r="H2378" s="0" t="n">
        <v>34.6998</v>
      </c>
      <c r="I2378" s="0" t="n">
        <v>34.694</v>
      </c>
      <c r="J2378" s="0" t="n">
        <v>7.995</v>
      </c>
      <c r="K2378" s="0" t="n">
        <v>7.42513</v>
      </c>
      <c r="L2378" s="0" t="n">
        <v>96.67262</v>
      </c>
      <c r="M2378" s="0" t="n">
        <v>4.560917</v>
      </c>
      <c r="N2378" s="0" t="n">
        <v>0</v>
      </c>
      <c r="O2378" s="0" t="n">
        <v>52.5692</v>
      </c>
      <c r="P2378" s="0" t="n">
        <v>3.53096</v>
      </c>
      <c r="Q2378" s="0" t="n">
        <v>0.02416</v>
      </c>
      <c r="R2378" s="0" t="n">
        <v>0</v>
      </c>
      <c r="S2378" s="0" t="n">
        <v>0</v>
      </c>
      <c r="T2378" s="0" t="n">
        <v>1.9475</v>
      </c>
      <c r="U2378" s="0" t="n">
        <v>3.0965</v>
      </c>
      <c r="V2378" s="2" t="n">
        <v>0.098537</v>
      </c>
      <c r="W2378" s="2" t="n">
        <v>2113.1</v>
      </c>
      <c r="X2378" s="2" t="n">
        <v>2.0822</v>
      </c>
      <c r="Y2378" s="2" t="n">
        <v>0</v>
      </c>
    </row>
    <row r="2379" customFormat="false" ht="12.75" hidden="false" customHeight="false" outlineLevel="0" collapsed="false">
      <c r="B2379" s="0" t="n">
        <v>16.904</v>
      </c>
      <c r="C2379" s="0" t="n">
        <v>16.755</v>
      </c>
      <c r="D2379" s="0" t="n">
        <v>18.0607</v>
      </c>
      <c r="E2379" s="0" t="n">
        <v>18.0616</v>
      </c>
      <c r="F2379" s="0" t="n">
        <v>4.561546</v>
      </c>
      <c r="G2379" s="0" t="n">
        <v>4.560803</v>
      </c>
      <c r="H2379" s="0" t="n">
        <v>34.7003</v>
      </c>
      <c r="I2379" s="0" t="n">
        <v>34.6932</v>
      </c>
      <c r="J2379" s="0" t="n">
        <v>7.995</v>
      </c>
      <c r="K2379" s="0" t="n">
        <v>7.43345</v>
      </c>
      <c r="L2379" s="0" t="n">
        <v>96.78064</v>
      </c>
      <c r="M2379" s="0" t="n">
        <v>4.560803</v>
      </c>
      <c r="N2379" s="0" t="n">
        <v>0</v>
      </c>
      <c r="O2379" s="0" t="n">
        <v>52.5692</v>
      </c>
      <c r="P2379" s="0" t="n">
        <v>3.53096</v>
      </c>
      <c r="Q2379" s="0" t="n">
        <v>0.02417</v>
      </c>
      <c r="R2379" s="0" t="n">
        <v>0</v>
      </c>
      <c r="S2379" s="0" t="n">
        <v>0</v>
      </c>
      <c r="T2379" s="0" t="n">
        <v>1.9487</v>
      </c>
      <c r="U2379" s="0" t="n">
        <v>3.0965</v>
      </c>
      <c r="V2379" s="2" t="n">
        <v>0.098907</v>
      </c>
      <c r="W2379" s="2" t="n">
        <v>2113.1</v>
      </c>
      <c r="X2379" s="2" t="n">
        <v>2.09</v>
      </c>
      <c r="Y2379" s="2" t="n">
        <v>0</v>
      </c>
    </row>
    <row r="2380" customFormat="false" ht="12.75" hidden="false" customHeight="false" outlineLevel="0" collapsed="false">
      <c r="B2380" s="0" t="n">
        <v>16.886</v>
      </c>
      <c r="C2380" s="0" t="n">
        <v>16.737</v>
      </c>
      <c r="D2380" s="0" t="n">
        <v>18.0609</v>
      </c>
      <c r="E2380" s="0" t="n">
        <v>18.0616</v>
      </c>
      <c r="F2380" s="0" t="n">
        <v>4.561522</v>
      </c>
      <c r="G2380" s="0" t="n">
        <v>4.560796</v>
      </c>
      <c r="H2380" s="0" t="n">
        <v>34.6999</v>
      </c>
      <c r="I2380" s="0" t="n">
        <v>34.6931</v>
      </c>
      <c r="J2380" s="0" t="n">
        <v>7.995</v>
      </c>
      <c r="K2380" s="0" t="n">
        <v>7.42766</v>
      </c>
      <c r="L2380" s="0" t="n">
        <v>96.70535</v>
      </c>
      <c r="M2380" s="0" t="n">
        <v>4.560796</v>
      </c>
      <c r="N2380" s="0" t="n">
        <v>0</v>
      </c>
      <c r="O2380" s="0" t="n">
        <v>52.5692</v>
      </c>
      <c r="P2380" s="0" t="n">
        <v>3.53096</v>
      </c>
      <c r="Q2380" s="0" t="n">
        <v>0.02418</v>
      </c>
      <c r="R2380" s="0" t="n">
        <v>0</v>
      </c>
      <c r="S2380" s="0" t="n">
        <v>0</v>
      </c>
      <c r="T2380" s="0" t="n">
        <v>1.9475</v>
      </c>
      <c r="U2380" s="0" t="n">
        <v>3.0965</v>
      </c>
      <c r="V2380" s="2" t="n">
        <v>0.098907</v>
      </c>
      <c r="W2380" s="2" t="n">
        <v>2113.1</v>
      </c>
      <c r="X2380" s="2" t="n">
        <v>2.09</v>
      </c>
      <c r="Y2380" s="2" t="n">
        <v>0</v>
      </c>
    </row>
    <row r="2381" customFormat="false" ht="12.75" hidden="false" customHeight="false" outlineLevel="0" collapsed="false">
      <c r="B2381" s="0" t="n">
        <v>16.863</v>
      </c>
      <c r="C2381" s="0" t="n">
        <v>16.714</v>
      </c>
      <c r="D2381" s="0" t="n">
        <v>18.0609</v>
      </c>
      <c r="E2381" s="0" t="n">
        <v>18.0613</v>
      </c>
      <c r="F2381" s="0" t="n">
        <v>4.561589</v>
      </c>
      <c r="G2381" s="0" t="n">
        <v>4.560756</v>
      </c>
      <c r="H2381" s="0" t="n">
        <v>34.7005</v>
      </c>
      <c r="I2381" s="0" t="n">
        <v>34.6931</v>
      </c>
      <c r="J2381" s="0" t="n">
        <v>7.995</v>
      </c>
      <c r="K2381" s="0" t="n">
        <v>7.43576</v>
      </c>
      <c r="L2381" s="0" t="n">
        <v>96.81108</v>
      </c>
      <c r="M2381" s="0" t="n">
        <v>4.560756</v>
      </c>
      <c r="N2381" s="0" t="n">
        <v>0</v>
      </c>
      <c r="O2381" s="0" t="n">
        <v>52.5692</v>
      </c>
      <c r="P2381" s="0" t="n">
        <v>3.53096</v>
      </c>
      <c r="Q2381" s="0" t="n">
        <v>0.02419</v>
      </c>
      <c r="R2381" s="0" t="n">
        <v>0</v>
      </c>
      <c r="S2381" s="0" t="n">
        <v>0</v>
      </c>
      <c r="T2381" s="0" t="n">
        <v>1.9487</v>
      </c>
      <c r="U2381" s="0" t="n">
        <v>3.0965</v>
      </c>
      <c r="V2381" s="2" t="n">
        <v>0.099278</v>
      </c>
      <c r="W2381" s="2" t="n">
        <v>2113.1</v>
      </c>
      <c r="X2381" s="2" t="n">
        <v>2.0979</v>
      </c>
      <c r="Y2381" s="2" t="n">
        <v>0</v>
      </c>
    </row>
    <row r="2382" customFormat="false" ht="12.75" hidden="false" customHeight="false" outlineLevel="0" collapsed="false">
      <c r="B2382" s="0" t="n">
        <v>16.857</v>
      </c>
      <c r="C2382" s="0" t="n">
        <v>16.708</v>
      </c>
      <c r="D2382" s="0" t="n">
        <v>18.0609</v>
      </c>
      <c r="E2382" s="0" t="n">
        <v>18.0609</v>
      </c>
      <c r="F2382" s="0" t="n">
        <v>4.561593</v>
      </c>
      <c r="G2382" s="0" t="n">
        <v>4.560796</v>
      </c>
      <c r="H2382" s="0" t="n">
        <v>34.7005</v>
      </c>
      <c r="I2382" s="0" t="n">
        <v>34.6937</v>
      </c>
      <c r="J2382" s="0" t="n">
        <v>7.995</v>
      </c>
      <c r="K2382" s="0" t="n">
        <v>7.43707</v>
      </c>
      <c r="L2382" s="0" t="n">
        <v>96.82821</v>
      </c>
      <c r="M2382" s="0" t="n">
        <v>4.560796</v>
      </c>
      <c r="N2382" s="0" t="n">
        <v>0</v>
      </c>
      <c r="O2382" s="0" t="n">
        <v>52.5692</v>
      </c>
      <c r="P2382" s="0" t="n">
        <v>3.53096</v>
      </c>
      <c r="Q2382" s="0" t="n">
        <v>0.0242</v>
      </c>
      <c r="R2382" s="0" t="n">
        <v>0</v>
      </c>
      <c r="S2382" s="0" t="n">
        <v>0</v>
      </c>
      <c r="T2382" s="0" t="n">
        <v>1.9487</v>
      </c>
      <c r="U2382" s="0" t="n">
        <v>3.0965</v>
      </c>
      <c r="V2382" s="2" t="n">
        <v>0.10011</v>
      </c>
      <c r="W2382" s="2" t="n">
        <v>2111.3</v>
      </c>
      <c r="X2382" s="2" t="n">
        <v>2.1136</v>
      </c>
      <c r="Y2382" s="2" t="n">
        <v>0</v>
      </c>
    </row>
    <row r="2383" customFormat="false" ht="12.75" hidden="false" customHeight="false" outlineLevel="0" collapsed="false">
      <c r="B2383" s="0" t="n">
        <v>16.844</v>
      </c>
      <c r="C2383" s="0" t="n">
        <v>16.695</v>
      </c>
      <c r="D2383" s="0" t="n">
        <v>18.0611</v>
      </c>
      <c r="E2383" s="0" t="n">
        <v>18.0608</v>
      </c>
      <c r="F2383" s="0" t="n">
        <v>4.561542</v>
      </c>
      <c r="G2383" s="0" t="n">
        <v>4.560683</v>
      </c>
      <c r="H2383" s="0" t="n">
        <v>34.6999</v>
      </c>
      <c r="I2383" s="0" t="n">
        <v>34.6929</v>
      </c>
      <c r="J2383" s="0" t="n">
        <v>7.995</v>
      </c>
      <c r="K2383" s="0" t="n">
        <v>7.4383</v>
      </c>
      <c r="L2383" s="0" t="n">
        <v>96.8442</v>
      </c>
      <c r="M2383" s="0" t="n">
        <v>4.560683</v>
      </c>
      <c r="N2383" s="0" t="n">
        <v>0</v>
      </c>
      <c r="O2383" s="0" t="n">
        <v>52.5692</v>
      </c>
      <c r="P2383" s="0" t="n">
        <v>3.53096</v>
      </c>
      <c r="Q2383" s="0" t="n">
        <v>0.02421</v>
      </c>
      <c r="R2383" s="0" t="n">
        <v>0</v>
      </c>
      <c r="S2383" s="0" t="n">
        <v>0</v>
      </c>
      <c r="T2383" s="0" t="n">
        <v>1.9487</v>
      </c>
      <c r="U2383" s="0" t="n">
        <v>3.0965</v>
      </c>
      <c r="V2383" s="2" t="n">
        <v>0.1004</v>
      </c>
      <c r="W2383" s="2" t="n">
        <v>2113.1</v>
      </c>
      <c r="X2383" s="2" t="n">
        <v>2.1215</v>
      </c>
      <c r="Y2383" s="2" t="n">
        <v>0</v>
      </c>
    </row>
    <row r="2384" customFormat="false" ht="12.75" hidden="false" customHeight="false" outlineLevel="0" collapsed="false">
      <c r="B2384" s="0" t="n">
        <v>16.819</v>
      </c>
      <c r="C2384" s="0" t="n">
        <v>16.67</v>
      </c>
      <c r="D2384" s="0" t="n">
        <v>18.0609</v>
      </c>
      <c r="E2384" s="0" t="n">
        <v>18.0608</v>
      </c>
      <c r="F2384" s="0" t="n">
        <v>4.561491</v>
      </c>
      <c r="G2384" s="0" t="n">
        <v>4.560756</v>
      </c>
      <c r="H2384" s="0" t="n">
        <v>34.6997</v>
      </c>
      <c r="I2384" s="0" t="n">
        <v>34.6935</v>
      </c>
      <c r="J2384" s="0" t="n">
        <v>7.995</v>
      </c>
      <c r="K2384" s="0" t="n">
        <v>7.43947</v>
      </c>
      <c r="L2384" s="0" t="n">
        <v>96.85895</v>
      </c>
      <c r="M2384" s="0" t="n">
        <v>4.560756</v>
      </c>
      <c r="N2384" s="0" t="n">
        <v>0</v>
      </c>
      <c r="O2384" s="0" t="n">
        <v>52.5692</v>
      </c>
      <c r="P2384" s="0" t="n">
        <v>3.53096</v>
      </c>
      <c r="Q2384" s="0" t="n">
        <v>0.02422</v>
      </c>
      <c r="R2384" s="0" t="n">
        <v>0</v>
      </c>
      <c r="S2384" s="0" t="n">
        <v>0</v>
      </c>
      <c r="T2384" s="0" t="n">
        <v>1.9487</v>
      </c>
      <c r="U2384" s="0" t="n">
        <v>3.0965</v>
      </c>
      <c r="V2384" s="2" t="n">
        <v>0.10077</v>
      </c>
      <c r="W2384" s="2" t="n">
        <v>2113.1</v>
      </c>
      <c r="X2384" s="2" t="n">
        <v>2.1295</v>
      </c>
      <c r="Y2384" s="2" t="n">
        <v>0</v>
      </c>
    </row>
    <row r="2385" customFormat="false" ht="12.75" hidden="false" customHeight="false" outlineLevel="0" collapsed="false">
      <c r="B2385" s="0" t="n">
        <v>16.796</v>
      </c>
      <c r="C2385" s="0" t="n">
        <v>16.647</v>
      </c>
      <c r="D2385" s="0" t="n">
        <v>18.0606</v>
      </c>
      <c r="E2385" s="0" t="n">
        <v>18.0609</v>
      </c>
      <c r="F2385" s="0" t="n">
        <v>4.561498</v>
      </c>
      <c r="G2385" s="0" t="n">
        <v>4.560756</v>
      </c>
      <c r="H2385" s="0" t="n">
        <v>34.7</v>
      </c>
      <c r="I2385" s="0" t="n">
        <v>34.6934</v>
      </c>
      <c r="J2385" s="0" t="n">
        <v>7.995</v>
      </c>
      <c r="K2385" s="0" t="n">
        <v>7.43332</v>
      </c>
      <c r="L2385" s="0" t="n">
        <v>96.77846</v>
      </c>
      <c r="M2385" s="0" t="n">
        <v>4.560756</v>
      </c>
      <c r="N2385" s="0" t="n">
        <v>0</v>
      </c>
      <c r="O2385" s="0" t="n">
        <v>52.56898</v>
      </c>
      <c r="P2385" s="0" t="n">
        <v>3.53106</v>
      </c>
      <c r="Q2385" s="0" t="n">
        <v>0.02424</v>
      </c>
      <c r="R2385" s="0" t="n">
        <v>0</v>
      </c>
      <c r="S2385" s="0" t="n">
        <v>0</v>
      </c>
      <c r="T2385" s="0" t="n">
        <v>1.9475</v>
      </c>
      <c r="U2385" s="0" t="n">
        <v>3.0965</v>
      </c>
      <c r="V2385" s="2" t="n">
        <v>0.10115</v>
      </c>
      <c r="W2385" s="2" t="n">
        <v>2113.1</v>
      </c>
      <c r="X2385" s="2" t="n">
        <v>2.1374</v>
      </c>
      <c r="Y2385" s="2" t="n">
        <v>0</v>
      </c>
    </row>
    <row r="2386" customFormat="false" ht="12.75" hidden="false" customHeight="false" outlineLevel="0" collapsed="false">
      <c r="B2386" s="0" t="n">
        <v>16.8</v>
      </c>
      <c r="C2386" s="0" t="n">
        <v>16.651</v>
      </c>
      <c r="D2386" s="0" t="n">
        <v>18.0609</v>
      </c>
      <c r="E2386" s="0" t="n">
        <v>18.0611</v>
      </c>
      <c r="F2386" s="0" t="n">
        <v>4.56151</v>
      </c>
      <c r="G2386" s="0" t="n">
        <v>4.560756</v>
      </c>
      <c r="H2386" s="0" t="n">
        <v>34.6999</v>
      </c>
      <c r="I2386" s="0" t="n">
        <v>34.6932</v>
      </c>
      <c r="J2386" s="0" t="n">
        <v>7.995</v>
      </c>
      <c r="K2386" s="0" t="n">
        <v>7.44104</v>
      </c>
      <c r="L2386" s="0" t="n">
        <v>96.87942</v>
      </c>
      <c r="M2386" s="0" t="n">
        <v>4.560756</v>
      </c>
      <c r="N2386" s="0" t="n">
        <v>0</v>
      </c>
      <c r="O2386" s="0" t="n">
        <v>52.56898</v>
      </c>
      <c r="P2386" s="0" t="n">
        <v>3.53106</v>
      </c>
      <c r="Q2386" s="0" t="n">
        <v>0.02425</v>
      </c>
      <c r="R2386" s="0" t="n">
        <v>0</v>
      </c>
      <c r="S2386" s="0" t="n">
        <v>0</v>
      </c>
      <c r="T2386" s="0" t="n">
        <v>1.9487</v>
      </c>
      <c r="U2386" s="0" t="n">
        <v>3.0965</v>
      </c>
      <c r="V2386" s="2" t="n">
        <v>0.10115</v>
      </c>
      <c r="W2386" s="2" t="n">
        <v>2113.1</v>
      </c>
      <c r="X2386" s="2" t="n">
        <v>2.1374</v>
      </c>
      <c r="Y2386" s="2" t="n">
        <v>0</v>
      </c>
    </row>
    <row r="2387" customFormat="false" ht="12.75" hidden="false" customHeight="false" outlineLevel="0" collapsed="false">
      <c r="B2387" s="0" t="n">
        <v>16.768</v>
      </c>
      <c r="C2387" s="0" t="n">
        <v>16.619</v>
      </c>
      <c r="D2387" s="0" t="n">
        <v>18.0606</v>
      </c>
      <c r="E2387" s="0" t="n">
        <v>18.0609</v>
      </c>
      <c r="F2387" s="0" t="n">
        <v>4.56151</v>
      </c>
      <c r="G2387" s="0" t="n">
        <v>4.560763</v>
      </c>
      <c r="H2387" s="0" t="n">
        <v>34.7002</v>
      </c>
      <c r="I2387" s="0" t="n">
        <v>34.6935</v>
      </c>
      <c r="J2387" s="0" t="n">
        <v>7.995</v>
      </c>
      <c r="K2387" s="0" t="n">
        <v>7.44197</v>
      </c>
      <c r="L2387" s="0" t="n">
        <v>96.89112</v>
      </c>
      <c r="M2387" s="0" t="n">
        <v>4.560763</v>
      </c>
      <c r="N2387" s="0" t="n">
        <v>0</v>
      </c>
      <c r="O2387" s="0" t="n">
        <v>52.56898</v>
      </c>
      <c r="P2387" s="0" t="n">
        <v>3.53106</v>
      </c>
      <c r="Q2387" s="0" t="n">
        <v>0.02426</v>
      </c>
      <c r="R2387" s="0" t="n">
        <v>0</v>
      </c>
      <c r="S2387" s="0" t="n">
        <v>0</v>
      </c>
      <c r="T2387" s="0" t="n">
        <v>1.9487</v>
      </c>
      <c r="U2387" s="0" t="n">
        <v>3.0965</v>
      </c>
      <c r="V2387" s="2" t="n">
        <v>0.10161</v>
      </c>
      <c r="W2387" s="2" t="n">
        <v>2111.3</v>
      </c>
      <c r="X2387" s="2" t="n">
        <v>2.1454</v>
      </c>
      <c r="Y2387" s="2" t="n">
        <v>0</v>
      </c>
    </row>
    <row r="2388" customFormat="false" ht="12.75" hidden="false" customHeight="false" outlineLevel="0" collapsed="false">
      <c r="B2388" s="0" t="n">
        <v>16.771</v>
      </c>
      <c r="C2388" s="0" t="n">
        <v>16.623</v>
      </c>
      <c r="D2388" s="0" t="n">
        <v>18.0606</v>
      </c>
      <c r="E2388" s="0" t="n">
        <v>18.0609</v>
      </c>
      <c r="F2388" s="0" t="n">
        <v>4.561487</v>
      </c>
      <c r="G2388" s="0" t="n">
        <v>4.560756</v>
      </c>
      <c r="H2388" s="0" t="n">
        <v>34.7</v>
      </c>
      <c r="I2388" s="0" t="n">
        <v>34.6934</v>
      </c>
      <c r="J2388" s="0" t="n">
        <v>7.995</v>
      </c>
      <c r="K2388" s="0" t="n">
        <v>7.44283</v>
      </c>
      <c r="L2388" s="0" t="n">
        <v>96.90219</v>
      </c>
      <c r="M2388" s="0" t="n">
        <v>4.560756</v>
      </c>
      <c r="N2388" s="0" t="n">
        <v>0</v>
      </c>
      <c r="O2388" s="0" t="n">
        <v>52.56898</v>
      </c>
      <c r="P2388" s="0" t="n">
        <v>3.53106</v>
      </c>
      <c r="Q2388" s="0" t="n">
        <v>0.02427</v>
      </c>
      <c r="R2388" s="0" t="n">
        <v>0</v>
      </c>
      <c r="S2388" s="0" t="n">
        <v>0</v>
      </c>
      <c r="T2388" s="0" t="n">
        <v>1.9487</v>
      </c>
      <c r="U2388" s="0" t="n">
        <v>3.0965</v>
      </c>
      <c r="V2388" s="2" t="n">
        <v>0.10191</v>
      </c>
      <c r="W2388" s="2" t="n">
        <v>2113.1</v>
      </c>
      <c r="X2388" s="2" t="n">
        <v>2.1534</v>
      </c>
      <c r="Y2388" s="2" t="n">
        <v>0</v>
      </c>
    </row>
    <row r="2389" customFormat="false" ht="12.75" hidden="false" customHeight="false" outlineLevel="0" collapsed="false">
      <c r="B2389" s="0" t="n">
        <v>16.738</v>
      </c>
      <c r="C2389" s="0" t="n">
        <v>16.59</v>
      </c>
      <c r="D2389" s="0" t="n">
        <v>18.0604</v>
      </c>
      <c r="E2389" s="0" t="n">
        <v>18.0608</v>
      </c>
      <c r="F2389" s="0" t="n">
        <v>4.561475</v>
      </c>
      <c r="G2389" s="0" t="n">
        <v>4.560756</v>
      </c>
      <c r="H2389" s="0" t="n">
        <v>34.7</v>
      </c>
      <c r="I2389" s="0" t="n">
        <v>34.6936</v>
      </c>
      <c r="J2389" s="0" t="n">
        <v>7.995</v>
      </c>
      <c r="K2389" s="0" t="n">
        <v>7.44358</v>
      </c>
      <c r="L2389" s="0" t="n">
        <v>96.91173</v>
      </c>
      <c r="M2389" s="0" t="n">
        <v>4.560756</v>
      </c>
      <c r="N2389" s="0" t="n">
        <v>0</v>
      </c>
      <c r="O2389" s="0" t="n">
        <v>52.56898</v>
      </c>
      <c r="P2389" s="0" t="n">
        <v>3.53106</v>
      </c>
      <c r="Q2389" s="0" t="n">
        <v>0.02428</v>
      </c>
      <c r="R2389" s="0" t="n">
        <v>0</v>
      </c>
      <c r="S2389" s="0" t="n">
        <v>0</v>
      </c>
      <c r="T2389" s="0" t="n">
        <v>1.9487</v>
      </c>
      <c r="U2389" s="0" t="n">
        <v>3.0965</v>
      </c>
      <c r="V2389" s="2" t="n">
        <v>0.10228</v>
      </c>
      <c r="W2389" s="2" t="n">
        <v>2113.1</v>
      </c>
      <c r="X2389" s="2" t="n">
        <v>2.1614</v>
      </c>
      <c r="Y2389" s="2" t="n">
        <v>0</v>
      </c>
    </row>
    <row r="2390" customFormat="false" ht="12.75" hidden="false" customHeight="false" outlineLevel="0" collapsed="false">
      <c r="B2390" s="0" t="n">
        <v>16.733</v>
      </c>
      <c r="C2390" s="0" t="n">
        <v>16.585</v>
      </c>
      <c r="D2390" s="0" t="n">
        <v>18.0606</v>
      </c>
      <c r="E2390" s="0" t="n">
        <v>18.0608</v>
      </c>
      <c r="F2390" s="0" t="n">
        <v>4.561487</v>
      </c>
      <c r="G2390" s="0" t="n">
        <v>4.560756</v>
      </c>
      <c r="H2390" s="0" t="n">
        <v>34.7</v>
      </c>
      <c r="I2390" s="0" t="n">
        <v>34.6936</v>
      </c>
      <c r="J2390" s="0" t="n">
        <v>7.995</v>
      </c>
      <c r="K2390" s="0" t="n">
        <v>7.44424</v>
      </c>
      <c r="L2390" s="0" t="n">
        <v>96.92055</v>
      </c>
      <c r="M2390" s="0" t="n">
        <v>4.560756</v>
      </c>
      <c r="N2390" s="0" t="n">
        <v>0</v>
      </c>
      <c r="O2390" s="0" t="n">
        <v>52.5692</v>
      </c>
      <c r="P2390" s="0" t="n">
        <v>3.53096</v>
      </c>
      <c r="Q2390" s="0" t="n">
        <v>0.02429</v>
      </c>
      <c r="R2390" s="0" t="n">
        <v>0</v>
      </c>
      <c r="S2390" s="0" t="n">
        <v>0</v>
      </c>
      <c r="T2390" s="0" t="n">
        <v>1.9487</v>
      </c>
      <c r="U2390" s="0" t="n">
        <v>3.0965</v>
      </c>
      <c r="V2390" s="2" t="n">
        <v>0.10267</v>
      </c>
      <c r="W2390" s="2" t="n">
        <v>2113.1</v>
      </c>
      <c r="X2390" s="2" t="n">
        <v>2.1694</v>
      </c>
      <c r="Y2390" s="2" t="n">
        <v>0</v>
      </c>
    </row>
    <row r="2391" customFormat="false" ht="12.75" hidden="false" customHeight="false" outlineLevel="0" collapsed="false">
      <c r="B2391" s="0" t="n">
        <v>16.715</v>
      </c>
      <c r="C2391" s="0" t="n">
        <v>16.567</v>
      </c>
      <c r="D2391" s="0" t="n">
        <v>18.0603</v>
      </c>
      <c r="E2391" s="0" t="n">
        <v>18.0609</v>
      </c>
      <c r="F2391" s="0" t="n">
        <v>4.561432</v>
      </c>
      <c r="G2391" s="0" t="n">
        <v>4.560756</v>
      </c>
      <c r="H2391" s="0" t="n">
        <v>34.6998</v>
      </c>
      <c r="I2391" s="0" t="n">
        <v>34.6934</v>
      </c>
      <c r="J2391" s="0" t="n">
        <v>7.995</v>
      </c>
      <c r="K2391" s="0" t="n">
        <v>7.44487</v>
      </c>
      <c r="L2391" s="0" t="n">
        <v>96.92811</v>
      </c>
      <c r="M2391" s="0" t="n">
        <v>4.560756</v>
      </c>
      <c r="N2391" s="0" t="n">
        <v>0</v>
      </c>
      <c r="O2391" s="0" t="n">
        <v>52.5692</v>
      </c>
      <c r="P2391" s="0" t="n">
        <v>3.53096</v>
      </c>
      <c r="Q2391" s="0" t="n">
        <v>0.02431</v>
      </c>
      <c r="R2391" s="0" t="n">
        <v>0</v>
      </c>
      <c r="S2391" s="0" t="n">
        <v>0</v>
      </c>
      <c r="T2391" s="0" t="n">
        <v>1.9487</v>
      </c>
      <c r="U2391" s="0" t="n">
        <v>3.0965</v>
      </c>
      <c r="V2391" s="2" t="n">
        <v>0.10305</v>
      </c>
      <c r="W2391" s="2" t="n">
        <v>2113.1</v>
      </c>
      <c r="X2391" s="2" t="n">
        <v>2.1775</v>
      </c>
      <c r="Y2391" s="2" t="n">
        <v>0</v>
      </c>
    </row>
    <row r="2392" customFormat="false" ht="12.75" hidden="false" customHeight="false" outlineLevel="0" collapsed="false">
      <c r="B2392" s="0" t="n">
        <v>16.69</v>
      </c>
      <c r="C2392" s="0" t="n">
        <v>16.543</v>
      </c>
      <c r="D2392" s="0" t="n">
        <v>18.0603</v>
      </c>
      <c r="E2392" s="0" t="n">
        <v>18.0606</v>
      </c>
      <c r="F2392" s="0" t="n">
        <v>4.561455</v>
      </c>
      <c r="G2392" s="0" t="n">
        <v>4.560723</v>
      </c>
      <c r="H2392" s="0" t="n">
        <v>34.7</v>
      </c>
      <c r="I2392" s="0" t="n">
        <v>34.6934</v>
      </c>
      <c r="J2392" s="0" t="n">
        <v>7.995</v>
      </c>
      <c r="K2392" s="0" t="n">
        <v>7.44536</v>
      </c>
      <c r="L2392" s="0" t="n">
        <v>96.93454</v>
      </c>
      <c r="M2392" s="0" t="n">
        <v>4.560723</v>
      </c>
      <c r="N2392" s="0" t="n">
        <v>0</v>
      </c>
      <c r="O2392" s="0" t="n">
        <v>52.5692</v>
      </c>
      <c r="P2392" s="0" t="n">
        <v>3.53096</v>
      </c>
      <c r="Q2392" s="0" t="n">
        <v>0.02432</v>
      </c>
      <c r="R2392" s="0" t="n">
        <v>0</v>
      </c>
      <c r="S2392" s="0" t="n">
        <v>0</v>
      </c>
      <c r="T2392" s="0" t="n">
        <v>1.9487</v>
      </c>
      <c r="U2392" s="0" t="n">
        <v>3.0965</v>
      </c>
      <c r="V2392" s="2" t="n">
        <v>0.10343</v>
      </c>
      <c r="W2392" s="2" t="n">
        <v>2113.1</v>
      </c>
      <c r="X2392" s="2" t="n">
        <v>2.1856</v>
      </c>
      <c r="Y2392" s="2" t="n">
        <v>0</v>
      </c>
    </row>
    <row r="2393" customFormat="false" ht="12.75" hidden="false" customHeight="false" outlineLevel="0" collapsed="false">
      <c r="B2393" s="0" t="n">
        <v>16.676</v>
      </c>
      <c r="C2393" s="0" t="n">
        <v>16.529</v>
      </c>
      <c r="D2393" s="0" t="n">
        <v>18.0599</v>
      </c>
      <c r="E2393" s="0" t="n">
        <v>18.0608</v>
      </c>
      <c r="F2393" s="0" t="n">
        <v>4.561451</v>
      </c>
      <c r="G2393" s="0" t="n">
        <v>4.560716</v>
      </c>
      <c r="H2393" s="0" t="n">
        <v>34.7002</v>
      </c>
      <c r="I2393" s="0" t="n">
        <v>34.6932</v>
      </c>
      <c r="J2393" s="0" t="n">
        <v>7.995</v>
      </c>
      <c r="K2393" s="0" t="n">
        <v>7.44581</v>
      </c>
      <c r="L2393" s="0" t="n">
        <v>96.93999</v>
      </c>
      <c r="M2393" s="0" t="n">
        <v>4.560716</v>
      </c>
      <c r="N2393" s="0" t="n">
        <v>0</v>
      </c>
      <c r="O2393" s="0" t="n">
        <v>52.5692</v>
      </c>
      <c r="P2393" s="0" t="n">
        <v>3.53096</v>
      </c>
      <c r="Q2393" s="0" t="n">
        <v>0.02433</v>
      </c>
      <c r="R2393" s="0" t="n">
        <v>0</v>
      </c>
      <c r="S2393" s="0" t="n">
        <v>0</v>
      </c>
      <c r="T2393" s="0" t="n">
        <v>1.9487</v>
      </c>
      <c r="U2393" s="0" t="n">
        <v>3.0965</v>
      </c>
      <c r="V2393" s="2" t="n">
        <v>0.10343</v>
      </c>
      <c r="W2393" s="2" t="n">
        <v>2113.1</v>
      </c>
      <c r="X2393" s="2" t="n">
        <v>2.1856</v>
      </c>
      <c r="Y2393" s="2" t="n">
        <v>0</v>
      </c>
    </row>
    <row r="2394" customFormat="false" ht="12.75" hidden="false" customHeight="false" outlineLevel="0" collapsed="false">
      <c r="B2394" s="0" t="n">
        <v>16.644</v>
      </c>
      <c r="C2394" s="0" t="n">
        <v>16.497</v>
      </c>
      <c r="D2394" s="0" t="n">
        <v>18.0601</v>
      </c>
      <c r="E2394" s="0" t="n">
        <v>18.0606</v>
      </c>
      <c r="F2394" s="0" t="n">
        <v>4.56149</v>
      </c>
      <c r="G2394" s="0" t="n">
        <v>4.560796</v>
      </c>
      <c r="H2394" s="0" t="n">
        <v>34.7004</v>
      </c>
      <c r="I2394" s="0" t="n">
        <v>34.6941</v>
      </c>
      <c r="J2394" s="0" t="n">
        <v>7.995</v>
      </c>
      <c r="K2394" s="0" t="n">
        <v>7.44455</v>
      </c>
      <c r="L2394" s="0" t="n">
        <v>96.92402</v>
      </c>
      <c r="M2394" s="0" t="n">
        <v>4.560796</v>
      </c>
      <c r="N2394" s="0" t="n">
        <v>0</v>
      </c>
      <c r="O2394" s="0" t="n">
        <v>52.5692</v>
      </c>
      <c r="P2394" s="0" t="n">
        <v>3.53096</v>
      </c>
      <c r="Q2394" s="0" t="n">
        <v>0.02434</v>
      </c>
      <c r="R2394" s="0" t="n">
        <v>0</v>
      </c>
      <c r="S2394" s="0" t="n">
        <v>0</v>
      </c>
      <c r="T2394" s="0" t="n">
        <v>1.9487</v>
      </c>
      <c r="U2394" s="0" t="n">
        <v>3.0965</v>
      </c>
      <c r="V2394" s="2" t="n">
        <v>0.10381</v>
      </c>
      <c r="W2394" s="2" t="n">
        <v>2113.1</v>
      </c>
      <c r="X2394" s="2" t="n">
        <v>2.1937</v>
      </c>
      <c r="Y2394" s="2" t="n">
        <v>0</v>
      </c>
    </row>
    <row r="2395" customFormat="false" ht="12.75" hidden="false" customHeight="false" outlineLevel="0" collapsed="false">
      <c r="B2395" s="0" t="n">
        <v>16.657</v>
      </c>
      <c r="C2395" s="0" t="n">
        <v>16.509</v>
      </c>
      <c r="D2395" s="0" t="n">
        <v>18.0599</v>
      </c>
      <c r="E2395" s="0" t="n">
        <v>18.0608</v>
      </c>
      <c r="F2395" s="0" t="n">
        <v>4.561435</v>
      </c>
      <c r="G2395" s="0" t="n">
        <v>4.560716</v>
      </c>
      <c r="H2395" s="0" t="n">
        <v>34.7001</v>
      </c>
      <c r="I2395" s="0" t="n">
        <v>34.6932</v>
      </c>
      <c r="J2395" s="0" t="n">
        <v>7.995</v>
      </c>
      <c r="K2395" s="0" t="n">
        <v>7.44481</v>
      </c>
      <c r="L2395" s="0" t="n">
        <v>96.92686</v>
      </c>
      <c r="M2395" s="0" t="n">
        <v>4.560716</v>
      </c>
      <c r="N2395" s="0" t="n">
        <v>0</v>
      </c>
      <c r="O2395" s="0" t="n">
        <v>52.5692</v>
      </c>
      <c r="P2395" s="0" t="n">
        <v>3.53096</v>
      </c>
      <c r="Q2395" s="0" t="n">
        <v>0.02435</v>
      </c>
      <c r="R2395" s="0" t="n">
        <v>0</v>
      </c>
      <c r="S2395" s="0" t="n">
        <v>0</v>
      </c>
      <c r="T2395" s="0" t="n">
        <v>1.9487</v>
      </c>
      <c r="U2395" s="0" t="n">
        <v>3.0965</v>
      </c>
      <c r="V2395" s="2" t="n">
        <v>0.1042</v>
      </c>
      <c r="W2395" s="2" t="n">
        <v>2113.1</v>
      </c>
      <c r="X2395" s="2" t="n">
        <v>2.2018</v>
      </c>
      <c r="Y2395" s="2" t="n">
        <v>0</v>
      </c>
    </row>
    <row r="2396" customFormat="false" ht="12.75" hidden="false" customHeight="false" outlineLevel="0" collapsed="false">
      <c r="B2396" s="0" t="n">
        <v>16.624</v>
      </c>
      <c r="C2396" s="0" t="n">
        <v>16.477</v>
      </c>
      <c r="D2396" s="0" t="n">
        <v>18.0597</v>
      </c>
      <c r="E2396" s="0" t="n">
        <v>18.0606</v>
      </c>
      <c r="F2396" s="0" t="n">
        <v>4.561392</v>
      </c>
      <c r="G2396" s="0" t="n">
        <v>4.560763</v>
      </c>
      <c r="H2396" s="0" t="n">
        <v>34.7</v>
      </c>
      <c r="I2396" s="0" t="n">
        <v>34.6938</v>
      </c>
      <c r="J2396" s="0" t="n">
        <v>7.995</v>
      </c>
      <c r="K2396" s="0" t="n">
        <v>7.43771</v>
      </c>
      <c r="L2396" s="0" t="n">
        <v>96.83389</v>
      </c>
      <c r="M2396" s="0" t="n">
        <v>4.560763</v>
      </c>
      <c r="N2396" s="0" t="n">
        <v>0</v>
      </c>
      <c r="O2396" s="0" t="n">
        <v>52.5692</v>
      </c>
      <c r="P2396" s="0" t="n">
        <v>3.53096</v>
      </c>
      <c r="Q2396" s="0" t="n">
        <v>0.02436</v>
      </c>
      <c r="R2396" s="0" t="n">
        <v>0</v>
      </c>
      <c r="S2396" s="0" t="n">
        <v>0</v>
      </c>
      <c r="T2396" s="0" t="n">
        <v>1.9475</v>
      </c>
      <c r="U2396" s="0" t="n">
        <v>3.0965</v>
      </c>
      <c r="V2396" s="2" t="n">
        <v>0.10497</v>
      </c>
      <c r="W2396" s="2" t="n">
        <v>2113.1</v>
      </c>
      <c r="X2396" s="2" t="n">
        <v>2.2182</v>
      </c>
      <c r="Y2396" s="2" t="n">
        <v>0</v>
      </c>
    </row>
    <row r="2397" customFormat="false" ht="12.75" hidden="false" customHeight="false" outlineLevel="0" collapsed="false">
      <c r="B2397" s="0" t="n">
        <v>16.6</v>
      </c>
      <c r="C2397" s="0" t="n">
        <v>16.453</v>
      </c>
      <c r="D2397" s="0" t="n">
        <v>18.0599</v>
      </c>
      <c r="E2397" s="0" t="n">
        <v>18.0604</v>
      </c>
      <c r="F2397" s="0" t="n">
        <v>4.561451</v>
      </c>
      <c r="G2397" s="0" t="n">
        <v>4.560716</v>
      </c>
      <c r="H2397" s="0" t="n">
        <v>34.7003</v>
      </c>
      <c r="I2397" s="0" t="n">
        <v>34.6936</v>
      </c>
      <c r="J2397" s="0" t="n">
        <v>7.995</v>
      </c>
      <c r="K2397" s="0" t="n">
        <v>7.43721</v>
      </c>
      <c r="L2397" s="0" t="n">
        <v>96.82797</v>
      </c>
      <c r="M2397" s="0" t="n">
        <v>4.560716</v>
      </c>
      <c r="N2397" s="0" t="n">
        <v>0</v>
      </c>
      <c r="O2397" s="0" t="n">
        <v>52.5692</v>
      </c>
      <c r="P2397" s="0" t="n">
        <v>3.53096</v>
      </c>
      <c r="Q2397" s="0" t="n">
        <v>0.02438</v>
      </c>
      <c r="R2397" s="0" t="n">
        <v>0</v>
      </c>
      <c r="S2397" s="0" t="n">
        <v>0</v>
      </c>
      <c r="T2397" s="0" t="n">
        <v>1.9475</v>
      </c>
      <c r="U2397" s="0" t="n">
        <v>3.0965</v>
      </c>
      <c r="V2397" s="2" t="n">
        <v>0.10497</v>
      </c>
      <c r="W2397" s="2" t="n">
        <v>2113.1</v>
      </c>
      <c r="X2397" s="2" t="n">
        <v>2.2182</v>
      </c>
      <c r="Y2397" s="2" t="n">
        <v>0</v>
      </c>
    </row>
    <row r="2398" customFormat="false" ht="12.75" hidden="false" customHeight="false" outlineLevel="0" collapsed="false">
      <c r="B2398" s="0" t="n">
        <v>16.596</v>
      </c>
      <c r="C2398" s="0" t="n">
        <v>16.449</v>
      </c>
      <c r="D2398" s="0" t="n">
        <v>18.0604</v>
      </c>
      <c r="E2398" s="0" t="n">
        <v>18.0604</v>
      </c>
      <c r="F2398" s="0" t="n">
        <v>4.561498</v>
      </c>
      <c r="G2398" s="0" t="n">
        <v>4.560716</v>
      </c>
      <c r="H2398" s="0" t="n">
        <v>34.7003</v>
      </c>
      <c r="I2398" s="0" t="n">
        <v>34.6936</v>
      </c>
      <c r="J2398" s="0" t="n">
        <v>7.995</v>
      </c>
      <c r="K2398" s="0" t="n">
        <v>7.43664</v>
      </c>
      <c r="L2398" s="0" t="n">
        <v>96.82149</v>
      </c>
      <c r="M2398" s="0" t="n">
        <v>4.560716</v>
      </c>
      <c r="N2398" s="0" t="n">
        <v>0</v>
      </c>
      <c r="O2398" s="0" t="n">
        <v>52.5692</v>
      </c>
      <c r="P2398" s="0" t="n">
        <v>3.53096</v>
      </c>
      <c r="Q2398" s="0" t="n">
        <v>0.02439</v>
      </c>
      <c r="R2398" s="0" t="n">
        <v>0</v>
      </c>
      <c r="S2398" s="0" t="n">
        <v>0</v>
      </c>
      <c r="T2398" s="0" t="n">
        <v>1.9475</v>
      </c>
      <c r="U2398" s="0" t="n">
        <v>3.0965</v>
      </c>
      <c r="V2398" s="2" t="n">
        <v>0.10575</v>
      </c>
      <c r="W2398" s="2" t="n">
        <v>2113.1</v>
      </c>
      <c r="X2398" s="2" t="n">
        <v>2.2346</v>
      </c>
      <c r="Y2398" s="2" t="n">
        <v>0</v>
      </c>
    </row>
    <row r="2399" customFormat="false" ht="12.75" hidden="false" customHeight="false" outlineLevel="0" collapsed="false">
      <c r="B2399" s="0" t="n">
        <v>16.572</v>
      </c>
      <c r="C2399" s="0" t="n">
        <v>16.425</v>
      </c>
      <c r="D2399" s="0" t="n">
        <v>18.0606</v>
      </c>
      <c r="E2399" s="0" t="n">
        <v>18.0603</v>
      </c>
      <c r="F2399" s="0" t="n">
        <v>4.561534</v>
      </c>
      <c r="G2399" s="0" t="n">
        <v>4.560642</v>
      </c>
      <c r="H2399" s="0" t="n">
        <v>34.7004</v>
      </c>
      <c r="I2399" s="0" t="n">
        <v>34.6931</v>
      </c>
      <c r="J2399" s="0" t="n">
        <v>7.995</v>
      </c>
      <c r="K2399" s="0" t="n">
        <v>7.42156</v>
      </c>
      <c r="L2399" s="0" t="n">
        <v>96.6256</v>
      </c>
      <c r="M2399" s="0" t="n">
        <v>4.560642</v>
      </c>
      <c r="N2399" s="0" t="n">
        <v>0</v>
      </c>
      <c r="O2399" s="0" t="n">
        <v>52.5692</v>
      </c>
      <c r="P2399" s="0" t="n">
        <v>3.53096</v>
      </c>
      <c r="Q2399" s="0" t="n">
        <v>0.0244</v>
      </c>
      <c r="R2399" s="0" t="n">
        <v>0</v>
      </c>
      <c r="S2399" s="0" t="n">
        <v>0</v>
      </c>
      <c r="T2399" s="0" t="n">
        <v>1.9451</v>
      </c>
      <c r="U2399" s="0" t="n">
        <v>3.0965</v>
      </c>
      <c r="V2399" s="2" t="n">
        <v>0.10614</v>
      </c>
      <c r="W2399" s="2" t="n">
        <v>2113.1</v>
      </c>
      <c r="X2399" s="2" t="n">
        <v>2.2428</v>
      </c>
      <c r="Y2399" s="2" t="n">
        <v>0</v>
      </c>
    </row>
    <row r="2400" customFormat="false" ht="12.75" hidden="false" customHeight="false" outlineLevel="0" collapsed="false">
      <c r="B2400" s="0" t="n">
        <v>16.557</v>
      </c>
      <c r="C2400" s="0" t="n">
        <v>16.411</v>
      </c>
      <c r="D2400" s="0" t="n">
        <v>18.0613</v>
      </c>
      <c r="E2400" s="0" t="n">
        <v>18.0604</v>
      </c>
      <c r="F2400" s="0" t="n">
        <v>4.561569</v>
      </c>
      <c r="G2400" s="0" t="n">
        <v>4.560642</v>
      </c>
      <c r="H2400" s="0" t="n">
        <v>34.7001</v>
      </c>
      <c r="I2400" s="0" t="n">
        <v>34.693</v>
      </c>
      <c r="J2400" s="0" t="n">
        <v>7.995</v>
      </c>
      <c r="K2400" s="0" t="n">
        <v>7.43385</v>
      </c>
      <c r="L2400" s="0" t="n">
        <v>96.78666</v>
      </c>
      <c r="M2400" s="0" t="n">
        <v>4.560642</v>
      </c>
      <c r="N2400" s="0" t="n">
        <v>0</v>
      </c>
      <c r="O2400" s="0" t="n">
        <v>52.5692</v>
      </c>
      <c r="P2400" s="0" t="n">
        <v>3.53096</v>
      </c>
      <c r="Q2400" s="0" t="n">
        <v>0.02441</v>
      </c>
      <c r="R2400" s="0" t="n">
        <v>0</v>
      </c>
      <c r="S2400" s="0" t="n">
        <v>0</v>
      </c>
      <c r="T2400" s="0" t="n">
        <v>1.9475</v>
      </c>
      <c r="U2400" s="0" t="n">
        <v>3.0965</v>
      </c>
      <c r="V2400" s="2" t="n">
        <v>0.10644</v>
      </c>
      <c r="W2400" s="2" t="n">
        <v>2114.9</v>
      </c>
      <c r="X2400" s="2" t="n">
        <v>2.2511</v>
      </c>
      <c r="Y2400" s="2" t="n">
        <v>0</v>
      </c>
    </row>
    <row r="2401" customFormat="false" ht="12.75" hidden="false" customHeight="false" outlineLevel="0" collapsed="false">
      <c r="B2401" s="0" t="n">
        <v>16.543</v>
      </c>
      <c r="C2401" s="0" t="n">
        <v>16.397</v>
      </c>
      <c r="D2401" s="0" t="n">
        <v>18.0615</v>
      </c>
      <c r="E2401" s="0" t="n">
        <v>18.0603</v>
      </c>
      <c r="F2401" s="0" t="n">
        <v>4.561604</v>
      </c>
      <c r="G2401" s="0" t="n">
        <v>4.560683</v>
      </c>
      <c r="H2401" s="0" t="n">
        <v>34.7003</v>
      </c>
      <c r="I2401" s="0" t="n">
        <v>34.6934</v>
      </c>
      <c r="J2401" s="0" t="n">
        <v>7.995</v>
      </c>
      <c r="K2401" s="0" t="n">
        <v>7.43314</v>
      </c>
      <c r="L2401" s="0" t="n">
        <v>96.7779</v>
      </c>
      <c r="M2401" s="0" t="n">
        <v>4.560683</v>
      </c>
      <c r="N2401" s="0" t="n">
        <v>0</v>
      </c>
      <c r="O2401" s="0" t="n">
        <v>52.5692</v>
      </c>
      <c r="P2401" s="0" t="n">
        <v>3.53096</v>
      </c>
      <c r="Q2401" s="0" t="n">
        <v>0.02442</v>
      </c>
      <c r="R2401" s="0" t="n">
        <v>0</v>
      </c>
      <c r="S2401" s="0" t="n">
        <v>0</v>
      </c>
      <c r="T2401" s="0" t="n">
        <v>1.9475</v>
      </c>
      <c r="U2401" s="0" t="n">
        <v>3.0965</v>
      </c>
      <c r="V2401" s="2" t="n">
        <v>0.10692</v>
      </c>
      <c r="W2401" s="2" t="n">
        <v>2113.1</v>
      </c>
      <c r="X2401" s="2" t="n">
        <v>2.2594</v>
      </c>
      <c r="Y2401" s="2" t="n">
        <v>0</v>
      </c>
    </row>
    <row r="2402" customFormat="false" ht="12.75" hidden="false" customHeight="false" outlineLevel="0" collapsed="false">
      <c r="B2402" s="0" t="n">
        <v>16.51</v>
      </c>
      <c r="C2402" s="0" t="n">
        <v>16.364</v>
      </c>
      <c r="D2402" s="0" t="n">
        <v>18.0615</v>
      </c>
      <c r="E2402" s="0" t="n">
        <v>18.0601</v>
      </c>
      <c r="F2402" s="0" t="n">
        <v>4.561577</v>
      </c>
      <c r="G2402" s="0" t="n">
        <v>4.560716</v>
      </c>
      <c r="H2402" s="0" t="n">
        <v>34.7001</v>
      </c>
      <c r="I2402" s="0" t="n">
        <v>34.6939</v>
      </c>
      <c r="J2402" s="0" t="n">
        <v>7.995</v>
      </c>
      <c r="K2402" s="0" t="n">
        <v>7.42517</v>
      </c>
      <c r="L2402" s="0" t="n">
        <v>96.67391</v>
      </c>
      <c r="M2402" s="0" t="n">
        <v>4.560716</v>
      </c>
      <c r="N2402" s="0" t="n">
        <v>0</v>
      </c>
      <c r="O2402" s="0" t="n">
        <v>52.5692</v>
      </c>
      <c r="P2402" s="0" t="n">
        <v>3.53096</v>
      </c>
      <c r="Q2402" s="0" t="n">
        <v>0.02443</v>
      </c>
      <c r="R2402" s="0" t="n">
        <v>0</v>
      </c>
      <c r="S2402" s="0" t="n">
        <v>0</v>
      </c>
      <c r="T2402" s="0" t="n">
        <v>1.9463</v>
      </c>
      <c r="U2402" s="0" t="n">
        <v>3.0965</v>
      </c>
      <c r="V2402" s="2" t="n">
        <v>0.10732</v>
      </c>
      <c r="W2402" s="2" t="n">
        <v>2113.1</v>
      </c>
      <c r="X2402" s="2" t="n">
        <v>2.2677</v>
      </c>
      <c r="Y2402" s="2" t="n">
        <v>0</v>
      </c>
    </row>
    <row r="2403" customFormat="false" ht="12.75" hidden="false" customHeight="false" outlineLevel="0" collapsed="false">
      <c r="B2403" s="0" t="n">
        <v>16.485</v>
      </c>
      <c r="C2403" s="0" t="n">
        <v>16.339</v>
      </c>
      <c r="D2403" s="0" t="n">
        <v>18.0616</v>
      </c>
      <c r="E2403" s="0" t="n">
        <v>18.0604</v>
      </c>
      <c r="F2403" s="0" t="n">
        <v>4.561573</v>
      </c>
      <c r="G2403" s="0" t="n">
        <v>4.560756</v>
      </c>
      <c r="H2403" s="0" t="n">
        <v>34.6999</v>
      </c>
      <c r="I2403" s="0" t="n">
        <v>34.694</v>
      </c>
      <c r="J2403" s="0" t="n">
        <v>7.995</v>
      </c>
      <c r="K2403" s="0" t="n">
        <v>7.41664</v>
      </c>
      <c r="L2403" s="0" t="n">
        <v>96.56306</v>
      </c>
      <c r="M2403" s="0" t="n">
        <v>4.560756</v>
      </c>
      <c r="N2403" s="0" t="n">
        <v>0</v>
      </c>
      <c r="O2403" s="0" t="n">
        <v>52.5692</v>
      </c>
      <c r="P2403" s="0" t="n">
        <v>3.53096</v>
      </c>
      <c r="Q2403" s="0" t="n">
        <v>0.02444</v>
      </c>
      <c r="R2403" s="0" t="n">
        <v>0</v>
      </c>
      <c r="S2403" s="0" t="n">
        <v>0</v>
      </c>
      <c r="T2403" s="0" t="n">
        <v>1.9451</v>
      </c>
      <c r="U2403" s="0" t="n">
        <v>3.0965</v>
      </c>
      <c r="V2403" s="2" t="n">
        <v>0.10811</v>
      </c>
      <c r="W2403" s="2" t="n">
        <v>2113.1</v>
      </c>
      <c r="X2403" s="2" t="n">
        <v>2.2844</v>
      </c>
      <c r="Y2403" s="2" t="n">
        <v>0</v>
      </c>
    </row>
    <row r="2404" customFormat="false" ht="12.75" hidden="false" customHeight="false" outlineLevel="0" collapsed="false">
      <c r="B2404" s="0" t="n">
        <v>16.481</v>
      </c>
      <c r="C2404" s="0" t="n">
        <v>16.336</v>
      </c>
      <c r="D2404" s="0" t="n">
        <v>18.0615</v>
      </c>
      <c r="E2404" s="0" t="n">
        <v>18.0603</v>
      </c>
      <c r="F2404" s="0" t="n">
        <v>4.561581</v>
      </c>
      <c r="G2404" s="0" t="n">
        <v>4.560683</v>
      </c>
      <c r="H2404" s="0" t="n">
        <v>34.7001</v>
      </c>
      <c r="I2404" s="0" t="n">
        <v>34.6935</v>
      </c>
      <c r="J2404" s="0" t="n">
        <v>7.995</v>
      </c>
      <c r="K2404" s="0" t="n">
        <v>7.41487</v>
      </c>
      <c r="L2404" s="0" t="n">
        <v>96.53988</v>
      </c>
      <c r="M2404" s="0" t="n">
        <v>4.560683</v>
      </c>
      <c r="N2404" s="0" t="n">
        <v>0</v>
      </c>
      <c r="O2404" s="0" t="n">
        <v>52.5692</v>
      </c>
      <c r="P2404" s="0" t="n">
        <v>3.53096</v>
      </c>
      <c r="Q2404" s="0" t="n">
        <v>0.02446</v>
      </c>
      <c r="R2404" s="0" t="n">
        <v>0</v>
      </c>
      <c r="S2404" s="0" t="n">
        <v>0</v>
      </c>
      <c r="T2404" s="0" t="n">
        <v>1.9451</v>
      </c>
      <c r="U2404" s="0" t="n">
        <v>3.0965</v>
      </c>
      <c r="V2404" s="2" t="n">
        <v>0.1086</v>
      </c>
      <c r="W2404" s="2" t="n">
        <v>2111.3</v>
      </c>
      <c r="X2404" s="2" t="n">
        <v>2.2928</v>
      </c>
      <c r="Y2404" s="2" t="n">
        <v>0</v>
      </c>
    </row>
    <row r="2405" customFormat="false" ht="12.75" hidden="false" customHeight="false" outlineLevel="0" collapsed="false">
      <c r="B2405" s="0" t="n">
        <v>16.467</v>
      </c>
      <c r="C2405" s="0" t="n">
        <v>16.322</v>
      </c>
      <c r="D2405" s="0" t="n">
        <v>18.0615</v>
      </c>
      <c r="E2405" s="0" t="n">
        <v>18.0603</v>
      </c>
      <c r="F2405" s="0" t="n">
        <v>4.561604</v>
      </c>
      <c r="G2405" s="0" t="n">
        <v>4.560683</v>
      </c>
      <c r="H2405" s="0" t="n">
        <v>34.7003</v>
      </c>
      <c r="I2405" s="0" t="n">
        <v>34.6935</v>
      </c>
      <c r="J2405" s="0" t="n">
        <v>7.995</v>
      </c>
      <c r="K2405" s="0" t="n">
        <v>7.41305</v>
      </c>
      <c r="L2405" s="0" t="n">
        <v>96.51632</v>
      </c>
      <c r="M2405" s="0" t="n">
        <v>4.560683</v>
      </c>
      <c r="N2405" s="0" t="n">
        <v>0</v>
      </c>
      <c r="O2405" s="0" t="n">
        <v>52.5692</v>
      </c>
      <c r="P2405" s="0" t="n">
        <v>3.53096</v>
      </c>
      <c r="Q2405" s="0" t="n">
        <v>0.02447</v>
      </c>
      <c r="R2405" s="0" t="n">
        <v>0</v>
      </c>
      <c r="S2405" s="0" t="n">
        <v>0</v>
      </c>
      <c r="T2405" s="0" t="n">
        <v>1.9451</v>
      </c>
      <c r="U2405" s="0" t="n">
        <v>3.0965</v>
      </c>
      <c r="V2405" s="2" t="n">
        <v>0.1089</v>
      </c>
      <c r="W2405" s="2" t="n">
        <v>2113.1</v>
      </c>
      <c r="X2405" s="2" t="n">
        <v>2.3012</v>
      </c>
      <c r="Y2405" s="2" t="n">
        <v>0</v>
      </c>
    </row>
    <row r="2406" customFormat="false" ht="12.75" hidden="false" customHeight="false" outlineLevel="0" collapsed="false">
      <c r="B2406" s="0" t="n">
        <v>16.434</v>
      </c>
      <c r="C2406" s="0" t="n">
        <v>16.288</v>
      </c>
      <c r="D2406" s="0" t="n">
        <v>18.0614</v>
      </c>
      <c r="E2406" s="0" t="n">
        <v>18.0603</v>
      </c>
      <c r="F2406" s="0" t="n">
        <v>4.561616</v>
      </c>
      <c r="G2406" s="0" t="n">
        <v>4.560716</v>
      </c>
      <c r="H2406" s="0" t="n">
        <v>34.7005</v>
      </c>
      <c r="I2406" s="0" t="n">
        <v>34.6938</v>
      </c>
      <c r="J2406" s="0" t="n">
        <v>7.995</v>
      </c>
      <c r="K2406" s="0" t="n">
        <v>7.4112</v>
      </c>
      <c r="L2406" s="0" t="n">
        <v>96.49226</v>
      </c>
      <c r="M2406" s="0" t="n">
        <v>4.560716</v>
      </c>
      <c r="N2406" s="0" t="n">
        <v>0</v>
      </c>
      <c r="O2406" s="0" t="n">
        <v>52.5692</v>
      </c>
      <c r="P2406" s="0" t="n">
        <v>3.53096</v>
      </c>
      <c r="Q2406" s="0" t="n">
        <v>0.02448</v>
      </c>
      <c r="R2406" s="0" t="n">
        <v>0</v>
      </c>
      <c r="S2406" s="0" t="n">
        <v>0</v>
      </c>
      <c r="T2406" s="0" t="n">
        <v>1.9451</v>
      </c>
      <c r="U2406" s="0" t="n">
        <v>3.0965</v>
      </c>
      <c r="V2406" s="2" t="n">
        <v>0.10979</v>
      </c>
      <c r="W2406" s="2" t="n">
        <v>2111.3</v>
      </c>
      <c r="X2406" s="2" t="n">
        <v>2.3181</v>
      </c>
      <c r="Y2406" s="2" t="n">
        <v>0</v>
      </c>
    </row>
    <row r="2407" customFormat="false" ht="12.75" hidden="false" customHeight="false" outlineLevel="0" collapsed="false">
      <c r="B2407" s="0" t="n">
        <v>16.4</v>
      </c>
      <c r="C2407" s="0" t="n">
        <v>16.255</v>
      </c>
      <c r="D2407" s="0" t="n">
        <v>18.0616</v>
      </c>
      <c r="E2407" s="0" t="n">
        <v>18.0606</v>
      </c>
      <c r="F2407" s="0" t="n">
        <v>4.561616</v>
      </c>
      <c r="G2407" s="0" t="n">
        <v>4.560756</v>
      </c>
      <c r="H2407" s="0" t="n">
        <v>34.7003</v>
      </c>
      <c r="I2407" s="0" t="n">
        <v>34.6938</v>
      </c>
      <c r="J2407" s="0" t="n">
        <v>7.995</v>
      </c>
      <c r="K2407" s="0" t="n">
        <v>7.40931</v>
      </c>
      <c r="L2407" s="0" t="n">
        <v>96.46795</v>
      </c>
      <c r="M2407" s="0" t="n">
        <v>4.560756</v>
      </c>
      <c r="N2407" s="0" t="n">
        <v>0</v>
      </c>
      <c r="O2407" s="0" t="n">
        <v>52.5692</v>
      </c>
      <c r="P2407" s="0" t="n">
        <v>3.53096</v>
      </c>
      <c r="Q2407" s="0" t="n">
        <v>0.02449</v>
      </c>
      <c r="R2407" s="0" t="n">
        <v>0</v>
      </c>
      <c r="S2407" s="0" t="n">
        <v>0</v>
      </c>
      <c r="T2407" s="0" t="n">
        <v>1.9451</v>
      </c>
      <c r="U2407" s="0" t="n">
        <v>3.0965</v>
      </c>
      <c r="V2407" s="2" t="n">
        <v>0.1101</v>
      </c>
      <c r="W2407" s="2" t="n">
        <v>2113.1</v>
      </c>
      <c r="X2407" s="2" t="n">
        <v>2.3266</v>
      </c>
      <c r="Y2407" s="2" t="n">
        <v>0</v>
      </c>
    </row>
    <row r="2408" customFormat="false" ht="12.75" hidden="false" customHeight="false" outlineLevel="0" collapsed="false">
      <c r="B2408" s="0" t="n">
        <v>16.405</v>
      </c>
      <c r="C2408" s="0" t="n">
        <v>16.26</v>
      </c>
      <c r="D2408" s="0" t="n">
        <v>18.0616</v>
      </c>
      <c r="E2408" s="0" t="n">
        <v>18.0611</v>
      </c>
      <c r="F2408" s="0" t="n">
        <v>4.5616</v>
      </c>
      <c r="G2408" s="0" t="n">
        <v>4.560723</v>
      </c>
      <c r="H2408" s="0" t="n">
        <v>34.7002</v>
      </c>
      <c r="I2408" s="0" t="n">
        <v>34.6931</v>
      </c>
      <c r="J2408" s="0" t="n">
        <v>7.995</v>
      </c>
      <c r="K2408" s="0" t="n">
        <v>7.40746</v>
      </c>
      <c r="L2408" s="0" t="n">
        <v>96.44381</v>
      </c>
      <c r="M2408" s="0" t="n">
        <v>4.560723</v>
      </c>
      <c r="N2408" s="0" t="n">
        <v>0</v>
      </c>
      <c r="O2408" s="0" t="n">
        <v>52.5692</v>
      </c>
      <c r="P2408" s="0" t="n">
        <v>3.53096</v>
      </c>
      <c r="Q2408" s="0" t="n">
        <v>0.0245</v>
      </c>
      <c r="R2408" s="0" t="n">
        <v>0</v>
      </c>
      <c r="S2408" s="0" t="n">
        <v>0</v>
      </c>
      <c r="T2408" s="0" t="n">
        <v>1.9451</v>
      </c>
      <c r="U2408" s="0" t="n">
        <v>3.0965</v>
      </c>
      <c r="V2408" s="2" t="n">
        <v>0.1106</v>
      </c>
      <c r="W2408" s="2" t="n">
        <v>2111.3</v>
      </c>
      <c r="X2408" s="2" t="n">
        <v>2.3351</v>
      </c>
      <c r="Y2408" s="2" t="n">
        <v>0</v>
      </c>
    </row>
    <row r="2409" customFormat="false" ht="12.75" hidden="false" customHeight="false" outlineLevel="0" collapsed="false">
      <c r="B2409" s="0" t="n">
        <v>16.381</v>
      </c>
      <c r="C2409" s="0" t="n">
        <v>16.236</v>
      </c>
      <c r="D2409" s="0" t="n">
        <v>18.0615</v>
      </c>
      <c r="E2409" s="0" t="n">
        <v>18.0611</v>
      </c>
      <c r="F2409" s="0" t="n">
        <v>4.561608</v>
      </c>
      <c r="G2409" s="0" t="n">
        <v>4.560756</v>
      </c>
      <c r="H2409" s="0" t="n">
        <v>34.7004</v>
      </c>
      <c r="I2409" s="0" t="n">
        <v>34.6934</v>
      </c>
      <c r="J2409" s="0" t="n">
        <v>7.995</v>
      </c>
      <c r="K2409" s="0" t="n">
        <v>7.40609</v>
      </c>
      <c r="L2409" s="0" t="n">
        <v>96.42577</v>
      </c>
      <c r="M2409" s="0" t="n">
        <v>4.560756</v>
      </c>
      <c r="N2409" s="0" t="n">
        <v>0</v>
      </c>
      <c r="O2409" s="0" t="n">
        <v>52.56898</v>
      </c>
      <c r="P2409" s="0" t="n">
        <v>3.53108</v>
      </c>
      <c r="Q2409" s="0" t="n">
        <v>0.02451</v>
      </c>
      <c r="R2409" s="0" t="n">
        <v>0</v>
      </c>
      <c r="S2409" s="0" t="n">
        <v>0</v>
      </c>
      <c r="T2409" s="0" t="n">
        <v>1.9451</v>
      </c>
      <c r="U2409" s="0" t="n">
        <v>3.0965</v>
      </c>
      <c r="V2409" s="2" t="n">
        <v>0.11091</v>
      </c>
      <c r="W2409" s="2" t="n">
        <v>2113.1</v>
      </c>
      <c r="X2409" s="2" t="n">
        <v>2.3437</v>
      </c>
      <c r="Y2409" s="2" t="n">
        <v>0</v>
      </c>
    </row>
    <row r="2410" customFormat="false" ht="12.75" hidden="false" customHeight="false" outlineLevel="0" collapsed="false">
      <c r="B2410" s="0" t="n">
        <v>16.358</v>
      </c>
      <c r="C2410" s="0" t="n">
        <v>16.213</v>
      </c>
      <c r="D2410" s="0" t="n">
        <v>18.0618</v>
      </c>
      <c r="E2410" s="0" t="n">
        <v>18.0613</v>
      </c>
      <c r="F2410" s="0" t="n">
        <v>4.561592</v>
      </c>
      <c r="G2410" s="0" t="n">
        <v>4.560836</v>
      </c>
      <c r="H2410" s="0" t="n">
        <v>34.7</v>
      </c>
      <c r="I2410" s="0" t="n">
        <v>34.694</v>
      </c>
      <c r="J2410" s="0" t="n">
        <v>7.995</v>
      </c>
      <c r="K2410" s="0" t="n">
        <v>7.40468</v>
      </c>
      <c r="L2410" s="0" t="n">
        <v>96.40777</v>
      </c>
      <c r="M2410" s="0" t="n">
        <v>4.560836</v>
      </c>
      <c r="N2410" s="0" t="n">
        <v>0</v>
      </c>
      <c r="O2410" s="0" t="n">
        <v>52.56898</v>
      </c>
      <c r="P2410" s="0" t="n">
        <v>3.53108</v>
      </c>
      <c r="Q2410" s="0" t="n">
        <v>0.02453</v>
      </c>
      <c r="R2410" s="0" t="n">
        <v>0</v>
      </c>
      <c r="S2410" s="0" t="n">
        <v>0</v>
      </c>
      <c r="T2410" s="0" t="n">
        <v>1.9451</v>
      </c>
      <c r="U2410" s="0" t="n">
        <v>3.0965</v>
      </c>
      <c r="V2410" s="2" t="n">
        <v>0.11172</v>
      </c>
      <c r="W2410" s="2" t="n">
        <v>2113.1</v>
      </c>
      <c r="X2410" s="2" t="n">
        <v>2.3608</v>
      </c>
      <c r="Y2410" s="2" t="n">
        <v>0</v>
      </c>
    </row>
    <row r="2411" customFormat="false" ht="12.75" hidden="false" customHeight="false" outlineLevel="0" collapsed="false">
      <c r="B2411" s="0" t="n">
        <v>16.333</v>
      </c>
      <c r="C2411" s="0" t="n">
        <v>16.189</v>
      </c>
      <c r="D2411" s="0" t="n">
        <v>18.0616</v>
      </c>
      <c r="E2411" s="0" t="n">
        <v>18.0615</v>
      </c>
      <c r="F2411" s="0" t="n">
        <v>4.561604</v>
      </c>
      <c r="G2411" s="0" t="n">
        <v>4.560876</v>
      </c>
      <c r="H2411" s="0" t="n">
        <v>34.7002</v>
      </c>
      <c r="I2411" s="0" t="n">
        <v>34.6941</v>
      </c>
      <c r="J2411" s="0" t="n">
        <v>7.995</v>
      </c>
      <c r="K2411" s="0" t="n">
        <v>7.40331</v>
      </c>
      <c r="L2411" s="0" t="n">
        <v>96.38972</v>
      </c>
      <c r="M2411" s="0" t="n">
        <v>4.560876</v>
      </c>
      <c r="N2411" s="0" t="n">
        <v>0</v>
      </c>
      <c r="O2411" s="0" t="n">
        <v>52.56898</v>
      </c>
      <c r="P2411" s="0" t="n">
        <v>3.53108</v>
      </c>
      <c r="Q2411" s="0" t="n">
        <v>0.02454</v>
      </c>
      <c r="R2411" s="0" t="n">
        <v>0</v>
      </c>
      <c r="S2411" s="0" t="n">
        <v>0</v>
      </c>
      <c r="T2411" s="0" t="n">
        <v>1.9451</v>
      </c>
      <c r="U2411" s="0" t="n">
        <v>3.0965</v>
      </c>
      <c r="V2411" s="2" t="n">
        <v>0.11203</v>
      </c>
      <c r="W2411" s="2" t="n">
        <v>2114.9</v>
      </c>
      <c r="X2411" s="2" t="n">
        <v>2.3694</v>
      </c>
      <c r="Y2411" s="2" t="n">
        <v>0</v>
      </c>
    </row>
    <row r="2412" customFormat="false" ht="12.75" hidden="false" customHeight="false" outlineLevel="0" collapsed="false">
      <c r="B2412" s="0" t="n">
        <v>16.329</v>
      </c>
      <c r="C2412" s="0" t="n">
        <v>16.185</v>
      </c>
      <c r="D2412" s="0" t="n">
        <v>18.0616</v>
      </c>
      <c r="E2412" s="0" t="n">
        <v>18.0615</v>
      </c>
      <c r="F2412" s="0" t="n">
        <v>4.561616</v>
      </c>
      <c r="G2412" s="0" t="n">
        <v>4.560803</v>
      </c>
      <c r="H2412" s="0" t="n">
        <v>34.7003</v>
      </c>
      <c r="I2412" s="0" t="n">
        <v>34.6935</v>
      </c>
      <c r="J2412" s="0" t="n">
        <v>7.995</v>
      </c>
      <c r="K2412" s="0" t="n">
        <v>7.40194</v>
      </c>
      <c r="L2412" s="0" t="n">
        <v>96.37193</v>
      </c>
      <c r="M2412" s="0" t="n">
        <v>4.560803</v>
      </c>
      <c r="N2412" s="0" t="n">
        <v>0</v>
      </c>
      <c r="O2412" s="0" t="n">
        <v>52.56898</v>
      </c>
      <c r="P2412" s="0" t="n">
        <v>3.53108</v>
      </c>
      <c r="Q2412" s="0" t="n">
        <v>0.02455</v>
      </c>
      <c r="R2412" s="0" t="n">
        <v>0</v>
      </c>
      <c r="S2412" s="0" t="n">
        <v>0</v>
      </c>
      <c r="T2412" s="0" t="n">
        <v>1.9451</v>
      </c>
      <c r="U2412" s="0" t="n">
        <v>3.0965</v>
      </c>
      <c r="V2412" s="2" t="n">
        <v>0.11285</v>
      </c>
      <c r="W2412" s="2" t="n">
        <v>2114.9</v>
      </c>
      <c r="X2412" s="2" t="n">
        <v>2.3867</v>
      </c>
      <c r="Y2412" s="2" t="n">
        <v>0</v>
      </c>
    </row>
    <row r="2413" customFormat="false" ht="12.75" hidden="false" customHeight="false" outlineLevel="0" collapsed="false">
      <c r="B2413" s="0" t="n">
        <v>16.296</v>
      </c>
      <c r="C2413" s="0" t="n">
        <v>16.152</v>
      </c>
      <c r="D2413" s="0" t="n">
        <v>18.0616</v>
      </c>
      <c r="E2413" s="0" t="n">
        <v>18.0615</v>
      </c>
      <c r="F2413" s="0" t="n">
        <v>4.56164</v>
      </c>
      <c r="G2413" s="0" t="n">
        <v>4.560756</v>
      </c>
      <c r="H2413" s="0" t="n">
        <v>34.7005</v>
      </c>
      <c r="I2413" s="0" t="n">
        <v>34.6931</v>
      </c>
      <c r="J2413" s="0" t="n">
        <v>7.995</v>
      </c>
      <c r="K2413" s="0" t="n">
        <v>7.40053</v>
      </c>
      <c r="L2413" s="0" t="n">
        <v>96.35379</v>
      </c>
      <c r="M2413" s="0" t="n">
        <v>4.560756</v>
      </c>
      <c r="N2413" s="0" t="n">
        <v>0</v>
      </c>
      <c r="O2413" s="0" t="n">
        <v>52.56898</v>
      </c>
      <c r="P2413" s="0" t="n">
        <v>3.53108</v>
      </c>
      <c r="Q2413" s="0" t="n">
        <v>0.02456</v>
      </c>
      <c r="R2413" s="0" t="n">
        <v>0</v>
      </c>
      <c r="S2413" s="0" t="n">
        <v>0</v>
      </c>
      <c r="T2413" s="0" t="n">
        <v>1.9451</v>
      </c>
      <c r="U2413" s="0" t="n">
        <v>3.0965</v>
      </c>
      <c r="V2413" s="2" t="n">
        <v>0.11336</v>
      </c>
      <c r="W2413" s="2" t="n">
        <v>2113.1</v>
      </c>
      <c r="X2413" s="2" t="n">
        <v>2.3953</v>
      </c>
      <c r="Y2413" s="2" t="n">
        <v>0</v>
      </c>
    </row>
    <row r="2414" customFormat="false" ht="12.75" hidden="false" customHeight="false" outlineLevel="0" collapsed="false">
      <c r="B2414" s="0" t="n">
        <v>16.262</v>
      </c>
      <c r="C2414" s="0" t="n">
        <v>16.118</v>
      </c>
      <c r="D2414" s="0" t="n">
        <v>18.0618</v>
      </c>
      <c r="E2414" s="0" t="n">
        <v>18.0616</v>
      </c>
      <c r="F2414" s="0" t="n">
        <v>4.561687</v>
      </c>
      <c r="G2414" s="0" t="n">
        <v>4.560796</v>
      </c>
      <c r="H2414" s="0" t="n">
        <v>34.7008</v>
      </c>
      <c r="I2414" s="0" t="n">
        <v>34.6933</v>
      </c>
      <c r="J2414" s="0" t="n">
        <v>7.995</v>
      </c>
      <c r="K2414" s="0" t="n">
        <v>7.39911</v>
      </c>
      <c r="L2414" s="0" t="n">
        <v>96.33566</v>
      </c>
      <c r="M2414" s="0" t="n">
        <v>4.560796</v>
      </c>
      <c r="N2414" s="0" t="n">
        <v>0</v>
      </c>
      <c r="O2414" s="0" t="n">
        <v>52.56918</v>
      </c>
      <c r="P2414" s="0" t="n">
        <v>3.53098</v>
      </c>
      <c r="Q2414" s="0" t="n">
        <v>0.02457</v>
      </c>
      <c r="R2414" s="0" t="n">
        <v>0</v>
      </c>
      <c r="S2414" s="0" t="n">
        <v>0</v>
      </c>
      <c r="T2414" s="0" t="n">
        <v>1.9451</v>
      </c>
      <c r="U2414" s="0" t="n">
        <v>3.0965</v>
      </c>
      <c r="V2414" s="2" t="n">
        <v>0.11418</v>
      </c>
      <c r="W2414" s="2" t="n">
        <v>2113.1</v>
      </c>
      <c r="X2414" s="2" t="n">
        <v>2.4128</v>
      </c>
      <c r="Y2414" s="2" t="n">
        <v>0</v>
      </c>
    </row>
    <row r="2415" customFormat="false" ht="12.75" hidden="false" customHeight="false" outlineLevel="0" collapsed="false">
      <c r="B2415" s="0" t="n">
        <v>16.266</v>
      </c>
      <c r="C2415" s="0" t="n">
        <v>16.122</v>
      </c>
      <c r="D2415" s="0" t="n">
        <v>18.0621</v>
      </c>
      <c r="E2415" s="0" t="n">
        <v>18.0618</v>
      </c>
      <c r="F2415" s="0" t="n">
        <v>4.561663</v>
      </c>
      <c r="G2415" s="0" t="n">
        <v>4.560876</v>
      </c>
      <c r="H2415" s="0" t="n">
        <v>34.7003</v>
      </c>
      <c r="I2415" s="0" t="n">
        <v>34.6939</v>
      </c>
      <c r="J2415" s="0" t="n">
        <v>7.995</v>
      </c>
      <c r="K2415" s="0" t="n">
        <v>7.39773</v>
      </c>
      <c r="L2415" s="0" t="n">
        <v>96.31799</v>
      </c>
      <c r="M2415" s="0" t="n">
        <v>4.560876</v>
      </c>
      <c r="N2415" s="0" t="n">
        <v>0</v>
      </c>
      <c r="O2415" s="0" t="n">
        <v>52.56918</v>
      </c>
      <c r="P2415" s="0" t="n">
        <v>3.53098</v>
      </c>
      <c r="Q2415" s="0" t="n">
        <v>0.02458</v>
      </c>
      <c r="R2415" s="0" t="n">
        <v>0</v>
      </c>
      <c r="S2415" s="0" t="n">
        <v>0</v>
      </c>
      <c r="T2415" s="0" t="n">
        <v>1.9451</v>
      </c>
      <c r="U2415" s="0" t="n">
        <v>3.0965</v>
      </c>
      <c r="V2415" s="2" t="n">
        <v>0.11459</v>
      </c>
      <c r="W2415" s="2" t="n">
        <v>2113.1</v>
      </c>
      <c r="X2415" s="2" t="n">
        <v>2.4215</v>
      </c>
      <c r="Y2415" s="2" t="n">
        <v>0</v>
      </c>
    </row>
    <row r="2416" customFormat="false" ht="12.75" hidden="false" customHeight="false" outlineLevel="0" collapsed="false">
      <c r="B2416" s="0" t="n">
        <v>16.234</v>
      </c>
      <c r="C2416" s="0" t="n">
        <v>16.09</v>
      </c>
      <c r="D2416" s="0" t="n">
        <v>18.0621</v>
      </c>
      <c r="E2416" s="0" t="n">
        <v>18.0622</v>
      </c>
      <c r="F2416" s="0" t="n">
        <v>4.5616</v>
      </c>
      <c r="G2416" s="0" t="n">
        <v>4.560876</v>
      </c>
      <c r="H2416" s="0" t="n">
        <v>34.6999</v>
      </c>
      <c r="I2416" s="0" t="n">
        <v>34.6936</v>
      </c>
      <c r="J2416" s="0" t="n">
        <v>7.995</v>
      </c>
      <c r="K2416" s="0" t="n">
        <v>7.39636</v>
      </c>
      <c r="L2416" s="0" t="n">
        <v>96.29986</v>
      </c>
      <c r="M2416" s="0" t="n">
        <v>4.560876</v>
      </c>
      <c r="N2416" s="0" t="n">
        <v>0</v>
      </c>
      <c r="O2416" s="0" t="n">
        <v>52.56918</v>
      </c>
      <c r="P2416" s="0" t="n">
        <v>3.53098</v>
      </c>
      <c r="Q2416" s="0" t="n">
        <v>0.02459</v>
      </c>
      <c r="R2416" s="0" t="n">
        <v>0</v>
      </c>
      <c r="S2416" s="0" t="n">
        <v>0</v>
      </c>
      <c r="T2416" s="0" t="n">
        <v>1.9451</v>
      </c>
      <c r="U2416" s="0" t="n">
        <v>3.0965</v>
      </c>
      <c r="V2416" s="2" t="n">
        <v>0.11543</v>
      </c>
      <c r="W2416" s="2" t="n">
        <v>2113.1</v>
      </c>
      <c r="X2416" s="2" t="n">
        <v>2.4391</v>
      </c>
      <c r="Y2416" s="2" t="n">
        <v>0</v>
      </c>
    </row>
    <row r="2417" customFormat="false" ht="12.75" hidden="false" customHeight="false" outlineLevel="0" collapsed="false">
      <c r="B2417" s="0" t="n">
        <v>16.209</v>
      </c>
      <c r="C2417" s="0" t="n">
        <v>16.066</v>
      </c>
      <c r="D2417" s="0" t="n">
        <v>18.0621</v>
      </c>
      <c r="E2417" s="0" t="n">
        <v>18.062</v>
      </c>
      <c r="F2417" s="0" t="n">
        <v>4.561632</v>
      </c>
      <c r="G2417" s="0" t="n">
        <v>4.560916</v>
      </c>
      <c r="H2417" s="0" t="n">
        <v>34.7001</v>
      </c>
      <c r="I2417" s="0" t="n">
        <v>34.6941</v>
      </c>
      <c r="J2417" s="0" t="n">
        <v>7.995</v>
      </c>
      <c r="K2417" s="0" t="n">
        <v>7.39496</v>
      </c>
      <c r="L2417" s="0" t="n">
        <v>96.28183</v>
      </c>
      <c r="M2417" s="0" t="n">
        <v>4.560916</v>
      </c>
      <c r="N2417" s="0" t="n">
        <v>0</v>
      </c>
      <c r="O2417" s="0" t="n">
        <v>52.56918</v>
      </c>
      <c r="P2417" s="0" t="n">
        <v>3.53098</v>
      </c>
      <c r="Q2417" s="0" t="n">
        <v>0.02461</v>
      </c>
      <c r="R2417" s="0" t="n">
        <v>0</v>
      </c>
      <c r="S2417" s="0" t="n">
        <v>0</v>
      </c>
      <c r="T2417" s="0" t="n">
        <v>1.9451</v>
      </c>
      <c r="U2417" s="0" t="n">
        <v>3.0965</v>
      </c>
      <c r="V2417" s="2" t="n">
        <v>0.11616</v>
      </c>
      <c r="W2417" s="2" t="n">
        <v>2114.9</v>
      </c>
      <c r="X2417" s="2" t="n">
        <v>2.4568</v>
      </c>
      <c r="Y2417" s="2" t="n">
        <v>0</v>
      </c>
    </row>
    <row r="2418" customFormat="false" ht="12.75" hidden="false" customHeight="false" outlineLevel="0" collapsed="false">
      <c r="B2418" s="0" t="n">
        <v>16.186</v>
      </c>
      <c r="C2418" s="0" t="n">
        <v>16.043</v>
      </c>
      <c r="D2418" s="0" t="n">
        <v>18.0619</v>
      </c>
      <c r="E2418" s="0" t="n">
        <v>18.0618</v>
      </c>
      <c r="F2418" s="0" t="n">
        <v>4.561651</v>
      </c>
      <c r="G2418" s="0" t="n">
        <v>4.560916</v>
      </c>
      <c r="H2418" s="0" t="n">
        <v>34.7004</v>
      </c>
      <c r="I2418" s="0" t="n">
        <v>34.6943</v>
      </c>
      <c r="J2418" s="0" t="n">
        <v>7.995</v>
      </c>
      <c r="K2418" s="0" t="n">
        <v>7.39358</v>
      </c>
      <c r="L2418" s="0" t="n">
        <v>96.2638</v>
      </c>
      <c r="M2418" s="0" t="n">
        <v>4.560916</v>
      </c>
      <c r="N2418" s="0" t="n">
        <v>0</v>
      </c>
      <c r="O2418" s="0" t="n">
        <v>52.56918</v>
      </c>
      <c r="P2418" s="0" t="n">
        <v>3.53098</v>
      </c>
      <c r="Q2418" s="0" t="n">
        <v>0.02462</v>
      </c>
      <c r="R2418" s="0" t="n">
        <v>0</v>
      </c>
      <c r="S2418" s="0" t="n">
        <v>0</v>
      </c>
      <c r="T2418" s="0" t="n">
        <v>1.9451</v>
      </c>
      <c r="U2418" s="0" t="n">
        <v>3.0965</v>
      </c>
      <c r="V2418" s="2" t="n">
        <v>0.11658</v>
      </c>
      <c r="W2418" s="2" t="n">
        <v>2114.9</v>
      </c>
      <c r="X2418" s="2" t="n">
        <v>2.4656</v>
      </c>
      <c r="Y2418" s="2" t="n">
        <v>0</v>
      </c>
    </row>
    <row r="2419" customFormat="false" ht="12.75" hidden="false" customHeight="false" outlineLevel="0" collapsed="false">
      <c r="B2419" s="0" t="n">
        <v>16.158</v>
      </c>
      <c r="C2419" s="0" t="n">
        <v>16.015</v>
      </c>
      <c r="D2419" s="0" t="n">
        <v>18.0619</v>
      </c>
      <c r="E2419" s="0" t="n">
        <v>18.0616</v>
      </c>
      <c r="F2419" s="0" t="n">
        <v>4.561628</v>
      </c>
      <c r="G2419" s="0" t="n">
        <v>4.560836</v>
      </c>
      <c r="H2419" s="0" t="n">
        <v>34.7002</v>
      </c>
      <c r="I2419" s="0" t="n">
        <v>34.6937</v>
      </c>
      <c r="J2419" s="0" t="n">
        <v>7.991</v>
      </c>
      <c r="K2419" s="0" t="n">
        <v>7.3922</v>
      </c>
      <c r="L2419" s="0" t="n">
        <v>96.24572</v>
      </c>
      <c r="M2419" s="0" t="n">
        <v>4.560836</v>
      </c>
      <c r="N2419" s="0" t="n">
        <v>0</v>
      </c>
      <c r="O2419" s="0" t="n">
        <v>52.56918</v>
      </c>
      <c r="P2419" s="0" t="n">
        <v>3.53098</v>
      </c>
      <c r="Q2419" s="0" t="n">
        <v>0.02463</v>
      </c>
      <c r="R2419" s="0" t="n">
        <v>0</v>
      </c>
      <c r="S2419" s="0" t="n">
        <v>0</v>
      </c>
      <c r="T2419" s="0" t="n">
        <v>1.9451</v>
      </c>
      <c r="U2419" s="0" t="n">
        <v>3.0952</v>
      </c>
      <c r="V2419" s="2" t="n">
        <v>0.11743</v>
      </c>
      <c r="W2419" s="2" t="n">
        <v>2114.9</v>
      </c>
      <c r="X2419" s="2" t="n">
        <v>2.4835</v>
      </c>
      <c r="Y2419" s="2" t="n">
        <v>0</v>
      </c>
    </row>
    <row r="2420" customFormat="false" ht="12.75" hidden="false" customHeight="false" outlineLevel="0" collapsed="false">
      <c r="B2420" s="0" t="n">
        <v>16.142</v>
      </c>
      <c r="C2420" s="0" t="n">
        <v>16</v>
      </c>
      <c r="D2420" s="0" t="n">
        <v>18.0619</v>
      </c>
      <c r="E2420" s="0" t="n">
        <v>18.062</v>
      </c>
      <c r="F2420" s="0" t="n">
        <v>4.561616</v>
      </c>
      <c r="G2420" s="0" t="n">
        <v>4.560722</v>
      </c>
      <c r="H2420" s="0" t="n">
        <v>34.7001</v>
      </c>
      <c r="I2420" s="0" t="n">
        <v>34.6925</v>
      </c>
      <c r="J2420" s="0" t="n">
        <v>7.995</v>
      </c>
      <c r="K2420" s="0" t="n">
        <v>7.39083</v>
      </c>
      <c r="L2420" s="0" t="n">
        <v>96.2278</v>
      </c>
      <c r="M2420" s="0" t="n">
        <v>4.560722</v>
      </c>
      <c r="N2420" s="0" t="n">
        <v>0</v>
      </c>
      <c r="O2420" s="0" t="n">
        <v>52.56918</v>
      </c>
      <c r="P2420" s="0" t="n">
        <v>3.53098</v>
      </c>
      <c r="Q2420" s="0" t="n">
        <v>0.02464</v>
      </c>
      <c r="R2420" s="0" t="n">
        <v>0</v>
      </c>
      <c r="S2420" s="0" t="n">
        <v>0</v>
      </c>
      <c r="T2420" s="0" t="n">
        <v>1.9451</v>
      </c>
      <c r="U2420" s="0" t="n">
        <v>3.0965</v>
      </c>
      <c r="V2420" s="2" t="n">
        <v>0.11785</v>
      </c>
      <c r="W2420" s="2" t="n">
        <v>2114.9</v>
      </c>
      <c r="X2420" s="2" t="n">
        <v>2.4924</v>
      </c>
      <c r="Y2420" s="2" t="n">
        <v>0</v>
      </c>
    </row>
    <row r="2421" customFormat="false" ht="12.75" hidden="false" customHeight="false" outlineLevel="0" collapsed="false">
      <c r="B2421" s="0" t="n">
        <v>16.128</v>
      </c>
      <c r="C2421" s="0" t="n">
        <v>15.985</v>
      </c>
      <c r="D2421" s="0" t="n">
        <v>18.0619</v>
      </c>
      <c r="E2421" s="0" t="n">
        <v>18.0618</v>
      </c>
      <c r="F2421" s="0" t="n">
        <v>4.561651</v>
      </c>
      <c r="G2421" s="0" t="n">
        <v>4.560836</v>
      </c>
      <c r="H2421" s="0" t="n">
        <v>34.7004</v>
      </c>
      <c r="I2421" s="0" t="n">
        <v>34.6936</v>
      </c>
      <c r="J2421" s="0" t="n">
        <v>7.995</v>
      </c>
      <c r="K2421" s="0" t="n">
        <v>7.38944</v>
      </c>
      <c r="L2421" s="0" t="n">
        <v>96.20989</v>
      </c>
      <c r="M2421" s="0" t="n">
        <v>4.560836</v>
      </c>
      <c r="N2421" s="0" t="n">
        <v>0</v>
      </c>
      <c r="O2421" s="0" t="n">
        <v>52.56918</v>
      </c>
      <c r="P2421" s="0" t="n">
        <v>3.53098</v>
      </c>
      <c r="Q2421" s="0" t="n">
        <v>0.02465</v>
      </c>
      <c r="R2421" s="0" t="n">
        <v>0</v>
      </c>
      <c r="S2421" s="0" t="n">
        <v>0</v>
      </c>
      <c r="T2421" s="0" t="n">
        <v>1.9451</v>
      </c>
      <c r="U2421" s="0" t="n">
        <v>3.0965</v>
      </c>
      <c r="V2421" s="2" t="n">
        <v>0.1187</v>
      </c>
      <c r="W2421" s="2" t="n">
        <v>2114.9</v>
      </c>
      <c r="X2421" s="2" t="n">
        <v>2.5104</v>
      </c>
      <c r="Y2421" s="2" t="n">
        <v>0</v>
      </c>
    </row>
    <row r="2422" customFormat="false" ht="12.75" hidden="false" customHeight="false" outlineLevel="0" collapsed="false">
      <c r="B2422" s="0" t="n">
        <v>16.095</v>
      </c>
      <c r="C2422" s="0" t="n">
        <v>15.952</v>
      </c>
      <c r="D2422" s="0" t="n">
        <v>18.0619</v>
      </c>
      <c r="E2422" s="0" t="n">
        <v>18.0618</v>
      </c>
      <c r="F2422" s="0" t="n">
        <v>4.561655</v>
      </c>
      <c r="G2422" s="0" t="n">
        <v>4.560836</v>
      </c>
      <c r="H2422" s="0" t="n">
        <v>34.7005</v>
      </c>
      <c r="I2422" s="0" t="n">
        <v>34.6936</v>
      </c>
      <c r="J2422" s="0" t="n">
        <v>7.995</v>
      </c>
      <c r="K2422" s="0" t="n">
        <v>7.38856</v>
      </c>
      <c r="L2422" s="0" t="n">
        <v>96.19847</v>
      </c>
      <c r="M2422" s="0" t="n">
        <v>4.560836</v>
      </c>
      <c r="N2422" s="0" t="n">
        <v>0</v>
      </c>
      <c r="O2422" s="0" t="n">
        <v>52.56918</v>
      </c>
      <c r="P2422" s="0" t="n">
        <v>3.53098</v>
      </c>
      <c r="Q2422" s="0" t="n">
        <v>0.02466</v>
      </c>
      <c r="R2422" s="0" t="n">
        <v>0</v>
      </c>
      <c r="S2422" s="0" t="n">
        <v>0</v>
      </c>
      <c r="T2422" s="0" t="n">
        <v>1.9451</v>
      </c>
      <c r="U2422" s="0" t="n">
        <v>3.0965</v>
      </c>
      <c r="V2422" s="2" t="n">
        <v>0.11945</v>
      </c>
      <c r="W2422" s="2" t="n">
        <v>2116.7</v>
      </c>
      <c r="X2422" s="2" t="n">
        <v>2.5285</v>
      </c>
      <c r="Y2422" s="2" t="n">
        <v>0</v>
      </c>
    </row>
    <row r="2423" customFormat="false" ht="12.75" hidden="false" customHeight="false" outlineLevel="0" collapsed="false">
      <c r="B2423" s="0" t="n">
        <v>16.08</v>
      </c>
      <c r="C2423" s="0" t="n">
        <v>15.938</v>
      </c>
      <c r="D2423" s="0" t="n">
        <v>18.0619</v>
      </c>
      <c r="E2423" s="0" t="n">
        <v>18.062</v>
      </c>
      <c r="F2423" s="0" t="n">
        <v>4.561651</v>
      </c>
      <c r="G2423" s="0" t="n">
        <v>4.560876</v>
      </c>
      <c r="H2423" s="0" t="n">
        <v>34.7005</v>
      </c>
      <c r="I2423" s="0" t="n">
        <v>34.6938</v>
      </c>
      <c r="J2423" s="0" t="n">
        <v>7.995</v>
      </c>
      <c r="K2423" s="0" t="n">
        <v>7.38773</v>
      </c>
      <c r="L2423" s="0" t="n">
        <v>96.18755</v>
      </c>
      <c r="M2423" s="0" t="n">
        <v>4.560876</v>
      </c>
      <c r="N2423" s="0" t="n">
        <v>0</v>
      </c>
      <c r="O2423" s="0" t="n">
        <v>52.56918</v>
      </c>
      <c r="P2423" s="0" t="n">
        <v>3.53098</v>
      </c>
      <c r="Q2423" s="0" t="n">
        <v>0.02468</v>
      </c>
      <c r="R2423" s="0" t="n">
        <v>0</v>
      </c>
      <c r="S2423" s="0" t="n">
        <v>0</v>
      </c>
      <c r="T2423" s="0" t="n">
        <v>1.9451</v>
      </c>
      <c r="U2423" s="0" t="n">
        <v>3.0965</v>
      </c>
      <c r="V2423" s="2" t="n">
        <v>0.11998</v>
      </c>
      <c r="W2423" s="2" t="n">
        <v>2114.9</v>
      </c>
      <c r="X2423" s="2" t="n">
        <v>2.5375</v>
      </c>
      <c r="Y2423" s="2" t="n">
        <v>0</v>
      </c>
    </row>
    <row r="2424" customFormat="false" ht="12.75" hidden="false" customHeight="false" outlineLevel="0" collapsed="false">
      <c r="B2424" s="0" t="n">
        <v>16.048</v>
      </c>
      <c r="C2424" s="0" t="n">
        <v>15.906</v>
      </c>
      <c r="D2424" s="0" t="n">
        <v>18.0621</v>
      </c>
      <c r="E2424" s="0" t="n">
        <v>18.0618</v>
      </c>
      <c r="F2424" s="0" t="n">
        <v>4.561675</v>
      </c>
      <c r="G2424" s="0" t="n">
        <v>4.560843</v>
      </c>
      <c r="H2424" s="0" t="n">
        <v>34.7005</v>
      </c>
      <c r="I2424" s="0" t="n">
        <v>34.6937</v>
      </c>
      <c r="J2424" s="0" t="n">
        <v>7.995</v>
      </c>
      <c r="K2424" s="0" t="n">
        <v>7.38635</v>
      </c>
      <c r="L2424" s="0" t="n">
        <v>96.16998</v>
      </c>
      <c r="M2424" s="0" t="n">
        <v>4.560843</v>
      </c>
      <c r="N2424" s="0" t="n">
        <v>0</v>
      </c>
      <c r="O2424" s="0" t="n">
        <v>52.56918</v>
      </c>
      <c r="P2424" s="0" t="n">
        <v>3.53098</v>
      </c>
      <c r="Q2424" s="0" t="n">
        <v>0.02469</v>
      </c>
      <c r="R2424" s="0" t="n">
        <v>0</v>
      </c>
      <c r="S2424" s="0" t="n">
        <v>0</v>
      </c>
      <c r="T2424" s="0" t="n">
        <v>1.9451</v>
      </c>
      <c r="U2424" s="0" t="n">
        <v>3.0965</v>
      </c>
      <c r="V2424" s="2" t="n">
        <v>0.12128</v>
      </c>
      <c r="W2424" s="2" t="n">
        <v>2114.9</v>
      </c>
      <c r="X2424" s="2" t="n">
        <v>2.5649</v>
      </c>
      <c r="Y2424" s="2" t="n">
        <v>0</v>
      </c>
    </row>
    <row r="2425" customFormat="false" ht="12.75" hidden="false" customHeight="false" outlineLevel="0" collapsed="false">
      <c r="B2425" s="0" t="n">
        <v>16.033</v>
      </c>
      <c r="C2425" s="0" t="n">
        <v>15.891</v>
      </c>
      <c r="D2425" s="0" t="n">
        <v>18.0619</v>
      </c>
      <c r="E2425" s="0" t="n">
        <v>18.0618</v>
      </c>
      <c r="F2425" s="0" t="n">
        <v>4.561636</v>
      </c>
      <c r="G2425" s="0" t="n">
        <v>4.560836</v>
      </c>
      <c r="H2425" s="0" t="n">
        <v>34.7003</v>
      </c>
      <c r="I2425" s="0" t="n">
        <v>34.6936</v>
      </c>
      <c r="J2425" s="0" t="n">
        <v>7.995</v>
      </c>
      <c r="K2425" s="0" t="n">
        <v>7.38505</v>
      </c>
      <c r="L2425" s="0" t="n">
        <v>96.15258</v>
      </c>
      <c r="M2425" s="0" t="n">
        <v>4.560836</v>
      </c>
      <c r="N2425" s="0" t="n">
        <v>0</v>
      </c>
      <c r="O2425" s="0" t="n">
        <v>52.56918</v>
      </c>
      <c r="P2425" s="0" t="n">
        <v>3.53098</v>
      </c>
      <c r="Q2425" s="0" t="n">
        <v>0.0247</v>
      </c>
      <c r="R2425" s="0" t="n">
        <v>0</v>
      </c>
      <c r="S2425" s="0" t="n">
        <v>0</v>
      </c>
      <c r="T2425" s="0" t="n">
        <v>1.9451</v>
      </c>
      <c r="U2425" s="0" t="n">
        <v>3.0965</v>
      </c>
      <c r="V2425" s="2" t="n">
        <v>0.12248</v>
      </c>
      <c r="W2425" s="2" t="n">
        <v>2116.7</v>
      </c>
      <c r="X2425" s="2" t="n">
        <v>2.5925</v>
      </c>
      <c r="Y2425" s="2" t="n">
        <v>0</v>
      </c>
    </row>
    <row r="2426" customFormat="false" ht="12.75" hidden="false" customHeight="false" outlineLevel="0" collapsed="false">
      <c r="B2426" s="0" t="n">
        <v>16.009</v>
      </c>
      <c r="C2426" s="0" t="n">
        <v>15.868</v>
      </c>
      <c r="D2426" s="0" t="n">
        <v>18.0619</v>
      </c>
      <c r="E2426" s="0" t="n">
        <v>18.0618</v>
      </c>
      <c r="F2426" s="0" t="n">
        <v>4.561592</v>
      </c>
      <c r="G2426" s="0" t="n">
        <v>4.560836</v>
      </c>
      <c r="H2426" s="0" t="n">
        <v>34.7</v>
      </c>
      <c r="I2426" s="0" t="n">
        <v>34.6937</v>
      </c>
      <c r="J2426" s="0" t="n">
        <v>7.995</v>
      </c>
      <c r="K2426" s="0" t="n">
        <v>7.38476</v>
      </c>
      <c r="L2426" s="0" t="n">
        <v>96.14854</v>
      </c>
      <c r="M2426" s="0" t="n">
        <v>4.560836</v>
      </c>
      <c r="N2426" s="0" t="n">
        <v>0</v>
      </c>
      <c r="O2426" s="0" t="n">
        <v>52.56918</v>
      </c>
      <c r="P2426" s="0" t="n">
        <v>3.53098</v>
      </c>
      <c r="Q2426" s="0" t="n">
        <v>0.02471</v>
      </c>
      <c r="R2426" s="0" t="n">
        <v>0</v>
      </c>
      <c r="S2426" s="0" t="n">
        <v>0</v>
      </c>
      <c r="T2426" s="0" t="n">
        <v>1.9451</v>
      </c>
      <c r="U2426" s="0" t="n">
        <v>3.0965</v>
      </c>
      <c r="V2426" s="2" t="n">
        <v>0.12292</v>
      </c>
      <c r="W2426" s="2" t="n">
        <v>2116.7</v>
      </c>
      <c r="X2426" s="2" t="n">
        <v>2.6018</v>
      </c>
      <c r="Y2426" s="2" t="n">
        <v>0</v>
      </c>
    </row>
    <row r="2427" customFormat="false" ht="12.75" hidden="false" customHeight="false" outlineLevel="0" collapsed="false">
      <c r="B2427" s="0" t="n">
        <v>15.985</v>
      </c>
      <c r="C2427" s="0" t="n">
        <v>15.844</v>
      </c>
      <c r="D2427" s="0" t="n">
        <v>18.0619</v>
      </c>
      <c r="E2427" s="0" t="n">
        <v>18.0618</v>
      </c>
      <c r="F2427" s="0" t="n">
        <v>4.561588</v>
      </c>
      <c r="G2427" s="0" t="n">
        <v>4.560836</v>
      </c>
      <c r="H2427" s="0" t="n">
        <v>34.7</v>
      </c>
      <c r="I2427" s="0" t="n">
        <v>34.6937</v>
      </c>
      <c r="J2427" s="0" t="n">
        <v>7.995</v>
      </c>
      <c r="K2427" s="0" t="n">
        <v>7.38448</v>
      </c>
      <c r="L2427" s="0" t="n">
        <v>96.14502</v>
      </c>
      <c r="M2427" s="0" t="n">
        <v>4.560836</v>
      </c>
      <c r="N2427" s="0" t="n">
        <v>0</v>
      </c>
      <c r="O2427" s="0" t="n">
        <v>52.56918</v>
      </c>
      <c r="P2427" s="0" t="n">
        <v>3.53098</v>
      </c>
      <c r="Q2427" s="0" t="n">
        <v>0.02472</v>
      </c>
      <c r="R2427" s="0" t="n">
        <v>0</v>
      </c>
      <c r="S2427" s="0" t="n">
        <v>0</v>
      </c>
      <c r="T2427" s="0" t="n">
        <v>1.9451</v>
      </c>
      <c r="U2427" s="0" t="n">
        <v>3.0965</v>
      </c>
      <c r="V2427" s="2" t="n">
        <v>0.1238</v>
      </c>
      <c r="W2427" s="2" t="n">
        <v>2116.7</v>
      </c>
      <c r="X2427" s="2" t="n">
        <v>2.6204</v>
      </c>
      <c r="Y2427" s="2" t="n">
        <v>0</v>
      </c>
    </row>
    <row r="2428" customFormat="false" ht="12.75" hidden="false" customHeight="false" outlineLevel="0" collapsed="false">
      <c r="B2428" s="0" t="n">
        <v>15.948</v>
      </c>
      <c r="C2428" s="0" t="n">
        <v>15.807</v>
      </c>
      <c r="D2428" s="0" t="n">
        <v>18.0619</v>
      </c>
      <c r="E2428" s="0" t="n">
        <v>18.0616</v>
      </c>
      <c r="F2428" s="0" t="n">
        <v>4.561635</v>
      </c>
      <c r="G2428" s="0" t="n">
        <v>4.560803</v>
      </c>
      <c r="H2428" s="0" t="n">
        <v>34.7004</v>
      </c>
      <c r="I2428" s="0" t="n">
        <v>34.6935</v>
      </c>
      <c r="J2428" s="0" t="n">
        <v>7.995</v>
      </c>
      <c r="K2428" s="0" t="n">
        <v>7.38474</v>
      </c>
      <c r="L2428" s="0" t="n">
        <v>96.14861</v>
      </c>
      <c r="M2428" s="0" t="n">
        <v>4.560803</v>
      </c>
      <c r="N2428" s="0" t="n">
        <v>0</v>
      </c>
      <c r="O2428" s="0" t="n">
        <v>52.56918</v>
      </c>
      <c r="P2428" s="0" t="n">
        <v>3.53098</v>
      </c>
      <c r="Q2428" s="0" t="n">
        <v>0.02473</v>
      </c>
      <c r="R2428" s="0" t="n">
        <v>0</v>
      </c>
      <c r="S2428" s="0" t="n">
        <v>0</v>
      </c>
      <c r="T2428" s="0" t="n">
        <v>1.9451</v>
      </c>
      <c r="U2428" s="0" t="n">
        <v>3.0965</v>
      </c>
      <c r="V2428" s="2" t="n">
        <v>0.12468</v>
      </c>
      <c r="W2428" s="2" t="n">
        <v>2116.7</v>
      </c>
      <c r="X2428" s="2" t="n">
        <v>2.6391</v>
      </c>
      <c r="Y2428" s="2" t="n">
        <v>0</v>
      </c>
    </row>
    <row r="2429" customFormat="false" ht="12.75" hidden="false" customHeight="false" outlineLevel="0" collapsed="false">
      <c r="B2429" s="0" t="n">
        <v>15.942</v>
      </c>
      <c r="C2429" s="0" t="n">
        <v>15.801</v>
      </c>
      <c r="D2429" s="0" t="n">
        <v>18.0619</v>
      </c>
      <c r="E2429" s="0" t="n">
        <v>18.0615</v>
      </c>
      <c r="F2429" s="0" t="n">
        <v>4.5616</v>
      </c>
      <c r="G2429" s="0" t="n">
        <v>4.560836</v>
      </c>
      <c r="H2429" s="0" t="n">
        <v>34.7001</v>
      </c>
      <c r="I2429" s="0" t="n">
        <v>34.6939</v>
      </c>
      <c r="J2429" s="0" t="n">
        <v>7.995</v>
      </c>
      <c r="K2429" s="0" t="n">
        <v>7.3846</v>
      </c>
      <c r="L2429" s="0" t="n">
        <v>96.14667</v>
      </c>
      <c r="M2429" s="0" t="n">
        <v>4.560836</v>
      </c>
      <c r="N2429" s="0" t="n">
        <v>0</v>
      </c>
      <c r="O2429" s="0" t="n">
        <v>52.56918</v>
      </c>
      <c r="P2429" s="0" t="n">
        <v>3.53098</v>
      </c>
      <c r="Q2429" s="0" t="n">
        <v>0.02475</v>
      </c>
      <c r="R2429" s="0" t="n">
        <v>0</v>
      </c>
      <c r="S2429" s="0" t="n">
        <v>0</v>
      </c>
      <c r="T2429" s="0" t="n">
        <v>1.9451</v>
      </c>
      <c r="U2429" s="0" t="n">
        <v>3.0965</v>
      </c>
      <c r="V2429" s="2" t="n">
        <v>0.12557</v>
      </c>
      <c r="W2429" s="2" t="n">
        <v>2116.7</v>
      </c>
      <c r="X2429" s="2" t="n">
        <v>2.6579</v>
      </c>
      <c r="Y2429" s="2" t="n">
        <v>0</v>
      </c>
    </row>
    <row r="2430" customFormat="false" ht="12.75" hidden="false" customHeight="false" outlineLevel="0" collapsed="false">
      <c r="B2430" s="0" t="n">
        <v>15.909</v>
      </c>
      <c r="C2430" s="0" t="n">
        <v>15.768</v>
      </c>
      <c r="D2430" s="0" t="n">
        <v>18.0618</v>
      </c>
      <c r="E2430" s="0" t="n">
        <v>18.0615</v>
      </c>
      <c r="F2430" s="0" t="n">
        <v>4.56158</v>
      </c>
      <c r="G2430" s="0" t="n">
        <v>4.560796</v>
      </c>
      <c r="H2430" s="0" t="n">
        <v>34.7001</v>
      </c>
      <c r="I2430" s="0" t="n">
        <v>34.6936</v>
      </c>
      <c r="J2430" s="0" t="n">
        <v>7.995</v>
      </c>
      <c r="K2430" s="0" t="n">
        <v>7.38501</v>
      </c>
      <c r="L2430" s="0" t="n">
        <v>96.15164</v>
      </c>
      <c r="M2430" s="0" t="n">
        <v>4.560796</v>
      </c>
      <c r="N2430" s="0" t="n">
        <v>0</v>
      </c>
      <c r="O2430" s="0" t="n">
        <v>52.56918</v>
      </c>
      <c r="P2430" s="0" t="n">
        <v>3.53098</v>
      </c>
      <c r="Q2430" s="0" t="n">
        <v>0.02476</v>
      </c>
      <c r="R2430" s="0" t="n">
        <v>0</v>
      </c>
      <c r="S2430" s="0" t="n">
        <v>0</v>
      </c>
      <c r="T2430" s="0" t="n">
        <v>1.9451</v>
      </c>
      <c r="U2430" s="0" t="n">
        <v>3.0965</v>
      </c>
      <c r="V2430" s="2" t="n">
        <v>0.12646</v>
      </c>
      <c r="W2430" s="2" t="n">
        <v>2116.7</v>
      </c>
      <c r="X2430" s="2" t="n">
        <v>2.6768</v>
      </c>
      <c r="Y2430" s="2" t="n">
        <v>0</v>
      </c>
    </row>
    <row r="2431" customFormat="false" ht="12.75" hidden="false" customHeight="false" outlineLevel="0" collapsed="false">
      <c r="B2431" s="0" t="n">
        <v>15.895</v>
      </c>
      <c r="C2431" s="0" t="n">
        <v>15.754</v>
      </c>
      <c r="D2431" s="0" t="n">
        <v>18.0616</v>
      </c>
      <c r="E2431" s="0" t="n">
        <v>18.0616</v>
      </c>
      <c r="F2431" s="0" t="n">
        <v>4.56158</v>
      </c>
      <c r="G2431" s="0" t="n">
        <v>4.560836</v>
      </c>
      <c r="H2431" s="0" t="n">
        <v>34.7002</v>
      </c>
      <c r="I2431" s="0" t="n">
        <v>34.6938</v>
      </c>
      <c r="J2431" s="0" t="n">
        <v>7.995</v>
      </c>
      <c r="K2431" s="0" t="n">
        <v>7.38548</v>
      </c>
      <c r="L2431" s="0" t="n">
        <v>96.15764</v>
      </c>
      <c r="M2431" s="0" t="n">
        <v>4.560836</v>
      </c>
      <c r="N2431" s="0" t="n">
        <v>0</v>
      </c>
      <c r="O2431" s="0" t="n">
        <v>52.56918</v>
      </c>
      <c r="P2431" s="0" t="n">
        <v>3.53098</v>
      </c>
      <c r="Q2431" s="0" t="n">
        <v>0.02477</v>
      </c>
      <c r="R2431" s="0" t="n">
        <v>0</v>
      </c>
      <c r="S2431" s="0" t="n">
        <v>0</v>
      </c>
      <c r="T2431" s="0" t="n">
        <v>1.9451</v>
      </c>
      <c r="U2431" s="0" t="n">
        <v>3.0965</v>
      </c>
      <c r="V2431" s="2" t="n">
        <v>0.1268</v>
      </c>
      <c r="W2431" s="2" t="n">
        <v>2118.5</v>
      </c>
      <c r="X2431" s="2" t="n">
        <v>2.6863</v>
      </c>
      <c r="Y2431" s="2" t="n">
        <v>0</v>
      </c>
    </row>
    <row r="2432" customFormat="false" ht="12.75" hidden="false" customHeight="false" outlineLevel="0" collapsed="false">
      <c r="B2432" s="0" t="n">
        <v>15.871</v>
      </c>
      <c r="C2432" s="0" t="n">
        <v>15.731</v>
      </c>
      <c r="D2432" s="0" t="n">
        <v>18.0615</v>
      </c>
      <c r="E2432" s="0" t="n">
        <v>18.0615</v>
      </c>
      <c r="F2432" s="0" t="n">
        <v>4.56158</v>
      </c>
      <c r="G2432" s="0" t="n">
        <v>4.560796</v>
      </c>
      <c r="H2432" s="0" t="n">
        <v>34.7003</v>
      </c>
      <c r="I2432" s="0" t="n">
        <v>34.6936</v>
      </c>
      <c r="J2432" s="0" t="n">
        <v>7.995</v>
      </c>
      <c r="K2432" s="0" t="n">
        <v>7.38602</v>
      </c>
      <c r="L2432" s="0" t="n">
        <v>96.16434</v>
      </c>
      <c r="M2432" s="0" t="n">
        <v>4.560796</v>
      </c>
      <c r="N2432" s="0" t="n">
        <v>0</v>
      </c>
      <c r="O2432" s="0" t="n">
        <v>52.56918</v>
      </c>
      <c r="P2432" s="0" t="n">
        <v>3.53098</v>
      </c>
      <c r="Q2432" s="0" t="n">
        <v>0.02478</v>
      </c>
      <c r="R2432" s="0" t="n">
        <v>0</v>
      </c>
      <c r="S2432" s="0" t="n">
        <v>0</v>
      </c>
      <c r="T2432" s="0" t="n">
        <v>1.9451</v>
      </c>
      <c r="U2432" s="0" t="n">
        <v>3.0965</v>
      </c>
      <c r="V2432" s="2" t="n">
        <v>0.12815</v>
      </c>
      <c r="W2432" s="2" t="n">
        <v>2118.5</v>
      </c>
      <c r="X2432" s="2" t="n">
        <v>2.7149</v>
      </c>
      <c r="Y2432" s="2" t="n">
        <v>0</v>
      </c>
    </row>
    <row r="2433" customFormat="false" ht="12.75" hidden="false" customHeight="false" outlineLevel="0" collapsed="false">
      <c r="B2433" s="0" t="n">
        <v>15.829</v>
      </c>
      <c r="C2433" s="0" t="n">
        <v>15.689</v>
      </c>
      <c r="D2433" s="0" t="n">
        <v>18.0616</v>
      </c>
      <c r="E2433" s="0" t="n">
        <v>18.0611</v>
      </c>
      <c r="F2433" s="0" t="n">
        <v>4.561557</v>
      </c>
      <c r="G2433" s="0" t="n">
        <v>4.560803</v>
      </c>
      <c r="H2433" s="0" t="n">
        <v>34.7</v>
      </c>
      <c r="I2433" s="0" t="n">
        <v>34.694</v>
      </c>
      <c r="J2433" s="0" t="n">
        <v>7.995</v>
      </c>
      <c r="K2433" s="0" t="n">
        <v>7.38657</v>
      </c>
      <c r="L2433" s="0" t="n">
        <v>96.17164</v>
      </c>
      <c r="M2433" s="0" t="n">
        <v>4.560803</v>
      </c>
      <c r="N2433" s="0" t="n">
        <v>0</v>
      </c>
      <c r="O2433" s="0" t="n">
        <v>52.56898</v>
      </c>
      <c r="P2433" s="0" t="n">
        <v>3.53108</v>
      </c>
      <c r="Q2433" s="0" t="n">
        <v>0.02479</v>
      </c>
      <c r="R2433" s="0" t="n">
        <v>0</v>
      </c>
      <c r="S2433" s="0" t="n">
        <v>0</v>
      </c>
      <c r="T2433" s="0" t="n">
        <v>1.9451</v>
      </c>
      <c r="U2433" s="0" t="n">
        <v>3.0965</v>
      </c>
      <c r="V2433" s="2" t="n">
        <v>0.12872</v>
      </c>
      <c r="W2433" s="2" t="n">
        <v>2116.7</v>
      </c>
      <c r="X2433" s="2" t="n">
        <v>2.7245</v>
      </c>
      <c r="Y2433" s="2" t="n">
        <v>0</v>
      </c>
    </row>
    <row r="2434" customFormat="false" ht="12.75" hidden="false" customHeight="false" outlineLevel="0" collapsed="false">
      <c r="B2434" s="0" t="n">
        <v>15.824</v>
      </c>
      <c r="C2434" s="0" t="n">
        <v>15.684</v>
      </c>
      <c r="D2434" s="0" t="n">
        <v>18.0615</v>
      </c>
      <c r="E2434" s="0" t="n">
        <v>18.0613</v>
      </c>
      <c r="F2434" s="0" t="n">
        <v>4.56158</v>
      </c>
      <c r="G2434" s="0" t="n">
        <v>4.560756</v>
      </c>
      <c r="H2434" s="0" t="n">
        <v>34.7004</v>
      </c>
      <c r="I2434" s="0" t="n">
        <v>34.6935</v>
      </c>
      <c r="J2434" s="0" t="n">
        <v>7.995</v>
      </c>
      <c r="K2434" s="0" t="n">
        <v>7.38672</v>
      </c>
      <c r="L2434" s="0" t="n">
        <v>96.17345</v>
      </c>
      <c r="M2434" s="0" t="n">
        <v>4.560756</v>
      </c>
      <c r="N2434" s="0" t="n">
        <v>0</v>
      </c>
      <c r="O2434" s="0" t="n">
        <v>52.56898</v>
      </c>
      <c r="P2434" s="0" t="n">
        <v>3.53108</v>
      </c>
      <c r="Q2434" s="0" t="n">
        <v>0.0248</v>
      </c>
      <c r="R2434" s="0" t="n">
        <v>0</v>
      </c>
      <c r="S2434" s="0" t="n">
        <v>0</v>
      </c>
      <c r="T2434" s="0" t="n">
        <v>1.9451</v>
      </c>
      <c r="U2434" s="0" t="n">
        <v>3.0965</v>
      </c>
      <c r="V2434" s="2" t="n">
        <v>0.13008</v>
      </c>
      <c r="W2434" s="2" t="n">
        <v>2116.7</v>
      </c>
      <c r="X2434" s="2" t="n">
        <v>2.7535</v>
      </c>
      <c r="Y2434" s="2" t="n">
        <v>0</v>
      </c>
    </row>
    <row r="2435" customFormat="false" ht="12.75" hidden="false" customHeight="false" outlineLevel="0" collapsed="false">
      <c r="B2435" s="0" t="n">
        <v>15.795</v>
      </c>
      <c r="C2435" s="0" t="n">
        <v>15.656</v>
      </c>
      <c r="D2435" s="0" t="n">
        <v>18.0615</v>
      </c>
      <c r="E2435" s="0" t="n">
        <v>18.0611</v>
      </c>
      <c r="F2435" s="0" t="n">
        <v>4.561557</v>
      </c>
      <c r="G2435" s="0" t="n">
        <v>4.560836</v>
      </c>
      <c r="H2435" s="0" t="n">
        <v>34.7001</v>
      </c>
      <c r="I2435" s="0" t="n">
        <v>34.6943</v>
      </c>
      <c r="J2435" s="0" t="n">
        <v>7.995</v>
      </c>
      <c r="K2435" s="0" t="n">
        <v>7.38739</v>
      </c>
      <c r="L2435" s="0" t="n">
        <v>96.18226</v>
      </c>
      <c r="M2435" s="0" t="n">
        <v>4.560836</v>
      </c>
      <c r="N2435" s="0" t="n">
        <v>0</v>
      </c>
      <c r="O2435" s="0" t="n">
        <v>52.56898</v>
      </c>
      <c r="P2435" s="0" t="n">
        <v>3.53108</v>
      </c>
      <c r="Q2435" s="0" t="n">
        <v>0.02481</v>
      </c>
      <c r="R2435" s="0" t="n">
        <v>0</v>
      </c>
      <c r="S2435" s="0" t="n">
        <v>0</v>
      </c>
      <c r="T2435" s="0" t="n">
        <v>1.9451</v>
      </c>
      <c r="U2435" s="0" t="n">
        <v>3.0965</v>
      </c>
      <c r="V2435" s="2" t="n">
        <v>0.131</v>
      </c>
      <c r="W2435" s="2" t="n">
        <v>2116.7</v>
      </c>
      <c r="X2435" s="2" t="n">
        <v>2.7729</v>
      </c>
      <c r="Y2435" s="2" t="n">
        <v>0</v>
      </c>
    </row>
    <row r="2436" customFormat="false" ht="12.75" hidden="false" customHeight="false" outlineLevel="0" collapsed="false">
      <c r="B2436" s="0" t="n">
        <v>15.771</v>
      </c>
      <c r="C2436" s="0" t="n">
        <v>15.631</v>
      </c>
      <c r="D2436" s="0" t="n">
        <v>18.0613</v>
      </c>
      <c r="E2436" s="0" t="n">
        <v>18.0615</v>
      </c>
      <c r="F2436" s="0" t="n">
        <v>4.561522</v>
      </c>
      <c r="G2436" s="0" t="n">
        <v>4.560796</v>
      </c>
      <c r="H2436" s="0" t="n">
        <v>34.7</v>
      </c>
      <c r="I2436" s="0" t="n">
        <v>34.6937</v>
      </c>
      <c r="J2436" s="0" t="n">
        <v>7.995</v>
      </c>
      <c r="K2436" s="0" t="n">
        <v>7.38817</v>
      </c>
      <c r="L2436" s="0" t="n">
        <v>96.1919</v>
      </c>
      <c r="M2436" s="0" t="n">
        <v>4.560796</v>
      </c>
      <c r="N2436" s="0" t="n">
        <v>0</v>
      </c>
      <c r="O2436" s="0" t="n">
        <v>52.56898</v>
      </c>
      <c r="P2436" s="0" t="n">
        <v>3.53108</v>
      </c>
      <c r="Q2436" s="0" t="n">
        <v>0.02483</v>
      </c>
      <c r="R2436" s="0" t="n">
        <v>0</v>
      </c>
      <c r="S2436" s="0" t="n">
        <v>0</v>
      </c>
      <c r="T2436" s="0" t="n">
        <v>1.9451</v>
      </c>
      <c r="U2436" s="0" t="n">
        <v>3.0965</v>
      </c>
      <c r="V2436" s="2" t="n">
        <v>0.13193</v>
      </c>
      <c r="W2436" s="2" t="n">
        <v>2116.7</v>
      </c>
      <c r="X2436" s="2" t="n">
        <v>2.7925</v>
      </c>
      <c r="Y2436" s="2" t="n">
        <v>0</v>
      </c>
    </row>
    <row r="2437" customFormat="false" ht="12.75" hidden="false" customHeight="false" outlineLevel="0" collapsed="false">
      <c r="B2437" s="0" t="n">
        <v>15.748</v>
      </c>
      <c r="C2437" s="0" t="n">
        <v>15.608</v>
      </c>
      <c r="D2437" s="0" t="n">
        <v>18.0613</v>
      </c>
      <c r="E2437" s="0" t="n">
        <v>18.0611</v>
      </c>
      <c r="F2437" s="0" t="n">
        <v>4.561561</v>
      </c>
      <c r="G2437" s="0" t="n">
        <v>4.560722</v>
      </c>
      <c r="H2437" s="0" t="n">
        <v>34.7004</v>
      </c>
      <c r="I2437" s="0" t="n">
        <v>34.6933</v>
      </c>
      <c r="J2437" s="0" t="n">
        <v>7.995</v>
      </c>
      <c r="K2437" s="0" t="n">
        <v>7.38896</v>
      </c>
      <c r="L2437" s="0" t="n">
        <v>96.20237</v>
      </c>
      <c r="M2437" s="0" t="n">
        <v>4.560722</v>
      </c>
      <c r="N2437" s="0" t="n">
        <v>0</v>
      </c>
      <c r="O2437" s="0" t="n">
        <v>52.56898</v>
      </c>
      <c r="P2437" s="0" t="n">
        <v>3.53108</v>
      </c>
      <c r="Q2437" s="0" t="n">
        <v>0.02484</v>
      </c>
      <c r="R2437" s="0" t="n">
        <v>0</v>
      </c>
      <c r="S2437" s="0" t="n">
        <v>0</v>
      </c>
      <c r="T2437" s="0" t="n">
        <v>1.9451</v>
      </c>
      <c r="U2437" s="0" t="n">
        <v>3.0965</v>
      </c>
      <c r="V2437" s="2" t="n">
        <v>0.13274</v>
      </c>
      <c r="W2437" s="2" t="n">
        <v>2118.5</v>
      </c>
      <c r="X2437" s="2" t="n">
        <v>2.8121</v>
      </c>
      <c r="Y2437" s="2" t="n">
        <v>0</v>
      </c>
    </row>
    <row r="2438" customFormat="false" ht="12.75" hidden="false" customHeight="false" outlineLevel="0" collapsed="false">
      <c r="B2438" s="0" t="n">
        <v>15.723</v>
      </c>
      <c r="C2438" s="0" t="n">
        <v>15.584</v>
      </c>
      <c r="D2438" s="0" t="n">
        <v>18.0615</v>
      </c>
      <c r="E2438" s="0" t="n">
        <v>18.0613</v>
      </c>
      <c r="F2438" s="0" t="n">
        <v>4.561502</v>
      </c>
      <c r="G2438" s="0" t="n">
        <v>4.560716</v>
      </c>
      <c r="H2438" s="0" t="n">
        <v>34.6997</v>
      </c>
      <c r="I2438" s="0" t="n">
        <v>34.6932</v>
      </c>
      <c r="J2438" s="0" t="n">
        <v>7.995</v>
      </c>
      <c r="K2438" s="0" t="n">
        <v>7.38983</v>
      </c>
      <c r="L2438" s="0" t="n">
        <v>96.21365</v>
      </c>
      <c r="M2438" s="0" t="n">
        <v>4.560716</v>
      </c>
      <c r="N2438" s="0" t="n">
        <v>0</v>
      </c>
      <c r="O2438" s="0" t="n">
        <v>52.56918</v>
      </c>
      <c r="P2438" s="0" t="n">
        <v>3.53098</v>
      </c>
      <c r="Q2438" s="0" t="n">
        <v>0.02485</v>
      </c>
      <c r="R2438" s="0" t="n">
        <v>0</v>
      </c>
      <c r="S2438" s="0" t="n">
        <v>0</v>
      </c>
      <c r="T2438" s="0" t="n">
        <v>1.9451</v>
      </c>
      <c r="U2438" s="0" t="n">
        <v>3.0965</v>
      </c>
      <c r="V2438" s="2" t="n">
        <v>0.13368</v>
      </c>
      <c r="W2438" s="2" t="n">
        <v>2118.5</v>
      </c>
      <c r="X2438" s="2" t="n">
        <v>2.8319</v>
      </c>
      <c r="Y2438" s="2" t="n">
        <v>0</v>
      </c>
    </row>
    <row r="2439" customFormat="false" ht="12.75" hidden="false" customHeight="false" outlineLevel="0" collapsed="false">
      <c r="B2439" s="0" t="n">
        <v>15.709</v>
      </c>
      <c r="C2439" s="0" t="n">
        <v>15.57</v>
      </c>
      <c r="D2439" s="0" t="n">
        <v>18.0611</v>
      </c>
      <c r="E2439" s="0" t="n">
        <v>18.0613</v>
      </c>
      <c r="F2439" s="0" t="n">
        <v>4.561525</v>
      </c>
      <c r="G2439" s="0" t="n">
        <v>4.560756</v>
      </c>
      <c r="H2439" s="0" t="n">
        <v>34.7002</v>
      </c>
      <c r="I2439" s="0" t="n">
        <v>34.6935</v>
      </c>
      <c r="J2439" s="0" t="n">
        <v>7.995</v>
      </c>
      <c r="K2439" s="0" t="n">
        <v>7.39079</v>
      </c>
      <c r="L2439" s="0" t="n">
        <v>96.22582</v>
      </c>
      <c r="M2439" s="0" t="n">
        <v>4.560756</v>
      </c>
      <c r="N2439" s="0" t="n">
        <v>0</v>
      </c>
      <c r="O2439" s="0" t="n">
        <v>52.56918</v>
      </c>
      <c r="P2439" s="0" t="n">
        <v>3.53098</v>
      </c>
      <c r="Q2439" s="0" t="n">
        <v>0.02486</v>
      </c>
      <c r="R2439" s="0" t="n">
        <v>0</v>
      </c>
      <c r="S2439" s="0" t="n">
        <v>0</v>
      </c>
      <c r="T2439" s="0" t="n">
        <v>1.9451</v>
      </c>
      <c r="U2439" s="0" t="n">
        <v>3.0965</v>
      </c>
      <c r="V2439" s="2" t="n">
        <v>0.13473</v>
      </c>
      <c r="W2439" s="2" t="n">
        <v>2116.7</v>
      </c>
      <c r="X2439" s="2" t="n">
        <v>2.8518</v>
      </c>
      <c r="Y2439" s="2" t="n">
        <v>0</v>
      </c>
    </row>
    <row r="2440" customFormat="false" ht="12.75" hidden="false" customHeight="false" outlineLevel="0" collapsed="false">
      <c r="B2440" s="0" t="n">
        <v>15.672</v>
      </c>
      <c r="C2440" s="0" t="n">
        <v>15.533</v>
      </c>
      <c r="D2440" s="0" t="n">
        <v>18.0611</v>
      </c>
      <c r="E2440" s="0" t="n">
        <v>18.0615</v>
      </c>
      <c r="F2440" s="0" t="n">
        <v>4.561533</v>
      </c>
      <c r="G2440" s="0" t="n">
        <v>4.560796</v>
      </c>
      <c r="H2440" s="0" t="n">
        <v>34.7003</v>
      </c>
      <c r="I2440" s="0" t="n">
        <v>34.6937</v>
      </c>
      <c r="J2440" s="0" t="n">
        <v>7.995</v>
      </c>
      <c r="K2440" s="0" t="n">
        <v>7.39177</v>
      </c>
      <c r="L2440" s="0" t="n">
        <v>96.23855</v>
      </c>
      <c r="M2440" s="0" t="n">
        <v>4.560796</v>
      </c>
      <c r="N2440" s="0" t="n">
        <v>0</v>
      </c>
      <c r="O2440" s="0" t="n">
        <v>52.56918</v>
      </c>
      <c r="P2440" s="0" t="n">
        <v>3.53098</v>
      </c>
      <c r="Q2440" s="0" t="n">
        <v>0.02487</v>
      </c>
      <c r="R2440" s="0" t="n">
        <v>0</v>
      </c>
      <c r="S2440" s="0" t="n">
        <v>0</v>
      </c>
      <c r="T2440" s="0" t="n">
        <v>1.9451</v>
      </c>
      <c r="U2440" s="0" t="n">
        <v>3.0965</v>
      </c>
      <c r="V2440" s="2" t="n">
        <v>0.13556</v>
      </c>
      <c r="W2440" s="2" t="n">
        <v>2118.5</v>
      </c>
      <c r="X2440" s="2" t="n">
        <v>2.8718</v>
      </c>
      <c r="Y2440" s="2" t="n">
        <v>0</v>
      </c>
    </row>
    <row r="2441" customFormat="false" ht="12.75" hidden="false" customHeight="false" outlineLevel="0" collapsed="false">
      <c r="B2441" s="0" t="n">
        <v>15.666</v>
      </c>
      <c r="C2441" s="0" t="n">
        <v>15.528</v>
      </c>
      <c r="D2441" s="0" t="n">
        <v>18.0613</v>
      </c>
      <c r="E2441" s="0" t="n">
        <v>18.0615</v>
      </c>
      <c r="F2441" s="0" t="n">
        <v>4.561537</v>
      </c>
      <c r="G2441" s="0" t="n">
        <v>4.560722</v>
      </c>
      <c r="H2441" s="0" t="n">
        <v>34.7002</v>
      </c>
      <c r="I2441" s="0" t="n">
        <v>34.6931</v>
      </c>
      <c r="J2441" s="0" t="n">
        <v>7.995</v>
      </c>
      <c r="K2441" s="0" t="n">
        <v>7.39282</v>
      </c>
      <c r="L2441" s="0" t="n">
        <v>96.25248</v>
      </c>
      <c r="M2441" s="0" t="n">
        <v>4.560722</v>
      </c>
      <c r="N2441" s="0" t="n">
        <v>0</v>
      </c>
      <c r="O2441" s="0" t="n">
        <v>52.56918</v>
      </c>
      <c r="P2441" s="0" t="n">
        <v>3.53098</v>
      </c>
      <c r="Q2441" s="0" t="n">
        <v>0.02488</v>
      </c>
      <c r="R2441" s="0" t="n">
        <v>0</v>
      </c>
      <c r="S2441" s="0" t="n">
        <v>0</v>
      </c>
      <c r="T2441" s="0" t="n">
        <v>1.9451</v>
      </c>
      <c r="U2441" s="0" t="n">
        <v>3.0965</v>
      </c>
      <c r="V2441" s="2" t="n">
        <v>0.13651</v>
      </c>
      <c r="W2441" s="2" t="n">
        <v>2118.5</v>
      </c>
      <c r="X2441" s="2" t="n">
        <v>2.8919</v>
      </c>
      <c r="Y2441" s="2" t="n">
        <v>0</v>
      </c>
    </row>
    <row r="2442" customFormat="false" ht="12.75" hidden="false" customHeight="false" outlineLevel="0" collapsed="false">
      <c r="B2442" s="0" t="n">
        <v>15.642</v>
      </c>
      <c r="C2442" s="0" t="n">
        <v>15.504</v>
      </c>
      <c r="D2442" s="0" t="n">
        <v>18.0611</v>
      </c>
      <c r="E2442" s="0" t="n">
        <v>18.0618</v>
      </c>
      <c r="F2442" s="0" t="n">
        <v>4.561545</v>
      </c>
      <c r="G2442" s="0" t="n">
        <v>4.560836</v>
      </c>
      <c r="H2442" s="0" t="n">
        <v>34.7004</v>
      </c>
      <c r="I2442" s="0" t="n">
        <v>34.6938</v>
      </c>
      <c r="J2442" s="0" t="n">
        <v>7.995</v>
      </c>
      <c r="K2442" s="0" t="n">
        <v>7.39394</v>
      </c>
      <c r="L2442" s="0" t="n">
        <v>96.26696</v>
      </c>
      <c r="M2442" s="0" t="n">
        <v>4.560836</v>
      </c>
      <c r="N2442" s="0" t="n">
        <v>0</v>
      </c>
      <c r="O2442" s="0" t="n">
        <v>52.56918</v>
      </c>
      <c r="P2442" s="0" t="n">
        <v>3.53098</v>
      </c>
      <c r="Q2442" s="0" t="n">
        <v>0.0249</v>
      </c>
      <c r="R2442" s="0" t="n">
        <v>0</v>
      </c>
      <c r="S2442" s="0" t="n">
        <v>0</v>
      </c>
      <c r="T2442" s="0" t="n">
        <v>1.9451</v>
      </c>
      <c r="U2442" s="0" t="n">
        <v>3.0965</v>
      </c>
      <c r="V2442" s="2" t="n">
        <v>0.13746</v>
      </c>
      <c r="W2442" s="2" t="n">
        <v>2118.5</v>
      </c>
      <c r="X2442" s="2" t="n">
        <v>2.9121</v>
      </c>
      <c r="Y2442" s="2" t="n">
        <v>0</v>
      </c>
    </row>
    <row r="2443" customFormat="false" ht="12.75" hidden="false" customHeight="false" outlineLevel="0" collapsed="false">
      <c r="B2443" s="0" t="n">
        <v>15.61</v>
      </c>
      <c r="C2443" s="0" t="n">
        <v>15.472</v>
      </c>
      <c r="D2443" s="0" t="n">
        <v>18.0607</v>
      </c>
      <c r="E2443" s="0" t="n">
        <v>18.0618</v>
      </c>
      <c r="F2443" s="0" t="n">
        <v>4.561521</v>
      </c>
      <c r="G2443" s="0" t="n">
        <v>4.560876</v>
      </c>
      <c r="H2443" s="0" t="n">
        <v>34.7005</v>
      </c>
      <c r="I2443" s="0" t="n">
        <v>34.6941</v>
      </c>
      <c r="J2443" s="0" t="n">
        <v>7.995</v>
      </c>
      <c r="K2443" s="0" t="n">
        <v>7.39515</v>
      </c>
      <c r="L2443" s="0" t="n">
        <v>96.28214</v>
      </c>
      <c r="M2443" s="0" t="n">
        <v>4.560876</v>
      </c>
      <c r="N2443" s="0" t="n">
        <v>0</v>
      </c>
      <c r="O2443" s="0" t="n">
        <v>52.56918</v>
      </c>
      <c r="P2443" s="0" t="n">
        <v>3.53098</v>
      </c>
      <c r="Q2443" s="0" t="n">
        <v>0.02491</v>
      </c>
      <c r="R2443" s="0" t="n">
        <v>0</v>
      </c>
      <c r="S2443" s="0" t="n">
        <v>0</v>
      </c>
      <c r="T2443" s="0" t="n">
        <v>1.9451</v>
      </c>
      <c r="U2443" s="0" t="n">
        <v>3.0965</v>
      </c>
      <c r="V2443" s="2" t="n">
        <v>0.13842</v>
      </c>
      <c r="W2443" s="2" t="n">
        <v>2118.5</v>
      </c>
      <c r="X2443" s="2" t="n">
        <v>2.9325</v>
      </c>
      <c r="Y2443" s="2" t="n">
        <v>0</v>
      </c>
    </row>
    <row r="2444" customFormat="false" ht="12.75" hidden="false" customHeight="false" outlineLevel="0" collapsed="false">
      <c r="B2444" s="0" t="n">
        <v>15.594</v>
      </c>
      <c r="C2444" s="0" t="n">
        <v>15.456</v>
      </c>
      <c r="D2444" s="0" t="n">
        <v>18.0613</v>
      </c>
      <c r="E2444" s="0" t="n">
        <v>18.0615</v>
      </c>
      <c r="F2444" s="0" t="n">
        <v>4.56151</v>
      </c>
      <c r="G2444" s="0" t="n">
        <v>4.560876</v>
      </c>
      <c r="H2444" s="0" t="n">
        <v>34.7</v>
      </c>
      <c r="I2444" s="0" t="n">
        <v>34.6944</v>
      </c>
      <c r="J2444" s="0" t="n">
        <v>7.995</v>
      </c>
      <c r="K2444" s="0" t="n">
        <v>7.39635</v>
      </c>
      <c r="L2444" s="0" t="n">
        <v>96.29839</v>
      </c>
      <c r="M2444" s="0" t="n">
        <v>4.560876</v>
      </c>
      <c r="N2444" s="0" t="n">
        <v>0</v>
      </c>
      <c r="O2444" s="0" t="n">
        <v>52.56918</v>
      </c>
      <c r="P2444" s="0" t="n">
        <v>3.53098</v>
      </c>
      <c r="Q2444" s="0" t="n">
        <v>0.02492</v>
      </c>
      <c r="R2444" s="0" t="n">
        <v>0</v>
      </c>
      <c r="S2444" s="0" t="n">
        <v>0</v>
      </c>
      <c r="T2444" s="0" t="n">
        <v>1.9451</v>
      </c>
      <c r="U2444" s="0" t="n">
        <v>3.0965</v>
      </c>
      <c r="V2444" s="2" t="n">
        <v>0.13939</v>
      </c>
      <c r="W2444" s="2" t="n">
        <v>2118.5</v>
      </c>
      <c r="X2444" s="2" t="n">
        <v>2.9529</v>
      </c>
      <c r="Y2444" s="2" t="n">
        <v>0</v>
      </c>
    </row>
    <row r="2445" customFormat="false" ht="12.75" hidden="false" customHeight="false" outlineLevel="0" collapsed="false">
      <c r="B2445" s="0" t="n">
        <v>15.566</v>
      </c>
      <c r="C2445" s="0" t="n">
        <v>15.428</v>
      </c>
      <c r="D2445" s="0" t="n">
        <v>18.0609</v>
      </c>
      <c r="E2445" s="0" t="n">
        <v>18.0616</v>
      </c>
      <c r="F2445" s="0" t="n">
        <v>4.561533</v>
      </c>
      <c r="G2445" s="0" t="n">
        <v>4.560762</v>
      </c>
      <c r="H2445" s="0" t="n">
        <v>34.7005</v>
      </c>
      <c r="I2445" s="0" t="n">
        <v>34.6934</v>
      </c>
      <c r="J2445" s="0" t="n">
        <v>7.995</v>
      </c>
      <c r="K2445" s="0" t="n">
        <v>7.39716</v>
      </c>
      <c r="L2445" s="0" t="n">
        <v>96.30851</v>
      </c>
      <c r="M2445" s="0" t="n">
        <v>4.560762</v>
      </c>
      <c r="N2445" s="0" t="n">
        <v>0</v>
      </c>
      <c r="O2445" s="0" t="n">
        <v>52.56918</v>
      </c>
      <c r="P2445" s="0" t="n">
        <v>3.53098</v>
      </c>
      <c r="Q2445" s="0" t="n">
        <v>0.02493</v>
      </c>
      <c r="R2445" s="0" t="n">
        <v>0</v>
      </c>
      <c r="S2445" s="0" t="n">
        <v>0</v>
      </c>
      <c r="T2445" s="0" t="n">
        <v>1.9451</v>
      </c>
      <c r="U2445" s="0" t="n">
        <v>3.0965</v>
      </c>
      <c r="V2445" s="2" t="n">
        <v>0.14085</v>
      </c>
      <c r="W2445" s="2" t="n">
        <v>2118.5</v>
      </c>
      <c r="X2445" s="2" t="n">
        <v>2.9838</v>
      </c>
      <c r="Y2445" s="2" t="n">
        <v>0</v>
      </c>
    </row>
    <row r="2446" customFormat="false" ht="12.75" hidden="false" customHeight="false" outlineLevel="0" collapsed="false">
      <c r="B2446" s="0" t="n">
        <v>15.534</v>
      </c>
      <c r="C2446" s="0" t="n">
        <v>15.396</v>
      </c>
      <c r="D2446" s="0" t="n">
        <v>18.0611</v>
      </c>
      <c r="E2446" s="0" t="n">
        <v>18.0615</v>
      </c>
      <c r="F2446" s="0" t="n">
        <v>4.561533</v>
      </c>
      <c r="G2446" s="0" t="n">
        <v>4.560756</v>
      </c>
      <c r="H2446" s="0" t="n">
        <v>34.7004</v>
      </c>
      <c r="I2446" s="0" t="n">
        <v>34.6934</v>
      </c>
      <c r="J2446" s="0" t="n">
        <v>7.995</v>
      </c>
      <c r="K2446" s="0" t="n">
        <v>7.39796</v>
      </c>
      <c r="L2446" s="0" t="n">
        <v>96.31916</v>
      </c>
      <c r="M2446" s="0" t="n">
        <v>4.560756</v>
      </c>
      <c r="N2446" s="0" t="n">
        <v>0</v>
      </c>
      <c r="O2446" s="0" t="n">
        <v>52.56918</v>
      </c>
      <c r="P2446" s="0" t="n">
        <v>3.53098</v>
      </c>
      <c r="Q2446" s="0" t="n">
        <v>0.02494</v>
      </c>
      <c r="R2446" s="0" t="n">
        <v>0</v>
      </c>
      <c r="S2446" s="0" t="n">
        <v>0</v>
      </c>
      <c r="T2446" s="0" t="n">
        <v>1.9451</v>
      </c>
      <c r="U2446" s="0" t="n">
        <v>3.0965</v>
      </c>
      <c r="V2446" s="2" t="n">
        <v>0.14183</v>
      </c>
      <c r="W2446" s="2" t="n">
        <v>2118.5</v>
      </c>
      <c r="X2446" s="2" t="n">
        <v>3.0046</v>
      </c>
      <c r="Y2446" s="2" t="n">
        <v>0</v>
      </c>
    </row>
    <row r="2447" customFormat="false" ht="12.75" hidden="false" customHeight="false" outlineLevel="0" collapsed="false">
      <c r="B2447" s="0" t="n">
        <v>15.529</v>
      </c>
      <c r="C2447" s="0" t="n">
        <v>15.391</v>
      </c>
      <c r="D2447" s="0" t="n">
        <v>18.0611</v>
      </c>
      <c r="E2447" s="0" t="n">
        <v>18.0615</v>
      </c>
      <c r="F2447" s="0" t="n">
        <v>4.561514</v>
      </c>
      <c r="G2447" s="0" t="n">
        <v>4.560836</v>
      </c>
      <c r="H2447" s="0" t="n">
        <v>34.7002</v>
      </c>
      <c r="I2447" s="0" t="n">
        <v>34.6941</v>
      </c>
      <c r="J2447" s="0" t="n">
        <v>7.995</v>
      </c>
      <c r="K2447" s="0" t="n">
        <v>7.39885</v>
      </c>
      <c r="L2447" s="0" t="n">
        <v>96.33065</v>
      </c>
      <c r="M2447" s="0" t="n">
        <v>4.560836</v>
      </c>
      <c r="N2447" s="0" t="n">
        <v>0</v>
      </c>
      <c r="O2447" s="0" t="n">
        <v>52.56918</v>
      </c>
      <c r="P2447" s="0" t="n">
        <v>3.53098</v>
      </c>
      <c r="Q2447" s="0" t="n">
        <v>0.02495</v>
      </c>
      <c r="R2447" s="0" t="n">
        <v>0</v>
      </c>
      <c r="S2447" s="0" t="n">
        <v>0</v>
      </c>
      <c r="T2447" s="0" t="n">
        <v>1.9451</v>
      </c>
      <c r="U2447" s="0" t="n">
        <v>3.0965</v>
      </c>
      <c r="V2447" s="2" t="n">
        <v>0.14281</v>
      </c>
      <c r="W2447" s="2" t="n">
        <v>2118.5</v>
      </c>
      <c r="X2447" s="2" t="n">
        <v>3.0254</v>
      </c>
      <c r="Y2447" s="2" t="n">
        <v>0</v>
      </c>
    </row>
    <row r="2448" customFormat="false" ht="12.75" hidden="false" customHeight="false" outlineLevel="0" collapsed="false">
      <c r="B2448" s="0" t="n">
        <v>15.505</v>
      </c>
      <c r="C2448" s="0" t="n">
        <v>15.368</v>
      </c>
      <c r="D2448" s="0" t="n">
        <v>18.0609</v>
      </c>
      <c r="E2448" s="0" t="n">
        <v>18.0615</v>
      </c>
      <c r="F2448" s="0" t="n">
        <v>4.561486</v>
      </c>
      <c r="G2448" s="0" t="n">
        <v>4.560756</v>
      </c>
      <c r="H2448" s="0" t="n">
        <v>34.7001</v>
      </c>
      <c r="I2448" s="0" t="n">
        <v>34.6934</v>
      </c>
      <c r="J2448" s="0" t="n">
        <v>7.995</v>
      </c>
      <c r="K2448" s="0" t="n">
        <v>7.39875</v>
      </c>
      <c r="L2448" s="0" t="n">
        <v>96.32902</v>
      </c>
      <c r="M2448" s="0" t="n">
        <v>4.560756</v>
      </c>
      <c r="N2448" s="0" t="n">
        <v>0</v>
      </c>
      <c r="O2448" s="0" t="n">
        <v>52.56918</v>
      </c>
      <c r="P2448" s="0" t="n">
        <v>3.53098</v>
      </c>
      <c r="Q2448" s="0" t="n">
        <v>0.02497</v>
      </c>
      <c r="R2448" s="0" t="n">
        <v>0</v>
      </c>
      <c r="S2448" s="0" t="n">
        <v>0</v>
      </c>
      <c r="T2448" s="0" t="n">
        <v>1.9451</v>
      </c>
      <c r="U2448" s="0" t="n">
        <v>3.0965</v>
      </c>
      <c r="V2448" s="2" t="n">
        <v>0.1438</v>
      </c>
      <c r="W2448" s="2" t="n">
        <v>2118.5</v>
      </c>
      <c r="X2448" s="2" t="n">
        <v>3.0464</v>
      </c>
      <c r="Y2448" s="2" t="n">
        <v>0</v>
      </c>
    </row>
    <row r="2449" customFormat="false" ht="12.75" hidden="false" customHeight="false" outlineLevel="0" collapsed="false">
      <c r="B2449" s="0" t="n">
        <v>15.471</v>
      </c>
      <c r="C2449" s="0" t="n">
        <v>15.334</v>
      </c>
      <c r="D2449" s="0" t="n">
        <v>18.0613</v>
      </c>
      <c r="E2449" s="0" t="n">
        <v>18.0613</v>
      </c>
      <c r="F2449" s="0" t="n">
        <v>4.56158</v>
      </c>
      <c r="G2449" s="0" t="n">
        <v>4.560762</v>
      </c>
      <c r="H2449" s="0" t="n">
        <v>34.7006</v>
      </c>
      <c r="I2449" s="0" t="n">
        <v>34.6937</v>
      </c>
      <c r="J2449" s="0" t="n">
        <v>7.995</v>
      </c>
      <c r="K2449" s="0" t="n">
        <v>7.39957</v>
      </c>
      <c r="L2449" s="0" t="n">
        <v>96.34073</v>
      </c>
      <c r="M2449" s="0" t="n">
        <v>4.560762</v>
      </c>
      <c r="N2449" s="0" t="n">
        <v>0</v>
      </c>
      <c r="O2449" s="0" t="n">
        <v>52.56918</v>
      </c>
      <c r="P2449" s="0" t="n">
        <v>3.53098</v>
      </c>
      <c r="Q2449" s="0" t="n">
        <v>0.02498</v>
      </c>
      <c r="R2449" s="0" t="n">
        <v>0</v>
      </c>
      <c r="S2449" s="0" t="n">
        <v>0</v>
      </c>
      <c r="T2449" s="0" t="n">
        <v>1.9451</v>
      </c>
      <c r="U2449" s="0" t="n">
        <v>3.0965</v>
      </c>
      <c r="V2449" s="2" t="n">
        <v>0.1448</v>
      </c>
      <c r="W2449" s="2" t="n">
        <v>2118.5</v>
      </c>
      <c r="X2449" s="2" t="n">
        <v>3.0675</v>
      </c>
      <c r="Y2449" s="2" t="n">
        <v>0</v>
      </c>
    </row>
    <row r="2450" customFormat="false" ht="12.75" hidden="false" customHeight="false" outlineLevel="0" collapsed="false">
      <c r="B2450" s="0" t="n">
        <v>15.461</v>
      </c>
      <c r="C2450" s="0" t="n">
        <v>15.325</v>
      </c>
      <c r="D2450" s="0" t="n">
        <v>18.0615</v>
      </c>
      <c r="E2450" s="0" t="n">
        <v>18.0611</v>
      </c>
      <c r="F2450" s="0" t="n">
        <v>4.561592</v>
      </c>
      <c r="G2450" s="0" t="n">
        <v>4.560756</v>
      </c>
      <c r="H2450" s="0" t="n">
        <v>34.7006</v>
      </c>
      <c r="I2450" s="0" t="n">
        <v>34.6937</v>
      </c>
      <c r="J2450" s="0" t="n">
        <v>7.995</v>
      </c>
      <c r="K2450" s="0" t="n">
        <v>7.40052</v>
      </c>
      <c r="L2450" s="0" t="n">
        <v>96.35326</v>
      </c>
      <c r="M2450" s="0" t="n">
        <v>4.560756</v>
      </c>
      <c r="N2450" s="0" t="n">
        <v>0</v>
      </c>
      <c r="O2450" s="0" t="n">
        <v>52.56918</v>
      </c>
      <c r="P2450" s="0" t="n">
        <v>3.53098</v>
      </c>
      <c r="Q2450" s="0" t="n">
        <v>0.02499</v>
      </c>
      <c r="R2450" s="0" t="n">
        <v>0</v>
      </c>
      <c r="S2450" s="0" t="n">
        <v>0</v>
      </c>
      <c r="T2450" s="0" t="n">
        <v>1.9451</v>
      </c>
      <c r="U2450" s="0" t="n">
        <v>3.0965</v>
      </c>
      <c r="V2450" s="2" t="n">
        <v>0.1458</v>
      </c>
      <c r="W2450" s="2" t="n">
        <v>2118.5</v>
      </c>
      <c r="X2450" s="2" t="n">
        <v>3.0887</v>
      </c>
      <c r="Y2450" s="2" t="n">
        <v>0</v>
      </c>
    </row>
    <row r="2451" customFormat="false" ht="12.75" hidden="false" customHeight="false" outlineLevel="0" collapsed="false">
      <c r="B2451" s="0" t="n">
        <v>15.447</v>
      </c>
      <c r="C2451" s="0" t="n">
        <v>15.311</v>
      </c>
      <c r="D2451" s="0" t="n">
        <v>18.0615</v>
      </c>
      <c r="E2451" s="0" t="n">
        <v>18.0606</v>
      </c>
      <c r="F2451" s="0" t="n">
        <v>4.561557</v>
      </c>
      <c r="G2451" s="0" t="n">
        <v>4.560682</v>
      </c>
      <c r="H2451" s="0" t="n">
        <v>34.7003</v>
      </c>
      <c r="I2451" s="0" t="n">
        <v>34.6935</v>
      </c>
      <c r="J2451" s="0" t="n">
        <v>7.995</v>
      </c>
      <c r="K2451" s="0" t="n">
        <v>7.40101</v>
      </c>
      <c r="L2451" s="0" t="n">
        <v>96.35954</v>
      </c>
      <c r="M2451" s="0" t="n">
        <v>4.560682</v>
      </c>
      <c r="N2451" s="0" t="n">
        <v>0</v>
      </c>
      <c r="O2451" s="0" t="n">
        <v>52.56918</v>
      </c>
      <c r="P2451" s="0" t="n">
        <v>3.53098</v>
      </c>
      <c r="Q2451" s="0" t="n">
        <v>0.025</v>
      </c>
      <c r="R2451" s="0" t="n">
        <v>0</v>
      </c>
      <c r="S2451" s="0" t="n">
        <v>0</v>
      </c>
      <c r="T2451" s="0" t="n">
        <v>1.9451</v>
      </c>
      <c r="U2451" s="0" t="n">
        <v>3.0965</v>
      </c>
      <c r="V2451" s="2" t="n">
        <v>0.14681</v>
      </c>
      <c r="W2451" s="2" t="n">
        <v>2118.5</v>
      </c>
      <c r="X2451" s="2" t="n">
        <v>3.1101</v>
      </c>
      <c r="Y2451" s="2" t="n">
        <v>0</v>
      </c>
    </row>
    <row r="2452" customFormat="false" ht="12.75" hidden="false" customHeight="false" outlineLevel="0" collapsed="false">
      <c r="B2452" s="0" t="n">
        <v>15.414</v>
      </c>
      <c r="C2452" s="0" t="n">
        <v>15.278</v>
      </c>
      <c r="D2452" s="0" t="n">
        <v>18.0613</v>
      </c>
      <c r="E2452" s="0" t="n">
        <v>18.0609</v>
      </c>
      <c r="F2452" s="0" t="n">
        <v>4.561557</v>
      </c>
      <c r="G2452" s="0" t="n">
        <v>4.560715</v>
      </c>
      <c r="H2452" s="0" t="n">
        <v>34.7005</v>
      </c>
      <c r="I2452" s="0" t="n">
        <v>34.6936</v>
      </c>
      <c r="J2452" s="0" t="n">
        <v>7.995</v>
      </c>
      <c r="K2452" s="0" t="n">
        <v>7.401</v>
      </c>
      <c r="L2452" s="0" t="n">
        <v>96.35913</v>
      </c>
      <c r="M2452" s="0" t="n">
        <v>4.560715</v>
      </c>
      <c r="N2452" s="0" t="n">
        <v>0</v>
      </c>
      <c r="O2452" s="0" t="n">
        <v>52.56918</v>
      </c>
      <c r="P2452" s="0" t="n">
        <v>3.53098</v>
      </c>
      <c r="Q2452" s="0" t="n">
        <v>0.02501</v>
      </c>
      <c r="R2452" s="0" t="n">
        <v>0</v>
      </c>
      <c r="S2452" s="0" t="n">
        <v>0</v>
      </c>
      <c r="T2452" s="0" t="n">
        <v>1.9451</v>
      </c>
      <c r="U2452" s="0" t="n">
        <v>3.0965</v>
      </c>
      <c r="V2452" s="2" t="n">
        <v>0.14782</v>
      </c>
      <c r="W2452" s="2" t="n">
        <v>2118.5</v>
      </c>
      <c r="X2452" s="2" t="n">
        <v>3.1315</v>
      </c>
      <c r="Y2452" s="2" t="n">
        <v>0</v>
      </c>
    </row>
    <row r="2453" customFormat="false" ht="12.75" hidden="false" customHeight="false" outlineLevel="0" collapsed="false">
      <c r="B2453" s="0" t="n">
        <v>15.394</v>
      </c>
      <c r="C2453" s="0" t="n">
        <v>15.258</v>
      </c>
      <c r="D2453" s="0" t="n">
        <v>18.0613</v>
      </c>
      <c r="E2453" s="0" t="n">
        <v>18.0609</v>
      </c>
      <c r="F2453" s="0" t="n">
        <v>4.561549</v>
      </c>
      <c r="G2453" s="0" t="n">
        <v>4.560722</v>
      </c>
      <c r="H2453" s="0" t="n">
        <v>34.7004</v>
      </c>
      <c r="I2453" s="0" t="n">
        <v>34.6936</v>
      </c>
      <c r="J2453" s="0" t="n">
        <v>7.995</v>
      </c>
      <c r="K2453" s="0" t="n">
        <v>7.40098</v>
      </c>
      <c r="L2453" s="0" t="n">
        <v>96.3589</v>
      </c>
      <c r="M2453" s="0" t="n">
        <v>4.560722</v>
      </c>
      <c r="N2453" s="0" t="n">
        <v>0</v>
      </c>
      <c r="O2453" s="0" t="n">
        <v>52.56918</v>
      </c>
      <c r="P2453" s="0" t="n">
        <v>3.53098</v>
      </c>
      <c r="Q2453" s="0" t="n">
        <v>0.02502</v>
      </c>
      <c r="R2453" s="0" t="n">
        <v>0</v>
      </c>
      <c r="S2453" s="0" t="n">
        <v>0</v>
      </c>
      <c r="T2453" s="0" t="n">
        <v>1.9451</v>
      </c>
      <c r="U2453" s="0" t="n">
        <v>3.0965</v>
      </c>
      <c r="V2453" s="2" t="n">
        <v>0.14884</v>
      </c>
      <c r="W2453" s="2" t="n">
        <v>2118.5</v>
      </c>
      <c r="X2453" s="2" t="n">
        <v>3.1531</v>
      </c>
      <c r="Y2453" s="2" t="n">
        <v>0</v>
      </c>
    </row>
    <row r="2454" customFormat="false" ht="12.75" hidden="false" customHeight="false" outlineLevel="0" collapsed="false">
      <c r="B2454" s="0" t="n">
        <v>15.382</v>
      </c>
      <c r="C2454" s="0" t="n">
        <v>15.246</v>
      </c>
      <c r="D2454" s="0" t="n">
        <v>18.0615</v>
      </c>
      <c r="E2454" s="0" t="n">
        <v>18.0611</v>
      </c>
      <c r="F2454" s="0" t="n">
        <v>4.561521</v>
      </c>
      <c r="G2454" s="0" t="n">
        <v>4.560715</v>
      </c>
      <c r="H2454" s="0" t="n">
        <v>34.7</v>
      </c>
      <c r="I2454" s="0" t="n">
        <v>34.6934</v>
      </c>
      <c r="J2454" s="0" t="n">
        <v>7.995</v>
      </c>
      <c r="K2454" s="0" t="n">
        <v>7.40096</v>
      </c>
      <c r="L2454" s="0" t="n">
        <v>96.35876</v>
      </c>
      <c r="M2454" s="0" t="n">
        <v>4.560715</v>
      </c>
      <c r="N2454" s="0" t="n">
        <v>0</v>
      </c>
      <c r="O2454" s="0" t="n">
        <v>52.56918</v>
      </c>
      <c r="P2454" s="0" t="n">
        <v>3.53098</v>
      </c>
      <c r="Q2454" s="0" t="n">
        <v>0.02503</v>
      </c>
      <c r="R2454" s="0" t="n">
        <v>0</v>
      </c>
      <c r="S2454" s="0" t="n">
        <v>0</v>
      </c>
      <c r="T2454" s="0" t="n">
        <v>1.9451</v>
      </c>
      <c r="U2454" s="0" t="n">
        <v>3.0965</v>
      </c>
      <c r="V2454" s="2" t="n">
        <v>0.14986</v>
      </c>
      <c r="W2454" s="2" t="n">
        <v>2118.5</v>
      </c>
      <c r="X2454" s="2" t="n">
        <v>3.1748</v>
      </c>
      <c r="Y2454" s="2" t="n">
        <v>0</v>
      </c>
    </row>
    <row r="2455" customFormat="false" ht="12.75" hidden="false" customHeight="false" outlineLevel="0" collapsed="false">
      <c r="B2455" s="0" t="n">
        <v>15.347</v>
      </c>
      <c r="C2455" s="0" t="n">
        <v>15.211</v>
      </c>
      <c r="D2455" s="0" t="n">
        <v>18.0615</v>
      </c>
      <c r="E2455" s="0" t="n">
        <v>18.0611</v>
      </c>
      <c r="F2455" s="0" t="n">
        <v>4.561561</v>
      </c>
      <c r="G2455" s="0" t="n">
        <v>4.560756</v>
      </c>
      <c r="H2455" s="0" t="n">
        <v>34.7003</v>
      </c>
      <c r="I2455" s="0" t="n">
        <v>34.6938</v>
      </c>
      <c r="J2455" s="0" t="n">
        <v>7.995</v>
      </c>
      <c r="K2455" s="0" t="n">
        <v>7.40091</v>
      </c>
      <c r="L2455" s="0" t="n">
        <v>96.35835</v>
      </c>
      <c r="M2455" s="0" t="n">
        <v>4.560756</v>
      </c>
      <c r="N2455" s="0" t="n">
        <v>0</v>
      </c>
      <c r="O2455" s="0" t="n">
        <v>52.56918</v>
      </c>
      <c r="P2455" s="0" t="n">
        <v>3.53098</v>
      </c>
      <c r="Q2455" s="0" t="n">
        <v>0.02505</v>
      </c>
      <c r="R2455" s="0" t="n">
        <v>0</v>
      </c>
      <c r="S2455" s="0" t="n">
        <v>0</v>
      </c>
      <c r="T2455" s="0" t="n">
        <v>1.9451</v>
      </c>
      <c r="U2455" s="0" t="n">
        <v>3.0965</v>
      </c>
      <c r="V2455" s="2" t="n">
        <v>0.15089</v>
      </c>
      <c r="W2455" s="2" t="n">
        <v>2118.5</v>
      </c>
      <c r="X2455" s="2" t="n">
        <v>3.1966</v>
      </c>
      <c r="Y2455" s="2" t="n">
        <v>0</v>
      </c>
    </row>
    <row r="2456" customFormat="false" ht="12.75" hidden="false" customHeight="false" outlineLevel="0" collapsed="false">
      <c r="B2456" s="0" t="n">
        <v>15.343</v>
      </c>
      <c r="C2456" s="0" t="n">
        <v>15.207</v>
      </c>
      <c r="D2456" s="0" t="n">
        <v>18.0616</v>
      </c>
      <c r="E2456" s="0" t="n">
        <v>18.0613</v>
      </c>
      <c r="F2456" s="0" t="n">
        <v>4.561631</v>
      </c>
      <c r="G2456" s="0" t="n">
        <v>4.560682</v>
      </c>
      <c r="H2456" s="0" t="n">
        <v>34.7008</v>
      </c>
      <c r="I2456" s="0" t="n">
        <v>34.693</v>
      </c>
      <c r="J2456" s="0" t="n">
        <v>7.995</v>
      </c>
      <c r="K2456" s="0" t="n">
        <v>7.4081</v>
      </c>
      <c r="L2456" s="0" t="n">
        <v>96.45247</v>
      </c>
      <c r="M2456" s="0" t="n">
        <v>4.560682</v>
      </c>
      <c r="N2456" s="0" t="n">
        <v>0</v>
      </c>
      <c r="O2456" s="0" t="n">
        <v>52.56898</v>
      </c>
      <c r="P2456" s="0" t="n">
        <v>3.53108</v>
      </c>
      <c r="Q2456" s="0" t="n">
        <v>0.02506</v>
      </c>
      <c r="R2456" s="0" t="n">
        <v>0</v>
      </c>
      <c r="S2456" s="0" t="n">
        <v>0</v>
      </c>
      <c r="T2456" s="0" t="n">
        <v>1.9463</v>
      </c>
      <c r="U2456" s="0" t="n">
        <v>3.0965</v>
      </c>
      <c r="V2456" s="2" t="n">
        <v>0.15128</v>
      </c>
      <c r="W2456" s="2" t="n">
        <v>2120.2</v>
      </c>
      <c r="X2456" s="2" t="n">
        <v>3.2076</v>
      </c>
      <c r="Y2456" s="2" t="n">
        <v>0</v>
      </c>
    </row>
    <row r="2457" customFormat="false" ht="12.75" hidden="false" customHeight="false" outlineLevel="0" collapsed="false">
      <c r="B2457" s="0" t="n">
        <v>15.329</v>
      </c>
      <c r="C2457" s="0" t="n">
        <v>15.193</v>
      </c>
      <c r="D2457" s="0" t="n">
        <v>18.0619</v>
      </c>
      <c r="E2457" s="0" t="n">
        <v>18.0618</v>
      </c>
      <c r="F2457" s="0" t="n">
        <v>4.561627</v>
      </c>
      <c r="G2457" s="0" t="n">
        <v>4.560722</v>
      </c>
      <c r="H2457" s="0" t="n">
        <v>34.7005</v>
      </c>
      <c r="I2457" s="0" t="n">
        <v>34.6929</v>
      </c>
      <c r="J2457" s="0" t="n">
        <v>7.995</v>
      </c>
      <c r="K2457" s="0" t="n">
        <v>7.4013</v>
      </c>
      <c r="L2457" s="0" t="n">
        <v>96.36435</v>
      </c>
      <c r="M2457" s="0" t="n">
        <v>4.560722</v>
      </c>
      <c r="N2457" s="0" t="n">
        <v>0</v>
      </c>
      <c r="O2457" s="0" t="n">
        <v>52.56898</v>
      </c>
      <c r="P2457" s="0" t="n">
        <v>3.53108</v>
      </c>
      <c r="Q2457" s="0" t="n">
        <v>0.02507</v>
      </c>
      <c r="R2457" s="0" t="n">
        <v>0</v>
      </c>
      <c r="S2457" s="0" t="n">
        <v>0</v>
      </c>
      <c r="T2457" s="0" t="n">
        <v>1.9451</v>
      </c>
      <c r="U2457" s="0" t="n">
        <v>3.0965</v>
      </c>
      <c r="V2457" s="2" t="n">
        <v>0.15284</v>
      </c>
      <c r="W2457" s="2" t="n">
        <v>2120.2</v>
      </c>
      <c r="X2457" s="2" t="n">
        <v>3.2406</v>
      </c>
      <c r="Y2457" s="2" t="n">
        <v>0</v>
      </c>
    </row>
    <row r="2458" customFormat="false" ht="12.75" hidden="false" customHeight="false" outlineLevel="0" collapsed="false">
      <c r="B2458" s="0" t="n">
        <v>15.299</v>
      </c>
      <c r="C2458" s="0" t="n">
        <v>15.164</v>
      </c>
      <c r="D2458" s="0" t="n">
        <v>18.0618</v>
      </c>
      <c r="E2458" s="0" t="n">
        <v>18.0623</v>
      </c>
      <c r="F2458" s="0" t="n">
        <v>4.561702</v>
      </c>
      <c r="G2458" s="0" t="n">
        <v>4.560949</v>
      </c>
      <c r="H2458" s="0" t="n">
        <v>34.7013</v>
      </c>
      <c r="I2458" s="0" t="n">
        <v>34.6944</v>
      </c>
      <c r="J2458" s="0" t="n">
        <v>7.995</v>
      </c>
      <c r="K2458" s="0" t="n">
        <v>7.40124</v>
      </c>
      <c r="L2458" s="0" t="n">
        <v>96.36371</v>
      </c>
      <c r="M2458" s="0" t="n">
        <v>4.560949</v>
      </c>
      <c r="N2458" s="0" t="n">
        <v>0</v>
      </c>
      <c r="O2458" s="0" t="n">
        <v>52.56898</v>
      </c>
      <c r="P2458" s="0" t="n">
        <v>3.53108</v>
      </c>
      <c r="Q2458" s="0" t="n">
        <v>0.02508</v>
      </c>
      <c r="R2458" s="0" t="n">
        <v>0</v>
      </c>
      <c r="S2458" s="0" t="n">
        <v>0</v>
      </c>
      <c r="T2458" s="0" t="n">
        <v>1.9451</v>
      </c>
      <c r="U2458" s="0" t="n">
        <v>3.0965</v>
      </c>
      <c r="V2458" s="2" t="n">
        <v>0.15349</v>
      </c>
      <c r="W2458" s="2" t="n">
        <v>2118.5</v>
      </c>
      <c r="X2458" s="2" t="n">
        <v>3.2517</v>
      </c>
      <c r="Y2458" s="2" t="n">
        <v>0</v>
      </c>
    </row>
    <row r="2459" customFormat="false" ht="12.75" hidden="false" customHeight="false" outlineLevel="0" collapsed="false">
      <c r="B2459" s="0" t="n">
        <v>15.276</v>
      </c>
      <c r="C2459" s="0" t="n">
        <v>15.141</v>
      </c>
      <c r="D2459" s="0" t="n">
        <v>18.063</v>
      </c>
      <c r="E2459" s="0" t="n">
        <v>18.063</v>
      </c>
      <c r="F2459" s="0" t="n">
        <v>4.561722</v>
      </c>
      <c r="G2459" s="0" t="n">
        <v>4.561029</v>
      </c>
      <c r="H2459" s="0" t="n">
        <v>34.7005</v>
      </c>
      <c r="I2459" s="0" t="n">
        <v>34.6945</v>
      </c>
      <c r="J2459" s="0" t="n">
        <v>7.995</v>
      </c>
      <c r="K2459" s="0" t="n">
        <v>7.40107</v>
      </c>
      <c r="L2459" s="0" t="n">
        <v>96.36325</v>
      </c>
      <c r="M2459" s="0" t="n">
        <v>4.561029</v>
      </c>
      <c r="N2459" s="0" t="n">
        <v>0</v>
      </c>
      <c r="O2459" s="0" t="n">
        <v>52.56898</v>
      </c>
      <c r="P2459" s="0" t="n">
        <v>3.53108</v>
      </c>
      <c r="Q2459" s="0" t="n">
        <v>0.02509</v>
      </c>
      <c r="R2459" s="0" t="n">
        <v>0</v>
      </c>
      <c r="S2459" s="0" t="n">
        <v>0</v>
      </c>
      <c r="T2459" s="0" t="n">
        <v>1.9451</v>
      </c>
      <c r="U2459" s="0" t="n">
        <v>3.0965</v>
      </c>
      <c r="V2459" s="2" t="n">
        <v>0.15454</v>
      </c>
      <c r="W2459" s="2" t="n">
        <v>2118.5</v>
      </c>
      <c r="X2459" s="2" t="n">
        <v>3.274</v>
      </c>
      <c r="Y2459" s="2" t="n">
        <v>0</v>
      </c>
    </row>
    <row r="2460" customFormat="false" ht="12.75" hidden="false" customHeight="false" outlineLevel="0" collapsed="false">
      <c r="B2460" s="0" t="n">
        <v>15.251</v>
      </c>
      <c r="C2460" s="0" t="n">
        <v>15.117</v>
      </c>
      <c r="D2460" s="0" t="n">
        <v>18.0638</v>
      </c>
      <c r="E2460" s="0" t="n">
        <v>18.063</v>
      </c>
      <c r="F2460" s="0" t="n">
        <v>4.561769</v>
      </c>
      <c r="G2460" s="0" t="n">
        <v>4.560989</v>
      </c>
      <c r="H2460" s="0" t="n">
        <v>34.7002</v>
      </c>
      <c r="I2460" s="0" t="n">
        <v>34.6942</v>
      </c>
      <c r="J2460" s="0" t="n">
        <v>7.995</v>
      </c>
      <c r="K2460" s="0" t="n">
        <v>7.41539</v>
      </c>
      <c r="L2460" s="0" t="n">
        <v>96.55106</v>
      </c>
      <c r="M2460" s="0" t="n">
        <v>4.560989</v>
      </c>
      <c r="N2460" s="0" t="n">
        <v>0</v>
      </c>
      <c r="O2460" s="0" t="n">
        <v>52.56898</v>
      </c>
      <c r="P2460" s="0" t="n">
        <v>3.53108</v>
      </c>
      <c r="Q2460" s="0" t="n">
        <v>0.0251</v>
      </c>
      <c r="R2460" s="0" t="n">
        <v>0</v>
      </c>
      <c r="S2460" s="0" t="n">
        <v>0</v>
      </c>
      <c r="T2460" s="0" t="n">
        <v>1.9475</v>
      </c>
      <c r="U2460" s="0" t="n">
        <v>3.0965</v>
      </c>
      <c r="V2460" s="2" t="n">
        <v>0.15547</v>
      </c>
      <c r="W2460" s="2" t="n">
        <v>2120.2</v>
      </c>
      <c r="X2460" s="2" t="n">
        <v>3.2963</v>
      </c>
      <c r="Y2460" s="2" t="n">
        <v>0</v>
      </c>
    </row>
    <row r="2461" customFormat="false" ht="12.75" hidden="false" customHeight="false" outlineLevel="0" collapsed="false">
      <c r="B2461" s="0" t="n">
        <v>15.242</v>
      </c>
      <c r="C2461" s="0" t="n">
        <v>15.108</v>
      </c>
      <c r="D2461" s="0" t="n">
        <v>18.0644</v>
      </c>
      <c r="E2461" s="0" t="n">
        <v>18.0634</v>
      </c>
      <c r="F2461" s="0" t="n">
        <v>4.56189</v>
      </c>
      <c r="G2461" s="0" t="n">
        <v>4.560916</v>
      </c>
      <c r="H2461" s="0" t="n">
        <v>34.7008</v>
      </c>
      <c r="I2461" s="0" t="n">
        <v>34.6933</v>
      </c>
      <c r="J2461" s="0" t="n">
        <v>7.995</v>
      </c>
      <c r="K2461" s="0" t="n">
        <v>7.41622</v>
      </c>
      <c r="L2461" s="0" t="n">
        <v>96.56307</v>
      </c>
      <c r="M2461" s="0" t="n">
        <v>4.560916</v>
      </c>
      <c r="N2461" s="0" t="n">
        <v>0</v>
      </c>
      <c r="O2461" s="0" t="n">
        <v>52.56898</v>
      </c>
      <c r="P2461" s="0" t="n">
        <v>3.53108</v>
      </c>
      <c r="Q2461" s="0" t="n">
        <v>0.02512</v>
      </c>
      <c r="R2461" s="0" t="n">
        <v>0</v>
      </c>
      <c r="S2461" s="0" t="n">
        <v>0</v>
      </c>
      <c r="T2461" s="0" t="n">
        <v>1.9475</v>
      </c>
      <c r="U2461" s="0" t="n">
        <v>3.0965</v>
      </c>
      <c r="V2461" s="2" t="n">
        <v>0.15653</v>
      </c>
      <c r="W2461" s="2" t="n">
        <v>2120.2</v>
      </c>
      <c r="X2461" s="2" t="n">
        <v>3.3188</v>
      </c>
      <c r="Y2461" s="2" t="n">
        <v>0</v>
      </c>
    </row>
    <row r="2462" customFormat="false" ht="12.75" hidden="false" customHeight="false" outlineLevel="0" collapsed="false">
      <c r="B2462" s="0" t="n">
        <v>15.238</v>
      </c>
      <c r="C2462" s="0" t="n">
        <v>15.104</v>
      </c>
      <c r="D2462" s="0" t="n">
        <v>18.065</v>
      </c>
      <c r="E2462" s="0" t="n">
        <v>18.0642</v>
      </c>
      <c r="F2462" s="0" t="n">
        <v>4.561949</v>
      </c>
      <c r="G2462" s="0" t="n">
        <v>4.561029</v>
      </c>
      <c r="H2462" s="0" t="n">
        <v>34.7007</v>
      </c>
      <c r="I2462" s="0" t="n">
        <v>34.6935</v>
      </c>
      <c r="J2462" s="0" t="n">
        <v>7.995</v>
      </c>
      <c r="K2462" s="0" t="n">
        <v>7.41701</v>
      </c>
      <c r="L2462" s="0" t="n">
        <v>96.57463</v>
      </c>
      <c r="M2462" s="0" t="n">
        <v>4.561029</v>
      </c>
      <c r="N2462" s="0" t="n">
        <v>0</v>
      </c>
      <c r="O2462" s="0" t="n">
        <v>52.56918</v>
      </c>
      <c r="P2462" s="0" t="n">
        <v>3.53098</v>
      </c>
      <c r="Q2462" s="0" t="n">
        <v>0.02513</v>
      </c>
      <c r="R2462" s="0" t="n">
        <v>0</v>
      </c>
      <c r="S2462" s="0" t="n">
        <v>0</v>
      </c>
      <c r="T2462" s="0" t="n">
        <v>1.9475</v>
      </c>
      <c r="U2462" s="0" t="n">
        <v>3.0965</v>
      </c>
      <c r="V2462" s="2" t="n">
        <v>0.15706</v>
      </c>
      <c r="W2462" s="2" t="n">
        <v>2120.2</v>
      </c>
      <c r="X2462" s="2" t="n">
        <v>3.3301</v>
      </c>
      <c r="Y2462" s="2" t="n">
        <v>0</v>
      </c>
    </row>
    <row r="2463" customFormat="false" ht="12.75" hidden="false" customHeight="false" outlineLevel="0" collapsed="false">
      <c r="B2463" s="0" t="n">
        <v>15.214</v>
      </c>
      <c r="C2463" s="0" t="n">
        <v>15.079</v>
      </c>
      <c r="D2463" s="0" t="n">
        <v>18.0652</v>
      </c>
      <c r="E2463" s="0" t="n">
        <v>18.0644</v>
      </c>
      <c r="F2463" s="0" t="n">
        <v>4.561859</v>
      </c>
      <c r="G2463" s="0" t="n">
        <v>4.561223</v>
      </c>
      <c r="H2463" s="0" t="n">
        <v>34.6998</v>
      </c>
      <c r="I2463" s="0" t="n">
        <v>34.6951</v>
      </c>
      <c r="J2463" s="0" t="n">
        <v>7.995</v>
      </c>
      <c r="K2463" s="0" t="n">
        <v>7.41785</v>
      </c>
      <c r="L2463" s="0" t="n">
        <v>96.58536</v>
      </c>
      <c r="M2463" s="0" t="n">
        <v>4.561223</v>
      </c>
      <c r="N2463" s="0" t="n">
        <v>0</v>
      </c>
      <c r="O2463" s="0" t="n">
        <v>52.56918</v>
      </c>
      <c r="P2463" s="0" t="n">
        <v>3.53098</v>
      </c>
      <c r="Q2463" s="0" t="n">
        <v>0.02514</v>
      </c>
      <c r="R2463" s="0" t="n">
        <v>0</v>
      </c>
      <c r="S2463" s="0" t="n">
        <v>0</v>
      </c>
      <c r="T2463" s="0" t="n">
        <v>1.9475</v>
      </c>
      <c r="U2463" s="0" t="n">
        <v>3.0965</v>
      </c>
      <c r="V2463" s="2" t="n">
        <v>0.15813</v>
      </c>
      <c r="W2463" s="2" t="n">
        <v>2120.2</v>
      </c>
      <c r="X2463" s="2" t="n">
        <v>3.3528</v>
      </c>
      <c r="Y2463" s="2" t="n">
        <v>0</v>
      </c>
    </row>
    <row r="2464" customFormat="false" ht="12.75" hidden="false" customHeight="false" outlineLevel="0" collapsed="false">
      <c r="B2464" s="0" t="n">
        <v>15.204</v>
      </c>
      <c r="C2464" s="0" t="n">
        <v>15.069</v>
      </c>
      <c r="D2464" s="0" t="n">
        <v>18.0648</v>
      </c>
      <c r="E2464" s="0" t="n">
        <v>18.0641</v>
      </c>
      <c r="F2464" s="0" t="n">
        <v>4.561847</v>
      </c>
      <c r="G2464" s="0" t="n">
        <v>4.561069</v>
      </c>
      <c r="H2464" s="0" t="n">
        <v>34.7</v>
      </c>
      <c r="I2464" s="0" t="n">
        <v>34.694</v>
      </c>
      <c r="J2464" s="0" t="n">
        <v>7.995</v>
      </c>
      <c r="K2464" s="0" t="n">
        <v>7.41869</v>
      </c>
      <c r="L2464" s="0" t="n">
        <v>96.59569</v>
      </c>
      <c r="M2464" s="0" t="n">
        <v>4.561069</v>
      </c>
      <c r="N2464" s="0" t="n">
        <v>0</v>
      </c>
      <c r="O2464" s="0" t="n">
        <v>52.56918</v>
      </c>
      <c r="P2464" s="0" t="n">
        <v>3.53098</v>
      </c>
      <c r="Q2464" s="0" t="n">
        <v>0.02515</v>
      </c>
      <c r="R2464" s="0" t="n">
        <v>0</v>
      </c>
      <c r="S2464" s="0" t="n">
        <v>0</v>
      </c>
      <c r="T2464" s="0" t="n">
        <v>1.9475</v>
      </c>
      <c r="U2464" s="0" t="n">
        <v>3.0965</v>
      </c>
      <c r="V2464" s="2" t="n">
        <v>0.15867</v>
      </c>
      <c r="W2464" s="2" t="n">
        <v>2120.2</v>
      </c>
      <c r="X2464" s="2" t="n">
        <v>3.3642</v>
      </c>
      <c r="Y2464" s="2" t="n">
        <v>0</v>
      </c>
    </row>
    <row r="2465" customFormat="false" ht="12.75" hidden="false" customHeight="false" outlineLevel="0" collapsed="false">
      <c r="B2465" s="0" t="n">
        <v>15.171</v>
      </c>
      <c r="C2465" s="0" t="n">
        <v>15.037</v>
      </c>
      <c r="D2465" s="0" t="n">
        <v>18.0648</v>
      </c>
      <c r="E2465" s="0" t="n">
        <v>18.0639</v>
      </c>
      <c r="F2465" s="0" t="n">
        <v>4.562048</v>
      </c>
      <c r="G2465" s="0" t="n">
        <v>4.560989</v>
      </c>
      <c r="H2465" s="0" t="n">
        <v>34.7017</v>
      </c>
      <c r="I2465" s="0" t="n">
        <v>34.6935</v>
      </c>
      <c r="J2465" s="0" t="n">
        <v>7.995</v>
      </c>
      <c r="K2465" s="0" t="n">
        <v>7.41935</v>
      </c>
      <c r="L2465" s="0" t="n">
        <v>96.60525</v>
      </c>
      <c r="M2465" s="0" t="n">
        <v>4.560989</v>
      </c>
      <c r="N2465" s="0" t="n">
        <v>0</v>
      </c>
      <c r="O2465" s="0" t="n">
        <v>52.56918</v>
      </c>
      <c r="P2465" s="0" t="n">
        <v>3.53098</v>
      </c>
      <c r="Q2465" s="0" t="n">
        <v>0.02516</v>
      </c>
      <c r="R2465" s="0" t="n">
        <v>0</v>
      </c>
      <c r="S2465" s="0" t="n">
        <v>0</v>
      </c>
      <c r="T2465" s="0" t="n">
        <v>1.9475</v>
      </c>
      <c r="U2465" s="0" t="n">
        <v>3.0965</v>
      </c>
      <c r="V2465" s="2" t="n">
        <v>0.15975</v>
      </c>
      <c r="W2465" s="2" t="n">
        <v>2120.2</v>
      </c>
      <c r="X2465" s="2" t="n">
        <v>3.3871</v>
      </c>
      <c r="Y2465" s="2" t="n">
        <v>0</v>
      </c>
    </row>
    <row r="2466" customFormat="false" ht="12.75" hidden="false" customHeight="false" outlineLevel="0" collapsed="false">
      <c r="B2466" s="0" t="n">
        <v>15.156</v>
      </c>
      <c r="C2466" s="0" t="n">
        <v>15.022</v>
      </c>
      <c r="D2466" s="0" t="n">
        <v>18.0672</v>
      </c>
      <c r="E2466" s="0" t="n">
        <v>18.0642</v>
      </c>
      <c r="F2466" s="0" t="n">
        <v>4.562256</v>
      </c>
      <c r="G2466" s="0" t="n">
        <v>4.560996</v>
      </c>
      <c r="H2466" s="0" t="n">
        <v>34.7015</v>
      </c>
      <c r="I2466" s="0" t="n">
        <v>34.6933</v>
      </c>
      <c r="J2466" s="0" t="n">
        <v>7.995</v>
      </c>
      <c r="K2466" s="0" t="n">
        <v>7.42697</v>
      </c>
      <c r="L2466" s="0" t="n">
        <v>96.70877</v>
      </c>
      <c r="M2466" s="0" t="n">
        <v>4.560996</v>
      </c>
      <c r="N2466" s="0" t="n">
        <v>0</v>
      </c>
      <c r="O2466" s="0" t="n">
        <v>52.56918</v>
      </c>
      <c r="P2466" s="0" t="n">
        <v>3.53098</v>
      </c>
      <c r="Q2466" s="0" t="n">
        <v>0.02517</v>
      </c>
      <c r="R2466" s="0" t="n">
        <v>0</v>
      </c>
      <c r="S2466" s="0" t="n">
        <v>0</v>
      </c>
      <c r="T2466" s="0" t="n">
        <v>1.9487</v>
      </c>
      <c r="U2466" s="0" t="n">
        <v>3.0965</v>
      </c>
      <c r="V2466" s="2" t="n">
        <v>0.16029</v>
      </c>
      <c r="W2466" s="2" t="n">
        <v>2120.2</v>
      </c>
      <c r="X2466" s="2" t="n">
        <v>3.3986</v>
      </c>
      <c r="Y2466" s="2" t="n">
        <v>0</v>
      </c>
    </row>
    <row r="2467" customFormat="false" ht="12.75" hidden="false" customHeight="false" outlineLevel="0" collapsed="false">
      <c r="B2467" s="0" t="n">
        <v>15.147</v>
      </c>
      <c r="C2467" s="0" t="n">
        <v>15.013</v>
      </c>
      <c r="D2467" s="0" t="n">
        <v>18.0689</v>
      </c>
      <c r="E2467" s="0" t="n">
        <v>18.0642</v>
      </c>
      <c r="F2467" s="0" t="n">
        <v>4.562483</v>
      </c>
      <c r="G2467" s="0" t="n">
        <v>4.561029</v>
      </c>
      <c r="H2467" s="0" t="n">
        <v>34.702</v>
      </c>
      <c r="I2467" s="0" t="n">
        <v>34.6936</v>
      </c>
      <c r="J2467" s="0" t="n">
        <v>7.995</v>
      </c>
      <c r="K2467" s="0" t="n">
        <v>7.42787</v>
      </c>
      <c r="L2467" s="0" t="n">
        <v>96.72382</v>
      </c>
      <c r="M2467" s="0" t="n">
        <v>4.561029</v>
      </c>
      <c r="N2467" s="0" t="n">
        <v>0</v>
      </c>
      <c r="O2467" s="0" t="n">
        <v>52.56918</v>
      </c>
      <c r="P2467" s="0" t="n">
        <v>3.53098</v>
      </c>
      <c r="Q2467" s="0" t="n">
        <v>0.02519</v>
      </c>
      <c r="R2467" s="0" t="n">
        <v>0</v>
      </c>
      <c r="S2467" s="0" t="n">
        <v>0</v>
      </c>
      <c r="T2467" s="0" t="n">
        <v>1.9487</v>
      </c>
      <c r="U2467" s="0" t="n">
        <v>3.0965</v>
      </c>
      <c r="V2467" s="2" t="n">
        <v>0.16138</v>
      </c>
      <c r="W2467" s="2" t="n">
        <v>2120.2</v>
      </c>
      <c r="X2467" s="2" t="n">
        <v>3.4217</v>
      </c>
      <c r="Y2467" s="2" t="n">
        <v>0</v>
      </c>
    </row>
    <row r="2468" customFormat="false" ht="12.75" hidden="false" customHeight="false" outlineLevel="0" collapsed="false">
      <c r="B2468" s="0" t="n">
        <v>15.124</v>
      </c>
      <c r="C2468" s="0" t="n">
        <v>14.99</v>
      </c>
      <c r="D2468" s="0" t="n">
        <v>18.0705</v>
      </c>
      <c r="E2468" s="0" t="n">
        <v>18.0649</v>
      </c>
      <c r="F2468" s="0" t="n">
        <v>4.562499</v>
      </c>
      <c r="G2468" s="0" t="n">
        <v>4.56111</v>
      </c>
      <c r="H2468" s="0" t="n">
        <v>34.7008</v>
      </c>
      <c r="I2468" s="0" t="n">
        <v>34.6937</v>
      </c>
      <c r="J2468" s="0" t="n">
        <v>7.995</v>
      </c>
      <c r="K2468" s="0" t="n">
        <v>7.42878</v>
      </c>
      <c r="L2468" s="0" t="n">
        <v>96.73787</v>
      </c>
      <c r="M2468" s="0" t="n">
        <v>4.56111</v>
      </c>
      <c r="N2468" s="0" t="n">
        <v>0</v>
      </c>
      <c r="O2468" s="0" t="n">
        <v>52.56918</v>
      </c>
      <c r="P2468" s="0" t="n">
        <v>3.53098</v>
      </c>
      <c r="Q2468" s="0" t="n">
        <v>0.0252</v>
      </c>
      <c r="R2468" s="0" t="n">
        <v>0</v>
      </c>
      <c r="S2468" s="0" t="n">
        <v>0</v>
      </c>
      <c r="T2468" s="0" t="n">
        <v>1.9487</v>
      </c>
      <c r="U2468" s="0" t="n">
        <v>3.0965</v>
      </c>
      <c r="V2468" s="2" t="n">
        <v>0.16193</v>
      </c>
      <c r="W2468" s="2" t="n">
        <v>2120.2</v>
      </c>
      <c r="X2468" s="2" t="n">
        <v>3.4333</v>
      </c>
      <c r="Y2468" s="2" t="n">
        <v>0</v>
      </c>
    </row>
    <row r="2469" customFormat="false" ht="12.75" hidden="false" customHeight="false" outlineLevel="0" collapsed="false">
      <c r="B2469" s="0" t="n">
        <v>15.11</v>
      </c>
      <c r="C2469" s="0" t="n">
        <v>14.976</v>
      </c>
      <c r="D2469" s="0" t="n">
        <v>18.0708</v>
      </c>
      <c r="E2469" s="0" t="n">
        <v>18.0656</v>
      </c>
      <c r="F2469" s="0" t="n">
        <v>4.562527</v>
      </c>
      <c r="G2469" s="0" t="n">
        <v>4.561143</v>
      </c>
      <c r="H2469" s="0" t="n">
        <v>34.7007</v>
      </c>
      <c r="I2469" s="0" t="n">
        <v>34.6934</v>
      </c>
      <c r="J2469" s="0" t="n">
        <v>7.995</v>
      </c>
      <c r="K2469" s="0" t="n">
        <v>7.42975</v>
      </c>
      <c r="L2469" s="0" t="n">
        <v>96.75115</v>
      </c>
      <c r="M2469" s="0" t="n">
        <v>4.561143</v>
      </c>
      <c r="N2469" s="0" t="n">
        <v>0</v>
      </c>
      <c r="O2469" s="0" t="n">
        <v>52.56918</v>
      </c>
      <c r="P2469" s="0" t="n">
        <v>3.53098</v>
      </c>
      <c r="Q2469" s="0" t="n">
        <v>0.02521</v>
      </c>
      <c r="R2469" s="0" t="n">
        <v>0</v>
      </c>
      <c r="S2469" s="0" t="n">
        <v>0</v>
      </c>
      <c r="T2469" s="0" t="n">
        <v>1.9487</v>
      </c>
      <c r="U2469" s="0" t="n">
        <v>3.0965</v>
      </c>
      <c r="V2469" s="2" t="n">
        <v>0.16289</v>
      </c>
      <c r="W2469" s="2" t="n">
        <v>2122</v>
      </c>
      <c r="X2469" s="2" t="n">
        <v>3.4566</v>
      </c>
      <c r="Y2469" s="2" t="n">
        <v>0</v>
      </c>
    </row>
    <row r="2470" customFormat="false" ht="12.75" hidden="false" customHeight="false" outlineLevel="0" collapsed="false">
      <c r="B2470" s="0" t="n">
        <v>15.099</v>
      </c>
      <c r="C2470" s="0" t="n">
        <v>14.966</v>
      </c>
      <c r="D2470" s="0" t="n">
        <v>18.071</v>
      </c>
      <c r="E2470" s="0" t="n">
        <v>18.0659</v>
      </c>
      <c r="F2470" s="0" t="n">
        <v>4.562523</v>
      </c>
      <c r="G2470" s="0" t="n">
        <v>4.56119</v>
      </c>
      <c r="H2470" s="0" t="n">
        <v>34.7006</v>
      </c>
      <c r="I2470" s="0" t="n">
        <v>34.6935</v>
      </c>
      <c r="J2470" s="0" t="n">
        <v>7.995</v>
      </c>
      <c r="K2470" s="0" t="n">
        <v>7.43793</v>
      </c>
      <c r="L2470" s="0" t="n">
        <v>96.85782</v>
      </c>
      <c r="M2470" s="0" t="n">
        <v>4.56119</v>
      </c>
      <c r="N2470" s="0" t="n">
        <v>0</v>
      </c>
      <c r="O2470" s="0" t="n">
        <v>52.56918</v>
      </c>
      <c r="P2470" s="0" t="n">
        <v>3.53098</v>
      </c>
      <c r="Q2470" s="0" t="n">
        <v>0.02522</v>
      </c>
      <c r="R2470" s="0" t="n">
        <v>0</v>
      </c>
      <c r="S2470" s="0" t="n">
        <v>0</v>
      </c>
      <c r="T2470" s="0" t="n">
        <v>1.9499</v>
      </c>
      <c r="U2470" s="0" t="n">
        <v>3.0965</v>
      </c>
      <c r="V2470" s="2" t="n">
        <v>0.16344</v>
      </c>
      <c r="W2470" s="2" t="n">
        <v>2122</v>
      </c>
      <c r="X2470" s="2" t="n">
        <v>3.4683</v>
      </c>
      <c r="Y2470" s="2" t="n">
        <v>0</v>
      </c>
    </row>
    <row r="2471" customFormat="false" ht="12.75" hidden="false" customHeight="false" outlineLevel="0" collapsed="false">
      <c r="B2471" s="0" t="n">
        <v>15.076</v>
      </c>
      <c r="C2471" s="0" t="n">
        <v>14.943</v>
      </c>
      <c r="D2471" s="0" t="n">
        <v>18.0708</v>
      </c>
      <c r="E2471" s="0" t="n">
        <v>18.0665</v>
      </c>
      <c r="F2471" s="0" t="n">
        <v>4.562491</v>
      </c>
      <c r="G2471" s="0" t="n">
        <v>4.561303</v>
      </c>
      <c r="H2471" s="0" t="n">
        <v>34.7005</v>
      </c>
      <c r="I2471" s="0" t="n">
        <v>34.694</v>
      </c>
      <c r="J2471" s="0" t="n">
        <v>7.995</v>
      </c>
      <c r="K2471" s="0" t="n">
        <v>7.43209</v>
      </c>
      <c r="L2471" s="0" t="n">
        <v>96.78137</v>
      </c>
      <c r="M2471" s="0" t="n">
        <v>4.561303</v>
      </c>
      <c r="N2471" s="0" t="n">
        <v>0</v>
      </c>
      <c r="O2471" s="0" t="n">
        <v>52.56918</v>
      </c>
      <c r="P2471" s="0" t="n">
        <v>3.53098</v>
      </c>
      <c r="Q2471" s="0" t="n">
        <v>0.02523</v>
      </c>
      <c r="R2471" s="0" t="n">
        <v>0</v>
      </c>
      <c r="S2471" s="0" t="n">
        <v>0</v>
      </c>
      <c r="T2471" s="0" t="n">
        <v>1.9487</v>
      </c>
      <c r="U2471" s="0" t="n">
        <v>3.0965</v>
      </c>
      <c r="V2471" s="2" t="n">
        <v>0.16413</v>
      </c>
      <c r="W2471" s="2" t="n">
        <v>2120.2</v>
      </c>
      <c r="X2471" s="2" t="n">
        <v>3.48</v>
      </c>
      <c r="Y2471" s="2" t="n">
        <v>0</v>
      </c>
    </row>
    <row r="2472" customFormat="false" ht="12.75" hidden="false" customHeight="false" outlineLevel="0" collapsed="false">
      <c r="B2472" s="0" t="n">
        <v>15.051</v>
      </c>
      <c r="C2472" s="0" t="n">
        <v>14.918</v>
      </c>
      <c r="D2472" s="0" t="n">
        <v>18.0706</v>
      </c>
      <c r="E2472" s="0" t="n">
        <v>18.0668</v>
      </c>
      <c r="F2472" s="0" t="n">
        <v>4.562527</v>
      </c>
      <c r="G2472" s="0" t="n">
        <v>4.561303</v>
      </c>
      <c r="H2472" s="0" t="n">
        <v>34.7009</v>
      </c>
      <c r="I2472" s="0" t="n">
        <v>34.6937</v>
      </c>
      <c r="J2472" s="0" t="n">
        <v>7.995</v>
      </c>
      <c r="K2472" s="0" t="n">
        <v>7.43289</v>
      </c>
      <c r="L2472" s="0" t="n">
        <v>96.79181</v>
      </c>
      <c r="M2472" s="0" t="n">
        <v>4.561303</v>
      </c>
      <c r="N2472" s="0" t="n">
        <v>0</v>
      </c>
      <c r="O2472" s="0" t="n">
        <v>52.56918</v>
      </c>
      <c r="P2472" s="0" t="n">
        <v>3.53098</v>
      </c>
      <c r="Q2472" s="0" t="n">
        <v>0.02524</v>
      </c>
      <c r="R2472" s="0" t="n">
        <v>0</v>
      </c>
      <c r="S2472" s="0" t="n">
        <v>0</v>
      </c>
      <c r="T2472" s="0" t="n">
        <v>1.9487</v>
      </c>
      <c r="U2472" s="0" t="n">
        <v>3.0965</v>
      </c>
      <c r="V2472" s="2" t="n">
        <v>0.1651</v>
      </c>
      <c r="W2472" s="2" t="n">
        <v>2122</v>
      </c>
      <c r="X2472" s="2" t="n">
        <v>3.5035</v>
      </c>
      <c r="Y2472" s="2" t="n">
        <v>0</v>
      </c>
    </row>
    <row r="2473" customFormat="false" ht="12.75" hidden="false" customHeight="false" outlineLevel="0" collapsed="false">
      <c r="B2473" s="0" t="n">
        <v>15.051</v>
      </c>
      <c r="C2473" s="0" t="n">
        <v>14.918</v>
      </c>
      <c r="D2473" s="0" t="n">
        <v>18.0708</v>
      </c>
      <c r="E2473" s="0" t="n">
        <v>18.0678</v>
      </c>
      <c r="F2473" s="0" t="n">
        <v>4.562511</v>
      </c>
      <c r="G2473" s="0" t="n">
        <v>4.561417</v>
      </c>
      <c r="H2473" s="0" t="n">
        <v>34.7006</v>
      </c>
      <c r="I2473" s="0" t="n">
        <v>34.6938</v>
      </c>
      <c r="J2473" s="0" t="n">
        <v>7.995</v>
      </c>
      <c r="K2473" s="0" t="n">
        <v>7.44088</v>
      </c>
      <c r="L2473" s="0" t="n">
        <v>96.89591</v>
      </c>
      <c r="M2473" s="0" t="n">
        <v>4.561417</v>
      </c>
      <c r="N2473" s="0" t="n">
        <v>0</v>
      </c>
      <c r="O2473" s="0" t="n">
        <v>52.56918</v>
      </c>
      <c r="P2473" s="0" t="n">
        <v>3.53098</v>
      </c>
      <c r="Q2473" s="0" t="n">
        <v>0.02525</v>
      </c>
      <c r="R2473" s="0" t="n">
        <v>0</v>
      </c>
      <c r="S2473" s="0" t="n">
        <v>0</v>
      </c>
      <c r="T2473" s="0" t="n">
        <v>1.9499</v>
      </c>
      <c r="U2473" s="0" t="n">
        <v>3.0965</v>
      </c>
      <c r="V2473" s="2" t="n">
        <v>0.16566</v>
      </c>
      <c r="W2473" s="2" t="n">
        <v>2122</v>
      </c>
      <c r="X2473" s="2" t="n">
        <v>3.5153</v>
      </c>
      <c r="Y2473" s="2" t="n">
        <v>0</v>
      </c>
    </row>
    <row r="2474" customFormat="false" ht="12.75" hidden="false" customHeight="false" outlineLevel="0" collapsed="false">
      <c r="B2474" s="0" t="n">
        <v>15.028</v>
      </c>
      <c r="C2474" s="0" t="n">
        <v>14.895</v>
      </c>
      <c r="D2474" s="0" t="n">
        <v>18.0708</v>
      </c>
      <c r="E2474" s="0" t="n">
        <v>18.0689</v>
      </c>
      <c r="F2474" s="0" t="n">
        <v>4.56246</v>
      </c>
      <c r="G2474" s="0" t="n">
        <v>4.561504</v>
      </c>
      <c r="H2474" s="0" t="n">
        <v>34.7002</v>
      </c>
      <c r="I2474" s="0" t="n">
        <v>34.6937</v>
      </c>
      <c r="J2474" s="0" t="n">
        <v>7.995</v>
      </c>
      <c r="K2474" s="0" t="n">
        <v>7.44205</v>
      </c>
      <c r="L2474" s="0" t="n">
        <v>96.91095</v>
      </c>
      <c r="M2474" s="0" t="n">
        <v>4.561504</v>
      </c>
      <c r="N2474" s="0" t="n">
        <v>0</v>
      </c>
      <c r="O2474" s="0" t="n">
        <v>52.56918</v>
      </c>
      <c r="P2474" s="0" t="n">
        <v>3.53098</v>
      </c>
      <c r="Q2474" s="0" t="n">
        <v>0.02527</v>
      </c>
      <c r="R2474" s="0" t="n">
        <v>0</v>
      </c>
      <c r="S2474" s="0" t="n">
        <v>0</v>
      </c>
      <c r="T2474" s="0" t="n">
        <v>1.9499</v>
      </c>
      <c r="U2474" s="0" t="n">
        <v>3.0965</v>
      </c>
      <c r="V2474" s="2" t="n">
        <v>0.16622</v>
      </c>
      <c r="W2474" s="2" t="n">
        <v>2122</v>
      </c>
      <c r="X2474" s="2" t="n">
        <v>3.5272</v>
      </c>
      <c r="Y2474" s="2" t="n">
        <v>0</v>
      </c>
    </row>
    <row r="2475" customFormat="false" ht="12.75" hidden="false" customHeight="false" outlineLevel="0" collapsed="false">
      <c r="B2475" s="0" t="n">
        <v>15.004</v>
      </c>
      <c r="C2475" s="0" t="n">
        <v>14.871</v>
      </c>
      <c r="D2475" s="0" t="n">
        <v>18.0717</v>
      </c>
      <c r="E2475" s="0" t="n">
        <v>18.07</v>
      </c>
      <c r="F2475" s="0" t="n">
        <v>4.562574</v>
      </c>
      <c r="G2475" s="0" t="n">
        <v>4.561611</v>
      </c>
      <c r="H2475" s="0" t="n">
        <v>34.7005</v>
      </c>
      <c r="I2475" s="0" t="n">
        <v>34.6936</v>
      </c>
      <c r="J2475" s="0" t="n">
        <v>7.995</v>
      </c>
      <c r="K2475" s="0" t="n">
        <v>7.43576</v>
      </c>
      <c r="L2475" s="0" t="n">
        <v>96.83078</v>
      </c>
      <c r="M2475" s="0" t="n">
        <v>4.561611</v>
      </c>
      <c r="N2475" s="0" t="n">
        <v>0</v>
      </c>
      <c r="O2475" s="0" t="n">
        <v>52.56918</v>
      </c>
      <c r="P2475" s="0" t="n">
        <v>3.53098</v>
      </c>
      <c r="Q2475" s="0" t="n">
        <v>0.02528</v>
      </c>
      <c r="R2475" s="0" t="n">
        <v>0</v>
      </c>
      <c r="S2475" s="0" t="n">
        <v>0</v>
      </c>
      <c r="T2475" s="0" t="n">
        <v>1.9487</v>
      </c>
      <c r="U2475" s="0" t="n">
        <v>3.0965</v>
      </c>
      <c r="V2475" s="2" t="n">
        <v>0.16748</v>
      </c>
      <c r="W2475" s="2" t="n">
        <v>2120.2</v>
      </c>
      <c r="X2475" s="2" t="n">
        <v>3.551</v>
      </c>
      <c r="Y2475" s="2" t="n">
        <v>0</v>
      </c>
    </row>
    <row r="2476" customFormat="false" ht="12.75" hidden="false" customHeight="false" outlineLevel="0" collapsed="false">
      <c r="B2476" s="0" t="n">
        <v>14.984</v>
      </c>
      <c r="C2476" s="0" t="n">
        <v>14.852</v>
      </c>
      <c r="D2476" s="0" t="n">
        <v>18.0725</v>
      </c>
      <c r="E2476" s="0" t="n">
        <v>18.0715</v>
      </c>
      <c r="F2476" s="0" t="n">
        <v>4.562719</v>
      </c>
      <c r="G2476" s="0" t="n">
        <v>4.561804</v>
      </c>
      <c r="H2476" s="0" t="n">
        <v>34.701</v>
      </c>
      <c r="I2476" s="0" t="n">
        <v>34.6941</v>
      </c>
      <c r="J2476" s="0" t="n">
        <v>7.995</v>
      </c>
      <c r="K2476" s="0" t="n">
        <v>7.44337</v>
      </c>
      <c r="L2476" s="0" t="n">
        <v>96.93174</v>
      </c>
      <c r="M2476" s="0" t="n">
        <v>4.561804</v>
      </c>
      <c r="N2476" s="0" t="n">
        <v>0</v>
      </c>
      <c r="O2476" s="0" t="n">
        <v>52.56918</v>
      </c>
      <c r="P2476" s="0" t="n">
        <v>3.53098</v>
      </c>
      <c r="Q2476" s="0" t="n">
        <v>0.02529</v>
      </c>
      <c r="R2476" s="0" t="n">
        <v>0</v>
      </c>
      <c r="S2476" s="0" t="n">
        <v>0</v>
      </c>
      <c r="T2476" s="0" t="n">
        <v>1.9499</v>
      </c>
      <c r="U2476" s="0" t="n">
        <v>3.0965</v>
      </c>
      <c r="V2476" s="2" t="n">
        <v>0.1679</v>
      </c>
      <c r="W2476" s="2" t="n">
        <v>2122</v>
      </c>
      <c r="X2476" s="2" t="n">
        <v>3.563</v>
      </c>
      <c r="Y2476" s="2" t="n">
        <v>0</v>
      </c>
    </row>
    <row r="2477" customFormat="false" ht="12.75" hidden="false" customHeight="false" outlineLevel="0" collapsed="false">
      <c r="B2477" s="0" t="n">
        <v>14.975</v>
      </c>
      <c r="C2477" s="0" t="n">
        <v>14.843</v>
      </c>
      <c r="D2477" s="0" t="n">
        <v>18.0734</v>
      </c>
      <c r="E2477" s="0" t="n">
        <v>18.0731</v>
      </c>
      <c r="F2477" s="0" t="n">
        <v>4.562857</v>
      </c>
      <c r="G2477" s="0" t="n">
        <v>4.562118</v>
      </c>
      <c r="H2477" s="0" t="n">
        <v>34.7014</v>
      </c>
      <c r="I2477" s="0" t="n">
        <v>34.6953</v>
      </c>
      <c r="J2477" s="0" t="n">
        <v>7.995</v>
      </c>
      <c r="K2477" s="0" t="n">
        <v>7.44418</v>
      </c>
      <c r="L2477" s="0" t="n">
        <v>96.94403</v>
      </c>
      <c r="M2477" s="0" t="n">
        <v>4.562118</v>
      </c>
      <c r="N2477" s="0" t="n">
        <v>0</v>
      </c>
      <c r="O2477" s="0" t="n">
        <v>52.56918</v>
      </c>
      <c r="P2477" s="0" t="n">
        <v>3.53098</v>
      </c>
      <c r="Q2477" s="0" t="n">
        <v>0.0253</v>
      </c>
      <c r="R2477" s="0" t="n">
        <v>0</v>
      </c>
      <c r="S2477" s="0" t="n">
        <v>0</v>
      </c>
      <c r="T2477" s="0" t="n">
        <v>1.9499</v>
      </c>
      <c r="U2477" s="0" t="n">
        <v>3.0965</v>
      </c>
      <c r="V2477" s="2" t="n">
        <v>0.16847</v>
      </c>
      <c r="W2477" s="2" t="n">
        <v>2122</v>
      </c>
      <c r="X2477" s="2" t="n">
        <v>3.5749</v>
      </c>
      <c r="Y2477" s="2" t="n">
        <v>0</v>
      </c>
    </row>
    <row r="2478" customFormat="false" ht="12.75" hidden="false" customHeight="false" outlineLevel="0" collapsed="false">
      <c r="B2478" s="0" t="n">
        <v>14.981</v>
      </c>
      <c r="C2478" s="0" t="n">
        <v>14.848</v>
      </c>
      <c r="D2478" s="0" t="n">
        <v>18.0751</v>
      </c>
      <c r="E2478" s="0" t="n">
        <v>18.0742</v>
      </c>
      <c r="F2478" s="0" t="n">
        <v>4.56297</v>
      </c>
      <c r="G2478" s="0" t="n">
        <v>4.562232</v>
      </c>
      <c r="H2478" s="0" t="n">
        <v>34.7009</v>
      </c>
      <c r="I2478" s="0" t="n">
        <v>34.6954</v>
      </c>
      <c r="J2478" s="0" t="n">
        <v>7.995</v>
      </c>
      <c r="K2478" s="0" t="n">
        <v>7.44483</v>
      </c>
      <c r="L2478" s="0" t="n">
        <v>96.95547</v>
      </c>
      <c r="M2478" s="0" t="n">
        <v>4.562232</v>
      </c>
      <c r="N2478" s="0" t="n">
        <v>0</v>
      </c>
      <c r="O2478" s="0" t="n">
        <v>52.56918</v>
      </c>
      <c r="P2478" s="0" t="n">
        <v>3.53098</v>
      </c>
      <c r="Q2478" s="0" t="n">
        <v>0.02531</v>
      </c>
      <c r="R2478" s="0" t="n">
        <v>0</v>
      </c>
      <c r="S2478" s="0" t="n">
        <v>0</v>
      </c>
      <c r="T2478" s="0" t="n">
        <v>1.9499</v>
      </c>
      <c r="U2478" s="0" t="n">
        <v>3.0965</v>
      </c>
      <c r="V2478" s="2" t="n">
        <v>0.1696</v>
      </c>
      <c r="W2478" s="2" t="n">
        <v>2122</v>
      </c>
      <c r="X2478" s="2" t="n">
        <v>3.599</v>
      </c>
      <c r="Y2478" s="2" t="n">
        <v>0</v>
      </c>
    </row>
    <row r="2479" customFormat="false" ht="12.75" hidden="false" customHeight="false" outlineLevel="0" collapsed="false">
      <c r="B2479" s="0" t="n">
        <v>14.947</v>
      </c>
      <c r="C2479" s="0" t="n">
        <v>14.815</v>
      </c>
      <c r="D2479" s="0" t="n">
        <v>18.0756</v>
      </c>
      <c r="E2479" s="0" t="n">
        <v>18.0747</v>
      </c>
      <c r="F2479" s="0" t="n">
        <v>4.562998</v>
      </c>
      <c r="G2479" s="0" t="n">
        <v>4.562125</v>
      </c>
      <c r="H2479" s="0" t="n">
        <v>34.7007</v>
      </c>
      <c r="I2479" s="0" t="n">
        <v>34.6941</v>
      </c>
      <c r="J2479" s="0" t="n">
        <v>7.995</v>
      </c>
      <c r="K2479" s="0" t="n">
        <v>7.44552</v>
      </c>
      <c r="L2479" s="0" t="n">
        <v>96.9653</v>
      </c>
      <c r="M2479" s="0" t="n">
        <v>4.562125</v>
      </c>
      <c r="N2479" s="0" t="n">
        <v>0</v>
      </c>
      <c r="O2479" s="0" t="n">
        <v>52.56918</v>
      </c>
      <c r="P2479" s="0" t="n">
        <v>3.53098</v>
      </c>
      <c r="Q2479" s="0" t="n">
        <v>0.02532</v>
      </c>
      <c r="R2479" s="0" t="n">
        <v>0</v>
      </c>
      <c r="S2479" s="0" t="n">
        <v>0</v>
      </c>
      <c r="T2479" s="0" t="n">
        <v>1.9499</v>
      </c>
      <c r="U2479" s="0" t="n">
        <v>3.0965</v>
      </c>
      <c r="V2479" s="2" t="n">
        <v>0.17017</v>
      </c>
      <c r="W2479" s="2" t="n">
        <v>2122</v>
      </c>
      <c r="X2479" s="2" t="n">
        <v>3.6111</v>
      </c>
      <c r="Y2479" s="2" t="n">
        <v>0</v>
      </c>
    </row>
    <row r="2480" customFormat="false" ht="12.75" hidden="false" customHeight="false" outlineLevel="0" collapsed="false">
      <c r="B2480" s="0" t="n">
        <v>14.938</v>
      </c>
      <c r="C2480" s="0" t="n">
        <v>14.806</v>
      </c>
      <c r="D2480" s="0" t="n">
        <v>18.0758</v>
      </c>
      <c r="E2480" s="0" t="n">
        <v>18.0743</v>
      </c>
      <c r="F2480" s="0" t="n">
        <v>4.562974</v>
      </c>
      <c r="G2480" s="0" t="n">
        <v>4.561958</v>
      </c>
      <c r="H2480" s="0" t="n">
        <v>34.7004</v>
      </c>
      <c r="I2480" s="0" t="n">
        <v>34.693</v>
      </c>
      <c r="J2480" s="0" t="n">
        <v>7.995</v>
      </c>
      <c r="K2480" s="0" t="n">
        <v>7.44621</v>
      </c>
      <c r="L2480" s="0" t="n">
        <v>96.97433</v>
      </c>
      <c r="M2480" s="0" t="n">
        <v>4.561958</v>
      </c>
      <c r="N2480" s="0" t="n">
        <v>0</v>
      </c>
      <c r="O2480" s="0" t="n">
        <v>52.56896</v>
      </c>
      <c r="P2480" s="0" t="n">
        <v>3.53108</v>
      </c>
      <c r="Q2480" s="0" t="n">
        <v>0.02534</v>
      </c>
      <c r="R2480" s="0" t="n">
        <v>0</v>
      </c>
      <c r="S2480" s="0" t="n">
        <v>0</v>
      </c>
      <c r="T2480" s="0" t="n">
        <v>1.9499</v>
      </c>
      <c r="U2480" s="0" t="n">
        <v>3.0965</v>
      </c>
      <c r="V2480" s="2" t="n">
        <v>0.17074</v>
      </c>
      <c r="W2480" s="2" t="n">
        <v>2122</v>
      </c>
      <c r="X2480" s="2" t="n">
        <v>3.6232</v>
      </c>
      <c r="Y2480" s="2" t="n">
        <v>0</v>
      </c>
    </row>
    <row r="2481" customFormat="false" ht="12.75" hidden="false" customHeight="false" outlineLevel="0" collapsed="false">
      <c r="B2481" s="0" t="n">
        <v>14.924</v>
      </c>
      <c r="C2481" s="0" t="n">
        <v>14.792</v>
      </c>
      <c r="D2481" s="0" t="n">
        <v>18.0754</v>
      </c>
      <c r="E2481" s="0" t="n">
        <v>18.0743</v>
      </c>
      <c r="F2481" s="0" t="n">
        <v>4.562888</v>
      </c>
      <c r="G2481" s="0" t="n">
        <v>4.562078</v>
      </c>
      <c r="H2481" s="0" t="n">
        <v>34.7</v>
      </c>
      <c r="I2481" s="0" t="n">
        <v>34.694</v>
      </c>
      <c r="J2481" s="0" t="n">
        <v>7.995</v>
      </c>
      <c r="K2481" s="0" t="n">
        <v>7.44688</v>
      </c>
      <c r="L2481" s="0" t="n">
        <v>96.98219</v>
      </c>
      <c r="M2481" s="0" t="n">
        <v>4.562078</v>
      </c>
      <c r="N2481" s="0" t="n">
        <v>0</v>
      </c>
      <c r="O2481" s="0" t="n">
        <v>52.56896</v>
      </c>
      <c r="P2481" s="0" t="n">
        <v>3.53108</v>
      </c>
      <c r="Q2481" s="0" t="n">
        <v>0.02535</v>
      </c>
      <c r="R2481" s="0" t="n">
        <v>0</v>
      </c>
      <c r="S2481" s="0" t="n">
        <v>0</v>
      </c>
      <c r="T2481" s="0" t="n">
        <v>1.9499</v>
      </c>
      <c r="U2481" s="0" t="n">
        <v>3.0965</v>
      </c>
      <c r="V2481" s="2" t="n">
        <v>0.17132</v>
      </c>
      <c r="W2481" s="2" t="n">
        <v>2122</v>
      </c>
      <c r="X2481" s="2" t="n">
        <v>3.6354</v>
      </c>
      <c r="Y2481" s="2" t="n">
        <v>0</v>
      </c>
    </row>
    <row r="2482" customFormat="false" ht="12.75" hidden="false" customHeight="false" outlineLevel="0" collapsed="false">
      <c r="B2482" s="0" t="n">
        <v>14.899</v>
      </c>
      <c r="C2482" s="0" t="n">
        <v>14.768</v>
      </c>
      <c r="D2482" s="0" t="n">
        <v>18.0749</v>
      </c>
      <c r="E2482" s="0" t="n">
        <v>18.0742</v>
      </c>
      <c r="F2482" s="0" t="n">
        <v>4.562809</v>
      </c>
      <c r="G2482" s="0" t="n">
        <v>4.562118</v>
      </c>
      <c r="H2482" s="0" t="n">
        <v>34.6997</v>
      </c>
      <c r="I2482" s="0" t="n">
        <v>34.6945</v>
      </c>
      <c r="J2482" s="0" t="n">
        <v>7.995</v>
      </c>
      <c r="K2482" s="0" t="n">
        <v>7.44747</v>
      </c>
      <c r="L2482" s="0" t="n">
        <v>96.98886</v>
      </c>
      <c r="M2482" s="0" t="n">
        <v>4.562118</v>
      </c>
      <c r="N2482" s="0" t="n">
        <v>0</v>
      </c>
      <c r="O2482" s="0" t="n">
        <v>52.56896</v>
      </c>
      <c r="P2482" s="0" t="n">
        <v>3.53108</v>
      </c>
      <c r="Q2482" s="0" t="n">
        <v>0.02536</v>
      </c>
      <c r="R2482" s="0" t="n">
        <v>0</v>
      </c>
      <c r="S2482" s="0" t="n">
        <v>0</v>
      </c>
      <c r="T2482" s="0" t="n">
        <v>1.9499</v>
      </c>
      <c r="U2482" s="0" t="n">
        <v>3.0965</v>
      </c>
      <c r="V2482" s="2" t="n">
        <v>0.17247</v>
      </c>
      <c r="W2482" s="2" t="n">
        <v>2122</v>
      </c>
      <c r="X2482" s="2" t="n">
        <v>3.6598</v>
      </c>
      <c r="Y2482" s="2" t="n">
        <v>0</v>
      </c>
    </row>
    <row r="2483" customFormat="false" ht="12.75" hidden="false" customHeight="false" outlineLevel="0" collapsed="false">
      <c r="B2483" s="0" t="n">
        <v>14.899</v>
      </c>
      <c r="C2483" s="0" t="n">
        <v>14.768</v>
      </c>
      <c r="D2483" s="0" t="n">
        <v>18.0744</v>
      </c>
      <c r="E2483" s="0" t="n">
        <v>18.0742</v>
      </c>
      <c r="F2483" s="0" t="n">
        <v>4.562754</v>
      </c>
      <c r="G2483" s="0" t="n">
        <v>4.562045</v>
      </c>
      <c r="H2483" s="0" t="n">
        <v>34.6997</v>
      </c>
      <c r="I2483" s="0" t="n">
        <v>34.6938</v>
      </c>
      <c r="J2483" s="0" t="n">
        <v>7.995</v>
      </c>
      <c r="K2483" s="0" t="n">
        <v>7.448</v>
      </c>
      <c r="L2483" s="0" t="n">
        <v>96.99474</v>
      </c>
      <c r="M2483" s="0" t="n">
        <v>4.562045</v>
      </c>
      <c r="N2483" s="0" t="n">
        <v>0</v>
      </c>
      <c r="O2483" s="0" t="n">
        <v>52.56896</v>
      </c>
      <c r="P2483" s="0" t="n">
        <v>3.53108</v>
      </c>
      <c r="Q2483" s="0" t="n">
        <v>0.02537</v>
      </c>
      <c r="R2483" s="0" t="n">
        <v>0</v>
      </c>
      <c r="S2483" s="0" t="n">
        <v>0</v>
      </c>
      <c r="T2483" s="0" t="n">
        <v>1.9499</v>
      </c>
      <c r="U2483" s="0" t="n">
        <v>3.0965</v>
      </c>
      <c r="V2483" s="2" t="n">
        <v>0.17305</v>
      </c>
      <c r="W2483" s="2" t="n">
        <v>2122</v>
      </c>
      <c r="X2483" s="2" t="n">
        <v>3.6721</v>
      </c>
      <c r="Y2483" s="2" t="n">
        <v>0</v>
      </c>
    </row>
    <row r="2484" customFormat="false" ht="12.75" hidden="false" customHeight="false" outlineLevel="0" collapsed="false">
      <c r="B2484" s="0" t="n">
        <v>14.876</v>
      </c>
      <c r="C2484" s="0" t="n">
        <v>14.745</v>
      </c>
      <c r="D2484" s="0" t="n">
        <v>18.0741</v>
      </c>
      <c r="E2484" s="0" t="n">
        <v>18.074</v>
      </c>
      <c r="F2484" s="0" t="n">
        <v>4.562727</v>
      </c>
      <c r="G2484" s="0" t="n">
        <v>4.561998</v>
      </c>
      <c r="H2484" s="0" t="n">
        <v>34.6998</v>
      </c>
      <c r="I2484" s="0" t="n">
        <v>34.6936</v>
      </c>
      <c r="J2484" s="0" t="n">
        <v>7.995</v>
      </c>
      <c r="K2484" s="0" t="n">
        <v>7.44839</v>
      </c>
      <c r="L2484" s="0" t="n">
        <v>96.99927</v>
      </c>
      <c r="M2484" s="0" t="n">
        <v>4.561998</v>
      </c>
      <c r="N2484" s="0" t="n">
        <v>0</v>
      </c>
      <c r="O2484" s="0" t="n">
        <v>52.56896</v>
      </c>
      <c r="P2484" s="0" t="n">
        <v>3.53108</v>
      </c>
      <c r="Q2484" s="0" t="n">
        <v>0.02538</v>
      </c>
      <c r="R2484" s="0" t="n">
        <v>0</v>
      </c>
      <c r="S2484" s="0" t="n">
        <v>0</v>
      </c>
      <c r="T2484" s="0" t="n">
        <v>1.9499</v>
      </c>
      <c r="U2484" s="0" t="n">
        <v>3.0965</v>
      </c>
      <c r="V2484" s="2" t="n">
        <v>0.17363</v>
      </c>
      <c r="W2484" s="2" t="n">
        <v>2122</v>
      </c>
      <c r="X2484" s="2" t="n">
        <v>3.6844</v>
      </c>
      <c r="Y2484" s="2" t="n">
        <v>0</v>
      </c>
    </row>
    <row r="2485" customFormat="false" ht="12.75" hidden="false" customHeight="false" outlineLevel="0" collapsed="false">
      <c r="B2485" s="0" t="n">
        <v>14.861</v>
      </c>
      <c r="C2485" s="0" t="n">
        <v>14.729</v>
      </c>
      <c r="D2485" s="0" t="n">
        <v>18.0737</v>
      </c>
      <c r="E2485" s="0" t="n">
        <v>18.074</v>
      </c>
      <c r="F2485" s="0" t="n">
        <v>4.562695</v>
      </c>
      <c r="G2485" s="0" t="n">
        <v>4.561998</v>
      </c>
      <c r="H2485" s="0" t="n">
        <v>34.6998</v>
      </c>
      <c r="I2485" s="0" t="n">
        <v>34.6936</v>
      </c>
      <c r="J2485" s="0" t="n">
        <v>7.995</v>
      </c>
      <c r="K2485" s="0" t="n">
        <v>7.44871</v>
      </c>
      <c r="L2485" s="0" t="n">
        <v>97.00283</v>
      </c>
      <c r="M2485" s="0" t="n">
        <v>4.561998</v>
      </c>
      <c r="N2485" s="0" t="n">
        <v>0</v>
      </c>
      <c r="O2485" s="0" t="n">
        <v>52.56896</v>
      </c>
      <c r="P2485" s="0" t="n">
        <v>3.53108</v>
      </c>
      <c r="Q2485" s="0" t="n">
        <v>0.02539</v>
      </c>
      <c r="R2485" s="0" t="n">
        <v>0</v>
      </c>
      <c r="S2485" s="0" t="n">
        <v>0</v>
      </c>
      <c r="T2485" s="0" t="n">
        <v>1.9499</v>
      </c>
      <c r="U2485" s="0" t="n">
        <v>3.0965</v>
      </c>
      <c r="V2485" s="2" t="n">
        <v>0.17479</v>
      </c>
      <c r="W2485" s="2" t="n">
        <v>2122</v>
      </c>
      <c r="X2485" s="2" t="n">
        <v>3.7091</v>
      </c>
      <c r="Y2485" s="2" t="n">
        <v>0</v>
      </c>
    </row>
    <row r="2486" customFormat="false" ht="12.75" hidden="false" customHeight="false" outlineLevel="0" collapsed="false">
      <c r="B2486" s="0" t="n">
        <v>14.832</v>
      </c>
      <c r="C2486" s="0" t="n">
        <v>14.701</v>
      </c>
      <c r="D2486" s="0" t="n">
        <v>18.0735</v>
      </c>
      <c r="E2486" s="0" t="n">
        <v>18.0738</v>
      </c>
      <c r="F2486" s="0" t="n">
        <v>4.562688</v>
      </c>
      <c r="G2486" s="0" t="n">
        <v>4.562038</v>
      </c>
      <c r="H2486" s="0" t="n">
        <v>34.6999</v>
      </c>
      <c r="I2486" s="0" t="n">
        <v>34.6941</v>
      </c>
      <c r="J2486" s="0" t="n">
        <v>7.995</v>
      </c>
      <c r="K2486" s="0" t="n">
        <v>7.44891</v>
      </c>
      <c r="L2486" s="0" t="n">
        <v>97.00516</v>
      </c>
      <c r="M2486" s="0" t="n">
        <v>4.562038</v>
      </c>
      <c r="N2486" s="0" t="n">
        <v>0</v>
      </c>
      <c r="O2486" s="0" t="n">
        <v>52.56896</v>
      </c>
      <c r="P2486" s="0" t="n">
        <v>3.53108</v>
      </c>
      <c r="Q2486" s="0" t="n">
        <v>0.02541</v>
      </c>
      <c r="R2486" s="0" t="n">
        <v>0</v>
      </c>
      <c r="S2486" s="0" t="n">
        <v>0</v>
      </c>
      <c r="T2486" s="0" t="n">
        <v>1.9499</v>
      </c>
      <c r="U2486" s="0" t="n">
        <v>3.0965</v>
      </c>
      <c r="V2486" s="2" t="n">
        <v>0.17523</v>
      </c>
      <c r="W2486" s="2" t="n">
        <v>2123.8</v>
      </c>
      <c r="X2486" s="2" t="n">
        <v>3.7215</v>
      </c>
      <c r="Y2486" s="2" t="n">
        <v>0</v>
      </c>
    </row>
    <row r="2487" customFormat="false" ht="12.75" hidden="false" customHeight="false" outlineLevel="0" collapsed="false">
      <c r="B2487" s="0" t="n">
        <v>14.839</v>
      </c>
      <c r="C2487" s="0" t="n">
        <v>14.708</v>
      </c>
      <c r="D2487" s="0" t="n">
        <v>18.0731</v>
      </c>
      <c r="E2487" s="0" t="n">
        <v>18.0735</v>
      </c>
      <c r="F2487" s="0" t="n">
        <v>4.562609</v>
      </c>
      <c r="G2487" s="0" t="n">
        <v>4.561958</v>
      </c>
      <c r="H2487" s="0" t="n">
        <v>34.6996</v>
      </c>
      <c r="I2487" s="0" t="n">
        <v>34.6937</v>
      </c>
      <c r="J2487" s="0" t="n">
        <v>7.995</v>
      </c>
      <c r="K2487" s="0" t="n">
        <v>7.44189</v>
      </c>
      <c r="L2487" s="0" t="n">
        <v>96.91268</v>
      </c>
      <c r="M2487" s="0" t="n">
        <v>4.561958</v>
      </c>
      <c r="N2487" s="0" t="n">
        <v>0</v>
      </c>
      <c r="O2487" s="0" t="n">
        <v>52.56918</v>
      </c>
      <c r="P2487" s="0" t="n">
        <v>3.53098</v>
      </c>
      <c r="Q2487" s="0" t="n">
        <v>0.02542</v>
      </c>
      <c r="R2487" s="0" t="n">
        <v>0</v>
      </c>
      <c r="S2487" s="0" t="n">
        <v>0</v>
      </c>
      <c r="T2487" s="0" t="n">
        <v>1.9487</v>
      </c>
      <c r="U2487" s="0" t="n">
        <v>3.0965</v>
      </c>
      <c r="V2487" s="2" t="n">
        <v>0.17581</v>
      </c>
      <c r="W2487" s="2" t="n">
        <v>2123.8</v>
      </c>
      <c r="X2487" s="2" t="n">
        <v>3.7339</v>
      </c>
      <c r="Y2487" s="2" t="n">
        <v>0</v>
      </c>
    </row>
    <row r="2488" customFormat="false" ht="12.75" hidden="false" customHeight="false" outlineLevel="0" collapsed="false">
      <c r="B2488" s="0" t="n">
        <v>14.813</v>
      </c>
      <c r="C2488" s="0" t="n">
        <v>14.682</v>
      </c>
      <c r="D2488" s="0" t="n">
        <v>18.0725</v>
      </c>
      <c r="E2488" s="0" t="n">
        <v>18.0735</v>
      </c>
      <c r="F2488" s="0" t="n">
        <v>4.562507</v>
      </c>
      <c r="G2488" s="0" t="n">
        <v>4.561971</v>
      </c>
      <c r="H2488" s="0" t="n">
        <v>34.6992</v>
      </c>
      <c r="I2488" s="0" t="n">
        <v>34.6938</v>
      </c>
      <c r="J2488" s="0" t="n">
        <v>7.995</v>
      </c>
      <c r="K2488" s="0" t="n">
        <v>7.44153</v>
      </c>
      <c r="L2488" s="0" t="n">
        <v>96.9067</v>
      </c>
      <c r="M2488" s="0" t="n">
        <v>4.561971</v>
      </c>
      <c r="N2488" s="0" t="n">
        <v>0</v>
      </c>
      <c r="O2488" s="0" t="n">
        <v>52.56918</v>
      </c>
      <c r="P2488" s="0" t="n">
        <v>3.53098</v>
      </c>
      <c r="Q2488" s="0" t="n">
        <v>0.02543</v>
      </c>
      <c r="R2488" s="0" t="n">
        <v>0</v>
      </c>
      <c r="S2488" s="0" t="n">
        <v>0</v>
      </c>
      <c r="T2488" s="0" t="n">
        <v>1.9487</v>
      </c>
      <c r="U2488" s="0" t="n">
        <v>3.0965</v>
      </c>
      <c r="V2488" s="2" t="n">
        <v>0.1764</v>
      </c>
      <c r="W2488" s="2" t="n">
        <v>2123.8</v>
      </c>
      <c r="X2488" s="2" t="n">
        <v>3.7464</v>
      </c>
      <c r="Y2488" s="2" t="n">
        <v>0</v>
      </c>
    </row>
    <row r="2489" customFormat="false" ht="12.75" hidden="false" customHeight="false" outlineLevel="0" collapsed="false">
      <c r="B2489" s="0" t="n">
        <v>14.804</v>
      </c>
      <c r="C2489" s="0" t="n">
        <v>14.673</v>
      </c>
      <c r="D2489" s="0" t="n">
        <v>18.0724</v>
      </c>
      <c r="E2489" s="0" t="n">
        <v>18.0733</v>
      </c>
      <c r="F2489" s="0" t="n">
        <v>4.562554</v>
      </c>
      <c r="G2489" s="0" t="n">
        <v>4.561925</v>
      </c>
      <c r="H2489" s="0" t="n">
        <v>34.6998</v>
      </c>
      <c r="I2489" s="0" t="n">
        <v>34.6936</v>
      </c>
      <c r="J2489" s="0" t="n">
        <v>7.995</v>
      </c>
      <c r="K2489" s="0" t="n">
        <v>7.44825</v>
      </c>
      <c r="L2489" s="0" t="n">
        <v>96.99428</v>
      </c>
      <c r="M2489" s="0" t="n">
        <v>4.561925</v>
      </c>
      <c r="N2489" s="0" t="n">
        <v>0</v>
      </c>
      <c r="O2489" s="0" t="n">
        <v>52.56918</v>
      </c>
      <c r="P2489" s="0" t="n">
        <v>3.53098</v>
      </c>
      <c r="Q2489" s="0" t="n">
        <v>0.02544</v>
      </c>
      <c r="R2489" s="0" t="n">
        <v>0</v>
      </c>
      <c r="S2489" s="0" t="n">
        <v>0</v>
      </c>
      <c r="T2489" s="0" t="n">
        <v>1.9499</v>
      </c>
      <c r="U2489" s="0" t="n">
        <v>3.0965</v>
      </c>
      <c r="V2489" s="2" t="n">
        <v>0.17699</v>
      </c>
      <c r="W2489" s="2" t="n">
        <v>2123.8</v>
      </c>
      <c r="X2489" s="2" t="n">
        <v>3.7589</v>
      </c>
      <c r="Y2489" s="2" t="n">
        <v>0</v>
      </c>
    </row>
    <row r="2490" customFormat="false" ht="12.75" hidden="false" customHeight="false" outlineLevel="0" collapsed="false">
      <c r="B2490" s="0" t="n">
        <v>14.785</v>
      </c>
      <c r="C2490" s="0" t="n">
        <v>14.654</v>
      </c>
      <c r="D2490" s="0" t="n">
        <v>18.0722</v>
      </c>
      <c r="E2490" s="0" t="n">
        <v>18.073</v>
      </c>
      <c r="F2490" s="0" t="n">
        <v>4.562534</v>
      </c>
      <c r="G2490" s="0" t="n">
        <v>4.561884</v>
      </c>
      <c r="H2490" s="0" t="n">
        <v>34.6998</v>
      </c>
      <c r="I2490" s="0" t="n">
        <v>34.6936</v>
      </c>
      <c r="J2490" s="0" t="n">
        <v>7.995</v>
      </c>
      <c r="K2490" s="0" t="n">
        <v>7.44818</v>
      </c>
      <c r="L2490" s="0" t="n">
        <v>96.99297</v>
      </c>
      <c r="M2490" s="0" t="n">
        <v>4.561884</v>
      </c>
      <c r="N2490" s="0" t="n">
        <v>0</v>
      </c>
      <c r="O2490" s="0" t="n">
        <v>52.56918</v>
      </c>
      <c r="P2490" s="0" t="n">
        <v>3.53098</v>
      </c>
      <c r="Q2490" s="0" t="n">
        <v>0.02545</v>
      </c>
      <c r="R2490" s="0" t="n">
        <v>0</v>
      </c>
      <c r="S2490" s="0" t="n">
        <v>0</v>
      </c>
      <c r="T2490" s="0" t="n">
        <v>1.9499</v>
      </c>
      <c r="U2490" s="0" t="n">
        <v>3.0965</v>
      </c>
      <c r="V2490" s="2" t="n">
        <v>0.17817</v>
      </c>
      <c r="W2490" s="2" t="n">
        <v>2123.8</v>
      </c>
      <c r="X2490" s="2" t="n">
        <v>3.784</v>
      </c>
      <c r="Y2490" s="2" t="n">
        <v>0</v>
      </c>
    </row>
    <row r="2491" customFormat="false" ht="12.75" hidden="false" customHeight="false" outlineLevel="0" collapsed="false">
      <c r="B2491" s="0" t="n">
        <v>14.763</v>
      </c>
      <c r="C2491" s="0" t="n">
        <v>14.632</v>
      </c>
      <c r="D2491" s="0" t="n">
        <v>18.0722</v>
      </c>
      <c r="E2491" s="0" t="n">
        <v>18.0726</v>
      </c>
      <c r="F2491" s="0" t="n">
        <v>4.56268</v>
      </c>
      <c r="G2491" s="0" t="n">
        <v>4.561844</v>
      </c>
      <c r="H2491" s="0" t="n">
        <v>34.701</v>
      </c>
      <c r="I2491" s="0" t="n">
        <v>34.6935</v>
      </c>
      <c r="J2491" s="0" t="n">
        <v>7.995</v>
      </c>
      <c r="K2491" s="0" t="n">
        <v>7.44793</v>
      </c>
      <c r="L2491" s="0" t="n">
        <v>96.99055</v>
      </c>
      <c r="M2491" s="0" t="n">
        <v>4.561844</v>
      </c>
      <c r="N2491" s="0" t="n">
        <v>0</v>
      </c>
      <c r="O2491" s="0" t="n">
        <v>52.56918</v>
      </c>
      <c r="P2491" s="0" t="n">
        <v>3.53098</v>
      </c>
      <c r="Q2491" s="0" t="n">
        <v>0.02546</v>
      </c>
      <c r="R2491" s="0" t="n">
        <v>0</v>
      </c>
      <c r="S2491" s="0" t="n">
        <v>0</v>
      </c>
      <c r="T2491" s="0" t="n">
        <v>1.9499</v>
      </c>
      <c r="U2491" s="0" t="n">
        <v>3.0965</v>
      </c>
      <c r="V2491" s="2" t="n">
        <v>0.17876</v>
      </c>
      <c r="W2491" s="2" t="n">
        <v>2123.8</v>
      </c>
      <c r="X2491" s="2" t="n">
        <v>3.7966</v>
      </c>
      <c r="Y2491" s="2" t="n">
        <v>0</v>
      </c>
    </row>
    <row r="2492" customFormat="false" ht="12.75" hidden="false" customHeight="false" outlineLevel="0" collapsed="false">
      <c r="B2492" s="0" t="n">
        <v>14.756</v>
      </c>
      <c r="C2492" s="0" t="n">
        <v>14.626</v>
      </c>
      <c r="D2492" s="0" t="n">
        <v>18.0729</v>
      </c>
      <c r="E2492" s="0" t="n">
        <v>18.0721</v>
      </c>
      <c r="F2492" s="0" t="n">
        <v>4.56275</v>
      </c>
      <c r="G2492" s="0" t="n">
        <v>4.561764</v>
      </c>
      <c r="H2492" s="0" t="n">
        <v>34.701</v>
      </c>
      <c r="I2492" s="0" t="n">
        <v>34.6933</v>
      </c>
      <c r="J2492" s="0" t="n">
        <v>7.995</v>
      </c>
      <c r="K2492" s="0" t="n">
        <v>7.44036</v>
      </c>
      <c r="L2492" s="0" t="n">
        <v>96.89314</v>
      </c>
      <c r="M2492" s="0" t="n">
        <v>4.561764</v>
      </c>
      <c r="N2492" s="0" t="n">
        <v>0</v>
      </c>
      <c r="O2492" s="0" t="n">
        <v>52.56918</v>
      </c>
      <c r="P2492" s="0" t="n">
        <v>3.53098</v>
      </c>
      <c r="Q2492" s="0" t="n">
        <v>0.02547</v>
      </c>
      <c r="R2492" s="0" t="n">
        <v>0</v>
      </c>
      <c r="S2492" s="0" t="n">
        <v>0</v>
      </c>
      <c r="T2492" s="0" t="n">
        <v>1.9487</v>
      </c>
      <c r="U2492" s="0" t="n">
        <v>3.0965</v>
      </c>
      <c r="V2492" s="2" t="n">
        <v>0.17936</v>
      </c>
      <c r="W2492" s="2" t="n">
        <v>2123.8</v>
      </c>
      <c r="X2492" s="2" t="n">
        <v>3.8092</v>
      </c>
      <c r="Y2492" s="2" t="n">
        <v>0</v>
      </c>
    </row>
    <row r="2493" customFormat="false" ht="12.75" hidden="false" customHeight="false" outlineLevel="0" collapsed="false">
      <c r="B2493" s="0" t="n">
        <v>14.737</v>
      </c>
      <c r="C2493" s="0" t="n">
        <v>14.607</v>
      </c>
      <c r="D2493" s="0" t="n">
        <v>18.0732</v>
      </c>
      <c r="E2493" s="0" t="n">
        <v>18.0723</v>
      </c>
      <c r="F2493" s="0" t="n">
        <v>4.562731</v>
      </c>
      <c r="G2493" s="0" t="n">
        <v>4.561737</v>
      </c>
      <c r="H2493" s="0" t="n">
        <v>34.7006</v>
      </c>
      <c r="I2493" s="0" t="n">
        <v>34.6929</v>
      </c>
      <c r="J2493" s="0" t="n">
        <v>7.995</v>
      </c>
      <c r="K2493" s="0" t="n">
        <v>7.44674</v>
      </c>
      <c r="L2493" s="0" t="n">
        <v>96.9766</v>
      </c>
      <c r="M2493" s="0" t="n">
        <v>4.561737</v>
      </c>
      <c r="N2493" s="0" t="n">
        <v>0</v>
      </c>
      <c r="O2493" s="0" t="n">
        <v>52.56918</v>
      </c>
      <c r="P2493" s="0" t="n">
        <v>3.53098</v>
      </c>
      <c r="Q2493" s="0" t="n">
        <v>0.02549</v>
      </c>
      <c r="R2493" s="0" t="n">
        <v>0</v>
      </c>
      <c r="S2493" s="0" t="n">
        <v>0</v>
      </c>
      <c r="T2493" s="0" t="n">
        <v>1.9499</v>
      </c>
      <c r="U2493" s="0" t="n">
        <v>3.0965</v>
      </c>
      <c r="V2493" s="2" t="n">
        <v>0.17996</v>
      </c>
      <c r="W2493" s="2" t="n">
        <v>2123.8</v>
      </c>
      <c r="X2493" s="2" t="n">
        <v>3.8219</v>
      </c>
      <c r="Y2493" s="2" t="n">
        <v>0</v>
      </c>
    </row>
    <row r="2494" customFormat="false" ht="12.75" hidden="false" customHeight="false" outlineLevel="0" collapsed="false">
      <c r="B2494" s="0" t="n">
        <v>14.705</v>
      </c>
      <c r="C2494" s="0" t="n">
        <v>14.575</v>
      </c>
      <c r="D2494" s="0" t="n">
        <v>18.0731</v>
      </c>
      <c r="E2494" s="0" t="n">
        <v>18.0721</v>
      </c>
      <c r="F2494" s="0" t="n">
        <v>4.562695</v>
      </c>
      <c r="G2494" s="0" t="n">
        <v>4.561804</v>
      </c>
      <c r="H2494" s="0" t="n">
        <v>34.7004</v>
      </c>
      <c r="I2494" s="0" t="n">
        <v>34.6936</v>
      </c>
      <c r="J2494" s="0" t="n">
        <v>7.995</v>
      </c>
      <c r="K2494" s="0" t="n">
        <v>7.43911</v>
      </c>
      <c r="L2494" s="0" t="n">
        <v>96.87696</v>
      </c>
      <c r="M2494" s="0" t="n">
        <v>4.561804</v>
      </c>
      <c r="N2494" s="0" t="n">
        <v>0</v>
      </c>
      <c r="O2494" s="0" t="n">
        <v>52.56918</v>
      </c>
      <c r="P2494" s="0" t="n">
        <v>3.53098</v>
      </c>
      <c r="Q2494" s="0" t="n">
        <v>0.0255</v>
      </c>
      <c r="R2494" s="0" t="n">
        <v>0</v>
      </c>
      <c r="S2494" s="0" t="n">
        <v>0</v>
      </c>
      <c r="T2494" s="0" t="n">
        <v>1.9487</v>
      </c>
      <c r="U2494" s="0" t="n">
        <v>3.0965</v>
      </c>
      <c r="V2494" s="2" t="n">
        <v>0.18116</v>
      </c>
      <c r="W2494" s="2" t="n">
        <v>2123.8</v>
      </c>
      <c r="X2494" s="2" t="n">
        <v>3.8474</v>
      </c>
      <c r="Y2494" s="2" t="n">
        <v>0</v>
      </c>
    </row>
    <row r="2495" customFormat="false" ht="12.75" hidden="false" customHeight="false" outlineLevel="0" collapsed="false">
      <c r="B2495" s="0" t="n">
        <v>14.709</v>
      </c>
      <c r="C2495" s="0" t="n">
        <v>14.579</v>
      </c>
      <c r="D2495" s="0" t="n">
        <v>18.0727</v>
      </c>
      <c r="E2495" s="0" t="n">
        <v>18.0725</v>
      </c>
      <c r="F2495" s="0" t="n">
        <v>4.562636</v>
      </c>
      <c r="G2495" s="0" t="n">
        <v>4.561844</v>
      </c>
      <c r="H2495" s="0" t="n">
        <v>34.7002</v>
      </c>
      <c r="I2495" s="0" t="n">
        <v>34.6937</v>
      </c>
      <c r="J2495" s="0" t="n">
        <v>7.995</v>
      </c>
      <c r="K2495" s="0" t="n">
        <v>7.43823</v>
      </c>
      <c r="L2495" s="0" t="n">
        <v>96.86463</v>
      </c>
      <c r="M2495" s="0" t="n">
        <v>4.561844</v>
      </c>
      <c r="N2495" s="0" t="n">
        <v>0</v>
      </c>
      <c r="O2495" s="0" t="n">
        <v>52.56918</v>
      </c>
      <c r="P2495" s="0" t="n">
        <v>3.53098</v>
      </c>
      <c r="Q2495" s="0" t="n">
        <v>0.02551</v>
      </c>
      <c r="R2495" s="0" t="n">
        <v>0</v>
      </c>
      <c r="S2495" s="0" t="n">
        <v>0</v>
      </c>
      <c r="T2495" s="0" t="n">
        <v>1.9487</v>
      </c>
      <c r="U2495" s="0" t="n">
        <v>3.0965</v>
      </c>
      <c r="V2495" s="2" t="n">
        <v>0.18191</v>
      </c>
      <c r="W2495" s="2" t="n">
        <v>2122</v>
      </c>
      <c r="X2495" s="2" t="n">
        <v>3.8602</v>
      </c>
      <c r="Y2495" s="2" t="n">
        <v>0</v>
      </c>
    </row>
    <row r="2496" customFormat="false" ht="12.75" hidden="false" customHeight="false" outlineLevel="0" collapsed="false">
      <c r="B2496" s="0" t="n">
        <v>14.689</v>
      </c>
      <c r="C2496" s="0" t="n">
        <v>14.559</v>
      </c>
      <c r="D2496" s="0" t="n">
        <v>18.0727</v>
      </c>
      <c r="E2496" s="0" t="n">
        <v>18.0726</v>
      </c>
      <c r="F2496" s="0" t="n">
        <v>4.562593</v>
      </c>
      <c r="G2496" s="0" t="n">
        <v>4.561884</v>
      </c>
      <c r="H2496" s="0" t="n">
        <v>34.6999</v>
      </c>
      <c r="I2496" s="0" t="n">
        <v>34.6939</v>
      </c>
      <c r="J2496" s="0" t="n">
        <v>7.995</v>
      </c>
      <c r="K2496" s="0" t="n">
        <v>7.44444</v>
      </c>
      <c r="L2496" s="0" t="n">
        <v>96.94539</v>
      </c>
      <c r="M2496" s="0" t="n">
        <v>4.561884</v>
      </c>
      <c r="N2496" s="0" t="n">
        <v>0</v>
      </c>
      <c r="O2496" s="0" t="n">
        <v>52.56918</v>
      </c>
      <c r="P2496" s="0" t="n">
        <v>3.53098</v>
      </c>
      <c r="Q2496" s="0" t="n">
        <v>0.02552</v>
      </c>
      <c r="R2496" s="0" t="n">
        <v>0</v>
      </c>
      <c r="S2496" s="0" t="n">
        <v>0</v>
      </c>
      <c r="T2496" s="0" t="n">
        <v>1.9499</v>
      </c>
      <c r="U2496" s="0" t="n">
        <v>3.0965</v>
      </c>
      <c r="V2496" s="2" t="n">
        <v>0.18236</v>
      </c>
      <c r="W2496" s="2" t="n">
        <v>2123.8</v>
      </c>
      <c r="X2496" s="2" t="n">
        <v>3.873</v>
      </c>
      <c r="Y2496" s="2" t="n">
        <v>0</v>
      </c>
    </row>
    <row r="2497" customFormat="false" ht="12.75" hidden="false" customHeight="false" outlineLevel="0" collapsed="false">
      <c r="B2497" s="0" t="n">
        <v>14.671</v>
      </c>
      <c r="C2497" s="0" t="n">
        <v>14.542</v>
      </c>
      <c r="D2497" s="0" t="n">
        <v>18.0725</v>
      </c>
      <c r="E2497" s="0" t="n">
        <v>18.0726</v>
      </c>
      <c r="F2497" s="0" t="n">
        <v>4.562605</v>
      </c>
      <c r="G2497" s="0" t="n">
        <v>4.561891</v>
      </c>
      <c r="H2497" s="0" t="n">
        <v>34.7001</v>
      </c>
      <c r="I2497" s="0" t="n">
        <v>34.6939</v>
      </c>
      <c r="J2497" s="0" t="n">
        <v>7.995</v>
      </c>
      <c r="K2497" s="0" t="n">
        <v>7.44384</v>
      </c>
      <c r="L2497" s="0" t="n">
        <v>96.93737</v>
      </c>
      <c r="M2497" s="0" t="n">
        <v>4.561891</v>
      </c>
      <c r="N2497" s="0" t="n">
        <v>0</v>
      </c>
      <c r="O2497" s="0" t="n">
        <v>52.56918</v>
      </c>
      <c r="P2497" s="0" t="n">
        <v>3.53098</v>
      </c>
      <c r="Q2497" s="0" t="n">
        <v>0.02553</v>
      </c>
      <c r="R2497" s="0" t="n">
        <v>0</v>
      </c>
      <c r="S2497" s="0" t="n">
        <v>0</v>
      </c>
      <c r="T2497" s="0" t="n">
        <v>1.9499</v>
      </c>
      <c r="U2497" s="0" t="n">
        <v>3.0965</v>
      </c>
      <c r="V2497" s="2" t="n">
        <v>0.18297</v>
      </c>
      <c r="W2497" s="2" t="n">
        <v>2123.8</v>
      </c>
      <c r="X2497" s="2" t="n">
        <v>3.8859</v>
      </c>
      <c r="Y2497" s="2" t="n">
        <v>0</v>
      </c>
    </row>
    <row r="2498" customFormat="false" ht="12.75" hidden="false" customHeight="false" outlineLevel="0" collapsed="false">
      <c r="B2498" s="0" t="n">
        <v>14.648</v>
      </c>
      <c r="C2498" s="0" t="n">
        <v>14.519</v>
      </c>
      <c r="D2498" s="0" t="n">
        <v>18.0722</v>
      </c>
      <c r="E2498" s="0" t="n">
        <v>18.0728</v>
      </c>
      <c r="F2498" s="0" t="n">
        <v>4.562566</v>
      </c>
      <c r="G2498" s="0" t="n">
        <v>4.561924</v>
      </c>
      <c r="H2498" s="0" t="n">
        <v>34.7001</v>
      </c>
      <c r="I2498" s="0" t="n">
        <v>34.6941</v>
      </c>
      <c r="J2498" s="0" t="n">
        <v>7.995</v>
      </c>
      <c r="K2498" s="0" t="n">
        <v>7.44319</v>
      </c>
      <c r="L2498" s="0" t="n">
        <v>96.92821</v>
      </c>
      <c r="M2498" s="0" t="n">
        <v>4.561924</v>
      </c>
      <c r="N2498" s="0" t="n">
        <v>0</v>
      </c>
      <c r="O2498" s="0" t="n">
        <v>52.56918</v>
      </c>
      <c r="P2498" s="0" t="n">
        <v>3.53098</v>
      </c>
      <c r="Q2498" s="0" t="n">
        <v>0.02554</v>
      </c>
      <c r="R2498" s="0" t="n">
        <v>0</v>
      </c>
      <c r="S2498" s="0" t="n">
        <v>0</v>
      </c>
      <c r="T2498" s="0" t="n">
        <v>1.9499</v>
      </c>
      <c r="U2498" s="0" t="n">
        <v>3.0965</v>
      </c>
      <c r="V2498" s="2" t="n">
        <v>0.18418</v>
      </c>
      <c r="W2498" s="2" t="n">
        <v>2123.8</v>
      </c>
      <c r="X2498" s="2" t="n">
        <v>3.9117</v>
      </c>
      <c r="Y2498" s="2" t="n">
        <v>0</v>
      </c>
    </row>
    <row r="2499" customFormat="false" ht="12.75" hidden="false" customHeight="false" outlineLevel="0" collapsed="false">
      <c r="B2499" s="0" t="n">
        <v>14.642</v>
      </c>
      <c r="C2499" s="0" t="n">
        <v>14.512</v>
      </c>
      <c r="D2499" s="0" t="n">
        <v>18.072</v>
      </c>
      <c r="E2499" s="0" t="n">
        <v>18.0731</v>
      </c>
      <c r="F2499" s="0" t="n">
        <v>4.562522</v>
      </c>
      <c r="G2499" s="0" t="n">
        <v>4.561958</v>
      </c>
      <c r="H2499" s="0" t="n">
        <v>34.6999</v>
      </c>
      <c r="I2499" s="0" t="n">
        <v>34.6941</v>
      </c>
      <c r="J2499" s="0" t="n">
        <v>7.995</v>
      </c>
      <c r="K2499" s="0" t="n">
        <v>7.44245</v>
      </c>
      <c r="L2499" s="0" t="n">
        <v>96.91819</v>
      </c>
      <c r="M2499" s="0" t="n">
        <v>4.561958</v>
      </c>
      <c r="N2499" s="0" t="n">
        <v>0</v>
      </c>
      <c r="O2499" s="0" t="n">
        <v>52.56918</v>
      </c>
      <c r="P2499" s="0" t="n">
        <v>3.53098</v>
      </c>
      <c r="Q2499" s="0" t="n">
        <v>0.02556</v>
      </c>
      <c r="R2499" s="0" t="n">
        <v>0</v>
      </c>
      <c r="S2499" s="0" t="n">
        <v>0</v>
      </c>
      <c r="T2499" s="0" t="n">
        <v>1.9499</v>
      </c>
      <c r="U2499" s="0" t="n">
        <v>3.0965</v>
      </c>
      <c r="V2499" s="2" t="n">
        <v>0.18479</v>
      </c>
      <c r="W2499" s="2" t="n">
        <v>2123.8</v>
      </c>
      <c r="X2499" s="2" t="n">
        <v>3.9247</v>
      </c>
      <c r="Y2499" s="2" t="n">
        <v>0</v>
      </c>
    </row>
    <row r="2500" customFormat="false" ht="12.75" hidden="false" customHeight="false" outlineLevel="0" collapsed="false">
      <c r="B2500" s="0" t="n">
        <v>14.613</v>
      </c>
      <c r="C2500" s="0" t="n">
        <v>14.484</v>
      </c>
      <c r="D2500" s="0" t="n">
        <v>18.0717</v>
      </c>
      <c r="E2500" s="0" t="n">
        <v>18.0728</v>
      </c>
      <c r="F2500" s="0" t="n">
        <v>4.562503</v>
      </c>
      <c r="G2500" s="0" t="n">
        <v>4.561924</v>
      </c>
      <c r="H2500" s="0" t="n">
        <v>34.7</v>
      </c>
      <c r="I2500" s="0" t="n">
        <v>34.6941</v>
      </c>
      <c r="J2500" s="0" t="n">
        <v>7.995</v>
      </c>
      <c r="K2500" s="0" t="n">
        <v>7.43439</v>
      </c>
      <c r="L2500" s="0" t="n">
        <v>96.81267</v>
      </c>
      <c r="M2500" s="0" t="n">
        <v>4.561924</v>
      </c>
      <c r="N2500" s="0" t="n">
        <v>0</v>
      </c>
      <c r="O2500" s="0" t="n">
        <v>52.56918</v>
      </c>
      <c r="P2500" s="0" t="n">
        <v>3.53098</v>
      </c>
      <c r="Q2500" s="0" t="n">
        <v>0.02557</v>
      </c>
      <c r="R2500" s="0" t="n">
        <v>0</v>
      </c>
      <c r="S2500" s="0" t="n">
        <v>0</v>
      </c>
      <c r="T2500" s="0" t="n">
        <v>1.9487</v>
      </c>
      <c r="U2500" s="0" t="n">
        <v>3.0965</v>
      </c>
      <c r="V2500" s="2" t="n">
        <v>0.18541</v>
      </c>
      <c r="W2500" s="2" t="n">
        <v>2123.8</v>
      </c>
      <c r="X2500" s="2" t="n">
        <v>3.9377</v>
      </c>
      <c r="Y2500" s="2" t="n">
        <v>0</v>
      </c>
    </row>
    <row r="2501" customFormat="false" ht="12.75" hidden="false" customHeight="false" outlineLevel="0" collapsed="false">
      <c r="B2501" s="0" t="n">
        <v>14.604</v>
      </c>
      <c r="C2501" s="0" t="n">
        <v>14.475</v>
      </c>
      <c r="D2501" s="0" t="n">
        <v>18.0713</v>
      </c>
      <c r="E2501" s="0" t="n">
        <v>18.0726</v>
      </c>
      <c r="F2501" s="0" t="n">
        <v>4.562507</v>
      </c>
      <c r="G2501" s="0" t="n">
        <v>4.561884</v>
      </c>
      <c r="H2501" s="0" t="n">
        <v>34.7003</v>
      </c>
      <c r="I2501" s="0" t="n">
        <v>34.6939</v>
      </c>
      <c r="J2501" s="0" t="n">
        <v>7.995</v>
      </c>
      <c r="K2501" s="0" t="n">
        <v>7.44024</v>
      </c>
      <c r="L2501" s="0" t="n">
        <v>96.88843</v>
      </c>
      <c r="M2501" s="0" t="n">
        <v>4.561884</v>
      </c>
      <c r="N2501" s="0" t="n">
        <v>0</v>
      </c>
      <c r="O2501" s="0" t="n">
        <v>52.56918</v>
      </c>
      <c r="P2501" s="0" t="n">
        <v>3.53098</v>
      </c>
      <c r="Q2501" s="0" t="n">
        <v>0.02558</v>
      </c>
      <c r="R2501" s="0" t="n">
        <v>0</v>
      </c>
      <c r="S2501" s="0" t="n">
        <v>0</v>
      </c>
      <c r="T2501" s="0" t="n">
        <v>1.9499</v>
      </c>
      <c r="U2501" s="0" t="n">
        <v>3.0965</v>
      </c>
      <c r="V2501" s="2" t="n">
        <v>0.18679</v>
      </c>
      <c r="W2501" s="2" t="n">
        <v>2122</v>
      </c>
      <c r="X2501" s="2" t="n">
        <v>3.9638</v>
      </c>
      <c r="Y2501" s="2" t="n">
        <v>0</v>
      </c>
    </row>
    <row r="2502" customFormat="false" ht="12.75" hidden="false" customHeight="false" outlineLevel="0" collapsed="false">
      <c r="B2502" s="0" t="n">
        <v>14.591</v>
      </c>
      <c r="C2502" s="0" t="n">
        <v>14.462</v>
      </c>
      <c r="D2502" s="0" t="n">
        <v>18.0715</v>
      </c>
      <c r="E2502" s="0" t="n">
        <v>18.0723</v>
      </c>
      <c r="F2502" s="0" t="n">
        <v>4.562515</v>
      </c>
      <c r="G2502" s="0" t="n">
        <v>4.561777</v>
      </c>
      <c r="H2502" s="0" t="n">
        <v>34.7002</v>
      </c>
      <c r="I2502" s="0" t="n">
        <v>34.6933</v>
      </c>
      <c r="J2502" s="0" t="n">
        <v>7.995</v>
      </c>
      <c r="K2502" s="0" t="n">
        <v>7.43922</v>
      </c>
      <c r="L2502" s="0" t="n">
        <v>96.87539</v>
      </c>
      <c r="M2502" s="0" t="n">
        <v>4.561777</v>
      </c>
      <c r="N2502" s="0" t="n">
        <v>0</v>
      </c>
      <c r="O2502" s="0" t="n">
        <v>52.56918</v>
      </c>
      <c r="P2502" s="0" t="n">
        <v>3.53098</v>
      </c>
      <c r="Q2502" s="0" t="n">
        <v>0.02559</v>
      </c>
      <c r="R2502" s="0" t="n">
        <v>0</v>
      </c>
      <c r="S2502" s="0" t="n">
        <v>0</v>
      </c>
      <c r="T2502" s="0" t="n">
        <v>1.9499</v>
      </c>
      <c r="U2502" s="0" t="n">
        <v>3.0965</v>
      </c>
      <c r="V2502" s="2" t="n">
        <v>0.18725</v>
      </c>
      <c r="W2502" s="2" t="n">
        <v>2123.8</v>
      </c>
      <c r="X2502" s="2" t="n">
        <v>3.9769</v>
      </c>
      <c r="Y2502" s="2" t="n">
        <v>0</v>
      </c>
    </row>
    <row r="2503" customFormat="false" ht="12.75" hidden="false" customHeight="false" outlineLevel="0" collapsed="false">
      <c r="B2503" s="0" t="n">
        <v>14.576</v>
      </c>
      <c r="C2503" s="0" t="n">
        <v>14.447</v>
      </c>
      <c r="D2503" s="0" t="n">
        <v>18.0715</v>
      </c>
      <c r="E2503" s="0" t="n">
        <v>18.0728</v>
      </c>
      <c r="F2503" s="0" t="n">
        <v>4.562562</v>
      </c>
      <c r="G2503" s="0" t="n">
        <v>4.561804</v>
      </c>
      <c r="H2503" s="0" t="n">
        <v>34.7006</v>
      </c>
      <c r="I2503" s="0" t="n">
        <v>34.6931</v>
      </c>
      <c r="J2503" s="0" t="n">
        <v>7.995</v>
      </c>
      <c r="K2503" s="0" t="n">
        <v>7.43811</v>
      </c>
      <c r="L2503" s="0" t="n">
        <v>96.86124</v>
      </c>
      <c r="M2503" s="0" t="n">
        <v>4.561804</v>
      </c>
      <c r="N2503" s="0" t="n">
        <v>0</v>
      </c>
      <c r="O2503" s="0" t="n">
        <v>52.56918</v>
      </c>
      <c r="P2503" s="0" t="n">
        <v>3.53098</v>
      </c>
      <c r="Q2503" s="0" t="n">
        <v>0.0256</v>
      </c>
      <c r="R2503" s="0" t="n">
        <v>0</v>
      </c>
      <c r="S2503" s="0" t="n">
        <v>0</v>
      </c>
      <c r="T2503" s="0" t="n">
        <v>1.9499</v>
      </c>
      <c r="U2503" s="0" t="n">
        <v>3.0965</v>
      </c>
      <c r="V2503" s="2" t="n">
        <v>0.18787</v>
      </c>
      <c r="W2503" s="2" t="n">
        <v>2123.8</v>
      </c>
      <c r="X2503" s="2" t="n">
        <v>3.9901</v>
      </c>
      <c r="Y2503" s="2" t="n">
        <v>0</v>
      </c>
    </row>
    <row r="2504" customFormat="false" ht="12.75" hidden="false" customHeight="false" outlineLevel="0" collapsed="false">
      <c r="B2504" s="0" t="n">
        <v>14.547</v>
      </c>
      <c r="C2504" s="0" t="n">
        <v>14.419</v>
      </c>
      <c r="D2504" s="0" t="n">
        <v>18.0718</v>
      </c>
      <c r="E2504" s="0" t="n">
        <v>18.0728</v>
      </c>
      <c r="F2504" s="0" t="n">
        <v>4.562632</v>
      </c>
      <c r="G2504" s="0" t="n">
        <v>4.561884</v>
      </c>
      <c r="H2504" s="0" t="n">
        <v>34.701</v>
      </c>
      <c r="I2504" s="0" t="n">
        <v>34.6938</v>
      </c>
      <c r="J2504" s="0" t="n">
        <v>7.995</v>
      </c>
      <c r="K2504" s="0" t="n">
        <v>7.43688</v>
      </c>
      <c r="L2504" s="0" t="n">
        <v>96.84588</v>
      </c>
      <c r="M2504" s="0" t="n">
        <v>4.561884</v>
      </c>
      <c r="N2504" s="0" t="n">
        <v>0</v>
      </c>
      <c r="O2504" s="0" t="n">
        <v>52.56918</v>
      </c>
      <c r="P2504" s="0" t="n">
        <v>3.53098</v>
      </c>
      <c r="Q2504" s="0" t="n">
        <v>0.02561</v>
      </c>
      <c r="R2504" s="0" t="n">
        <v>0</v>
      </c>
      <c r="S2504" s="0" t="n">
        <v>0</v>
      </c>
      <c r="T2504" s="0" t="n">
        <v>1.9499</v>
      </c>
      <c r="U2504" s="0" t="n">
        <v>3.0965</v>
      </c>
      <c r="V2504" s="2" t="n">
        <v>0.18912</v>
      </c>
      <c r="W2504" s="2" t="n">
        <v>2123.8</v>
      </c>
      <c r="X2504" s="2" t="n">
        <v>4.0165</v>
      </c>
      <c r="Y2504" s="2" t="n">
        <v>0</v>
      </c>
    </row>
    <row r="2505" customFormat="false" ht="12.75" hidden="false" customHeight="false" outlineLevel="0" collapsed="false">
      <c r="B2505" s="0" t="n">
        <v>14.537</v>
      </c>
      <c r="C2505" s="0" t="n">
        <v>14.409</v>
      </c>
      <c r="D2505" s="0" t="n">
        <v>18.0725</v>
      </c>
      <c r="E2505" s="0" t="n">
        <v>18.0726</v>
      </c>
      <c r="F2505" s="0" t="n">
        <v>4.562676</v>
      </c>
      <c r="G2505" s="0" t="n">
        <v>4.561924</v>
      </c>
      <c r="H2505" s="0" t="n">
        <v>34.7008</v>
      </c>
      <c r="I2505" s="0" t="n">
        <v>34.6943</v>
      </c>
      <c r="J2505" s="0" t="n">
        <v>7.995</v>
      </c>
      <c r="K2505" s="0" t="n">
        <v>7.43606</v>
      </c>
      <c r="L2505" s="0" t="n">
        <v>96.8364</v>
      </c>
      <c r="M2505" s="0" t="n">
        <v>4.561924</v>
      </c>
      <c r="N2505" s="0" t="n">
        <v>0</v>
      </c>
      <c r="O2505" s="0" t="n">
        <v>52.56896</v>
      </c>
      <c r="P2505" s="0" t="n">
        <v>3.53108</v>
      </c>
      <c r="Q2505" s="0" t="n">
        <v>0.02562</v>
      </c>
      <c r="R2505" s="0" t="n">
        <v>0</v>
      </c>
      <c r="S2505" s="0" t="n">
        <v>0</v>
      </c>
      <c r="T2505" s="0" t="n">
        <v>1.9499</v>
      </c>
      <c r="U2505" s="0" t="n">
        <v>3.0965</v>
      </c>
      <c r="V2505" s="2" t="n">
        <v>0.18974</v>
      </c>
      <c r="W2505" s="2" t="n">
        <v>2123.8</v>
      </c>
      <c r="X2505" s="2" t="n">
        <v>4.0297</v>
      </c>
      <c r="Y2505" s="2" t="n">
        <v>0</v>
      </c>
    </row>
    <row r="2506" customFormat="false" ht="12.75" hidden="false" customHeight="false" outlineLevel="0" collapsed="false">
      <c r="B2506" s="0" t="n">
        <v>14.515</v>
      </c>
      <c r="C2506" s="0" t="n">
        <v>14.387</v>
      </c>
      <c r="D2506" s="0" t="n">
        <v>18.0724</v>
      </c>
      <c r="E2506" s="0" t="n">
        <v>18.0728</v>
      </c>
      <c r="F2506" s="0" t="n">
        <v>4.562687</v>
      </c>
      <c r="G2506" s="0" t="n">
        <v>4.561844</v>
      </c>
      <c r="H2506" s="0" t="n">
        <v>34.701</v>
      </c>
      <c r="I2506" s="0" t="n">
        <v>34.6934</v>
      </c>
      <c r="J2506" s="0" t="n">
        <v>7.995</v>
      </c>
      <c r="K2506" s="0" t="n">
        <v>7.43475</v>
      </c>
      <c r="L2506" s="0" t="n">
        <v>96.81921</v>
      </c>
      <c r="M2506" s="0" t="n">
        <v>4.561844</v>
      </c>
      <c r="N2506" s="0" t="n">
        <v>0</v>
      </c>
      <c r="O2506" s="0" t="n">
        <v>52.56896</v>
      </c>
      <c r="P2506" s="0" t="n">
        <v>3.53108</v>
      </c>
      <c r="Q2506" s="0" t="n">
        <v>0.02564</v>
      </c>
      <c r="R2506" s="0" t="n">
        <v>0</v>
      </c>
      <c r="S2506" s="0" t="n">
        <v>0</v>
      </c>
      <c r="T2506" s="0" t="n">
        <v>1.9499</v>
      </c>
      <c r="U2506" s="0" t="n">
        <v>3.0965</v>
      </c>
      <c r="V2506" s="2" t="n">
        <v>0.19053</v>
      </c>
      <c r="W2506" s="2" t="n">
        <v>2122</v>
      </c>
      <c r="X2506" s="2" t="n">
        <v>4.043</v>
      </c>
      <c r="Y2506" s="2" t="n">
        <v>0</v>
      </c>
    </row>
    <row r="2507" customFormat="false" ht="12.75" hidden="false" customHeight="false" outlineLevel="0" collapsed="false">
      <c r="B2507" s="0" t="n">
        <v>14.5</v>
      </c>
      <c r="C2507" s="0" t="n">
        <v>14.372</v>
      </c>
      <c r="D2507" s="0" t="n">
        <v>18.0727</v>
      </c>
      <c r="E2507" s="0" t="n">
        <v>18.0723</v>
      </c>
      <c r="F2507" s="0" t="n">
        <v>4.562735</v>
      </c>
      <c r="G2507" s="0" t="n">
        <v>4.561851</v>
      </c>
      <c r="H2507" s="0" t="n">
        <v>34.7011</v>
      </c>
      <c r="I2507" s="0" t="n">
        <v>34.694</v>
      </c>
      <c r="J2507" s="0" t="n">
        <v>7.995</v>
      </c>
      <c r="K2507" s="0" t="n">
        <v>7.4333</v>
      </c>
      <c r="L2507" s="0" t="n">
        <v>96.80105</v>
      </c>
      <c r="M2507" s="0" t="n">
        <v>4.561851</v>
      </c>
      <c r="N2507" s="0" t="n">
        <v>0</v>
      </c>
      <c r="O2507" s="0" t="n">
        <v>52.56896</v>
      </c>
      <c r="P2507" s="0" t="n">
        <v>3.53108</v>
      </c>
      <c r="Q2507" s="0" t="n">
        <v>0.02565</v>
      </c>
      <c r="R2507" s="0" t="n">
        <v>0</v>
      </c>
      <c r="S2507" s="0" t="n">
        <v>0</v>
      </c>
      <c r="T2507" s="0" t="n">
        <v>1.9499</v>
      </c>
      <c r="U2507" s="0" t="n">
        <v>3.0965</v>
      </c>
      <c r="V2507" s="2" t="n">
        <v>0.191</v>
      </c>
      <c r="W2507" s="2" t="n">
        <v>2123.8</v>
      </c>
      <c r="X2507" s="2" t="n">
        <v>4.0564</v>
      </c>
      <c r="Y2507" s="2" t="n">
        <v>0</v>
      </c>
    </row>
    <row r="2508" customFormat="false" ht="12.75" hidden="false" customHeight="false" outlineLevel="0" collapsed="false">
      <c r="B2508" s="0" t="n">
        <v>14.47</v>
      </c>
      <c r="C2508" s="0" t="n">
        <v>14.342</v>
      </c>
      <c r="D2508" s="0" t="n">
        <v>18.0729</v>
      </c>
      <c r="E2508" s="0" t="n">
        <v>18.0728</v>
      </c>
      <c r="F2508" s="0" t="n">
        <v>4.56268</v>
      </c>
      <c r="G2508" s="0" t="n">
        <v>4.561844</v>
      </c>
      <c r="H2508" s="0" t="n">
        <v>34.7005</v>
      </c>
      <c r="I2508" s="0" t="n">
        <v>34.6935</v>
      </c>
      <c r="J2508" s="0" t="n">
        <v>7.995</v>
      </c>
      <c r="K2508" s="0" t="n">
        <v>7.43182</v>
      </c>
      <c r="L2508" s="0" t="n">
        <v>96.78164</v>
      </c>
      <c r="M2508" s="0" t="n">
        <v>4.561844</v>
      </c>
      <c r="N2508" s="0" t="n">
        <v>0</v>
      </c>
      <c r="O2508" s="0" t="n">
        <v>52.56896</v>
      </c>
      <c r="P2508" s="0" t="n">
        <v>3.53108</v>
      </c>
      <c r="Q2508" s="0" t="n">
        <v>0.02566</v>
      </c>
      <c r="R2508" s="0" t="n">
        <v>0</v>
      </c>
      <c r="S2508" s="0" t="n">
        <v>0</v>
      </c>
      <c r="T2508" s="0" t="n">
        <v>1.9499</v>
      </c>
      <c r="U2508" s="0" t="n">
        <v>3.0965</v>
      </c>
      <c r="V2508" s="2" t="n">
        <v>0.19226</v>
      </c>
      <c r="W2508" s="2" t="n">
        <v>2123.8</v>
      </c>
      <c r="X2508" s="2" t="n">
        <v>4.0832</v>
      </c>
      <c r="Y2508" s="2" t="n">
        <v>0</v>
      </c>
    </row>
    <row r="2509" customFormat="false" ht="12.75" hidden="false" customHeight="false" outlineLevel="0" collapsed="false">
      <c r="B2509" s="0" t="n">
        <v>14.461</v>
      </c>
      <c r="C2509" s="0" t="n">
        <v>14.333</v>
      </c>
      <c r="D2509" s="0" t="n">
        <v>18.0731</v>
      </c>
      <c r="E2509" s="0" t="n">
        <v>18.0728</v>
      </c>
      <c r="F2509" s="0" t="n">
        <v>4.562664</v>
      </c>
      <c r="G2509" s="0" t="n">
        <v>4.561998</v>
      </c>
      <c r="H2509" s="0" t="n">
        <v>34.7002</v>
      </c>
      <c r="I2509" s="0" t="n">
        <v>34.6948</v>
      </c>
      <c r="J2509" s="0" t="n">
        <v>7.995</v>
      </c>
      <c r="K2509" s="0" t="n">
        <v>7.43128</v>
      </c>
      <c r="L2509" s="0" t="n">
        <v>96.77483</v>
      </c>
      <c r="M2509" s="0" t="n">
        <v>4.561998</v>
      </c>
      <c r="N2509" s="0" t="n">
        <v>0</v>
      </c>
      <c r="O2509" s="0" t="n">
        <v>52.56896</v>
      </c>
      <c r="P2509" s="0" t="n">
        <v>3.53108</v>
      </c>
      <c r="Q2509" s="0" t="n">
        <v>0.02567</v>
      </c>
      <c r="R2509" s="0" t="n">
        <v>0</v>
      </c>
      <c r="S2509" s="0" t="n">
        <v>0</v>
      </c>
      <c r="T2509" s="0" t="n">
        <v>1.9499</v>
      </c>
      <c r="U2509" s="0" t="n">
        <v>3.0965</v>
      </c>
      <c r="V2509" s="2" t="n">
        <v>0.19305</v>
      </c>
      <c r="W2509" s="2" t="n">
        <v>2122</v>
      </c>
      <c r="X2509" s="2" t="n">
        <v>4.0966</v>
      </c>
      <c r="Y2509" s="2" t="n">
        <v>0</v>
      </c>
    </row>
    <row r="2510" customFormat="false" ht="12.75" hidden="false" customHeight="false" outlineLevel="0" collapsed="false">
      <c r="B2510" s="0" t="n">
        <v>14.448</v>
      </c>
      <c r="C2510" s="0" t="n">
        <v>14.32</v>
      </c>
      <c r="D2510" s="0" t="n">
        <v>18.0729</v>
      </c>
      <c r="E2510" s="0" t="n">
        <v>18.0728</v>
      </c>
      <c r="F2510" s="0" t="n">
        <v>4.562731</v>
      </c>
      <c r="G2510" s="0" t="n">
        <v>4.561884</v>
      </c>
      <c r="H2510" s="0" t="n">
        <v>34.701</v>
      </c>
      <c r="I2510" s="0" t="n">
        <v>34.6938</v>
      </c>
      <c r="J2510" s="0" t="n">
        <v>7.995</v>
      </c>
      <c r="K2510" s="0" t="n">
        <v>7.4307</v>
      </c>
      <c r="L2510" s="0" t="n">
        <v>96.76742</v>
      </c>
      <c r="M2510" s="0" t="n">
        <v>4.561884</v>
      </c>
      <c r="N2510" s="0" t="n">
        <v>0</v>
      </c>
      <c r="O2510" s="0" t="n">
        <v>52.56918</v>
      </c>
      <c r="P2510" s="0" t="n">
        <v>3.53098</v>
      </c>
      <c r="Q2510" s="0" t="n">
        <v>0.02568</v>
      </c>
      <c r="R2510" s="0" t="n">
        <v>0</v>
      </c>
      <c r="S2510" s="0" t="n">
        <v>0</v>
      </c>
      <c r="T2510" s="0" t="n">
        <v>1.9499</v>
      </c>
      <c r="U2510" s="0" t="n">
        <v>3.0965</v>
      </c>
      <c r="V2510" s="2" t="n">
        <v>0.19353</v>
      </c>
      <c r="W2510" s="2" t="n">
        <v>2123.8</v>
      </c>
      <c r="X2510" s="2" t="n">
        <v>4.1101</v>
      </c>
      <c r="Y2510" s="2" t="n">
        <v>0</v>
      </c>
    </row>
    <row r="2511" customFormat="false" ht="12.75" hidden="false" customHeight="false" outlineLevel="0" collapsed="false">
      <c r="B2511" s="0" t="n">
        <v>14.422</v>
      </c>
      <c r="C2511" s="0" t="n">
        <v>14.295</v>
      </c>
      <c r="D2511" s="0" t="n">
        <v>18.0729</v>
      </c>
      <c r="E2511" s="0" t="n">
        <v>18.0725</v>
      </c>
      <c r="F2511" s="0" t="n">
        <v>4.562707</v>
      </c>
      <c r="G2511" s="0" t="n">
        <v>4.561851</v>
      </c>
      <c r="H2511" s="0" t="n">
        <v>34.7008</v>
      </c>
      <c r="I2511" s="0" t="n">
        <v>34.6938</v>
      </c>
      <c r="J2511" s="0" t="n">
        <v>7.995</v>
      </c>
      <c r="K2511" s="0" t="n">
        <v>7.43009</v>
      </c>
      <c r="L2511" s="0" t="n">
        <v>96.75932</v>
      </c>
      <c r="M2511" s="0" t="n">
        <v>4.561851</v>
      </c>
      <c r="N2511" s="0" t="n">
        <v>0</v>
      </c>
      <c r="O2511" s="0" t="n">
        <v>52.56918</v>
      </c>
      <c r="P2511" s="0" t="n">
        <v>3.53098</v>
      </c>
      <c r="Q2511" s="0" t="n">
        <v>0.02569</v>
      </c>
      <c r="R2511" s="0" t="n">
        <v>0</v>
      </c>
      <c r="S2511" s="0" t="n">
        <v>0</v>
      </c>
      <c r="T2511" s="0" t="n">
        <v>1.9499</v>
      </c>
      <c r="U2511" s="0" t="n">
        <v>3.0965</v>
      </c>
      <c r="V2511" s="2" t="n">
        <v>0.19416</v>
      </c>
      <c r="W2511" s="2" t="n">
        <v>2123.8</v>
      </c>
      <c r="X2511" s="2" t="n">
        <v>4.1236</v>
      </c>
      <c r="Y2511" s="2" t="n">
        <v>0</v>
      </c>
    </row>
    <row r="2512" customFormat="false" ht="12.75" hidden="false" customHeight="false" outlineLevel="0" collapsed="false">
      <c r="B2512" s="0" t="n">
        <v>14.413</v>
      </c>
      <c r="C2512" s="0" t="n">
        <v>14.286</v>
      </c>
      <c r="D2512" s="0" t="n">
        <v>18.0729</v>
      </c>
      <c r="E2512" s="0" t="n">
        <v>18.0726</v>
      </c>
      <c r="F2512" s="0" t="n">
        <v>4.562609</v>
      </c>
      <c r="G2512" s="0" t="n">
        <v>4.561804</v>
      </c>
      <c r="H2512" s="0" t="n">
        <v>34.6999</v>
      </c>
      <c r="I2512" s="0" t="n">
        <v>34.6933</v>
      </c>
      <c r="J2512" s="0" t="n">
        <v>7.995</v>
      </c>
      <c r="K2512" s="0" t="n">
        <v>7.42948</v>
      </c>
      <c r="L2512" s="0" t="n">
        <v>96.75089</v>
      </c>
      <c r="M2512" s="0" t="n">
        <v>4.561804</v>
      </c>
      <c r="N2512" s="0" t="n">
        <v>0</v>
      </c>
      <c r="O2512" s="0" t="n">
        <v>52.56918</v>
      </c>
      <c r="P2512" s="0" t="n">
        <v>3.53098</v>
      </c>
      <c r="Q2512" s="0" t="n">
        <v>0.02571</v>
      </c>
      <c r="R2512" s="0" t="n">
        <v>0</v>
      </c>
      <c r="S2512" s="0" t="n">
        <v>0</v>
      </c>
      <c r="T2512" s="0" t="n">
        <v>1.9499</v>
      </c>
      <c r="U2512" s="0" t="n">
        <v>3.0965</v>
      </c>
      <c r="V2512" s="2" t="n">
        <v>0.19528</v>
      </c>
      <c r="W2512" s="2" t="n">
        <v>2125.6</v>
      </c>
      <c r="X2512" s="2" t="n">
        <v>4.1508</v>
      </c>
      <c r="Y2512" s="2" t="n">
        <v>0</v>
      </c>
    </row>
    <row r="2513" customFormat="false" ht="12.75" hidden="false" customHeight="false" outlineLevel="0" collapsed="false">
      <c r="B2513" s="0" t="n">
        <v>14.385</v>
      </c>
      <c r="C2513" s="0" t="n">
        <v>14.258</v>
      </c>
      <c r="D2513" s="0" t="n">
        <v>18.0725</v>
      </c>
      <c r="E2513" s="0" t="n">
        <v>18.0726</v>
      </c>
      <c r="F2513" s="0" t="n">
        <v>4.562605</v>
      </c>
      <c r="G2513" s="0" t="n">
        <v>4.561884</v>
      </c>
      <c r="H2513" s="0" t="n">
        <v>34.7002</v>
      </c>
      <c r="I2513" s="0" t="n">
        <v>34.694</v>
      </c>
      <c r="J2513" s="0" t="n">
        <v>7.995</v>
      </c>
      <c r="K2513" s="0" t="n">
        <v>7.42881</v>
      </c>
      <c r="L2513" s="0" t="n">
        <v>96.74167</v>
      </c>
      <c r="M2513" s="0" t="n">
        <v>4.561884</v>
      </c>
      <c r="N2513" s="0" t="n">
        <v>0</v>
      </c>
      <c r="O2513" s="0" t="n">
        <v>52.56918</v>
      </c>
      <c r="P2513" s="0" t="n">
        <v>3.53098</v>
      </c>
      <c r="Q2513" s="0" t="n">
        <v>0.02572</v>
      </c>
      <c r="R2513" s="0" t="n">
        <v>0</v>
      </c>
      <c r="S2513" s="0" t="n">
        <v>0</v>
      </c>
      <c r="T2513" s="0" t="n">
        <v>1.9499</v>
      </c>
      <c r="U2513" s="0" t="n">
        <v>3.0965</v>
      </c>
      <c r="V2513" s="2" t="n">
        <v>0.19609</v>
      </c>
      <c r="W2513" s="2" t="n">
        <v>2123.8</v>
      </c>
      <c r="X2513" s="2" t="n">
        <v>4.1645</v>
      </c>
      <c r="Y2513" s="2" t="n">
        <v>0</v>
      </c>
    </row>
    <row r="2514" customFormat="false" ht="12.75" hidden="false" customHeight="false" outlineLevel="0" collapsed="false">
      <c r="B2514" s="0" t="n">
        <v>14.372</v>
      </c>
      <c r="C2514" s="0" t="n">
        <v>14.245</v>
      </c>
      <c r="D2514" s="0" t="n">
        <v>18.0725</v>
      </c>
      <c r="E2514" s="0" t="n">
        <v>18.0725</v>
      </c>
      <c r="F2514" s="0" t="n">
        <v>4.56264</v>
      </c>
      <c r="G2514" s="0" t="n">
        <v>4.561844</v>
      </c>
      <c r="H2514" s="0" t="n">
        <v>34.7005</v>
      </c>
      <c r="I2514" s="0" t="n">
        <v>34.6938</v>
      </c>
      <c r="J2514" s="0" t="n">
        <v>7.995</v>
      </c>
      <c r="K2514" s="0" t="n">
        <v>7.42806</v>
      </c>
      <c r="L2514" s="0" t="n">
        <v>96.73211</v>
      </c>
      <c r="M2514" s="0" t="n">
        <v>4.561844</v>
      </c>
      <c r="N2514" s="0" t="n">
        <v>0</v>
      </c>
      <c r="O2514" s="0" t="n">
        <v>52.56918</v>
      </c>
      <c r="P2514" s="0" t="n">
        <v>3.53098</v>
      </c>
      <c r="Q2514" s="0" t="n">
        <v>0.02573</v>
      </c>
      <c r="R2514" s="0" t="n">
        <v>0</v>
      </c>
      <c r="S2514" s="0" t="n">
        <v>0</v>
      </c>
      <c r="T2514" s="0" t="n">
        <v>1.9499</v>
      </c>
      <c r="U2514" s="0" t="n">
        <v>3.0965</v>
      </c>
      <c r="V2514" s="2" t="n">
        <v>0.19738</v>
      </c>
      <c r="W2514" s="2" t="n">
        <v>2123.8</v>
      </c>
      <c r="X2514" s="2" t="n">
        <v>4.1919</v>
      </c>
      <c r="Y2514" s="2" t="n">
        <v>0</v>
      </c>
    </row>
    <row r="2515" customFormat="false" ht="12.75" hidden="false" customHeight="false" outlineLevel="0" collapsed="false">
      <c r="B2515" s="0" t="n">
        <v>14.346</v>
      </c>
      <c r="C2515" s="0" t="n">
        <v>14.22</v>
      </c>
      <c r="D2515" s="0" t="n">
        <v>18.0725</v>
      </c>
      <c r="E2515" s="0" t="n">
        <v>18.0726</v>
      </c>
      <c r="F2515" s="0" t="n">
        <v>4.562628</v>
      </c>
      <c r="G2515" s="0" t="n">
        <v>4.561844</v>
      </c>
      <c r="H2515" s="0" t="n">
        <v>34.7004</v>
      </c>
      <c r="I2515" s="0" t="n">
        <v>34.6937</v>
      </c>
      <c r="J2515" s="0" t="n">
        <v>7.995</v>
      </c>
      <c r="K2515" s="0" t="n">
        <v>7.42779</v>
      </c>
      <c r="L2515" s="0" t="n">
        <v>96.72858</v>
      </c>
      <c r="M2515" s="0" t="n">
        <v>4.561844</v>
      </c>
      <c r="N2515" s="0" t="n">
        <v>0</v>
      </c>
      <c r="O2515" s="0" t="n">
        <v>52.56918</v>
      </c>
      <c r="P2515" s="0" t="n">
        <v>3.53098</v>
      </c>
      <c r="Q2515" s="0" t="n">
        <v>0.02574</v>
      </c>
      <c r="R2515" s="0" t="n">
        <v>0</v>
      </c>
      <c r="S2515" s="0" t="n">
        <v>0</v>
      </c>
      <c r="T2515" s="0" t="n">
        <v>1.9499</v>
      </c>
      <c r="U2515" s="0" t="n">
        <v>3.0965</v>
      </c>
      <c r="V2515" s="2" t="n">
        <v>0.19802</v>
      </c>
      <c r="W2515" s="2" t="n">
        <v>2123.8</v>
      </c>
      <c r="X2515" s="2" t="n">
        <v>4.2056</v>
      </c>
      <c r="Y2515" s="2" t="n">
        <v>0</v>
      </c>
    </row>
    <row r="2516" customFormat="false" ht="12.75" hidden="false" customHeight="false" outlineLevel="0" collapsed="false">
      <c r="B2516" s="0" t="n">
        <v>14.337</v>
      </c>
      <c r="C2516" s="0" t="n">
        <v>14.211</v>
      </c>
      <c r="D2516" s="0" t="n">
        <v>18.0725</v>
      </c>
      <c r="E2516" s="0" t="n">
        <v>18.0726</v>
      </c>
      <c r="F2516" s="0" t="n">
        <v>4.56264</v>
      </c>
      <c r="G2516" s="0" t="n">
        <v>4.561851</v>
      </c>
      <c r="H2516" s="0" t="n">
        <v>34.7005</v>
      </c>
      <c r="I2516" s="0" t="n">
        <v>34.6937</v>
      </c>
      <c r="J2516" s="0" t="n">
        <v>7.995</v>
      </c>
      <c r="K2516" s="0" t="n">
        <v>7.42751</v>
      </c>
      <c r="L2516" s="0" t="n">
        <v>96.72499</v>
      </c>
      <c r="M2516" s="0" t="n">
        <v>4.561851</v>
      </c>
      <c r="N2516" s="0" t="n">
        <v>0</v>
      </c>
      <c r="O2516" s="0" t="n">
        <v>52.56918</v>
      </c>
      <c r="P2516" s="0" t="n">
        <v>3.53098</v>
      </c>
      <c r="Q2516" s="0" t="n">
        <v>0.02575</v>
      </c>
      <c r="R2516" s="0" t="n">
        <v>0</v>
      </c>
      <c r="S2516" s="0" t="n">
        <v>0</v>
      </c>
      <c r="T2516" s="0" t="n">
        <v>1.9499</v>
      </c>
      <c r="U2516" s="0" t="n">
        <v>3.0965</v>
      </c>
      <c r="V2516" s="2" t="n">
        <v>0.19867</v>
      </c>
      <c r="W2516" s="2" t="n">
        <v>2123.8</v>
      </c>
      <c r="X2516" s="2" t="n">
        <v>4.2194</v>
      </c>
      <c r="Y2516" s="2" t="n">
        <v>0</v>
      </c>
    </row>
    <row r="2517" customFormat="false" ht="12.75" hidden="false" customHeight="false" outlineLevel="0" collapsed="false">
      <c r="B2517" s="0" t="n">
        <v>14.318</v>
      </c>
      <c r="C2517" s="0" t="n">
        <v>14.191</v>
      </c>
      <c r="D2517" s="0" t="n">
        <v>18.0727</v>
      </c>
      <c r="E2517" s="0" t="n">
        <v>18.0726</v>
      </c>
      <c r="F2517" s="0" t="n">
        <v>4.562664</v>
      </c>
      <c r="G2517" s="0" t="n">
        <v>4.561884</v>
      </c>
      <c r="H2517" s="0" t="n">
        <v>34.7006</v>
      </c>
      <c r="I2517" s="0" t="n">
        <v>34.694</v>
      </c>
      <c r="J2517" s="0" t="n">
        <v>7.995</v>
      </c>
      <c r="K2517" s="0" t="n">
        <v>7.44164</v>
      </c>
      <c r="L2517" s="0" t="n">
        <v>96.90929</v>
      </c>
      <c r="M2517" s="0" t="n">
        <v>4.561884</v>
      </c>
      <c r="N2517" s="0" t="n">
        <v>0</v>
      </c>
      <c r="O2517" s="0" t="n">
        <v>52.56918</v>
      </c>
      <c r="P2517" s="0" t="n">
        <v>3.53098</v>
      </c>
      <c r="Q2517" s="0" t="n">
        <v>0.02576</v>
      </c>
      <c r="R2517" s="0" t="n">
        <v>0</v>
      </c>
      <c r="S2517" s="0" t="n">
        <v>0</v>
      </c>
      <c r="T2517" s="0" t="n">
        <v>1.9524</v>
      </c>
      <c r="U2517" s="0" t="n">
        <v>3.0965</v>
      </c>
      <c r="V2517" s="2" t="n">
        <v>0.19932</v>
      </c>
      <c r="W2517" s="2" t="n">
        <v>2123.8</v>
      </c>
      <c r="X2517" s="2" t="n">
        <v>4.2333</v>
      </c>
      <c r="Y2517" s="2" t="n">
        <v>0</v>
      </c>
    </row>
    <row r="2518" customFormat="false" ht="12.75" hidden="false" customHeight="false" outlineLevel="0" collapsed="false">
      <c r="B2518" s="0" t="n">
        <v>14.286</v>
      </c>
      <c r="C2518" s="0" t="n">
        <v>14.159</v>
      </c>
      <c r="D2518" s="0" t="n">
        <v>18.0725</v>
      </c>
      <c r="E2518" s="0" t="n">
        <v>18.0726</v>
      </c>
      <c r="F2518" s="0" t="n">
        <v>4.562605</v>
      </c>
      <c r="G2518" s="0" t="n">
        <v>4.561884</v>
      </c>
      <c r="H2518" s="0" t="n">
        <v>34.7003</v>
      </c>
      <c r="I2518" s="0" t="n">
        <v>34.694</v>
      </c>
      <c r="J2518" s="0" t="n">
        <v>7.995</v>
      </c>
      <c r="K2518" s="0" t="n">
        <v>7.44229</v>
      </c>
      <c r="L2518" s="0" t="n">
        <v>96.91722</v>
      </c>
      <c r="M2518" s="0" t="n">
        <v>4.561884</v>
      </c>
      <c r="N2518" s="0" t="n">
        <v>0</v>
      </c>
      <c r="O2518" s="0" t="n">
        <v>52.56918</v>
      </c>
      <c r="P2518" s="0" t="n">
        <v>3.53098</v>
      </c>
      <c r="Q2518" s="0" t="n">
        <v>0.02578</v>
      </c>
      <c r="R2518" s="0" t="n">
        <v>0</v>
      </c>
      <c r="S2518" s="0" t="n">
        <v>0</v>
      </c>
      <c r="T2518" s="0" t="n">
        <v>1.9524</v>
      </c>
      <c r="U2518" s="0" t="n">
        <v>3.0965</v>
      </c>
      <c r="V2518" s="2" t="n">
        <v>0.20063</v>
      </c>
      <c r="W2518" s="2" t="n">
        <v>2123.8</v>
      </c>
      <c r="X2518" s="2" t="n">
        <v>4.261</v>
      </c>
      <c r="Y2518" s="2" t="n">
        <v>0</v>
      </c>
    </row>
    <row r="2519" customFormat="false" ht="12.75" hidden="false" customHeight="false" outlineLevel="0" collapsed="false">
      <c r="B2519" s="0" t="n">
        <v>14.281</v>
      </c>
      <c r="C2519" s="0" t="n">
        <v>14.154</v>
      </c>
      <c r="D2519" s="0" t="n">
        <v>18.0725</v>
      </c>
      <c r="E2519" s="0" t="n">
        <v>18.0726</v>
      </c>
      <c r="F2519" s="0" t="n">
        <v>4.562605</v>
      </c>
      <c r="G2519" s="0" t="n">
        <v>4.561884</v>
      </c>
      <c r="H2519" s="0" t="n">
        <v>34.7003</v>
      </c>
      <c r="I2519" s="0" t="n">
        <v>34.694</v>
      </c>
      <c r="J2519" s="0" t="n">
        <v>7.995</v>
      </c>
      <c r="K2519" s="0" t="n">
        <v>7.42892</v>
      </c>
      <c r="L2519" s="0" t="n">
        <v>96.7431</v>
      </c>
      <c r="M2519" s="0" t="n">
        <v>4.561884</v>
      </c>
      <c r="N2519" s="0" t="n">
        <v>0</v>
      </c>
      <c r="O2519" s="0" t="n">
        <v>52.56918</v>
      </c>
      <c r="P2519" s="0" t="n">
        <v>3.53098</v>
      </c>
      <c r="Q2519" s="0" t="n">
        <v>0.02579</v>
      </c>
      <c r="R2519" s="0" t="n">
        <v>0</v>
      </c>
      <c r="S2519" s="0" t="n">
        <v>0</v>
      </c>
      <c r="T2519" s="0" t="n">
        <v>1.9499</v>
      </c>
      <c r="U2519" s="0" t="n">
        <v>3.0965</v>
      </c>
      <c r="V2519" s="2" t="n">
        <v>0.20129</v>
      </c>
      <c r="W2519" s="2" t="n">
        <v>2123.8</v>
      </c>
      <c r="X2519" s="2" t="n">
        <v>4.275</v>
      </c>
      <c r="Y2519" s="2" t="n">
        <v>0</v>
      </c>
    </row>
    <row r="2520" customFormat="false" ht="12.75" hidden="false" customHeight="false" outlineLevel="0" collapsed="false">
      <c r="B2520" s="0" t="n">
        <v>14.251</v>
      </c>
      <c r="C2520" s="0" t="n">
        <v>14.125</v>
      </c>
      <c r="D2520" s="0" t="n">
        <v>18.0725</v>
      </c>
      <c r="E2520" s="0" t="n">
        <v>18.0725</v>
      </c>
      <c r="F2520" s="0" t="n">
        <v>4.56264</v>
      </c>
      <c r="G2520" s="0" t="n">
        <v>4.561851</v>
      </c>
      <c r="H2520" s="0" t="n">
        <v>34.7006</v>
      </c>
      <c r="I2520" s="0" t="n">
        <v>34.6939</v>
      </c>
      <c r="J2520" s="0" t="n">
        <v>7.995</v>
      </c>
      <c r="K2520" s="0" t="n">
        <v>7.42846</v>
      </c>
      <c r="L2520" s="0" t="n">
        <v>96.73738</v>
      </c>
      <c r="M2520" s="0" t="n">
        <v>4.561851</v>
      </c>
      <c r="N2520" s="0" t="n">
        <v>0</v>
      </c>
      <c r="O2520" s="0" t="n">
        <v>52.56918</v>
      </c>
      <c r="P2520" s="0" t="n">
        <v>3.53098</v>
      </c>
      <c r="Q2520" s="0" t="n">
        <v>0.0258</v>
      </c>
      <c r="R2520" s="0" t="n">
        <v>0</v>
      </c>
      <c r="S2520" s="0" t="n">
        <v>0</v>
      </c>
      <c r="T2520" s="0" t="n">
        <v>1.9499</v>
      </c>
      <c r="U2520" s="0" t="n">
        <v>3.0965</v>
      </c>
      <c r="V2520" s="2" t="n">
        <v>0.20278</v>
      </c>
      <c r="W2520" s="2" t="n">
        <v>2122</v>
      </c>
      <c r="X2520" s="2" t="n">
        <v>4.303</v>
      </c>
      <c r="Y2520" s="2" t="n">
        <v>0</v>
      </c>
    </row>
    <row r="2521" customFormat="false" ht="12.75" hidden="false" customHeight="false" outlineLevel="0" collapsed="false">
      <c r="B2521" s="0" t="n">
        <v>14.233</v>
      </c>
      <c r="C2521" s="0" t="n">
        <v>14.107</v>
      </c>
      <c r="D2521" s="0" t="n">
        <v>18.0725</v>
      </c>
      <c r="E2521" s="0" t="n">
        <v>18.0725</v>
      </c>
      <c r="F2521" s="0" t="n">
        <v>4.562601</v>
      </c>
      <c r="G2521" s="0" t="n">
        <v>4.561804</v>
      </c>
      <c r="H2521" s="0" t="n">
        <v>34.7002</v>
      </c>
      <c r="I2521" s="0" t="n">
        <v>34.6935</v>
      </c>
      <c r="J2521" s="0" t="n">
        <v>7.995</v>
      </c>
      <c r="K2521" s="0" t="n">
        <v>7.42803</v>
      </c>
      <c r="L2521" s="0" t="n">
        <v>96.73152</v>
      </c>
      <c r="M2521" s="0" t="n">
        <v>4.561804</v>
      </c>
      <c r="N2521" s="0" t="n">
        <v>0</v>
      </c>
      <c r="O2521" s="0" t="n">
        <v>52.56918</v>
      </c>
      <c r="P2521" s="0" t="n">
        <v>3.53098</v>
      </c>
      <c r="Q2521" s="0" t="n">
        <v>0.02581</v>
      </c>
      <c r="R2521" s="0" t="n">
        <v>0</v>
      </c>
      <c r="S2521" s="0" t="n">
        <v>0</v>
      </c>
      <c r="T2521" s="0" t="n">
        <v>1.9499</v>
      </c>
      <c r="U2521" s="0" t="n">
        <v>3.0965</v>
      </c>
      <c r="V2521" s="2" t="n">
        <v>0.20344</v>
      </c>
      <c r="W2521" s="2" t="n">
        <v>2122</v>
      </c>
      <c r="X2521" s="2" t="n">
        <v>4.3171</v>
      </c>
      <c r="Y2521" s="2" t="n">
        <v>0</v>
      </c>
    </row>
    <row r="2522" customFormat="false" ht="12.75" hidden="false" customHeight="false" outlineLevel="0" collapsed="false">
      <c r="B2522" s="0" t="n">
        <v>14.223</v>
      </c>
      <c r="C2522" s="0" t="n">
        <v>14.097</v>
      </c>
      <c r="D2522" s="0" t="n">
        <v>18.0727</v>
      </c>
      <c r="E2522" s="0" t="n">
        <v>18.0721</v>
      </c>
      <c r="F2522" s="0" t="n">
        <v>4.562605</v>
      </c>
      <c r="G2522" s="0" t="n">
        <v>4.561804</v>
      </c>
      <c r="H2522" s="0" t="n">
        <v>34.7001</v>
      </c>
      <c r="I2522" s="0" t="n">
        <v>34.6938</v>
      </c>
      <c r="J2522" s="0" t="n">
        <v>7.995</v>
      </c>
      <c r="K2522" s="0" t="n">
        <v>7.44252</v>
      </c>
      <c r="L2522" s="0" t="n">
        <v>96.9205</v>
      </c>
      <c r="M2522" s="0" t="n">
        <v>4.561804</v>
      </c>
      <c r="N2522" s="0" t="n">
        <v>0</v>
      </c>
      <c r="O2522" s="0" t="n">
        <v>52.56918</v>
      </c>
      <c r="P2522" s="0" t="n">
        <v>3.53098</v>
      </c>
      <c r="Q2522" s="0" t="n">
        <v>0.02582</v>
      </c>
      <c r="R2522" s="0" t="n">
        <v>0</v>
      </c>
      <c r="S2522" s="0" t="n">
        <v>0</v>
      </c>
      <c r="T2522" s="0" t="n">
        <v>1.9524</v>
      </c>
      <c r="U2522" s="0" t="n">
        <v>3.0965</v>
      </c>
      <c r="V2522" s="2" t="n">
        <v>0.20477</v>
      </c>
      <c r="W2522" s="2" t="n">
        <v>2122</v>
      </c>
      <c r="X2522" s="2" t="n">
        <v>4.3454</v>
      </c>
      <c r="Y2522" s="2" t="n">
        <v>0</v>
      </c>
    </row>
    <row r="2523" customFormat="false" ht="12.75" hidden="false" customHeight="false" outlineLevel="0" collapsed="false">
      <c r="B2523" s="0" t="n">
        <v>14.19</v>
      </c>
      <c r="C2523" s="0" t="n">
        <v>14.065</v>
      </c>
      <c r="D2523" s="0" t="n">
        <v>18.0725</v>
      </c>
      <c r="E2523" s="0" t="n">
        <v>18.0721</v>
      </c>
      <c r="F2523" s="0" t="n">
        <v>4.562617</v>
      </c>
      <c r="G2523" s="0" t="n">
        <v>4.561804</v>
      </c>
      <c r="H2523" s="0" t="n">
        <v>34.7004</v>
      </c>
      <c r="I2523" s="0" t="n">
        <v>34.6938</v>
      </c>
      <c r="J2523" s="0" t="n">
        <v>7.995</v>
      </c>
      <c r="K2523" s="0" t="n">
        <v>7.44351</v>
      </c>
      <c r="L2523" s="0" t="n">
        <v>96.93326</v>
      </c>
      <c r="M2523" s="0" t="n">
        <v>4.561804</v>
      </c>
      <c r="N2523" s="0" t="n">
        <v>0</v>
      </c>
      <c r="O2523" s="0" t="n">
        <v>52.56918</v>
      </c>
      <c r="P2523" s="0" t="n">
        <v>3.53098</v>
      </c>
      <c r="Q2523" s="0" t="n">
        <v>0.02583</v>
      </c>
      <c r="R2523" s="0" t="n">
        <v>0</v>
      </c>
      <c r="S2523" s="0" t="n">
        <v>0</v>
      </c>
      <c r="T2523" s="0" t="n">
        <v>1.9524</v>
      </c>
      <c r="U2523" s="0" t="n">
        <v>3.0965</v>
      </c>
      <c r="V2523" s="2" t="n">
        <v>0.20544</v>
      </c>
      <c r="W2523" s="2" t="n">
        <v>2122</v>
      </c>
      <c r="X2523" s="2" t="n">
        <v>4.3595</v>
      </c>
      <c r="Y2523" s="2" t="n">
        <v>0</v>
      </c>
    </row>
    <row r="2524" customFormat="false" ht="12.75" hidden="false" customHeight="false" outlineLevel="0" collapsed="false">
      <c r="B2524" s="0" t="n">
        <v>14.185</v>
      </c>
      <c r="C2524" s="0" t="n">
        <v>14.06</v>
      </c>
      <c r="D2524" s="0" t="n">
        <v>18.0725</v>
      </c>
      <c r="E2524" s="0" t="n">
        <v>18.0721</v>
      </c>
      <c r="F2524" s="0" t="n">
        <v>4.56264</v>
      </c>
      <c r="G2524" s="0" t="n">
        <v>4.561764</v>
      </c>
      <c r="H2524" s="0" t="n">
        <v>34.7006</v>
      </c>
      <c r="I2524" s="0" t="n">
        <v>34.6935</v>
      </c>
      <c r="J2524" s="0" t="n">
        <v>7.995</v>
      </c>
      <c r="K2524" s="0" t="n">
        <v>7.44395</v>
      </c>
      <c r="L2524" s="0" t="n">
        <v>96.9391</v>
      </c>
      <c r="M2524" s="0" t="n">
        <v>4.561764</v>
      </c>
      <c r="N2524" s="0" t="n">
        <v>0</v>
      </c>
      <c r="O2524" s="0" t="n">
        <v>52.56918</v>
      </c>
      <c r="P2524" s="0" t="n">
        <v>3.53098</v>
      </c>
      <c r="Q2524" s="0" t="n">
        <v>0.02584</v>
      </c>
      <c r="R2524" s="0" t="n">
        <v>0</v>
      </c>
      <c r="S2524" s="0" t="n">
        <v>0</v>
      </c>
      <c r="T2524" s="0" t="n">
        <v>1.9524</v>
      </c>
      <c r="U2524" s="0" t="n">
        <v>3.0965</v>
      </c>
      <c r="V2524" s="2" t="n">
        <v>0.20679</v>
      </c>
      <c r="W2524" s="2" t="n">
        <v>2122</v>
      </c>
      <c r="X2524" s="2" t="n">
        <v>4.3881</v>
      </c>
      <c r="Y2524" s="2" t="n">
        <v>0</v>
      </c>
    </row>
    <row r="2525" customFormat="false" ht="12.75" hidden="false" customHeight="false" outlineLevel="0" collapsed="false">
      <c r="B2525" s="0" t="n">
        <v>14.166</v>
      </c>
      <c r="C2525" s="0" t="n">
        <v>14.041</v>
      </c>
      <c r="D2525" s="0" t="n">
        <v>18.0731</v>
      </c>
      <c r="E2525" s="0" t="n">
        <v>18.0725</v>
      </c>
      <c r="F2525" s="0" t="n">
        <v>4.562652</v>
      </c>
      <c r="G2525" s="0" t="n">
        <v>4.561777</v>
      </c>
      <c r="H2525" s="0" t="n">
        <v>34.7003</v>
      </c>
      <c r="I2525" s="0" t="n">
        <v>34.6933</v>
      </c>
      <c r="J2525" s="0" t="n">
        <v>7.995</v>
      </c>
      <c r="K2525" s="0" t="n">
        <v>7.44479</v>
      </c>
      <c r="L2525" s="0" t="n">
        <v>96.95072</v>
      </c>
      <c r="M2525" s="0" t="n">
        <v>4.561777</v>
      </c>
      <c r="N2525" s="0" t="n">
        <v>0</v>
      </c>
      <c r="O2525" s="0" t="n">
        <v>52.56918</v>
      </c>
      <c r="P2525" s="0" t="n">
        <v>3.53098</v>
      </c>
      <c r="Q2525" s="0" t="n">
        <v>0.02586</v>
      </c>
      <c r="R2525" s="0" t="n">
        <v>0</v>
      </c>
      <c r="S2525" s="0" t="n">
        <v>0</v>
      </c>
      <c r="T2525" s="0" t="n">
        <v>1.9524</v>
      </c>
      <c r="U2525" s="0" t="n">
        <v>3.0965</v>
      </c>
      <c r="V2525" s="2" t="n">
        <v>0.20763</v>
      </c>
      <c r="W2525" s="2" t="n">
        <v>2120.2</v>
      </c>
      <c r="X2525" s="2" t="n">
        <v>4.4024</v>
      </c>
      <c r="Y2525" s="2" t="n">
        <v>0</v>
      </c>
    </row>
    <row r="2526" customFormat="false" ht="12.75" hidden="false" customHeight="false" outlineLevel="0" collapsed="false">
      <c r="B2526" s="0" t="n">
        <v>14.147</v>
      </c>
      <c r="C2526" s="0" t="n">
        <v>14.022</v>
      </c>
      <c r="D2526" s="0" t="n">
        <v>18.0731</v>
      </c>
      <c r="E2526" s="0" t="n">
        <v>18.0728</v>
      </c>
      <c r="F2526" s="0" t="n">
        <v>4.562715</v>
      </c>
      <c r="G2526" s="0" t="n">
        <v>4.561804</v>
      </c>
      <c r="H2526" s="0" t="n">
        <v>34.7008</v>
      </c>
      <c r="I2526" s="0" t="n">
        <v>34.6932</v>
      </c>
      <c r="J2526" s="0" t="n">
        <v>7.995</v>
      </c>
      <c r="K2526" s="0" t="n">
        <v>7.44561</v>
      </c>
      <c r="L2526" s="0" t="n">
        <v>96.96176</v>
      </c>
      <c r="M2526" s="0" t="n">
        <v>4.561804</v>
      </c>
      <c r="N2526" s="0" t="n">
        <v>0</v>
      </c>
      <c r="O2526" s="0" t="n">
        <v>52.56918</v>
      </c>
      <c r="P2526" s="0" t="n">
        <v>3.53098</v>
      </c>
      <c r="Q2526" s="0" t="n">
        <v>0.02587</v>
      </c>
      <c r="R2526" s="0" t="n">
        <v>0</v>
      </c>
      <c r="S2526" s="0" t="n">
        <v>0</v>
      </c>
      <c r="T2526" s="0" t="n">
        <v>1.9524</v>
      </c>
      <c r="U2526" s="0" t="n">
        <v>3.0965</v>
      </c>
      <c r="V2526" s="2" t="n">
        <v>0.20899</v>
      </c>
      <c r="W2526" s="2" t="n">
        <v>2120.2</v>
      </c>
      <c r="X2526" s="2" t="n">
        <v>4.4311</v>
      </c>
      <c r="Y2526" s="2" t="n">
        <v>0</v>
      </c>
    </row>
    <row r="2527" customFormat="false" ht="12.75" hidden="false" customHeight="false" outlineLevel="0" collapsed="false">
      <c r="B2527" s="0" t="n">
        <v>14.118</v>
      </c>
      <c r="C2527" s="0" t="n">
        <v>13.993</v>
      </c>
      <c r="D2527" s="0" t="n">
        <v>18.0732</v>
      </c>
      <c r="E2527" s="0" t="n">
        <v>18.0728</v>
      </c>
      <c r="F2527" s="0" t="n">
        <v>4.562727</v>
      </c>
      <c r="G2527" s="0" t="n">
        <v>4.561924</v>
      </c>
      <c r="H2527" s="0" t="n">
        <v>34.7008</v>
      </c>
      <c r="I2527" s="0" t="n">
        <v>34.6943</v>
      </c>
      <c r="J2527" s="0" t="n">
        <v>7.995</v>
      </c>
      <c r="K2527" s="0" t="n">
        <v>7.43193</v>
      </c>
      <c r="L2527" s="0" t="n">
        <v>96.7839</v>
      </c>
      <c r="M2527" s="0" t="n">
        <v>4.561924</v>
      </c>
      <c r="N2527" s="0" t="n">
        <v>0</v>
      </c>
      <c r="O2527" s="0" t="n">
        <v>52.56918</v>
      </c>
      <c r="P2527" s="0" t="n">
        <v>3.53098</v>
      </c>
      <c r="Q2527" s="0" t="n">
        <v>0.02588</v>
      </c>
      <c r="R2527" s="0" t="n">
        <v>0</v>
      </c>
      <c r="S2527" s="0" t="n">
        <v>0</v>
      </c>
      <c r="T2527" s="0" t="n">
        <v>1.9499</v>
      </c>
      <c r="U2527" s="0" t="n">
        <v>3.0965</v>
      </c>
      <c r="V2527" s="2" t="n">
        <v>0.21035</v>
      </c>
      <c r="W2527" s="2" t="n">
        <v>2120.2</v>
      </c>
      <c r="X2527" s="2" t="n">
        <v>4.46</v>
      </c>
      <c r="Y2527" s="2" t="n">
        <v>0</v>
      </c>
    </row>
    <row r="2528" customFormat="false" ht="12.75" hidden="false" customHeight="false" outlineLevel="0" collapsed="false">
      <c r="B2528" s="0" t="n">
        <v>14.105</v>
      </c>
      <c r="C2528" s="0" t="n">
        <v>13.981</v>
      </c>
      <c r="D2528" s="0" t="n">
        <v>18.0732</v>
      </c>
      <c r="E2528" s="0" t="n">
        <v>18.073</v>
      </c>
      <c r="F2528" s="0" t="n">
        <v>4.562742</v>
      </c>
      <c r="G2528" s="0" t="n">
        <v>4.561958</v>
      </c>
      <c r="H2528" s="0" t="n">
        <v>34.7009</v>
      </c>
      <c r="I2528" s="0" t="n">
        <v>34.6944</v>
      </c>
      <c r="J2528" s="0" t="n">
        <v>7.995</v>
      </c>
      <c r="K2528" s="0" t="n">
        <v>7.43898</v>
      </c>
      <c r="L2528" s="0" t="n">
        <v>96.87573</v>
      </c>
      <c r="M2528" s="0" t="n">
        <v>4.561958</v>
      </c>
      <c r="N2528" s="0" t="n">
        <v>0</v>
      </c>
      <c r="O2528" s="0" t="n">
        <v>52.56918</v>
      </c>
      <c r="P2528" s="0" t="n">
        <v>3.53098</v>
      </c>
      <c r="Q2528" s="0" t="n">
        <v>0.02589</v>
      </c>
      <c r="R2528" s="0" t="n">
        <v>0</v>
      </c>
      <c r="S2528" s="0" t="n">
        <v>0</v>
      </c>
      <c r="T2528" s="0" t="n">
        <v>1.9512</v>
      </c>
      <c r="U2528" s="0" t="n">
        <v>3.0965</v>
      </c>
      <c r="V2528" s="2" t="n">
        <v>0.21104</v>
      </c>
      <c r="W2528" s="2" t="n">
        <v>2120.2</v>
      </c>
      <c r="X2528" s="2" t="n">
        <v>4.4745</v>
      </c>
      <c r="Y2528" s="2" t="n">
        <v>0</v>
      </c>
    </row>
    <row r="2529" customFormat="false" ht="12.75" hidden="false" customHeight="false" outlineLevel="0" collapsed="false">
      <c r="B2529" s="0" t="n">
        <v>14.079</v>
      </c>
      <c r="C2529" s="0" t="n">
        <v>13.955</v>
      </c>
      <c r="D2529" s="0" t="n">
        <v>18.0734</v>
      </c>
      <c r="E2529" s="0" t="n">
        <v>18.0728</v>
      </c>
      <c r="F2529" s="0" t="n">
        <v>4.56273</v>
      </c>
      <c r="G2529" s="0" t="n">
        <v>4.561884</v>
      </c>
      <c r="H2529" s="0" t="n">
        <v>34.7007</v>
      </c>
      <c r="I2529" s="0" t="n">
        <v>34.6939</v>
      </c>
      <c r="J2529" s="0" t="n">
        <v>7.995</v>
      </c>
      <c r="K2529" s="0" t="n">
        <v>7.43925</v>
      </c>
      <c r="L2529" s="0" t="n">
        <v>96.87946</v>
      </c>
      <c r="M2529" s="0" t="n">
        <v>4.561884</v>
      </c>
      <c r="N2529" s="0" t="n">
        <v>0</v>
      </c>
      <c r="O2529" s="0" t="n">
        <v>52.56896</v>
      </c>
      <c r="P2529" s="0" t="n">
        <v>3.53108</v>
      </c>
      <c r="Q2529" s="0" t="n">
        <v>0.0259</v>
      </c>
      <c r="R2529" s="0" t="n">
        <v>0</v>
      </c>
      <c r="S2529" s="0" t="n">
        <v>0</v>
      </c>
      <c r="T2529" s="0" t="n">
        <v>1.9512</v>
      </c>
      <c r="U2529" s="0" t="n">
        <v>3.0965</v>
      </c>
      <c r="V2529" s="2" t="n">
        <v>0.21241</v>
      </c>
      <c r="W2529" s="2" t="n">
        <v>2120.2</v>
      </c>
      <c r="X2529" s="2" t="n">
        <v>4.5037</v>
      </c>
      <c r="Y2529" s="2" t="n">
        <v>0</v>
      </c>
    </row>
    <row r="2530" customFormat="false" ht="12.75" hidden="false" customHeight="false" outlineLevel="0" collapsed="false">
      <c r="B2530" s="0" t="n">
        <v>14.061</v>
      </c>
      <c r="C2530" s="0" t="n">
        <v>13.937</v>
      </c>
      <c r="D2530" s="0" t="n">
        <v>18.0734</v>
      </c>
      <c r="E2530" s="0" t="n">
        <v>18.073</v>
      </c>
      <c r="F2530" s="0" t="n">
        <v>4.562695</v>
      </c>
      <c r="G2530" s="0" t="n">
        <v>4.561851</v>
      </c>
      <c r="H2530" s="0" t="n">
        <v>34.7004</v>
      </c>
      <c r="I2530" s="0" t="n">
        <v>34.6935</v>
      </c>
      <c r="J2530" s="0" t="n">
        <v>7.995</v>
      </c>
      <c r="K2530" s="0" t="n">
        <v>7.44676</v>
      </c>
      <c r="L2530" s="0" t="n">
        <v>96.97714</v>
      </c>
      <c r="M2530" s="0" t="n">
        <v>4.561851</v>
      </c>
      <c r="N2530" s="0" t="n">
        <v>0</v>
      </c>
      <c r="O2530" s="0" t="n">
        <v>52.56896</v>
      </c>
      <c r="P2530" s="0" t="n">
        <v>3.53108</v>
      </c>
      <c r="Q2530" s="0" t="n">
        <v>0.02591</v>
      </c>
      <c r="R2530" s="0" t="n">
        <v>0</v>
      </c>
      <c r="S2530" s="0" t="n">
        <v>0</v>
      </c>
      <c r="T2530" s="0" t="n">
        <v>1.9524</v>
      </c>
      <c r="U2530" s="0" t="n">
        <v>3.0965</v>
      </c>
      <c r="V2530" s="2" t="n">
        <v>0.21398</v>
      </c>
      <c r="W2530" s="2" t="n">
        <v>2118.5</v>
      </c>
      <c r="X2530" s="2" t="n">
        <v>4.533</v>
      </c>
      <c r="Y2530" s="2" t="n">
        <v>0</v>
      </c>
    </row>
    <row r="2531" customFormat="false" ht="12.75" hidden="false" customHeight="false" outlineLevel="0" collapsed="false">
      <c r="B2531" s="0" t="n">
        <v>14.051</v>
      </c>
      <c r="C2531" s="0" t="n">
        <v>13.927</v>
      </c>
      <c r="D2531" s="0" t="n">
        <v>18.0734</v>
      </c>
      <c r="E2531" s="0" t="n">
        <v>18.0726</v>
      </c>
      <c r="F2531" s="0" t="n">
        <v>4.562711</v>
      </c>
      <c r="G2531" s="0" t="n">
        <v>4.561884</v>
      </c>
      <c r="H2531" s="0" t="n">
        <v>34.7005</v>
      </c>
      <c r="I2531" s="0" t="n">
        <v>34.6941</v>
      </c>
      <c r="J2531" s="0" t="n">
        <v>7.995</v>
      </c>
      <c r="K2531" s="0" t="n">
        <v>7.44749</v>
      </c>
      <c r="L2531" s="0" t="n">
        <v>96.98668</v>
      </c>
      <c r="M2531" s="0" t="n">
        <v>4.561884</v>
      </c>
      <c r="N2531" s="0" t="n">
        <v>0</v>
      </c>
      <c r="O2531" s="0" t="n">
        <v>52.56896</v>
      </c>
      <c r="P2531" s="0" t="n">
        <v>3.53108</v>
      </c>
      <c r="Q2531" s="0" t="n">
        <v>0.02593</v>
      </c>
      <c r="R2531" s="0" t="n">
        <v>0</v>
      </c>
      <c r="S2531" s="0" t="n">
        <v>0</v>
      </c>
      <c r="T2531" s="0" t="n">
        <v>1.9524</v>
      </c>
      <c r="U2531" s="0" t="n">
        <v>3.0965</v>
      </c>
      <c r="V2531" s="2" t="n">
        <v>0.21449</v>
      </c>
      <c r="W2531" s="2" t="n">
        <v>2120.2</v>
      </c>
      <c r="X2531" s="2" t="n">
        <v>4.5477</v>
      </c>
      <c r="Y2531" s="2" t="n">
        <v>0</v>
      </c>
    </row>
    <row r="2532" customFormat="false" ht="12.75" hidden="false" customHeight="false" outlineLevel="0" collapsed="false">
      <c r="B2532" s="0" t="n">
        <v>14.023</v>
      </c>
      <c r="C2532" s="0" t="n">
        <v>13.899</v>
      </c>
      <c r="D2532" s="0" t="n">
        <v>18.0732</v>
      </c>
      <c r="E2532" s="0" t="n">
        <v>18.073</v>
      </c>
      <c r="F2532" s="0" t="n">
        <v>4.562695</v>
      </c>
      <c r="G2532" s="0" t="n">
        <v>4.561844</v>
      </c>
      <c r="H2532" s="0" t="n">
        <v>34.7005</v>
      </c>
      <c r="I2532" s="0" t="n">
        <v>34.6935</v>
      </c>
      <c r="J2532" s="0" t="n">
        <v>7.995</v>
      </c>
      <c r="K2532" s="0" t="n">
        <v>7.44818</v>
      </c>
      <c r="L2532" s="0" t="n">
        <v>96.99546</v>
      </c>
      <c r="M2532" s="0" t="n">
        <v>4.561844</v>
      </c>
      <c r="N2532" s="0" t="n">
        <v>0</v>
      </c>
      <c r="O2532" s="0" t="n">
        <v>52.56896</v>
      </c>
      <c r="P2532" s="0" t="n">
        <v>3.53108</v>
      </c>
      <c r="Q2532" s="0" t="n">
        <v>0.02594</v>
      </c>
      <c r="R2532" s="0" t="n">
        <v>0</v>
      </c>
      <c r="S2532" s="0" t="n">
        <v>0</v>
      </c>
      <c r="T2532" s="0" t="n">
        <v>1.9524</v>
      </c>
      <c r="U2532" s="0" t="n">
        <v>3.0965</v>
      </c>
      <c r="V2532" s="2" t="n">
        <v>0.21588</v>
      </c>
      <c r="W2532" s="2" t="n">
        <v>2120.2</v>
      </c>
      <c r="X2532" s="2" t="n">
        <v>4.5773</v>
      </c>
      <c r="Y2532" s="2" t="n">
        <v>0</v>
      </c>
    </row>
    <row r="2533" customFormat="false" ht="12.75" hidden="false" customHeight="false" outlineLevel="0" collapsed="false">
      <c r="B2533" s="0" t="n">
        <v>14.02</v>
      </c>
      <c r="C2533" s="0" t="n">
        <v>13.896</v>
      </c>
      <c r="D2533" s="0" t="n">
        <v>18.0734</v>
      </c>
      <c r="E2533" s="0" t="n">
        <v>18.0738</v>
      </c>
      <c r="F2533" s="0" t="n">
        <v>4.562687</v>
      </c>
      <c r="G2533" s="0" t="n">
        <v>4.561884</v>
      </c>
      <c r="H2533" s="0" t="n">
        <v>34.7004</v>
      </c>
      <c r="I2533" s="0" t="n">
        <v>34.6931</v>
      </c>
      <c r="J2533" s="0" t="n">
        <v>7.995</v>
      </c>
      <c r="K2533" s="0" t="n">
        <v>7.43437</v>
      </c>
      <c r="L2533" s="0" t="n">
        <v>96.81576</v>
      </c>
      <c r="M2533" s="0" t="n">
        <v>4.561884</v>
      </c>
      <c r="N2533" s="0" t="n">
        <v>0</v>
      </c>
      <c r="O2533" s="0" t="n">
        <v>52.56896</v>
      </c>
      <c r="P2533" s="0" t="n">
        <v>3.53108</v>
      </c>
      <c r="Q2533" s="0" t="n">
        <v>0.02595</v>
      </c>
      <c r="R2533" s="0" t="n">
        <v>0</v>
      </c>
      <c r="S2533" s="0" t="n">
        <v>0</v>
      </c>
      <c r="T2533" s="0" t="n">
        <v>1.9499</v>
      </c>
      <c r="U2533" s="0" t="n">
        <v>3.0965</v>
      </c>
      <c r="V2533" s="2" t="n">
        <v>0.21729</v>
      </c>
      <c r="W2533" s="2" t="n">
        <v>2120.2</v>
      </c>
      <c r="X2533" s="2" t="n">
        <v>4.607</v>
      </c>
      <c r="Y2533" s="2" t="n">
        <v>0</v>
      </c>
    </row>
    <row r="2534" customFormat="false" ht="12.75" hidden="false" customHeight="false" outlineLevel="0" collapsed="false">
      <c r="B2534" s="0" t="n">
        <v>13.994</v>
      </c>
      <c r="C2534" s="0" t="n">
        <v>13.871</v>
      </c>
      <c r="D2534" s="0" t="n">
        <v>18.0729</v>
      </c>
      <c r="E2534" s="0" t="n">
        <v>18.0752</v>
      </c>
      <c r="F2534" s="0" t="n">
        <v>4.562664</v>
      </c>
      <c r="G2534" s="0" t="n">
        <v>4.562085</v>
      </c>
      <c r="H2534" s="0" t="n">
        <v>34.7006</v>
      </c>
      <c r="I2534" s="0" t="n">
        <v>34.6937</v>
      </c>
      <c r="J2534" s="0" t="n">
        <v>7.995</v>
      </c>
      <c r="K2534" s="0" t="n">
        <v>7.43408</v>
      </c>
      <c r="L2534" s="0" t="n">
        <v>96.81112</v>
      </c>
      <c r="M2534" s="0" t="n">
        <v>4.562085</v>
      </c>
      <c r="N2534" s="0" t="n">
        <v>0</v>
      </c>
      <c r="O2534" s="0" t="n">
        <v>52.56918</v>
      </c>
      <c r="P2534" s="0" t="n">
        <v>3.53098</v>
      </c>
      <c r="Q2534" s="0" t="n">
        <v>0.02596</v>
      </c>
      <c r="R2534" s="0" t="n">
        <v>0</v>
      </c>
      <c r="S2534" s="0" t="n">
        <v>0</v>
      </c>
      <c r="T2534" s="0" t="n">
        <v>1.9499</v>
      </c>
      <c r="U2534" s="0" t="n">
        <v>3.0965</v>
      </c>
      <c r="V2534" s="2" t="n">
        <v>0.21888</v>
      </c>
      <c r="W2534" s="2" t="n">
        <v>2118.5</v>
      </c>
      <c r="X2534" s="2" t="n">
        <v>4.6369</v>
      </c>
      <c r="Y2534" s="2" t="n">
        <v>0</v>
      </c>
    </row>
    <row r="2535" customFormat="false" ht="12.75" hidden="false" customHeight="false" outlineLevel="0" collapsed="false">
      <c r="B2535" s="0" t="n">
        <v>13.975</v>
      </c>
      <c r="C2535" s="0" t="n">
        <v>13.852</v>
      </c>
      <c r="D2535" s="0" t="n">
        <v>18.0731</v>
      </c>
      <c r="E2535" s="0" t="n">
        <v>18.0759</v>
      </c>
      <c r="F2535" s="0" t="n">
        <v>4.562687</v>
      </c>
      <c r="G2535" s="0" t="n">
        <v>4.562232</v>
      </c>
      <c r="H2535" s="0" t="n">
        <v>34.7006</v>
      </c>
      <c r="I2535" s="0" t="n">
        <v>34.6943</v>
      </c>
      <c r="J2535" s="0" t="n">
        <v>7.995</v>
      </c>
      <c r="K2535" s="0" t="n">
        <v>7.4337</v>
      </c>
      <c r="L2535" s="0" t="n">
        <v>96.80661</v>
      </c>
      <c r="M2535" s="0" t="n">
        <v>4.562232</v>
      </c>
      <c r="N2535" s="0" t="n">
        <v>0</v>
      </c>
      <c r="O2535" s="0" t="n">
        <v>52.56918</v>
      </c>
      <c r="P2535" s="0" t="n">
        <v>3.53098</v>
      </c>
      <c r="Q2535" s="0" t="n">
        <v>0.02597</v>
      </c>
      <c r="R2535" s="0" t="n">
        <v>0</v>
      </c>
      <c r="S2535" s="0" t="n">
        <v>0</v>
      </c>
      <c r="T2535" s="0" t="n">
        <v>1.9499</v>
      </c>
      <c r="U2535" s="0" t="n">
        <v>3.0965</v>
      </c>
      <c r="V2535" s="2" t="n">
        <v>0.22011</v>
      </c>
      <c r="W2535" s="2" t="n">
        <v>2120.2</v>
      </c>
      <c r="X2535" s="2" t="n">
        <v>4.667</v>
      </c>
      <c r="Y2535" s="2" t="n">
        <v>0</v>
      </c>
    </row>
    <row r="2536" customFormat="false" ht="12.75" hidden="false" customHeight="false" outlineLevel="0" collapsed="false">
      <c r="B2536" s="0" t="n">
        <v>13.956</v>
      </c>
      <c r="C2536" s="0" t="n">
        <v>13.832</v>
      </c>
      <c r="D2536" s="0" t="n">
        <v>18.0735</v>
      </c>
      <c r="E2536" s="0" t="n">
        <v>18.0757</v>
      </c>
      <c r="F2536" s="0" t="n">
        <v>4.562766</v>
      </c>
      <c r="G2536" s="0" t="n">
        <v>4.562272</v>
      </c>
      <c r="H2536" s="0" t="n">
        <v>34.7009</v>
      </c>
      <c r="I2536" s="0" t="n">
        <v>34.6948</v>
      </c>
      <c r="J2536" s="0" t="n">
        <v>7.995</v>
      </c>
      <c r="K2536" s="0" t="n">
        <v>7.43276</v>
      </c>
      <c r="L2536" s="0" t="n">
        <v>96.7954</v>
      </c>
      <c r="M2536" s="0" t="n">
        <v>4.562272</v>
      </c>
      <c r="N2536" s="0" t="n">
        <v>0</v>
      </c>
      <c r="O2536" s="0" t="n">
        <v>52.56918</v>
      </c>
      <c r="P2536" s="0" t="n">
        <v>3.53098</v>
      </c>
      <c r="Q2536" s="0" t="n">
        <v>0.02598</v>
      </c>
      <c r="R2536" s="0" t="n">
        <v>0</v>
      </c>
      <c r="S2536" s="0" t="n">
        <v>0</v>
      </c>
      <c r="T2536" s="0" t="n">
        <v>1.9499</v>
      </c>
      <c r="U2536" s="0" t="n">
        <v>3.0965</v>
      </c>
      <c r="V2536" s="2" t="n">
        <v>0.22135</v>
      </c>
      <c r="W2536" s="2" t="n">
        <v>2122</v>
      </c>
      <c r="X2536" s="2" t="n">
        <v>4.6972</v>
      </c>
      <c r="Y2536" s="2" t="n">
        <v>0</v>
      </c>
    </row>
    <row r="2537" customFormat="false" ht="12.75" hidden="false" customHeight="false" outlineLevel="0" collapsed="false">
      <c r="B2537" s="0" t="n">
        <v>13.938</v>
      </c>
      <c r="C2537" s="0" t="n">
        <v>13.815</v>
      </c>
      <c r="D2537" s="0" t="n">
        <v>18.0742</v>
      </c>
      <c r="E2537" s="0" t="n">
        <v>18.0757</v>
      </c>
      <c r="F2537" s="0" t="n">
        <v>4.56284</v>
      </c>
      <c r="G2537" s="0" t="n">
        <v>4.562118</v>
      </c>
      <c r="H2537" s="0" t="n">
        <v>34.7009</v>
      </c>
      <c r="I2537" s="0" t="n">
        <v>34.6935</v>
      </c>
      <c r="J2537" s="0" t="n">
        <v>7.995</v>
      </c>
      <c r="K2537" s="0" t="n">
        <v>7.43178</v>
      </c>
      <c r="L2537" s="0" t="n">
        <v>96.78395</v>
      </c>
      <c r="M2537" s="0" t="n">
        <v>4.562118</v>
      </c>
      <c r="N2537" s="0" t="n">
        <v>0</v>
      </c>
      <c r="O2537" s="0" t="n">
        <v>52.56918</v>
      </c>
      <c r="P2537" s="0" t="n">
        <v>3.53098</v>
      </c>
      <c r="Q2537" s="0" t="n">
        <v>0.026</v>
      </c>
      <c r="R2537" s="0" t="n">
        <v>0</v>
      </c>
      <c r="S2537" s="0" t="n">
        <v>0</v>
      </c>
      <c r="T2537" s="0" t="n">
        <v>1.9499</v>
      </c>
      <c r="U2537" s="0" t="n">
        <v>3.0965</v>
      </c>
      <c r="V2537" s="2" t="n">
        <v>0.22297</v>
      </c>
      <c r="W2537" s="2" t="n">
        <v>2120.2</v>
      </c>
      <c r="X2537" s="2" t="n">
        <v>4.7276</v>
      </c>
      <c r="Y2537" s="2" t="n">
        <v>0</v>
      </c>
    </row>
    <row r="2538" customFormat="false" ht="12.75" hidden="false" customHeight="false" outlineLevel="0" collapsed="false">
      <c r="B2538" s="0" t="n">
        <v>13.934</v>
      </c>
      <c r="C2538" s="0" t="n">
        <v>13.811</v>
      </c>
      <c r="D2538" s="0" t="n">
        <v>18.0744</v>
      </c>
      <c r="E2538" s="0" t="n">
        <v>18.0756</v>
      </c>
      <c r="F2538" s="0" t="n">
        <v>4.56286</v>
      </c>
      <c r="G2538" s="0" t="n">
        <v>4.562191</v>
      </c>
      <c r="H2538" s="0" t="n">
        <v>34.701</v>
      </c>
      <c r="I2538" s="0" t="n">
        <v>34.6943</v>
      </c>
      <c r="J2538" s="0" t="n">
        <v>7.995</v>
      </c>
      <c r="K2538" s="0" t="n">
        <v>7.43138</v>
      </c>
      <c r="L2538" s="0" t="n">
        <v>96.77908</v>
      </c>
      <c r="M2538" s="0" t="n">
        <v>4.562191</v>
      </c>
      <c r="N2538" s="0" t="n">
        <v>0</v>
      </c>
      <c r="O2538" s="0" t="n">
        <v>52.56918</v>
      </c>
      <c r="P2538" s="0" t="n">
        <v>3.53098</v>
      </c>
      <c r="Q2538" s="0" t="n">
        <v>0.02601</v>
      </c>
      <c r="R2538" s="0" t="n">
        <v>0</v>
      </c>
      <c r="S2538" s="0" t="n">
        <v>0</v>
      </c>
      <c r="T2538" s="0" t="n">
        <v>1.9499</v>
      </c>
      <c r="U2538" s="0" t="n">
        <v>3.0965</v>
      </c>
      <c r="V2538" s="2" t="n">
        <v>0.22442</v>
      </c>
      <c r="W2538" s="2" t="n">
        <v>2120.2</v>
      </c>
      <c r="X2538" s="2" t="n">
        <v>4.7582</v>
      </c>
      <c r="Y2538" s="2" t="n">
        <v>0</v>
      </c>
    </row>
    <row r="2539" customFormat="false" ht="12.75" hidden="false" customHeight="false" outlineLevel="0" collapsed="false">
      <c r="B2539" s="0" t="n">
        <v>13.908</v>
      </c>
      <c r="C2539" s="0" t="n">
        <v>13.785</v>
      </c>
      <c r="D2539" s="0" t="n">
        <v>18.0746</v>
      </c>
      <c r="E2539" s="0" t="n">
        <v>18.0749</v>
      </c>
      <c r="F2539" s="0" t="n">
        <v>4.562809</v>
      </c>
      <c r="G2539" s="0" t="n">
        <v>4.562084</v>
      </c>
      <c r="H2539" s="0" t="n">
        <v>34.7004</v>
      </c>
      <c r="I2539" s="0" t="n">
        <v>34.694</v>
      </c>
      <c r="J2539" s="0" t="n">
        <v>7.995</v>
      </c>
      <c r="K2539" s="0" t="n">
        <v>7.43099</v>
      </c>
      <c r="L2539" s="0" t="n">
        <v>96.77395</v>
      </c>
      <c r="M2539" s="0" t="n">
        <v>4.562084</v>
      </c>
      <c r="N2539" s="0" t="n">
        <v>0</v>
      </c>
      <c r="O2539" s="0" t="n">
        <v>52.56918</v>
      </c>
      <c r="P2539" s="0" t="n">
        <v>3.53098</v>
      </c>
      <c r="Q2539" s="0" t="n">
        <v>0.02602</v>
      </c>
      <c r="R2539" s="0" t="n">
        <v>0</v>
      </c>
      <c r="S2539" s="0" t="n">
        <v>0</v>
      </c>
      <c r="T2539" s="0" t="n">
        <v>1.9499</v>
      </c>
      <c r="U2539" s="0" t="n">
        <v>3.0965</v>
      </c>
      <c r="V2539" s="2" t="n">
        <v>0.22587</v>
      </c>
      <c r="W2539" s="2" t="n">
        <v>2120.2</v>
      </c>
      <c r="X2539" s="2" t="n">
        <v>4.7889</v>
      </c>
      <c r="Y2539" s="2" t="n">
        <v>0</v>
      </c>
    </row>
    <row r="2540" customFormat="false" ht="12.75" hidden="false" customHeight="false" outlineLevel="0" collapsed="false">
      <c r="B2540" s="0" t="n">
        <v>13.899</v>
      </c>
      <c r="C2540" s="0" t="n">
        <v>13.776</v>
      </c>
      <c r="D2540" s="0" t="n">
        <v>18.0741</v>
      </c>
      <c r="E2540" s="0" t="n">
        <v>18.0743</v>
      </c>
      <c r="F2540" s="0" t="n">
        <v>4.562766</v>
      </c>
      <c r="G2540" s="0" t="n">
        <v>4.561998</v>
      </c>
      <c r="H2540" s="0" t="n">
        <v>34.7005</v>
      </c>
      <c r="I2540" s="0" t="n">
        <v>34.6937</v>
      </c>
      <c r="J2540" s="0" t="n">
        <v>7.995</v>
      </c>
      <c r="K2540" s="0" t="n">
        <v>7.43068</v>
      </c>
      <c r="L2540" s="0" t="n">
        <v>96.76898</v>
      </c>
      <c r="M2540" s="0" t="n">
        <v>4.561998</v>
      </c>
      <c r="N2540" s="0" t="n">
        <v>0</v>
      </c>
      <c r="O2540" s="0" t="n">
        <v>52.56918</v>
      </c>
      <c r="P2540" s="0" t="n">
        <v>3.53098</v>
      </c>
      <c r="Q2540" s="0" t="n">
        <v>0.02603</v>
      </c>
      <c r="R2540" s="0" t="n">
        <v>0</v>
      </c>
      <c r="S2540" s="0" t="n">
        <v>0</v>
      </c>
      <c r="T2540" s="0" t="n">
        <v>1.9499</v>
      </c>
      <c r="U2540" s="0" t="n">
        <v>3.0965</v>
      </c>
      <c r="V2540" s="2" t="n">
        <v>0.22733</v>
      </c>
      <c r="W2540" s="2" t="n">
        <v>2120.2</v>
      </c>
      <c r="X2540" s="2" t="n">
        <v>4.8198</v>
      </c>
      <c r="Y2540" s="2" t="n">
        <v>0</v>
      </c>
    </row>
    <row r="2541" customFormat="false" ht="12.75" hidden="false" customHeight="false" outlineLevel="0" collapsed="false">
      <c r="B2541" s="0" t="n">
        <v>13.88</v>
      </c>
      <c r="C2541" s="0" t="n">
        <v>13.757</v>
      </c>
      <c r="D2541" s="0" t="n">
        <v>18.0741</v>
      </c>
      <c r="E2541" s="0" t="n">
        <v>18.0742</v>
      </c>
      <c r="F2541" s="0" t="n">
        <v>4.56273</v>
      </c>
      <c r="G2541" s="0" t="n">
        <v>4.561924</v>
      </c>
      <c r="H2541" s="0" t="n">
        <v>34.7002</v>
      </c>
      <c r="I2541" s="0" t="n">
        <v>34.6932</v>
      </c>
      <c r="J2541" s="0" t="n">
        <v>7.995</v>
      </c>
      <c r="K2541" s="0" t="n">
        <v>7.42979</v>
      </c>
      <c r="L2541" s="0" t="n">
        <v>96.7572</v>
      </c>
      <c r="M2541" s="0" t="n">
        <v>4.561924</v>
      </c>
      <c r="N2541" s="0" t="n">
        <v>0</v>
      </c>
      <c r="O2541" s="0" t="n">
        <v>52.56918</v>
      </c>
      <c r="P2541" s="0" t="n">
        <v>3.53098</v>
      </c>
      <c r="Q2541" s="0" t="n">
        <v>0.02604</v>
      </c>
      <c r="R2541" s="0" t="n">
        <v>0</v>
      </c>
      <c r="S2541" s="0" t="n">
        <v>0</v>
      </c>
      <c r="T2541" s="0" t="n">
        <v>1.9499</v>
      </c>
      <c r="U2541" s="0" t="n">
        <v>3.0965</v>
      </c>
      <c r="V2541" s="2" t="n">
        <v>0.22879</v>
      </c>
      <c r="W2541" s="2" t="n">
        <v>2120.2</v>
      </c>
      <c r="X2541" s="2" t="n">
        <v>4.8509</v>
      </c>
      <c r="Y2541" s="2" t="n">
        <v>0</v>
      </c>
    </row>
    <row r="2542" customFormat="false" ht="12.75" hidden="false" customHeight="false" outlineLevel="0" collapsed="false">
      <c r="B2542" s="0" t="n">
        <v>13.862</v>
      </c>
      <c r="C2542" s="0" t="n">
        <v>13.739</v>
      </c>
      <c r="D2542" s="0" t="n">
        <v>18.0741</v>
      </c>
      <c r="E2542" s="0" t="n">
        <v>18.0742</v>
      </c>
      <c r="F2542" s="0" t="n">
        <v>4.562719</v>
      </c>
      <c r="G2542" s="0" t="n">
        <v>4.561924</v>
      </c>
      <c r="H2542" s="0" t="n">
        <v>34.7001</v>
      </c>
      <c r="I2542" s="0" t="n">
        <v>34.6932</v>
      </c>
      <c r="J2542" s="0" t="n">
        <v>7.995</v>
      </c>
      <c r="K2542" s="0" t="n">
        <v>7.42938</v>
      </c>
      <c r="L2542" s="0" t="n">
        <v>96.75189</v>
      </c>
      <c r="M2542" s="0" t="n">
        <v>4.561924</v>
      </c>
      <c r="N2542" s="0" t="n">
        <v>0</v>
      </c>
      <c r="O2542" s="0" t="n">
        <v>52.56918</v>
      </c>
      <c r="P2542" s="0" t="n">
        <v>3.53098</v>
      </c>
      <c r="Q2542" s="0" t="n">
        <v>0.02605</v>
      </c>
      <c r="R2542" s="0" t="n">
        <v>0</v>
      </c>
      <c r="S2542" s="0" t="n">
        <v>0</v>
      </c>
      <c r="T2542" s="0" t="n">
        <v>1.9499</v>
      </c>
      <c r="U2542" s="0" t="n">
        <v>3.0965</v>
      </c>
      <c r="V2542" s="2" t="n">
        <v>0.23046</v>
      </c>
      <c r="W2542" s="2" t="n">
        <v>2118.5</v>
      </c>
      <c r="X2542" s="2" t="n">
        <v>4.8822</v>
      </c>
      <c r="Y2542" s="2" t="n">
        <v>0</v>
      </c>
    </row>
    <row r="2543" customFormat="false" ht="12.75" hidden="false" customHeight="false" outlineLevel="0" collapsed="false">
      <c r="B2543" s="0" t="n">
        <v>13.851</v>
      </c>
      <c r="C2543" s="0" t="n">
        <v>13.729</v>
      </c>
      <c r="D2543" s="0" t="n">
        <v>18.0737</v>
      </c>
      <c r="E2543" s="0" t="n">
        <v>18.074</v>
      </c>
      <c r="F2543" s="0" t="n">
        <v>4.562742</v>
      </c>
      <c r="G2543" s="0" t="n">
        <v>4.561958</v>
      </c>
      <c r="H2543" s="0" t="n">
        <v>34.7006</v>
      </c>
      <c r="I2543" s="0" t="n">
        <v>34.6937</v>
      </c>
      <c r="J2543" s="0" t="n">
        <v>7.995</v>
      </c>
      <c r="K2543" s="0" t="n">
        <v>7.42849</v>
      </c>
      <c r="L2543" s="0" t="n">
        <v>96.73993</v>
      </c>
      <c r="M2543" s="0" t="n">
        <v>4.561958</v>
      </c>
      <c r="N2543" s="0" t="n">
        <v>0</v>
      </c>
      <c r="O2543" s="0" t="n">
        <v>52.56918</v>
      </c>
      <c r="P2543" s="0" t="n">
        <v>3.53098</v>
      </c>
      <c r="Q2543" s="0" t="n">
        <v>0.02606</v>
      </c>
      <c r="R2543" s="0" t="n">
        <v>0</v>
      </c>
      <c r="S2543" s="0" t="n">
        <v>0</v>
      </c>
      <c r="T2543" s="0" t="n">
        <v>1.9499</v>
      </c>
      <c r="U2543" s="0" t="n">
        <v>3.0965</v>
      </c>
      <c r="V2543" s="2" t="n">
        <v>0.23175</v>
      </c>
      <c r="W2543" s="2" t="n">
        <v>2120.2</v>
      </c>
      <c r="X2543" s="2" t="n">
        <v>4.9137</v>
      </c>
      <c r="Y2543" s="2" t="n">
        <v>0</v>
      </c>
    </row>
    <row r="2544" customFormat="false" ht="12.75" hidden="false" customHeight="false" outlineLevel="0" collapsed="false">
      <c r="B2544" s="0" t="n">
        <v>13.82</v>
      </c>
      <c r="C2544" s="0" t="n">
        <v>13.698</v>
      </c>
      <c r="D2544" s="0" t="n">
        <v>18.0737</v>
      </c>
      <c r="E2544" s="0" t="n">
        <v>18.074</v>
      </c>
      <c r="F2544" s="0" t="n">
        <v>4.562719</v>
      </c>
      <c r="G2544" s="0" t="n">
        <v>4.561971</v>
      </c>
      <c r="H2544" s="0" t="n">
        <v>34.7004</v>
      </c>
      <c r="I2544" s="0" t="n">
        <v>34.6938</v>
      </c>
      <c r="J2544" s="0" t="n">
        <v>7.995</v>
      </c>
      <c r="K2544" s="0" t="n">
        <v>7.42754</v>
      </c>
      <c r="L2544" s="0" t="n">
        <v>96.72748</v>
      </c>
      <c r="M2544" s="0" t="n">
        <v>4.561971</v>
      </c>
      <c r="N2544" s="0" t="n">
        <v>0</v>
      </c>
      <c r="O2544" s="0" t="n">
        <v>52.56918</v>
      </c>
      <c r="P2544" s="0" t="n">
        <v>3.53098</v>
      </c>
      <c r="Q2544" s="0" t="n">
        <v>0.02608</v>
      </c>
      <c r="R2544" s="0" t="n">
        <v>0</v>
      </c>
      <c r="S2544" s="0" t="n">
        <v>0</v>
      </c>
      <c r="T2544" s="0" t="n">
        <v>1.9499</v>
      </c>
      <c r="U2544" s="0" t="n">
        <v>3.0965</v>
      </c>
      <c r="V2544" s="2" t="n">
        <v>0.23324</v>
      </c>
      <c r="W2544" s="2" t="n">
        <v>2120.2</v>
      </c>
      <c r="X2544" s="2" t="n">
        <v>4.9453</v>
      </c>
      <c r="Y2544" s="2" t="n">
        <v>0</v>
      </c>
    </row>
    <row r="2545" customFormat="false" ht="12.75" hidden="false" customHeight="false" outlineLevel="0" collapsed="false">
      <c r="B2545" s="0" t="n">
        <v>13.814</v>
      </c>
      <c r="C2545" s="0" t="n">
        <v>13.692</v>
      </c>
      <c r="D2545" s="0" t="n">
        <v>18.0739</v>
      </c>
      <c r="E2545" s="0" t="n">
        <v>18.0742</v>
      </c>
      <c r="F2545" s="0" t="n">
        <v>4.562667</v>
      </c>
      <c r="G2545" s="0" t="n">
        <v>4.561924</v>
      </c>
      <c r="H2545" s="0" t="n">
        <v>34.6998</v>
      </c>
      <c r="I2545" s="0" t="n">
        <v>34.6932</v>
      </c>
      <c r="J2545" s="0" t="n">
        <v>7.995</v>
      </c>
      <c r="K2545" s="0" t="n">
        <v>7.42711</v>
      </c>
      <c r="L2545" s="0" t="n">
        <v>96.72177</v>
      </c>
      <c r="M2545" s="0" t="n">
        <v>4.561924</v>
      </c>
      <c r="N2545" s="0" t="n">
        <v>0</v>
      </c>
      <c r="O2545" s="0" t="n">
        <v>52.56918</v>
      </c>
      <c r="P2545" s="0" t="n">
        <v>3.53098</v>
      </c>
      <c r="Q2545" s="0" t="n">
        <v>0.02609</v>
      </c>
      <c r="R2545" s="0" t="n">
        <v>0</v>
      </c>
      <c r="S2545" s="0" t="n">
        <v>0</v>
      </c>
      <c r="T2545" s="0" t="n">
        <v>1.9499</v>
      </c>
      <c r="U2545" s="0" t="n">
        <v>3.0965</v>
      </c>
      <c r="V2545" s="2" t="n">
        <v>0.23474</v>
      </c>
      <c r="W2545" s="2" t="n">
        <v>2120.2</v>
      </c>
      <c r="X2545" s="2" t="n">
        <v>4.9771</v>
      </c>
      <c r="Y2545" s="2" t="n">
        <v>0</v>
      </c>
    </row>
    <row r="2546" customFormat="false" ht="12.75" hidden="false" customHeight="false" outlineLevel="0" collapsed="false">
      <c r="B2546" s="0" t="n">
        <v>13.795</v>
      </c>
      <c r="C2546" s="0" t="n">
        <v>13.673</v>
      </c>
      <c r="D2546" s="0" t="n">
        <v>18.0737</v>
      </c>
      <c r="E2546" s="0" t="n">
        <v>18.0747</v>
      </c>
      <c r="F2546" s="0" t="n">
        <v>4.562699</v>
      </c>
      <c r="G2546" s="0" t="n">
        <v>4.562118</v>
      </c>
      <c r="H2546" s="0" t="n">
        <v>34.7002</v>
      </c>
      <c r="I2546" s="0" t="n">
        <v>34.6944</v>
      </c>
      <c r="J2546" s="0" t="n">
        <v>7.995</v>
      </c>
      <c r="K2546" s="0" t="n">
        <v>7.42666</v>
      </c>
      <c r="L2546" s="0" t="n">
        <v>96.71589</v>
      </c>
      <c r="M2546" s="0" t="n">
        <v>4.562118</v>
      </c>
      <c r="N2546" s="0" t="n">
        <v>0</v>
      </c>
      <c r="O2546" s="0" t="n">
        <v>52.56918</v>
      </c>
      <c r="P2546" s="0" t="n">
        <v>3.53098</v>
      </c>
      <c r="Q2546" s="0" t="n">
        <v>0.0261</v>
      </c>
      <c r="R2546" s="0" t="n">
        <v>0</v>
      </c>
      <c r="S2546" s="0" t="n">
        <v>0</v>
      </c>
      <c r="T2546" s="0" t="n">
        <v>1.9499</v>
      </c>
      <c r="U2546" s="0" t="n">
        <v>3.0965</v>
      </c>
      <c r="V2546" s="2" t="n">
        <v>0.2355</v>
      </c>
      <c r="W2546" s="2" t="n">
        <v>2120.2</v>
      </c>
      <c r="X2546" s="2" t="n">
        <v>4.9931</v>
      </c>
      <c r="Y2546" s="2" t="n">
        <v>0</v>
      </c>
    </row>
    <row r="2547" customFormat="false" ht="12.75" hidden="false" customHeight="false" outlineLevel="0" collapsed="false">
      <c r="B2547" s="0" t="n">
        <v>13.784</v>
      </c>
      <c r="C2547" s="0" t="n">
        <v>13.662</v>
      </c>
      <c r="D2547" s="0" t="n">
        <v>18.0737</v>
      </c>
      <c r="E2547" s="0" t="n">
        <v>18.0751</v>
      </c>
      <c r="F2547" s="0" t="n">
        <v>4.562719</v>
      </c>
      <c r="G2547" s="0" t="n">
        <v>4.562118</v>
      </c>
      <c r="H2547" s="0" t="n">
        <v>34.7004</v>
      </c>
      <c r="I2547" s="0" t="n">
        <v>34.6942</v>
      </c>
      <c r="J2547" s="0" t="n">
        <v>7.995</v>
      </c>
      <c r="K2547" s="0" t="n">
        <v>7.42621</v>
      </c>
      <c r="L2547" s="0" t="n">
        <v>96.71013</v>
      </c>
      <c r="M2547" s="0" t="n">
        <v>4.562118</v>
      </c>
      <c r="N2547" s="0" t="n">
        <v>0</v>
      </c>
      <c r="O2547" s="0" t="n">
        <v>52.56918</v>
      </c>
      <c r="P2547" s="0" t="n">
        <v>3.53098</v>
      </c>
      <c r="Q2547" s="0" t="n">
        <v>0.02611</v>
      </c>
      <c r="R2547" s="0" t="n">
        <v>0</v>
      </c>
      <c r="S2547" s="0" t="n">
        <v>0</v>
      </c>
      <c r="T2547" s="0" t="n">
        <v>1.9499</v>
      </c>
      <c r="U2547" s="0" t="n">
        <v>3.0965</v>
      </c>
      <c r="V2547" s="2" t="n">
        <v>0.23681</v>
      </c>
      <c r="W2547" s="2" t="n">
        <v>2122</v>
      </c>
      <c r="X2547" s="2" t="n">
        <v>5.0251</v>
      </c>
      <c r="Y2547" s="2" t="n">
        <v>0</v>
      </c>
    </row>
    <row r="2548" customFormat="false" ht="12.75" hidden="false" customHeight="false" outlineLevel="0" collapsed="false">
      <c r="B2548" s="0" t="n">
        <v>13.775</v>
      </c>
      <c r="C2548" s="0" t="n">
        <v>13.654</v>
      </c>
      <c r="D2548" s="0" t="n">
        <v>18.0734</v>
      </c>
      <c r="E2548" s="0" t="n">
        <v>18.0751</v>
      </c>
      <c r="F2548" s="0" t="n">
        <v>4.562719</v>
      </c>
      <c r="G2548" s="0" t="n">
        <v>4.562084</v>
      </c>
      <c r="H2548" s="0" t="n">
        <v>34.7007</v>
      </c>
      <c r="I2548" s="0" t="n">
        <v>34.6939</v>
      </c>
      <c r="J2548" s="0" t="n">
        <v>7.995</v>
      </c>
      <c r="K2548" s="0" t="n">
        <v>7.42581</v>
      </c>
      <c r="L2548" s="0" t="n">
        <v>96.70436</v>
      </c>
      <c r="M2548" s="0" t="n">
        <v>4.562084</v>
      </c>
      <c r="N2548" s="0" t="n">
        <v>0</v>
      </c>
      <c r="O2548" s="0" t="n">
        <v>52.56918</v>
      </c>
      <c r="P2548" s="0" t="n">
        <v>3.53098</v>
      </c>
      <c r="Q2548" s="0" t="n">
        <v>0.02612</v>
      </c>
      <c r="R2548" s="0" t="n">
        <v>0</v>
      </c>
      <c r="S2548" s="0" t="n">
        <v>0</v>
      </c>
      <c r="T2548" s="0" t="n">
        <v>1.9499</v>
      </c>
      <c r="U2548" s="0" t="n">
        <v>3.0965</v>
      </c>
      <c r="V2548" s="2" t="n">
        <v>0.23853</v>
      </c>
      <c r="W2548" s="2" t="n">
        <v>2120.2</v>
      </c>
      <c r="X2548" s="2" t="n">
        <v>5.0574</v>
      </c>
      <c r="Y2548" s="2" t="n">
        <v>0</v>
      </c>
    </row>
    <row r="2549" customFormat="false" ht="12.75" hidden="false" customHeight="false" outlineLevel="0" collapsed="false">
      <c r="B2549" s="0" t="n">
        <v>13.756</v>
      </c>
      <c r="C2549" s="0" t="n">
        <v>13.634</v>
      </c>
      <c r="D2549" s="0" t="n">
        <v>18.0735</v>
      </c>
      <c r="E2549" s="0" t="n">
        <v>18.0749</v>
      </c>
      <c r="F2549" s="0" t="n">
        <v>4.562742</v>
      </c>
      <c r="G2549" s="0" t="n">
        <v>4.562078</v>
      </c>
      <c r="H2549" s="0" t="n">
        <v>34.7008</v>
      </c>
      <c r="I2549" s="0" t="n">
        <v>34.694</v>
      </c>
      <c r="J2549" s="0" t="n">
        <v>7.995</v>
      </c>
      <c r="K2549" s="0" t="n">
        <v>7.42481</v>
      </c>
      <c r="L2549" s="0" t="n">
        <v>96.6918</v>
      </c>
      <c r="M2549" s="0" t="n">
        <v>4.562078</v>
      </c>
      <c r="N2549" s="0" t="n">
        <v>0</v>
      </c>
      <c r="O2549" s="0" t="n">
        <v>52.56918</v>
      </c>
      <c r="P2549" s="0" t="n">
        <v>3.53098</v>
      </c>
      <c r="Q2549" s="0" t="n">
        <v>0.02613</v>
      </c>
      <c r="R2549" s="0" t="n">
        <v>0</v>
      </c>
      <c r="S2549" s="0" t="n">
        <v>0</v>
      </c>
      <c r="T2549" s="0" t="n">
        <v>1.9499</v>
      </c>
      <c r="U2549" s="0" t="n">
        <v>3.0965</v>
      </c>
      <c r="V2549" s="2" t="n">
        <v>0.24006</v>
      </c>
      <c r="W2549" s="2" t="n">
        <v>2120.2</v>
      </c>
      <c r="X2549" s="2" t="n">
        <v>5.0898</v>
      </c>
      <c r="Y2549" s="2" t="n">
        <v>0</v>
      </c>
    </row>
    <row r="2550" customFormat="false" ht="12.75" hidden="false" customHeight="false" outlineLevel="0" collapsed="false">
      <c r="B2550" s="0" t="n">
        <v>13.734</v>
      </c>
      <c r="C2550" s="0" t="n">
        <v>13.613</v>
      </c>
      <c r="D2550" s="0" t="n">
        <v>18.0736</v>
      </c>
      <c r="E2550" s="0" t="n">
        <v>18.0745</v>
      </c>
      <c r="F2550" s="0" t="n">
        <v>4.562707</v>
      </c>
      <c r="G2550" s="0" t="n">
        <v>4.562038</v>
      </c>
      <c r="H2550" s="0" t="n">
        <v>34.7004</v>
      </c>
      <c r="I2550" s="0" t="n">
        <v>34.6939</v>
      </c>
      <c r="J2550" s="0" t="n">
        <v>7.995</v>
      </c>
      <c r="K2550" s="0" t="n">
        <v>7.41712</v>
      </c>
      <c r="L2550" s="0" t="n">
        <v>96.5915</v>
      </c>
      <c r="M2550" s="0" t="n">
        <v>4.562038</v>
      </c>
      <c r="N2550" s="0" t="n">
        <v>0</v>
      </c>
      <c r="O2550" s="0" t="n">
        <v>52.56918</v>
      </c>
      <c r="P2550" s="0" t="n">
        <v>3.53098</v>
      </c>
      <c r="Q2550" s="0" t="n">
        <v>0.02615</v>
      </c>
      <c r="R2550" s="0" t="n">
        <v>0</v>
      </c>
      <c r="S2550" s="0" t="n">
        <v>0</v>
      </c>
      <c r="T2550" s="0" t="n">
        <v>1.9487</v>
      </c>
      <c r="U2550" s="0" t="n">
        <v>3.0965</v>
      </c>
      <c r="V2550" s="2" t="n">
        <v>0.24083</v>
      </c>
      <c r="W2550" s="2" t="n">
        <v>2120.2</v>
      </c>
      <c r="X2550" s="2" t="n">
        <v>5.1061</v>
      </c>
      <c r="Y2550" s="2" t="n">
        <v>0</v>
      </c>
    </row>
    <row r="2551" customFormat="false" ht="12.75" hidden="false" customHeight="false" outlineLevel="0" collapsed="false">
      <c r="B2551" s="0" t="n">
        <v>13.719</v>
      </c>
      <c r="C2551" s="0" t="n">
        <v>13.597</v>
      </c>
      <c r="D2551" s="0" t="n">
        <v>18.0741</v>
      </c>
      <c r="E2551" s="0" t="n">
        <v>18.0751</v>
      </c>
      <c r="F2551" s="0" t="n">
        <v>4.562762</v>
      </c>
      <c r="G2551" s="0" t="n">
        <v>4.562038</v>
      </c>
      <c r="H2551" s="0" t="n">
        <v>34.7005</v>
      </c>
      <c r="I2551" s="0" t="n">
        <v>34.6935</v>
      </c>
      <c r="J2551" s="0" t="n">
        <v>7.995</v>
      </c>
      <c r="K2551" s="0" t="n">
        <v>7.41611</v>
      </c>
      <c r="L2551" s="0" t="n">
        <v>96.57927</v>
      </c>
      <c r="M2551" s="0" t="n">
        <v>4.562038</v>
      </c>
      <c r="N2551" s="0" t="n">
        <v>0</v>
      </c>
      <c r="O2551" s="0" t="n">
        <v>52.56918</v>
      </c>
      <c r="P2551" s="0" t="n">
        <v>3.53098</v>
      </c>
      <c r="Q2551" s="0" t="n">
        <v>0.02616</v>
      </c>
      <c r="R2551" s="0" t="n">
        <v>0</v>
      </c>
      <c r="S2551" s="0" t="n">
        <v>0</v>
      </c>
      <c r="T2551" s="0" t="n">
        <v>1.9487</v>
      </c>
      <c r="U2551" s="0" t="n">
        <v>3.0965</v>
      </c>
      <c r="V2551" s="2" t="n">
        <v>0.24237</v>
      </c>
      <c r="W2551" s="2" t="n">
        <v>2120.2</v>
      </c>
      <c r="X2551" s="2" t="n">
        <v>5.1388</v>
      </c>
      <c r="Y2551" s="2" t="n">
        <v>0</v>
      </c>
    </row>
    <row r="2552" customFormat="false" ht="12.75" hidden="false" customHeight="false" outlineLevel="0" collapsed="false">
      <c r="B2552" s="0" t="n">
        <v>13.708</v>
      </c>
      <c r="C2552" s="0" t="n">
        <v>13.587</v>
      </c>
      <c r="D2552" s="0" t="n">
        <v>18.0746</v>
      </c>
      <c r="E2552" s="0" t="n">
        <v>18.0745</v>
      </c>
      <c r="F2552" s="0" t="n">
        <v>4.56284</v>
      </c>
      <c r="G2552" s="0" t="n">
        <v>4.561998</v>
      </c>
      <c r="H2552" s="0" t="n">
        <v>34.7008</v>
      </c>
      <c r="I2552" s="0" t="n">
        <v>34.6936</v>
      </c>
      <c r="J2552" s="0" t="n">
        <v>7.991</v>
      </c>
      <c r="K2552" s="0" t="n">
        <v>7.41512</v>
      </c>
      <c r="L2552" s="0" t="n">
        <v>96.56736</v>
      </c>
      <c r="M2552" s="0" t="n">
        <v>4.561998</v>
      </c>
      <c r="N2552" s="0" t="n">
        <v>0</v>
      </c>
      <c r="O2552" s="0" t="n">
        <v>52.56918</v>
      </c>
      <c r="P2552" s="0" t="n">
        <v>3.53098</v>
      </c>
      <c r="Q2552" s="0" t="n">
        <v>0.02617</v>
      </c>
      <c r="R2552" s="0" t="n">
        <v>0</v>
      </c>
      <c r="S2552" s="0" t="n">
        <v>0</v>
      </c>
      <c r="T2552" s="0" t="n">
        <v>1.9487</v>
      </c>
      <c r="U2552" s="0" t="n">
        <v>3.0952</v>
      </c>
      <c r="V2552" s="2" t="n">
        <v>0.24335</v>
      </c>
      <c r="W2552" s="2" t="n">
        <v>2118.5</v>
      </c>
      <c r="X2552" s="2" t="n">
        <v>5.1553</v>
      </c>
      <c r="Y2552" s="2" t="n">
        <v>0</v>
      </c>
    </row>
    <row r="2553" customFormat="false" ht="12.75" hidden="false" customHeight="false" outlineLevel="0" collapsed="false">
      <c r="B2553" s="0" t="n">
        <v>13.69</v>
      </c>
      <c r="C2553" s="0" t="n">
        <v>13.569</v>
      </c>
      <c r="D2553" s="0" t="n">
        <v>18.0744</v>
      </c>
      <c r="E2553" s="0" t="n">
        <v>18.0751</v>
      </c>
      <c r="F2553" s="0" t="n">
        <v>4.562848</v>
      </c>
      <c r="G2553" s="0" t="n">
        <v>4.562044</v>
      </c>
      <c r="H2553" s="0" t="n">
        <v>34.7009</v>
      </c>
      <c r="I2553" s="0" t="n">
        <v>34.6936</v>
      </c>
      <c r="J2553" s="0" t="n">
        <v>7.995</v>
      </c>
      <c r="K2553" s="0" t="n">
        <v>7.41422</v>
      </c>
      <c r="L2553" s="0" t="n">
        <v>96.5556</v>
      </c>
      <c r="M2553" s="0" t="n">
        <v>4.562044</v>
      </c>
      <c r="N2553" s="0" t="n">
        <v>0</v>
      </c>
      <c r="O2553" s="0" t="n">
        <v>52.56896</v>
      </c>
      <c r="P2553" s="0" t="n">
        <v>3.53108</v>
      </c>
      <c r="Q2553" s="0" t="n">
        <v>0.02618</v>
      </c>
      <c r="R2553" s="0" t="n">
        <v>0</v>
      </c>
      <c r="S2553" s="0" t="n">
        <v>0</v>
      </c>
      <c r="T2553" s="0" t="n">
        <v>1.9487</v>
      </c>
      <c r="U2553" s="0" t="n">
        <v>3.0965</v>
      </c>
      <c r="V2553" s="2" t="n">
        <v>0.2447</v>
      </c>
      <c r="W2553" s="2" t="n">
        <v>2120.2</v>
      </c>
      <c r="X2553" s="2" t="n">
        <v>5.1882</v>
      </c>
      <c r="Y2553" s="2" t="n">
        <v>0</v>
      </c>
    </row>
    <row r="2554" customFormat="false" ht="12.75" hidden="false" customHeight="false" outlineLevel="0" collapsed="false">
      <c r="B2554" s="0" t="n">
        <v>13.671</v>
      </c>
      <c r="C2554" s="0" t="n">
        <v>13.55</v>
      </c>
      <c r="D2554" s="0" t="n">
        <v>18.0747</v>
      </c>
      <c r="E2554" s="0" t="n">
        <v>18.0756</v>
      </c>
      <c r="F2554" s="0" t="n">
        <v>4.562903</v>
      </c>
      <c r="G2554" s="0" t="n">
        <v>4.562078</v>
      </c>
      <c r="H2554" s="0" t="n">
        <v>34.7012</v>
      </c>
      <c r="I2554" s="0" t="n">
        <v>34.6934</v>
      </c>
      <c r="J2554" s="0" t="n">
        <v>7.991</v>
      </c>
      <c r="K2554" s="0" t="n">
        <v>7.41329</v>
      </c>
      <c r="L2554" s="0" t="n">
        <v>96.54411</v>
      </c>
      <c r="M2554" s="0" t="n">
        <v>4.562078</v>
      </c>
      <c r="N2554" s="0" t="n">
        <v>0</v>
      </c>
      <c r="O2554" s="0" t="n">
        <v>52.56896</v>
      </c>
      <c r="P2554" s="0" t="n">
        <v>3.53108</v>
      </c>
      <c r="Q2554" s="0" t="n">
        <v>0.02619</v>
      </c>
      <c r="R2554" s="0" t="n">
        <v>0</v>
      </c>
      <c r="S2554" s="0" t="n">
        <v>0</v>
      </c>
      <c r="T2554" s="0" t="n">
        <v>1.9487</v>
      </c>
      <c r="U2554" s="0" t="n">
        <v>3.0952</v>
      </c>
      <c r="V2554" s="2" t="n">
        <v>0.24626</v>
      </c>
      <c r="W2554" s="2" t="n">
        <v>2120.2</v>
      </c>
      <c r="X2554" s="2" t="n">
        <v>5.2214</v>
      </c>
      <c r="Y2554" s="2" t="n">
        <v>0</v>
      </c>
    </row>
    <row r="2555" customFormat="false" ht="12.75" hidden="false" customHeight="false" outlineLevel="0" collapsed="false">
      <c r="B2555" s="0" t="n">
        <v>13.661</v>
      </c>
      <c r="C2555" s="0" t="n">
        <v>13.54</v>
      </c>
      <c r="D2555" s="0" t="n">
        <v>18.0749</v>
      </c>
      <c r="E2555" s="0" t="n">
        <v>18.0759</v>
      </c>
      <c r="F2555" s="0" t="n">
        <v>4.562903</v>
      </c>
      <c r="G2555" s="0" t="n">
        <v>4.562231</v>
      </c>
      <c r="H2555" s="0" t="n">
        <v>34.701</v>
      </c>
      <c r="I2555" s="0" t="n">
        <v>34.6944</v>
      </c>
      <c r="J2555" s="0" t="n">
        <v>7.995</v>
      </c>
      <c r="K2555" s="0" t="n">
        <v>7.41242</v>
      </c>
      <c r="L2555" s="0" t="n">
        <v>96.533</v>
      </c>
      <c r="M2555" s="0" t="n">
        <v>4.562231</v>
      </c>
      <c r="N2555" s="0" t="n">
        <v>0</v>
      </c>
      <c r="O2555" s="0" t="n">
        <v>52.56896</v>
      </c>
      <c r="P2555" s="0" t="n">
        <v>3.53108</v>
      </c>
      <c r="Q2555" s="0" t="n">
        <v>0.0262</v>
      </c>
      <c r="R2555" s="0" t="n">
        <v>0</v>
      </c>
      <c r="S2555" s="0" t="n">
        <v>0</v>
      </c>
      <c r="T2555" s="0" t="n">
        <v>1.9487</v>
      </c>
      <c r="U2555" s="0" t="n">
        <v>3.0965</v>
      </c>
      <c r="V2555" s="2" t="n">
        <v>0.24705</v>
      </c>
      <c r="W2555" s="2" t="n">
        <v>2120.2</v>
      </c>
      <c r="X2555" s="2" t="n">
        <v>5.2381</v>
      </c>
      <c r="Y2555" s="2" t="n">
        <v>0</v>
      </c>
    </row>
    <row r="2556" customFormat="false" ht="12.75" hidden="false" customHeight="false" outlineLevel="0" collapsed="false">
      <c r="B2556" s="0" t="n">
        <v>13.642</v>
      </c>
      <c r="C2556" s="0" t="n">
        <v>13.522</v>
      </c>
      <c r="D2556" s="0" t="n">
        <v>18.0753</v>
      </c>
      <c r="E2556" s="0" t="n">
        <v>18.0763</v>
      </c>
      <c r="F2556" s="0" t="n">
        <v>4.56297</v>
      </c>
      <c r="G2556" s="0" t="n">
        <v>4.562312</v>
      </c>
      <c r="H2556" s="0" t="n">
        <v>34.7013</v>
      </c>
      <c r="I2556" s="0" t="n">
        <v>34.6948</v>
      </c>
      <c r="J2556" s="0" t="n">
        <v>7.995</v>
      </c>
      <c r="K2556" s="0" t="n">
        <v>7.41152</v>
      </c>
      <c r="L2556" s="0" t="n">
        <v>96.52207</v>
      </c>
      <c r="M2556" s="0" t="n">
        <v>4.562312</v>
      </c>
      <c r="N2556" s="0" t="n">
        <v>0</v>
      </c>
      <c r="O2556" s="0" t="n">
        <v>52.56896</v>
      </c>
      <c r="P2556" s="0" t="n">
        <v>3.53108</v>
      </c>
      <c r="Q2556" s="0" t="n">
        <v>0.02622</v>
      </c>
      <c r="R2556" s="0" t="n">
        <v>0</v>
      </c>
      <c r="S2556" s="0" t="n">
        <v>0</v>
      </c>
      <c r="T2556" s="0" t="n">
        <v>1.9487</v>
      </c>
      <c r="U2556" s="0" t="n">
        <v>3.0965</v>
      </c>
      <c r="V2556" s="2" t="n">
        <v>0.24863</v>
      </c>
      <c r="W2556" s="2" t="n">
        <v>2120.2</v>
      </c>
      <c r="X2556" s="2" t="n">
        <v>5.2715</v>
      </c>
      <c r="Y2556" s="2" t="n">
        <v>0</v>
      </c>
    </row>
    <row r="2557" customFormat="false" ht="12.75" hidden="false" customHeight="false" outlineLevel="0" collapsed="false">
      <c r="B2557" s="0" t="n">
        <v>13.639</v>
      </c>
      <c r="C2557" s="0" t="n">
        <v>13.518</v>
      </c>
      <c r="D2557" s="0" t="n">
        <v>18.0758</v>
      </c>
      <c r="E2557" s="0" t="n">
        <v>18.0763</v>
      </c>
      <c r="F2557" s="0" t="n">
        <v>4.563048</v>
      </c>
      <c r="G2557" s="0" t="n">
        <v>4.562271</v>
      </c>
      <c r="H2557" s="0" t="n">
        <v>34.7015</v>
      </c>
      <c r="I2557" s="0" t="n">
        <v>34.6945</v>
      </c>
      <c r="J2557" s="0" t="n">
        <v>7.995</v>
      </c>
      <c r="K2557" s="0" t="n">
        <v>7.41063</v>
      </c>
      <c r="L2557" s="0" t="n">
        <v>96.51159</v>
      </c>
      <c r="M2557" s="0" t="n">
        <v>4.562271</v>
      </c>
      <c r="N2557" s="0" t="n">
        <v>0</v>
      </c>
      <c r="O2557" s="0" t="n">
        <v>52.56896</v>
      </c>
      <c r="P2557" s="0" t="n">
        <v>3.53108</v>
      </c>
      <c r="Q2557" s="0" t="n">
        <v>0.02623</v>
      </c>
      <c r="R2557" s="0" t="n">
        <v>0</v>
      </c>
      <c r="S2557" s="0" t="n">
        <v>0</v>
      </c>
      <c r="T2557" s="0" t="n">
        <v>1.9487</v>
      </c>
      <c r="U2557" s="0" t="n">
        <v>3.0965</v>
      </c>
      <c r="V2557" s="2" t="n">
        <v>0.25022</v>
      </c>
      <c r="W2557" s="2" t="n">
        <v>2120.2</v>
      </c>
      <c r="X2557" s="2" t="n">
        <v>5.3052</v>
      </c>
      <c r="Y2557" s="2" t="n">
        <v>0</v>
      </c>
    </row>
    <row r="2558" customFormat="false" ht="12.75" hidden="false" customHeight="false" outlineLevel="0" collapsed="false">
      <c r="B2558" s="0" t="n">
        <v>13.623</v>
      </c>
      <c r="C2558" s="0" t="n">
        <v>13.503</v>
      </c>
      <c r="D2558" s="0" t="n">
        <v>18.0764</v>
      </c>
      <c r="E2558" s="0" t="n">
        <v>18.0759</v>
      </c>
      <c r="F2558" s="0" t="n">
        <v>4.563068</v>
      </c>
      <c r="G2558" s="0" t="n">
        <v>4.562245</v>
      </c>
      <c r="H2558" s="0" t="n">
        <v>34.7011</v>
      </c>
      <c r="I2558" s="0" t="n">
        <v>34.6946</v>
      </c>
      <c r="J2558" s="0" t="n">
        <v>7.991</v>
      </c>
      <c r="K2558" s="0" t="n">
        <v>7.40976</v>
      </c>
      <c r="L2558" s="0" t="n">
        <v>96.50126</v>
      </c>
      <c r="M2558" s="0" t="n">
        <v>4.562245</v>
      </c>
      <c r="N2558" s="0" t="n">
        <v>0</v>
      </c>
      <c r="O2558" s="0" t="n">
        <v>52.56896</v>
      </c>
      <c r="P2558" s="0" t="n">
        <v>3.53108</v>
      </c>
      <c r="Q2558" s="0" t="n">
        <v>0.02624</v>
      </c>
      <c r="R2558" s="0" t="n">
        <v>0</v>
      </c>
      <c r="S2558" s="0" t="n">
        <v>0</v>
      </c>
      <c r="T2558" s="0" t="n">
        <v>1.9487</v>
      </c>
      <c r="U2558" s="0" t="n">
        <v>3.0952</v>
      </c>
      <c r="V2558" s="2" t="n">
        <v>0.25101</v>
      </c>
      <c r="W2558" s="2" t="n">
        <v>2120.2</v>
      </c>
      <c r="X2558" s="2" t="n">
        <v>5.3221</v>
      </c>
      <c r="Y2558" s="2" t="n">
        <v>0</v>
      </c>
    </row>
    <row r="2559" customFormat="false" ht="12.75" hidden="false" customHeight="false" outlineLevel="0" collapsed="false">
      <c r="B2559" s="0" t="n">
        <v>13.604</v>
      </c>
      <c r="C2559" s="0" t="n">
        <v>13.484</v>
      </c>
      <c r="D2559" s="0" t="n">
        <v>18.077</v>
      </c>
      <c r="E2559" s="0" t="n">
        <v>18.0759</v>
      </c>
      <c r="F2559" s="0" t="n">
        <v>4.563092</v>
      </c>
      <c r="G2559" s="0" t="n">
        <v>4.562118</v>
      </c>
      <c r="H2559" s="0" t="n">
        <v>34.7009</v>
      </c>
      <c r="I2559" s="0" t="n">
        <v>34.6935</v>
      </c>
      <c r="J2559" s="0" t="n">
        <v>7.995</v>
      </c>
      <c r="K2559" s="0" t="n">
        <v>7.40892</v>
      </c>
      <c r="L2559" s="0" t="n">
        <v>96.49113</v>
      </c>
      <c r="M2559" s="0" t="n">
        <v>4.562118</v>
      </c>
      <c r="N2559" s="0" t="n">
        <v>0</v>
      </c>
      <c r="O2559" s="0" t="n">
        <v>52.56918</v>
      </c>
      <c r="P2559" s="0" t="n">
        <v>3.531</v>
      </c>
      <c r="Q2559" s="0" t="n">
        <v>0.02625</v>
      </c>
      <c r="R2559" s="0" t="n">
        <v>0</v>
      </c>
      <c r="S2559" s="0" t="n">
        <v>0</v>
      </c>
      <c r="T2559" s="0" t="n">
        <v>1.9487</v>
      </c>
      <c r="U2559" s="0" t="n">
        <v>3.0965</v>
      </c>
      <c r="V2559" s="2" t="n">
        <v>0.2524</v>
      </c>
      <c r="W2559" s="2" t="n">
        <v>2122</v>
      </c>
      <c r="X2559" s="2" t="n">
        <v>5.356</v>
      </c>
      <c r="Y2559" s="2" t="n">
        <v>0</v>
      </c>
    </row>
    <row r="2560" customFormat="false" ht="12.75" hidden="false" customHeight="false" outlineLevel="0" collapsed="false">
      <c r="B2560" s="0" t="n">
        <v>13.584</v>
      </c>
      <c r="C2560" s="0" t="n">
        <v>13.464</v>
      </c>
      <c r="D2560" s="0" t="n">
        <v>18.0764</v>
      </c>
      <c r="E2560" s="0" t="n">
        <v>18.0761</v>
      </c>
      <c r="F2560" s="0" t="n">
        <v>4.563052</v>
      </c>
      <c r="G2560" s="0" t="n">
        <v>4.562158</v>
      </c>
      <c r="H2560" s="0" t="n">
        <v>34.701</v>
      </c>
      <c r="I2560" s="0" t="n">
        <v>34.6937</v>
      </c>
      <c r="J2560" s="0" t="n">
        <v>7.995</v>
      </c>
      <c r="K2560" s="0" t="n">
        <v>7.40822</v>
      </c>
      <c r="L2560" s="0" t="n">
        <v>96.4812</v>
      </c>
      <c r="M2560" s="0" t="n">
        <v>4.562158</v>
      </c>
      <c r="N2560" s="0" t="n">
        <v>0</v>
      </c>
      <c r="O2560" s="0" t="n">
        <v>52.56918</v>
      </c>
      <c r="P2560" s="0" t="n">
        <v>3.531</v>
      </c>
      <c r="Q2560" s="0" t="n">
        <v>0.02626</v>
      </c>
      <c r="R2560" s="0" t="n">
        <v>0</v>
      </c>
      <c r="S2560" s="0" t="n">
        <v>0</v>
      </c>
      <c r="T2560" s="0" t="n">
        <v>1.9487</v>
      </c>
      <c r="U2560" s="0" t="n">
        <v>3.0965</v>
      </c>
      <c r="V2560" s="2" t="n">
        <v>0.25342</v>
      </c>
      <c r="W2560" s="2" t="n">
        <v>2120.2</v>
      </c>
      <c r="X2560" s="2" t="n">
        <v>5.373</v>
      </c>
      <c r="Y2560" s="2" t="n">
        <v>0</v>
      </c>
    </row>
    <row r="2561" customFormat="false" ht="12.75" hidden="false" customHeight="false" outlineLevel="0" collapsed="false">
      <c r="B2561" s="0" t="n">
        <v>13.575</v>
      </c>
      <c r="C2561" s="0" t="n">
        <v>13.456</v>
      </c>
      <c r="D2561" s="0" t="n">
        <v>18.0763</v>
      </c>
      <c r="E2561" s="0" t="n">
        <v>18.0757</v>
      </c>
      <c r="F2561" s="0" t="n">
        <v>4.562954</v>
      </c>
      <c r="G2561" s="0" t="n">
        <v>4.562118</v>
      </c>
      <c r="H2561" s="0" t="n">
        <v>34.7003</v>
      </c>
      <c r="I2561" s="0" t="n">
        <v>34.6937</v>
      </c>
      <c r="J2561" s="0" t="n">
        <v>7.995</v>
      </c>
      <c r="K2561" s="0" t="n">
        <v>7.40755</v>
      </c>
      <c r="L2561" s="0" t="n">
        <v>96.47169</v>
      </c>
      <c r="M2561" s="0" t="n">
        <v>4.562118</v>
      </c>
      <c r="N2561" s="0" t="n">
        <v>0</v>
      </c>
      <c r="O2561" s="0" t="n">
        <v>52.56918</v>
      </c>
      <c r="P2561" s="0" t="n">
        <v>3.531</v>
      </c>
      <c r="Q2561" s="0" t="n">
        <v>0.02627</v>
      </c>
      <c r="R2561" s="0" t="n">
        <v>0</v>
      </c>
      <c r="S2561" s="0" t="n">
        <v>0</v>
      </c>
      <c r="T2561" s="0" t="n">
        <v>1.9487</v>
      </c>
      <c r="U2561" s="0" t="n">
        <v>3.0965</v>
      </c>
      <c r="V2561" s="2" t="n">
        <v>0.25422</v>
      </c>
      <c r="W2561" s="2" t="n">
        <v>2120.2</v>
      </c>
      <c r="X2561" s="2" t="n">
        <v>5.3901</v>
      </c>
      <c r="Y2561" s="2" t="n">
        <v>0</v>
      </c>
    </row>
    <row r="2562" customFormat="false" ht="12.75" hidden="false" customHeight="false" outlineLevel="0" collapsed="false">
      <c r="B2562" s="0" t="n">
        <v>13.565</v>
      </c>
      <c r="C2562" s="0" t="n">
        <v>13.445</v>
      </c>
      <c r="D2562" s="0" t="n">
        <v>18.0759</v>
      </c>
      <c r="E2562" s="0" t="n">
        <v>18.0759</v>
      </c>
      <c r="F2562" s="0" t="n">
        <v>4.562903</v>
      </c>
      <c r="G2562" s="0" t="n">
        <v>4.562118</v>
      </c>
      <c r="H2562" s="0" t="n">
        <v>34.7002</v>
      </c>
      <c r="I2562" s="0" t="n">
        <v>34.6935</v>
      </c>
      <c r="J2562" s="0" t="n">
        <v>7.995</v>
      </c>
      <c r="K2562" s="0" t="n">
        <v>7.40689</v>
      </c>
      <c r="L2562" s="0" t="n">
        <v>96.46241</v>
      </c>
      <c r="M2562" s="0" t="n">
        <v>4.562118</v>
      </c>
      <c r="N2562" s="0" t="n">
        <v>0</v>
      </c>
      <c r="O2562" s="0" t="n">
        <v>52.56918</v>
      </c>
      <c r="P2562" s="0" t="n">
        <v>3.531</v>
      </c>
      <c r="Q2562" s="0" t="n">
        <v>0.02628</v>
      </c>
      <c r="R2562" s="0" t="n">
        <v>0</v>
      </c>
      <c r="S2562" s="0" t="n">
        <v>0</v>
      </c>
      <c r="T2562" s="0" t="n">
        <v>1.9487</v>
      </c>
      <c r="U2562" s="0" t="n">
        <v>3.0965</v>
      </c>
      <c r="V2562" s="2" t="n">
        <v>0.25665</v>
      </c>
      <c r="W2562" s="2" t="n">
        <v>2120.2</v>
      </c>
      <c r="X2562" s="2" t="n">
        <v>5.4417</v>
      </c>
      <c r="Y2562" s="2" t="n">
        <v>0</v>
      </c>
    </row>
    <row r="2563" customFormat="false" ht="12.75" hidden="false" customHeight="false" outlineLevel="0" collapsed="false">
      <c r="B2563" s="0" t="n">
        <v>13.537</v>
      </c>
      <c r="C2563" s="0" t="n">
        <v>13.417</v>
      </c>
      <c r="D2563" s="0" t="n">
        <v>18.0759</v>
      </c>
      <c r="E2563" s="0" t="n">
        <v>18.0763</v>
      </c>
      <c r="F2563" s="0" t="n">
        <v>4.562903</v>
      </c>
      <c r="G2563" s="0" t="n">
        <v>4.562124</v>
      </c>
      <c r="H2563" s="0" t="n">
        <v>34.7002</v>
      </c>
      <c r="I2563" s="0" t="n">
        <v>34.6933</v>
      </c>
      <c r="J2563" s="0" t="n">
        <v>7.995</v>
      </c>
      <c r="K2563" s="0" t="n">
        <v>7.40619</v>
      </c>
      <c r="L2563" s="0" t="n">
        <v>96.45322</v>
      </c>
      <c r="M2563" s="0" t="n">
        <v>4.562124</v>
      </c>
      <c r="N2563" s="0" t="n">
        <v>0</v>
      </c>
      <c r="O2563" s="0" t="n">
        <v>52.56918</v>
      </c>
      <c r="P2563" s="0" t="n">
        <v>3.531</v>
      </c>
      <c r="Q2563" s="0" t="n">
        <v>0.0263</v>
      </c>
      <c r="R2563" s="0" t="n">
        <v>0</v>
      </c>
      <c r="S2563" s="0" t="n">
        <v>0</v>
      </c>
      <c r="T2563" s="0" t="n">
        <v>1.9487</v>
      </c>
      <c r="U2563" s="0" t="n">
        <v>3.0965</v>
      </c>
      <c r="V2563" s="2" t="n">
        <v>0.25747</v>
      </c>
      <c r="W2563" s="2" t="n">
        <v>2120.2</v>
      </c>
      <c r="X2563" s="2" t="n">
        <v>5.4589</v>
      </c>
      <c r="Y2563" s="2" t="n">
        <v>0</v>
      </c>
    </row>
    <row r="2564" customFormat="false" ht="12.75" hidden="false" customHeight="false" outlineLevel="0" collapsed="false">
      <c r="B2564" s="0" t="n">
        <v>13.534</v>
      </c>
      <c r="C2564" s="0" t="n">
        <v>13.415</v>
      </c>
      <c r="D2564" s="0" t="n">
        <v>18.0761</v>
      </c>
      <c r="E2564" s="0" t="n">
        <v>18.0763</v>
      </c>
      <c r="F2564" s="0" t="n">
        <v>4.562974</v>
      </c>
      <c r="G2564" s="0" t="n">
        <v>4.562231</v>
      </c>
      <c r="H2564" s="0" t="n">
        <v>34.7007</v>
      </c>
      <c r="I2564" s="0" t="n">
        <v>34.6942</v>
      </c>
      <c r="J2564" s="0" t="n">
        <v>7.995</v>
      </c>
      <c r="K2564" s="0" t="n">
        <v>7.40548</v>
      </c>
      <c r="L2564" s="0" t="n">
        <v>96.44461</v>
      </c>
      <c r="M2564" s="0" t="n">
        <v>4.562231</v>
      </c>
      <c r="N2564" s="0" t="n">
        <v>0</v>
      </c>
      <c r="O2564" s="0" t="n">
        <v>52.56918</v>
      </c>
      <c r="P2564" s="0" t="n">
        <v>3.531</v>
      </c>
      <c r="Q2564" s="0" t="n">
        <v>0.02631</v>
      </c>
      <c r="R2564" s="0" t="n">
        <v>0</v>
      </c>
      <c r="S2564" s="0" t="n">
        <v>0</v>
      </c>
      <c r="T2564" s="0" t="n">
        <v>1.9487</v>
      </c>
      <c r="U2564" s="0" t="n">
        <v>3.0965</v>
      </c>
      <c r="V2564" s="2" t="n">
        <v>0.2591</v>
      </c>
      <c r="W2564" s="2" t="n">
        <v>2120.2</v>
      </c>
      <c r="X2564" s="2" t="n">
        <v>5.4936</v>
      </c>
      <c r="Y2564" s="2" t="n">
        <v>0</v>
      </c>
    </row>
    <row r="2565" customFormat="false" ht="12.75" hidden="false" customHeight="false" outlineLevel="0" collapsed="false">
      <c r="B2565" s="0" t="n">
        <v>13.519</v>
      </c>
      <c r="C2565" s="0" t="n">
        <v>13.399</v>
      </c>
      <c r="D2565" s="0" t="n">
        <v>18.0763</v>
      </c>
      <c r="E2565" s="0" t="n">
        <v>18.0764</v>
      </c>
      <c r="F2565" s="0" t="n">
        <v>4.563048</v>
      </c>
      <c r="G2565" s="0" t="n">
        <v>4.562231</v>
      </c>
      <c r="H2565" s="0" t="n">
        <v>34.7012</v>
      </c>
      <c r="I2565" s="0" t="n">
        <v>34.6941</v>
      </c>
      <c r="J2565" s="0" t="n">
        <v>7.995</v>
      </c>
      <c r="K2565" s="0" t="n">
        <v>7.40478</v>
      </c>
      <c r="L2565" s="0" t="n">
        <v>96.43612</v>
      </c>
      <c r="M2565" s="0" t="n">
        <v>4.562231</v>
      </c>
      <c r="N2565" s="0" t="n">
        <v>0</v>
      </c>
      <c r="O2565" s="0" t="n">
        <v>52.56918</v>
      </c>
      <c r="P2565" s="0" t="n">
        <v>3.531</v>
      </c>
      <c r="Q2565" s="0" t="n">
        <v>0.02632</v>
      </c>
      <c r="R2565" s="0" t="n">
        <v>0</v>
      </c>
      <c r="S2565" s="0" t="n">
        <v>0</v>
      </c>
      <c r="T2565" s="0" t="n">
        <v>1.9487</v>
      </c>
      <c r="U2565" s="0" t="n">
        <v>3.0965</v>
      </c>
      <c r="V2565" s="2" t="n">
        <v>0.25993</v>
      </c>
      <c r="W2565" s="2" t="n">
        <v>2120.2</v>
      </c>
      <c r="X2565" s="2" t="n">
        <v>5.5111</v>
      </c>
      <c r="Y2565" s="2" t="n">
        <v>0</v>
      </c>
    </row>
    <row r="2566" customFormat="false" ht="12.75" hidden="false" customHeight="false" outlineLevel="0" collapsed="false">
      <c r="B2566" s="0" t="n">
        <v>13.499</v>
      </c>
      <c r="C2566" s="0" t="n">
        <v>13.38</v>
      </c>
      <c r="D2566" s="0" t="n">
        <v>18.0763</v>
      </c>
      <c r="E2566" s="0" t="n">
        <v>18.0766</v>
      </c>
      <c r="F2566" s="0" t="n">
        <v>4.563044</v>
      </c>
      <c r="G2566" s="0" t="n">
        <v>4.562158</v>
      </c>
      <c r="H2566" s="0" t="n">
        <v>34.7011</v>
      </c>
      <c r="I2566" s="0" t="n">
        <v>34.6933</v>
      </c>
      <c r="J2566" s="0" t="n">
        <v>7.995</v>
      </c>
      <c r="K2566" s="0" t="n">
        <v>7.40518</v>
      </c>
      <c r="L2566" s="0" t="n">
        <v>96.44126</v>
      </c>
      <c r="M2566" s="0" t="n">
        <v>4.562158</v>
      </c>
      <c r="N2566" s="0" t="n">
        <v>0</v>
      </c>
      <c r="O2566" s="0" t="n">
        <v>52.56918</v>
      </c>
      <c r="P2566" s="0" t="n">
        <v>3.531</v>
      </c>
      <c r="Q2566" s="0" t="n">
        <v>0.02633</v>
      </c>
      <c r="R2566" s="0" t="n">
        <v>0</v>
      </c>
      <c r="S2566" s="0" t="n">
        <v>0</v>
      </c>
      <c r="T2566" s="0" t="n">
        <v>1.9487</v>
      </c>
      <c r="U2566" s="0" t="n">
        <v>3.0965</v>
      </c>
      <c r="V2566" s="2" t="n">
        <v>0.26075</v>
      </c>
      <c r="W2566" s="2" t="n">
        <v>2120.2</v>
      </c>
      <c r="X2566" s="2" t="n">
        <v>5.5285</v>
      </c>
      <c r="Y2566" s="2" t="n">
        <v>0</v>
      </c>
    </row>
    <row r="2567" customFormat="false" ht="12.75" hidden="false" customHeight="false" outlineLevel="0" collapsed="false">
      <c r="B2567" s="0" t="n">
        <v>13.489</v>
      </c>
      <c r="C2567" s="0" t="n">
        <v>13.37</v>
      </c>
      <c r="D2567" s="0" t="n">
        <v>18.0766</v>
      </c>
      <c r="E2567" s="0" t="n">
        <v>18.0768</v>
      </c>
      <c r="F2567" s="0" t="n">
        <v>4.563033</v>
      </c>
      <c r="G2567" s="0" t="n">
        <v>4.562245</v>
      </c>
      <c r="H2567" s="0" t="n">
        <v>34.7007</v>
      </c>
      <c r="I2567" s="0" t="n">
        <v>34.6939</v>
      </c>
      <c r="J2567" s="0" t="n">
        <v>7.995</v>
      </c>
      <c r="K2567" s="0" t="n">
        <v>7.40561</v>
      </c>
      <c r="L2567" s="0" t="n">
        <v>96.44733</v>
      </c>
      <c r="M2567" s="0" t="n">
        <v>4.562245</v>
      </c>
      <c r="N2567" s="0" t="n">
        <v>0</v>
      </c>
      <c r="O2567" s="0" t="n">
        <v>52.56918</v>
      </c>
      <c r="P2567" s="0" t="n">
        <v>3.531</v>
      </c>
      <c r="Q2567" s="0" t="n">
        <v>0.02634</v>
      </c>
      <c r="R2567" s="0" t="n">
        <v>0</v>
      </c>
      <c r="S2567" s="0" t="n">
        <v>0</v>
      </c>
      <c r="T2567" s="0" t="n">
        <v>1.9487</v>
      </c>
      <c r="U2567" s="0" t="n">
        <v>3.0965</v>
      </c>
      <c r="V2567" s="2" t="n">
        <v>0.2624</v>
      </c>
      <c r="W2567" s="2" t="n">
        <v>2120.2</v>
      </c>
      <c r="X2567" s="2" t="n">
        <v>5.5636</v>
      </c>
      <c r="Y2567" s="2" t="n">
        <v>0</v>
      </c>
    </row>
    <row r="2568" customFormat="false" ht="12.75" hidden="false" customHeight="false" outlineLevel="0" collapsed="false">
      <c r="B2568" s="0" t="n">
        <v>13.471</v>
      </c>
      <c r="C2568" s="0" t="n">
        <v>13.352</v>
      </c>
      <c r="D2568" s="0" t="n">
        <v>18.0766</v>
      </c>
      <c r="E2568" s="0" t="n">
        <v>18.0769</v>
      </c>
      <c r="F2568" s="0" t="n">
        <v>4.563056</v>
      </c>
      <c r="G2568" s="0" t="n">
        <v>4.562271</v>
      </c>
      <c r="H2568" s="0" t="n">
        <v>34.7009</v>
      </c>
      <c r="I2568" s="0" t="n">
        <v>34.694</v>
      </c>
      <c r="J2568" s="0" t="n">
        <v>7.995</v>
      </c>
      <c r="K2568" s="0" t="n">
        <v>7.40509</v>
      </c>
      <c r="L2568" s="0" t="n">
        <v>96.44068</v>
      </c>
      <c r="M2568" s="0" t="n">
        <v>4.562271</v>
      </c>
      <c r="N2568" s="0" t="n">
        <v>0</v>
      </c>
      <c r="O2568" s="0" t="n">
        <v>52.56918</v>
      </c>
      <c r="P2568" s="0" t="n">
        <v>3.531</v>
      </c>
      <c r="Q2568" s="0" t="n">
        <v>0.02635</v>
      </c>
      <c r="R2568" s="0" t="n">
        <v>0</v>
      </c>
      <c r="S2568" s="0" t="n">
        <v>0</v>
      </c>
      <c r="T2568" s="0" t="n">
        <v>1.9487</v>
      </c>
      <c r="U2568" s="0" t="n">
        <v>3.0965</v>
      </c>
      <c r="V2568" s="2" t="n">
        <v>0.26346</v>
      </c>
      <c r="W2568" s="2" t="n">
        <v>2118.5</v>
      </c>
      <c r="X2568" s="2" t="n">
        <v>5.5812</v>
      </c>
      <c r="Y2568" s="2" t="n">
        <v>0</v>
      </c>
    </row>
    <row r="2569" customFormat="false" ht="12.75" hidden="false" customHeight="false" outlineLevel="0" collapsed="false">
      <c r="B2569" s="0" t="n">
        <v>13.441</v>
      </c>
      <c r="C2569" s="0" t="n">
        <v>13.323</v>
      </c>
      <c r="D2569" s="0" t="n">
        <v>18.0768</v>
      </c>
      <c r="E2569" s="0" t="n">
        <v>18.0771</v>
      </c>
      <c r="F2569" s="0" t="n">
        <v>4.563068</v>
      </c>
      <c r="G2569" s="0" t="n">
        <v>4.562352</v>
      </c>
      <c r="H2569" s="0" t="n">
        <v>34.7009</v>
      </c>
      <c r="I2569" s="0" t="n">
        <v>34.6945</v>
      </c>
      <c r="J2569" s="0" t="n">
        <v>7.995</v>
      </c>
      <c r="K2569" s="0" t="n">
        <v>7.40457</v>
      </c>
      <c r="L2569" s="0" t="n">
        <v>96.43417</v>
      </c>
      <c r="M2569" s="0" t="n">
        <v>4.562352</v>
      </c>
      <c r="N2569" s="0" t="n">
        <v>0</v>
      </c>
      <c r="O2569" s="0" t="n">
        <v>52.56918</v>
      </c>
      <c r="P2569" s="0" t="n">
        <v>3.531</v>
      </c>
      <c r="Q2569" s="0" t="n">
        <v>0.02637</v>
      </c>
      <c r="R2569" s="0" t="n">
        <v>0</v>
      </c>
      <c r="S2569" s="0" t="n">
        <v>0</v>
      </c>
      <c r="T2569" s="0" t="n">
        <v>1.9487</v>
      </c>
      <c r="U2569" s="0" t="n">
        <v>3.0965</v>
      </c>
      <c r="V2569" s="2" t="n">
        <v>0.26491</v>
      </c>
      <c r="W2569" s="2" t="n">
        <v>2120.2</v>
      </c>
      <c r="X2569" s="2" t="n">
        <v>5.6166</v>
      </c>
      <c r="Y2569" s="2" t="n">
        <v>0</v>
      </c>
    </row>
    <row r="2570" customFormat="false" ht="12.75" hidden="false" customHeight="false" outlineLevel="0" collapsed="false">
      <c r="B2570" s="0" t="n">
        <v>13.441</v>
      </c>
      <c r="C2570" s="0" t="n">
        <v>13.323</v>
      </c>
      <c r="D2570" s="0" t="n">
        <v>18.0768</v>
      </c>
      <c r="E2570" s="0" t="n">
        <v>18.0773</v>
      </c>
      <c r="F2570" s="0" t="n">
        <v>4.563044</v>
      </c>
      <c r="G2570" s="0" t="n">
        <v>4.562311</v>
      </c>
      <c r="H2570" s="0" t="n">
        <v>34.7007</v>
      </c>
      <c r="I2570" s="0" t="n">
        <v>34.694</v>
      </c>
      <c r="J2570" s="0" t="n">
        <v>7.995</v>
      </c>
      <c r="K2570" s="0" t="n">
        <v>7.39689</v>
      </c>
      <c r="L2570" s="0" t="n">
        <v>96.33414</v>
      </c>
      <c r="M2570" s="0" t="n">
        <v>4.562311</v>
      </c>
      <c r="N2570" s="0" t="n">
        <v>0</v>
      </c>
      <c r="O2570" s="0" t="n">
        <v>52.56918</v>
      </c>
      <c r="P2570" s="0" t="n">
        <v>3.531</v>
      </c>
      <c r="Q2570" s="0" t="n">
        <v>0.02638</v>
      </c>
      <c r="R2570" s="0" t="n">
        <v>0</v>
      </c>
      <c r="S2570" s="0" t="n">
        <v>0</v>
      </c>
      <c r="T2570" s="0" t="n">
        <v>1.9475</v>
      </c>
      <c r="U2570" s="0" t="n">
        <v>3.0965</v>
      </c>
      <c r="V2570" s="2" t="n">
        <v>0.26574</v>
      </c>
      <c r="W2570" s="2" t="n">
        <v>2120.2</v>
      </c>
      <c r="X2570" s="2" t="n">
        <v>5.6344</v>
      </c>
      <c r="Y2570" s="2" t="n">
        <v>0</v>
      </c>
    </row>
    <row r="2571" customFormat="false" ht="12.75" hidden="false" customHeight="false" outlineLevel="0" collapsed="false">
      <c r="B2571" s="0" t="n">
        <v>13.432</v>
      </c>
      <c r="C2571" s="0" t="n">
        <v>13.314</v>
      </c>
      <c r="D2571" s="0" t="n">
        <v>18.0768</v>
      </c>
      <c r="E2571" s="0" t="n">
        <v>18.0771</v>
      </c>
      <c r="F2571" s="0" t="n">
        <v>4.563009</v>
      </c>
      <c r="G2571" s="0" t="n">
        <v>4.562271</v>
      </c>
      <c r="H2571" s="0" t="n">
        <v>34.7004</v>
      </c>
      <c r="I2571" s="0" t="n">
        <v>34.6939</v>
      </c>
      <c r="J2571" s="0" t="n">
        <v>7.995</v>
      </c>
      <c r="K2571" s="0" t="n">
        <v>7.40425</v>
      </c>
      <c r="L2571" s="0" t="n">
        <v>96.42977</v>
      </c>
      <c r="M2571" s="0" t="n">
        <v>4.562271</v>
      </c>
      <c r="N2571" s="0" t="n">
        <v>0</v>
      </c>
      <c r="O2571" s="0" t="n">
        <v>52.56918</v>
      </c>
      <c r="P2571" s="0" t="n">
        <v>3.531</v>
      </c>
      <c r="Q2571" s="0" t="n">
        <v>0.02639</v>
      </c>
      <c r="R2571" s="0" t="n">
        <v>0</v>
      </c>
      <c r="S2571" s="0" t="n">
        <v>0</v>
      </c>
      <c r="T2571" s="0" t="n">
        <v>1.9487</v>
      </c>
      <c r="U2571" s="0" t="n">
        <v>3.0965</v>
      </c>
      <c r="V2571" s="2" t="n">
        <v>0.26743</v>
      </c>
      <c r="W2571" s="2" t="n">
        <v>2120.2</v>
      </c>
      <c r="X2571" s="2" t="n">
        <v>5.6701</v>
      </c>
      <c r="Y2571" s="2" t="n">
        <v>0</v>
      </c>
    </row>
    <row r="2572" customFormat="false" ht="12.75" hidden="false" customHeight="false" outlineLevel="0" collapsed="false">
      <c r="B2572" s="0" t="n">
        <v>13.404</v>
      </c>
      <c r="C2572" s="0" t="n">
        <v>13.286</v>
      </c>
      <c r="D2572" s="0" t="n">
        <v>18.0768</v>
      </c>
      <c r="E2572" s="0" t="n">
        <v>18.0771</v>
      </c>
      <c r="F2572" s="0" t="n">
        <v>4.562974</v>
      </c>
      <c r="G2572" s="0" t="n">
        <v>4.562278</v>
      </c>
      <c r="H2572" s="0" t="n">
        <v>34.7001</v>
      </c>
      <c r="I2572" s="0" t="n">
        <v>34.6939</v>
      </c>
      <c r="J2572" s="0" t="n">
        <v>7.995</v>
      </c>
      <c r="K2572" s="0" t="n">
        <v>7.39769</v>
      </c>
      <c r="L2572" s="0" t="n">
        <v>96.34416</v>
      </c>
      <c r="M2572" s="0" t="n">
        <v>4.562278</v>
      </c>
      <c r="N2572" s="0" t="n">
        <v>0</v>
      </c>
      <c r="O2572" s="0" t="n">
        <v>52.56918</v>
      </c>
      <c r="P2572" s="0" t="n">
        <v>3.531</v>
      </c>
      <c r="Q2572" s="0" t="n">
        <v>0.0264</v>
      </c>
      <c r="R2572" s="0" t="n">
        <v>0</v>
      </c>
      <c r="S2572" s="0" t="n">
        <v>0</v>
      </c>
      <c r="T2572" s="0" t="n">
        <v>1.9475</v>
      </c>
      <c r="U2572" s="0" t="n">
        <v>3.0965</v>
      </c>
      <c r="V2572" s="2" t="n">
        <v>0.26827</v>
      </c>
      <c r="W2572" s="2" t="n">
        <v>2120.2</v>
      </c>
      <c r="X2572" s="2" t="n">
        <v>5.688</v>
      </c>
      <c r="Y2572" s="2" t="n">
        <v>0</v>
      </c>
    </row>
    <row r="2573" customFormat="false" ht="12.75" hidden="false" customHeight="false" outlineLevel="0" collapsed="false">
      <c r="B2573" s="0" t="n">
        <v>13.401</v>
      </c>
      <c r="C2573" s="0" t="n">
        <v>13.283</v>
      </c>
      <c r="D2573" s="0" t="n">
        <v>18.0764</v>
      </c>
      <c r="E2573" s="0" t="n">
        <v>18.0768</v>
      </c>
      <c r="F2573" s="0" t="n">
        <v>4.562899</v>
      </c>
      <c r="G2573" s="0" t="n">
        <v>4.562271</v>
      </c>
      <c r="H2573" s="0" t="n">
        <v>34.6998</v>
      </c>
      <c r="I2573" s="0" t="n">
        <v>34.6941</v>
      </c>
      <c r="J2573" s="0" t="n">
        <v>7.995</v>
      </c>
      <c r="K2573" s="0" t="n">
        <v>7.40525</v>
      </c>
      <c r="L2573" s="0" t="n">
        <v>96.44172</v>
      </c>
      <c r="M2573" s="0" t="n">
        <v>4.562271</v>
      </c>
      <c r="N2573" s="0" t="n">
        <v>0</v>
      </c>
      <c r="O2573" s="0" t="n">
        <v>52.56918</v>
      </c>
      <c r="P2573" s="0" t="n">
        <v>3.531</v>
      </c>
      <c r="Q2573" s="0" t="n">
        <v>0.02641</v>
      </c>
      <c r="R2573" s="0" t="n">
        <v>0</v>
      </c>
      <c r="S2573" s="0" t="n">
        <v>0</v>
      </c>
      <c r="T2573" s="0" t="n">
        <v>1.9487</v>
      </c>
      <c r="U2573" s="0" t="n">
        <v>3.0965</v>
      </c>
      <c r="V2573" s="2" t="n">
        <v>0.26997</v>
      </c>
      <c r="W2573" s="2" t="n">
        <v>2120.2</v>
      </c>
      <c r="X2573" s="2" t="n">
        <v>5.724</v>
      </c>
      <c r="Y2573" s="2" t="n">
        <v>0</v>
      </c>
    </row>
    <row r="2574" customFormat="false" ht="12.75" hidden="false" customHeight="false" outlineLevel="0" collapsed="false">
      <c r="B2574" s="0" t="n">
        <v>13.376</v>
      </c>
      <c r="C2574" s="0" t="n">
        <v>13.257</v>
      </c>
      <c r="D2574" s="0" t="n">
        <v>18.0759</v>
      </c>
      <c r="E2574" s="0" t="n">
        <v>18.0763</v>
      </c>
      <c r="F2574" s="0" t="n">
        <v>4.562887</v>
      </c>
      <c r="G2574" s="0" t="n">
        <v>4.562191</v>
      </c>
      <c r="H2574" s="0" t="n">
        <v>34.7001</v>
      </c>
      <c r="I2574" s="0" t="n">
        <v>34.6939</v>
      </c>
      <c r="J2574" s="0" t="n">
        <v>7.995</v>
      </c>
      <c r="K2574" s="0" t="n">
        <v>7.4061</v>
      </c>
      <c r="L2574" s="0" t="n">
        <v>96.45211</v>
      </c>
      <c r="M2574" s="0" t="n">
        <v>4.562191</v>
      </c>
      <c r="N2574" s="0" t="n">
        <v>0</v>
      </c>
      <c r="O2574" s="0" t="n">
        <v>52.56918</v>
      </c>
      <c r="P2574" s="0" t="n">
        <v>3.531</v>
      </c>
      <c r="Q2574" s="0" t="n">
        <v>0.02642</v>
      </c>
      <c r="R2574" s="0" t="n">
        <v>0</v>
      </c>
      <c r="S2574" s="0" t="n">
        <v>0</v>
      </c>
      <c r="T2574" s="0" t="n">
        <v>1.9487</v>
      </c>
      <c r="U2574" s="0" t="n">
        <v>3.0965</v>
      </c>
      <c r="V2574" s="2" t="n">
        <v>0.27059</v>
      </c>
      <c r="W2574" s="2" t="n">
        <v>2122</v>
      </c>
      <c r="X2574" s="2" t="n">
        <v>5.7421</v>
      </c>
      <c r="Y2574" s="2" t="n">
        <v>0</v>
      </c>
    </row>
    <row r="2575" customFormat="false" ht="12.75" hidden="false" customHeight="false" outlineLevel="0" collapsed="false">
      <c r="B2575" s="0" t="n">
        <v>13.356</v>
      </c>
      <c r="C2575" s="0" t="n">
        <v>13.238</v>
      </c>
      <c r="D2575" s="0" t="n">
        <v>18.0759</v>
      </c>
      <c r="E2575" s="0" t="n">
        <v>18.0754</v>
      </c>
      <c r="F2575" s="0" t="n">
        <v>4.562997</v>
      </c>
      <c r="G2575" s="0" t="n">
        <v>4.562078</v>
      </c>
      <c r="H2575" s="0" t="n">
        <v>34.7011</v>
      </c>
      <c r="I2575" s="0" t="n">
        <v>34.6937</v>
      </c>
      <c r="J2575" s="0" t="n">
        <v>7.995</v>
      </c>
      <c r="K2575" s="0" t="n">
        <v>7.40693</v>
      </c>
      <c r="L2575" s="0" t="n">
        <v>96.46342</v>
      </c>
      <c r="M2575" s="0" t="n">
        <v>4.562078</v>
      </c>
      <c r="N2575" s="0" t="n">
        <v>0</v>
      </c>
      <c r="O2575" s="0" t="n">
        <v>52.56918</v>
      </c>
      <c r="P2575" s="0" t="n">
        <v>3.531</v>
      </c>
      <c r="Q2575" s="0" t="n">
        <v>0.02644</v>
      </c>
      <c r="R2575" s="0" t="n">
        <v>0</v>
      </c>
      <c r="S2575" s="0" t="n">
        <v>0</v>
      </c>
      <c r="T2575" s="0" t="n">
        <v>1.9487</v>
      </c>
      <c r="U2575" s="0" t="n">
        <v>3.0965</v>
      </c>
      <c r="V2575" s="2" t="n">
        <v>0.2723</v>
      </c>
      <c r="W2575" s="2" t="n">
        <v>2122</v>
      </c>
      <c r="X2575" s="2" t="n">
        <v>5.7784</v>
      </c>
      <c r="Y2575" s="2" t="n">
        <v>0</v>
      </c>
    </row>
    <row r="2576" customFormat="false" ht="12.75" hidden="false" customHeight="false" outlineLevel="0" collapsed="false">
      <c r="B2576" s="0" t="n">
        <v>13.347</v>
      </c>
      <c r="C2576" s="0" t="n">
        <v>13.229</v>
      </c>
      <c r="D2576" s="0" t="n">
        <v>18.0764</v>
      </c>
      <c r="E2576" s="0" t="n">
        <v>18.0754</v>
      </c>
      <c r="F2576" s="0" t="n">
        <v>4.563056</v>
      </c>
      <c r="G2576" s="0" t="n">
        <v>4.561957</v>
      </c>
      <c r="H2576" s="0" t="n">
        <v>34.7011</v>
      </c>
      <c r="I2576" s="0" t="n">
        <v>34.6927</v>
      </c>
      <c r="J2576" s="0" t="n">
        <v>7.995</v>
      </c>
      <c r="K2576" s="0" t="n">
        <v>7.40677</v>
      </c>
      <c r="L2576" s="0" t="n">
        <v>96.46228</v>
      </c>
      <c r="M2576" s="0" t="n">
        <v>4.561957</v>
      </c>
      <c r="N2576" s="0" t="n">
        <v>0</v>
      </c>
      <c r="O2576" s="0" t="n">
        <v>52.56918</v>
      </c>
      <c r="P2576" s="0" t="n">
        <v>3.531</v>
      </c>
      <c r="Q2576" s="0" t="n">
        <v>0.02645</v>
      </c>
      <c r="R2576" s="0" t="n">
        <v>0</v>
      </c>
      <c r="S2576" s="0" t="n">
        <v>0</v>
      </c>
      <c r="T2576" s="0" t="n">
        <v>1.9487</v>
      </c>
      <c r="U2576" s="0" t="n">
        <v>3.0965</v>
      </c>
      <c r="V2576" s="2" t="n">
        <v>0.27339</v>
      </c>
      <c r="W2576" s="2" t="n">
        <v>2120.2</v>
      </c>
      <c r="X2576" s="2" t="n">
        <v>5.7966</v>
      </c>
      <c r="Y2576" s="2" t="n">
        <v>0</v>
      </c>
    </row>
    <row r="2577" customFormat="false" ht="12.75" hidden="false" customHeight="false" outlineLevel="0" collapsed="false">
      <c r="B2577" s="0" t="n">
        <v>13.328</v>
      </c>
      <c r="C2577" s="0" t="n">
        <v>13.21</v>
      </c>
      <c r="D2577" s="0" t="n">
        <v>18.0771</v>
      </c>
      <c r="E2577" s="0" t="n">
        <v>18.0759</v>
      </c>
      <c r="F2577" s="0" t="n">
        <v>4.563115</v>
      </c>
      <c r="G2577" s="0" t="n">
        <v>4.562044</v>
      </c>
      <c r="H2577" s="0" t="n">
        <v>34.701</v>
      </c>
      <c r="I2577" s="0" t="n">
        <v>34.693</v>
      </c>
      <c r="J2577" s="0" t="n">
        <v>7.995</v>
      </c>
      <c r="K2577" s="0" t="n">
        <v>7.40711</v>
      </c>
      <c r="L2577" s="0" t="n">
        <v>96.468</v>
      </c>
      <c r="M2577" s="0" t="n">
        <v>4.562044</v>
      </c>
      <c r="N2577" s="0" t="n">
        <v>0</v>
      </c>
      <c r="O2577" s="0" t="n">
        <v>52.56896</v>
      </c>
      <c r="P2577" s="0" t="n">
        <v>3.5311</v>
      </c>
      <c r="Q2577" s="0" t="n">
        <v>0.02646</v>
      </c>
      <c r="R2577" s="0" t="n">
        <v>0</v>
      </c>
      <c r="S2577" s="0" t="n">
        <v>0</v>
      </c>
      <c r="T2577" s="0" t="n">
        <v>1.9487</v>
      </c>
      <c r="U2577" s="0" t="n">
        <v>3.0965</v>
      </c>
      <c r="V2577" s="2" t="n">
        <v>0.27512</v>
      </c>
      <c r="W2577" s="2" t="n">
        <v>2120.2</v>
      </c>
      <c r="X2577" s="2" t="n">
        <v>5.8332</v>
      </c>
      <c r="Y2577" s="2" t="n">
        <v>0</v>
      </c>
    </row>
    <row r="2578" customFormat="false" ht="12.75" hidden="false" customHeight="false" outlineLevel="0" collapsed="false">
      <c r="B2578" s="0" t="n">
        <v>13.318</v>
      </c>
      <c r="C2578" s="0" t="n">
        <v>13.2</v>
      </c>
      <c r="D2578" s="0" t="n">
        <v>18.0771</v>
      </c>
      <c r="E2578" s="0" t="n">
        <v>18.0763</v>
      </c>
      <c r="F2578" s="0" t="n">
        <v>4.563111</v>
      </c>
      <c r="G2578" s="0" t="n">
        <v>4.562191</v>
      </c>
      <c r="H2578" s="0" t="n">
        <v>34.701</v>
      </c>
      <c r="I2578" s="0" t="n">
        <v>34.6939</v>
      </c>
      <c r="J2578" s="0" t="n">
        <v>7.995</v>
      </c>
      <c r="K2578" s="0" t="n">
        <v>7.4076</v>
      </c>
      <c r="L2578" s="0" t="n">
        <v>96.47432</v>
      </c>
      <c r="M2578" s="0" t="n">
        <v>4.562191</v>
      </c>
      <c r="N2578" s="0" t="n">
        <v>0</v>
      </c>
      <c r="O2578" s="0" t="n">
        <v>52.56896</v>
      </c>
      <c r="P2578" s="0" t="n">
        <v>3.5311</v>
      </c>
      <c r="Q2578" s="0" t="n">
        <v>0.02647</v>
      </c>
      <c r="R2578" s="0" t="n">
        <v>0</v>
      </c>
      <c r="S2578" s="0" t="n">
        <v>0</v>
      </c>
      <c r="T2578" s="0" t="n">
        <v>1.9487</v>
      </c>
      <c r="U2578" s="0" t="n">
        <v>3.0965</v>
      </c>
      <c r="V2578" s="2" t="n">
        <v>0.27686</v>
      </c>
      <c r="W2578" s="2" t="n">
        <v>2120.2</v>
      </c>
      <c r="X2578" s="2" t="n">
        <v>5.87</v>
      </c>
      <c r="Y2578" s="2" t="n">
        <v>0</v>
      </c>
    </row>
    <row r="2579" customFormat="false" ht="12.75" hidden="false" customHeight="false" outlineLevel="0" collapsed="false">
      <c r="B2579" s="0" t="n">
        <v>13.289</v>
      </c>
      <c r="C2579" s="0" t="n">
        <v>13.172</v>
      </c>
      <c r="D2579" s="0" t="n">
        <v>18.077</v>
      </c>
      <c r="E2579" s="0" t="n">
        <v>18.0764</v>
      </c>
      <c r="F2579" s="0" t="n">
        <v>4.563076</v>
      </c>
      <c r="G2579" s="0" t="n">
        <v>4.562231</v>
      </c>
      <c r="H2579" s="0" t="n">
        <v>34.7009</v>
      </c>
      <c r="I2579" s="0" t="n">
        <v>34.6941</v>
      </c>
      <c r="J2579" s="0" t="n">
        <v>7.995</v>
      </c>
      <c r="K2579" s="0" t="n">
        <v>7.40865</v>
      </c>
      <c r="L2579" s="0" t="n">
        <v>96.48766</v>
      </c>
      <c r="M2579" s="0" t="n">
        <v>4.562231</v>
      </c>
      <c r="N2579" s="0" t="n">
        <v>0</v>
      </c>
      <c r="O2579" s="0" t="n">
        <v>52.56896</v>
      </c>
      <c r="P2579" s="0" t="n">
        <v>3.5311</v>
      </c>
      <c r="Q2579" s="0" t="n">
        <v>0.02648</v>
      </c>
      <c r="R2579" s="0" t="n">
        <v>0</v>
      </c>
      <c r="S2579" s="0" t="n">
        <v>0</v>
      </c>
      <c r="T2579" s="0" t="n">
        <v>1.9487</v>
      </c>
      <c r="U2579" s="0" t="n">
        <v>3.0965</v>
      </c>
      <c r="V2579" s="2" t="n">
        <v>0.2786</v>
      </c>
      <c r="W2579" s="2" t="n">
        <v>2120.2</v>
      </c>
      <c r="X2579" s="2" t="n">
        <v>5.907</v>
      </c>
      <c r="Y2579" s="2" t="n">
        <v>0</v>
      </c>
    </row>
    <row r="2580" customFormat="false" ht="12.75" hidden="false" customHeight="false" outlineLevel="0" collapsed="false">
      <c r="B2580" s="0" t="n">
        <v>13.28</v>
      </c>
      <c r="C2580" s="0" t="n">
        <v>13.163</v>
      </c>
      <c r="D2580" s="0" t="n">
        <v>18.0773</v>
      </c>
      <c r="E2580" s="0" t="n">
        <v>18.0766</v>
      </c>
      <c r="F2580" s="0" t="n">
        <v>4.563091</v>
      </c>
      <c r="G2580" s="0" t="n">
        <v>4.562231</v>
      </c>
      <c r="H2580" s="0" t="n">
        <v>34.7007</v>
      </c>
      <c r="I2580" s="0" t="n">
        <v>34.694</v>
      </c>
      <c r="J2580" s="0" t="n">
        <v>7.995</v>
      </c>
      <c r="K2580" s="0" t="n">
        <v>7.40972</v>
      </c>
      <c r="L2580" s="0" t="n">
        <v>96.50207</v>
      </c>
      <c r="M2580" s="0" t="n">
        <v>4.562231</v>
      </c>
      <c r="N2580" s="0" t="n">
        <v>0</v>
      </c>
      <c r="O2580" s="0" t="n">
        <v>52.56896</v>
      </c>
      <c r="P2580" s="0" t="n">
        <v>3.5311</v>
      </c>
      <c r="Q2580" s="0" t="n">
        <v>0.02649</v>
      </c>
      <c r="R2580" s="0" t="n">
        <v>0</v>
      </c>
      <c r="S2580" s="0" t="n">
        <v>0</v>
      </c>
      <c r="T2580" s="0" t="n">
        <v>1.9487</v>
      </c>
      <c r="U2580" s="0" t="n">
        <v>3.0965</v>
      </c>
      <c r="V2580" s="2" t="n">
        <v>0.27948</v>
      </c>
      <c r="W2580" s="2" t="n">
        <v>2120.2</v>
      </c>
      <c r="X2580" s="2" t="n">
        <v>5.9256</v>
      </c>
      <c r="Y2580" s="2" t="n">
        <v>0</v>
      </c>
    </row>
    <row r="2581" customFormat="false" ht="12.75" hidden="false" customHeight="false" outlineLevel="0" collapsed="false">
      <c r="B2581" s="0" t="n">
        <v>13.27</v>
      </c>
      <c r="C2581" s="0" t="n">
        <v>13.153</v>
      </c>
      <c r="D2581" s="0" t="n">
        <v>18.0775</v>
      </c>
      <c r="E2581" s="0" t="n">
        <v>18.0763</v>
      </c>
      <c r="F2581" s="0" t="n">
        <v>4.563123</v>
      </c>
      <c r="G2581" s="0" t="n">
        <v>4.562271</v>
      </c>
      <c r="H2581" s="0" t="n">
        <v>34.7009</v>
      </c>
      <c r="I2581" s="0" t="n">
        <v>34.6946</v>
      </c>
      <c r="J2581" s="0" t="n">
        <v>7.995</v>
      </c>
      <c r="K2581" s="0" t="n">
        <v>7.41086</v>
      </c>
      <c r="L2581" s="0" t="n">
        <v>96.51725</v>
      </c>
      <c r="M2581" s="0" t="n">
        <v>4.562271</v>
      </c>
      <c r="N2581" s="0" t="n">
        <v>0</v>
      </c>
      <c r="O2581" s="0" t="n">
        <v>52.56896</v>
      </c>
      <c r="P2581" s="0" t="n">
        <v>3.5311</v>
      </c>
      <c r="Q2581" s="0" t="n">
        <v>0.0265</v>
      </c>
      <c r="R2581" s="0" t="n">
        <v>0</v>
      </c>
      <c r="S2581" s="0" t="n">
        <v>0</v>
      </c>
      <c r="T2581" s="0" t="n">
        <v>1.9487</v>
      </c>
      <c r="U2581" s="0" t="n">
        <v>3.0965</v>
      </c>
      <c r="V2581" s="2" t="n">
        <v>0.281</v>
      </c>
      <c r="W2581" s="2" t="n">
        <v>2122</v>
      </c>
      <c r="X2581" s="2" t="n">
        <v>5.9629</v>
      </c>
      <c r="Y2581" s="2" t="n">
        <v>0</v>
      </c>
    </row>
    <row r="2582" customFormat="false" ht="12.75" hidden="false" customHeight="false" outlineLevel="0" collapsed="false">
      <c r="B2582" s="0" t="n">
        <v>13.249</v>
      </c>
      <c r="C2582" s="0" t="n">
        <v>13.132</v>
      </c>
      <c r="D2582" s="0" t="n">
        <v>18.0776</v>
      </c>
      <c r="E2582" s="0" t="n">
        <v>18.0763</v>
      </c>
      <c r="F2582" s="0" t="n">
        <v>4.563135</v>
      </c>
      <c r="G2582" s="0" t="n">
        <v>4.562164</v>
      </c>
      <c r="H2582" s="0" t="n">
        <v>34.7008</v>
      </c>
      <c r="I2582" s="0" t="n">
        <v>34.6937</v>
      </c>
      <c r="J2582" s="0" t="n">
        <v>7.995</v>
      </c>
      <c r="K2582" s="0" t="n">
        <v>7.41102</v>
      </c>
      <c r="L2582" s="0" t="n">
        <v>96.5197</v>
      </c>
      <c r="M2582" s="0" t="n">
        <v>4.562164</v>
      </c>
      <c r="N2582" s="0" t="n">
        <v>0</v>
      </c>
      <c r="O2582" s="0" t="n">
        <v>52.56918</v>
      </c>
      <c r="P2582" s="0" t="n">
        <v>3.531</v>
      </c>
      <c r="Q2582" s="0" t="n">
        <v>0.02652</v>
      </c>
      <c r="R2582" s="0" t="n">
        <v>0</v>
      </c>
      <c r="S2582" s="0" t="n">
        <v>0</v>
      </c>
      <c r="T2582" s="0" t="n">
        <v>1.9487</v>
      </c>
      <c r="U2582" s="0" t="n">
        <v>3.0965</v>
      </c>
      <c r="V2582" s="2" t="n">
        <v>0.28212</v>
      </c>
      <c r="W2582" s="2" t="n">
        <v>2120.2</v>
      </c>
      <c r="X2582" s="2" t="n">
        <v>5.9817</v>
      </c>
      <c r="Y2582" s="2" t="n">
        <v>0</v>
      </c>
    </row>
    <row r="2583" customFormat="false" ht="12.75" hidden="false" customHeight="false" outlineLevel="0" collapsed="false">
      <c r="B2583" s="0" t="n">
        <v>13.233</v>
      </c>
      <c r="C2583" s="0" t="n">
        <v>13.116</v>
      </c>
      <c r="D2583" s="0" t="n">
        <v>18.078</v>
      </c>
      <c r="E2583" s="0" t="n">
        <v>18.0766</v>
      </c>
      <c r="F2583" s="0" t="n">
        <v>4.563123</v>
      </c>
      <c r="G2583" s="0" t="n">
        <v>4.562231</v>
      </c>
      <c r="H2583" s="0" t="n">
        <v>34.7004</v>
      </c>
      <c r="I2583" s="0" t="n">
        <v>34.694</v>
      </c>
      <c r="J2583" s="0" t="n">
        <v>7.995</v>
      </c>
      <c r="K2583" s="0" t="n">
        <v>7.4112</v>
      </c>
      <c r="L2583" s="0" t="n">
        <v>96.52248</v>
      </c>
      <c r="M2583" s="0" t="n">
        <v>4.562231</v>
      </c>
      <c r="N2583" s="0" t="n">
        <v>0</v>
      </c>
      <c r="O2583" s="0" t="n">
        <v>52.56918</v>
      </c>
      <c r="P2583" s="0" t="n">
        <v>3.531</v>
      </c>
      <c r="Q2583" s="0" t="n">
        <v>0.02653</v>
      </c>
      <c r="R2583" s="0" t="n">
        <v>0</v>
      </c>
      <c r="S2583" s="0" t="n">
        <v>0</v>
      </c>
      <c r="T2583" s="0" t="n">
        <v>1.9487</v>
      </c>
      <c r="U2583" s="0" t="n">
        <v>3.0965</v>
      </c>
      <c r="V2583" s="2" t="n">
        <v>0.28568</v>
      </c>
      <c r="W2583" s="2" t="n">
        <v>2120.2</v>
      </c>
      <c r="X2583" s="2" t="n">
        <v>6.0572</v>
      </c>
      <c r="Y2583" s="2" t="n">
        <v>0</v>
      </c>
    </row>
    <row r="2584" customFormat="false" ht="12.75" hidden="false" customHeight="false" outlineLevel="0" collapsed="false">
      <c r="B2584" s="0" t="n">
        <v>13.213</v>
      </c>
      <c r="C2584" s="0" t="n">
        <v>13.097</v>
      </c>
      <c r="D2584" s="0" t="n">
        <v>18.0782</v>
      </c>
      <c r="E2584" s="0" t="n">
        <v>18.0769</v>
      </c>
      <c r="F2584" s="0" t="n">
        <v>4.563107</v>
      </c>
      <c r="G2584" s="0" t="n">
        <v>4.562311</v>
      </c>
      <c r="H2584" s="0" t="n">
        <v>34.7002</v>
      </c>
      <c r="I2584" s="0" t="n">
        <v>34.6944</v>
      </c>
      <c r="J2584" s="0" t="n">
        <v>7.995</v>
      </c>
      <c r="K2584" s="0" t="n">
        <v>7.41142</v>
      </c>
      <c r="L2584" s="0" t="n">
        <v>96.52548</v>
      </c>
      <c r="M2584" s="0" t="n">
        <v>4.562311</v>
      </c>
      <c r="N2584" s="0" t="n">
        <v>0</v>
      </c>
      <c r="O2584" s="0" t="n">
        <v>52.56918</v>
      </c>
      <c r="P2584" s="0" t="n">
        <v>3.531</v>
      </c>
      <c r="Q2584" s="0" t="n">
        <v>0.02654</v>
      </c>
      <c r="R2584" s="0" t="n">
        <v>0</v>
      </c>
      <c r="S2584" s="0" t="n">
        <v>0</v>
      </c>
      <c r="T2584" s="0" t="n">
        <v>1.9487</v>
      </c>
      <c r="U2584" s="0" t="n">
        <v>3.0965</v>
      </c>
      <c r="V2584" s="2" t="n">
        <v>0.28568</v>
      </c>
      <c r="W2584" s="2" t="n">
        <v>2120.2</v>
      </c>
      <c r="X2584" s="2" t="n">
        <v>6.0572</v>
      </c>
      <c r="Y2584" s="2" t="n">
        <v>0</v>
      </c>
    </row>
    <row r="2585" customFormat="false" ht="12.75" hidden="false" customHeight="false" outlineLevel="0" collapsed="false">
      <c r="B2585" s="0" t="n">
        <v>13.204</v>
      </c>
      <c r="C2585" s="0" t="n">
        <v>13.088</v>
      </c>
      <c r="D2585" s="0" t="n">
        <v>18.0782</v>
      </c>
      <c r="E2585" s="0" t="n">
        <v>18.0773</v>
      </c>
      <c r="F2585" s="0" t="n">
        <v>4.563099</v>
      </c>
      <c r="G2585" s="0" t="n">
        <v>4.562311</v>
      </c>
      <c r="H2585" s="0" t="n">
        <v>34.7001</v>
      </c>
      <c r="I2585" s="0" t="n">
        <v>34.6941</v>
      </c>
      <c r="J2585" s="0" t="n">
        <v>7.995</v>
      </c>
      <c r="K2585" s="0" t="n">
        <v>7.41168</v>
      </c>
      <c r="L2585" s="0" t="n">
        <v>96.52887</v>
      </c>
      <c r="M2585" s="0" t="n">
        <v>4.562311</v>
      </c>
      <c r="N2585" s="0" t="n">
        <v>0</v>
      </c>
      <c r="O2585" s="0" t="n">
        <v>52.56918</v>
      </c>
      <c r="P2585" s="0" t="n">
        <v>3.531</v>
      </c>
      <c r="Q2585" s="0" t="n">
        <v>0.02655</v>
      </c>
      <c r="R2585" s="0" t="n">
        <v>0</v>
      </c>
      <c r="S2585" s="0" t="n">
        <v>0</v>
      </c>
      <c r="T2585" s="0" t="n">
        <v>1.9487</v>
      </c>
      <c r="U2585" s="0" t="n">
        <v>3.0965</v>
      </c>
      <c r="V2585" s="2" t="n">
        <v>0.28634</v>
      </c>
      <c r="W2585" s="2" t="n">
        <v>2122</v>
      </c>
      <c r="X2585" s="2" t="n">
        <v>6.0762</v>
      </c>
      <c r="Y2585" s="2" t="n">
        <v>0</v>
      </c>
    </row>
    <row r="2586" customFormat="false" ht="12.75" hidden="false" customHeight="false" outlineLevel="0" collapsed="false">
      <c r="B2586" s="0" t="n">
        <v>13.166</v>
      </c>
      <c r="C2586" s="0" t="n">
        <v>13.049</v>
      </c>
      <c r="D2586" s="0" t="n">
        <v>18.0773</v>
      </c>
      <c r="E2586" s="0" t="n">
        <v>18.0785</v>
      </c>
      <c r="F2586" s="0" t="n">
        <v>4.562997</v>
      </c>
      <c r="G2586" s="0" t="n">
        <v>4.562398</v>
      </c>
      <c r="H2586" s="0" t="n">
        <v>34.7</v>
      </c>
      <c r="I2586" s="0" t="n">
        <v>34.6939</v>
      </c>
      <c r="J2586" s="0" t="n">
        <v>7.995</v>
      </c>
      <c r="K2586" s="0" t="n">
        <v>7.41206</v>
      </c>
      <c r="L2586" s="0" t="n">
        <v>96.5321</v>
      </c>
      <c r="M2586" s="0" t="n">
        <v>4.562398</v>
      </c>
      <c r="N2586" s="0" t="n">
        <v>0</v>
      </c>
      <c r="O2586" s="0" t="n">
        <v>52.56918</v>
      </c>
      <c r="P2586" s="0" t="n">
        <v>3.531</v>
      </c>
      <c r="Q2586" s="0" t="n">
        <v>0.02656</v>
      </c>
      <c r="R2586" s="0" t="n">
        <v>0</v>
      </c>
      <c r="S2586" s="0" t="n">
        <v>0</v>
      </c>
      <c r="T2586" s="0" t="n">
        <v>1.9487</v>
      </c>
      <c r="U2586" s="0" t="n">
        <v>3.0965</v>
      </c>
      <c r="V2586" s="2" t="n">
        <v>0.28814</v>
      </c>
      <c r="W2586" s="2" t="n">
        <v>2122</v>
      </c>
      <c r="X2586" s="2" t="n">
        <v>6.1144</v>
      </c>
      <c r="Y2586" s="2" t="n">
        <v>0</v>
      </c>
    </row>
    <row r="2587" customFormat="false" ht="12.75" hidden="false" customHeight="false" outlineLevel="0" collapsed="false">
      <c r="B2587" s="0" t="n">
        <v>13.146</v>
      </c>
      <c r="C2587" s="0" t="n">
        <v>13.03</v>
      </c>
      <c r="D2587" s="0" t="n">
        <v>18.0766</v>
      </c>
      <c r="E2587" s="0" t="n">
        <v>18.079</v>
      </c>
      <c r="F2587" s="0" t="n">
        <v>4.562938</v>
      </c>
      <c r="G2587" s="0" t="n">
        <v>4.562619</v>
      </c>
      <c r="H2587" s="0" t="n">
        <v>34.7001</v>
      </c>
      <c r="I2587" s="0" t="n">
        <v>34.6953</v>
      </c>
      <c r="J2587" s="0" t="n">
        <v>7.995</v>
      </c>
      <c r="K2587" s="0" t="n">
        <v>7.41244</v>
      </c>
      <c r="L2587" s="0" t="n">
        <v>96.53585</v>
      </c>
      <c r="M2587" s="0" t="n">
        <v>4.562619</v>
      </c>
      <c r="N2587" s="0" t="n">
        <v>0</v>
      </c>
      <c r="O2587" s="0" t="n">
        <v>52.56918</v>
      </c>
      <c r="P2587" s="0" t="n">
        <v>3.531</v>
      </c>
      <c r="Q2587" s="0" t="n">
        <v>0.02657</v>
      </c>
      <c r="R2587" s="0" t="n">
        <v>0</v>
      </c>
      <c r="S2587" s="0" t="n">
        <v>0</v>
      </c>
      <c r="T2587" s="0" t="n">
        <v>1.9487</v>
      </c>
      <c r="U2587" s="0" t="n">
        <v>3.0965</v>
      </c>
      <c r="V2587" s="2" t="n">
        <v>0.29019</v>
      </c>
      <c r="W2587" s="2" t="n">
        <v>2120.2</v>
      </c>
      <c r="X2587" s="2" t="n">
        <v>6.1528</v>
      </c>
      <c r="Y2587" s="2" t="n">
        <v>0</v>
      </c>
    </row>
    <row r="2588" customFormat="false" ht="12.75" hidden="false" customHeight="false" outlineLevel="0" collapsed="false">
      <c r="B2588" s="0" t="n">
        <v>13.146</v>
      </c>
      <c r="C2588" s="0" t="n">
        <v>13.03</v>
      </c>
      <c r="D2588" s="0" t="n">
        <v>18.0773</v>
      </c>
      <c r="E2588" s="0" t="n">
        <v>18.0788</v>
      </c>
      <c r="F2588" s="0" t="n">
        <v>4.563056</v>
      </c>
      <c r="G2588" s="0" t="n">
        <v>4.562545</v>
      </c>
      <c r="H2588" s="0" t="n">
        <v>34.7005</v>
      </c>
      <c r="I2588" s="0" t="n">
        <v>34.6948</v>
      </c>
      <c r="J2588" s="0" t="n">
        <v>7.995</v>
      </c>
      <c r="K2588" s="0" t="n">
        <v>7.40543</v>
      </c>
      <c r="L2588" s="0" t="n">
        <v>96.44607</v>
      </c>
      <c r="M2588" s="0" t="n">
        <v>4.562545</v>
      </c>
      <c r="N2588" s="0" t="n">
        <v>0</v>
      </c>
      <c r="O2588" s="0" t="n">
        <v>52.56918</v>
      </c>
      <c r="P2588" s="0" t="n">
        <v>3.531</v>
      </c>
      <c r="Q2588" s="0" t="n">
        <v>0.02659</v>
      </c>
      <c r="R2588" s="0" t="n">
        <v>0</v>
      </c>
      <c r="S2588" s="0" t="n">
        <v>0</v>
      </c>
      <c r="T2588" s="0" t="n">
        <v>1.9475</v>
      </c>
      <c r="U2588" s="0" t="n">
        <v>3.0965</v>
      </c>
      <c r="V2588" s="2" t="n">
        <v>0.29177</v>
      </c>
      <c r="W2588" s="2" t="n">
        <v>2122</v>
      </c>
      <c r="X2588" s="2" t="n">
        <v>6.1914</v>
      </c>
      <c r="Y2588" s="2" t="n">
        <v>0</v>
      </c>
    </row>
    <row r="2589" customFormat="false" ht="12.75" hidden="false" customHeight="false" outlineLevel="0" collapsed="false">
      <c r="B2589" s="0" t="n">
        <v>13.128</v>
      </c>
      <c r="C2589" s="0" t="n">
        <v>13.012</v>
      </c>
      <c r="D2589" s="0" t="n">
        <v>18.0775</v>
      </c>
      <c r="E2589" s="0" t="n">
        <v>18.0788</v>
      </c>
      <c r="F2589" s="0" t="n">
        <v>4.563178</v>
      </c>
      <c r="G2589" s="0" t="n">
        <v>4.562385</v>
      </c>
      <c r="H2589" s="0" t="n">
        <v>34.7014</v>
      </c>
      <c r="I2589" s="0" t="n">
        <v>34.6935</v>
      </c>
      <c r="J2589" s="0" t="n">
        <v>7.995</v>
      </c>
      <c r="K2589" s="0" t="n">
        <v>7.40523</v>
      </c>
      <c r="L2589" s="0" t="n">
        <v>96.44425</v>
      </c>
      <c r="M2589" s="0" t="n">
        <v>4.562385</v>
      </c>
      <c r="N2589" s="0" t="n">
        <v>0</v>
      </c>
      <c r="O2589" s="0" t="n">
        <v>52.56918</v>
      </c>
      <c r="P2589" s="0" t="n">
        <v>3.531</v>
      </c>
      <c r="Q2589" s="0" t="n">
        <v>0.0266</v>
      </c>
      <c r="R2589" s="0" t="n">
        <v>0</v>
      </c>
      <c r="S2589" s="0" t="n">
        <v>0</v>
      </c>
      <c r="T2589" s="0" t="n">
        <v>1.9475</v>
      </c>
      <c r="U2589" s="0" t="n">
        <v>3.0965</v>
      </c>
      <c r="V2589" s="2" t="n">
        <v>0.2936</v>
      </c>
      <c r="W2589" s="2" t="n">
        <v>2122</v>
      </c>
      <c r="X2589" s="2" t="n">
        <v>6.2302</v>
      </c>
      <c r="Y2589" s="2" t="n">
        <v>0</v>
      </c>
    </row>
    <row r="2590" customFormat="false" ht="12.75" hidden="false" customHeight="false" outlineLevel="0" collapsed="false">
      <c r="B2590" s="0" t="n">
        <v>13.118</v>
      </c>
      <c r="C2590" s="0" t="n">
        <v>13.002</v>
      </c>
      <c r="D2590" s="0" t="n">
        <v>18.0783</v>
      </c>
      <c r="E2590" s="0" t="n">
        <v>18.0786</v>
      </c>
      <c r="F2590" s="0" t="n">
        <v>4.563252</v>
      </c>
      <c r="G2590" s="0" t="n">
        <v>4.562385</v>
      </c>
      <c r="H2590" s="0" t="n">
        <v>34.7013</v>
      </c>
      <c r="I2590" s="0" t="n">
        <v>34.6936</v>
      </c>
      <c r="J2590" s="0" t="n">
        <v>7.995</v>
      </c>
      <c r="K2590" s="0" t="n">
        <v>7.40502</v>
      </c>
      <c r="L2590" s="0" t="n">
        <v>96.44312</v>
      </c>
      <c r="M2590" s="0" t="n">
        <v>4.562385</v>
      </c>
      <c r="N2590" s="0" t="n">
        <v>0</v>
      </c>
      <c r="O2590" s="0" t="n">
        <v>52.56918</v>
      </c>
      <c r="P2590" s="0" t="n">
        <v>3.531</v>
      </c>
      <c r="Q2590" s="0" t="n">
        <v>0.02661</v>
      </c>
      <c r="R2590" s="0" t="n">
        <v>0</v>
      </c>
      <c r="S2590" s="0" t="n">
        <v>0</v>
      </c>
      <c r="T2590" s="0" t="n">
        <v>1.9475</v>
      </c>
      <c r="U2590" s="0" t="n">
        <v>3.0965</v>
      </c>
      <c r="V2590" s="2" t="n">
        <v>0.29569</v>
      </c>
      <c r="W2590" s="2" t="n">
        <v>2120.2</v>
      </c>
      <c r="X2590" s="2" t="n">
        <v>6.2693</v>
      </c>
      <c r="Y2590" s="2" t="n">
        <v>0</v>
      </c>
    </row>
    <row r="2591" customFormat="false" ht="12.75" hidden="false" customHeight="false" outlineLevel="0" collapsed="false">
      <c r="B2591" s="0" t="n">
        <v>13.09</v>
      </c>
      <c r="C2591" s="0" t="n">
        <v>12.974</v>
      </c>
      <c r="D2591" s="0" t="n">
        <v>18.0785</v>
      </c>
      <c r="E2591" s="0" t="n">
        <v>18.0783</v>
      </c>
      <c r="F2591" s="0" t="n">
        <v>4.563248</v>
      </c>
      <c r="G2591" s="0" t="n">
        <v>4.562438</v>
      </c>
      <c r="H2591" s="0" t="n">
        <v>34.7011</v>
      </c>
      <c r="I2591" s="0" t="n">
        <v>34.6944</v>
      </c>
      <c r="J2591" s="0" t="n">
        <v>7.995</v>
      </c>
      <c r="K2591" s="0" t="n">
        <v>7.40494</v>
      </c>
      <c r="L2591" s="0" t="n">
        <v>96.44226</v>
      </c>
      <c r="M2591" s="0" t="n">
        <v>4.562438</v>
      </c>
      <c r="N2591" s="0" t="n">
        <v>0</v>
      </c>
      <c r="O2591" s="0" t="n">
        <v>52.56918</v>
      </c>
      <c r="P2591" s="0" t="n">
        <v>3.531</v>
      </c>
      <c r="Q2591" s="0" t="n">
        <v>0.02662</v>
      </c>
      <c r="R2591" s="0" t="n">
        <v>0</v>
      </c>
      <c r="S2591" s="0" t="n">
        <v>0</v>
      </c>
      <c r="T2591" s="0" t="n">
        <v>1.9475</v>
      </c>
      <c r="U2591" s="0" t="n">
        <v>3.0965</v>
      </c>
      <c r="V2591" s="2" t="n">
        <v>0.29729</v>
      </c>
      <c r="W2591" s="2" t="n">
        <v>2122</v>
      </c>
      <c r="X2591" s="2" t="n">
        <v>6.3086</v>
      </c>
      <c r="Y2591" s="2" t="n">
        <v>0</v>
      </c>
    </row>
    <row r="2592" customFormat="false" ht="12.75" hidden="false" customHeight="false" outlineLevel="0" collapsed="false">
      <c r="B2592" s="0" t="n">
        <v>13.08</v>
      </c>
      <c r="C2592" s="0" t="n">
        <v>12.965</v>
      </c>
      <c r="D2592" s="0" t="n">
        <v>18.0787</v>
      </c>
      <c r="E2592" s="0" t="n">
        <v>18.0785</v>
      </c>
      <c r="F2592" s="0" t="n">
        <v>4.563241</v>
      </c>
      <c r="G2592" s="0" t="n">
        <v>4.562311</v>
      </c>
      <c r="H2592" s="0" t="n">
        <v>34.7009</v>
      </c>
      <c r="I2592" s="0" t="n">
        <v>34.6931</v>
      </c>
      <c r="J2592" s="0" t="n">
        <v>7.995</v>
      </c>
      <c r="K2592" s="0" t="n">
        <v>7.40492</v>
      </c>
      <c r="L2592" s="0" t="n">
        <v>96.44216</v>
      </c>
      <c r="M2592" s="0" t="n">
        <v>4.562311</v>
      </c>
      <c r="N2592" s="0" t="n">
        <v>0</v>
      </c>
      <c r="O2592" s="0" t="n">
        <v>52.56918</v>
      </c>
      <c r="P2592" s="0" t="n">
        <v>3.531</v>
      </c>
      <c r="Q2592" s="0" t="n">
        <v>0.02663</v>
      </c>
      <c r="R2592" s="0" t="n">
        <v>0</v>
      </c>
      <c r="S2592" s="0" t="n">
        <v>0</v>
      </c>
      <c r="T2592" s="0" t="n">
        <v>1.9475</v>
      </c>
      <c r="U2592" s="0" t="n">
        <v>3.0965</v>
      </c>
      <c r="V2592" s="2" t="n">
        <v>0.29822</v>
      </c>
      <c r="W2592" s="2" t="n">
        <v>2122</v>
      </c>
      <c r="X2592" s="2" t="n">
        <v>6.3283</v>
      </c>
      <c r="Y2592" s="2" t="n">
        <v>0</v>
      </c>
    </row>
    <row r="2593" customFormat="false" ht="12.75" hidden="false" customHeight="false" outlineLevel="0" collapsed="false">
      <c r="B2593" s="0" t="n">
        <v>13.061</v>
      </c>
      <c r="C2593" s="0" t="n">
        <v>12.946</v>
      </c>
      <c r="D2593" s="0" t="n">
        <v>18.0789</v>
      </c>
      <c r="E2593" s="0" t="n">
        <v>18.0783</v>
      </c>
      <c r="F2593" s="0" t="n">
        <v>4.563288</v>
      </c>
      <c r="G2593" s="0" t="n">
        <v>4.562385</v>
      </c>
      <c r="H2593" s="0" t="n">
        <v>34.7012</v>
      </c>
      <c r="I2593" s="0" t="n">
        <v>34.6939</v>
      </c>
      <c r="J2593" s="0" t="n">
        <v>7.995</v>
      </c>
      <c r="K2593" s="0" t="n">
        <v>7.40491</v>
      </c>
      <c r="L2593" s="0" t="n">
        <v>96.44248</v>
      </c>
      <c r="M2593" s="0" t="n">
        <v>4.562385</v>
      </c>
      <c r="N2593" s="0" t="n">
        <v>0</v>
      </c>
      <c r="O2593" s="0" t="n">
        <v>52.56918</v>
      </c>
      <c r="P2593" s="0" t="n">
        <v>3.531</v>
      </c>
      <c r="Q2593" s="0" t="n">
        <v>0.02664</v>
      </c>
      <c r="R2593" s="0" t="n">
        <v>0</v>
      </c>
      <c r="S2593" s="0" t="n">
        <v>0</v>
      </c>
      <c r="T2593" s="0" t="n">
        <v>1.9475</v>
      </c>
      <c r="U2593" s="0" t="n">
        <v>3.0965</v>
      </c>
      <c r="V2593" s="2" t="n">
        <v>0.30009</v>
      </c>
      <c r="W2593" s="2" t="n">
        <v>2122</v>
      </c>
      <c r="X2593" s="2" t="n">
        <v>6.3679</v>
      </c>
      <c r="Y2593" s="2" t="n">
        <v>0</v>
      </c>
    </row>
    <row r="2594" customFormat="false" ht="12.75" hidden="false" customHeight="false" outlineLevel="0" collapsed="false">
      <c r="B2594" s="0" t="n">
        <v>13.033</v>
      </c>
      <c r="C2594" s="0" t="n">
        <v>12.918</v>
      </c>
      <c r="D2594" s="0" t="n">
        <v>18.0787</v>
      </c>
      <c r="E2594" s="0" t="n">
        <v>18.0785</v>
      </c>
      <c r="F2594" s="0" t="n">
        <v>4.563193</v>
      </c>
      <c r="G2594" s="0" t="n">
        <v>4.562385</v>
      </c>
      <c r="H2594" s="0" t="n">
        <v>34.7005</v>
      </c>
      <c r="I2594" s="0" t="n">
        <v>34.6938</v>
      </c>
      <c r="J2594" s="0" t="n">
        <v>7.995</v>
      </c>
      <c r="K2594" s="0" t="n">
        <v>7.40502</v>
      </c>
      <c r="L2594" s="0" t="n">
        <v>96.4432</v>
      </c>
      <c r="M2594" s="0" t="n">
        <v>4.562385</v>
      </c>
      <c r="N2594" s="0" t="n">
        <v>0</v>
      </c>
      <c r="O2594" s="0" t="n">
        <v>52.56918</v>
      </c>
      <c r="P2594" s="0" t="n">
        <v>3.531</v>
      </c>
      <c r="Q2594" s="0" t="n">
        <v>0.02666</v>
      </c>
      <c r="R2594" s="0" t="n">
        <v>0</v>
      </c>
      <c r="S2594" s="0" t="n">
        <v>0</v>
      </c>
      <c r="T2594" s="0" t="n">
        <v>1.9475</v>
      </c>
      <c r="U2594" s="0" t="n">
        <v>3.0965</v>
      </c>
      <c r="V2594" s="2" t="n">
        <v>0.30265</v>
      </c>
      <c r="W2594" s="2" t="n">
        <v>2123.8</v>
      </c>
      <c r="X2594" s="2" t="n">
        <v>6.4277</v>
      </c>
      <c r="Y2594" s="2" t="n">
        <v>0</v>
      </c>
    </row>
    <row r="2595" customFormat="false" ht="12.75" hidden="false" customHeight="false" outlineLevel="0" collapsed="false">
      <c r="B2595" s="0" t="n">
        <v>13.02</v>
      </c>
      <c r="C2595" s="0" t="n">
        <v>12.905</v>
      </c>
      <c r="D2595" s="0" t="n">
        <v>18.0783</v>
      </c>
      <c r="E2595" s="0" t="n">
        <v>18.0785</v>
      </c>
      <c r="F2595" s="0" t="n">
        <v>4.563064</v>
      </c>
      <c r="G2595" s="0" t="n">
        <v>4.562425</v>
      </c>
      <c r="H2595" s="0" t="n">
        <v>34.6997</v>
      </c>
      <c r="I2595" s="0" t="n">
        <v>34.6941</v>
      </c>
      <c r="J2595" s="0" t="n">
        <v>7.995</v>
      </c>
      <c r="K2595" s="0" t="n">
        <v>7.40521</v>
      </c>
      <c r="L2595" s="0" t="n">
        <v>96.44464</v>
      </c>
      <c r="M2595" s="0" t="n">
        <v>4.562425</v>
      </c>
      <c r="N2595" s="0" t="n">
        <v>0</v>
      </c>
      <c r="O2595" s="0" t="n">
        <v>52.56918</v>
      </c>
      <c r="P2595" s="0" t="n">
        <v>3.531</v>
      </c>
      <c r="Q2595" s="0" t="n">
        <v>0.02667</v>
      </c>
      <c r="R2595" s="0" t="n">
        <v>0</v>
      </c>
      <c r="S2595" s="0" t="n">
        <v>0</v>
      </c>
      <c r="T2595" s="0" t="n">
        <v>1.9475</v>
      </c>
      <c r="U2595" s="0" t="n">
        <v>3.0965</v>
      </c>
      <c r="V2595" s="2" t="n">
        <v>0.30385</v>
      </c>
      <c r="W2595" s="2" t="n">
        <v>2122</v>
      </c>
      <c r="X2595" s="2" t="n">
        <v>6.4478</v>
      </c>
      <c r="Y2595" s="2" t="n">
        <v>0</v>
      </c>
    </row>
    <row r="2596" customFormat="false" ht="12.75" hidden="false" customHeight="false" outlineLevel="0" collapsed="false">
      <c r="B2596" s="0" t="n">
        <v>13.004</v>
      </c>
      <c r="C2596" s="0" t="n">
        <v>12.89</v>
      </c>
      <c r="D2596" s="0" t="n">
        <v>18.0773</v>
      </c>
      <c r="E2596" s="0" t="n">
        <v>18.0783</v>
      </c>
      <c r="F2596" s="0" t="n">
        <v>4.562954</v>
      </c>
      <c r="G2596" s="0" t="n">
        <v>4.562278</v>
      </c>
      <c r="H2596" s="0" t="n">
        <v>34.6996</v>
      </c>
      <c r="I2596" s="0" t="n">
        <v>34.6931</v>
      </c>
      <c r="J2596" s="0" t="n">
        <v>7.995</v>
      </c>
      <c r="K2596" s="0" t="n">
        <v>7.4055</v>
      </c>
      <c r="L2596" s="0" t="n">
        <v>96.44653</v>
      </c>
      <c r="M2596" s="0" t="n">
        <v>4.562278</v>
      </c>
      <c r="N2596" s="0" t="n">
        <v>0</v>
      </c>
      <c r="O2596" s="0" t="n">
        <v>52.56918</v>
      </c>
      <c r="P2596" s="0" t="n">
        <v>3.531</v>
      </c>
      <c r="Q2596" s="0" t="n">
        <v>0.02668</v>
      </c>
      <c r="R2596" s="0" t="n">
        <v>0</v>
      </c>
      <c r="S2596" s="0" t="n">
        <v>0</v>
      </c>
      <c r="T2596" s="0" t="n">
        <v>1.9475</v>
      </c>
      <c r="U2596" s="0" t="n">
        <v>3.0965</v>
      </c>
      <c r="V2596" s="2" t="n">
        <v>0.30644</v>
      </c>
      <c r="W2596" s="2" t="n">
        <v>2123.8</v>
      </c>
      <c r="X2596" s="2" t="n">
        <v>6.5083</v>
      </c>
      <c r="Y2596" s="2" t="n">
        <v>0</v>
      </c>
    </row>
    <row r="2597" customFormat="false" ht="12.75" hidden="false" customHeight="false" outlineLevel="0" collapsed="false">
      <c r="B2597" s="0" t="n">
        <v>12.975</v>
      </c>
      <c r="C2597" s="0" t="n">
        <v>12.86</v>
      </c>
      <c r="D2597" s="0" t="n">
        <v>18.0768</v>
      </c>
      <c r="E2597" s="0" t="n">
        <v>18.0785</v>
      </c>
      <c r="F2597" s="0" t="n">
        <v>4.562879</v>
      </c>
      <c r="G2597" s="0" t="n">
        <v>4.562311</v>
      </c>
      <c r="H2597" s="0" t="n">
        <v>34.6995</v>
      </c>
      <c r="I2597" s="0" t="n">
        <v>34.6932</v>
      </c>
      <c r="J2597" s="0" t="n">
        <v>7.995</v>
      </c>
      <c r="K2597" s="0" t="n">
        <v>7.41299</v>
      </c>
      <c r="L2597" s="0" t="n">
        <v>96.54294</v>
      </c>
      <c r="M2597" s="0" t="n">
        <v>4.562311</v>
      </c>
      <c r="N2597" s="0" t="n">
        <v>0</v>
      </c>
      <c r="O2597" s="0" t="n">
        <v>52.56918</v>
      </c>
      <c r="P2597" s="0" t="n">
        <v>3.531</v>
      </c>
      <c r="Q2597" s="0" t="n">
        <v>0.02669</v>
      </c>
      <c r="R2597" s="0" t="n">
        <v>0</v>
      </c>
      <c r="S2597" s="0" t="n">
        <v>0</v>
      </c>
      <c r="T2597" s="0" t="n">
        <v>1.9487</v>
      </c>
      <c r="U2597" s="0" t="n">
        <v>3.0965</v>
      </c>
      <c r="V2597" s="2" t="n">
        <v>0.30861</v>
      </c>
      <c r="W2597" s="2" t="n">
        <v>2122</v>
      </c>
      <c r="X2597" s="2" t="n">
        <v>6.5489</v>
      </c>
      <c r="Y2597" s="2" t="n">
        <v>0</v>
      </c>
    </row>
    <row r="2598" customFormat="false" ht="12.75" hidden="false" customHeight="false" outlineLevel="0" collapsed="false">
      <c r="B2598" s="0" t="n">
        <v>12.966</v>
      </c>
      <c r="C2598" s="0" t="n">
        <v>12.851</v>
      </c>
      <c r="D2598" s="0" t="n">
        <v>18.0764</v>
      </c>
      <c r="E2598" s="0" t="n">
        <v>18.078</v>
      </c>
      <c r="F2598" s="0" t="n">
        <v>4.562907</v>
      </c>
      <c r="G2598" s="0" t="n">
        <v>4.562425</v>
      </c>
      <c r="H2598" s="0" t="n">
        <v>34.7</v>
      </c>
      <c r="I2598" s="0" t="n">
        <v>34.6946</v>
      </c>
      <c r="J2598" s="0" t="n">
        <v>7.995</v>
      </c>
      <c r="K2598" s="0" t="n">
        <v>7.41372</v>
      </c>
      <c r="L2598" s="0" t="n">
        <v>96.55221</v>
      </c>
      <c r="M2598" s="0" t="n">
        <v>4.562425</v>
      </c>
      <c r="N2598" s="0" t="n">
        <v>0</v>
      </c>
      <c r="O2598" s="0" t="n">
        <v>52.56918</v>
      </c>
      <c r="P2598" s="0" t="n">
        <v>3.531</v>
      </c>
      <c r="Q2598" s="0" t="n">
        <v>0.0267</v>
      </c>
      <c r="R2598" s="0" t="n">
        <v>0</v>
      </c>
      <c r="S2598" s="0" t="n">
        <v>0</v>
      </c>
      <c r="T2598" s="0" t="n">
        <v>1.9487</v>
      </c>
      <c r="U2598" s="0" t="n">
        <v>3.0965</v>
      </c>
      <c r="V2598" s="2" t="n">
        <v>0.31028</v>
      </c>
      <c r="W2598" s="2" t="n">
        <v>2123.8</v>
      </c>
      <c r="X2598" s="2" t="n">
        <v>6.5897</v>
      </c>
      <c r="Y2598" s="2" t="n">
        <v>0</v>
      </c>
    </row>
    <row r="2599" customFormat="false" ht="12.75" hidden="false" customHeight="false" outlineLevel="0" collapsed="false">
      <c r="B2599" s="0" t="n">
        <v>12.937</v>
      </c>
      <c r="C2599" s="0" t="n">
        <v>12.823</v>
      </c>
      <c r="D2599" s="0" t="n">
        <v>18.0763</v>
      </c>
      <c r="E2599" s="0" t="n">
        <v>18.0776</v>
      </c>
      <c r="F2599" s="0" t="n">
        <v>4.562977</v>
      </c>
      <c r="G2599" s="0" t="n">
        <v>4.562351</v>
      </c>
      <c r="H2599" s="0" t="n">
        <v>34.7008</v>
      </c>
      <c r="I2599" s="0" t="n">
        <v>34.6943</v>
      </c>
      <c r="J2599" s="0" t="n">
        <v>7.995</v>
      </c>
      <c r="K2599" s="0" t="n">
        <v>7.41391</v>
      </c>
      <c r="L2599" s="0" t="n">
        <v>96.55481</v>
      </c>
      <c r="M2599" s="0" t="n">
        <v>4.562351</v>
      </c>
      <c r="N2599" s="0" t="n">
        <v>0</v>
      </c>
      <c r="O2599" s="0" t="n">
        <v>52.56918</v>
      </c>
      <c r="P2599" s="0" t="n">
        <v>3.531</v>
      </c>
      <c r="Q2599" s="0" t="n">
        <v>0.02671</v>
      </c>
      <c r="R2599" s="0" t="n">
        <v>0</v>
      </c>
      <c r="S2599" s="0" t="n">
        <v>0</v>
      </c>
      <c r="T2599" s="0" t="n">
        <v>1.9487</v>
      </c>
      <c r="U2599" s="0" t="n">
        <v>3.0965</v>
      </c>
      <c r="V2599" s="2" t="n">
        <v>0.31221</v>
      </c>
      <c r="W2599" s="2" t="n">
        <v>2123.8</v>
      </c>
      <c r="X2599" s="2" t="n">
        <v>6.6308</v>
      </c>
      <c r="Y2599" s="2" t="n">
        <v>0</v>
      </c>
    </row>
    <row r="2600" customFormat="false" ht="12.75" hidden="false" customHeight="false" outlineLevel="0" collapsed="false">
      <c r="B2600" s="0" t="n">
        <v>12.918</v>
      </c>
      <c r="C2600" s="0" t="n">
        <v>12.804</v>
      </c>
      <c r="D2600" s="0" t="n">
        <v>18.0764</v>
      </c>
      <c r="E2600" s="0" t="n">
        <v>18.0774</v>
      </c>
      <c r="F2600" s="0" t="n">
        <v>4.563021</v>
      </c>
      <c r="G2600" s="0" t="n">
        <v>4.562271</v>
      </c>
      <c r="H2600" s="0" t="n">
        <v>34.701</v>
      </c>
      <c r="I2600" s="0" t="n">
        <v>34.6938</v>
      </c>
      <c r="J2600" s="0" t="n">
        <v>7.995</v>
      </c>
      <c r="K2600" s="0" t="n">
        <v>7.41409</v>
      </c>
      <c r="L2600" s="0" t="n">
        <v>96.55754</v>
      </c>
      <c r="M2600" s="0" t="n">
        <v>4.562271</v>
      </c>
      <c r="N2600" s="0" t="n">
        <v>0</v>
      </c>
      <c r="O2600" s="0" t="n">
        <v>52.56918</v>
      </c>
      <c r="P2600" s="0" t="n">
        <v>3.531</v>
      </c>
      <c r="Q2600" s="0" t="n">
        <v>0.02672</v>
      </c>
      <c r="R2600" s="0" t="n">
        <v>0</v>
      </c>
      <c r="S2600" s="0" t="n">
        <v>0</v>
      </c>
      <c r="T2600" s="0" t="n">
        <v>1.9487</v>
      </c>
      <c r="U2600" s="0" t="n">
        <v>3.0965</v>
      </c>
      <c r="V2600" s="2" t="n">
        <v>0.31442</v>
      </c>
      <c r="W2600" s="2" t="n">
        <v>2122</v>
      </c>
      <c r="X2600" s="2" t="n">
        <v>6.6721</v>
      </c>
      <c r="Y2600" s="2" t="n">
        <v>0</v>
      </c>
    </row>
    <row r="2601" customFormat="false" ht="12.75" hidden="false" customHeight="false" outlineLevel="0" collapsed="false">
      <c r="B2601" s="0" t="n">
        <v>12.89</v>
      </c>
      <c r="C2601" s="0" t="n">
        <v>12.776</v>
      </c>
      <c r="D2601" s="0" t="n">
        <v>18.0764</v>
      </c>
      <c r="E2601" s="0" t="n">
        <v>18.0771</v>
      </c>
      <c r="F2601" s="0" t="n">
        <v>4.562954</v>
      </c>
      <c r="G2601" s="0" t="n">
        <v>4.562244</v>
      </c>
      <c r="H2601" s="0" t="n">
        <v>34.7004</v>
      </c>
      <c r="I2601" s="0" t="n">
        <v>34.6938</v>
      </c>
      <c r="J2601" s="0" t="n">
        <v>7.995</v>
      </c>
      <c r="K2601" s="0" t="n">
        <v>7.41431</v>
      </c>
      <c r="L2601" s="0" t="n">
        <v>96.56015</v>
      </c>
      <c r="M2601" s="0" t="n">
        <v>4.562244</v>
      </c>
      <c r="N2601" s="0" t="n">
        <v>0</v>
      </c>
      <c r="O2601" s="0" t="n">
        <v>52.56896</v>
      </c>
      <c r="P2601" s="0" t="n">
        <v>3.5311</v>
      </c>
      <c r="Q2601" s="0" t="n">
        <v>0.02674</v>
      </c>
      <c r="R2601" s="0" t="n">
        <v>0</v>
      </c>
      <c r="S2601" s="0" t="n">
        <v>0</v>
      </c>
      <c r="T2601" s="0" t="n">
        <v>1.9487</v>
      </c>
      <c r="U2601" s="0" t="n">
        <v>3.0965</v>
      </c>
      <c r="V2601" s="2" t="n">
        <v>0.31638</v>
      </c>
      <c r="W2601" s="2" t="n">
        <v>2122</v>
      </c>
      <c r="X2601" s="2" t="n">
        <v>6.7136</v>
      </c>
      <c r="Y2601" s="2" t="n">
        <v>0</v>
      </c>
    </row>
    <row r="2602" customFormat="false" ht="12.75" hidden="false" customHeight="false" outlineLevel="0" collapsed="false">
      <c r="B2602" s="0" t="n">
        <v>12.89</v>
      </c>
      <c r="C2602" s="0" t="n">
        <v>12.776</v>
      </c>
      <c r="D2602" s="0" t="n">
        <v>18.0763</v>
      </c>
      <c r="E2602" s="0" t="n">
        <v>18.0778</v>
      </c>
      <c r="F2602" s="0" t="n">
        <v>4.562926</v>
      </c>
      <c r="G2602" s="0" t="n">
        <v>4.562231</v>
      </c>
      <c r="H2602" s="0" t="n">
        <v>34.7003</v>
      </c>
      <c r="I2602" s="0" t="n">
        <v>34.6931</v>
      </c>
      <c r="J2602" s="0" t="n">
        <v>7.995</v>
      </c>
      <c r="K2602" s="0" t="n">
        <v>7.41457</v>
      </c>
      <c r="L2602" s="0" t="n">
        <v>96.56309</v>
      </c>
      <c r="M2602" s="0" t="n">
        <v>4.562231</v>
      </c>
      <c r="N2602" s="0" t="n">
        <v>0</v>
      </c>
      <c r="O2602" s="0" t="n">
        <v>52.56896</v>
      </c>
      <c r="P2602" s="0" t="n">
        <v>3.5311</v>
      </c>
      <c r="Q2602" s="0" t="n">
        <v>0.02675</v>
      </c>
      <c r="R2602" s="0" t="n">
        <v>0</v>
      </c>
      <c r="S2602" s="0" t="n">
        <v>0</v>
      </c>
      <c r="T2602" s="0" t="n">
        <v>1.9487</v>
      </c>
      <c r="U2602" s="0" t="n">
        <v>3.0965</v>
      </c>
      <c r="V2602" s="2" t="n">
        <v>0.31835</v>
      </c>
      <c r="W2602" s="2" t="n">
        <v>2122</v>
      </c>
      <c r="X2602" s="2" t="n">
        <v>6.7554</v>
      </c>
      <c r="Y2602" s="2" t="n">
        <v>0</v>
      </c>
    </row>
    <row r="2603" customFormat="false" ht="12.75" hidden="false" customHeight="false" outlineLevel="0" collapsed="false">
      <c r="B2603" s="0" t="n">
        <v>12.87</v>
      </c>
      <c r="C2603" s="0" t="n">
        <v>12.757</v>
      </c>
      <c r="D2603" s="0" t="n">
        <v>18.0766</v>
      </c>
      <c r="E2603" s="0" t="n">
        <v>18.079</v>
      </c>
      <c r="F2603" s="0" t="n">
        <v>4.563056</v>
      </c>
      <c r="G2603" s="0" t="n">
        <v>4.562385</v>
      </c>
      <c r="H2603" s="0" t="n">
        <v>34.7012</v>
      </c>
      <c r="I2603" s="0" t="n">
        <v>34.6934</v>
      </c>
      <c r="J2603" s="0" t="n">
        <v>7.995</v>
      </c>
      <c r="K2603" s="0" t="n">
        <v>7.41469</v>
      </c>
      <c r="L2603" s="0" t="n">
        <v>96.56584</v>
      </c>
      <c r="M2603" s="0" t="n">
        <v>4.562385</v>
      </c>
      <c r="N2603" s="0" t="n">
        <v>0</v>
      </c>
      <c r="O2603" s="0" t="n">
        <v>52.56896</v>
      </c>
      <c r="P2603" s="0" t="n">
        <v>3.5311</v>
      </c>
      <c r="Q2603" s="0" t="n">
        <v>0.02676</v>
      </c>
      <c r="R2603" s="0" t="n">
        <v>0</v>
      </c>
      <c r="S2603" s="0" t="n">
        <v>0</v>
      </c>
      <c r="T2603" s="0" t="n">
        <v>1.9487</v>
      </c>
      <c r="U2603" s="0" t="n">
        <v>3.0965</v>
      </c>
      <c r="V2603" s="2" t="n">
        <v>0.32033</v>
      </c>
      <c r="W2603" s="2" t="n">
        <v>2122</v>
      </c>
      <c r="X2603" s="2" t="n">
        <v>6.7974</v>
      </c>
      <c r="Y2603" s="2" t="n">
        <v>0</v>
      </c>
    </row>
    <row r="2604" customFormat="false" ht="12.75" hidden="false" customHeight="false" outlineLevel="0" collapsed="false">
      <c r="B2604" s="0" t="n">
        <v>12.833</v>
      </c>
      <c r="C2604" s="0" t="n">
        <v>12.72</v>
      </c>
      <c r="D2604" s="0" t="n">
        <v>18.0778</v>
      </c>
      <c r="E2604" s="0" t="n">
        <v>18.0795</v>
      </c>
      <c r="F2604" s="0" t="n">
        <v>4.563162</v>
      </c>
      <c r="G2604" s="0" t="n">
        <v>4.562585</v>
      </c>
      <c r="H2604" s="0" t="n">
        <v>34.7011</v>
      </c>
      <c r="I2604" s="0" t="n">
        <v>34.6947</v>
      </c>
      <c r="J2604" s="0" t="n">
        <v>7.995</v>
      </c>
      <c r="K2604" s="0" t="n">
        <v>7.41473</v>
      </c>
      <c r="L2604" s="0" t="n">
        <v>96.56843</v>
      </c>
      <c r="M2604" s="0" t="n">
        <v>4.562585</v>
      </c>
      <c r="N2604" s="0" t="n">
        <v>0</v>
      </c>
      <c r="O2604" s="0" t="n">
        <v>52.56896</v>
      </c>
      <c r="P2604" s="0" t="n">
        <v>3.5311</v>
      </c>
      <c r="Q2604" s="0" t="n">
        <v>0.02677</v>
      </c>
      <c r="R2604" s="0" t="n">
        <v>0</v>
      </c>
      <c r="S2604" s="0" t="n">
        <v>0</v>
      </c>
      <c r="T2604" s="0" t="n">
        <v>1.9487</v>
      </c>
      <c r="U2604" s="0" t="n">
        <v>3.0965</v>
      </c>
      <c r="V2604" s="2" t="n">
        <v>0.32205</v>
      </c>
      <c r="W2604" s="2" t="n">
        <v>2123.8</v>
      </c>
      <c r="X2604" s="2" t="n">
        <v>6.8397</v>
      </c>
      <c r="Y2604" s="2" t="n">
        <v>0</v>
      </c>
    </row>
    <row r="2605" customFormat="false" ht="12.75" hidden="false" customHeight="false" outlineLevel="0" collapsed="false">
      <c r="B2605" s="0" t="n">
        <v>12.833</v>
      </c>
      <c r="C2605" s="0" t="n">
        <v>12.72</v>
      </c>
      <c r="D2605" s="0" t="n">
        <v>18.0782</v>
      </c>
      <c r="E2605" s="0" t="n">
        <v>18.0795</v>
      </c>
      <c r="F2605" s="0" t="n">
        <v>4.563174</v>
      </c>
      <c r="G2605" s="0" t="n">
        <v>4.562505</v>
      </c>
      <c r="H2605" s="0" t="n">
        <v>34.7009</v>
      </c>
      <c r="I2605" s="0" t="n">
        <v>34.694</v>
      </c>
      <c r="J2605" s="0" t="n">
        <v>7.995</v>
      </c>
      <c r="K2605" s="0" t="n">
        <v>7.41492</v>
      </c>
      <c r="L2605" s="0" t="n">
        <v>96.5714</v>
      </c>
      <c r="M2605" s="0" t="n">
        <v>4.562505</v>
      </c>
      <c r="N2605" s="0" t="n">
        <v>0</v>
      </c>
      <c r="O2605" s="0" t="n">
        <v>52.56896</v>
      </c>
      <c r="P2605" s="0" t="n">
        <v>3.5311</v>
      </c>
      <c r="Q2605" s="0" t="n">
        <v>0.02678</v>
      </c>
      <c r="R2605" s="0" t="n">
        <v>0</v>
      </c>
      <c r="S2605" s="0" t="n">
        <v>0</v>
      </c>
      <c r="T2605" s="0" t="n">
        <v>1.9487</v>
      </c>
      <c r="U2605" s="0" t="n">
        <v>3.0965</v>
      </c>
      <c r="V2605" s="2" t="n">
        <v>0.32432</v>
      </c>
      <c r="W2605" s="2" t="n">
        <v>2122</v>
      </c>
      <c r="X2605" s="2" t="n">
        <v>6.8822</v>
      </c>
      <c r="Y2605" s="2" t="n">
        <v>0</v>
      </c>
    </row>
    <row r="2606" customFormat="false" ht="12.75" hidden="false" customHeight="false" outlineLevel="0" collapsed="false">
      <c r="B2606" s="0" t="n">
        <v>12.785</v>
      </c>
      <c r="C2606" s="0" t="n">
        <v>12.672</v>
      </c>
      <c r="D2606" s="0" t="n">
        <v>18.0778</v>
      </c>
      <c r="E2606" s="0" t="n">
        <v>18.0795</v>
      </c>
      <c r="F2606" s="0" t="n">
        <v>4.56304</v>
      </c>
      <c r="G2606" s="0" t="n">
        <v>4.562438</v>
      </c>
      <c r="H2606" s="0" t="n">
        <v>34.7</v>
      </c>
      <c r="I2606" s="0" t="n">
        <v>34.6935</v>
      </c>
      <c r="J2606" s="0" t="n">
        <v>7.995</v>
      </c>
      <c r="K2606" s="0" t="n">
        <v>7.41518</v>
      </c>
      <c r="L2606" s="0" t="n">
        <v>96.57376</v>
      </c>
      <c r="M2606" s="0" t="n">
        <v>4.562438</v>
      </c>
      <c r="N2606" s="0" t="n">
        <v>0</v>
      </c>
      <c r="O2606" s="0" t="n">
        <v>52.56918</v>
      </c>
      <c r="P2606" s="0" t="n">
        <v>3.531</v>
      </c>
      <c r="Q2606" s="0" t="n">
        <v>0.02679</v>
      </c>
      <c r="R2606" s="0" t="n">
        <v>0</v>
      </c>
      <c r="S2606" s="0" t="n">
        <v>0</v>
      </c>
      <c r="T2606" s="0" t="n">
        <v>1.9487</v>
      </c>
      <c r="U2606" s="0" t="n">
        <v>3.0965</v>
      </c>
      <c r="V2606" s="2" t="n">
        <v>0.32633</v>
      </c>
      <c r="W2606" s="2" t="n">
        <v>2122</v>
      </c>
      <c r="X2606" s="2" t="n">
        <v>6.9249</v>
      </c>
      <c r="Y2606" s="2" t="n">
        <v>0</v>
      </c>
    </row>
    <row r="2607" customFormat="false" ht="12.75" hidden="false" customHeight="false" outlineLevel="0" collapsed="false">
      <c r="B2607" s="0" t="n">
        <v>12.785</v>
      </c>
      <c r="C2607" s="0" t="n">
        <v>12.672</v>
      </c>
      <c r="D2607" s="0" t="n">
        <v>18.0771</v>
      </c>
      <c r="E2607" s="0" t="n">
        <v>18.0799</v>
      </c>
      <c r="F2607" s="0" t="n">
        <v>4.562997</v>
      </c>
      <c r="G2607" s="0" t="n">
        <v>4.562425</v>
      </c>
      <c r="H2607" s="0" t="n">
        <v>34.7002</v>
      </c>
      <c r="I2607" s="0" t="n">
        <v>34.6931</v>
      </c>
      <c r="J2607" s="0" t="n">
        <v>7.995</v>
      </c>
      <c r="K2607" s="0" t="n">
        <v>7.41549</v>
      </c>
      <c r="L2607" s="0" t="n">
        <v>96.57667</v>
      </c>
      <c r="M2607" s="0" t="n">
        <v>4.562425</v>
      </c>
      <c r="N2607" s="0" t="n">
        <v>0</v>
      </c>
      <c r="O2607" s="0" t="n">
        <v>52.56918</v>
      </c>
      <c r="P2607" s="0" t="n">
        <v>3.531</v>
      </c>
      <c r="Q2607" s="0" t="n">
        <v>0.02681</v>
      </c>
      <c r="R2607" s="0" t="n">
        <v>0</v>
      </c>
      <c r="S2607" s="0" t="n">
        <v>0</v>
      </c>
      <c r="T2607" s="0" t="n">
        <v>1.9487</v>
      </c>
      <c r="U2607" s="0" t="n">
        <v>3.0965</v>
      </c>
      <c r="V2607" s="2" t="n">
        <v>0.32836</v>
      </c>
      <c r="W2607" s="2" t="n">
        <v>2122</v>
      </c>
      <c r="X2607" s="2" t="n">
        <v>6.9679</v>
      </c>
      <c r="Y2607" s="2" t="n">
        <v>0</v>
      </c>
    </row>
    <row r="2608" customFormat="false" ht="12.75" hidden="false" customHeight="false" outlineLevel="0" collapsed="false">
      <c r="B2608" s="0" t="n">
        <v>12.766</v>
      </c>
      <c r="C2608" s="0" t="n">
        <v>12.653</v>
      </c>
      <c r="D2608" s="0" t="n">
        <v>18.0766</v>
      </c>
      <c r="E2608" s="0" t="n">
        <v>18.0797</v>
      </c>
      <c r="F2608" s="0" t="n">
        <v>4.562895</v>
      </c>
      <c r="G2608" s="0" t="n">
        <v>4.562545</v>
      </c>
      <c r="H2608" s="0" t="n">
        <v>34.6998</v>
      </c>
      <c r="I2608" s="0" t="n">
        <v>34.6943</v>
      </c>
      <c r="J2608" s="0" t="n">
        <v>7.995</v>
      </c>
      <c r="K2608" s="0" t="n">
        <v>7.41579</v>
      </c>
      <c r="L2608" s="0" t="n">
        <v>96.57935</v>
      </c>
      <c r="M2608" s="0" t="n">
        <v>4.562545</v>
      </c>
      <c r="N2608" s="0" t="n">
        <v>0</v>
      </c>
      <c r="O2608" s="0" t="n">
        <v>52.56918</v>
      </c>
      <c r="P2608" s="0" t="n">
        <v>3.531</v>
      </c>
      <c r="Q2608" s="0" t="n">
        <v>0.02682</v>
      </c>
      <c r="R2608" s="0" t="n">
        <v>0</v>
      </c>
      <c r="S2608" s="0" t="n">
        <v>0</v>
      </c>
      <c r="T2608" s="0" t="n">
        <v>1.9487</v>
      </c>
      <c r="U2608" s="0" t="n">
        <v>3.0965</v>
      </c>
      <c r="V2608" s="2" t="n">
        <v>0.3291</v>
      </c>
      <c r="W2608" s="2" t="n">
        <v>2123.8</v>
      </c>
      <c r="X2608" s="2" t="n">
        <v>6.9894</v>
      </c>
      <c r="Y2608" s="2" t="n">
        <v>0</v>
      </c>
    </row>
    <row r="2609" customFormat="false" ht="12.75" hidden="false" customHeight="false" outlineLevel="0" collapsed="false">
      <c r="B2609" s="0" t="n">
        <v>12.738</v>
      </c>
      <c r="C2609" s="0" t="n">
        <v>12.625</v>
      </c>
      <c r="D2609" s="0" t="n">
        <v>18.0759</v>
      </c>
      <c r="E2609" s="0" t="n">
        <v>18.0793</v>
      </c>
      <c r="F2609" s="0" t="n">
        <v>4.562859</v>
      </c>
      <c r="G2609" s="0" t="n">
        <v>4.562585</v>
      </c>
      <c r="H2609" s="0" t="n">
        <v>34.7001</v>
      </c>
      <c r="I2609" s="0" t="n">
        <v>34.6949</v>
      </c>
      <c r="J2609" s="0" t="n">
        <v>7.995</v>
      </c>
      <c r="K2609" s="0" t="n">
        <v>7.41607</v>
      </c>
      <c r="L2609" s="0" t="n">
        <v>96.58192</v>
      </c>
      <c r="M2609" s="0" t="n">
        <v>4.562585</v>
      </c>
      <c r="N2609" s="0" t="n">
        <v>0</v>
      </c>
      <c r="O2609" s="0" t="n">
        <v>52.56918</v>
      </c>
      <c r="P2609" s="0" t="n">
        <v>3.531</v>
      </c>
      <c r="Q2609" s="0" t="n">
        <v>0.02683</v>
      </c>
      <c r="R2609" s="0" t="n">
        <v>0</v>
      </c>
      <c r="S2609" s="0" t="n">
        <v>0</v>
      </c>
      <c r="T2609" s="0" t="n">
        <v>1.9487</v>
      </c>
      <c r="U2609" s="0" t="n">
        <v>3.0965</v>
      </c>
      <c r="V2609" s="2" t="n">
        <v>0.33142</v>
      </c>
      <c r="W2609" s="2" t="n">
        <v>2122</v>
      </c>
      <c r="X2609" s="2" t="n">
        <v>7.0328</v>
      </c>
      <c r="Y2609" s="2" t="n">
        <v>0</v>
      </c>
    </row>
    <row r="2610" customFormat="false" ht="12.75" hidden="false" customHeight="false" outlineLevel="0" collapsed="false">
      <c r="B2610" s="0" t="n">
        <v>12.727</v>
      </c>
      <c r="C2610" s="0" t="n">
        <v>12.615</v>
      </c>
      <c r="D2610" s="0" t="n">
        <v>18.0756</v>
      </c>
      <c r="E2610" s="0" t="n">
        <v>18.079</v>
      </c>
      <c r="F2610" s="0" t="n">
        <v>4.562883</v>
      </c>
      <c r="G2610" s="0" t="n">
        <v>4.562385</v>
      </c>
      <c r="H2610" s="0" t="n">
        <v>34.7006</v>
      </c>
      <c r="I2610" s="0" t="n">
        <v>34.6935</v>
      </c>
      <c r="J2610" s="0" t="n">
        <v>7.995</v>
      </c>
      <c r="K2610" s="0" t="n">
        <v>7.41631</v>
      </c>
      <c r="L2610" s="0" t="n">
        <v>96.58473</v>
      </c>
      <c r="M2610" s="0" t="n">
        <v>4.562385</v>
      </c>
      <c r="N2610" s="0" t="n">
        <v>0</v>
      </c>
      <c r="O2610" s="0" t="n">
        <v>52.56918</v>
      </c>
      <c r="P2610" s="0" t="n">
        <v>3.531</v>
      </c>
      <c r="Q2610" s="0" t="n">
        <v>0.02684</v>
      </c>
      <c r="R2610" s="0" t="n">
        <v>0</v>
      </c>
      <c r="S2610" s="0" t="n">
        <v>0</v>
      </c>
      <c r="T2610" s="0" t="n">
        <v>1.9487</v>
      </c>
      <c r="U2610" s="0" t="n">
        <v>3.0965</v>
      </c>
      <c r="V2610" s="2" t="n">
        <v>0.33347</v>
      </c>
      <c r="W2610" s="2" t="n">
        <v>2122</v>
      </c>
      <c r="X2610" s="2" t="n">
        <v>7.0763</v>
      </c>
      <c r="Y2610" s="2" t="n">
        <v>0</v>
      </c>
    </row>
    <row r="2611" customFormat="false" ht="12.75" hidden="false" customHeight="false" outlineLevel="0" collapsed="false">
      <c r="B2611" s="0" t="n">
        <v>12.699</v>
      </c>
      <c r="C2611" s="0" t="n">
        <v>12.587</v>
      </c>
      <c r="D2611" s="0" t="n">
        <v>18.0756</v>
      </c>
      <c r="E2611" s="0" t="n">
        <v>18.079</v>
      </c>
      <c r="F2611" s="0" t="n">
        <v>4.562844</v>
      </c>
      <c r="G2611" s="0" t="n">
        <v>4.562358</v>
      </c>
      <c r="H2611" s="0" t="n">
        <v>34.7003</v>
      </c>
      <c r="I2611" s="0" t="n">
        <v>34.6933</v>
      </c>
      <c r="J2611" s="0" t="n">
        <v>7.995</v>
      </c>
      <c r="K2611" s="0" t="n">
        <v>7.41652</v>
      </c>
      <c r="L2611" s="0" t="n">
        <v>96.58734</v>
      </c>
      <c r="M2611" s="0" t="n">
        <v>4.562358</v>
      </c>
      <c r="N2611" s="0" t="n">
        <v>0</v>
      </c>
      <c r="O2611" s="0" t="n">
        <v>52.56918</v>
      </c>
      <c r="P2611" s="0" t="n">
        <v>3.531</v>
      </c>
      <c r="Q2611" s="0" t="n">
        <v>0.02685</v>
      </c>
      <c r="R2611" s="0" t="n">
        <v>0</v>
      </c>
      <c r="S2611" s="0" t="n">
        <v>0</v>
      </c>
      <c r="T2611" s="0" t="n">
        <v>1.9487</v>
      </c>
      <c r="U2611" s="0" t="n">
        <v>3.0965</v>
      </c>
      <c r="V2611" s="2" t="n">
        <v>0.33554</v>
      </c>
      <c r="W2611" s="2" t="n">
        <v>2122</v>
      </c>
      <c r="X2611" s="2" t="n">
        <v>7.1202</v>
      </c>
      <c r="Y2611" s="2" t="n">
        <v>0</v>
      </c>
    </row>
    <row r="2612" customFormat="false" ht="12.75" hidden="false" customHeight="false" outlineLevel="0" collapsed="false">
      <c r="B2612" s="0" t="n">
        <v>12.68</v>
      </c>
      <c r="C2612" s="0" t="n">
        <v>12.568</v>
      </c>
      <c r="D2612" s="0" t="n">
        <v>18.0749</v>
      </c>
      <c r="E2612" s="0" t="n">
        <v>18.0783</v>
      </c>
      <c r="F2612" s="0" t="n">
        <v>4.562746</v>
      </c>
      <c r="G2612" s="0" t="n">
        <v>4.562385</v>
      </c>
      <c r="H2612" s="0" t="n">
        <v>34.7</v>
      </c>
      <c r="I2612" s="0" t="n">
        <v>34.6941</v>
      </c>
      <c r="J2612" s="0" t="n">
        <v>7.995</v>
      </c>
      <c r="K2612" s="0" t="n">
        <v>7.41684</v>
      </c>
      <c r="L2612" s="0" t="n">
        <v>96.59002</v>
      </c>
      <c r="M2612" s="0" t="n">
        <v>4.562385</v>
      </c>
      <c r="N2612" s="0" t="n">
        <v>0</v>
      </c>
      <c r="O2612" s="0" t="n">
        <v>52.56918</v>
      </c>
      <c r="P2612" s="0" t="n">
        <v>3.531</v>
      </c>
      <c r="Q2612" s="0" t="n">
        <v>0.02686</v>
      </c>
      <c r="R2612" s="0" t="n">
        <v>0</v>
      </c>
      <c r="S2612" s="0" t="n">
        <v>0</v>
      </c>
      <c r="T2612" s="0" t="n">
        <v>1.9487</v>
      </c>
      <c r="U2612" s="0" t="n">
        <v>3.0965</v>
      </c>
      <c r="V2612" s="2" t="n">
        <v>0.33761</v>
      </c>
      <c r="W2612" s="2" t="n">
        <v>2122</v>
      </c>
      <c r="X2612" s="2" t="n">
        <v>7.1642</v>
      </c>
      <c r="Y2612" s="2" t="n">
        <v>0</v>
      </c>
    </row>
    <row r="2613" customFormat="false" ht="12.75" hidden="false" customHeight="false" outlineLevel="0" collapsed="false">
      <c r="B2613" s="0" t="n">
        <v>12.662</v>
      </c>
      <c r="C2613" s="0" t="n">
        <v>12.55</v>
      </c>
      <c r="D2613" s="0" t="n">
        <v>18.0742</v>
      </c>
      <c r="E2613" s="0" t="n">
        <v>18.0774</v>
      </c>
      <c r="F2613" s="0" t="n">
        <v>4.562753</v>
      </c>
      <c r="G2613" s="0" t="n">
        <v>4.562311</v>
      </c>
      <c r="H2613" s="0" t="n">
        <v>34.7007</v>
      </c>
      <c r="I2613" s="0" t="n">
        <v>34.6942</v>
      </c>
      <c r="J2613" s="0" t="n">
        <v>7.995</v>
      </c>
      <c r="K2613" s="0" t="n">
        <v>7.41711</v>
      </c>
      <c r="L2613" s="0" t="n">
        <v>96.59271</v>
      </c>
      <c r="M2613" s="0" t="n">
        <v>4.562311</v>
      </c>
      <c r="N2613" s="0" t="n">
        <v>0</v>
      </c>
      <c r="O2613" s="0" t="n">
        <v>52.56918</v>
      </c>
      <c r="P2613" s="0" t="n">
        <v>3.531</v>
      </c>
      <c r="Q2613" s="0" t="n">
        <v>0.02688</v>
      </c>
      <c r="R2613" s="0" t="n">
        <v>0</v>
      </c>
      <c r="S2613" s="0" t="n">
        <v>0</v>
      </c>
      <c r="T2613" s="0" t="n">
        <v>1.9487</v>
      </c>
      <c r="U2613" s="0" t="n">
        <v>3.0965</v>
      </c>
      <c r="V2613" s="2" t="n">
        <v>0.3397</v>
      </c>
      <c r="W2613" s="2" t="n">
        <v>2122</v>
      </c>
      <c r="X2613" s="2" t="n">
        <v>7.2085</v>
      </c>
      <c r="Y2613" s="2" t="n">
        <v>0</v>
      </c>
    </row>
    <row r="2614" customFormat="false" ht="12.75" hidden="false" customHeight="false" outlineLevel="0" collapsed="false">
      <c r="B2614" s="0" t="n">
        <v>12.633</v>
      </c>
      <c r="C2614" s="0" t="n">
        <v>12.522</v>
      </c>
      <c r="D2614" s="0" t="n">
        <v>18.0739</v>
      </c>
      <c r="E2614" s="0" t="n">
        <v>18.0769</v>
      </c>
      <c r="F2614" s="0" t="n">
        <v>4.562757</v>
      </c>
      <c r="G2614" s="0" t="n">
        <v>4.562231</v>
      </c>
      <c r="H2614" s="0" t="n">
        <v>34.701</v>
      </c>
      <c r="I2614" s="0" t="n">
        <v>34.694</v>
      </c>
      <c r="J2614" s="0" t="n">
        <v>7.991</v>
      </c>
      <c r="K2614" s="0" t="n">
        <v>7.41012</v>
      </c>
      <c r="L2614" s="0" t="n">
        <v>96.50118</v>
      </c>
      <c r="M2614" s="0" t="n">
        <v>4.562231</v>
      </c>
      <c r="N2614" s="0" t="n">
        <v>0</v>
      </c>
      <c r="O2614" s="0" t="n">
        <v>52.56918</v>
      </c>
      <c r="P2614" s="0" t="n">
        <v>3.531</v>
      </c>
      <c r="Q2614" s="0" t="n">
        <v>0.02689</v>
      </c>
      <c r="R2614" s="0" t="n">
        <v>0</v>
      </c>
      <c r="S2614" s="0" t="n">
        <v>0</v>
      </c>
      <c r="T2614" s="0" t="n">
        <v>1.9475</v>
      </c>
      <c r="U2614" s="0" t="n">
        <v>3.0952</v>
      </c>
      <c r="V2614" s="2" t="n">
        <v>0.3418</v>
      </c>
      <c r="W2614" s="2" t="n">
        <v>2122</v>
      </c>
      <c r="X2614" s="2" t="n">
        <v>7.2531</v>
      </c>
      <c r="Y2614" s="2" t="n">
        <v>0</v>
      </c>
    </row>
    <row r="2615" customFormat="false" ht="12.75" hidden="false" customHeight="false" outlineLevel="0" collapsed="false">
      <c r="B2615" s="0" t="n">
        <v>12.614</v>
      </c>
      <c r="C2615" s="0" t="n">
        <v>12.502</v>
      </c>
      <c r="D2615" s="0" t="n">
        <v>18.0737</v>
      </c>
      <c r="E2615" s="0" t="n">
        <v>18.0766</v>
      </c>
      <c r="F2615" s="0" t="n">
        <v>4.562706</v>
      </c>
      <c r="G2615" s="0" t="n">
        <v>4.562157</v>
      </c>
      <c r="H2615" s="0" t="n">
        <v>34.7007</v>
      </c>
      <c r="I2615" s="0" t="n">
        <v>34.6936</v>
      </c>
      <c r="J2615" s="0" t="n">
        <v>7.995</v>
      </c>
      <c r="K2615" s="0" t="n">
        <v>7.41711</v>
      </c>
      <c r="L2615" s="0" t="n">
        <v>96.59184</v>
      </c>
      <c r="M2615" s="0" t="n">
        <v>4.562157</v>
      </c>
      <c r="N2615" s="0" t="n">
        <v>0</v>
      </c>
      <c r="O2615" s="0" t="n">
        <v>52.56918</v>
      </c>
      <c r="P2615" s="0" t="n">
        <v>3.531</v>
      </c>
      <c r="Q2615" s="0" t="n">
        <v>0.0269</v>
      </c>
      <c r="R2615" s="0" t="n">
        <v>0</v>
      </c>
      <c r="S2615" s="0" t="n">
        <v>0</v>
      </c>
      <c r="T2615" s="0" t="n">
        <v>1.9487</v>
      </c>
      <c r="U2615" s="0" t="n">
        <v>3.0965</v>
      </c>
      <c r="V2615" s="2" t="n">
        <v>0.34391</v>
      </c>
      <c r="W2615" s="2" t="n">
        <v>2122</v>
      </c>
      <c r="X2615" s="2" t="n">
        <v>7.2979</v>
      </c>
      <c r="Y2615" s="2" t="n">
        <v>0</v>
      </c>
    </row>
    <row r="2616" customFormat="false" ht="12.75" hidden="false" customHeight="false" outlineLevel="0" collapsed="false">
      <c r="B2616" s="0" t="n">
        <v>12.604</v>
      </c>
      <c r="C2616" s="0" t="n">
        <v>12.492</v>
      </c>
      <c r="D2616" s="0" t="n">
        <v>18.0739</v>
      </c>
      <c r="E2616" s="0" t="n">
        <v>18.0763</v>
      </c>
      <c r="F2616" s="0" t="n">
        <v>4.56271</v>
      </c>
      <c r="G2616" s="0" t="n">
        <v>4.562124</v>
      </c>
      <c r="H2616" s="0" t="n">
        <v>34.7006</v>
      </c>
      <c r="I2616" s="0" t="n">
        <v>34.6936</v>
      </c>
      <c r="J2616" s="0" t="n">
        <v>7.995</v>
      </c>
      <c r="K2616" s="0" t="n">
        <v>7.41011</v>
      </c>
      <c r="L2616" s="0" t="n">
        <v>96.50083</v>
      </c>
      <c r="M2616" s="0" t="n">
        <v>4.562124</v>
      </c>
      <c r="N2616" s="0" t="n">
        <v>0</v>
      </c>
      <c r="O2616" s="0" t="n">
        <v>52.56918</v>
      </c>
      <c r="P2616" s="0" t="n">
        <v>3.531</v>
      </c>
      <c r="Q2616" s="0" t="n">
        <v>0.02691</v>
      </c>
      <c r="R2616" s="0" t="n">
        <v>0</v>
      </c>
      <c r="S2616" s="0" t="n">
        <v>0</v>
      </c>
      <c r="T2616" s="0" t="n">
        <v>1.9475</v>
      </c>
      <c r="U2616" s="0" t="n">
        <v>3.0965</v>
      </c>
      <c r="V2616" s="2" t="n">
        <v>0.34604</v>
      </c>
      <c r="W2616" s="2" t="n">
        <v>2122</v>
      </c>
      <c r="X2616" s="2" t="n">
        <v>7.343</v>
      </c>
      <c r="Y2616" s="2" t="n">
        <v>0</v>
      </c>
    </row>
    <row r="2617" customFormat="false" ht="12.75" hidden="false" customHeight="false" outlineLevel="0" collapsed="false">
      <c r="B2617" s="0" t="n">
        <v>12.575</v>
      </c>
      <c r="C2617" s="0" t="n">
        <v>12.464</v>
      </c>
      <c r="D2617" s="0" t="n">
        <v>18.0739</v>
      </c>
      <c r="E2617" s="0" t="n">
        <v>18.0759</v>
      </c>
      <c r="F2617" s="0" t="n">
        <v>4.562694</v>
      </c>
      <c r="G2617" s="0" t="n">
        <v>4.562077</v>
      </c>
      <c r="H2617" s="0" t="n">
        <v>34.7005</v>
      </c>
      <c r="I2617" s="0" t="n">
        <v>34.6935</v>
      </c>
      <c r="J2617" s="0" t="n">
        <v>7.991</v>
      </c>
      <c r="K2617" s="0" t="n">
        <v>7.41709</v>
      </c>
      <c r="L2617" s="0" t="n">
        <v>96.59165</v>
      </c>
      <c r="M2617" s="0" t="n">
        <v>4.562077</v>
      </c>
      <c r="N2617" s="0" t="n">
        <v>0</v>
      </c>
      <c r="O2617" s="0" t="n">
        <v>52.56918</v>
      </c>
      <c r="P2617" s="0" t="n">
        <v>3.531</v>
      </c>
      <c r="Q2617" s="0" t="n">
        <v>0.02692</v>
      </c>
      <c r="R2617" s="0" t="n">
        <v>0</v>
      </c>
      <c r="S2617" s="0" t="n">
        <v>0</v>
      </c>
      <c r="T2617" s="0" t="n">
        <v>1.9487</v>
      </c>
      <c r="U2617" s="0" t="n">
        <v>3.0952</v>
      </c>
      <c r="V2617" s="2" t="n">
        <v>0.34817</v>
      </c>
      <c r="W2617" s="2" t="n">
        <v>2122</v>
      </c>
      <c r="X2617" s="2" t="n">
        <v>7.3883</v>
      </c>
      <c r="Y2617" s="2" t="n">
        <v>0</v>
      </c>
    </row>
    <row r="2618" customFormat="false" ht="12.75" hidden="false" customHeight="false" outlineLevel="0" collapsed="false">
      <c r="B2618" s="0" t="n">
        <v>12.547</v>
      </c>
      <c r="C2618" s="0" t="n">
        <v>12.436</v>
      </c>
      <c r="D2618" s="0" t="n">
        <v>18.0741</v>
      </c>
      <c r="E2618" s="0" t="n">
        <v>18.0757</v>
      </c>
      <c r="F2618" s="0" t="n">
        <v>4.56271</v>
      </c>
      <c r="G2618" s="0" t="n">
        <v>4.562077</v>
      </c>
      <c r="H2618" s="0" t="n">
        <v>34.7005</v>
      </c>
      <c r="I2618" s="0" t="n">
        <v>34.6937</v>
      </c>
      <c r="J2618" s="0" t="n">
        <v>7.995</v>
      </c>
      <c r="K2618" s="0" t="n">
        <v>7.4173</v>
      </c>
      <c r="L2618" s="0" t="n">
        <v>96.59482</v>
      </c>
      <c r="M2618" s="0" t="n">
        <v>4.562077</v>
      </c>
      <c r="N2618" s="0" t="n">
        <v>0</v>
      </c>
      <c r="O2618" s="0" t="n">
        <v>52.56918</v>
      </c>
      <c r="P2618" s="0" t="n">
        <v>3.531</v>
      </c>
      <c r="Q2618" s="0" t="n">
        <v>0.02693</v>
      </c>
      <c r="R2618" s="0" t="n">
        <v>0</v>
      </c>
      <c r="S2618" s="0" t="n">
        <v>0</v>
      </c>
      <c r="T2618" s="0" t="n">
        <v>1.9487</v>
      </c>
      <c r="U2618" s="0" t="n">
        <v>3.0965</v>
      </c>
      <c r="V2618" s="2" t="n">
        <v>0.35062</v>
      </c>
      <c r="W2618" s="2" t="n">
        <v>2120.2</v>
      </c>
      <c r="X2618" s="2" t="n">
        <v>7.4339</v>
      </c>
      <c r="Y2618" s="2" t="n">
        <v>0</v>
      </c>
    </row>
    <row r="2619" customFormat="false" ht="12.75" hidden="false" customHeight="false" outlineLevel="0" collapsed="false">
      <c r="B2619" s="0" t="n">
        <v>12.538</v>
      </c>
      <c r="C2619" s="0" t="n">
        <v>12.427</v>
      </c>
      <c r="D2619" s="0" t="n">
        <v>18.0741</v>
      </c>
      <c r="E2619" s="0" t="n">
        <v>18.0756</v>
      </c>
      <c r="F2619" s="0" t="n">
        <v>4.562742</v>
      </c>
      <c r="G2619" s="0" t="n">
        <v>4.562157</v>
      </c>
      <c r="H2619" s="0" t="n">
        <v>34.7008</v>
      </c>
      <c r="I2619" s="0" t="n">
        <v>34.6945</v>
      </c>
      <c r="J2619" s="0" t="n">
        <v>7.995</v>
      </c>
      <c r="K2619" s="0" t="n">
        <v>7.41704</v>
      </c>
      <c r="L2619" s="0" t="n">
        <v>96.59149</v>
      </c>
      <c r="M2619" s="0" t="n">
        <v>4.562157</v>
      </c>
      <c r="N2619" s="0" t="n">
        <v>0</v>
      </c>
      <c r="O2619" s="0" t="n">
        <v>52.56918</v>
      </c>
      <c r="P2619" s="0" t="n">
        <v>3.531</v>
      </c>
      <c r="Q2619" s="0" t="n">
        <v>0.02694</v>
      </c>
      <c r="R2619" s="0" t="n">
        <v>0</v>
      </c>
      <c r="S2619" s="0" t="n">
        <v>0</v>
      </c>
      <c r="T2619" s="0" t="n">
        <v>1.9487</v>
      </c>
      <c r="U2619" s="0" t="n">
        <v>3.0965</v>
      </c>
      <c r="V2619" s="2" t="n">
        <v>0.35278</v>
      </c>
      <c r="W2619" s="2" t="n">
        <v>2120.2</v>
      </c>
      <c r="X2619" s="2" t="n">
        <v>7.4797</v>
      </c>
      <c r="Y2619" s="2" t="n">
        <v>0</v>
      </c>
    </row>
    <row r="2620" customFormat="false" ht="12.75" hidden="false" customHeight="false" outlineLevel="0" collapsed="false">
      <c r="B2620" s="0" t="n">
        <v>12.509</v>
      </c>
      <c r="C2620" s="0" t="n">
        <v>12.399</v>
      </c>
      <c r="D2620" s="0" t="n">
        <v>18.0742</v>
      </c>
      <c r="E2620" s="0" t="n">
        <v>18.0752</v>
      </c>
      <c r="F2620" s="0" t="n">
        <v>4.562777</v>
      </c>
      <c r="G2620" s="0" t="n">
        <v>4.562037</v>
      </c>
      <c r="H2620" s="0" t="n">
        <v>34.7009</v>
      </c>
      <c r="I2620" s="0" t="n">
        <v>34.6938</v>
      </c>
      <c r="J2620" s="0" t="n">
        <v>7.995</v>
      </c>
      <c r="K2620" s="0" t="n">
        <v>7.41723</v>
      </c>
      <c r="L2620" s="0" t="n">
        <v>96.59438</v>
      </c>
      <c r="M2620" s="0" t="n">
        <v>4.562037</v>
      </c>
      <c r="N2620" s="0" t="n">
        <v>0</v>
      </c>
      <c r="O2620" s="0" t="n">
        <v>52.56918</v>
      </c>
      <c r="P2620" s="0" t="n">
        <v>3.531</v>
      </c>
      <c r="Q2620" s="0" t="n">
        <v>0.02696</v>
      </c>
      <c r="R2620" s="0" t="n">
        <v>0</v>
      </c>
      <c r="S2620" s="0" t="n">
        <v>0</v>
      </c>
      <c r="T2620" s="0" t="n">
        <v>1.9487</v>
      </c>
      <c r="U2620" s="0" t="n">
        <v>3.0965</v>
      </c>
      <c r="V2620" s="2" t="n">
        <v>0.35465</v>
      </c>
      <c r="W2620" s="2" t="n">
        <v>2122</v>
      </c>
      <c r="X2620" s="2" t="n">
        <v>7.5258</v>
      </c>
      <c r="Y2620" s="2" t="n">
        <v>0</v>
      </c>
    </row>
    <row r="2621" customFormat="false" ht="12.75" hidden="false" customHeight="false" outlineLevel="0" collapsed="false">
      <c r="B2621" s="0" t="n">
        <v>12.509</v>
      </c>
      <c r="C2621" s="0" t="n">
        <v>12.399</v>
      </c>
      <c r="D2621" s="0" t="n">
        <v>18.0744</v>
      </c>
      <c r="E2621" s="0" t="n">
        <v>18.0751</v>
      </c>
      <c r="F2621" s="0" t="n">
        <v>4.562738</v>
      </c>
      <c r="G2621" s="0" t="n">
        <v>4.562084</v>
      </c>
      <c r="H2621" s="0" t="n">
        <v>34.7004</v>
      </c>
      <c r="I2621" s="0" t="n">
        <v>34.6943</v>
      </c>
      <c r="J2621" s="0" t="n">
        <v>7.995</v>
      </c>
      <c r="K2621" s="0" t="n">
        <v>7.41696</v>
      </c>
      <c r="L2621" s="0" t="n">
        <v>96.59091</v>
      </c>
      <c r="M2621" s="0" t="n">
        <v>4.562084</v>
      </c>
      <c r="N2621" s="0" t="n">
        <v>0</v>
      </c>
      <c r="O2621" s="0" t="n">
        <v>52.56918</v>
      </c>
      <c r="P2621" s="0" t="n">
        <v>3.531</v>
      </c>
      <c r="Q2621" s="0" t="n">
        <v>0.02697</v>
      </c>
      <c r="R2621" s="0" t="n">
        <v>0</v>
      </c>
      <c r="S2621" s="0" t="n">
        <v>0</v>
      </c>
      <c r="T2621" s="0" t="n">
        <v>1.9487</v>
      </c>
      <c r="U2621" s="0" t="n">
        <v>3.0965</v>
      </c>
      <c r="V2621" s="2" t="n">
        <v>0.35684</v>
      </c>
      <c r="W2621" s="2" t="n">
        <v>2122</v>
      </c>
      <c r="X2621" s="2" t="n">
        <v>7.5722</v>
      </c>
      <c r="Y2621" s="2" t="n">
        <v>0</v>
      </c>
    </row>
    <row r="2622" customFormat="false" ht="12.75" hidden="false" customHeight="false" outlineLevel="0" collapsed="false">
      <c r="B2622" s="0" t="n">
        <v>12.471</v>
      </c>
      <c r="C2622" s="0" t="n">
        <v>12.361</v>
      </c>
      <c r="D2622" s="0" t="n">
        <v>18.0746</v>
      </c>
      <c r="E2622" s="0" t="n">
        <v>18.0743</v>
      </c>
      <c r="F2622" s="0" t="n">
        <v>4.562808</v>
      </c>
      <c r="G2622" s="0" t="n">
        <v>4.561957</v>
      </c>
      <c r="H2622" s="0" t="n">
        <v>34.701</v>
      </c>
      <c r="I2622" s="0" t="n">
        <v>34.6939</v>
      </c>
      <c r="J2622" s="0" t="n">
        <v>7.995</v>
      </c>
      <c r="K2622" s="0" t="n">
        <v>7.40988</v>
      </c>
      <c r="L2622" s="0" t="n">
        <v>96.49929</v>
      </c>
      <c r="M2622" s="0" t="n">
        <v>4.561957</v>
      </c>
      <c r="N2622" s="0" t="n">
        <v>0</v>
      </c>
      <c r="O2622" s="0" t="n">
        <v>52.56918</v>
      </c>
      <c r="P2622" s="0" t="n">
        <v>3.531</v>
      </c>
      <c r="Q2622" s="0" t="n">
        <v>0.02698</v>
      </c>
      <c r="R2622" s="0" t="n">
        <v>0</v>
      </c>
      <c r="S2622" s="0" t="n">
        <v>0</v>
      </c>
      <c r="T2622" s="0" t="n">
        <v>1.9475</v>
      </c>
      <c r="U2622" s="0" t="n">
        <v>3.0965</v>
      </c>
      <c r="V2622" s="2" t="n">
        <v>0.35903</v>
      </c>
      <c r="W2622" s="2" t="n">
        <v>2122</v>
      </c>
      <c r="X2622" s="2" t="n">
        <v>7.6188</v>
      </c>
      <c r="Y2622" s="2" t="n">
        <v>0</v>
      </c>
    </row>
    <row r="2623" customFormat="false" ht="12.75" hidden="false" customHeight="false" outlineLevel="0" collapsed="false">
      <c r="B2623" s="0" t="n">
        <v>12.442</v>
      </c>
      <c r="C2623" s="0" t="n">
        <v>12.333</v>
      </c>
      <c r="D2623" s="0" t="n">
        <v>18.0751</v>
      </c>
      <c r="E2623" s="0" t="n">
        <v>18.0742</v>
      </c>
      <c r="F2623" s="0" t="n">
        <v>4.562851</v>
      </c>
      <c r="G2623" s="0" t="n">
        <v>4.561997</v>
      </c>
      <c r="H2623" s="0" t="n">
        <v>34.7009</v>
      </c>
      <c r="I2623" s="0" t="n">
        <v>34.6944</v>
      </c>
      <c r="J2623" s="0" t="n">
        <v>7.995</v>
      </c>
      <c r="K2623" s="0" t="n">
        <v>7.41677</v>
      </c>
      <c r="L2623" s="0" t="n">
        <v>96.58988</v>
      </c>
      <c r="M2623" s="0" t="n">
        <v>4.561997</v>
      </c>
      <c r="N2623" s="0" t="n">
        <v>0</v>
      </c>
      <c r="O2623" s="0" t="n">
        <v>52.56918</v>
      </c>
      <c r="P2623" s="0" t="n">
        <v>3.531</v>
      </c>
      <c r="Q2623" s="0" t="n">
        <v>0.02699</v>
      </c>
      <c r="R2623" s="0" t="n">
        <v>0</v>
      </c>
      <c r="S2623" s="0" t="n">
        <v>0</v>
      </c>
      <c r="T2623" s="0" t="n">
        <v>1.9487</v>
      </c>
      <c r="U2623" s="0" t="n">
        <v>3.0965</v>
      </c>
      <c r="V2623" s="2" t="n">
        <v>0.36124</v>
      </c>
      <c r="W2623" s="2" t="n">
        <v>2122</v>
      </c>
      <c r="X2623" s="2" t="n">
        <v>7.6657</v>
      </c>
      <c r="Y2623" s="2" t="n">
        <v>0</v>
      </c>
    </row>
    <row r="2624" customFormat="false" ht="12.75" hidden="false" customHeight="false" outlineLevel="0" collapsed="false">
      <c r="B2624" s="0" t="n">
        <v>12.442</v>
      </c>
      <c r="C2624" s="0" t="n">
        <v>12.333</v>
      </c>
      <c r="D2624" s="0" t="n">
        <v>18.0756</v>
      </c>
      <c r="E2624" s="0" t="n">
        <v>18.0738</v>
      </c>
      <c r="F2624" s="0" t="n">
        <v>4.562836</v>
      </c>
      <c r="G2624" s="0" t="n">
        <v>4.561923</v>
      </c>
      <c r="H2624" s="0" t="n">
        <v>34.7003</v>
      </c>
      <c r="I2624" s="0" t="n">
        <v>34.694</v>
      </c>
      <c r="J2624" s="0" t="n">
        <v>7.995</v>
      </c>
      <c r="K2624" s="0" t="n">
        <v>7.40974</v>
      </c>
      <c r="L2624" s="0" t="n">
        <v>96.49902</v>
      </c>
      <c r="M2624" s="0" t="n">
        <v>4.561923</v>
      </c>
      <c r="N2624" s="0" t="n">
        <v>0</v>
      </c>
      <c r="O2624" s="0" t="n">
        <v>52.56918</v>
      </c>
      <c r="P2624" s="0" t="n">
        <v>3.531</v>
      </c>
      <c r="Q2624" s="0" t="n">
        <v>0.027</v>
      </c>
      <c r="R2624" s="0" t="n">
        <v>0</v>
      </c>
      <c r="S2624" s="0" t="n">
        <v>0</v>
      </c>
      <c r="T2624" s="0" t="n">
        <v>1.9475</v>
      </c>
      <c r="U2624" s="0" t="n">
        <v>3.0965</v>
      </c>
      <c r="V2624" s="2" t="n">
        <v>0.36347</v>
      </c>
      <c r="W2624" s="2" t="n">
        <v>2122</v>
      </c>
      <c r="X2624" s="2" t="n">
        <v>7.7128</v>
      </c>
      <c r="Y2624" s="2" t="n">
        <v>0</v>
      </c>
    </row>
    <row r="2625" customFormat="false" ht="12.75" hidden="false" customHeight="false" outlineLevel="0" collapsed="false">
      <c r="B2625" s="0" t="n">
        <v>12.404</v>
      </c>
      <c r="C2625" s="0" t="n">
        <v>12.294</v>
      </c>
      <c r="D2625" s="0" t="n">
        <v>18.0751</v>
      </c>
      <c r="E2625" s="0" t="n">
        <v>18.0735</v>
      </c>
      <c r="F2625" s="0" t="n">
        <v>4.5628</v>
      </c>
      <c r="G2625" s="0" t="n">
        <v>4.56185</v>
      </c>
      <c r="H2625" s="0" t="n">
        <v>34.7005</v>
      </c>
      <c r="I2625" s="0" t="n">
        <v>34.6937</v>
      </c>
      <c r="J2625" s="0" t="n">
        <v>7.995</v>
      </c>
      <c r="K2625" s="0" t="n">
        <v>7.41677</v>
      </c>
      <c r="L2625" s="0" t="n">
        <v>96.58969</v>
      </c>
      <c r="M2625" s="0" t="n">
        <v>4.56185</v>
      </c>
      <c r="N2625" s="0" t="n">
        <v>0</v>
      </c>
      <c r="O2625" s="0" t="n">
        <v>52.56896</v>
      </c>
      <c r="P2625" s="0" t="n">
        <v>3.5311</v>
      </c>
      <c r="Q2625" s="0" t="n">
        <v>0.02701</v>
      </c>
      <c r="R2625" s="0" t="n">
        <v>0</v>
      </c>
      <c r="S2625" s="0" t="n">
        <v>0</v>
      </c>
      <c r="T2625" s="0" t="n">
        <v>1.9487</v>
      </c>
      <c r="U2625" s="0" t="n">
        <v>3.0965</v>
      </c>
      <c r="V2625" s="2" t="n">
        <v>0.3657</v>
      </c>
      <c r="W2625" s="2" t="n">
        <v>2122</v>
      </c>
      <c r="X2625" s="2" t="n">
        <v>7.7602</v>
      </c>
      <c r="Y2625" s="2" t="n">
        <v>0</v>
      </c>
    </row>
    <row r="2626" customFormat="false" ht="12.75" hidden="false" customHeight="false" outlineLevel="0" collapsed="false">
      <c r="B2626" s="0" t="n">
        <v>12.395</v>
      </c>
      <c r="C2626" s="0" t="n">
        <v>12.285</v>
      </c>
      <c r="D2626" s="0" t="n">
        <v>18.0747</v>
      </c>
      <c r="E2626" s="0" t="n">
        <v>18.0735</v>
      </c>
      <c r="F2626" s="0" t="n">
        <v>4.562765</v>
      </c>
      <c r="G2626" s="0" t="n">
        <v>4.561803</v>
      </c>
      <c r="H2626" s="0" t="n">
        <v>34.7005</v>
      </c>
      <c r="I2626" s="0" t="n">
        <v>34.6933</v>
      </c>
      <c r="J2626" s="0" t="n">
        <v>7.995</v>
      </c>
      <c r="K2626" s="0" t="n">
        <v>7.41708</v>
      </c>
      <c r="L2626" s="0" t="n">
        <v>96.59305</v>
      </c>
      <c r="M2626" s="0" t="n">
        <v>4.561803</v>
      </c>
      <c r="N2626" s="0" t="n">
        <v>0</v>
      </c>
      <c r="O2626" s="0" t="n">
        <v>52.56896</v>
      </c>
      <c r="P2626" s="0" t="n">
        <v>3.5311</v>
      </c>
      <c r="Q2626" s="0" t="n">
        <v>0.02703</v>
      </c>
      <c r="R2626" s="0" t="n">
        <v>0</v>
      </c>
      <c r="S2626" s="0" t="n">
        <v>0</v>
      </c>
      <c r="T2626" s="0" t="n">
        <v>1.9487</v>
      </c>
      <c r="U2626" s="0" t="n">
        <v>3.0965</v>
      </c>
      <c r="V2626" s="2" t="n">
        <v>0.36826</v>
      </c>
      <c r="W2626" s="2" t="n">
        <v>2120.2</v>
      </c>
      <c r="X2626" s="2" t="n">
        <v>7.8079</v>
      </c>
      <c r="Y2626" s="2" t="n">
        <v>0</v>
      </c>
    </row>
    <row r="2627" customFormat="false" ht="12.75" hidden="false" customHeight="false" outlineLevel="0" collapsed="false">
      <c r="B2627" s="0" t="n">
        <v>12.366</v>
      </c>
      <c r="C2627" s="0" t="n">
        <v>12.257</v>
      </c>
      <c r="D2627" s="0" t="n">
        <v>18.0747</v>
      </c>
      <c r="E2627" s="0" t="n">
        <v>18.0733</v>
      </c>
      <c r="F2627" s="0" t="n">
        <v>4.562753</v>
      </c>
      <c r="G2627" s="0" t="n">
        <v>4.561883</v>
      </c>
      <c r="H2627" s="0" t="n">
        <v>34.7004</v>
      </c>
      <c r="I2627" s="0" t="n">
        <v>34.6941</v>
      </c>
      <c r="J2627" s="0" t="n">
        <v>7.995</v>
      </c>
      <c r="K2627" s="0" t="n">
        <v>7.4101</v>
      </c>
      <c r="L2627" s="0" t="n">
        <v>96.50208</v>
      </c>
      <c r="M2627" s="0" t="n">
        <v>4.561883</v>
      </c>
      <c r="N2627" s="0" t="n">
        <v>0</v>
      </c>
      <c r="O2627" s="0" t="n">
        <v>52.56896</v>
      </c>
      <c r="P2627" s="0" t="n">
        <v>3.5311</v>
      </c>
      <c r="Q2627" s="0" t="n">
        <v>0.02704</v>
      </c>
      <c r="R2627" s="0" t="n">
        <v>0</v>
      </c>
      <c r="S2627" s="0" t="n">
        <v>0</v>
      </c>
      <c r="T2627" s="0" t="n">
        <v>1.9475</v>
      </c>
      <c r="U2627" s="0" t="n">
        <v>3.0965</v>
      </c>
      <c r="V2627" s="2" t="n">
        <v>0.37052</v>
      </c>
      <c r="W2627" s="2" t="n">
        <v>2120.2</v>
      </c>
      <c r="X2627" s="2" t="n">
        <v>7.8559</v>
      </c>
      <c r="Y2627" s="2" t="n">
        <v>0</v>
      </c>
    </row>
    <row r="2628" customFormat="false" ht="12.75" hidden="false" customHeight="false" outlineLevel="0" collapsed="false">
      <c r="B2628" s="0" t="n">
        <v>12.356</v>
      </c>
      <c r="C2628" s="0" t="n">
        <v>12.247</v>
      </c>
      <c r="D2628" s="0" t="n">
        <v>18.0746</v>
      </c>
      <c r="E2628" s="0" t="n">
        <v>18.0737</v>
      </c>
      <c r="F2628" s="0" t="n">
        <v>4.562706</v>
      </c>
      <c r="G2628" s="0" t="n">
        <v>4.561923</v>
      </c>
      <c r="H2628" s="0" t="n">
        <v>34.7001</v>
      </c>
      <c r="I2628" s="0" t="n">
        <v>34.6942</v>
      </c>
      <c r="J2628" s="0" t="n">
        <v>7.995</v>
      </c>
      <c r="K2628" s="0" t="n">
        <v>7.41714</v>
      </c>
      <c r="L2628" s="0" t="n">
        <v>96.59338</v>
      </c>
      <c r="M2628" s="0" t="n">
        <v>4.561923</v>
      </c>
      <c r="N2628" s="0" t="n">
        <v>0</v>
      </c>
      <c r="O2628" s="0" t="n">
        <v>52.56896</v>
      </c>
      <c r="P2628" s="0" t="n">
        <v>3.5311</v>
      </c>
      <c r="Q2628" s="0" t="n">
        <v>0.02705</v>
      </c>
      <c r="R2628" s="0" t="n">
        <v>0</v>
      </c>
      <c r="S2628" s="0" t="n">
        <v>0</v>
      </c>
      <c r="T2628" s="0" t="n">
        <v>1.9487</v>
      </c>
      <c r="U2628" s="0" t="n">
        <v>3.0965</v>
      </c>
      <c r="V2628" s="2" t="n">
        <v>0.37279</v>
      </c>
      <c r="W2628" s="2" t="n">
        <v>2120.2</v>
      </c>
      <c r="X2628" s="2" t="n">
        <v>7.9041</v>
      </c>
      <c r="Y2628" s="2" t="n">
        <v>0</v>
      </c>
    </row>
    <row r="2629" customFormat="false" ht="12.75" hidden="false" customHeight="false" outlineLevel="0" collapsed="false">
      <c r="B2629" s="0" t="n">
        <v>12.319</v>
      </c>
      <c r="C2629" s="0" t="n">
        <v>12.21</v>
      </c>
      <c r="D2629" s="0" t="n">
        <v>18.0739</v>
      </c>
      <c r="E2629" s="0" t="n">
        <v>18.0735</v>
      </c>
      <c r="F2629" s="0" t="n">
        <v>4.562608</v>
      </c>
      <c r="G2629" s="0" t="n">
        <v>4.561923</v>
      </c>
      <c r="H2629" s="0" t="n">
        <v>34.6999</v>
      </c>
      <c r="I2629" s="0" t="n">
        <v>34.6944</v>
      </c>
      <c r="J2629" s="0" t="n">
        <v>7.995</v>
      </c>
      <c r="K2629" s="0" t="n">
        <v>7.4175</v>
      </c>
      <c r="L2629" s="0" t="n">
        <v>96.59664</v>
      </c>
      <c r="M2629" s="0" t="n">
        <v>4.561923</v>
      </c>
      <c r="N2629" s="0" t="n">
        <v>0</v>
      </c>
      <c r="O2629" s="0" t="n">
        <v>52.56896</v>
      </c>
      <c r="P2629" s="0" t="n">
        <v>3.5311</v>
      </c>
      <c r="Q2629" s="0" t="n">
        <v>0.02706</v>
      </c>
      <c r="R2629" s="0" t="n">
        <v>0</v>
      </c>
      <c r="S2629" s="0" t="n">
        <v>0</v>
      </c>
      <c r="T2629" s="0" t="n">
        <v>1.9487</v>
      </c>
      <c r="U2629" s="0" t="n">
        <v>3.0965</v>
      </c>
      <c r="V2629" s="2" t="n">
        <v>0.37508</v>
      </c>
      <c r="W2629" s="2" t="n">
        <v>2120.2</v>
      </c>
      <c r="X2629" s="2" t="n">
        <v>7.9526</v>
      </c>
      <c r="Y2629" s="2" t="n">
        <v>0</v>
      </c>
    </row>
    <row r="2630" customFormat="false" ht="12.75" hidden="false" customHeight="false" outlineLevel="0" collapsed="false">
      <c r="B2630" s="0" t="n">
        <v>12.328</v>
      </c>
      <c r="C2630" s="0" t="n">
        <v>12.219</v>
      </c>
      <c r="D2630" s="0" t="n">
        <v>18.0732</v>
      </c>
      <c r="E2630" s="0" t="n">
        <v>18.0737</v>
      </c>
      <c r="F2630" s="0" t="n">
        <v>4.56258</v>
      </c>
      <c r="G2630" s="0" t="n">
        <v>4.56185</v>
      </c>
      <c r="H2630" s="0" t="n">
        <v>34.7002</v>
      </c>
      <c r="I2630" s="0" t="n">
        <v>34.6936</v>
      </c>
      <c r="J2630" s="0" t="n">
        <v>7.995</v>
      </c>
      <c r="K2630" s="0" t="n">
        <v>7.41065</v>
      </c>
      <c r="L2630" s="0" t="n">
        <v>96.50635</v>
      </c>
      <c r="M2630" s="0" t="n">
        <v>4.56185</v>
      </c>
      <c r="N2630" s="0" t="n">
        <v>0</v>
      </c>
      <c r="O2630" s="0" t="n">
        <v>52.56918</v>
      </c>
      <c r="P2630" s="0" t="n">
        <v>3.531</v>
      </c>
      <c r="Q2630" s="0" t="n">
        <v>0.02707</v>
      </c>
      <c r="R2630" s="0" t="n">
        <v>0</v>
      </c>
      <c r="S2630" s="0" t="n">
        <v>0</v>
      </c>
      <c r="T2630" s="0" t="n">
        <v>1.9475</v>
      </c>
      <c r="U2630" s="0" t="n">
        <v>3.0965</v>
      </c>
      <c r="V2630" s="2" t="n">
        <v>0.37706</v>
      </c>
      <c r="W2630" s="2" t="n">
        <v>2122</v>
      </c>
      <c r="X2630" s="2" t="n">
        <v>8.0013</v>
      </c>
      <c r="Y2630" s="2" t="n">
        <v>0</v>
      </c>
    </row>
    <row r="2631" customFormat="false" ht="12.75" hidden="false" customHeight="false" outlineLevel="0" collapsed="false">
      <c r="B2631" s="0" t="n">
        <v>12.29</v>
      </c>
      <c r="C2631" s="0" t="n">
        <v>12.182</v>
      </c>
      <c r="D2631" s="0" t="n">
        <v>18.0735</v>
      </c>
      <c r="E2631" s="0" t="n">
        <v>18.0738</v>
      </c>
      <c r="F2631" s="0" t="n">
        <v>4.562592</v>
      </c>
      <c r="G2631" s="0" t="n">
        <v>4.561883</v>
      </c>
      <c r="H2631" s="0" t="n">
        <v>34.7</v>
      </c>
      <c r="I2631" s="0" t="n">
        <v>34.6937</v>
      </c>
      <c r="J2631" s="0" t="n">
        <v>7.995</v>
      </c>
      <c r="K2631" s="0" t="n">
        <v>7.41761</v>
      </c>
      <c r="L2631" s="0" t="n">
        <v>96.59762</v>
      </c>
      <c r="M2631" s="0" t="n">
        <v>4.561883</v>
      </c>
      <c r="N2631" s="0" t="n">
        <v>0</v>
      </c>
      <c r="O2631" s="0" t="n">
        <v>52.56918</v>
      </c>
      <c r="P2631" s="0" t="n">
        <v>3.531</v>
      </c>
      <c r="Q2631" s="0" t="n">
        <v>0.02708</v>
      </c>
      <c r="R2631" s="0" t="n">
        <v>0</v>
      </c>
      <c r="S2631" s="0" t="n">
        <v>0</v>
      </c>
      <c r="T2631" s="0" t="n">
        <v>1.9487</v>
      </c>
      <c r="U2631" s="0" t="n">
        <v>3.0965</v>
      </c>
      <c r="V2631" s="2" t="n">
        <v>0.37937</v>
      </c>
      <c r="W2631" s="2" t="n">
        <v>2122</v>
      </c>
      <c r="X2631" s="2" t="n">
        <v>8.0504</v>
      </c>
      <c r="Y2631" s="2" t="n">
        <v>0</v>
      </c>
    </row>
    <row r="2632" customFormat="false" ht="12.75" hidden="false" customHeight="false" outlineLevel="0" collapsed="false">
      <c r="B2632" s="0" t="n">
        <v>12.271</v>
      </c>
      <c r="C2632" s="0" t="n">
        <v>12.163</v>
      </c>
      <c r="D2632" s="0" t="n">
        <v>18.0739</v>
      </c>
      <c r="E2632" s="0" t="n">
        <v>18.0752</v>
      </c>
      <c r="F2632" s="0" t="n">
        <v>4.562714</v>
      </c>
      <c r="G2632" s="0" t="n">
        <v>4.561957</v>
      </c>
      <c r="H2632" s="0" t="n">
        <v>34.7008</v>
      </c>
      <c r="I2632" s="0" t="n">
        <v>34.6932</v>
      </c>
      <c r="J2632" s="0" t="n">
        <v>7.995</v>
      </c>
      <c r="K2632" s="0" t="n">
        <v>7.41782</v>
      </c>
      <c r="L2632" s="0" t="n">
        <v>96.60144</v>
      </c>
      <c r="M2632" s="0" t="n">
        <v>4.561957</v>
      </c>
      <c r="N2632" s="0" t="n">
        <v>0</v>
      </c>
      <c r="O2632" s="0" t="n">
        <v>52.56918</v>
      </c>
      <c r="P2632" s="0" t="n">
        <v>3.531</v>
      </c>
      <c r="Q2632" s="0" t="n">
        <v>0.02709</v>
      </c>
      <c r="R2632" s="0" t="n">
        <v>0</v>
      </c>
      <c r="S2632" s="0" t="n">
        <v>0</v>
      </c>
      <c r="T2632" s="0" t="n">
        <v>1.9487</v>
      </c>
      <c r="U2632" s="0" t="n">
        <v>3.0965</v>
      </c>
      <c r="V2632" s="2" t="n">
        <v>0.3817</v>
      </c>
      <c r="W2632" s="2" t="n">
        <v>2122</v>
      </c>
      <c r="X2632" s="2" t="n">
        <v>8.0997</v>
      </c>
      <c r="Y2632" s="2" t="n">
        <v>0</v>
      </c>
    </row>
    <row r="2633" customFormat="false" ht="12.75" hidden="false" customHeight="false" outlineLevel="0" collapsed="false">
      <c r="B2633" s="0" t="n">
        <v>12.252</v>
      </c>
      <c r="C2633" s="0" t="n">
        <v>12.144</v>
      </c>
      <c r="D2633" s="0" t="n">
        <v>18.0744</v>
      </c>
      <c r="E2633" s="0" t="n">
        <v>18.0754</v>
      </c>
      <c r="F2633" s="0" t="n">
        <v>4.562777</v>
      </c>
      <c r="G2633" s="0" t="n">
        <v>4.562117</v>
      </c>
      <c r="H2633" s="0" t="n">
        <v>34.7009</v>
      </c>
      <c r="I2633" s="0" t="n">
        <v>34.6944</v>
      </c>
      <c r="J2633" s="0" t="n">
        <v>7.995</v>
      </c>
      <c r="K2633" s="0" t="n">
        <v>7.41804</v>
      </c>
      <c r="L2633" s="0" t="n">
        <v>96.60527</v>
      </c>
      <c r="M2633" s="0" t="n">
        <v>4.562117</v>
      </c>
      <c r="N2633" s="0" t="n">
        <v>0</v>
      </c>
      <c r="O2633" s="0" t="n">
        <v>52.56918</v>
      </c>
      <c r="P2633" s="0" t="n">
        <v>3.531</v>
      </c>
      <c r="Q2633" s="0" t="n">
        <v>0.02711</v>
      </c>
      <c r="R2633" s="0" t="n">
        <v>0</v>
      </c>
      <c r="S2633" s="0" t="n">
        <v>0</v>
      </c>
      <c r="T2633" s="0" t="n">
        <v>1.9487</v>
      </c>
      <c r="U2633" s="0" t="n">
        <v>3.0965</v>
      </c>
      <c r="V2633" s="2" t="n">
        <v>0.38553</v>
      </c>
      <c r="W2633" s="2" t="n">
        <v>2120.2</v>
      </c>
      <c r="X2633" s="2" t="n">
        <v>8.1742</v>
      </c>
      <c r="Y2633" s="2" t="n">
        <v>0</v>
      </c>
    </row>
    <row r="2634" customFormat="false" ht="12.75" hidden="false" customHeight="false" outlineLevel="0" collapsed="false">
      <c r="B2634" s="0" t="n">
        <v>12.223</v>
      </c>
      <c r="C2634" s="0" t="n">
        <v>12.115</v>
      </c>
      <c r="D2634" s="0" t="n">
        <v>18.0746</v>
      </c>
      <c r="E2634" s="0" t="n">
        <v>18.0752</v>
      </c>
      <c r="F2634" s="0" t="n">
        <v>4.562812</v>
      </c>
      <c r="G2634" s="0" t="n">
        <v>4.562044</v>
      </c>
      <c r="H2634" s="0" t="n">
        <v>34.701</v>
      </c>
      <c r="I2634" s="0" t="n">
        <v>34.694</v>
      </c>
      <c r="J2634" s="0" t="n">
        <v>7.995</v>
      </c>
      <c r="K2634" s="0" t="n">
        <v>7.41829</v>
      </c>
      <c r="L2634" s="0" t="n">
        <v>96.60897</v>
      </c>
      <c r="M2634" s="0" t="n">
        <v>4.562044</v>
      </c>
      <c r="N2634" s="0" t="n">
        <v>0</v>
      </c>
      <c r="O2634" s="0" t="n">
        <v>52.56918</v>
      </c>
      <c r="P2634" s="0" t="n">
        <v>3.531</v>
      </c>
      <c r="Q2634" s="0" t="n">
        <v>0.02712</v>
      </c>
      <c r="R2634" s="0" t="n">
        <v>0</v>
      </c>
      <c r="S2634" s="0" t="n">
        <v>0</v>
      </c>
      <c r="T2634" s="0" t="n">
        <v>1.9487</v>
      </c>
      <c r="U2634" s="0" t="n">
        <v>3.0965</v>
      </c>
      <c r="V2634" s="2" t="n">
        <v>0.38789</v>
      </c>
      <c r="W2634" s="2" t="n">
        <v>2120.2</v>
      </c>
      <c r="X2634" s="2" t="n">
        <v>8.2242</v>
      </c>
      <c r="Y2634" s="2" t="n">
        <v>0</v>
      </c>
    </row>
    <row r="2635" customFormat="false" ht="12.75" hidden="false" customHeight="false" outlineLevel="0" collapsed="false">
      <c r="B2635" s="0" t="n">
        <v>12.223</v>
      </c>
      <c r="C2635" s="0" t="n">
        <v>12.115</v>
      </c>
      <c r="D2635" s="0" t="n">
        <v>18.0753</v>
      </c>
      <c r="E2635" s="0" t="n">
        <v>18.0756</v>
      </c>
      <c r="F2635" s="0" t="n">
        <v>4.562847</v>
      </c>
      <c r="G2635" s="0" t="n">
        <v>4.561957</v>
      </c>
      <c r="H2635" s="0" t="n">
        <v>34.7008</v>
      </c>
      <c r="I2635" s="0" t="n">
        <v>34.6929</v>
      </c>
      <c r="J2635" s="0" t="n">
        <v>7.995</v>
      </c>
      <c r="K2635" s="0" t="n">
        <v>7.41852</v>
      </c>
      <c r="L2635" s="0" t="n">
        <v>96.61304</v>
      </c>
      <c r="M2635" s="0" t="n">
        <v>4.561957</v>
      </c>
      <c r="N2635" s="0" t="n">
        <v>0</v>
      </c>
      <c r="O2635" s="0" t="n">
        <v>52.56918</v>
      </c>
      <c r="P2635" s="0" t="n">
        <v>3.531</v>
      </c>
      <c r="Q2635" s="0" t="n">
        <v>0.02713</v>
      </c>
      <c r="R2635" s="0" t="n">
        <v>0</v>
      </c>
      <c r="S2635" s="0" t="n">
        <v>0</v>
      </c>
      <c r="T2635" s="0" t="n">
        <v>1.9487</v>
      </c>
      <c r="U2635" s="0" t="n">
        <v>3.0965</v>
      </c>
      <c r="V2635" s="2" t="n">
        <v>0.38993</v>
      </c>
      <c r="W2635" s="2" t="n">
        <v>2122</v>
      </c>
      <c r="X2635" s="2" t="n">
        <v>8.2745</v>
      </c>
      <c r="Y2635" s="2" t="n">
        <v>0</v>
      </c>
    </row>
    <row r="2636" customFormat="false" ht="12.75" hidden="false" customHeight="false" outlineLevel="0" collapsed="false">
      <c r="B2636" s="0" t="n">
        <v>12.185</v>
      </c>
      <c r="C2636" s="0" t="n">
        <v>12.077</v>
      </c>
      <c r="D2636" s="0" t="n">
        <v>18.0758</v>
      </c>
      <c r="E2636" s="0" t="n">
        <v>18.0759</v>
      </c>
      <c r="F2636" s="0" t="n">
        <v>4.562883</v>
      </c>
      <c r="G2636" s="0" t="n">
        <v>4.562117</v>
      </c>
      <c r="H2636" s="0" t="n">
        <v>34.7006</v>
      </c>
      <c r="I2636" s="0" t="n">
        <v>34.694</v>
      </c>
      <c r="J2636" s="0" t="n">
        <v>7.995</v>
      </c>
      <c r="K2636" s="0" t="n">
        <v>7.41873</v>
      </c>
      <c r="L2636" s="0" t="n">
        <v>96.61663</v>
      </c>
      <c r="M2636" s="0" t="n">
        <v>4.562117</v>
      </c>
      <c r="N2636" s="0" t="n">
        <v>0</v>
      </c>
      <c r="O2636" s="0" t="n">
        <v>52.56918</v>
      </c>
      <c r="P2636" s="0" t="n">
        <v>3.531</v>
      </c>
      <c r="Q2636" s="0" t="n">
        <v>0.02714</v>
      </c>
      <c r="R2636" s="0" t="n">
        <v>0</v>
      </c>
      <c r="S2636" s="0" t="n">
        <v>0</v>
      </c>
      <c r="T2636" s="0" t="n">
        <v>1.9487</v>
      </c>
      <c r="U2636" s="0" t="n">
        <v>3.0965</v>
      </c>
      <c r="V2636" s="2" t="n">
        <v>0.39232</v>
      </c>
      <c r="W2636" s="2" t="n">
        <v>2122</v>
      </c>
      <c r="X2636" s="2" t="n">
        <v>8.325</v>
      </c>
      <c r="Y2636" s="2" t="n">
        <v>0</v>
      </c>
    </row>
    <row r="2637" customFormat="false" ht="12.75" hidden="false" customHeight="false" outlineLevel="0" collapsed="false">
      <c r="B2637" s="0" t="n">
        <v>12.176</v>
      </c>
      <c r="C2637" s="0" t="n">
        <v>12.068</v>
      </c>
      <c r="D2637" s="0" t="n">
        <v>18.0759</v>
      </c>
      <c r="E2637" s="0" t="n">
        <v>18.0749</v>
      </c>
      <c r="F2637" s="0" t="n">
        <v>4.562867</v>
      </c>
      <c r="G2637" s="0" t="n">
        <v>4.562191</v>
      </c>
      <c r="H2637" s="0" t="n">
        <v>34.7004</v>
      </c>
      <c r="I2637" s="0" t="n">
        <v>34.6955</v>
      </c>
      <c r="J2637" s="0" t="n">
        <v>7.995</v>
      </c>
      <c r="K2637" s="0" t="n">
        <v>7.41851</v>
      </c>
      <c r="L2637" s="0" t="n">
        <v>96.61385</v>
      </c>
      <c r="M2637" s="0" t="n">
        <v>4.562191</v>
      </c>
      <c r="N2637" s="0" t="n">
        <v>0</v>
      </c>
      <c r="O2637" s="0" t="n">
        <v>52.56918</v>
      </c>
      <c r="P2637" s="0" t="n">
        <v>3.531</v>
      </c>
      <c r="Q2637" s="0" t="n">
        <v>0.02715</v>
      </c>
      <c r="R2637" s="0" t="n">
        <v>0</v>
      </c>
      <c r="S2637" s="0" t="n">
        <v>0</v>
      </c>
      <c r="T2637" s="0" t="n">
        <v>1.9487</v>
      </c>
      <c r="U2637" s="0" t="n">
        <v>3.0965</v>
      </c>
      <c r="V2637" s="2" t="n">
        <v>0.39471</v>
      </c>
      <c r="W2637" s="2" t="n">
        <v>2122</v>
      </c>
      <c r="X2637" s="2" t="n">
        <v>8.3759</v>
      </c>
      <c r="Y2637" s="2" t="n">
        <v>0</v>
      </c>
    </row>
    <row r="2638" customFormat="false" ht="12.75" hidden="false" customHeight="false" outlineLevel="0" collapsed="false">
      <c r="B2638" s="0" t="n">
        <v>12.147</v>
      </c>
      <c r="C2638" s="0" t="n">
        <v>12.04</v>
      </c>
      <c r="D2638" s="0" t="n">
        <v>18.0758</v>
      </c>
      <c r="E2638" s="0" t="n">
        <v>18.0743</v>
      </c>
      <c r="F2638" s="0" t="n">
        <v>4.562859</v>
      </c>
      <c r="G2638" s="0" t="n">
        <v>4.561883</v>
      </c>
      <c r="H2638" s="0" t="n">
        <v>34.7005</v>
      </c>
      <c r="I2638" s="0" t="n">
        <v>34.6934</v>
      </c>
      <c r="J2638" s="0" t="n">
        <v>7.995</v>
      </c>
      <c r="K2638" s="0" t="n">
        <v>7.41827</v>
      </c>
      <c r="L2638" s="0" t="n">
        <v>96.61055</v>
      </c>
      <c r="M2638" s="0" t="n">
        <v>4.561883</v>
      </c>
      <c r="N2638" s="0" t="n">
        <v>0</v>
      </c>
      <c r="O2638" s="0" t="n">
        <v>52.56918</v>
      </c>
      <c r="P2638" s="0" t="n">
        <v>3.531</v>
      </c>
      <c r="Q2638" s="0" t="n">
        <v>0.02716</v>
      </c>
      <c r="R2638" s="0" t="n">
        <v>0</v>
      </c>
      <c r="S2638" s="0" t="n">
        <v>0</v>
      </c>
      <c r="T2638" s="0" t="n">
        <v>1.9487</v>
      </c>
      <c r="U2638" s="0" t="n">
        <v>3.0965</v>
      </c>
      <c r="V2638" s="2" t="n">
        <v>0.39746</v>
      </c>
      <c r="W2638" s="2" t="n">
        <v>2120.2</v>
      </c>
      <c r="X2638" s="2" t="n">
        <v>8.4271</v>
      </c>
      <c r="Y2638" s="2" t="n">
        <v>0</v>
      </c>
    </row>
    <row r="2639" customFormat="false" ht="12.75" hidden="false" customHeight="false" outlineLevel="0" collapsed="false">
      <c r="B2639" s="0" t="n">
        <v>12.137</v>
      </c>
      <c r="C2639" s="0" t="n">
        <v>12.03</v>
      </c>
      <c r="D2639" s="0" t="n">
        <v>18.0756</v>
      </c>
      <c r="E2639" s="0" t="n">
        <v>18.0738</v>
      </c>
      <c r="F2639" s="0" t="n">
        <v>4.562883</v>
      </c>
      <c r="G2639" s="0" t="n">
        <v>4.56189</v>
      </c>
      <c r="H2639" s="0" t="n">
        <v>34.7008</v>
      </c>
      <c r="I2639" s="0" t="n">
        <v>34.6939</v>
      </c>
      <c r="J2639" s="0" t="n">
        <v>7.995</v>
      </c>
      <c r="K2639" s="0" t="n">
        <v>7.41802</v>
      </c>
      <c r="L2639" s="0" t="n">
        <v>96.6072</v>
      </c>
      <c r="M2639" s="0" t="n">
        <v>4.56189</v>
      </c>
      <c r="N2639" s="0" t="n">
        <v>0</v>
      </c>
      <c r="O2639" s="0" t="n">
        <v>52.56918</v>
      </c>
      <c r="P2639" s="0" t="n">
        <v>3.531</v>
      </c>
      <c r="Q2639" s="0" t="n">
        <v>0.02718</v>
      </c>
      <c r="R2639" s="0" t="n">
        <v>0</v>
      </c>
      <c r="S2639" s="0" t="n">
        <v>0</v>
      </c>
      <c r="T2639" s="0" t="n">
        <v>1.9487</v>
      </c>
      <c r="U2639" s="0" t="n">
        <v>3.0965</v>
      </c>
      <c r="V2639" s="2" t="n">
        <v>0.39955</v>
      </c>
      <c r="W2639" s="2" t="n">
        <v>2122</v>
      </c>
      <c r="X2639" s="2" t="n">
        <v>8.4785</v>
      </c>
      <c r="Y2639" s="2" t="n">
        <v>0</v>
      </c>
    </row>
    <row r="2640" customFormat="false" ht="12.75" hidden="false" customHeight="false" outlineLevel="0" collapsed="false">
      <c r="B2640" s="0" t="n">
        <v>12.119</v>
      </c>
      <c r="C2640" s="0" t="n">
        <v>12.012</v>
      </c>
      <c r="D2640" s="0" t="n">
        <v>18.0756</v>
      </c>
      <c r="E2640" s="0" t="n">
        <v>18.0737</v>
      </c>
      <c r="F2640" s="0" t="n">
        <v>4.562867</v>
      </c>
      <c r="G2640" s="0" t="n">
        <v>4.561883</v>
      </c>
      <c r="H2640" s="0" t="n">
        <v>34.7007</v>
      </c>
      <c r="I2640" s="0" t="n">
        <v>34.6939</v>
      </c>
      <c r="J2640" s="0" t="n">
        <v>7.995</v>
      </c>
      <c r="K2640" s="0" t="n">
        <v>7.41775</v>
      </c>
      <c r="L2640" s="0" t="n">
        <v>96.6035</v>
      </c>
      <c r="M2640" s="0" t="n">
        <v>4.561883</v>
      </c>
      <c r="N2640" s="0" t="n">
        <v>0</v>
      </c>
      <c r="O2640" s="0" t="n">
        <v>52.56918</v>
      </c>
      <c r="P2640" s="0" t="n">
        <v>3.531</v>
      </c>
      <c r="Q2640" s="0" t="n">
        <v>0.02719</v>
      </c>
      <c r="R2640" s="0" t="n">
        <v>0</v>
      </c>
      <c r="S2640" s="0" t="n">
        <v>0</v>
      </c>
      <c r="T2640" s="0" t="n">
        <v>1.9487</v>
      </c>
      <c r="U2640" s="0" t="n">
        <v>3.0965</v>
      </c>
      <c r="V2640" s="2" t="n">
        <v>0.40165</v>
      </c>
      <c r="W2640" s="2" t="n">
        <v>2123.8</v>
      </c>
      <c r="X2640" s="2" t="n">
        <v>8.5302</v>
      </c>
      <c r="Y2640" s="2" t="n">
        <v>0</v>
      </c>
    </row>
    <row r="2641" customFormat="false" ht="12.75" hidden="false" customHeight="false" outlineLevel="0" collapsed="false">
      <c r="B2641" s="0" t="n">
        <v>12.1</v>
      </c>
      <c r="C2641" s="0" t="n">
        <v>11.993</v>
      </c>
      <c r="D2641" s="0" t="n">
        <v>18.0756</v>
      </c>
      <c r="E2641" s="0" t="n">
        <v>18.0733</v>
      </c>
      <c r="F2641" s="0" t="n">
        <v>4.562792</v>
      </c>
      <c r="G2641" s="0" t="n">
        <v>4.561803</v>
      </c>
      <c r="H2641" s="0" t="n">
        <v>34.7001</v>
      </c>
      <c r="I2641" s="0" t="n">
        <v>34.6936</v>
      </c>
      <c r="J2641" s="0" t="n">
        <v>7.995</v>
      </c>
      <c r="K2641" s="0" t="n">
        <v>7.42469</v>
      </c>
      <c r="L2641" s="0" t="n">
        <v>96.69362</v>
      </c>
      <c r="M2641" s="0" t="n">
        <v>4.561803</v>
      </c>
      <c r="N2641" s="0" t="n">
        <v>0</v>
      </c>
      <c r="O2641" s="0" t="n">
        <v>52.56918</v>
      </c>
      <c r="P2641" s="0" t="n">
        <v>3.531</v>
      </c>
      <c r="Q2641" s="0" t="n">
        <v>0.0272</v>
      </c>
      <c r="R2641" s="0" t="n">
        <v>0</v>
      </c>
      <c r="S2641" s="0" t="n">
        <v>0</v>
      </c>
      <c r="T2641" s="0" t="n">
        <v>1.9499</v>
      </c>
      <c r="U2641" s="0" t="n">
        <v>3.0965</v>
      </c>
      <c r="V2641" s="2" t="n">
        <v>0.40444</v>
      </c>
      <c r="W2641" s="2" t="n">
        <v>2122</v>
      </c>
      <c r="X2641" s="2" t="n">
        <v>8.5822</v>
      </c>
      <c r="Y2641" s="2" t="n">
        <v>0</v>
      </c>
    </row>
    <row r="2642" customFormat="false" ht="12.75" hidden="false" customHeight="false" outlineLevel="0" collapsed="false">
      <c r="B2642" s="0" t="n">
        <v>12.089</v>
      </c>
      <c r="C2642" s="0" t="n">
        <v>11.983</v>
      </c>
      <c r="D2642" s="0" t="n">
        <v>18.0747</v>
      </c>
      <c r="E2642" s="0" t="n">
        <v>18.0733</v>
      </c>
      <c r="F2642" s="0" t="n">
        <v>4.562682</v>
      </c>
      <c r="G2642" s="0" t="n">
        <v>4.561843</v>
      </c>
      <c r="H2642" s="0" t="n">
        <v>34.6999</v>
      </c>
      <c r="I2642" s="0" t="n">
        <v>34.6939</v>
      </c>
      <c r="J2642" s="0" t="n">
        <v>7.995</v>
      </c>
      <c r="K2642" s="0" t="n">
        <v>7.42498</v>
      </c>
      <c r="L2642" s="0" t="n">
        <v>96.69559</v>
      </c>
      <c r="M2642" s="0" t="n">
        <v>4.561843</v>
      </c>
      <c r="N2642" s="0" t="n">
        <v>0</v>
      </c>
      <c r="O2642" s="0" t="n">
        <v>52.56918</v>
      </c>
      <c r="P2642" s="0" t="n">
        <v>3.531</v>
      </c>
      <c r="Q2642" s="0" t="n">
        <v>0.02721</v>
      </c>
      <c r="R2642" s="0" t="n">
        <v>0</v>
      </c>
      <c r="S2642" s="0" t="n">
        <v>0</v>
      </c>
      <c r="T2642" s="0" t="n">
        <v>1.9499</v>
      </c>
      <c r="U2642" s="0" t="n">
        <v>3.0965</v>
      </c>
      <c r="V2642" s="2" t="n">
        <v>0.40533</v>
      </c>
      <c r="W2642" s="2" t="n">
        <v>2123.8</v>
      </c>
      <c r="X2642" s="2" t="n">
        <v>8.6084</v>
      </c>
      <c r="Y2642" s="2" t="n">
        <v>0</v>
      </c>
    </row>
    <row r="2643" customFormat="false" ht="12.75" hidden="false" customHeight="false" outlineLevel="0" collapsed="false">
      <c r="B2643" s="0" t="n">
        <v>12.052</v>
      </c>
      <c r="C2643" s="0" t="n">
        <v>11.946</v>
      </c>
      <c r="D2643" s="0" t="n">
        <v>18.0742</v>
      </c>
      <c r="E2643" s="0" t="n">
        <v>18.0738</v>
      </c>
      <c r="F2643" s="0" t="n">
        <v>4.562627</v>
      </c>
      <c r="G2643" s="0" t="n">
        <v>4.561763</v>
      </c>
      <c r="H2643" s="0" t="n">
        <v>34.6998</v>
      </c>
      <c r="I2643" s="0" t="n">
        <v>34.6928</v>
      </c>
      <c r="J2643" s="0" t="n">
        <v>7.995</v>
      </c>
      <c r="K2643" s="0" t="n">
        <v>7.41791</v>
      </c>
      <c r="L2643" s="0" t="n">
        <v>96.60261</v>
      </c>
      <c r="M2643" s="0" t="n">
        <v>4.561763</v>
      </c>
      <c r="N2643" s="0" t="n">
        <v>0</v>
      </c>
      <c r="O2643" s="0" t="n">
        <v>52.56918</v>
      </c>
      <c r="P2643" s="0" t="n">
        <v>3.531</v>
      </c>
      <c r="Q2643" s="0" t="n">
        <v>0.02722</v>
      </c>
      <c r="R2643" s="0" t="n">
        <v>0</v>
      </c>
      <c r="S2643" s="0" t="n">
        <v>0</v>
      </c>
      <c r="T2643" s="0" t="n">
        <v>1.9487</v>
      </c>
      <c r="U2643" s="0" t="n">
        <v>3.0965</v>
      </c>
      <c r="V2643" s="2" t="n">
        <v>0.40938</v>
      </c>
      <c r="W2643" s="2" t="n">
        <v>2122</v>
      </c>
      <c r="X2643" s="2" t="n">
        <v>8.6872</v>
      </c>
      <c r="Y2643" s="2" t="n">
        <v>0</v>
      </c>
    </row>
    <row r="2644" customFormat="false" ht="12.75" hidden="false" customHeight="false" outlineLevel="0" collapsed="false">
      <c r="B2644" s="0" t="n">
        <v>12.043</v>
      </c>
      <c r="C2644" s="0" t="n">
        <v>11.937</v>
      </c>
      <c r="D2644" s="0" t="n">
        <v>18.0741</v>
      </c>
      <c r="E2644" s="0" t="n">
        <v>18.0742</v>
      </c>
      <c r="F2644" s="0" t="n">
        <v>4.562639</v>
      </c>
      <c r="G2644" s="0" t="n">
        <v>4.56185</v>
      </c>
      <c r="H2644" s="0" t="n">
        <v>34.7001</v>
      </c>
      <c r="I2644" s="0" t="n">
        <v>34.6933</v>
      </c>
      <c r="J2644" s="0" t="n">
        <v>7.995</v>
      </c>
      <c r="K2644" s="0" t="n">
        <v>7.41752</v>
      </c>
      <c r="L2644" s="0" t="n">
        <v>96.59739</v>
      </c>
      <c r="M2644" s="0" t="n">
        <v>4.56185</v>
      </c>
      <c r="N2644" s="0" t="n">
        <v>0</v>
      </c>
      <c r="O2644" s="0" t="n">
        <v>52.56918</v>
      </c>
      <c r="P2644" s="0" t="n">
        <v>3.531</v>
      </c>
      <c r="Q2644" s="0" t="n">
        <v>0.02723</v>
      </c>
      <c r="R2644" s="0" t="n">
        <v>0</v>
      </c>
      <c r="S2644" s="0" t="n">
        <v>0</v>
      </c>
      <c r="T2644" s="0" t="n">
        <v>1.9487</v>
      </c>
      <c r="U2644" s="0" t="n">
        <v>3.0965</v>
      </c>
      <c r="V2644" s="2" t="n">
        <v>0.41028</v>
      </c>
      <c r="W2644" s="2" t="n">
        <v>2123.8</v>
      </c>
      <c r="X2644" s="2" t="n">
        <v>8.7136</v>
      </c>
      <c r="Y2644" s="2" t="n">
        <v>0</v>
      </c>
    </row>
    <row r="2645" customFormat="false" ht="12.75" hidden="false" customHeight="false" outlineLevel="0" collapsed="false">
      <c r="B2645" s="0" t="n">
        <v>12.024</v>
      </c>
      <c r="C2645" s="0" t="n">
        <v>11.917</v>
      </c>
      <c r="D2645" s="0" t="n">
        <v>18.0739</v>
      </c>
      <c r="E2645" s="0" t="n">
        <v>18.0743</v>
      </c>
      <c r="F2645" s="0" t="n">
        <v>4.562698</v>
      </c>
      <c r="G2645" s="0" t="n">
        <v>4.561957</v>
      </c>
      <c r="H2645" s="0" t="n">
        <v>34.7007</v>
      </c>
      <c r="I2645" s="0" t="n">
        <v>34.694</v>
      </c>
      <c r="J2645" s="0" t="n">
        <v>7.995</v>
      </c>
      <c r="K2645" s="0" t="n">
        <v>7.41708</v>
      </c>
      <c r="L2645" s="0" t="n">
        <v>96.59178</v>
      </c>
      <c r="M2645" s="0" t="n">
        <v>4.561957</v>
      </c>
      <c r="N2645" s="0" t="n">
        <v>0</v>
      </c>
      <c r="O2645" s="0" t="n">
        <v>52.56918</v>
      </c>
      <c r="P2645" s="0" t="n">
        <v>3.531</v>
      </c>
      <c r="Q2645" s="0" t="n">
        <v>0.02725</v>
      </c>
      <c r="R2645" s="0" t="n">
        <v>0</v>
      </c>
      <c r="S2645" s="0" t="n">
        <v>0</v>
      </c>
      <c r="T2645" s="0" t="n">
        <v>1.9487</v>
      </c>
      <c r="U2645" s="0" t="n">
        <v>3.0965</v>
      </c>
      <c r="V2645" s="2" t="n">
        <v>0.41313</v>
      </c>
      <c r="W2645" s="2" t="n">
        <v>2122</v>
      </c>
      <c r="X2645" s="2" t="n">
        <v>8.7666</v>
      </c>
      <c r="Y2645" s="2" t="n">
        <v>0</v>
      </c>
    </row>
    <row r="2646" customFormat="false" ht="12.75" hidden="false" customHeight="false" outlineLevel="0" collapsed="false">
      <c r="B2646" s="0" t="n">
        <v>12.006</v>
      </c>
      <c r="C2646" s="0" t="n">
        <v>11.9</v>
      </c>
      <c r="D2646" s="0" t="n">
        <v>18.0742</v>
      </c>
      <c r="E2646" s="0" t="n">
        <v>18.0747</v>
      </c>
      <c r="F2646" s="0" t="n">
        <v>4.562741</v>
      </c>
      <c r="G2646" s="0" t="n">
        <v>4.562037</v>
      </c>
      <c r="H2646" s="0" t="n">
        <v>34.7008</v>
      </c>
      <c r="I2646" s="0" t="n">
        <v>34.6944</v>
      </c>
      <c r="J2646" s="0" t="n">
        <v>7.995</v>
      </c>
      <c r="K2646" s="0" t="n">
        <v>7.42433</v>
      </c>
      <c r="L2646" s="0" t="n">
        <v>96.68677</v>
      </c>
      <c r="M2646" s="0" t="n">
        <v>4.562037</v>
      </c>
      <c r="N2646" s="0" t="n">
        <v>0</v>
      </c>
      <c r="O2646" s="0" t="n">
        <v>52.56918</v>
      </c>
      <c r="P2646" s="0" t="n">
        <v>3.531</v>
      </c>
      <c r="Q2646" s="0" t="n">
        <v>0.02726</v>
      </c>
      <c r="R2646" s="0" t="n">
        <v>0</v>
      </c>
      <c r="S2646" s="0" t="n">
        <v>0</v>
      </c>
      <c r="T2646" s="0" t="n">
        <v>1.9499</v>
      </c>
      <c r="U2646" s="0" t="n">
        <v>3.0965</v>
      </c>
      <c r="V2646" s="2" t="n">
        <v>0.41564</v>
      </c>
      <c r="W2646" s="2" t="n">
        <v>2122</v>
      </c>
      <c r="X2646" s="2" t="n">
        <v>8.82</v>
      </c>
      <c r="Y2646" s="2" t="n">
        <v>0</v>
      </c>
    </row>
    <row r="2647" customFormat="false" ht="12.75" hidden="false" customHeight="false" outlineLevel="0" collapsed="false">
      <c r="B2647" s="0" t="n">
        <v>11.976</v>
      </c>
      <c r="C2647" s="0" t="n">
        <v>11.87</v>
      </c>
      <c r="D2647" s="0" t="n">
        <v>18.0742</v>
      </c>
      <c r="E2647" s="0" t="n">
        <v>18.0745</v>
      </c>
      <c r="F2647" s="0" t="n">
        <v>4.562706</v>
      </c>
      <c r="G2647" s="0" t="n">
        <v>4.561997</v>
      </c>
      <c r="H2647" s="0" t="n">
        <v>34.7005</v>
      </c>
      <c r="I2647" s="0" t="n">
        <v>34.6942</v>
      </c>
      <c r="J2647" s="0" t="n">
        <v>7.995</v>
      </c>
      <c r="K2647" s="0" t="n">
        <v>7.41764</v>
      </c>
      <c r="L2647" s="0" t="n">
        <v>96.59955</v>
      </c>
      <c r="M2647" s="0" t="n">
        <v>4.561997</v>
      </c>
      <c r="N2647" s="0" t="n">
        <v>0</v>
      </c>
      <c r="O2647" s="0" t="n">
        <v>52.56918</v>
      </c>
      <c r="P2647" s="0" t="n">
        <v>3.531</v>
      </c>
      <c r="Q2647" s="0" t="n">
        <v>0.02727</v>
      </c>
      <c r="R2647" s="0" t="n">
        <v>0</v>
      </c>
      <c r="S2647" s="0" t="n">
        <v>0</v>
      </c>
      <c r="T2647" s="0" t="n">
        <v>1.9487</v>
      </c>
      <c r="U2647" s="0" t="n">
        <v>3.0965</v>
      </c>
      <c r="V2647" s="2" t="n">
        <v>0.41655</v>
      </c>
      <c r="W2647" s="2" t="n">
        <v>2123.8</v>
      </c>
      <c r="X2647" s="2" t="n">
        <v>8.8468</v>
      </c>
      <c r="Y2647" s="2" t="n">
        <v>0</v>
      </c>
    </row>
    <row r="2648" customFormat="false" ht="12.75" hidden="false" customHeight="false" outlineLevel="0" collapsed="false">
      <c r="B2648" s="0" t="n">
        <v>11.976</v>
      </c>
      <c r="C2648" s="0" t="n">
        <v>11.87</v>
      </c>
      <c r="D2648" s="0" t="n">
        <v>18.0744</v>
      </c>
      <c r="E2648" s="0" t="n">
        <v>18.0749</v>
      </c>
      <c r="F2648" s="0" t="n">
        <v>4.562733</v>
      </c>
      <c r="G2648" s="0" t="n">
        <v>4.56197</v>
      </c>
      <c r="H2648" s="0" t="n">
        <v>34.7006</v>
      </c>
      <c r="I2648" s="0" t="n">
        <v>34.6937</v>
      </c>
      <c r="J2648" s="0" t="n">
        <v>7.995</v>
      </c>
      <c r="K2648" s="0" t="n">
        <v>7.4249</v>
      </c>
      <c r="L2648" s="0" t="n">
        <v>96.69448</v>
      </c>
      <c r="M2648" s="0" t="n">
        <v>4.56197</v>
      </c>
      <c r="N2648" s="0" t="n">
        <v>0</v>
      </c>
      <c r="O2648" s="0" t="n">
        <v>52.56896</v>
      </c>
      <c r="P2648" s="0" t="n">
        <v>3.5311</v>
      </c>
      <c r="Q2648" s="0" t="n">
        <v>0.02728</v>
      </c>
      <c r="R2648" s="0" t="n">
        <v>0</v>
      </c>
      <c r="S2648" s="0" t="n">
        <v>0</v>
      </c>
      <c r="T2648" s="0" t="n">
        <v>1.9499</v>
      </c>
      <c r="U2648" s="0" t="n">
        <v>3.0965</v>
      </c>
      <c r="V2648" s="2" t="n">
        <v>0.41909</v>
      </c>
      <c r="W2648" s="2" t="n">
        <v>2123.8</v>
      </c>
      <c r="X2648" s="2" t="n">
        <v>8.9006</v>
      </c>
      <c r="Y2648" s="2" t="n">
        <v>0</v>
      </c>
    </row>
    <row r="2649" customFormat="false" ht="12.75" hidden="false" customHeight="false" outlineLevel="0" collapsed="false">
      <c r="B2649" s="0" t="n">
        <v>11.948</v>
      </c>
      <c r="C2649" s="0" t="n">
        <v>11.842</v>
      </c>
      <c r="D2649" s="0" t="n">
        <v>18.0749</v>
      </c>
      <c r="E2649" s="0" t="n">
        <v>18.0754</v>
      </c>
      <c r="F2649" s="0" t="n">
        <v>4.562753</v>
      </c>
      <c r="G2649" s="0" t="n">
        <v>4.561997</v>
      </c>
      <c r="H2649" s="0" t="n">
        <v>34.7004</v>
      </c>
      <c r="I2649" s="0" t="n">
        <v>34.6935</v>
      </c>
      <c r="J2649" s="0" t="n">
        <v>7.995</v>
      </c>
      <c r="K2649" s="0" t="n">
        <v>7.42536</v>
      </c>
      <c r="L2649" s="0" t="n">
        <v>96.70115</v>
      </c>
      <c r="M2649" s="0" t="n">
        <v>4.561997</v>
      </c>
      <c r="N2649" s="0" t="n">
        <v>0</v>
      </c>
      <c r="O2649" s="0" t="n">
        <v>52.56896</v>
      </c>
      <c r="P2649" s="0" t="n">
        <v>3.5311</v>
      </c>
      <c r="Q2649" s="0" t="n">
        <v>0.02729</v>
      </c>
      <c r="R2649" s="0" t="n">
        <v>0</v>
      </c>
      <c r="S2649" s="0" t="n">
        <v>0</v>
      </c>
      <c r="T2649" s="0" t="n">
        <v>1.9499</v>
      </c>
      <c r="U2649" s="0" t="n">
        <v>3.0965</v>
      </c>
      <c r="V2649" s="2" t="n">
        <v>0.42291</v>
      </c>
      <c r="W2649" s="2" t="n">
        <v>2123.8</v>
      </c>
      <c r="X2649" s="2" t="n">
        <v>8.9818</v>
      </c>
      <c r="Y2649" s="2" t="n">
        <v>0</v>
      </c>
    </row>
    <row r="2650" customFormat="false" ht="12.75" hidden="false" customHeight="false" outlineLevel="0" collapsed="false">
      <c r="B2650" s="0" t="n">
        <v>11.937</v>
      </c>
      <c r="C2650" s="0" t="n">
        <v>11.832</v>
      </c>
      <c r="D2650" s="0" t="n">
        <v>18.0751</v>
      </c>
      <c r="E2650" s="0" t="n">
        <v>18.0759</v>
      </c>
      <c r="F2650" s="0" t="n">
        <v>4.562816</v>
      </c>
      <c r="G2650" s="0" t="n">
        <v>4.562077</v>
      </c>
      <c r="H2650" s="0" t="n">
        <v>34.7008</v>
      </c>
      <c r="I2650" s="0" t="n">
        <v>34.6938</v>
      </c>
      <c r="J2650" s="0" t="n">
        <v>7.995</v>
      </c>
      <c r="K2650" s="0" t="n">
        <v>7.4186</v>
      </c>
      <c r="L2650" s="0" t="n">
        <v>96.61363</v>
      </c>
      <c r="M2650" s="0" t="n">
        <v>4.562077</v>
      </c>
      <c r="N2650" s="0" t="n">
        <v>0</v>
      </c>
      <c r="O2650" s="0" t="n">
        <v>52.56896</v>
      </c>
      <c r="P2650" s="0" t="n">
        <v>3.5311</v>
      </c>
      <c r="Q2650" s="0" t="n">
        <v>0.0273</v>
      </c>
      <c r="R2650" s="0" t="n">
        <v>0</v>
      </c>
      <c r="S2650" s="0" t="n">
        <v>0</v>
      </c>
      <c r="T2650" s="0" t="n">
        <v>1.9487</v>
      </c>
      <c r="U2650" s="0" t="n">
        <v>3.0965</v>
      </c>
      <c r="V2650" s="2" t="n">
        <v>0.4242</v>
      </c>
      <c r="W2650" s="2" t="n">
        <v>2123.8</v>
      </c>
      <c r="X2650" s="2" t="n">
        <v>9.0091</v>
      </c>
      <c r="Y2650" s="2" t="n">
        <v>0</v>
      </c>
    </row>
    <row r="2651" customFormat="false" ht="12.75" hidden="false" customHeight="false" outlineLevel="0" collapsed="false">
      <c r="B2651" s="0" t="n">
        <v>11.909</v>
      </c>
      <c r="C2651" s="0" t="n">
        <v>11.804</v>
      </c>
      <c r="D2651" s="0" t="n">
        <v>18.0749</v>
      </c>
      <c r="E2651" s="0" t="n">
        <v>18.0757</v>
      </c>
      <c r="F2651" s="0" t="n">
        <v>4.562804</v>
      </c>
      <c r="G2651" s="0" t="n">
        <v>4.562077</v>
      </c>
      <c r="H2651" s="0" t="n">
        <v>34.7008</v>
      </c>
      <c r="I2651" s="0" t="n">
        <v>34.6939</v>
      </c>
      <c r="J2651" s="0" t="n">
        <v>7.995</v>
      </c>
      <c r="K2651" s="0" t="n">
        <v>7.41861</v>
      </c>
      <c r="L2651" s="0" t="n">
        <v>96.61355</v>
      </c>
      <c r="M2651" s="0" t="n">
        <v>4.562077</v>
      </c>
      <c r="N2651" s="0" t="n">
        <v>0</v>
      </c>
      <c r="O2651" s="0" t="n">
        <v>52.56896</v>
      </c>
      <c r="P2651" s="0" t="n">
        <v>3.5311</v>
      </c>
      <c r="Q2651" s="0" t="n">
        <v>0.02731</v>
      </c>
      <c r="R2651" s="0" t="n">
        <v>0</v>
      </c>
      <c r="S2651" s="0" t="n">
        <v>0</v>
      </c>
      <c r="T2651" s="0" t="n">
        <v>1.9487</v>
      </c>
      <c r="U2651" s="0" t="n">
        <v>3.0965</v>
      </c>
      <c r="V2651" s="2" t="n">
        <v>0.42677</v>
      </c>
      <c r="W2651" s="2" t="n">
        <v>2123.8</v>
      </c>
      <c r="X2651" s="2" t="n">
        <v>9.0638</v>
      </c>
      <c r="Y2651" s="2" t="n">
        <v>0</v>
      </c>
    </row>
    <row r="2652" customFormat="false" ht="12.75" hidden="false" customHeight="false" outlineLevel="0" collapsed="false">
      <c r="B2652" s="0" t="n">
        <v>11.909</v>
      </c>
      <c r="C2652" s="0" t="n">
        <v>11.804</v>
      </c>
      <c r="D2652" s="0" t="n">
        <v>18.0753</v>
      </c>
      <c r="E2652" s="0" t="n">
        <v>18.0757</v>
      </c>
      <c r="F2652" s="0" t="n">
        <v>4.562812</v>
      </c>
      <c r="G2652" s="0" t="n">
        <v>4.562037</v>
      </c>
      <c r="H2652" s="0" t="n">
        <v>34.7006</v>
      </c>
      <c r="I2652" s="0" t="n">
        <v>34.6936</v>
      </c>
      <c r="J2652" s="0" t="n">
        <v>7.991</v>
      </c>
      <c r="K2652" s="0" t="n">
        <v>7.42582</v>
      </c>
      <c r="L2652" s="0" t="n">
        <v>96.70795</v>
      </c>
      <c r="M2652" s="0" t="n">
        <v>4.562037</v>
      </c>
      <c r="N2652" s="0" t="n">
        <v>0</v>
      </c>
      <c r="O2652" s="0" t="n">
        <v>52.56896</v>
      </c>
      <c r="P2652" s="0" t="n">
        <v>3.5311</v>
      </c>
      <c r="Q2652" s="0" t="n">
        <v>0.02733</v>
      </c>
      <c r="R2652" s="0" t="n">
        <v>0</v>
      </c>
      <c r="S2652" s="0" t="n">
        <v>0</v>
      </c>
      <c r="T2652" s="0" t="n">
        <v>1.9499</v>
      </c>
      <c r="U2652" s="0" t="n">
        <v>3.0952</v>
      </c>
      <c r="V2652" s="2" t="n">
        <v>0.42936</v>
      </c>
      <c r="W2652" s="2" t="n">
        <v>2123.8</v>
      </c>
      <c r="X2652" s="2" t="n">
        <v>9.1188</v>
      </c>
      <c r="Y2652" s="2" t="n">
        <v>0</v>
      </c>
    </row>
    <row r="2653" customFormat="false" ht="12.75" hidden="false" customHeight="false" outlineLevel="0" collapsed="false">
      <c r="B2653" s="0" t="n">
        <v>11.872</v>
      </c>
      <c r="C2653" s="0" t="n">
        <v>11.767</v>
      </c>
      <c r="D2653" s="0" t="n">
        <v>18.0751</v>
      </c>
      <c r="E2653" s="0" t="n">
        <v>18.0754</v>
      </c>
      <c r="F2653" s="0" t="n">
        <v>4.562824</v>
      </c>
      <c r="G2653" s="0" t="n">
        <v>4.56197</v>
      </c>
      <c r="H2653" s="0" t="n">
        <v>34.7008</v>
      </c>
      <c r="I2653" s="0" t="n">
        <v>34.6933</v>
      </c>
      <c r="J2653" s="0" t="n">
        <v>7.995</v>
      </c>
      <c r="K2653" s="0" t="n">
        <v>7.41906</v>
      </c>
      <c r="L2653" s="0" t="n">
        <v>96.61983</v>
      </c>
      <c r="M2653" s="0" t="n">
        <v>4.56197</v>
      </c>
      <c r="N2653" s="0" t="n">
        <v>0</v>
      </c>
      <c r="O2653" s="0" t="n">
        <v>52.56896</v>
      </c>
      <c r="P2653" s="0" t="n">
        <v>3.5311</v>
      </c>
      <c r="Q2653" s="0" t="n">
        <v>0.02734</v>
      </c>
      <c r="R2653" s="0" t="n">
        <v>0</v>
      </c>
      <c r="S2653" s="0" t="n">
        <v>0</v>
      </c>
      <c r="T2653" s="0" t="n">
        <v>1.9487</v>
      </c>
      <c r="U2653" s="0" t="n">
        <v>3.0965</v>
      </c>
      <c r="V2653" s="2" t="n">
        <v>0.43066</v>
      </c>
      <c r="W2653" s="2" t="n">
        <v>2123.8</v>
      </c>
      <c r="X2653" s="2" t="n">
        <v>9.1465</v>
      </c>
      <c r="Y2653" s="2" t="n">
        <v>0</v>
      </c>
    </row>
    <row r="2654" customFormat="false" ht="12.75" hidden="false" customHeight="false" outlineLevel="0" collapsed="false">
      <c r="B2654" s="0" t="n">
        <v>11.872</v>
      </c>
      <c r="C2654" s="0" t="n">
        <v>11.767</v>
      </c>
      <c r="D2654" s="0" t="n">
        <v>18.0754</v>
      </c>
      <c r="E2654" s="0" t="n">
        <v>18.0752</v>
      </c>
      <c r="F2654" s="0" t="n">
        <v>4.562824</v>
      </c>
      <c r="G2654" s="0" t="n">
        <v>4.561957</v>
      </c>
      <c r="H2654" s="0" t="n">
        <v>34.7006</v>
      </c>
      <c r="I2654" s="0" t="n">
        <v>34.6934</v>
      </c>
      <c r="J2654" s="0" t="n">
        <v>7.995</v>
      </c>
      <c r="K2654" s="0" t="n">
        <v>7.42626</v>
      </c>
      <c r="L2654" s="0" t="n">
        <v>96.71395</v>
      </c>
      <c r="M2654" s="0" t="n">
        <v>4.561957</v>
      </c>
      <c r="N2654" s="0" t="n">
        <v>0</v>
      </c>
      <c r="O2654" s="0" t="n">
        <v>52.56916</v>
      </c>
      <c r="P2654" s="0" t="n">
        <v>3.531</v>
      </c>
      <c r="Q2654" s="0" t="n">
        <v>0.02735</v>
      </c>
      <c r="R2654" s="0" t="n">
        <v>0</v>
      </c>
      <c r="S2654" s="0" t="n">
        <v>0</v>
      </c>
      <c r="T2654" s="0" t="n">
        <v>1.9499</v>
      </c>
      <c r="U2654" s="0" t="n">
        <v>3.0965</v>
      </c>
      <c r="V2654" s="2" t="n">
        <v>0.43328</v>
      </c>
      <c r="W2654" s="2" t="n">
        <v>2123.8</v>
      </c>
      <c r="X2654" s="2" t="n">
        <v>9.202</v>
      </c>
      <c r="Y2654" s="2" t="n">
        <v>0</v>
      </c>
    </row>
    <row r="2655" customFormat="false" ht="12.75" hidden="false" customHeight="false" outlineLevel="0" collapsed="false">
      <c r="B2655" s="0" t="n">
        <v>11.842</v>
      </c>
      <c r="C2655" s="0" t="n">
        <v>11.737</v>
      </c>
      <c r="D2655" s="0" t="n">
        <v>18.0753</v>
      </c>
      <c r="E2655" s="0" t="n">
        <v>18.0751</v>
      </c>
      <c r="F2655" s="0" t="n">
        <v>4.562847</v>
      </c>
      <c r="G2655" s="0" t="n">
        <v>4.562037</v>
      </c>
      <c r="H2655" s="0" t="n">
        <v>34.7009</v>
      </c>
      <c r="I2655" s="0" t="n">
        <v>34.6942</v>
      </c>
      <c r="J2655" s="0" t="n">
        <v>7.995</v>
      </c>
      <c r="K2655" s="0" t="n">
        <v>7.42671</v>
      </c>
      <c r="L2655" s="0" t="n">
        <v>96.71976</v>
      </c>
      <c r="M2655" s="0" t="n">
        <v>4.562037</v>
      </c>
      <c r="N2655" s="0" t="n">
        <v>0</v>
      </c>
      <c r="O2655" s="0" t="n">
        <v>52.56916</v>
      </c>
      <c r="P2655" s="0" t="n">
        <v>3.531</v>
      </c>
      <c r="Q2655" s="0" t="n">
        <v>0.02736</v>
      </c>
      <c r="R2655" s="0" t="n">
        <v>0</v>
      </c>
      <c r="S2655" s="0" t="n">
        <v>0</v>
      </c>
      <c r="T2655" s="0" t="n">
        <v>1.9499</v>
      </c>
      <c r="U2655" s="0" t="n">
        <v>3.0965</v>
      </c>
      <c r="V2655" s="2" t="n">
        <v>0.43591</v>
      </c>
      <c r="W2655" s="2" t="n">
        <v>2123.8</v>
      </c>
      <c r="X2655" s="2" t="n">
        <v>9.2578</v>
      </c>
      <c r="Y2655" s="2" t="n">
        <v>0</v>
      </c>
    </row>
    <row r="2656" customFormat="false" ht="12.75" hidden="false" customHeight="false" outlineLevel="0" collapsed="false">
      <c r="B2656" s="0" t="n">
        <v>11.824</v>
      </c>
      <c r="C2656" s="0" t="n">
        <v>11.719</v>
      </c>
      <c r="D2656" s="0" t="n">
        <v>18.0753</v>
      </c>
      <c r="E2656" s="0" t="n">
        <v>18.0749</v>
      </c>
      <c r="F2656" s="0" t="n">
        <v>4.562835</v>
      </c>
      <c r="G2656" s="0" t="n">
        <v>4.561997</v>
      </c>
      <c r="H2656" s="0" t="n">
        <v>34.7008</v>
      </c>
      <c r="I2656" s="0" t="n">
        <v>34.694</v>
      </c>
      <c r="J2656" s="0" t="n">
        <v>7.995</v>
      </c>
      <c r="K2656" s="0" t="n">
        <v>7.42715</v>
      </c>
      <c r="L2656" s="0" t="n">
        <v>96.72545</v>
      </c>
      <c r="M2656" s="0" t="n">
        <v>4.561997</v>
      </c>
      <c r="N2656" s="0" t="n">
        <v>0</v>
      </c>
      <c r="O2656" s="0" t="n">
        <v>52.56916</v>
      </c>
      <c r="P2656" s="0" t="n">
        <v>3.531</v>
      </c>
      <c r="Q2656" s="0" t="n">
        <v>0.02737</v>
      </c>
      <c r="R2656" s="0" t="n">
        <v>0</v>
      </c>
      <c r="S2656" s="0" t="n">
        <v>0</v>
      </c>
      <c r="T2656" s="0" t="n">
        <v>1.9499</v>
      </c>
      <c r="U2656" s="0" t="n">
        <v>3.0965</v>
      </c>
      <c r="V2656" s="2" t="n">
        <v>0.43855</v>
      </c>
      <c r="W2656" s="2" t="n">
        <v>2123.8</v>
      </c>
      <c r="X2656" s="2" t="n">
        <v>9.3139</v>
      </c>
      <c r="Y2656" s="2" t="n">
        <v>0</v>
      </c>
    </row>
    <row r="2657" customFormat="false" ht="12.75" hidden="false" customHeight="false" outlineLevel="0" collapsed="false">
      <c r="B2657" s="0" t="n">
        <v>11.805</v>
      </c>
      <c r="C2657" s="0" t="n">
        <v>11.7</v>
      </c>
      <c r="D2657" s="0" t="n">
        <v>18.0756</v>
      </c>
      <c r="E2657" s="0" t="n">
        <v>18.0752</v>
      </c>
      <c r="F2657" s="0" t="n">
        <v>4.5628</v>
      </c>
      <c r="G2657" s="0" t="n">
        <v>4.561997</v>
      </c>
      <c r="H2657" s="0" t="n">
        <v>34.7002</v>
      </c>
      <c r="I2657" s="0" t="n">
        <v>34.6937</v>
      </c>
      <c r="J2657" s="0" t="n">
        <v>7.995</v>
      </c>
      <c r="K2657" s="0" t="n">
        <v>7.42032</v>
      </c>
      <c r="L2657" s="0" t="n">
        <v>96.63676</v>
      </c>
      <c r="M2657" s="0" t="n">
        <v>4.561997</v>
      </c>
      <c r="N2657" s="0" t="n">
        <v>0</v>
      </c>
      <c r="O2657" s="0" t="n">
        <v>52.56916</v>
      </c>
      <c r="P2657" s="0" t="n">
        <v>3.531</v>
      </c>
      <c r="Q2657" s="0" t="n">
        <v>0.02738</v>
      </c>
      <c r="R2657" s="0" t="n">
        <v>0</v>
      </c>
      <c r="S2657" s="0" t="n">
        <v>0</v>
      </c>
      <c r="T2657" s="0" t="n">
        <v>1.9487</v>
      </c>
      <c r="U2657" s="0" t="n">
        <v>3.0965</v>
      </c>
      <c r="V2657" s="2" t="n">
        <v>0.43987</v>
      </c>
      <c r="W2657" s="2" t="n">
        <v>2123.8</v>
      </c>
      <c r="X2657" s="2" t="n">
        <v>9.3421</v>
      </c>
      <c r="Y2657" s="2" t="n">
        <v>0</v>
      </c>
    </row>
    <row r="2658" customFormat="false" ht="12.75" hidden="false" customHeight="false" outlineLevel="0" collapsed="false">
      <c r="B2658" s="0" t="n">
        <v>11.785</v>
      </c>
      <c r="C2658" s="0" t="n">
        <v>11.681</v>
      </c>
      <c r="D2658" s="0" t="n">
        <v>18.0749</v>
      </c>
      <c r="E2658" s="0" t="n">
        <v>18.0756</v>
      </c>
      <c r="F2658" s="0" t="n">
        <v>4.562737</v>
      </c>
      <c r="G2658" s="0" t="n">
        <v>4.562084</v>
      </c>
      <c r="H2658" s="0" t="n">
        <v>34.7003</v>
      </c>
      <c r="I2658" s="0" t="n">
        <v>34.6942</v>
      </c>
      <c r="J2658" s="0" t="n">
        <v>7.995</v>
      </c>
      <c r="K2658" s="0" t="n">
        <v>7.42756</v>
      </c>
      <c r="L2658" s="0" t="n">
        <v>96.72979</v>
      </c>
      <c r="M2658" s="0" t="n">
        <v>4.562084</v>
      </c>
      <c r="N2658" s="0" t="n">
        <v>0</v>
      </c>
      <c r="O2658" s="0" t="n">
        <v>52.56916</v>
      </c>
      <c r="P2658" s="0" t="n">
        <v>3.531</v>
      </c>
      <c r="Q2658" s="0" t="n">
        <v>0.0274</v>
      </c>
      <c r="R2658" s="0" t="n">
        <v>0</v>
      </c>
      <c r="S2658" s="0" t="n">
        <v>0</v>
      </c>
      <c r="T2658" s="0" t="n">
        <v>1.9499</v>
      </c>
      <c r="U2658" s="0" t="n">
        <v>3.0965</v>
      </c>
      <c r="V2658" s="2" t="n">
        <v>0.44254</v>
      </c>
      <c r="W2658" s="2" t="n">
        <v>2123.8</v>
      </c>
      <c r="X2658" s="2" t="n">
        <v>9.3987</v>
      </c>
      <c r="Y2658" s="2" t="n">
        <v>0</v>
      </c>
    </row>
    <row r="2659" customFormat="false" ht="12.75" hidden="false" customHeight="false" outlineLevel="0" collapsed="false">
      <c r="B2659" s="0" t="n">
        <v>11.768</v>
      </c>
      <c r="C2659" s="0" t="n">
        <v>11.665</v>
      </c>
      <c r="D2659" s="0" t="n">
        <v>18.0751</v>
      </c>
      <c r="E2659" s="0" t="n">
        <v>18.0759</v>
      </c>
      <c r="F2659" s="0" t="n">
        <v>4.562808</v>
      </c>
      <c r="G2659" s="0" t="n">
        <v>4.562077</v>
      </c>
      <c r="H2659" s="0" t="n">
        <v>34.7008</v>
      </c>
      <c r="I2659" s="0" t="n">
        <v>34.6938</v>
      </c>
      <c r="J2659" s="0" t="n">
        <v>7.995</v>
      </c>
      <c r="K2659" s="0" t="n">
        <v>7.42791</v>
      </c>
      <c r="L2659" s="0" t="n">
        <v>96.73497</v>
      </c>
      <c r="M2659" s="0" t="n">
        <v>4.562077</v>
      </c>
      <c r="N2659" s="0" t="n">
        <v>0</v>
      </c>
      <c r="O2659" s="0" t="n">
        <v>52.56916</v>
      </c>
      <c r="P2659" s="0" t="n">
        <v>3.531</v>
      </c>
      <c r="Q2659" s="0" t="n">
        <v>0.02741</v>
      </c>
      <c r="R2659" s="0" t="n">
        <v>0</v>
      </c>
      <c r="S2659" s="0" t="n">
        <v>0</v>
      </c>
      <c r="T2659" s="0" t="n">
        <v>1.9499</v>
      </c>
      <c r="U2659" s="0" t="n">
        <v>3.0965</v>
      </c>
      <c r="V2659" s="2" t="n">
        <v>0.44485</v>
      </c>
      <c r="W2659" s="2" t="n">
        <v>2125.6</v>
      </c>
      <c r="X2659" s="2" t="n">
        <v>9.4556</v>
      </c>
      <c r="Y2659" s="2" t="n">
        <v>0</v>
      </c>
    </row>
    <row r="2660" customFormat="false" ht="12.75" hidden="false" customHeight="false" outlineLevel="0" collapsed="false">
      <c r="B2660" s="0" t="n">
        <v>11.757</v>
      </c>
      <c r="C2660" s="0" t="n">
        <v>11.653</v>
      </c>
      <c r="D2660" s="0" t="n">
        <v>18.0761</v>
      </c>
      <c r="E2660" s="0" t="n">
        <v>18.0759</v>
      </c>
      <c r="F2660" s="0" t="n">
        <v>4.562957</v>
      </c>
      <c r="G2660" s="0" t="n">
        <v>4.562077</v>
      </c>
      <c r="H2660" s="0" t="n">
        <v>34.7012</v>
      </c>
      <c r="I2660" s="0" t="n">
        <v>34.6938</v>
      </c>
      <c r="J2660" s="0" t="n">
        <v>7.995</v>
      </c>
      <c r="K2660" s="0" t="n">
        <v>7.42814</v>
      </c>
      <c r="L2660" s="0" t="n">
        <v>96.73999</v>
      </c>
      <c r="M2660" s="0" t="n">
        <v>4.562077</v>
      </c>
      <c r="N2660" s="0" t="n">
        <v>0</v>
      </c>
      <c r="O2660" s="0" t="n">
        <v>52.56916</v>
      </c>
      <c r="P2660" s="0" t="n">
        <v>3.531</v>
      </c>
      <c r="Q2660" s="0" t="n">
        <v>0.02742</v>
      </c>
      <c r="R2660" s="0" t="n">
        <v>0</v>
      </c>
      <c r="S2660" s="0" t="n">
        <v>0</v>
      </c>
      <c r="T2660" s="0" t="n">
        <v>1.9499</v>
      </c>
      <c r="U2660" s="0" t="n">
        <v>3.0965</v>
      </c>
      <c r="V2660" s="2" t="n">
        <v>0.44619</v>
      </c>
      <c r="W2660" s="2" t="n">
        <v>2125.6</v>
      </c>
      <c r="X2660" s="2" t="n">
        <v>9.4842</v>
      </c>
      <c r="Y2660" s="2" t="n">
        <v>0</v>
      </c>
    </row>
    <row r="2661" customFormat="false" ht="12.75" hidden="false" customHeight="false" outlineLevel="0" collapsed="false">
      <c r="B2661" s="0" t="n">
        <v>11.737</v>
      </c>
      <c r="C2661" s="0" t="n">
        <v>11.634</v>
      </c>
      <c r="D2661" s="0" t="n">
        <v>18.0771</v>
      </c>
      <c r="E2661" s="0" t="n">
        <v>18.0761</v>
      </c>
      <c r="F2661" s="0" t="n">
        <v>4.563099</v>
      </c>
      <c r="G2661" s="0" t="n">
        <v>4.56219</v>
      </c>
      <c r="H2661" s="0" t="n">
        <v>34.7015</v>
      </c>
      <c r="I2661" s="0" t="n">
        <v>34.6947</v>
      </c>
      <c r="J2661" s="0" t="n">
        <v>7.995</v>
      </c>
      <c r="K2661" s="0" t="n">
        <v>7.42833</v>
      </c>
      <c r="L2661" s="0" t="n">
        <v>96.74465</v>
      </c>
      <c r="M2661" s="0" t="n">
        <v>4.56219</v>
      </c>
      <c r="N2661" s="0" t="n">
        <v>0</v>
      </c>
      <c r="O2661" s="0" t="n">
        <v>52.56916</v>
      </c>
      <c r="P2661" s="0" t="n">
        <v>3.531</v>
      </c>
      <c r="Q2661" s="0" t="n">
        <v>0.02743</v>
      </c>
      <c r="R2661" s="0" t="n">
        <v>0</v>
      </c>
      <c r="S2661" s="0" t="n">
        <v>0</v>
      </c>
      <c r="T2661" s="0" t="n">
        <v>1.9499</v>
      </c>
      <c r="U2661" s="0" t="n">
        <v>3.0965</v>
      </c>
      <c r="V2661" s="2" t="n">
        <v>0.44889</v>
      </c>
      <c r="W2661" s="2" t="n">
        <v>2125.6</v>
      </c>
      <c r="X2661" s="2" t="n">
        <v>9.5416</v>
      </c>
      <c r="Y2661" s="2" t="n">
        <v>0</v>
      </c>
    </row>
    <row r="2662" customFormat="false" ht="12.75" hidden="false" customHeight="false" outlineLevel="0" collapsed="false">
      <c r="B2662" s="0" t="n">
        <v>11.718</v>
      </c>
      <c r="C2662" s="0" t="n">
        <v>11.615</v>
      </c>
      <c r="D2662" s="0" t="n">
        <v>18.0778</v>
      </c>
      <c r="E2662" s="0" t="n">
        <v>18.0768</v>
      </c>
      <c r="F2662" s="0" t="n">
        <v>4.563185</v>
      </c>
      <c r="G2662" s="0" t="n">
        <v>4.562043</v>
      </c>
      <c r="H2662" s="0" t="n">
        <v>34.7017</v>
      </c>
      <c r="I2662" s="0" t="n">
        <v>34.6928</v>
      </c>
      <c r="J2662" s="0" t="n">
        <v>7.995</v>
      </c>
      <c r="K2662" s="0" t="n">
        <v>7.42857</v>
      </c>
      <c r="L2662" s="0" t="n">
        <v>96.74902</v>
      </c>
      <c r="M2662" s="0" t="n">
        <v>4.562043</v>
      </c>
      <c r="N2662" s="0" t="n">
        <v>0</v>
      </c>
      <c r="O2662" s="0" t="n">
        <v>52.56916</v>
      </c>
      <c r="P2662" s="0" t="n">
        <v>3.531</v>
      </c>
      <c r="Q2662" s="0" t="n">
        <v>0.02744</v>
      </c>
      <c r="R2662" s="0" t="n">
        <v>0</v>
      </c>
      <c r="S2662" s="0" t="n">
        <v>0</v>
      </c>
      <c r="T2662" s="0" t="n">
        <v>1.9499</v>
      </c>
      <c r="U2662" s="0" t="n">
        <v>3.0965</v>
      </c>
      <c r="V2662" s="2" t="n">
        <v>0.45161</v>
      </c>
      <c r="W2662" s="2" t="n">
        <v>2125.6</v>
      </c>
      <c r="X2662" s="2" t="n">
        <v>9.5993</v>
      </c>
      <c r="Y2662" s="2" t="n">
        <v>0</v>
      </c>
    </row>
    <row r="2663" customFormat="false" ht="12.75" hidden="false" customHeight="false" outlineLevel="0" collapsed="false">
      <c r="B2663" s="0" t="n">
        <v>11.709</v>
      </c>
      <c r="C2663" s="0" t="n">
        <v>11.606</v>
      </c>
      <c r="D2663" s="0" t="n">
        <v>18.0787</v>
      </c>
      <c r="E2663" s="0" t="n">
        <v>18.078</v>
      </c>
      <c r="F2663" s="0" t="n">
        <v>4.563228</v>
      </c>
      <c r="G2663" s="0" t="n">
        <v>4.562231</v>
      </c>
      <c r="H2663" s="0" t="n">
        <v>34.7013</v>
      </c>
      <c r="I2663" s="0" t="n">
        <v>34.6934</v>
      </c>
      <c r="J2663" s="0" t="n">
        <v>7.995</v>
      </c>
      <c r="K2663" s="0" t="n">
        <v>7.42827</v>
      </c>
      <c r="L2663" s="0" t="n">
        <v>96.74656</v>
      </c>
      <c r="M2663" s="0" t="n">
        <v>4.562231</v>
      </c>
      <c r="N2663" s="0" t="n">
        <v>0</v>
      </c>
      <c r="O2663" s="0" t="n">
        <v>52.56916</v>
      </c>
      <c r="P2663" s="0" t="n">
        <v>3.531</v>
      </c>
      <c r="Q2663" s="0" t="n">
        <v>0.02745</v>
      </c>
      <c r="R2663" s="0" t="n">
        <v>0</v>
      </c>
      <c r="S2663" s="0" t="n">
        <v>0</v>
      </c>
      <c r="T2663" s="0" t="n">
        <v>1.9499</v>
      </c>
      <c r="U2663" s="0" t="n">
        <v>3.0965</v>
      </c>
      <c r="V2663" s="2" t="n">
        <v>0.45434</v>
      </c>
      <c r="W2663" s="2" t="n">
        <v>2125.6</v>
      </c>
      <c r="X2663" s="2" t="n">
        <v>9.6573</v>
      </c>
      <c r="Y2663" s="2" t="n">
        <v>0</v>
      </c>
    </row>
    <row r="2664" customFormat="false" ht="12.75" hidden="false" customHeight="false" outlineLevel="0" collapsed="false">
      <c r="B2664" s="0" t="n">
        <v>11.681</v>
      </c>
      <c r="C2664" s="0" t="n">
        <v>11.578</v>
      </c>
      <c r="D2664" s="0" t="n">
        <v>18.079</v>
      </c>
      <c r="E2664" s="0" t="n">
        <v>18.0788</v>
      </c>
      <c r="F2664" s="0" t="n">
        <v>4.56324</v>
      </c>
      <c r="G2664" s="0" t="n">
        <v>4.562504</v>
      </c>
      <c r="H2664" s="0" t="n">
        <v>34.7012</v>
      </c>
      <c r="I2664" s="0" t="n">
        <v>34.695</v>
      </c>
      <c r="J2664" s="0" t="n">
        <v>7.995</v>
      </c>
      <c r="K2664" s="0" t="n">
        <v>7.4285</v>
      </c>
      <c r="L2664" s="0" t="n">
        <v>96.74999</v>
      </c>
      <c r="M2664" s="0" t="n">
        <v>4.562504</v>
      </c>
      <c r="N2664" s="0" t="n">
        <v>0</v>
      </c>
      <c r="O2664" s="0" t="n">
        <v>52.56916</v>
      </c>
      <c r="P2664" s="0" t="n">
        <v>3.531</v>
      </c>
      <c r="Q2664" s="0" t="n">
        <v>0.02747</v>
      </c>
      <c r="R2664" s="0" t="n">
        <v>0</v>
      </c>
      <c r="S2664" s="0" t="n">
        <v>0</v>
      </c>
      <c r="T2664" s="0" t="n">
        <v>1.9499</v>
      </c>
      <c r="U2664" s="0" t="n">
        <v>3.0965</v>
      </c>
      <c r="V2664" s="2" t="n">
        <v>0.45533</v>
      </c>
      <c r="W2664" s="2" t="n">
        <v>2127.4</v>
      </c>
      <c r="X2664" s="2" t="n">
        <v>9.6865</v>
      </c>
      <c r="Y2664" s="2" t="n">
        <v>0</v>
      </c>
    </row>
    <row r="2665" customFormat="false" ht="12.75" hidden="false" customHeight="false" outlineLevel="0" collapsed="false">
      <c r="B2665" s="0" t="n">
        <v>11.661</v>
      </c>
      <c r="C2665" s="0" t="n">
        <v>11.558</v>
      </c>
      <c r="D2665" s="0" t="n">
        <v>18.0797</v>
      </c>
      <c r="E2665" s="0" t="n">
        <v>18.0788</v>
      </c>
      <c r="F2665" s="0" t="n">
        <v>4.563315</v>
      </c>
      <c r="G2665" s="0" t="n">
        <v>4.562464</v>
      </c>
      <c r="H2665" s="0" t="n">
        <v>34.7012</v>
      </c>
      <c r="I2665" s="0" t="n">
        <v>34.6947</v>
      </c>
      <c r="J2665" s="0" t="n">
        <v>7.995</v>
      </c>
      <c r="K2665" s="0" t="n">
        <v>7.42814</v>
      </c>
      <c r="L2665" s="0" t="n">
        <v>96.74659</v>
      </c>
      <c r="M2665" s="0" t="n">
        <v>4.562464</v>
      </c>
      <c r="N2665" s="0" t="n">
        <v>0</v>
      </c>
      <c r="O2665" s="0" t="n">
        <v>52.56916</v>
      </c>
      <c r="P2665" s="0" t="n">
        <v>3.531</v>
      </c>
      <c r="Q2665" s="0" t="n">
        <v>0.02748</v>
      </c>
      <c r="R2665" s="0" t="n">
        <v>0</v>
      </c>
      <c r="S2665" s="0" t="n">
        <v>0</v>
      </c>
      <c r="T2665" s="0" t="n">
        <v>1.9499</v>
      </c>
      <c r="U2665" s="0" t="n">
        <v>3.0965</v>
      </c>
      <c r="V2665" s="2" t="n">
        <v>0.45846</v>
      </c>
      <c r="W2665" s="2" t="n">
        <v>2125.6</v>
      </c>
      <c r="X2665" s="2" t="n">
        <v>9.745</v>
      </c>
      <c r="Y2665" s="2" t="n">
        <v>0</v>
      </c>
    </row>
    <row r="2666" customFormat="false" ht="12.75" hidden="false" customHeight="false" outlineLevel="0" collapsed="false">
      <c r="B2666" s="0" t="n">
        <v>11.661</v>
      </c>
      <c r="C2666" s="0" t="n">
        <v>11.558</v>
      </c>
      <c r="D2666" s="0" t="n">
        <v>18.0804</v>
      </c>
      <c r="E2666" s="0" t="n">
        <v>18.0783</v>
      </c>
      <c r="F2666" s="0" t="n">
        <v>4.563366</v>
      </c>
      <c r="G2666" s="0" t="n">
        <v>4.562384</v>
      </c>
      <c r="H2666" s="0" t="n">
        <v>34.7011</v>
      </c>
      <c r="I2666" s="0" t="n">
        <v>34.6945</v>
      </c>
      <c r="J2666" s="0" t="n">
        <v>7.995</v>
      </c>
      <c r="K2666" s="0" t="n">
        <v>7.42828</v>
      </c>
      <c r="L2666" s="0" t="n">
        <v>96.74958</v>
      </c>
      <c r="M2666" s="0" t="n">
        <v>4.562384</v>
      </c>
      <c r="N2666" s="0" t="n">
        <v>0</v>
      </c>
      <c r="O2666" s="0" t="n">
        <v>52.56916</v>
      </c>
      <c r="P2666" s="0" t="n">
        <v>3.531</v>
      </c>
      <c r="Q2666" s="0" t="n">
        <v>0.02749</v>
      </c>
      <c r="R2666" s="0" t="n">
        <v>0</v>
      </c>
      <c r="S2666" s="0" t="n">
        <v>0</v>
      </c>
      <c r="T2666" s="0" t="n">
        <v>1.9499</v>
      </c>
      <c r="U2666" s="0" t="n">
        <v>3.0965</v>
      </c>
      <c r="V2666" s="2" t="n">
        <v>0.46085</v>
      </c>
      <c r="W2666" s="2" t="n">
        <v>2127.4</v>
      </c>
      <c r="X2666" s="2" t="n">
        <v>9.8039</v>
      </c>
      <c r="Y2666" s="2" t="n">
        <v>0</v>
      </c>
    </row>
    <row r="2667" customFormat="false" ht="12.75" hidden="false" customHeight="false" outlineLevel="0" collapsed="false">
      <c r="B2667" s="0" t="n">
        <v>11.624</v>
      </c>
      <c r="C2667" s="0" t="n">
        <v>11.521</v>
      </c>
      <c r="D2667" s="0" t="n">
        <v>18.0807</v>
      </c>
      <c r="E2667" s="0" t="n">
        <v>18.0785</v>
      </c>
      <c r="F2667" s="0" t="n">
        <v>4.563425</v>
      </c>
      <c r="G2667" s="0" t="n">
        <v>4.562244</v>
      </c>
      <c r="H2667" s="0" t="n">
        <v>34.7013</v>
      </c>
      <c r="I2667" s="0" t="n">
        <v>34.6931</v>
      </c>
      <c r="J2667" s="0" t="n">
        <v>7.995</v>
      </c>
      <c r="K2667" s="0" t="n">
        <v>7.42839</v>
      </c>
      <c r="L2667" s="0" t="n">
        <v>96.75184</v>
      </c>
      <c r="M2667" s="0" t="n">
        <v>4.562244</v>
      </c>
      <c r="N2667" s="0" t="n">
        <v>0</v>
      </c>
      <c r="O2667" s="0" t="n">
        <v>52.56916</v>
      </c>
      <c r="P2667" s="0" t="n">
        <v>3.531</v>
      </c>
      <c r="Q2667" s="0" t="n">
        <v>0.0275</v>
      </c>
      <c r="R2667" s="0" t="n">
        <v>0</v>
      </c>
      <c r="S2667" s="0" t="n">
        <v>0</v>
      </c>
      <c r="T2667" s="0" t="n">
        <v>1.9499</v>
      </c>
      <c r="U2667" s="0" t="n">
        <v>3.0965</v>
      </c>
      <c r="V2667" s="2" t="n">
        <v>0.46363</v>
      </c>
      <c r="W2667" s="2" t="n">
        <v>2127.4</v>
      </c>
      <c r="X2667" s="2" t="n">
        <v>9.8631</v>
      </c>
      <c r="Y2667" s="2" t="n">
        <v>0</v>
      </c>
    </row>
    <row r="2668" customFormat="false" ht="12.75" hidden="false" customHeight="false" outlineLevel="0" collapsed="false">
      <c r="B2668" s="0" t="n">
        <v>11.597</v>
      </c>
      <c r="C2668" s="0" t="n">
        <v>11.495</v>
      </c>
      <c r="D2668" s="0" t="n">
        <v>18.0811</v>
      </c>
      <c r="E2668" s="0" t="n">
        <v>18.0786</v>
      </c>
      <c r="F2668" s="0" t="n">
        <v>4.563421</v>
      </c>
      <c r="G2668" s="0" t="n">
        <v>4.562271</v>
      </c>
      <c r="H2668" s="0" t="n">
        <v>34.701</v>
      </c>
      <c r="I2668" s="0" t="n">
        <v>34.6933</v>
      </c>
      <c r="J2668" s="0" t="n">
        <v>7.995</v>
      </c>
      <c r="K2668" s="0" t="n">
        <v>7.4213</v>
      </c>
      <c r="L2668" s="0" t="n">
        <v>96.65984</v>
      </c>
      <c r="M2668" s="0" t="n">
        <v>4.562271</v>
      </c>
      <c r="N2668" s="0" t="n">
        <v>0</v>
      </c>
      <c r="O2668" s="0" t="n">
        <v>52.56916</v>
      </c>
      <c r="P2668" s="0" t="n">
        <v>3.531</v>
      </c>
      <c r="Q2668" s="0" t="n">
        <v>0.02751</v>
      </c>
      <c r="R2668" s="0" t="n">
        <v>0</v>
      </c>
      <c r="S2668" s="0" t="n">
        <v>0</v>
      </c>
      <c r="T2668" s="0" t="n">
        <v>1.9487</v>
      </c>
      <c r="U2668" s="0" t="n">
        <v>3.0965</v>
      </c>
      <c r="V2668" s="2" t="n">
        <v>0.46643</v>
      </c>
      <c r="W2668" s="2" t="n">
        <v>2127.4</v>
      </c>
      <c r="X2668" s="2" t="n">
        <v>9.9226</v>
      </c>
      <c r="Y2668" s="2" t="n">
        <v>0</v>
      </c>
    </row>
    <row r="2669" customFormat="false" ht="12.75" hidden="false" customHeight="false" outlineLevel="0" collapsed="false">
      <c r="B2669" s="0" t="n">
        <v>11.585</v>
      </c>
      <c r="C2669" s="0" t="n">
        <v>11.483</v>
      </c>
      <c r="D2669" s="0" t="n">
        <v>18.0814</v>
      </c>
      <c r="E2669" s="0" t="n">
        <v>18.0795</v>
      </c>
      <c r="F2669" s="0" t="n">
        <v>4.563436</v>
      </c>
      <c r="G2669" s="0" t="n">
        <v>4.562351</v>
      </c>
      <c r="H2669" s="0" t="n">
        <v>34.7008</v>
      </c>
      <c r="I2669" s="0" t="n">
        <v>34.6932</v>
      </c>
      <c r="J2669" s="0" t="n">
        <v>7.995</v>
      </c>
      <c r="K2669" s="0" t="n">
        <v>7.42816</v>
      </c>
      <c r="L2669" s="0" t="n">
        <v>96.74981</v>
      </c>
      <c r="M2669" s="0" t="n">
        <v>4.562351</v>
      </c>
      <c r="N2669" s="0" t="n">
        <v>0</v>
      </c>
      <c r="O2669" s="0" t="n">
        <v>52.56916</v>
      </c>
      <c r="P2669" s="0" t="n">
        <v>3.531</v>
      </c>
      <c r="Q2669" s="0" t="n">
        <v>0.02752</v>
      </c>
      <c r="R2669" s="0" t="n">
        <v>0</v>
      </c>
      <c r="S2669" s="0" t="n">
        <v>0</v>
      </c>
      <c r="T2669" s="0" t="n">
        <v>1.9499</v>
      </c>
      <c r="U2669" s="0" t="n">
        <v>3.0965</v>
      </c>
      <c r="V2669" s="2" t="n">
        <v>0.46924</v>
      </c>
      <c r="W2669" s="2" t="n">
        <v>2127.4</v>
      </c>
      <c r="X2669" s="2" t="n">
        <v>9.9825</v>
      </c>
      <c r="Y2669" s="2" t="n">
        <v>0</v>
      </c>
    </row>
    <row r="2670" customFormat="false" ht="12.75" hidden="false" customHeight="false" outlineLevel="0" collapsed="false">
      <c r="B2670" s="0" t="n">
        <v>11.566</v>
      </c>
      <c r="C2670" s="0" t="n">
        <v>11.464</v>
      </c>
      <c r="D2670" s="0" t="n">
        <v>18.0817</v>
      </c>
      <c r="E2670" s="0" t="n">
        <v>18.0797</v>
      </c>
      <c r="F2670" s="0" t="n">
        <v>4.563456</v>
      </c>
      <c r="G2670" s="0" t="n">
        <v>4.562464</v>
      </c>
      <c r="H2670" s="0" t="n">
        <v>34.7007</v>
      </c>
      <c r="I2670" s="0" t="n">
        <v>34.694</v>
      </c>
      <c r="J2670" s="0" t="n">
        <v>7.995</v>
      </c>
      <c r="K2670" s="0" t="n">
        <v>7.42827</v>
      </c>
      <c r="L2670" s="0" t="n">
        <v>96.75174</v>
      </c>
      <c r="M2670" s="0" t="n">
        <v>4.562464</v>
      </c>
      <c r="N2670" s="0" t="n">
        <v>0</v>
      </c>
      <c r="O2670" s="0" t="n">
        <v>52.56916</v>
      </c>
      <c r="P2670" s="0" t="n">
        <v>3.531</v>
      </c>
      <c r="Q2670" s="0" t="n">
        <v>0.02753</v>
      </c>
      <c r="R2670" s="0" t="n">
        <v>0</v>
      </c>
      <c r="S2670" s="0" t="n">
        <v>0</v>
      </c>
      <c r="T2670" s="0" t="n">
        <v>1.9499</v>
      </c>
      <c r="U2670" s="0" t="n">
        <v>3.0965</v>
      </c>
      <c r="V2670" s="2" t="n">
        <v>0.47247</v>
      </c>
      <c r="W2670" s="2" t="n">
        <v>2125.6</v>
      </c>
      <c r="X2670" s="2" t="n">
        <v>10.043</v>
      </c>
      <c r="Y2670" s="2" t="n">
        <v>0</v>
      </c>
    </row>
    <row r="2671" customFormat="false" ht="12.75" hidden="false" customHeight="false" outlineLevel="0" collapsed="false">
      <c r="B2671" s="0" t="n">
        <v>11.548</v>
      </c>
      <c r="C2671" s="0" t="n">
        <v>11.446</v>
      </c>
      <c r="D2671" s="0" t="n">
        <v>18.0812</v>
      </c>
      <c r="E2671" s="0" t="n">
        <v>18.0799</v>
      </c>
      <c r="F2671" s="0" t="n">
        <v>4.563373</v>
      </c>
      <c r="G2671" s="0" t="n">
        <v>4.562504</v>
      </c>
      <c r="H2671" s="0" t="n">
        <v>34.7004</v>
      </c>
      <c r="I2671" s="0" t="n">
        <v>34.6942</v>
      </c>
      <c r="J2671" s="0" t="n">
        <v>7.991</v>
      </c>
      <c r="K2671" s="0" t="n">
        <v>7.42796</v>
      </c>
      <c r="L2671" s="0" t="n">
        <v>96.74667</v>
      </c>
      <c r="M2671" s="0" t="n">
        <v>4.562504</v>
      </c>
      <c r="N2671" s="0" t="n">
        <v>0</v>
      </c>
      <c r="O2671" s="0" t="n">
        <v>52.56916</v>
      </c>
      <c r="P2671" s="0" t="n">
        <v>3.531</v>
      </c>
      <c r="Q2671" s="0" t="n">
        <v>0.02755</v>
      </c>
      <c r="R2671" s="0" t="n">
        <v>0</v>
      </c>
      <c r="S2671" s="0" t="n">
        <v>0</v>
      </c>
      <c r="T2671" s="0" t="n">
        <v>1.9499</v>
      </c>
      <c r="U2671" s="0" t="n">
        <v>3.0952</v>
      </c>
      <c r="V2671" s="2" t="n">
        <v>0.47389</v>
      </c>
      <c r="W2671" s="2" t="n">
        <v>2125.6</v>
      </c>
      <c r="X2671" s="2" t="n">
        <v>10.073</v>
      </c>
      <c r="Y2671" s="2" t="n">
        <v>0</v>
      </c>
    </row>
    <row r="2672" customFormat="false" ht="12.75" hidden="false" customHeight="false" outlineLevel="0" collapsed="false">
      <c r="B2672" s="0" t="n">
        <v>11.538</v>
      </c>
      <c r="C2672" s="0" t="n">
        <v>11.436</v>
      </c>
      <c r="D2672" s="0" t="n">
        <v>18.0814</v>
      </c>
      <c r="E2672" s="0" t="n">
        <v>18.0799</v>
      </c>
      <c r="F2672" s="0" t="n">
        <v>4.563417</v>
      </c>
      <c r="G2672" s="0" t="n">
        <v>4.562438</v>
      </c>
      <c r="H2672" s="0" t="n">
        <v>34.7007</v>
      </c>
      <c r="I2672" s="0" t="n">
        <v>34.6936</v>
      </c>
      <c r="J2672" s="0" t="n">
        <v>7.995</v>
      </c>
      <c r="K2672" s="0" t="n">
        <v>7.4208</v>
      </c>
      <c r="L2672" s="0" t="n">
        <v>96.6538</v>
      </c>
      <c r="M2672" s="0" t="n">
        <v>4.562438</v>
      </c>
      <c r="N2672" s="0" t="n">
        <v>0</v>
      </c>
      <c r="O2672" s="0" t="n">
        <v>52.56916</v>
      </c>
      <c r="P2672" s="0" t="n">
        <v>3.531</v>
      </c>
      <c r="Q2672" s="0" t="n">
        <v>0.02756</v>
      </c>
      <c r="R2672" s="0" t="n">
        <v>0</v>
      </c>
      <c r="S2672" s="0" t="n">
        <v>0</v>
      </c>
      <c r="T2672" s="0" t="n">
        <v>1.9487</v>
      </c>
      <c r="U2672" s="0" t="n">
        <v>3.0965</v>
      </c>
      <c r="V2672" s="2" t="n">
        <v>0.47778</v>
      </c>
      <c r="W2672" s="2" t="n">
        <v>2127.4</v>
      </c>
      <c r="X2672" s="2" t="n">
        <v>10.164</v>
      </c>
      <c r="Y2672" s="2" t="n">
        <v>0</v>
      </c>
    </row>
    <row r="2673" customFormat="false" ht="12.75" hidden="false" customHeight="false" outlineLevel="0" collapsed="false">
      <c r="B2673" s="0" t="n">
        <v>11.518</v>
      </c>
      <c r="C2673" s="0" t="n">
        <v>11.417</v>
      </c>
      <c r="D2673" s="0" t="n">
        <v>18.0812</v>
      </c>
      <c r="E2673" s="0" t="n">
        <v>18.08</v>
      </c>
      <c r="F2673" s="0" t="n">
        <v>4.56337</v>
      </c>
      <c r="G2673" s="0" t="n">
        <v>4.562464</v>
      </c>
      <c r="H2673" s="0" t="n">
        <v>34.7004</v>
      </c>
      <c r="I2673" s="0" t="n">
        <v>34.6937</v>
      </c>
      <c r="J2673" s="0" t="n">
        <v>7.995</v>
      </c>
      <c r="K2673" s="0" t="n">
        <v>7.41991</v>
      </c>
      <c r="L2673" s="0" t="n">
        <v>96.64175</v>
      </c>
      <c r="M2673" s="0" t="n">
        <v>4.562464</v>
      </c>
      <c r="N2673" s="0" t="n">
        <v>0</v>
      </c>
      <c r="O2673" s="0" t="n">
        <v>52.56896</v>
      </c>
      <c r="P2673" s="0" t="n">
        <v>3.5311</v>
      </c>
      <c r="Q2673" s="0" t="n">
        <v>0.02757</v>
      </c>
      <c r="R2673" s="0" t="n">
        <v>0</v>
      </c>
      <c r="S2673" s="0" t="n">
        <v>0</v>
      </c>
      <c r="T2673" s="0" t="n">
        <v>1.9487</v>
      </c>
      <c r="U2673" s="0" t="n">
        <v>3.0965</v>
      </c>
      <c r="V2673" s="2" t="n">
        <v>0.47922</v>
      </c>
      <c r="W2673" s="2" t="n">
        <v>2127.4</v>
      </c>
      <c r="X2673" s="2" t="n">
        <v>10.195</v>
      </c>
      <c r="Y2673" s="2" t="n">
        <v>0</v>
      </c>
    </row>
    <row r="2674" customFormat="false" ht="12.75" hidden="false" customHeight="false" outlineLevel="0" collapsed="false">
      <c r="B2674" s="0" t="n">
        <v>11.5</v>
      </c>
      <c r="C2674" s="0" t="n">
        <v>11.399</v>
      </c>
      <c r="D2674" s="0" t="n">
        <v>18.0812</v>
      </c>
      <c r="E2674" s="0" t="n">
        <v>18.0799</v>
      </c>
      <c r="F2674" s="0" t="n">
        <v>4.563366</v>
      </c>
      <c r="G2674" s="0" t="n">
        <v>4.562464</v>
      </c>
      <c r="H2674" s="0" t="n">
        <v>34.7004</v>
      </c>
      <c r="I2674" s="0" t="n">
        <v>34.6939</v>
      </c>
      <c r="J2674" s="0" t="n">
        <v>7.995</v>
      </c>
      <c r="K2674" s="0" t="n">
        <v>7.4267</v>
      </c>
      <c r="L2674" s="0" t="n">
        <v>96.73028</v>
      </c>
      <c r="M2674" s="0" t="n">
        <v>4.562464</v>
      </c>
      <c r="N2674" s="0" t="n">
        <v>0</v>
      </c>
      <c r="O2674" s="0" t="n">
        <v>52.56896</v>
      </c>
      <c r="P2674" s="0" t="n">
        <v>3.5311</v>
      </c>
      <c r="Q2674" s="0" t="n">
        <v>0.02758</v>
      </c>
      <c r="R2674" s="0" t="n">
        <v>0</v>
      </c>
      <c r="S2674" s="0" t="n">
        <v>0</v>
      </c>
      <c r="T2674" s="0" t="n">
        <v>1.9499</v>
      </c>
      <c r="U2674" s="0" t="n">
        <v>3.0965</v>
      </c>
      <c r="V2674" s="2" t="n">
        <v>0.48066</v>
      </c>
      <c r="W2674" s="2" t="n">
        <v>2127.4</v>
      </c>
      <c r="X2674" s="2" t="n">
        <v>10.225</v>
      </c>
      <c r="Y2674" s="2" t="n">
        <v>0</v>
      </c>
    </row>
    <row r="2675" customFormat="false" ht="12.75" hidden="false" customHeight="false" outlineLevel="0" collapsed="false">
      <c r="B2675" s="0" t="n">
        <v>11.49</v>
      </c>
      <c r="C2675" s="0" t="n">
        <v>11.389</v>
      </c>
      <c r="D2675" s="0" t="n">
        <v>18.0811</v>
      </c>
      <c r="E2675" s="0" t="n">
        <v>18.08</v>
      </c>
      <c r="F2675" s="0" t="n">
        <v>4.563299</v>
      </c>
      <c r="G2675" s="0" t="n">
        <v>4.562464</v>
      </c>
      <c r="H2675" s="0" t="n">
        <v>34.7</v>
      </c>
      <c r="I2675" s="0" t="n">
        <v>34.6937</v>
      </c>
      <c r="J2675" s="0" t="n">
        <v>7.995</v>
      </c>
      <c r="K2675" s="0" t="n">
        <v>7.4268</v>
      </c>
      <c r="L2675" s="0" t="n">
        <v>96.73095</v>
      </c>
      <c r="M2675" s="0" t="n">
        <v>4.562464</v>
      </c>
      <c r="N2675" s="0" t="n">
        <v>0</v>
      </c>
      <c r="O2675" s="0" t="n">
        <v>52.56896</v>
      </c>
      <c r="P2675" s="0" t="n">
        <v>3.5311</v>
      </c>
      <c r="Q2675" s="0" t="n">
        <v>0.02759</v>
      </c>
      <c r="R2675" s="0" t="n">
        <v>0</v>
      </c>
      <c r="S2675" s="0" t="n">
        <v>0</v>
      </c>
      <c r="T2675" s="0" t="n">
        <v>1.9499</v>
      </c>
      <c r="U2675" s="0" t="n">
        <v>3.0965</v>
      </c>
      <c r="V2675" s="2" t="n">
        <v>0.48646</v>
      </c>
      <c r="W2675" s="2" t="n">
        <v>2127.4</v>
      </c>
      <c r="X2675" s="2" t="n">
        <v>10.349</v>
      </c>
      <c r="Y2675" s="2" t="n">
        <v>0</v>
      </c>
    </row>
    <row r="2676" customFormat="false" ht="12.75" hidden="false" customHeight="false" outlineLevel="0" collapsed="false">
      <c r="B2676" s="0" t="n">
        <v>11.473</v>
      </c>
      <c r="C2676" s="0" t="n">
        <v>11.372</v>
      </c>
      <c r="D2676" s="0" t="n">
        <v>18.0807</v>
      </c>
      <c r="E2676" s="0" t="n">
        <v>18.0804</v>
      </c>
      <c r="F2676" s="0" t="n">
        <v>4.563295</v>
      </c>
      <c r="G2676" s="0" t="n">
        <v>4.562504</v>
      </c>
      <c r="H2676" s="0" t="n">
        <v>34.7002</v>
      </c>
      <c r="I2676" s="0" t="n">
        <v>34.6938</v>
      </c>
      <c r="J2676" s="0" t="n">
        <v>7.995</v>
      </c>
      <c r="K2676" s="0" t="n">
        <v>7.41912</v>
      </c>
      <c r="L2676" s="0" t="n">
        <v>96.63045</v>
      </c>
      <c r="M2676" s="0" t="n">
        <v>4.562504</v>
      </c>
      <c r="N2676" s="0" t="n">
        <v>0</v>
      </c>
      <c r="O2676" s="0" t="n">
        <v>52.56896</v>
      </c>
      <c r="P2676" s="0" t="n">
        <v>3.5311</v>
      </c>
      <c r="Q2676" s="0" t="n">
        <v>0.0276</v>
      </c>
      <c r="R2676" s="0" t="n">
        <v>0</v>
      </c>
      <c r="S2676" s="0" t="n">
        <v>0</v>
      </c>
      <c r="T2676" s="0" t="n">
        <v>1.9487</v>
      </c>
      <c r="U2676" s="0" t="n">
        <v>3.0965</v>
      </c>
      <c r="V2676" s="2" t="n">
        <v>0.48939</v>
      </c>
      <c r="W2676" s="2" t="n">
        <v>2127.4</v>
      </c>
      <c r="X2676" s="2" t="n">
        <v>10.411</v>
      </c>
      <c r="Y2676" s="2" t="n">
        <v>0</v>
      </c>
    </row>
    <row r="2677" customFormat="false" ht="12.75" hidden="false" customHeight="false" outlineLevel="0" collapsed="false">
      <c r="B2677" s="0" t="n">
        <v>11.442</v>
      </c>
      <c r="C2677" s="0" t="n">
        <v>11.341</v>
      </c>
      <c r="D2677" s="0" t="n">
        <v>18.0804</v>
      </c>
      <c r="E2677" s="0" t="n">
        <v>18.0797</v>
      </c>
      <c r="F2677" s="0" t="n">
        <v>4.56326</v>
      </c>
      <c r="G2677" s="0" t="n">
        <v>4.562478</v>
      </c>
      <c r="H2677" s="0" t="n">
        <v>34.7003</v>
      </c>
      <c r="I2677" s="0" t="n">
        <v>34.6942</v>
      </c>
      <c r="J2677" s="0" t="n">
        <v>7.995</v>
      </c>
      <c r="K2677" s="0" t="n">
        <v>7.42589</v>
      </c>
      <c r="L2677" s="0" t="n">
        <v>96.71799</v>
      </c>
      <c r="M2677" s="0" t="n">
        <v>4.562478</v>
      </c>
      <c r="N2677" s="0" t="n">
        <v>0</v>
      </c>
      <c r="O2677" s="0" t="n">
        <v>52.56896</v>
      </c>
      <c r="P2677" s="0" t="n">
        <v>3.5311</v>
      </c>
      <c r="Q2677" s="0" t="n">
        <v>0.02762</v>
      </c>
      <c r="R2677" s="0" t="n">
        <v>0</v>
      </c>
      <c r="S2677" s="0" t="n">
        <v>0</v>
      </c>
      <c r="T2677" s="0" t="n">
        <v>1.9499</v>
      </c>
      <c r="U2677" s="0" t="n">
        <v>3.0965</v>
      </c>
      <c r="V2677" s="2" t="n">
        <v>0.49086</v>
      </c>
      <c r="W2677" s="2" t="n">
        <v>2127.4</v>
      </c>
      <c r="X2677" s="2" t="n">
        <v>10.442</v>
      </c>
      <c r="Y2677" s="2" t="n">
        <v>0</v>
      </c>
    </row>
    <row r="2678" customFormat="false" ht="12.75" hidden="false" customHeight="false" outlineLevel="0" collapsed="false">
      <c r="B2678" s="0" t="n">
        <v>11.424</v>
      </c>
      <c r="C2678" s="0" t="n">
        <v>11.323</v>
      </c>
      <c r="D2678" s="0" t="n">
        <v>18.0804</v>
      </c>
      <c r="E2678" s="0" t="n">
        <v>18.0797</v>
      </c>
      <c r="F2678" s="0" t="n">
        <v>4.563342</v>
      </c>
      <c r="G2678" s="0" t="n">
        <v>4.562464</v>
      </c>
      <c r="H2678" s="0" t="n">
        <v>34.701</v>
      </c>
      <c r="I2678" s="0" t="n">
        <v>34.6941</v>
      </c>
      <c r="J2678" s="0" t="n">
        <v>7.995</v>
      </c>
      <c r="K2678" s="0" t="n">
        <v>7.42584</v>
      </c>
      <c r="L2678" s="0" t="n">
        <v>96.71778</v>
      </c>
      <c r="M2678" s="0" t="n">
        <v>4.562464</v>
      </c>
      <c r="N2678" s="0" t="n">
        <v>0</v>
      </c>
      <c r="O2678" s="0" t="n">
        <v>52.56916</v>
      </c>
      <c r="P2678" s="0" t="n">
        <v>3.531</v>
      </c>
      <c r="Q2678" s="0" t="n">
        <v>0.02763</v>
      </c>
      <c r="R2678" s="0" t="n">
        <v>0</v>
      </c>
      <c r="S2678" s="0" t="n">
        <v>0</v>
      </c>
      <c r="T2678" s="0" t="n">
        <v>1.9499</v>
      </c>
      <c r="U2678" s="0" t="n">
        <v>3.0965</v>
      </c>
      <c r="V2678" s="2" t="n">
        <v>0.49381</v>
      </c>
      <c r="W2678" s="2" t="n">
        <v>2127.4</v>
      </c>
      <c r="X2678" s="2" t="n">
        <v>10.505</v>
      </c>
      <c r="Y2678" s="2" t="n">
        <v>0</v>
      </c>
    </row>
    <row r="2679" customFormat="false" ht="12.75" hidden="false" customHeight="false" outlineLevel="0" collapsed="false">
      <c r="B2679" s="0" t="n">
        <v>11.414</v>
      </c>
      <c r="C2679" s="0" t="n">
        <v>11.313</v>
      </c>
      <c r="D2679" s="0" t="n">
        <v>18.0804</v>
      </c>
      <c r="E2679" s="0" t="n">
        <v>18.0794</v>
      </c>
      <c r="F2679" s="0" t="n">
        <v>4.563299</v>
      </c>
      <c r="G2679" s="0" t="n">
        <v>4.562311</v>
      </c>
      <c r="H2679" s="0" t="n">
        <v>34.7006</v>
      </c>
      <c r="I2679" s="0" t="n">
        <v>34.693</v>
      </c>
      <c r="J2679" s="0" t="n">
        <v>7.995</v>
      </c>
      <c r="K2679" s="0" t="n">
        <v>7.41809</v>
      </c>
      <c r="L2679" s="0" t="n">
        <v>96.61658</v>
      </c>
      <c r="M2679" s="0" t="n">
        <v>4.562311</v>
      </c>
      <c r="N2679" s="0" t="n">
        <v>0</v>
      </c>
      <c r="O2679" s="0" t="n">
        <v>52.56916</v>
      </c>
      <c r="P2679" s="0" t="n">
        <v>3.531</v>
      </c>
      <c r="Q2679" s="0" t="n">
        <v>0.02764</v>
      </c>
      <c r="R2679" s="0" t="n">
        <v>0</v>
      </c>
      <c r="S2679" s="0" t="n">
        <v>0</v>
      </c>
      <c r="T2679" s="0" t="n">
        <v>1.9487</v>
      </c>
      <c r="U2679" s="0" t="n">
        <v>3.0965</v>
      </c>
      <c r="V2679" s="2" t="n">
        <v>0.4972</v>
      </c>
      <c r="W2679" s="2" t="n">
        <v>2125.6</v>
      </c>
      <c r="X2679" s="2" t="n">
        <v>10.568</v>
      </c>
      <c r="Y2679" s="2" t="n">
        <v>0</v>
      </c>
    </row>
    <row r="2680" customFormat="false" ht="12.75" hidden="false" customHeight="false" outlineLevel="0" collapsed="false">
      <c r="B2680" s="0" t="n">
        <v>11.405</v>
      </c>
      <c r="C2680" s="0" t="n">
        <v>11.304</v>
      </c>
      <c r="D2680" s="0" t="n">
        <v>18.0803</v>
      </c>
      <c r="E2680" s="0" t="n">
        <v>18.0792</v>
      </c>
      <c r="F2680" s="0" t="n">
        <v>4.563248</v>
      </c>
      <c r="G2680" s="0" t="n">
        <v>4.562424</v>
      </c>
      <c r="H2680" s="0" t="n">
        <v>34.7002</v>
      </c>
      <c r="I2680" s="0" t="n">
        <v>34.6942</v>
      </c>
      <c r="J2680" s="0" t="n">
        <v>7.995</v>
      </c>
      <c r="K2680" s="0" t="n">
        <v>7.4248</v>
      </c>
      <c r="L2680" s="0" t="n">
        <v>96.7036</v>
      </c>
      <c r="M2680" s="0" t="n">
        <v>4.562424</v>
      </c>
      <c r="N2680" s="0" t="n">
        <v>0</v>
      </c>
      <c r="O2680" s="0" t="n">
        <v>52.56916</v>
      </c>
      <c r="P2680" s="0" t="n">
        <v>3.531</v>
      </c>
      <c r="Q2680" s="0" t="n">
        <v>0.02765</v>
      </c>
      <c r="R2680" s="0" t="n">
        <v>0</v>
      </c>
      <c r="S2680" s="0" t="n">
        <v>0</v>
      </c>
      <c r="T2680" s="0" t="n">
        <v>1.9499</v>
      </c>
      <c r="U2680" s="0" t="n">
        <v>3.0965</v>
      </c>
      <c r="V2680" s="2" t="n">
        <v>0.50169</v>
      </c>
      <c r="W2680" s="2" t="n">
        <v>2125.6</v>
      </c>
      <c r="X2680" s="2" t="n">
        <v>10.664</v>
      </c>
      <c r="Y2680" s="2" t="n">
        <v>0</v>
      </c>
    </row>
    <row r="2681" customFormat="false" ht="12.75" hidden="false" customHeight="false" outlineLevel="0" collapsed="false">
      <c r="B2681" s="0" t="n">
        <v>11.377</v>
      </c>
      <c r="C2681" s="0" t="n">
        <v>11.276</v>
      </c>
      <c r="D2681" s="0" t="n">
        <v>18.0802</v>
      </c>
      <c r="E2681" s="0" t="n">
        <v>18.0792</v>
      </c>
      <c r="F2681" s="0" t="n">
        <v>4.563287</v>
      </c>
      <c r="G2681" s="0" t="n">
        <v>4.562424</v>
      </c>
      <c r="H2681" s="0" t="n">
        <v>34.7006</v>
      </c>
      <c r="I2681" s="0" t="n">
        <v>34.6942</v>
      </c>
      <c r="J2681" s="0" t="n">
        <v>7.995</v>
      </c>
      <c r="K2681" s="0" t="n">
        <v>7.4247</v>
      </c>
      <c r="L2681" s="0" t="n">
        <v>96.70245</v>
      </c>
      <c r="M2681" s="0" t="n">
        <v>4.562424</v>
      </c>
      <c r="N2681" s="0" t="n">
        <v>0</v>
      </c>
      <c r="O2681" s="0" t="n">
        <v>52.56916</v>
      </c>
      <c r="P2681" s="0" t="n">
        <v>3.531</v>
      </c>
      <c r="Q2681" s="0" t="n">
        <v>0.02766</v>
      </c>
      <c r="R2681" s="0" t="n">
        <v>0</v>
      </c>
      <c r="S2681" s="0" t="n">
        <v>0</v>
      </c>
      <c r="T2681" s="0" t="n">
        <v>1.9499</v>
      </c>
      <c r="U2681" s="0" t="n">
        <v>3.0965</v>
      </c>
      <c r="V2681" s="2" t="n">
        <v>0.50319</v>
      </c>
      <c r="W2681" s="2" t="n">
        <v>2125.6</v>
      </c>
      <c r="X2681" s="2" t="n">
        <v>10.696</v>
      </c>
      <c r="Y2681" s="2" t="n">
        <v>0</v>
      </c>
    </row>
    <row r="2682" customFormat="false" ht="12.75" hidden="false" customHeight="false" outlineLevel="0" collapsed="false">
      <c r="B2682" s="0" t="n">
        <v>11.357</v>
      </c>
      <c r="C2682" s="0" t="n">
        <v>11.257</v>
      </c>
      <c r="D2682" s="0" t="n">
        <v>18.08</v>
      </c>
      <c r="E2682" s="0" t="n">
        <v>18.0792</v>
      </c>
      <c r="F2682" s="0" t="n">
        <v>4.563216</v>
      </c>
      <c r="G2682" s="0" t="n">
        <v>4.562397</v>
      </c>
      <c r="H2682" s="0" t="n">
        <v>34.7002</v>
      </c>
      <c r="I2682" s="0" t="n">
        <v>34.694</v>
      </c>
      <c r="J2682" s="0" t="n">
        <v>7.995</v>
      </c>
      <c r="K2682" s="0" t="n">
        <v>7.41742</v>
      </c>
      <c r="L2682" s="0" t="n">
        <v>96.60704</v>
      </c>
      <c r="M2682" s="0" t="n">
        <v>4.562397</v>
      </c>
      <c r="N2682" s="0" t="n">
        <v>0</v>
      </c>
      <c r="O2682" s="0" t="n">
        <v>52.56916</v>
      </c>
      <c r="P2682" s="0" t="n">
        <v>3.531</v>
      </c>
      <c r="Q2682" s="0" t="n">
        <v>0.02767</v>
      </c>
      <c r="R2682" s="0" t="n">
        <v>0</v>
      </c>
      <c r="S2682" s="0" t="n">
        <v>0</v>
      </c>
      <c r="T2682" s="0" t="n">
        <v>1.9487</v>
      </c>
      <c r="U2682" s="0" t="n">
        <v>3.0965</v>
      </c>
      <c r="V2682" s="2" t="n">
        <v>0.50621</v>
      </c>
      <c r="W2682" s="2" t="n">
        <v>2125.6</v>
      </c>
      <c r="X2682" s="2" t="n">
        <v>10.76</v>
      </c>
      <c r="Y2682" s="2" t="n">
        <v>0</v>
      </c>
    </row>
    <row r="2683" customFormat="false" ht="12.75" hidden="false" customHeight="false" outlineLevel="0" collapsed="false">
      <c r="B2683" s="0" t="n">
        <v>11.347</v>
      </c>
      <c r="C2683" s="0" t="n">
        <v>11.247</v>
      </c>
      <c r="D2683" s="0" t="n">
        <v>18.0795</v>
      </c>
      <c r="E2683" s="0" t="n">
        <v>18.0788</v>
      </c>
      <c r="F2683" s="0" t="n">
        <v>4.563149</v>
      </c>
      <c r="G2683" s="0" t="n">
        <v>4.562384</v>
      </c>
      <c r="H2683" s="0" t="n">
        <v>34.7001</v>
      </c>
      <c r="I2683" s="0" t="n">
        <v>34.6941</v>
      </c>
      <c r="J2683" s="0" t="n">
        <v>7.995</v>
      </c>
      <c r="K2683" s="0" t="n">
        <v>7.41691</v>
      </c>
      <c r="L2683" s="0" t="n">
        <v>96.59937</v>
      </c>
      <c r="M2683" s="0" t="n">
        <v>4.562384</v>
      </c>
      <c r="N2683" s="0" t="n">
        <v>0</v>
      </c>
      <c r="O2683" s="0" t="n">
        <v>52.56916</v>
      </c>
      <c r="P2683" s="0" t="n">
        <v>3.531</v>
      </c>
      <c r="Q2683" s="0" t="n">
        <v>0.02769</v>
      </c>
      <c r="R2683" s="0" t="n">
        <v>0</v>
      </c>
      <c r="S2683" s="0" t="n">
        <v>0</v>
      </c>
      <c r="T2683" s="0" t="n">
        <v>1.9487</v>
      </c>
      <c r="U2683" s="0" t="n">
        <v>3.0965</v>
      </c>
      <c r="V2683" s="2" t="n">
        <v>0.51231</v>
      </c>
      <c r="W2683" s="2" t="n">
        <v>2125.6</v>
      </c>
      <c r="X2683" s="2" t="n">
        <v>10.89</v>
      </c>
      <c r="Y2683" s="2" t="n">
        <v>0</v>
      </c>
    </row>
    <row r="2684" customFormat="false" ht="12.75" hidden="false" customHeight="false" outlineLevel="0" collapsed="false">
      <c r="B2684" s="0" t="n">
        <v>11.33</v>
      </c>
      <c r="C2684" s="0" t="n">
        <v>11.23</v>
      </c>
      <c r="D2684" s="0" t="n">
        <v>18.0788</v>
      </c>
      <c r="E2684" s="0" t="n">
        <v>18.0785</v>
      </c>
      <c r="F2684" s="0" t="n">
        <v>4.563032</v>
      </c>
      <c r="G2684" s="0" t="n">
        <v>4.562351</v>
      </c>
      <c r="H2684" s="0" t="n">
        <v>34.6997</v>
      </c>
      <c r="I2684" s="0" t="n">
        <v>34.6941</v>
      </c>
      <c r="J2684" s="0" t="n">
        <v>7.995</v>
      </c>
      <c r="K2684" s="0" t="n">
        <v>7.41643</v>
      </c>
      <c r="L2684" s="0" t="n">
        <v>96.59161</v>
      </c>
      <c r="M2684" s="0" t="n">
        <v>4.562351</v>
      </c>
      <c r="N2684" s="0" t="n">
        <v>0</v>
      </c>
      <c r="O2684" s="0" t="n">
        <v>52.56916</v>
      </c>
      <c r="P2684" s="0" t="n">
        <v>3.531</v>
      </c>
      <c r="Q2684" s="0" t="n">
        <v>0.0277</v>
      </c>
      <c r="R2684" s="0" t="n">
        <v>0</v>
      </c>
      <c r="S2684" s="0" t="n">
        <v>0</v>
      </c>
      <c r="T2684" s="0" t="n">
        <v>1.9487</v>
      </c>
      <c r="U2684" s="0" t="n">
        <v>3.0965</v>
      </c>
      <c r="V2684" s="2" t="n">
        <v>0.51384</v>
      </c>
      <c r="W2684" s="2" t="n">
        <v>2125.6</v>
      </c>
      <c r="X2684" s="2" t="n">
        <v>10.922</v>
      </c>
      <c r="Y2684" s="2" t="n">
        <v>0</v>
      </c>
    </row>
    <row r="2685" customFormat="false" ht="12.75" hidden="false" customHeight="false" outlineLevel="0" collapsed="false">
      <c r="B2685" s="0" t="n">
        <v>11.31</v>
      </c>
      <c r="C2685" s="0" t="n">
        <v>11.21</v>
      </c>
      <c r="D2685" s="0" t="n">
        <v>18.0782</v>
      </c>
      <c r="E2685" s="0" t="n">
        <v>18.0781</v>
      </c>
      <c r="F2685" s="0" t="n">
        <v>4.562996</v>
      </c>
      <c r="G2685" s="0" t="n">
        <v>4.56227</v>
      </c>
      <c r="H2685" s="0" t="n">
        <v>34.6999</v>
      </c>
      <c r="I2685" s="0" t="n">
        <v>34.6938</v>
      </c>
      <c r="J2685" s="0" t="n">
        <v>7.995</v>
      </c>
      <c r="K2685" s="0" t="n">
        <v>7.42314</v>
      </c>
      <c r="L2685" s="0" t="n">
        <v>96.67791</v>
      </c>
      <c r="M2685" s="0" t="n">
        <v>4.56227</v>
      </c>
      <c r="N2685" s="0" t="n">
        <v>0</v>
      </c>
      <c r="O2685" s="0" t="n">
        <v>52.56916</v>
      </c>
      <c r="P2685" s="0" t="n">
        <v>3.531</v>
      </c>
      <c r="Q2685" s="0" t="n">
        <v>0.02771</v>
      </c>
      <c r="R2685" s="0" t="n">
        <v>0</v>
      </c>
      <c r="S2685" s="0" t="n">
        <v>0</v>
      </c>
      <c r="T2685" s="0" t="n">
        <v>1.9499</v>
      </c>
      <c r="U2685" s="0" t="n">
        <v>3.0965</v>
      </c>
      <c r="V2685" s="2" t="n">
        <v>0.51692</v>
      </c>
      <c r="W2685" s="2" t="n">
        <v>2125.6</v>
      </c>
      <c r="X2685" s="2" t="n">
        <v>10.988</v>
      </c>
      <c r="Y2685" s="2" t="n">
        <v>0</v>
      </c>
    </row>
    <row r="2686" customFormat="false" ht="12.75" hidden="false" customHeight="false" outlineLevel="0" collapsed="false">
      <c r="B2686" s="0" t="n">
        <v>11.299</v>
      </c>
      <c r="C2686" s="0" t="n">
        <v>11.2</v>
      </c>
      <c r="D2686" s="0" t="n">
        <v>18.078</v>
      </c>
      <c r="E2686" s="0" t="n">
        <v>18.0781</v>
      </c>
      <c r="F2686" s="0" t="n">
        <v>4.562996</v>
      </c>
      <c r="G2686" s="0" t="n">
        <v>4.56223</v>
      </c>
      <c r="H2686" s="0" t="n">
        <v>34.7001</v>
      </c>
      <c r="I2686" s="0" t="n">
        <v>34.6934</v>
      </c>
      <c r="J2686" s="0" t="n">
        <v>7.995</v>
      </c>
      <c r="K2686" s="0" t="n">
        <v>7.42304</v>
      </c>
      <c r="L2686" s="0" t="n">
        <v>96.67644</v>
      </c>
      <c r="M2686" s="0" t="n">
        <v>4.56223</v>
      </c>
      <c r="N2686" s="0" t="n">
        <v>0</v>
      </c>
      <c r="O2686" s="0" t="n">
        <v>52.56916</v>
      </c>
      <c r="P2686" s="0" t="n">
        <v>3.531</v>
      </c>
      <c r="Q2686" s="0" t="n">
        <v>0.02772</v>
      </c>
      <c r="R2686" s="0" t="n">
        <v>0</v>
      </c>
      <c r="S2686" s="0" t="n">
        <v>0</v>
      </c>
      <c r="T2686" s="0" t="n">
        <v>1.9499</v>
      </c>
      <c r="U2686" s="0" t="n">
        <v>3.0965</v>
      </c>
      <c r="V2686" s="2" t="n">
        <v>0.51847</v>
      </c>
      <c r="W2686" s="2" t="n">
        <v>2125.6</v>
      </c>
      <c r="X2686" s="2" t="n">
        <v>11.021</v>
      </c>
      <c r="Y2686" s="2" t="n">
        <v>0</v>
      </c>
    </row>
    <row r="2687" customFormat="false" ht="12.75" hidden="false" customHeight="false" outlineLevel="0" collapsed="false">
      <c r="B2687" s="0" t="n">
        <v>11.271</v>
      </c>
      <c r="C2687" s="0" t="n">
        <v>11.171</v>
      </c>
      <c r="D2687" s="0" t="n">
        <v>18.078</v>
      </c>
      <c r="E2687" s="0" t="n">
        <v>18.0783</v>
      </c>
      <c r="F2687" s="0" t="n">
        <v>4.563047</v>
      </c>
      <c r="G2687" s="0" t="n">
        <v>4.562317</v>
      </c>
      <c r="H2687" s="0" t="n">
        <v>34.7005</v>
      </c>
      <c r="I2687" s="0" t="n">
        <v>34.694</v>
      </c>
      <c r="J2687" s="0" t="n">
        <v>7.995</v>
      </c>
      <c r="K2687" s="0" t="n">
        <v>7.42287</v>
      </c>
      <c r="L2687" s="0" t="n">
        <v>96.67449</v>
      </c>
      <c r="M2687" s="0" t="n">
        <v>4.562317</v>
      </c>
      <c r="N2687" s="0" t="n">
        <v>0</v>
      </c>
      <c r="O2687" s="0" t="n">
        <v>52.56916</v>
      </c>
      <c r="P2687" s="0" t="n">
        <v>3.531</v>
      </c>
      <c r="Q2687" s="0" t="n">
        <v>0.02773</v>
      </c>
      <c r="R2687" s="0" t="n">
        <v>0</v>
      </c>
      <c r="S2687" s="0" t="n">
        <v>0</v>
      </c>
      <c r="T2687" s="0" t="n">
        <v>1.9499</v>
      </c>
      <c r="U2687" s="0" t="n">
        <v>3.0965</v>
      </c>
      <c r="V2687" s="2" t="n">
        <v>0.52202</v>
      </c>
      <c r="W2687" s="2" t="n">
        <v>2123.8</v>
      </c>
      <c r="X2687" s="2" t="n">
        <v>11.087</v>
      </c>
      <c r="Y2687" s="2" t="n">
        <v>0</v>
      </c>
    </row>
    <row r="2688" customFormat="false" ht="12.75" hidden="false" customHeight="false" outlineLevel="0" collapsed="false">
      <c r="B2688" s="0" t="n">
        <v>11.253</v>
      </c>
      <c r="C2688" s="0" t="n">
        <v>11.154</v>
      </c>
      <c r="D2688" s="0" t="n">
        <v>18.0778</v>
      </c>
      <c r="E2688" s="0" t="n">
        <v>18.0781</v>
      </c>
      <c r="F2688" s="0" t="n">
        <v>4.563067</v>
      </c>
      <c r="G2688" s="0" t="n">
        <v>4.562311</v>
      </c>
      <c r="H2688" s="0" t="n">
        <v>34.7008</v>
      </c>
      <c r="I2688" s="0" t="n">
        <v>34.6941</v>
      </c>
      <c r="J2688" s="0" t="n">
        <v>7.995</v>
      </c>
      <c r="K2688" s="0" t="n">
        <v>7.42272</v>
      </c>
      <c r="L2688" s="0" t="n">
        <v>96.67239</v>
      </c>
      <c r="M2688" s="0" t="n">
        <v>4.562311</v>
      </c>
      <c r="N2688" s="0" t="n">
        <v>0</v>
      </c>
      <c r="O2688" s="0" t="n">
        <v>52.56916</v>
      </c>
      <c r="P2688" s="0" t="n">
        <v>3.531</v>
      </c>
      <c r="Q2688" s="0" t="n">
        <v>0.02774</v>
      </c>
      <c r="R2688" s="0" t="n">
        <v>0</v>
      </c>
      <c r="S2688" s="0" t="n">
        <v>0</v>
      </c>
      <c r="T2688" s="0" t="n">
        <v>1.9499</v>
      </c>
      <c r="U2688" s="0" t="n">
        <v>3.0965</v>
      </c>
      <c r="V2688" s="2" t="n">
        <v>0.52627</v>
      </c>
      <c r="W2688" s="2" t="n">
        <v>2125.6</v>
      </c>
      <c r="X2688" s="2" t="n">
        <v>11.186</v>
      </c>
      <c r="Y2688" s="2" t="n">
        <v>0</v>
      </c>
    </row>
    <row r="2689" customFormat="false" ht="12.75" hidden="false" customHeight="false" outlineLevel="0" collapsed="false">
      <c r="B2689" s="0" t="n">
        <v>11.234</v>
      </c>
      <c r="C2689" s="0" t="n">
        <v>11.134</v>
      </c>
      <c r="D2689" s="0" t="n">
        <v>18.0778</v>
      </c>
      <c r="E2689" s="0" t="n">
        <v>18.0764</v>
      </c>
      <c r="F2689" s="0" t="n">
        <v>4.563043</v>
      </c>
      <c r="G2689" s="0" t="n">
        <v>4.562311</v>
      </c>
      <c r="H2689" s="0" t="n">
        <v>34.7007</v>
      </c>
      <c r="I2689" s="0" t="n">
        <v>34.6956</v>
      </c>
      <c r="J2689" s="0" t="n">
        <v>7.995</v>
      </c>
      <c r="K2689" s="0" t="n">
        <v>7.42255</v>
      </c>
      <c r="L2689" s="0" t="n">
        <v>96.67001</v>
      </c>
      <c r="M2689" s="0" t="n">
        <v>4.562311</v>
      </c>
      <c r="N2689" s="0" t="n">
        <v>0</v>
      </c>
      <c r="O2689" s="0" t="n">
        <v>52.56916</v>
      </c>
      <c r="P2689" s="0" t="n">
        <v>3.531</v>
      </c>
      <c r="Q2689" s="0" t="n">
        <v>0.02775</v>
      </c>
      <c r="R2689" s="0" t="n">
        <v>0</v>
      </c>
      <c r="S2689" s="0" t="n">
        <v>0</v>
      </c>
      <c r="T2689" s="0" t="n">
        <v>1.9499</v>
      </c>
      <c r="U2689" s="0" t="n">
        <v>3.0965</v>
      </c>
      <c r="V2689" s="2" t="n">
        <v>0.52785</v>
      </c>
      <c r="W2689" s="2" t="n">
        <v>2125.6</v>
      </c>
      <c r="X2689" s="2" t="n">
        <v>11.22</v>
      </c>
      <c r="Y2689" s="2" t="n">
        <v>0</v>
      </c>
    </row>
    <row r="2690" customFormat="false" ht="12.75" hidden="false" customHeight="false" outlineLevel="0" collapsed="false">
      <c r="B2690" s="0" t="n">
        <v>11.235</v>
      </c>
      <c r="C2690" s="0" t="n">
        <v>11.136</v>
      </c>
      <c r="D2690" s="0" t="n">
        <v>18.0775</v>
      </c>
      <c r="E2690" s="0" t="n">
        <v>18.0743</v>
      </c>
      <c r="F2690" s="0" t="n">
        <v>4.562981</v>
      </c>
      <c r="G2690" s="0" t="n">
        <v>4.561956</v>
      </c>
      <c r="H2690" s="0" t="n">
        <v>34.7004</v>
      </c>
      <c r="I2690" s="0" t="n">
        <v>34.6943</v>
      </c>
      <c r="J2690" s="0" t="n">
        <v>7.995</v>
      </c>
      <c r="K2690" s="0" t="n">
        <v>7.41571</v>
      </c>
      <c r="L2690" s="0" t="n">
        <v>96.58019</v>
      </c>
      <c r="M2690" s="0" t="n">
        <v>4.561956</v>
      </c>
      <c r="N2690" s="0" t="n">
        <v>0</v>
      </c>
      <c r="O2690" s="0" t="n">
        <v>52.56916</v>
      </c>
      <c r="P2690" s="0" t="n">
        <v>3.531</v>
      </c>
      <c r="Q2690" s="0" t="n">
        <v>0.02777</v>
      </c>
      <c r="R2690" s="0" t="n">
        <v>0</v>
      </c>
      <c r="S2690" s="0" t="n">
        <v>0</v>
      </c>
      <c r="T2690" s="0" t="n">
        <v>1.9487</v>
      </c>
      <c r="U2690" s="0" t="n">
        <v>3.0965</v>
      </c>
      <c r="V2690" s="2" t="n">
        <v>0.5326</v>
      </c>
      <c r="W2690" s="2" t="n">
        <v>2125.6</v>
      </c>
      <c r="X2690" s="2" t="n">
        <v>11.321</v>
      </c>
      <c r="Y2690" s="2" t="n">
        <v>0</v>
      </c>
    </row>
    <row r="2691" customFormat="false" ht="12.75" hidden="false" customHeight="false" outlineLevel="0" collapsed="false">
      <c r="B2691" s="0" t="n">
        <v>11.186</v>
      </c>
      <c r="C2691" s="0" t="n">
        <v>11.087</v>
      </c>
      <c r="D2691" s="0" t="n">
        <v>18.077</v>
      </c>
      <c r="E2691" s="0" t="n">
        <v>18.0733</v>
      </c>
      <c r="F2691" s="0" t="n">
        <v>4.562937</v>
      </c>
      <c r="G2691" s="0" t="n">
        <v>4.561649</v>
      </c>
      <c r="H2691" s="0" t="n">
        <v>34.7005</v>
      </c>
      <c r="I2691" s="0" t="n">
        <v>34.6926</v>
      </c>
      <c r="J2691" s="0" t="n">
        <v>7.995</v>
      </c>
      <c r="K2691" s="0" t="n">
        <v>7.42281</v>
      </c>
      <c r="L2691" s="0" t="n">
        <v>96.6718</v>
      </c>
      <c r="M2691" s="0" t="n">
        <v>4.561649</v>
      </c>
      <c r="N2691" s="0" t="n">
        <v>0</v>
      </c>
      <c r="O2691" s="0" t="n">
        <v>52.56916</v>
      </c>
      <c r="P2691" s="0" t="n">
        <v>3.531</v>
      </c>
      <c r="Q2691" s="0" t="n">
        <v>0.02778</v>
      </c>
      <c r="R2691" s="0" t="n">
        <v>0</v>
      </c>
      <c r="S2691" s="0" t="n">
        <v>0</v>
      </c>
      <c r="T2691" s="0" t="n">
        <v>1.9499</v>
      </c>
      <c r="U2691" s="0" t="n">
        <v>3.0965</v>
      </c>
      <c r="V2691" s="2" t="n">
        <v>0.53578</v>
      </c>
      <c r="W2691" s="2" t="n">
        <v>2125.6</v>
      </c>
      <c r="X2691" s="2" t="n">
        <v>11.389</v>
      </c>
      <c r="Y2691" s="2" t="n">
        <v>0</v>
      </c>
    </row>
    <row r="2692" customFormat="false" ht="12.75" hidden="false" customHeight="false" outlineLevel="0" collapsed="false">
      <c r="B2692" s="0" t="n">
        <v>11.176</v>
      </c>
      <c r="C2692" s="0" t="n">
        <v>11.077</v>
      </c>
      <c r="D2692" s="0" t="n">
        <v>18.0768</v>
      </c>
      <c r="E2692" s="0" t="n">
        <v>18.0731</v>
      </c>
      <c r="F2692" s="0" t="n">
        <v>4.56289</v>
      </c>
      <c r="G2692" s="0" t="n">
        <v>4.561616</v>
      </c>
      <c r="H2692" s="0" t="n">
        <v>34.7002</v>
      </c>
      <c r="I2692" s="0" t="n">
        <v>34.6925</v>
      </c>
      <c r="J2692" s="0" t="n">
        <v>7.995</v>
      </c>
      <c r="K2692" s="0" t="n">
        <v>7.42267</v>
      </c>
      <c r="L2692" s="0" t="n">
        <v>96.66952</v>
      </c>
      <c r="M2692" s="0" t="n">
        <v>4.561616</v>
      </c>
      <c r="N2692" s="0" t="n">
        <v>0</v>
      </c>
      <c r="O2692" s="0" t="n">
        <v>52.56916</v>
      </c>
      <c r="P2692" s="0" t="n">
        <v>3.531</v>
      </c>
      <c r="Q2692" s="0" t="n">
        <v>0.02779</v>
      </c>
      <c r="R2692" s="0" t="n">
        <v>0</v>
      </c>
      <c r="S2692" s="0" t="n">
        <v>0</v>
      </c>
      <c r="T2692" s="0" t="n">
        <v>1.9499</v>
      </c>
      <c r="U2692" s="0" t="n">
        <v>3.0965</v>
      </c>
      <c r="V2692" s="2" t="n">
        <v>0.53899</v>
      </c>
      <c r="W2692" s="2" t="n">
        <v>2125.6</v>
      </c>
      <c r="X2692" s="2" t="n">
        <v>11.457</v>
      </c>
      <c r="Y2692" s="2" t="n">
        <v>0</v>
      </c>
    </row>
    <row r="2693" customFormat="false" ht="12.75" hidden="false" customHeight="false" outlineLevel="0" collapsed="false">
      <c r="B2693" s="0" t="n">
        <v>11.167</v>
      </c>
      <c r="C2693" s="0" t="n">
        <v>11.068</v>
      </c>
      <c r="D2693" s="0" t="n">
        <v>18.0763</v>
      </c>
      <c r="E2693" s="0" t="n">
        <v>18.0733</v>
      </c>
      <c r="F2693" s="0" t="n">
        <v>4.562863</v>
      </c>
      <c r="G2693" s="0" t="n">
        <v>4.561729</v>
      </c>
      <c r="H2693" s="0" t="n">
        <v>34.7004</v>
      </c>
      <c r="I2693" s="0" t="n">
        <v>34.6933</v>
      </c>
      <c r="J2693" s="0" t="n">
        <v>7.995</v>
      </c>
      <c r="K2693" s="0" t="n">
        <v>7.42254</v>
      </c>
      <c r="L2693" s="0" t="n">
        <v>96.66696</v>
      </c>
      <c r="M2693" s="0" t="n">
        <v>4.561729</v>
      </c>
      <c r="N2693" s="0" t="n">
        <v>0</v>
      </c>
      <c r="O2693" s="0" t="n">
        <v>52.56916</v>
      </c>
      <c r="P2693" s="0" t="n">
        <v>3.531</v>
      </c>
      <c r="Q2693" s="0" t="n">
        <v>0.0278</v>
      </c>
      <c r="R2693" s="0" t="n">
        <v>0</v>
      </c>
      <c r="S2693" s="0" t="n">
        <v>0</v>
      </c>
      <c r="T2693" s="0" t="n">
        <v>1.9499</v>
      </c>
      <c r="U2693" s="0" t="n">
        <v>3.0965</v>
      </c>
      <c r="V2693" s="2" t="n">
        <v>0.54221</v>
      </c>
      <c r="W2693" s="2" t="n">
        <v>2125.6</v>
      </c>
      <c r="X2693" s="2" t="n">
        <v>11.525</v>
      </c>
      <c r="Y2693" s="2" t="n">
        <v>0</v>
      </c>
    </row>
    <row r="2694" customFormat="false" ht="12.75" hidden="false" customHeight="false" outlineLevel="0" collapsed="false">
      <c r="B2694" s="0" t="n">
        <v>11.138</v>
      </c>
      <c r="C2694" s="0" t="n">
        <v>11.04</v>
      </c>
      <c r="D2694" s="0" t="n">
        <v>18.0758</v>
      </c>
      <c r="E2694" s="0" t="n">
        <v>18.0737</v>
      </c>
      <c r="F2694" s="0" t="n">
        <v>4.562835</v>
      </c>
      <c r="G2694" s="0" t="n">
        <v>4.561843</v>
      </c>
      <c r="H2694" s="0" t="n">
        <v>34.7006</v>
      </c>
      <c r="I2694" s="0" t="n">
        <v>34.694</v>
      </c>
      <c r="J2694" s="0" t="n">
        <v>7.995</v>
      </c>
      <c r="K2694" s="0" t="n">
        <v>7.42236</v>
      </c>
      <c r="L2694" s="0" t="n">
        <v>96.66391</v>
      </c>
      <c r="M2694" s="0" t="n">
        <v>4.561843</v>
      </c>
      <c r="N2694" s="0" t="n">
        <v>0</v>
      </c>
      <c r="O2694" s="0" t="n">
        <v>52.56916</v>
      </c>
      <c r="P2694" s="0" t="n">
        <v>3.531</v>
      </c>
      <c r="Q2694" s="0" t="n">
        <v>0.02781</v>
      </c>
      <c r="R2694" s="0" t="n">
        <v>0</v>
      </c>
      <c r="S2694" s="0" t="n">
        <v>0</v>
      </c>
      <c r="T2694" s="0" t="n">
        <v>1.9499</v>
      </c>
      <c r="U2694" s="0" t="n">
        <v>3.0965</v>
      </c>
      <c r="V2694" s="2" t="n">
        <v>0.54545</v>
      </c>
      <c r="W2694" s="2" t="n">
        <v>2125.6</v>
      </c>
      <c r="X2694" s="2" t="n">
        <v>11.594</v>
      </c>
      <c r="Y2694" s="2" t="n">
        <v>0</v>
      </c>
    </row>
    <row r="2695" customFormat="false" ht="12.75" hidden="false" customHeight="false" outlineLevel="0" collapsed="false">
      <c r="B2695" s="0" t="n">
        <v>11.11</v>
      </c>
      <c r="C2695" s="0" t="n">
        <v>11.012</v>
      </c>
      <c r="D2695" s="0" t="n">
        <v>18.0756</v>
      </c>
      <c r="E2695" s="0" t="n">
        <v>18.0725</v>
      </c>
      <c r="F2695" s="0" t="n">
        <v>4.5628</v>
      </c>
      <c r="G2695" s="0" t="n">
        <v>4.561843</v>
      </c>
      <c r="H2695" s="0" t="n">
        <v>34.7005</v>
      </c>
      <c r="I2695" s="0" t="n">
        <v>34.695</v>
      </c>
      <c r="J2695" s="0" t="n">
        <v>7.995</v>
      </c>
      <c r="K2695" s="0" t="n">
        <v>7.41543</v>
      </c>
      <c r="L2695" s="0" t="n">
        <v>96.57322</v>
      </c>
      <c r="M2695" s="0" t="n">
        <v>4.561843</v>
      </c>
      <c r="N2695" s="0" t="n">
        <v>0</v>
      </c>
      <c r="O2695" s="0" t="n">
        <v>52.56916</v>
      </c>
      <c r="P2695" s="0" t="n">
        <v>3.531</v>
      </c>
      <c r="Q2695" s="0" t="n">
        <v>0.02782</v>
      </c>
      <c r="R2695" s="0" t="n">
        <v>0</v>
      </c>
      <c r="S2695" s="0" t="n">
        <v>0</v>
      </c>
      <c r="T2695" s="0" t="n">
        <v>1.9487</v>
      </c>
      <c r="U2695" s="0" t="n">
        <v>3.0965</v>
      </c>
      <c r="V2695" s="2" t="n">
        <v>0.55081</v>
      </c>
      <c r="W2695" s="2" t="n">
        <v>2123.8</v>
      </c>
      <c r="X2695" s="2" t="n">
        <v>11.698</v>
      </c>
      <c r="Y2695" s="2" t="n">
        <v>0</v>
      </c>
    </row>
    <row r="2696" customFormat="false" ht="12.75" hidden="false" customHeight="false" outlineLevel="0" collapsed="false">
      <c r="B2696" s="0" t="n">
        <v>11.111</v>
      </c>
      <c r="C2696" s="0" t="n">
        <v>11.013</v>
      </c>
      <c r="D2696" s="0" t="n">
        <v>18.0753</v>
      </c>
      <c r="E2696" s="0" t="n">
        <v>18.0715</v>
      </c>
      <c r="F2696" s="0" t="n">
        <v>4.562812</v>
      </c>
      <c r="G2696" s="0" t="n">
        <v>4.561575</v>
      </c>
      <c r="H2696" s="0" t="n">
        <v>34.7009</v>
      </c>
      <c r="I2696" s="0" t="n">
        <v>34.6936</v>
      </c>
      <c r="J2696" s="0" t="n">
        <v>7.995</v>
      </c>
      <c r="K2696" s="0" t="n">
        <v>7.42199</v>
      </c>
      <c r="L2696" s="0" t="n">
        <v>96.65819</v>
      </c>
      <c r="M2696" s="0" t="n">
        <v>4.561575</v>
      </c>
      <c r="N2696" s="0" t="n">
        <v>0</v>
      </c>
      <c r="O2696" s="0" t="n">
        <v>52.56916</v>
      </c>
      <c r="P2696" s="0" t="n">
        <v>3.531</v>
      </c>
      <c r="Q2696" s="0" t="n">
        <v>0.02784</v>
      </c>
      <c r="R2696" s="0" t="n">
        <v>0</v>
      </c>
      <c r="S2696" s="0" t="n">
        <v>0</v>
      </c>
      <c r="T2696" s="0" t="n">
        <v>1.9499</v>
      </c>
      <c r="U2696" s="0" t="n">
        <v>3.0965</v>
      </c>
      <c r="V2696" s="2" t="n">
        <v>0.55364</v>
      </c>
      <c r="W2696" s="2" t="n">
        <v>2125.6</v>
      </c>
      <c r="X2696" s="2" t="n">
        <v>11.768</v>
      </c>
      <c r="Y2696" s="2" t="n">
        <v>0</v>
      </c>
    </row>
    <row r="2697" customFormat="false" ht="12.75" hidden="false" customHeight="false" outlineLevel="0" collapsed="false">
      <c r="B2697" s="0" t="n">
        <v>11.082</v>
      </c>
      <c r="C2697" s="0" t="n">
        <v>10.984</v>
      </c>
      <c r="D2697" s="0" t="n">
        <v>18.0751</v>
      </c>
      <c r="E2697" s="0" t="n">
        <v>18.0713</v>
      </c>
      <c r="F2697" s="0" t="n">
        <v>4.562823</v>
      </c>
      <c r="G2697" s="0" t="n">
        <v>4.561495</v>
      </c>
      <c r="H2697" s="0" t="n">
        <v>34.7012</v>
      </c>
      <c r="I2697" s="0" t="n">
        <v>34.6931</v>
      </c>
      <c r="J2697" s="0" t="n">
        <v>7.995</v>
      </c>
      <c r="K2697" s="0" t="n">
        <v>7.42226</v>
      </c>
      <c r="L2697" s="0" t="n">
        <v>96.66157</v>
      </c>
      <c r="M2697" s="0" t="n">
        <v>4.561495</v>
      </c>
      <c r="N2697" s="0" t="n">
        <v>0</v>
      </c>
      <c r="O2697" s="0" t="n">
        <v>52.56896</v>
      </c>
      <c r="P2697" s="0" t="n">
        <v>3.5311</v>
      </c>
      <c r="Q2697" s="0" t="n">
        <v>0.02785</v>
      </c>
      <c r="R2697" s="0" t="n">
        <v>0</v>
      </c>
      <c r="S2697" s="0" t="n">
        <v>0</v>
      </c>
      <c r="T2697" s="0" t="n">
        <v>1.9499</v>
      </c>
      <c r="U2697" s="0" t="n">
        <v>3.0965</v>
      </c>
      <c r="V2697" s="2" t="n">
        <v>0.55529</v>
      </c>
      <c r="W2697" s="2" t="n">
        <v>2125.6</v>
      </c>
      <c r="X2697" s="2" t="n">
        <v>11.803</v>
      </c>
      <c r="Y2697" s="2" t="n">
        <v>0</v>
      </c>
    </row>
    <row r="2698" customFormat="false" ht="12.75" hidden="false" customHeight="false" outlineLevel="0" collapsed="false">
      <c r="B2698" s="0" t="n">
        <v>11.062</v>
      </c>
      <c r="C2698" s="0" t="n">
        <v>10.965</v>
      </c>
      <c r="D2698" s="0" t="n">
        <v>18.0749</v>
      </c>
      <c r="E2698" s="0" t="n">
        <v>18.0713</v>
      </c>
      <c r="F2698" s="0" t="n">
        <v>4.562694</v>
      </c>
      <c r="G2698" s="0" t="n">
        <v>4.561569</v>
      </c>
      <c r="H2698" s="0" t="n">
        <v>34.7002</v>
      </c>
      <c r="I2698" s="0" t="n">
        <v>34.6937</v>
      </c>
      <c r="J2698" s="0" t="n">
        <v>7.995</v>
      </c>
      <c r="K2698" s="0" t="n">
        <v>7.4226</v>
      </c>
      <c r="L2698" s="0" t="n">
        <v>96.66509</v>
      </c>
      <c r="M2698" s="0" t="n">
        <v>4.561569</v>
      </c>
      <c r="N2698" s="0" t="n">
        <v>0</v>
      </c>
      <c r="O2698" s="0" t="n">
        <v>52.56896</v>
      </c>
      <c r="P2698" s="0" t="n">
        <v>3.5311</v>
      </c>
      <c r="Q2698" s="0" t="n">
        <v>0.02786</v>
      </c>
      <c r="R2698" s="0" t="n">
        <v>0</v>
      </c>
      <c r="S2698" s="0" t="n">
        <v>0</v>
      </c>
      <c r="T2698" s="0" t="n">
        <v>1.9499</v>
      </c>
      <c r="U2698" s="0" t="n">
        <v>3.0965</v>
      </c>
      <c r="V2698" s="2" t="n">
        <v>0.5598</v>
      </c>
      <c r="W2698" s="2" t="n">
        <v>2127.4</v>
      </c>
      <c r="X2698" s="2" t="n">
        <v>11.909</v>
      </c>
      <c r="Y2698" s="2" t="n">
        <v>0</v>
      </c>
    </row>
    <row r="2699" customFormat="false" ht="12.75" hidden="false" customHeight="false" outlineLevel="0" collapsed="false">
      <c r="B2699" s="0" t="n">
        <v>11.043</v>
      </c>
      <c r="C2699" s="0" t="n">
        <v>10.945</v>
      </c>
      <c r="D2699" s="0" t="n">
        <v>18.0746</v>
      </c>
      <c r="E2699" s="0" t="n">
        <v>18.0706</v>
      </c>
      <c r="F2699" s="0" t="n">
        <v>4.562627</v>
      </c>
      <c r="G2699" s="0" t="n">
        <v>4.561569</v>
      </c>
      <c r="H2699" s="0" t="n">
        <v>34.6999</v>
      </c>
      <c r="I2699" s="0" t="n">
        <v>34.6943</v>
      </c>
      <c r="J2699" s="0" t="n">
        <v>7.995</v>
      </c>
      <c r="K2699" s="0" t="n">
        <v>7.42241</v>
      </c>
      <c r="L2699" s="0" t="n">
        <v>96.66188</v>
      </c>
      <c r="M2699" s="0" t="n">
        <v>4.561569</v>
      </c>
      <c r="N2699" s="0" t="n">
        <v>0</v>
      </c>
      <c r="O2699" s="0" t="n">
        <v>52.56896</v>
      </c>
      <c r="P2699" s="0" t="n">
        <v>3.5311</v>
      </c>
      <c r="Q2699" s="0" t="n">
        <v>0.02787</v>
      </c>
      <c r="R2699" s="0" t="n">
        <v>0</v>
      </c>
      <c r="S2699" s="0" t="n">
        <v>0</v>
      </c>
      <c r="T2699" s="0" t="n">
        <v>1.9499</v>
      </c>
      <c r="U2699" s="0" t="n">
        <v>3.0965</v>
      </c>
      <c r="V2699" s="2" t="n">
        <v>0.56361</v>
      </c>
      <c r="W2699" s="2" t="n">
        <v>2125.6</v>
      </c>
      <c r="X2699" s="2" t="n">
        <v>11.98</v>
      </c>
      <c r="Y2699" s="2" t="n">
        <v>0</v>
      </c>
    </row>
    <row r="2700" customFormat="false" ht="12.75" hidden="false" customHeight="false" outlineLevel="0" collapsed="false">
      <c r="B2700" s="0" t="n">
        <v>11.024</v>
      </c>
      <c r="C2700" s="0" t="n">
        <v>10.926</v>
      </c>
      <c r="D2700" s="0" t="n">
        <v>18.0742</v>
      </c>
      <c r="E2700" s="0" t="n">
        <v>18.0708</v>
      </c>
      <c r="F2700" s="0" t="n">
        <v>4.562615</v>
      </c>
      <c r="G2700" s="0" t="n">
        <v>4.561535</v>
      </c>
      <c r="H2700" s="0" t="n">
        <v>34.7001</v>
      </c>
      <c r="I2700" s="0" t="n">
        <v>34.6939</v>
      </c>
      <c r="J2700" s="0" t="n">
        <v>7.995</v>
      </c>
      <c r="K2700" s="0" t="n">
        <v>7.42218</v>
      </c>
      <c r="L2700" s="0" t="n">
        <v>96.65841</v>
      </c>
      <c r="M2700" s="0" t="n">
        <v>4.561535</v>
      </c>
      <c r="N2700" s="0" t="n">
        <v>0</v>
      </c>
      <c r="O2700" s="0" t="n">
        <v>52.56896</v>
      </c>
      <c r="P2700" s="0" t="n">
        <v>3.5311</v>
      </c>
      <c r="Q2700" s="0" t="n">
        <v>0.02788</v>
      </c>
      <c r="R2700" s="0" t="n">
        <v>0</v>
      </c>
      <c r="S2700" s="0" t="n">
        <v>0</v>
      </c>
      <c r="T2700" s="0" t="n">
        <v>1.9499</v>
      </c>
      <c r="U2700" s="0" t="n">
        <v>3.0965</v>
      </c>
      <c r="V2700" s="2" t="n">
        <v>0.56529</v>
      </c>
      <c r="W2700" s="2" t="n">
        <v>2125.6</v>
      </c>
      <c r="X2700" s="2" t="n">
        <v>12.016</v>
      </c>
      <c r="Y2700" s="2" t="n">
        <v>0</v>
      </c>
    </row>
    <row r="2701" customFormat="false" ht="12.75" hidden="false" customHeight="false" outlineLevel="0" collapsed="false">
      <c r="B2701" s="0" t="n">
        <v>11.006</v>
      </c>
      <c r="C2701" s="0" t="n">
        <v>10.908</v>
      </c>
      <c r="D2701" s="0" t="n">
        <v>18.0737</v>
      </c>
      <c r="E2701" s="0" t="n">
        <v>18.0709</v>
      </c>
      <c r="F2701" s="0" t="n">
        <v>4.56258</v>
      </c>
      <c r="G2701" s="0" t="n">
        <v>4.561502</v>
      </c>
      <c r="H2701" s="0" t="n">
        <v>34.7003</v>
      </c>
      <c r="I2701" s="0" t="n">
        <v>34.6935</v>
      </c>
      <c r="J2701" s="0" t="n">
        <v>7.995</v>
      </c>
      <c r="K2701" s="0" t="n">
        <v>7.42248</v>
      </c>
      <c r="L2701" s="0" t="n">
        <v>96.66138</v>
      </c>
      <c r="M2701" s="0" t="n">
        <v>4.561502</v>
      </c>
      <c r="N2701" s="0" t="n">
        <v>0</v>
      </c>
      <c r="O2701" s="0" t="n">
        <v>52.56896</v>
      </c>
      <c r="P2701" s="0" t="n">
        <v>3.5311</v>
      </c>
      <c r="Q2701" s="0" t="n">
        <v>0.02789</v>
      </c>
      <c r="R2701" s="0" t="n">
        <v>0</v>
      </c>
      <c r="S2701" s="0" t="n">
        <v>0</v>
      </c>
      <c r="T2701" s="0" t="n">
        <v>1.9499</v>
      </c>
      <c r="U2701" s="0" t="n">
        <v>3.0965</v>
      </c>
      <c r="V2701" s="2" t="n">
        <v>0.56866</v>
      </c>
      <c r="W2701" s="2" t="n">
        <v>2125.6</v>
      </c>
      <c r="X2701" s="2" t="n">
        <v>12.087</v>
      </c>
      <c r="Y2701" s="2" t="n">
        <v>0</v>
      </c>
    </row>
    <row r="2702" customFormat="false" ht="12.75" hidden="false" customHeight="false" outlineLevel="0" collapsed="false">
      <c r="B2702" s="0" t="n">
        <v>10.995</v>
      </c>
      <c r="C2702" s="0" t="n">
        <v>10.898</v>
      </c>
      <c r="D2702" s="0" t="n">
        <v>18.0734</v>
      </c>
      <c r="E2702" s="0" t="n">
        <v>18.0711</v>
      </c>
      <c r="F2702" s="0" t="n">
        <v>4.562552</v>
      </c>
      <c r="G2702" s="0" t="n">
        <v>4.561569</v>
      </c>
      <c r="H2702" s="0" t="n">
        <v>34.7003</v>
      </c>
      <c r="I2702" s="0" t="n">
        <v>34.6939</v>
      </c>
      <c r="J2702" s="0" t="n">
        <v>7.995</v>
      </c>
      <c r="K2702" s="0" t="n">
        <v>7.41501</v>
      </c>
      <c r="L2702" s="0" t="n">
        <v>96.56365</v>
      </c>
      <c r="M2702" s="0" t="n">
        <v>4.561569</v>
      </c>
      <c r="N2702" s="0" t="n">
        <v>0</v>
      </c>
      <c r="O2702" s="0" t="n">
        <v>52.56916</v>
      </c>
      <c r="P2702" s="0" t="n">
        <v>3.531</v>
      </c>
      <c r="Q2702" s="0" t="n">
        <v>0.02791</v>
      </c>
      <c r="R2702" s="0" t="n">
        <v>0</v>
      </c>
      <c r="S2702" s="0" t="n">
        <v>0</v>
      </c>
      <c r="T2702" s="0" t="n">
        <v>1.9487</v>
      </c>
      <c r="U2702" s="0" t="n">
        <v>3.0965</v>
      </c>
      <c r="V2702" s="2" t="n">
        <v>0.57205</v>
      </c>
      <c r="W2702" s="2" t="n">
        <v>2125.6</v>
      </c>
      <c r="X2702" s="2" t="n">
        <v>12.159</v>
      </c>
      <c r="Y2702" s="2" t="n">
        <v>0</v>
      </c>
    </row>
    <row r="2703" customFormat="false" ht="12.75" hidden="false" customHeight="false" outlineLevel="0" collapsed="false">
      <c r="B2703" s="0" t="n">
        <v>10.967</v>
      </c>
      <c r="C2703" s="0" t="n">
        <v>10.87</v>
      </c>
      <c r="D2703" s="0" t="n">
        <v>18.0729</v>
      </c>
      <c r="E2703" s="0" t="n">
        <v>18.0711</v>
      </c>
      <c r="F2703" s="0" t="n">
        <v>4.562497</v>
      </c>
      <c r="G2703" s="0" t="n">
        <v>4.561689</v>
      </c>
      <c r="H2703" s="0" t="n">
        <v>34.7003</v>
      </c>
      <c r="I2703" s="0" t="n">
        <v>34.6949</v>
      </c>
      <c r="J2703" s="0" t="n">
        <v>7.991</v>
      </c>
      <c r="K2703" s="0" t="n">
        <v>7.42204</v>
      </c>
      <c r="L2703" s="0" t="n">
        <v>96.65416</v>
      </c>
      <c r="M2703" s="0" t="n">
        <v>4.561689</v>
      </c>
      <c r="N2703" s="0" t="n">
        <v>0</v>
      </c>
      <c r="O2703" s="0" t="n">
        <v>52.56916</v>
      </c>
      <c r="P2703" s="0" t="n">
        <v>3.531</v>
      </c>
      <c r="Q2703" s="0" t="n">
        <v>0.02792</v>
      </c>
      <c r="R2703" s="0" t="n">
        <v>0</v>
      </c>
      <c r="S2703" s="0" t="n">
        <v>0</v>
      </c>
      <c r="T2703" s="0" t="n">
        <v>1.9499</v>
      </c>
      <c r="U2703" s="0" t="n">
        <v>3.0952</v>
      </c>
      <c r="V2703" s="2" t="n">
        <v>0.57669</v>
      </c>
      <c r="W2703" s="2" t="n">
        <v>2127.4</v>
      </c>
      <c r="X2703" s="2" t="n">
        <v>12.268</v>
      </c>
      <c r="Y2703" s="2" t="n">
        <v>0</v>
      </c>
    </row>
    <row r="2704" customFormat="false" ht="12.75" hidden="false" customHeight="false" outlineLevel="0" collapsed="false">
      <c r="B2704" s="0" t="n">
        <v>10.948</v>
      </c>
      <c r="C2704" s="0" t="n">
        <v>10.851</v>
      </c>
      <c r="D2704" s="0" t="n">
        <v>18.0724</v>
      </c>
      <c r="E2704" s="0" t="n">
        <v>18.0708</v>
      </c>
      <c r="F2704" s="0" t="n">
        <v>4.562376</v>
      </c>
      <c r="G2704" s="0" t="n">
        <v>4.561609</v>
      </c>
      <c r="H2704" s="0" t="n">
        <v>34.6997</v>
      </c>
      <c r="I2704" s="0" t="n">
        <v>34.6945</v>
      </c>
      <c r="J2704" s="0" t="n">
        <v>7.995</v>
      </c>
      <c r="K2704" s="0" t="n">
        <v>7.41514</v>
      </c>
      <c r="L2704" s="0" t="n">
        <v>96.56301</v>
      </c>
      <c r="M2704" s="0" t="n">
        <v>4.561609</v>
      </c>
      <c r="N2704" s="0" t="n">
        <v>0</v>
      </c>
      <c r="O2704" s="0" t="n">
        <v>52.56916</v>
      </c>
      <c r="P2704" s="0" t="n">
        <v>3.531</v>
      </c>
      <c r="Q2704" s="0" t="n">
        <v>0.02793</v>
      </c>
      <c r="R2704" s="0" t="n">
        <v>0</v>
      </c>
      <c r="S2704" s="0" t="n">
        <v>0</v>
      </c>
      <c r="T2704" s="0" t="n">
        <v>1.9487</v>
      </c>
      <c r="U2704" s="0" t="n">
        <v>3.0965</v>
      </c>
      <c r="V2704" s="2" t="n">
        <v>0.57841</v>
      </c>
      <c r="W2704" s="2" t="n">
        <v>2127.4</v>
      </c>
      <c r="X2704" s="2" t="n">
        <v>12.305</v>
      </c>
      <c r="Y2704" s="2" t="n">
        <v>0</v>
      </c>
    </row>
    <row r="2705" customFormat="false" ht="12.75" hidden="false" customHeight="false" outlineLevel="0" collapsed="false">
      <c r="B2705" s="0" t="n">
        <v>10.928</v>
      </c>
      <c r="C2705" s="0" t="n">
        <v>10.832</v>
      </c>
      <c r="D2705" s="0" t="n">
        <v>18.0715</v>
      </c>
      <c r="E2705" s="0" t="n">
        <v>18.0708</v>
      </c>
      <c r="F2705" s="0" t="n">
        <v>4.562289</v>
      </c>
      <c r="G2705" s="0" t="n">
        <v>4.561542</v>
      </c>
      <c r="H2705" s="0" t="n">
        <v>34.6997</v>
      </c>
      <c r="I2705" s="0" t="n">
        <v>34.694</v>
      </c>
      <c r="J2705" s="0" t="n">
        <v>7.995</v>
      </c>
      <c r="K2705" s="0" t="n">
        <v>7.42223</v>
      </c>
      <c r="L2705" s="0" t="n">
        <v>96.65387</v>
      </c>
      <c r="M2705" s="0" t="n">
        <v>4.561542</v>
      </c>
      <c r="N2705" s="0" t="n">
        <v>0</v>
      </c>
      <c r="O2705" s="0" t="n">
        <v>52.56916</v>
      </c>
      <c r="P2705" s="0" t="n">
        <v>3.531</v>
      </c>
      <c r="Q2705" s="0" t="n">
        <v>0.02794</v>
      </c>
      <c r="R2705" s="0" t="n">
        <v>0</v>
      </c>
      <c r="S2705" s="0" t="n">
        <v>0</v>
      </c>
      <c r="T2705" s="0" t="n">
        <v>1.9499</v>
      </c>
      <c r="U2705" s="0" t="n">
        <v>3.0965</v>
      </c>
      <c r="V2705" s="2" t="n">
        <v>0.58234</v>
      </c>
      <c r="W2705" s="2" t="n">
        <v>2125.6</v>
      </c>
      <c r="X2705" s="2" t="n">
        <v>12.378</v>
      </c>
      <c r="Y2705" s="2" t="n">
        <v>0</v>
      </c>
    </row>
    <row r="2706" customFormat="false" ht="12.75" hidden="false" customHeight="false" outlineLevel="0" collapsed="false">
      <c r="B2706" s="0" t="n">
        <v>10.92</v>
      </c>
      <c r="C2706" s="0" t="n">
        <v>10.824</v>
      </c>
      <c r="D2706" s="0" t="n">
        <v>18.0706</v>
      </c>
      <c r="E2706" s="0" t="n">
        <v>18.07</v>
      </c>
      <c r="F2706" s="0" t="n">
        <v>4.562246</v>
      </c>
      <c r="G2706" s="0" t="n">
        <v>4.561569</v>
      </c>
      <c r="H2706" s="0" t="n">
        <v>34.7001</v>
      </c>
      <c r="I2706" s="0" t="n">
        <v>34.6948</v>
      </c>
      <c r="J2706" s="0" t="n">
        <v>7.995</v>
      </c>
      <c r="K2706" s="0" t="n">
        <v>7.41485</v>
      </c>
      <c r="L2706" s="0" t="n">
        <v>96.55641</v>
      </c>
      <c r="M2706" s="0" t="n">
        <v>4.561569</v>
      </c>
      <c r="N2706" s="0" t="n">
        <v>0</v>
      </c>
      <c r="O2706" s="0" t="n">
        <v>52.56916</v>
      </c>
      <c r="P2706" s="0" t="n">
        <v>3.531</v>
      </c>
      <c r="Q2706" s="0" t="n">
        <v>0.02795</v>
      </c>
      <c r="R2706" s="0" t="n">
        <v>0</v>
      </c>
      <c r="S2706" s="0" t="n">
        <v>0</v>
      </c>
      <c r="T2706" s="0" t="n">
        <v>1.9487</v>
      </c>
      <c r="U2706" s="0" t="n">
        <v>3.0965</v>
      </c>
      <c r="V2706" s="2" t="n">
        <v>0.58532</v>
      </c>
      <c r="W2706" s="2" t="n">
        <v>2127.4</v>
      </c>
      <c r="X2706" s="2" t="n">
        <v>12.452</v>
      </c>
      <c r="Y2706" s="2" t="n">
        <v>0</v>
      </c>
    </row>
    <row r="2707" customFormat="false" ht="12.75" hidden="false" customHeight="false" outlineLevel="0" collapsed="false">
      <c r="B2707" s="0" t="n">
        <v>10.9</v>
      </c>
      <c r="C2707" s="0" t="n">
        <v>10.804</v>
      </c>
      <c r="D2707" s="0" t="n">
        <v>18.07</v>
      </c>
      <c r="E2707" s="0" t="n">
        <v>18.0695</v>
      </c>
      <c r="F2707" s="0" t="n">
        <v>4.562187</v>
      </c>
      <c r="G2707" s="0" t="n">
        <v>4.561415</v>
      </c>
      <c r="H2707" s="0" t="n">
        <v>34.7001</v>
      </c>
      <c r="I2707" s="0" t="n">
        <v>34.6939</v>
      </c>
      <c r="J2707" s="0" t="n">
        <v>7.995</v>
      </c>
      <c r="K2707" s="0" t="n">
        <v>7.42192</v>
      </c>
      <c r="L2707" s="0" t="n">
        <v>96.64726</v>
      </c>
      <c r="M2707" s="0" t="n">
        <v>4.561415</v>
      </c>
      <c r="N2707" s="0" t="n">
        <v>0</v>
      </c>
      <c r="O2707" s="0" t="n">
        <v>52.56916</v>
      </c>
      <c r="P2707" s="0" t="n">
        <v>3.531</v>
      </c>
      <c r="Q2707" s="0" t="n">
        <v>0.02796</v>
      </c>
      <c r="R2707" s="0" t="n">
        <v>0</v>
      </c>
      <c r="S2707" s="0" t="n">
        <v>0</v>
      </c>
      <c r="T2707" s="0" t="n">
        <v>1.9499</v>
      </c>
      <c r="U2707" s="0" t="n">
        <v>3.0965</v>
      </c>
      <c r="V2707" s="2" t="n">
        <v>0.5888</v>
      </c>
      <c r="W2707" s="2" t="n">
        <v>2127.4</v>
      </c>
      <c r="X2707" s="2" t="n">
        <v>12.526</v>
      </c>
      <c r="Y2707" s="2" t="n">
        <v>0</v>
      </c>
    </row>
    <row r="2708" customFormat="false" ht="12.75" hidden="false" customHeight="false" outlineLevel="0" collapsed="false">
      <c r="B2708" s="0" t="n">
        <v>10.882</v>
      </c>
      <c r="C2708" s="0" t="n">
        <v>10.786</v>
      </c>
      <c r="D2708" s="0" t="n">
        <v>18.0695</v>
      </c>
      <c r="E2708" s="0" t="n">
        <v>18.0692</v>
      </c>
      <c r="F2708" s="0" t="n">
        <v>4.562167</v>
      </c>
      <c r="G2708" s="0" t="n">
        <v>4.561335</v>
      </c>
      <c r="H2708" s="0" t="n">
        <v>34.7004</v>
      </c>
      <c r="I2708" s="0" t="n">
        <v>34.6935</v>
      </c>
      <c r="J2708" s="0" t="n">
        <v>7.995</v>
      </c>
      <c r="K2708" s="0" t="n">
        <v>7.42223</v>
      </c>
      <c r="L2708" s="0" t="n">
        <v>96.6505</v>
      </c>
      <c r="M2708" s="0" t="n">
        <v>4.561335</v>
      </c>
      <c r="N2708" s="0" t="n">
        <v>0</v>
      </c>
      <c r="O2708" s="0" t="n">
        <v>52.56916</v>
      </c>
      <c r="P2708" s="0" t="n">
        <v>3.531</v>
      </c>
      <c r="Q2708" s="0" t="n">
        <v>0.02797</v>
      </c>
      <c r="R2708" s="0" t="n">
        <v>0</v>
      </c>
      <c r="S2708" s="0" t="n">
        <v>0</v>
      </c>
      <c r="T2708" s="0" t="n">
        <v>1.9499</v>
      </c>
      <c r="U2708" s="0" t="n">
        <v>3.0965</v>
      </c>
      <c r="V2708" s="2" t="n">
        <v>0.59231</v>
      </c>
      <c r="W2708" s="2" t="n">
        <v>2127.4</v>
      </c>
      <c r="X2708" s="2" t="n">
        <v>12.601</v>
      </c>
      <c r="Y2708" s="2" t="n">
        <v>0</v>
      </c>
    </row>
    <row r="2709" customFormat="false" ht="12.75" hidden="false" customHeight="false" outlineLevel="0" collapsed="false">
      <c r="B2709" s="0" t="n">
        <v>10.852</v>
      </c>
      <c r="C2709" s="0" t="n">
        <v>10.756</v>
      </c>
      <c r="D2709" s="0" t="n">
        <v>18.0689</v>
      </c>
      <c r="E2709" s="0" t="n">
        <v>18.0692</v>
      </c>
      <c r="F2709" s="0" t="n">
        <v>4.562101</v>
      </c>
      <c r="G2709" s="0" t="n">
        <v>4.561308</v>
      </c>
      <c r="H2709" s="0" t="n">
        <v>34.7003</v>
      </c>
      <c r="I2709" s="0" t="n">
        <v>34.6933</v>
      </c>
      <c r="J2709" s="0" t="n">
        <v>7.995</v>
      </c>
      <c r="K2709" s="0" t="n">
        <v>7.42255</v>
      </c>
      <c r="L2709" s="0" t="n">
        <v>96.6536</v>
      </c>
      <c r="M2709" s="0" t="n">
        <v>4.561308</v>
      </c>
      <c r="N2709" s="0" t="n">
        <v>0</v>
      </c>
      <c r="O2709" s="0" t="n">
        <v>52.56916</v>
      </c>
      <c r="P2709" s="0" t="n">
        <v>3.531</v>
      </c>
      <c r="Q2709" s="0" t="n">
        <v>0.02799</v>
      </c>
      <c r="R2709" s="0" t="n">
        <v>0</v>
      </c>
      <c r="S2709" s="0" t="n">
        <v>0</v>
      </c>
      <c r="T2709" s="0" t="n">
        <v>1.9499</v>
      </c>
      <c r="U2709" s="0" t="n">
        <v>3.0965</v>
      </c>
      <c r="V2709" s="2" t="n">
        <v>0.59583</v>
      </c>
      <c r="W2709" s="2" t="n">
        <v>2127.4</v>
      </c>
      <c r="X2709" s="2" t="n">
        <v>12.676</v>
      </c>
      <c r="Y2709" s="2" t="n">
        <v>0</v>
      </c>
    </row>
    <row r="2710" customFormat="false" ht="12.75" hidden="false" customHeight="false" outlineLevel="0" collapsed="false">
      <c r="B2710" s="0" t="n">
        <v>10.834</v>
      </c>
      <c r="C2710" s="0" t="n">
        <v>10.738</v>
      </c>
      <c r="D2710" s="0" t="n">
        <v>18.0689</v>
      </c>
      <c r="E2710" s="0" t="n">
        <v>18.0694</v>
      </c>
      <c r="F2710" s="0" t="n">
        <v>4.562089</v>
      </c>
      <c r="G2710" s="0" t="n">
        <v>4.561375</v>
      </c>
      <c r="H2710" s="0" t="n">
        <v>34.7002</v>
      </c>
      <c r="I2710" s="0" t="n">
        <v>34.6937</v>
      </c>
      <c r="J2710" s="0" t="n">
        <v>7.995</v>
      </c>
      <c r="K2710" s="0" t="n">
        <v>7.4228</v>
      </c>
      <c r="L2710" s="0" t="n">
        <v>96.65687</v>
      </c>
      <c r="M2710" s="0" t="n">
        <v>4.561375</v>
      </c>
      <c r="N2710" s="0" t="n">
        <v>0</v>
      </c>
      <c r="O2710" s="0" t="n">
        <v>52.56916</v>
      </c>
      <c r="P2710" s="0" t="n">
        <v>3.531</v>
      </c>
      <c r="Q2710" s="0" t="n">
        <v>0.028</v>
      </c>
      <c r="R2710" s="0" t="n">
        <v>0</v>
      </c>
      <c r="S2710" s="0" t="n">
        <v>0</v>
      </c>
      <c r="T2710" s="0" t="n">
        <v>1.9499</v>
      </c>
      <c r="U2710" s="0" t="n">
        <v>3.0965</v>
      </c>
      <c r="V2710" s="2" t="n">
        <v>0.59938</v>
      </c>
      <c r="W2710" s="2" t="n">
        <v>2127.4</v>
      </c>
      <c r="X2710" s="2" t="n">
        <v>12.751</v>
      </c>
      <c r="Y2710" s="2" t="n">
        <v>0</v>
      </c>
    </row>
    <row r="2711" customFormat="false" ht="12.75" hidden="false" customHeight="false" outlineLevel="0" collapsed="false">
      <c r="B2711" s="0" t="n">
        <v>10.806</v>
      </c>
      <c r="C2711" s="0" t="n">
        <v>10.71</v>
      </c>
      <c r="D2711" s="0" t="n">
        <v>18.0681</v>
      </c>
      <c r="E2711" s="0" t="n">
        <v>18.0699</v>
      </c>
      <c r="F2711" s="0" t="n">
        <v>4.561892</v>
      </c>
      <c r="G2711" s="0" t="n">
        <v>4.561455</v>
      </c>
      <c r="H2711" s="0" t="n">
        <v>34.6993</v>
      </c>
      <c r="I2711" s="0" t="n">
        <v>34.694</v>
      </c>
      <c r="J2711" s="0" t="n">
        <v>7.995</v>
      </c>
      <c r="K2711" s="0" t="n">
        <v>7.4232</v>
      </c>
      <c r="L2711" s="0" t="n">
        <v>96.65996</v>
      </c>
      <c r="M2711" s="0" t="n">
        <v>4.561455</v>
      </c>
      <c r="N2711" s="0" t="n">
        <v>0</v>
      </c>
      <c r="O2711" s="0" t="n">
        <v>52.56916</v>
      </c>
      <c r="P2711" s="0" t="n">
        <v>3.531</v>
      </c>
      <c r="Q2711" s="0" t="n">
        <v>0.02801</v>
      </c>
      <c r="R2711" s="0" t="n">
        <v>0</v>
      </c>
      <c r="S2711" s="0" t="n">
        <v>0</v>
      </c>
      <c r="T2711" s="0" t="n">
        <v>1.9499</v>
      </c>
      <c r="U2711" s="0" t="n">
        <v>3.0965</v>
      </c>
      <c r="V2711" s="2" t="n">
        <v>0.60473</v>
      </c>
      <c r="W2711" s="2" t="n">
        <v>2127.4</v>
      </c>
      <c r="X2711" s="2" t="n">
        <v>12.865</v>
      </c>
      <c r="Y2711" s="2" t="n">
        <v>0</v>
      </c>
    </row>
    <row r="2712" customFormat="false" ht="12.75" hidden="false" customHeight="false" outlineLevel="0" collapsed="false">
      <c r="B2712" s="0" t="n">
        <v>10.786</v>
      </c>
      <c r="C2712" s="0" t="n">
        <v>10.691</v>
      </c>
      <c r="D2712" s="0" t="n">
        <v>18.0662</v>
      </c>
      <c r="E2712" s="0" t="n">
        <v>18.0699</v>
      </c>
      <c r="F2712" s="0" t="n">
        <v>4.561716</v>
      </c>
      <c r="G2712" s="0" t="n">
        <v>4.561495</v>
      </c>
      <c r="H2712" s="0" t="n">
        <v>34.6994</v>
      </c>
      <c r="I2712" s="0" t="n">
        <v>34.6943</v>
      </c>
      <c r="J2712" s="0" t="n">
        <v>7.995</v>
      </c>
      <c r="K2712" s="0" t="n">
        <v>7.4237</v>
      </c>
      <c r="L2712" s="0" t="n">
        <v>96.66309</v>
      </c>
      <c r="M2712" s="0" t="n">
        <v>4.561495</v>
      </c>
      <c r="N2712" s="0" t="n">
        <v>0</v>
      </c>
      <c r="O2712" s="0" t="n">
        <v>52.56916</v>
      </c>
      <c r="P2712" s="0" t="n">
        <v>3.531</v>
      </c>
      <c r="Q2712" s="0" t="n">
        <v>0.02802</v>
      </c>
      <c r="R2712" s="0" t="n">
        <v>0</v>
      </c>
      <c r="S2712" s="0" t="n">
        <v>0</v>
      </c>
      <c r="T2712" s="0" t="n">
        <v>1.9499</v>
      </c>
      <c r="U2712" s="0" t="n">
        <v>3.0965</v>
      </c>
      <c r="V2712" s="2" t="n">
        <v>0.60782</v>
      </c>
      <c r="W2712" s="2" t="n">
        <v>2129.1</v>
      </c>
      <c r="X2712" s="2" t="n">
        <v>12.941</v>
      </c>
      <c r="Y2712" s="2" t="n">
        <v>0</v>
      </c>
    </row>
    <row r="2713" customFormat="false" ht="12.75" hidden="false" customHeight="false" outlineLevel="0" collapsed="false">
      <c r="B2713" s="0" t="n">
        <v>10.776</v>
      </c>
      <c r="C2713" s="0" t="n">
        <v>10.681</v>
      </c>
      <c r="D2713" s="0" t="n">
        <v>18.0654</v>
      </c>
      <c r="E2713" s="0" t="n">
        <v>18.0704</v>
      </c>
      <c r="F2713" s="0" t="n">
        <v>4.561633</v>
      </c>
      <c r="G2713" s="0" t="n">
        <v>4.561495</v>
      </c>
      <c r="H2713" s="0" t="n">
        <v>34.6994</v>
      </c>
      <c r="I2713" s="0" t="n">
        <v>34.6939</v>
      </c>
      <c r="J2713" s="0" t="n">
        <v>7.995</v>
      </c>
      <c r="K2713" s="0" t="n">
        <v>7.42407</v>
      </c>
      <c r="L2713" s="0" t="n">
        <v>96.6664</v>
      </c>
      <c r="M2713" s="0" t="n">
        <v>4.561495</v>
      </c>
      <c r="N2713" s="0" t="n">
        <v>0</v>
      </c>
      <c r="O2713" s="0" t="n">
        <v>52.56916</v>
      </c>
      <c r="P2713" s="0" t="n">
        <v>3.531</v>
      </c>
      <c r="Q2713" s="0" t="n">
        <v>0.02803</v>
      </c>
      <c r="R2713" s="0" t="n">
        <v>0</v>
      </c>
      <c r="S2713" s="0" t="n">
        <v>0</v>
      </c>
      <c r="T2713" s="0" t="n">
        <v>1.9499</v>
      </c>
      <c r="U2713" s="0" t="n">
        <v>3.0965</v>
      </c>
      <c r="V2713" s="2" t="n">
        <v>0.61375</v>
      </c>
      <c r="W2713" s="2" t="n">
        <v>2127.4</v>
      </c>
      <c r="X2713" s="2" t="n">
        <v>13.057</v>
      </c>
      <c r="Y2713" s="2" t="n">
        <v>0</v>
      </c>
    </row>
    <row r="2714" customFormat="false" ht="12.75" hidden="false" customHeight="false" outlineLevel="0" collapsed="false">
      <c r="B2714" s="0" t="n">
        <v>10.739</v>
      </c>
      <c r="C2714" s="0" t="n">
        <v>10.644</v>
      </c>
      <c r="D2714" s="0" t="n">
        <v>18.0647</v>
      </c>
      <c r="E2714" s="0" t="n">
        <v>18.0692</v>
      </c>
      <c r="F2714" s="0" t="n">
        <v>4.561614</v>
      </c>
      <c r="G2714" s="0" t="n">
        <v>4.561422</v>
      </c>
      <c r="H2714" s="0" t="n">
        <v>34.6998</v>
      </c>
      <c r="I2714" s="0" t="n">
        <v>34.6943</v>
      </c>
      <c r="J2714" s="0" t="n">
        <v>7.995</v>
      </c>
      <c r="K2714" s="0" t="n">
        <v>7.42438</v>
      </c>
      <c r="L2714" s="0" t="n">
        <v>96.6694</v>
      </c>
      <c r="M2714" s="0" t="n">
        <v>4.561422</v>
      </c>
      <c r="N2714" s="0" t="n">
        <v>0</v>
      </c>
      <c r="O2714" s="0" t="n">
        <v>52.56916</v>
      </c>
      <c r="P2714" s="0" t="n">
        <v>3.531</v>
      </c>
      <c r="Q2714" s="0" t="n">
        <v>0.02804</v>
      </c>
      <c r="R2714" s="0" t="n">
        <v>0</v>
      </c>
      <c r="S2714" s="0" t="n">
        <v>0</v>
      </c>
      <c r="T2714" s="0" t="n">
        <v>1.9499</v>
      </c>
      <c r="U2714" s="0" t="n">
        <v>3.0965</v>
      </c>
      <c r="V2714" s="2" t="n">
        <v>0.61923</v>
      </c>
      <c r="W2714" s="2" t="n">
        <v>2127.4</v>
      </c>
      <c r="X2714" s="2" t="n">
        <v>13.173</v>
      </c>
      <c r="Y2714" s="2" t="n">
        <v>0</v>
      </c>
    </row>
    <row r="2715" customFormat="false" ht="12.75" hidden="false" customHeight="false" outlineLevel="0" collapsed="false">
      <c r="B2715" s="0" t="n">
        <v>10.739</v>
      </c>
      <c r="C2715" s="0" t="n">
        <v>10.644</v>
      </c>
      <c r="D2715" s="0" t="n">
        <v>18.0644</v>
      </c>
      <c r="E2715" s="0" t="n">
        <v>18.067</v>
      </c>
      <c r="F2715" s="0" t="n">
        <v>4.561574</v>
      </c>
      <c r="G2715" s="0" t="n">
        <v>4.561221</v>
      </c>
      <c r="H2715" s="0" t="n">
        <v>34.6997</v>
      </c>
      <c r="I2715" s="0" t="n">
        <v>34.6945</v>
      </c>
      <c r="J2715" s="0" t="n">
        <v>7.995</v>
      </c>
      <c r="K2715" s="0" t="n">
        <v>7.42469</v>
      </c>
      <c r="L2715" s="0" t="n">
        <v>96.67286</v>
      </c>
      <c r="M2715" s="0" t="n">
        <v>4.561221</v>
      </c>
      <c r="N2715" s="0" t="n">
        <v>0</v>
      </c>
      <c r="O2715" s="0" t="n">
        <v>52.56916</v>
      </c>
      <c r="P2715" s="0" t="n">
        <v>3.531</v>
      </c>
      <c r="Q2715" s="0" t="n">
        <v>0.02806</v>
      </c>
      <c r="R2715" s="0" t="n">
        <v>0</v>
      </c>
      <c r="S2715" s="0" t="n">
        <v>0</v>
      </c>
      <c r="T2715" s="0" t="n">
        <v>1.9499</v>
      </c>
      <c r="U2715" s="0" t="n">
        <v>3.0965</v>
      </c>
      <c r="V2715" s="2" t="n">
        <v>0.62106</v>
      </c>
      <c r="W2715" s="2" t="n">
        <v>2127.4</v>
      </c>
      <c r="X2715" s="2" t="n">
        <v>13.212</v>
      </c>
      <c r="Y2715" s="2" t="n">
        <v>0</v>
      </c>
    </row>
    <row r="2716" customFormat="false" ht="12.75" hidden="false" customHeight="false" outlineLevel="0" collapsed="false">
      <c r="B2716" s="0" t="n">
        <v>10.701</v>
      </c>
      <c r="C2716" s="0" t="n">
        <v>10.607</v>
      </c>
      <c r="D2716" s="0" t="n">
        <v>18.0636</v>
      </c>
      <c r="E2716" s="0" t="n">
        <v>18.0666</v>
      </c>
      <c r="F2716" s="0" t="n">
        <v>4.561496</v>
      </c>
      <c r="G2716" s="0" t="n">
        <v>4.560914</v>
      </c>
      <c r="H2716" s="0" t="n">
        <v>34.6997</v>
      </c>
      <c r="I2716" s="0" t="n">
        <v>34.6922</v>
      </c>
      <c r="J2716" s="0" t="n">
        <v>7.995</v>
      </c>
      <c r="K2716" s="0" t="n">
        <v>7.42503</v>
      </c>
      <c r="L2716" s="0" t="n">
        <v>96.67586</v>
      </c>
      <c r="M2716" s="0" t="n">
        <v>4.560914</v>
      </c>
      <c r="N2716" s="0" t="n">
        <v>0</v>
      </c>
      <c r="O2716" s="0" t="n">
        <v>52.56916</v>
      </c>
      <c r="P2716" s="0" t="n">
        <v>3.531</v>
      </c>
      <c r="Q2716" s="0" t="n">
        <v>0.02807</v>
      </c>
      <c r="R2716" s="0" t="n">
        <v>0</v>
      </c>
      <c r="S2716" s="0" t="n">
        <v>0</v>
      </c>
      <c r="T2716" s="0" t="n">
        <v>1.9499</v>
      </c>
      <c r="U2716" s="0" t="n">
        <v>3.0965</v>
      </c>
      <c r="V2716" s="2" t="n">
        <v>0.6266</v>
      </c>
      <c r="W2716" s="2" t="n">
        <v>2127.4</v>
      </c>
      <c r="X2716" s="2" t="n">
        <v>13.33</v>
      </c>
      <c r="Y2716" s="2" t="n">
        <v>0</v>
      </c>
    </row>
    <row r="2717" customFormat="false" ht="12.75" hidden="false" customHeight="false" outlineLevel="0" collapsed="false">
      <c r="B2717" s="0" t="n">
        <v>10.7</v>
      </c>
      <c r="C2717" s="0" t="n">
        <v>10.606</v>
      </c>
      <c r="D2717" s="0" t="n">
        <v>18.0628</v>
      </c>
      <c r="E2717" s="0" t="n">
        <v>18.0672</v>
      </c>
      <c r="F2717" s="0" t="n">
        <v>4.561449</v>
      </c>
      <c r="G2717" s="0" t="n">
        <v>4.561067</v>
      </c>
      <c r="H2717" s="0" t="n">
        <v>34.7</v>
      </c>
      <c r="I2717" s="0" t="n">
        <v>34.6931</v>
      </c>
      <c r="J2717" s="0" t="n">
        <v>7.995</v>
      </c>
      <c r="K2717" s="0" t="n">
        <v>7.42488</v>
      </c>
      <c r="L2717" s="0" t="n">
        <v>96.67257</v>
      </c>
      <c r="M2717" s="0" t="n">
        <v>4.561067</v>
      </c>
      <c r="N2717" s="0" t="n">
        <v>0</v>
      </c>
      <c r="O2717" s="0" t="n">
        <v>52.56916</v>
      </c>
      <c r="P2717" s="0" t="n">
        <v>3.531</v>
      </c>
      <c r="Q2717" s="0" t="n">
        <v>0.02808</v>
      </c>
      <c r="R2717" s="0" t="n">
        <v>0</v>
      </c>
      <c r="S2717" s="0" t="n">
        <v>0</v>
      </c>
      <c r="T2717" s="0" t="n">
        <v>1.9499</v>
      </c>
      <c r="U2717" s="0" t="n">
        <v>3.0965</v>
      </c>
      <c r="V2717" s="2" t="n">
        <v>0.63032</v>
      </c>
      <c r="W2717" s="2" t="n">
        <v>2127.4</v>
      </c>
      <c r="X2717" s="2" t="n">
        <v>13.409</v>
      </c>
      <c r="Y2717" s="2" t="n">
        <v>0</v>
      </c>
    </row>
    <row r="2718" customFormat="false" ht="12.75" hidden="false" customHeight="false" outlineLevel="0" collapsed="false">
      <c r="B2718" s="0" t="n">
        <v>10.672</v>
      </c>
      <c r="C2718" s="0" t="n">
        <v>10.578</v>
      </c>
      <c r="D2718" s="0" t="n">
        <v>18.0626</v>
      </c>
      <c r="E2718" s="0" t="n">
        <v>18.0675</v>
      </c>
      <c r="F2718" s="0" t="n">
        <v>4.561464</v>
      </c>
      <c r="G2718" s="0" t="n">
        <v>4.561188</v>
      </c>
      <c r="H2718" s="0" t="n">
        <v>34.7003</v>
      </c>
      <c r="I2718" s="0" t="n">
        <v>34.6938</v>
      </c>
      <c r="J2718" s="0" t="n">
        <v>7.995</v>
      </c>
      <c r="K2718" s="0" t="n">
        <v>7.42511</v>
      </c>
      <c r="L2718" s="0" t="n">
        <v>96.67544</v>
      </c>
      <c r="M2718" s="0" t="n">
        <v>4.561188</v>
      </c>
      <c r="N2718" s="0" t="n">
        <v>0</v>
      </c>
      <c r="O2718" s="0" t="n">
        <v>52.56916</v>
      </c>
      <c r="P2718" s="0" t="n">
        <v>3.531</v>
      </c>
      <c r="Q2718" s="0" t="n">
        <v>0.02809</v>
      </c>
      <c r="R2718" s="0" t="n">
        <v>0</v>
      </c>
      <c r="S2718" s="0" t="n">
        <v>0</v>
      </c>
      <c r="T2718" s="0" t="n">
        <v>1.9499</v>
      </c>
      <c r="U2718" s="0" t="n">
        <v>3.0965</v>
      </c>
      <c r="V2718" s="2" t="n">
        <v>0.6354</v>
      </c>
      <c r="W2718" s="2" t="n">
        <v>2129.1</v>
      </c>
      <c r="X2718" s="2" t="n">
        <v>13.529</v>
      </c>
      <c r="Y2718" s="2" t="n">
        <v>0</v>
      </c>
    </row>
    <row r="2719" customFormat="false" ht="12.75" hidden="false" customHeight="false" outlineLevel="0" collapsed="false">
      <c r="B2719" s="0" t="n">
        <v>10.652</v>
      </c>
      <c r="C2719" s="0" t="n">
        <v>10.558</v>
      </c>
      <c r="D2719" s="0" t="n">
        <v>18.0625</v>
      </c>
      <c r="E2719" s="0" t="n">
        <v>18.0673</v>
      </c>
      <c r="F2719" s="0" t="n">
        <v>4.561449</v>
      </c>
      <c r="G2719" s="0" t="n">
        <v>4.561261</v>
      </c>
      <c r="H2719" s="0" t="n">
        <v>34.7003</v>
      </c>
      <c r="I2719" s="0" t="n">
        <v>34.6946</v>
      </c>
      <c r="J2719" s="0" t="n">
        <v>7.991</v>
      </c>
      <c r="K2719" s="0" t="n">
        <v>7.42536</v>
      </c>
      <c r="L2719" s="0" t="n">
        <v>96.67842</v>
      </c>
      <c r="M2719" s="0" t="n">
        <v>4.561261</v>
      </c>
      <c r="N2719" s="0" t="n">
        <v>0</v>
      </c>
      <c r="O2719" s="0" t="n">
        <v>52.56916</v>
      </c>
      <c r="P2719" s="0" t="n">
        <v>3.531</v>
      </c>
      <c r="Q2719" s="0" t="n">
        <v>0.0281</v>
      </c>
      <c r="R2719" s="0" t="n">
        <v>0</v>
      </c>
      <c r="S2719" s="0" t="n">
        <v>0</v>
      </c>
      <c r="T2719" s="0" t="n">
        <v>1.9499</v>
      </c>
      <c r="U2719" s="0" t="n">
        <v>3.0952</v>
      </c>
      <c r="V2719" s="2" t="n">
        <v>0.6416</v>
      </c>
      <c r="W2719" s="2" t="n">
        <v>2127.4</v>
      </c>
      <c r="X2719" s="2" t="n">
        <v>13.649</v>
      </c>
      <c r="Y2719" s="2" t="n">
        <v>0</v>
      </c>
    </row>
    <row r="2720" customFormat="false" ht="12.75" hidden="false" customHeight="false" outlineLevel="0" collapsed="false">
      <c r="B2720" s="0" t="n">
        <v>10.625</v>
      </c>
      <c r="C2720" s="0" t="n">
        <v>10.532</v>
      </c>
      <c r="D2720" s="0" t="n">
        <v>18.0623</v>
      </c>
      <c r="E2720" s="0" t="n">
        <v>18.0656</v>
      </c>
      <c r="F2720" s="0" t="n">
        <v>4.561464</v>
      </c>
      <c r="G2720" s="0" t="n">
        <v>4.561108</v>
      </c>
      <c r="H2720" s="0" t="n">
        <v>34.7006</v>
      </c>
      <c r="I2720" s="0" t="n">
        <v>34.6948</v>
      </c>
      <c r="J2720" s="0" t="n">
        <v>7.995</v>
      </c>
      <c r="K2720" s="0" t="n">
        <v>7.42559</v>
      </c>
      <c r="L2720" s="0" t="n">
        <v>96.6813</v>
      </c>
      <c r="M2720" s="0" t="n">
        <v>4.561108</v>
      </c>
      <c r="N2720" s="0" t="n">
        <v>0</v>
      </c>
      <c r="O2720" s="0" t="n">
        <v>52.56916</v>
      </c>
      <c r="P2720" s="0" t="n">
        <v>3.531</v>
      </c>
      <c r="Q2720" s="0" t="n">
        <v>0.02811</v>
      </c>
      <c r="R2720" s="0" t="n">
        <v>0</v>
      </c>
      <c r="S2720" s="0" t="n">
        <v>0</v>
      </c>
      <c r="T2720" s="0" t="n">
        <v>1.9499</v>
      </c>
      <c r="U2720" s="0" t="n">
        <v>3.0965</v>
      </c>
      <c r="V2720" s="2" t="n">
        <v>0.64486</v>
      </c>
      <c r="W2720" s="2" t="n">
        <v>2129.1</v>
      </c>
      <c r="X2720" s="2" t="n">
        <v>13.73</v>
      </c>
      <c r="Y2720" s="2" t="n">
        <v>0</v>
      </c>
    </row>
    <row r="2721" customFormat="false" ht="12.75" hidden="false" customHeight="false" outlineLevel="0" collapsed="false">
      <c r="B2721" s="0" t="n">
        <v>10.615</v>
      </c>
      <c r="C2721" s="0" t="n">
        <v>10.521</v>
      </c>
      <c r="D2721" s="0" t="n">
        <v>18.0623</v>
      </c>
      <c r="E2721" s="0" t="n">
        <v>18.0649</v>
      </c>
      <c r="F2721" s="0" t="n">
        <v>4.56146</v>
      </c>
      <c r="G2721" s="0" t="n">
        <v>4.560914</v>
      </c>
      <c r="H2721" s="0" t="n">
        <v>34.7006</v>
      </c>
      <c r="I2721" s="0" t="n">
        <v>34.6937</v>
      </c>
      <c r="J2721" s="0" t="n">
        <v>7.995</v>
      </c>
      <c r="K2721" s="0" t="n">
        <v>7.42532</v>
      </c>
      <c r="L2721" s="0" t="n">
        <v>96.67769</v>
      </c>
      <c r="M2721" s="0" t="n">
        <v>4.560914</v>
      </c>
      <c r="N2721" s="0" t="n">
        <v>0</v>
      </c>
      <c r="O2721" s="0" t="n">
        <v>52.56896</v>
      </c>
      <c r="P2721" s="0" t="n">
        <v>3.5311</v>
      </c>
      <c r="Q2721" s="0" t="n">
        <v>0.02813</v>
      </c>
      <c r="R2721" s="0" t="n">
        <v>0</v>
      </c>
      <c r="S2721" s="0" t="n">
        <v>0</v>
      </c>
      <c r="T2721" s="0" t="n">
        <v>1.9499</v>
      </c>
      <c r="U2721" s="0" t="n">
        <v>3.0965</v>
      </c>
      <c r="V2721" s="2" t="n">
        <v>0.6506</v>
      </c>
      <c r="W2721" s="2" t="n">
        <v>2129.1</v>
      </c>
      <c r="X2721" s="2" t="n">
        <v>13.852</v>
      </c>
      <c r="Y2721" s="2" t="n">
        <v>0</v>
      </c>
    </row>
    <row r="2722" customFormat="false" ht="12.75" hidden="false" customHeight="false" outlineLevel="0" collapsed="false">
      <c r="B2722" s="0" t="n">
        <v>10.587</v>
      </c>
      <c r="C2722" s="0" t="n">
        <v>10.493</v>
      </c>
      <c r="D2722" s="0" t="n">
        <v>18.0618</v>
      </c>
      <c r="E2722" s="0" t="n">
        <v>18.0644</v>
      </c>
      <c r="F2722" s="0" t="n">
        <v>4.561394</v>
      </c>
      <c r="G2722" s="0" t="n">
        <v>4.5608</v>
      </c>
      <c r="H2722" s="0" t="n">
        <v>34.7005</v>
      </c>
      <c r="I2722" s="0" t="n">
        <v>34.6932</v>
      </c>
      <c r="J2722" s="0" t="n">
        <v>7.995</v>
      </c>
      <c r="K2722" s="0" t="n">
        <v>7.42508</v>
      </c>
      <c r="L2722" s="0" t="n">
        <v>96.67356</v>
      </c>
      <c r="M2722" s="0" t="n">
        <v>4.5608</v>
      </c>
      <c r="N2722" s="0" t="n">
        <v>0</v>
      </c>
      <c r="O2722" s="0" t="n">
        <v>52.56896</v>
      </c>
      <c r="P2722" s="0" t="n">
        <v>3.5311</v>
      </c>
      <c r="Q2722" s="0" t="n">
        <v>0.02814</v>
      </c>
      <c r="R2722" s="0" t="n">
        <v>0</v>
      </c>
      <c r="S2722" s="0" t="n">
        <v>0</v>
      </c>
      <c r="T2722" s="0" t="n">
        <v>1.9499</v>
      </c>
      <c r="U2722" s="0" t="n">
        <v>3.0965</v>
      </c>
      <c r="V2722" s="2" t="n">
        <v>0.65639</v>
      </c>
      <c r="W2722" s="2" t="n">
        <v>2129.1</v>
      </c>
      <c r="X2722" s="2" t="n">
        <v>13.975</v>
      </c>
      <c r="Y2722" s="2" t="n">
        <v>0</v>
      </c>
    </row>
    <row r="2723" customFormat="false" ht="12.75" hidden="false" customHeight="false" outlineLevel="0" collapsed="false">
      <c r="B2723" s="0" t="n">
        <v>10.567</v>
      </c>
      <c r="C2723" s="0" t="n">
        <v>10.474</v>
      </c>
      <c r="D2723" s="0" t="n">
        <v>18.0616</v>
      </c>
      <c r="E2723" s="0" t="n">
        <v>18.0644</v>
      </c>
      <c r="F2723" s="0" t="n">
        <v>4.561319</v>
      </c>
      <c r="G2723" s="0" t="n">
        <v>4.560793</v>
      </c>
      <c r="H2723" s="0" t="n">
        <v>34.6999</v>
      </c>
      <c r="I2723" s="0" t="n">
        <v>34.6931</v>
      </c>
      <c r="J2723" s="0" t="n">
        <v>7.995</v>
      </c>
      <c r="K2723" s="0" t="n">
        <v>7.42531</v>
      </c>
      <c r="L2723" s="0" t="n">
        <v>96.676</v>
      </c>
      <c r="M2723" s="0" t="n">
        <v>4.560793</v>
      </c>
      <c r="N2723" s="0" t="n">
        <v>0</v>
      </c>
      <c r="O2723" s="0" t="n">
        <v>52.56896</v>
      </c>
      <c r="P2723" s="0" t="n">
        <v>3.5311</v>
      </c>
      <c r="Q2723" s="0" t="n">
        <v>0.02815</v>
      </c>
      <c r="R2723" s="0" t="n">
        <v>0</v>
      </c>
      <c r="S2723" s="0" t="n">
        <v>0</v>
      </c>
      <c r="T2723" s="0" t="n">
        <v>1.9499</v>
      </c>
      <c r="U2723" s="0" t="n">
        <v>3.0965</v>
      </c>
      <c r="V2723" s="2" t="n">
        <v>0.66278</v>
      </c>
      <c r="W2723" s="2" t="n">
        <v>2127.4</v>
      </c>
      <c r="X2723" s="2" t="n">
        <v>14.1</v>
      </c>
      <c r="Y2723" s="2" t="n">
        <v>0</v>
      </c>
    </row>
    <row r="2724" customFormat="false" ht="12.75" hidden="false" customHeight="false" outlineLevel="0" collapsed="false">
      <c r="B2724" s="0" t="n">
        <v>10.549</v>
      </c>
      <c r="C2724" s="0" t="n">
        <v>10.456</v>
      </c>
      <c r="D2724" s="0" t="n">
        <v>18.0613</v>
      </c>
      <c r="E2724" s="0" t="n">
        <v>18.0639</v>
      </c>
      <c r="F2724" s="0" t="n">
        <v>4.56135</v>
      </c>
      <c r="G2724" s="0" t="n">
        <v>4.560874</v>
      </c>
      <c r="H2724" s="0" t="n">
        <v>34.7005</v>
      </c>
      <c r="I2724" s="0" t="n">
        <v>34.6943</v>
      </c>
      <c r="J2724" s="0" t="n">
        <v>7.995</v>
      </c>
      <c r="K2724" s="0" t="n">
        <v>7.42552</v>
      </c>
      <c r="L2724" s="0" t="n">
        <v>96.67845</v>
      </c>
      <c r="M2724" s="0" t="n">
        <v>4.560874</v>
      </c>
      <c r="N2724" s="0" t="n">
        <v>0</v>
      </c>
      <c r="O2724" s="0" t="n">
        <v>52.56896</v>
      </c>
      <c r="P2724" s="0" t="n">
        <v>3.5311</v>
      </c>
      <c r="Q2724" s="0" t="n">
        <v>0.02816</v>
      </c>
      <c r="R2724" s="0" t="n">
        <v>0</v>
      </c>
      <c r="S2724" s="0" t="n">
        <v>0</v>
      </c>
      <c r="T2724" s="0" t="n">
        <v>1.9499</v>
      </c>
      <c r="U2724" s="0" t="n">
        <v>3.0965</v>
      </c>
      <c r="V2724" s="2" t="n">
        <v>0.66811</v>
      </c>
      <c r="W2724" s="2" t="n">
        <v>2129.1</v>
      </c>
      <c r="X2724" s="2" t="n">
        <v>14.225</v>
      </c>
      <c r="Y2724" s="2" t="n">
        <v>0</v>
      </c>
    </row>
    <row r="2725" customFormat="false" ht="12.75" hidden="false" customHeight="false" outlineLevel="0" collapsed="false">
      <c r="B2725" s="0" t="n">
        <v>10.529</v>
      </c>
      <c r="C2725" s="0" t="n">
        <v>10.436</v>
      </c>
      <c r="D2725" s="0" t="n">
        <v>18.0616</v>
      </c>
      <c r="E2725" s="0" t="n">
        <v>18.0634</v>
      </c>
      <c r="F2725" s="0" t="n">
        <v>4.561421</v>
      </c>
      <c r="G2725" s="0" t="n">
        <v>4.560834</v>
      </c>
      <c r="H2725" s="0" t="n">
        <v>34.7008</v>
      </c>
      <c r="I2725" s="0" t="n">
        <v>34.6943</v>
      </c>
      <c r="J2725" s="0" t="n">
        <v>7.995</v>
      </c>
      <c r="K2725" s="0" t="n">
        <v>7.42513</v>
      </c>
      <c r="L2725" s="0" t="n">
        <v>96.6742</v>
      </c>
      <c r="M2725" s="0" t="n">
        <v>4.560834</v>
      </c>
      <c r="N2725" s="0" t="n">
        <v>0</v>
      </c>
      <c r="O2725" s="0" t="n">
        <v>52.56896</v>
      </c>
      <c r="P2725" s="0" t="n">
        <v>3.5311</v>
      </c>
      <c r="Q2725" s="0" t="n">
        <v>0.02817</v>
      </c>
      <c r="R2725" s="0" t="n">
        <v>0</v>
      </c>
      <c r="S2725" s="0" t="n">
        <v>0</v>
      </c>
      <c r="T2725" s="0" t="n">
        <v>1.9499</v>
      </c>
      <c r="U2725" s="0" t="n">
        <v>3.0965</v>
      </c>
      <c r="V2725" s="2" t="n">
        <v>0.67404</v>
      </c>
      <c r="W2725" s="2" t="n">
        <v>2129.1</v>
      </c>
      <c r="X2725" s="2" t="n">
        <v>14.351</v>
      </c>
      <c r="Y2725" s="2" t="n">
        <v>0</v>
      </c>
    </row>
    <row r="2726" customFormat="false" ht="12.75" hidden="false" customHeight="false" outlineLevel="0" collapsed="false">
      <c r="B2726" s="0" t="n">
        <v>10.511</v>
      </c>
      <c r="C2726" s="0" t="n">
        <v>10.418</v>
      </c>
      <c r="D2726" s="0" t="n">
        <v>18.0619</v>
      </c>
      <c r="E2726" s="0" t="n">
        <v>18.0629</v>
      </c>
      <c r="F2726" s="0" t="n">
        <v>4.561464</v>
      </c>
      <c r="G2726" s="0" t="n">
        <v>4.56068</v>
      </c>
      <c r="H2726" s="0" t="n">
        <v>34.701</v>
      </c>
      <c r="I2726" s="0" t="n">
        <v>34.6935</v>
      </c>
      <c r="J2726" s="0" t="n">
        <v>7.995</v>
      </c>
      <c r="K2726" s="0" t="n">
        <v>7.42526</v>
      </c>
      <c r="L2726" s="0" t="n">
        <v>96.67642</v>
      </c>
      <c r="M2726" s="0" t="n">
        <v>4.56068</v>
      </c>
      <c r="N2726" s="0" t="n">
        <v>0</v>
      </c>
      <c r="O2726" s="0" t="n">
        <v>52.56916</v>
      </c>
      <c r="P2726" s="0" t="n">
        <v>3.531</v>
      </c>
      <c r="Q2726" s="0" t="n">
        <v>0.02818</v>
      </c>
      <c r="R2726" s="0" t="n">
        <v>0</v>
      </c>
      <c r="S2726" s="0" t="n">
        <v>0</v>
      </c>
      <c r="T2726" s="0" t="n">
        <v>1.9499</v>
      </c>
      <c r="U2726" s="0" t="n">
        <v>3.0965</v>
      </c>
      <c r="V2726" s="2" t="n">
        <v>0.68204</v>
      </c>
      <c r="W2726" s="2" t="n">
        <v>2129.1</v>
      </c>
      <c r="X2726" s="2" t="n">
        <v>14.522</v>
      </c>
      <c r="Y2726" s="2" t="n">
        <v>0</v>
      </c>
    </row>
    <row r="2727" customFormat="false" ht="12.75" hidden="false" customHeight="false" outlineLevel="0" collapsed="false">
      <c r="B2727" s="0" t="n">
        <v>10.5</v>
      </c>
      <c r="C2727" s="0" t="n">
        <v>10.408</v>
      </c>
      <c r="D2727" s="0" t="n">
        <v>18.0618</v>
      </c>
      <c r="E2727" s="0" t="n">
        <v>18.0625</v>
      </c>
      <c r="F2727" s="0" t="n">
        <v>4.561433</v>
      </c>
      <c r="G2727" s="0" t="n">
        <v>4.56068</v>
      </c>
      <c r="H2727" s="0" t="n">
        <v>34.7008</v>
      </c>
      <c r="I2727" s="0" t="n">
        <v>34.6938</v>
      </c>
      <c r="J2727" s="0" t="n">
        <v>7.995</v>
      </c>
      <c r="K2727" s="0" t="n">
        <v>7.42546</v>
      </c>
      <c r="L2727" s="0" t="n">
        <v>96.6787</v>
      </c>
      <c r="M2727" s="0" t="n">
        <v>4.56068</v>
      </c>
      <c r="N2727" s="0" t="n">
        <v>0</v>
      </c>
      <c r="O2727" s="0" t="n">
        <v>52.56916</v>
      </c>
      <c r="P2727" s="0" t="n">
        <v>3.531</v>
      </c>
      <c r="Q2727" s="0" t="n">
        <v>0.02819</v>
      </c>
      <c r="R2727" s="0" t="n">
        <v>0</v>
      </c>
      <c r="S2727" s="0" t="n">
        <v>0</v>
      </c>
      <c r="T2727" s="0" t="n">
        <v>1.9499</v>
      </c>
      <c r="U2727" s="0" t="n">
        <v>3.0965</v>
      </c>
      <c r="V2727" s="2" t="n">
        <v>0.68751</v>
      </c>
      <c r="W2727" s="2" t="n">
        <v>2130.9</v>
      </c>
      <c r="X2727" s="2" t="n">
        <v>14.65</v>
      </c>
      <c r="Y2727" s="2" t="n">
        <v>0</v>
      </c>
    </row>
    <row r="2728" customFormat="false" ht="12.75" hidden="false" customHeight="false" outlineLevel="0" collapsed="false">
      <c r="B2728" s="0" t="n">
        <v>10.482</v>
      </c>
      <c r="C2728" s="0" t="n">
        <v>10.39</v>
      </c>
      <c r="D2728" s="0" t="n">
        <v>18.0616</v>
      </c>
      <c r="E2728" s="0" t="n">
        <v>18.0622</v>
      </c>
      <c r="F2728" s="0" t="n">
        <v>4.561409</v>
      </c>
      <c r="G2728" s="0" t="n">
        <v>4.56064</v>
      </c>
      <c r="H2728" s="0" t="n">
        <v>34.7007</v>
      </c>
      <c r="I2728" s="0" t="n">
        <v>34.6937</v>
      </c>
      <c r="J2728" s="0" t="n">
        <v>7.991</v>
      </c>
      <c r="K2728" s="0" t="n">
        <v>7.42513</v>
      </c>
      <c r="L2728" s="0" t="n">
        <v>96.67418</v>
      </c>
      <c r="M2728" s="0" t="n">
        <v>4.56064</v>
      </c>
      <c r="N2728" s="0" t="n">
        <v>0</v>
      </c>
      <c r="O2728" s="0" t="n">
        <v>52.56916</v>
      </c>
      <c r="P2728" s="0" t="n">
        <v>3.531</v>
      </c>
      <c r="Q2728" s="0" t="n">
        <v>0.02821</v>
      </c>
      <c r="R2728" s="0" t="n">
        <v>0</v>
      </c>
      <c r="S2728" s="0" t="n">
        <v>0</v>
      </c>
      <c r="T2728" s="0" t="n">
        <v>1.9499</v>
      </c>
      <c r="U2728" s="0" t="n">
        <v>3.0952</v>
      </c>
      <c r="V2728" s="2" t="n">
        <v>0.69419</v>
      </c>
      <c r="W2728" s="2" t="n">
        <v>2129.1</v>
      </c>
      <c r="X2728" s="2" t="n">
        <v>14.78</v>
      </c>
      <c r="Y2728" s="2" t="n">
        <v>0</v>
      </c>
    </row>
    <row r="2729" customFormat="false" ht="12.75" hidden="false" customHeight="false" outlineLevel="0" collapsed="false">
      <c r="B2729" s="0" t="n">
        <v>10.463</v>
      </c>
      <c r="C2729" s="0" t="n">
        <v>10.371</v>
      </c>
      <c r="D2729" s="0" t="n">
        <v>18.0616</v>
      </c>
      <c r="E2729" s="0" t="n">
        <v>18.062</v>
      </c>
      <c r="F2729" s="0" t="n">
        <v>4.561405</v>
      </c>
      <c r="G2729" s="0" t="n">
        <v>4.5606</v>
      </c>
      <c r="H2729" s="0" t="n">
        <v>34.7007</v>
      </c>
      <c r="I2729" s="0" t="n">
        <v>34.6935</v>
      </c>
      <c r="J2729" s="0" t="n">
        <v>7.995</v>
      </c>
      <c r="K2729" s="0" t="n">
        <v>7.42528</v>
      </c>
      <c r="L2729" s="0" t="n">
        <v>96.6761</v>
      </c>
      <c r="M2729" s="0" t="n">
        <v>4.5606</v>
      </c>
      <c r="N2729" s="0" t="n">
        <v>0</v>
      </c>
      <c r="O2729" s="0" t="n">
        <v>52.56916</v>
      </c>
      <c r="P2729" s="0" t="n">
        <v>3.531</v>
      </c>
      <c r="Q2729" s="0" t="n">
        <v>0.02822</v>
      </c>
      <c r="R2729" s="0" t="n">
        <v>0</v>
      </c>
      <c r="S2729" s="0" t="n">
        <v>0</v>
      </c>
      <c r="T2729" s="0" t="n">
        <v>1.9499</v>
      </c>
      <c r="U2729" s="0" t="n">
        <v>3.0965</v>
      </c>
      <c r="V2729" s="2" t="n">
        <v>0.70035</v>
      </c>
      <c r="W2729" s="2" t="n">
        <v>2129.1</v>
      </c>
      <c r="X2729" s="2" t="n">
        <v>14.911</v>
      </c>
      <c r="Y2729" s="2" t="n">
        <v>0</v>
      </c>
    </row>
    <row r="2730" customFormat="false" ht="12.75" hidden="false" customHeight="false" outlineLevel="0" collapsed="false">
      <c r="B2730" s="0" t="n">
        <v>10.444</v>
      </c>
      <c r="C2730" s="0" t="n">
        <v>10.351</v>
      </c>
      <c r="D2730" s="0" t="n">
        <v>18.0618</v>
      </c>
      <c r="E2730" s="0" t="n">
        <v>18.0616</v>
      </c>
      <c r="F2730" s="0" t="n">
        <v>4.561382</v>
      </c>
      <c r="G2730" s="0" t="n">
        <v>4.560566</v>
      </c>
      <c r="H2730" s="0" t="n">
        <v>34.7004</v>
      </c>
      <c r="I2730" s="0" t="n">
        <v>34.6936</v>
      </c>
      <c r="J2730" s="0" t="n">
        <v>7.995</v>
      </c>
      <c r="K2730" s="0" t="n">
        <v>7.42542</v>
      </c>
      <c r="L2730" s="0" t="n">
        <v>96.67802</v>
      </c>
      <c r="M2730" s="0" t="n">
        <v>4.560566</v>
      </c>
      <c r="N2730" s="0" t="n">
        <v>0</v>
      </c>
      <c r="O2730" s="0" t="n">
        <v>52.56916</v>
      </c>
      <c r="P2730" s="0" t="n">
        <v>3.531</v>
      </c>
      <c r="Q2730" s="0" t="n">
        <v>0.02823</v>
      </c>
      <c r="R2730" s="0" t="n">
        <v>0</v>
      </c>
      <c r="S2730" s="0" t="n">
        <v>0</v>
      </c>
      <c r="T2730" s="0" t="n">
        <v>1.9499</v>
      </c>
      <c r="U2730" s="0" t="n">
        <v>3.0965</v>
      </c>
      <c r="V2730" s="2" t="n">
        <v>0.70656</v>
      </c>
      <c r="W2730" s="2" t="n">
        <v>2129.1</v>
      </c>
      <c r="X2730" s="2" t="n">
        <v>15.044</v>
      </c>
      <c r="Y2730" s="2" t="n">
        <v>0</v>
      </c>
    </row>
    <row r="2731" customFormat="false" ht="12.75" hidden="false" customHeight="false" outlineLevel="0" collapsed="false">
      <c r="B2731" s="0" t="n">
        <v>10.424</v>
      </c>
      <c r="C2731" s="0" t="n">
        <v>10.332</v>
      </c>
      <c r="D2731" s="0" t="n">
        <v>18.0621</v>
      </c>
      <c r="E2731" s="0" t="n">
        <v>18.0616</v>
      </c>
      <c r="F2731" s="0" t="n">
        <v>4.561445</v>
      </c>
      <c r="G2731" s="0" t="n">
        <v>4.56052</v>
      </c>
      <c r="H2731" s="0" t="n">
        <v>34.7007</v>
      </c>
      <c r="I2731" s="0" t="n">
        <v>34.6932</v>
      </c>
      <c r="J2731" s="0" t="n">
        <v>7.995</v>
      </c>
      <c r="K2731" s="0" t="n">
        <v>7.425</v>
      </c>
      <c r="L2731" s="0" t="n">
        <v>96.67325</v>
      </c>
      <c r="M2731" s="0" t="n">
        <v>4.56052</v>
      </c>
      <c r="N2731" s="0" t="n">
        <v>0</v>
      </c>
      <c r="O2731" s="0" t="n">
        <v>52.56916</v>
      </c>
      <c r="P2731" s="0" t="n">
        <v>3.531</v>
      </c>
      <c r="Q2731" s="0" t="n">
        <v>0.02824</v>
      </c>
      <c r="R2731" s="0" t="n">
        <v>0</v>
      </c>
      <c r="S2731" s="0" t="n">
        <v>0</v>
      </c>
      <c r="T2731" s="0" t="n">
        <v>1.9499</v>
      </c>
      <c r="U2731" s="0" t="n">
        <v>3.0965</v>
      </c>
      <c r="V2731" s="2" t="n">
        <v>0.71492</v>
      </c>
      <c r="W2731" s="2" t="n">
        <v>2129.1</v>
      </c>
      <c r="X2731" s="2" t="n">
        <v>15.222</v>
      </c>
      <c r="Y2731" s="2" t="n">
        <v>0</v>
      </c>
    </row>
    <row r="2732" customFormat="false" ht="12.75" hidden="false" customHeight="false" outlineLevel="0" collapsed="false">
      <c r="B2732" s="0" t="n">
        <v>10.406</v>
      </c>
      <c r="C2732" s="0" t="n">
        <v>10.314</v>
      </c>
      <c r="D2732" s="0" t="n">
        <v>18.0621</v>
      </c>
      <c r="E2732" s="0" t="n">
        <v>18.062</v>
      </c>
      <c r="F2732" s="0" t="n">
        <v>4.561425</v>
      </c>
      <c r="G2732" s="0" t="n">
        <v>4.56056</v>
      </c>
      <c r="H2732" s="0" t="n">
        <v>34.7005</v>
      </c>
      <c r="I2732" s="0" t="n">
        <v>34.6932</v>
      </c>
      <c r="J2732" s="0" t="n">
        <v>7.995</v>
      </c>
      <c r="K2732" s="0" t="n">
        <v>7.42462</v>
      </c>
      <c r="L2732" s="0" t="n">
        <v>96.66821</v>
      </c>
      <c r="M2732" s="0" t="n">
        <v>4.56056</v>
      </c>
      <c r="N2732" s="0" t="n">
        <v>0</v>
      </c>
      <c r="O2732" s="0" t="n">
        <v>52.56916</v>
      </c>
      <c r="P2732" s="0" t="n">
        <v>3.531</v>
      </c>
      <c r="Q2732" s="0" t="n">
        <v>0.02825</v>
      </c>
      <c r="R2732" s="0" t="n">
        <v>0</v>
      </c>
      <c r="S2732" s="0" t="n">
        <v>0</v>
      </c>
      <c r="T2732" s="0" t="n">
        <v>1.9499</v>
      </c>
      <c r="U2732" s="0" t="n">
        <v>3.0965</v>
      </c>
      <c r="V2732" s="2" t="n">
        <v>0.72065</v>
      </c>
      <c r="W2732" s="2" t="n">
        <v>2130.9</v>
      </c>
      <c r="X2732" s="2" t="n">
        <v>15.356</v>
      </c>
      <c r="Y2732" s="2" t="n">
        <v>0</v>
      </c>
    </row>
    <row r="2733" customFormat="false" ht="12.75" hidden="false" customHeight="false" outlineLevel="0" collapsed="false">
      <c r="B2733" s="0" t="n">
        <v>10.377</v>
      </c>
      <c r="C2733" s="0" t="n">
        <v>10.285</v>
      </c>
      <c r="D2733" s="0" t="n">
        <v>18.0623</v>
      </c>
      <c r="E2733" s="0" t="n">
        <v>18.062</v>
      </c>
      <c r="F2733" s="0" t="n">
        <v>4.561464</v>
      </c>
      <c r="G2733" s="0" t="n">
        <v>4.56064</v>
      </c>
      <c r="H2733" s="0" t="n">
        <v>34.7007</v>
      </c>
      <c r="I2733" s="0" t="n">
        <v>34.6939</v>
      </c>
      <c r="J2733" s="0" t="n">
        <v>7.995</v>
      </c>
      <c r="K2733" s="0" t="n">
        <v>7.41694</v>
      </c>
      <c r="L2733" s="0" t="n">
        <v>96.56868</v>
      </c>
      <c r="M2733" s="0" t="n">
        <v>4.56064</v>
      </c>
      <c r="N2733" s="0" t="n">
        <v>0</v>
      </c>
      <c r="O2733" s="0" t="n">
        <v>52.56916</v>
      </c>
      <c r="P2733" s="0" t="n">
        <v>3.531</v>
      </c>
      <c r="Q2733" s="0" t="n">
        <v>0.02826</v>
      </c>
      <c r="R2733" s="0" t="n">
        <v>0</v>
      </c>
      <c r="S2733" s="0" t="n">
        <v>0</v>
      </c>
      <c r="T2733" s="0" t="n">
        <v>1.9487</v>
      </c>
      <c r="U2733" s="0" t="n">
        <v>3.0965</v>
      </c>
      <c r="V2733" s="2" t="n">
        <v>0.7255</v>
      </c>
      <c r="W2733" s="2" t="n">
        <v>2129.1</v>
      </c>
      <c r="X2733" s="2" t="n">
        <v>15.447</v>
      </c>
      <c r="Y2733" s="2" t="n">
        <v>0</v>
      </c>
    </row>
    <row r="2734" customFormat="false" ht="12.75" hidden="false" customHeight="false" outlineLevel="0" collapsed="false">
      <c r="B2734" s="0" t="n">
        <v>10.357</v>
      </c>
      <c r="C2734" s="0" t="n">
        <v>10.266</v>
      </c>
      <c r="D2734" s="0" t="n">
        <v>18.0621</v>
      </c>
      <c r="E2734" s="0" t="n">
        <v>18.062</v>
      </c>
      <c r="F2734" s="0" t="n">
        <v>4.561429</v>
      </c>
      <c r="G2734" s="0" t="n">
        <v>4.56064</v>
      </c>
      <c r="H2734" s="0" t="n">
        <v>34.7006</v>
      </c>
      <c r="I2734" s="0" t="n">
        <v>34.6939</v>
      </c>
      <c r="J2734" s="0" t="n">
        <v>7.995</v>
      </c>
      <c r="K2734" s="0" t="n">
        <v>7.41658</v>
      </c>
      <c r="L2734" s="0" t="n">
        <v>96.56361</v>
      </c>
      <c r="M2734" s="0" t="n">
        <v>4.56064</v>
      </c>
      <c r="N2734" s="0" t="n">
        <v>0</v>
      </c>
      <c r="O2734" s="0" t="n">
        <v>52.56916</v>
      </c>
      <c r="P2734" s="0" t="n">
        <v>3.531</v>
      </c>
      <c r="Q2734" s="0" t="n">
        <v>0.02828</v>
      </c>
      <c r="R2734" s="0" t="n">
        <v>0</v>
      </c>
      <c r="S2734" s="0" t="n">
        <v>0</v>
      </c>
      <c r="T2734" s="0" t="n">
        <v>1.9487</v>
      </c>
      <c r="U2734" s="0" t="n">
        <v>3.0965</v>
      </c>
      <c r="V2734" s="2" t="n">
        <v>0.73192</v>
      </c>
      <c r="W2734" s="2" t="n">
        <v>2129.1</v>
      </c>
      <c r="X2734" s="2" t="n">
        <v>15.584</v>
      </c>
      <c r="Y2734" s="2" t="n">
        <v>0</v>
      </c>
    </row>
    <row r="2735" customFormat="false" ht="12.75" hidden="false" customHeight="false" outlineLevel="0" collapsed="false">
      <c r="B2735" s="0" t="n">
        <v>10.339</v>
      </c>
      <c r="C2735" s="0" t="n">
        <v>10.248</v>
      </c>
      <c r="D2735" s="0" t="n">
        <v>18.0619</v>
      </c>
      <c r="E2735" s="0" t="n">
        <v>18.062</v>
      </c>
      <c r="F2735" s="0" t="n">
        <v>4.561405</v>
      </c>
      <c r="G2735" s="0" t="n">
        <v>4.56068</v>
      </c>
      <c r="H2735" s="0" t="n">
        <v>34.7005</v>
      </c>
      <c r="I2735" s="0" t="n">
        <v>34.6943</v>
      </c>
      <c r="J2735" s="0" t="n">
        <v>7.995</v>
      </c>
      <c r="K2735" s="0" t="n">
        <v>7.42347</v>
      </c>
      <c r="L2735" s="0" t="n">
        <v>96.65291</v>
      </c>
      <c r="M2735" s="0" t="n">
        <v>4.56068</v>
      </c>
      <c r="N2735" s="0" t="n">
        <v>0</v>
      </c>
      <c r="O2735" s="0" t="n">
        <v>52.56916</v>
      </c>
      <c r="P2735" s="0" t="n">
        <v>3.531</v>
      </c>
      <c r="Q2735" s="0" t="n">
        <v>0.02829</v>
      </c>
      <c r="R2735" s="0" t="n">
        <v>0</v>
      </c>
      <c r="S2735" s="0" t="n">
        <v>0</v>
      </c>
      <c r="T2735" s="0" t="n">
        <v>1.9499</v>
      </c>
      <c r="U2735" s="0" t="n">
        <v>3.0965</v>
      </c>
      <c r="V2735" s="2" t="n">
        <v>0.7384</v>
      </c>
      <c r="W2735" s="2" t="n">
        <v>2129.1</v>
      </c>
      <c r="X2735" s="2" t="n">
        <v>15.722</v>
      </c>
      <c r="Y2735" s="2" t="n">
        <v>0</v>
      </c>
    </row>
    <row r="2736" customFormat="false" ht="12.75" hidden="false" customHeight="false" outlineLevel="0" collapsed="false">
      <c r="B2736" s="0" t="n">
        <v>10.311</v>
      </c>
      <c r="C2736" s="0" t="n">
        <v>10.22</v>
      </c>
      <c r="D2736" s="0" t="n">
        <v>18.0621</v>
      </c>
      <c r="E2736" s="0" t="n">
        <v>18.0621</v>
      </c>
      <c r="F2736" s="0" t="n">
        <v>4.561405</v>
      </c>
      <c r="G2736" s="0" t="n">
        <v>4.56064</v>
      </c>
      <c r="H2736" s="0" t="n">
        <v>34.7004</v>
      </c>
      <c r="I2736" s="0" t="n">
        <v>34.6938</v>
      </c>
      <c r="J2736" s="0" t="n">
        <v>7.995</v>
      </c>
      <c r="K2736" s="0" t="n">
        <v>7.42357</v>
      </c>
      <c r="L2736" s="0" t="n">
        <v>96.65446</v>
      </c>
      <c r="M2736" s="0" t="n">
        <v>4.56064</v>
      </c>
      <c r="N2736" s="0" t="n">
        <v>0</v>
      </c>
      <c r="O2736" s="0" t="n">
        <v>52.56916</v>
      </c>
      <c r="P2736" s="0" t="n">
        <v>3.531</v>
      </c>
      <c r="Q2736" s="0" t="n">
        <v>0.0283</v>
      </c>
      <c r="R2736" s="0" t="n">
        <v>0</v>
      </c>
      <c r="S2736" s="0" t="n">
        <v>0</v>
      </c>
      <c r="T2736" s="0" t="n">
        <v>1.9499</v>
      </c>
      <c r="U2736" s="0" t="n">
        <v>3.0965</v>
      </c>
      <c r="V2736" s="2" t="n">
        <v>0.74337</v>
      </c>
      <c r="W2736" s="2" t="n">
        <v>2127.4</v>
      </c>
      <c r="X2736" s="2" t="n">
        <v>15.814</v>
      </c>
      <c r="Y2736" s="2" t="n">
        <v>0</v>
      </c>
    </row>
    <row r="2737" customFormat="false" ht="12.75" hidden="false" customHeight="false" outlineLevel="0" collapsed="false">
      <c r="B2737" s="0" t="n">
        <v>10.301</v>
      </c>
      <c r="C2737" s="0" t="n">
        <v>10.21</v>
      </c>
      <c r="D2737" s="0" t="n">
        <v>18.0621</v>
      </c>
      <c r="E2737" s="0" t="n">
        <v>18.0622</v>
      </c>
      <c r="F2737" s="0" t="n">
        <v>4.561405</v>
      </c>
      <c r="G2737" s="0" t="n">
        <v>4.56068</v>
      </c>
      <c r="H2737" s="0" t="n">
        <v>34.7004</v>
      </c>
      <c r="I2737" s="0" t="n">
        <v>34.6942</v>
      </c>
      <c r="J2737" s="0" t="n">
        <v>7.995</v>
      </c>
      <c r="K2737" s="0" t="n">
        <v>7.4237</v>
      </c>
      <c r="L2737" s="0" t="n">
        <v>96.65621</v>
      </c>
      <c r="M2737" s="0" t="n">
        <v>4.56068</v>
      </c>
      <c r="N2737" s="0" t="n">
        <v>0</v>
      </c>
      <c r="O2737" s="0" t="n">
        <v>52.56916</v>
      </c>
      <c r="P2737" s="0" t="n">
        <v>3.531</v>
      </c>
      <c r="Q2737" s="0" t="n">
        <v>0.02831</v>
      </c>
      <c r="R2737" s="0" t="n">
        <v>0</v>
      </c>
      <c r="S2737" s="0" t="n">
        <v>0</v>
      </c>
      <c r="T2737" s="0" t="n">
        <v>1.9499</v>
      </c>
      <c r="U2737" s="0" t="n">
        <v>3.0965</v>
      </c>
      <c r="V2737" s="2" t="n">
        <v>0.75151</v>
      </c>
      <c r="W2737" s="2" t="n">
        <v>2129.1</v>
      </c>
      <c r="X2737" s="2" t="n">
        <v>16.001</v>
      </c>
      <c r="Y2737" s="2" t="n">
        <v>0</v>
      </c>
    </row>
    <row r="2738" customFormat="false" ht="12.75" hidden="false" customHeight="false" outlineLevel="0" collapsed="false">
      <c r="B2738" s="0" t="n">
        <v>10.281</v>
      </c>
      <c r="C2738" s="0" t="n">
        <v>10.191</v>
      </c>
      <c r="D2738" s="0" t="n">
        <v>18.0618</v>
      </c>
      <c r="E2738" s="0" t="n">
        <v>18.0622</v>
      </c>
      <c r="F2738" s="0" t="n">
        <v>4.561405</v>
      </c>
      <c r="G2738" s="0" t="n">
        <v>4.56068</v>
      </c>
      <c r="H2738" s="0" t="n">
        <v>34.7007</v>
      </c>
      <c r="I2738" s="0" t="n">
        <v>34.6942</v>
      </c>
      <c r="J2738" s="0" t="n">
        <v>7.995</v>
      </c>
      <c r="K2738" s="0" t="n">
        <v>7.42386</v>
      </c>
      <c r="L2738" s="0" t="n">
        <v>96.65784</v>
      </c>
      <c r="M2738" s="0" t="n">
        <v>4.56068</v>
      </c>
      <c r="N2738" s="0" t="n">
        <v>0</v>
      </c>
      <c r="O2738" s="0" t="n">
        <v>52.56916</v>
      </c>
      <c r="P2738" s="0" t="n">
        <v>3.531</v>
      </c>
      <c r="Q2738" s="0" t="n">
        <v>0.02832</v>
      </c>
      <c r="R2738" s="0" t="n">
        <v>0</v>
      </c>
      <c r="S2738" s="0" t="n">
        <v>0</v>
      </c>
      <c r="T2738" s="0" t="n">
        <v>1.9499</v>
      </c>
      <c r="U2738" s="0" t="n">
        <v>3.0965</v>
      </c>
      <c r="V2738" s="2" t="n">
        <v>0.75657</v>
      </c>
      <c r="W2738" s="2" t="n">
        <v>2127.4</v>
      </c>
      <c r="X2738" s="2" t="n">
        <v>16.095</v>
      </c>
      <c r="Y2738" s="2" t="n">
        <v>0</v>
      </c>
    </row>
    <row r="2739" customFormat="false" ht="12.75" hidden="false" customHeight="false" outlineLevel="0" collapsed="false">
      <c r="B2739" s="0" t="n">
        <v>10.254</v>
      </c>
      <c r="C2739" s="0" t="n">
        <v>10.164</v>
      </c>
      <c r="D2739" s="0" t="n">
        <v>18.0619</v>
      </c>
      <c r="E2739" s="0" t="n">
        <v>18.0623</v>
      </c>
      <c r="F2739" s="0" t="n">
        <v>4.561441</v>
      </c>
      <c r="G2739" s="0" t="n">
        <v>4.560606</v>
      </c>
      <c r="H2739" s="0" t="n">
        <v>34.7008</v>
      </c>
      <c r="I2739" s="0" t="n">
        <v>34.6934</v>
      </c>
      <c r="J2739" s="0" t="n">
        <v>7.995</v>
      </c>
      <c r="K2739" s="0" t="n">
        <v>7.42344</v>
      </c>
      <c r="L2739" s="0" t="n">
        <v>96.6527</v>
      </c>
      <c r="M2739" s="0" t="n">
        <v>4.560606</v>
      </c>
      <c r="N2739" s="0" t="n">
        <v>0</v>
      </c>
      <c r="O2739" s="0" t="n">
        <v>52.56916</v>
      </c>
      <c r="P2739" s="0" t="n">
        <v>3.531</v>
      </c>
      <c r="Q2739" s="0" t="n">
        <v>0.02833</v>
      </c>
      <c r="R2739" s="0" t="n">
        <v>0</v>
      </c>
      <c r="S2739" s="0" t="n">
        <v>0</v>
      </c>
      <c r="T2739" s="0" t="n">
        <v>1.9499</v>
      </c>
      <c r="U2739" s="0" t="n">
        <v>3.0965</v>
      </c>
      <c r="V2739" s="2" t="n">
        <v>0.76038</v>
      </c>
      <c r="W2739" s="2" t="n">
        <v>2129.1</v>
      </c>
      <c r="X2739" s="2" t="n">
        <v>16.19</v>
      </c>
      <c r="Y2739" s="2" t="n">
        <v>0</v>
      </c>
    </row>
    <row r="2740" customFormat="false" ht="12.75" hidden="false" customHeight="false" outlineLevel="0" collapsed="false">
      <c r="B2740" s="0" t="n">
        <v>10.244</v>
      </c>
      <c r="C2740" s="0" t="n">
        <v>10.154</v>
      </c>
      <c r="D2740" s="0" t="n">
        <v>18.0628</v>
      </c>
      <c r="E2740" s="0" t="n">
        <v>18.0623</v>
      </c>
      <c r="F2740" s="0" t="n">
        <v>4.561598</v>
      </c>
      <c r="G2740" s="0" t="n">
        <v>4.56064</v>
      </c>
      <c r="H2740" s="0" t="n">
        <v>34.7014</v>
      </c>
      <c r="I2740" s="0" t="n">
        <v>34.6937</v>
      </c>
      <c r="J2740" s="0" t="n">
        <v>7.995</v>
      </c>
      <c r="K2740" s="0" t="n">
        <v>7.4234</v>
      </c>
      <c r="L2740" s="0" t="n">
        <v>96.65424</v>
      </c>
      <c r="M2740" s="0" t="n">
        <v>4.56064</v>
      </c>
      <c r="N2740" s="0" t="n">
        <v>0</v>
      </c>
      <c r="O2740" s="0" t="n">
        <v>52.56916</v>
      </c>
      <c r="P2740" s="0" t="n">
        <v>3.531</v>
      </c>
      <c r="Q2740" s="0" t="n">
        <v>0.02834</v>
      </c>
      <c r="R2740" s="0" t="n">
        <v>0</v>
      </c>
      <c r="S2740" s="0" t="n">
        <v>0</v>
      </c>
      <c r="T2740" s="0" t="n">
        <v>1.9499</v>
      </c>
      <c r="U2740" s="0" t="n">
        <v>3.0965</v>
      </c>
      <c r="V2740" s="2" t="n">
        <v>0.7671</v>
      </c>
      <c r="W2740" s="2" t="n">
        <v>2129.1</v>
      </c>
      <c r="X2740" s="2" t="n">
        <v>16.333</v>
      </c>
      <c r="Y2740" s="2" t="n">
        <v>0</v>
      </c>
    </row>
    <row r="2741" customFormat="false" ht="12.75" hidden="false" customHeight="false" outlineLevel="0" collapsed="false">
      <c r="B2741" s="0" t="n">
        <v>10.225</v>
      </c>
      <c r="C2741" s="0" t="n">
        <v>10.134</v>
      </c>
      <c r="D2741" s="0" t="n">
        <v>18.0636</v>
      </c>
      <c r="E2741" s="0" t="n">
        <v>18.0623</v>
      </c>
      <c r="F2741" s="0" t="n">
        <v>4.561672</v>
      </c>
      <c r="G2741" s="0" t="n">
        <v>4.56068</v>
      </c>
      <c r="H2741" s="0" t="n">
        <v>34.7014</v>
      </c>
      <c r="I2741" s="0" t="n">
        <v>34.694</v>
      </c>
      <c r="J2741" s="0" t="n">
        <v>7.995</v>
      </c>
      <c r="K2741" s="0" t="n">
        <v>7.4234</v>
      </c>
      <c r="L2741" s="0" t="n">
        <v>96.65568</v>
      </c>
      <c r="M2741" s="0" t="n">
        <v>4.56068</v>
      </c>
      <c r="N2741" s="0" t="n">
        <v>0</v>
      </c>
      <c r="O2741" s="0" t="n">
        <v>52.56916</v>
      </c>
      <c r="P2741" s="0" t="n">
        <v>3.531</v>
      </c>
      <c r="Q2741" s="0" t="n">
        <v>0.02836</v>
      </c>
      <c r="R2741" s="0" t="n">
        <v>0</v>
      </c>
      <c r="S2741" s="0" t="n">
        <v>0</v>
      </c>
      <c r="T2741" s="0" t="n">
        <v>1.9499</v>
      </c>
      <c r="U2741" s="0" t="n">
        <v>3.0965</v>
      </c>
      <c r="V2741" s="2" t="n">
        <v>0.77161</v>
      </c>
      <c r="W2741" s="2" t="n">
        <v>2129.1</v>
      </c>
      <c r="X2741" s="2" t="n">
        <v>16.429</v>
      </c>
      <c r="Y2741" s="2" t="n">
        <v>0</v>
      </c>
    </row>
    <row r="2742" customFormat="false" ht="12.75" hidden="false" customHeight="false" outlineLevel="0" collapsed="false">
      <c r="B2742" s="0" t="n">
        <v>10.196</v>
      </c>
      <c r="C2742" s="0" t="n">
        <v>10.106</v>
      </c>
      <c r="D2742" s="0" t="n">
        <v>18.064</v>
      </c>
      <c r="E2742" s="0" t="n">
        <v>18.0629</v>
      </c>
      <c r="F2742" s="0" t="n">
        <v>4.56168</v>
      </c>
      <c r="G2742" s="0" t="n">
        <v>4.56068</v>
      </c>
      <c r="H2742" s="0" t="n">
        <v>34.7011</v>
      </c>
      <c r="I2742" s="0" t="n">
        <v>34.6936</v>
      </c>
      <c r="J2742" s="0" t="n">
        <v>7.995</v>
      </c>
      <c r="K2742" s="0" t="n">
        <v>7.42346</v>
      </c>
      <c r="L2742" s="0" t="n">
        <v>96.65697</v>
      </c>
      <c r="M2742" s="0" t="n">
        <v>4.56068</v>
      </c>
      <c r="N2742" s="0" t="n">
        <v>0</v>
      </c>
      <c r="O2742" s="0" t="n">
        <v>52.56916</v>
      </c>
      <c r="P2742" s="0" t="n">
        <v>3.531</v>
      </c>
      <c r="Q2742" s="0" t="n">
        <v>0.02837</v>
      </c>
      <c r="R2742" s="0" t="n">
        <v>0</v>
      </c>
      <c r="S2742" s="0" t="n">
        <v>0</v>
      </c>
      <c r="T2742" s="0" t="n">
        <v>1.9499</v>
      </c>
      <c r="U2742" s="0" t="n">
        <v>3.0965</v>
      </c>
      <c r="V2742" s="2" t="n">
        <v>0.77614</v>
      </c>
      <c r="W2742" s="2" t="n">
        <v>2129.1</v>
      </c>
      <c r="X2742" s="2" t="n">
        <v>16.525</v>
      </c>
      <c r="Y2742" s="2" t="n">
        <v>0</v>
      </c>
    </row>
    <row r="2743" customFormat="false" ht="12.75" hidden="false" customHeight="false" outlineLevel="0" collapsed="false">
      <c r="B2743" s="0" t="n">
        <v>10.187</v>
      </c>
      <c r="C2743" s="0" t="n">
        <v>10.097</v>
      </c>
      <c r="D2743" s="0" t="n">
        <v>18.064</v>
      </c>
      <c r="E2743" s="0" t="n">
        <v>18.0627</v>
      </c>
      <c r="F2743" s="0" t="n">
        <v>4.561633</v>
      </c>
      <c r="G2743" s="0" t="n">
        <v>4.560566</v>
      </c>
      <c r="H2743" s="0" t="n">
        <v>34.7007</v>
      </c>
      <c r="I2743" s="0" t="n">
        <v>34.6928</v>
      </c>
      <c r="J2743" s="0" t="n">
        <v>7.995</v>
      </c>
      <c r="K2743" s="0" t="n">
        <v>7.42359</v>
      </c>
      <c r="L2743" s="0" t="n">
        <v>96.65847</v>
      </c>
      <c r="M2743" s="0" t="n">
        <v>4.560566</v>
      </c>
      <c r="N2743" s="0" t="n">
        <v>0</v>
      </c>
      <c r="O2743" s="0" t="n">
        <v>52.56916</v>
      </c>
      <c r="P2743" s="0" t="n">
        <v>3.531</v>
      </c>
      <c r="Q2743" s="0" t="n">
        <v>0.02838</v>
      </c>
      <c r="R2743" s="0" t="n">
        <v>0</v>
      </c>
      <c r="S2743" s="0" t="n">
        <v>0</v>
      </c>
      <c r="T2743" s="0" t="n">
        <v>1.9499</v>
      </c>
      <c r="U2743" s="0" t="n">
        <v>3.0965</v>
      </c>
      <c r="V2743" s="2" t="n">
        <v>0.78365</v>
      </c>
      <c r="W2743" s="2" t="n">
        <v>2127.4</v>
      </c>
      <c r="X2743" s="2" t="n">
        <v>16.671</v>
      </c>
      <c r="Y2743" s="2" t="n">
        <v>0</v>
      </c>
    </row>
    <row r="2744" customFormat="false" ht="12.75" hidden="false" customHeight="false" outlineLevel="0" collapsed="false">
      <c r="B2744" s="0" t="n">
        <v>10.168</v>
      </c>
      <c r="C2744" s="0" t="n">
        <v>10.078</v>
      </c>
      <c r="D2744" s="0" t="n">
        <v>18.064</v>
      </c>
      <c r="E2744" s="0" t="n">
        <v>18.0627</v>
      </c>
      <c r="F2744" s="0" t="n">
        <v>4.56159</v>
      </c>
      <c r="G2744" s="0" t="n">
        <v>4.56064</v>
      </c>
      <c r="H2744" s="0" t="n">
        <v>34.7004</v>
      </c>
      <c r="I2744" s="0" t="n">
        <v>34.6934</v>
      </c>
      <c r="J2744" s="0" t="n">
        <v>7.995</v>
      </c>
      <c r="K2744" s="0" t="n">
        <v>7.4232</v>
      </c>
      <c r="L2744" s="0" t="n">
        <v>96.65315</v>
      </c>
      <c r="M2744" s="0" t="n">
        <v>4.56064</v>
      </c>
      <c r="N2744" s="0" t="n">
        <v>0</v>
      </c>
      <c r="O2744" s="0" t="n">
        <v>52.56894</v>
      </c>
      <c r="P2744" s="0" t="n">
        <v>3.5311</v>
      </c>
      <c r="Q2744" s="0" t="n">
        <v>0.02839</v>
      </c>
      <c r="R2744" s="0" t="n">
        <v>0</v>
      </c>
      <c r="S2744" s="0" t="n">
        <v>0</v>
      </c>
      <c r="T2744" s="0" t="n">
        <v>1.9499</v>
      </c>
      <c r="U2744" s="0" t="n">
        <v>3.0965</v>
      </c>
      <c r="V2744" s="2" t="n">
        <v>0.78759</v>
      </c>
      <c r="W2744" s="2" t="n">
        <v>2129.1</v>
      </c>
      <c r="X2744" s="2" t="n">
        <v>16.769</v>
      </c>
      <c r="Y2744" s="2" t="n">
        <v>0</v>
      </c>
    </row>
    <row r="2745" customFormat="false" ht="12.75" hidden="false" customHeight="false" outlineLevel="0" collapsed="false">
      <c r="B2745" s="0" t="n">
        <v>10.14</v>
      </c>
      <c r="C2745" s="0" t="n">
        <v>10.05</v>
      </c>
      <c r="D2745" s="0" t="n">
        <v>18.064</v>
      </c>
      <c r="E2745" s="0" t="n">
        <v>18.062</v>
      </c>
      <c r="F2745" s="0" t="n">
        <v>4.561578</v>
      </c>
      <c r="G2745" s="0" t="n">
        <v>4.56068</v>
      </c>
      <c r="H2745" s="0" t="n">
        <v>34.7003</v>
      </c>
      <c r="I2745" s="0" t="n">
        <v>34.6943</v>
      </c>
      <c r="J2745" s="0" t="n">
        <v>7.995</v>
      </c>
      <c r="K2745" s="0" t="n">
        <v>7.42328</v>
      </c>
      <c r="L2745" s="0" t="n">
        <v>96.65415</v>
      </c>
      <c r="M2745" s="0" t="n">
        <v>4.56068</v>
      </c>
      <c r="N2745" s="0" t="n">
        <v>0</v>
      </c>
      <c r="O2745" s="0" t="n">
        <v>52.56894</v>
      </c>
      <c r="P2745" s="0" t="n">
        <v>3.5311</v>
      </c>
      <c r="Q2745" s="0" t="n">
        <v>0.0284</v>
      </c>
      <c r="R2745" s="0" t="n">
        <v>0</v>
      </c>
      <c r="S2745" s="0" t="n">
        <v>0</v>
      </c>
      <c r="T2745" s="0" t="n">
        <v>1.9499</v>
      </c>
      <c r="U2745" s="0" t="n">
        <v>3.0965</v>
      </c>
      <c r="V2745" s="2" t="n">
        <v>0.79454</v>
      </c>
      <c r="W2745" s="2" t="n">
        <v>2129.1</v>
      </c>
      <c r="X2745" s="2" t="n">
        <v>16.917</v>
      </c>
      <c r="Y2745" s="2" t="n">
        <v>0</v>
      </c>
    </row>
    <row r="2746" customFormat="false" ht="12.75" hidden="false" customHeight="false" outlineLevel="0" collapsed="false">
      <c r="B2746" s="0" t="n">
        <v>10.12</v>
      </c>
      <c r="C2746" s="0" t="n">
        <v>10.031</v>
      </c>
      <c r="D2746" s="0" t="n">
        <v>18.0636</v>
      </c>
      <c r="E2746" s="0" t="n">
        <v>18.062</v>
      </c>
      <c r="F2746" s="0" t="n">
        <v>4.561539</v>
      </c>
      <c r="G2746" s="0" t="n">
        <v>4.5606</v>
      </c>
      <c r="H2746" s="0" t="n">
        <v>34.7003</v>
      </c>
      <c r="I2746" s="0" t="n">
        <v>34.6937</v>
      </c>
      <c r="J2746" s="0" t="n">
        <v>7.995</v>
      </c>
      <c r="K2746" s="0" t="n">
        <v>7.42342</v>
      </c>
      <c r="L2746" s="0" t="n">
        <v>96.65523</v>
      </c>
      <c r="M2746" s="0" t="n">
        <v>4.5606</v>
      </c>
      <c r="N2746" s="0" t="n">
        <v>0</v>
      </c>
      <c r="O2746" s="0" t="n">
        <v>52.56894</v>
      </c>
      <c r="P2746" s="0" t="n">
        <v>3.5311</v>
      </c>
      <c r="Q2746" s="0" t="n">
        <v>0.02841</v>
      </c>
      <c r="R2746" s="0" t="n">
        <v>0</v>
      </c>
      <c r="S2746" s="0" t="n">
        <v>0</v>
      </c>
      <c r="T2746" s="0" t="n">
        <v>1.9499</v>
      </c>
      <c r="U2746" s="0" t="n">
        <v>3.0965</v>
      </c>
      <c r="V2746" s="2" t="n">
        <v>0.79921</v>
      </c>
      <c r="W2746" s="2" t="n">
        <v>2129.1</v>
      </c>
      <c r="X2746" s="2" t="n">
        <v>17.016</v>
      </c>
      <c r="Y2746" s="2" t="n">
        <v>0</v>
      </c>
    </row>
    <row r="2747" customFormat="false" ht="12.75" hidden="false" customHeight="false" outlineLevel="0" collapsed="false">
      <c r="B2747" s="0" t="n">
        <v>10.11</v>
      </c>
      <c r="C2747" s="0" t="n">
        <v>10.021</v>
      </c>
      <c r="D2747" s="0" t="n">
        <v>18.0632</v>
      </c>
      <c r="E2747" s="0" t="n">
        <v>18.0622</v>
      </c>
      <c r="F2747" s="0" t="n">
        <v>4.561437</v>
      </c>
      <c r="G2747" s="0" t="n">
        <v>4.560526</v>
      </c>
      <c r="H2747" s="0" t="n">
        <v>34.6998</v>
      </c>
      <c r="I2747" s="0" t="n">
        <v>34.6929</v>
      </c>
      <c r="J2747" s="0" t="n">
        <v>7.995</v>
      </c>
      <c r="K2747" s="0" t="n">
        <v>7.42359</v>
      </c>
      <c r="L2747" s="0" t="n">
        <v>96.65642</v>
      </c>
      <c r="M2747" s="0" t="n">
        <v>4.560526</v>
      </c>
      <c r="N2747" s="0" t="n">
        <v>0</v>
      </c>
      <c r="O2747" s="0" t="n">
        <v>52.56894</v>
      </c>
      <c r="P2747" s="0" t="n">
        <v>3.5311</v>
      </c>
      <c r="Q2747" s="0" t="n">
        <v>0.02843</v>
      </c>
      <c r="R2747" s="0" t="n">
        <v>0</v>
      </c>
      <c r="S2747" s="0" t="n">
        <v>0</v>
      </c>
      <c r="T2747" s="0" t="n">
        <v>1.9499</v>
      </c>
      <c r="U2747" s="0" t="n">
        <v>3.0965</v>
      </c>
      <c r="V2747" s="2" t="n">
        <v>0.8039</v>
      </c>
      <c r="W2747" s="2" t="n">
        <v>2129.1</v>
      </c>
      <c r="X2747" s="2" t="n">
        <v>17.116</v>
      </c>
      <c r="Y2747" s="2" t="n">
        <v>0</v>
      </c>
    </row>
    <row r="2748" customFormat="false" ht="12.75" hidden="false" customHeight="false" outlineLevel="0" collapsed="false">
      <c r="B2748" s="0" t="n">
        <v>10.082</v>
      </c>
      <c r="C2748" s="0" t="n">
        <v>9.993</v>
      </c>
      <c r="D2748" s="0" t="n">
        <v>18.0628</v>
      </c>
      <c r="E2748" s="0" t="n">
        <v>18.0623</v>
      </c>
      <c r="F2748" s="0" t="n">
        <v>4.561382</v>
      </c>
      <c r="G2748" s="0" t="n">
        <v>4.56068</v>
      </c>
      <c r="H2748" s="0" t="n">
        <v>34.6997</v>
      </c>
      <c r="I2748" s="0" t="n">
        <v>34.6941</v>
      </c>
      <c r="J2748" s="0" t="n">
        <v>7.995</v>
      </c>
      <c r="K2748" s="0" t="n">
        <v>7.42373</v>
      </c>
      <c r="L2748" s="0" t="n">
        <v>96.6574</v>
      </c>
      <c r="M2748" s="0" t="n">
        <v>4.56068</v>
      </c>
      <c r="N2748" s="0" t="n">
        <v>0</v>
      </c>
      <c r="O2748" s="0" t="n">
        <v>52.56894</v>
      </c>
      <c r="P2748" s="0" t="n">
        <v>3.5311</v>
      </c>
      <c r="Q2748" s="0" t="n">
        <v>0.02844</v>
      </c>
      <c r="R2748" s="0" t="n">
        <v>0</v>
      </c>
      <c r="S2748" s="0" t="n">
        <v>0</v>
      </c>
      <c r="T2748" s="0" t="n">
        <v>1.9499</v>
      </c>
      <c r="U2748" s="0" t="n">
        <v>3.0965</v>
      </c>
      <c r="V2748" s="2" t="n">
        <v>0.81098</v>
      </c>
      <c r="W2748" s="2" t="n">
        <v>2129.1</v>
      </c>
      <c r="X2748" s="2" t="n">
        <v>17.267</v>
      </c>
      <c r="Y2748" s="2" t="n">
        <v>0</v>
      </c>
    </row>
    <row r="2749" customFormat="false" ht="12.75" hidden="false" customHeight="false" outlineLevel="0" collapsed="false">
      <c r="B2749" s="0" t="n">
        <v>10.073</v>
      </c>
      <c r="C2749" s="0" t="n">
        <v>9.984</v>
      </c>
      <c r="D2749" s="0" t="n">
        <v>18.0628</v>
      </c>
      <c r="E2749" s="0" t="n">
        <v>18.0627</v>
      </c>
      <c r="F2749" s="0" t="n">
        <v>4.561472</v>
      </c>
      <c r="G2749" s="0" t="n">
        <v>4.56064</v>
      </c>
      <c r="H2749" s="0" t="n">
        <v>34.7004</v>
      </c>
      <c r="I2749" s="0" t="n">
        <v>34.6935</v>
      </c>
      <c r="J2749" s="0" t="n">
        <v>7.995</v>
      </c>
      <c r="K2749" s="0" t="n">
        <v>7.42379</v>
      </c>
      <c r="L2749" s="0" t="n">
        <v>96.65863</v>
      </c>
      <c r="M2749" s="0" t="n">
        <v>4.56064</v>
      </c>
      <c r="N2749" s="0" t="n">
        <v>0</v>
      </c>
      <c r="O2749" s="0" t="n">
        <v>52.56894</v>
      </c>
      <c r="P2749" s="0" t="n">
        <v>3.5311</v>
      </c>
      <c r="Q2749" s="0" t="n">
        <v>0.02845</v>
      </c>
      <c r="R2749" s="0" t="n">
        <v>0</v>
      </c>
      <c r="S2749" s="0" t="n">
        <v>0</v>
      </c>
      <c r="T2749" s="0" t="n">
        <v>1.9499</v>
      </c>
      <c r="U2749" s="0" t="n">
        <v>3.0965</v>
      </c>
      <c r="V2749" s="2" t="n">
        <v>0.81574</v>
      </c>
      <c r="W2749" s="2" t="n">
        <v>2129.1</v>
      </c>
      <c r="X2749" s="2" t="n">
        <v>17.368</v>
      </c>
      <c r="Y2749" s="2" t="n">
        <v>0</v>
      </c>
    </row>
    <row r="2750" customFormat="false" ht="12.75" hidden="false" customHeight="false" outlineLevel="0" collapsed="false">
      <c r="B2750" s="0" t="n">
        <v>10.053</v>
      </c>
      <c r="C2750" s="0" t="n">
        <v>9.965</v>
      </c>
      <c r="D2750" s="0" t="n">
        <v>18.063</v>
      </c>
      <c r="E2750" s="0" t="n">
        <v>18.0629</v>
      </c>
      <c r="F2750" s="0" t="n">
        <v>4.561507</v>
      </c>
      <c r="G2750" s="0" t="n">
        <v>4.56068</v>
      </c>
      <c r="H2750" s="0" t="n">
        <v>34.7006</v>
      </c>
      <c r="I2750" s="0" t="n">
        <v>34.6936</v>
      </c>
      <c r="J2750" s="0" t="n">
        <v>7.995</v>
      </c>
      <c r="K2750" s="0" t="n">
        <v>7.42384</v>
      </c>
      <c r="L2750" s="0" t="n">
        <v>96.65976</v>
      </c>
      <c r="M2750" s="0" t="n">
        <v>4.56068</v>
      </c>
      <c r="N2750" s="0" t="n">
        <v>0</v>
      </c>
      <c r="O2750" s="0" t="n">
        <v>52.56916</v>
      </c>
      <c r="P2750" s="0" t="n">
        <v>3.531</v>
      </c>
      <c r="Q2750" s="0" t="n">
        <v>0.02846</v>
      </c>
      <c r="R2750" s="0" t="n">
        <v>0</v>
      </c>
      <c r="S2750" s="0" t="n">
        <v>0</v>
      </c>
      <c r="T2750" s="0" t="n">
        <v>1.9499</v>
      </c>
      <c r="U2750" s="0" t="n">
        <v>3.0965</v>
      </c>
      <c r="V2750" s="2" t="n">
        <v>0.82293</v>
      </c>
      <c r="W2750" s="2" t="n">
        <v>2129.1</v>
      </c>
      <c r="X2750" s="2" t="n">
        <v>17.521</v>
      </c>
      <c r="Y2750" s="2" t="n">
        <v>0</v>
      </c>
    </row>
    <row r="2751" customFormat="false" ht="12.75" hidden="false" customHeight="false" outlineLevel="0" collapsed="false">
      <c r="B2751" s="0" t="n">
        <v>10.034</v>
      </c>
      <c r="C2751" s="0" t="n">
        <v>9.945</v>
      </c>
      <c r="D2751" s="0" t="n">
        <v>18.0633</v>
      </c>
      <c r="E2751" s="0" t="n">
        <v>18.063</v>
      </c>
      <c r="F2751" s="0" t="n">
        <v>4.561531</v>
      </c>
      <c r="G2751" s="0" t="n">
        <v>4.56072</v>
      </c>
      <c r="H2751" s="0" t="n">
        <v>34.7005</v>
      </c>
      <c r="I2751" s="0" t="n">
        <v>34.6939</v>
      </c>
      <c r="J2751" s="0" t="n">
        <v>7.991</v>
      </c>
      <c r="K2751" s="0" t="n">
        <v>7.42337</v>
      </c>
      <c r="L2751" s="0" t="n">
        <v>96.65418</v>
      </c>
      <c r="M2751" s="0" t="n">
        <v>4.56072</v>
      </c>
      <c r="N2751" s="0" t="n">
        <v>0</v>
      </c>
      <c r="O2751" s="0" t="n">
        <v>52.56916</v>
      </c>
      <c r="P2751" s="0" t="n">
        <v>3.531</v>
      </c>
      <c r="Q2751" s="0" t="n">
        <v>0.02847</v>
      </c>
      <c r="R2751" s="0" t="n">
        <v>0</v>
      </c>
      <c r="S2751" s="0" t="n">
        <v>0</v>
      </c>
      <c r="T2751" s="0" t="n">
        <v>1.9499</v>
      </c>
      <c r="U2751" s="0" t="n">
        <v>3.0952</v>
      </c>
      <c r="V2751" s="2" t="n">
        <v>0.83017</v>
      </c>
      <c r="W2751" s="2" t="n">
        <v>2129.1</v>
      </c>
      <c r="X2751" s="2" t="n">
        <v>17.676</v>
      </c>
      <c r="Y2751" s="2" t="n">
        <v>0</v>
      </c>
    </row>
    <row r="2752" customFormat="false" ht="12.75" hidden="false" customHeight="false" outlineLevel="0" collapsed="false">
      <c r="B2752" s="0" t="n">
        <v>9.997</v>
      </c>
      <c r="C2752" s="0" t="n">
        <v>9.908</v>
      </c>
      <c r="D2752" s="0" t="n">
        <v>18.064</v>
      </c>
      <c r="E2752" s="0" t="n">
        <v>18.0634</v>
      </c>
      <c r="F2752" s="0" t="n">
        <v>4.561629</v>
      </c>
      <c r="G2752" s="0" t="n">
        <v>4.560713</v>
      </c>
      <c r="H2752" s="0" t="n">
        <v>34.7008</v>
      </c>
      <c r="I2752" s="0" t="n">
        <v>34.6935</v>
      </c>
      <c r="J2752" s="0" t="n">
        <v>7.995</v>
      </c>
      <c r="K2752" s="0" t="n">
        <v>7.42331</v>
      </c>
      <c r="L2752" s="0" t="n">
        <v>96.65485</v>
      </c>
      <c r="M2752" s="0" t="n">
        <v>4.560713</v>
      </c>
      <c r="N2752" s="0" t="n">
        <v>0</v>
      </c>
      <c r="O2752" s="0" t="n">
        <v>52.56916</v>
      </c>
      <c r="P2752" s="0" t="n">
        <v>3.531</v>
      </c>
      <c r="Q2752" s="0" t="n">
        <v>0.02848</v>
      </c>
      <c r="R2752" s="0" t="n">
        <v>0</v>
      </c>
      <c r="S2752" s="0" t="n">
        <v>0</v>
      </c>
      <c r="T2752" s="0" t="n">
        <v>1.9499</v>
      </c>
      <c r="U2752" s="0" t="n">
        <v>3.0965</v>
      </c>
      <c r="V2752" s="2" t="n">
        <v>0.83434</v>
      </c>
      <c r="W2752" s="2" t="n">
        <v>2130.9</v>
      </c>
      <c r="X2752" s="2" t="n">
        <v>17.779</v>
      </c>
      <c r="Y2752" s="2" t="n">
        <v>0</v>
      </c>
    </row>
    <row r="2753" customFormat="false" ht="12.75" hidden="false" customHeight="false" outlineLevel="0" collapsed="false">
      <c r="B2753" s="0" t="n">
        <v>10.025</v>
      </c>
      <c r="C2753" s="0" t="n">
        <v>9.936</v>
      </c>
      <c r="D2753" s="0" t="n">
        <v>18.0642</v>
      </c>
      <c r="E2753" s="0" t="n">
        <v>18.0634</v>
      </c>
      <c r="F2753" s="0" t="n">
        <v>4.561652</v>
      </c>
      <c r="G2753" s="0" t="n">
        <v>4.560753</v>
      </c>
      <c r="H2753" s="0" t="n">
        <v>34.7008</v>
      </c>
      <c r="I2753" s="0" t="n">
        <v>34.6939</v>
      </c>
      <c r="J2753" s="0" t="n">
        <v>7.995</v>
      </c>
      <c r="K2753" s="0" t="n">
        <v>7.42288</v>
      </c>
      <c r="L2753" s="0" t="n">
        <v>96.64957</v>
      </c>
      <c r="M2753" s="0" t="n">
        <v>4.560753</v>
      </c>
      <c r="N2753" s="0" t="n">
        <v>0</v>
      </c>
      <c r="O2753" s="0" t="n">
        <v>52.56916</v>
      </c>
      <c r="P2753" s="0" t="n">
        <v>3.531</v>
      </c>
      <c r="Q2753" s="0" t="n">
        <v>0.0285</v>
      </c>
      <c r="R2753" s="0" t="n">
        <v>0</v>
      </c>
      <c r="S2753" s="0" t="n">
        <v>0</v>
      </c>
      <c r="T2753" s="0" t="n">
        <v>1.9499</v>
      </c>
      <c r="U2753" s="0" t="n">
        <v>3.0965</v>
      </c>
      <c r="V2753" s="2" t="n">
        <v>0.83993</v>
      </c>
      <c r="W2753" s="2" t="n">
        <v>2129.1</v>
      </c>
      <c r="X2753" s="2" t="n">
        <v>17.883</v>
      </c>
      <c r="Y2753" s="2" t="n">
        <v>0</v>
      </c>
    </row>
    <row r="2754" customFormat="false" ht="12.75" hidden="false" customHeight="false" outlineLevel="0" collapsed="false">
      <c r="B2754" s="0" t="n">
        <v>9.977</v>
      </c>
      <c r="C2754" s="0" t="n">
        <v>9.889</v>
      </c>
      <c r="D2754" s="0" t="n">
        <v>18.0642</v>
      </c>
      <c r="E2754" s="0" t="n">
        <v>18.0637</v>
      </c>
      <c r="F2754" s="0" t="n">
        <v>4.56157</v>
      </c>
      <c r="G2754" s="0" t="n">
        <v>4.560793</v>
      </c>
      <c r="H2754" s="0" t="n">
        <v>34.7001</v>
      </c>
      <c r="I2754" s="0" t="n">
        <v>34.6939</v>
      </c>
      <c r="J2754" s="0" t="n">
        <v>7.995</v>
      </c>
      <c r="K2754" s="0" t="n">
        <v>7.42293</v>
      </c>
      <c r="L2754" s="0" t="n">
        <v>96.64981</v>
      </c>
      <c r="M2754" s="0" t="n">
        <v>4.560793</v>
      </c>
      <c r="N2754" s="0" t="n">
        <v>0</v>
      </c>
      <c r="O2754" s="0" t="n">
        <v>52.56916</v>
      </c>
      <c r="P2754" s="0" t="n">
        <v>3.531</v>
      </c>
      <c r="Q2754" s="0" t="n">
        <v>0.02851</v>
      </c>
      <c r="R2754" s="0" t="n">
        <v>0</v>
      </c>
      <c r="S2754" s="0" t="n">
        <v>0</v>
      </c>
      <c r="T2754" s="0" t="n">
        <v>1.9499</v>
      </c>
      <c r="U2754" s="0" t="n">
        <v>3.0965</v>
      </c>
      <c r="V2754" s="2" t="n">
        <v>0.84485</v>
      </c>
      <c r="W2754" s="2" t="n">
        <v>2129.1</v>
      </c>
      <c r="X2754" s="2" t="n">
        <v>17.988</v>
      </c>
      <c r="Y2754" s="2" t="n">
        <v>0</v>
      </c>
    </row>
    <row r="2755" customFormat="false" ht="12.75" hidden="false" customHeight="false" outlineLevel="0" collapsed="false">
      <c r="B2755" s="0" t="n">
        <v>9.949</v>
      </c>
      <c r="C2755" s="0" t="n">
        <v>9.861</v>
      </c>
      <c r="D2755" s="0" t="n">
        <v>18.0638</v>
      </c>
      <c r="E2755" s="0" t="n">
        <v>18.0632</v>
      </c>
      <c r="F2755" s="0" t="n">
        <v>4.561519</v>
      </c>
      <c r="G2755" s="0" t="n">
        <v>4.56072</v>
      </c>
      <c r="H2755" s="0" t="n">
        <v>34.7</v>
      </c>
      <c r="I2755" s="0" t="n">
        <v>34.6937</v>
      </c>
      <c r="J2755" s="0" t="n">
        <v>7.991</v>
      </c>
      <c r="K2755" s="0" t="n">
        <v>7.4225</v>
      </c>
      <c r="L2755" s="0" t="n">
        <v>96.64354</v>
      </c>
      <c r="M2755" s="0" t="n">
        <v>4.56072</v>
      </c>
      <c r="N2755" s="0" t="n">
        <v>0</v>
      </c>
      <c r="O2755" s="0" t="n">
        <v>52.56916</v>
      </c>
      <c r="P2755" s="0" t="n">
        <v>3.531</v>
      </c>
      <c r="Q2755" s="0" t="n">
        <v>0.02852</v>
      </c>
      <c r="R2755" s="0" t="n">
        <v>0</v>
      </c>
      <c r="S2755" s="0" t="n">
        <v>0</v>
      </c>
      <c r="T2755" s="0" t="n">
        <v>1.9499</v>
      </c>
      <c r="U2755" s="0" t="n">
        <v>3.0952</v>
      </c>
      <c r="V2755" s="2" t="n">
        <v>0.85228</v>
      </c>
      <c r="W2755" s="2" t="n">
        <v>2129.1</v>
      </c>
      <c r="X2755" s="2" t="n">
        <v>18.146</v>
      </c>
      <c r="Y2755" s="2" t="n">
        <v>0</v>
      </c>
    </row>
    <row r="2756" customFormat="false" ht="12.75" hidden="false" customHeight="false" outlineLevel="0" collapsed="false">
      <c r="B2756" s="0" t="n">
        <v>9.94</v>
      </c>
      <c r="C2756" s="0" t="n">
        <v>9.852</v>
      </c>
      <c r="D2756" s="0" t="n">
        <v>18.063</v>
      </c>
      <c r="E2756" s="0" t="n">
        <v>18.063</v>
      </c>
      <c r="F2756" s="0" t="n">
        <v>4.561433</v>
      </c>
      <c r="G2756" s="0" t="n">
        <v>4.56068</v>
      </c>
      <c r="H2756" s="0" t="n">
        <v>34.7</v>
      </c>
      <c r="I2756" s="0" t="n">
        <v>34.6936</v>
      </c>
      <c r="J2756" s="0" t="n">
        <v>7.995</v>
      </c>
      <c r="K2756" s="0" t="n">
        <v>7.42265</v>
      </c>
      <c r="L2756" s="0" t="n">
        <v>96.64392</v>
      </c>
      <c r="M2756" s="0" t="n">
        <v>4.56068</v>
      </c>
      <c r="N2756" s="0" t="n">
        <v>0</v>
      </c>
      <c r="O2756" s="0" t="n">
        <v>52.56916</v>
      </c>
      <c r="P2756" s="0" t="n">
        <v>3.531</v>
      </c>
      <c r="Q2756" s="0" t="n">
        <v>0.02853</v>
      </c>
      <c r="R2756" s="0" t="n">
        <v>0</v>
      </c>
      <c r="S2756" s="0" t="n">
        <v>0</v>
      </c>
      <c r="T2756" s="0" t="n">
        <v>1.9499</v>
      </c>
      <c r="U2756" s="0" t="n">
        <v>3.0965</v>
      </c>
      <c r="V2756" s="2" t="n">
        <v>0.85656</v>
      </c>
      <c r="W2756" s="2" t="n">
        <v>2130.9</v>
      </c>
      <c r="X2756" s="2" t="n">
        <v>18.253</v>
      </c>
      <c r="Y2756" s="2" t="n">
        <v>0</v>
      </c>
    </row>
    <row r="2757" customFormat="false" ht="12.75" hidden="false" customHeight="false" outlineLevel="0" collapsed="false">
      <c r="B2757" s="0" t="n">
        <v>9.93</v>
      </c>
      <c r="C2757" s="0" t="n">
        <v>9.842</v>
      </c>
      <c r="D2757" s="0" t="n">
        <v>18.0624</v>
      </c>
      <c r="E2757" s="0" t="n">
        <v>18.0634</v>
      </c>
      <c r="F2757" s="0" t="n">
        <v>4.561405</v>
      </c>
      <c r="G2757" s="0" t="n">
        <v>4.560753</v>
      </c>
      <c r="H2757" s="0" t="n">
        <v>34.7002</v>
      </c>
      <c r="I2757" s="0" t="n">
        <v>34.6939</v>
      </c>
      <c r="J2757" s="0" t="n">
        <v>7.995</v>
      </c>
      <c r="K2757" s="0" t="n">
        <v>7.42275</v>
      </c>
      <c r="L2757" s="0" t="n">
        <v>96.64429</v>
      </c>
      <c r="M2757" s="0" t="n">
        <v>4.560753</v>
      </c>
      <c r="N2757" s="0" t="n">
        <v>0</v>
      </c>
      <c r="O2757" s="0" t="n">
        <v>52.56916</v>
      </c>
      <c r="P2757" s="0" t="n">
        <v>3.531</v>
      </c>
      <c r="Q2757" s="0" t="n">
        <v>0.02854</v>
      </c>
      <c r="R2757" s="0" t="n">
        <v>0</v>
      </c>
      <c r="S2757" s="0" t="n">
        <v>0</v>
      </c>
      <c r="T2757" s="0" t="n">
        <v>1.9499</v>
      </c>
      <c r="U2757" s="0" t="n">
        <v>3.0965</v>
      </c>
      <c r="V2757" s="2" t="n">
        <v>0.86229</v>
      </c>
      <c r="W2757" s="2" t="n">
        <v>2129.1</v>
      </c>
      <c r="X2757" s="2" t="n">
        <v>18.359</v>
      </c>
      <c r="Y2757" s="2" t="n">
        <v>0</v>
      </c>
    </row>
    <row r="2758" customFormat="false" ht="12.75" hidden="false" customHeight="false" outlineLevel="0" collapsed="false">
      <c r="B2758" s="0" t="n">
        <v>9.91</v>
      </c>
      <c r="C2758" s="0" t="n">
        <v>9.823</v>
      </c>
      <c r="D2758" s="0" t="n">
        <v>18.0626</v>
      </c>
      <c r="E2758" s="0" t="n">
        <v>18.0635</v>
      </c>
      <c r="F2758" s="0" t="n">
        <v>4.561519</v>
      </c>
      <c r="G2758" s="0" t="n">
        <v>4.560753</v>
      </c>
      <c r="H2758" s="0" t="n">
        <v>34.701</v>
      </c>
      <c r="I2758" s="0" t="n">
        <v>34.6938</v>
      </c>
      <c r="J2758" s="0" t="n">
        <v>7.995</v>
      </c>
      <c r="K2758" s="0" t="n">
        <v>7.42271</v>
      </c>
      <c r="L2758" s="0" t="n">
        <v>96.64461</v>
      </c>
      <c r="M2758" s="0" t="n">
        <v>4.560753</v>
      </c>
      <c r="N2758" s="0" t="n">
        <v>0</v>
      </c>
      <c r="O2758" s="0" t="n">
        <v>52.56916</v>
      </c>
      <c r="P2758" s="0" t="n">
        <v>3.531</v>
      </c>
      <c r="Q2758" s="0" t="n">
        <v>0.02855</v>
      </c>
      <c r="R2758" s="0" t="n">
        <v>0</v>
      </c>
      <c r="S2758" s="0" t="n">
        <v>0</v>
      </c>
      <c r="T2758" s="0" t="n">
        <v>1.9499</v>
      </c>
      <c r="U2758" s="0" t="n">
        <v>3.0965</v>
      </c>
      <c r="V2758" s="2" t="n">
        <v>0.86661</v>
      </c>
      <c r="W2758" s="2" t="n">
        <v>2130.9</v>
      </c>
      <c r="X2758" s="2" t="n">
        <v>18.467</v>
      </c>
      <c r="Y2758" s="2" t="n">
        <v>0</v>
      </c>
    </row>
    <row r="2759" customFormat="false" ht="12.75" hidden="false" customHeight="false" outlineLevel="0" collapsed="false">
      <c r="B2759" s="0" t="n">
        <v>9.901</v>
      </c>
      <c r="C2759" s="0" t="n">
        <v>9.814</v>
      </c>
      <c r="D2759" s="0" t="n">
        <v>18.0626</v>
      </c>
      <c r="E2759" s="0" t="n">
        <v>18.0632</v>
      </c>
      <c r="F2759" s="0" t="n">
        <v>4.561472</v>
      </c>
      <c r="G2759" s="0" t="n">
        <v>4.56072</v>
      </c>
      <c r="H2759" s="0" t="n">
        <v>34.7006</v>
      </c>
      <c r="I2759" s="0" t="n">
        <v>34.6937</v>
      </c>
      <c r="J2759" s="0" t="n">
        <v>7.991</v>
      </c>
      <c r="K2759" s="0" t="n">
        <v>7.42276</v>
      </c>
      <c r="L2759" s="0" t="n">
        <v>96.64504</v>
      </c>
      <c r="M2759" s="0" t="n">
        <v>4.56072</v>
      </c>
      <c r="N2759" s="0" t="n">
        <v>0</v>
      </c>
      <c r="O2759" s="0" t="n">
        <v>52.56916</v>
      </c>
      <c r="P2759" s="0" t="n">
        <v>3.531</v>
      </c>
      <c r="Q2759" s="0" t="n">
        <v>0.02856</v>
      </c>
      <c r="R2759" s="0" t="n">
        <v>0</v>
      </c>
      <c r="S2759" s="0" t="n">
        <v>0</v>
      </c>
      <c r="T2759" s="0" t="n">
        <v>1.9499</v>
      </c>
      <c r="U2759" s="0" t="n">
        <v>3.0952</v>
      </c>
      <c r="V2759" s="2" t="n">
        <v>0.87168</v>
      </c>
      <c r="W2759" s="2" t="n">
        <v>2130.9</v>
      </c>
      <c r="X2759" s="2" t="n">
        <v>18.575</v>
      </c>
      <c r="Y2759" s="2" t="n">
        <v>0</v>
      </c>
    </row>
    <row r="2760" customFormat="false" ht="12.75" hidden="false" customHeight="false" outlineLevel="0" collapsed="false">
      <c r="B2760" s="0" t="n">
        <v>9.873</v>
      </c>
      <c r="C2760" s="0" t="n">
        <v>9.786</v>
      </c>
      <c r="D2760" s="0" t="n">
        <v>18.0628</v>
      </c>
      <c r="E2760" s="0" t="n">
        <v>18.0627</v>
      </c>
      <c r="F2760" s="0" t="n">
        <v>4.561464</v>
      </c>
      <c r="G2760" s="0" t="n">
        <v>4.56068</v>
      </c>
      <c r="H2760" s="0" t="n">
        <v>34.7004</v>
      </c>
      <c r="I2760" s="0" t="n">
        <v>34.6939</v>
      </c>
      <c r="J2760" s="0" t="n">
        <v>7.995</v>
      </c>
      <c r="K2760" s="0" t="n">
        <v>7.42276</v>
      </c>
      <c r="L2760" s="0" t="n">
        <v>96.64525</v>
      </c>
      <c r="M2760" s="0" t="n">
        <v>4.56068</v>
      </c>
      <c r="N2760" s="0" t="n">
        <v>0</v>
      </c>
      <c r="O2760" s="0" t="n">
        <v>52.56916</v>
      </c>
      <c r="P2760" s="0" t="n">
        <v>3.531</v>
      </c>
      <c r="Q2760" s="0" t="n">
        <v>0.02858</v>
      </c>
      <c r="R2760" s="0" t="n">
        <v>0</v>
      </c>
      <c r="S2760" s="0" t="n">
        <v>0</v>
      </c>
      <c r="T2760" s="0" t="n">
        <v>1.9499</v>
      </c>
      <c r="U2760" s="0" t="n">
        <v>3.0965</v>
      </c>
      <c r="V2760" s="2" t="n">
        <v>0.87934</v>
      </c>
      <c r="W2760" s="2" t="n">
        <v>2130.9</v>
      </c>
      <c r="X2760" s="2" t="n">
        <v>18.738</v>
      </c>
      <c r="Y2760" s="2" t="n">
        <v>0</v>
      </c>
    </row>
    <row r="2761" customFormat="false" ht="12.75" hidden="false" customHeight="false" outlineLevel="0" collapsed="false">
      <c r="B2761" s="0" t="n">
        <v>9.854</v>
      </c>
      <c r="C2761" s="0" t="n">
        <v>9.767</v>
      </c>
      <c r="D2761" s="0" t="n">
        <v>18.0623</v>
      </c>
      <c r="E2761" s="0" t="n">
        <v>18.0623</v>
      </c>
      <c r="F2761" s="0" t="n">
        <v>4.561425</v>
      </c>
      <c r="G2761" s="0" t="n">
        <v>4.56064</v>
      </c>
      <c r="H2761" s="0" t="n">
        <v>34.7006</v>
      </c>
      <c r="I2761" s="0" t="n">
        <v>34.6938</v>
      </c>
      <c r="J2761" s="0" t="n">
        <v>7.995</v>
      </c>
      <c r="K2761" s="0" t="n">
        <v>7.42285</v>
      </c>
      <c r="L2761" s="0" t="n">
        <v>96.64552</v>
      </c>
      <c r="M2761" s="0" t="n">
        <v>4.56064</v>
      </c>
      <c r="N2761" s="0" t="n">
        <v>0</v>
      </c>
      <c r="O2761" s="0" t="n">
        <v>52.56916</v>
      </c>
      <c r="P2761" s="0" t="n">
        <v>3.531</v>
      </c>
      <c r="Q2761" s="0" t="n">
        <v>0.02859</v>
      </c>
      <c r="R2761" s="0" t="n">
        <v>0</v>
      </c>
      <c r="S2761" s="0" t="n">
        <v>0</v>
      </c>
      <c r="T2761" s="0" t="n">
        <v>1.9499</v>
      </c>
      <c r="U2761" s="0" t="n">
        <v>3.0965</v>
      </c>
      <c r="V2761" s="2" t="n">
        <v>0.88191</v>
      </c>
      <c r="W2761" s="2" t="n">
        <v>2130.9</v>
      </c>
      <c r="X2761" s="2" t="n">
        <v>18.793</v>
      </c>
      <c r="Y2761" s="2" t="n">
        <v>0</v>
      </c>
    </row>
    <row r="2762" customFormat="false" ht="12.75" hidden="false" customHeight="false" outlineLevel="0" collapsed="false">
      <c r="B2762" s="0" t="n">
        <v>9.835</v>
      </c>
      <c r="C2762" s="0" t="n">
        <v>9.749</v>
      </c>
      <c r="D2762" s="0" t="n">
        <v>18.0621</v>
      </c>
      <c r="E2762" s="0" t="n">
        <v>18.0622</v>
      </c>
      <c r="F2762" s="0" t="n">
        <v>4.561381</v>
      </c>
      <c r="G2762" s="0" t="n">
        <v>4.560599</v>
      </c>
      <c r="H2762" s="0" t="n">
        <v>34.7003</v>
      </c>
      <c r="I2762" s="0" t="n">
        <v>34.6936</v>
      </c>
      <c r="J2762" s="0" t="n">
        <v>7.995</v>
      </c>
      <c r="K2762" s="0" t="n">
        <v>7.42291</v>
      </c>
      <c r="L2762" s="0" t="n">
        <v>96.64583</v>
      </c>
      <c r="M2762" s="0" t="n">
        <v>4.560599</v>
      </c>
      <c r="N2762" s="0" t="n">
        <v>0</v>
      </c>
      <c r="O2762" s="0" t="n">
        <v>52.56916</v>
      </c>
      <c r="P2762" s="0" t="n">
        <v>3.531</v>
      </c>
      <c r="Q2762" s="0" t="n">
        <v>0.0286</v>
      </c>
      <c r="R2762" s="0" t="n">
        <v>0</v>
      </c>
      <c r="S2762" s="0" t="n">
        <v>0</v>
      </c>
      <c r="T2762" s="0" t="n">
        <v>1.9499</v>
      </c>
      <c r="U2762" s="0" t="n">
        <v>3.0965</v>
      </c>
      <c r="V2762" s="2" t="n">
        <v>0.88707</v>
      </c>
      <c r="W2762" s="2" t="n">
        <v>2130.9</v>
      </c>
      <c r="X2762" s="2" t="n">
        <v>18.903</v>
      </c>
      <c r="Y2762" s="2" t="n">
        <v>0</v>
      </c>
    </row>
    <row r="2763" customFormat="false" ht="12.75" hidden="false" customHeight="false" outlineLevel="0" collapsed="false">
      <c r="B2763" s="0" t="n">
        <v>9.816</v>
      </c>
      <c r="C2763" s="0" t="n">
        <v>9.73</v>
      </c>
      <c r="D2763" s="0" t="n">
        <v>18.0619</v>
      </c>
      <c r="E2763" s="0" t="n">
        <v>18.0621</v>
      </c>
      <c r="F2763" s="0" t="n">
        <v>4.561346</v>
      </c>
      <c r="G2763" s="0" t="n">
        <v>4.560526</v>
      </c>
      <c r="H2763" s="0" t="n">
        <v>34.7002</v>
      </c>
      <c r="I2763" s="0" t="n">
        <v>34.6931</v>
      </c>
      <c r="J2763" s="0" t="n">
        <v>7.995</v>
      </c>
      <c r="K2763" s="0" t="n">
        <v>7.42296</v>
      </c>
      <c r="L2763" s="0" t="n">
        <v>96.64613</v>
      </c>
      <c r="M2763" s="0" t="n">
        <v>4.560526</v>
      </c>
      <c r="N2763" s="0" t="n">
        <v>0</v>
      </c>
      <c r="O2763" s="0" t="n">
        <v>52.56916</v>
      </c>
      <c r="P2763" s="0" t="n">
        <v>3.531</v>
      </c>
      <c r="Q2763" s="0" t="n">
        <v>0.02861</v>
      </c>
      <c r="R2763" s="0" t="n">
        <v>0</v>
      </c>
      <c r="S2763" s="0" t="n">
        <v>0</v>
      </c>
      <c r="T2763" s="0" t="n">
        <v>1.9499</v>
      </c>
      <c r="U2763" s="0" t="n">
        <v>3.0965</v>
      </c>
      <c r="V2763" s="2" t="n">
        <v>0.893</v>
      </c>
      <c r="W2763" s="2" t="n">
        <v>2129.1</v>
      </c>
      <c r="X2763" s="2" t="n">
        <v>19.013</v>
      </c>
      <c r="Y2763" s="2" t="n">
        <v>0</v>
      </c>
    </row>
    <row r="2764" customFormat="false" ht="12.75" hidden="false" customHeight="false" outlineLevel="0" collapsed="false">
      <c r="B2764" s="0" t="n">
        <v>9.806</v>
      </c>
      <c r="C2764" s="0" t="n">
        <v>9.719</v>
      </c>
      <c r="D2764" s="0" t="n">
        <v>18.0616</v>
      </c>
      <c r="E2764" s="0" t="n">
        <v>18.0618</v>
      </c>
      <c r="F2764" s="0" t="n">
        <v>4.561323</v>
      </c>
      <c r="G2764" s="0" t="n">
        <v>4.560599</v>
      </c>
      <c r="H2764" s="0" t="n">
        <v>34.7003</v>
      </c>
      <c r="I2764" s="0" t="n">
        <v>34.694</v>
      </c>
      <c r="J2764" s="0" t="n">
        <v>7.991</v>
      </c>
      <c r="K2764" s="0" t="n">
        <v>7.42303</v>
      </c>
      <c r="L2764" s="0" t="n">
        <v>96.64652</v>
      </c>
      <c r="M2764" s="0" t="n">
        <v>4.560599</v>
      </c>
      <c r="N2764" s="0" t="n">
        <v>0</v>
      </c>
      <c r="O2764" s="0" t="n">
        <v>52.56916</v>
      </c>
      <c r="P2764" s="0" t="n">
        <v>3.531</v>
      </c>
      <c r="Q2764" s="0" t="n">
        <v>0.02862</v>
      </c>
      <c r="R2764" s="0" t="n">
        <v>0</v>
      </c>
      <c r="S2764" s="0" t="n">
        <v>0</v>
      </c>
      <c r="T2764" s="0" t="n">
        <v>1.9499</v>
      </c>
      <c r="U2764" s="0" t="n">
        <v>3.0952</v>
      </c>
      <c r="V2764" s="2" t="n">
        <v>0.89822</v>
      </c>
      <c r="W2764" s="2" t="n">
        <v>2129.1</v>
      </c>
      <c r="X2764" s="2" t="n">
        <v>19.124</v>
      </c>
      <c r="Y2764" s="2" t="n">
        <v>0</v>
      </c>
    </row>
    <row r="2765" customFormat="false" ht="12.75" hidden="false" customHeight="false" outlineLevel="0" collapsed="false">
      <c r="B2765" s="0" t="n">
        <v>9.797</v>
      </c>
      <c r="C2765" s="0" t="n">
        <v>9.71</v>
      </c>
      <c r="D2765" s="0" t="n">
        <v>18.0616</v>
      </c>
      <c r="E2765" s="0" t="n">
        <v>18.0616</v>
      </c>
      <c r="F2765" s="0" t="n">
        <v>4.561354</v>
      </c>
      <c r="G2765" s="0" t="n">
        <v>4.560559</v>
      </c>
      <c r="H2765" s="0" t="n">
        <v>34.7005</v>
      </c>
      <c r="I2765" s="0" t="n">
        <v>34.6937</v>
      </c>
      <c r="J2765" s="0" t="n">
        <v>7.995</v>
      </c>
      <c r="K2765" s="0" t="n">
        <v>7.41582</v>
      </c>
      <c r="L2765" s="0" t="n">
        <v>96.55286</v>
      </c>
      <c r="M2765" s="0" t="n">
        <v>4.560559</v>
      </c>
      <c r="N2765" s="0" t="n">
        <v>0</v>
      </c>
      <c r="O2765" s="0" t="n">
        <v>52.56916</v>
      </c>
      <c r="P2765" s="0" t="n">
        <v>3.531</v>
      </c>
      <c r="Q2765" s="0" t="n">
        <v>0.02863</v>
      </c>
      <c r="R2765" s="0" t="n">
        <v>0</v>
      </c>
      <c r="S2765" s="0" t="n">
        <v>0</v>
      </c>
      <c r="T2765" s="0" t="n">
        <v>1.9487</v>
      </c>
      <c r="U2765" s="0" t="n">
        <v>3.0965</v>
      </c>
      <c r="V2765" s="2" t="n">
        <v>0.90084</v>
      </c>
      <c r="W2765" s="2" t="n">
        <v>2129.1</v>
      </c>
      <c r="X2765" s="2" t="n">
        <v>19.18</v>
      </c>
      <c r="Y2765" s="2" t="n">
        <v>0</v>
      </c>
    </row>
    <row r="2766" customFormat="false" ht="12.75" hidden="false" customHeight="false" outlineLevel="0" collapsed="false">
      <c r="B2766" s="0" t="n">
        <v>9.778</v>
      </c>
      <c r="C2766" s="0" t="n">
        <v>9.691</v>
      </c>
      <c r="D2766" s="0" t="n">
        <v>18.0613</v>
      </c>
      <c r="E2766" s="0" t="n">
        <v>18.0618</v>
      </c>
      <c r="F2766" s="0" t="n">
        <v>4.561319</v>
      </c>
      <c r="G2766" s="0" t="n">
        <v>4.560559</v>
      </c>
      <c r="H2766" s="0" t="n">
        <v>34.7005</v>
      </c>
      <c r="I2766" s="0" t="n">
        <v>34.6936</v>
      </c>
      <c r="J2766" s="0" t="n">
        <v>7.995</v>
      </c>
      <c r="K2766" s="0" t="n">
        <v>7.42265</v>
      </c>
      <c r="L2766" s="0" t="n">
        <v>96.64106</v>
      </c>
      <c r="M2766" s="0" t="n">
        <v>4.560559</v>
      </c>
      <c r="N2766" s="0" t="n">
        <v>0</v>
      </c>
      <c r="O2766" s="0" t="n">
        <v>52.56916</v>
      </c>
      <c r="P2766" s="0" t="n">
        <v>3.531</v>
      </c>
      <c r="Q2766" s="0" t="n">
        <v>0.02865</v>
      </c>
      <c r="R2766" s="0" t="n">
        <v>0</v>
      </c>
      <c r="S2766" s="0" t="n">
        <v>0</v>
      </c>
      <c r="T2766" s="0" t="n">
        <v>1.9499</v>
      </c>
      <c r="U2766" s="0" t="n">
        <v>3.0965</v>
      </c>
      <c r="V2766" s="2" t="n">
        <v>0.90534</v>
      </c>
      <c r="W2766" s="2" t="n">
        <v>2130.9</v>
      </c>
      <c r="X2766" s="2" t="n">
        <v>19.292</v>
      </c>
      <c r="Y2766" s="2" t="n">
        <v>0</v>
      </c>
    </row>
    <row r="2767" customFormat="false" ht="12.75" hidden="false" customHeight="false" outlineLevel="0" collapsed="false">
      <c r="B2767" s="0" t="n">
        <v>9.758</v>
      </c>
      <c r="C2767" s="0" t="n">
        <v>9.672</v>
      </c>
      <c r="D2767" s="0" t="n">
        <v>18.0612</v>
      </c>
      <c r="E2767" s="0" t="n">
        <v>18.0622</v>
      </c>
      <c r="F2767" s="0" t="n">
        <v>4.561299</v>
      </c>
      <c r="G2767" s="0" t="n">
        <v>4.560606</v>
      </c>
      <c r="H2767" s="0" t="n">
        <v>34.7004</v>
      </c>
      <c r="I2767" s="0" t="n">
        <v>34.6937</v>
      </c>
      <c r="J2767" s="0" t="n">
        <v>7.995</v>
      </c>
      <c r="K2767" s="0" t="n">
        <v>7.4227</v>
      </c>
      <c r="L2767" s="0" t="n">
        <v>96.64163</v>
      </c>
      <c r="M2767" s="0" t="n">
        <v>4.560606</v>
      </c>
      <c r="N2767" s="0" t="n">
        <v>0</v>
      </c>
      <c r="O2767" s="0" t="n">
        <v>52.56916</v>
      </c>
      <c r="P2767" s="0" t="n">
        <v>3.531</v>
      </c>
      <c r="Q2767" s="0" t="n">
        <v>0.02866</v>
      </c>
      <c r="R2767" s="0" t="n">
        <v>0</v>
      </c>
      <c r="S2767" s="0" t="n">
        <v>0</v>
      </c>
      <c r="T2767" s="0" t="n">
        <v>1.9499</v>
      </c>
      <c r="U2767" s="0" t="n">
        <v>3.0965</v>
      </c>
      <c r="V2767" s="2" t="n">
        <v>0.90799</v>
      </c>
      <c r="W2767" s="2" t="n">
        <v>2130.9</v>
      </c>
      <c r="X2767" s="2" t="n">
        <v>19.348</v>
      </c>
      <c r="Y2767" s="2" t="n">
        <v>0</v>
      </c>
    </row>
    <row r="2768" customFormat="false" ht="12.75" hidden="false" customHeight="false" outlineLevel="0" collapsed="false">
      <c r="B2768" s="0" t="n">
        <v>9.73</v>
      </c>
      <c r="C2768" s="0" t="n">
        <v>9.644</v>
      </c>
      <c r="D2768" s="0" t="n">
        <v>18.0613</v>
      </c>
      <c r="E2768" s="0" t="n">
        <v>18.0622</v>
      </c>
      <c r="F2768" s="0" t="n">
        <v>4.56135</v>
      </c>
      <c r="G2768" s="0" t="n">
        <v>4.560559</v>
      </c>
      <c r="H2768" s="0" t="n">
        <v>34.7008</v>
      </c>
      <c r="I2768" s="0" t="n">
        <v>34.6933</v>
      </c>
      <c r="J2768" s="0" t="n">
        <v>7.991</v>
      </c>
      <c r="K2768" s="0" t="n">
        <v>7.42271</v>
      </c>
      <c r="L2768" s="0" t="n">
        <v>96.6421</v>
      </c>
      <c r="M2768" s="0" t="n">
        <v>4.560559</v>
      </c>
      <c r="N2768" s="0" t="n">
        <v>0</v>
      </c>
      <c r="O2768" s="0" t="n">
        <v>52.56916</v>
      </c>
      <c r="P2768" s="0" t="n">
        <v>3.531</v>
      </c>
      <c r="Q2768" s="0" t="n">
        <v>0.02867</v>
      </c>
      <c r="R2768" s="0" t="n">
        <v>0</v>
      </c>
      <c r="S2768" s="0" t="n">
        <v>0</v>
      </c>
      <c r="T2768" s="0" t="n">
        <v>1.9499</v>
      </c>
      <c r="U2768" s="0" t="n">
        <v>3.0952</v>
      </c>
      <c r="V2768" s="2" t="n">
        <v>0.91405</v>
      </c>
      <c r="W2768" s="2" t="n">
        <v>2129.1</v>
      </c>
      <c r="X2768" s="2" t="n">
        <v>19.461</v>
      </c>
      <c r="Y2768" s="2" t="n">
        <v>0</v>
      </c>
    </row>
    <row r="2769" customFormat="false" ht="12.75" hidden="false" customHeight="false" outlineLevel="0" collapsed="false">
      <c r="B2769" s="0" t="n">
        <v>9.721</v>
      </c>
      <c r="C2769" s="0" t="n">
        <v>9.635</v>
      </c>
      <c r="D2769" s="0" t="n">
        <v>18.0609</v>
      </c>
      <c r="E2769" s="0" t="n">
        <v>18.0618</v>
      </c>
      <c r="F2769" s="0" t="n">
        <v>4.561295</v>
      </c>
      <c r="G2769" s="0" t="n">
        <v>4.56068</v>
      </c>
      <c r="H2769" s="0" t="n">
        <v>34.7007</v>
      </c>
      <c r="I2769" s="0" t="n">
        <v>34.6947</v>
      </c>
      <c r="J2769" s="0" t="n">
        <v>7.995</v>
      </c>
      <c r="K2769" s="0" t="n">
        <v>7.42282</v>
      </c>
      <c r="L2769" s="0" t="n">
        <v>96.64277</v>
      </c>
      <c r="M2769" s="0" t="n">
        <v>4.56068</v>
      </c>
      <c r="N2769" s="0" t="n">
        <v>0</v>
      </c>
      <c r="O2769" s="0" t="n">
        <v>52.56894</v>
      </c>
      <c r="P2769" s="0" t="n">
        <v>3.53112</v>
      </c>
      <c r="Q2769" s="0" t="n">
        <v>0.02868</v>
      </c>
      <c r="R2769" s="0" t="n">
        <v>0</v>
      </c>
      <c r="S2769" s="0" t="n">
        <v>0</v>
      </c>
      <c r="T2769" s="0" t="n">
        <v>1.9499</v>
      </c>
      <c r="U2769" s="0" t="n">
        <v>3.0965</v>
      </c>
      <c r="V2769" s="2" t="n">
        <v>0.91595</v>
      </c>
      <c r="W2769" s="2" t="n">
        <v>2130.9</v>
      </c>
      <c r="X2769" s="2" t="n">
        <v>19.518</v>
      </c>
      <c r="Y2769" s="2" t="n">
        <v>0</v>
      </c>
    </row>
    <row r="2770" customFormat="false" ht="12.75" hidden="false" customHeight="false" outlineLevel="0" collapsed="false">
      <c r="B2770" s="0" t="n">
        <v>9.692</v>
      </c>
      <c r="C2770" s="0" t="n">
        <v>9.607</v>
      </c>
      <c r="D2770" s="0" t="n">
        <v>18.0611</v>
      </c>
      <c r="E2770" s="0" t="n">
        <v>18.062</v>
      </c>
      <c r="F2770" s="0" t="n">
        <v>4.561303</v>
      </c>
      <c r="G2770" s="0" t="n">
        <v>4.560599</v>
      </c>
      <c r="H2770" s="0" t="n">
        <v>34.7006</v>
      </c>
      <c r="I2770" s="0" t="n">
        <v>34.6938</v>
      </c>
      <c r="J2770" s="0" t="n">
        <v>7.995</v>
      </c>
      <c r="K2770" s="0" t="n">
        <v>7.42284</v>
      </c>
      <c r="L2770" s="0" t="n">
        <v>96.64325</v>
      </c>
      <c r="M2770" s="0" t="n">
        <v>4.560599</v>
      </c>
      <c r="N2770" s="0" t="n">
        <v>0</v>
      </c>
      <c r="O2770" s="0" t="n">
        <v>52.56894</v>
      </c>
      <c r="P2770" s="0" t="n">
        <v>3.53112</v>
      </c>
      <c r="Q2770" s="0" t="n">
        <v>0.02869</v>
      </c>
      <c r="R2770" s="0" t="n">
        <v>0</v>
      </c>
      <c r="S2770" s="0" t="n">
        <v>0</v>
      </c>
      <c r="T2770" s="0" t="n">
        <v>1.9499</v>
      </c>
      <c r="U2770" s="0" t="n">
        <v>3.0965</v>
      </c>
      <c r="V2770" s="2" t="n">
        <v>0.92207</v>
      </c>
      <c r="W2770" s="2" t="n">
        <v>2129.1</v>
      </c>
      <c r="X2770" s="2" t="n">
        <v>19.632</v>
      </c>
      <c r="Y2770" s="2" t="n">
        <v>0</v>
      </c>
    </row>
    <row r="2771" customFormat="false" ht="12.75" hidden="false" customHeight="false" outlineLevel="0" collapsed="false">
      <c r="B2771" s="0" t="n">
        <v>9.682</v>
      </c>
      <c r="C2771" s="0" t="n">
        <v>9.597</v>
      </c>
      <c r="D2771" s="0" t="n">
        <v>18.0616</v>
      </c>
      <c r="E2771" s="0" t="n">
        <v>18.0622</v>
      </c>
      <c r="F2771" s="0" t="n">
        <v>4.561326</v>
      </c>
      <c r="G2771" s="0" t="n">
        <v>4.560566</v>
      </c>
      <c r="H2771" s="0" t="n">
        <v>34.7003</v>
      </c>
      <c r="I2771" s="0" t="n">
        <v>34.6934</v>
      </c>
      <c r="J2771" s="0" t="n">
        <v>7.991</v>
      </c>
      <c r="K2771" s="0" t="n">
        <v>7.42283</v>
      </c>
      <c r="L2771" s="0" t="n">
        <v>96.64397</v>
      </c>
      <c r="M2771" s="0" t="n">
        <v>4.560566</v>
      </c>
      <c r="N2771" s="0" t="n">
        <v>0</v>
      </c>
      <c r="O2771" s="0" t="n">
        <v>52.56894</v>
      </c>
      <c r="P2771" s="0" t="n">
        <v>3.53112</v>
      </c>
      <c r="Q2771" s="0" t="n">
        <v>0.0287</v>
      </c>
      <c r="R2771" s="0" t="n">
        <v>0</v>
      </c>
      <c r="S2771" s="0" t="n">
        <v>0</v>
      </c>
      <c r="T2771" s="0" t="n">
        <v>1.9499</v>
      </c>
      <c r="U2771" s="0" t="n">
        <v>3.0952</v>
      </c>
      <c r="V2771" s="2" t="n">
        <v>0.92476</v>
      </c>
      <c r="W2771" s="2" t="n">
        <v>2129.1</v>
      </c>
      <c r="X2771" s="2" t="n">
        <v>19.689</v>
      </c>
      <c r="Y2771" s="2" t="n">
        <v>0</v>
      </c>
    </row>
    <row r="2772" customFormat="false" ht="12.75" hidden="false" customHeight="false" outlineLevel="0" collapsed="false">
      <c r="B2772" s="0" t="n">
        <v>9.673</v>
      </c>
      <c r="C2772" s="0" t="n">
        <v>9.588</v>
      </c>
      <c r="D2772" s="0" t="n">
        <v>18.0619</v>
      </c>
      <c r="E2772" s="0" t="n">
        <v>18.0623</v>
      </c>
      <c r="F2772" s="0" t="n">
        <v>4.561358</v>
      </c>
      <c r="G2772" s="0" t="n">
        <v>4.560599</v>
      </c>
      <c r="H2772" s="0" t="n">
        <v>34.7004</v>
      </c>
      <c r="I2772" s="0" t="n">
        <v>34.6935</v>
      </c>
      <c r="J2772" s="0" t="n">
        <v>7.991</v>
      </c>
      <c r="K2772" s="0" t="n">
        <v>7.42284</v>
      </c>
      <c r="L2772" s="0" t="n">
        <v>96.64469</v>
      </c>
      <c r="M2772" s="0" t="n">
        <v>4.560599</v>
      </c>
      <c r="N2772" s="0" t="n">
        <v>0</v>
      </c>
      <c r="O2772" s="0" t="n">
        <v>52.56894</v>
      </c>
      <c r="P2772" s="0" t="n">
        <v>3.53112</v>
      </c>
      <c r="Q2772" s="0" t="n">
        <v>0.02872</v>
      </c>
      <c r="R2772" s="0" t="n">
        <v>0</v>
      </c>
      <c r="S2772" s="0" t="n">
        <v>0</v>
      </c>
      <c r="T2772" s="0" t="n">
        <v>1.9499</v>
      </c>
      <c r="U2772" s="0" t="n">
        <v>3.0952</v>
      </c>
      <c r="V2772" s="2" t="n">
        <v>0.92668</v>
      </c>
      <c r="W2772" s="2" t="n">
        <v>2130.9</v>
      </c>
      <c r="X2772" s="2" t="n">
        <v>19.747</v>
      </c>
      <c r="Y2772" s="2" t="n">
        <v>0</v>
      </c>
    </row>
    <row r="2773" customFormat="false" ht="12.75" hidden="false" customHeight="false" outlineLevel="0" collapsed="false">
      <c r="B2773" s="0" t="n">
        <v>9.654</v>
      </c>
      <c r="C2773" s="0" t="n">
        <v>9.569</v>
      </c>
      <c r="D2773" s="0" t="n">
        <v>18.0623</v>
      </c>
      <c r="E2773" s="0" t="n">
        <v>18.0627</v>
      </c>
      <c r="F2773" s="0" t="n">
        <v>4.561421</v>
      </c>
      <c r="G2773" s="0" t="n">
        <v>4.56068</v>
      </c>
      <c r="H2773" s="0" t="n">
        <v>34.7006</v>
      </c>
      <c r="I2773" s="0" t="n">
        <v>34.694</v>
      </c>
      <c r="J2773" s="0" t="n">
        <v>7.995</v>
      </c>
      <c r="K2773" s="0" t="n">
        <v>7.42283</v>
      </c>
      <c r="L2773" s="0" t="n">
        <v>96.64528</v>
      </c>
      <c r="M2773" s="0" t="n">
        <v>4.56068</v>
      </c>
      <c r="N2773" s="0" t="n">
        <v>0</v>
      </c>
      <c r="O2773" s="0" t="n">
        <v>52.56894</v>
      </c>
      <c r="P2773" s="0" t="n">
        <v>3.53112</v>
      </c>
      <c r="Q2773" s="0" t="n">
        <v>0.02873</v>
      </c>
      <c r="R2773" s="0" t="n">
        <v>0</v>
      </c>
      <c r="S2773" s="0" t="n">
        <v>0</v>
      </c>
      <c r="T2773" s="0" t="n">
        <v>1.9499</v>
      </c>
      <c r="U2773" s="0" t="n">
        <v>3.0965</v>
      </c>
      <c r="V2773" s="2" t="n">
        <v>0.93016</v>
      </c>
      <c r="W2773" s="2" t="n">
        <v>2129.1</v>
      </c>
      <c r="X2773" s="2" t="n">
        <v>19.804</v>
      </c>
      <c r="Y2773" s="2" t="n">
        <v>0</v>
      </c>
    </row>
    <row r="2774" customFormat="false" ht="12.75" hidden="false" customHeight="false" outlineLevel="0" collapsed="false">
      <c r="B2774" s="0" t="n">
        <v>9.634</v>
      </c>
      <c r="C2774" s="0" t="n">
        <v>9.549</v>
      </c>
      <c r="D2774" s="0" t="n">
        <v>18.0623</v>
      </c>
      <c r="E2774" s="0" t="n">
        <v>18.0629</v>
      </c>
      <c r="F2774" s="0" t="n">
        <v>4.561417</v>
      </c>
      <c r="G2774" s="0" t="n">
        <v>4.560713</v>
      </c>
      <c r="H2774" s="0" t="n">
        <v>34.7006</v>
      </c>
      <c r="I2774" s="0" t="n">
        <v>34.6941</v>
      </c>
      <c r="J2774" s="0" t="n">
        <v>7.995</v>
      </c>
      <c r="K2774" s="0" t="n">
        <v>7.42287</v>
      </c>
      <c r="L2774" s="0" t="n">
        <v>96.64586</v>
      </c>
      <c r="M2774" s="0" t="n">
        <v>4.560713</v>
      </c>
      <c r="N2774" s="0" t="n">
        <v>0</v>
      </c>
      <c r="O2774" s="0" t="n">
        <v>52.56916</v>
      </c>
      <c r="P2774" s="0" t="n">
        <v>3.531</v>
      </c>
      <c r="Q2774" s="0" t="n">
        <v>0.02874</v>
      </c>
      <c r="R2774" s="0" t="n">
        <v>0</v>
      </c>
      <c r="S2774" s="0" t="n">
        <v>0</v>
      </c>
      <c r="T2774" s="0" t="n">
        <v>1.9499</v>
      </c>
      <c r="U2774" s="0" t="n">
        <v>3.0965</v>
      </c>
      <c r="V2774" s="2" t="n">
        <v>0.93559</v>
      </c>
      <c r="W2774" s="2" t="n">
        <v>2129.1</v>
      </c>
      <c r="X2774" s="2" t="n">
        <v>19.92</v>
      </c>
      <c r="Y2774" s="2" t="n">
        <v>0</v>
      </c>
    </row>
    <row r="2775" customFormat="false" ht="12.75" hidden="false" customHeight="false" outlineLevel="0" collapsed="false">
      <c r="B2775" s="0" t="n">
        <v>9.616</v>
      </c>
      <c r="C2775" s="0" t="n">
        <v>9.532</v>
      </c>
      <c r="D2775" s="0" t="n">
        <v>18.0625</v>
      </c>
      <c r="E2775" s="0" t="n">
        <v>18.063</v>
      </c>
      <c r="F2775" s="0" t="n">
        <v>4.561428</v>
      </c>
      <c r="G2775" s="0" t="n">
        <v>4.56068</v>
      </c>
      <c r="H2775" s="0" t="n">
        <v>34.7005</v>
      </c>
      <c r="I2775" s="0" t="n">
        <v>34.6937</v>
      </c>
      <c r="J2775" s="0" t="n">
        <v>7.995</v>
      </c>
      <c r="K2775" s="0" t="n">
        <v>7.4229</v>
      </c>
      <c r="L2775" s="0" t="n">
        <v>96.64646</v>
      </c>
      <c r="M2775" s="0" t="n">
        <v>4.56068</v>
      </c>
      <c r="N2775" s="0" t="n">
        <v>0</v>
      </c>
      <c r="O2775" s="0" t="n">
        <v>52.56916</v>
      </c>
      <c r="P2775" s="0" t="n">
        <v>3.531</v>
      </c>
      <c r="Q2775" s="0" t="n">
        <v>0.02875</v>
      </c>
      <c r="R2775" s="0" t="n">
        <v>0</v>
      </c>
      <c r="S2775" s="0" t="n">
        <v>0</v>
      </c>
      <c r="T2775" s="0" t="n">
        <v>1.9499</v>
      </c>
      <c r="U2775" s="0" t="n">
        <v>3.0965</v>
      </c>
      <c r="V2775" s="2" t="n">
        <v>0.93831</v>
      </c>
      <c r="W2775" s="2" t="n">
        <v>2129.1</v>
      </c>
      <c r="X2775" s="2" t="n">
        <v>19.978</v>
      </c>
      <c r="Y2775" s="2" t="n">
        <v>0</v>
      </c>
    </row>
    <row r="2776" customFormat="false" ht="12.75" hidden="false" customHeight="false" outlineLevel="0" collapsed="false">
      <c r="B2776" s="0" t="n">
        <v>9.606</v>
      </c>
      <c r="C2776" s="0" t="n">
        <v>9.521</v>
      </c>
      <c r="D2776" s="0" t="n">
        <v>18.0623</v>
      </c>
      <c r="E2776" s="0" t="n">
        <v>18.063</v>
      </c>
      <c r="F2776" s="0" t="n">
        <v>4.561397</v>
      </c>
      <c r="G2776" s="0" t="n">
        <v>4.560639</v>
      </c>
      <c r="H2776" s="0" t="n">
        <v>34.7004</v>
      </c>
      <c r="I2776" s="0" t="n">
        <v>34.6933</v>
      </c>
      <c r="J2776" s="0" t="n">
        <v>7.991</v>
      </c>
      <c r="K2776" s="0" t="n">
        <v>7.42298</v>
      </c>
      <c r="L2776" s="0" t="n">
        <v>96.64713</v>
      </c>
      <c r="M2776" s="0" t="n">
        <v>4.560639</v>
      </c>
      <c r="N2776" s="0" t="n">
        <v>0</v>
      </c>
      <c r="O2776" s="0" t="n">
        <v>52.56916</v>
      </c>
      <c r="P2776" s="0" t="n">
        <v>3.531</v>
      </c>
      <c r="Q2776" s="0" t="n">
        <v>0.02876</v>
      </c>
      <c r="R2776" s="0" t="n">
        <v>0</v>
      </c>
      <c r="S2776" s="0" t="n">
        <v>0</v>
      </c>
      <c r="T2776" s="0" t="n">
        <v>1.9499</v>
      </c>
      <c r="U2776" s="0" t="n">
        <v>3.0952</v>
      </c>
      <c r="V2776" s="2" t="n">
        <v>0.94105</v>
      </c>
      <c r="W2776" s="2" t="n">
        <v>2129.1</v>
      </c>
      <c r="X2776" s="2" t="n">
        <v>20.036</v>
      </c>
      <c r="Y2776" s="2" t="n">
        <v>0</v>
      </c>
    </row>
    <row r="2777" customFormat="false" ht="12.75" hidden="false" customHeight="false" outlineLevel="0" collapsed="false">
      <c r="B2777" s="0" t="n">
        <v>9.578</v>
      </c>
      <c r="C2777" s="0" t="n">
        <v>9.493</v>
      </c>
      <c r="D2777" s="0" t="n">
        <v>18.0624</v>
      </c>
      <c r="E2777" s="0" t="n">
        <v>18.0634</v>
      </c>
      <c r="F2777" s="0" t="n">
        <v>4.561373</v>
      </c>
      <c r="G2777" s="0" t="n">
        <v>4.560679</v>
      </c>
      <c r="H2777" s="0" t="n">
        <v>34.7001</v>
      </c>
      <c r="I2777" s="0" t="n">
        <v>34.6934</v>
      </c>
      <c r="J2777" s="0" t="n">
        <v>7.995</v>
      </c>
      <c r="K2777" s="0" t="n">
        <v>7.42301</v>
      </c>
      <c r="L2777" s="0" t="n">
        <v>96.6476</v>
      </c>
      <c r="M2777" s="0" t="n">
        <v>4.560679</v>
      </c>
      <c r="N2777" s="0" t="n">
        <v>0</v>
      </c>
      <c r="O2777" s="0" t="n">
        <v>52.56916</v>
      </c>
      <c r="P2777" s="0" t="n">
        <v>3.531</v>
      </c>
      <c r="Q2777" s="0" t="n">
        <v>0.02877</v>
      </c>
      <c r="R2777" s="0" t="n">
        <v>0</v>
      </c>
      <c r="S2777" s="0" t="n">
        <v>0</v>
      </c>
      <c r="T2777" s="0" t="n">
        <v>1.9499</v>
      </c>
      <c r="U2777" s="0" t="n">
        <v>3.0965</v>
      </c>
      <c r="V2777" s="2" t="n">
        <v>0.94654</v>
      </c>
      <c r="W2777" s="2" t="n">
        <v>2129.1</v>
      </c>
      <c r="X2777" s="2" t="n">
        <v>20.153</v>
      </c>
      <c r="Y2777" s="2" t="n">
        <v>0</v>
      </c>
    </row>
    <row r="2778" customFormat="false" ht="12.75" hidden="false" customHeight="false" outlineLevel="0" collapsed="false">
      <c r="B2778" s="0" t="n">
        <v>9.569</v>
      </c>
      <c r="C2778" s="0" t="n">
        <v>9.484</v>
      </c>
      <c r="D2778" s="0" t="n">
        <v>18.0626</v>
      </c>
      <c r="E2778" s="0" t="n">
        <v>18.0637</v>
      </c>
      <c r="F2778" s="0" t="n">
        <v>4.561421</v>
      </c>
      <c r="G2778" s="0" t="n">
        <v>4.560833</v>
      </c>
      <c r="H2778" s="0" t="n">
        <v>34.7003</v>
      </c>
      <c r="I2778" s="0" t="n">
        <v>34.6944</v>
      </c>
      <c r="J2778" s="0" t="n">
        <v>7.995</v>
      </c>
      <c r="K2778" s="0" t="n">
        <v>7.42302</v>
      </c>
      <c r="L2778" s="0" t="n">
        <v>96.64831</v>
      </c>
      <c r="M2778" s="0" t="n">
        <v>4.560833</v>
      </c>
      <c r="N2778" s="0" t="n">
        <v>0</v>
      </c>
      <c r="O2778" s="0" t="n">
        <v>52.56916</v>
      </c>
      <c r="P2778" s="0" t="n">
        <v>3.531</v>
      </c>
      <c r="Q2778" s="0" t="n">
        <v>0.02878</v>
      </c>
      <c r="R2778" s="0" t="n">
        <v>0</v>
      </c>
      <c r="S2778" s="0" t="n">
        <v>0</v>
      </c>
      <c r="T2778" s="0" t="n">
        <v>1.9499</v>
      </c>
      <c r="U2778" s="0" t="n">
        <v>3.0965</v>
      </c>
      <c r="V2778" s="2" t="n">
        <v>0.94929</v>
      </c>
      <c r="W2778" s="2" t="n">
        <v>2129.1</v>
      </c>
      <c r="X2778" s="2" t="n">
        <v>20.212</v>
      </c>
      <c r="Y2778" s="2" t="n">
        <v>0</v>
      </c>
    </row>
    <row r="2779" customFormat="false" ht="12.75" hidden="false" customHeight="false" outlineLevel="0" collapsed="false">
      <c r="B2779" s="0" t="n">
        <v>9.558</v>
      </c>
      <c r="C2779" s="0" t="n">
        <v>9.474</v>
      </c>
      <c r="D2779" s="0" t="n">
        <v>18.0636</v>
      </c>
      <c r="E2779" s="0" t="n">
        <v>18.0637</v>
      </c>
      <c r="F2779" s="0" t="n">
        <v>4.561542</v>
      </c>
      <c r="G2779" s="0" t="n">
        <v>4.56076</v>
      </c>
      <c r="H2779" s="0" t="n">
        <v>34.7005</v>
      </c>
      <c r="I2779" s="0" t="n">
        <v>34.6938</v>
      </c>
      <c r="J2779" s="0" t="n">
        <v>7.995</v>
      </c>
      <c r="K2779" s="0" t="n">
        <v>7.42293</v>
      </c>
      <c r="L2779" s="0" t="n">
        <v>96.64906</v>
      </c>
      <c r="M2779" s="0" t="n">
        <v>4.56076</v>
      </c>
      <c r="N2779" s="0" t="n">
        <v>0</v>
      </c>
      <c r="O2779" s="0" t="n">
        <v>52.56916</v>
      </c>
      <c r="P2779" s="0" t="n">
        <v>3.531</v>
      </c>
      <c r="Q2779" s="0" t="n">
        <v>0.0288</v>
      </c>
      <c r="R2779" s="0" t="n">
        <v>0</v>
      </c>
      <c r="S2779" s="0" t="n">
        <v>0</v>
      </c>
      <c r="T2779" s="0" t="n">
        <v>1.9499</v>
      </c>
      <c r="U2779" s="0" t="n">
        <v>3.0965</v>
      </c>
      <c r="V2779" s="2" t="n">
        <v>0.95483</v>
      </c>
      <c r="W2779" s="2" t="n">
        <v>2129.1</v>
      </c>
      <c r="X2779" s="2" t="n">
        <v>20.33</v>
      </c>
      <c r="Y2779" s="2" t="n">
        <v>0</v>
      </c>
    </row>
    <row r="2780" customFormat="false" ht="12.75" hidden="false" customHeight="false" outlineLevel="0" collapsed="false">
      <c r="B2780" s="0" t="n">
        <v>9.53</v>
      </c>
      <c r="C2780" s="0" t="n">
        <v>9.446</v>
      </c>
      <c r="D2780" s="0" t="n">
        <v>18.0642</v>
      </c>
      <c r="E2780" s="0" t="n">
        <v>18.0634</v>
      </c>
      <c r="F2780" s="0" t="n">
        <v>4.561629</v>
      </c>
      <c r="G2780" s="0" t="n">
        <v>4.560753</v>
      </c>
      <c r="H2780" s="0" t="n">
        <v>34.7008</v>
      </c>
      <c r="I2780" s="0" t="n">
        <v>34.694</v>
      </c>
      <c r="J2780" s="0" t="n">
        <v>7.991</v>
      </c>
      <c r="K2780" s="0" t="n">
        <v>7.42288</v>
      </c>
      <c r="L2780" s="0" t="n">
        <v>96.64956</v>
      </c>
      <c r="M2780" s="0" t="n">
        <v>4.560753</v>
      </c>
      <c r="N2780" s="0" t="n">
        <v>0</v>
      </c>
      <c r="O2780" s="0" t="n">
        <v>52.56916</v>
      </c>
      <c r="P2780" s="0" t="n">
        <v>3.531</v>
      </c>
      <c r="Q2780" s="0" t="n">
        <v>0.02881</v>
      </c>
      <c r="R2780" s="0" t="n">
        <v>0</v>
      </c>
      <c r="S2780" s="0" t="n">
        <v>0</v>
      </c>
      <c r="T2780" s="0" t="n">
        <v>1.9499</v>
      </c>
      <c r="U2780" s="0" t="n">
        <v>3.0952</v>
      </c>
      <c r="V2780" s="2" t="n">
        <v>0.95841</v>
      </c>
      <c r="W2780" s="2" t="n">
        <v>2127.4</v>
      </c>
      <c r="X2780" s="2" t="n">
        <v>20.389</v>
      </c>
      <c r="Y2780" s="2" t="n">
        <v>0</v>
      </c>
    </row>
    <row r="2781" customFormat="false" ht="12.75" hidden="false" customHeight="false" outlineLevel="0" collapsed="false">
      <c r="B2781" s="0" t="n">
        <v>9.521</v>
      </c>
      <c r="C2781" s="0" t="n">
        <v>9.437</v>
      </c>
      <c r="D2781" s="0" t="n">
        <v>18.065</v>
      </c>
      <c r="E2781" s="0" t="n">
        <v>18.0632</v>
      </c>
      <c r="F2781" s="0" t="n">
        <v>4.561672</v>
      </c>
      <c r="G2781" s="0" t="n">
        <v>4.560713</v>
      </c>
      <c r="H2781" s="0" t="n">
        <v>34.7005</v>
      </c>
      <c r="I2781" s="0" t="n">
        <v>34.6938</v>
      </c>
      <c r="J2781" s="0" t="n">
        <v>7.995</v>
      </c>
      <c r="K2781" s="0" t="n">
        <v>7.42284</v>
      </c>
      <c r="L2781" s="0" t="n">
        <v>96.65032</v>
      </c>
      <c r="M2781" s="0" t="n">
        <v>4.560713</v>
      </c>
      <c r="N2781" s="0" t="n">
        <v>0</v>
      </c>
      <c r="O2781" s="0" t="n">
        <v>52.56916</v>
      </c>
      <c r="P2781" s="0" t="n">
        <v>3.531</v>
      </c>
      <c r="Q2781" s="0" t="n">
        <v>0.02882</v>
      </c>
      <c r="R2781" s="0" t="n">
        <v>0</v>
      </c>
      <c r="S2781" s="0" t="n">
        <v>0</v>
      </c>
      <c r="T2781" s="0" t="n">
        <v>1.9499</v>
      </c>
      <c r="U2781" s="0" t="n">
        <v>3.0965</v>
      </c>
      <c r="V2781" s="2" t="n">
        <v>0.9612</v>
      </c>
      <c r="W2781" s="2" t="n">
        <v>2127.4</v>
      </c>
      <c r="X2781" s="2" t="n">
        <v>20.448</v>
      </c>
      <c r="Y2781" s="2" t="n">
        <v>0</v>
      </c>
    </row>
    <row r="2782" customFormat="false" ht="12.75" hidden="false" customHeight="false" outlineLevel="0" collapsed="false">
      <c r="B2782" s="0" t="n">
        <v>9.511</v>
      </c>
      <c r="C2782" s="0" t="n">
        <v>9.427</v>
      </c>
      <c r="D2782" s="0" t="n">
        <v>18.0657</v>
      </c>
      <c r="E2782" s="0" t="n">
        <v>18.0632</v>
      </c>
      <c r="F2782" s="0" t="n">
        <v>4.561743</v>
      </c>
      <c r="G2782" s="0" t="n">
        <v>4.560679</v>
      </c>
      <c r="H2782" s="0" t="n">
        <v>34.7005</v>
      </c>
      <c r="I2782" s="0" t="n">
        <v>34.6935</v>
      </c>
      <c r="J2782" s="0" t="n">
        <v>7.995</v>
      </c>
      <c r="K2782" s="0" t="n">
        <v>7.42228</v>
      </c>
      <c r="L2782" s="0" t="n">
        <v>96.64434</v>
      </c>
      <c r="M2782" s="0" t="n">
        <v>4.560679</v>
      </c>
      <c r="N2782" s="0" t="n">
        <v>0</v>
      </c>
      <c r="O2782" s="0" t="n">
        <v>52.56916</v>
      </c>
      <c r="P2782" s="0" t="n">
        <v>3.531</v>
      </c>
      <c r="Q2782" s="0" t="n">
        <v>0.02883</v>
      </c>
      <c r="R2782" s="0" t="n">
        <v>0</v>
      </c>
      <c r="S2782" s="0" t="n">
        <v>0</v>
      </c>
      <c r="T2782" s="0" t="n">
        <v>1.9499</v>
      </c>
      <c r="U2782" s="0" t="n">
        <v>3.0965</v>
      </c>
      <c r="V2782" s="2" t="n">
        <v>0.966</v>
      </c>
      <c r="W2782" s="2" t="n">
        <v>2129.1</v>
      </c>
      <c r="X2782" s="2" t="n">
        <v>20.567</v>
      </c>
      <c r="Y2782" s="2" t="n">
        <v>0</v>
      </c>
    </row>
    <row r="2783" customFormat="false" ht="12.75" hidden="false" customHeight="false" outlineLevel="0" collapsed="false">
      <c r="B2783" s="0" t="n">
        <v>9.482</v>
      </c>
      <c r="C2783" s="0" t="n">
        <v>9.399</v>
      </c>
      <c r="D2783" s="0" t="n">
        <v>18.0664</v>
      </c>
      <c r="E2783" s="0" t="n">
        <v>18.0635</v>
      </c>
      <c r="F2783" s="0" t="n">
        <v>4.561829</v>
      </c>
      <c r="G2783" s="0" t="n">
        <v>4.560639</v>
      </c>
      <c r="H2783" s="0" t="n">
        <v>34.7007</v>
      </c>
      <c r="I2783" s="0" t="n">
        <v>34.693</v>
      </c>
      <c r="J2783" s="0" t="n">
        <v>7.995</v>
      </c>
      <c r="K2783" s="0" t="n">
        <v>7.42168</v>
      </c>
      <c r="L2783" s="0" t="n">
        <v>96.63788</v>
      </c>
      <c r="M2783" s="0" t="n">
        <v>4.560639</v>
      </c>
      <c r="N2783" s="0" t="n">
        <v>0</v>
      </c>
      <c r="O2783" s="0" t="n">
        <v>52.56916</v>
      </c>
      <c r="P2783" s="0" t="n">
        <v>3.531</v>
      </c>
      <c r="Q2783" s="0" t="n">
        <v>0.02884</v>
      </c>
      <c r="R2783" s="0" t="n">
        <v>0</v>
      </c>
      <c r="S2783" s="0" t="n">
        <v>0</v>
      </c>
      <c r="T2783" s="0" t="n">
        <v>1.9499</v>
      </c>
      <c r="U2783" s="0" t="n">
        <v>3.0965</v>
      </c>
      <c r="V2783" s="2" t="n">
        <v>0.97244</v>
      </c>
      <c r="W2783" s="2" t="n">
        <v>2127.4</v>
      </c>
      <c r="X2783" s="2" t="n">
        <v>20.687</v>
      </c>
      <c r="Y2783" s="2" t="n">
        <v>0</v>
      </c>
    </row>
    <row r="2784" customFormat="false" ht="12.75" hidden="false" customHeight="false" outlineLevel="0" collapsed="false">
      <c r="B2784" s="0" t="n">
        <v>9.463</v>
      </c>
      <c r="C2784" s="0" t="n">
        <v>9.38</v>
      </c>
      <c r="D2784" s="0" t="n">
        <v>18.0669</v>
      </c>
      <c r="E2784" s="0" t="n">
        <v>18.0637</v>
      </c>
      <c r="F2784" s="0" t="n">
        <v>4.561876</v>
      </c>
      <c r="G2784" s="0" t="n">
        <v>4.560679</v>
      </c>
      <c r="H2784" s="0" t="n">
        <v>34.7006</v>
      </c>
      <c r="I2784" s="0" t="n">
        <v>34.6931</v>
      </c>
      <c r="J2784" s="0" t="n">
        <v>7.995</v>
      </c>
      <c r="K2784" s="0" t="n">
        <v>7.42162</v>
      </c>
      <c r="L2784" s="0" t="n">
        <v>96.63795</v>
      </c>
      <c r="M2784" s="0" t="n">
        <v>4.560679</v>
      </c>
      <c r="N2784" s="0" t="n">
        <v>0</v>
      </c>
      <c r="O2784" s="0" t="n">
        <v>52.56916</v>
      </c>
      <c r="P2784" s="0" t="n">
        <v>3.531</v>
      </c>
      <c r="Q2784" s="0" t="n">
        <v>0.02885</v>
      </c>
      <c r="R2784" s="0" t="n">
        <v>0</v>
      </c>
      <c r="S2784" s="0" t="n">
        <v>0</v>
      </c>
      <c r="T2784" s="0" t="n">
        <v>1.9499</v>
      </c>
      <c r="U2784" s="0" t="n">
        <v>3.0965</v>
      </c>
      <c r="V2784" s="2" t="n">
        <v>0.97527</v>
      </c>
      <c r="W2784" s="2" t="n">
        <v>2127.4</v>
      </c>
      <c r="X2784" s="2" t="n">
        <v>20.748</v>
      </c>
      <c r="Y2784" s="2" t="n">
        <v>0</v>
      </c>
    </row>
    <row r="2785" customFormat="false" ht="12.75" hidden="false" customHeight="false" outlineLevel="0" collapsed="false">
      <c r="B2785" s="0" t="n">
        <v>9.463</v>
      </c>
      <c r="C2785" s="0" t="n">
        <v>9.38</v>
      </c>
      <c r="D2785" s="0" t="n">
        <v>18.0673</v>
      </c>
      <c r="E2785" s="0" t="n">
        <v>18.0644</v>
      </c>
      <c r="F2785" s="0" t="n">
        <v>4.561911</v>
      </c>
      <c r="G2785" s="0" t="n">
        <v>4.560793</v>
      </c>
      <c r="H2785" s="0" t="n">
        <v>34.7006</v>
      </c>
      <c r="I2785" s="0" t="n">
        <v>34.6935</v>
      </c>
      <c r="J2785" s="0" t="n">
        <v>7.991</v>
      </c>
      <c r="K2785" s="0" t="n">
        <v>7.42159</v>
      </c>
      <c r="L2785" s="0" t="n">
        <v>96.63824</v>
      </c>
      <c r="M2785" s="0" t="n">
        <v>4.560793</v>
      </c>
      <c r="N2785" s="0" t="n">
        <v>0</v>
      </c>
      <c r="O2785" s="0" t="n">
        <v>52.56916</v>
      </c>
      <c r="P2785" s="0" t="n">
        <v>3.531</v>
      </c>
      <c r="Q2785" s="0" t="n">
        <v>0.02887</v>
      </c>
      <c r="R2785" s="0" t="n">
        <v>0</v>
      </c>
      <c r="S2785" s="0" t="n">
        <v>0</v>
      </c>
      <c r="T2785" s="0" t="n">
        <v>1.9499</v>
      </c>
      <c r="U2785" s="0" t="n">
        <v>3.0952</v>
      </c>
      <c r="V2785" s="2" t="n">
        <v>0.98014</v>
      </c>
      <c r="W2785" s="2" t="n">
        <v>2129.1</v>
      </c>
      <c r="X2785" s="2" t="n">
        <v>20.868</v>
      </c>
      <c r="Y2785" s="2" t="n">
        <v>0</v>
      </c>
    </row>
    <row r="2786" customFormat="false" ht="12.75" hidden="false" customHeight="false" outlineLevel="0" collapsed="false">
      <c r="B2786" s="0" t="n">
        <v>9.426</v>
      </c>
      <c r="C2786" s="0" t="n">
        <v>9.343</v>
      </c>
      <c r="D2786" s="0" t="n">
        <v>18.0671</v>
      </c>
      <c r="E2786" s="0" t="n">
        <v>18.0647</v>
      </c>
      <c r="F2786" s="0" t="n">
        <v>4.561872</v>
      </c>
      <c r="G2786" s="0" t="n">
        <v>4.560987</v>
      </c>
      <c r="H2786" s="0" t="n">
        <v>34.7005</v>
      </c>
      <c r="I2786" s="0" t="n">
        <v>34.6949</v>
      </c>
      <c r="J2786" s="0" t="n">
        <v>7.995</v>
      </c>
      <c r="K2786" s="0" t="n">
        <v>7.42161</v>
      </c>
      <c r="L2786" s="0" t="n">
        <v>96.63805</v>
      </c>
      <c r="M2786" s="0" t="n">
        <v>4.560987</v>
      </c>
      <c r="N2786" s="0" t="n">
        <v>0</v>
      </c>
      <c r="O2786" s="0" t="n">
        <v>52.56916</v>
      </c>
      <c r="P2786" s="0" t="n">
        <v>3.531</v>
      </c>
      <c r="Q2786" s="0" t="n">
        <v>0.02888</v>
      </c>
      <c r="R2786" s="0" t="n">
        <v>0</v>
      </c>
      <c r="S2786" s="0" t="n">
        <v>0</v>
      </c>
      <c r="T2786" s="0" t="n">
        <v>1.9499</v>
      </c>
      <c r="U2786" s="0" t="n">
        <v>3.0965</v>
      </c>
      <c r="V2786" s="2" t="n">
        <v>0.98299</v>
      </c>
      <c r="W2786" s="2" t="n">
        <v>2129.1</v>
      </c>
      <c r="X2786" s="2" t="n">
        <v>20.929</v>
      </c>
      <c r="Y2786" s="2" t="n">
        <v>0</v>
      </c>
    </row>
    <row r="2787" customFormat="false" ht="12.75" hidden="false" customHeight="false" outlineLevel="0" collapsed="false">
      <c r="B2787" s="0" t="n">
        <v>9.445</v>
      </c>
      <c r="C2787" s="0" t="n">
        <v>9.362</v>
      </c>
      <c r="D2787" s="0" t="n">
        <v>18.0669</v>
      </c>
      <c r="E2787" s="0" t="n">
        <v>18.0644</v>
      </c>
      <c r="F2787" s="0" t="n">
        <v>4.56175</v>
      </c>
      <c r="G2787" s="0" t="n">
        <v>4.56084</v>
      </c>
      <c r="H2787" s="0" t="n">
        <v>34.6996</v>
      </c>
      <c r="I2787" s="0" t="n">
        <v>34.6939</v>
      </c>
      <c r="J2787" s="0" t="n">
        <v>7.991</v>
      </c>
      <c r="K2787" s="0" t="n">
        <v>7.42171</v>
      </c>
      <c r="L2787" s="0" t="n">
        <v>96.63854</v>
      </c>
      <c r="M2787" s="0" t="n">
        <v>4.56084</v>
      </c>
      <c r="N2787" s="0" t="n">
        <v>0</v>
      </c>
      <c r="O2787" s="0" t="n">
        <v>52.56916</v>
      </c>
      <c r="P2787" s="0" t="n">
        <v>3.531</v>
      </c>
      <c r="Q2787" s="0" t="n">
        <v>0.02889</v>
      </c>
      <c r="R2787" s="0" t="n">
        <v>0</v>
      </c>
      <c r="S2787" s="0" t="n">
        <v>0</v>
      </c>
      <c r="T2787" s="0" t="n">
        <v>1.9499</v>
      </c>
      <c r="U2787" s="0" t="n">
        <v>3.0952</v>
      </c>
      <c r="V2787" s="2" t="n">
        <v>0.98871</v>
      </c>
      <c r="W2787" s="2" t="n">
        <v>2129.1</v>
      </c>
      <c r="X2787" s="2" t="n">
        <v>21.051</v>
      </c>
      <c r="Y2787" s="2" t="n">
        <v>0</v>
      </c>
    </row>
    <row r="2788" customFormat="false" ht="12.75" hidden="false" customHeight="false" outlineLevel="0" collapsed="false">
      <c r="B2788" s="0" t="n">
        <v>9.387</v>
      </c>
      <c r="C2788" s="0" t="n">
        <v>9.304</v>
      </c>
      <c r="D2788" s="0" t="n">
        <v>18.0662</v>
      </c>
      <c r="E2788" s="0" t="n">
        <v>18.0641</v>
      </c>
      <c r="F2788" s="0" t="n">
        <v>4.561691</v>
      </c>
      <c r="G2788" s="0" t="n">
        <v>4.560833</v>
      </c>
      <c r="H2788" s="0" t="n">
        <v>34.6997</v>
      </c>
      <c r="I2788" s="0" t="n">
        <v>34.6942</v>
      </c>
      <c r="J2788" s="0" t="n">
        <v>7.991</v>
      </c>
      <c r="K2788" s="0" t="n">
        <v>7.42177</v>
      </c>
      <c r="L2788" s="0" t="n">
        <v>96.63807</v>
      </c>
      <c r="M2788" s="0" t="n">
        <v>4.560833</v>
      </c>
      <c r="N2788" s="0" t="n">
        <v>0</v>
      </c>
      <c r="O2788" s="0" t="n">
        <v>52.56916</v>
      </c>
      <c r="P2788" s="0" t="n">
        <v>3.531</v>
      </c>
      <c r="Q2788" s="0" t="n">
        <v>0.0289</v>
      </c>
      <c r="R2788" s="0" t="n">
        <v>0</v>
      </c>
      <c r="S2788" s="0" t="n">
        <v>0</v>
      </c>
      <c r="T2788" s="0" t="n">
        <v>1.9499</v>
      </c>
      <c r="U2788" s="0" t="n">
        <v>3.0952</v>
      </c>
      <c r="V2788" s="2" t="n">
        <v>0.99447</v>
      </c>
      <c r="W2788" s="2" t="n">
        <v>2129.1</v>
      </c>
      <c r="X2788" s="2" t="n">
        <v>21.174</v>
      </c>
      <c r="Y2788" s="2" t="n">
        <v>0</v>
      </c>
    </row>
    <row r="2789" customFormat="false" ht="12.75" hidden="false" customHeight="false" outlineLevel="0" collapsed="false">
      <c r="B2789" s="0" t="n">
        <v>9.378</v>
      </c>
      <c r="C2789" s="0" t="n">
        <v>9.295</v>
      </c>
      <c r="D2789" s="0" t="n">
        <v>18.0653</v>
      </c>
      <c r="E2789" s="0" t="n">
        <v>18.0642</v>
      </c>
      <c r="F2789" s="0" t="n">
        <v>4.56164</v>
      </c>
      <c r="G2789" s="0" t="n">
        <v>4.560753</v>
      </c>
      <c r="H2789" s="0" t="n">
        <v>34.7</v>
      </c>
      <c r="I2789" s="0" t="n">
        <v>34.6934</v>
      </c>
      <c r="J2789" s="0" t="n">
        <v>7.995</v>
      </c>
      <c r="K2789" s="0" t="n">
        <v>7.42188</v>
      </c>
      <c r="L2789" s="0" t="n">
        <v>96.63817</v>
      </c>
      <c r="M2789" s="0" t="n">
        <v>4.560753</v>
      </c>
      <c r="N2789" s="0" t="n">
        <v>0</v>
      </c>
      <c r="O2789" s="0" t="n">
        <v>52.56916</v>
      </c>
      <c r="P2789" s="0" t="n">
        <v>3.531</v>
      </c>
      <c r="Q2789" s="0" t="n">
        <v>0.02891</v>
      </c>
      <c r="R2789" s="0" t="n">
        <v>0</v>
      </c>
      <c r="S2789" s="0" t="n">
        <v>0</v>
      </c>
      <c r="T2789" s="0" t="n">
        <v>1.9499</v>
      </c>
      <c r="U2789" s="0" t="n">
        <v>3.0965</v>
      </c>
      <c r="V2789" s="2" t="n">
        <v>0.99736</v>
      </c>
      <c r="W2789" s="2" t="n">
        <v>2129.1</v>
      </c>
      <c r="X2789" s="2" t="n">
        <v>21.235</v>
      </c>
      <c r="Y2789" s="2" t="n">
        <v>0</v>
      </c>
    </row>
    <row r="2790" customFormat="false" ht="12.75" hidden="false" customHeight="false" outlineLevel="0" collapsed="false">
      <c r="B2790" s="0" t="n">
        <v>9.359</v>
      </c>
      <c r="C2790" s="0" t="n">
        <v>9.276</v>
      </c>
      <c r="D2790" s="0" t="n">
        <v>18.0652</v>
      </c>
      <c r="E2790" s="0" t="n">
        <v>18.0642</v>
      </c>
      <c r="F2790" s="0" t="n">
        <v>4.561589</v>
      </c>
      <c r="G2790" s="0" t="n">
        <v>4.560793</v>
      </c>
      <c r="H2790" s="0" t="n">
        <v>34.6997</v>
      </c>
      <c r="I2790" s="0" t="n">
        <v>34.6937</v>
      </c>
      <c r="J2790" s="0" t="n">
        <v>7.995</v>
      </c>
      <c r="K2790" s="0" t="n">
        <v>7.42914</v>
      </c>
      <c r="L2790" s="0" t="n">
        <v>96.73228</v>
      </c>
      <c r="M2790" s="0" t="n">
        <v>4.560793</v>
      </c>
      <c r="N2790" s="0" t="n">
        <v>0</v>
      </c>
      <c r="O2790" s="0" t="n">
        <v>52.56916</v>
      </c>
      <c r="P2790" s="0" t="n">
        <v>3.531</v>
      </c>
      <c r="Q2790" s="0" t="n">
        <v>0.02892</v>
      </c>
      <c r="R2790" s="0" t="n">
        <v>0</v>
      </c>
      <c r="S2790" s="0" t="n">
        <v>0</v>
      </c>
      <c r="T2790" s="0" t="n">
        <v>1.9512</v>
      </c>
      <c r="U2790" s="0" t="n">
        <v>3.0965</v>
      </c>
      <c r="V2790" s="2" t="n">
        <v>1.0032</v>
      </c>
      <c r="W2790" s="2" t="n">
        <v>2129.1</v>
      </c>
      <c r="X2790" s="2" t="n">
        <v>21.359</v>
      </c>
      <c r="Y2790" s="2" t="n">
        <v>0</v>
      </c>
    </row>
    <row r="2791" customFormat="false" ht="12.75" hidden="false" customHeight="false" outlineLevel="0" collapsed="false">
      <c r="B2791" s="0" t="n">
        <v>9.339</v>
      </c>
      <c r="C2791" s="0" t="n">
        <v>9.257</v>
      </c>
      <c r="D2791" s="0" t="n">
        <v>18.065</v>
      </c>
      <c r="E2791" s="0" t="n">
        <v>18.0646</v>
      </c>
      <c r="F2791" s="0" t="n">
        <v>4.561601</v>
      </c>
      <c r="G2791" s="0" t="n">
        <v>4.5608</v>
      </c>
      <c r="H2791" s="0" t="n">
        <v>34.6999</v>
      </c>
      <c r="I2791" s="0" t="n">
        <v>34.6935</v>
      </c>
      <c r="J2791" s="0" t="n">
        <v>7.995</v>
      </c>
      <c r="K2791" s="0" t="n">
        <v>7.42963</v>
      </c>
      <c r="L2791" s="0" t="n">
        <v>96.73847</v>
      </c>
      <c r="M2791" s="0" t="n">
        <v>4.5608</v>
      </c>
      <c r="N2791" s="0" t="n">
        <v>0</v>
      </c>
      <c r="O2791" s="0" t="n">
        <v>52.56916</v>
      </c>
      <c r="P2791" s="0" t="n">
        <v>3.531</v>
      </c>
      <c r="Q2791" s="0" t="n">
        <v>0.02894</v>
      </c>
      <c r="R2791" s="0" t="n">
        <v>0</v>
      </c>
      <c r="S2791" s="0" t="n">
        <v>0</v>
      </c>
      <c r="T2791" s="0" t="n">
        <v>1.9512</v>
      </c>
      <c r="U2791" s="0" t="n">
        <v>3.0965</v>
      </c>
      <c r="V2791" s="2" t="n">
        <v>1.0099</v>
      </c>
      <c r="W2791" s="2" t="n">
        <v>2127.4</v>
      </c>
      <c r="X2791" s="2" t="n">
        <v>21.483</v>
      </c>
      <c r="Y2791" s="2" t="n">
        <v>0</v>
      </c>
    </row>
    <row r="2792" customFormat="false" ht="12.75" hidden="false" customHeight="false" outlineLevel="0" collapsed="false">
      <c r="B2792" s="0" t="n">
        <v>9.321</v>
      </c>
      <c r="C2792" s="0" t="n">
        <v>9.239</v>
      </c>
      <c r="D2792" s="0" t="n">
        <v>18.0652</v>
      </c>
      <c r="E2792" s="0" t="n">
        <v>18.0645</v>
      </c>
      <c r="F2792" s="0" t="n">
        <v>4.561636</v>
      </c>
      <c r="G2792" s="0" t="n">
        <v>4.560793</v>
      </c>
      <c r="H2792" s="0" t="n">
        <v>34.7001</v>
      </c>
      <c r="I2792" s="0" t="n">
        <v>34.6935</v>
      </c>
      <c r="J2792" s="0" t="n">
        <v>7.995</v>
      </c>
      <c r="K2792" s="0" t="n">
        <v>7.43728</v>
      </c>
      <c r="L2792" s="0" t="n">
        <v>96.83851</v>
      </c>
      <c r="M2792" s="0" t="n">
        <v>4.560793</v>
      </c>
      <c r="N2792" s="0" t="n">
        <v>0</v>
      </c>
      <c r="O2792" s="0" t="n">
        <v>52.56916</v>
      </c>
      <c r="P2792" s="0" t="n">
        <v>3.531</v>
      </c>
      <c r="Q2792" s="0" t="n">
        <v>0.02895</v>
      </c>
      <c r="R2792" s="0" t="n">
        <v>0</v>
      </c>
      <c r="S2792" s="0" t="n">
        <v>0</v>
      </c>
      <c r="T2792" s="0" t="n">
        <v>1.9524</v>
      </c>
      <c r="U2792" s="0" t="n">
        <v>3.0965</v>
      </c>
      <c r="V2792" s="2" t="n">
        <v>1.0157</v>
      </c>
      <c r="W2792" s="2" t="n">
        <v>2127.4</v>
      </c>
      <c r="X2792" s="2" t="n">
        <v>21.608</v>
      </c>
      <c r="Y2792" s="2" t="n">
        <v>0</v>
      </c>
    </row>
    <row r="2793" customFormat="false" ht="12.75" hidden="false" customHeight="false" outlineLevel="0" collapsed="false">
      <c r="B2793" s="0" t="n">
        <v>9.311</v>
      </c>
      <c r="C2793" s="0" t="n">
        <v>9.229</v>
      </c>
      <c r="D2793" s="0" t="n">
        <v>18.065</v>
      </c>
      <c r="E2793" s="0" t="n">
        <v>18.0646</v>
      </c>
      <c r="F2793" s="0" t="n">
        <v>4.561625</v>
      </c>
      <c r="G2793" s="0" t="n">
        <v>4.560873</v>
      </c>
      <c r="H2793" s="0" t="n">
        <v>34.7001</v>
      </c>
      <c r="I2793" s="0" t="n">
        <v>34.6941</v>
      </c>
      <c r="J2793" s="0" t="n">
        <v>7.995</v>
      </c>
      <c r="K2793" s="0" t="n">
        <v>7.431</v>
      </c>
      <c r="L2793" s="0" t="n">
        <v>96.75637</v>
      </c>
      <c r="M2793" s="0" t="n">
        <v>4.560873</v>
      </c>
      <c r="N2793" s="0" t="n">
        <v>0</v>
      </c>
      <c r="O2793" s="0" t="n">
        <v>52.56894</v>
      </c>
      <c r="P2793" s="0" t="n">
        <v>3.53112</v>
      </c>
      <c r="Q2793" s="0" t="n">
        <v>0.02896</v>
      </c>
      <c r="R2793" s="0" t="n">
        <v>0</v>
      </c>
      <c r="S2793" s="0" t="n">
        <v>0</v>
      </c>
      <c r="T2793" s="0" t="n">
        <v>1.9512</v>
      </c>
      <c r="U2793" s="0" t="n">
        <v>3.0965</v>
      </c>
      <c r="V2793" s="2" t="n">
        <v>1.0216</v>
      </c>
      <c r="W2793" s="2" t="n">
        <v>2127.4</v>
      </c>
      <c r="X2793" s="2" t="n">
        <v>21.734</v>
      </c>
      <c r="Y2793" s="2" t="n">
        <v>0</v>
      </c>
    </row>
    <row r="2794" customFormat="false" ht="12.75" hidden="false" customHeight="false" outlineLevel="0" collapsed="false">
      <c r="B2794" s="0" t="n">
        <v>9.292</v>
      </c>
      <c r="C2794" s="0" t="n">
        <v>9.21</v>
      </c>
      <c r="D2794" s="0" t="n">
        <v>18.0647</v>
      </c>
      <c r="E2794" s="0" t="n">
        <v>18.0647</v>
      </c>
      <c r="F2794" s="0" t="n">
        <v>4.561534</v>
      </c>
      <c r="G2794" s="0" t="n">
        <v>4.560793</v>
      </c>
      <c r="H2794" s="0" t="n">
        <v>34.6997</v>
      </c>
      <c r="I2794" s="0" t="n">
        <v>34.6933</v>
      </c>
      <c r="J2794" s="0" t="n">
        <v>7.991</v>
      </c>
      <c r="K2794" s="0" t="n">
        <v>7.42423</v>
      </c>
      <c r="L2794" s="0" t="n">
        <v>96.6674</v>
      </c>
      <c r="M2794" s="0" t="n">
        <v>4.560793</v>
      </c>
      <c r="N2794" s="0" t="n">
        <v>0</v>
      </c>
      <c r="O2794" s="0" t="n">
        <v>52.56894</v>
      </c>
      <c r="P2794" s="0" t="n">
        <v>3.53112</v>
      </c>
      <c r="Q2794" s="0" t="n">
        <v>0.02897</v>
      </c>
      <c r="R2794" s="0" t="n">
        <v>0</v>
      </c>
      <c r="S2794" s="0" t="n">
        <v>0</v>
      </c>
      <c r="T2794" s="0" t="n">
        <v>1.9499</v>
      </c>
      <c r="U2794" s="0" t="n">
        <v>3.0952</v>
      </c>
      <c r="V2794" s="2" t="n">
        <v>1.0267</v>
      </c>
      <c r="W2794" s="2" t="n">
        <v>2129.1</v>
      </c>
      <c r="X2794" s="2" t="n">
        <v>21.861</v>
      </c>
      <c r="Y2794" s="2" t="n">
        <v>0</v>
      </c>
    </row>
    <row r="2795" customFormat="false" ht="12.75" hidden="false" customHeight="false" outlineLevel="0" collapsed="false">
      <c r="B2795" s="0" t="n">
        <v>9.283</v>
      </c>
      <c r="C2795" s="0" t="n">
        <v>9.201</v>
      </c>
      <c r="D2795" s="0" t="n">
        <v>18.0642</v>
      </c>
      <c r="E2795" s="0" t="n">
        <v>18.0647</v>
      </c>
      <c r="F2795" s="0" t="n">
        <v>4.561542</v>
      </c>
      <c r="G2795" s="0" t="n">
        <v>4.56084</v>
      </c>
      <c r="H2795" s="0" t="n">
        <v>34.7002</v>
      </c>
      <c r="I2795" s="0" t="n">
        <v>34.6937</v>
      </c>
      <c r="J2795" s="0" t="n">
        <v>7.995</v>
      </c>
      <c r="K2795" s="0" t="n">
        <v>7.42419</v>
      </c>
      <c r="L2795" s="0" t="n">
        <v>96.66619</v>
      </c>
      <c r="M2795" s="0" t="n">
        <v>4.56084</v>
      </c>
      <c r="N2795" s="0" t="n">
        <v>0</v>
      </c>
      <c r="O2795" s="0" t="n">
        <v>52.56894</v>
      </c>
      <c r="P2795" s="0" t="n">
        <v>3.53112</v>
      </c>
      <c r="Q2795" s="0" t="n">
        <v>0.02898</v>
      </c>
      <c r="R2795" s="0" t="n">
        <v>0</v>
      </c>
      <c r="S2795" s="0" t="n">
        <v>0</v>
      </c>
      <c r="T2795" s="0" t="n">
        <v>1.9499</v>
      </c>
      <c r="U2795" s="0" t="n">
        <v>3.0965</v>
      </c>
      <c r="V2795" s="2" t="n">
        <v>1.0357</v>
      </c>
      <c r="W2795" s="2" t="n">
        <v>2129.1</v>
      </c>
      <c r="X2795" s="2" t="n">
        <v>22.052</v>
      </c>
      <c r="Y2795" s="2" t="n">
        <v>0</v>
      </c>
    </row>
    <row r="2796" customFormat="false" ht="12.75" hidden="false" customHeight="false" outlineLevel="0" collapsed="false">
      <c r="B2796" s="0" t="n">
        <v>9.263</v>
      </c>
      <c r="C2796" s="0" t="n">
        <v>9.182</v>
      </c>
      <c r="D2796" s="0" t="n">
        <v>18.0644</v>
      </c>
      <c r="E2796" s="0" t="n">
        <v>18.0651</v>
      </c>
      <c r="F2796" s="0" t="n">
        <v>4.56157</v>
      </c>
      <c r="G2796" s="0" t="n">
        <v>4.560793</v>
      </c>
      <c r="H2796" s="0" t="n">
        <v>34.7003</v>
      </c>
      <c r="I2796" s="0" t="n">
        <v>34.693</v>
      </c>
      <c r="J2796" s="0" t="n">
        <v>7.995</v>
      </c>
      <c r="K2796" s="0" t="n">
        <v>7.42406</v>
      </c>
      <c r="L2796" s="0" t="n">
        <v>96.6649</v>
      </c>
      <c r="M2796" s="0" t="n">
        <v>4.560793</v>
      </c>
      <c r="N2796" s="0" t="n">
        <v>0</v>
      </c>
      <c r="O2796" s="0" t="n">
        <v>52.56894</v>
      </c>
      <c r="P2796" s="0" t="n">
        <v>3.53112</v>
      </c>
      <c r="Q2796" s="0" t="n">
        <v>0.02899</v>
      </c>
      <c r="R2796" s="0" t="n">
        <v>0</v>
      </c>
      <c r="S2796" s="0" t="n">
        <v>0</v>
      </c>
      <c r="T2796" s="0" t="n">
        <v>1.9499</v>
      </c>
      <c r="U2796" s="0" t="n">
        <v>3.0965</v>
      </c>
      <c r="V2796" s="2" t="n">
        <v>1.0456</v>
      </c>
      <c r="W2796" s="2" t="n">
        <v>2127.4</v>
      </c>
      <c r="X2796" s="2" t="n">
        <v>22.244</v>
      </c>
      <c r="Y2796" s="2" t="n">
        <v>0</v>
      </c>
    </row>
    <row r="2797" customFormat="false" ht="12.75" hidden="false" customHeight="false" outlineLevel="0" collapsed="false">
      <c r="B2797" s="0" t="n">
        <v>9.254</v>
      </c>
      <c r="C2797" s="0" t="n">
        <v>9.173</v>
      </c>
      <c r="D2797" s="0" t="n">
        <v>18.0642</v>
      </c>
      <c r="E2797" s="0" t="n">
        <v>18.0651</v>
      </c>
      <c r="F2797" s="0" t="n">
        <v>4.561554</v>
      </c>
      <c r="G2797" s="0" t="n">
        <v>4.560833</v>
      </c>
      <c r="H2797" s="0" t="n">
        <v>34.7003</v>
      </c>
      <c r="I2797" s="0" t="n">
        <v>34.6934</v>
      </c>
      <c r="J2797" s="0" t="n">
        <v>7.995</v>
      </c>
      <c r="K2797" s="0" t="n">
        <v>7.42399</v>
      </c>
      <c r="L2797" s="0" t="n">
        <v>96.6637</v>
      </c>
      <c r="M2797" s="0" t="n">
        <v>4.560833</v>
      </c>
      <c r="N2797" s="0" t="n">
        <v>0</v>
      </c>
      <c r="O2797" s="0" t="n">
        <v>52.56894</v>
      </c>
      <c r="P2797" s="0" t="n">
        <v>3.53112</v>
      </c>
      <c r="Q2797" s="0" t="n">
        <v>0.029</v>
      </c>
      <c r="R2797" s="0" t="n">
        <v>0</v>
      </c>
      <c r="S2797" s="0" t="n">
        <v>0</v>
      </c>
      <c r="T2797" s="0" t="n">
        <v>1.9499</v>
      </c>
      <c r="U2797" s="0" t="n">
        <v>3.0965</v>
      </c>
      <c r="V2797" s="2" t="n">
        <v>1.0508</v>
      </c>
      <c r="W2797" s="2" t="n">
        <v>2129.1</v>
      </c>
      <c r="X2797" s="2" t="n">
        <v>22.374</v>
      </c>
      <c r="Y2797" s="2" t="n">
        <v>0</v>
      </c>
    </row>
    <row r="2798" customFormat="false" ht="12.75" hidden="false" customHeight="false" outlineLevel="0" collapsed="false">
      <c r="B2798" s="0" t="n">
        <v>9.235</v>
      </c>
      <c r="C2798" s="0" t="n">
        <v>9.154</v>
      </c>
      <c r="D2798" s="0" t="n">
        <v>18.0645</v>
      </c>
      <c r="E2798" s="0" t="n">
        <v>18.0652</v>
      </c>
      <c r="F2798" s="0" t="n">
        <v>4.561593</v>
      </c>
      <c r="G2798" s="0" t="n">
        <v>4.560873</v>
      </c>
      <c r="H2798" s="0" t="n">
        <v>34.7003</v>
      </c>
      <c r="I2798" s="0" t="n">
        <v>34.6936</v>
      </c>
      <c r="J2798" s="0" t="n">
        <v>7.995</v>
      </c>
      <c r="K2798" s="0" t="n">
        <v>7.42384</v>
      </c>
      <c r="L2798" s="0" t="n">
        <v>96.66242</v>
      </c>
      <c r="M2798" s="0" t="n">
        <v>4.560873</v>
      </c>
      <c r="N2798" s="0" t="n">
        <v>0</v>
      </c>
      <c r="O2798" s="0" t="n">
        <v>52.56916</v>
      </c>
      <c r="P2798" s="0" t="n">
        <v>3.53102</v>
      </c>
      <c r="Q2798" s="0" t="n">
        <v>0.02902</v>
      </c>
      <c r="R2798" s="0" t="n">
        <v>0</v>
      </c>
      <c r="S2798" s="0" t="n">
        <v>0</v>
      </c>
      <c r="T2798" s="0" t="n">
        <v>1.9499</v>
      </c>
      <c r="U2798" s="0" t="n">
        <v>3.0965</v>
      </c>
      <c r="V2798" s="2" t="n">
        <v>1.06</v>
      </c>
      <c r="W2798" s="2" t="n">
        <v>2129.1</v>
      </c>
      <c r="X2798" s="2" t="n">
        <v>22.569</v>
      </c>
      <c r="Y2798" s="2" t="n">
        <v>0</v>
      </c>
    </row>
    <row r="2799" customFormat="false" ht="12.75" hidden="false" customHeight="false" outlineLevel="0" collapsed="false">
      <c r="B2799" s="0" t="n">
        <v>9.216</v>
      </c>
      <c r="C2799" s="0" t="n">
        <v>9.134</v>
      </c>
      <c r="D2799" s="0" t="n">
        <v>18.0648</v>
      </c>
      <c r="E2799" s="0" t="n">
        <v>18.0651</v>
      </c>
      <c r="F2799" s="0" t="n">
        <v>4.56166</v>
      </c>
      <c r="G2799" s="0" t="n">
        <v>4.560833</v>
      </c>
      <c r="H2799" s="0" t="n">
        <v>34.7006</v>
      </c>
      <c r="I2799" s="0" t="n">
        <v>34.6934</v>
      </c>
      <c r="J2799" s="0" t="n">
        <v>7.991</v>
      </c>
      <c r="K2799" s="0" t="n">
        <v>7.42369</v>
      </c>
      <c r="L2799" s="0" t="n">
        <v>96.66114</v>
      </c>
      <c r="M2799" s="0" t="n">
        <v>4.560833</v>
      </c>
      <c r="N2799" s="0" t="n">
        <v>0</v>
      </c>
      <c r="O2799" s="0" t="n">
        <v>52.56916</v>
      </c>
      <c r="P2799" s="0" t="n">
        <v>3.53102</v>
      </c>
      <c r="Q2799" s="0" t="n">
        <v>0.02903</v>
      </c>
      <c r="R2799" s="0" t="n">
        <v>0</v>
      </c>
      <c r="S2799" s="0" t="n">
        <v>0</v>
      </c>
      <c r="T2799" s="0" t="n">
        <v>1.9499</v>
      </c>
      <c r="U2799" s="0" t="n">
        <v>3.0952</v>
      </c>
      <c r="V2799" s="2" t="n">
        <v>1.0662</v>
      </c>
      <c r="W2799" s="2" t="n">
        <v>2129.1</v>
      </c>
      <c r="X2799" s="2" t="n">
        <v>22.7</v>
      </c>
      <c r="Y2799" s="2" t="n">
        <v>0</v>
      </c>
    </row>
    <row r="2800" customFormat="false" ht="12.75" hidden="false" customHeight="false" outlineLevel="0" collapsed="false">
      <c r="B2800" s="0" t="n">
        <v>9.198</v>
      </c>
      <c r="C2800" s="0" t="n">
        <v>9.117</v>
      </c>
      <c r="D2800" s="0" t="n">
        <v>18.065</v>
      </c>
      <c r="E2800" s="0" t="n">
        <v>18.0649</v>
      </c>
      <c r="F2800" s="0" t="n">
        <v>4.561703</v>
      </c>
      <c r="G2800" s="0" t="n">
        <v>4.56084</v>
      </c>
      <c r="H2800" s="0" t="n">
        <v>34.7009</v>
      </c>
      <c r="I2800" s="0" t="n">
        <v>34.6936</v>
      </c>
      <c r="J2800" s="0" t="n">
        <v>7.991</v>
      </c>
      <c r="K2800" s="0" t="n">
        <v>7.42356</v>
      </c>
      <c r="L2800" s="0" t="n">
        <v>96.65986</v>
      </c>
      <c r="M2800" s="0" t="n">
        <v>4.56084</v>
      </c>
      <c r="N2800" s="0" t="n">
        <v>0</v>
      </c>
      <c r="O2800" s="0" t="n">
        <v>52.56916</v>
      </c>
      <c r="P2800" s="0" t="n">
        <v>3.53102</v>
      </c>
      <c r="Q2800" s="0" t="n">
        <v>0.02904</v>
      </c>
      <c r="R2800" s="0" t="n">
        <v>0</v>
      </c>
      <c r="S2800" s="0" t="n">
        <v>0</v>
      </c>
      <c r="T2800" s="0" t="n">
        <v>1.9499</v>
      </c>
      <c r="U2800" s="0" t="n">
        <v>3.0952</v>
      </c>
      <c r="V2800" s="2" t="n">
        <v>1.0733</v>
      </c>
      <c r="W2800" s="2" t="n">
        <v>2127.4</v>
      </c>
      <c r="X2800" s="2" t="n">
        <v>22.832</v>
      </c>
      <c r="Y2800" s="2" t="n">
        <v>0</v>
      </c>
    </row>
    <row r="2801" customFormat="false" ht="12.75" hidden="false" customHeight="false" outlineLevel="0" collapsed="false">
      <c r="B2801" s="0" t="n">
        <v>9.178</v>
      </c>
      <c r="C2801" s="0" t="n">
        <v>9.097</v>
      </c>
      <c r="D2801" s="0" t="n">
        <v>18.0654</v>
      </c>
      <c r="E2801" s="0" t="n">
        <v>18.0654</v>
      </c>
      <c r="F2801" s="0" t="n">
        <v>4.56164</v>
      </c>
      <c r="G2801" s="0" t="n">
        <v>4.560833</v>
      </c>
      <c r="H2801" s="0" t="n">
        <v>34.7</v>
      </c>
      <c r="I2801" s="0" t="n">
        <v>34.6931</v>
      </c>
      <c r="J2801" s="0" t="n">
        <v>7.995</v>
      </c>
      <c r="K2801" s="0" t="n">
        <v>7.42344</v>
      </c>
      <c r="L2801" s="0" t="n">
        <v>96.65858</v>
      </c>
      <c r="M2801" s="0" t="n">
        <v>4.560833</v>
      </c>
      <c r="N2801" s="0" t="n">
        <v>0</v>
      </c>
      <c r="O2801" s="0" t="n">
        <v>52.56916</v>
      </c>
      <c r="P2801" s="0" t="n">
        <v>3.53102</v>
      </c>
      <c r="Q2801" s="0" t="n">
        <v>0.02905</v>
      </c>
      <c r="R2801" s="0" t="n">
        <v>0</v>
      </c>
      <c r="S2801" s="0" t="n">
        <v>0</v>
      </c>
      <c r="T2801" s="0" t="n">
        <v>1.9499</v>
      </c>
      <c r="U2801" s="0" t="n">
        <v>3.0965</v>
      </c>
      <c r="V2801" s="2" t="n">
        <v>1.0817</v>
      </c>
      <c r="W2801" s="2" t="n">
        <v>2129.1</v>
      </c>
      <c r="X2801" s="2" t="n">
        <v>23.031</v>
      </c>
      <c r="Y2801" s="2" t="n">
        <v>0</v>
      </c>
    </row>
    <row r="2802" customFormat="false" ht="12.75" hidden="false" customHeight="false" outlineLevel="0" collapsed="false">
      <c r="B2802" s="0" t="n">
        <v>9.169</v>
      </c>
      <c r="C2802" s="0" t="n">
        <v>9.088</v>
      </c>
      <c r="D2802" s="0" t="n">
        <v>18.0652</v>
      </c>
      <c r="E2802" s="0" t="n">
        <v>18.0654</v>
      </c>
      <c r="F2802" s="0" t="n">
        <v>4.561621</v>
      </c>
      <c r="G2802" s="0" t="n">
        <v>4.560873</v>
      </c>
      <c r="H2802" s="0" t="n">
        <v>34.7</v>
      </c>
      <c r="I2802" s="0" t="n">
        <v>34.6934</v>
      </c>
      <c r="J2802" s="0" t="n">
        <v>7.995</v>
      </c>
      <c r="K2802" s="0" t="n">
        <v>7.42338</v>
      </c>
      <c r="L2802" s="0" t="n">
        <v>96.65739</v>
      </c>
      <c r="M2802" s="0" t="n">
        <v>4.560873</v>
      </c>
      <c r="N2802" s="0" t="n">
        <v>0</v>
      </c>
      <c r="O2802" s="0" t="n">
        <v>52.56916</v>
      </c>
      <c r="P2802" s="0" t="n">
        <v>3.53102</v>
      </c>
      <c r="Q2802" s="0" t="n">
        <v>0.02906</v>
      </c>
      <c r="R2802" s="0" t="n">
        <v>0</v>
      </c>
      <c r="S2802" s="0" t="n">
        <v>0</v>
      </c>
      <c r="T2802" s="0" t="n">
        <v>1.9499</v>
      </c>
      <c r="U2802" s="0" t="n">
        <v>3.0965</v>
      </c>
      <c r="V2802" s="2" t="n">
        <v>1.0889</v>
      </c>
      <c r="W2802" s="2" t="n">
        <v>2127.4</v>
      </c>
      <c r="X2802" s="2" t="n">
        <v>23.165</v>
      </c>
      <c r="Y2802" s="2" t="n">
        <v>0</v>
      </c>
    </row>
    <row r="2803" customFormat="false" ht="12.75" hidden="false" customHeight="false" outlineLevel="0" collapsed="false">
      <c r="B2803" s="0" t="n">
        <v>9.15</v>
      </c>
      <c r="C2803" s="0" t="n">
        <v>9.069</v>
      </c>
      <c r="D2803" s="0" t="n">
        <v>18.0647</v>
      </c>
      <c r="E2803" s="0" t="n">
        <v>18.0654</v>
      </c>
      <c r="F2803" s="0" t="n">
        <v>4.561589</v>
      </c>
      <c r="G2803" s="0" t="n">
        <v>4.560947</v>
      </c>
      <c r="H2803" s="0" t="n">
        <v>34.7002</v>
      </c>
      <c r="I2803" s="0" t="n">
        <v>34.6941</v>
      </c>
      <c r="J2803" s="0" t="n">
        <v>7.995</v>
      </c>
      <c r="K2803" s="0" t="n">
        <v>7.42334</v>
      </c>
      <c r="L2803" s="0" t="n">
        <v>96.65605</v>
      </c>
      <c r="M2803" s="0" t="n">
        <v>4.560947</v>
      </c>
      <c r="N2803" s="0" t="n">
        <v>0</v>
      </c>
      <c r="O2803" s="0" t="n">
        <v>52.56916</v>
      </c>
      <c r="P2803" s="0" t="n">
        <v>3.53102</v>
      </c>
      <c r="Q2803" s="0" t="n">
        <v>0.02907</v>
      </c>
      <c r="R2803" s="0" t="n">
        <v>0</v>
      </c>
      <c r="S2803" s="0" t="n">
        <v>0</v>
      </c>
      <c r="T2803" s="0" t="n">
        <v>1.9499</v>
      </c>
      <c r="U2803" s="0" t="n">
        <v>3.0965</v>
      </c>
      <c r="V2803" s="2" t="n">
        <v>1.0952</v>
      </c>
      <c r="W2803" s="2" t="n">
        <v>2127.4</v>
      </c>
      <c r="X2803" s="2" t="n">
        <v>23.3</v>
      </c>
      <c r="Y2803" s="2" t="n">
        <v>0</v>
      </c>
    </row>
    <row r="2804" customFormat="false" ht="12.75" hidden="false" customHeight="false" outlineLevel="0" collapsed="false">
      <c r="B2804" s="0" t="n">
        <v>9.131</v>
      </c>
      <c r="C2804" s="0" t="n">
        <v>9.05</v>
      </c>
      <c r="D2804" s="0" t="n">
        <v>18.0647</v>
      </c>
      <c r="E2804" s="0" t="n">
        <v>18.0651</v>
      </c>
      <c r="F2804" s="0" t="n">
        <v>4.561554</v>
      </c>
      <c r="G2804" s="0" t="n">
        <v>4.56084</v>
      </c>
      <c r="H2804" s="0" t="n">
        <v>34.6999</v>
      </c>
      <c r="I2804" s="0" t="n">
        <v>34.6935</v>
      </c>
      <c r="J2804" s="0" t="n">
        <v>7.991</v>
      </c>
      <c r="K2804" s="0" t="n">
        <v>7.42325</v>
      </c>
      <c r="L2804" s="0" t="n">
        <v>96.65475</v>
      </c>
      <c r="M2804" s="0" t="n">
        <v>4.56084</v>
      </c>
      <c r="N2804" s="0" t="n">
        <v>0</v>
      </c>
      <c r="O2804" s="0" t="n">
        <v>52.56916</v>
      </c>
      <c r="P2804" s="0" t="n">
        <v>3.53102</v>
      </c>
      <c r="Q2804" s="0" t="n">
        <v>0.02909</v>
      </c>
      <c r="R2804" s="0" t="n">
        <v>0</v>
      </c>
      <c r="S2804" s="0" t="n">
        <v>0</v>
      </c>
      <c r="T2804" s="0" t="n">
        <v>1.9499</v>
      </c>
      <c r="U2804" s="0" t="n">
        <v>3.0952</v>
      </c>
      <c r="V2804" s="2" t="n">
        <v>1.1048</v>
      </c>
      <c r="W2804" s="2" t="n">
        <v>2127.4</v>
      </c>
      <c r="X2804" s="2" t="n">
        <v>23.503</v>
      </c>
      <c r="Y2804" s="2" t="n">
        <v>0</v>
      </c>
    </row>
    <row r="2805" customFormat="false" ht="12.75" hidden="false" customHeight="false" outlineLevel="0" collapsed="false">
      <c r="B2805" s="0" t="n">
        <v>9.131</v>
      </c>
      <c r="C2805" s="0" t="n">
        <v>9.05</v>
      </c>
      <c r="D2805" s="0" t="n">
        <v>18.0642</v>
      </c>
      <c r="E2805" s="0" t="n">
        <v>18.0646</v>
      </c>
      <c r="F2805" s="0" t="n">
        <v>4.561542</v>
      </c>
      <c r="G2805" s="0" t="n">
        <v>4.560833</v>
      </c>
      <c r="H2805" s="0" t="n">
        <v>34.7002</v>
      </c>
      <c r="I2805" s="0" t="n">
        <v>34.6938</v>
      </c>
      <c r="J2805" s="0" t="n">
        <v>7.995</v>
      </c>
      <c r="K2805" s="0" t="n">
        <v>7.42322</v>
      </c>
      <c r="L2805" s="0" t="n">
        <v>96.65365</v>
      </c>
      <c r="M2805" s="0" t="n">
        <v>4.560833</v>
      </c>
      <c r="N2805" s="0" t="n">
        <v>0</v>
      </c>
      <c r="O2805" s="0" t="n">
        <v>52.56916</v>
      </c>
      <c r="P2805" s="0" t="n">
        <v>3.53102</v>
      </c>
      <c r="Q2805" s="0" t="n">
        <v>0.0291</v>
      </c>
      <c r="R2805" s="0" t="n">
        <v>0</v>
      </c>
      <c r="S2805" s="0" t="n">
        <v>0</v>
      </c>
      <c r="T2805" s="0" t="n">
        <v>1.9499</v>
      </c>
      <c r="U2805" s="0" t="n">
        <v>3.0965</v>
      </c>
      <c r="V2805" s="2" t="n">
        <v>1.1112</v>
      </c>
      <c r="W2805" s="2" t="n">
        <v>2127.4</v>
      </c>
      <c r="X2805" s="2" t="n">
        <v>23.639</v>
      </c>
      <c r="Y2805" s="2" t="n">
        <v>0</v>
      </c>
    </row>
    <row r="2806" customFormat="false" ht="12.75" hidden="false" customHeight="false" outlineLevel="0" collapsed="false">
      <c r="B2806" s="0" t="n">
        <v>9.102</v>
      </c>
      <c r="C2806" s="0" t="n">
        <v>9.022</v>
      </c>
      <c r="D2806" s="0" t="n">
        <v>18.064</v>
      </c>
      <c r="E2806" s="0" t="n">
        <v>18.0642</v>
      </c>
      <c r="F2806" s="0" t="n">
        <v>4.561491</v>
      </c>
      <c r="G2806" s="0" t="n">
        <v>4.560713</v>
      </c>
      <c r="H2806" s="0" t="n">
        <v>34.6999</v>
      </c>
      <c r="I2806" s="0" t="n">
        <v>34.6931</v>
      </c>
      <c r="J2806" s="0" t="n">
        <v>7.995</v>
      </c>
      <c r="K2806" s="0" t="n">
        <v>7.42315</v>
      </c>
      <c r="L2806" s="0" t="n">
        <v>96.65222</v>
      </c>
      <c r="M2806" s="0" t="n">
        <v>4.560713</v>
      </c>
      <c r="N2806" s="0" t="n">
        <v>0</v>
      </c>
      <c r="O2806" s="0" t="n">
        <v>52.56916</v>
      </c>
      <c r="P2806" s="0" t="n">
        <v>3.53102</v>
      </c>
      <c r="Q2806" s="0" t="n">
        <v>0.02911</v>
      </c>
      <c r="R2806" s="0" t="n">
        <v>0</v>
      </c>
      <c r="S2806" s="0" t="n">
        <v>0</v>
      </c>
      <c r="T2806" s="0" t="n">
        <v>1.9499</v>
      </c>
      <c r="U2806" s="0" t="n">
        <v>3.0965</v>
      </c>
      <c r="V2806" s="2" t="n">
        <v>1.1209</v>
      </c>
      <c r="W2806" s="2" t="n">
        <v>2127.4</v>
      </c>
      <c r="X2806" s="2" t="n">
        <v>23.846</v>
      </c>
      <c r="Y2806" s="2" t="n">
        <v>0</v>
      </c>
    </row>
    <row r="2807" customFormat="false" ht="12.75" hidden="false" customHeight="false" outlineLevel="0" collapsed="false">
      <c r="B2807" s="0" t="n">
        <v>9.093</v>
      </c>
      <c r="C2807" s="0" t="n">
        <v>9.013</v>
      </c>
      <c r="D2807" s="0" t="n">
        <v>18.0638</v>
      </c>
      <c r="E2807" s="0" t="n">
        <v>18.0639</v>
      </c>
      <c r="F2807" s="0" t="n">
        <v>4.561522</v>
      </c>
      <c r="G2807" s="0" t="n">
        <v>4.560713</v>
      </c>
      <c r="H2807" s="0" t="n">
        <v>34.7004</v>
      </c>
      <c r="I2807" s="0" t="n">
        <v>34.6934</v>
      </c>
      <c r="J2807" s="0" t="n">
        <v>7.995</v>
      </c>
      <c r="K2807" s="0" t="n">
        <v>7.42306</v>
      </c>
      <c r="L2807" s="0" t="n">
        <v>96.65103</v>
      </c>
      <c r="M2807" s="0" t="n">
        <v>4.560713</v>
      </c>
      <c r="N2807" s="0" t="n">
        <v>0</v>
      </c>
      <c r="O2807" s="0" t="n">
        <v>52.56916</v>
      </c>
      <c r="P2807" s="0" t="n">
        <v>3.53102</v>
      </c>
      <c r="Q2807" s="0" t="n">
        <v>0.02912</v>
      </c>
      <c r="R2807" s="0" t="n">
        <v>0</v>
      </c>
      <c r="S2807" s="0" t="n">
        <v>0</v>
      </c>
      <c r="T2807" s="0" t="n">
        <v>1.9499</v>
      </c>
      <c r="U2807" s="0" t="n">
        <v>3.0965</v>
      </c>
      <c r="V2807" s="2" t="n">
        <v>1.1274</v>
      </c>
      <c r="W2807" s="2" t="n">
        <v>2127.4</v>
      </c>
      <c r="X2807" s="2" t="n">
        <v>23.984</v>
      </c>
      <c r="Y2807" s="2" t="n">
        <v>0</v>
      </c>
    </row>
    <row r="2808" customFormat="false" ht="12.75" hidden="false" customHeight="false" outlineLevel="0" collapsed="false">
      <c r="B2808" s="0" t="n">
        <v>9.064</v>
      </c>
      <c r="C2808" s="0" t="n">
        <v>8.984</v>
      </c>
      <c r="D2808" s="0" t="n">
        <v>18.0636</v>
      </c>
      <c r="E2808" s="0" t="n">
        <v>18.0641</v>
      </c>
      <c r="F2808" s="0" t="n">
        <v>4.561503</v>
      </c>
      <c r="G2808" s="0" t="n">
        <v>4.560679</v>
      </c>
      <c r="H2808" s="0" t="n">
        <v>34.7004</v>
      </c>
      <c r="I2808" s="0" t="n">
        <v>34.693</v>
      </c>
      <c r="J2808" s="0" t="n">
        <v>7.991</v>
      </c>
      <c r="K2808" s="0" t="n">
        <v>7.42298</v>
      </c>
      <c r="L2808" s="0" t="n">
        <v>96.64959</v>
      </c>
      <c r="M2808" s="0" t="n">
        <v>4.560679</v>
      </c>
      <c r="N2808" s="0" t="n">
        <v>0</v>
      </c>
      <c r="O2808" s="0" t="n">
        <v>52.56916</v>
      </c>
      <c r="P2808" s="0" t="n">
        <v>3.53102</v>
      </c>
      <c r="Q2808" s="0" t="n">
        <v>0.02913</v>
      </c>
      <c r="R2808" s="0" t="n">
        <v>0</v>
      </c>
      <c r="S2808" s="0" t="n">
        <v>0</v>
      </c>
      <c r="T2808" s="0" t="n">
        <v>1.9499</v>
      </c>
      <c r="U2808" s="0" t="n">
        <v>3.0952</v>
      </c>
      <c r="V2808" s="2" t="n">
        <v>1.1339</v>
      </c>
      <c r="W2808" s="2" t="n">
        <v>2127.4</v>
      </c>
      <c r="X2808" s="2" t="n">
        <v>24.123</v>
      </c>
      <c r="Y2808" s="2" t="n">
        <v>0</v>
      </c>
    </row>
    <row r="2809" customFormat="false" ht="12.75" hidden="false" customHeight="false" outlineLevel="0" collapsed="false">
      <c r="B2809" s="0" t="n">
        <v>9.046</v>
      </c>
      <c r="C2809" s="0" t="n">
        <v>8.966</v>
      </c>
      <c r="D2809" s="0" t="n">
        <v>18.0635</v>
      </c>
      <c r="E2809" s="0" t="n">
        <v>18.0646</v>
      </c>
      <c r="F2809" s="0" t="n">
        <v>4.561499</v>
      </c>
      <c r="G2809" s="0" t="n">
        <v>4.560713</v>
      </c>
      <c r="H2809" s="0" t="n">
        <v>34.7005</v>
      </c>
      <c r="I2809" s="0" t="n">
        <v>34.6928</v>
      </c>
      <c r="J2809" s="0" t="n">
        <v>7.991</v>
      </c>
      <c r="K2809" s="0" t="n">
        <v>7.4229</v>
      </c>
      <c r="L2809" s="0" t="n">
        <v>96.64829</v>
      </c>
      <c r="M2809" s="0" t="n">
        <v>4.560713</v>
      </c>
      <c r="N2809" s="0" t="n">
        <v>0</v>
      </c>
      <c r="O2809" s="0" t="n">
        <v>52.56916</v>
      </c>
      <c r="P2809" s="0" t="n">
        <v>3.53102</v>
      </c>
      <c r="Q2809" s="0" t="n">
        <v>0.02914</v>
      </c>
      <c r="R2809" s="0" t="n">
        <v>0</v>
      </c>
      <c r="S2809" s="0" t="n">
        <v>0</v>
      </c>
      <c r="T2809" s="0" t="n">
        <v>1.9499</v>
      </c>
      <c r="U2809" s="0" t="n">
        <v>3.0952</v>
      </c>
      <c r="V2809" s="2" t="n">
        <v>1.1396</v>
      </c>
      <c r="W2809" s="2" t="n">
        <v>2129.1</v>
      </c>
      <c r="X2809" s="2" t="n">
        <v>24.263</v>
      </c>
      <c r="Y2809" s="2" t="n">
        <v>0</v>
      </c>
    </row>
    <row r="2810" customFormat="false" ht="12.75" hidden="false" customHeight="false" outlineLevel="0" collapsed="false">
      <c r="B2810" s="0" t="n">
        <v>9.026</v>
      </c>
      <c r="C2810" s="0" t="n">
        <v>8.947</v>
      </c>
      <c r="D2810" s="0" t="n">
        <v>18.0636</v>
      </c>
      <c r="E2810" s="0" t="n">
        <v>18.0649</v>
      </c>
      <c r="F2810" s="0" t="n">
        <v>4.561507</v>
      </c>
      <c r="G2810" s="0" t="n">
        <v>4.560873</v>
      </c>
      <c r="H2810" s="0" t="n">
        <v>34.7004</v>
      </c>
      <c r="I2810" s="0" t="n">
        <v>34.6939</v>
      </c>
      <c r="J2810" s="0" t="n">
        <v>7.995</v>
      </c>
      <c r="K2810" s="0" t="n">
        <v>7.42278</v>
      </c>
      <c r="L2810" s="0" t="n">
        <v>96.647</v>
      </c>
      <c r="M2810" s="0" t="n">
        <v>4.560873</v>
      </c>
      <c r="N2810" s="0" t="n">
        <v>0</v>
      </c>
      <c r="O2810" s="0" t="n">
        <v>52.56916</v>
      </c>
      <c r="P2810" s="0" t="n">
        <v>3.53102</v>
      </c>
      <c r="Q2810" s="0" t="n">
        <v>0.02916</v>
      </c>
      <c r="R2810" s="0" t="n">
        <v>0</v>
      </c>
      <c r="S2810" s="0" t="n">
        <v>0</v>
      </c>
      <c r="T2810" s="0" t="n">
        <v>1.9499</v>
      </c>
      <c r="U2810" s="0" t="n">
        <v>3.0965</v>
      </c>
      <c r="V2810" s="2" t="n">
        <v>1.1471</v>
      </c>
      <c r="W2810" s="2" t="n">
        <v>2127.4</v>
      </c>
      <c r="X2810" s="2" t="n">
        <v>24.404</v>
      </c>
      <c r="Y2810" s="2" t="n">
        <v>0</v>
      </c>
    </row>
    <row r="2811" customFormat="false" ht="12.75" hidden="false" customHeight="false" outlineLevel="0" collapsed="false">
      <c r="B2811" s="0" t="n">
        <v>9.016</v>
      </c>
      <c r="C2811" s="0" t="n">
        <v>8.936</v>
      </c>
      <c r="D2811" s="0" t="n">
        <v>18.0631</v>
      </c>
      <c r="E2811" s="0" t="n">
        <v>18.0654</v>
      </c>
      <c r="F2811" s="0" t="n">
        <v>4.56146</v>
      </c>
      <c r="G2811" s="0" t="n">
        <v>4.560753</v>
      </c>
      <c r="H2811" s="0" t="n">
        <v>34.7005</v>
      </c>
      <c r="I2811" s="0" t="n">
        <v>34.6925</v>
      </c>
      <c r="J2811" s="0" t="n">
        <v>7.991</v>
      </c>
      <c r="K2811" s="0" t="n">
        <v>7.42275</v>
      </c>
      <c r="L2811" s="0" t="n">
        <v>96.64577</v>
      </c>
      <c r="M2811" s="0" t="n">
        <v>4.560753</v>
      </c>
      <c r="N2811" s="0" t="n">
        <v>0</v>
      </c>
      <c r="O2811" s="0" t="n">
        <v>52.56916</v>
      </c>
      <c r="P2811" s="0" t="n">
        <v>3.53102</v>
      </c>
      <c r="Q2811" s="0" t="n">
        <v>0.02917</v>
      </c>
      <c r="R2811" s="0" t="n">
        <v>0</v>
      </c>
      <c r="S2811" s="0" t="n">
        <v>0</v>
      </c>
      <c r="T2811" s="0" t="n">
        <v>1.9499</v>
      </c>
      <c r="U2811" s="0" t="n">
        <v>3.0952</v>
      </c>
      <c r="V2811" s="2" t="n">
        <v>1.1571</v>
      </c>
      <c r="W2811" s="2" t="n">
        <v>2127.4</v>
      </c>
      <c r="X2811" s="2" t="n">
        <v>24.616</v>
      </c>
      <c r="Y2811" s="2" t="n">
        <v>0</v>
      </c>
    </row>
    <row r="2812" customFormat="false" ht="12.75" hidden="false" customHeight="false" outlineLevel="0" collapsed="false">
      <c r="B2812" s="0" t="n">
        <v>8.988</v>
      </c>
      <c r="C2812" s="0" t="n">
        <v>8.908</v>
      </c>
      <c r="D2812" s="0" t="n">
        <v>18.063</v>
      </c>
      <c r="E2812" s="0" t="n">
        <v>18.0656</v>
      </c>
      <c r="F2812" s="0" t="n">
        <v>4.56144</v>
      </c>
      <c r="G2812" s="0" t="n">
        <v>4.560953</v>
      </c>
      <c r="H2812" s="0" t="n">
        <v>34.7004</v>
      </c>
      <c r="I2812" s="0" t="n">
        <v>34.6941</v>
      </c>
      <c r="J2812" s="0" t="n">
        <v>7.995</v>
      </c>
      <c r="K2812" s="0" t="n">
        <v>7.42266</v>
      </c>
      <c r="L2812" s="0" t="n">
        <v>96.64435</v>
      </c>
      <c r="M2812" s="0" t="n">
        <v>4.560953</v>
      </c>
      <c r="N2812" s="0" t="n">
        <v>0</v>
      </c>
      <c r="O2812" s="0" t="n">
        <v>52.56916</v>
      </c>
      <c r="P2812" s="0" t="n">
        <v>3.53102</v>
      </c>
      <c r="Q2812" s="0" t="n">
        <v>0.02918</v>
      </c>
      <c r="R2812" s="0" t="n">
        <v>0</v>
      </c>
      <c r="S2812" s="0" t="n">
        <v>0</v>
      </c>
      <c r="T2812" s="0" t="n">
        <v>1.9499</v>
      </c>
      <c r="U2812" s="0" t="n">
        <v>3.0965</v>
      </c>
      <c r="V2812" s="2" t="n">
        <v>1.1638</v>
      </c>
      <c r="W2812" s="2" t="n">
        <v>2127.4</v>
      </c>
      <c r="X2812" s="2" t="n">
        <v>24.759</v>
      </c>
      <c r="Y2812" s="2" t="n">
        <v>0</v>
      </c>
    </row>
    <row r="2813" customFormat="false" ht="12.75" hidden="false" customHeight="false" outlineLevel="0" collapsed="false">
      <c r="B2813" s="0" t="n">
        <v>9.007</v>
      </c>
      <c r="C2813" s="0" t="n">
        <v>8.928</v>
      </c>
      <c r="D2813" s="0" t="n">
        <v>18.0633</v>
      </c>
      <c r="E2813" s="0" t="n">
        <v>18.0656</v>
      </c>
      <c r="F2813" s="0" t="n">
        <v>4.561487</v>
      </c>
      <c r="G2813" s="0" t="n">
        <v>4.560946</v>
      </c>
      <c r="H2813" s="0" t="n">
        <v>34.7005</v>
      </c>
      <c r="I2813" s="0" t="n">
        <v>34.694</v>
      </c>
      <c r="J2813" s="0" t="n">
        <v>7.991</v>
      </c>
      <c r="K2813" s="0" t="n">
        <v>7.42255</v>
      </c>
      <c r="L2813" s="0" t="n">
        <v>96.64353</v>
      </c>
      <c r="M2813" s="0" t="n">
        <v>4.560946</v>
      </c>
      <c r="N2813" s="0" t="n">
        <v>0</v>
      </c>
      <c r="O2813" s="0" t="n">
        <v>52.56916</v>
      </c>
      <c r="P2813" s="0" t="n">
        <v>3.53102</v>
      </c>
      <c r="Q2813" s="0" t="n">
        <v>0.02919</v>
      </c>
      <c r="R2813" s="0" t="n">
        <v>0</v>
      </c>
      <c r="S2813" s="0" t="n">
        <v>0</v>
      </c>
      <c r="T2813" s="0" t="n">
        <v>1.9499</v>
      </c>
      <c r="U2813" s="0" t="n">
        <v>3.0952</v>
      </c>
      <c r="V2813" s="2" t="n">
        <v>1.1696</v>
      </c>
      <c r="W2813" s="2" t="n">
        <v>2129.1</v>
      </c>
      <c r="X2813" s="2" t="n">
        <v>24.903</v>
      </c>
      <c r="Y2813" s="2" t="n">
        <v>0</v>
      </c>
    </row>
    <row r="2814" customFormat="false" ht="12.75" hidden="false" customHeight="false" outlineLevel="0" collapsed="false">
      <c r="B2814" s="0" t="n">
        <v>8.97</v>
      </c>
      <c r="C2814" s="0" t="n">
        <v>8.891</v>
      </c>
      <c r="D2814" s="0" t="n">
        <v>18.0635</v>
      </c>
      <c r="E2814" s="0" t="n">
        <v>18.0661</v>
      </c>
      <c r="F2814" s="0" t="n">
        <v>4.561495</v>
      </c>
      <c r="G2814" s="0" t="n">
        <v>4.560913</v>
      </c>
      <c r="H2814" s="0" t="n">
        <v>34.7005</v>
      </c>
      <c r="I2814" s="0" t="n">
        <v>34.6933</v>
      </c>
      <c r="J2814" s="0" t="n">
        <v>7.991</v>
      </c>
      <c r="K2814" s="0" t="n">
        <v>7.4219</v>
      </c>
      <c r="L2814" s="0" t="n">
        <v>96.63532</v>
      </c>
      <c r="M2814" s="0" t="n">
        <v>4.560913</v>
      </c>
      <c r="N2814" s="0" t="n">
        <v>0</v>
      </c>
      <c r="O2814" s="0" t="n">
        <v>52.56916</v>
      </c>
      <c r="P2814" s="0" t="n">
        <v>3.53102</v>
      </c>
      <c r="Q2814" s="0" t="n">
        <v>0.0292</v>
      </c>
      <c r="R2814" s="0" t="n">
        <v>0</v>
      </c>
      <c r="S2814" s="0" t="n">
        <v>0</v>
      </c>
      <c r="T2814" s="0" t="n">
        <v>1.9499</v>
      </c>
      <c r="U2814" s="0" t="n">
        <v>3.0952</v>
      </c>
      <c r="V2814" s="2" t="n">
        <v>1.1764</v>
      </c>
      <c r="W2814" s="2" t="n">
        <v>2129.1</v>
      </c>
      <c r="X2814" s="2" t="n">
        <v>25.047</v>
      </c>
      <c r="Y2814" s="2" t="n">
        <v>0</v>
      </c>
    </row>
    <row r="2815" customFormat="false" ht="12.75" hidden="false" customHeight="false" outlineLevel="0" collapsed="false">
      <c r="B2815" s="0" t="n">
        <v>8.949</v>
      </c>
      <c r="C2815" s="0" t="n">
        <v>8.87</v>
      </c>
      <c r="D2815" s="0" t="n">
        <v>18.0635</v>
      </c>
      <c r="E2815" s="0" t="n">
        <v>18.0661</v>
      </c>
      <c r="F2815" s="0" t="n">
        <v>4.561401</v>
      </c>
      <c r="G2815" s="0" t="n">
        <v>4.560987</v>
      </c>
      <c r="H2815" s="0" t="n">
        <v>34.6997</v>
      </c>
      <c r="I2815" s="0" t="n">
        <v>34.6939</v>
      </c>
      <c r="J2815" s="0" t="n">
        <v>7.991</v>
      </c>
      <c r="K2815" s="0" t="n">
        <v>7.42181</v>
      </c>
      <c r="L2815" s="0" t="n">
        <v>96.63373</v>
      </c>
      <c r="M2815" s="0" t="n">
        <v>4.560987</v>
      </c>
      <c r="N2815" s="0" t="n">
        <v>0</v>
      </c>
      <c r="O2815" s="0" t="n">
        <v>52.56916</v>
      </c>
      <c r="P2815" s="0" t="n">
        <v>3.53102</v>
      </c>
      <c r="Q2815" s="0" t="n">
        <v>0.02921</v>
      </c>
      <c r="R2815" s="0" t="n">
        <v>0</v>
      </c>
      <c r="S2815" s="0" t="n">
        <v>0</v>
      </c>
      <c r="T2815" s="0" t="n">
        <v>1.9499</v>
      </c>
      <c r="U2815" s="0" t="n">
        <v>3.0952</v>
      </c>
      <c r="V2815" s="2" t="n">
        <v>1.1832</v>
      </c>
      <c r="W2815" s="2" t="n">
        <v>2129.1</v>
      </c>
      <c r="X2815" s="2" t="n">
        <v>25.192</v>
      </c>
      <c r="Y2815" s="2" t="n">
        <v>0</v>
      </c>
    </row>
    <row r="2816" customFormat="false" ht="12.75" hidden="false" customHeight="false" outlineLevel="0" collapsed="false">
      <c r="B2816" s="0" t="n">
        <v>8.931</v>
      </c>
      <c r="C2816" s="0" t="n">
        <v>8.852</v>
      </c>
      <c r="D2816" s="0" t="n">
        <v>18.0633</v>
      </c>
      <c r="E2816" s="0" t="n">
        <v>18.0663</v>
      </c>
      <c r="F2816" s="0" t="n">
        <v>4.561444</v>
      </c>
      <c r="G2816" s="0" t="n">
        <v>4.560993</v>
      </c>
      <c r="H2816" s="0" t="n">
        <v>34.7002</v>
      </c>
      <c r="I2816" s="0" t="n">
        <v>34.6938</v>
      </c>
      <c r="J2816" s="0" t="n">
        <v>7.995</v>
      </c>
      <c r="K2816" s="0" t="n">
        <v>7.42169</v>
      </c>
      <c r="L2816" s="0" t="n">
        <v>96.63216</v>
      </c>
      <c r="M2816" s="0" t="n">
        <v>4.560993</v>
      </c>
      <c r="N2816" s="0" t="n">
        <v>0</v>
      </c>
      <c r="O2816" s="0" t="n">
        <v>52.56916</v>
      </c>
      <c r="P2816" s="0" t="n">
        <v>3.53102</v>
      </c>
      <c r="Q2816" s="0" t="n">
        <v>0.02922</v>
      </c>
      <c r="R2816" s="0" t="n">
        <v>0</v>
      </c>
      <c r="S2816" s="0" t="n">
        <v>0</v>
      </c>
      <c r="T2816" s="0" t="n">
        <v>1.9499</v>
      </c>
      <c r="U2816" s="0" t="n">
        <v>3.0965</v>
      </c>
      <c r="V2816" s="2" t="n">
        <v>1.1935</v>
      </c>
      <c r="W2816" s="2" t="n">
        <v>2129.1</v>
      </c>
      <c r="X2816" s="2" t="n">
        <v>25.411</v>
      </c>
      <c r="Y2816" s="2" t="n">
        <v>0</v>
      </c>
    </row>
    <row r="2817" customFormat="false" ht="12.75" hidden="false" customHeight="false" outlineLevel="0" collapsed="false">
      <c r="B2817" s="0" t="n">
        <v>8.912</v>
      </c>
      <c r="C2817" s="0" t="n">
        <v>8.833</v>
      </c>
      <c r="D2817" s="0" t="n">
        <v>18.0636</v>
      </c>
      <c r="E2817" s="0" t="n">
        <v>18.0661</v>
      </c>
      <c r="F2817" s="0" t="n">
        <v>4.561577</v>
      </c>
      <c r="G2817" s="0" t="n">
        <v>4.560946</v>
      </c>
      <c r="H2817" s="0" t="n">
        <v>34.7011</v>
      </c>
      <c r="I2817" s="0" t="n">
        <v>34.6936</v>
      </c>
      <c r="J2817" s="0" t="n">
        <v>7.995</v>
      </c>
      <c r="K2817" s="0" t="n">
        <v>7.42149</v>
      </c>
      <c r="L2817" s="0" t="n">
        <v>96.63061</v>
      </c>
      <c r="M2817" s="0" t="n">
        <v>4.560946</v>
      </c>
      <c r="N2817" s="0" t="n">
        <v>0</v>
      </c>
      <c r="O2817" s="0" t="n">
        <v>52.56894</v>
      </c>
      <c r="P2817" s="0" t="n">
        <v>3.53112</v>
      </c>
      <c r="Q2817" s="0" t="n">
        <v>0.02924</v>
      </c>
      <c r="R2817" s="0" t="n">
        <v>0</v>
      </c>
      <c r="S2817" s="0" t="n">
        <v>0</v>
      </c>
      <c r="T2817" s="0" t="n">
        <v>1.9499</v>
      </c>
      <c r="U2817" s="0" t="n">
        <v>3.0965</v>
      </c>
      <c r="V2817" s="2" t="n">
        <v>1.197</v>
      </c>
      <c r="W2817" s="2" t="n">
        <v>2129.1</v>
      </c>
      <c r="X2817" s="2" t="n">
        <v>25.485</v>
      </c>
      <c r="Y2817" s="2" t="n">
        <v>0</v>
      </c>
    </row>
    <row r="2818" customFormat="false" ht="12.75" hidden="false" customHeight="false" outlineLevel="0" collapsed="false">
      <c r="B2818" s="0" t="n">
        <v>8.912</v>
      </c>
      <c r="C2818" s="0" t="n">
        <v>8.833</v>
      </c>
      <c r="D2818" s="0" t="n">
        <v>18.0644</v>
      </c>
      <c r="E2818" s="0" t="n">
        <v>18.0663</v>
      </c>
      <c r="F2818" s="0" t="n">
        <v>4.56166</v>
      </c>
      <c r="G2818" s="0" t="n">
        <v>4.561027</v>
      </c>
      <c r="H2818" s="0" t="n">
        <v>34.7012</v>
      </c>
      <c r="I2818" s="0" t="n">
        <v>34.6941</v>
      </c>
      <c r="J2818" s="0" t="n">
        <v>7.991</v>
      </c>
      <c r="K2818" s="0" t="n">
        <v>7.42129</v>
      </c>
      <c r="L2818" s="0" t="n">
        <v>96.62932</v>
      </c>
      <c r="M2818" s="0" t="n">
        <v>4.561027</v>
      </c>
      <c r="N2818" s="0" t="n">
        <v>0</v>
      </c>
      <c r="O2818" s="0" t="n">
        <v>52.56894</v>
      </c>
      <c r="P2818" s="0" t="n">
        <v>3.53112</v>
      </c>
      <c r="Q2818" s="0" t="n">
        <v>0.02925</v>
      </c>
      <c r="R2818" s="0" t="n">
        <v>0</v>
      </c>
      <c r="S2818" s="0" t="n">
        <v>0</v>
      </c>
      <c r="T2818" s="0" t="n">
        <v>1.9499</v>
      </c>
      <c r="U2818" s="0" t="n">
        <v>3.0952</v>
      </c>
      <c r="V2818" s="2" t="n">
        <v>1.2039</v>
      </c>
      <c r="W2818" s="2" t="n">
        <v>2129.1</v>
      </c>
      <c r="X2818" s="2" t="n">
        <v>25.633</v>
      </c>
      <c r="Y2818" s="2" t="n">
        <v>0</v>
      </c>
    </row>
    <row r="2819" customFormat="false" ht="12.75" hidden="false" customHeight="false" outlineLevel="0" collapsed="false">
      <c r="B2819" s="0" t="n">
        <v>8.873</v>
      </c>
      <c r="C2819" s="0" t="n">
        <v>8.795</v>
      </c>
      <c r="D2819" s="0" t="n">
        <v>18.0647</v>
      </c>
      <c r="E2819" s="0" t="n">
        <v>18.0661</v>
      </c>
      <c r="F2819" s="0" t="n">
        <v>4.561679</v>
      </c>
      <c r="G2819" s="0" t="n">
        <v>4.560913</v>
      </c>
      <c r="H2819" s="0" t="n">
        <v>34.7011</v>
      </c>
      <c r="I2819" s="0" t="n">
        <v>34.6933</v>
      </c>
      <c r="J2819" s="0" t="n">
        <v>7.991</v>
      </c>
      <c r="K2819" s="0" t="n">
        <v>7.42111</v>
      </c>
      <c r="L2819" s="0" t="n">
        <v>96.62754</v>
      </c>
      <c r="M2819" s="0" t="n">
        <v>4.560913</v>
      </c>
      <c r="N2819" s="0" t="n">
        <v>0</v>
      </c>
      <c r="O2819" s="0" t="n">
        <v>52.56894</v>
      </c>
      <c r="P2819" s="0" t="n">
        <v>3.53112</v>
      </c>
      <c r="Q2819" s="0" t="n">
        <v>0.02926</v>
      </c>
      <c r="R2819" s="0" t="n">
        <v>0</v>
      </c>
      <c r="S2819" s="0" t="n">
        <v>0</v>
      </c>
      <c r="T2819" s="0" t="n">
        <v>1.9499</v>
      </c>
      <c r="U2819" s="0" t="n">
        <v>3.0952</v>
      </c>
      <c r="V2819" s="2" t="n">
        <v>1.2109</v>
      </c>
      <c r="W2819" s="2" t="n">
        <v>2129.1</v>
      </c>
      <c r="X2819" s="2" t="n">
        <v>25.781</v>
      </c>
      <c r="Y2819" s="2" t="n">
        <v>0</v>
      </c>
    </row>
    <row r="2820" customFormat="false" ht="12.75" hidden="false" customHeight="false" outlineLevel="0" collapsed="false">
      <c r="B2820" s="0" t="n">
        <v>8.874</v>
      </c>
      <c r="C2820" s="0" t="n">
        <v>8.796</v>
      </c>
      <c r="D2820" s="0" t="n">
        <v>18.0655</v>
      </c>
      <c r="E2820" s="0" t="n">
        <v>18.0661</v>
      </c>
      <c r="F2820" s="0" t="n">
        <v>4.561742</v>
      </c>
      <c r="G2820" s="0" t="n">
        <v>4.560953</v>
      </c>
      <c r="H2820" s="0" t="n">
        <v>34.7009</v>
      </c>
      <c r="I2820" s="0" t="n">
        <v>34.6937</v>
      </c>
      <c r="J2820" s="0" t="n">
        <v>7.991</v>
      </c>
      <c r="K2820" s="0" t="n">
        <v>7.41367</v>
      </c>
      <c r="L2820" s="0" t="n">
        <v>96.5322</v>
      </c>
      <c r="M2820" s="0" t="n">
        <v>4.560953</v>
      </c>
      <c r="N2820" s="0" t="n">
        <v>0</v>
      </c>
      <c r="O2820" s="0" t="n">
        <v>52.56894</v>
      </c>
      <c r="P2820" s="0" t="n">
        <v>3.53112</v>
      </c>
      <c r="Q2820" s="0" t="n">
        <v>0.02927</v>
      </c>
      <c r="R2820" s="0" t="n">
        <v>0</v>
      </c>
      <c r="S2820" s="0" t="n">
        <v>0</v>
      </c>
      <c r="T2820" s="0" t="n">
        <v>1.9487</v>
      </c>
      <c r="U2820" s="0" t="n">
        <v>3.0952</v>
      </c>
      <c r="V2820" s="2" t="n">
        <v>1.2214</v>
      </c>
      <c r="W2820" s="2" t="n">
        <v>2129.1</v>
      </c>
      <c r="X2820" s="2" t="n">
        <v>26.005</v>
      </c>
      <c r="Y2820" s="2" t="n">
        <v>0</v>
      </c>
    </row>
    <row r="2821" customFormat="false" ht="12.75" hidden="false" customHeight="false" outlineLevel="0" collapsed="false">
      <c r="B2821" s="0" t="n">
        <v>8.855</v>
      </c>
      <c r="C2821" s="0" t="n">
        <v>8.777</v>
      </c>
      <c r="D2821" s="0" t="n">
        <v>18.0659</v>
      </c>
      <c r="E2821" s="0" t="n">
        <v>18.0661</v>
      </c>
      <c r="F2821" s="0" t="n">
        <v>4.561731</v>
      </c>
      <c r="G2821" s="0" t="n">
        <v>4.560873</v>
      </c>
      <c r="H2821" s="0" t="n">
        <v>34.7005</v>
      </c>
      <c r="I2821" s="0" t="n">
        <v>34.693</v>
      </c>
      <c r="J2821" s="0" t="n">
        <v>7.991</v>
      </c>
      <c r="K2821" s="0" t="n">
        <v>7.42027</v>
      </c>
      <c r="L2821" s="0" t="n">
        <v>96.61856</v>
      </c>
      <c r="M2821" s="0" t="n">
        <v>4.560873</v>
      </c>
      <c r="N2821" s="0" t="n">
        <v>0</v>
      </c>
      <c r="O2821" s="0" t="n">
        <v>52.56894</v>
      </c>
      <c r="P2821" s="0" t="n">
        <v>3.53112</v>
      </c>
      <c r="Q2821" s="0" t="n">
        <v>0.02928</v>
      </c>
      <c r="R2821" s="0" t="n">
        <v>0</v>
      </c>
      <c r="S2821" s="0" t="n">
        <v>0</v>
      </c>
      <c r="T2821" s="0" t="n">
        <v>1.9499</v>
      </c>
      <c r="U2821" s="0" t="n">
        <v>3.0952</v>
      </c>
      <c r="V2821" s="2" t="n">
        <v>1.2285</v>
      </c>
      <c r="W2821" s="2" t="n">
        <v>2129.1</v>
      </c>
      <c r="X2821" s="2" t="n">
        <v>26.156</v>
      </c>
      <c r="Y2821" s="2" t="n">
        <v>0</v>
      </c>
    </row>
    <row r="2822" customFormat="false" ht="12.75" hidden="false" customHeight="false" outlineLevel="0" collapsed="false">
      <c r="B2822" s="0" t="n">
        <v>8.825</v>
      </c>
      <c r="C2822" s="0" t="n">
        <v>8.748</v>
      </c>
      <c r="D2822" s="0" t="n">
        <v>18.0662</v>
      </c>
      <c r="E2822" s="0" t="n">
        <v>18.0665</v>
      </c>
      <c r="F2822" s="0" t="n">
        <v>4.561817</v>
      </c>
      <c r="G2822" s="0" t="n">
        <v>4.561027</v>
      </c>
      <c r="H2822" s="0" t="n">
        <v>34.701</v>
      </c>
      <c r="I2822" s="0" t="n">
        <v>34.694</v>
      </c>
      <c r="J2822" s="0" t="n">
        <v>7.991</v>
      </c>
      <c r="K2822" s="0" t="n">
        <v>7.4201</v>
      </c>
      <c r="L2822" s="0" t="n">
        <v>96.61715</v>
      </c>
      <c r="M2822" s="0" t="n">
        <v>4.561027</v>
      </c>
      <c r="N2822" s="0" t="n">
        <v>0</v>
      </c>
      <c r="O2822" s="0" t="n">
        <v>52.56894</v>
      </c>
      <c r="P2822" s="0" t="n">
        <v>3.53112</v>
      </c>
      <c r="Q2822" s="0" t="n">
        <v>0.02929</v>
      </c>
      <c r="R2822" s="0" t="n">
        <v>0</v>
      </c>
      <c r="S2822" s="0" t="n">
        <v>0</v>
      </c>
      <c r="T2822" s="0" t="n">
        <v>1.9499</v>
      </c>
      <c r="U2822" s="0" t="n">
        <v>3.0952</v>
      </c>
      <c r="V2822" s="2" t="n">
        <v>1.2356</v>
      </c>
      <c r="W2822" s="2" t="n">
        <v>2129.1</v>
      </c>
      <c r="X2822" s="2" t="n">
        <v>26.307</v>
      </c>
      <c r="Y2822" s="2" t="n">
        <v>0</v>
      </c>
    </row>
    <row r="2823" customFormat="false" ht="12.75" hidden="false" customHeight="false" outlineLevel="0" collapsed="false">
      <c r="B2823" s="0" t="n">
        <v>8.798</v>
      </c>
      <c r="C2823" s="0" t="n">
        <v>8.721</v>
      </c>
      <c r="D2823" s="0" t="n">
        <v>18.0664</v>
      </c>
      <c r="E2823" s="0" t="n">
        <v>18.0666</v>
      </c>
      <c r="F2823" s="0" t="n">
        <v>4.561778</v>
      </c>
      <c r="G2823" s="0" t="n">
        <v>4.561067</v>
      </c>
      <c r="H2823" s="0" t="n">
        <v>34.7005</v>
      </c>
      <c r="I2823" s="0" t="n">
        <v>34.6942</v>
      </c>
      <c r="J2823" s="0" t="n">
        <v>7.991</v>
      </c>
      <c r="K2823" s="0" t="n">
        <v>7.41999</v>
      </c>
      <c r="L2823" s="0" t="n">
        <v>96.61577</v>
      </c>
      <c r="M2823" s="0" t="n">
        <v>4.561067</v>
      </c>
      <c r="N2823" s="0" t="n">
        <v>0</v>
      </c>
      <c r="O2823" s="0" t="n">
        <v>52.56916</v>
      </c>
      <c r="P2823" s="0" t="n">
        <v>3.53102</v>
      </c>
      <c r="Q2823" s="0" t="n">
        <v>0.02931</v>
      </c>
      <c r="R2823" s="0" t="n">
        <v>0</v>
      </c>
      <c r="S2823" s="0" t="n">
        <v>0</v>
      </c>
      <c r="T2823" s="0" t="n">
        <v>1.9499</v>
      </c>
      <c r="U2823" s="0" t="n">
        <v>3.0952</v>
      </c>
      <c r="V2823" s="2" t="n">
        <v>1.2438</v>
      </c>
      <c r="W2823" s="2" t="n">
        <v>2127.4</v>
      </c>
      <c r="X2823" s="2" t="n">
        <v>26.459</v>
      </c>
      <c r="Y2823" s="2" t="n">
        <v>0</v>
      </c>
    </row>
    <row r="2824" customFormat="false" ht="12.75" hidden="false" customHeight="false" outlineLevel="0" collapsed="false">
      <c r="B2824" s="0" t="n">
        <v>8.788</v>
      </c>
      <c r="C2824" s="0" t="n">
        <v>8.71</v>
      </c>
      <c r="D2824" s="0" t="n">
        <v>18.0666</v>
      </c>
      <c r="E2824" s="0" t="n">
        <v>18.0668</v>
      </c>
      <c r="F2824" s="0" t="n">
        <v>4.561801</v>
      </c>
      <c r="G2824" s="0" t="n">
        <v>4.560986</v>
      </c>
      <c r="H2824" s="0" t="n">
        <v>34.7005</v>
      </c>
      <c r="I2824" s="0" t="n">
        <v>34.6934</v>
      </c>
      <c r="J2824" s="0" t="n">
        <v>7.991</v>
      </c>
      <c r="K2824" s="0" t="n">
        <v>7.41987</v>
      </c>
      <c r="L2824" s="0" t="n">
        <v>96.61459</v>
      </c>
      <c r="M2824" s="0" t="n">
        <v>4.560986</v>
      </c>
      <c r="N2824" s="0" t="n">
        <v>0</v>
      </c>
      <c r="O2824" s="0" t="n">
        <v>52.56916</v>
      </c>
      <c r="P2824" s="0" t="n">
        <v>3.53102</v>
      </c>
      <c r="Q2824" s="0" t="n">
        <v>0.02932</v>
      </c>
      <c r="R2824" s="0" t="n">
        <v>0</v>
      </c>
      <c r="S2824" s="0" t="n">
        <v>0</v>
      </c>
      <c r="T2824" s="0" t="n">
        <v>1.9499</v>
      </c>
      <c r="U2824" s="0" t="n">
        <v>3.0952</v>
      </c>
      <c r="V2824" s="2" t="n">
        <v>1.2499</v>
      </c>
      <c r="W2824" s="2" t="n">
        <v>2129.1</v>
      </c>
      <c r="X2824" s="2" t="n">
        <v>26.613</v>
      </c>
      <c r="Y2824" s="2" t="n">
        <v>0</v>
      </c>
    </row>
    <row r="2825" customFormat="false" ht="12.75" hidden="false" customHeight="false" outlineLevel="0" collapsed="false">
      <c r="B2825" s="0" t="n">
        <v>8.77</v>
      </c>
      <c r="C2825" s="0" t="n">
        <v>8.693</v>
      </c>
      <c r="D2825" s="0" t="n">
        <v>18.0666</v>
      </c>
      <c r="E2825" s="0" t="n">
        <v>18.067</v>
      </c>
      <c r="F2825" s="0" t="n">
        <v>4.561868</v>
      </c>
      <c r="G2825" s="0" t="n">
        <v>4.561033</v>
      </c>
      <c r="H2825" s="0" t="n">
        <v>34.7011</v>
      </c>
      <c r="I2825" s="0" t="n">
        <v>34.6937</v>
      </c>
      <c r="J2825" s="0" t="n">
        <v>7.991</v>
      </c>
      <c r="K2825" s="0" t="n">
        <v>7.41975</v>
      </c>
      <c r="L2825" s="0" t="n">
        <v>96.6133</v>
      </c>
      <c r="M2825" s="0" t="n">
        <v>4.561033</v>
      </c>
      <c r="N2825" s="0" t="n">
        <v>0</v>
      </c>
      <c r="O2825" s="0" t="n">
        <v>52.56916</v>
      </c>
      <c r="P2825" s="0" t="n">
        <v>3.53102</v>
      </c>
      <c r="Q2825" s="0" t="n">
        <v>0.02933</v>
      </c>
      <c r="R2825" s="0" t="n">
        <v>0</v>
      </c>
      <c r="S2825" s="0" t="n">
        <v>0</v>
      </c>
      <c r="T2825" s="0" t="n">
        <v>1.9499</v>
      </c>
      <c r="U2825" s="0" t="n">
        <v>3.0952</v>
      </c>
      <c r="V2825" s="2" t="n">
        <v>1.2572</v>
      </c>
      <c r="W2825" s="2" t="n">
        <v>2129.1</v>
      </c>
      <c r="X2825" s="2" t="n">
        <v>26.767</v>
      </c>
      <c r="Y2825" s="2" t="n">
        <v>0</v>
      </c>
    </row>
    <row r="2826" customFormat="false" ht="12.75" hidden="false" customHeight="false" outlineLevel="0" collapsed="false">
      <c r="B2826" s="0" t="n">
        <v>8.749</v>
      </c>
      <c r="C2826" s="0" t="n">
        <v>8.672</v>
      </c>
      <c r="D2826" s="0" t="n">
        <v>18.0671</v>
      </c>
      <c r="E2826" s="0" t="n">
        <v>18.0668</v>
      </c>
      <c r="F2826" s="0" t="n">
        <v>4.561813</v>
      </c>
      <c r="G2826" s="0" t="n">
        <v>4.561027</v>
      </c>
      <c r="H2826" s="0" t="n">
        <v>34.7002</v>
      </c>
      <c r="I2826" s="0" t="n">
        <v>34.6937</v>
      </c>
      <c r="J2826" s="0" t="n">
        <v>7.995</v>
      </c>
      <c r="K2826" s="0" t="n">
        <v>7.41962</v>
      </c>
      <c r="L2826" s="0" t="n">
        <v>96.61202</v>
      </c>
      <c r="M2826" s="0" t="n">
        <v>4.561027</v>
      </c>
      <c r="N2826" s="0" t="n">
        <v>0</v>
      </c>
      <c r="O2826" s="0" t="n">
        <v>52.56916</v>
      </c>
      <c r="P2826" s="0" t="n">
        <v>3.53102</v>
      </c>
      <c r="Q2826" s="0" t="n">
        <v>0.02934</v>
      </c>
      <c r="R2826" s="0" t="n">
        <v>0</v>
      </c>
      <c r="S2826" s="0" t="n">
        <v>0</v>
      </c>
      <c r="T2826" s="0" t="n">
        <v>1.9499</v>
      </c>
      <c r="U2826" s="0" t="n">
        <v>3.0965</v>
      </c>
      <c r="V2826" s="2" t="n">
        <v>1.2644</v>
      </c>
      <c r="W2826" s="2" t="n">
        <v>2129.1</v>
      </c>
      <c r="X2826" s="2" t="n">
        <v>26.921</v>
      </c>
      <c r="Y2826" s="2" t="n">
        <v>0</v>
      </c>
    </row>
    <row r="2827" customFormat="false" ht="12.75" hidden="false" customHeight="false" outlineLevel="0" collapsed="false">
      <c r="B2827" s="0" t="n">
        <v>8.74</v>
      </c>
      <c r="C2827" s="0" t="n">
        <v>8.663</v>
      </c>
      <c r="D2827" s="0" t="n">
        <v>18.0671</v>
      </c>
      <c r="E2827" s="0" t="n">
        <v>18.0668</v>
      </c>
      <c r="F2827" s="0" t="n">
        <v>4.561821</v>
      </c>
      <c r="G2827" s="0" t="n">
        <v>4.561067</v>
      </c>
      <c r="H2827" s="0" t="n">
        <v>34.7003</v>
      </c>
      <c r="I2827" s="0" t="n">
        <v>34.6941</v>
      </c>
      <c r="J2827" s="0" t="n">
        <v>7.991</v>
      </c>
      <c r="K2827" s="0" t="n">
        <v>7.41952</v>
      </c>
      <c r="L2827" s="0" t="n">
        <v>96.61084</v>
      </c>
      <c r="M2827" s="0" t="n">
        <v>4.561067</v>
      </c>
      <c r="N2827" s="0" t="n">
        <v>0</v>
      </c>
      <c r="O2827" s="0" t="n">
        <v>52.56916</v>
      </c>
      <c r="P2827" s="0" t="n">
        <v>3.53102</v>
      </c>
      <c r="Q2827" s="0" t="n">
        <v>0.02935</v>
      </c>
      <c r="R2827" s="0" t="n">
        <v>0</v>
      </c>
      <c r="S2827" s="0" t="n">
        <v>0</v>
      </c>
      <c r="T2827" s="0" t="n">
        <v>1.9499</v>
      </c>
      <c r="U2827" s="0" t="n">
        <v>3.0952</v>
      </c>
      <c r="V2827" s="2" t="n">
        <v>1.2707</v>
      </c>
      <c r="W2827" s="2" t="n">
        <v>2130.9</v>
      </c>
      <c r="X2827" s="2" t="n">
        <v>27.077</v>
      </c>
      <c r="Y2827" s="2" t="n">
        <v>0</v>
      </c>
    </row>
    <row r="2828" customFormat="false" ht="12.75" hidden="false" customHeight="false" outlineLevel="0" collapsed="false">
      <c r="B2828" s="0" t="n">
        <v>8.721</v>
      </c>
      <c r="C2828" s="0" t="n">
        <v>8.644</v>
      </c>
      <c r="D2828" s="0" t="n">
        <v>18.0667</v>
      </c>
      <c r="E2828" s="0" t="n">
        <v>18.0666</v>
      </c>
      <c r="F2828" s="0" t="n">
        <v>4.561797</v>
      </c>
      <c r="G2828" s="0" t="n">
        <v>4.561027</v>
      </c>
      <c r="H2828" s="0" t="n">
        <v>34.7004</v>
      </c>
      <c r="I2828" s="0" t="n">
        <v>34.6939</v>
      </c>
      <c r="J2828" s="0" t="n">
        <v>7.995</v>
      </c>
      <c r="K2828" s="0" t="n">
        <v>7.41947</v>
      </c>
      <c r="L2828" s="0" t="n">
        <v>96.60951</v>
      </c>
      <c r="M2828" s="0" t="n">
        <v>4.561027</v>
      </c>
      <c r="N2828" s="0" t="n">
        <v>0</v>
      </c>
      <c r="O2828" s="0" t="n">
        <v>52.56916</v>
      </c>
      <c r="P2828" s="0" t="n">
        <v>3.53102</v>
      </c>
      <c r="Q2828" s="0" t="n">
        <v>0.02936</v>
      </c>
      <c r="R2828" s="0" t="n">
        <v>0</v>
      </c>
      <c r="S2828" s="0" t="n">
        <v>0</v>
      </c>
      <c r="T2828" s="0" t="n">
        <v>1.9499</v>
      </c>
      <c r="U2828" s="0" t="n">
        <v>3.0965</v>
      </c>
      <c r="V2828" s="2" t="n">
        <v>1.2828</v>
      </c>
      <c r="W2828" s="2" t="n">
        <v>2129.1</v>
      </c>
      <c r="X2828" s="2" t="n">
        <v>27.312</v>
      </c>
      <c r="Y2828" s="2" t="n">
        <v>0</v>
      </c>
    </row>
    <row r="2829" customFormat="false" ht="12.75" hidden="false" customHeight="false" outlineLevel="0" collapsed="false">
      <c r="B2829" s="0" t="n">
        <v>8.703</v>
      </c>
      <c r="C2829" s="0" t="n">
        <v>8.626</v>
      </c>
      <c r="D2829" s="0" t="n">
        <v>18.0667</v>
      </c>
      <c r="E2829" s="0" t="n">
        <v>18.067</v>
      </c>
      <c r="F2829" s="0" t="n">
        <v>4.561785</v>
      </c>
      <c r="G2829" s="0" t="n">
        <v>4.560993</v>
      </c>
      <c r="H2829" s="0" t="n">
        <v>34.7003</v>
      </c>
      <c r="I2829" s="0" t="n">
        <v>34.6933</v>
      </c>
      <c r="J2829" s="0" t="n">
        <v>7.991</v>
      </c>
      <c r="K2829" s="0" t="n">
        <v>7.41937</v>
      </c>
      <c r="L2829" s="0" t="n">
        <v>96.60822</v>
      </c>
      <c r="M2829" s="0" t="n">
        <v>4.560993</v>
      </c>
      <c r="N2829" s="0" t="n">
        <v>0</v>
      </c>
      <c r="O2829" s="0" t="n">
        <v>52.56916</v>
      </c>
      <c r="P2829" s="0" t="n">
        <v>3.53102</v>
      </c>
      <c r="Q2829" s="0" t="n">
        <v>0.02937</v>
      </c>
      <c r="R2829" s="0" t="n">
        <v>0</v>
      </c>
      <c r="S2829" s="0" t="n">
        <v>0</v>
      </c>
      <c r="T2829" s="0" t="n">
        <v>1.9499</v>
      </c>
      <c r="U2829" s="0" t="n">
        <v>3.0952</v>
      </c>
      <c r="V2829" s="2" t="n">
        <v>1.2902</v>
      </c>
      <c r="W2829" s="2" t="n">
        <v>2129.1</v>
      </c>
      <c r="X2829" s="2" t="n">
        <v>27.47</v>
      </c>
      <c r="Y2829" s="2" t="n">
        <v>0</v>
      </c>
    </row>
    <row r="2830" customFormat="false" ht="12.75" hidden="false" customHeight="false" outlineLevel="0" collapsed="false">
      <c r="B2830" s="0" t="n">
        <v>8.684</v>
      </c>
      <c r="C2830" s="0" t="n">
        <v>8.607</v>
      </c>
      <c r="D2830" s="0" t="n">
        <v>18.0669</v>
      </c>
      <c r="E2830" s="0" t="n">
        <v>18.067</v>
      </c>
      <c r="F2830" s="0" t="n">
        <v>4.561785</v>
      </c>
      <c r="G2830" s="0" t="n">
        <v>4.561027</v>
      </c>
      <c r="H2830" s="0" t="n">
        <v>34.7001</v>
      </c>
      <c r="I2830" s="0" t="n">
        <v>34.6936</v>
      </c>
      <c r="J2830" s="0" t="n">
        <v>7.991</v>
      </c>
      <c r="K2830" s="0" t="n">
        <v>7.42648</v>
      </c>
      <c r="L2830" s="0" t="n">
        <v>96.701</v>
      </c>
      <c r="M2830" s="0" t="n">
        <v>4.561027</v>
      </c>
      <c r="N2830" s="0" t="n">
        <v>0</v>
      </c>
      <c r="O2830" s="0" t="n">
        <v>52.56916</v>
      </c>
      <c r="P2830" s="0" t="n">
        <v>3.53102</v>
      </c>
      <c r="Q2830" s="0" t="n">
        <v>0.02939</v>
      </c>
      <c r="R2830" s="0" t="n">
        <v>0</v>
      </c>
      <c r="S2830" s="0" t="n">
        <v>0</v>
      </c>
      <c r="T2830" s="0" t="n">
        <v>1.9512</v>
      </c>
      <c r="U2830" s="0" t="n">
        <v>3.0952</v>
      </c>
      <c r="V2830" s="2" t="n">
        <v>1.3052</v>
      </c>
      <c r="W2830" s="2" t="n">
        <v>2129.1</v>
      </c>
      <c r="X2830" s="2" t="n">
        <v>27.789</v>
      </c>
      <c r="Y2830" s="2" t="n">
        <v>0</v>
      </c>
    </row>
    <row r="2831" customFormat="false" ht="12.75" hidden="false" customHeight="false" outlineLevel="0" collapsed="false">
      <c r="B2831" s="0" t="n">
        <v>8.655</v>
      </c>
      <c r="C2831" s="0" t="n">
        <v>8.579</v>
      </c>
      <c r="D2831" s="0" t="n">
        <v>18.0667</v>
      </c>
      <c r="E2831" s="0" t="n">
        <v>18.0673</v>
      </c>
      <c r="F2831" s="0" t="n">
        <v>4.561762</v>
      </c>
      <c r="G2831" s="0" t="n">
        <v>4.561026</v>
      </c>
      <c r="H2831" s="0" t="n">
        <v>34.7001</v>
      </c>
      <c r="I2831" s="0" t="n">
        <v>34.6933</v>
      </c>
      <c r="J2831" s="0" t="n">
        <v>7.991</v>
      </c>
      <c r="K2831" s="0" t="n">
        <v>7.42687</v>
      </c>
      <c r="L2831" s="0" t="n">
        <v>96.70574</v>
      </c>
      <c r="M2831" s="0" t="n">
        <v>4.561026</v>
      </c>
      <c r="N2831" s="0" t="n">
        <v>0</v>
      </c>
      <c r="O2831" s="0" t="n">
        <v>52.56916</v>
      </c>
      <c r="P2831" s="0" t="n">
        <v>3.53102</v>
      </c>
      <c r="Q2831" s="0" t="n">
        <v>0.0294</v>
      </c>
      <c r="R2831" s="0" t="n">
        <v>0</v>
      </c>
      <c r="S2831" s="0" t="n">
        <v>0</v>
      </c>
      <c r="T2831" s="0" t="n">
        <v>1.9512</v>
      </c>
      <c r="U2831" s="0" t="n">
        <v>3.0952</v>
      </c>
      <c r="V2831" s="2" t="n">
        <v>1.3089</v>
      </c>
      <c r="W2831" s="2" t="n">
        <v>2129.1</v>
      </c>
      <c r="X2831" s="2" t="n">
        <v>27.869</v>
      </c>
      <c r="Y2831" s="2" t="n">
        <v>0</v>
      </c>
    </row>
    <row r="2832" customFormat="false" ht="12.75" hidden="false" customHeight="false" outlineLevel="0" collapsed="false">
      <c r="B2832" s="0" t="n">
        <v>8.636</v>
      </c>
      <c r="C2832" s="0" t="n">
        <v>8.56</v>
      </c>
      <c r="D2832" s="0" t="n">
        <v>18.0666</v>
      </c>
      <c r="E2832" s="0" t="n">
        <v>18.0673</v>
      </c>
      <c r="F2832" s="0" t="n">
        <v>4.56175</v>
      </c>
      <c r="G2832" s="0" t="n">
        <v>4.56114</v>
      </c>
      <c r="H2832" s="0" t="n">
        <v>34.7002</v>
      </c>
      <c r="I2832" s="0" t="n">
        <v>34.6943</v>
      </c>
      <c r="J2832" s="0" t="n">
        <v>7.995</v>
      </c>
      <c r="K2832" s="0" t="n">
        <v>7.42002</v>
      </c>
      <c r="L2832" s="0" t="n">
        <v>96.61626</v>
      </c>
      <c r="M2832" s="0" t="n">
        <v>4.56114</v>
      </c>
      <c r="N2832" s="0" t="n">
        <v>0</v>
      </c>
      <c r="O2832" s="0" t="n">
        <v>52.56916</v>
      </c>
      <c r="P2832" s="0" t="n">
        <v>3.53102</v>
      </c>
      <c r="Q2832" s="0" t="n">
        <v>0.02941</v>
      </c>
      <c r="R2832" s="0" t="n">
        <v>0</v>
      </c>
      <c r="S2832" s="0" t="n">
        <v>0</v>
      </c>
      <c r="T2832" s="0" t="n">
        <v>1.9499</v>
      </c>
      <c r="U2832" s="0" t="n">
        <v>3.0965</v>
      </c>
      <c r="V2832" s="2" t="n">
        <v>1.3203</v>
      </c>
      <c r="W2832" s="2" t="n">
        <v>2129.1</v>
      </c>
      <c r="X2832" s="2" t="n">
        <v>28.111</v>
      </c>
      <c r="Y2832" s="2" t="n">
        <v>0</v>
      </c>
    </row>
    <row r="2833" customFormat="false" ht="12.75" hidden="false" customHeight="false" outlineLevel="0" collapsed="false">
      <c r="B2833" s="0" t="n">
        <v>8.636</v>
      </c>
      <c r="C2833" s="0" t="n">
        <v>8.56</v>
      </c>
      <c r="D2833" s="0" t="n">
        <v>18.0667</v>
      </c>
      <c r="E2833" s="0" t="n">
        <v>18.0675</v>
      </c>
      <c r="F2833" s="0" t="n">
        <v>4.561825</v>
      </c>
      <c r="G2833" s="0" t="n">
        <v>4.560993</v>
      </c>
      <c r="H2833" s="0" t="n">
        <v>34.7006</v>
      </c>
      <c r="I2833" s="0" t="n">
        <v>34.6929</v>
      </c>
      <c r="J2833" s="0" t="n">
        <v>7.995</v>
      </c>
      <c r="K2833" s="0" t="n">
        <v>7.41985</v>
      </c>
      <c r="L2833" s="0" t="n">
        <v>96.61466</v>
      </c>
      <c r="M2833" s="0" t="n">
        <v>4.560993</v>
      </c>
      <c r="N2833" s="0" t="n">
        <v>0</v>
      </c>
      <c r="O2833" s="0" t="n">
        <v>52.56916</v>
      </c>
      <c r="P2833" s="0" t="n">
        <v>3.53102</v>
      </c>
      <c r="Q2833" s="0" t="n">
        <v>0.02942</v>
      </c>
      <c r="R2833" s="0" t="n">
        <v>0</v>
      </c>
      <c r="S2833" s="0" t="n">
        <v>0</v>
      </c>
      <c r="T2833" s="0" t="n">
        <v>1.9499</v>
      </c>
      <c r="U2833" s="0" t="n">
        <v>3.0965</v>
      </c>
      <c r="V2833" s="2" t="n">
        <v>1.3279</v>
      </c>
      <c r="W2833" s="2" t="n">
        <v>2129.1</v>
      </c>
      <c r="X2833" s="2" t="n">
        <v>28.273</v>
      </c>
      <c r="Y2833" s="2" t="n">
        <v>0</v>
      </c>
    </row>
    <row r="2834" customFormat="false" ht="12.75" hidden="false" customHeight="false" outlineLevel="0" collapsed="false">
      <c r="B2834" s="0" t="n">
        <v>8.617</v>
      </c>
      <c r="C2834" s="0" t="n">
        <v>8.541</v>
      </c>
      <c r="D2834" s="0" t="n">
        <v>18.0669</v>
      </c>
      <c r="E2834" s="0" t="n">
        <v>18.0672</v>
      </c>
      <c r="F2834" s="0" t="n">
        <v>4.561789</v>
      </c>
      <c r="G2834" s="0" t="n">
        <v>4.561026</v>
      </c>
      <c r="H2834" s="0" t="n">
        <v>34.7002</v>
      </c>
      <c r="I2834" s="0" t="n">
        <v>34.6935</v>
      </c>
      <c r="J2834" s="0" t="n">
        <v>7.991</v>
      </c>
      <c r="K2834" s="0" t="n">
        <v>7.41971</v>
      </c>
      <c r="L2834" s="0" t="n">
        <v>96.61283</v>
      </c>
      <c r="M2834" s="0" t="n">
        <v>4.561026</v>
      </c>
      <c r="N2834" s="0" t="n">
        <v>0</v>
      </c>
      <c r="O2834" s="0" t="n">
        <v>52.56916</v>
      </c>
      <c r="P2834" s="0" t="n">
        <v>3.53102</v>
      </c>
      <c r="Q2834" s="0" t="n">
        <v>0.02943</v>
      </c>
      <c r="R2834" s="0" t="n">
        <v>0</v>
      </c>
      <c r="S2834" s="0" t="n">
        <v>0</v>
      </c>
      <c r="T2834" s="0" t="n">
        <v>1.9499</v>
      </c>
      <c r="U2834" s="0" t="n">
        <v>3.0952</v>
      </c>
      <c r="V2834" s="2" t="n">
        <v>1.3433</v>
      </c>
      <c r="W2834" s="2" t="n">
        <v>2129.1</v>
      </c>
      <c r="X2834" s="2" t="n">
        <v>28.601</v>
      </c>
      <c r="Y2834" s="2" t="n">
        <v>0</v>
      </c>
    </row>
    <row r="2835" customFormat="false" ht="12.75" hidden="false" customHeight="false" outlineLevel="0" collapsed="false">
      <c r="B2835" s="0" t="n">
        <v>8.579</v>
      </c>
      <c r="C2835" s="0" t="n">
        <v>8.504</v>
      </c>
      <c r="D2835" s="0" t="n">
        <v>18.0667</v>
      </c>
      <c r="E2835" s="0" t="n">
        <v>18.0669</v>
      </c>
      <c r="F2835" s="0" t="n">
        <v>4.56173</v>
      </c>
      <c r="G2835" s="0" t="n">
        <v>4.560986</v>
      </c>
      <c r="H2835" s="0" t="n">
        <v>34.6999</v>
      </c>
      <c r="I2835" s="0" t="n">
        <v>34.6934</v>
      </c>
      <c r="J2835" s="0" t="n">
        <v>7.991</v>
      </c>
      <c r="K2835" s="0" t="n">
        <v>7.43403</v>
      </c>
      <c r="L2835" s="0" t="n">
        <v>96.7989</v>
      </c>
      <c r="M2835" s="0" t="n">
        <v>4.560986</v>
      </c>
      <c r="N2835" s="0" t="n">
        <v>0</v>
      </c>
      <c r="O2835" s="0" t="n">
        <v>52.56916</v>
      </c>
      <c r="P2835" s="0" t="n">
        <v>3.53102</v>
      </c>
      <c r="Q2835" s="0" t="n">
        <v>0.02944</v>
      </c>
      <c r="R2835" s="0" t="n">
        <v>0</v>
      </c>
      <c r="S2835" s="0" t="n">
        <v>0</v>
      </c>
      <c r="T2835" s="0" t="n">
        <v>1.9524</v>
      </c>
      <c r="U2835" s="0" t="n">
        <v>3.0952</v>
      </c>
      <c r="V2835" s="2" t="n">
        <v>1.355</v>
      </c>
      <c r="W2835" s="2" t="n">
        <v>2129.1</v>
      </c>
      <c r="X2835" s="2" t="n">
        <v>28.849</v>
      </c>
      <c r="Y2835" s="2" t="n">
        <v>0</v>
      </c>
    </row>
    <row r="2836" customFormat="false" ht="12.75" hidden="false" customHeight="false" outlineLevel="0" collapsed="false">
      <c r="B2836" s="0" t="n">
        <v>8.569</v>
      </c>
      <c r="C2836" s="0" t="n">
        <v>8.493</v>
      </c>
      <c r="D2836" s="0" t="n">
        <v>18.0666</v>
      </c>
      <c r="E2836" s="0" t="n">
        <v>18.067</v>
      </c>
      <c r="F2836" s="0" t="n">
        <v>4.561817</v>
      </c>
      <c r="G2836" s="0" t="n">
        <v>4.560986</v>
      </c>
      <c r="H2836" s="0" t="n">
        <v>34.7008</v>
      </c>
      <c r="I2836" s="0" t="n">
        <v>34.6933</v>
      </c>
      <c r="J2836" s="0" t="n">
        <v>7.991</v>
      </c>
      <c r="K2836" s="0" t="n">
        <v>7.42761</v>
      </c>
      <c r="L2836" s="0" t="n">
        <v>96.71542</v>
      </c>
      <c r="M2836" s="0" t="n">
        <v>4.560986</v>
      </c>
      <c r="N2836" s="0" t="n">
        <v>0</v>
      </c>
      <c r="O2836" s="0" t="n">
        <v>52.56916</v>
      </c>
      <c r="P2836" s="0" t="n">
        <v>3.53102</v>
      </c>
      <c r="Q2836" s="0" t="n">
        <v>0.02946</v>
      </c>
      <c r="R2836" s="0" t="n">
        <v>0</v>
      </c>
      <c r="S2836" s="0" t="n">
        <v>0</v>
      </c>
      <c r="T2836" s="0" t="n">
        <v>1.9512</v>
      </c>
      <c r="U2836" s="0" t="n">
        <v>3.0952</v>
      </c>
      <c r="V2836" s="2" t="n">
        <v>1.3667</v>
      </c>
      <c r="W2836" s="2" t="n">
        <v>2129.1</v>
      </c>
      <c r="X2836" s="2" t="n">
        <v>29.099</v>
      </c>
      <c r="Y2836" s="2" t="n">
        <v>0</v>
      </c>
    </row>
    <row r="2837" customFormat="false" ht="12.75" hidden="false" customHeight="false" outlineLevel="0" collapsed="false">
      <c r="B2837" s="0" t="n">
        <v>8.56</v>
      </c>
      <c r="C2837" s="0" t="n">
        <v>8.484</v>
      </c>
      <c r="D2837" s="0" t="n">
        <v>18.0679</v>
      </c>
      <c r="E2837" s="0" t="n">
        <v>18.0675</v>
      </c>
      <c r="F2837" s="0" t="n">
        <v>4.56206</v>
      </c>
      <c r="G2837" s="0" t="n">
        <v>4.560993</v>
      </c>
      <c r="H2837" s="0" t="n">
        <v>34.7017</v>
      </c>
      <c r="I2837" s="0" t="n">
        <v>34.693</v>
      </c>
      <c r="J2837" s="0" t="n">
        <v>7.995</v>
      </c>
      <c r="K2837" s="0" t="n">
        <v>7.42768</v>
      </c>
      <c r="L2837" s="0" t="n">
        <v>96.71943</v>
      </c>
      <c r="M2837" s="0" t="n">
        <v>4.560993</v>
      </c>
      <c r="N2837" s="0" t="n">
        <v>0</v>
      </c>
      <c r="O2837" s="0" t="n">
        <v>52.56916</v>
      </c>
      <c r="P2837" s="0" t="n">
        <v>3.53102</v>
      </c>
      <c r="Q2837" s="0" t="n">
        <v>0.02947</v>
      </c>
      <c r="R2837" s="0" t="n">
        <v>0</v>
      </c>
      <c r="S2837" s="0" t="n">
        <v>0</v>
      </c>
      <c r="T2837" s="0" t="n">
        <v>1.9512</v>
      </c>
      <c r="U2837" s="0" t="n">
        <v>3.0965</v>
      </c>
      <c r="V2837" s="2" t="n">
        <v>1.3746</v>
      </c>
      <c r="W2837" s="2" t="n">
        <v>2129.1</v>
      </c>
      <c r="X2837" s="2" t="n">
        <v>29.267</v>
      </c>
      <c r="Y2837" s="2" t="n">
        <v>0</v>
      </c>
    </row>
    <row r="2838" customFormat="false" ht="12.75" hidden="false" customHeight="false" outlineLevel="0" collapsed="false">
      <c r="B2838" s="0" t="n">
        <v>8.541</v>
      </c>
      <c r="C2838" s="0" t="n">
        <v>8.465</v>
      </c>
      <c r="D2838" s="0" t="n">
        <v>18.07</v>
      </c>
      <c r="E2838" s="0" t="n">
        <v>18.0677</v>
      </c>
      <c r="F2838" s="0" t="n">
        <v>4.562233</v>
      </c>
      <c r="G2838" s="0" t="n">
        <v>4.56114</v>
      </c>
      <c r="H2838" s="0" t="n">
        <v>34.7014</v>
      </c>
      <c r="I2838" s="0" t="n">
        <v>34.6941</v>
      </c>
      <c r="J2838" s="0" t="n">
        <v>7.991</v>
      </c>
      <c r="K2838" s="0" t="n">
        <v>7.43491</v>
      </c>
      <c r="L2838" s="0" t="n">
        <v>96.81715</v>
      </c>
      <c r="M2838" s="0" t="n">
        <v>4.56114</v>
      </c>
      <c r="N2838" s="0" t="n">
        <v>0</v>
      </c>
      <c r="O2838" s="0" t="n">
        <v>52.56916</v>
      </c>
      <c r="P2838" s="0" t="n">
        <v>3.53102</v>
      </c>
      <c r="Q2838" s="0" t="n">
        <v>0.02948</v>
      </c>
      <c r="R2838" s="0" t="n">
        <v>0</v>
      </c>
      <c r="S2838" s="0" t="n">
        <v>0</v>
      </c>
      <c r="T2838" s="0" t="n">
        <v>1.9524</v>
      </c>
      <c r="U2838" s="0" t="n">
        <v>3.0952</v>
      </c>
      <c r="V2838" s="2" t="n">
        <v>1.3865</v>
      </c>
      <c r="W2838" s="2" t="n">
        <v>2129.1</v>
      </c>
      <c r="X2838" s="2" t="n">
        <v>29.521</v>
      </c>
      <c r="Y2838" s="2" t="n">
        <v>0</v>
      </c>
    </row>
    <row r="2839" customFormat="false" ht="12.75" hidden="false" customHeight="false" outlineLevel="0" collapsed="false">
      <c r="B2839" s="0" t="n">
        <v>8.512</v>
      </c>
      <c r="C2839" s="0" t="n">
        <v>8.437</v>
      </c>
      <c r="D2839" s="0" t="n">
        <v>18.071</v>
      </c>
      <c r="E2839" s="0" t="n">
        <v>18.068</v>
      </c>
      <c r="F2839" s="0" t="n">
        <v>4.562319</v>
      </c>
      <c r="G2839" s="0" t="n">
        <v>4.56114</v>
      </c>
      <c r="H2839" s="0" t="n">
        <v>34.7013</v>
      </c>
      <c r="I2839" s="0" t="n">
        <v>34.6938</v>
      </c>
      <c r="J2839" s="0" t="n">
        <v>7.991</v>
      </c>
      <c r="K2839" s="0" t="n">
        <v>7.43601</v>
      </c>
      <c r="L2839" s="0" t="n">
        <v>96.83323</v>
      </c>
      <c r="M2839" s="0" t="n">
        <v>4.56114</v>
      </c>
      <c r="N2839" s="0" t="n">
        <v>0</v>
      </c>
      <c r="O2839" s="0" t="n">
        <v>52.56916</v>
      </c>
      <c r="P2839" s="0" t="n">
        <v>3.53102</v>
      </c>
      <c r="Q2839" s="0" t="n">
        <v>0.02949</v>
      </c>
      <c r="R2839" s="0" t="n">
        <v>0</v>
      </c>
      <c r="S2839" s="0" t="n">
        <v>0</v>
      </c>
      <c r="T2839" s="0" t="n">
        <v>1.9524</v>
      </c>
      <c r="U2839" s="0" t="n">
        <v>3.0952</v>
      </c>
      <c r="V2839" s="2" t="n">
        <v>1.3985</v>
      </c>
      <c r="W2839" s="2" t="n">
        <v>2129.1</v>
      </c>
      <c r="X2839" s="2" t="n">
        <v>29.777</v>
      </c>
      <c r="Y2839" s="2" t="n">
        <v>0</v>
      </c>
    </row>
    <row r="2840" customFormat="false" ht="12.75" hidden="false" customHeight="false" outlineLevel="0" collapsed="false">
      <c r="B2840" s="0" t="n">
        <v>8.502</v>
      </c>
      <c r="C2840" s="0" t="n">
        <v>8.427</v>
      </c>
      <c r="D2840" s="0" t="n">
        <v>18.0713</v>
      </c>
      <c r="E2840" s="0" t="n">
        <v>18.0678</v>
      </c>
      <c r="F2840" s="0" t="n">
        <v>4.562363</v>
      </c>
      <c r="G2840" s="0" t="n">
        <v>4.561107</v>
      </c>
      <c r="H2840" s="0" t="n">
        <v>34.7014</v>
      </c>
      <c r="I2840" s="0" t="n">
        <v>34.6936</v>
      </c>
      <c r="J2840" s="0" t="n">
        <v>7.991</v>
      </c>
      <c r="K2840" s="0" t="n">
        <v>7.43718</v>
      </c>
      <c r="L2840" s="0" t="n">
        <v>96.84921</v>
      </c>
      <c r="M2840" s="0" t="n">
        <v>4.561107</v>
      </c>
      <c r="N2840" s="0" t="n">
        <v>0</v>
      </c>
      <c r="O2840" s="0" t="n">
        <v>52.56916</v>
      </c>
      <c r="P2840" s="0" t="n">
        <v>3.53102</v>
      </c>
      <c r="Q2840" s="0" t="n">
        <v>0.0295</v>
      </c>
      <c r="R2840" s="0" t="n">
        <v>0</v>
      </c>
      <c r="S2840" s="0" t="n">
        <v>0</v>
      </c>
      <c r="T2840" s="0" t="n">
        <v>1.9524</v>
      </c>
      <c r="U2840" s="0" t="n">
        <v>3.0952</v>
      </c>
      <c r="V2840" s="2" t="n">
        <v>1.4066</v>
      </c>
      <c r="W2840" s="2" t="n">
        <v>2129.1</v>
      </c>
      <c r="X2840" s="2" t="n">
        <v>29.949</v>
      </c>
      <c r="Y2840" s="2" t="n">
        <v>0</v>
      </c>
    </row>
    <row r="2841" customFormat="false" ht="12.75" hidden="false" customHeight="false" outlineLevel="0" collapsed="false">
      <c r="B2841" s="0" t="n">
        <v>8.475</v>
      </c>
      <c r="C2841" s="0" t="n">
        <v>8.4</v>
      </c>
      <c r="D2841" s="0" t="n">
        <v>18.0713</v>
      </c>
      <c r="E2841" s="0" t="n">
        <v>18.068</v>
      </c>
      <c r="F2841" s="0" t="n">
        <v>4.562308</v>
      </c>
      <c r="G2841" s="0" t="n">
        <v>4.561107</v>
      </c>
      <c r="H2841" s="0" t="n">
        <v>34.7009</v>
      </c>
      <c r="I2841" s="0" t="n">
        <v>34.6935</v>
      </c>
      <c r="J2841" s="0" t="n">
        <v>7.991</v>
      </c>
      <c r="K2841" s="0" t="n">
        <v>7.43168</v>
      </c>
      <c r="L2841" s="0" t="n">
        <v>96.77734</v>
      </c>
      <c r="M2841" s="0" t="n">
        <v>4.561107</v>
      </c>
      <c r="N2841" s="0" t="n">
        <v>0</v>
      </c>
      <c r="O2841" s="0" t="n">
        <v>52.56894</v>
      </c>
      <c r="P2841" s="0" t="n">
        <v>3.53112</v>
      </c>
      <c r="Q2841" s="0" t="n">
        <v>0.02951</v>
      </c>
      <c r="R2841" s="0" t="n">
        <v>0</v>
      </c>
      <c r="S2841" s="0" t="n">
        <v>0</v>
      </c>
      <c r="T2841" s="0" t="n">
        <v>1.9512</v>
      </c>
      <c r="U2841" s="0" t="n">
        <v>3.0952</v>
      </c>
      <c r="V2841" s="2" t="n">
        <v>1.4188</v>
      </c>
      <c r="W2841" s="2" t="n">
        <v>2129.1</v>
      </c>
      <c r="X2841" s="2" t="n">
        <v>30.208</v>
      </c>
      <c r="Y2841" s="2" t="n">
        <v>0</v>
      </c>
    </row>
    <row r="2842" customFormat="false" ht="12.75" hidden="false" customHeight="false" outlineLevel="0" collapsed="false">
      <c r="B2842" s="0" t="n">
        <v>8.445</v>
      </c>
      <c r="C2842" s="0" t="n">
        <v>8.371</v>
      </c>
      <c r="D2842" s="0" t="n">
        <v>18.0717</v>
      </c>
      <c r="E2842" s="0" t="n">
        <v>18.0683</v>
      </c>
      <c r="F2842" s="0" t="n">
        <v>4.562296</v>
      </c>
      <c r="G2842" s="0" t="n">
        <v>4.561107</v>
      </c>
      <c r="H2842" s="0" t="n">
        <v>34.7006</v>
      </c>
      <c r="I2842" s="0" t="n">
        <v>34.6932</v>
      </c>
      <c r="J2842" s="0" t="n">
        <v>7.991</v>
      </c>
      <c r="K2842" s="0" t="n">
        <v>7.43959</v>
      </c>
      <c r="L2842" s="0" t="n">
        <v>96.88071</v>
      </c>
      <c r="M2842" s="0" t="n">
        <v>4.561107</v>
      </c>
      <c r="N2842" s="0" t="n">
        <v>0</v>
      </c>
      <c r="O2842" s="0" t="n">
        <v>52.56894</v>
      </c>
      <c r="P2842" s="0" t="n">
        <v>3.53112</v>
      </c>
      <c r="Q2842" s="0" t="n">
        <v>0.02953</v>
      </c>
      <c r="R2842" s="0" t="n">
        <v>0</v>
      </c>
      <c r="S2842" s="0" t="n">
        <v>0</v>
      </c>
      <c r="T2842" s="0" t="n">
        <v>1.9524</v>
      </c>
      <c r="U2842" s="0" t="n">
        <v>3.0952</v>
      </c>
      <c r="V2842" s="2" t="n">
        <v>1.4311</v>
      </c>
      <c r="W2842" s="2" t="n">
        <v>2129.1</v>
      </c>
      <c r="X2842" s="2" t="n">
        <v>30.47</v>
      </c>
      <c r="Y2842" s="2" t="n">
        <v>0</v>
      </c>
    </row>
    <row r="2843" customFormat="false" ht="12.75" hidden="false" customHeight="false" outlineLevel="0" collapsed="false">
      <c r="B2843" s="0" t="n">
        <v>8.447</v>
      </c>
      <c r="C2843" s="0" t="n">
        <v>8.372</v>
      </c>
      <c r="D2843" s="0" t="n">
        <v>18.071</v>
      </c>
      <c r="E2843" s="0" t="n">
        <v>18.0695</v>
      </c>
      <c r="F2843" s="0" t="n">
        <v>4.562123</v>
      </c>
      <c r="G2843" s="0" t="n">
        <v>4.56126</v>
      </c>
      <c r="H2843" s="0" t="n">
        <v>34.6996</v>
      </c>
      <c r="I2843" s="0" t="n">
        <v>34.6935</v>
      </c>
      <c r="J2843" s="0" t="n">
        <v>7.991</v>
      </c>
      <c r="K2843" s="0" t="n">
        <v>7.44043</v>
      </c>
      <c r="L2843" s="0" t="n">
        <v>96.8898</v>
      </c>
      <c r="M2843" s="0" t="n">
        <v>4.56126</v>
      </c>
      <c r="N2843" s="0" t="n">
        <v>0</v>
      </c>
      <c r="O2843" s="0" t="n">
        <v>52.56894</v>
      </c>
      <c r="P2843" s="0" t="n">
        <v>3.53112</v>
      </c>
      <c r="Q2843" s="0" t="n">
        <v>0.02954</v>
      </c>
      <c r="R2843" s="0" t="n">
        <v>0</v>
      </c>
      <c r="S2843" s="0" t="n">
        <v>0</v>
      </c>
      <c r="T2843" s="0" t="n">
        <v>1.9524</v>
      </c>
      <c r="U2843" s="0" t="n">
        <v>3.0952</v>
      </c>
      <c r="V2843" s="2" t="n">
        <v>1.4394</v>
      </c>
      <c r="W2843" s="2" t="n">
        <v>2129.1</v>
      </c>
      <c r="X2843" s="2" t="n">
        <v>30.646</v>
      </c>
      <c r="Y2843" s="2" t="n">
        <v>0</v>
      </c>
    </row>
    <row r="2844" customFormat="false" ht="12.75" hidden="false" customHeight="false" outlineLevel="0" collapsed="false">
      <c r="B2844" s="0" t="n">
        <v>8.426</v>
      </c>
      <c r="C2844" s="0" t="n">
        <v>8.352</v>
      </c>
      <c r="D2844" s="0" t="n">
        <v>18.0691</v>
      </c>
      <c r="E2844" s="0" t="n">
        <v>18.0694</v>
      </c>
      <c r="F2844" s="0" t="n">
        <v>4.561828</v>
      </c>
      <c r="G2844" s="0" t="n">
        <v>4.561334</v>
      </c>
      <c r="H2844" s="0" t="n">
        <v>34.6987</v>
      </c>
      <c r="I2844" s="0" t="n">
        <v>34.6943</v>
      </c>
      <c r="J2844" s="0" t="n">
        <v>7.995</v>
      </c>
      <c r="K2844" s="0" t="n">
        <v>7.43414</v>
      </c>
      <c r="L2844" s="0" t="n">
        <v>96.80395</v>
      </c>
      <c r="M2844" s="0" t="n">
        <v>4.561334</v>
      </c>
      <c r="N2844" s="0" t="n">
        <v>0</v>
      </c>
      <c r="O2844" s="0" t="n">
        <v>52.56894</v>
      </c>
      <c r="P2844" s="0" t="n">
        <v>3.53112</v>
      </c>
      <c r="Q2844" s="0" t="n">
        <v>0.02955</v>
      </c>
      <c r="R2844" s="0" t="n">
        <v>0</v>
      </c>
      <c r="S2844" s="0" t="n">
        <v>0</v>
      </c>
      <c r="T2844" s="0" t="n">
        <v>1.9512</v>
      </c>
      <c r="U2844" s="0" t="n">
        <v>3.0965</v>
      </c>
      <c r="V2844" s="2" t="n">
        <v>1.4506</v>
      </c>
      <c r="W2844" s="2" t="n">
        <v>2130.9</v>
      </c>
      <c r="X2844" s="2" t="n">
        <v>30.911</v>
      </c>
      <c r="Y2844" s="2" t="n">
        <v>0</v>
      </c>
    </row>
    <row r="2845" customFormat="false" ht="12.75" hidden="false" customHeight="false" outlineLevel="0" collapsed="false">
      <c r="B2845" s="0" t="n">
        <v>8.417</v>
      </c>
      <c r="C2845" s="0" t="n">
        <v>8.343</v>
      </c>
      <c r="D2845" s="0" t="n">
        <v>18.0671</v>
      </c>
      <c r="E2845" s="0" t="n">
        <v>18.0678</v>
      </c>
      <c r="F2845" s="0" t="n">
        <v>4.561597</v>
      </c>
      <c r="G2845" s="0" t="n">
        <v>4.561334</v>
      </c>
      <c r="H2845" s="0" t="n">
        <v>34.6985</v>
      </c>
      <c r="I2845" s="0" t="n">
        <v>34.6956</v>
      </c>
      <c r="J2845" s="0" t="n">
        <v>7.991</v>
      </c>
      <c r="K2845" s="0" t="n">
        <v>7.44178</v>
      </c>
      <c r="L2845" s="0" t="n">
        <v>96.89965</v>
      </c>
      <c r="M2845" s="0" t="n">
        <v>4.561334</v>
      </c>
      <c r="N2845" s="0" t="n">
        <v>0</v>
      </c>
      <c r="O2845" s="0" t="n">
        <v>52.56894</v>
      </c>
      <c r="P2845" s="0" t="n">
        <v>3.53112</v>
      </c>
      <c r="Q2845" s="0" t="n">
        <v>0.02956</v>
      </c>
      <c r="R2845" s="0" t="n">
        <v>0</v>
      </c>
      <c r="S2845" s="0" t="n">
        <v>0</v>
      </c>
      <c r="T2845" s="0" t="n">
        <v>1.9524</v>
      </c>
      <c r="U2845" s="0" t="n">
        <v>3.0952</v>
      </c>
      <c r="V2845" s="2" t="n">
        <v>1.4602</v>
      </c>
      <c r="W2845" s="2" t="n">
        <v>2129.1</v>
      </c>
      <c r="X2845" s="2" t="n">
        <v>31.09</v>
      </c>
      <c r="Y2845" s="2" t="n">
        <v>0</v>
      </c>
    </row>
    <row r="2846" customFormat="false" ht="12.75" hidden="false" customHeight="false" outlineLevel="0" collapsed="false">
      <c r="B2846" s="0" t="n">
        <v>8.378</v>
      </c>
      <c r="C2846" s="0" t="n">
        <v>8.304</v>
      </c>
      <c r="D2846" s="0" t="n">
        <v>18.0655</v>
      </c>
      <c r="E2846" s="0" t="n">
        <v>18.0665</v>
      </c>
      <c r="F2846" s="0" t="n">
        <v>4.561518</v>
      </c>
      <c r="G2846" s="0" t="n">
        <v>4.560953</v>
      </c>
      <c r="H2846" s="0" t="n">
        <v>34.6991</v>
      </c>
      <c r="I2846" s="0" t="n">
        <v>34.6935</v>
      </c>
      <c r="J2846" s="0" t="n">
        <v>7.991</v>
      </c>
      <c r="K2846" s="0" t="n">
        <v>7.4353</v>
      </c>
      <c r="L2846" s="0" t="n">
        <v>96.81281</v>
      </c>
      <c r="M2846" s="0" t="n">
        <v>4.560953</v>
      </c>
      <c r="N2846" s="0" t="n">
        <v>0</v>
      </c>
      <c r="O2846" s="0" t="n">
        <v>52.56894</v>
      </c>
      <c r="P2846" s="0" t="n">
        <v>3.53112</v>
      </c>
      <c r="Q2846" s="0" t="n">
        <v>0.02957</v>
      </c>
      <c r="R2846" s="0" t="n">
        <v>0</v>
      </c>
      <c r="S2846" s="0" t="n">
        <v>0</v>
      </c>
      <c r="T2846" s="0" t="n">
        <v>1.9512</v>
      </c>
      <c r="U2846" s="0" t="n">
        <v>3.0952</v>
      </c>
      <c r="V2846" s="2" t="n">
        <v>1.4728</v>
      </c>
      <c r="W2846" s="2" t="n">
        <v>2129.1</v>
      </c>
      <c r="X2846" s="2" t="n">
        <v>31.359</v>
      </c>
      <c r="Y2846" s="2" t="n">
        <v>0</v>
      </c>
    </row>
    <row r="2847" customFormat="false" ht="12.75" hidden="false" customHeight="false" outlineLevel="0" collapsed="false">
      <c r="B2847" s="0" t="n">
        <v>8.351</v>
      </c>
      <c r="C2847" s="0" t="n">
        <v>8.278</v>
      </c>
      <c r="D2847" s="0" t="n">
        <v>18.0651</v>
      </c>
      <c r="E2847" s="0" t="n">
        <v>18.0666</v>
      </c>
      <c r="F2847" s="0" t="n">
        <v>4.561687</v>
      </c>
      <c r="G2847" s="0" t="n">
        <v>4.560792</v>
      </c>
      <c r="H2847" s="0" t="n">
        <v>34.7009</v>
      </c>
      <c r="I2847" s="0" t="n">
        <v>34.6921</v>
      </c>
      <c r="J2847" s="0" t="n">
        <v>7.991</v>
      </c>
      <c r="K2847" s="0" t="n">
        <v>7.42811</v>
      </c>
      <c r="L2847" s="0" t="n">
        <v>96.71947</v>
      </c>
      <c r="M2847" s="0" t="n">
        <v>4.560792</v>
      </c>
      <c r="N2847" s="0" t="n">
        <v>0</v>
      </c>
      <c r="O2847" s="0" t="n">
        <v>52.56916</v>
      </c>
      <c r="P2847" s="0" t="n">
        <v>3.53102</v>
      </c>
      <c r="Q2847" s="0" t="n">
        <v>0.02958</v>
      </c>
      <c r="R2847" s="0" t="n">
        <v>0</v>
      </c>
      <c r="S2847" s="0" t="n">
        <v>0</v>
      </c>
      <c r="T2847" s="0" t="n">
        <v>1.9499</v>
      </c>
      <c r="U2847" s="0" t="n">
        <v>3.0952</v>
      </c>
      <c r="V2847" s="2" t="n">
        <v>1.4801</v>
      </c>
      <c r="W2847" s="2" t="n">
        <v>2130.9</v>
      </c>
      <c r="X2847" s="2" t="n">
        <v>31.54</v>
      </c>
      <c r="Y2847" s="2" t="n">
        <v>0</v>
      </c>
    </row>
    <row r="2848" customFormat="false" ht="12.75" hidden="false" customHeight="false" outlineLevel="0" collapsed="false">
      <c r="B2848" s="0" t="n">
        <v>8.341</v>
      </c>
      <c r="C2848" s="0" t="n">
        <v>8.267</v>
      </c>
      <c r="D2848" s="0" t="n">
        <v>18.0671</v>
      </c>
      <c r="E2848" s="0" t="n">
        <v>18.0678</v>
      </c>
      <c r="F2848" s="0" t="n">
        <v>4.561938</v>
      </c>
      <c r="G2848" s="0" t="n">
        <v>4.560986</v>
      </c>
      <c r="H2848" s="0" t="n">
        <v>34.7014</v>
      </c>
      <c r="I2848" s="0" t="n">
        <v>34.6927</v>
      </c>
      <c r="J2848" s="0" t="n">
        <v>7.991</v>
      </c>
      <c r="K2848" s="0" t="n">
        <v>7.4274</v>
      </c>
      <c r="L2848" s="0" t="n">
        <v>96.7141</v>
      </c>
      <c r="M2848" s="0" t="n">
        <v>4.560986</v>
      </c>
      <c r="N2848" s="0" t="n">
        <v>0</v>
      </c>
      <c r="O2848" s="0" t="n">
        <v>52.56916</v>
      </c>
      <c r="P2848" s="0" t="n">
        <v>3.53102</v>
      </c>
      <c r="Q2848" s="0" t="n">
        <v>0.02959</v>
      </c>
      <c r="R2848" s="0" t="n">
        <v>0</v>
      </c>
      <c r="S2848" s="0" t="n">
        <v>0</v>
      </c>
      <c r="T2848" s="0" t="n">
        <v>1.9499</v>
      </c>
      <c r="U2848" s="0" t="n">
        <v>3.0952</v>
      </c>
      <c r="V2848" s="2" t="n">
        <v>1.4899</v>
      </c>
      <c r="W2848" s="2" t="n">
        <v>2129.1</v>
      </c>
      <c r="X2848" s="2" t="n">
        <v>31.721</v>
      </c>
      <c r="Y2848" s="2" t="n">
        <v>0</v>
      </c>
    </row>
    <row r="2849" customFormat="false" ht="12.75" hidden="false" customHeight="false" outlineLevel="0" collapsed="false">
      <c r="B2849" s="0" t="n">
        <v>8.323</v>
      </c>
      <c r="C2849" s="0" t="n">
        <v>8.25</v>
      </c>
      <c r="D2849" s="0" t="n">
        <v>18.0688</v>
      </c>
      <c r="E2849" s="0" t="n">
        <v>18.0687</v>
      </c>
      <c r="F2849" s="0" t="n">
        <v>4.561946</v>
      </c>
      <c r="G2849" s="0" t="n">
        <v>4.56126</v>
      </c>
      <c r="H2849" s="0" t="n">
        <v>34.7</v>
      </c>
      <c r="I2849" s="0" t="n">
        <v>34.6943</v>
      </c>
      <c r="J2849" s="0" t="n">
        <v>7.991</v>
      </c>
      <c r="K2849" s="0" t="n">
        <v>7.4268</v>
      </c>
      <c r="L2849" s="0" t="n">
        <v>96.70863</v>
      </c>
      <c r="M2849" s="0" t="n">
        <v>4.56126</v>
      </c>
      <c r="N2849" s="0" t="n">
        <v>0</v>
      </c>
      <c r="O2849" s="0" t="n">
        <v>52.56916</v>
      </c>
      <c r="P2849" s="0" t="n">
        <v>3.53102</v>
      </c>
      <c r="Q2849" s="0" t="n">
        <v>0.02961</v>
      </c>
      <c r="R2849" s="0" t="n">
        <v>0</v>
      </c>
      <c r="S2849" s="0" t="n">
        <v>0</v>
      </c>
      <c r="T2849" s="0" t="n">
        <v>1.9499</v>
      </c>
      <c r="U2849" s="0" t="n">
        <v>3.0952</v>
      </c>
      <c r="V2849" s="2" t="n">
        <v>1.5015</v>
      </c>
      <c r="W2849" s="2" t="n">
        <v>2130.9</v>
      </c>
      <c r="X2849" s="2" t="n">
        <v>31.996</v>
      </c>
      <c r="Y2849" s="2" t="n">
        <v>0</v>
      </c>
    </row>
    <row r="2850" customFormat="false" ht="12.75" hidden="false" customHeight="false" outlineLevel="0" collapsed="false">
      <c r="B2850" s="0" t="n">
        <v>8.302</v>
      </c>
      <c r="C2850" s="0" t="n">
        <v>8.229</v>
      </c>
      <c r="D2850" s="0" t="n">
        <v>18.0684</v>
      </c>
      <c r="E2850" s="0" t="n">
        <v>18.0683</v>
      </c>
      <c r="F2850" s="0" t="n">
        <v>4.561848</v>
      </c>
      <c r="G2850" s="0" t="n">
        <v>4.56134</v>
      </c>
      <c r="H2850" s="0" t="n">
        <v>34.6995</v>
      </c>
      <c r="I2850" s="0" t="n">
        <v>34.6953</v>
      </c>
      <c r="J2850" s="0" t="n">
        <v>7.995</v>
      </c>
      <c r="K2850" s="0" t="n">
        <v>7.42644</v>
      </c>
      <c r="L2850" s="0" t="n">
        <v>96.703</v>
      </c>
      <c r="M2850" s="0" t="n">
        <v>4.56134</v>
      </c>
      <c r="N2850" s="0" t="n">
        <v>0</v>
      </c>
      <c r="O2850" s="0" t="n">
        <v>52.56916</v>
      </c>
      <c r="P2850" s="0" t="n">
        <v>3.53102</v>
      </c>
      <c r="Q2850" s="0" t="n">
        <v>0.02962</v>
      </c>
      <c r="R2850" s="0" t="n">
        <v>0</v>
      </c>
      <c r="S2850" s="0" t="n">
        <v>0</v>
      </c>
      <c r="T2850" s="0" t="n">
        <v>1.9499</v>
      </c>
      <c r="U2850" s="0" t="n">
        <v>3.0965</v>
      </c>
      <c r="V2850" s="2" t="n">
        <v>1.5071</v>
      </c>
      <c r="W2850" s="2" t="n">
        <v>2129.1</v>
      </c>
      <c r="X2850" s="2" t="n">
        <v>32.088</v>
      </c>
      <c r="Y2850" s="2" t="n">
        <v>0</v>
      </c>
    </row>
    <row r="2851" customFormat="false" ht="12.75" hidden="false" customHeight="false" outlineLevel="0" collapsed="false">
      <c r="B2851" s="0" t="n">
        <v>8.293</v>
      </c>
      <c r="C2851" s="0" t="n">
        <v>8.22</v>
      </c>
      <c r="D2851" s="0" t="n">
        <v>18.0676</v>
      </c>
      <c r="E2851" s="0" t="n">
        <v>18.0678</v>
      </c>
      <c r="F2851" s="0" t="n">
        <v>4.561797</v>
      </c>
      <c r="G2851" s="0" t="n">
        <v>4.56114</v>
      </c>
      <c r="H2851" s="0" t="n">
        <v>34.6998</v>
      </c>
      <c r="I2851" s="0" t="n">
        <v>34.694</v>
      </c>
      <c r="J2851" s="0" t="n">
        <v>7.991</v>
      </c>
      <c r="K2851" s="0" t="n">
        <v>7.42613</v>
      </c>
      <c r="L2851" s="0" t="n">
        <v>96.69748</v>
      </c>
      <c r="M2851" s="0" t="n">
        <v>4.56114</v>
      </c>
      <c r="N2851" s="0" t="n">
        <v>0</v>
      </c>
      <c r="O2851" s="0" t="n">
        <v>52.56916</v>
      </c>
      <c r="P2851" s="0" t="n">
        <v>3.53102</v>
      </c>
      <c r="Q2851" s="0" t="n">
        <v>0.02963</v>
      </c>
      <c r="R2851" s="0" t="n">
        <v>0</v>
      </c>
      <c r="S2851" s="0" t="n">
        <v>0</v>
      </c>
      <c r="T2851" s="0" t="n">
        <v>1.9499</v>
      </c>
      <c r="U2851" s="0" t="n">
        <v>3.0952</v>
      </c>
      <c r="V2851" s="2" t="n">
        <v>1.5201</v>
      </c>
      <c r="W2851" s="2" t="n">
        <v>2129.1</v>
      </c>
      <c r="X2851" s="2" t="n">
        <v>32.366</v>
      </c>
      <c r="Y2851" s="2" t="n">
        <v>0</v>
      </c>
    </row>
    <row r="2852" customFormat="false" ht="12.75" hidden="false" customHeight="false" outlineLevel="0" collapsed="false">
      <c r="B2852" s="0" t="n">
        <v>8.274</v>
      </c>
      <c r="C2852" s="0" t="n">
        <v>8.201</v>
      </c>
      <c r="D2852" s="0" t="n">
        <v>18.0673</v>
      </c>
      <c r="E2852" s="0" t="n">
        <v>18.0675</v>
      </c>
      <c r="F2852" s="0" t="n">
        <v>4.561809</v>
      </c>
      <c r="G2852" s="0" t="n">
        <v>4.561107</v>
      </c>
      <c r="H2852" s="0" t="n">
        <v>34.7002</v>
      </c>
      <c r="I2852" s="0" t="n">
        <v>34.694</v>
      </c>
      <c r="J2852" s="0" t="n">
        <v>7.991</v>
      </c>
      <c r="K2852" s="0" t="n">
        <v>7.42573</v>
      </c>
      <c r="L2852" s="0" t="n">
        <v>96.69187</v>
      </c>
      <c r="M2852" s="0" t="n">
        <v>4.561107</v>
      </c>
      <c r="N2852" s="0" t="n">
        <v>0</v>
      </c>
      <c r="O2852" s="0" t="n">
        <v>52.56916</v>
      </c>
      <c r="P2852" s="0" t="n">
        <v>3.53102</v>
      </c>
      <c r="Q2852" s="0" t="n">
        <v>0.02964</v>
      </c>
      <c r="R2852" s="0" t="n">
        <v>0</v>
      </c>
      <c r="S2852" s="0" t="n">
        <v>0</v>
      </c>
      <c r="T2852" s="0" t="n">
        <v>1.9499</v>
      </c>
      <c r="U2852" s="0" t="n">
        <v>3.0952</v>
      </c>
      <c r="V2852" s="2" t="n">
        <v>1.5232</v>
      </c>
      <c r="W2852" s="2" t="n">
        <v>2130.9</v>
      </c>
      <c r="X2852" s="2" t="n">
        <v>32.459</v>
      </c>
      <c r="Y2852" s="2" t="n">
        <v>0</v>
      </c>
    </row>
    <row r="2853" customFormat="false" ht="12.75" hidden="false" customHeight="false" outlineLevel="0" collapsed="false">
      <c r="B2853" s="0" t="n">
        <v>8.265</v>
      </c>
      <c r="C2853" s="0" t="n">
        <v>8.192</v>
      </c>
      <c r="D2853" s="0" t="n">
        <v>18.0676</v>
      </c>
      <c r="E2853" s="0" t="n">
        <v>18.0677</v>
      </c>
      <c r="F2853" s="0" t="n">
        <v>4.561844</v>
      </c>
      <c r="G2853" s="0" t="n">
        <v>4.561106</v>
      </c>
      <c r="H2853" s="0" t="n">
        <v>34.7002</v>
      </c>
      <c r="I2853" s="0" t="n">
        <v>34.6939</v>
      </c>
      <c r="J2853" s="0" t="n">
        <v>7.991</v>
      </c>
      <c r="K2853" s="0" t="n">
        <v>7.42526</v>
      </c>
      <c r="L2853" s="0" t="n">
        <v>96.68642</v>
      </c>
      <c r="M2853" s="0" t="n">
        <v>4.561106</v>
      </c>
      <c r="N2853" s="0" t="n">
        <v>0</v>
      </c>
      <c r="O2853" s="0" t="n">
        <v>52.56916</v>
      </c>
      <c r="P2853" s="0" t="n">
        <v>3.53102</v>
      </c>
      <c r="Q2853" s="0" t="n">
        <v>0.02965</v>
      </c>
      <c r="R2853" s="0" t="n">
        <v>0</v>
      </c>
      <c r="S2853" s="0" t="n">
        <v>0</v>
      </c>
      <c r="T2853" s="0" t="n">
        <v>1.9499</v>
      </c>
      <c r="U2853" s="0" t="n">
        <v>3.0952</v>
      </c>
      <c r="V2853" s="2" t="n">
        <v>1.5377</v>
      </c>
      <c r="W2853" s="2" t="n">
        <v>2129.1</v>
      </c>
      <c r="X2853" s="2" t="n">
        <v>32.74</v>
      </c>
      <c r="Y2853" s="2" t="n">
        <v>0</v>
      </c>
    </row>
    <row r="2854" customFormat="false" ht="12.75" hidden="false" customHeight="false" outlineLevel="0" collapsed="false">
      <c r="B2854" s="0" t="n">
        <v>8.226</v>
      </c>
      <c r="C2854" s="0" t="n">
        <v>8.154</v>
      </c>
      <c r="D2854" s="0" t="n">
        <v>18.0673</v>
      </c>
      <c r="E2854" s="0" t="n">
        <v>18.0675</v>
      </c>
      <c r="F2854" s="0" t="n">
        <v>4.561762</v>
      </c>
      <c r="G2854" s="0" t="n">
        <v>4.561073</v>
      </c>
      <c r="H2854" s="0" t="n">
        <v>34.6998</v>
      </c>
      <c r="I2854" s="0" t="n">
        <v>34.6938</v>
      </c>
      <c r="J2854" s="0" t="n">
        <v>7.991</v>
      </c>
      <c r="K2854" s="0" t="n">
        <v>7.42488</v>
      </c>
      <c r="L2854" s="0" t="n">
        <v>96.68057</v>
      </c>
      <c r="M2854" s="0" t="n">
        <v>4.561073</v>
      </c>
      <c r="N2854" s="0" t="n">
        <v>0</v>
      </c>
      <c r="O2854" s="0" t="n">
        <v>52.56916</v>
      </c>
      <c r="P2854" s="0" t="n">
        <v>3.53102</v>
      </c>
      <c r="Q2854" s="0" t="n">
        <v>0.02966</v>
      </c>
      <c r="R2854" s="0" t="n">
        <v>0</v>
      </c>
      <c r="S2854" s="0" t="n">
        <v>0</v>
      </c>
      <c r="T2854" s="0" t="n">
        <v>1.9499</v>
      </c>
      <c r="U2854" s="0" t="n">
        <v>3.0952</v>
      </c>
      <c r="V2854" s="2" t="n">
        <v>1.5408</v>
      </c>
      <c r="W2854" s="2" t="n">
        <v>2130.9</v>
      </c>
      <c r="X2854" s="2" t="n">
        <v>32.834</v>
      </c>
      <c r="Y2854" s="2" t="n">
        <v>0</v>
      </c>
    </row>
    <row r="2855" customFormat="false" ht="12.75" hidden="false" customHeight="false" outlineLevel="0" collapsed="false">
      <c r="B2855" s="0" t="n">
        <v>8.198</v>
      </c>
      <c r="C2855" s="0" t="n">
        <v>8.126</v>
      </c>
      <c r="D2855" s="0" t="n">
        <v>18.0664</v>
      </c>
      <c r="E2855" s="0" t="n">
        <v>18.0663</v>
      </c>
      <c r="F2855" s="0" t="n">
        <v>4.561671</v>
      </c>
      <c r="G2855" s="0" t="n">
        <v>4.560986</v>
      </c>
      <c r="H2855" s="0" t="n">
        <v>34.6998</v>
      </c>
      <c r="I2855" s="0" t="n">
        <v>34.694</v>
      </c>
      <c r="J2855" s="0" t="n">
        <v>7.991</v>
      </c>
      <c r="K2855" s="0" t="n">
        <v>7.42456</v>
      </c>
      <c r="L2855" s="0" t="n">
        <v>96.67482</v>
      </c>
      <c r="M2855" s="0" t="n">
        <v>4.560986</v>
      </c>
      <c r="N2855" s="0" t="n">
        <v>0</v>
      </c>
      <c r="O2855" s="0" t="n">
        <v>52.56916</v>
      </c>
      <c r="P2855" s="0" t="n">
        <v>3.53102</v>
      </c>
      <c r="Q2855" s="0" t="n">
        <v>0.02968</v>
      </c>
      <c r="R2855" s="0" t="n">
        <v>0</v>
      </c>
      <c r="S2855" s="0" t="n">
        <v>0</v>
      </c>
      <c r="T2855" s="0" t="n">
        <v>1.9499</v>
      </c>
      <c r="U2855" s="0" t="n">
        <v>3.0952</v>
      </c>
      <c r="V2855" s="2" t="n">
        <v>1.5497</v>
      </c>
      <c r="W2855" s="2" t="n">
        <v>2130.9</v>
      </c>
      <c r="X2855" s="2" t="n">
        <v>33.023</v>
      </c>
      <c r="Y2855" s="2" t="n">
        <v>0</v>
      </c>
    </row>
    <row r="2856" customFormat="false" ht="12.75" hidden="false" customHeight="false" outlineLevel="0" collapsed="false">
      <c r="B2856" s="0" t="n">
        <v>8.18</v>
      </c>
      <c r="C2856" s="0" t="n">
        <v>8.108</v>
      </c>
      <c r="D2856" s="0" t="n">
        <v>18.0655</v>
      </c>
      <c r="E2856" s="0" t="n">
        <v>18.0651</v>
      </c>
      <c r="F2856" s="0" t="n">
        <v>4.561624</v>
      </c>
      <c r="G2856" s="0" t="n">
        <v>4.560873</v>
      </c>
      <c r="H2856" s="0" t="n">
        <v>34.7001</v>
      </c>
      <c r="I2856" s="0" t="n">
        <v>34.6941</v>
      </c>
      <c r="J2856" s="0" t="n">
        <v>7.995</v>
      </c>
      <c r="K2856" s="0" t="n">
        <v>7.42423</v>
      </c>
      <c r="L2856" s="0" t="n">
        <v>96.66919</v>
      </c>
      <c r="M2856" s="0" t="n">
        <v>4.560873</v>
      </c>
      <c r="N2856" s="0" t="n">
        <v>0</v>
      </c>
      <c r="O2856" s="0" t="n">
        <v>52.56916</v>
      </c>
      <c r="P2856" s="0" t="n">
        <v>3.53102</v>
      </c>
      <c r="Q2856" s="0" t="n">
        <v>0.02969</v>
      </c>
      <c r="R2856" s="0" t="n">
        <v>0</v>
      </c>
      <c r="S2856" s="0" t="n">
        <v>0</v>
      </c>
      <c r="T2856" s="0" t="n">
        <v>1.9499</v>
      </c>
      <c r="U2856" s="0" t="n">
        <v>3.0965</v>
      </c>
      <c r="V2856" s="2" t="n">
        <v>1.5586</v>
      </c>
      <c r="W2856" s="2" t="n">
        <v>2130.9</v>
      </c>
      <c r="X2856" s="2" t="n">
        <v>33.213</v>
      </c>
      <c r="Y2856" s="2" t="n">
        <v>0</v>
      </c>
    </row>
    <row r="2857" customFormat="false" ht="12.75" hidden="false" customHeight="false" outlineLevel="0" collapsed="false">
      <c r="B2857" s="0" t="n">
        <v>8.17</v>
      </c>
      <c r="C2857" s="0" t="n">
        <v>8.098</v>
      </c>
      <c r="D2857" s="0" t="n">
        <v>18.065</v>
      </c>
      <c r="E2857" s="0" t="n">
        <v>18.0647</v>
      </c>
      <c r="F2857" s="0" t="n">
        <v>4.561561</v>
      </c>
      <c r="G2857" s="0" t="n">
        <v>4.560712</v>
      </c>
      <c r="H2857" s="0" t="n">
        <v>34.7</v>
      </c>
      <c r="I2857" s="0" t="n">
        <v>34.693</v>
      </c>
      <c r="J2857" s="0" t="n">
        <v>7.995</v>
      </c>
      <c r="K2857" s="0" t="n">
        <v>7.42388</v>
      </c>
      <c r="L2857" s="0" t="n">
        <v>96.66367</v>
      </c>
      <c r="M2857" s="0" t="n">
        <v>4.560712</v>
      </c>
      <c r="N2857" s="0" t="n">
        <v>0</v>
      </c>
      <c r="O2857" s="0" t="n">
        <v>52.56916</v>
      </c>
      <c r="P2857" s="0" t="n">
        <v>3.53102</v>
      </c>
      <c r="Q2857" s="0" t="n">
        <v>0.0297</v>
      </c>
      <c r="R2857" s="0" t="n">
        <v>0</v>
      </c>
      <c r="S2857" s="0" t="n">
        <v>0</v>
      </c>
      <c r="T2857" s="0" t="n">
        <v>1.9499</v>
      </c>
      <c r="U2857" s="0" t="n">
        <v>3.0965</v>
      </c>
      <c r="V2857" s="2" t="n">
        <v>1.5644</v>
      </c>
      <c r="W2857" s="2" t="n">
        <v>2129.1</v>
      </c>
      <c r="X2857" s="2" t="n">
        <v>33.308</v>
      </c>
      <c r="Y2857" s="2" t="n">
        <v>0</v>
      </c>
    </row>
    <row r="2858" customFormat="false" ht="12.75" hidden="false" customHeight="false" outlineLevel="0" collapsed="false">
      <c r="B2858" s="0" t="n">
        <v>8.161</v>
      </c>
      <c r="C2858" s="0" t="n">
        <v>8.089</v>
      </c>
      <c r="D2858" s="0" t="n">
        <v>18.0644</v>
      </c>
      <c r="E2858" s="0" t="n">
        <v>18.0646</v>
      </c>
      <c r="F2858" s="0" t="n">
        <v>4.561491</v>
      </c>
      <c r="G2858" s="0" t="n">
        <v>4.560679</v>
      </c>
      <c r="H2858" s="0" t="n">
        <v>34.7</v>
      </c>
      <c r="I2858" s="0" t="n">
        <v>34.6929</v>
      </c>
      <c r="J2858" s="0" t="n">
        <v>7.991</v>
      </c>
      <c r="K2858" s="0" t="n">
        <v>7.42355</v>
      </c>
      <c r="L2858" s="0" t="n">
        <v>96.65816</v>
      </c>
      <c r="M2858" s="0" t="n">
        <v>4.560679</v>
      </c>
      <c r="N2858" s="0" t="n">
        <v>0</v>
      </c>
      <c r="O2858" s="0" t="n">
        <v>52.56916</v>
      </c>
      <c r="P2858" s="0" t="n">
        <v>3.53102</v>
      </c>
      <c r="Q2858" s="0" t="n">
        <v>0.02971</v>
      </c>
      <c r="R2858" s="0" t="n">
        <v>0</v>
      </c>
      <c r="S2858" s="0" t="n">
        <v>0</v>
      </c>
      <c r="T2858" s="0" t="n">
        <v>1.9499</v>
      </c>
      <c r="U2858" s="0" t="n">
        <v>3.0952</v>
      </c>
      <c r="V2858" s="2" t="n">
        <v>1.5779</v>
      </c>
      <c r="W2858" s="2" t="n">
        <v>2129.1</v>
      </c>
      <c r="X2858" s="2" t="n">
        <v>33.596</v>
      </c>
      <c r="Y2858" s="2" t="n">
        <v>0</v>
      </c>
    </row>
    <row r="2859" customFormat="false" ht="12.75" hidden="false" customHeight="false" outlineLevel="0" collapsed="false">
      <c r="B2859" s="0" t="n">
        <v>8.131</v>
      </c>
      <c r="C2859" s="0" t="n">
        <v>8.059</v>
      </c>
      <c r="D2859" s="0" t="n">
        <v>18.064</v>
      </c>
      <c r="E2859" s="0" t="n">
        <v>18.0649</v>
      </c>
      <c r="F2859" s="0" t="n">
        <v>4.561447</v>
      </c>
      <c r="G2859" s="0" t="n">
        <v>4.560752</v>
      </c>
      <c r="H2859" s="0" t="n">
        <v>34.7</v>
      </c>
      <c r="I2859" s="0" t="n">
        <v>34.6932</v>
      </c>
      <c r="J2859" s="0" t="n">
        <v>7.991</v>
      </c>
      <c r="K2859" s="0" t="n">
        <v>7.42317</v>
      </c>
      <c r="L2859" s="0" t="n">
        <v>96.65241</v>
      </c>
      <c r="M2859" s="0" t="n">
        <v>4.560752</v>
      </c>
      <c r="N2859" s="0" t="n">
        <v>0</v>
      </c>
      <c r="O2859" s="0" t="n">
        <v>52.56916</v>
      </c>
      <c r="P2859" s="0" t="n">
        <v>3.53102</v>
      </c>
      <c r="Q2859" s="0" t="n">
        <v>0.02972</v>
      </c>
      <c r="R2859" s="0" t="n">
        <v>0</v>
      </c>
      <c r="S2859" s="0" t="n">
        <v>0</v>
      </c>
      <c r="T2859" s="0" t="n">
        <v>1.9499</v>
      </c>
      <c r="U2859" s="0" t="n">
        <v>3.0952</v>
      </c>
      <c r="V2859" s="2" t="n">
        <v>1.5811</v>
      </c>
      <c r="W2859" s="2" t="n">
        <v>2130.9</v>
      </c>
      <c r="X2859" s="2" t="n">
        <v>33.693</v>
      </c>
      <c r="Y2859" s="2" t="n">
        <v>0</v>
      </c>
    </row>
    <row r="2860" customFormat="false" ht="12.75" hidden="false" customHeight="false" outlineLevel="0" collapsed="false">
      <c r="B2860" s="0" t="n">
        <v>8.113</v>
      </c>
      <c r="C2860" s="0" t="n">
        <v>8.041</v>
      </c>
      <c r="D2860" s="0" t="n">
        <v>18.0638</v>
      </c>
      <c r="E2860" s="0" t="n">
        <v>18.0649</v>
      </c>
      <c r="F2860" s="0" t="n">
        <v>4.561463</v>
      </c>
      <c r="G2860" s="0" t="n">
        <v>4.560792</v>
      </c>
      <c r="H2860" s="0" t="n">
        <v>34.7002</v>
      </c>
      <c r="I2860" s="0" t="n">
        <v>34.6936</v>
      </c>
      <c r="J2860" s="0" t="n">
        <v>7.995</v>
      </c>
      <c r="K2860" s="0" t="n">
        <v>7.42275</v>
      </c>
      <c r="L2860" s="0" t="n">
        <v>96.64683</v>
      </c>
      <c r="M2860" s="0" t="n">
        <v>4.560792</v>
      </c>
      <c r="N2860" s="0" t="n">
        <v>0</v>
      </c>
      <c r="O2860" s="0" t="n">
        <v>52.56916</v>
      </c>
      <c r="P2860" s="0" t="n">
        <v>3.53102</v>
      </c>
      <c r="Q2860" s="0" t="n">
        <v>0.02973</v>
      </c>
      <c r="R2860" s="0" t="n">
        <v>0</v>
      </c>
      <c r="S2860" s="0" t="n">
        <v>0</v>
      </c>
      <c r="T2860" s="0" t="n">
        <v>1.9499</v>
      </c>
      <c r="U2860" s="0" t="n">
        <v>3.0965</v>
      </c>
      <c r="V2860" s="2" t="n">
        <v>1.5902</v>
      </c>
      <c r="W2860" s="2" t="n">
        <v>2130.9</v>
      </c>
      <c r="X2860" s="2" t="n">
        <v>33.887</v>
      </c>
      <c r="Y2860" s="2" t="n">
        <v>0</v>
      </c>
    </row>
    <row r="2861" customFormat="false" ht="12.75" hidden="false" customHeight="false" outlineLevel="0" collapsed="false">
      <c r="B2861" s="0" t="n">
        <v>8.094</v>
      </c>
      <c r="C2861" s="0" t="n">
        <v>8.022</v>
      </c>
      <c r="D2861" s="0" t="n">
        <v>18.0644</v>
      </c>
      <c r="E2861" s="0" t="n">
        <v>18.0657</v>
      </c>
      <c r="F2861" s="0" t="n">
        <v>4.561506</v>
      </c>
      <c r="G2861" s="0" t="n">
        <v>4.560832</v>
      </c>
      <c r="H2861" s="0" t="n">
        <v>34.7002</v>
      </c>
      <c r="I2861" s="0" t="n">
        <v>34.6932</v>
      </c>
      <c r="J2861" s="0" t="n">
        <v>7.991</v>
      </c>
      <c r="K2861" s="0" t="n">
        <v>7.42225</v>
      </c>
      <c r="L2861" s="0" t="n">
        <v>96.64127</v>
      </c>
      <c r="M2861" s="0" t="n">
        <v>4.560832</v>
      </c>
      <c r="N2861" s="0" t="n">
        <v>0</v>
      </c>
      <c r="O2861" s="0" t="n">
        <v>52.56916</v>
      </c>
      <c r="P2861" s="0" t="n">
        <v>3.53102</v>
      </c>
      <c r="Q2861" s="0" t="n">
        <v>0.02975</v>
      </c>
      <c r="R2861" s="0" t="n">
        <v>0</v>
      </c>
      <c r="S2861" s="0" t="n">
        <v>0</v>
      </c>
      <c r="T2861" s="0" t="n">
        <v>1.9499</v>
      </c>
      <c r="U2861" s="0" t="n">
        <v>3.0952</v>
      </c>
      <c r="V2861" s="2" t="n">
        <v>1.5994</v>
      </c>
      <c r="W2861" s="2" t="n">
        <v>2130.9</v>
      </c>
      <c r="X2861" s="2" t="n">
        <v>34.082</v>
      </c>
      <c r="Y2861" s="2" t="n">
        <v>0</v>
      </c>
    </row>
    <row r="2862" customFormat="false" ht="12.75" hidden="false" customHeight="false" outlineLevel="0" collapsed="false">
      <c r="B2862" s="0" t="n">
        <v>8.065</v>
      </c>
      <c r="C2862" s="0" t="n">
        <v>7.994</v>
      </c>
      <c r="D2862" s="0" t="n">
        <v>18.0647</v>
      </c>
      <c r="E2862" s="0" t="n">
        <v>18.0663</v>
      </c>
      <c r="F2862" s="0" t="n">
        <v>4.561589</v>
      </c>
      <c r="G2862" s="0" t="n">
        <v>4.560913</v>
      </c>
      <c r="H2862" s="0" t="n">
        <v>34.7006</v>
      </c>
      <c r="I2862" s="0" t="n">
        <v>34.6935</v>
      </c>
      <c r="J2862" s="0" t="n">
        <v>7.995</v>
      </c>
      <c r="K2862" s="0" t="n">
        <v>7.41453</v>
      </c>
      <c r="L2862" s="0" t="n">
        <v>96.54153</v>
      </c>
      <c r="M2862" s="0" t="n">
        <v>4.560913</v>
      </c>
      <c r="N2862" s="0" t="n">
        <v>0</v>
      </c>
      <c r="O2862" s="0" t="n">
        <v>52.56916</v>
      </c>
      <c r="P2862" s="0" t="n">
        <v>3.53102</v>
      </c>
      <c r="Q2862" s="0" t="n">
        <v>0.02976</v>
      </c>
      <c r="R2862" s="0" t="n">
        <v>0</v>
      </c>
      <c r="S2862" s="0" t="n">
        <v>0</v>
      </c>
      <c r="T2862" s="0" t="n">
        <v>1.9487</v>
      </c>
      <c r="U2862" s="0" t="n">
        <v>3.0965</v>
      </c>
      <c r="V2862" s="2" t="n">
        <v>1.6086</v>
      </c>
      <c r="W2862" s="2" t="n">
        <v>2130.9</v>
      </c>
      <c r="X2862" s="2" t="n">
        <v>34.278</v>
      </c>
      <c r="Y2862" s="2" t="n">
        <v>0</v>
      </c>
    </row>
    <row r="2863" customFormat="false" ht="12.75" hidden="false" customHeight="false" outlineLevel="0" collapsed="false">
      <c r="B2863" s="0" t="n">
        <v>8.055</v>
      </c>
      <c r="C2863" s="0" t="n">
        <v>7.984</v>
      </c>
      <c r="D2863" s="0" t="n">
        <v>18.0655</v>
      </c>
      <c r="E2863" s="0" t="n">
        <v>18.0661</v>
      </c>
      <c r="F2863" s="0" t="n">
        <v>4.561714</v>
      </c>
      <c r="G2863" s="0" t="n">
        <v>4.560946</v>
      </c>
      <c r="H2863" s="0" t="n">
        <v>34.7009</v>
      </c>
      <c r="I2863" s="0" t="n">
        <v>34.6939</v>
      </c>
      <c r="J2863" s="0" t="n">
        <v>7.991</v>
      </c>
      <c r="K2863" s="0" t="n">
        <v>7.4135</v>
      </c>
      <c r="L2863" s="0" t="n">
        <v>96.52994</v>
      </c>
      <c r="M2863" s="0" t="n">
        <v>4.560946</v>
      </c>
      <c r="N2863" s="0" t="n">
        <v>0</v>
      </c>
      <c r="O2863" s="0" t="n">
        <v>52.56916</v>
      </c>
      <c r="P2863" s="0" t="n">
        <v>3.53102</v>
      </c>
      <c r="Q2863" s="0" t="n">
        <v>0.02977</v>
      </c>
      <c r="R2863" s="0" t="n">
        <v>0</v>
      </c>
      <c r="S2863" s="0" t="n">
        <v>0</v>
      </c>
      <c r="T2863" s="0" t="n">
        <v>1.9487</v>
      </c>
      <c r="U2863" s="0" t="n">
        <v>3.0952</v>
      </c>
      <c r="V2863" s="2" t="n">
        <v>1.6178</v>
      </c>
      <c r="W2863" s="2" t="n">
        <v>2130.9</v>
      </c>
      <c r="X2863" s="2" t="n">
        <v>34.475</v>
      </c>
      <c r="Y2863" s="2" t="n">
        <v>0</v>
      </c>
    </row>
    <row r="2864" customFormat="false" ht="12.75" hidden="false" customHeight="false" outlineLevel="0" collapsed="false">
      <c r="B2864" s="0" t="n">
        <v>8.046</v>
      </c>
      <c r="C2864" s="0" t="n">
        <v>7.975</v>
      </c>
      <c r="D2864" s="0" t="n">
        <v>18.0664</v>
      </c>
      <c r="E2864" s="0" t="n">
        <v>18.0665</v>
      </c>
      <c r="F2864" s="0" t="n">
        <v>4.561852</v>
      </c>
      <c r="G2864" s="0" t="n">
        <v>4.560946</v>
      </c>
      <c r="H2864" s="0" t="n">
        <v>34.7014</v>
      </c>
      <c r="I2864" s="0" t="n">
        <v>34.6936</v>
      </c>
      <c r="J2864" s="0" t="n">
        <v>7.991</v>
      </c>
      <c r="K2864" s="0" t="n">
        <v>7.41249</v>
      </c>
      <c r="L2864" s="0" t="n">
        <v>96.51863</v>
      </c>
      <c r="M2864" s="0" t="n">
        <v>4.560946</v>
      </c>
      <c r="N2864" s="0" t="n">
        <v>0</v>
      </c>
      <c r="O2864" s="0" t="n">
        <v>52.56916</v>
      </c>
      <c r="P2864" s="0" t="n">
        <v>3.53102</v>
      </c>
      <c r="Q2864" s="0" t="n">
        <v>0.02978</v>
      </c>
      <c r="R2864" s="0" t="n">
        <v>0</v>
      </c>
      <c r="S2864" s="0" t="n">
        <v>0</v>
      </c>
      <c r="T2864" s="0" t="n">
        <v>1.9487</v>
      </c>
      <c r="U2864" s="0" t="n">
        <v>3.0952</v>
      </c>
      <c r="V2864" s="2" t="n">
        <v>1.6272</v>
      </c>
      <c r="W2864" s="2" t="n">
        <v>2130.9</v>
      </c>
      <c r="X2864" s="2" t="n">
        <v>34.673</v>
      </c>
      <c r="Y2864" s="2" t="n">
        <v>0</v>
      </c>
    </row>
    <row r="2865" customFormat="false" ht="12.75" hidden="false" customHeight="false" outlineLevel="0" collapsed="false">
      <c r="B2865" s="0" t="n">
        <v>8.018</v>
      </c>
      <c r="C2865" s="0" t="n">
        <v>7.947</v>
      </c>
      <c r="D2865" s="0" t="n">
        <v>18.0671</v>
      </c>
      <c r="E2865" s="0" t="n">
        <v>18.067</v>
      </c>
      <c r="F2865" s="0" t="n">
        <v>4.561785</v>
      </c>
      <c r="G2865" s="0" t="n">
        <v>4.560986</v>
      </c>
      <c r="H2865" s="0" t="n">
        <v>34.7002</v>
      </c>
      <c r="I2865" s="0" t="n">
        <v>34.6935</v>
      </c>
      <c r="J2865" s="0" t="n">
        <v>7.995</v>
      </c>
      <c r="K2865" s="0" t="n">
        <v>7.41158</v>
      </c>
      <c r="L2865" s="0" t="n">
        <v>96.50735</v>
      </c>
      <c r="M2865" s="0" t="n">
        <v>4.560986</v>
      </c>
      <c r="N2865" s="0" t="n">
        <v>0</v>
      </c>
      <c r="O2865" s="0" t="n">
        <v>52.56894</v>
      </c>
      <c r="P2865" s="0" t="n">
        <v>3.53112</v>
      </c>
      <c r="Q2865" s="0" t="n">
        <v>0.02979</v>
      </c>
      <c r="R2865" s="0" t="n">
        <v>0</v>
      </c>
      <c r="S2865" s="0" t="n">
        <v>0</v>
      </c>
      <c r="T2865" s="0" t="n">
        <v>1.9487</v>
      </c>
      <c r="U2865" s="0" t="n">
        <v>3.0965</v>
      </c>
      <c r="V2865" s="2" t="n">
        <v>1.6365</v>
      </c>
      <c r="W2865" s="2" t="n">
        <v>2130.9</v>
      </c>
      <c r="X2865" s="2" t="n">
        <v>34.873</v>
      </c>
      <c r="Y2865" s="2" t="n">
        <v>0</v>
      </c>
    </row>
    <row r="2866" customFormat="false" ht="12.75" hidden="false" customHeight="false" outlineLevel="0" collapsed="false">
      <c r="B2866" s="0" t="n">
        <v>8.007</v>
      </c>
      <c r="C2866" s="0" t="n">
        <v>7.937</v>
      </c>
      <c r="D2866" s="0" t="n">
        <v>18.0667</v>
      </c>
      <c r="E2866" s="0" t="n">
        <v>18.0678</v>
      </c>
      <c r="F2866" s="0" t="n">
        <v>4.561801</v>
      </c>
      <c r="G2866" s="0" t="n">
        <v>4.561026</v>
      </c>
      <c r="H2866" s="0" t="n">
        <v>34.7007</v>
      </c>
      <c r="I2866" s="0" t="n">
        <v>34.6931</v>
      </c>
      <c r="J2866" s="0" t="n">
        <v>7.991</v>
      </c>
      <c r="K2866" s="0" t="n">
        <v>7.41077</v>
      </c>
      <c r="L2866" s="0" t="n">
        <v>96.49648</v>
      </c>
      <c r="M2866" s="0" t="n">
        <v>4.561026</v>
      </c>
      <c r="N2866" s="0" t="n">
        <v>0</v>
      </c>
      <c r="O2866" s="0" t="n">
        <v>52.56894</v>
      </c>
      <c r="P2866" s="0" t="n">
        <v>3.53112</v>
      </c>
      <c r="Q2866" s="0" t="n">
        <v>0.0298</v>
      </c>
      <c r="R2866" s="0" t="n">
        <v>0</v>
      </c>
      <c r="S2866" s="0" t="n">
        <v>0</v>
      </c>
      <c r="T2866" s="0" t="n">
        <v>1.9487</v>
      </c>
      <c r="U2866" s="0" t="n">
        <v>3.0952</v>
      </c>
      <c r="V2866" s="2" t="n">
        <v>1.6459</v>
      </c>
      <c r="W2866" s="2" t="n">
        <v>2130.9</v>
      </c>
      <c r="X2866" s="2" t="n">
        <v>35.073</v>
      </c>
      <c r="Y2866" s="2" t="n">
        <v>0</v>
      </c>
    </row>
    <row r="2867" customFormat="false" ht="12.75" hidden="false" customHeight="false" outlineLevel="0" collapsed="false">
      <c r="B2867" s="0" t="n">
        <v>8</v>
      </c>
      <c r="C2867" s="0" t="n">
        <v>7.929</v>
      </c>
      <c r="D2867" s="0" t="n">
        <v>18.0683</v>
      </c>
      <c r="E2867" s="0" t="n">
        <v>18.0678</v>
      </c>
      <c r="F2867" s="0" t="n">
        <v>4.562088</v>
      </c>
      <c r="G2867" s="0" t="n">
        <v>4.561146</v>
      </c>
      <c r="H2867" s="0" t="n">
        <v>34.7018</v>
      </c>
      <c r="I2867" s="0" t="n">
        <v>34.6942</v>
      </c>
      <c r="J2867" s="0" t="n">
        <v>7.991</v>
      </c>
      <c r="K2867" s="0" t="n">
        <v>7.4097</v>
      </c>
      <c r="L2867" s="0" t="n">
        <v>96.48604</v>
      </c>
      <c r="M2867" s="0" t="n">
        <v>4.561146</v>
      </c>
      <c r="N2867" s="0" t="n">
        <v>0</v>
      </c>
      <c r="O2867" s="0" t="n">
        <v>52.56894</v>
      </c>
      <c r="P2867" s="0" t="n">
        <v>3.53112</v>
      </c>
      <c r="Q2867" s="0" t="n">
        <v>0.02981</v>
      </c>
      <c r="R2867" s="0" t="n">
        <v>0</v>
      </c>
      <c r="S2867" s="0" t="n">
        <v>0</v>
      </c>
      <c r="T2867" s="0" t="n">
        <v>1.9487</v>
      </c>
      <c r="U2867" s="0" t="n">
        <v>3.0952</v>
      </c>
      <c r="V2867" s="2" t="n">
        <v>1.6554</v>
      </c>
      <c r="W2867" s="2" t="n">
        <v>2130.9</v>
      </c>
      <c r="X2867" s="2" t="n">
        <v>35.275</v>
      </c>
      <c r="Y2867" s="2" t="n">
        <v>0</v>
      </c>
    </row>
    <row r="2868" customFormat="false" ht="12.75" hidden="false" customHeight="false" outlineLevel="0" collapsed="false">
      <c r="B2868" s="0" t="n">
        <v>7.97</v>
      </c>
      <c r="C2868" s="0" t="n">
        <v>7.9</v>
      </c>
      <c r="D2868" s="0" t="n">
        <v>18.0703</v>
      </c>
      <c r="E2868" s="0" t="n">
        <v>18.0689</v>
      </c>
      <c r="F2868" s="0" t="n">
        <v>4.562272</v>
      </c>
      <c r="G2868" s="0" t="n">
        <v>4.56114</v>
      </c>
      <c r="H2868" s="0" t="n">
        <v>34.7017</v>
      </c>
      <c r="I2868" s="0" t="n">
        <v>34.6932</v>
      </c>
      <c r="J2868" s="0" t="n">
        <v>7.991</v>
      </c>
      <c r="K2868" s="0" t="n">
        <v>7.40863</v>
      </c>
      <c r="L2868" s="0" t="n">
        <v>96.47564</v>
      </c>
      <c r="M2868" s="0" t="n">
        <v>4.56114</v>
      </c>
      <c r="N2868" s="0" t="n">
        <v>0</v>
      </c>
      <c r="O2868" s="0" t="n">
        <v>52.56894</v>
      </c>
      <c r="P2868" s="0" t="n">
        <v>3.53112</v>
      </c>
      <c r="Q2868" s="0" t="n">
        <v>0.02983</v>
      </c>
      <c r="R2868" s="0" t="n">
        <v>0</v>
      </c>
      <c r="S2868" s="0" t="n">
        <v>0</v>
      </c>
      <c r="T2868" s="0" t="n">
        <v>1.9487</v>
      </c>
      <c r="U2868" s="0" t="n">
        <v>3.0952</v>
      </c>
      <c r="V2868" s="2" t="n">
        <v>1.6649</v>
      </c>
      <c r="W2868" s="2" t="n">
        <v>2130.9</v>
      </c>
      <c r="X2868" s="2" t="n">
        <v>35.478</v>
      </c>
      <c r="Y2868" s="2" t="n">
        <v>0</v>
      </c>
    </row>
    <row r="2869" customFormat="false" ht="12.75" hidden="false" customHeight="false" outlineLevel="0" collapsed="false">
      <c r="B2869" s="0" t="n">
        <v>7.961</v>
      </c>
      <c r="C2869" s="0" t="n">
        <v>7.891</v>
      </c>
      <c r="D2869" s="0" t="n">
        <v>18.071</v>
      </c>
      <c r="E2869" s="0" t="n">
        <v>18.0692</v>
      </c>
      <c r="F2869" s="0" t="n">
        <v>4.56228</v>
      </c>
      <c r="G2869" s="0" t="n">
        <v>4.5613</v>
      </c>
      <c r="H2869" s="0" t="n">
        <v>34.7012</v>
      </c>
      <c r="I2869" s="0" t="n">
        <v>34.6943</v>
      </c>
      <c r="J2869" s="0" t="n">
        <v>7.995</v>
      </c>
      <c r="K2869" s="0" t="n">
        <v>7.40727</v>
      </c>
      <c r="L2869" s="0" t="n">
        <v>96.45897</v>
      </c>
      <c r="M2869" s="0" t="n">
        <v>4.5613</v>
      </c>
      <c r="N2869" s="0" t="n">
        <v>0</v>
      </c>
      <c r="O2869" s="0" t="n">
        <v>52.56894</v>
      </c>
      <c r="P2869" s="0" t="n">
        <v>3.53112</v>
      </c>
      <c r="Q2869" s="0" t="n">
        <v>0.02984</v>
      </c>
      <c r="R2869" s="0" t="n">
        <v>0</v>
      </c>
      <c r="S2869" s="0" t="n">
        <v>0</v>
      </c>
      <c r="T2869" s="0" t="n">
        <v>1.9487</v>
      </c>
      <c r="U2869" s="0" t="n">
        <v>3.0965</v>
      </c>
      <c r="V2869" s="2" t="n">
        <v>1.6745</v>
      </c>
      <c r="W2869" s="2" t="n">
        <v>2130.9</v>
      </c>
      <c r="X2869" s="2" t="n">
        <v>35.682</v>
      </c>
      <c r="Y2869" s="2" t="n">
        <v>0</v>
      </c>
    </row>
    <row r="2870" customFormat="false" ht="12.75" hidden="false" customHeight="false" outlineLevel="0" collapsed="false">
      <c r="B2870" s="0" t="n">
        <v>7.931</v>
      </c>
      <c r="C2870" s="0" t="n">
        <v>7.861</v>
      </c>
      <c r="D2870" s="0" t="n">
        <v>18.0713</v>
      </c>
      <c r="E2870" s="0" t="n">
        <v>18.069</v>
      </c>
      <c r="F2870" s="0" t="n">
        <v>4.562319</v>
      </c>
      <c r="G2870" s="0" t="n">
        <v>4.561334</v>
      </c>
      <c r="H2870" s="0" t="n">
        <v>34.7012</v>
      </c>
      <c r="I2870" s="0" t="n">
        <v>34.6948</v>
      </c>
      <c r="J2870" s="0" t="n">
        <v>7.995</v>
      </c>
      <c r="K2870" s="0" t="n">
        <v>7.40644</v>
      </c>
      <c r="L2870" s="0" t="n">
        <v>96.44873</v>
      </c>
      <c r="M2870" s="0" t="n">
        <v>4.561334</v>
      </c>
      <c r="N2870" s="0" t="n">
        <v>0</v>
      </c>
      <c r="O2870" s="0" t="n">
        <v>52.56916</v>
      </c>
      <c r="P2870" s="0" t="n">
        <v>3.53102</v>
      </c>
      <c r="Q2870" s="0" t="n">
        <v>0.02985</v>
      </c>
      <c r="R2870" s="0" t="n">
        <v>0</v>
      </c>
      <c r="S2870" s="0" t="n">
        <v>0</v>
      </c>
      <c r="T2870" s="0" t="n">
        <v>1.9487</v>
      </c>
      <c r="U2870" s="0" t="n">
        <v>3.0965</v>
      </c>
      <c r="V2870" s="2" t="n">
        <v>1.6841</v>
      </c>
      <c r="W2870" s="2" t="n">
        <v>2130.9</v>
      </c>
      <c r="X2870" s="2" t="n">
        <v>35.887</v>
      </c>
      <c r="Y2870" s="2" t="n">
        <v>0</v>
      </c>
    </row>
    <row r="2871" customFormat="false" ht="12.75" hidden="false" customHeight="false" outlineLevel="0" collapsed="false">
      <c r="B2871" s="0" t="n">
        <v>7.912</v>
      </c>
      <c r="C2871" s="0" t="n">
        <v>7.842</v>
      </c>
      <c r="D2871" s="0" t="n">
        <v>18.0724</v>
      </c>
      <c r="E2871" s="0" t="n">
        <v>18.0689</v>
      </c>
      <c r="F2871" s="0" t="n">
        <v>4.562441</v>
      </c>
      <c r="G2871" s="0" t="n">
        <v>4.561106</v>
      </c>
      <c r="H2871" s="0" t="n">
        <v>34.7014</v>
      </c>
      <c r="I2871" s="0" t="n">
        <v>34.693</v>
      </c>
      <c r="J2871" s="0" t="n">
        <v>7.995</v>
      </c>
      <c r="K2871" s="0" t="n">
        <v>7.40553</v>
      </c>
      <c r="L2871" s="0" t="n">
        <v>96.43892</v>
      </c>
      <c r="M2871" s="0" t="n">
        <v>4.561106</v>
      </c>
      <c r="N2871" s="0" t="n">
        <v>0</v>
      </c>
      <c r="O2871" s="0" t="n">
        <v>52.56916</v>
      </c>
      <c r="P2871" s="0" t="n">
        <v>3.53102</v>
      </c>
      <c r="Q2871" s="0" t="n">
        <v>0.02986</v>
      </c>
      <c r="R2871" s="0" t="n">
        <v>0</v>
      </c>
      <c r="S2871" s="0" t="n">
        <v>0</v>
      </c>
      <c r="T2871" s="0" t="n">
        <v>1.9487</v>
      </c>
      <c r="U2871" s="0" t="n">
        <v>3.0965</v>
      </c>
      <c r="V2871" s="2" t="n">
        <v>1.6889</v>
      </c>
      <c r="W2871" s="2" t="n">
        <v>2130.9</v>
      </c>
      <c r="X2871" s="2" t="n">
        <v>35.99</v>
      </c>
      <c r="Y2871" s="2" t="n">
        <v>0</v>
      </c>
    </row>
    <row r="2872" customFormat="false" ht="12.75" hidden="false" customHeight="false" outlineLevel="0" collapsed="false">
      <c r="B2872" s="0" t="n">
        <v>7.894</v>
      </c>
      <c r="C2872" s="0" t="n">
        <v>7.824</v>
      </c>
      <c r="D2872" s="0" t="n">
        <v>18.0737</v>
      </c>
      <c r="E2872" s="0" t="n">
        <v>18.0689</v>
      </c>
      <c r="F2872" s="0" t="n">
        <v>4.56263</v>
      </c>
      <c r="G2872" s="0" t="n">
        <v>4.561066</v>
      </c>
      <c r="H2872" s="0" t="n">
        <v>34.7018</v>
      </c>
      <c r="I2872" s="0" t="n">
        <v>34.6926</v>
      </c>
      <c r="J2872" s="0" t="n">
        <v>7.991</v>
      </c>
      <c r="K2872" s="0" t="n">
        <v>7.40459</v>
      </c>
      <c r="L2872" s="0" t="n">
        <v>96.42943</v>
      </c>
      <c r="M2872" s="0" t="n">
        <v>4.561066</v>
      </c>
      <c r="N2872" s="0" t="n">
        <v>0</v>
      </c>
      <c r="O2872" s="0" t="n">
        <v>52.56916</v>
      </c>
      <c r="P2872" s="0" t="n">
        <v>3.53102</v>
      </c>
      <c r="Q2872" s="0" t="n">
        <v>0.02987</v>
      </c>
      <c r="R2872" s="0" t="n">
        <v>0</v>
      </c>
      <c r="S2872" s="0" t="n">
        <v>0</v>
      </c>
      <c r="T2872" s="0" t="n">
        <v>1.9487</v>
      </c>
      <c r="U2872" s="0" t="n">
        <v>3.0952</v>
      </c>
      <c r="V2872" s="2" t="n">
        <v>1.7001</v>
      </c>
      <c r="W2872" s="2" t="n">
        <v>2129.1</v>
      </c>
      <c r="X2872" s="2" t="n">
        <v>36.197</v>
      </c>
      <c r="Y2872" s="2" t="n">
        <v>0</v>
      </c>
    </row>
    <row r="2873" customFormat="false" ht="12.75" hidden="false" customHeight="false" outlineLevel="0" collapsed="false">
      <c r="B2873" s="0" t="n">
        <v>7.875</v>
      </c>
      <c r="C2873" s="0" t="n">
        <v>7.805</v>
      </c>
      <c r="D2873" s="0" t="n">
        <v>18.0739</v>
      </c>
      <c r="E2873" s="0" t="n">
        <v>18.069</v>
      </c>
      <c r="F2873" s="0" t="n">
        <v>4.562531</v>
      </c>
      <c r="G2873" s="0" t="n">
        <v>4.56118</v>
      </c>
      <c r="H2873" s="0" t="n">
        <v>34.7009</v>
      </c>
      <c r="I2873" s="0" t="n">
        <v>34.6935</v>
      </c>
      <c r="J2873" s="0" t="n">
        <v>7.995</v>
      </c>
      <c r="K2873" s="0" t="n">
        <v>7.4039</v>
      </c>
      <c r="L2873" s="0" t="n">
        <v>96.4201</v>
      </c>
      <c r="M2873" s="0" t="n">
        <v>4.56118</v>
      </c>
      <c r="N2873" s="0" t="n">
        <v>0</v>
      </c>
      <c r="O2873" s="0" t="n">
        <v>52.56916</v>
      </c>
      <c r="P2873" s="0" t="n">
        <v>3.53102</v>
      </c>
      <c r="Q2873" s="0" t="n">
        <v>0.02988</v>
      </c>
      <c r="R2873" s="0" t="n">
        <v>0</v>
      </c>
      <c r="S2873" s="0" t="n">
        <v>0</v>
      </c>
      <c r="T2873" s="0" t="n">
        <v>1.9487</v>
      </c>
      <c r="U2873" s="0" t="n">
        <v>3.0965</v>
      </c>
      <c r="V2873" s="2" t="n">
        <v>1.7084</v>
      </c>
      <c r="W2873" s="2" t="n">
        <v>2130.9</v>
      </c>
      <c r="X2873" s="2" t="n">
        <v>36.405</v>
      </c>
      <c r="Y2873" s="2" t="n">
        <v>0</v>
      </c>
    </row>
    <row r="2874" customFormat="false" ht="12.75" hidden="false" customHeight="false" outlineLevel="0" collapsed="false">
      <c r="B2874" s="0" t="n">
        <v>7.857</v>
      </c>
      <c r="C2874" s="0" t="n">
        <v>7.787</v>
      </c>
      <c r="D2874" s="0" t="n">
        <v>18.0732</v>
      </c>
      <c r="E2874" s="0" t="n">
        <v>18.0694</v>
      </c>
      <c r="F2874" s="0" t="n">
        <v>4.562398</v>
      </c>
      <c r="G2874" s="0" t="n">
        <v>4.561333</v>
      </c>
      <c r="H2874" s="0" t="n">
        <v>34.7003</v>
      </c>
      <c r="I2874" s="0" t="n">
        <v>34.6945</v>
      </c>
      <c r="J2874" s="0" t="n">
        <v>7.991</v>
      </c>
      <c r="K2874" s="0" t="n">
        <v>7.40332</v>
      </c>
      <c r="L2874" s="0" t="n">
        <v>96.41099</v>
      </c>
      <c r="M2874" s="0" t="n">
        <v>4.561333</v>
      </c>
      <c r="N2874" s="0" t="n">
        <v>0</v>
      </c>
      <c r="O2874" s="0" t="n">
        <v>52.56916</v>
      </c>
      <c r="P2874" s="0" t="n">
        <v>3.53102</v>
      </c>
      <c r="Q2874" s="0" t="n">
        <v>0.0299</v>
      </c>
      <c r="R2874" s="0" t="n">
        <v>0</v>
      </c>
      <c r="S2874" s="0" t="n">
        <v>0</v>
      </c>
      <c r="T2874" s="0" t="n">
        <v>1.9487</v>
      </c>
      <c r="U2874" s="0" t="n">
        <v>3.0952</v>
      </c>
      <c r="V2874" s="2" t="n">
        <v>1.7168</v>
      </c>
      <c r="W2874" s="2" t="n">
        <v>2132.7</v>
      </c>
      <c r="X2874" s="2" t="n">
        <v>36.614</v>
      </c>
      <c r="Y2874" s="2" t="n">
        <v>0</v>
      </c>
    </row>
    <row r="2875" customFormat="false" ht="12.75" hidden="false" customHeight="false" outlineLevel="0" collapsed="false">
      <c r="B2875" s="0" t="n">
        <v>7.855</v>
      </c>
      <c r="C2875" s="0" t="n">
        <v>7.786</v>
      </c>
      <c r="D2875" s="0" t="n">
        <v>18.0724</v>
      </c>
      <c r="E2875" s="0" t="n">
        <v>18.0692</v>
      </c>
      <c r="F2875" s="0" t="n">
        <v>4.56228</v>
      </c>
      <c r="G2875" s="0" t="n">
        <v>4.561267</v>
      </c>
      <c r="H2875" s="0" t="n">
        <v>34.7</v>
      </c>
      <c r="I2875" s="0" t="n">
        <v>34.6941</v>
      </c>
      <c r="J2875" s="0" t="n">
        <v>7.991</v>
      </c>
      <c r="K2875" s="0" t="n">
        <v>7.40278</v>
      </c>
      <c r="L2875" s="0" t="n">
        <v>96.40234</v>
      </c>
      <c r="M2875" s="0" t="n">
        <v>4.561267</v>
      </c>
      <c r="N2875" s="0" t="n">
        <v>0</v>
      </c>
      <c r="O2875" s="0" t="n">
        <v>52.56916</v>
      </c>
      <c r="P2875" s="0" t="n">
        <v>3.53102</v>
      </c>
      <c r="Q2875" s="0" t="n">
        <v>0.02991</v>
      </c>
      <c r="R2875" s="0" t="n">
        <v>0</v>
      </c>
      <c r="S2875" s="0" t="n">
        <v>0</v>
      </c>
      <c r="T2875" s="0" t="n">
        <v>1.9487</v>
      </c>
      <c r="U2875" s="0" t="n">
        <v>3.0952</v>
      </c>
      <c r="V2875" s="2" t="n">
        <v>1.7281</v>
      </c>
      <c r="W2875" s="2" t="n">
        <v>2130.9</v>
      </c>
      <c r="X2875" s="2" t="n">
        <v>36.824</v>
      </c>
      <c r="Y2875" s="2" t="n">
        <v>0</v>
      </c>
    </row>
    <row r="2876" customFormat="false" ht="12.75" hidden="false" customHeight="false" outlineLevel="0" collapsed="false">
      <c r="B2876" s="0" t="n">
        <v>7.837</v>
      </c>
      <c r="C2876" s="0" t="n">
        <v>7.768</v>
      </c>
      <c r="D2876" s="0" t="n">
        <v>18.0722</v>
      </c>
      <c r="E2876" s="0" t="n">
        <v>18.0706</v>
      </c>
      <c r="F2876" s="0" t="n">
        <v>4.56226</v>
      </c>
      <c r="G2876" s="0" t="n">
        <v>4.561333</v>
      </c>
      <c r="H2876" s="0" t="n">
        <v>34.7</v>
      </c>
      <c r="I2876" s="0" t="n">
        <v>34.6935</v>
      </c>
      <c r="J2876" s="0" t="n">
        <v>7.991</v>
      </c>
      <c r="K2876" s="0" t="n">
        <v>7.40215</v>
      </c>
      <c r="L2876" s="0" t="n">
        <v>96.39381</v>
      </c>
      <c r="M2876" s="0" t="n">
        <v>4.561333</v>
      </c>
      <c r="N2876" s="0" t="n">
        <v>0</v>
      </c>
      <c r="O2876" s="0" t="n">
        <v>52.56916</v>
      </c>
      <c r="P2876" s="0" t="n">
        <v>3.53102</v>
      </c>
      <c r="Q2876" s="0" t="n">
        <v>0.02992</v>
      </c>
      <c r="R2876" s="0" t="n">
        <v>0</v>
      </c>
      <c r="S2876" s="0" t="n">
        <v>0</v>
      </c>
      <c r="T2876" s="0" t="n">
        <v>1.9487</v>
      </c>
      <c r="U2876" s="0" t="n">
        <v>3.0952</v>
      </c>
      <c r="V2876" s="2" t="n">
        <v>1.7316</v>
      </c>
      <c r="W2876" s="2" t="n">
        <v>2132.7</v>
      </c>
      <c r="X2876" s="2" t="n">
        <v>36.93</v>
      </c>
      <c r="Y2876" s="2" t="n">
        <v>0</v>
      </c>
    </row>
    <row r="2877" customFormat="false" ht="12.75" hidden="false" customHeight="false" outlineLevel="0" collapsed="false">
      <c r="B2877" s="0" t="n">
        <v>7.808</v>
      </c>
      <c r="C2877" s="0" t="n">
        <v>7.739</v>
      </c>
      <c r="D2877" s="0" t="n">
        <v>18.0722</v>
      </c>
      <c r="E2877" s="0" t="n">
        <v>18.0723</v>
      </c>
      <c r="F2877" s="0" t="n">
        <v>4.562292</v>
      </c>
      <c r="G2877" s="0" t="n">
        <v>4.561607</v>
      </c>
      <c r="H2877" s="0" t="n">
        <v>34.7003</v>
      </c>
      <c r="I2877" s="0" t="n">
        <v>34.6944</v>
      </c>
      <c r="J2877" s="0" t="n">
        <v>7.995</v>
      </c>
      <c r="K2877" s="0" t="n">
        <v>7.4015</v>
      </c>
      <c r="L2877" s="0" t="n">
        <v>96.38542</v>
      </c>
      <c r="M2877" s="0" t="n">
        <v>4.561607</v>
      </c>
      <c r="N2877" s="0" t="n">
        <v>0</v>
      </c>
      <c r="O2877" s="0" t="n">
        <v>52.56916</v>
      </c>
      <c r="P2877" s="0" t="n">
        <v>3.53102</v>
      </c>
      <c r="Q2877" s="0" t="n">
        <v>0.02993</v>
      </c>
      <c r="R2877" s="0" t="n">
        <v>0</v>
      </c>
      <c r="S2877" s="0" t="n">
        <v>0</v>
      </c>
      <c r="T2877" s="0" t="n">
        <v>1.9487</v>
      </c>
      <c r="U2877" s="0" t="n">
        <v>3.0965</v>
      </c>
      <c r="V2877" s="2" t="n">
        <v>1.7416</v>
      </c>
      <c r="W2877" s="2" t="n">
        <v>2132.7</v>
      </c>
      <c r="X2877" s="2" t="n">
        <v>37.142</v>
      </c>
      <c r="Y2877" s="2" t="n">
        <v>0</v>
      </c>
    </row>
    <row r="2878" customFormat="false" ht="12.75" hidden="false" customHeight="false" outlineLevel="0" collapsed="false">
      <c r="B2878" s="0" t="n">
        <v>7.779</v>
      </c>
      <c r="C2878" s="0" t="n">
        <v>7.711</v>
      </c>
      <c r="D2878" s="0" t="n">
        <v>18.0722</v>
      </c>
      <c r="E2878" s="0" t="n">
        <v>18.0733</v>
      </c>
      <c r="F2878" s="0" t="n">
        <v>4.562303</v>
      </c>
      <c r="G2878" s="0" t="n">
        <v>4.561761</v>
      </c>
      <c r="H2878" s="0" t="n">
        <v>34.7004</v>
      </c>
      <c r="I2878" s="0" t="n">
        <v>34.6948</v>
      </c>
      <c r="J2878" s="0" t="n">
        <v>7.995</v>
      </c>
      <c r="K2878" s="0" t="n">
        <v>7.40087</v>
      </c>
      <c r="L2878" s="0" t="n">
        <v>96.37731</v>
      </c>
      <c r="M2878" s="0" t="n">
        <v>4.561761</v>
      </c>
      <c r="N2878" s="0" t="n">
        <v>0</v>
      </c>
      <c r="O2878" s="0" t="n">
        <v>52.56916</v>
      </c>
      <c r="P2878" s="0" t="n">
        <v>3.53102</v>
      </c>
      <c r="Q2878" s="0" t="n">
        <v>0.02994</v>
      </c>
      <c r="R2878" s="0" t="n">
        <v>0</v>
      </c>
      <c r="S2878" s="0" t="n">
        <v>0</v>
      </c>
      <c r="T2878" s="0" t="n">
        <v>1.9487</v>
      </c>
      <c r="U2878" s="0" t="n">
        <v>3.0965</v>
      </c>
      <c r="V2878" s="2" t="n">
        <v>1.753</v>
      </c>
      <c r="W2878" s="2" t="n">
        <v>2130.9</v>
      </c>
      <c r="X2878" s="2" t="n">
        <v>37.356</v>
      </c>
      <c r="Y2878" s="2" t="n">
        <v>0</v>
      </c>
    </row>
    <row r="2879" customFormat="false" ht="12.75" hidden="false" customHeight="false" outlineLevel="0" collapsed="false">
      <c r="B2879" s="0" t="n">
        <v>7.781</v>
      </c>
      <c r="C2879" s="0" t="n">
        <v>7.712</v>
      </c>
      <c r="D2879" s="0" t="n">
        <v>18.0722</v>
      </c>
      <c r="E2879" s="0" t="n">
        <v>18.0742</v>
      </c>
      <c r="F2879" s="0" t="n">
        <v>4.56228</v>
      </c>
      <c r="G2879" s="0" t="n">
        <v>4.561728</v>
      </c>
      <c r="H2879" s="0" t="n">
        <v>34.7002</v>
      </c>
      <c r="I2879" s="0" t="n">
        <v>34.6938</v>
      </c>
      <c r="J2879" s="0" t="n">
        <v>7.995</v>
      </c>
      <c r="K2879" s="0" t="n">
        <v>7.40082</v>
      </c>
      <c r="L2879" s="0" t="n">
        <v>96.37652</v>
      </c>
      <c r="M2879" s="0" t="n">
        <v>4.561728</v>
      </c>
      <c r="N2879" s="0" t="n">
        <v>0</v>
      </c>
      <c r="O2879" s="0" t="n">
        <v>52.56916</v>
      </c>
      <c r="P2879" s="0" t="n">
        <v>3.53102</v>
      </c>
      <c r="Q2879" s="0" t="n">
        <v>0.02995</v>
      </c>
      <c r="R2879" s="0" t="n">
        <v>0</v>
      </c>
      <c r="S2879" s="0" t="n">
        <v>0</v>
      </c>
      <c r="T2879" s="0" t="n">
        <v>1.9487</v>
      </c>
      <c r="U2879" s="0" t="n">
        <v>3.0965</v>
      </c>
      <c r="V2879" s="2" t="n">
        <v>1.7631</v>
      </c>
      <c r="W2879" s="2" t="n">
        <v>2130.9</v>
      </c>
      <c r="X2879" s="2" t="n">
        <v>37.57</v>
      </c>
      <c r="Y2879" s="2" t="n">
        <v>0</v>
      </c>
    </row>
    <row r="2880" customFormat="false" ht="12.75" hidden="false" customHeight="false" outlineLevel="0" collapsed="false">
      <c r="B2880" s="0" t="n">
        <v>7.751</v>
      </c>
      <c r="C2880" s="0" t="n">
        <v>7.683</v>
      </c>
      <c r="D2880" s="0" t="n">
        <v>18.072</v>
      </c>
      <c r="E2880" s="0" t="n">
        <v>18.0747</v>
      </c>
      <c r="F2880" s="0" t="n">
        <v>4.562319</v>
      </c>
      <c r="G2880" s="0" t="n">
        <v>4.561774</v>
      </c>
      <c r="H2880" s="0" t="n">
        <v>34.7007</v>
      </c>
      <c r="I2880" s="0" t="n">
        <v>34.6938</v>
      </c>
      <c r="J2880" s="0" t="n">
        <v>7.995</v>
      </c>
      <c r="K2880" s="0" t="n">
        <v>7.40077</v>
      </c>
      <c r="L2880" s="0" t="n">
        <v>96.37589</v>
      </c>
      <c r="M2880" s="0" t="n">
        <v>4.561774</v>
      </c>
      <c r="N2880" s="0" t="n">
        <v>0</v>
      </c>
      <c r="O2880" s="0" t="n">
        <v>52.56916</v>
      </c>
      <c r="P2880" s="0" t="n">
        <v>3.53102</v>
      </c>
      <c r="Q2880" s="0" t="n">
        <v>0.02997</v>
      </c>
      <c r="R2880" s="0" t="n">
        <v>0</v>
      </c>
      <c r="S2880" s="0" t="n">
        <v>0</v>
      </c>
      <c r="T2880" s="0" t="n">
        <v>1.9487</v>
      </c>
      <c r="U2880" s="0" t="n">
        <v>3.0965</v>
      </c>
      <c r="V2880" s="2" t="n">
        <v>1.7717</v>
      </c>
      <c r="W2880" s="2" t="n">
        <v>2132.7</v>
      </c>
      <c r="X2880" s="2" t="n">
        <v>37.786</v>
      </c>
      <c r="Y2880" s="2" t="n">
        <v>0</v>
      </c>
    </row>
    <row r="2881" customFormat="false" ht="12.75" hidden="false" customHeight="false" outlineLevel="0" collapsed="false">
      <c r="B2881" s="0" t="n">
        <v>7.742</v>
      </c>
      <c r="C2881" s="0" t="n">
        <v>7.674</v>
      </c>
      <c r="D2881" s="0" t="n">
        <v>18.0724</v>
      </c>
      <c r="E2881" s="0" t="n">
        <v>18.0733</v>
      </c>
      <c r="F2881" s="0" t="n">
        <v>4.562386</v>
      </c>
      <c r="G2881" s="0" t="n">
        <v>4.561841</v>
      </c>
      <c r="H2881" s="0" t="n">
        <v>34.701</v>
      </c>
      <c r="I2881" s="0" t="n">
        <v>34.6955</v>
      </c>
      <c r="J2881" s="0" t="n">
        <v>7.995</v>
      </c>
      <c r="K2881" s="0" t="n">
        <v>7.40021</v>
      </c>
      <c r="L2881" s="0" t="n">
        <v>96.36937</v>
      </c>
      <c r="M2881" s="0" t="n">
        <v>4.561841</v>
      </c>
      <c r="N2881" s="0" t="n">
        <v>0</v>
      </c>
      <c r="O2881" s="0" t="n">
        <v>52.56916</v>
      </c>
      <c r="P2881" s="0" t="n">
        <v>3.53102</v>
      </c>
      <c r="Q2881" s="0" t="n">
        <v>0.02998</v>
      </c>
      <c r="R2881" s="0" t="n">
        <v>0</v>
      </c>
      <c r="S2881" s="0" t="n">
        <v>0</v>
      </c>
      <c r="T2881" s="0" t="n">
        <v>1.9487</v>
      </c>
      <c r="U2881" s="0" t="n">
        <v>3.0965</v>
      </c>
      <c r="V2881" s="2" t="n">
        <v>1.7834</v>
      </c>
      <c r="W2881" s="2" t="n">
        <v>2130.9</v>
      </c>
      <c r="X2881" s="2" t="n">
        <v>38.003</v>
      </c>
      <c r="Y2881" s="2" t="n">
        <v>0</v>
      </c>
    </row>
    <row r="2882" customFormat="false" ht="12.75" hidden="false" customHeight="false" outlineLevel="0" collapsed="false">
      <c r="B2882" s="0" t="n">
        <v>7.712</v>
      </c>
      <c r="C2882" s="0" t="n">
        <v>7.644</v>
      </c>
      <c r="D2882" s="0" t="n">
        <v>18.0725</v>
      </c>
      <c r="E2882" s="0" t="n">
        <v>18.0716</v>
      </c>
      <c r="F2882" s="0" t="n">
        <v>4.562358</v>
      </c>
      <c r="G2882" s="0" t="n">
        <v>4.561534</v>
      </c>
      <c r="H2882" s="0" t="n">
        <v>34.7006</v>
      </c>
      <c r="I2882" s="0" t="n">
        <v>34.6944</v>
      </c>
      <c r="J2882" s="0" t="n">
        <v>7.991</v>
      </c>
      <c r="K2882" s="0" t="n">
        <v>7.3997</v>
      </c>
      <c r="L2882" s="0" t="n">
        <v>96.36287</v>
      </c>
      <c r="M2882" s="0" t="n">
        <v>4.561534</v>
      </c>
      <c r="N2882" s="0" t="n">
        <v>0</v>
      </c>
      <c r="O2882" s="0" t="n">
        <v>52.56916</v>
      </c>
      <c r="P2882" s="0" t="n">
        <v>3.53102</v>
      </c>
      <c r="Q2882" s="0" t="n">
        <v>0.02999</v>
      </c>
      <c r="R2882" s="0" t="n">
        <v>0</v>
      </c>
      <c r="S2882" s="0" t="n">
        <v>0</v>
      </c>
      <c r="T2882" s="0" t="n">
        <v>1.9487</v>
      </c>
      <c r="U2882" s="0" t="n">
        <v>3.0952</v>
      </c>
      <c r="V2882" s="2" t="n">
        <v>1.7921</v>
      </c>
      <c r="W2882" s="2" t="n">
        <v>2132.7</v>
      </c>
      <c r="X2882" s="2" t="n">
        <v>38.221</v>
      </c>
      <c r="Y2882" s="2" t="n">
        <v>0</v>
      </c>
    </row>
    <row r="2883" customFormat="false" ht="12.75" hidden="false" customHeight="false" outlineLevel="0" collapsed="false">
      <c r="B2883" s="0" t="n">
        <v>7.712</v>
      </c>
      <c r="C2883" s="0" t="n">
        <v>7.644</v>
      </c>
      <c r="D2883" s="0" t="n">
        <v>18.072</v>
      </c>
      <c r="E2883" s="0" t="n">
        <v>18.0706</v>
      </c>
      <c r="F2883" s="0" t="n">
        <v>4.562221</v>
      </c>
      <c r="G2883" s="0" t="n">
        <v>4.561414</v>
      </c>
      <c r="H2883" s="0" t="n">
        <v>34.6999</v>
      </c>
      <c r="I2883" s="0" t="n">
        <v>34.6942</v>
      </c>
      <c r="J2883" s="0" t="n">
        <v>7.991</v>
      </c>
      <c r="K2883" s="0" t="n">
        <v>7.39935</v>
      </c>
      <c r="L2883" s="0" t="n">
        <v>96.35694</v>
      </c>
      <c r="M2883" s="0" t="n">
        <v>4.561414</v>
      </c>
      <c r="N2883" s="0" t="n">
        <v>0</v>
      </c>
      <c r="O2883" s="0" t="n">
        <v>52.56916</v>
      </c>
      <c r="P2883" s="0" t="n">
        <v>3.53102</v>
      </c>
      <c r="Q2883" s="0" t="n">
        <v>0.03</v>
      </c>
      <c r="R2883" s="0" t="n">
        <v>0</v>
      </c>
      <c r="S2883" s="0" t="n">
        <v>0</v>
      </c>
      <c r="T2883" s="0" t="n">
        <v>1.9487</v>
      </c>
      <c r="U2883" s="0" t="n">
        <v>3.0952</v>
      </c>
      <c r="V2883" s="2" t="n">
        <v>1.8039</v>
      </c>
      <c r="W2883" s="2" t="n">
        <v>2130.9</v>
      </c>
      <c r="X2883" s="2" t="n">
        <v>38.441</v>
      </c>
      <c r="Y2883" s="2" t="n">
        <v>0</v>
      </c>
    </row>
    <row r="2884" customFormat="false" ht="12.75" hidden="false" customHeight="false" outlineLevel="0" collapsed="false">
      <c r="B2884" s="0" t="n">
        <v>7.694</v>
      </c>
      <c r="C2884" s="0" t="n">
        <v>7.626</v>
      </c>
      <c r="D2884" s="0" t="n">
        <v>18.0717</v>
      </c>
      <c r="E2884" s="0" t="n">
        <v>18.0699</v>
      </c>
      <c r="F2884" s="0" t="n">
        <v>4.56217</v>
      </c>
      <c r="G2884" s="0" t="n">
        <v>4.561267</v>
      </c>
      <c r="H2884" s="0" t="n">
        <v>34.6998</v>
      </c>
      <c r="I2884" s="0" t="n">
        <v>34.6936</v>
      </c>
      <c r="J2884" s="0" t="n">
        <v>7.991</v>
      </c>
      <c r="K2884" s="0" t="n">
        <v>7.39999</v>
      </c>
      <c r="L2884" s="0" t="n">
        <v>96.36447</v>
      </c>
      <c r="M2884" s="0" t="n">
        <v>4.561267</v>
      </c>
      <c r="N2884" s="0" t="n">
        <v>0</v>
      </c>
      <c r="O2884" s="0" t="n">
        <v>52.56916</v>
      </c>
      <c r="P2884" s="0" t="n">
        <v>3.53102</v>
      </c>
      <c r="Q2884" s="0" t="n">
        <v>0.03001</v>
      </c>
      <c r="R2884" s="0" t="n">
        <v>0</v>
      </c>
      <c r="S2884" s="0" t="n">
        <v>0</v>
      </c>
      <c r="T2884" s="0" t="n">
        <v>1.9487</v>
      </c>
      <c r="U2884" s="0" t="n">
        <v>3.0952</v>
      </c>
      <c r="V2884" s="2" t="n">
        <v>1.8143</v>
      </c>
      <c r="W2884" s="2" t="n">
        <v>2130.9</v>
      </c>
      <c r="X2884" s="2" t="n">
        <v>38.661</v>
      </c>
      <c r="Y2884" s="2" t="n">
        <v>0</v>
      </c>
    </row>
    <row r="2885" customFormat="false" ht="12.75" hidden="false" customHeight="false" outlineLevel="0" collapsed="false">
      <c r="B2885" s="0" t="n">
        <v>7.675</v>
      </c>
      <c r="C2885" s="0" t="n">
        <v>7.607</v>
      </c>
      <c r="D2885" s="0" t="n">
        <v>18.0718</v>
      </c>
      <c r="E2885" s="0" t="n">
        <v>18.0704</v>
      </c>
      <c r="F2885" s="0" t="n">
        <v>4.562213</v>
      </c>
      <c r="G2885" s="0" t="n">
        <v>4.56114</v>
      </c>
      <c r="H2885" s="0" t="n">
        <v>34.7</v>
      </c>
      <c r="I2885" s="0" t="n">
        <v>34.692</v>
      </c>
      <c r="J2885" s="0" t="n">
        <v>7.991</v>
      </c>
      <c r="K2885" s="0" t="n">
        <v>7.40008</v>
      </c>
      <c r="L2885" s="0" t="n">
        <v>96.36613</v>
      </c>
      <c r="M2885" s="0" t="n">
        <v>4.56114</v>
      </c>
      <c r="N2885" s="0" t="n">
        <v>0</v>
      </c>
      <c r="O2885" s="0" t="n">
        <v>52.56916</v>
      </c>
      <c r="P2885" s="0" t="n">
        <v>3.53102</v>
      </c>
      <c r="Q2885" s="0" t="n">
        <v>0.03002</v>
      </c>
      <c r="R2885" s="0" t="n">
        <v>0</v>
      </c>
      <c r="S2885" s="0" t="n">
        <v>0</v>
      </c>
      <c r="T2885" s="0" t="n">
        <v>1.9487</v>
      </c>
      <c r="U2885" s="0" t="n">
        <v>3.0952</v>
      </c>
      <c r="V2885" s="2" t="n">
        <v>1.8284</v>
      </c>
      <c r="W2885" s="2" t="n">
        <v>2132.7</v>
      </c>
      <c r="X2885" s="2" t="n">
        <v>38.995</v>
      </c>
      <c r="Y2885" s="2" t="n">
        <v>0</v>
      </c>
    </row>
    <row r="2886" customFormat="false" ht="12.75" hidden="false" customHeight="false" outlineLevel="0" collapsed="false">
      <c r="B2886" s="0" t="n">
        <v>7.647</v>
      </c>
      <c r="C2886" s="0" t="n">
        <v>7.579</v>
      </c>
      <c r="D2886" s="0" t="n">
        <v>18.0724</v>
      </c>
      <c r="E2886" s="0" t="n">
        <v>18.0715</v>
      </c>
      <c r="F2886" s="0" t="n">
        <v>4.562335</v>
      </c>
      <c r="G2886" s="0" t="n">
        <v>4.5613</v>
      </c>
      <c r="H2886" s="0" t="n">
        <v>34.7006</v>
      </c>
      <c r="I2886" s="0" t="n">
        <v>34.6925</v>
      </c>
      <c r="J2886" s="0" t="n">
        <v>7.995</v>
      </c>
      <c r="K2886" s="0" t="n">
        <v>7.40014</v>
      </c>
      <c r="L2886" s="0" t="n">
        <v>96.36824</v>
      </c>
      <c r="M2886" s="0" t="n">
        <v>4.5613</v>
      </c>
      <c r="N2886" s="0" t="n">
        <v>0</v>
      </c>
      <c r="O2886" s="0" t="n">
        <v>52.56916</v>
      </c>
      <c r="P2886" s="0" t="n">
        <v>3.53102</v>
      </c>
      <c r="Q2886" s="0" t="n">
        <v>0.03003</v>
      </c>
      <c r="R2886" s="0" t="n">
        <v>0</v>
      </c>
      <c r="S2886" s="0" t="n">
        <v>0</v>
      </c>
      <c r="T2886" s="0" t="n">
        <v>1.9487</v>
      </c>
      <c r="U2886" s="0" t="n">
        <v>3.0965</v>
      </c>
      <c r="V2886" s="2" t="n">
        <v>1.8389</v>
      </c>
      <c r="W2886" s="2" t="n">
        <v>2132.7</v>
      </c>
      <c r="X2886" s="2" t="n">
        <v>39.218</v>
      </c>
      <c r="Y2886" s="2" t="n">
        <v>0</v>
      </c>
    </row>
    <row r="2887" customFormat="false" ht="12.75" hidden="false" customHeight="false" outlineLevel="0" collapsed="false">
      <c r="B2887" s="0" t="n">
        <v>7.638</v>
      </c>
      <c r="C2887" s="0" t="n">
        <v>7.57</v>
      </c>
      <c r="D2887" s="0" t="n">
        <v>18.0731</v>
      </c>
      <c r="E2887" s="0" t="n">
        <v>18.0718</v>
      </c>
      <c r="F2887" s="0" t="n">
        <v>4.562421</v>
      </c>
      <c r="G2887" s="0" t="n">
        <v>4.561494</v>
      </c>
      <c r="H2887" s="0" t="n">
        <v>34.7007</v>
      </c>
      <c r="I2887" s="0" t="n">
        <v>34.6939</v>
      </c>
      <c r="J2887" s="0" t="n">
        <v>7.991</v>
      </c>
      <c r="K2887" s="0" t="n">
        <v>7.40077</v>
      </c>
      <c r="L2887" s="0" t="n">
        <v>96.37783</v>
      </c>
      <c r="M2887" s="0" t="n">
        <v>4.561494</v>
      </c>
      <c r="N2887" s="0" t="n">
        <v>0</v>
      </c>
      <c r="O2887" s="0" t="n">
        <v>52.56916</v>
      </c>
      <c r="P2887" s="0" t="n">
        <v>3.53102</v>
      </c>
      <c r="Q2887" s="0" t="n">
        <v>0.03005</v>
      </c>
      <c r="R2887" s="0" t="n">
        <v>0</v>
      </c>
      <c r="S2887" s="0" t="n">
        <v>0</v>
      </c>
      <c r="T2887" s="0" t="n">
        <v>1.9487</v>
      </c>
      <c r="U2887" s="0" t="n">
        <v>3.0952</v>
      </c>
      <c r="V2887" s="2" t="n">
        <v>1.8548</v>
      </c>
      <c r="W2887" s="2" t="n">
        <v>2132.7</v>
      </c>
      <c r="X2887" s="2" t="n">
        <v>39.556</v>
      </c>
      <c r="Y2887" s="2" t="n">
        <v>0</v>
      </c>
    </row>
    <row r="2888" customFormat="false" ht="12.75" hidden="false" customHeight="false" outlineLevel="0" collapsed="false">
      <c r="B2888" s="0" t="n">
        <v>7.608</v>
      </c>
      <c r="C2888" s="0" t="n">
        <v>7.541</v>
      </c>
      <c r="D2888" s="0" t="n">
        <v>18.0732</v>
      </c>
      <c r="E2888" s="0" t="n">
        <v>18.0723</v>
      </c>
      <c r="F2888" s="0" t="n">
        <v>4.56239</v>
      </c>
      <c r="G2888" s="0" t="n">
        <v>4.56154</v>
      </c>
      <c r="H2888" s="0" t="n">
        <v>34.7004</v>
      </c>
      <c r="I2888" s="0" t="n">
        <v>34.6939</v>
      </c>
      <c r="J2888" s="0" t="n">
        <v>7.991</v>
      </c>
      <c r="K2888" s="0" t="n">
        <v>7.40155</v>
      </c>
      <c r="L2888" s="0" t="n">
        <v>96.38794</v>
      </c>
      <c r="M2888" s="0" t="n">
        <v>4.56154</v>
      </c>
      <c r="N2888" s="0" t="n">
        <v>0</v>
      </c>
      <c r="O2888" s="0" t="n">
        <v>52.56916</v>
      </c>
      <c r="P2888" s="0" t="n">
        <v>3.53102</v>
      </c>
      <c r="Q2888" s="0" t="n">
        <v>0.03006</v>
      </c>
      <c r="R2888" s="0" t="n">
        <v>0</v>
      </c>
      <c r="S2888" s="0" t="n">
        <v>0</v>
      </c>
      <c r="T2888" s="0" t="n">
        <v>1.9487</v>
      </c>
      <c r="U2888" s="0" t="n">
        <v>3.0952</v>
      </c>
      <c r="V2888" s="2" t="n">
        <v>1.8707</v>
      </c>
      <c r="W2888" s="2" t="n">
        <v>2132.7</v>
      </c>
      <c r="X2888" s="2" t="n">
        <v>39.897</v>
      </c>
      <c r="Y2888" s="2" t="n">
        <v>0</v>
      </c>
    </row>
    <row r="2889" customFormat="false" ht="12.75" hidden="false" customHeight="false" outlineLevel="0" collapsed="false">
      <c r="B2889" s="0" t="n">
        <v>7.609</v>
      </c>
      <c r="C2889" s="0" t="n">
        <v>7.542</v>
      </c>
      <c r="D2889" s="0" t="n">
        <v>18.0724</v>
      </c>
      <c r="E2889" s="0" t="n">
        <v>18.0728</v>
      </c>
      <c r="F2889" s="0" t="n">
        <v>4.562296</v>
      </c>
      <c r="G2889" s="0" t="n">
        <v>4.561534</v>
      </c>
      <c r="H2889" s="0" t="n">
        <v>34.7003</v>
      </c>
      <c r="I2889" s="0" t="n">
        <v>34.6934</v>
      </c>
      <c r="J2889" s="0" t="n">
        <v>7.991</v>
      </c>
      <c r="K2889" s="0" t="n">
        <v>7.40253</v>
      </c>
      <c r="L2889" s="0" t="n">
        <v>96.39915</v>
      </c>
      <c r="M2889" s="0" t="n">
        <v>4.561534</v>
      </c>
      <c r="N2889" s="0" t="n">
        <v>0</v>
      </c>
      <c r="O2889" s="0" t="n">
        <v>52.56894</v>
      </c>
      <c r="P2889" s="0" t="n">
        <v>3.53112</v>
      </c>
      <c r="Q2889" s="0" t="n">
        <v>0.03007</v>
      </c>
      <c r="R2889" s="0" t="n">
        <v>0</v>
      </c>
      <c r="S2889" s="0" t="n">
        <v>0</v>
      </c>
      <c r="T2889" s="0" t="n">
        <v>1.9487</v>
      </c>
      <c r="U2889" s="0" t="n">
        <v>3.0952</v>
      </c>
      <c r="V2889" s="2" t="n">
        <v>1.8869</v>
      </c>
      <c r="W2889" s="2" t="n">
        <v>2132.7</v>
      </c>
      <c r="X2889" s="2" t="n">
        <v>40.241</v>
      </c>
      <c r="Y2889" s="2" t="n">
        <v>0</v>
      </c>
    </row>
    <row r="2890" customFormat="false" ht="12.75" hidden="false" customHeight="false" outlineLevel="0" collapsed="false">
      <c r="B2890" s="0" t="n">
        <v>7.58</v>
      </c>
      <c r="C2890" s="0" t="n">
        <v>7.513</v>
      </c>
      <c r="D2890" s="0" t="n">
        <v>18.0718</v>
      </c>
      <c r="E2890" s="0" t="n">
        <v>18.0725</v>
      </c>
      <c r="F2890" s="0" t="n">
        <v>4.562217</v>
      </c>
      <c r="G2890" s="0" t="n">
        <v>4.561647</v>
      </c>
      <c r="H2890" s="0" t="n">
        <v>34.7001</v>
      </c>
      <c r="I2890" s="0" t="n">
        <v>34.6947</v>
      </c>
      <c r="J2890" s="0" t="n">
        <v>7.991</v>
      </c>
      <c r="K2890" s="0" t="n">
        <v>7.40299</v>
      </c>
      <c r="L2890" s="0" t="n">
        <v>96.40412</v>
      </c>
      <c r="M2890" s="0" t="n">
        <v>4.561647</v>
      </c>
      <c r="N2890" s="0" t="n">
        <v>0</v>
      </c>
      <c r="O2890" s="0" t="n">
        <v>52.56894</v>
      </c>
      <c r="P2890" s="0" t="n">
        <v>3.53112</v>
      </c>
      <c r="Q2890" s="0" t="n">
        <v>0.03008</v>
      </c>
      <c r="R2890" s="0" t="n">
        <v>0</v>
      </c>
      <c r="S2890" s="0" t="n">
        <v>0</v>
      </c>
      <c r="T2890" s="0" t="n">
        <v>1.9487</v>
      </c>
      <c r="U2890" s="0" t="n">
        <v>3.0952</v>
      </c>
      <c r="V2890" s="2" t="n">
        <v>1.9031</v>
      </c>
      <c r="W2890" s="2" t="n">
        <v>2132.7</v>
      </c>
      <c r="X2890" s="2" t="n">
        <v>40.588</v>
      </c>
      <c r="Y2890" s="2" t="n">
        <v>0</v>
      </c>
    </row>
    <row r="2891" customFormat="false" ht="12.75" hidden="false" customHeight="false" outlineLevel="0" collapsed="false">
      <c r="B2891" s="0" t="n">
        <v>7.569</v>
      </c>
      <c r="C2891" s="0" t="n">
        <v>7.503</v>
      </c>
      <c r="D2891" s="0" t="n">
        <v>18.0713</v>
      </c>
      <c r="E2891" s="0" t="n">
        <v>18.0725</v>
      </c>
      <c r="F2891" s="0" t="n">
        <v>4.562233</v>
      </c>
      <c r="G2891" s="0" t="n">
        <v>4.561567</v>
      </c>
      <c r="H2891" s="0" t="n">
        <v>34.7006</v>
      </c>
      <c r="I2891" s="0" t="n">
        <v>34.694</v>
      </c>
      <c r="J2891" s="0" t="n">
        <v>7.991</v>
      </c>
      <c r="K2891" s="0" t="n">
        <v>7.40399</v>
      </c>
      <c r="L2891" s="0" t="n">
        <v>96.41655</v>
      </c>
      <c r="M2891" s="0" t="n">
        <v>4.561567</v>
      </c>
      <c r="N2891" s="0" t="n">
        <v>0</v>
      </c>
      <c r="O2891" s="0" t="n">
        <v>52.56894</v>
      </c>
      <c r="P2891" s="0" t="n">
        <v>3.53112</v>
      </c>
      <c r="Q2891" s="0" t="n">
        <v>0.03009</v>
      </c>
      <c r="R2891" s="0" t="n">
        <v>0</v>
      </c>
      <c r="S2891" s="0" t="n">
        <v>0</v>
      </c>
      <c r="T2891" s="0" t="n">
        <v>1.9487</v>
      </c>
      <c r="U2891" s="0" t="n">
        <v>3.0952</v>
      </c>
      <c r="V2891" s="2" t="n">
        <v>1.9195</v>
      </c>
      <c r="W2891" s="2" t="n">
        <v>2132.7</v>
      </c>
      <c r="X2891" s="2" t="n">
        <v>40.938</v>
      </c>
      <c r="Y2891" s="2" t="n">
        <v>0</v>
      </c>
    </row>
    <row r="2892" customFormat="false" ht="12.75" hidden="false" customHeight="false" outlineLevel="0" collapsed="false">
      <c r="B2892" s="0" t="n">
        <v>7.542</v>
      </c>
      <c r="C2892" s="0" t="n">
        <v>7.476</v>
      </c>
      <c r="D2892" s="0" t="n">
        <v>18.071</v>
      </c>
      <c r="E2892" s="0" t="n">
        <v>18.0721</v>
      </c>
      <c r="F2892" s="0" t="n">
        <v>4.562237</v>
      </c>
      <c r="G2892" s="0" t="n">
        <v>4.561534</v>
      </c>
      <c r="H2892" s="0" t="n">
        <v>34.7009</v>
      </c>
      <c r="I2892" s="0" t="n">
        <v>34.694</v>
      </c>
      <c r="J2892" s="0" t="n">
        <v>7.991</v>
      </c>
      <c r="K2892" s="0" t="n">
        <v>7.40503</v>
      </c>
      <c r="L2892" s="0" t="n">
        <v>96.4296</v>
      </c>
      <c r="M2892" s="0" t="n">
        <v>4.561534</v>
      </c>
      <c r="N2892" s="0" t="n">
        <v>0</v>
      </c>
      <c r="O2892" s="0" t="n">
        <v>52.56894</v>
      </c>
      <c r="P2892" s="0" t="n">
        <v>3.53112</v>
      </c>
      <c r="Q2892" s="0" t="n">
        <v>0.0301</v>
      </c>
      <c r="R2892" s="0" t="n">
        <v>0</v>
      </c>
      <c r="S2892" s="0" t="n">
        <v>0</v>
      </c>
      <c r="T2892" s="0" t="n">
        <v>1.9487</v>
      </c>
      <c r="U2892" s="0" t="n">
        <v>3.0952</v>
      </c>
      <c r="V2892" s="2" t="n">
        <v>1.9361</v>
      </c>
      <c r="W2892" s="2" t="n">
        <v>2132.7</v>
      </c>
      <c r="X2892" s="2" t="n">
        <v>41.29</v>
      </c>
      <c r="Y2892" s="2" t="n">
        <v>0</v>
      </c>
    </row>
    <row r="2893" customFormat="false" ht="12.75" hidden="false" customHeight="false" outlineLevel="0" collapsed="false">
      <c r="B2893" s="0" t="n">
        <v>7.523</v>
      </c>
      <c r="C2893" s="0" t="n">
        <v>7.457</v>
      </c>
      <c r="D2893" s="0" t="n">
        <v>18.0708</v>
      </c>
      <c r="E2893" s="0" t="n">
        <v>18.0716</v>
      </c>
      <c r="F2893" s="0" t="n">
        <v>4.562131</v>
      </c>
      <c r="G2893" s="0" t="n">
        <v>4.56146</v>
      </c>
      <c r="H2893" s="0" t="n">
        <v>34.7002</v>
      </c>
      <c r="I2893" s="0" t="n">
        <v>34.6938</v>
      </c>
      <c r="J2893" s="0" t="n">
        <v>7.991</v>
      </c>
      <c r="K2893" s="0" t="n">
        <v>7.40564</v>
      </c>
      <c r="L2893" s="0" t="n">
        <v>96.43686</v>
      </c>
      <c r="M2893" s="0" t="n">
        <v>4.56146</v>
      </c>
      <c r="N2893" s="0" t="n">
        <v>0</v>
      </c>
      <c r="O2893" s="0" t="n">
        <v>52.56894</v>
      </c>
      <c r="P2893" s="0" t="n">
        <v>3.53112</v>
      </c>
      <c r="Q2893" s="0" t="n">
        <v>0.03012</v>
      </c>
      <c r="R2893" s="0" t="n">
        <v>0</v>
      </c>
      <c r="S2893" s="0" t="n">
        <v>0</v>
      </c>
      <c r="T2893" s="0" t="n">
        <v>1.9487</v>
      </c>
      <c r="U2893" s="0" t="n">
        <v>3.0952</v>
      </c>
      <c r="V2893" s="2" t="n">
        <v>1.9527</v>
      </c>
      <c r="W2893" s="2" t="n">
        <v>2132.7</v>
      </c>
      <c r="X2893" s="2" t="n">
        <v>41.646</v>
      </c>
      <c r="Y2893" s="2" t="n">
        <v>0</v>
      </c>
    </row>
    <row r="2894" customFormat="false" ht="12.75" hidden="false" customHeight="false" outlineLevel="0" collapsed="false">
      <c r="B2894" s="0" t="n">
        <v>7.493</v>
      </c>
      <c r="C2894" s="0" t="n">
        <v>7.427</v>
      </c>
      <c r="D2894" s="0" t="n">
        <v>18.071</v>
      </c>
      <c r="E2894" s="0" t="n">
        <v>18.0725</v>
      </c>
      <c r="F2894" s="0" t="n">
        <v>4.562197</v>
      </c>
      <c r="G2894" s="0" t="n">
        <v>4.561534</v>
      </c>
      <c r="H2894" s="0" t="n">
        <v>34.7006</v>
      </c>
      <c r="I2894" s="0" t="n">
        <v>34.6937</v>
      </c>
      <c r="J2894" s="0" t="n">
        <v>7.991</v>
      </c>
      <c r="K2894" s="0" t="n">
        <v>7.40671</v>
      </c>
      <c r="L2894" s="0" t="n">
        <v>96.45126</v>
      </c>
      <c r="M2894" s="0" t="n">
        <v>4.561534</v>
      </c>
      <c r="N2894" s="0" t="n">
        <v>0</v>
      </c>
      <c r="O2894" s="0" t="n">
        <v>52.56916</v>
      </c>
      <c r="P2894" s="0" t="n">
        <v>3.53102</v>
      </c>
      <c r="Q2894" s="0" t="n">
        <v>0.03013</v>
      </c>
      <c r="R2894" s="0" t="n">
        <v>0</v>
      </c>
      <c r="S2894" s="0" t="n">
        <v>0</v>
      </c>
      <c r="T2894" s="0" t="n">
        <v>1.9487</v>
      </c>
      <c r="U2894" s="0" t="n">
        <v>3.0952</v>
      </c>
      <c r="V2894" s="2" t="n">
        <v>1.9695</v>
      </c>
      <c r="W2894" s="2" t="n">
        <v>2132.7</v>
      </c>
      <c r="X2894" s="2" t="n">
        <v>42.004</v>
      </c>
      <c r="Y2894" s="2" t="n">
        <v>0</v>
      </c>
    </row>
    <row r="2895" customFormat="false" ht="12.75" hidden="false" customHeight="false" outlineLevel="0" collapsed="false">
      <c r="B2895" s="0" t="n">
        <v>7.505</v>
      </c>
      <c r="C2895" s="0" t="n">
        <v>7.439</v>
      </c>
      <c r="D2895" s="0" t="n">
        <v>18.0712</v>
      </c>
      <c r="E2895" s="0" t="n">
        <v>18.0731</v>
      </c>
      <c r="F2895" s="0" t="n">
        <v>4.562185</v>
      </c>
      <c r="G2895" s="0" t="n">
        <v>4.561687</v>
      </c>
      <c r="H2895" s="0" t="n">
        <v>34.7004</v>
      </c>
      <c r="I2895" s="0" t="n">
        <v>34.6945</v>
      </c>
      <c r="J2895" s="0" t="n">
        <v>7.991</v>
      </c>
      <c r="K2895" s="0" t="n">
        <v>7.40738</v>
      </c>
      <c r="L2895" s="0" t="n">
        <v>96.46025</v>
      </c>
      <c r="M2895" s="0" t="n">
        <v>4.561687</v>
      </c>
      <c r="N2895" s="0" t="n">
        <v>0</v>
      </c>
      <c r="O2895" s="0" t="n">
        <v>52.56916</v>
      </c>
      <c r="P2895" s="0" t="n">
        <v>3.53102</v>
      </c>
      <c r="Q2895" s="0" t="n">
        <v>0.03014</v>
      </c>
      <c r="R2895" s="0" t="n">
        <v>0</v>
      </c>
      <c r="S2895" s="0" t="n">
        <v>0</v>
      </c>
      <c r="T2895" s="0" t="n">
        <v>1.9487</v>
      </c>
      <c r="U2895" s="0" t="n">
        <v>3.0952</v>
      </c>
      <c r="V2895" s="2" t="n">
        <v>1.9808</v>
      </c>
      <c r="W2895" s="2" t="n">
        <v>2132.7</v>
      </c>
      <c r="X2895" s="2" t="n">
        <v>42.245</v>
      </c>
      <c r="Y2895" s="2" t="n">
        <v>0</v>
      </c>
    </row>
    <row r="2896" customFormat="false" ht="12.75" hidden="false" customHeight="false" outlineLevel="0" collapsed="false">
      <c r="B2896" s="0" t="n">
        <v>7.465</v>
      </c>
      <c r="C2896" s="0" t="n">
        <v>7.399</v>
      </c>
      <c r="D2896" s="0" t="n">
        <v>18.0715</v>
      </c>
      <c r="E2896" s="0" t="n">
        <v>18.0726</v>
      </c>
      <c r="F2896" s="0" t="n">
        <v>4.562268</v>
      </c>
      <c r="G2896" s="0" t="n">
        <v>4.561761</v>
      </c>
      <c r="H2896" s="0" t="n">
        <v>34.7008</v>
      </c>
      <c r="I2896" s="0" t="n">
        <v>34.6955</v>
      </c>
      <c r="J2896" s="0" t="n">
        <v>7.991</v>
      </c>
      <c r="K2896" s="0" t="n">
        <v>7.41471</v>
      </c>
      <c r="L2896" s="0" t="n">
        <v>96.55653</v>
      </c>
      <c r="M2896" s="0" t="n">
        <v>4.561761</v>
      </c>
      <c r="N2896" s="0" t="n">
        <v>0</v>
      </c>
      <c r="O2896" s="0" t="n">
        <v>52.56916</v>
      </c>
      <c r="P2896" s="0" t="n">
        <v>3.53102</v>
      </c>
      <c r="Q2896" s="0" t="n">
        <v>0.03015</v>
      </c>
      <c r="R2896" s="0" t="n">
        <v>0</v>
      </c>
      <c r="S2896" s="0" t="n">
        <v>0</v>
      </c>
      <c r="T2896" s="0" t="n">
        <v>1.9499</v>
      </c>
      <c r="U2896" s="0" t="n">
        <v>3.0952</v>
      </c>
      <c r="V2896" s="2" t="n">
        <v>2.0036</v>
      </c>
      <c r="W2896" s="2" t="n">
        <v>2132.7</v>
      </c>
      <c r="X2896" s="2" t="n">
        <v>42.731</v>
      </c>
      <c r="Y2896" s="2" t="n">
        <v>0</v>
      </c>
    </row>
    <row r="2897" customFormat="false" ht="12.75" hidden="false" customHeight="false" outlineLevel="0" collapsed="false">
      <c r="B2897" s="0" t="n">
        <v>7.457</v>
      </c>
      <c r="C2897" s="0" t="n">
        <v>7.391</v>
      </c>
      <c r="D2897" s="0" t="n">
        <v>18.0717</v>
      </c>
      <c r="E2897" s="0" t="n">
        <v>18.0718</v>
      </c>
      <c r="F2897" s="0" t="n">
        <v>4.562327</v>
      </c>
      <c r="G2897" s="0" t="n">
        <v>4.56146</v>
      </c>
      <c r="H2897" s="0" t="n">
        <v>34.7012</v>
      </c>
      <c r="I2897" s="0" t="n">
        <v>34.6937</v>
      </c>
      <c r="J2897" s="0" t="n">
        <v>7.991</v>
      </c>
      <c r="K2897" s="0" t="n">
        <v>7.41537</v>
      </c>
      <c r="L2897" s="0" t="n">
        <v>96.56556</v>
      </c>
      <c r="M2897" s="0" t="n">
        <v>4.56146</v>
      </c>
      <c r="N2897" s="0" t="n">
        <v>0</v>
      </c>
      <c r="O2897" s="0" t="n">
        <v>52.56916</v>
      </c>
      <c r="P2897" s="0" t="n">
        <v>3.53102</v>
      </c>
      <c r="Q2897" s="0" t="n">
        <v>0.03016</v>
      </c>
      <c r="R2897" s="0" t="n">
        <v>0</v>
      </c>
      <c r="S2897" s="0" t="n">
        <v>0</v>
      </c>
      <c r="T2897" s="0" t="n">
        <v>1.9499</v>
      </c>
      <c r="U2897" s="0" t="n">
        <v>3.0952</v>
      </c>
      <c r="V2897" s="2" t="n">
        <v>2.0208</v>
      </c>
      <c r="W2897" s="2" t="n">
        <v>2132.7</v>
      </c>
      <c r="X2897" s="2" t="n">
        <v>43.099</v>
      </c>
      <c r="Y2897" s="2" t="n">
        <v>0</v>
      </c>
    </row>
    <row r="2898" customFormat="false" ht="12.75" hidden="false" customHeight="false" outlineLevel="0" collapsed="false">
      <c r="B2898" s="0" t="n">
        <v>7.437</v>
      </c>
      <c r="C2898" s="0" t="n">
        <v>7.371</v>
      </c>
      <c r="D2898" s="0" t="n">
        <v>18.0718</v>
      </c>
      <c r="E2898" s="0" t="n">
        <v>18.0711</v>
      </c>
      <c r="F2898" s="0" t="n">
        <v>4.562327</v>
      </c>
      <c r="G2898" s="0" t="n">
        <v>4.5613</v>
      </c>
      <c r="H2898" s="0" t="n">
        <v>34.701</v>
      </c>
      <c r="I2898" s="0" t="n">
        <v>34.6929</v>
      </c>
      <c r="J2898" s="0" t="n">
        <v>7.991</v>
      </c>
      <c r="K2898" s="0" t="n">
        <v>7.41603</v>
      </c>
      <c r="L2898" s="0" t="n">
        <v>96.57444</v>
      </c>
      <c r="M2898" s="0" t="n">
        <v>4.5613</v>
      </c>
      <c r="N2898" s="0" t="n">
        <v>0</v>
      </c>
      <c r="O2898" s="0" t="n">
        <v>52.56916</v>
      </c>
      <c r="P2898" s="0" t="n">
        <v>3.53102</v>
      </c>
      <c r="Q2898" s="0" t="n">
        <v>0.03017</v>
      </c>
      <c r="R2898" s="0" t="n">
        <v>0</v>
      </c>
      <c r="S2898" s="0" t="n">
        <v>0</v>
      </c>
      <c r="T2898" s="0" t="n">
        <v>1.9499</v>
      </c>
      <c r="U2898" s="0" t="n">
        <v>3.0952</v>
      </c>
      <c r="V2898" s="2" t="n">
        <v>2.0382</v>
      </c>
      <c r="W2898" s="2" t="n">
        <v>2132.7</v>
      </c>
      <c r="X2898" s="2" t="n">
        <v>43.47</v>
      </c>
      <c r="Y2898" s="2" t="n">
        <v>0</v>
      </c>
    </row>
    <row r="2899" customFormat="false" ht="12.75" hidden="false" customHeight="false" outlineLevel="0" collapsed="false">
      <c r="B2899" s="0" t="n">
        <v>7.417</v>
      </c>
      <c r="C2899" s="0" t="n">
        <v>7.352</v>
      </c>
      <c r="D2899" s="0" t="n">
        <v>18.0722</v>
      </c>
      <c r="E2899" s="0" t="n">
        <v>18.0706</v>
      </c>
      <c r="F2899" s="0" t="n">
        <v>4.562284</v>
      </c>
      <c r="G2899" s="0" t="n">
        <v>4.56126</v>
      </c>
      <c r="H2899" s="0" t="n">
        <v>34.7004</v>
      </c>
      <c r="I2899" s="0" t="n">
        <v>34.693</v>
      </c>
      <c r="J2899" s="0" t="n">
        <v>7.991</v>
      </c>
      <c r="K2899" s="0" t="n">
        <v>7.41669</v>
      </c>
      <c r="L2899" s="0" t="n">
        <v>96.58334</v>
      </c>
      <c r="M2899" s="0" t="n">
        <v>4.56126</v>
      </c>
      <c r="N2899" s="0" t="n">
        <v>0</v>
      </c>
      <c r="O2899" s="0" t="n">
        <v>52.56916</v>
      </c>
      <c r="P2899" s="0" t="n">
        <v>3.53102</v>
      </c>
      <c r="Q2899" s="0" t="n">
        <v>0.03019</v>
      </c>
      <c r="R2899" s="0" t="n">
        <v>0</v>
      </c>
      <c r="S2899" s="0" t="n">
        <v>0</v>
      </c>
      <c r="T2899" s="0" t="n">
        <v>1.9499</v>
      </c>
      <c r="U2899" s="0" t="n">
        <v>3.0952</v>
      </c>
      <c r="V2899" s="2" t="n">
        <v>2.0575</v>
      </c>
      <c r="W2899" s="2" t="n">
        <v>2130.9</v>
      </c>
      <c r="X2899" s="2" t="n">
        <v>43.844</v>
      </c>
      <c r="Y2899" s="2" t="n">
        <v>0</v>
      </c>
    </row>
    <row r="2900" customFormat="false" ht="12.75" hidden="false" customHeight="false" outlineLevel="0" collapsed="false">
      <c r="B2900" s="0" t="n">
        <v>7.401</v>
      </c>
      <c r="C2900" s="0" t="n">
        <v>7.335</v>
      </c>
      <c r="D2900" s="0" t="n">
        <v>18.0718</v>
      </c>
      <c r="E2900" s="0" t="n">
        <v>18.0706</v>
      </c>
      <c r="F2900" s="0" t="n">
        <v>4.562166</v>
      </c>
      <c r="G2900" s="0" t="n">
        <v>4.56122</v>
      </c>
      <c r="H2900" s="0" t="n">
        <v>34.6997</v>
      </c>
      <c r="I2900" s="0" t="n">
        <v>34.6927</v>
      </c>
      <c r="J2900" s="0" t="n">
        <v>7.991</v>
      </c>
      <c r="K2900" s="0" t="n">
        <v>7.41746</v>
      </c>
      <c r="L2900" s="0" t="n">
        <v>96.59222</v>
      </c>
      <c r="M2900" s="0" t="n">
        <v>4.56122</v>
      </c>
      <c r="N2900" s="0" t="n">
        <v>0</v>
      </c>
      <c r="O2900" s="0" t="n">
        <v>52.56916</v>
      </c>
      <c r="P2900" s="0" t="n">
        <v>3.53102</v>
      </c>
      <c r="Q2900" s="0" t="n">
        <v>0.0302</v>
      </c>
      <c r="R2900" s="0" t="n">
        <v>0</v>
      </c>
      <c r="S2900" s="0" t="n">
        <v>0</v>
      </c>
      <c r="T2900" s="0" t="n">
        <v>1.9499</v>
      </c>
      <c r="U2900" s="0" t="n">
        <v>3.0952</v>
      </c>
      <c r="V2900" s="2" t="n">
        <v>2.0735</v>
      </c>
      <c r="W2900" s="2" t="n">
        <v>2132.7</v>
      </c>
      <c r="X2900" s="2" t="n">
        <v>44.221</v>
      </c>
      <c r="Y2900" s="2" t="n">
        <v>0</v>
      </c>
    </row>
    <row r="2901" customFormat="false" ht="12.75" hidden="false" customHeight="false" outlineLevel="0" collapsed="false">
      <c r="B2901" s="0" t="n">
        <v>7.389</v>
      </c>
      <c r="C2901" s="0" t="n">
        <v>7.324</v>
      </c>
      <c r="D2901" s="0" t="n">
        <v>18.0712</v>
      </c>
      <c r="E2901" s="0" t="n">
        <v>18.0702</v>
      </c>
      <c r="F2901" s="0" t="n">
        <v>4.56213</v>
      </c>
      <c r="G2901" s="0" t="n">
        <v>4.56118</v>
      </c>
      <c r="H2901" s="0" t="n">
        <v>34.6999</v>
      </c>
      <c r="I2901" s="0" t="n">
        <v>34.6926</v>
      </c>
      <c r="J2901" s="0" t="n">
        <v>7.991</v>
      </c>
      <c r="K2901" s="0" t="n">
        <v>7.41822</v>
      </c>
      <c r="L2901" s="0" t="n">
        <v>96.60115</v>
      </c>
      <c r="M2901" s="0" t="n">
        <v>4.56118</v>
      </c>
      <c r="N2901" s="0" t="n">
        <v>0</v>
      </c>
      <c r="O2901" s="0" t="n">
        <v>52.56916</v>
      </c>
      <c r="P2901" s="0" t="n">
        <v>3.53102</v>
      </c>
      <c r="Q2901" s="0" t="n">
        <v>0.03021</v>
      </c>
      <c r="R2901" s="0" t="n">
        <v>0</v>
      </c>
      <c r="S2901" s="0" t="n">
        <v>0</v>
      </c>
      <c r="T2901" s="0" t="n">
        <v>1.9499</v>
      </c>
      <c r="U2901" s="0" t="n">
        <v>3.0952</v>
      </c>
      <c r="V2901" s="2" t="n">
        <v>2.0913</v>
      </c>
      <c r="W2901" s="2" t="n">
        <v>2132.7</v>
      </c>
      <c r="X2901" s="2" t="n">
        <v>44.601</v>
      </c>
      <c r="Y2901" s="2" t="n">
        <v>0</v>
      </c>
    </row>
    <row r="2902" customFormat="false" ht="12.75" hidden="false" customHeight="false" outlineLevel="0" collapsed="false">
      <c r="B2902" s="0" t="n">
        <v>7.37</v>
      </c>
      <c r="C2902" s="0" t="n">
        <v>7.305</v>
      </c>
      <c r="D2902" s="0" t="n">
        <v>18.0706</v>
      </c>
      <c r="E2902" s="0" t="n">
        <v>18.07</v>
      </c>
      <c r="F2902" s="0" t="n">
        <v>4.56213</v>
      </c>
      <c r="G2902" s="0" t="n">
        <v>4.561186</v>
      </c>
      <c r="H2902" s="0" t="n">
        <v>34.7004</v>
      </c>
      <c r="I2902" s="0" t="n">
        <v>34.6929</v>
      </c>
      <c r="J2902" s="0" t="n">
        <v>7.991</v>
      </c>
      <c r="K2902" s="0" t="n">
        <v>7.41173</v>
      </c>
      <c r="L2902" s="0" t="n">
        <v>96.51595</v>
      </c>
      <c r="M2902" s="0" t="n">
        <v>4.561186</v>
      </c>
      <c r="N2902" s="0" t="n">
        <v>0</v>
      </c>
      <c r="O2902" s="0" t="n">
        <v>52.56916</v>
      </c>
      <c r="P2902" s="0" t="n">
        <v>3.53102</v>
      </c>
      <c r="Q2902" s="0" t="n">
        <v>0.03022</v>
      </c>
      <c r="R2902" s="0" t="n">
        <v>0</v>
      </c>
      <c r="S2902" s="0" t="n">
        <v>0</v>
      </c>
      <c r="T2902" s="0" t="n">
        <v>1.9487</v>
      </c>
      <c r="U2902" s="0" t="n">
        <v>3.0952</v>
      </c>
      <c r="V2902" s="2" t="n">
        <v>2.1015</v>
      </c>
      <c r="W2902" s="2" t="n">
        <v>2134.5</v>
      </c>
      <c r="X2902" s="2" t="n">
        <v>44.857</v>
      </c>
      <c r="Y2902" s="2" t="n">
        <v>0</v>
      </c>
    </row>
    <row r="2903" customFormat="false" ht="12.75" hidden="false" customHeight="false" outlineLevel="0" collapsed="false">
      <c r="B2903" s="0" t="n">
        <v>7.343</v>
      </c>
      <c r="C2903" s="0" t="n">
        <v>7.278</v>
      </c>
      <c r="D2903" s="0" t="n">
        <v>18.0706</v>
      </c>
      <c r="E2903" s="0" t="n">
        <v>18.0699</v>
      </c>
      <c r="F2903" s="0" t="n">
        <v>4.562107</v>
      </c>
      <c r="G2903" s="0" t="n">
        <v>4.56122</v>
      </c>
      <c r="H2903" s="0" t="n">
        <v>34.7002</v>
      </c>
      <c r="I2903" s="0" t="n">
        <v>34.6933</v>
      </c>
      <c r="J2903" s="0" t="n">
        <v>7.991</v>
      </c>
      <c r="K2903" s="0" t="n">
        <v>7.41916</v>
      </c>
      <c r="L2903" s="0" t="n">
        <v>96.61262</v>
      </c>
      <c r="M2903" s="0" t="n">
        <v>4.56122</v>
      </c>
      <c r="N2903" s="0" t="n">
        <v>0</v>
      </c>
      <c r="O2903" s="0" t="n">
        <v>52.56916</v>
      </c>
      <c r="P2903" s="0" t="n">
        <v>3.53102</v>
      </c>
      <c r="Q2903" s="0" t="n">
        <v>0.03023</v>
      </c>
      <c r="R2903" s="0" t="n">
        <v>0</v>
      </c>
      <c r="S2903" s="0" t="n">
        <v>0</v>
      </c>
      <c r="T2903" s="0" t="n">
        <v>1.9499</v>
      </c>
      <c r="U2903" s="0" t="n">
        <v>3.0952</v>
      </c>
      <c r="V2903" s="2" t="n">
        <v>2.1136</v>
      </c>
      <c r="W2903" s="2" t="n">
        <v>2134.5</v>
      </c>
      <c r="X2903" s="2" t="n">
        <v>45.114</v>
      </c>
      <c r="Y2903" s="2" t="n">
        <v>0</v>
      </c>
    </row>
    <row r="2904" customFormat="false" ht="12.75" hidden="false" customHeight="false" outlineLevel="0" collapsed="false">
      <c r="B2904" s="0" t="n">
        <v>7.313</v>
      </c>
      <c r="C2904" s="0" t="n">
        <v>7.248</v>
      </c>
      <c r="D2904" s="0" t="n">
        <v>18.0703</v>
      </c>
      <c r="E2904" s="0" t="n">
        <v>18.07</v>
      </c>
      <c r="F2904" s="0" t="n">
        <v>4.562146</v>
      </c>
      <c r="G2904" s="0" t="n">
        <v>4.56126</v>
      </c>
      <c r="H2904" s="0" t="n">
        <v>34.7009</v>
      </c>
      <c r="I2904" s="0" t="n">
        <v>34.6935</v>
      </c>
      <c r="J2904" s="0" t="n">
        <v>7.991</v>
      </c>
      <c r="K2904" s="0" t="n">
        <v>7.41988</v>
      </c>
      <c r="L2904" s="0" t="n">
        <v>96.62162</v>
      </c>
      <c r="M2904" s="0" t="n">
        <v>4.56126</v>
      </c>
      <c r="N2904" s="0" t="n">
        <v>0</v>
      </c>
      <c r="O2904" s="0" t="n">
        <v>52.56916</v>
      </c>
      <c r="P2904" s="0" t="n">
        <v>3.53102</v>
      </c>
      <c r="Q2904" s="0" t="n">
        <v>0.03024</v>
      </c>
      <c r="R2904" s="0" t="n">
        <v>0</v>
      </c>
      <c r="S2904" s="0" t="n">
        <v>0</v>
      </c>
      <c r="T2904" s="0" t="n">
        <v>1.9499</v>
      </c>
      <c r="U2904" s="0" t="n">
        <v>3.0952</v>
      </c>
      <c r="V2904" s="2" t="n">
        <v>2.1274</v>
      </c>
      <c r="W2904" s="2" t="n">
        <v>2132.7</v>
      </c>
      <c r="X2904" s="2" t="n">
        <v>45.372</v>
      </c>
      <c r="Y2904" s="2" t="n">
        <v>0</v>
      </c>
    </row>
    <row r="2905" customFormat="false" ht="12.75" hidden="false" customHeight="false" outlineLevel="0" collapsed="false">
      <c r="B2905" s="0" t="n">
        <v>7.313</v>
      </c>
      <c r="C2905" s="0" t="n">
        <v>7.248</v>
      </c>
      <c r="D2905" s="0" t="n">
        <v>18.0703</v>
      </c>
      <c r="E2905" s="0" t="n">
        <v>18.0708</v>
      </c>
      <c r="F2905" s="0" t="n">
        <v>4.562087</v>
      </c>
      <c r="G2905" s="0" t="n">
        <v>4.561333</v>
      </c>
      <c r="H2905" s="0" t="n">
        <v>34.7004</v>
      </c>
      <c r="I2905" s="0" t="n">
        <v>34.6935</v>
      </c>
      <c r="J2905" s="0" t="n">
        <v>7.991</v>
      </c>
      <c r="K2905" s="0" t="n">
        <v>7.42062</v>
      </c>
      <c r="L2905" s="0" t="n">
        <v>96.631</v>
      </c>
      <c r="M2905" s="0" t="n">
        <v>4.561333</v>
      </c>
      <c r="N2905" s="0" t="n">
        <v>0</v>
      </c>
      <c r="O2905" s="0" t="n">
        <v>52.56916</v>
      </c>
      <c r="P2905" s="0" t="n">
        <v>3.53102</v>
      </c>
      <c r="Q2905" s="0" t="n">
        <v>0.03025</v>
      </c>
      <c r="R2905" s="0" t="n">
        <v>0</v>
      </c>
      <c r="S2905" s="0" t="n">
        <v>0</v>
      </c>
      <c r="T2905" s="0" t="n">
        <v>1.9499</v>
      </c>
      <c r="U2905" s="0" t="n">
        <v>3.0952</v>
      </c>
      <c r="V2905" s="2" t="n">
        <v>2.1396</v>
      </c>
      <c r="W2905" s="2" t="n">
        <v>2132.7</v>
      </c>
      <c r="X2905" s="2" t="n">
        <v>45.632</v>
      </c>
      <c r="Y2905" s="2" t="n">
        <v>0</v>
      </c>
    </row>
    <row r="2906" customFormat="false" ht="12.75" hidden="false" customHeight="false" outlineLevel="0" collapsed="false">
      <c r="B2906" s="0" t="n">
        <v>7.277</v>
      </c>
      <c r="C2906" s="0" t="n">
        <v>7.213</v>
      </c>
      <c r="D2906" s="0" t="n">
        <v>18.0703</v>
      </c>
      <c r="E2906" s="0" t="n">
        <v>18.0713</v>
      </c>
      <c r="F2906" s="0" t="n">
        <v>4.562071</v>
      </c>
      <c r="G2906" s="0" t="n">
        <v>4.56138</v>
      </c>
      <c r="H2906" s="0" t="n">
        <v>34.7002</v>
      </c>
      <c r="I2906" s="0" t="n">
        <v>34.6935</v>
      </c>
      <c r="J2906" s="0" t="n">
        <v>7.991</v>
      </c>
      <c r="K2906" s="0" t="n">
        <v>7.42131</v>
      </c>
      <c r="L2906" s="0" t="n">
        <v>96.63995</v>
      </c>
      <c r="M2906" s="0" t="n">
        <v>4.56138</v>
      </c>
      <c r="N2906" s="0" t="n">
        <v>0</v>
      </c>
      <c r="O2906" s="0" t="n">
        <v>52.56916</v>
      </c>
      <c r="P2906" s="0" t="n">
        <v>3.53102</v>
      </c>
      <c r="Q2906" s="0" t="n">
        <v>0.03027</v>
      </c>
      <c r="R2906" s="0" t="n">
        <v>0</v>
      </c>
      <c r="S2906" s="0" t="n">
        <v>0</v>
      </c>
      <c r="T2906" s="0" t="n">
        <v>1.9499</v>
      </c>
      <c r="U2906" s="0" t="n">
        <v>3.0952</v>
      </c>
      <c r="V2906" s="2" t="n">
        <v>2.1501</v>
      </c>
      <c r="W2906" s="2" t="n">
        <v>2134.5</v>
      </c>
      <c r="X2906" s="2" t="n">
        <v>45.893</v>
      </c>
      <c r="Y2906" s="2" t="n">
        <v>0</v>
      </c>
    </row>
    <row r="2907" customFormat="false" ht="12.75" hidden="false" customHeight="false" outlineLevel="0" collapsed="false">
      <c r="B2907" s="0" t="n">
        <v>7.276</v>
      </c>
      <c r="C2907" s="0" t="n">
        <v>7.211</v>
      </c>
      <c r="D2907" s="0" t="n">
        <v>18.0703</v>
      </c>
      <c r="E2907" s="0" t="n">
        <v>18.0706</v>
      </c>
      <c r="F2907" s="0" t="n">
        <v>4.562064</v>
      </c>
      <c r="G2907" s="0" t="n">
        <v>4.561453</v>
      </c>
      <c r="H2907" s="0" t="n">
        <v>34.7002</v>
      </c>
      <c r="I2907" s="0" t="n">
        <v>34.6947</v>
      </c>
      <c r="J2907" s="0" t="n">
        <v>7.991</v>
      </c>
      <c r="K2907" s="0" t="n">
        <v>7.42203</v>
      </c>
      <c r="L2907" s="0" t="n">
        <v>96.64931</v>
      </c>
      <c r="M2907" s="0" t="n">
        <v>4.561453</v>
      </c>
      <c r="N2907" s="0" t="n">
        <v>0</v>
      </c>
      <c r="O2907" s="0" t="n">
        <v>52.56916</v>
      </c>
      <c r="P2907" s="0" t="n">
        <v>3.53102</v>
      </c>
      <c r="Q2907" s="0" t="n">
        <v>0.03028</v>
      </c>
      <c r="R2907" s="0" t="n">
        <v>0</v>
      </c>
      <c r="S2907" s="0" t="n">
        <v>0</v>
      </c>
      <c r="T2907" s="0" t="n">
        <v>1.9499</v>
      </c>
      <c r="U2907" s="0" t="n">
        <v>3.0952</v>
      </c>
      <c r="V2907" s="2" t="n">
        <v>2.158</v>
      </c>
      <c r="W2907" s="2" t="n">
        <v>2132.7</v>
      </c>
      <c r="X2907" s="2" t="n">
        <v>46.024</v>
      </c>
      <c r="Y2907" s="2" t="n">
        <v>0</v>
      </c>
    </row>
    <row r="2908" customFormat="false" ht="12.75" hidden="false" customHeight="false" outlineLevel="0" collapsed="false">
      <c r="B2908" s="0" t="n">
        <v>7.265</v>
      </c>
      <c r="C2908" s="0" t="n">
        <v>7.201</v>
      </c>
      <c r="D2908" s="0" t="n">
        <v>18.0702</v>
      </c>
      <c r="E2908" s="0" t="n">
        <v>18.0699</v>
      </c>
      <c r="F2908" s="0" t="n">
        <v>4.562111</v>
      </c>
      <c r="G2908" s="0" t="n">
        <v>4.5613</v>
      </c>
      <c r="H2908" s="0" t="n">
        <v>34.7007</v>
      </c>
      <c r="I2908" s="0" t="n">
        <v>34.694</v>
      </c>
      <c r="J2908" s="0" t="n">
        <v>7.991</v>
      </c>
      <c r="K2908" s="0" t="n">
        <v>7.42274</v>
      </c>
      <c r="L2908" s="0" t="n">
        <v>96.65855</v>
      </c>
      <c r="M2908" s="0" t="n">
        <v>4.5613</v>
      </c>
      <c r="N2908" s="0" t="n">
        <v>0</v>
      </c>
      <c r="O2908" s="0" t="n">
        <v>52.56916</v>
      </c>
      <c r="P2908" s="0" t="n">
        <v>3.53102</v>
      </c>
      <c r="Q2908" s="0" t="n">
        <v>0.03029</v>
      </c>
      <c r="R2908" s="0" t="n">
        <v>0</v>
      </c>
      <c r="S2908" s="0" t="n">
        <v>0</v>
      </c>
      <c r="T2908" s="0" t="n">
        <v>1.9499</v>
      </c>
      <c r="U2908" s="0" t="n">
        <v>3.0952</v>
      </c>
      <c r="V2908" s="2" t="n">
        <v>2.1704</v>
      </c>
      <c r="W2908" s="2" t="n">
        <v>2132.7</v>
      </c>
      <c r="X2908" s="2" t="n">
        <v>46.288</v>
      </c>
      <c r="Y2908" s="2" t="n">
        <v>0</v>
      </c>
    </row>
    <row r="2909" customFormat="false" ht="12.75" hidden="false" customHeight="false" outlineLevel="0" collapsed="false">
      <c r="B2909" s="0" t="n">
        <v>7.238</v>
      </c>
      <c r="C2909" s="0" t="n">
        <v>7.174</v>
      </c>
      <c r="D2909" s="0" t="n">
        <v>18.07</v>
      </c>
      <c r="E2909" s="0" t="n">
        <v>18.0697</v>
      </c>
      <c r="F2909" s="0" t="n">
        <v>4.562052</v>
      </c>
      <c r="G2909" s="0" t="n">
        <v>4.56122</v>
      </c>
      <c r="H2909" s="0" t="n">
        <v>34.7003</v>
      </c>
      <c r="I2909" s="0" t="n">
        <v>34.6935</v>
      </c>
      <c r="J2909" s="0" t="n">
        <v>7.991</v>
      </c>
      <c r="K2909" s="0" t="n">
        <v>7.42347</v>
      </c>
      <c r="L2909" s="0" t="n">
        <v>96.6676</v>
      </c>
      <c r="M2909" s="0" t="n">
        <v>4.56122</v>
      </c>
      <c r="N2909" s="0" t="n">
        <v>0</v>
      </c>
      <c r="O2909" s="0" t="n">
        <v>52.56916</v>
      </c>
      <c r="P2909" s="0" t="n">
        <v>3.53102</v>
      </c>
      <c r="Q2909" s="0" t="n">
        <v>0.0303</v>
      </c>
      <c r="R2909" s="0" t="n">
        <v>0</v>
      </c>
      <c r="S2909" s="0" t="n">
        <v>0</v>
      </c>
      <c r="T2909" s="0" t="n">
        <v>1.9499</v>
      </c>
      <c r="U2909" s="0" t="n">
        <v>3.0952</v>
      </c>
      <c r="V2909" s="2" t="n">
        <v>2.1766</v>
      </c>
      <c r="W2909" s="2" t="n">
        <v>2132.7</v>
      </c>
      <c r="X2909" s="2" t="n">
        <v>46.42</v>
      </c>
      <c r="Y2909" s="2" t="n">
        <v>0</v>
      </c>
    </row>
    <row r="2910" customFormat="false" ht="12.75" hidden="false" customHeight="false" outlineLevel="0" collapsed="false">
      <c r="B2910" s="0" t="n">
        <v>7.218</v>
      </c>
      <c r="C2910" s="0" t="n">
        <v>7.154</v>
      </c>
      <c r="D2910" s="0" t="n">
        <v>18.0698</v>
      </c>
      <c r="E2910" s="0" t="n">
        <v>18.0697</v>
      </c>
      <c r="F2910" s="0" t="n">
        <v>4.562048</v>
      </c>
      <c r="G2910" s="0" t="n">
        <v>4.561266</v>
      </c>
      <c r="H2910" s="0" t="n">
        <v>34.7005</v>
      </c>
      <c r="I2910" s="0" t="n">
        <v>34.6939</v>
      </c>
      <c r="J2910" s="0" t="n">
        <v>7.991</v>
      </c>
      <c r="K2910" s="0" t="n">
        <v>7.42419</v>
      </c>
      <c r="L2910" s="0" t="n">
        <v>96.67672</v>
      </c>
      <c r="M2910" s="0" t="n">
        <v>4.561266</v>
      </c>
      <c r="N2910" s="0" t="n">
        <v>0</v>
      </c>
      <c r="O2910" s="0" t="n">
        <v>52.56916</v>
      </c>
      <c r="P2910" s="0" t="n">
        <v>3.53102</v>
      </c>
      <c r="Q2910" s="0" t="n">
        <v>0.03031</v>
      </c>
      <c r="R2910" s="0" t="n">
        <v>0</v>
      </c>
      <c r="S2910" s="0" t="n">
        <v>0</v>
      </c>
      <c r="T2910" s="0" t="n">
        <v>1.9499</v>
      </c>
      <c r="U2910" s="0" t="n">
        <v>3.0952</v>
      </c>
      <c r="V2910" s="2" t="n">
        <v>2.1935</v>
      </c>
      <c r="W2910" s="2" t="n">
        <v>2134.5</v>
      </c>
      <c r="X2910" s="2" t="n">
        <v>46.819</v>
      </c>
      <c r="Y2910" s="2" t="n">
        <v>0</v>
      </c>
    </row>
    <row r="2911" customFormat="false" ht="12.75" hidden="false" customHeight="false" outlineLevel="0" collapsed="false">
      <c r="B2911" s="0" t="n">
        <v>7.189</v>
      </c>
      <c r="C2911" s="0" t="n">
        <v>7.126</v>
      </c>
      <c r="D2911" s="0" t="n">
        <v>18.0698</v>
      </c>
      <c r="E2911" s="0" t="n">
        <v>18.0699</v>
      </c>
      <c r="F2911" s="0" t="n">
        <v>4.562036</v>
      </c>
      <c r="G2911" s="0" t="n">
        <v>4.56122</v>
      </c>
      <c r="H2911" s="0" t="n">
        <v>34.7004</v>
      </c>
      <c r="I2911" s="0" t="n">
        <v>34.6933</v>
      </c>
      <c r="J2911" s="0" t="n">
        <v>7.991</v>
      </c>
      <c r="K2911" s="0" t="n">
        <v>7.42438</v>
      </c>
      <c r="L2911" s="0" t="n">
        <v>96.67906</v>
      </c>
      <c r="M2911" s="0" t="n">
        <v>4.56122</v>
      </c>
      <c r="N2911" s="0" t="n">
        <v>0</v>
      </c>
      <c r="O2911" s="0" t="n">
        <v>52.56916</v>
      </c>
      <c r="P2911" s="0" t="n">
        <v>3.53102</v>
      </c>
      <c r="Q2911" s="0" t="n">
        <v>0.03032</v>
      </c>
      <c r="R2911" s="0" t="n">
        <v>0</v>
      </c>
      <c r="S2911" s="0" t="n">
        <v>0</v>
      </c>
      <c r="T2911" s="0" t="n">
        <v>1.9499</v>
      </c>
      <c r="U2911" s="0" t="n">
        <v>3.0952</v>
      </c>
      <c r="V2911" s="2" t="n">
        <v>2.206</v>
      </c>
      <c r="W2911" s="2" t="n">
        <v>2134.5</v>
      </c>
      <c r="X2911" s="2" t="n">
        <v>47.087</v>
      </c>
      <c r="Y2911" s="2" t="n">
        <v>0</v>
      </c>
    </row>
    <row r="2912" customFormat="false" ht="12.75" hidden="false" customHeight="false" outlineLevel="0" collapsed="false">
      <c r="B2912" s="0" t="n">
        <v>7.182</v>
      </c>
      <c r="C2912" s="0" t="n">
        <v>7.118</v>
      </c>
      <c r="D2912" s="0" t="n">
        <v>18.0698</v>
      </c>
      <c r="E2912" s="0" t="n">
        <v>18.069</v>
      </c>
      <c r="F2912" s="0" t="n">
        <v>4.562024</v>
      </c>
      <c r="G2912" s="0" t="n">
        <v>4.56126</v>
      </c>
      <c r="H2912" s="0" t="n">
        <v>34.7003</v>
      </c>
      <c r="I2912" s="0" t="n">
        <v>34.6944</v>
      </c>
      <c r="J2912" s="0" t="n">
        <v>7.991</v>
      </c>
      <c r="K2912" s="0" t="n">
        <v>7.43178</v>
      </c>
      <c r="L2912" s="0" t="n">
        <v>96.77542</v>
      </c>
      <c r="M2912" s="0" t="n">
        <v>4.56126</v>
      </c>
      <c r="N2912" s="0" t="n">
        <v>0</v>
      </c>
      <c r="O2912" s="0" t="n">
        <v>52.56916</v>
      </c>
      <c r="P2912" s="0" t="n">
        <v>3.53102</v>
      </c>
      <c r="Q2912" s="0" t="n">
        <v>0.03034</v>
      </c>
      <c r="R2912" s="0" t="n">
        <v>0</v>
      </c>
      <c r="S2912" s="0" t="n">
        <v>0</v>
      </c>
      <c r="T2912" s="0" t="n">
        <v>1.9512</v>
      </c>
      <c r="U2912" s="0" t="n">
        <v>3.0952</v>
      </c>
      <c r="V2912" s="2" t="n">
        <v>2.2268</v>
      </c>
      <c r="W2912" s="2" t="n">
        <v>2132.7</v>
      </c>
      <c r="X2912" s="2" t="n">
        <v>47.491</v>
      </c>
      <c r="Y2912" s="2" t="n">
        <v>0</v>
      </c>
    </row>
    <row r="2913" customFormat="false" ht="12.75" hidden="false" customHeight="false" outlineLevel="0" collapsed="false">
      <c r="B2913" s="0" t="n">
        <v>7.152</v>
      </c>
      <c r="C2913" s="0" t="n">
        <v>7.089</v>
      </c>
      <c r="D2913" s="0" t="n">
        <v>18.07</v>
      </c>
      <c r="E2913" s="0" t="n">
        <v>18.0685</v>
      </c>
      <c r="F2913" s="0" t="n">
        <v>4.562013</v>
      </c>
      <c r="G2913" s="0" t="n">
        <v>4.561139</v>
      </c>
      <c r="H2913" s="0" t="n">
        <v>34.7</v>
      </c>
      <c r="I2913" s="0" t="n">
        <v>34.6938</v>
      </c>
      <c r="J2913" s="0" t="n">
        <v>7.991</v>
      </c>
      <c r="K2913" s="0" t="n">
        <v>7.4396</v>
      </c>
      <c r="L2913" s="0" t="n">
        <v>96.87743</v>
      </c>
      <c r="M2913" s="0" t="n">
        <v>4.561139</v>
      </c>
      <c r="N2913" s="0" t="n">
        <v>0</v>
      </c>
      <c r="O2913" s="0" t="n">
        <v>52.56894</v>
      </c>
      <c r="P2913" s="0" t="n">
        <v>3.53112</v>
      </c>
      <c r="Q2913" s="0" t="n">
        <v>0.03035</v>
      </c>
      <c r="R2913" s="0" t="n">
        <v>0</v>
      </c>
      <c r="S2913" s="0" t="n">
        <v>0</v>
      </c>
      <c r="T2913" s="0" t="n">
        <v>1.9524</v>
      </c>
      <c r="U2913" s="0" t="n">
        <v>3.0952</v>
      </c>
      <c r="V2913" s="2" t="n">
        <v>2.246</v>
      </c>
      <c r="W2913" s="2" t="n">
        <v>2132.7</v>
      </c>
      <c r="X2913" s="2" t="n">
        <v>47.9</v>
      </c>
      <c r="Y2913" s="2" t="n">
        <v>0</v>
      </c>
    </row>
    <row r="2914" customFormat="false" ht="12.75" hidden="false" customHeight="false" outlineLevel="0" collapsed="false">
      <c r="B2914" s="0" t="n">
        <v>7.142</v>
      </c>
      <c r="C2914" s="0" t="n">
        <v>7.079</v>
      </c>
      <c r="D2914" s="0" t="n">
        <v>18.0691</v>
      </c>
      <c r="E2914" s="0" t="n">
        <v>18.0687</v>
      </c>
      <c r="F2914" s="0" t="n">
        <v>4.561969</v>
      </c>
      <c r="G2914" s="0" t="n">
        <v>4.561026</v>
      </c>
      <c r="H2914" s="0" t="n">
        <v>34.7004</v>
      </c>
      <c r="I2914" s="0" t="n">
        <v>34.6927</v>
      </c>
      <c r="J2914" s="0" t="n">
        <v>7.991</v>
      </c>
      <c r="K2914" s="0" t="n">
        <v>7.44076</v>
      </c>
      <c r="L2914" s="0" t="n">
        <v>96.89118</v>
      </c>
      <c r="M2914" s="0" t="n">
        <v>4.561026</v>
      </c>
      <c r="N2914" s="0" t="n">
        <v>0</v>
      </c>
      <c r="O2914" s="0" t="n">
        <v>52.56894</v>
      </c>
      <c r="P2914" s="0" t="n">
        <v>3.53112</v>
      </c>
      <c r="Q2914" s="0" t="n">
        <v>0.03036</v>
      </c>
      <c r="R2914" s="0" t="n">
        <v>0</v>
      </c>
      <c r="S2914" s="0" t="n">
        <v>0</v>
      </c>
      <c r="T2914" s="0" t="n">
        <v>1.9524</v>
      </c>
      <c r="U2914" s="0" t="n">
        <v>3.0952</v>
      </c>
      <c r="V2914" s="2" t="n">
        <v>2.2588</v>
      </c>
      <c r="W2914" s="2" t="n">
        <v>2132.7</v>
      </c>
      <c r="X2914" s="2" t="n">
        <v>48.174</v>
      </c>
      <c r="Y2914" s="2" t="n">
        <v>0</v>
      </c>
    </row>
    <row r="2915" customFormat="false" ht="12.75" hidden="false" customHeight="false" outlineLevel="0" collapsed="false">
      <c r="B2915" s="0" t="n">
        <v>7.115</v>
      </c>
      <c r="C2915" s="0" t="n">
        <v>7.052</v>
      </c>
      <c r="D2915" s="0" t="n">
        <v>18.0688</v>
      </c>
      <c r="E2915" s="0" t="n">
        <v>18.0683</v>
      </c>
      <c r="F2915" s="0" t="n">
        <v>4.561855</v>
      </c>
      <c r="G2915" s="0" t="n">
        <v>4.561032</v>
      </c>
      <c r="H2915" s="0" t="n">
        <v>34.6997</v>
      </c>
      <c r="I2915" s="0" t="n">
        <v>34.6931</v>
      </c>
      <c r="J2915" s="0" t="n">
        <v>7.991</v>
      </c>
      <c r="K2915" s="0" t="n">
        <v>7.44182</v>
      </c>
      <c r="L2915" s="0" t="n">
        <v>96.90397</v>
      </c>
      <c r="M2915" s="0" t="n">
        <v>4.561032</v>
      </c>
      <c r="N2915" s="0" t="n">
        <v>0</v>
      </c>
      <c r="O2915" s="0" t="n">
        <v>52.56894</v>
      </c>
      <c r="P2915" s="0" t="n">
        <v>3.53112</v>
      </c>
      <c r="Q2915" s="0" t="n">
        <v>0.03037</v>
      </c>
      <c r="R2915" s="0" t="n">
        <v>0</v>
      </c>
      <c r="S2915" s="0" t="n">
        <v>0</v>
      </c>
      <c r="T2915" s="0" t="n">
        <v>1.9524</v>
      </c>
      <c r="U2915" s="0" t="n">
        <v>3.0952</v>
      </c>
      <c r="V2915" s="2" t="n">
        <v>2.2782</v>
      </c>
      <c r="W2915" s="2" t="n">
        <v>2132.7</v>
      </c>
      <c r="X2915" s="2" t="n">
        <v>48.588</v>
      </c>
      <c r="Y2915" s="2" t="n">
        <v>0</v>
      </c>
    </row>
    <row r="2916" customFormat="false" ht="12.75" hidden="false" customHeight="false" outlineLevel="0" collapsed="false">
      <c r="B2916" s="0" t="n">
        <v>7.113</v>
      </c>
      <c r="C2916" s="0" t="n">
        <v>7.051</v>
      </c>
      <c r="D2916" s="0" t="n">
        <v>18.0683</v>
      </c>
      <c r="E2916" s="0" t="n">
        <v>18.068</v>
      </c>
      <c r="F2916" s="0" t="n">
        <v>4.561867</v>
      </c>
      <c r="G2916" s="0" t="n">
        <v>4.561026</v>
      </c>
      <c r="H2916" s="0" t="n">
        <v>34.7003</v>
      </c>
      <c r="I2916" s="0" t="n">
        <v>34.6933</v>
      </c>
      <c r="J2916" s="0" t="n">
        <v>7.991</v>
      </c>
      <c r="K2916" s="0" t="n">
        <v>7.45003</v>
      </c>
      <c r="L2916" s="0" t="n">
        <v>97.01029</v>
      </c>
      <c r="M2916" s="0" t="n">
        <v>4.561026</v>
      </c>
      <c r="N2916" s="0" t="n">
        <v>0</v>
      </c>
      <c r="O2916" s="0" t="n">
        <v>52.56894</v>
      </c>
      <c r="P2916" s="0" t="n">
        <v>3.53112</v>
      </c>
      <c r="Q2916" s="0" t="n">
        <v>0.03038</v>
      </c>
      <c r="R2916" s="0" t="n">
        <v>0</v>
      </c>
      <c r="S2916" s="0" t="n">
        <v>0</v>
      </c>
      <c r="T2916" s="0" t="n">
        <v>1.9536</v>
      </c>
      <c r="U2916" s="0" t="n">
        <v>3.0952</v>
      </c>
      <c r="V2916" s="2" t="n">
        <v>2.2978</v>
      </c>
      <c r="W2916" s="2" t="n">
        <v>2132.7</v>
      </c>
      <c r="X2916" s="2" t="n">
        <v>49.005</v>
      </c>
      <c r="Y2916" s="2" t="n">
        <v>0</v>
      </c>
    </row>
    <row r="2917" customFormat="false" ht="12.75" hidden="false" customHeight="false" outlineLevel="0" collapsed="false">
      <c r="B2917" s="0" t="n">
        <v>7.085</v>
      </c>
      <c r="C2917" s="0" t="n">
        <v>7.023</v>
      </c>
      <c r="D2917" s="0" t="n">
        <v>18.0683</v>
      </c>
      <c r="E2917" s="0" t="n">
        <v>18.0677</v>
      </c>
      <c r="F2917" s="0" t="n">
        <v>4.56184</v>
      </c>
      <c r="G2917" s="0" t="n">
        <v>4.561066</v>
      </c>
      <c r="H2917" s="0" t="n">
        <v>34.7</v>
      </c>
      <c r="I2917" s="0" t="n">
        <v>34.694</v>
      </c>
      <c r="J2917" s="0" t="n">
        <v>7.991</v>
      </c>
      <c r="K2917" s="0" t="n">
        <v>7.45138</v>
      </c>
      <c r="L2917" s="0" t="n">
        <v>97.02764</v>
      </c>
      <c r="M2917" s="0" t="n">
        <v>4.561066</v>
      </c>
      <c r="N2917" s="0" t="n">
        <v>0</v>
      </c>
      <c r="O2917" s="0" t="n">
        <v>52.56894</v>
      </c>
      <c r="P2917" s="0" t="n">
        <v>3.53112</v>
      </c>
      <c r="Q2917" s="0" t="n">
        <v>0.03039</v>
      </c>
      <c r="R2917" s="0" t="n">
        <v>0</v>
      </c>
      <c r="S2917" s="0" t="n">
        <v>0</v>
      </c>
      <c r="T2917" s="0" t="n">
        <v>1.9536</v>
      </c>
      <c r="U2917" s="0" t="n">
        <v>3.0952</v>
      </c>
      <c r="V2917" s="2" t="n">
        <v>2.3241</v>
      </c>
      <c r="W2917" s="2" t="n">
        <v>2132.7</v>
      </c>
      <c r="X2917" s="2" t="n">
        <v>49.567</v>
      </c>
      <c r="Y2917" s="2" t="n">
        <v>0</v>
      </c>
    </row>
    <row r="2918" customFormat="false" ht="12.75" hidden="false" customHeight="false" outlineLevel="0" collapsed="false">
      <c r="B2918" s="0" t="n">
        <v>7.058</v>
      </c>
      <c r="C2918" s="0" t="n">
        <v>6.996</v>
      </c>
      <c r="D2918" s="0" t="n">
        <v>18.0676</v>
      </c>
      <c r="E2918" s="0" t="n">
        <v>18.0673</v>
      </c>
      <c r="F2918" s="0" t="n">
        <v>4.561796</v>
      </c>
      <c r="G2918" s="0" t="n">
        <v>4.561026</v>
      </c>
      <c r="H2918" s="0" t="n">
        <v>34.7003</v>
      </c>
      <c r="I2918" s="0" t="n">
        <v>34.6939</v>
      </c>
      <c r="J2918" s="0" t="n">
        <v>7.991</v>
      </c>
      <c r="K2918" s="0" t="n">
        <v>7.45271</v>
      </c>
      <c r="L2918" s="0" t="n">
        <v>97.04388</v>
      </c>
      <c r="M2918" s="0" t="n">
        <v>4.561026</v>
      </c>
      <c r="N2918" s="0" t="n">
        <v>0</v>
      </c>
      <c r="O2918" s="0" t="n">
        <v>52.56916</v>
      </c>
      <c r="P2918" s="0" t="n">
        <v>3.53102</v>
      </c>
      <c r="Q2918" s="0" t="n">
        <v>0.03041</v>
      </c>
      <c r="R2918" s="0" t="n">
        <v>0</v>
      </c>
      <c r="S2918" s="0" t="n">
        <v>0</v>
      </c>
      <c r="T2918" s="0" t="n">
        <v>1.9536</v>
      </c>
      <c r="U2918" s="0" t="n">
        <v>3.0952</v>
      </c>
      <c r="V2918" s="2" t="n">
        <v>2.3441</v>
      </c>
      <c r="W2918" s="2" t="n">
        <v>2132.7</v>
      </c>
      <c r="X2918" s="2" t="n">
        <v>49.993</v>
      </c>
      <c r="Y2918" s="2" t="n">
        <v>0</v>
      </c>
    </row>
    <row r="2919" customFormat="false" ht="12.75" hidden="false" customHeight="false" outlineLevel="0" collapsed="false">
      <c r="B2919" s="0" t="n">
        <v>7.028</v>
      </c>
      <c r="C2919" s="0" t="n">
        <v>6.966</v>
      </c>
      <c r="D2919" s="0" t="n">
        <v>18.0677</v>
      </c>
      <c r="E2919" s="0" t="n">
        <v>18.0668</v>
      </c>
      <c r="F2919" s="0" t="n">
        <v>4.561785</v>
      </c>
      <c r="G2919" s="0" t="n">
        <v>4.560872</v>
      </c>
      <c r="H2919" s="0" t="n">
        <v>34.7</v>
      </c>
      <c r="I2919" s="0" t="n">
        <v>34.6931</v>
      </c>
      <c r="J2919" s="0" t="n">
        <v>7.991</v>
      </c>
      <c r="K2919" s="0" t="n">
        <v>7.45387</v>
      </c>
      <c r="L2919" s="0" t="n">
        <v>97.05908</v>
      </c>
      <c r="M2919" s="0" t="n">
        <v>4.560872</v>
      </c>
      <c r="N2919" s="0" t="n">
        <v>0</v>
      </c>
      <c r="O2919" s="0" t="n">
        <v>52.56916</v>
      </c>
      <c r="P2919" s="0" t="n">
        <v>3.53102</v>
      </c>
      <c r="Q2919" s="0" t="n">
        <v>0.03042</v>
      </c>
      <c r="R2919" s="0" t="n">
        <v>0</v>
      </c>
      <c r="S2919" s="0" t="n">
        <v>0</v>
      </c>
      <c r="T2919" s="0" t="n">
        <v>1.9536</v>
      </c>
      <c r="U2919" s="0" t="n">
        <v>3.0952</v>
      </c>
      <c r="V2919" s="2" t="n">
        <v>2.371</v>
      </c>
      <c r="W2919" s="2" t="n">
        <v>2132.7</v>
      </c>
      <c r="X2919" s="2" t="n">
        <v>50.566</v>
      </c>
      <c r="Y2919" s="2" t="n">
        <v>0</v>
      </c>
    </row>
    <row r="2920" customFormat="false" ht="12.75" hidden="false" customHeight="false" outlineLevel="0" collapsed="false">
      <c r="B2920" s="0" t="n">
        <v>7.018</v>
      </c>
      <c r="C2920" s="0" t="n">
        <v>6.956</v>
      </c>
      <c r="D2920" s="0" t="n">
        <v>18.0674</v>
      </c>
      <c r="E2920" s="0" t="n">
        <v>18.0665</v>
      </c>
      <c r="F2920" s="0" t="n">
        <v>4.561718</v>
      </c>
      <c r="G2920" s="0" t="n">
        <v>4.560832</v>
      </c>
      <c r="H2920" s="0" t="n">
        <v>34.6998</v>
      </c>
      <c r="I2920" s="0" t="n">
        <v>34.693</v>
      </c>
      <c r="J2920" s="0" t="n">
        <v>7.991</v>
      </c>
      <c r="K2920" s="0" t="n">
        <v>7.45503</v>
      </c>
      <c r="L2920" s="0" t="n">
        <v>97.0734</v>
      </c>
      <c r="M2920" s="0" t="n">
        <v>4.560832</v>
      </c>
      <c r="N2920" s="0" t="n">
        <v>0</v>
      </c>
      <c r="O2920" s="0" t="n">
        <v>52.56916</v>
      </c>
      <c r="P2920" s="0" t="n">
        <v>3.53102</v>
      </c>
      <c r="Q2920" s="0" t="n">
        <v>0.03043</v>
      </c>
      <c r="R2920" s="0" t="n">
        <v>0</v>
      </c>
      <c r="S2920" s="0" t="n">
        <v>0</v>
      </c>
      <c r="T2920" s="0" t="n">
        <v>1.9536</v>
      </c>
      <c r="U2920" s="0" t="n">
        <v>3.0952</v>
      </c>
      <c r="V2920" s="2" t="n">
        <v>2.3982</v>
      </c>
      <c r="W2920" s="2" t="n">
        <v>2132.7</v>
      </c>
      <c r="X2920" s="2" t="n">
        <v>51.146</v>
      </c>
      <c r="Y2920" s="2" t="n">
        <v>0</v>
      </c>
    </row>
    <row r="2921" customFormat="false" ht="12.75" hidden="false" customHeight="false" outlineLevel="0" collapsed="false">
      <c r="B2921" s="0" t="n">
        <v>7.01</v>
      </c>
      <c r="C2921" s="0" t="n">
        <v>6.948</v>
      </c>
      <c r="D2921" s="0" t="n">
        <v>18.0669</v>
      </c>
      <c r="E2921" s="0" t="n">
        <v>18.0661</v>
      </c>
      <c r="F2921" s="0" t="n">
        <v>4.561659</v>
      </c>
      <c r="G2921" s="0" t="n">
        <v>4.560872</v>
      </c>
      <c r="H2921" s="0" t="n">
        <v>34.6997</v>
      </c>
      <c r="I2921" s="0" t="n">
        <v>34.6937</v>
      </c>
      <c r="J2921" s="0" t="n">
        <v>7.991</v>
      </c>
      <c r="K2921" s="0" t="n">
        <v>7.45612</v>
      </c>
      <c r="L2921" s="0" t="n">
        <v>97.08668</v>
      </c>
      <c r="M2921" s="0" t="n">
        <v>4.560872</v>
      </c>
      <c r="N2921" s="0" t="n">
        <v>0</v>
      </c>
      <c r="O2921" s="0" t="n">
        <v>52.56916</v>
      </c>
      <c r="P2921" s="0" t="n">
        <v>3.53102</v>
      </c>
      <c r="Q2921" s="0" t="n">
        <v>0.03044</v>
      </c>
      <c r="R2921" s="0" t="n">
        <v>0</v>
      </c>
      <c r="S2921" s="0" t="n">
        <v>0</v>
      </c>
      <c r="T2921" s="0" t="n">
        <v>1.9536</v>
      </c>
      <c r="U2921" s="0" t="n">
        <v>3.0952</v>
      </c>
      <c r="V2921" s="2" t="n">
        <v>2.4346</v>
      </c>
      <c r="W2921" s="2" t="n">
        <v>2130.9</v>
      </c>
      <c r="X2921" s="2" t="n">
        <v>51.88</v>
      </c>
      <c r="Y2921" s="2" t="n">
        <v>0</v>
      </c>
    </row>
    <row r="2922" customFormat="false" ht="12.75" hidden="false" customHeight="false" outlineLevel="0" collapsed="false">
      <c r="B2922" s="0" t="n">
        <v>6.981</v>
      </c>
      <c r="C2922" s="0" t="n">
        <v>6.919</v>
      </c>
      <c r="D2922" s="0" t="n">
        <v>18.066</v>
      </c>
      <c r="E2922" s="0" t="n">
        <v>18.0657</v>
      </c>
      <c r="F2922" s="0" t="n">
        <v>4.561541</v>
      </c>
      <c r="G2922" s="0" t="n">
        <v>4.560872</v>
      </c>
      <c r="H2922" s="0" t="n">
        <v>34.6994</v>
      </c>
      <c r="I2922" s="0" t="n">
        <v>34.694</v>
      </c>
      <c r="J2922" s="0" t="n">
        <v>7.991</v>
      </c>
      <c r="K2922" s="0" t="n">
        <v>7.45717</v>
      </c>
      <c r="L2922" s="0" t="n">
        <v>97.0986</v>
      </c>
      <c r="M2922" s="0" t="n">
        <v>4.560872</v>
      </c>
      <c r="N2922" s="0" t="n">
        <v>0</v>
      </c>
      <c r="O2922" s="0" t="n">
        <v>52.56916</v>
      </c>
      <c r="P2922" s="0" t="n">
        <v>3.53102</v>
      </c>
      <c r="Q2922" s="0" t="n">
        <v>0.03045</v>
      </c>
      <c r="R2922" s="0" t="n">
        <v>0</v>
      </c>
      <c r="S2922" s="0" t="n">
        <v>0</v>
      </c>
      <c r="T2922" s="0" t="n">
        <v>1.9536</v>
      </c>
      <c r="U2922" s="0" t="n">
        <v>3.0952</v>
      </c>
      <c r="V2922" s="2" t="n">
        <v>2.4605</v>
      </c>
      <c r="W2922" s="2" t="n">
        <v>2132.7</v>
      </c>
      <c r="X2922" s="2" t="n">
        <v>52.474</v>
      </c>
      <c r="Y2922" s="2" t="n">
        <v>0</v>
      </c>
    </row>
    <row r="2923" customFormat="false" ht="12.75" hidden="false" customHeight="false" outlineLevel="0" collapsed="false">
      <c r="B2923" s="0" t="n">
        <v>6.97</v>
      </c>
      <c r="C2923" s="0" t="n">
        <v>6.909</v>
      </c>
      <c r="D2923" s="0" t="n">
        <v>18.0652</v>
      </c>
      <c r="E2923" s="0" t="n">
        <v>18.0654</v>
      </c>
      <c r="F2923" s="0" t="n">
        <v>4.561506</v>
      </c>
      <c r="G2923" s="0" t="n">
        <v>4.560758</v>
      </c>
      <c r="H2923" s="0" t="n">
        <v>34.6999</v>
      </c>
      <c r="I2923" s="0" t="n">
        <v>34.6933</v>
      </c>
      <c r="J2923" s="0" t="n">
        <v>7.991</v>
      </c>
      <c r="K2923" s="0" t="n">
        <v>7.45812</v>
      </c>
      <c r="L2923" s="0" t="n">
        <v>97.10968</v>
      </c>
      <c r="M2923" s="0" t="n">
        <v>4.560758</v>
      </c>
      <c r="N2923" s="0" t="n">
        <v>0</v>
      </c>
      <c r="O2923" s="0" t="n">
        <v>52.56916</v>
      </c>
      <c r="P2923" s="0" t="n">
        <v>3.53102</v>
      </c>
      <c r="Q2923" s="0" t="n">
        <v>0.03046</v>
      </c>
      <c r="R2923" s="0" t="n">
        <v>0</v>
      </c>
      <c r="S2923" s="0" t="n">
        <v>0</v>
      </c>
      <c r="T2923" s="0" t="n">
        <v>1.9536</v>
      </c>
      <c r="U2923" s="0" t="n">
        <v>3.0952</v>
      </c>
      <c r="V2923" s="2" t="n">
        <v>2.4887</v>
      </c>
      <c r="W2923" s="2" t="n">
        <v>2132.7</v>
      </c>
      <c r="X2923" s="2" t="n">
        <v>53.076</v>
      </c>
      <c r="Y2923" s="2" t="n">
        <v>0</v>
      </c>
    </row>
    <row r="2924" customFormat="false" ht="12.75" hidden="false" customHeight="false" outlineLevel="0" collapsed="false">
      <c r="B2924" s="0" t="n">
        <v>6.942</v>
      </c>
      <c r="C2924" s="0" t="n">
        <v>6.881</v>
      </c>
      <c r="D2924" s="0" t="n">
        <v>18.0652</v>
      </c>
      <c r="E2924" s="0" t="n">
        <v>18.0651</v>
      </c>
      <c r="F2924" s="0" t="n">
        <v>4.561557</v>
      </c>
      <c r="G2924" s="0" t="n">
        <v>4.560712</v>
      </c>
      <c r="H2924" s="0" t="n">
        <v>34.7003</v>
      </c>
      <c r="I2924" s="0" t="n">
        <v>34.6932</v>
      </c>
      <c r="J2924" s="0" t="n">
        <v>7.991</v>
      </c>
      <c r="K2924" s="0" t="n">
        <v>7.45886</v>
      </c>
      <c r="L2924" s="0" t="n">
        <v>97.11952</v>
      </c>
      <c r="M2924" s="0" t="n">
        <v>4.560712</v>
      </c>
      <c r="N2924" s="0" t="n">
        <v>0</v>
      </c>
      <c r="O2924" s="0" t="n">
        <v>52.56916</v>
      </c>
      <c r="P2924" s="0" t="n">
        <v>3.53102</v>
      </c>
      <c r="Q2924" s="0" t="n">
        <v>0.03047</v>
      </c>
      <c r="R2924" s="0" t="n">
        <v>0</v>
      </c>
      <c r="S2924" s="0" t="n">
        <v>0</v>
      </c>
      <c r="T2924" s="0" t="n">
        <v>1.9536</v>
      </c>
      <c r="U2924" s="0" t="n">
        <v>3.0952</v>
      </c>
      <c r="V2924" s="2" t="n">
        <v>2.5172</v>
      </c>
      <c r="W2924" s="2" t="n">
        <v>2132.7</v>
      </c>
      <c r="X2924" s="2" t="n">
        <v>53.684</v>
      </c>
      <c r="Y2924" s="2" t="n">
        <v>0</v>
      </c>
    </row>
    <row r="2925" customFormat="false" ht="12.75" hidden="false" customHeight="false" outlineLevel="0" collapsed="false">
      <c r="B2925" s="0" t="n">
        <v>6.925</v>
      </c>
      <c r="C2925" s="0" t="n">
        <v>6.864</v>
      </c>
      <c r="D2925" s="0" t="n">
        <v>18.0654</v>
      </c>
      <c r="E2925" s="0" t="n">
        <v>18.0654</v>
      </c>
      <c r="F2925" s="0" t="n">
        <v>4.561576</v>
      </c>
      <c r="G2925" s="0" t="n">
        <v>4.560712</v>
      </c>
      <c r="H2925" s="0" t="n">
        <v>34.7003</v>
      </c>
      <c r="I2925" s="0" t="n">
        <v>34.6929</v>
      </c>
      <c r="J2925" s="0" t="n">
        <v>7.995</v>
      </c>
      <c r="K2925" s="0" t="n">
        <v>7.46674</v>
      </c>
      <c r="L2925" s="0" t="n">
        <v>97.22249</v>
      </c>
      <c r="M2925" s="0" t="n">
        <v>4.560712</v>
      </c>
      <c r="N2925" s="0" t="n">
        <v>0</v>
      </c>
      <c r="O2925" s="0" t="n">
        <v>52.56916</v>
      </c>
      <c r="P2925" s="0" t="n">
        <v>3.53102</v>
      </c>
      <c r="Q2925" s="0" t="n">
        <v>0.03049</v>
      </c>
      <c r="R2925" s="0" t="n">
        <v>0</v>
      </c>
      <c r="S2925" s="0" t="n">
        <v>0</v>
      </c>
      <c r="T2925" s="0" t="n">
        <v>1.9548</v>
      </c>
      <c r="U2925" s="0" t="n">
        <v>3.0965</v>
      </c>
      <c r="V2925" s="2" t="n">
        <v>2.5533</v>
      </c>
      <c r="W2925" s="2" t="n">
        <v>2132.7</v>
      </c>
      <c r="X2925" s="2" t="n">
        <v>54.453</v>
      </c>
      <c r="Y2925" s="2" t="n">
        <v>0</v>
      </c>
    </row>
    <row r="2926" customFormat="false" ht="12.75" hidden="false" customHeight="false" outlineLevel="0" collapsed="false">
      <c r="B2926" s="0" t="n">
        <v>6.905</v>
      </c>
      <c r="C2926" s="0" t="n">
        <v>6.844</v>
      </c>
      <c r="D2926" s="0" t="n">
        <v>18.0657</v>
      </c>
      <c r="E2926" s="0" t="n">
        <v>18.0666</v>
      </c>
      <c r="F2926" s="0" t="n">
        <v>4.56169</v>
      </c>
      <c r="G2926" s="0" t="n">
        <v>4.560792</v>
      </c>
      <c r="H2926" s="0" t="n">
        <v>34.701</v>
      </c>
      <c r="I2926" s="0" t="n">
        <v>34.6926</v>
      </c>
      <c r="J2926" s="0" t="n">
        <v>7.991</v>
      </c>
      <c r="K2926" s="0" t="n">
        <v>7.46773</v>
      </c>
      <c r="L2926" s="0" t="n">
        <v>97.23646</v>
      </c>
      <c r="M2926" s="0" t="n">
        <v>4.560792</v>
      </c>
      <c r="N2926" s="0" t="n">
        <v>0</v>
      </c>
      <c r="O2926" s="0" t="n">
        <v>52.56916</v>
      </c>
      <c r="P2926" s="0" t="n">
        <v>3.53102</v>
      </c>
      <c r="Q2926" s="0" t="n">
        <v>0.0305</v>
      </c>
      <c r="R2926" s="0" t="n">
        <v>0</v>
      </c>
      <c r="S2926" s="0" t="n">
        <v>0</v>
      </c>
      <c r="T2926" s="0" t="n">
        <v>1.9548</v>
      </c>
      <c r="U2926" s="0" t="n">
        <v>3.0952</v>
      </c>
      <c r="V2926" s="2" t="n">
        <v>2.5773</v>
      </c>
      <c r="W2926" s="2" t="n">
        <v>2130.9</v>
      </c>
      <c r="X2926" s="2" t="n">
        <v>54.921</v>
      </c>
      <c r="Y2926" s="2" t="n">
        <v>0</v>
      </c>
    </row>
    <row r="2927" customFormat="false" ht="12.75" hidden="false" customHeight="false" outlineLevel="0" collapsed="false">
      <c r="B2927" s="0" t="n">
        <v>6.885</v>
      </c>
      <c r="C2927" s="0" t="n">
        <v>6.825</v>
      </c>
      <c r="D2927" s="0" t="n">
        <v>18.0666</v>
      </c>
      <c r="E2927" s="0" t="n">
        <v>18.0672</v>
      </c>
      <c r="F2927" s="0" t="n">
        <v>4.561718</v>
      </c>
      <c r="G2927" s="0" t="n">
        <v>4.561106</v>
      </c>
      <c r="H2927" s="0" t="n">
        <v>34.7005</v>
      </c>
      <c r="I2927" s="0" t="n">
        <v>34.6948</v>
      </c>
      <c r="J2927" s="0" t="n">
        <v>7.991</v>
      </c>
      <c r="K2927" s="0" t="n">
        <v>7.46861</v>
      </c>
      <c r="L2927" s="0" t="n">
        <v>97.24913</v>
      </c>
      <c r="M2927" s="0" t="n">
        <v>4.561106</v>
      </c>
      <c r="N2927" s="0" t="n">
        <v>0</v>
      </c>
      <c r="O2927" s="0" t="n">
        <v>52.56916</v>
      </c>
      <c r="P2927" s="0" t="n">
        <v>3.53102</v>
      </c>
      <c r="Q2927" s="0" t="n">
        <v>0.03051</v>
      </c>
      <c r="R2927" s="0" t="n">
        <v>0</v>
      </c>
      <c r="S2927" s="0" t="n">
        <v>0</v>
      </c>
      <c r="T2927" s="0" t="n">
        <v>1.9548</v>
      </c>
      <c r="U2927" s="0" t="n">
        <v>3.0952</v>
      </c>
      <c r="V2927" s="2" t="n">
        <v>2.6143</v>
      </c>
      <c r="W2927" s="2" t="n">
        <v>2130.9</v>
      </c>
      <c r="X2927" s="2" t="n">
        <v>55.708</v>
      </c>
      <c r="Y2927" s="2" t="n">
        <v>0</v>
      </c>
    </row>
    <row r="2928" customFormat="false" ht="12.75" hidden="false" customHeight="false" outlineLevel="0" collapsed="false">
      <c r="B2928" s="0" t="n">
        <v>6.83</v>
      </c>
      <c r="C2928" s="0" t="n">
        <v>6.77</v>
      </c>
      <c r="D2928" s="0" t="n">
        <v>18.0671</v>
      </c>
      <c r="E2928" s="0" t="n">
        <v>18.0672</v>
      </c>
      <c r="F2928" s="0" t="n">
        <v>4.561765</v>
      </c>
      <c r="G2928" s="0" t="n">
        <v>4.561026</v>
      </c>
      <c r="H2928" s="0" t="n">
        <v>34.7005</v>
      </c>
      <c r="I2928" s="0" t="n">
        <v>34.6941</v>
      </c>
      <c r="J2928" s="0" t="n">
        <v>7.991</v>
      </c>
      <c r="K2928" s="0" t="n">
        <v>7.46937</v>
      </c>
      <c r="L2928" s="0" t="n">
        <v>97.26001</v>
      </c>
      <c r="M2928" s="0" t="n">
        <v>4.561026</v>
      </c>
      <c r="N2928" s="0" t="n">
        <v>0</v>
      </c>
      <c r="O2928" s="0" t="n">
        <v>52.56916</v>
      </c>
      <c r="P2928" s="0" t="n">
        <v>3.53102</v>
      </c>
      <c r="Q2928" s="0" t="n">
        <v>0.03052</v>
      </c>
      <c r="R2928" s="0" t="n">
        <v>0</v>
      </c>
      <c r="S2928" s="0" t="n">
        <v>0</v>
      </c>
      <c r="T2928" s="0" t="n">
        <v>1.9548</v>
      </c>
      <c r="U2928" s="0" t="n">
        <v>3.0952</v>
      </c>
      <c r="V2928" s="2" t="n">
        <v>2.642</v>
      </c>
      <c r="W2928" s="2" t="n">
        <v>2132.7</v>
      </c>
      <c r="X2928" s="2" t="n">
        <v>56.346</v>
      </c>
      <c r="Y2928" s="2" t="n">
        <v>0</v>
      </c>
    </row>
    <row r="2929" customFormat="false" ht="12.75" hidden="false" customHeight="false" outlineLevel="0" collapsed="false">
      <c r="B2929" s="0" t="n">
        <v>6.866</v>
      </c>
      <c r="C2929" s="0" t="n">
        <v>6.805</v>
      </c>
      <c r="D2929" s="0" t="n">
        <v>18.0679</v>
      </c>
      <c r="E2929" s="0" t="n">
        <v>18.0668</v>
      </c>
      <c r="F2929" s="0" t="n">
        <v>4.561887</v>
      </c>
      <c r="G2929" s="0" t="n">
        <v>4.561026</v>
      </c>
      <c r="H2929" s="0" t="n">
        <v>34.7008</v>
      </c>
      <c r="I2929" s="0" t="n">
        <v>34.6945</v>
      </c>
      <c r="J2929" s="0" t="n">
        <v>7.991</v>
      </c>
      <c r="K2929" s="0" t="n">
        <v>7.47006</v>
      </c>
      <c r="L2929" s="0" t="n">
        <v>97.27068</v>
      </c>
      <c r="M2929" s="0" t="n">
        <v>4.561026</v>
      </c>
      <c r="N2929" s="0" t="n">
        <v>0</v>
      </c>
      <c r="O2929" s="0" t="n">
        <v>52.56916</v>
      </c>
      <c r="P2929" s="0" t="n">
        <v>3.53102</v>
      </c>
      <c r="Q2929" s="0" t="n">
        <v>0.03053</v>
      </c>
      <c r="R2929" s="0" t="n">
        <v>0</v>
      </c>
      <c r="S2929" s="0" t="n">
        <v>0</v>
      </c>
      <c r="T2929" s="0" t="n">
        <v>1.9548</v>
      </c>
      <c r="U2929" s="0" t="n">
        <v>3.0952</v>
      </c>
      <c r="V2929" s="2" t="n">
        <v>2.6722</v>
      </c>
      <c r="W2929" s="2" t="n">
        <v>2132.7</v>
      </c>
      <c r="X2929" s="2" t="n">
        <v>56.991</v>
      </c>
      <c r="Y2929" s="2" t="n">
        <v>0</v>
      </c>
    </row>
    <row r="2930" customFormat="false" ht="12.75" hidden="false" customHeight="false" outlineLevel="0" collapsed="false">
      <c r="B2930" s="0" t="n">
        <v>6.818</v>
      </c>
      <c r="C2930" s="0" t="n">
        <v>6.758</v>
      </c>
      <c r="D2930" s="0" t="n">
        <v>18.0687</v>
      </c>
      <c r="E2930" s="0" t="n">
        <v>18.067</v>
      </c>
      <c r="F2930" s="0" t="n">
        <v>4.561922</v>
      </c>
      <c r="G2930" s="0" t="n">
        <v>4.560912</v>
      </c>
      <c r="H2930" s="0" t="n">
        <v>34.7004</v>
      </c>
      <c r="I2930" s="0" t="n">
        <v>34.6933</v>
      </c>
      <c r="J2930" s="0" t="n">
        <v>7.991</v>
      </c>
      <c r="K2930" s="0" t="n">
        <v>7.47059</v>
      </c>
      <c r="L2930" s="0" t="n">
        <v>97.27899</v>
      </c>
      <c r="M2930" s="0" t="n">
        <v>4.560912</v>
      </c>
      <c r="N2930" s="0" t="n">
        <v>0</v>
      </c>
      <c r="O2930" s="0" t="n">
        <v>52.56916</v>
      </c>
      <c r="P2930" s="0" t="n">
        <v>3.53102</v>
      </c>
      <c r="Q2930" s="0" t="n">
        <v>0.03054</v>
      </c>
      <c r="R2930" s="0" t="n">
        <v>0</v>
      </c>
      <c r="S2930" s="0" t="n">
        <v>0</v>
      </c>
      <c r="T2930" s="0" t="n">
        <v>1.9548</v>
      </c>
      <c r="U2930" s="0" t="n">
        <v>3.0952</v>
      </c>
      <c r="V2930" s="2" t="n">
        <v>2.7051</v>
      </c>
      <c r="W2930" s="2" t="n">
        <v>2130.9</v>
      </c>
      <c r="X2930" s="2" t="n">
        <v>57.643</v>
      </c>
      <c r="Y2930" s="2" t="n">
        <v>0</v>
      </c>
    </row>
    <row r="2931" customFormat="false" ht="12.75" hidden="false" customHeight="false" outlineLevel="0" collapsed="false">
      <c r="B2931" s="0" t="n">
        <v>6.809</v>
      </c>
      <c r="C2931" s="0" t="n">
        <v>6.749</v>
      </c>
      <c r="D2931" s="0" t="n">
        <v>18.0683</v>
      </c>
      <c r="E2931" s="0" t="n">
        <v>18.0666</v>
      </c>
      <c r="F2931" s="0" t="n">
        <v>4.56182</v>
      </c>
      <c r="G2931" s="0" t="n">
        <v>4.560912</v>
      </c>
      <c r="H2931" s="0" t="n">
        <v>34.7</v>
      </c>
      <c r="I2931" s="0" t="n">
        <v>34.6937</v>
      </c>
      <c r="J2931" s="0" t="n">
        <v>7.991</v>
      </c>
      <c r="K2931" s="0" t="n">
        <v>7.47125</v>
      </c>
      <c r="L2931" s="0" t="n">
        <v>97.28635</v>
      </c>
      <c r="M2931" s="0" t="n">
        <v>4.560912</v>
      </c>
      <c r="N2931" s="0" t="n">
        <v>0</v>
      </c>
      <c r="O2931" s="0" t="n">
        <v>52.56916</v>
      </c>
      <c r="P2931" s="0" t="n">
        <v>3.53102</v>
      </c>
      <c r="Q2931" s="0" t="n">
        <v>0.03056</v>
      </c>
      <c r="R2931" s="0" t="n">
        <v>0</v>
      </c>
      <c r="S2931" s="0" t="n">
        <v>0</v>
      </c>
      <c r="T2931" s="0" t="n">
        <v>1.9548</v>
      </c>
      <c r="U2931" s="0" t="n">
        <v>3.0952</v>
      </c>
      <c r="V2931" s="2" t="n">
        <v>2.7416</v>
      </c>
      <c r="W2931" s="2" t="n">
        <v>2132.7</v>
      </c>
      <c r="X2931" s="2" t="n">
        <v>58.469</v>
      </c>
      <c r="Y2931" s="2" t="n">
        <v>0</v>
      </c>
    </row>
    <row r="2932" customFormat="false" ht="12.75" hidden="false" customHeight="false" outlineLevel="0" collapsed="false">
      <c r="B2932" s="0" t="n">
        <v>6.791</v>
      </c>
      <c r="C2932" s="0" t="n">
        <v>6.731</v>
      </c>
      <c r="D2932" s="0" t="n">
        <v>18.0674</v>
      </c>
      <c r="E2932" s="0" t="n">
        <v>18.0661</v>
      </c>
      <c r="F2932" s="0" t="n">
        <v>4.561761</v>
      </c>
      <c r="G2932" s="0" t="n">
        <v>4.560946</v>
      </c>
      <c r="H2932" s="0" t="n">
        <v>34.7002</v>
      </c>
      <c r="I2932" s="0" t="n">
        <v>34.6944</v>
      </c>
      <c r="J2932" s="0" t="n">
        <v>7.991</v>
      </c>
      <c r="K2932" s="0" t="n">
        <v>7.47181</v>
      </c>
      <c r="L2932" s="0" t="n">
        <v>97.29225</v>
      </c>
      <c r="M2932" s="0" t="n">
        <v>4.560946</v>
      </c>
      <c r="N2932" s="0" t="n">
        <v>0</v>
      </c>
      <c r="O2932" s="0" t="n">
        <v>52.56916</v>
      </c>
      <c r="P2932" s="0" t="n">
        <v>3.53102</v>
      </c>
      <c r="Q2932" s="0" t="n">
        <v>0.03057</v>
      </c>
      <c r="R2932" s="0" t="n">
        <v>0</v>
      </c>
      <c r="S2932" s="0" t="n">
        <v>0</v>
      </c>
      <c r="T2932" s="0" t="n">
        <v>1.9548</v>
      </c>
      <c r="U2932" s="0" t="n">
        <v>3.0952</v>
      </c>
      <c r="V2932" s="2" t="n">
        <v>2.7752</v>
      </c>
      <c r="W2932" s="2" t="n">
        <v>2130.9</v>
      </c>
      <c r="X2932" s="2" t="n">
        <v>59.138</v>
      </c>
      <c r="Y2932" s="2" t="n">
        <v>0</v>
      </c>
    </row>
    <row r="2933" customFormat="false" ht="12.75" hidden="false" customHeight="false" outlineLevel="0" collapsed="false">
      <c r="B2933" s="0" t="n">
        <v>6.771</v>
      </c>
      <c r="C2933" s="0" t="n">
        <v>6.711</v>
      </c>
      <c r="D2933" s="0" t="n">
        <v>18.0676</v>
      </c>
      <c r="E2933" s="0" t="n">
        <v>18.0665</v>
      </c>
      <c r="F2933" s="0" t="n">
        <v>4.561785</v>
      </c>
      <c r="G2933" s="0" t="n">
        <v>4.560832</v>
      </c>
      <c r="H2933" s="0" t="n">
        <v>34.7003</v>
      </c>
      <c r="I2933" s="0" t="n">
        <v>34.6931</v>
      </c>
      <c r="J2933" s="0" t="n">
        <v>7.991</v>
      </c>
      <c r="K2933" s="0" t="n">
        <v>7.47214</v>
      </c>
      <c r="L2933" s="0" t="n">
        <v>97.29683</v>
      </c>
      <c r="M2933" s="0" t="n">
        <v>4.560832</v>
      </c>
      <c r="N2933" s="0" t="n">
        <v>0</v>
      </c>
      <c r="O2933" s="0" t="n">
        <v>52.56916</v>
      </c>
      <c r="P2933" s="0" t="n">
        <v>3.53102</v>
      </c>
      <c r="Q2933" s="0" t="n">
        <v>0.03058</v>
      </c>
      <c r="R2933" s="0" t="n">
        <v>0</v>
      </c>
      <c r="S2933" s="0" t="n">
        <v>0</v>
      </c>
      <c r="T2933" s="0" t="n">
        <v>1.9548</v>
      </c>
      <c r="U2933" s="0" t="n">
        <v>3.0952</v>
      </c>
      <c r="V2933" s="2" t="n">
        <v>2.799</v>
      </c>
      <c r="W2933" s="2" t="n">
        <v>2130.9</v>
      </c>
      <c r="X2933" s="2" t="n">
        <v>59.645</v>
      </c>
      <c r="Y2933" s="2" t="n">
        <v>0</v>
      </c>
    </row>
    <row r="2934" customFormat="false" ht="12.75" hidden="false" customHeight="false" outlineLevel="0" collapsed="false">
      <c r="B2934" s="0" t="n">
        <v>6.733</v>
      </c>
      <c r="C2934" s="0" t="n">
        <v>6.674</v>
      </c>
      <c r="D2934" s="0" t="n">
        <v>18.0677</v>
      </c>
      <c r="E2934" s="0" t="n">
        <v>18.0666</v>
      </c>
      <c r="F2934" s="0" t="n">
        <v>4.561891</v>
      </c>
      <c r="G2934" s="0" t="n">
        <v>4.560912</v>
      </c>
      <c r="H2934" s="0" t="n">
        <v>34.7011</v>
      </c>
      <c r="I2934" s="0" t="n">
        <v>34.6937</v>
      </c>
      <c r="J2934" s="0" t="n">
        <v>7.991</v>
      </c>
      <c r="K2934" s="0" t="n">
        <v>7.47231</v>
      </c>
      <c r="L2934" s="0" t="n">
        <v>97.29988</v>
      </c>
      <c r="M2934" s="0" t="n">
        <v>4.560912</v>
      </c>
      <c r="N2934" s="0" t="n">
        <v>0</v>
      </c>
      <c r="O2934" s="0" t="n">
        <v>52.56916</v>
      </c>
      <c r="P2934" s="0" t="n">
        <v>3.53102</v>
      </c>
      <c r="Q2934" s="0" t="n">
        <v>0.03059</v>
      </c>
      <c r="R2934" s="0" t="n">
        <v>0</v>
      </c>
      <c r="S2934" s="0" t="n">
        <v>0</v>
      </c>
      <c r="T2934" s="0" t="n">
        <v>1.9548</v>
      </c>
      <c r="U2934" s="0" t="n">
        <v>3.0952</v>
      </c>
      <c r="V2934" s="2" t="n">
        <v>2.823</v>
      </c>
      <c r="W2934" s="2" t="n">
        <v>2130.9</v>
      </c>
      <c r="X2934" s="2" t="n">
        <v>60.156</v>
      </c>
      <c r="Y2934" s="2" t="n">
        <v>0</v>
      </c>
    </row>
    <row r="2935" customFormat="false" ht="12.75" hidden="false" customHeight="false" outlineLevel="0" collapsed="false">
      <c r="B2935" s="0" t="n">
        <v>6.715</v>
      </c>
      <c r="C2935" s="0" t="n">
        <v>6.656</v>
      </c>
      <c r="D2935" s="0" t="n">
        <v>18.0683</v>
      </c>
      <c r="E2935" s="0" t="n">
        <v>18.0666</v>
      </c>
      <c r="F2935" s="0" t="n">
        <v>4.561871</v>
      </c>
      <c r="G2935" s="0" t="n">
        <v>4.560912</v>
      </c>
      <c r="H2935" s="0" t="n">
        <v>34.7005</v>
      </c>
      <c r="I2935" s="0" t="n">
        <v>34.6937</v>
      </c>
      <c r="J2935" s="0" t="n">
        <v>7.991</v>
      </c>
      <c r="K2935" s="0" t="n">
        <v>7.47241</v>
      </c>
      <c r="L2935" s="0" t="n">
        <v>97.30183</v>
      </c>
      <c r="M2935" s="0" t="n">
        <v>4.560912</v>
      </c>
      <c r="N2935" s="0" t="n">
        <v>0</v>
      </c>
      <c r="O2935" s="0" t="n">
        <v>52.56916</v>
      </c>
      <c r="P2935" s="0" t="n">
        <v>3.53102</v>
      </c>
      <c r="Q2935" s="0" t="n">
        <v>0.0306</v>
      </c>
      <c r="R2935" s="0" t="n">
        <v>0</v>
      </c>
      <c r="S2935" s="0" t="n">
        <v>0</v>
      </c>
      <c r="T2935" s="0" t="n">
        <v>1.9548</v>
      </c>
      <c r="U2935" s="0" t="n">
        <v>3.0952</v>
      </c>
      <c r="V2935" s="2" t="n">
        <v>2.8472</v>
      </c>
      <c r="W2935" s="2" t="n">
        <v>2130.9</v>
      </c>
      <c r="X2935" s="2" t="n">
        <v>60.672</v>
      </c>
      <c r="Y2935" s="2" t="n">
        <v>0</v>
      </c>
    </row>
    <row r="2936" customFormat="false" ht="12.75" hidden="false" customHeight="false" outlineLevel="0" collapsed="false">
      <c r="B2936" s="0" t="n">
        <v>6.714</v>
      </c>
      <c r="C2936" s="0" t="n">
        <v>6.655</v>
      </c>
      <c r="D2936" s="0" t="n">
        <v>18.0684</v>
      </c>
      <c r="E2936" s="0" t="n">
        <v>18.0666</v>
      </c>
      <c r="F2936" s="0" t="n">
        <v>4.561902</v>
      </c>
      <c r="G2936" s="0" t="n">
        <v>4.560912</v>
      </c>
      <c r="H2936" s="0" t="n">
        <v>34.7006</v>
      </c>
      <c r="I2936" s="0" t="n">
        <v>34.6937</v>
      </c>
      <c r="J2936" s="0" t="n">
        <v>7.991</v>
      </c>
      <c r="K2936" s="0" t="n">
        <v>7.47245</v>
      </c>
      <c r="L2936" s="0" t="n">
        <v>97.30263</v>
      </c>
      <c r="M2936" s="0" t="n">
        <v>4.560912</v>
      </c>
      <c r="N2936" s="0" t="n">
        <v>0</v>
      </c>
      <c r="O2936" s="0" t="n">
        <v>52.56916</v>
      </c>
      <c r="P2936" s="0" t="n">
        <v>3.53102</v>
      </c>
      <c r="Q2936" s="0" t="n">
        <v>0.03061</v>
      </c>
      <c r="R2936" s="0" t="n">
        <v>0</v>
      </c>
      <c r="S2936" s="0" t="n">
        <v>0</v>
      </c>
      <c r="T2936" s="0" t="n">
        <v>1.9548</v>
      </c>
      <c r="U2936" s="0" t="n">
        <v>3.0952</v>
      </c>
      <c r="V2936" s="2" t="n">
        <v>2.8692</v>
      </c>
      <c r="W2936" s="2" t="n">
        <v>2132.7</v>
      </c>
      <c r="X2936" s="2" t="n">
        <v>61.191</v>
      </c>
      <c r="Y2936" s="2" t="n">
        <v>0</v>
      </c>
    </row>
    <row r="2937" customFormat="false" ht="12.75" hidden="false" customHeight="false" outlineLevel="0" collapsed="false">
      <c r="B2937" s="0" t="n">
        <v>6.686</v>
      </c>
      <c r="C2937" s="0" t="n">
        <v>6.627</v>
      </c>
      <c r="D2937" s="0" t="n">
        <v>18.0689</v>
      </c>
      <c r="E2937" s="0" t="n">
        <v>18.0665</v>
      </c>
      <c r="F2937" s="0" t="n">
        <v>4.561946</v>
      </c>
      <c r="G2937" s="0" t="n">
        <v>4.560872</v>
      </c>
      <c r="H2937" s="0" t="n">
        <v>34.7005</v>
      </c>
      <c r="I2937" s="0" t="n">
        <v>34.6935</v>
      </c>
      <c r="J2937" s="0" t="n">
        <v>7.991</v>
      </c>
      <c r="K2937" s="0" t="n">
        <v>7.47231</v>
      </c>
      <c r="L2937" s="0" t="n">
        <v>97.30177</v>
      </c>
      <c r="M2937" s="0" t="n">
        <v>4.560872</v>
      </c>
      <c r="N2937" s="0" t="n">
        <v>0</v>
      </c>
      <c r="O2937" s="0" t="n">
        <v>52.56894</v>
      </c>
      <c r="P2937" s="0" t="n">
        <v>3.53112</v>
      </c>
      <c r="Q2937" s="0" t="n">
        <v>0.03062</v>
      </c>
      <c r="R2937" s="0" t="n">
        <v>0</v>
      </c>
      <c r="S2937" s="0" t="n">
        <v>0</v>
      </c>
      <c r="T2937" s="0" t="n">
        <v>1.9548</v>
      </c>
      <c r="U2937" s="0" t="n">
        <v>3.0952</v>
      </c>
      <c r="V2937" s="2" t="n">
        <v>2.8856</v>
      </c>
      <c r="W2937" s="2" t="n">
        <v>2132.7</v>
      </c>
      <c r="X2937" s="2" t="n">
        <v>61.54</v>
      </c>
      <c r="Y2937" s="2" t="n">
        <v>0</v>
      </c>
    </row>
    <row r="2938" customFormat="false" ht="12.75" hidden="false" customHeight="false" outlineLevel="0" collapsed="false">
      <c r="B2938" s="0" t="n">
        <v>6.675</v>
      </c>
      <c r="C2938" s="0" t="n">
        <v>6.617</v>
      </c>
      <c r="D2938" s="0" t="n">
        <v>18.0691</v>
      </c>
      <c r="E2938" s="0" t="n">
        <v>18.0673</v>
      </c>
      <c r="F2938" s="0" t="n">
        <v>4.561879</v>
      </c>
      <c r="G2938" s="0" t="n">
        <v>4.560945</v>
      </c>
      <c r="H2938" s="0" t="n">
        <v>34.6998</v>
      </c>
      <c r="I2938" s="0" t="n">
        <v>34.6934</v>
      </c>
      <c r="J2938" s="0" t="n">
        <v>7.991</v>
      </c>
      <c r="K2938" s="0" t="n">
        <v>7.47217</v>
      </c>
      <c r="L2938" s="0" t="n">
        <v>97.29978</v>
      </c>
      <c r="M2938" s="0" t="n">
        <v>4.560945</v>
      </c>
      <c r="N2938" s="0" t="n">
        <v>0</v>
      </c>
      <c r="O2938" s="0" t="n">
        <v>52.56894</v>
      </c>
      <c r="P2938" s="0" t="n">
        <v>3.53112</v>
      </c>
      <c r="Q2938" s="0" t="n">
        <v>0.03064</v>
      </c>
      <c r="R2938" s="0" t="n">
        <v>0</v>
      </c>
      <c r="S2938" s="0" t="n">
        <v>0</v>
      </c>
      <c r="T2938" s="0" t="n">
        <v>1.9548</v>
      </c>
      <c r="U2938" s="0" t="n">
        <v>3.0952</v>
      </c>
      <c r="V2938" s="2" t="n">
        <v>2.8962</v>
      </c>
      <c r="W2938" s="2" t="n">
        <v>2130.9</v>
      </c>
      <c r="X2938" s="2" t="n">
        <v>61.715</v>
      </c>
      <c r="Y2938" s="2" t="n">
        <v>0</v>
      </c>
    </row>
    <row r="2939" customFormat="false" ht="12.75" hidden="false" customHeight="false" outlineLevel="0" collapsed="false">
      <c r="B2939" s="0" t="n">
        <v>6.65</v>
      </c>
      <c r="C2939" s="0" t="n">
        <v>6.591</v>
      </c>
      <c r="D2939" s="0" t="n">
        <v>18.0683</v>
      </c>
      <c r="E2939" s="0" t="n">
        <v>18.0675</v>
      </c>
      <c r="F2939" s="0" t="n">
        <v>4.561761</v>
      </c>
      <c r="G2939" s="0" t="n">
        <v>4.561139</v>
      </c>
      <c r="H2939" s="0" t="n">
        <v>34.6995</v>
      </c>
      <c r="I2939" s="0" t="n">
        <v>34.6949</v>
      </c>
      <c r="J2939" s="0" t="n">
        <v>7.991</v>
      </c>
      <c r="K2939" s="0" t="n">
        <v>7.47202</v>
      </c>
      <c r="L2939" s="0" t="n">
        <v>97.29621</v>
      </c>
      <c r="M2939" s="0" t="n">
        <v>4.561139</v>
      </c>
      <c r="N2939" s="0" t="n">
        <v>0</v>
      </c>
      <c r="O2939" s="0" t="n">
        <v>52.56894</v>
      </c>
      <c r="P2939" s="0" t="n">
        <v>3.53112</v>
      </c>
      <c r="Q2939" s="0" t="n">
        <v>0.03065</v>
      </c>
      <c r="R2939" s="0" t="n">
        <v>0</v>
      </c>
      <c r="S2939" s="0" t="n">
        <v>0</v>
      </c>
      <c r="T2939" s="0" t="n">
        <v>1.9548</v>
      </c>
      <c r="U2939" s="0" t="n">
        <v>3.0952</v>
      </c>
      <c r="V2939" s="2" t="n">
        <v>2.9044</v>
      </c>
      <c r="W2939" s="2" t="n">
        <v>2130.9</v>
      </c>
      <c r="X2939" s="2" t="n">
        <v>61.891</v>
      </c>
      <c r="Y2939" s="2" t="n">
        <v>0</v>
      </c>
    </row>
    <row r="2940" customFormat="false" ht="12.75" hidden="false" customHeight="false" outlineLevel="0" collapsed="false">
      <c r="B2940" s="0" t="n">
        <v>6.628</v>
      </c>
      <c r="C2940" s="0" t="n">
        <v>6.569</v>
      </c>
      <c r="D2940" s="0" t="n">
        <v>18.0679</v>
      </c>
      <c r="E2940" s="0" t="n">
        <v>18.0672</v>
      </c>
      <c r="F2940" s="0" t="n">
        <v>4.561741</v>
      </c>
      <c r="G2940" s="0" t="n">
        <v>4.560952</v>
      </c>
      <c r="H2940" s="0" t="n">
        <v>34.6997</v>
      </c>
      <c r="I2940" s="0" t="n">
        <v>34.6936</v>
      </c>
      <c r="J2940" s="0" t="n">
        <v>7.991</v>
      </c>
      <c r="K2940" s="0" t="n">
        <v>7.4717</v>
      </c>
      <c r="L2940" s="0" t="n">
        <v>97.29137</v>
      </c>
      <c r="M2940" s="0" t="n">
        <v>4.560952</v>
      </c>
      <c r="N2940" s="0" t="n">
        <v>0</v>
      </c>
      <c r="O2940" s="0" t="n">
        <v>52.56894</v>
      </c>
      <c r="P2940" s="0" t="n">
        <v>3.53112</v>
      </c>
      <c r="Q2940" s="0" t="n">
        <v>0.03066</v>
      </c>
      <c r="R2940" s="0" t="n">
        <v>0</v>
      </c>
      <c r="S2940" s="0" t="n">
        <v>0</v>
      </c>
      <c r="T2940" s="0" t="n">
        <v>1.9548</v>
      </c>
      <c r="U2940" s="0" t="n">
        <v>3.0952</v>
      </c>
      <c r="V2940" s="2" t="n">
        <v>2.9127</v>
      </c>
      <c r="W2940" s="2" t="n">
        <v>2130.9</v>
      </c>
      <c r="X2940" s="2" t="n">
        <v>62.067</v>
      </c>
      <c r="Y2940" s="2" t="n">
        <v>0</v>
      </c>
    </row>
    <row r="2941" customFormat="false" ht="12.75" hidden="false" customHeight="false" outlineLevel="0" collapsed="false">
      <c r="B2941" s="0" t="n">
        <v>6.599</v>
      </c>
      <c r="C2941" s="0" t="n">
        <v>6.541</v>
      </c>
      <c r="D2941" s="0" t="n">
        <v>18.0676</v>
      </c>
      <c r="E2941" s="0" t="n">
        <v>18.0668</v>
      </c>
      <c r="F2941" s="0" t="n">
        <v>4.561773</v>
      </c>
      <c r="G2941" s="0" t="n">
        <v>4.560832</v>
      </c>
      <c r="H2941" s="0" t="n">
        <v>34.7003</v>
      </c>
      <c r="I2941" s="0" t="n">
        <v>34.6929</v>
      </c>
      <c r="J2941" s="0" t="n">
        <v>7.991</v>
      </c>
      <c r="K2941" s="0" t="n">
        <v>7.47124</v>
      </c>
      <c r="L2941" s="0" t="n">
        <v>97.28512</v>
      </c>
      <c r="M2941" s="0" t="n">
        <v>4.560832</v>
      </c>
      <c r="N2941" s="0" t="n">
        <v>0</v>
      </c>
      <c r="O2941" s="0" t="n">
        <v>52.56894</v>
      </c>
      <c r="P2941" s="0" t="n">
        <v>3.53112</v>
      </c>
      <c r="Q2941" s="0" t="n">
        <v>0.03067</v>
      </c>
      <c r="R2941" s="0" t="n">
        <v>0</v>
      </c>
      <c r="S2941" s="0" t="n">
        <v>0</v>
      </c>
      <c r="T2941" s="0" t="n">
        <v>1.9548</v>
      </c>
      <c r="U2941" s="0" t="n">
        <v>3.0952</v>
      </c>
      <c r="V2941" s="2" t="n">
        <v>2.9127</v>
      </c>
      <c r="W2941" s="2" t="n">
        <v>2130.9</v>
      </c>
      <c r="X2941" s="2" t="n">
        <v>62.067</v>
      </c>
      <c r="Y2941" s="2" t="n">
        <v>0</v>
      </c>
    </row>
    <row r="2942" customFormat="false" ht="12.75" hidden="false" customHeight="false" outlineLevel="0" collapsed="false">
      <c r="B2942" s="0" t="n">
        <v>6.59</v>
      </c>
      <c r="C2942" s="0" t="n">
        <v>6.532</v>
      </c>
      <c r="D2942" s="0" t="n">
        <v>18.0673</v>
      </c>
      <c r="E2942" s="0" t="n">
        <v>18.0657</v>
      </c>
      <c r="F2942" s="0" t="n">
        <v>4.561733</v>
      </c>
      <c r="G2942" s="0" t="n">
        <v>4.560752</v>
      </c>
      <c r="H2942" s="0" t="n">
        <v>34.7002</v>
      </c>
      <c r="I2942" s="0" t="n">
        <v>34.6931</v>
      </c>
      <c r="J2942" s="0" t="n">
        <v>7.991</v>
      </c>
      <c r="K2942" s="0" t="n">
        <v>7.47072</v>
      </c>
      <c r="L2942" s="0" t="n">
        <v>97.27776</v>
      </c>
      <c r="M2942" s="0" t="n">
        <v>4.560752</v>
      </c>
      <c r="N2942" s="0" t="n">
        <v>0</v>
      </c>
      <c r="O2942" s="0" t="n">
        <v>52.56916</v>
      </c>
      <c r="P2942" s="0" t="n">
        <v>3.53102</v>
      </c>
      <c r="Q2942" s="0" t="n">
        <v>0.03068</v>
      </c>
      <c r="R2942" s="0" t="n">
        <v>0</v>
      </c>
      <c r="S2942" s="0" t="n">
        <v>0</v>
      </c>
      <c r="T2942" s="0" t="n">
        <v>1.9548</v>
      </c>
      <c r="U2942" s="0" t="n">
        <v>3.0952</v>
      </c>
      <c r="V2942" s="2" t="n">
        <v>2.921</v>
      </c>
      <c r="W2942" s="2" t="n">
        <v>2130.9</v>
      </c>
      <c r="X2942" s="2" t="n">
        <v>62.244</v>
      </c>
      <c r="Y2942" s="2" t="n">
        <v>0</v>
      </c>
    </row>
    <row r="2943" customFormat="false" ht="12.75" hidden="false" customHeight="false" outlineLevel="0" collapsed="false">
      <c r="B2943" s="0" t="n">
        <v>6.554</v>
      </c>
      <c r="C2943" s="0" t="n">
        <v>6.497</v>
      </c>
      <c r="D2943" s="0" t="n">
        <v>18.067</v>
      </c>
      <c r="E2943" s="0" t="n">
        <v>18.0647</v>
      </c>
      <c r="F2943" s="0" t="n">
        <v>4.561714</v>
      </c>
      <c r="G2943" s="0" t="n">
        <v>4.560638</v>
      </c>
      <c r="H2943" s="0" t="n">
        <v>34.7002</v>
      </c>
      <c r="I2943" s="0" t="n">
        <v>34.693</v>
      </c>
      <c r="J2943" s="0" t="n">
        <v>7.991</v>
      </c>
      <c r="K2943" s="0" t="n">
        <v>7.47006</v>
      </c>
      <c r="L2943" s="0" t="n">
        <v>97.26874</v>
      </c>
      <c r="M2943" s="0" t="n">
        <v>4.560638</v>
      </c>
      <c r="N2943" s="0" t="n">
        <v>0</v>
      </c>
      <c r="O2943" s="0" t="n">
        <v>52.56916</v>
      </c>
      <c r="P2943" s="0" t="n">
        <v>3.53102</v>
      </c>
      <c r="Q2943" s="0" t="n">
        <v>0.03069</v>
      </c>
      <c r="R2943" s="0" t="n">
        <v>0</v>
      </c>
      <c r="S2943" s="0" t="n">
        <v>0</v>
      </c>
      <c r="T2943" s="0" t="n">
        <v>1.9548</v>
      </c>
      <c r="U2943" s="0" t="n">
        <v>3.0952</v>
      </c>
      <c r="V2943" s="2" t="n">
        <v>2.9269</v>
      </c>
      <c r="W2943" s="2" t="n">
        <v>2132.7</v>
      </c>
      <c r="X2943" s="2" t="n">
        <v>62.421</v>
      </c>
      <c r="Y2943" s="2" t="n">
        <v>0</v>
      </c>
    </row>
    <row r="2944" customFormat="false" ht="12.75" hidden="false" customHeight="false" outlineLevel="0" collapsed="false">
      <c r="B2944" s="0" t="n">
        <v>6.552</v>
      </c>
      <c r="C2944" s="0" t="n">
        <v>6.494</v>
      </c>
      <c r="D2944" s="0" t="n">
        <v>18.0662</v>
      </c>
      <c r="E2944" s="0" t="n">
        <v>18.0641</v>
      </c>
      <c r="F2944" s="0" t="n">
        <v>4.561612</v>
      </c>
      <c r="G2944" s="0" t="n">
        <v>4.560605</v>
      </c>
      <c r="H2944" s="0" t="n">
        <v>34.7001</v>
      </c>
      <c r="I2944" s="0" t="n">
        <v>34.6933</v>
      </c>
      <c r="J2944" s="0" t="n">
        <v>7.991</v>
      </c>
      <c r="K2944" s="0" t="n">
        <v>7.46942</v>
      </c>
      <c r="L2944" s="0" t="n">
        <v>97.25875</v>
      </c>
      <c r="M2944" s="0" t="n">
        <v>4.560605</v>
      </c>
      <c r="N2944" s="0" t="n">
        <v>0</v>
      </c>
      <c r="O2944" s="0" t="n">
        <v>52.56916</v>
      </c>
      <c r="P2944" s="0" t="n">
        <v>3.53102</v>
      </c>
      <c r="Q2944" s="0" t="n">
        <v>0.03071</v>
      </c>
      <c r="R2944" s="0" t="n">
        <v>0</v>
      </c>
      <c r="S2944" s="0" t="n">
        <v>0</v>
      </c>
      <c r="T2944" s="0" t="n">
        <v>1.9548</v>
      </c>
      <c r="U2944" s="0" t="n">
        <v>3.0952</v>
      </c>
      <c r="V2944" s="2" t="n">
        <v>2.9269</v>
      </c>
      <c r="W2944" s="2" t="n">
        <v>2132.7</v>
      </c>
      <c r="X2944" s="2" t="n">
        <v>62.421</v>
      </c>
      <c r="Y2944" s="2" t="n">
        <v>0</v>
      </c>
    </row>
    <row r="2945" customFormat="false" ht="12.75" hidden="false" customHeight="false" outlineLevel="0" collapsed="false">
      <c r="B2945" s="0" t="n">
        <v>6.534</v>
      </c>
      <c r="C2945" s="0" t="n">
        <v>6.476</v>
      </c>
      <c r="D2945" s="0" t="n">
        <v>18.0654</v>
      </c>
      <c r="E2945" s="0" t="n">
        <v>18.0635</v>
      </c>
      <c r="F2945" s="0" t="n">
        <v>4.561474</v>
      </c>
      <c r="G2945" s="0" t="n">
        <v>4.560484</v>
      </c>
      <c r="H2945" s="0" t="n">
        <v>34.6996</v>
      </c>
      <c r="I2945" s="0" t="n">
        <v>34.6927</v>
      </c>
      <c r="J2945" s="0" t="n">
        <v>7.991</v>
      </c>
      <c r="K2945" s="0" t="n">
        <v>7.46918</v>
      </c>
      <c r="L2945" s="0" t="n">
        <v>97.25393</v>
      </c>
      <c r="M2945" s="0" t="n">
        <v>4.560484</v>
      </c>
      <c r="N2945" s="0" t="n">
        <v>0</v>
      </c>
      <c r="O2945" s="0" t="n">
        <v>52.56916</v>
      </c>
      <c r="P2945" s="0" t="n">
        <v>3.53102</v>
      </c>
      <c r="Q2945" s="0" t="n">
        <v>0.03072</v>
      </c>
      <c r="R2945" s="0" t="n">
        <v>0</v>
      </c>
      <c r="S2945" s="0" t="n">
        <v>0</v>
      </c>
      <c r="T2945" s="0" t="n">
        <v>1.9548</v>
      </c>
      <c r="U2945" s="0" t="n">
        <v>3.0952</v>
      </c>
      <c r="V2945" s="2" t="n">
        <v>2.9269</v>
      </c>
      <c r="W2945" s="2" t="n">
        <v>2132.7</v>
      </c>
      <c r="X2945" s="2" t="n">
        <v>62.421</v>
      </c>
      <c r="Y2945" s="2" t="n">
        <v>0</v>
      </c>
    </row>
    <row r="2946" customFormat="false" ht="12.75" hidden="false" customHeight="false" outlineLevel="0" collapsed="false">
      <c r="B2946" s="0" t="n">
        <v>6.514</v>
      </c>
      <c r="C2946" s="0" t="n">
        <v>6.457</v>
      </c>
      <c r="D2946" s="0" t="n">
        <v>18.0647</v>
      </c>
      <c r="E2946" s="0" t="n">
        <v>18.0637</v>
      </c>
      <c r="F2946" s="0" t="n">
        <v>4.561396</v>
      </c>
      <c r="G2946" s="0" t="n">
        <v>4.560598</v>
      </c>
      <c r="H2946" s="0" t="n">
        <v>34.6995</v>
      </c>
      <c r="I2946" s="0" t="n">
        <v>34.6935</v>
      </c>
      <c r="J2946" s="0" t="n">
        <v>7.991</v>
      </c>
      <c r="K2946" s="0" t="n">
        <v>7.46883</v>
      </c>
      <c r="L2946" s="0" t="n">
        <v>97.24804</v>
      </c>
      <c r="M2946" s="0" t="n">
        <v>4.560598</v>
      </c>
      <c r="N2946" s="0" t="n">
        <v>0</v>
      </c>
      <c r="O2946" s="0" t="n">
        <v>52.56916</v>
      </c>
      <c r="P2946" s="0" t="n">
        <v>3.53102</v>
      </c>
      <c r="Q2946" s="0" t="n">
        <v>0.03073</v>
      </c>
      <c r="R2946" s="0" t="n">
        <v>0</v>
      </c>
      <c r="S2946" s="0" t="n">
        <v>0</v>
      </c>
      <c r="T2946" s="0" t="n">
        <v>1.9548</v>
      </c>
      <c r="U2946" s="0" t="n">
        <v>3.0952</v>
      </c>
      <c r="V2946" s="2" t="n">
        <v>2.9352</v>
      </c>
      <c r="W2946" s="2" t="n">
        <v>2132.7</v>
      </c>
      <c r="X2946" s="2" t="n">
        <v>62.599</v>
      </c>
      <c r="Y2946" s="2" t="n">
        <v>0</v>
      </c>
    </row>
    <row r="2947" customFormat="false" ht="12.75" hidden="false" customHeight="false" outlineLevel="0" collapsed="false">
      <c r="B2947" s="0" t="n">
        <v>6.498</v>
      </c>
      <c r="C2947" s="0" t="n">
        <v>6.44</v>
      </c>
      <c r="D2947" s="0" t="n">
        <v>18.0644</v>
      </c>
      <c r="E2947" s="0" t="n">
        <v>18.0632</v>
      </c>
      <c r="F2947" s="0" t="n">
        <v>4.561396</v>
      </c>
      <c r="G2947" s="0" t="n">
        <v>4.560558</v>
      </c>
      <c r="H2947" s="0" t="n">
        <v>34.6998</v>
      </c>
      <c r="I2947" s="0" t="n">
        <v>34.6936</v>
      </c>
      <c r="J2947" s="0" t="n">
        <v>7.991</v>
      </c>
      <c r="K2947" s="0" t="n">
        <v>7.47556</v>
      </c>
      <c r="L2947" s="0" t="n">
        <v>97.33516</v>
      </c>
      <c r="M2947" s="0" t="n">
        <v>4.560558</v>
      </c>
      <c r="N2947" s="0" t="n">
        <v>0</v>
      </c>
      <c r="O2947" s="0" t="n">
        <v>52.56916</v>
      </c>
      <c r="P2947" s="0" t="n">
        <v>3.53102</v>
      </c>
      <c r="Q2947" s="0" t="n">
        <v>0.03074</v>
      </c>
      <c r="R2947" s="0" t="n">
        <v>0</v>
      </c>
      <c r="S2947" s="0" t="n">
        <v>0</v>
      </c>
      <c r="T2947" s="0" t="n">
        <v>1.956</v>
      </c>
      <c r="U2947" s="0" t="n">
        <v>3.0952</v>
      </c>
      <c r="V2947" s="2" t="n">
        <v>2.9436</v>
      </c>
      <c r="W2947" s="2" t="n">
        <v>2132.7</v>
      </c>
      <c r="X2947" s="2" t="n">
        <v>62.777</v>
      </c>
      <c r="Y2947" s="2" t="n">
        <v>0</v>
      </c>
    </row>
    <row r="2948" customFormat="false" ht="12.75" hidden="false" customHeight="false" outlineLevel="0" collapsed="false">
      <c r="B2948" s="0" t="n">
        <v>6.467</v>
      </c>
      <c r="C2948" s="0" t="n">
        <v>6.41</v>
      </c>
      <c r="D2948" s="0" t="n">
        <v>18.0642</v>
      </c>
      <c r="E2948" s="0" t="n">
        <v>18.0634</v>
      </c>
      <c r="F2948" s="0" t="n">
        <v>4.56138</v>
      </c>
      <c r="G2948" s="0" t="n">
        <v>4.560524</v>
      </c>
      <c r="H2948" s="0" t="n">
        <v>34.6998</v>
      </c>
      <c r="I2948" s="0" t="n">
        <v>34.6932</v>
      </c>
      <c r="J2948" s="0" t="n">
        <v>7.991</v>
      </c>
      <c r="K2948" s="0" t="n">
        <v>7.47543</v>
      </c>
      <c r="L2948" s="0" t="n">
        <v>97.33317</v>
      </c>
      <c r="M2948" s="0" t="n">
        <v>4.560524</v>
      </c>
      <c r="N2948" s="0" t="n">
        <v>0</v>
      </c>
      <c r="O2948" s="0" t="n">
        <v>52.56916</v>
      </c>
      <c r="P2948" s="0" t="n">
        <v>3.53102</v>
      </c>
      <c r="Q2948" s="0" t="n">
        <v>0.03075</v>
      </c>
      <c r="R2948" s="0" t="n">
        <v>0</v>
      </c>
      <c r="S2948" s="0" t="n">
        <v>0</v>
      </c>
      <c r="T2948" s="0" t="n">
        <v>1.956</v>
      </c>
      <c r="U2948" s="0" t="n">
        <v>3.0952</v>
      </c>
      <c r="V2948" s="2" t="n">
        <v>2.9519</v>
      </c>
      <c r="W2948" s="2" t="n">
        <v>2132.7</v>
      </c>
      <c r="X2948" s="2" t="n">
        <v>62.956</v>
      </c>
      <c r="Y2948" s="2" t="n">
        <v>0</v>
      </c>
    </row>
    <row r="2949" customFormat="false" ht="12.75" hidden="false" customHeight="false" outlineLevel="0" collapsed="false">
      <c r="B2949" s="0" t="n">
        <v>6.456</v>
      </c>
      <c r="C2949" s="0" t="n">
        <v>6.399</v>
      </c>
      <c r="D2949" s="0" t="n">
        <v>18.064</v>
      </c>
      <c r="E2949" s="0" t="n">
        <v>18.0632</v>
      </c>
      <c r="F2949" s="0" t="n">
        <v>4.561392</v>
      </c>
      <c r="G2949" s="0" t="n">
        <v>4.560484</v>
      </c>
      <c r="H2949" s="0" t="n">
        <v>34.7001</v>
      </c>
      <c r="I2949" s="0" t="n">
        <v>34.693</v>
      </c>
      <c r="J2949" s="0" t="n">
        <v>7.991</v>
      </c>
      <c r="K2949" s="0" t="n">
        <v>7.4752</v>
      </c>
      <c r="L2949" s="0" t="n">
        <v>97.33008</v>
      </c>
      <c r="M2949" s="0" t="n">
        <v>4.560484</v>
      </c>
      <c r="N2949" s="0" t="n">
        <v>0</v>
      </c>
      <c r="O2949" s="0" t="n">
        <v>52.56916</v>
      </c>
      <c r="P2949" s="0" t="n">
        <v>3.53102</v>
      </c>
      <c r="Q2949" s="0" t="n">
        <v>0.03076</v>
      </c>
      <c r="R2949" s="0" t="n">
        <v>0</v>
      </c>
      <c r="S2949" s="0" t="n">
        <v>0</v>
      </c>
      <c r="T2949" s="0" t="n">
        <v>1.956</v>
      </c>
      <c r="U2949" s="0" t="n">
        <v>3.0952</v>
      </c>
      <c r="V2949" s="2" t="n">
        <v>2.9519</v>
      </c>
      <c r="W2949" s="2" t="n">
        <v>2132.7</v>
      </c>
      <c r="X2949" s="2" t="n">
        <v>62.956</v>
      </c>
      <c r="Y2949" s="2" t="n">
        <v>0</v>
      </c>
    </row>
    <row r="2950" customFormat="false" ht="12.75" hidden="false" customHeight="false" outlineLevel="0" collapsed="false">
      <c r="B2950" s="0" t="n">
        <v>6.438</v>
      </c>
      <c r="C2950" s="0" t="n">
        <v>6.382</v>
      </c>
      <c r="D2950" s="0" t="n">
        <v>18.0636</v>
      </c>
      <c r="E2950" s="0" t="n">
        <v>18.0634</v>
      </c>
      <c r="F2950" s="0" t="n">
        <v>4.56138</v>
      </c>
      <c r="G2950" s="0" t="n">
        <v>4.560598</v>
      </c>
      <c r="H2950" s="0" t="n">
        <v>34.7003</v>
      </c>
      <c r="I2950" s="0" t="n">
        <v>34.6939</v>
      </c>
      <c r="J2950" s="0" t="n">
        <v>7.991</v>
      </c>
      <c r="K2950" s="0" t="n">
        <v>7.46767</v>
      </c>
      <c r="L2950" s="0" t="n">
        <v>97.23152</v>
      </c>
      <c r="M2950" s="0" t="n">
        <v>4.560598</v>
      </c>
      <c r="N2950" s="0" t="n">
        <v>0</v>
      </c>
      <c r="O2950" s="0" t="n">
        <v>52.56916</v>
      </c>
      <c r="P2950" s="0" t="n">
        <v>3.53102</v>
      </c>
      <c r="Q2950" s="0" t="n">
        <v>0.03078</v>
      </c>
      <c r="R2950" s="0" t="n">
        <v>0</v>
      </c>
      <c r="S2950" s="0" t="n">
        <v>0</v>
      </c>
      <c r="T2950" s="0" t="n">
        <v>1.9548</v>
      </c>
      <c r="U2950" s="0" t="n">
        <v>3.0952</v>
      </c>
      <c r="V2950" s="2" t="n">
        <v>2.9519</v>
      </c>
      <c r="W2950" s="2" t="n">
        <v>2132.7</v>
      </c>
      <c r="X2950" s="2" t="n">
        <v>62.956</v>
      </c>
      <c r="Y2950" s="2" t="n">
        <v>0</v>
      </c>
    </row>
    <row r="2951" customFormat="false" ht="12.75" hidden="false" customHeight="false" outlineLevel="0" collapsed="false">
      <c r="B2951" s="0" t="n">
        <v>6.411</v>
      </c>
      <c r="C2951" s="0" t="n">
        <v>6.355</v>
      </c>
      <c r="D2951" s="0" t="n">
        <v>18.0635</v>
      </c>
      <c r="E2951" s="0" t="n">
        <v>18.0639</v>
      </c>
      <c r="F2951" s="0" t="n">
        <v>4.561368</v>
      </c>
      <c r="G2951" s="0" t="n">
        <v>4.560558</v>
      </c>
      <c r="H2951" s="0" t="n">
        <v>34.7004</v>
      </c>
      <c r="I2951" s="0" t="n">
        <v>34.6931</v>
      </c>
      <c r="J2951" s="0" t="n">
        <v>7.991</v>
      </c>
      <c r="K2951" s="0" t="n">
        <v>7.46625</v>
      </c>
      <c r="L2951" s="0" t="n">
        <v>97.2127</v>
      </c>
      <c r="M2951" s="0" t="n">
        <v>4.560558</v>
      </c>
      <c r="N2951" s="0" t="n">
        <v>0</v>
      </c>
      <c r="O2951" s="0" t="n">
        <v>52.56916</v>
      </c>
      <c r="P2951" s="0" t="n">
        <v>3.53102</v>
      </c>
      <c r="Q2951" s="0" t="n">
        <v>0.03079</v>
      </c>
      <c r="R2951" s="0" t="n">
        <v>0</v>
      </c>
      <c r="S2951" s="0" t="n">
        <v>0</v>
      </c>
      <c r="T2951" s="0" t="n">
        <v>1.9548</v>
      </c>
      <c r="U2951" s="0" t="n">
        <v>3.0952</v>
      </c>
      <c r="V2951" s="2" t="n">
        <v>2.9603</v>
      </c>
      <c r="W2951" s="2" t="n">
        <v>2132.7</v>
      </c>
      <c r="X2951" s="2" t="n">
        <v>63.135</v>
      </c>
      <c r="Y2951" s="2" t="n">
        <v>0</v>
      </c>
    </row>
    <row r="2952" customFormat="false" ht="12.75" hidden="false" customHeight="false" outlineLevel="0" collapsed="false">
      <c r="B2952" s="0" t="n">
        <v>6.391</v>
      </c>
      <c r="C2952" s="0" t="n">
        <v>6.334</v>
      </c>
      <c r="D2952" s="0" t="n">
        <v>18.0635</v>
      </c>
      <c r="E2952" s="0" t="n">
        <v>18.0644</v>
      </c>
      <c r="F2952" s="0" t="n">
        <v>4.561356</v>
      </c>
      <c r="G2952" s="0" t="n">
        <v>4.560678</v>
      </c>
      <c r="H2952" s="0" t="n">
        <v>34.7003</v>
      </c>
      <c r="I2952" s="0" t="n">
        <v>34.6937</v>
      </c>
      <c r="J2952" s="0" t="n">
        <v>7.991</v>
      </c>
      <c r="K2952" s="0" t="n">
        <v>7.46523</v>
      </c>
      <c r="L2952" s="0" t="n">
        <v>97.19932</v>
      </c>
      <c r="M2952" s="0" t="n">
        <v>4.560678</v>
      </c>
      <c r="N2952" s="0" t="n">
        <v>0</v>
      </c>
      <c r="O2952" s="0" t="n">
        <v>52.56916</v>
      </c>
      <c r="P2952" s="0" t="n">
        <v>3.53102</v>
      </c>
      <c r="Q2952" s="0" t="n">
        <v>0.0308</v>
      </c>
      <c r="R2952" s="0" t="n">
        <v>0</v>
      </c>
      <c r="S2952" s="0" t="n">
        <v>0</v>
      </c>
      <c r="T2952" s="0" t="n">
        <v>1.9548</v>
      </c>
      <c r="U2952" s="0" t="n">
        <v>3.0952</v>
      </c>
      <c r="V2952" s="2" t="n">
        <v>2.9663</v>
      </c>
      <c r="W2952" s="2" t="n">
        <v>2134.5</v>
      </c>
      <c r="X2952" s="2" t="n">
        <v>63.315</v>
      </c>
      <c r="Y2952" s="2" t="n">
        <v>0</v>
      </c>
    </row>
    <row r="2953" customFormat="false" ht="12.75" hidden="false" customHeight="false" outlineLevel="0" collapsed="false">
      <c r="B2953" s="0" t="n">
        <v>6.38</v>
      </c>
      <c r="C2953" s="0" t="n">
        <v>6.324</v>
      </c>
      <c r="D2953" s="0" t="n">
        <v>18.0633</v>
      </c>
      <c r="E2953" s="0" t="n">
        <v>18.0649</v>
      </c>
      <c r="F2953" s="0" t="n">
        <v>4.561337</v>
      </c>
      <c r="G2953" s="0" t="n">
        <v>4.560752</v>
      </c>
      <c r="H2953" s="0" t="n">
        <v>34.7002</v>
      </c>
      <c r="I2953" s="0" t="n">
        <v>34.6939</v>
      </c>
      <c r="J2953" s="0" t="n">
        <v>7.991</v>
      </c>
      <c r="K2953" s="0" t="n">
        <v>7.46415</v>
      </c>
      <c r="L2953" s="0" t="n">
        <v>97.18498</v>
      </c>
      <c r="M2953" s="0" t="n">
        <v>4.560752</v>
      </c>
      <c r="N2953" s="0" t="n">
        <v>0</v>
      </c>
      <c r="O2953" s="0" t="n">
        <v>52.56916</v>
      </c>
      <c r="P2953" s="0" t="n">
        <v>3.53102</v>
      </c>
      <c r="Q2953" s="0" t="n">
        <v>0.03081</v>
      </c>
      <c r="R2953" s="0" t="n">
        <v>0</v>
      </c>
      <c r="S2953" s="0" t="n">
        <v>0</v>
      </c>
      <c r="T2953" s="0" t="n">
        <v>1.9548</v>
      </c>
      <c r="U2953" s="0" t="n">
        <v>3.0952</v>
      </c>
      <c r="V2953" s="2" t="n">
        <v>2.9832</v>
      </c>
      <c r="W2953" s="2" t="n">
        <v>2134.5</v>
      </c>
      <c r="X2953" s="2" t="n">
        <v>63.676</v>
      </c>
      <c r="Y2953" s="2" t="n">
        <v>0</v>
      </c>
    </row>
    <row r="2954" customFormat="false" ht="12.75" hidden="false" customHeight="false" outlineLevel="0" collapsed="false">
      <c r="B2954" s="0" t="n">
        <v>6.352</v>
      </c>
      <c r="C2954" s="0" t="n">
        <v>6.296</v>
      </c>
      <c r="D2954" s="0" t="n">
        <v>18.0638</v>
      </c>
      <c r="E2954" s="0" t="n">
        <v>18.0651</v>
      </c>
      <c r="F2954" s="0" t="n">
        <v>4.561513</v>
      </c>
      <c r="G2954" s="0" t="n">
        <v>4.560711</v>
      </c>
      <c r="H2954" s="0" t="n">
        <v>34.7014</v>
      </c>
      <c r="I2954" s="0" t="n">
        <v>34.6934</v>
      </c>
      <c r="J2954" s="0" t="n">
        <v>7.991</v>
      </c>
      <c r="K2954" s="0" t="n">
        <v>7.46284</v>
      </c>
      <c r="L2954" s="0" t="n">
        <v>97.1694</v>
      </c>
      <c r="M2954" s="0" t="n">
        <v>4.560711</v>
      </c>
      <c r="N2954" s="0" t="n">
        <v>0</v>
      </c>
      <c r="O2954" s="0" t="n">
        <v>52.56916</v>
      </c>
      <c r="P2954" s="0" t="n">
        <v>3.53102</v>
      </c>
      <c r="Q2954" s="0" t="n">
        <v>0.03082</v>
      </c>
      <c r="R2954" s="0" t="n">
        <v>0</v>
      </c>
      <c r="S2954" s="0" t="n">
        <v>0</v>
      </c>
      <c r="T2954" s="0" t="n">
        <v>1.9548</v>
      </c>
      <c r="U2954" s="0" t="n">
        <v>3.0952</v>
      </c>
      <c r="V2954" s="2" t="n">
        <v>3.0112</v>
      </c>
      <c r="W2954" s="2" t="n">
        <v>2132.7</v>
      </c>
      <c r="X2954" s="2" t="n">
        <v>64.221</v>
      </c>
      <c r="Y2954" s="2" t="n">
        <v>0</v>
      </c>
    </row>
    <row r="2955" customFormat="false" ht="12.75" hidden="false" customHeight="false" outlineLevel="0" collapsed="false">
      <c r="B2955" s="0" t="n">
        <v>6.352</v>
      </c>
      <c r="C2955" s="0" t="n">
        <v>6.296</v>
      </c>
      <c r="D2955" s="0" t="n">
        <v>18.066</v>
      </c>
      <c r="E2955" s="0" t="n">
        <v>18.0656</v>
      </c>
      <c r="F2955" s="0" t="n">
        <v>4.56178</v>
      </c>
      <c r="G2955" s="0" t="n">
        <v>4.560752</v>
      </c>
      <c r="H2955" s="0" t="n">
        <v>34.7017</v>
      </c>
      <c r="I2955" s="0" t="n">
        <v>34.6933</v>
      </c>
      <c r="J2955" s="0" t="n">
        <v>7.991</v>
      </c>
      <c r="K2955" s="0" t="n">
        <v>7.46126</v>
      </c>
      <c r="L2955" s="0" t="n">
        <v>97.15318</v>
      </c>
      <c r="M2955" s="0" t="n">
        <v>4.560752</v>
      </c>
      <c r="N2955" s="0" t="n">
        <v>0</v>
      </c>
      <c r="O2955" s="0" t="n">
        <v>52.56916</v>
      </c>
      <c r="P2955" s="0" t="n">
        <v>3.53102</v>
      </c>
      <c r="Q2955" s="0" t="n">
        <v>0.03083</v>
      </c>
      <c r="R2955" s="0" t="n">
        <v>0</v>
      </c>
      <c r="S2955" s="0" t="n">
        <v>0</v>
      </c>
      <c r="T2955" s="0" t="n">
        <v>1.9548</v>
      </c>
      <c r="U2955" s="0" t="n">
        <v>3.0952</v>
      </c>
      <c r="V2955" s="2" t="n">
        <v>3.0259</v>
      </c>
      <c r="W2955" s="2" t="n">
        <v>2134.5</v>
      </c>
      <c r="X2955" s="2" t="n">
        <v>64.587</v>
      </c>
      <c r="Y2955" s="2" t="n">
        <v>0</v>
      </c>
    </row>
    <row r="2956" customFormat="false" ht="12.75" hidden="false" customHeight="false" outlineLevel="0" collapsed="false">
      <c r="B2956" s="0" t="n">
        <v>6.316</v>
      </c>
      <c r="C2956" s="0" t="n">
        <v>6.26</v>
      </c>
      <c r="D2956" s="0" t="n">
        <v>18.0679</v>
      </c>
      <c r="E2956" s="0" t="n">
        <v>18.067</v>
      </c>
      <c r="F2956" s="0" t="n">
        <v>4.561902</v>
      </c>
      <c r="G2956" s="0" t="n">
        <v>4.560758</v>
      </c>
      <c r="H2956" s="0" t="n">
        <v>34.7012</v>
      </c>
      <c r="I2956" s="0" t="n">
        <v>34.6922</v>
      </c>
      <c r="J2956" s="0" t="n">
        <v>7.991</v>
      </c>
      <c r="K2956" s="0" t="n">
        <v>7.46688</v>
      </c>
      <c r="L2956" s="0" t="n">
        <v>97.22948</v>
      </c>
      <c r="M2956" s="0" t="n">
        <v>4.560758</v>
      </c>
      <c r="N2956" s="0" t="n">
        <v>0</v>
      </c>
      <c r="O2956" s="0" t="n">
        <v>52.56916</v>
      </c>
      <c r="P2956" s="0" t="n">
        <v>3.53102</v>
      </c>
      <c r="Q2956" s="0" t="n">
        <v>0.03084</v>
      </c>
      <c r="R2956" s="0" t="n">
        <v>0</v>
      </c>
      <c r="S2956" s="0" t="n">
        <v>0</v>
      </c>
      <c r="T2956" s="0" t="n">
        <v>1.956</v>
      </c>
      <c r="U2956" s="0" t="n">
        <v>3.0952</v>
      </c>
      <c r="V2956" s="2" t="n">
        <v>3.0518</v>
      </c>
      <c r="W2956" s="2" t="n">
        <v>2134.5</v>
      </c>
      <c r="X2956" s="2" t="n">
        <v>65.14</v>
      </c>
      <c r="Y2956" s="2" t="n">
        <v>0</v>
      </c>
    </row>
    <row r="2957" customFormat="false" ht="12.75" hidden="false" customHeight="false" outlineLevel="0" collapsed="false">
      <c r="B2957" s="0" t="n">
        <v>6.295</v>
      </c>
      <c r="C2957" s="0" t="n">
        <v>6.24</v>
      </c>
      <c r="D2957" s="0" t="n">
        <v>18.0674</v>
      </c>
      <c r="E2957" s="0" t="n">
        <v>18.0689</v>
      </c>
      <c r="F2957" s="0" t="n">
        <v>4.561741</v>
      </c>
      <c r="G2957" s="0" t="n">
        <v>4.561025</v>
      </c>
      <c r="H2957" s="0" t="n">
        <v>34.7003</v>
      </c>
      <c r="I2957" s="0" t="n">
        <v>34.6929</v>
      </c>
      <c r="J2957" s="0" t="n">
        <v>7.991</v>
      </c>
      <c r="K2957" s="0" t="n">
        <v>7.46602</v>
      </c>
      <c r="L2957" s="0" t="n">
        <v>97.21688</v>
      </c>
      <c r="M2957" s="0" t="n">
        <v>4.561025</v>
      </c>
      <c r="N2957" s="0" t="n">
        <v>0</v>
      </c>
      <c r="O2957" s="0" t="n">
        <v>52.56916</v>
      </c>
      <c r="P2957" s="0" t="n">
        <v>3.53102</v>
      </c>
      <c r="Q2957" s="0" t="n">
        <v>0.03086</v>
      </c>
      <c r="R2957" s="0" t="n">
        <v>0</v>
      </c>
      <c r="S2957" s="0" t="n">
        <v>0</v>
      </c>
      <c r="T2957" s="0" t="n">
        <v>1.956</v>
      </c>
      <c r="U2957" s="0" t="n">
        <v>3.0952</v>
      </c>
      <c r="V2957" s="2" t="n">
        <v>3.0579</v>
      </c>
      <c r="W2957" s="2" t="n">
        <v>2136.3</v>
      </c>
      <c r="X2957" s="2" t="n">
        <v>65.325</v>
      </c>
      <c r="Y2957" s="2" t="n">
        <v>0</v>
      </c>
    </row>
    <row r="2958" customFormat="false" ht="12.75" hidden="false" customHeight="false" outlineLevel="0" collapsed="false">
      <c r="B2958" s="0" t="n">
        <v>6.286</v>
      </c>
      <c r="C2958" s="0" t="n">
        <v>6.231</v>
      </c>
      <c r="D2958" s="0" t="n">
        <v>18.0667</v>
      </c>
      <c r="E2958" s="0" t="n">
        <v>18.07</v>
      </c>
      <c r="F2958" s="0" t="n">
        <v>4.561714</v>
      </c>
      <c r="G2958" s="0" t="n">
        <v>4.561219</v>
      </c>
      <c r="H2958" s="0" t="n">
        <v>34.7006</v>
      </c>
      <c r="I2958" s="0" t="n">
        <v>34.6935</v>
      </c>
      <c r="J2958" s="0" t="n">
        <v>7.991</v>
      </c>
      <c r="K2958" s="0" t="n">
        <v>7.46504</v>
      </c>
      <c r="L2958" s="0" t="n">
        <v>97.20307</v>
      </c>
      <c r="M2958" s="0" t="n">
        <v>4.561219</v>
      </c>
      <c r="N2958" s="0" t="n">
        <v>0</v>
      </c>
      <c r="O2958" s="0" t="n">
        <v>52.56916</v>
      </c>
      <c r="P2958" s="0" t="n">
        <v>3.53102</v>
      </c>
      <c r="Q2958" s="0" t="n">
        <v>0.03087</v>
      </c>
      <c r="R2958" s="0" t="n">
        <v>0</v>
      </c>
      <c r="S2958" s="0" t="n">
        <v>0</v>
      </c>
      <c r="T2958" s="0" t="n">
        <v>1.956</v>
      </c>
      <c r="U2958" s="0" t="n">
        <v>3.0952</v>
      </c>
      <c r="V2958" s="2" t="n">
        <v>3.0753</v>
      </c>
      <c r="W2958" s="2" t="n">
        <v>2136.3</v>
      </c>
      <c r="X2958" s="2" t="n">
        <v>65.698</v>
      </c>
      <c r="Y2958" s="2" t="n">
        <v>0</v>
      </c>
    </row>
    <row r="2959" customFormat="false" ht="12.75" hidden="false" customHeight="false" outlineLevel="0" collapsed="false">
      <c r="B2959" s="0" t="n">
        <v>6.267</v>
      </c>
      <c r="C2959" s="0" t="n">
        <v>6.212</v>
      </c>
      <c r="D2959" s="0" t="n">
        <v>18.0684</v>
      </c>
      <c r="E2959" s="0" t="n">
        <v>18.0711</v>
      </c>
      <c r="F2959" s="0" t="n">
        <v>4.562</v>
      </c>
      <c r="G2959" s="0" t="n">
        <v>4.561259</v>
      </c>
      <c r="H2959" s="0" t="n">
        <v>34.7016</v>
      </c>
      <c r="I2959" s="0" t="n">
        <v>34.693</v>
      </c>
      <c r="J2959" s="0" t="n">
        <v>7.991</v>
      </c>
      <c r="K2959" s="0" t="n">
        <v>7.46359</v>
      </c>
      <c r="L2959" s="0" t="n">
        <v>97.18794</v>
      </c>
      <c r="M2959" s="0" t="n">
        <v>4.561259</v>
      </c>
      <c r="N2959" s="0" t="n">
        <v>0</v>
      </c>
      <c r="O2959" s="0" t="n">
        <v>52.56916</v>
      </c>
      <c r="P2959" s="0" t="n">
        <v>3.53102</v>
      </c>
      <c r="Q2959" s="0" t="n">
        <v>0.03088</v>
      </c>
      <c r="R2959" s="0" t="n">
        <v>0</v>
      </c>
      <c r="S2959" s="0" t="n">
        <v>0</v>
      </c>
      <c r="T2959" s="0" t="n">
        <v>1.956</v>
      </c>
      <c r="U2959" s="0" t="n">
        <v>3.0952</v>
      </c>
      <c r="V2959" s="2" t="n">
        <v>3.0841</v>
      </c>
      <c r="W2959" s="2" t="n">
        <v>2136.3</v>
      </c>
      <c r="X2959" s="2" t="n">
        <v>65.884</v>
      </c>
      <c r="Y2959" s="2" t="n">
        <v>0</v>
      </c>
    </row>
    <row r="2960" customFormat="false" ht="12.75" hidden="false" customHeight="false" outlineLevel="0" collapsed="false">
      <c r="B2960" s="0" t="n">
        <v>6.248</v>
      </c>
      <c r="C2960" s="0" t="n">
        <v>6.193</v>
      </c>
      <c r="D2960" s="0" t="n">
        <v>18.0708</v>
      </c>
      <c r="E2960" s="0" t="n">
        <v>18.0718</v>
      </c>
      <c r="F2960" s="0" t="n">
        <v>4.562224</v>
      </c>
      <c r="G2960" s="0" t="n">
        <v>4.56142</v>
      </c>
      <c r="H2960" s="0" t="n">
        <v>34.7015</v>
      </c>
      <c r="I2960" s="0" t="n">
        <v>34.6938</v>
      </c>
      <c r="J2960" s="0" t="n">
        <v>7.991</v>
      </c>
      <c r="K2960" s="0" t="n">
        <v>7.462</v>
      </c>
      <c r="L2960" s="0" t="n">
        <v>97.17151</v>
      </c>
      <c r="M2960" s="0" t="n">
        <v>4.56142</v>
      </c>
      <c r="N2960" s="0" t="n">
        <v>0</v>
      </c>
      <c r="O2960" s="0" t="n">
        <v>52.56894</v>
      </c>
      <c r="P2960" s="0" t="n">
        <v>3.53114</v>
      </c>
      <c r="Q2960" s="0" t="n">
        <v>0.03089</v>
      </c>
      <c r="R2960" s="0" t="n">
        <v>0</v>
      </c>
      <c r="S2960" s="0" t="n">
        <v>0</v>
      </c>
      <c r="T2960" s="0" t="n">
        <v>1.956</v>
      </c>
      <c r="U2960" s="0" t="n">
        <v>3.0952</v>
      </c>
      <c r="V2960" s="2" t="n">
        <v>3.1017</v>
      </c>
      <c r="W2960" s="2" t="n">
        <v>2136.3</v>
      </c>
      <c r="X2960" s="2" t="n">
        <v>66.26</v>
      </c>
      <c r="Y2960" s="2" t="n">
        <v>0</v>
      </c>
    </row>
    <row r="2961" customFormat="false" ht="12.75" hidden="false" customHeight="false" outlineLevel="0" collapsed="false">
      <c r="B2961" s="0" t="n">
        <v>6.24</v>
      </c>
      <c r="C2961" s="0" t="n">
        <v>6.185</v>
      </c>
      <c r="D2961" s="0" t="n">
        <v>18.0731</v>
      </c>
      <c r="E2961" s="0" t="n">
        <v>18.0716</v>
      </c>
      <c r="F2961" s="0" t="n">
        <v>4.562318</v>
      </c>
      <c r="G2961" s="0" t="n">
        <v>4.561413</v>
      </c>
      <c r="H2961" s="0" t="n">
        <v>34.7004</v>
      </c>
      <c r="I2961" s="0" t="n">
        <v>34.6939</v>
      </c>
      <c r="J2961" s="0" t="n">
        <v>7.991</v>
      </c>
      <c r="K2961" s="0" t="n">
        <v>7.45367</v>
      </c>
      <c r="L2961" s="0" t="n">
        <v>97.06654</v>
      </c>
      <c r="M2961" s="0" t="n">
        <v>4.561413</v>
      </c>
      <c r="N2961" s="0" t="n">
        <v>0</v>
      </c>
      <c r="O2961" s="0" t="n">
        <v>52.56894</v>
      </c>
      <c r="P2961" s="0" t="n">
        <v>3.53114</v>
      </c>
      <c r="Q2961" s="0" t="n">
        <v>0.0309</v>
      </c>
      <c r="R2961" s="0" t="n">
        <v>0</v>
      </c>
      <c r="S2961" s="0" t="n">
        <v>0</v>
      </c>
      <c r="T2961" s="0" t="n">
        <v>1.9548</v>
      </c>
      <c r="U2961" s="0" t="n">
        <v>3.0952</v>
      </c>
      <c r="V2961" s="2" t="n">
        <v>3.1193</v>
      </c>
      <c r="W2961" s="2" t="n">
        <v>2136.3</v>
      </c>
      <c r="X2961" s="2" t="n">
        <v>66.637</v>
      </c>
      <c r="Y2961" s="2" t="n">
        <v>0</v>
      </c>
    </row>
    <row r="2962" customFormat="false" ht="12.75" hidden="false" customHeight="false" outlineLevel="0" collapsed="false">
      <c r="B2962" s="0" t="n">
        <v>6.21</v>
      </c>
      <c r="C2962" s="0" t="n">
        <v>6.156</v>
      </c>
      <c r="D2962" s="0" t="n">
        <v>18.0725</v>
      </c>
      <c r="E2962" s="0" t="n">
        <v>18.0713</v>
      </c>
      <c r="F2962" s="0" t="n">
        <v>4.56213</v>
      </c>
      <c r="G2962" s="0" t="n">
        <v>4.561413</v>
      </c>
      <c r="H2962" s="0" t="n">
        <v>34.6992</v>
      </c>
      <c r="I2962" s="0" t="n">
        <v>34.6942</v>
      </c>
      <c r="J2962" s="0" t="n">
        <v>7.991</v>
      </c>
      <c r="K2962" s="0" t="n">
        <v>7.45289</v>
      </c>
      <c r="L2962" s="0" t="n">
        <v>97.05464</v>
      </c>
      <c r="M2962" s="0" t="n">
        <v>4.561413</v>
      </c>
      <c r="N2962" s="0" t="n">
        <v>0</v>
      </c>
      <c r="O2962" s="0" t="n">
        <v>52.56894</v>
      </c>
      <c r="P2962" s="0" t="n">
        <v>3.53114</v>
      </c>
      <c r="Q2962" s="0" t="n">
        <v>0.03091</v>
      </c>
      <c r="R2962" s="0" t="n">
        <v>0</v>
      </c>
      <c r="S2962" s="0" t="n">
        <v>0</v>
      </c>
      <c r="T2962" s="0" t="n">
        <v>1.9548</v>
      </c>
      <c r="U2962" s="0" t="n">
        <v>3.0952</v>
      </c>
      <c r="V2962" s="2" t="n">
        <v>3.1282</v>
      </c>
      <c r="W2962" s="2" t="n">
        <v>2136.3</v>
      </c>
      <c r="X2962" s="2" t="n">
        <v>66.827</v>
      </c>
      <c r="Y2962" s="2" t="n">
        <v>0</v>
      </c>
    </row>
    <row r="2963" customFormat="false" ht="12.75" hidden="false" customHeight="false" outlineLevel="0" collapsed="false">
      <c r="B2963" s="0" t="n">
        <v>6.21</v>
      </c>
      <c r="C2963" s="0" t="n">
        <v>6.156</v>
      </c>
      <c r="D2963" s="0" t="n">
        <v>18.0702</v>
      </c>
      <c r="E2963" s="0" t="n">
        <v>18.0704</v>
      </c>
      <c r="F2963" s="0" t="n">
        <v>4.561882</v>
      </c>
      <c r="G2963" s="0" t="n">
        <v>4.561299</v>
      </c>
      <c r="H2963" s="0" t="n">
        <v>34.6991</v>
      </c>
      <c r="I2963" s="0" t="n">
        <v>34.694</v>
      </c>
      <c r="J2963" s="0" t="n">
        <v>7.991</v>
      </c>
      <c r="K2963" s="0" t="n">
        <v>7.45951</v>
      </c>
      <c r="L2963" s="0" t="n">
        <v>97.13647</v>
      </c>
      <c r="M2963" s="0" t="n">
        <v>4.561299</v>
      </c>
      <c r="N2963" s="0" t="n">
        <v>0</v>
      </c>
      <c r="O2963" s="0" t="n">
        <v>52.56894</v>
      </c>
      <c r="P2963" s="0" t="n">
        <v>3.53114</v>
      </c>
      <c r="Q2963" s="0" t="n">
        <v>0.03093</v>
      </c>
      <c r="R2963" s="0" t="n">
        <v>0</v>
      </c>
      <c r="S2963" s="0" t="n">
        <v>0</v>
      </c>
      <c r="T2963" s="0" t="n">
        <v>1.956</v>
      </c>
      <c r="U2963" s="0" t="n">
        <v>3.0952</v>
      </c>
      <c r="V2963" s="2" t="n">
        <v>3.1345</v>
      </c>
      <c r="W2963" s="2" t="n">
        <v>2138</v>
      </c>
      <c r="X2963" s="2" t="n">
        <v>67.017</v>
      </c>
      <c r="Y2963" s="2" t="n">
        <v>0</v>
      </c>
    </row>
    <row r="2964" customFormat="false" ht="12.75" hidden="false" customHeight="false" outlineLevel="0" collapsed="false">
      <c r="B2964" s="0" t="n">
        <v>6.172</v>
      </c>
      <c r="C2964" s="0" t="n">
        <v>6.117</v>
      </c>
      <c r="D2964" s="0" t="n">
        <v>18.0689</v>
      </c>
      <c r="E2964" s="0" t="n">
        <v>18.0687</v>
      </c>
      <c r="F2964" s="0" t="n">
        <v>4.561741</v>
      </c>
      <c r="G2964" s="0" t="n">
        <v>4.561032</v>
      </c>
      <c r="H2964" s="0" t="n">
        <v>34.699</v>
      </c>
      <c r="I2964" s="0" t="n">
        <v>34.6932</v>
      </c>
      <c r="J2964" s="0" t="n">
        <v>7.991</v>
      </c>
      <c r="K2964" s="0" t="n">
        <v>7.45915</v>
      </c>
      <c r="L2964" s="0" t="n">
        <v>97.1295</v>
      </c>
      <c r="M2964" s="0" t="n">
        <v>4.561032</v>
      </c>
      <c r="N2964" s="0" t="n">
        <v>0</v>
      </c>
      <c r="O2964" s="0" t="n">
        <v>52.56894</v>
      </c>
      <c r="P2964" s="0" t="n">
        <v>3.53114</v>
      </c>
      <c r="Q2964" s="0" t="n">
        <v>0.03094</v>
      </c>
      <c r="R2964" s="0" t="n">
        <v>0</v>
      </c>
      <c r="S2964" s="0" t="n">
        <v>0</v>
      </c>
      <c r="T2964" s="0" t="n">
        <v>1.956</v>
      </c>
      <c r="U2964" s="0" t="n">
        <v>3.0952</v>
      </c>
      <c r="V2964" s="2" t="n">
        <v>3.1524</v>
      </c>
      <c r="W2964" s="2" t="n">
        <v>2138</v>
      </c>
      <c r="X2964" s="2" t="n">
        <v>67.399</v>
      </c>
      <c r="Y2964" s="2" t="n">
        <v>0</v>
      </c>
    </row>
    <row r="2965" customFormat="false" ht="12.75" hidden="false" customHeight="false" outlineLevel="0" collapsed="false">
      <c r="B2965" s="0" t="n">
        <v>6.124</v>
      </c>
      <c r="C2965" s="0" t="n">
        <v>6.07</v>
      </c>
      <c r="D2965" s="0" t="n">
        <v>18.0677</v>
      </c>
      <c r="E2965" s="0" t="n">
        <v>18.0673</v>
      </c>
      <c r="F2965" s="0" t="n">
        <v>4.561619</v>
      </c>
      <c r="G2965" s="0" t="n">
        <v>4.560832</v>
      </c>
      <c r="H2965" s="0" t="n">
        <v>34.699</v>
      </c>
      <c r="I2965" s="0" t="n">
        <v>34.6926</v>
      </c>
      <c r="J2965" s="0" t="n">
        <v>7.991</v>
      </c>
      <c r="K2965" s="0" t="n">
        <v>7.45201</v>
      </c>
      <c r="L2965" s="0" t="n">
        <v>97.03428</v>
      </c>
      <c r="M2965" s="0" t="n">
        <v>4.560832</v>
      </c>
      <c r="N2965" s="0" t="n">
        <v>0</v>
      </c>
      <c r="O2965" s="0" t="n">
        <v>52.56894</v>
      </c>
      <c r="P2965" s="0" t="n">
        <v>3.53114</v>
      </c>
      <c r="Q2965" s="0" t="n">
        <v>0.03095</v>
      </c>
      <c r="R2965" s="0" t="n">
        <v>0</v>
      </c>
      <c r="S2965" s="0" t="n">
        <v>0</v>
      </c>
      <c r="T2965" s="0" t="n">
        <v>1.9548</v>
      </c>
      <c r="U2965" s="0" t="n">
        <v>3.0952</v>
      </c>
      <c r="V2965" s="2" t="n">
        <v>3.1703</v>
      </c>
      <c r="W2965" s="2" t="n">
        <v>2138</v>
      </c>
      <c r="X2965" s="2" t="n">
        <v>67.783</v>
      </c>
      <c r="Y2965" s="2" t="n">
        <v>0</v>
      </c>
    </row>
    <row r="2966" customFormat="false" ht="12.75" hidden="false" customHeight="false" outlineLevel="0" collapsed="false">
      <c r="B2966" s="0" t="n">
        <v>6.164</v>
      </c>
      <c r="C2966" s="0" t="n">
        <v>6.11</v>
      </c>
      <c r="D2966" s="0" t="n">
        <v>18.0667</v>
      </c>
      <c r="E2966" s="0" t="n">
        <v>18.067</v>
      </c>
      <c r="F2966" s="0" t="n">
        <v>4.561529</v>
      </c>
      <c r="G2966" s="0" t="n">
        <v>4.560751</v>
      </c>
      <c r="H2966" s="0" t="n">
        <v>34.6991</v>
      </c>
      <c r="I2966" s="0" t="n">
        <v>34.6922</v>
      </c>
      <c r="J2966" s="0" t="n">
        <v>7.991</v>
      </c>
      <c r="K2966" s="0" t="n">
        <v>7.45162</v>
      </c>
      <c r="L2966" s="0" t="n">
        <v>97.02746</v>
      </c>
      <c r="M2966" s="0" t="n">
        <v>4.560751</v>
      </c>
      <c r="N2966" s="0" t="n">
        <v>0</v>
      </c>
      <c r="O2966" s="0" t="n">
        <v>52.56914</v>
      </c>
      <c r="P2966" s="0" t="n">
        <v>3.53102</v>
      </c>
      <c r="Q2966" s="0" t="n">
        <v>0.03096</v>
      </c>
      <c r="R2966" s="0" t="n">
        <v>0</v>
      </c>
      <c r="S2966" s="0" t="n">
        <v>0</v>
      </c>
      <c r="T2966" s="0" t="n">
        <v>1.9548</v>
      </c>
      <c r="U2966" s="0" t="n">
        <v>3.0952</v>
      </c>
      <c r="V2966" s="2" t="n">
        <v>3.1884</v>
      </c>
      <c r="W2966" s="2" t="n">
        <v>2138</v>
      </c>
      <c r="X2966" s="2" t="n">
        <v>68.169</v>
      </c>
      <c r="Y2966" s="2" t="n">
        <v>0</v>
      </c>
    </row>
    <row r="2967" customFormat="false" ht="12.75" hidden="false" customHeight="false" outlineLevel="0" collapsed="false">
      <c r="B2967" s="0" t="n">
        <v>6.115</v>
      </c>
      <c r="C2967" s="0" t="n">
        <v>6.061</v>
      </c>
      <c r="D2967" s="0" t="n">
        <v>18.0658</v>
      </c>
      <c r="E2967" s="0" t="n">
        <v>18.0666</v>
      </c>
      <c r="F2967" s="0" t="n">
        <v>4.561482</v>
      </c>
      <c r="G2967" s="0" t="n">
        <v>4.560832</v>
      </c>
      <c r="H2967" s="0" t="n">
        <v>34.6994</v>
      </c>
      <c r="I2967" s="0" t="n">
        <v>34.6932</v>
      </c>
      <c r="J2967" s="0" t="n">
        <v>7.991</v>
      </c>
      <c r="K2967" s="0" t="n">
        <v>7.45111</v>
      </c>
      <c r="L2967" s="0" t="n">
        <v>97.01932</v>
      </c>
      <c r="M2967" s="0" t="n">
        <v>4.560832</v>
      </c>
      <c r="N2967" s="0" t="n">
        <v>0</v>
      </c>
      <c r="O2967" s="0" t="n">
        <v>52.56914</v>
      </c>
      <c r="P2967" s="0" t="n">
        <v>3.53102</v>
      </c>
      <c r="Q2967" s="0" t="n">
        <v>0.03097</v>
      </c>
      <c r="R2967" s="0" t="n">
        <v>0</v>
      </c>
      <c r="S2967" s="0" t="n">
        <v>0</v>
      </c>
      <c r="T2967" s="0" t="n">
        <v>1.9548</v>
      </c>
      <c r="U2967" s="0" t="n">
        <v>3.0952</v>
      </c>
      <c r="V2967" s="2" t="n">
        <v>3.2157</v>
      </c>
      <c r="W2967" s="2" t="n">
        <v>2138</v>
      </c>
      <c r="X2967" s="2" t="n">
        <v>68.752</v>
      </c>
      <c r="Y2967" s="2" t="n">
        <v>0</v>
      </c>
    </row>
    <row r="2968" customFormat="false" ht="12.75" hidden="false" customHeight="false" outlineLevel="0" collapsed="false">
      <c r="B2968" s="0" t="n">
        <v>6.124</v>
      </c>
      <c r="C2968" s="0" t="n">
        <v>6.07</v>
      </c>
      <c r="D2968" s="0" t="n">
        <v>18.0652</v>
      </c>
      <c r="E2968" s="0" t="n">
        <v>18.0665</v>
      </c>
      <c r="F2968" s="0" t="n">
        <v>4.561447</v>
      </c>
      <c r="G2968" s="0" t="n">
        <v>4.560872</v>
      </c>
      <c r="H2968" s="0" t="n">
        <v>34.6997</v>
      </c>
      <c r="I2968" s="0" t="n">
        <v>34.6937</v>
      </c>
      <c r="J2968" s="0" t="n">
        <v>7.991</v>
      </c>
      <c r="K2968" s="0" t="n">
        <v>7.4506</v>
      </c>
      <c r="L2968" s="0" t="n">
        <v>97.01162</v>
      </c>
      <c r="M2968" s="0" t="n">
        <v>4.560872</v>
      </c>
      <c r="N2968" s="0" t="n">
        <v>0</v>
      </c>
      <c r="O2968" s="0" t="n">
        <v>52.56914</v>
      </c>
      <c r="P2968" s="0" t="n">
        <v>3.53102</v>
      </c>
      <c r="Q2968" s="0" t="n">
        <v>0.03098</v>
      </c>
      <c r="R2968" s="0" t="n">
        <v>0</v>
      </c>
      <c r="S2968" s="0" t="n">
        <v>0</v>
      </c>
      <c r="T2968" s="0" t="n">
        <v>1.9548</v>
      </c>
      <c r="U2968" s="0" t="n">
        <v>3.0952</v>
      </c>
      <c r="V2968" s="2" t="n">
        <v>3.2524</v>
      </c>
      <c r="W2968" s="2" t="n">
        <v>2138</v>
      </c>
      <c r="X2968" s="2" t="n">
        <v>69.538</v>
      </c>
      <c r="Y2968" s="2" t="n">
        <v>0</v>
      </c>
    </row>
    <row r="2969" customFormat="false" ht="12.75" hidden="false" customHeight="false" outlineLevel="0" collapsed="false">
      <c r="B2969" s="0" t="n">
        <v>6.096</v>
      </c>
      <c r="C2969" s="0" t="n">
        <v>6.042</v>
      </c>
      <c r="D2969" s="0" t="n">
        <v>18.0666</v>
      </c>
      <c r="E2969" s="0" t="n">
        <v>18.0663</v>
      </c>
      <c r="F2969" s="0" t="n">
        <v>4.561721</v>
      </c>
      <c r="G2969" s="0" t="n">
        <v>4.560832</v>
      </c>
      <c r="H2969" s="0" t="n">
        <v>34.7009</v>
      </c>
      <c r="I2969" s="0" t="n">
        <v>34.6935</v>
      </c>
      <c r="J2969" s="0" t="n">
        <v>7.991</v>
      </c>
      <c r="K2969" s="0" t="n">
        <v>7.44971</v>
      </c>
      <c r="L2969" s="0" t="n">
        <v>97.00333</v>
      </c>
      <c r="M2969" s="0" t="n">
        <v>4.560832</v>
      </c>
      <c r="N2969" s="0" t="n">
        <v>0</v>
      </c>
      <c r="O2969" s="0" t="n">
        <v>52.56914</v>
      </c>
      <c r="P2969" s="0" t="n">
        <v>3.53102</v>
      </c>
      <c r="Q2969" s="0" t="n">
        <v>0.031</v>
      </c>
      <c r="R2969" s="0" t="n">
        <v>0</v>
      </c>
      <c r="S2969" s="0" t="n">
        <v>0</v>
      </c>
      <c r="T2969" s="0" t="n">
        <v>1.9548</v>
      </c>
      <c r="U2969" s="0" t="n">
        <v>3.0952</v>
      </c>
      <c r="V2969" s="2" t="n">
        <v>3.2895</v>
      </c>
      <c r="W2969" s="2" t="n">
        <v>2138</v>
      </c>
      <c r="X2969" s="2" t="n">
        <v>70.332</v>
      </c>
      <c r="Y2969" s="2" t="n">
        <v>0</v>
      </c>
    </row>
    <row r="2970" customFormat="false" ht="12.75" hidden="false" customHeight="false" outlineLevel="0" collapsed="false">
      <c r="B2970" s="0" t="n">
        <v>6.067</v>
      </c>
      <c r="C2970" s="0" t="n">
        <v>6.014</v>
      </c>
      <c r="D2970" s="0" t="n">
        <v>18.0689</v>
      </c>
      <c r="E2970" s="0" t="n">
        <v>18.0663</v>
      </c>
      <c r="F2970" s="0" t="n">
        <v>4.562051</v>
      </c>
      <c r="G2970" s="0" t="n">
        <v>4.560872</v>
      </c>
      <c r="H2970" s="0" t="n">
        <v>34.7017</v>
      </c>
      <c r="I2970" s="0" t="n">
        <v>34.6939</v>
      </c>
      <c r="J2970" s="0" t="n">
        <v>7.991</v>
      </c>
      <c r="K2970" s="0" t="n">
        <v>7.45591</v>
      </c>
      <c r="L2970" s="0" t="n">
        <v>97.08887</v>
      </c>
      <c r="M2970" s="0" t="n">
        <v>4.560872</v>
      </c>
      <c r="N2970" s="0" t="n">
        <v>0</v>
      </c>
      <c r="O2970" s="0" t="n">
        <v>52.56914</v>
      </c>
      <c r="P2970" s="0" t="n">
        <v>3.53102</v>
      </c>
      <c r="Q2970" s="0" t="n">
        <v>0.03101</v>
      </c>
      <c r="R2970" s="0" t="n">
        <v>0</v>
      </c>
      <c r="S2970" s="0" t="n">
        <v>0</v>
      </c>
      <c r="T2970" s="0" t="n">
        <v>1.956</v>
      </c>
      <c r="U2970" s="0" t="n">
        <v>3.0952</v>
      </c>
      <c r="V2970" s="2" t="n">
        <v>3.3271</v>
      </c>
      <c r="W2970" s="2" t="n">
        <v>2138</v>
      </c>
      <c r="X2970" s="2" t="n">
        <v>71.135</v>
      </c>
      <c r="Y2970" s="2" t="n">
        <v>0</v>
      </c>
    </row>
    <row r="2971" customFormat="false" ht="12.75" hidden="false" customHeight="false" outlineLevel="0" collapsed="false">
      <c r="B2971" s="0" t="n">
        <v>6.051</v>
      </c>
      <c r="C2971" s="0" t="n">
        <v>5.997</v>
      </c>
      <c r="D2971" s="0" t="n">
        <v>18.0706</v>
      </c>
      <c r="E2971" s="0" t="n">
        <v>18.0661</v>
      </c>
      <c r="F2971" s="0" t="n">
        <v>4.56213</v>
      </c>
      <c r="G2971" s="0" t="n">
        <v>4.560832</v>
      </c>
      <c r="H2971" s="0" t="n">
        <v>34.7009</v>
      </c>
      <c r="I2971" s="0" t="n">
        <v>34.6937</v>
      </c>
      <c r="J2971" s="0" t="n">
        <v>7.991</v>
      </c>
      <c r="K2971" s="0" t="n">
        <v>7.45551</v>
      </c>
      <c r="L2971" s="0" t="n">
        <v>97.08637</v>
      </c>
      <c r="M2971" s="0" t="n">
        <v>4.560832</v>
      </c>
      <c r="N2971" s="0" t="n">
        <v>0</v>
      </c>
      <c r="O2971" s="0" t="n">
        <v>52.56914</v>
      </c>
      <c r="P2971" s="0" t="n">
        <v>3.53102</v>
      </c>
      <c r="Q2971" s="0" t="n">
        <v>0.03102</v>
      </c>
      <c r="R2971" s="0" t="n">
        <v>0</v>
      </c>
      <c r="S2971" s="0" t="n">
        <v>0</v>
      </c>
      <c r="T2971" s="0" t="n">
        <v>1.956</v>
      </c>
      <c r="U2971" s="0" t="n">
        <v>3.0952</v>
      </c>
      <c r="V2971" s="2" t="n">
        <v>3.3719</v>
      </c>
      <c r="W2971" s="2" t="n">
        <v>2139.8</v>
      </c>
      <c r="X2971" s="2" t="n">
        <v>72.152</v>
      </c>
      <c r="Y2971" s="2" t="n">
        <v>0</v>
      </c>
    </row>
    <row r="2972" customFormat="false" ht="12.75" hidden="false" customHeight="false" outlineLevel="0" collapsed="false">
      <c r="B2972" s="0" t="n">
        <v>6.029</v>
      </c>
      <c r="C2972" s="0" t="n">
        <v>5.976</v>
      </c>
      <c r="D2972" s="0" t="n">
        <v>18.0703</v>
      </c>
      <c r="E2972" s="0" t="n">
        <v>18.0659</v>
      </c>
      <c r="F2972" s="0" t="n">
        <v>4.561882</v>
      </c>
      <c r="G2972" s="0" t="n">
        <v>4.560711</v>
      </c>
      <c r="H2972" s="0" t="n">
        <v>34.6991</v>
      </c>
      <c r="I2972" s="0" t="n">
        <v>34.6928</v>
      </c>
      <c r="J2972" s="0" t="n">
        <v>7.991</v>
      </c>
      <c r="K2972" s="0" t="n">
        <v>7.44818</v>
      </c>
      <c r="L2972" s="0" t="n">
        <v>96.98911</v>
      </c>
      <c r="M2972" s="0" t="n">
        <v>4.560711</v>
      </c>
      <c r="N2972" s="0" t="n">
        <v>0</v>
      </c>
      <c r="O2972" s="0" t="n">
        <v>52.56914</v>
      </c>
      <c r="P2972" s="0" t="n">
        <v>3.53102</v>
      </c>
      <c r="Q2972" s="0" t="n">
        <v>0.03103</v>
      </c>
      <c r="R2972" s="0" t="n">
        <v>0</v>
      </c>
      <c r="S2972" s="0" t="n">
        <v>0</v>
      </c>
      <c r="T2972" s="0" t="n">
        <v>1.9548</v>
      </c>
      <c r="U2972" s="0" t="n">
        <v>3.0952</v>
      </c>
      <c r="V2972" s="2" t="n">
        <v>3.4326</v>
      </c>
      <c r="W2972" s="2" t="n">
        <v>2138</v>
      </c>
      <c r="X2972" s="2" t="n">
        <v>73.391</v>
      </c>
      <c r="Y2972" s="2" t="n">
        <v>0</v>
      </c>
    </row>
    <row r="2973" customFormat="false" ht="12.75" hidden="false" customHeight="false" outlineLevel="0" collapsed="false">
      <c r="B2973" s="0" t="n">
        <v>6.02</v>
      </c>
      <c r="C2973" s="0" t="n">
        <v>5.967</v>
      </c>
      <c r="D2973" s="0" t="n">
        <v>18.0684</v>
      </c>
      <c r="E2973" s="0" t="n">
        <v>18.0654</v>
      </c>
      <c r="F2973" s="0" t="n">
        <v>4.56171</v>
      </c>
      <c r="G2973" s="0" t="n">
        <v>4.560718</v>
      </c>
      <c r="H2973" s="0" t="n">
        <v>34.6992</v>
      </c>
      <c r="I2973" s="0" t="n">
        <v>34.6933</v>
      </c>
      <c r="J2973" s="0" t="n">
        <v>7.991</v>
      </c>
      <c r="K2973" s="0" t="n">
        <v>7.44767</v>
      </c>
      <c r="L2973" s="0" t="n">
        <v>96.97923</v>
      </c>
      <c r="M2973" s="0" t="n">
        <v>4.560718</v>
      </c>
      <c r="N2973" s="0" t="n">
        <v>0</v>
      </c>
      <c r="O2973" s="0" t="n">
        <v>52.56914</v>
      </c>
      <c r="P2973" s="0" t="n">
        <v>3.53102</v>
      </c>
      <c r="Q2973" s="0" t="n">
        <v>0.03104</v>
      </c>
      <c r="R2973" s="0" t="n">
        <v>0</v>
      </c>
      <c r="S2973" s="0" t="n">
        <v>0</v>
      </c>
      <c r="T2973" s="0" t="n">
        <v>1.9548</v>
      </c>
      <c r="U2973" s="0" t="n">
        <v>3.0952</v>
      </c>
      <c r="V2973" s="2" t="n">
        <v>3.4817</v>
      </c>
      <c r="W2973" s="2" t="n">
        <v>2138</v>
      </c>
      <c r="X2973" s="2" t="n">
        <v>74.44</v>
      </c>
      <c r="Y2973" s="2" t="n">
        <v>0</v>
      </c>
    </row>
    <row r="2974" customFormat="false" ht="12.75" hidden="false" customHeight="false" outlineLevel="0" collapsed="false">
      <c r="B2974" s="0" t="n">
        <v>5.981</v>
      </c>
      <c r="C2974" s="0" t="n">
        <v>5.928</v>
      </c>
      <c r="D2974" s="0" t="n">
        <v>18.0669</v>
      </c>
      <c r="E2974" s="0" t="n">
        <v>18.0649</v>
      </c>
      <c r="F2974" s="0" t="n">
        <v>4.561525</v>
      </c>
      <c r="G2974" s="0" t="n">
        <v>4.560711</v>
      </c>
      <c r="H2974" s="0" t="n">
        <v>34.6989</v>
      </c>
      <c r="I2974" s="0" t="n">
        <v>34.6937</v>
      </c>
      <c r="J2974" s="0" t="n">
        <v>7.991</v>
      </c>
      <c r="K2974" s="0" t="n">
        <v>7.44761</v>
      </c>
      <c r="L2974" s="0" t="n">
        <v>96.97545</v>
      </c>
      <c r="M2974" s="0" t="n">
        <v>4.560711</v>
      </c>
      <c r="N2974" s="0" t="n">
        <v>0</v>
      </c>
      <c r="O2974" s="0" t="n">
        <v>52.56914</v>
      </c>
      <c r="P2974" s="0" t="n">
        <v>3.53102</v>
      </c>
      <c r="Q2974" s="0" t="n">
        <v>0.03105</v>
      </c>
      <c r="R2974" s="0" t="n">
        <v>0</v>
      </c>
      <c r="S2974" s="0" t="n">
        <v>0</v>
      </c>
      <c r="T2974" s="0" t="n">
        <v>1.9548</v>
      </c>
      <c r="U2974" s="0" t="n">
        <v>3.0952</v>
      </c>
      <c r="V2974" s="2" t="n">
        <v>3.5515</v>
      </c>
      <c r="W2974" s="2" t="n">
        <v>2138</v>
      </c>
      <c r="X2974" s="2" t="n">
        <v>75.934</v>
      </c>
      <c r="Y2974" s="2" t="n">
        <v>0</v>
      </c>
    </row>
    <row r="2975" customFormat="false" ht="12.75" hidden="false" customHeight="false" outlineLevel="0" collapsed="false">
      <c r="B2975" s="0" t="n">
        <v>5.991</v>
      </c>
      <c r="C2975" s="0" t="n">
        <v>5.939</v>
      </c>
      <c r="D2975" s="0" t="n">
        <v>18.0655</v>
      </c>
      <c r="E2975" s="0" t="n">
        <v>18.0644</v>
      </c>
      <c r="F2975" s="0" t="n">
        <v>4.56147</v>
      </c>
      <c r="G2975" s="0" t="n">
        <v>4.560638</v>
      </c>
      <c r="H2975" s="0" t="n">
        <v>34.6996</v>
      </c>
      <c r="I2975" s="0" t="n">
        <v>34.6935</v>
      </c>
      <c r="J2975" s="0" t="n">
        <v>7.991</v>
      </c>
      <c r="K2975" s="0" t="n">
        <v>7.44753</v>
      </c>
      <c r="L2975" s="0" t="n">
        <v>96.97227</v>
      </c>
      <c r="M2975" s="0" t="n">
        <v>4.560638</v>
      </c>
      <c r="N2975" s="0" t="n">
        <v>0</v>
      </c>
      <c r="O2975" s="0" t="n">
        <v>52.56914</v>
      </c>
      <c r="P2975" s="0" t="n">
        <v>3.53102</v>
      </c>
      <c r="Q2975" s="0" t="n">
        <v>0.03106</v>
      </c>
      <c r="R2975" s="0" t="n">
        <v>0</v>
      </c>
      <c r="S2975" s="0" t="n">
        <v>0</v>
      </c>
      <c r="T2975" s="0" t="n">
        <v>1.9548</v>
      </c>
      <c r="U2975" s="0" t="n">
        <v>3.0952</v>
      </c>
      <c r="V2975" s="2" t="n">
        <v>3.5891</v>
      </c>
      <c r="W2975" s="2" t="n">
        <v>2139.8</v>
      </c>
      <c r="X2975" s="2" t="n">
        <v>76.8</v>
      </c>
      <c r="Y2975" s="2" t="n">
        <v>0</v>
      </c>
    </row>
    <row r="2976" customFormat="false" ht="12.75" hidden="false" customHeight="false" outlineLevel="0" collapsed="false">
      <c r="B2976" s="0" t="n">
        <v>5.955</v>
      </c>
      <c r="C2976" s="0" t="n">
        <v>5.903</v>
      </c>
      <c r="D2976" s="0" t="n">
        <v>18.0654</v>
      </c>
      <c r="E2976" s="0" t="n">
        <v>18.0644</v>
      </c>
      <c r="F2976" s="0" t="n">
        <v>4.561549</v>
      </c>
      <c r="G2976" s="0" t="n">
        <v>4.560598</v>
      </c>
      <c r="H2976" s="0" t="n">
        <v>34.7005</v>
      </c>
      <c r="I2976" s="0" t="n">
        <v>34.6932</v>
      </c>
      <c r="J2976" s="0" t="n">
        <v>7.991</v>
      </c>
      <c r="K2976" s="0" t="n">
        <v>7.44723</v>
      </c>
      <c r="L2976" s="0" t="n">
        <v>96.96862</v>
      </c>
      <c r="M2976" s="0" t="n">
        <v>4.560598</v>
      </c>
      <c r="N2976" s="0" t="n">
        <v>0</v>
      </c>
      <c r="O2976" s="0" t="n">
        <v>52.56914</v>
      </c>
      <c r="P2976" s="0" t="n">
        <v>3.53102</v>
      </c>
      <c r="Q2976" s="0" t="n">
        <v>0.03108</v>
      </c>
      <c r="R2976" s="0" t="n">
        <v>0</v>
      </c>
      <c r="S2976" s="0" t="n">
        <v>0</v>
      </c>
      <c r="T2976" s="0" t="n">
        <v>1.9548</v>
      </c>
      <c r="U2976" s="0" t="n">
        <v>3.0952</v>
      </c>
      <c r="V2976" s="2" t="n">
        <v>3.6434</v>
      </c>
      <c r="W2976" s="2" t="n">
        <v>2138</v>
      </c>
      <c r="X2976" s="2" t="n">
        <v>77.897</v>
      </c>
      <c r="Y2976" s="2" t="n">
        <v>0</v>
      </c>
    </row>
    <row r="2977" customFormat="false" ht="12.75" hidden="false" customHeight="false" outlineLevel="0" collapsed="false">
      <c r="B2977" s="0" t="n">
        <v>5.944</v>
      </c>
      <c r="C2977" s="0" t="n">
        <v>5.891</v>
      </c>
      <c r="D2977" s="0" t="n">
        <v>18.0673</v>
      </c>
      <c r="E2977" s="0" t="n">
        <v>18.0649</v>
      </c>
      <c r="F2977" s="0" t="n">
        <v>4.561835</v>
      </c>
      <c r="G2977" s="0" t="n">
        <v>4.560564</v>
      </c>
      <c r="H2977" s="0" t="n">
        <v>34.7013</v>
      </c>
      <c r="I2977" s="0" t="n">
        <v>34.6925</v>
      </c>
      <c r="J2977" s="0" t="n">
        <v>7.991</v>
      </c>
      <c r="K2977" s="0" t="n">
        <v>7.44668</v>
      </c>
      <c r="L2977" s="0" t="n">
        <v>96.96539</v>
      </c>
      <c r="M2977" s="0" t="n">
        <v>4.560564</v>
      </c>
      <c r="N2977" s="0" t="n">
        <v>0</v>
      </c>
      <c r="O2977" s="0" t="n">
        <v>52.56914</v>
      </c>
      <c r="P2977" s="0" t="n">
        <v>3.53102</v>
      </c>
      <c r="Q2977" s="0" t="n">
        <v>0.03109</v>
      </c>
      <c r="R2977" s="0" t="n">
        <v>0</v>
      </c>
      <c r="S2977" s="0" t="n">
        <v>0</v>
      </c>
      <c r="T2977" s="0" t="n">
        <v>1.9548</v>
      </c>
      <c r="U2977" s="0" t="n">
        <v>3.0952</v>
      </c>
      <c r="V2977" s="2" t="n">
        <v>3.6954</v>
      </c>
      <c r="W2977" s="2" t="n">
        <v>2138</v>
      </c>
      <c r="X2977" s="2" t="n">
        <v>79.01</v>
      </c>
      <c r="Y2977" s="2" t="n">
        <v>0</v>
      </c>
    </row>
    <row r="2978" customFormat="false" ht="12.75" hidden="false" customHeight="false" outlineLevel="0" collapsed="false">
      <c r="B2978" s="0" t="n">
        <v>5.915</v>
      </c>
      <c r="C2978" s="0" t="n">
        <v>5.863</v>
      </c>
      <c r="D2978" s="0" t="n">
        <v>18.0683</v>
      </c>
      <c r="E2978" s="0" t="n">
        <v>18.0665</v>
      </c>
      <c r="F2978" s="0" t="n">
        <v>4.561981</v>
      </c>
      <c r="G2978" s="0" t="n">
        <v>4.560638</v>
      </c>
      <c r="H2978" s="0" t="n">
        <v>34.7017</v>
      </c>
      <c r="I2978" s="0" t="n">
        <v>34.6918</v>
      </c>
      <c r="J2978" s="0" t="n">
        <v>7.991</v>
      </c>
      <c r="K2978" s="0" t="n">
        <v>7.44625</v>
      </c>
      <c r="L2978" s="0" t="n">
        <v>96.9619</v>
      </c>
      <c r="M2978" s="0" t="n">
        <v>4.560638</v>
      </c>
      <c r="N2978" s="0" t="n">
        <v>0</v>
      </c>
      <c r="O2978" s="0" t="n">
        <v>52.56914</v>
      </c>
      <c r="P2978" s="0" t="n">
        <v>3.53102</v>
      </c>
      <c r="Q2978" s="0" t="n">
        <v>0.0311</v>
      </c>
      <c r="R2978" s="0" t="n">
        <v>0</v>
      </c>
      <c r="S2978" s="0" t="n">
        <v>0</v>
      </c>
      <c r="T2978" s="0" t="n">
        <v>1.9548</v>
      </c>
      <c r="U2978" s="0" t="n">
        <v>3.0952</v>
      </c>
      <c r="V2978" s="2" t="n">
        <v>3.7482</v>
      </c>
      <c r="W2978" s="2" t="n">
        <v>2138</v>
      </c>
      <c r="X2978" s="2" t="n">
        <v>80.138</v>
      </c>
      <c r="Y2978" s="2" t="n">
        <v>0</v>
      </c>
    </row>
    <row r="2979" customFormat="false" ht="12.75" hidden="false" customHeight="false" outlineLevel="0" collapsed="false">
      <c r="B2979" s="0" t="n">
        <v>5.905</v>
      </c>
      <c r="C2979" s="0" t="n">
        <v>5.853</v>
      </c>
      <c r="D2979" s="0" t="n">
        <v>18.0688</v>
      </c>
      <c r="E2979" s="0" t="n">
        <v>18.0668</v>
      </c>
      <c r="F2979" s="0" t="n">
        <v>4.561918</v>
      </c>
      <c r="G2979" s="0" t="n">
        <v>4.560945</v>
      </c>
      <c r="H2979" s="0" t="n">
        <v>34.7007</v>
      </c>
      <c r="I2979" s="0" t="n">
        <v>34.6941</v>
      </c>
      <c r="J2979" s="0" t="n">
        <v>7.991</v>
      </c>
      <c r="K2979" s="0" t="n">
        <v>7.45319</v>
      </c>
      <c r="L2979" s="0" t="n">
        <v>97.05263</v>
      </c>
      <c r="M2979" s="0" t="n">
        <v>4.560945</v>
      </c>
      <c r="N2979" s="0" t="n">
        <v>0</v>
      </c>
      <c r="O2979" s="0" t="n">
        <v>52.56914</v>
      </c>
      <c r="P2979" s="0" t="n">
        <v>3.53102</v>
      </c>
      <c r="Q2979" s="0" t="n">
        <v>0.03111</v>
      </c>
      <c r="R2979" s="0" t="n">
        <v>0</v>
      </c>
      <c r="S2979" s="0" t="n">
        <v>0</v>
      </c>
      <c r="T2979" s="0" t="n">
        <v>1.956</v>
      </c>
      <c r="U2979" s="0" t="n">
        <v>3.0952</v>
      </c>
      <c r="V2979" s="2" t="n">
        <v>3.7878</v>
      </c>
      <c r="W2979" s="2" t="n">
        <v>2139.8</v>
      </c>
      <c r="X2979" s="2" t="n">
        <v>81.052</v>
      </c>
      <c r="Y2979" s="2" t="n">
        <v>0</v>
      </c>
    </row>
    <row r="2980" customFormat="false" ht="12.75" hidden="false" customHeight="false" outlineLevel="0" collapsed="false">
      <c r="B2980" s="0" t="n">
        <v>5.886</v>
      </c>
      <c r="C2980" s="0" t="n">
        <v>5.834</v>
      </c>
      <c r="D2980" s="0" t="n">
        <v>18.0683</v>
      </c>
      <c r="E2980" s="0" t="n">
        <v>18.0661</v>
      </c>
      <c r="F2980" s="0" t="n">
        <v>4.561812</v>
      </c>
      <c r="G2980" s="0" t="n">
        <v>4.560912</v>
      </c>
      <c r="H2980" s="0" t="n">
        <v>34.7003</v>
      </c>
      <c r="I2980" s="0" t="n">
        <v>34.6944</v>
      </c>
      <c r="J2980" s="0" t="n">
        <v>7.991</v>
      </c>
      <c r="K2980" s="0" t="n">
        <v>7.44627</v>
      </c>
      <c r="L2980" s="0" t="n">
        <v>96.96128</v>
      </c>
      <c r="M2980" s="0" t="n">
        <v>4.560912</v>
      </c>
      <c r="N2980" s="0" t="n">
        <v>0</v>
      </c>
      <c r="O2980" s="0" t="n">
        <v>52.56914</v>
      </c>
      <c r="P2980" s="0" t="n">
        <v>3.53102</v>
      </c>
      <c r="Q2980" s="0" t="n">
        <v>0.03112</v>
      </c>
      <c r="R2980" s="0" t="n">
        <v>0</v>
      </c>
      <c r="S2980" s="0" t="n">
        <v>0</v>
      </c>
      <c r="T2980" s="0" t="n">
        <v>1.9548</v>
      </c>
      <c r="U2980" s="0" t="n">
        <v>3.0952</v>
      </c>
      <c r="V2980" s="2" t="n">
        <v>3.8342</v>
      </c>
      <c r="W2980" s="2" t="n">
        <v>2138</v>
      </c>
      <c r="X2980" s="2" t="n">
        <v>81.977</v>
      </c>
      <c r="Y2980" s="2" t="n">
        <v>0</v>
      </c>
    </row>
    <row r="2981" customFormat="false" ht="12.75" hidden="false" customHeight="false" outlineLevel="0" collapsed="false">
      <c r="B2981" s="0" t="n">
        <v>5.868</v>
      </c>
      <c r="C2981" s="0" t="n">
        <v>5.816</v>
      </c>
      <c r="D2981" s="0" t="n">
        <v>18.0681</v>
      </c>
      <c r="E2981" s="0" t="n">
        <v>18.0657</v>
      </c>
      <c r="F2981" s="0" t="n">
        <v>4.561682</v>
      </c>
      <c r="G2981" s="0" t="n">
        <v>4.560678</v>
      </c>
      <c r="H2981" s="0" t="n">
        <v>34.6993</v>
      </c>
      <c r="I2981" s="0" t="n">
        <v>34.6927</v>
      </c>
      <c r="J2981" s="0" t="n">
        <v>7.991</v>
      </c>
      <c r="K2981" s="0" t="n">
        <v>7.44605</v>
      </c>
      <c r="L2981" s="0" t="n">
        <v>96.95757</v>
      </c>
      <c r="M2981" s="0" t="n">
        <v>4.560678</v>
      </c>
      <c r="N2981" s="0" t="n">
        <v>0</v>
      </c>
      <c r="O2981" s="0" t="n">
        <v>52.56914</v>
      </c>
      <c r="P2981" s="0" t="n">
        <v>3.53102</v>
      </c>
      <c r="Q2981" s="0" t="n">
        <v>0.03113</v>
      </c>
      <c r="R2981" s="0" t="n">
        <v>0</v>
      </c>
      <c r="S2981" s="0" t="n">
        <v>0</v>
      </c>
      <c r="T2981" s="0" t="n">
        <v>1.9548</v>
      </c>
      <c r="U2981" s="0" t="n">
        <v>3.0952</v>
      </c>
      <c r="V2981" s="2" t="n">
        <v>3.8889</v>
      </c>
      <c r="W2981" s="2" t="n">
        <v>2138</v>
      </c>
      <c r="X2981" s="2" t="n">
        <v>83.147</v>
      </c>
      <c r="Y2981" s="2" t="n">
        <v>0</v>
      </c>
    </row>
    <row r="2982" customFormat="false" ht="12.75" hidden="false" customHeight="false" outlineLevel="0" collapsed="false">
      <c r="B2982" s="0" t="n">
        <v>5.851</v>
      </c>
      <c r="C2982" s="0" t="n">
        <v>5.799</v>
      </c>
      <c r="D2982" s="0" t="n">
        <v>18.0677</v>
      </c>
      <c r="E2982" s="0" t="n">
        <v>18.0666</v>
      </c>
      <c r="F2982" s="0" t="n">
        <v>4.561694</v>
      </c>
      <c r="G2982" s="0" t="n">
        <v>4.560678</v>
      </c>
      <c r="H2982" s="0" t="n">
        <v>34.6997</v>
      </c>
      <c r="I2982" s="0" t="n">
        <v>34.692</v>
      </c>
      <c r="J2982" s="0" t="n">
        <v>7.991</v>
      </c>
      <c r="K2982" s="0" t="n">
        <v>7.4458</v>
      </c>
      <c r="L2982" s="0" t="n">
        <v>96.95386</v>
      </c>
      <c r="M2982" s="0" t="n">
        <v>4.560678</v>
      </c>
      <c r="N2982" s="0" t="n">
        <v>0</v>
      </c>
      <c r="O2982" s="0" t="n">
        <v>52.56914</v>
      </c>
      <c r="P2982" s="0" t="n">
        <v>3.53102</v>
      </c>
      <c r="Q2982" s="0" t="n">
        <v>0.03115</v>
      </c>
      <c r="R2982" s="0" t="n">
        <v>0</v>
      </c>
      <c r="S2982" s="0" t="n">
        <v>0</v>
      </c>
      <c r="T2982" s="0" t="n">
        <v>1.9548</v>
      </c>
      <c r="U2982" s="0" t="n">
        <v>3.0952</v>
      </c>
      <c r="V2982" s="2" t="n">
        <v>3.9189</v>
      </c>
      <c r="W2982" s="2" t="n">
        <v>2139.8</v>
      </c>
      <c r="X2982" s="2" t="n">
        <v>83.857</v>
      </c>
      <c r="Y2982" s="2" t="n">
        <v>0</v>
      </c>
    </row>
    <row r="2983" customFormat="false" ht="12.75" hidden="false" customHeight="false" outlineLevel="0" collapsed="false">
      <c r="B2983" s="0" t="n">
        <v>5.829</v>
      </c>
      <c r="C2983" s="0" t="n">
        <v>5.778</v>
      </c>
      <c r="D2983" s="0" t="n">
        <v>18.0673</v>
      </c>
      <c r="E2983" s="0" t="n">
        <v>18.067</v>
      </c>
      <c r="F2983" s="0" t="n">
        <v>4.561666</v>
      </c>
      <c r="G2983" s="0" t="n">
        <v>4.560985</v>
      </c>
      <c r="H2983" s="0" t="n">
        <v>34.6999</v>
      </c>
      <c r="I2983" s="0" t="n">
        <v>34.6943</v>
      </c>
      <c r="J2983" s="0" t="n">
        <v>7.991</v>
      </c>
      <c r="K2983" s="0" t="n">
        <v>7.45279</v>
      </c>
      <c r="L2983" s="0" t="n">
        <v>97.04411</v>
      </c>
      <c r="M2983" s="0" t="n">
        <v>4.560985</v>
      </c>
      <c r="N2983" s="0" t="n">
        <v>0</v>
      </c>
      <c r="O2983" s="0" t="n">
        <v>52.56914</v>
      </c>
      <c r="P2983" s="0" t="n">
        <v>3.53102</v>
      </c>
      <c r="Q2983" s="0" t="n">
        <v>0.03116</v>
      </c>
      <c r="R2983" s="0" t="n">
        <v>0</v>
      </c>
      <c r="S2983" s="0" t="n">
        <v>0</v>
      </c>
      <c r="T2983" s="0" t="n">
        <v>1.956</v>
      </c>
      <c r="U2983" s="0" t="n">
        <v>3.0952</v>
      </c>
      <c r="V2983" s="2" t="n">
        <v>3.9524</v>
      </c>
      <c r="W2983" s="2" t="n">
        <v>2139.8</v>
      </c>
      <c r="X2983" s="2" t="n">
        <v>84.574</v>
      </c>
      <c r="Y2983" s="2" t="n">
        <v>0</v>
      </c>
    </row>
    <row r="2984" customFormat="false" ht="12.75" hidden="false" customHeight="false" outlineLevel="0" collapsed="false">
      <c r="B2984" s="0" t="n">
        <v>5.81</v>
      </c>
      <c r="C2984" s="0" t="n">
        <v>5.759</v>
      </c>
      <c r="D2984" s="0" t="n">
        <v>18.0669</v>
      </c>
      <c r="E2984" s="0" t="n">
        <v>18.0672</v>
      </c>
      <c r="F2984" s="0" t="n">
        <v>4.561568</v>
      </c>
      <c r="G2984" s="0" t="n">
        <v>4.560945</v>
      </c>
      <c r="H2984" s="0" t="n">
        <v>34.6994</v>
      </c>
      <c r="I2984" s="0" t="n">
        <v>34.6938</v>
      </c>
      <c r="J2984" s="0" t="n">
        <v>7.991</v>
      </c>
      <c r="K2984" s="0" t="n">
        <v>7.45305</v>
      </c>
      <c r="L2984" s="0" t="n">
        <v>97.04654</v>
      </c>
      <c r="M2984" s="0" t="n">
        <v>4.560945</v>
      </c>
      <c r="N2984" s="0" t="n">
        <v>0</v>
      </c>
      <c r="O2984" s="0" t="n">
        <v>52.56914</v>
      </c>
      <c r="P2984" s="0" t="n">
        <v>3.53102</v>
      </c>
      <c r="Q2984" s="0" t="n">
        <v>0.03117</v>
      </c>
      <c r="R2984" s="0" t="n">
        <v>0</v>
      </c>
      <c r="S2984" s="0" t="n">
        <v>0</v>
      </c>
      <c r="T2984" s="0" t="n">
        <v>1.956</v>
      </c>
      <c r="U2984" s="0" t="n">
        <v>3.0952</v>
      </c>
      <c r="V2984" s="2" t="n">
        <v>4.0008</v>
      </c>
      <c r="W2984" s="2" t="n">
        <v>2138</v>
      </c>
      <c r="X2984" s="2" t="n">
        <v>85.538</v>
      </c>
      <c r="Y2984" s="2" t="n">
        <v>0</v>
      </c>
    </row>
    <row r="2985" customFormat="false" ht="12.75" hidden="false" customHeight="false" outlineLevel="0" collapsed="false">
      <c r="B2985" s="0" t="n">
        <v>5.801</v>
      </c>
      <c r="C2985" s="0" t="n">
        <v>5.75</v>
      </c>
      <c r="D2985" s="0" t="n">
        <v>18.0657</v>
      </c>
      <c r="E2985" s="0" t="n">
        <v>18.0704</v>
      </c>
      <c r="F2985" s="0" t="n">
        <v>4.561501</v>
      </c>
      <c r="G2985" s="0" t="n">
        <v>4.560872</v>
      </c>
      <c r="H2985" s="0" t="n">
        <v>34.6998</v>
      </c>
      <c r="I2985" s="0" t="n">
        <v>34.6905</v>
      </c>
      <c r="J2985" s="0" t="n">
        <v>7.991</v>
      </c>
      <c r="K2985" s="0" t="n">
        <v>7.45337</v>
      </c>
      <c r="L2985" s="0" t="n">
        <v>97.04876</v>
      </c>
      <c r="M2985" s="0" t="n">
        <v>4.560872</v>
      </c>
      <c r="N2985" s="0" t="n">
        <v>0</v>
      </c>
      <c r="O2985" s="0" t="n">
        <v>52.56894</v>
      </c>
      <c r="P2985" s="0" t="n">
        <v>3.53114</v>
      </c>
      <c r="Q2985" s="0" t="n">
        <v>0.03118</v>
      </c>
      <c r="R2985" s="0" t="n">
        <v>0</v>
      </c>
      <c r="S2985" s="0" t="n">
        <v>0</v>
      </c>
      <c r="T2985" s="0" t="n">
        <v>1.956</v>
      </c>
      <c r="U2985" s="0" t="n">
        <v>3.0952</v>
      </c>
      <c r="V2985" s="2" t="n">
        <v>4.0349</v>
      </c>
      <c r="W2985" s="2" t="n">
        <v>2138</v>
      </c>
      <c r="X2985" s="2" t="n">
        <v>86.268</v>
      </c>
      <c r="Y2985" s="2" t="n">
        <v>0</v>
      </c>
    </row>
    <row r="2986" customFormat="false" ht="12.75" hidden="false" customHeight="false" outlineLevel="0" collapsed="false">
      <c r="B2986" s="0" t="n">
        <v>5.773</v>
      </c>
      <c r="C2986" s="0" t="n">
        <v>5.722</v>
      </c>
      <c r="D2986" s="0" t="n">
        <v>18.0654</v>
      </c>
      <c r="E2986" s="0" t="n">
        <v>18.0754</v>
      </c>
      <c r="F2986" s="0" t="n">
        <v>4.561474</v>
      </c>
      <c r="G2986" s="0" t="n">
        <v>4.561606</v>
      </c>
      <c r="H2986" s="0" t="n">
        <v>34.6999</v>
      </c>
      <c r="I2986" s="0" t="n">
        <v>34.6925</v>
      </c>
      <c r="J2986" s="0" t="n">
        <v>7.991</v>
      </c>
      <c r="K2986" s="0" t="n">
        <v>7.45355</v>
      </c>
      <c r="L2986" s="0" t="n">
        <v>97.05054</v>
      </c>
      <c r="M2986" s="0" t="n">
        <v>4.561606</v>
      </c>
      <c r="N2986" s="0" t="n">
        <v>0</v>
      </c>
      <c r="O2986" s="0" t="n">
        <v>52.56894</v>
      </c>
      <c r="P2986" s="0" t="n">
        <v>3.53114</v>
      </c>
      <c r="Q2986" s="0" t="n">
        <v>0.03119</v>
      </c>
      <c r="R2986" s="0" t="n">
        <v>0</v>
      </c>
      <c r="S2986" s="0" t="n">
        <v>0</v>
      </c>
      <c r="T2986" s="0" t="n">
        <v>1.956</v>
      </c>
      <c r="U2986" s="0" t="n">
        <v>3.0952</v>
      </c>
      <c r="V2986" s="2" t="n">
        <v>4.0694</v>
      </c>
      <c r="W2986" s="2" t="n">
        <v>2138</v>
      </c>
      <c r="X2986" s="2" t="n">
        <v>87.005</v>
      </c>
      <c r="Y2986" s="2" t="n">
        <v>0</v>
      </c>
    </row>
    <row r="2987" customFormat="false" ht="12.75" hidden="false" customHeight="false" outlineLevel="0" collapsed="false">
      <c r="B2987" s="0" t="n">
        <v>5.764</v>
      </c>
      <c r="C2987" s="0" t="n">
        <v>5.713</v>
      </c>
      <c r="D2987" s="0" t="n">
        <v>18.0655</v>
      </c>
      <c r="E2987" s="0" t="n">
        <v>18.0788</v>
      </c>
      <c r="F2987" s="0" t="n">
        <v>4.561576</v>
      </c>
      <c r="G2987" s="0" t="n">
        <v>4.562348</v>
      </c>
      <c r="H2987" s="0" t="n">
        <v>34.7006</v>
      </c>
      <c r="I2987" s="0" t="n">
        <v>34.6959</v>
      </c>
      <c r="J2987" s="0" t="n">
        <v>7.991</v>
      </c>
      <c r="K2987" s="0" t="n">
        <v>7.45363</v>
      </c>
      <c r="L2987" s="0" t="n">
        <v>97.05232</v>
      </c>
      <c r="M2987" s="0" t="n">
        <v>4.562348</v>
      </c>
      <c r="N2987" s="0" t="n">
        <v>0</v>
      </c>
      <c r="O2987" s="0" t="n">
        <v>52.56894</v>
      </c>
      <c r="P2987" s="0" t="n">
        <v>3.53114</v>
      </c>
      <c r="Q2987" s="0" t="n">
        <v>0.0312</v>
      </c>
      <c r="R2987" s="0" t="n">
        <v>0</v>
      </c>
      <c r="S2987" s="0" t="n">
        <v>0</v>
      </c>
      <c r="T2987" s="0" t="n">
        <v>1.956</v>
      </c>
      <c r="U2987" s="0" t="n">
        <v>3.0952</v>
      </c>
      <c r="V2987" s="2" t="n">
        <v>4.1041</v>
      </c>
      <c r="W2987" s="2" t="n">
        <v>2138</v>
      </c>
      <c r="X2987" s="2" t="n">
        <v>87.748</v>
      </c>
      <c r="Y2987" s="2" t="n">
        <v>0</v>
      </c>
    </row>
    <row r="2988" customFormat="false" ht="12.75" hidden="false" customHeight="false" outlineLevel="0" collapsed="false">
      <c r="B2988" s="0" t="n">
        <v>5.744</v>
      </c>
      <c r="C2988" s="0" t="n">
        <v>5.694</v>
      </c>
      <c r="D2988" s="0" t="n">
        <v>18.0671</v>
      </c>
      <c r="E2988" s="0" t="n">
        <v>18.0814</v>
      </c>
      <c r="F2988" s="0" t="n">
        <v>4.561764</v>
      </c>
      <c r="G2988" s="0" t="n">
        <v>4.562462</v>
      </c>
      <c r="H2988" s="0" t="n">
        <v>34.7009</v>
      </c>
      <c r="I2988" s="0" t="n">
        <v>34.6947</v>
      </c>
      <c r="J2988" s="0" t="n">
        <v>7.991</v>
      </c>
      <c r="K2988" s="0" t="n">
        <v>7.46073</v>
      </c>
      <c r="L2988" s="0" t="n">
        <v>97.14782</v>
      </c>
      <c r="M2988" s="0" t="n">
        <v>4.562462</v>
      </c>
      <c r="N2988" s="0" t="n">
        <v>0</v>
      </c>
      <c r="O2988" s="0" t="n">
        <v>52.56894</v>
      </c>
      <c r="P2988" s="0" t="n">
        <v>3.53114</v>
      </c>
      <c r="Q2988" s="0" t="n">
        <v>0.03122</v>
      </c>
      <c r="R2988" s="0" t="n">
        <v>0</v>
      </c>
      <c r="S2988" s="0" t="n">
        <v>0</v>
      </c>
      <c r="T2988" s="0" t="n">
        <v>1.9573</v>
      </c>
      <c r="U2988" s="0" t="n">
        <v>3.0952</v>
      </c>
      <c r="V2988" s="2" t="n">
        <v>4.1391</v>
      </c>
      <c r="W2988" s="2" t="n">
        <v>2138</v>
      </c>
      <c r="X2988" s="2" t="n">
        <v>88.497</v>
      </c>
      <c r="Y2988" s="2" t="n">
        <v>0</v>
      </c>
    </row>
    <row r="2989" customFormat="false" ht="12.75" hidden="false" customHeight="false" outlineLevel="0" collapsed="false">
      <c r="B2989" s="0" t="n">
        <v>5.727</v>
      </c>
      <c r="C2989" s="0" t="n">
        <v>5.677</v>
      </c>
      <c r="D2989" s="0" t="n">
        <v>18.0688</v>
      </c>
      <c r="E2989" s="0" t="n">
        <v>18.0826</v>
      </c>
      <c r="F2989" s="0" t="n">
        <v>4.561843</v>
      </c>
      <c r="G2989" s="0" t="n">
        <v>4.562615</v>
      </c>
      <c r="H2989" s="0" t="n">
        <v>34.7001</v>
      </c>
      <c r="I2989" s="0" t="n">
        <v>34.695</v>
      </c>
      <c r="J2989" s="0" t="n">
        <v>7.991</v>
      </c>
      <c r="K2989" s="0" t="n">
        <v>7.45388</v>
      </c>
      <c r="L2989" s="0" t="n">
        <v>97.06121</v>
      </c>
      <c r="M2989" s="0" t="n">
        <v>4.562615</v>
      </c>
      <c r="N2989" s="0" t="n">
        <v>0</v>
      </c>
      <c r="O2989" s="0" t="n">
        <v>52.56894</v>
      </c>
      <c r="P2989" s="0" t="n">
        <v>3.53114</v>
      </c>
      <c r="Q2989" s="0" t="n">
        <v>0.03123</v>
      </c>
      <c r="R2989" s="0" t="n">
        <v>0</v>
      </c>
      <c r="S2989" s="0" t="n">
        <v>0</v>
      </c>
      <c r="T2989" s="0" t="n">
        <v>1.956</v>
      </c>
      <c r="U2989" s="0" t="n">
        <v>3.0952</v>
      </c>
      <c r="V2989" s="2" t="n">
        <v>4.1745</v>
      </c>
      <c r="W2989" s="2" t="n">
        <v>2138</v>
      </c>
      <c r="X2989" s="2" t="n">
        <v>89.252</v>
      </c>
      <c r="Y2989" s="2" t="n">
        <v>0</v>
      </c>
    </row>
    <row r="2990" customFormat="false" ht="12.75" hidden="false" customHeight="false" outlineLevel="0" collapsed="false">
      <c r="B2990" s="0" t="n">
        <v>5.716</v>
      </c>
      <c r="C2990" s="0" t="n">
        <v>5.665</v>
      </c>
      <c r="D2990" s="0" t="n">
        <v>18.0689</v>
      </c>
      <c r="E2990" s="0" t="n">
        <v>18.0827</v>
      </c>
      <c r="F2990" s="0" t="n">
        <v>4.561902</v>
      </c>
      <c r="G2990" s="0" t="n">
        <v>4.562589</v>
      </c>
      <c r="H2990" s="0" t="n">
        <v>34.7005</v>
      </c>
      <c r="I2990" s="0" t="n">
        <v>34.6947</v>
      </c>
      <c r="J2990" s="0" t="n">
        <v>7.991</v>
      </c>
      <c r="K2990" s="0" t="n">
        <v>7.46111</v>
      </c>
      <c r="L2990" s="0" t="n">
        <v>97.15591</v>
      </c>
      <c r="M2990" s="0" t="n">
        <v>4.562589</v>
      </c>
      <c r="N2990" s="0" t="n">
        <v>0</v>
      </c>
      <c r="O2990" s="0" t="n">
        <v>52.56914</v>
      </c>
      <c r="P2990" s="0" t="n">
        <v>3.53102</v>
      </c>
      <c r="Q2990" s="0" t="n">
        <v>0.03124</v>
      </c>
      <c r="R2990" s="0" t="n">
        <v>0</v>
      </c>
      <c r="S2990" s="0" t="n">
        <v>0</v>
      </c>
      <c r="T2990" s="0" t="n">
        <v>1.9573</v>
      </c>
      <c r="U2990" s="0" t="n">
        <v>3.0952</v>
      </c>
      <c r="V2990" s="2" t="n">
        <v>4.2066</v>
      </c>
      <c r="W2990" s="2" t="n">
        <v>2139.8</v>
      </c>
      <c r="X2990" s="2" t="n">
        <v>90.014</v>
      </c>
      <c r="Y2990" s="2" t="n">
        <v>0</v>
      </c>
    </row>
    <row r="2991" customFormat="false" ht="12.75" hidden="false" customHeight="false" outlineLevel="0" collapsed="false">
      <c r="B2991" s="0" t="n">
        <v>5.686</v>
      </c>
      <c r="C2991" s="0" t="n">
        <v>5.636</v>
      </c>
      <c r="D2991" s="0" t="n">
        <v>18.0708</v>
      </c>
      <c r="E2991" s="0" t="n">
        <v>18.0821</v>
      </c>
      <c r="F2991" s="0" t="n">
        <v>4.562267</v>
      </c>
      <c r="G2991" s="0" t="n">
        <v>4.562422</v>
      </c>
      <c r="H2991" s="0" t="n">
        <v>34.702</v>
      </c>
      <c r="I2991" s="0" t="n">
        <v>34.6938</v>
      </c>
      <c r="J2991" s="0" t="n">
        <v>7.991</v>
      </c>
      <c r="K2991" s="0" t="n">
        <v>7.46127</v>
      </c>
      <c r="L2991" s="0" t="n">
        <v>97.16237</v>
      </c>
      <c r="M2991" s="0" t="n">
        <v>4.562422</v>
      </c>
      <c r="N2991" s="0" t="n">
        <v>0</v>
      </c>
      <c r="O2991" s="0" t="n">
        <v>52.56914</v>
      </c>
      <c r="P2991" s="0" t="n">
        <v>3.53102</v>
      </c>
      <c r="Q2991" s="0" t="n">
        <v>0.03125</v>
      </c>
      <c r="R2991" s="0" t="n">
        <v>0</v>
      </c>
      <c r="S2991" s="0" t="n">
        <v>0</v>
      </c>
      <c r="T2991" s="0" t="n">
        <v>1.9573</v>
      </c>
      <c r="U2991" s="0" t="n">
        <v>3.0952</v>
      </c>
      <c r="V2991" s="2" t="n">
        <v>4.234</v>
      </c>
      <c r="W2991" s="2" t="n">
        <v>2138</v>
      </c>
      <c r="X2991" s="2" t="n">
        <v>90.526</v>
      </c>
      <c r="Y2991" s="2" t="n">
        <v>0</v>
      </c>
    </row>
    <row r="2992" customFormat="false" ht="12.75" hidden="false" customHeight="false" outlineLevel="0" collapsed="false">
      <c r="B2992" s="0" t="n">
        <v>5.677</v>
      </c>
      <c r="C2992" s="0" t="n">
        <v>5.627</v>
      </c>
      <c r="D2992" s="0" t="n">
        <v>18.0747</v>
      </c>
      <c r="E2992" s="0" t="n">
        <v>18.079</v>
      </c>
      <c r="F2992" s="0" t="n">
        <v>4.562786</v>
      </c>
      <c r="G2992" s="0" t="n">
        <v>4.562308</v>
      </c>
      <c r="H2992" s="0" t="n">
        <v>34.7031</v>
      </c>
      <c r="I2992" s="0" t="n">
        <v>34.6955</v>
      </c>
      <c r="J2992" s="0" t="n">
        <v>7.991</v>
      </c>
      <c r="K2992" s="0" t="n">
        <v>7.46116</v>
      </c>
      <c r="L2992" s="0" t="n">
        <v>97.16868</v>
      </c>
      <c r="M2992" s="0" t="n">
        <v>4.562308</v>
      </c>
      <c r="N2992" s="0" t="n">
        <v>0</v>
      </c>
      <c r="O2992" s="0" t="n">
        <v>52.56914</v>
      </c>
      <c r="P2992" s="0" t="n">
        <v>3.53102</v>
      </c>
      <c r="Q2992" s="0" t="n">
        <v>0.03126</v>
      </c>
      <c r="R2992" s="0" t="n">
        <v>0</v>
      </c>
      <c r="S2992" s="0" t="n">
        <v>0</v>
      </c>
      <c r="T2992" s="0" t="n">
        <v>1.9573</v>
      </c>
      <c r="U2992" s="0" t="n">
        <v>3.0952</v>
      </c>
      <c r="V2992" s="2" t="n">
        <v>4.2425</v>
      </c>
      <c r="W2992" s="2" t="n">
        <v>2139.8</v>
      </c>
      <c r="X2992" s="2" t="n">
        <v>90.782</v>
      </c>
      <c r="Y2992" s="2" t="n">
        <v>0</v>
      </c>
    </row>
    <row r="2993" customFormat="false" ht="12.75" hidden="false" customHeight="false" outlineLevel="0" collapsed="false">
      <c r="B2993" s="0" t="n">
        <v>5.64</v>
      </c>
      <c r="C2993" s="0" t="n">
        <v>5.59</v>
      </c>
      <c r="D2993" s="0" t="n">
        <v>18.0784</v>
      </c>
      <c r="E2993" s="0" t="n">
        <v>18.0756</v>
      </c>
      <c r="F2993" s="0" t="n">
        <v>4.563159</v>
      </c>
      <c r="G2993" s="0" t="n">
        <v>4.561727</v>
      </c>
      <c r="H2993" s="0" t="n">
        <v>34.7032</v>
      </c>
      <c r="I2993" s="0" t="n">
        <v>34.6934</v>
      </c>
      <c r="J2993" s="0" t="n">
        <v>7.991</v>
      </c>
      <c r="K2993" s="0" t="n">
        <v>7.46105</v>
      </c>
      <c r="L2993" s="0" t="n">
        <v>97.17409</v>
      </c>
      <c r="M2993" s="0" t="n">
        <v>4.561727</v>
      </c>
      <c r="N2993" s="0" t="n">
        <v>0</v>
      </c>
      <c r="O2993" s="0" t="n">
        <v>52.56914</v>
      </c>
      <c r="P2993" s="0" t="n">
        <v>3.53102</v>
      </c>
      <c r="Q2993" s="0" t="n">
        <v>0.03127</v>
      </c>
      <c r="R2993" s="0" t="n">
        <v>0</v>
      </c>
      <c r="S2993" s="0" t="n">
        <v>0</v>
      </c>
      <c r="T2993" s="0" t="n">
        <v>1.9573</v>
      </c>
      <c r="U2993" s="0" t="n">
        <v>3.0952</v>
      </c>
      <c r="V2993" s="2" t="n">
        <v>4.2546</v>
      </c>
      <c r="W2993" s="2" t="n">
        <v>2139.8</v>
      </c>
      <c r="X2993" s="2" t="n">
        <v>91.04</v>
      </c>
      <c r="Y2993" s="2" t="n">
        <v>0</v>
      </c>
    </row>
    <row r="2994" customFormat="false" ht="12.75" hidden="false" customHeight="false" outlineLevel="0" collapsed="false">
      <c r="B2994" s="0" t="n">
        <v>5.64</v>
      </c>
      <c r="C2994" s="0" t="n">
        <v>5.59</v>
      </c>
      <c r="D2994" s="0" t="n">
        <v>18.0807</v>
      </c>
      <c r="E2994" s="0" t="n">
        <v>18.0761</v>
      </c>
      <c r="F2994" s="0" t="n">
        <v>4.563237</v>
      </c>
      <c r="G2994" s="0" t="n">
        <v>4.561379</v>
      </c>
      <c r="H2994" s="0" t="n">
        <v>34.7019</v>
      </c>
      <c r="I2994" s="0" t="n">
        <v>34.69</v>
      </c>
      <c r="J2994" s="0" t="n">
        <v>7.991</v>
      </c>
      <c r="K2994" s="0" t="n">
        <v>7.46119</v>
      </c>
      <c r="L2994" s="0" t="n">
        <v>97.17932</v>
      </c>
      <c r="M2994" s="0" t="n">
        <v>4.561379</v>
      </c>
      <c r="N2994" s="0" t="n">
        <v>0</v>
      </c>
      <c r="O2994" s="0" t="n">
        <v>52.56914</v>
      </c>
      <c r="P2994" s="0" t="n">
        <v>3.53102</v>
      </c>
      <c r="Q2994" s="0" t="n">
        <v>0.03128</v>
      </c>
      <c r="R2994" s="0" t="n">
        <v>0</v>
      </c>
      <c r="S2994" s="0" t="n">
        <v>0</v>
      </c>
      <c r="T2994" s="0" t="n">
        <v>1.9573</v>
      </c>
      <c r="U2994" s="0" t="n">
        <v>3.0952</v>
      </c>
      <c r="V2994" s="2" t="n">
        <v>4.2546</v>
      </c>
      <c r="W2994" s="2" t="n">
        <v>2139.8</v>
      </c>
      <c r="X2994" s="2" t="n">
        <v>91.04</v>
      </c>
      <c r="Y2994" s="2" t="n">
        <v>0</v>
      </c>
    </row>
    <row r="2995" customFormat="false" ht="12.75" hidden="false" customHeight="false" outlineLevel="0" collapsed="false">
      <c r="B2995" s="0" t="n">
        <v>5.61</v>
      </c>
      <c r="C2995" s="0" t="n">
        <v>5.561</v>
      </c>
      <c r="D2995" s="0" t="n">
        <v>18.0814</v>
      </c>
      <c r="E2995" s="0" t="n">
        <v>18.0794</v>
      </c>
      <c r="F2995" s="0" t="n">
        <v>4.563237</v>
      </c>
      <c r="G2995" s="0" t="n">
        <v>4.561687</v>
      </c>
      <c r="H2995" s="0" t="n">
        <v>34.7013</v>
      </c>
      <c r="I2995" s="0" t="n">
        <v>34.6899</v>
      </c>
      <c r="J2995" s="0" t="n">
        <v>7.991</v>
      </c>
      <c r="K2995" s="0" t="n">
        <v>7.46144</v>
      </c>
      <c r="L2995" s="0" t="n">
        <v>97.18356</v>
      </c>
      <c r="M2995" s="0" t="n">
        <v>4.561687</v>
      </c>
      <c r="N2995" s="0" t="n">
        <v>0</v>
      </c>
      <c r="O2995" s="0" t="n">
        <v>52.56914</v>
      </c>
      <c r="P2995" s="0" t="n">
        <v>3.53102</v>
      </c>
      <c r="Q2995" s="0" t="n">
        <v>0.0313</v>
      </c>
      <c r="R2995" s="0" t="n">
        <v>0</v>
      </c>
      <c r="S2995" s="0" t="n">
        <v>0</v>
      </c>
      <c r="T2995" s="0" t="n">
        <v>1.9573</v>
      </c>
      <c r="U2995" s="0" t="n">
        <v>3.0952</v>
      </c>
      <c r="V2995" s="2" t="n">
        <v>4.2546</v>
      </c>
      <c r="W2995" s="2" t="n">
        <v>2139.8</v>
      </c>
      <c r="X2995" s="2" t="n">
        <v>91.04</v>
      </c>
      <c r="Y2995" s="2" t="n">
        <v>0</v>
      </c>
    </row>
    <row r="2996" customFormat="false" ht="12.75" hidden="false" customHeight="false" outlineLevel="0" collapsed="false">
      <c r="B2996" s="0" t="n">
        <v>5.573</v>
      </c>
      <c r="C2996" s="0" t="n">
        <v>5.524</v>
      </c>
      <c r="D2996" s="0" t="n">
        <v>18.0817</v>
      </c>
      <c r="E2996" s="0" t="n">
        <v>18.0824</v>
      </c>
      <c r="F2996" s="0" t="n">
        <v>4.563261</v>
      </c>
      <c r="G2996" s="0" t="n">
        <v>4.562582</v>
      </c>
      <c r="H2996" s="0" t="n">
        <v>34.7013</v>
      </c>
      <c r="I2996" s="0" t="n">
        <v>34.6949</v>
      </c>
      <c r="J2996" s="0" t="n">
        <v>7.991</v>
      </c>
      <c r="K2996" s="0" t="n">
        <v>7.46219</v>
      </c>
      <c r="L2996" s="0" t="n">
        <v>97.19384</v>
      </c>
      <c r="M2996" s="0" t="n">
        <v>4.562582</v>
      </c>
      <c r="N2996" s="0" t="n">
        <v>0</v>
      </c>
      <c r="O2996" s="0" t="n">
        <v>52.56914</v>
      </c>
      <c r="P2996" s="0" t="n">
        <v>3.53102</v>
      </c>
      <c r="Q2996" s="0" t="n">
        <v>0.03131</v>
      </c>
      <c r="R2996" s="0" t="n">
        <v>0</v>
      </c>
      <c r="S2996" s="0" t="n">
        <v>0</v>
      </c>
      <c r="T2996" s="0" t="n">
        <v>1.9573</v>
      </c>
      <c r="U2996" s="0" t="n">
        <v>3.0952</v>
      </c>
      <c r="V2996" s="2" t="n">
        <v>4.2425</v>
      </c>
      <c r="W2996" s="2" t="n">
        <v>2139.8</v>
      </c>
      <c r="X2996" s="2" t="n">
        <v>90.782</v>
      </c>
      <c r="Y2996" s="2" t="n">
        <v>0</v>
      </c>
    </row>
    <row r="2997" customFormat="false" ht="12.75" hidden="false" customHeight="false" outlineLevel="0" collapsed="false">
      <c r="B2997" s="0" t="n">
        <v>5.614</v>
      </c>
      <c r="C2997" s="0" t="n">
        <v>5.565</v>
      </c>
      <c r="D2997" s="0" t="n">
        <v>18.0822</v>
      </c>
      <c r="E2997" s="0" t="n">
        <v>18.0838</v>
      </c>
      <c r="F2997" s="0" t="n">
        <v>4.563269</v>
      </c>
      <c r="G2997" s="0" t="n">
        <v>4.562849</v>
      </c>
      <c r="H2997" s="0" t="n">
        <v>34.7009</v>
      </c>
      <c r="I2997" s="0" t="n">
        <v>34.696</v>
      </c>
      <c r="J2997" s="0" t="n">
        <v>7.991</v>
      </c>
      <c r="K2997" s="0" t="n">
        <v>7.46297</v>
      </c>
      <c r="L2997" s="0" t="n">
        <v>97.20481</v>
      </c>
      <c r="M2997" s="0" t="n">
        <v>4.562849</v>
      </c>
      <c r="N2997" s="0" t="n">
        <v>0</v>
      </c>
      <c r="O2997" s="0" t="n">
        <v>52.56914</v>
      </c>
      <c r="P2997" s="0" t="n">
        <v>3.53102</v>
      </c>
      <c r="Q2997" s="0" t="n">
        <v>0.03132</v>
      </c>
      <c r="R2997" s="0" t="n">
        <v>0</v>
      </c>
      <c r="S2997" s="0" t="n">
        <v>0</v>
      </c>
      <c r="T2997" s="0" t="n">
        <v>1.9573</v>
      </c>
      <c r="U2997" s="0" t="n">
        <v>3.0952</v>
      </c>
      <c r="V2997" s="2" t="n">
        <v>4.2425</v>
      </c>
      <c r="W2997" s="2" t="n">
        <v>2139.8</v>
      </c>
      <c r="X2997" s="2" t="n">
        <v>90.782</v>
      </c>
      <c r="Y2997" s="2" t="n">
        <v>0</v>
      </c>
    </row>
    <row r="2998" customFormat="false" ht="12.75" hidden="false" customHeight="false" outlineLevel="0" collapsed="false">
      <c r="B2998" s="0" t="n">
        <v>5.554</v>
      </c>
      <c r="C2998" s="0" t="n">
        <v>5.505</v>
      </c>
      <c r="D2998" s="0" t="n">
        <v>18.0828</v>
      </c>
      <c r="E2998" s="0" t="n">
        <v>18.085</v>
      </c>
      <c r="F2998" s="0" t="n">
        <v>4.563269</v>
      </c>
      <c r="G2998" s="0" t="n">
        <v>4.562849</v>
      </c>
      <c r="H2998" s="0" t="n">
        <v>34.7005</v>
      </c>
      <c r="I2998" s="0" t="n">
        <v>34.695</v>
      </c>
      <c r="J2998" s="0" t="n">
        <v>7.991</v>
      </c>
      <c r="K2998" s="0" t="n">
        <v>7.47086</v>
      </c>
      <c r="L2998" s="0" t="n">
        <v>97.3083</v>
      </c>
      <c r="M2998" s="0" t="n">
        <v>4.562849</v>
      </c>
      <c r="N2998" s="0" t="n">
        <v>0</v>
      </c>
      <c r="O2998" s="0" t="n">
        <v>52.56914</v>
      </c>
      <c r="P2998" s="0" t="n">
        <v>3.53102</v>
      </c>
      <c r="Q2998" s="0" t="n">
        <v>0.03133</v>
      </c>
      <c r="R2998" s="0" t="n">
        <v>0</v>
      </c>
      <c r="S2998" s="0" t="n">
        <v>0</v>
      </c>
      <c r="T2998" s="0" t="n">
        <v>1.9585</v>
      </c>
      <c r="U2998" s="0" t="n">
        <v>3.0952</v>
      </c>
      <c r="V2998" s="2" t="n">
        <v>4.215</v>
      </c>
      <c r="W2998" s="2" t="n">
        <v>2141.6</v>
      </c>
      <c r="X2998" s="2" t="n">
        <v>90.269</v>
      </c>
      <c r="Y2998" s="2" t="n">
        <v>0</v>
      </c>
    </row>
    <row r="2999" customFormat="false" ht="12.75" hidden="false" customHeight="false" outlineLevel="0" collapsed="false">
      <c r="B2999" s="0" t="n">
        <v>5.554</v>
      </c>
      <c r="C2999" s="0" t="n">
        <v>5.505</v>
      </c>
      <c r="D2999" s="0" t="n">
        <v>18.0834</v>
      </c>
      <c r="E2999" s="0" t="n">
        <v>18.0864</v>
      </c>
      <c r="F2999" s="0" t="n">
        <v>4.563347</v>
      </c>
      <c r="G2999" s="0" t="n">
        <v>4.562943</v>
      </c>
      <c r="H2999" s="0" t="n">
        <v>34.7006</v>
      </c>
      <c r="I2999" s="0" t="n">
        <v>34.6946</v>
      </c>
      <c r="J2999" s="0" t="n">
        <v>7.991</v>
      </c>
      <c r="K2999" s="0" t="n">
        <v>7.47149</v>
      </c>
      <c r="L2999" s="0" t="n">
        <v>97.31771</v>
      </c>
      <c r="M2999" s="0" t="n">
        <v>4.562943</v>
      </c>
      <c r="N2999" s="0" t="n">
        <v>0</v>
      </c>
      <c r="O2999" s="0" t="n">
        <v>52.56914</v>
      </c>
      <c r="P2999" s="0" t="n">
        <v>3.53102</v>
      </c>
      <c r="Q2999" s="0" t="n">
        <v>0.03134</v>
      </c>
      <c r="R2999" s="0" t="n">
        <v>0</v>
      </c>
      <c r="S2999" s="0" t="n">
        <v>0</v>
      </c>
      <c r="T2999" s="0" t="n">
        <v>1.9585</v>
      </c>
      <c r="U2999" s="0" t="n">
        <v>3.0952</v>
      </c>
      <c r="V2999" s="2" t="n">
        <v>4.2185</v>
      </c>
      <c r="W2999" s="2" t="n">
        <v>2139.8</v>
      </c>
      <c r="X2999" s="2" t="n">
        <v>90.269</v>
      </c>
      <c r="Y2999" s="2" t="n">
        <v>0</v>
      </c>
    </row>
    <row r="3000" customFormat="false" ht="12.75" hidden="false" customHeight="false" outlineLevel="0" collapsed="false">
      <c r="B3000" s="0" t="n">
        <v>5.525</v>
      </c>
      <c r="C3000" s="0" t="n">
        <v>5.477</v>
      </c>
      <c r="D3000" s="0" t="n">
        <v>18.084</v>
      </c>
      <c r="E3000" s="0" t="n">
        <v>18.0862</v>
      </c>
      <c r="F3000" s="0" t="n">
        <v>4.563351</v>
      </c>
      <c r="G3000" s="0" t="n">
        <v>4.56297</v>
      </c>
      <c r="H3000" s="0" t="n">
        <v>34.7002</v>
      </c>
      <c r="I3000" s="0" t="n">
        <v>34.695</v>
      </c>
      <c r="J3000" s="0" t="n">
        <v>7.986</v>
      </c>
      <c r="K3000" s="0" t="n">
        <v>7.46485</v>
      </c>
      <c r="L3000" s="0" t="n">
        <v>97.23195</v>
      </c>
      <c r="M3000" s="0" t="n">
        <v>4.56297</v>
      </c>
      <c r="N3000" s="0" t="n">
        <v>0</v>
      </c>
      <c r="O3000" s="0" t="n">
        <v>52.56914</v>
      </c>
      <c r="P3000" s="0" t="n">
        <v>3.53102</v>
      </c>
      <c r="Q3000" s="0" t="n">
        <v>0.03135</v>
      </c>
      <c r="R3000" s="0" t="n">
        <v>0</v>
      </c>
      <c r="S3000" s="0" t="n">
        <v>0</v>
      </c>
      <c r="T3000" s="0" t="n">
        <v>1.9573</v>
      </c>
      <c r="U3000" s="0" t="n">
        <v>3.094</v>
      </c>
      <c r="V3000" s="2" t="n">
        <v>4.2031</v>
      </c>
      <c r="W3000" s="2" t="n">
        <v>2141.6</v>
      </c>
      <c r="X3000" s="2" t="n">
        <v>90.014</v>
      </c>
      <c r="Y3000" s="2" t="n">
        <v>0</v>
      </c>
    </row>
    <row r="3001" customFormat="false" ht="12.75" hidden="false" customHeight="false" outlineLevel="0" collapsed="false">
      <c r="B3001" s="0" t="n">
        <v>5.497</v>
      </c>
      <c r="C3001" s="0" t="n">
        <v>5.448</v>
      </c>
      <c r="D3001" s="0" t="n">
        <v>18.084</v>
      </c>
      <c r="E3001" s="0" t="n">
        <v>18.0857</v>
      </c>
      <c r="F3001" s="0" t="n">
        <v>4.563363</v>
      </c>
      <c r="G3001" s="0" t="n">
        <v>4.562849</v>
      </c>
      <c r="H3001" s="0" t="n">
        <v>34.7003</v>
      </c>
      <c r="I3001" s="0" t="n">
        <v>34.6945</v>
      </c>
      <c r="J3001" s="0" t="n">
        <v>7.986</v>
      </c>
      <c r="K3001" s="0" t="n">
        <v>7.46494</v>
      </c>
      <c r="L3001" s="0" t="n">
        <v>97.23321</v>
      </c>
      <c r="M3001" s="0" t="n">
        <v>4.562849</v>
      </c>
      <c r="N3001" s="0" t="n">
        <v>0</v>
      </c>
      <c r="O3001" s="0" t="n">
        <v>52.56914</v>
      </c>
      <c r="P3001" s="0" t="n">
        <v>3.53102</v>
      </c>
      <c r="Q3001" s="0" t="n">
        <v>0.03137</v>
      </c>
      <c r="R3001" s="0" t="n">
        <v>0</v>
      </c>
      <c r="S3001" s="0" t="n">
        <v>0</v>
      </c>
      <c r="T3001" s="0" t="n">
        <v>1.9573</v>
      </c>
      <c r="U3001" s="0" t="n">
        <v>3.094</v>
      </c>
      <c r="V3001" s="2" t="n">
        <v>4.2185</v>
      </c>
      <c r="W3001" s="2" t="n">
        <v>2139.8</v>
      </c>
      <c r="X3001" s="2" t="n">
        <v>90.269</v>
      </c>
      <c r="Y3001" s="2" t="n">
        <v>0</v>
      </c>
    </row>
    <row r="3002" customFormat="false" ht="12.75" hidden="false" customHeight="false" outlineLevel="0" collapsed="false">
      <c r="B3002" s="0" t="n">
        <v>5.497</v>
      </c>
      <c r="C3002" s="0" t="n">
        <v>5.448</v>
      </c>
      <c r="D3002" s="0" t="n">
        <v>18.0841</v>
      </c>
      <c r="E3002" s="0" t="n">
        <v>18.085</v>
      </c>
      <c r="F3002" s="0" t="n">
        <v>4.563351</v>
      </c>
      <c r="G3002" s="0" t="n">
        <v>4.562736</v>
      </c>
      <c r="H3002" s="0" t="n">
        <v>34.7</v>
      </c>
      <c r="I3002" s="0" t="n">
        <v>34.6941</v>
      </c>
      <c r="J3002" s="0" t="n">
        <v>7.986</v>
      </c>
      <c r="K3002" s="0" t="n">
        <v>7.46501</v>
      </c>
      <c r="L3002" s="0" t="n">
        <v>97.2343</v>
      </c>
      <c r="M3002" s="0" t="n">
        <v>4.562736</v>
      </c>
      <c r="N3002" s="0" t="n">
        <v>0</v>
      </c>
      <c r="O3002" s="0" t="n">
        <v>52.56914</v>
      </c>
      <c r="P3002" s="0" t="n">
        <v>3.53102</v>
      </c>
      <c r="Q3002" s="0" t="n">
        <v>0.03138</v>
      </c>
      <c r="R3002" s="0" t="n">
        <v>0</v>
      </c>
      <c r="S3002" s="0" t="n">
        <v>0</v>
      </c>
      <c r="T3002" s="0" t="n">
        <v>1.9573</v>
      </c>
      <c r="U3002" s="0" t="n">
        <v>3.094</v>
      </c>
      <c r="V3002" s="2" t="n">
        <v>4.2425</v>
      </c>
      <c r="W3002" s="2" t="n">
        <v>2139.8</v>
      </c>
      <c r="X3002" s="2" t="n">
        <v>90.782</v>
      </c>
      <c r="Y3002" s="2" t="n">
        <v>0</v>
      </c>
    </row>
    <row r="3003" customFormat="false" ht="12.75" hidden="false" customHeight="false" outlineLevel="0" collapsed="false">
      <c r="B3003" s="0" t="n">
        <v>5.469</v>
      </c>
      <c r="C3003" s="0" t="n">
        <v>5.42</v>
      </c>
      <c r="D3003" s="0" t="n">
        <v>18.0836</v>
      </c>
      <c r="E3003" s="0" t="n">
        <v>18.0838</v>
      </c>
      <c r="F3003" s="0" t="n">
        <v>4.563328</v>
      </c>
      <c r="G3003" s="0" t="n">
        <v>4.562696</v>
      </c>
      <c r="H3003" s="0" t="n">
        <v>34.7003</v>
      </c>
      <c r="I3003" s="0" t="n">
        <v>34.6947</v>
      </c>
      <c r="J3003" s="0" t="n">
        <v>7.986</v>
      </c>
      <c r="K3003" s="0" t="n">
        <v>7.46508</v>
      </c>
      <c r="L3003" s="0" t="n">
        <v>97.23446</v>
      </c>
      <c r="M3003" s="0" t="n">
        <v>4.562696</v>
      </c>
      <c r="N3003" s="0" t="n">
        <v>0</v>
      </c>
      <c r="O3003" s="0" t="n">
        <v>52.56914</v>
      </c>
      <c r="P3003" s="0" t="n">
        <v>3.53102</v>
      </c>
      <c r="Q3003" s="0" t="n">
        <v>0.03139</v>
      </c>
      <c r="R3003" s="0" t="n">
        <v>0</v>
      </c>
      <c r="S3003" s="0" t="n">
        <v>0</v>
      </c>
      <c r="T3003" s="0" t="n">
        <v>1.9573</v>
      </c>
      <c r="U3003" s="0" t="n">
        <v>3.094</v>
      </c>
      <c r="V3003" s="2" t="n">
        <v>4.2666</v>
      </c>
      <c r="W3003" s="2" t="n">
        <v>2139.8</v>
      </c>
      <c r="X3003" s="2" t="n">
        <v>91.298</v>
      </c>
      <c r="Y3003" s="2" t="n">
        <v>0</v>
      </c>
    </row>
    <row r="3004" customFormat="false" ht="12.75" hidden="false" customHeight="false" outlineLevel="0" collapsed="false">
      <c r="B3004" s="0" t="n">
        <v>5.458</v>
      </c>
      <c r="C3004" s="0" t="n">
        <v>5.41</v>
      </c>
      <c r="D3004" s="0" t="n">
        <v>18.0834</v>
      </c>
      <c r="E3004" s="0" t="n">
        <v>18.0831</v>
      </c>
      <c r="F3004" s="0" t="n">
        <v>4.563233</v>
      </c>
      <c r="G3004" s="0" t="n">
        <v>4.562475</v>
      </c>
      <c r="H3004" s="0" t="n">
        <v>34.6997</v>
      </c>
      <c r="I3004" s="0" t="n">
        <v>34.6935</v>
      </c>
      <c r="J3004" s="0" t="n">
        <v>7.986</v>
      </c>
      <c r="K3004" s="0" t="n">
        <v>7.46513</v>
      </c>
      <c r="L3004" s="0" t="n">
        <v>97.23432</v>
      </c>
      <c r="M3004" s="0" t="n">
        <v>4.562475</v>
      </c>
      <c r="N3004" s="0" t="n">
        <v>0</v>
      </c>
      <c r="O3004" s="0" t="n">
        <v>52.56914</v>
      </c>
      <c r="P3004" s="0" t="n">
        <v>3.53102</v>
      </c>
      <c r="Q3004" s="0" t="n">
        <v>0.0314</v>
      </c>
      <c r="R3004" s="0" t="n">
        <v>0</v>
      </c>
      <c r="S3004" s="0" t="n">
        <v>0</v>
      </c>
      <c r="T3004" s="0" t="n">
        <v>1.9573</v>
      </c>
      <c r="U3004" s="0" t="n">
        <v>3.094</v>
      </c>
      <c r="V3004" s="2" t="n">
        <v>4.3152</v>
      </c>
      <c r="W3004" s="2" t="n">
        <v>2139.8</v>
      </c>
      <c r="X3004" s="2" t="n">
        <v>92.339</v>
      </c>
      <c r="Y3004" s="2" t="n">
        <v>0</v>
      </c>
    </row>
    <row r="3005" customFormat="false" ht="12.75" hidden="false" customHeight="false" outlineLevel="0" collapsed="false">
      <c r="B3005" s="0" t="n">
        <v>5.452</v>
      </c>
      <c r="C3005" s="0" t="n">
        <v>5.404</v>
      </c>
      <c r="D3005" s="0" t="n">
        <v>18.0836</v>
      </c>
      <c r="E3005" s="0" t="n">
        <v>18.084</v>
      </c>
      <c r="F3005" s="0" t="n">
        <v>4.563225</v>
      </c>
      <c r="G3005" s="0" t="n">
        <v>4.562421</v>
      </c>
      <c r="H3005" s="0" t="n">
        <v>34.6994</v>
      </c>
      <c r="I3005" s="0" t="n">
        <v>34.6923</v>
      </c>
      <c r="J3005" s="0" t="n">
        <v>7.986</v>
      </c>
      <c r="K3005" s="0" t="n">
        <v>7.46558</v>
      </c>
      <c r="L3005" s="0" t="n">
        <v>97.24041</v>
      </c>
      <c r="M3005" s="0" t="n">
        <v>4.562421</v>
      </c>
      <c r="N3005" s="0" t="n">
        <v>0</v>
      </c>
      <c r="O3005" s="0" t="n">
        <v>52.56914</v>
      </c>
      <c r="P3005" s="0" t="n">
        <v>3.53102</v>
      </c>
      <c r="Q3005" s="0" t="n">
        <v>0.03141</v>
      </c>
      <c r="R3005" s="0" t="n">
        <v>0</v>
      </c>
      <c r="S3005" s="0" t="n">
        <v>0</v>
      </c>
      <c r="T3005" s="0" t="n">
        <v>1.9573</v>
      </c>
      <c r="U3005" s="0" t="n">
        <v>3.094</v>
      </c>
      <c r="V3005" s="2" t="n">
        <v>4.3521</v>
      </c>
      <c r="W3005" s="2" t="n">
        <v>2139.8</v>
      </c>
      <c r="X3005" s="2" t="n">
        <v>93.127</v>
      </c>
      <c r="Y3005" s="2" t="n">
        <v>0</v>
      </c>
    </row>
    <row r="3006" customFormat="false" ht="12.75" hidden="false" customHeight="false" outlineLevel="0" collapsed="false">
      <c r="B3006" s="0" t="n">
        <v>5.421</v>
      </c>
      <c r="C3006" s="0" t="n">
        <v>5.373</v>
      </c>
      <c r="D3006" s="0" t="n">
        <v>18.0838</v>
      </c>
      <c r="E3006" s="0" t="n">
        <v>18.0867</v>
      </c>
      <c r="F3006" s="0" t="n">
        <v>4.563312</v>
      </c>
      <c r="G3006" s="0" t="n">
        <v>4.562776</v>
      </c>
      <c r="H3006" s="0" t="n">
        <v>34.7</v>
      </c>
      <c r="I3006" s="0" t="n">
        <v>34.693</v>
      </c>
      <c r="J3006" s="0" t="n">
        <v>7.986</v>
      </c>
      <c r="K3006" s="0" t="n">
        <v>7.46595</v>
      </c>
      <c r="L3006" s="0" t="n">
        <v>97.24594</v>
      </c>
      <c r="M3006" s="0" t="n">
        <v>4.562776</v>
      </c>
      <c r="N3006" s="0" t="n">
        <v>0</v>
      </c>
      <c r="O3006" s="0" t="n">
        <v>52.56914</v>
      </c>
      <c r="P3006" s="0" t="n">
        <v>3.53102</v>
      </c>
      <c r="Q3006" s="0" t="n">
        <v>0.03142</v>
      </c>
      <c r="R3006" s="0" t="n">
        <v>0</v>
      </c>
      <c r="S3006" s="0" t="n">
        <v>0</v>
      </c>
      <c r="T3006" s="0" t="n">
        <v>1.9573</v>
      </c>
      <c r="U3006" s="0" t="n">
        <v>3.094</v>
      </c>
      <c r="V3006" s="2" t="n">
        <v>4.3892</v>
      </c>
      <c r="W3006" s="2" t="n">
        <v>2139.8</v>
      </c>
      <c r="X3006" s="2" t="n">
        <v>93.921</v>
      </c>
      <c r="Y3006" s="2" t="n">
        <v>0</v>
      </c>
    </row>
    <row r="3007" customFormat="false" ht="12.75" hidden="false" customHeight="false" outlineLevel="0" collapsed="false">
      <c r="B3007" s="0" t="n">
        <v>5.402</v>
      </c>
      <c r="C3007" s="0" t="n">
        <v>5.354</v>
      </c>
      <c r="D3007" s="0" t="n">
        <v>18.084</v>
      </c>
      <c r="E3007" s="0" t="n">
        <v>18.0891</v>
      </c>
      <c r="F3007" s="0" t="n">
        <v>4.56339</v>
      </c>
      <c r="G3007" s="0" t="n">
        <v>4.563203</v>
      </c>
      <c r="H3007" s="0" t="n">
        <v>34.7006</v>
      </c>
      <c r="I3007" s="0" t="n">
        <v>34.6946</v>
      </c>
      <c r="J3007" s="0" t="n">
        <v>7.986</v>
      </c>
      <c r="K3007" s="0" t="n">
        <v>7.4591</v>
      </c>
      <c r="L3007" s="0" t="n">
        <v>97.15732</v>
      </c>
      <c r="M3007" s="0" t="n">
        <v>4.563203</v>
      </c>
      <c r="N3007" s="0" t="n">
        <v>0</v>
      </c>
      <c r="O3007" s="0" t="n">
        <v>52.56914</v>
      </c>
      <c r="P3007" s="0" t="n">
        <v>3.53102</v>
      </c>
      <c r="Q3007" s="0" t="n">
        <v>0.03144</v>
      </c>
      <c r="R3007" s="0" t="n">
        <v>0</v>
      </c>
      <c r="S3007" s="0" t="n">
        <v>0</v>
      </c>
      <c r="T3007" s="0" t="n">
        <v>1.956</v>
      </c>
      <c r="U3007" s="0" t="n">
        <v>3.094</v>
      </c>
      <c r="V3007" s="2" t="n">
        <v>4.4141</v>
      </c>
      <c r="W3007" s="2" t="n">
        <v>2139.8</v>
      </c>
      <c r="X3007" s="2" t="n">
        <v>94.455</v>
      </c>
      <c r="Y3007" s="2" t="n">
        <v>0</v>
      </c>
    </row>
    <row r="3008" customFormat="false" ht="12.75" hidden="false" customHeight="false" outlineLevel="0" collapsed="false">
      <c r="B3008" s="0" t="n">
        <v>5.393</v>
      </c>
      <c r="C3008" s="0" t="n">
        <v>5.345</v>
      </c>
      <c r="D3008" s="0" t="n">
        <v>18.085</v>
      </c>
      <c r="E3008" s="0" t="n">
        <v>18.0897</v>
      </c>
      <c r="F3008" s="0" t="n">
        <v>4.563434</v>
      </c>
      <c r="G3008" s="0" t="n">
        <v>4.563317</v>
      </c>
      <c r="H3008" s="0" t="n">
        <v>34.7001</v>
      </c>
      <c r="I3008" s="0" t="n">
        <v>34.6951</v>
      </c>
      <c r="J3008" s="0" t="n">
        <v>7.986</v>
      </c>
      <c r="K3008" s="0" t="n">
        <v>7.45891</v>
      </c>
      <c r="L3008" s="0" t="n">
        <v>97.15647</v>
      </c>
      <c r="M3008" s="0" t="n">
        <v>4.563317</v>
      </c>
      <c r="N3008" s="0" t="n">
        <v>0</v>
      </c>
      <c r="O3008" s="0" t="n">
        <v>52.56914</v>
      </c>
      <c r="P3008" s="0" t="n">
        <v>3.53102</v>
      </c>
      <c r="Q3008" s="0" t="n">
        <v>0.03145</v>
      </c>
      <c r="R3008" s="0" t="n">
        <v>0</v>
      </c>
      <c r="S3008" s="0" t="n">
        <v>0</v>
      </c>
      <c r="T3008" s="0" t="n">
        <v>1.956</v>
      </c>
      <c r="U3008" s="0" t="n">
        <v>3.094</v>
      </c>
      <c r="V3008" s="2" t="n">
        <v>4.4518</v>
      </c>
      <c r="W3008" s="2" t="n">
        <v>2139.8</v>
      </c>
      <c r="X3008" s="2" t="n">
        <v>95.261</v>
      </c>
      <c r="Y3008" s="2" t="n">
        <v>0</v>
      </c>
    </row>
    <row r="3009" customFormat="false" ht="12.75" hidden="false" customHeight="false" outlineLevel="0" collapsed="false">
      <c r="B3009" s="0" t="n">
        <v>5.363</v>
      </c>
      <c r="C3009" s="0" t="n">
        <v>5.316</v>
      </c>
      <c r="D3009" s="0" t="n">
        <v>18.0841</v>
      </c>
      <c r="E3009" s="0" t="n">
        <v>18.0872</v>
      </c>
      <c r="F3009" s="0" t="n">
        <v>4.563288</v>
      </c>
      <c r="G3009" s="0" t="n">
        <v>4.563163</v>
      </c>
      <c r="H3009" s="0" t="n">
        <v>34.6996</v>
      </c>
      <c r="I3009" s="0" t="n">
        <v>34.6959</v>
      </c>
      <c r="J3009" s="0" t="n">
        <v>7.991</v>
      </c>
      <c r="K3009" s="0" t="n">
        <v>7.45896</v>
      </c>
      <c r="L3009" s="0" t="n">
        <v>97.15526</v>
      </c>
      <c r="M3009" s="0" t="n">
        <v>4.563163</v>
      </c>
      <c r="N3009" s="0" t="n">
        <v>0</v>
      </c>
      <c r="O3009" s="0" t="n">
        <v>52.56894</v>
      </c>
      <c r="P3009" s="0" t="n">
        <v>3.53114</v>
      </c>
      <c r="Q3009" s="0" t="n">
        <v>0.03146</v>
      </c>
      <c r="R3009" s="0" t="n">
        <v>0</v>
      </c>
      <c r="S3009" s="0" t="n">
        <v>0</v>
      </c>
      <c r="T3009" s="0" t="n">
        <v>1.956</v>
      </c>
      <c r="U3009" s="0" t="n">
        <v>3.0952</v>
      </c>
      <c r="V3009" s="2" t="n">
        <v>4.4771</v>
      </c>
      <c r="W3009" s="2" t="n">
        <v>2139.8</v>
      </c>
      <c r="X3009" s="2" t="n">
        <v>95.802</v>
      </c>
      <c r="Y3009" s="2" t="n">
        <v>0</v>
      </c>
    </row>
    <row r="3010" customFormat="false" ht="12.75" hidden="false" customHeight="false" outlineLevel="0" collapsed="false">
      <c r="B3010" s="0" t="n">
        <v>5.345</v>
      </c>
      <c r="C3010" s="0" t="n">
        <v>5.298</v>
      </c>
      <c r="D3010" s="0" t="n">
        <v>18.0826</v>
      </c>
      <c r="E3010" s="0" t="n">
        <v>18.0858</v>
      </c>
      <c r="F3010" s="0" t="n">
        <v>4.563131</v>
      </c>
      <c r="G3010" s="0" t="n">
        <v>4.562709</v>
      </c>
      <c r="H3010" s="0" t="n">
        <v>34.6995</v>
      </c>
      <c r="I3010" s="0" t="n">
        <v>34.6932</v>
      </c>
      <c r="J3010" s="0" t="n">
        <v>7.986</v>
      </c>
      <c r="K3010" s="0" t="n">
        <v>7.4658</v>
      </c>
      <c r="L3010" s="0" t="n">
        <v>97.24147</v>
      </c>
      <c r="M3010" s="0" t="n">
        <v>4.562709</v>
      </c>
      <c r="N3010" s="0" t="n">
        <v>0</v>
      </c>
      <c r="O3010" s="0" t="n">
        <v>52.56894</v>
      </c>
      <c r="P3010" s="0" t="n">
        <v>3.53114</v>
      </c>
      <c r="Q3010" s="0" t="n">
        <v>0.03147</v>
      </c>
      <c r="R3010" s="0" t="n">
        <v>0</v>
      </c>
      <c r="S3010" s="0" t="n">
        <v>0</v>
      </c>
      <c r="T3010" s="0" t="n">
        <v>1.9573</v>
      </c>
      <c r="U3010" s="0" t="n">
        <v>3.094</v>
      </c>
      <c r="V3010" s="2" t="n">
        <v>4.519</v>
      </c>
      <c r="W3010" s="2" t="n">
        <v>2138</v>
      </c>
      <c r="X3010" s="2" t="n">
        <v>96.619</v>
      </c>
      <c r="Y3010" s="2" t="n">
        <v>0</v>
      </c>
    </row>
    <row r="3011" customFormat="false" ht="12.75" hidden="false" customHeight="false" outlineLevel="0" collapsed="false">
      <c r="B3011" s="0" t="n">
        <v>5.317</v>
      </c>
      <c r="C3011" s="0" t="n">
        <v>5.27</v>
      </c>
      <c r="D3011" s="0" t="n">
        <v>18.0811</v>
      </c>
      <c r="E3011" s="0" t="n">
        <v>18.085</v>
      </c>
      <c r="F3011" s="0" t="n">
        <v>4.562994</v>
      </c>
      <c r="G3011" s="0" t="n">
        <v>4.562502</v>
      </c>
      <c r="H3011" s="0" t="n">
        <v>34.6997</v>
      </c>
      <c r="I3011" s="0" t="n">
        <v>34.6921</v>
      </c>
      <c r="J3011" s="0" t="n">
        <v>7.986</v>
      </c>
      <c r="K3011" s="0" t="n">
        <v>7.46585</v>
      </c>
      <c r="L3011" s="0" t="n">
        <v>97.23943</v>
      </c>
      <c r="M3011" s="0" t="n">
        <v>4.562502</v>
      </c>
      <c r="N3011" s="0" t="n">
        <v>0</v>
      </c>
      <c r="O3011" s="0" t="n">
        <v>52.56894</v>
      </c>
      <c r="P3011" s="0" t="n">
        <v>3.53114</v>
      </c>
      <c r="Q3011" s="0" t="n">
        <v>0.03148</v>
      </c>
      <c r="R3011" s="0" t="n">
        <v>0</v>
      </c>
      <c r="S3011" s="0" t="n">
        <v>0</v>
      </c>
      <c r="T3011" s="0" t="n">
        <v>1.9573</v>
      </c>
      <c r="U3011" s="0" t="n">
        <v>3.094</v>
      </c>
      <c r="V3011" s="2" t="n">
        <v>4.5667</v>
      </c>
      <c r="W3011" s="2" t="n">
        <v>2139.8</v>
      </c>
      <c r="X3011" s="2" t="n">
        <v>97.72</v>
      </c>
      <c r="Y3011" s="2" t="n">
        <v>0</v>
      </c>
    </row>
    <row r="3012" customFormat="false" ht="12.75" hidden="false" customHeight="false" outlineLevel="0" collapsed="false">
      <c r="B3012" s="0" t="n">
        <v>5.306</v>
      </c>
      <c r="C3012" s="0" t="n">
        <v>5.26</v>
      </c>
      <c r="D3012" s="0" t="n">
        <v>18.0804</v>
      </c>
      <c r="E3012" s="0" t="n">
        <v>18.0843</v>
      </c>
      <c r="F3012" s="0" t="n">
        <v>4.562958</v>
      </c>
      <c r="G3012" s="0" t="n">
        <v>4.562695</v>
      </c>
      <c r="H3012" s="0" t="n">
        <v>34.7</v>
      </c>
      <c r="I3012" s="0" t="n">
        <v>34.6944</v>
      </c>
      <c r="J3012" s="0" t="n">
        <v>7.986</v>
      </c>
      <c r="K3012" s="0" t="n">
        <v>7.45906</v>
      </c>
      <c r="L3012" s="0" t="n">
        <v>97.14979</v>
      </c>
      <c r="M3012" s="0" t="n">
        <v>4.562695</v>
      </c>
      <c r="N3012" s="0" t="n">
        <v>0</v>
      </c>
      <c r="O3012" s="0" t="n">
        <v>52.56894</v>
      </c>
      <c r="P3012" s="0" t="n">
        <v>3.53114</v>
      </c>
      <c r="Q3012" s="0" t="n">
        <v>0.03149</v>
      </c>
      <c r="R3012" s="0" t="n">
        <v>0</v>
      </c>
      <c r="S3012" s="0" t="n">
        <v>0</v>
      </c>
      <c r="T3012" s="0" t="n">
        <v>1.956</v>
      </c>
      <c r="U3012" s="0" t="n">
        <v>3.094</v>
      </c>
      <c r="V3012" s="2" t="n">
        <v>4.6095</v>
      </c>
      <c r="W3012" s="2" t="n">
        <v>2138</v>
      </c>
      <c r="X3012" s="2" t="n">
        <v>98.553</v>
      </c>
      <c r="Y3012" s="2" t="n">
        <v>0</v>
      </c>
    </row>
    <row r="3013" customFormat="false" ht="12.75" hidden="false" customHeight="false" outlineLevel="0" collapsed="false">
      <c r="B3013" s="0" t="n">
        <v>5.297</v>
      </c>
      <c r="C3013" s="0" t="n">
        <v>5.251</v>
      </c>
      <c r="D3013" s="0" t="n">
        <v>18.0807</v>
      </c>
      <c r="E3013" s="0" t="n">
        <v>18.0821</v>
      </c>
      <c r="F3013" s="0" t="n">
        <v>4.562982</v>
      </c>
      <c r="G3013" s="0" t="n">
        <v>4.562502</v>
      </c>
      <c r="H3013" s="0" t="n">
        <v>34.6999</v>
      </c>
      <c r="I3013" s="0" t="n">
        <v>34.6946</v>
      </c>
      <c r="J3013" s="0" t="n">
        <v>7.986</v>
      </c>
      <c r="K3013" s="0" t="n">
        <v>7.46608</v>
      </c>
      <c r="L3013" s="0" t="n">
        <v>97.24185</v>
      </c>
      <c r="M3013" s="0" t="n">
        <v>4.562502</v>
      </c>
      <c r="N3013" s="0" t="n">
        <v>0</v>
      </c>
      <c r="O3013" s="0" t="n">
        <v>52.56894</v>
      </c>
      <c r="P3013" s="0" t="n">
        <v>3.53114</v>
      </c>
      <c r="Q3013" s="0" t="n">
        <v>0.0315</v>
      </c>
      <c r="R3013" s="0" t="n">
        <v>0</v>
      </c>
      <c r="S3013" s="0" t="n">
        <v>0</v>
      </c>
      <c r="T3013" s="0" t="n">
        <v>1.9573</v>
      </c>
      <c r="U3013" s="0" t="n">
        <v>3.094</v>
      </c>
      <c r="V3013" s="2" t="n">
        <v>4.6488</v>
      </c>
      <c r="W3013" s="2" t="n">
        <v>2138</v>
      </c>
      <c r="X3013" s="2" t="n">
        <v>99.394</v>
      </c>
      <c r="Y3013" s="2" t="n">
        <v>0</v>
      </c>
    </row>
    <row r="3014" customFormat="false" ht="12.75" hidden="false" customHeight="false" outlineLevel="0" collapsed="false">
      <c r="B3014" s="0" t="n">
        <v>5.269</v>
      </c>
      <c r="C3014" s="0" t="n">
        <v>5.223</v>
      </c>
      <c r="D3014" s="0" t="n">
        <v>18.0805</v>
      </c>
      <c r="E3014" s="0" t="n">
        <v>18.08</v>
      </c>
      <c r="F3014" s="0" t="n">
        <v>4.563005</v>
      </c>
      <c r="G3014" s="0" t="n">
        <v>4.562228</v>
      </c>
      <c r="H3014" s="0" t="n">
        <v>34.7002</v>
      </c>
      <c r="I3014" s="0" t="n">
        <v>34.6941</v>
      </c>
      <c r="J3014" s="0" t="n">
        <v>7.986</v>
      </c>
      <c r="K3014" s="0" t="n">
        <v>7.46588</v>
      </c>
      <c r="L3014" s="0" t="n">
        <v>97.23909</v>
      </c>
      <c r="M3014" s="0" t="n">
        <v>4.562228</v>
      </c>
      <c r="N3014" s="0" t="n">
        <v>0</v>
      </c>
      <c r="O3014" s="0" t="n">
        <v>52.56914</v>
      </c>
      <c r="P3014" s="0" t="n">
        <v>3.53104</v>
      </c>
      <c r="Q3014" s="0" t="n">
        <v>0.03152</v>
      </c>
      <c r="R3014" s="0" t="n">
        <v>0</v>
      </c>
      <c r="S3014" s="0" t="n">
        <v>0</v>
      </c>
      <c r="T3014" s="0" t="n">
        <v>1.9573</v>
      </c>
      <c r="U3014" s="0" t="n">
        <v>3.094</v>
      </c>
      <c r="V3014" s="2" t="n">
        <v>4.6752</v>
      </c>
      <c r="W3014" s="2" t="n">
        <v>2138</v>
      </c>
      <c r="X3014" s="2" t="n">
        <v>99.958</v>
      </c>
      <c r="Y3014" s="2" t="n">
        <v>0</v>
      </c>
    </row>
    <row r="3015" customFormat="false" ht="12.75" hidden="false" customHeight="false" outlineLevel="0" collapsed="false">
      <c r="B3015" s="0" t="n">
        <v>5.259</v>
      </c>
      <c r="C3015" s="0" t="n">
        <v>5.212</v>
      </c>
      <c r="D3015" s="0" t="n">
        <v>18.0804</v>
      </c>
      <c r="E3015" s="0" t="n">
        <v>18.0788</v>
      </c>
      <c r="F3015" s="0" t="n">
        <v>4.562946</v>
      </c>
      <c r="G3015" s="0" t="n">
        <v>4.562081</v>
      </c>
      <c r="H3015" s="0" t="n">
        <v>34.6999</v>
      </c>
      <c r="I3015" s="0" t="n">
        <v>34.6938</v>
      </c>
      <c r="J3015" s="0" t="n">
        <v>7.986</v>
      </c>
      <c r="K3015" s="0" t="n">
        <v>7.46568</v>
      </c>
      <c r="L3015" s="0" t="n">
        <v>97.23601</v>
      </c>
      <c r="M3015" s="0" t="n">
        <v>4.562081</v>
      </c>
      <c r="N3015" s="0" t="n">
        <v>0</v>
      </c>
      <c r="O3015" s="0" t="n">
        <v>52.56914</v>
      </c>
      <c r="P3015" s="0" t="n">
        <v>3.53104</v>
      </c>
      <c r="Q3015" s="0" t="n">
        <v>0.03153</v>
      </c>
      <c r="R3015" s="0" t="n">
        <v>0</v>
      </c>
      <c r="S3015" s="0" t="n">
        <v>0</v>
      </c>
      <c r="T3015" s="0" t="n">
        <v>1.9573</v>
      </c>
      <c r="U3015" s="0" t="n">
        <v>3.094</v>
      </c>
      <c r="V3015" s="2" t="n">
        <v>4.6846</v>
      </c>
      <c r="W3015" s="2" t="n">
        <v>2139.8</v>
      </c>
      <c r="X3015" s="2" t="n">
        <v>100.24</v>
      </c>
      <c r="Y3015" s="2" t="n">
        <v>0</v>
      </c>
    </row>
    <row r="3016" customFormat="false" ht="12.75" hidden="false" customHeight="false" outlineLevel="0" collapsed="false">
      <c r="B3016" s="0" t="n">
        <v>5.243</v>
      </c>
      <c r="C3016" s="0" t="n">
        <v>5.197</v>
      </c>
      <c r="D3016" s="0" t="n">
        <v>18.08</v>
      </c>
      <c r="E3016" s="0" t="n">
        <v>18.0776</v>
      </c>
      <c r="F3016" s="0" t="n">
        <v>4.562923</v>
      </c>
      <c r="G3016" s="0" t="n">
        <v>4.56192</v>
      </c>
      <c r="H3016" s="0" t="n">
        <v>34.7</v>
      </c>
      <c r="I3016" s="0" t="n">
        <v>34.6935</v>
      </c>
      <c r="J3016" s="0" t="n">
        <v>7.986</v>
      </c>
      <c r="K3016" s="0" t="n">
        <v>7.45822</v>
      </c>
      <c r="L3016" s="0" t="n">
        <v>97.13831</v>
      </c>
      <c r="M3016" s="0" t="n">
        <v>4.56192</v>
      </c>
      <c r="N3016" s="0" t="n">
        <v>0</v>
      </c>
      <c r="O3016" s="0" t="n">
        <v>52.56914</v>
      </c>
      <c r="P3016" s="0" t="n">
        <v>3.53104</v>
      </c>
      <c r="Q3016" s="0" t="n">
        <v>0.03154</v>
      </c>
      <c r="R3016" s="0" t="n">
        <v>0</v>
      </c>
      <c r="S3016" s="0" t="n">
        <v>0</v>
      </c>
      <c r="T3016" s="0" t="n">
        <v>1.956</v>
      </c>
      <c r="U3016" s="0" t="n">
        <v>3.094</v>
      </c>
      <c r="V3016" s="2" t="n">
        <v>4.7112</v>
      </c>
      <c r="W3016" s="2" t="n">
        <v>2139.8</v>
      </c>
      <c r="X3016" s="2" t="n">
        <v>100.81</v>
      </c>
      <c r="Y3016" s="2" t="n">
        <v>0</v>
      </c>
    </row>
    <row r="3017" customFormat="false" ht="12.75" hidden="false" customHeight="false" outlineLevel="0" collapsed="false">
      <c r="B3017" s="0" t="n">
        <v>5.221</v>
      </c>
      <c r="C3017" s="0" t="n">
        <v>5.175</v>
      </c>
      <c r="D3017" s="0" t="n">
        <v>18.0807</v>
      </c>
      <c r="E3017" s="0" t="n">
        <v>18.0768</v>
      </c>
      <c r="F3017" s="0" t="n">
        <v>4.562974</v>
      </c>
      <c r="G3017" s="0" t="n">
        <v>4.5618</v>
      </c>
      <c r="H3017" s="0" t="n">
        <v>34.6998</v>
      </c>
      <c r="I3017" s="0" t="n">
        <v>34.6932</v>
      </c>
      <c r="J3017" s="0" t="n">
        <v>7.986</v>
      </c>
      <c r="K3017" s="0" t="n">
        <v>7.45733</v>
      </c>
      <c r="L3017" s="0" t="n">
        <v>97.12792</v>
      </c>
      <c r="M3017" s="0" t="n">
        <v>4.5618</v>
      </c>
      <c r="N3017" s="0" t="n">
        <v>0</v>
      </c>
      <c r="O3017" s="0" t="n">
        <v>52.56914</v>
      </c>
      <c r="P3017" s="0" t="n">
        <v>3.53104</v>
      </c>
      <c r="Q3017" s="0" t="n">
        <v>0.03155</v>
      </c>
      <c r="R3017" s="0" t="n">
        <v>0</v>
      </c>
      <c r="S3017" s="0" t="n">
        <v>0</v>
      </c>
      <c r="T3017" s="0" t="n">
        <v>1.956</v>
      </c>
      <c r="U3017" s="0" t="n">
        <v>3.094</v>
      </c>
      <c r="V3017" s="2" t="n">
        <v>4.7379</v>
      </c>
      <c r="W3017" s="2" t="n">
        <v>2139.8</v>
      </c>
      <c r="X3017" s="2" t="n">
        <v>101.38</v>
      </c>
      <c r="Y3017" s="2" t="n">
        <v>0</v>
      </c>
    </row>
    <row r="3018" customFormat="false" ht="12.75" hidden="false" customHeight="false" outlineLevel="0" collapsed="false">
      <c r="B3018" s="0" t="n">
        <v>5.183</v>
      </c>
      <c r="C3018" s="0" t="n">
        <v>5.137</v>
      </c>
      <c r="D3018" s="0" t="n">
        <v>18.0811</v>
      </c>
      <c r="E3018" s="0" t="n">
        <v>18.0774</v>
      </c>
      <c r="F3018" s="0" t="n">
        <v>4.562994</v>
      </c>
      <c r="G3018" s="0" t="n">
        <v>4.561994</v>
      </c>
      <c r="H3018" s="0" t="n">
        <v>34.6997</v>
      </c>
      <c r="I3018" s="0" t="n">
        <v>34.6943</v>
      </c>
      <c r="J3018" s="0" t="n">
        <v>7.986</v>
      </c>
      <c r="K3018" s="0" t="n">
        <v>7.45645</v>
      </c>
      <c r="L3018" s="0" t="n">
        <v>97.11704</v>
      </c>
      <c r="M3018" s="0" t="n">
        <v>4.561994</v>
      </c>
      <c r="N3018" s="0" t="n">
        <v>0</v>
      </c>
      <c r="O3018" s="0" t="n">
        <v>52.56914</v>
      </c>
      <c r="P3018" s="0" t="n">
        <v>3.53104</v>
      </c>
      <c r="Q3018" s="0" t="n">
        <v>0.03156</v>
      </c>
      <c r="R3018" s="0" t="n">
        <v>0</v>
      </c>
      <c r="S3018" s="0" t="n">
        <v>0</v>
      </c>
      <c r="T3018" s="0" t="n">
        <v>1.956</v>
      </c>
      <c r="U3018" s="0" t="n">
        <v>3.094</v>
      </c>
      <c r="V3018" s="2" t="n">
        <v>4.8095</v>
      </c>
      <c r="W3018" s="2" t="n">
        <v>2138</v>
      </c>
      <c r="X3018" s="2" t="n">
        <v>102.83</v>
      </c>
      <c r="Y3018" s="2" t="n">
        <v>0</v>
      </c>
    </row>
    <row r="3019" customFormat="false" ht="12.75" hidden="false" customHeight="false" outlineLevel="0" collapsed="false">
      <c r="B3019" s="0" t="n">
        <v>5.193</v>
      </c>
      <c r="C3019" s="0" t="n">
        <v>5.147</v>
      </c>
      <c r="D3019" s="0" t="n">
        <v>18.0821</v>
      </c>
      <c r="E3019" s="0" t="n">
        <v>18.0778</v>
      </c>
      <c r="F3019" s="0" t="n">
        <v>4.563198</v>
      </c>
      <c r="G3019" s="0" t="n">
        <v>4.562121</v>
      </c>
      <c r="H3019" s="0" t="n">
        <v>34.7006</v>
      </c>
      <c r="I3019" s="0" t="n">
        <v>34.6951</v>
      </c>
      <c r="J3019" s="0" t="n">
        <v>7.986</v>
      </c>
      <c r="K3019" s="0" t="n">
        <v>7.45598</v>
      </c>
      <c r="L3019" s="0" t="n">
        <v>97.11321</v>
      </c>
      <c r="M3019" s="0" t="n">
        <v>4.562121</v>
      </c>
      <c r="N3019" s="0" t="n">
        <v>0</v>
      </c>
      <c r="O3019" s="0" t="n">
        <v>52.56914</v>
      </c>
      <c r="P3019" s="0" t="n">
        <v>3.53104</v>
      </c>
      <c r="Q3019" s="0" t="n">
        <v>0.03157</v>
      </c>
      <c r="R3019" s="0" t="n">
        <v>0</v>
      </c>
      <c r="S3019" s="0" t="n">
        <v>0</v>
      </c>
      <c r="T3019" s="0" t="n">
        <v>1.956</v>
      </c>
      <c r="U3019" s="0" t="n">
        <v>3.094</v>
      </c>
      <c r="V3019" s="2" t="n">
        <v>4.8918</v>
      </c>
      <c r="W3019" s="2" t="n">
        <v>2138</v>
      </c>
      <c r="X3019" s="2" t="n">
        <v>104.59</v>
      </c>
      <c r="Y3019" s="2" t="n">
        <v>0</v>
      </c>
    </row>
    <row r="3020" customFormat="false" ht="12.75" hidden="false" customHeight="false" outlineLevel="0" collapsed="false">
      <c r="B3020" s="0" t="n">
        <v>5.174</v>
      </c>
      <c r="C3020" s="0" t="n">
        <v>5.128</v>
      </c>
      <c r="D3020" s="0" t="n">
        <v>18.0829</v>
      </c>
      <c r="E3020" s="0" t="n">
        <v>18.0785</v>
      </c>
      <c r="F3020" s="0" t="n">
        <v>4.563292</v>
      </c>
      <c r="G3020" s="0" t="n">
        <v>4.562034</v>
      </c>
      <c r="H3020" s="0" t="n">
        <v>34.7007</v>
      </c>
      <c r="I3020" s="0" t="n">
        <v>34.6937</v>
      </c>
      <c r="J3020" s="0" t="n">
        <v>7.986</v>
      </c>
      <c r="K3020" s="0" t="n">
        <v>7.45553</v>
      </c>
      <c r="L3020" s="0" t="n">
        <v>97.10902</v>
      </c>
      <c r="M3020" s="0" t="n">
        <v>4.562034</v>
      </c>
      <c r="N3020" s="0" t="n">
        <v>0</v>
      </c>
      <c r="O3020" s="0" t="n">
        <v>52.56914</v>
      </c>
      <c r="P3020" s="0" t="n">
        <v>3.53104</v>
      </c>
      <c r="Q3020" s="0" t="n">
        <v>0.03159</v>
      </c>
      <c r="R3020" s="0" t="n">
        <v>0</v>
      </c>
      <c r="S3020" s="0" t="n">
        <v>0</v>
      </c>
      <c r="T3020" s="0" t="n">
        <v>1.956</v>
      </c>
      <c r="U3020" s="0" t="n">
        <v>3.094</v>
      </c>
      <c r="V3020" s="2" t="n">
        <v>4.9434</v>
      </c>
      <c r="W3020" s="2" t="n">
        <v>2139.8</v>
      </c>
      <c r="X3020" s="2" t="n">
        <v>105.78</v>
      </c>
      <c r="Y3020" s="2" t="n">
        <v>0</v>
      </c>
    </row>
    <row r="3021" customFormat="false" ht="12.75" hidden="false" customHeight="false" outlineLevel="0" collapsed="false">
      <c r="B3021" s="0" t="n">
        <v>5.145</v>
      </c>
      <c r="C3021" s="0" t="n">
        <v>5.1</v>
      </c>
      <c r="D3021" s="0" t="n">
        <v>18.0817</v>
      </c>
      <c r="E3021" s="0" t="n">
        <v>18.0795</v>
      </c>
      <c r="F3021" s="0" t="n">
        <v>4.563174</v>
      </c>
      <c r="G3021" s="0" t="n">
        <v>4.562034</v>
      </c>
      <c r="H3021" s="0" t="n">
        <v>34.7007</v>
      </c>
      <c r="I3021" s="0" t="n">
        <v>34.6929</v>
      </c>
      <c r="J3021" s="0" t="n">
        <v>7.986</v>
      </c>
      <c r="K3021" s="0" t="n">
        <v>7.44763</v>
      </c>
      <c r="L3021" s="0" t="n">
        <v>97.00388</v>
      </c>
      <c r="M3021" s="0" t="n">
        <v>4.562034</v>
      </c>
      <c r="N3021" s="0" t="n">
        <v>0</v>
      </c>
      <c r="O3021" s="0" t="n">
        <v>52.56914</v>
      </c>
      <c r="P3021" s="0" t="n">
        <v>3.53104</v>
      </c>
      <c r="Q3021" s="0" t="n">
        <v>0.0316</v>
      </c>
      <c r="R3021" s="0" t="n">
        <v>0</v>
      </c>
      <c r="S3021" s="0" t="n">
        <v>0</v>
      </c>
      <c r="T3021" s="0" t="n">
        <v>1.9548</v>
      </c>
      <c r="U3021" s="0" t="n">
        <v>3.094</v>
      </c>
      <c r="V3021" s="2" t="n">
        <v>5.0138</v>
      </c>
      <c r="W3021" s="2" t="n">
        <v>2139.8</v>
      </c>
      <c r="X3021" s="2" t="n">
        <v>107.29</v>
      </c>
      <c r="Y3021" s="2" t="n">
        <v>0</v>
      </c>
    </row>
    <row r="3022" customFormat="false" ht="12.75" hidden="false" customHeight="false" outlineLevel="0" collapsed="false">
      <c r="B3022" s="0" t="n">
        <v>5.135</v>
      </c>
      <c r="C3022" s="0" t="n">
        <v>5.09</v>
      </c>
      <c r="D3022" s="0" t="n">
        <v>18.0814</v>
      </c>
      <c r="E3022" s="0" t="n">
        <v>18.0783</v>
      </c>
      <c r="F3022" s="0" t="n">
        <v>4.563029</v>
      </c>
      <c r="G3022" s="0" t="n">
        <v>4.562228</v>
      </c>
      <c r="H3022" s="0" t="n">
        <v>34.6997</v>
      </c>
      <c r="I3022" s="0" t="n">
        <v>34.6956</v>
      </c>
      <c r="J3022" s="0" t="n">
        <v>7.986</v>
      </c>
      <c r="K3022" s="0" t="n">
        <v>7.44639</v>
      </c>
      <c r="L3022" s="0" t="n">
        <v>96.98661</v>
      </c>
      <c r="M3022" s="0" t="n">
        <v>4.562228</v>
      </c>
      <c r="N3022" s="0" t="n">
        <v>0</v>
      </c>
      <c r="O3022" s="0" t="n">
        <v>52.56914</v>
      </c>
      <c r="P3022" s="0" t="n">
        <v>3.53104</v>
      </c>
      <c r="Q3022" s="0" t="n">
        <v>0.03161</v>
      </c>
      <c r="R3022" s="0" t="n">
        <v>0</v>
      </c>
      <c r="S3022" s="0" t="n">
        <v>0</v>
      </c>
      <c r="T3022" s="0" t="n">
        <v>1.9548</v>
      </c>
      <c r="U3022" s="0" t="n">
        <v>3.094</v>
      </c>
      <c r="V3022" s="2" t="n">
        <v>5.0566</v>
      </c>
      <c r="W3022" s="2" t="n">
        <v>2139.8</v>
      </c>
      <c r="X3022" s="2" t="n">
        <v>108.2</v>
      </c>
      <c r="Y3022" s="2" t="n">
        <v>0</v>
      </c>
    </row>
    <row r="3023" customFormat="false" ht="12.75" hidden="false" customHeight="false" outlineLevel="0" collapsed="false">
      <c r="B3023" s="0" t="n">
        <v>5.116</v>
      </c>
      <c r="C3023" s="0" t="n">
        <v>5.071</v>
      </c>
      <c r="D3023" s="0" t="n">
        <v>18.0809</v>
      </c>
      <c r="E3023" s="0" t="n">
        <v>18.0771</v>
      </c>
      <c r="F3023" s="0" t="n">
        <v>4.562994</v>
      </c>
      <c r="G3023" s="0" t="n">
        <v>4.561994</v>
      </c>
      <c r="H3023" s="0" t="n">
        <v>34.6999</v>
      </c>
      <c r="I3023" s="0" t="n">
        <v>34.6946</v>
      </c>
      <c r="J3023" s="0" t="n">
        <v>7.986</v>
      </c>
      <c r="K3023" s="0" t="n">
        <v>7.44512</v>
      </c>
      <c r="L3023" s="0" t="n">
        <v>96.96922</v>
      </c>
      <c r="M3023" s="0" t="n">
        <v>4.561994</v>
      </c>
      <c r="N3023" s="0" t="n">
        <v>0</v>
      </c>
      <c r="O3023" s="0" t="n">
        <v>52.56914</v>
      </c>
      <c r="P3023" s="0" t="n">
        <v>3.53104</v>
      </c>
      <c r="Q3023" s="0" t="n">
        <v>0.03162</v>
      </c>
      <c r="R3023" s="0" t="n">
        <v>0</v>
      </c>
      <c r="S3023" s="0" t="n">
        <v>0</v>
      </c>
      <c r="T3023" s="0" t="n">
        <v>1.9548</v>
      </c>
      <c r="U3023" s="0" t="n">
        <v>3.094</v>
      </c>
      <c r="V3023" s="2" t="n">
        <v>5.1286</v>
      </c>
      <c r="W3023" s="2" t="n">
        <v>2139.8</v>
      </c>
      <c r="X3023" s="2" t="n">
        <v>109.74</v>
      </c>
      <c r="Y3023" s="2" t="n">
        <v>0</v>
      </c>
    </row>
    <row r="3024" customFormat="false" ht="12.75" hidden="false" customHeight="false" outlineLevel="0" collapsed="false">
      <c r="B3024" s="0" t="n">
        <v>5.107</v>
      </c>
      <c r="C3024" s="0" t="n">
        <v>5.062</v>
      </c>
      <c r="D3024" s="0" t="n">
        <v>18.0807</v>
      </c>
      <c r="E3024" s="0" t="n">
        <v>18.0776</v>
      </c>
      <c r="F3024" s="0" t="n">
        <v>4.563005</v>
      </c>
      <c r="G3024" s="0" t="n">
        <v>4.561693</v>
      </c>
      <c r="H3024" s="0" t="n">
        <v>34.7002</v>
      </c>
      <c r="I3024" s="0" t="n">
        <v>34.6916</v>
      </c>
      <c r="J3024" s="0" t="n">
        <v>7.986</v>
      </c>
      <c r="K3024" s="0" t="n">
        <v>7.44381</v>
      </c>
      <c r="L3024" s="0" t="n">
        <v>96.95197</v>
      </c>
      <c r="M3024" s="0" t="n">
        <v>4.561693</v>
      </c>
      <c r="N3024" s="0" t="n">
        <v>0</v>
      </c>
      <c r="O3024" s="0" t="n">
        <v>52.56914</v>
      </c>
      <c r="P3024" s="0" t="n">
        <v>3.53104</v>
      </c>
      <c r="Q3024" s="0" t="n">
        <v>0.03163</v>
      </c>
      <c r="R3024" s="0" t="n">
        <v>0</v>
      </c>
      <c r="S3024" s="0" t="n">
        <v>0</v>
      </c>
      <c r="T3024" s="0" t="n">
        <v>1.9548</v>
      </c>
      <c r="U3024" s="0" t="n">
        <v>3.094</v>
      </c>
      <c r="V3024" s="2" t="n">
        <v>5.2164</v>
      </c>
      <c r="W3024" s="2" t="n">
        <v>2139.8</v>
      </c>
      <c r="X3024" s="2" t="n">
        <v>111.62</v>
      </c>
      <c r="Y3024" s="2" t="n">
        <v>0</v>
      </c>
    </row>
    <row r="3025" customFormat="false" ht="12.75" hidden="false" customHeight="false" outlineLevel="0" collapsed="false">
      <c r="B3025" s="0" t="n">
        <v>5.078</v>
      </c>
      <c r="C3025" s="0" t="n">
        <v>5.034</v>
      </c>
      <c r="D3025" s="0" t="n">
        <v>18.0793</v>
      </c>
      <c r="E3025" s="0" t="n">
        <v>18.0788</v>
      </c>
      <c r="F3025" s="0" t="n">
        <v>4.562844</v>
      </c>
      <c r="G3025" s="0" t="n">
        <v>4.56188</v>
      </c>
      <c r="H3025" s="0" t="n">
        <v>34.7</v>
      </c>
      <c r="I3025" s="0" t="n">
        <v>34.6922</v>
      </c>
      <c r="J3025" s="0" t="n">
        <v>7.986</v>
      </c>
      <c r="K3025" s="0" t="n">
        <v>7.44266</v>
      </c>
      <c r="L3025" s="0" t="n">
        <v>96.93441</v>
      </c>
      <c r="M3025" s="0" t="n">
        <v>4.56188</v>
      </c>
      <c r="N3025" s="0" t="n">
        <v>0</v>
      </c>
      <c r="O3025" s="0" t="n">
        <v>52.56914</v>
      </c>
      <c r="P3025" s="0" t="n">
        <v>3.53104</v>
      </c>
      <c r="Q3025" s="0" t="n">
        <v>0.03164</v>
      </c>
      <c r="R3025" s="0" t="n">
        <v>0</v>
      </c>
      <c r="S3025" s="0" t="n">
        <v>0</v>
      </c>
      <c r="T3025" s="0" t="n">
        <v>1.9548</v>
      </c>
      <c r="U3025" s="0" t="n">
        <v>3.094</v>
      </c>
      <c r="V3025" s="2" t="n">
        <v>5.3057</v>
      </c>
      <c r="W3025" s="2" t="n">
        <v>2139.8</v>
      </c>
      <c r="X3025" s="2" t="n">
        <v>113.53</v>
      </c>
      <c r="Y3025" s="2" t="n">
        <v>0</v>
      </c>
    </row>
    <row r="3026" customFormat="false" ht="12.75" hidden="false" customHeight="false" outlineLevel="0" collapsed="false">
      <c r="B3026" s="0" t="n">
        <v>5.069</v>
      </c>
      <c r="C3026" s="0" t="n">
        <v>5.025</v>
      </c>
      <c r="D3026" s="0" t="n">
        <v>18.0785</v>
      </c>
      <c r="E3026" s="0" t="n">
        <v>18.0795</v>
      </c>
      <c r="F3026" s="0" t="n">
        <v>4.562762</v>
      </c>
      <c r="G3026" s="0" t="n">
        <v>4.562154</v>
      </c>
      <c r="H3026" s="0" t="n">
        <v>34.7</v>
      </c>
      <c r="I3026" s="0" t="n">
        <v>34.6939</v>
      </c>
      <c r="J3026" s="0" t="n">
        <v>7.986</v>
      </c>
      <c r="K3026" s="0" t="n">
        <v>7.44145</v>
      </c>
      <c r="L3026" s="0" t="n">
        <v>96.91711</v>
      </c>
      <c r="M3026" s="0" t="n">
        <v>4.562154</v>
      </c>
      <c r="N3026" s="0" t="n">
        <v>0</v>
      </c>
      <c r="O3026" s="0" t="n">
        <v>52.56914</v>
      </c>
      <c r="P3026" s="0" t="n">
        <v>3.53104</v>
      </c>
      <c r="Q3026" s="0" t="n">
        <v>0.03166</v>
      </c>
      <c r="R3026" s="0" t="n">
        <v>0</v>
      </c>
      <c r="S3026" s="0" t="n">
        <v>0</v>
      </c>
      <c r="T3026" s="0" t="n">
        <v>1.9548</v>
      </c>
      <c r="U3026" s="0" t="n">
        <v>3.094</v>
      </c>
      <c r="V3026" s="2" t="n">
        <v>5.4226</v>
      </c>
      <c r="W3026" s="2" t="n">
        <v>2141.6</v>
      </c>
      <c r="X3026" s="2" t="n">
        <v>116.13</v>
      </c>
      <c r="Y3026" s="2" t="n">
        <v>0</v>
      </c>
    </row>
    <row r="3027" customFormat="false" ht="12.75" hidden="false" customHeight="false" outlineLevel="0" collapsed="false">
      <c r="B3027" s="0" t="n">
        <v>5.059</v>
      </c>
      <c r="C3027" s="0" t="n">
        <v>5.014</v>
      </c>
      <c r="D3027" s="0" t="n">
        <v>18.0783</v>
      </c>
      <c r="E3027" s="0" t="n">
        <v>18.079</v>
      </c>
      <c r="F3027" s="0" t="n">
        <v>4.56275</v>
      </c>
      <c r="G3027" s="0" t="n">
        <v>4.562187</v>
      </c>
      <c r="H3027" s="0" t="n">
        <v>34.7</v>
      </c>
      <c r="I3027" s="0" t="n">
        <v>34.6947</v>
      </c>
      <c r="J3027" s="0" t="n">
        <v>7.986</v>
      </c>
      <c r="K3027" s="0" t="n">
        <v>7.44015</v>
      </c>
      <c r="L3027" s="0" t="n">
        <v>96.89985</v>
      </c>
      <c r="M3027" s="0" t="n">
        <v>4.562187</v>
      </c>
      <c r="N3027" s="0" t="n">
        <v>0</v>
      </c>
      <c r="O3027" s="0" t="n">
        <v>52.56914</v>
      </c>
      <c r="P3027" s="0" t="n">
        <v>3.53104</v>
      </c>
      <c r="Q3027" s="0" t="n">
        <v>0.03167</v>
      </c>
      <c r="R3027" s="0" t="n">
        <v>0</v>
      </c>
      <c r="S3027" s="0" t="n">
        <v>0</v>
      </c>
      <c r="T3027" s="0" t="n">
        <v>1.9548</v>
      </c>
      <c r="U3027" s="0" t="n">
        <v>3.094</v>
      </c>
      <c r="V3027" s="2" t="n">
        <v>5.5513</v>
      </c>
      <c r="W3027" s="2" t="n">
        <v>2139.8</v>
      </c>
      <c r="X3027" s="2" t="n">
        <v>118.79</v>
      </c>
      <c r="Y3027" s="2" t="n">
        <v>0</v>
      </c>
    </row>
    <row r="3028" customFormat="false" ht="12.75" hidden="false" customHeight="false" outlineLevel="0" collapsed="false">
      <c r="B3028" s="0" t="n">
        <v>5.04</v>
      </c>
      <c r="C3028" s="0" t="n">
        <v>4.995</v>
      </c>
      <c r="D3028" s="0" t="n">
        <v>18.0782</v>
      </c>
      <c r="E3028" s="0" t="n">
        <v>18.079</v>
      </c>
      <c r="F3028" s="0" t="n">
        <v>4.562801</v>
      </c>
      <c r="G3028" s="0" t="n">
        <v>4.561994</v>
      </c>
      <c r="H3028" s="0" t="n">
        <v>34.7006</v>
      </c>
      <c r="I3028" s="0" t="n">
        <v>34.693</v>
      </c>
      <c r="J3028" s="0" t="n">
        <v>7.986</v>
      </c>
      <c r="K3028" s="0" t="n">
        <v>7.43933</v>
      </c>
      <c r="L3028" s="0" t="n">
        <v>96.88917</v>
      </c>
      <c r="M3028" s="0" t="n">
        <v>4.561994</v>
      </c>
      <c r="N3028" s="0" t="n">
        <v>0</v>
      </c>
      <c r="O3028" s="0" t="n">
        <v>52.56914</v>
      </c>
      <c r="P3028" s="0" t="n">
        <v>3.53104</v>
      </c>
      <c r="Q3028" s="0" t="n">
        <v>0.03168</v>
      </c>
      <c r="R3028" s="0" t="n">
        <v>0</v>
      </c>
      <c r="S3028" s="0" t="n">
        <v>0</v>
      </c>
      <c r="T3028" s="0" t="n">
        <v>1.9548</v>
      </c>
      <c r="U3028" s="0" t="n">
        <v>3.094</v>
      </c>
      <c r="V3028" s="2" t="n">
        <v>5.6944</v>
      </c>
      <c r="W3028" s="2" t="n">
        <v>2139.8</v>
      </c>
      <c r="X3028" s="2" t="n">
        <v>121.85</v>
      </c>
      <c r="Y3028" s="2" t="n">
        <v>0</v>
      </c>
    </row>
    <row r="3029" customFormat="false" ht="12.75" hidden="false" customHeight="false" outlineLevel="0" collapsed="false">
      <c r="B3029" s="0" t="n">
        <v>5.022</v>
      </c>
      <c r="C3029" s="0" t="n">
        <v>4.977</v>
      </c>
      <c r="D3029" s="0" t="n">
        <v>18.0785</v>
      </c>
      <c r="E3029" s="0" t="n">
        <v>18.0792</v>
      </c>
      <c r="F3029" s="0" t="n">
        <v>4.562797</v>
      </c>
      <c r="G3029" s="0" t="n">
        <v>4.561927</v>
      </c>
      <c r="H3029" s="0" t="n">
        <v>34.7003</v>
      </c>
      <c r="I3029" s="0" t="n">
        <v>34.6923</v>
      </c>
      <c r="J3029" s="0" t="n">
        <v>7.986</v>
      </c>
      <c r="K3029" s="0" t="n">
        <v>7.43798</v>
      </c>
      <c r="L3029" s="0" t="n">
        <v>96.87211</v>
      </c>
      <c r="M3029" s="0" t="n">
        <v>4.561927</v>
      </c>
      <c r="N3029" s="0" t="n">
        <v>0</v>
      </c>
      <c r="O3029" s="0" t="n">
        <v>52.56914</v>
      </c>
      <c r="P3029" s="0" t="n">
        <v>3.53104</v>
      </c>
      <c r="Q3029" s="0" t="n">
        <v>0.03169</v>
      </c>
      <c r="R3029" s="0" t="n">
        <v>0</v>
      </c>
      <c r="S3029" s="0" t="n">
        <v>0</v>
      </c>
      <c r="T3029" s="0" t="n">
        <v>1.9548</v>
      </c>
      <c r="U3029" s="0" t="n">
        <v>3.094</v>
      </c>
      <c r="V3029" s="2" t="n">
        <v>5.7918</v>
      </c>
      <c r="W3029" s="2" t="n">
        <v>2139.8</v>
      </c>
      <c r="X3029" s="2" t="n">
        <v>123.94</v>
      </c>
      <c r="Y3029" s="2" t="n">
        <v>0</v>
      </c>
    </row>
    <row r="3030" customFormat="false" ht="12.75" hidden="false" customHeight="false" outlineLevel="0" collapsed="false">
      <c r="B3030" s="0" t="n">
        <v>5.002</v>
      </c>
      <c r="C3030" s="0" t="n">
        <v>4.958</v>
      </c>
      <c r="D3030" s="0" t="n">
        <v>18.079</v>
      </c>
      <c r="E3030" s="0" t="n">
        <v>18.079</v>
      </c>
      <c r="F3030" s="0" t="n">
        <v>4.56286</v>
      </c>
      <c r="G3030" s="0" t="n">
        <v>4.561994</v>
      </c>
      <c r="H3030" s="0" t="n">
        <v>34.7004</v>
      </c>
      <c r="I3030" s="0" t="n">
        <v>34.693</v>
      </c>
      <c r="J3030" s="0" t="n">
        <v>7.986</v>
      </c>
      <c r="K3030" s="0" t="n">
        <v>7.43659</v>
      </c>
      <c r="L3030" s="0" t="n">
        <v>96.85506</v>
      </c>
      <c r="M3030" s="0" t="n">
        <v>4.561994</v>
      </c>
      <c r="N3030" s="0" t="n">
        <v>0</v>
      </c>
      <c r="O3030" s="0" t="n">
        <v>52.56914</v>
      </c>
      <c r="P3030" s="0" t="n">
        <v>3.53104</v>
      </c>
      <c r="Q3030" s="0" t="n">
        <v>0.0317</v>
      </c>
      <c r="R3030" s="0" t="n">
        <v>0</v>
      </c>
      <c r="S3030" s="0" t="n">
        <v>0</v>
      </c>
      <c r="T3030" s="0" t="n">
        <v>1.9548</v>
      </c>
      <c r="U3030" s="0" t="n">
        <v>3.094</v>
      </c>
      <c r="V3030" s="2" t="n">
        <v>5.8909</v>
      </c>
      <c r="W3030" s="2" t="n">
        <v>2139.8</v>
      </c>
      <c r="X3030" s="2" t="n">
        <v>126.06</v>
      </c>
      <c r="Y3030" s="2" t="n">
        <v>0</v>
      </c>
    </row>
    <row r="3031" customFormat="false" ht="12.75" hidden="false" customHeight="false" outlineLevel="0" collapsed="false">
      <c r="B3031" s="0" t="n">
        <v>4.987</v>
      </c>
      <c r="C3031" s="0" t="n">
        <v>4.943</v>
      </c>
      <c r="D3031" s="0" t="n">
        <v>18.0795</v>
      </c>
      <c r="E3031" s="0" t="n">
        <v>18.078</v>
      </c>
      <c r="F3031" s="0" t="n">
        <v>4.562864</v>
      </c>
      <c r="G3031" s="0" t="n">
        <v>4.561994</v>
      </c>
      <c r="H3031" s="0" t="n">
        <v>34.7</v>
      </c>
      <c r="I3031" s="0" t="n">
        <v>34.6939</v>
      </c>
      <c r="J3031" s="0" t="n">
        <v>7.986</v>
      </c>
      <c r="K3031" s="0" t="n">
        <v>7.43524</v>
      </c>
      <c r="L3031" s="0" t="n">
        <v>96.83805</v>
      </c>
      <c r="M3031" s="0" t="n">
        <v>4.561994</v>
      </c>
      <c r="N3031" s="0" t="n">
        <v>0</v>
      </c>
      <c r="O3031" s="0" t="n">
        <v>52.56914</v>
      </c>
      <c r="P3031" s="0" t="n">
        <v>3.53104</v>
      </c>
      <c r="Q3031" s="0" t="n">
        <v>0.03171</v>
      </c>
      <c r="R3031" s="0" t="n">
        <v>0</v>
      </c>
      <c r="S3031" s="0" t="n">
        <v>0</v>
      </c>
      <c r="T3031" s="0" t="n">
        <v>1.9548</v>
      </c>
      <c r="U3031" s="0" t="n">
        <v>3.094</v>
      </c>
      <c r="V3031" s="2" t="n">
        <v>5.9579</v>
      </c>
      <c r="W3031" s="2" t="n">
        <v>2139.8</v>
      </c>
      <c r="X3031" s="2" t="n">
        <v>127.49</v>
      </c>
      <c r="Y3031" s="2" t="n">
        <v>0</v>
      </c>
    </row>
    <row r="3032" customFormat="false" ht="12.75" hidden="false" customHeight="false" outlineLevel="0" collapsed="false">
      <c r="B3032" s="0" t="n">
        <v>4.964</v>
      </c>
      <c r="C3032" s="0" t="n">
        <v>4.92</v>
      </c>
      <c r="D3032" s="0" t="n">
        <v>18.0792</v>
      </c>
      <c r="E3032" s="0" t="n">
        <v>18.0766</v>
      </c>
      <c r="F3032" s="0" t="n">
        <v>4.562856</v>
      </c>
      <c r="G3032" s="0" t="n">
        <v>4.5618</v>
      </c>
      <c r="H3032" s="0" t="n">
        <v>34.7002</v>
      </c>
      <c r="I3032" s="0" t="n">
        <v>34.6934</v>
      </c>
      <c r="J3032" s="0" t="n">
        <v>7.986</v>
      </c>
      <c r="K3032" s="0" t="n">
        <v>7.43447</v>
      </c>
      <c r="L3032" s="0" t="n">
        <v>96.82758</v>
      </c>
      <c r="M3032" s="0" t="n">
        <v>4.5618</v>
      </c>
      <c r="N3032" s="0" t="n">
        <v>0</v>
      </c>
      <c r="O3032" s="0" t="n">
        <v>52.56914</v>
      </c>
      <c r="P3032" s="0" t="n">
        <v>3.53104</v>
      </c>
      <c r="Q3032" s="0" t="n">
        <v>0.03172</v>
      </c>
      <c r="R3032" s="0" t="n">
        <v>0</v>
      </c>
      <c r="S3032" s="0" t="n">
        <v>0</v>
      </c>
      <c r="T3032" s="0" t="n">
        <v>1.9548</v>
      </c>
      <c r="U3032" s="0" t="n">
        <v>3.094</v>
      </c>
      <c r="V3032" s="2" t="n">
        <v>6.0257</v>
      </c>
      <c r="W3032" s="2" t="n">
        <v>2139.8</v>
      </c>
      <c r="X3032" s="2" t="n">
        <v>128.94</v>
      </c>
      <c r="Y3032" s="2" t="n">
        <v>0</v>
      </c>
    </row>
    <row r="3033" customFormat="false" ht="12.75" hidden="false" customHeight="false" outlineLevel="0" collapsed="false">
      <c r="B3033" s="0" t="n">
        <v>4.946</v>
      </c>
      <c r="C3033" s="0" t="n">
        <v>4.902</v>
      </c>
      <c r="D3033" s="0" t="n">
        <v>18.079</v>
      </c>
      <c r="E3033" s="0" t="n">
        <v>18.0761</v>
      </c>
      <c r="F3033" s="0" t="n">
        <v>4.562817</v>
      </c>
      <c r="G3033" s="0" t="n">
        <v>4.561693</v>
      </c>
      <c r="H3033" s="0" t="n">
        <v>34.7001</v>
      </c>
      <c r="I3033" s="0" t="n">
        <v>34.693</v>
      </c>
      <c r="J3033" s="0" t="n">
        <v>7.986</v>
      </c>
      <c r="K3033" s="0" t="n">
        <v>7.43373</v>
      </c>
      <c r="L3033" s="0" t="n">
        <v>96.81745</v>
      </c>
      <c r="M3033" s="0" t="n">
        <v>4.561693</v>
      </c>
      <c r="N3033" s="0" t="n">
        <v>0</v>
      </c>
      <c r="O3033" s="0" t="n">
        <v>52.56894</v>
      </c>
      <c r="P3033" s="0" t="n">
        <v>3.53114</v>
      </c>
      <c r="Q3033" s="0" t="n">
        <v>0.03174</v>
      </c>
      <c r="R3033" s="0" t="n">
        <v>0</v>
      </c>
      <c r="S3033" s="0" t="n">
        <v>0</v>
      </c>
      <c r="T3033" s="0" t="n">
        <v>1.9548</v>
      </c>
      <c r="U3033" s="0" t="n">
        <v>3.094</v>
      </c>
      <c r="V3033" s="2" t="n">
        <v>6.077</v>
      </c>
      <c r="W3033" s="2" t="n">
        <v>2139.8</v>
      </c>
      <c r="X3033" s="2" t="n">
        <v>130.04</v>
      </c>
      <c r="Y3033" s="2" t="n">
        <v>0</v>
      </c>
    </row>
    <row r="3034" customFormat="false" ht="12.75" hidden="false" customHeight="false" outlineLevel="0" collapsed="false">
      <c r="B3034" s="0" t="n">
        <v>4.926</v>
      </c>
      <c r="C3034" s="0" t="n">
        <v>4.883</v>
      </c>
      <c r="D3034" s="0" t="n">
        <v>18.0792</v>
      </c>
      <c r="E3034" s="0" t="n">
        <v>18.0763</v>
      </c>
      <c r="F3034" s="0" t="n">
        <v>4.562891</v>
      </c>
      <c r="G3034" s="0" t="n">
        <v>4.561646</v>
      </c>
      <c r="H3034" s="0" t="n">
        <v>34.7006</v>
      </c>
      <c r="I3034" s="0" t="n">
        <v>34.6924</v>
      </c>
      <c r="J3034" s="0" t="n">
        <v>7.986</v>
      </c>
      <c r="K3034" s="0" t="n">
        <v>7.43292</v>
      </c>
      <c r="L3034" s="0" t="n">
        <v>96.80759</v>
      </c>
      <c r="M3034" s="0" t="n">
        <v>4.561646</v>
      </c>
      <c r="N3034" s="0" t="n">
        <v>0</v>
      </c>
      <c r="O3034" s="0" t="n">
        <v>52.56894</v>
      </c>
      <c r="P3034" s="0" t="n">
        <v>3.53114</v>
      </c>
      <c r="Q3034" s="0" t="n">
        <v>0.03175</v>
      </c>
      <c r="R3034" s="0" t="n">
        <v>0</v>
      </c>
      <c r="S3034" s="0" t="n">
        <v>0</v>
      </c>
      <c r="T3034" s="0" t="n">
        <v>1.9548</v>
      </c>
      <c r="U3034" s="0" t="n">
        <v>3.094</v>
      </c>
      <c r="V3034" s="2" t="n">
        <v>6.1287</v>
      </c>
      <c r="W3034" s="2" t="n">
        <v>2139.8</v>
      </c>
      <c r="X3034" s="2" t="n">
        <v>131.14</v>
      </c>
      <c r="Y3034" s="2" t="n">
        <v>0</v>
      </c>
    </row>
    <row r="3035" customFormat="false" ht="12.75" hidden="false" customHeight="false" outlineLevel="0" collapsed="false">
      <c r="B3035" s="0" t="n">
        <v>4.926</v>
      </c>
      <c r="C3035" s="0" t="n">
        <v>4.883</v>
      </c>
      <c r="D3035" s="0" t="n">
        <v>18.0802</v>
      </c>
      <c r="E3035" s="0" t="n">
        <v>18.0769</v>
      </c>
      <c r="F3035" s="0" t="n">
        <v>4.563076</v>
      </c>
      <c r="G3035" s="0" t="n">
        <v>4.561726</v>
      </c>
      <c r="H3035" s="0" t="n">
        <v>34.7012</v>
      </c>
      <c r="I3035" s="0" t="n">
        <v>34.6925</v>
      </c>
      <c r="J3035" s="0" t="n">
        <v>7.986</v>
      </c>
      <c r="K3035" s="0" t="n">
        <v>7.43925</v>
      </c>
      <c r="L3035" s="0" t="n">
        <v>96.89232</v>
      </c>
      <c r="M3035" s="0" t="n">
        <v>4.561726</v>
      </c>
      <c r="N3035" s="0" t="n">
        <v>0</v>
      </c>
      <c r="O3035" s="0" t="n">
        <v>52.56894</v>
      </c>
      <c r="P3035" s="0" t="n">
        <v>3.53114</v>
      </c>
      <c r="Q3035" s="0" t="n">
        <v>0.03176</v>
      </c>
      <c r="R3035" s="0" t="n">
        <v>0</v>
      </c>
      <c r="S3035" s="0" t="n">
        <v>0</v>
      </c>
      <c r="T3035" s="0" t="n">
        <v>1.956</v>
      </c>
      <c r="U3035" s="0" t="n">
        <v>3.094</v>
      </c>
      <c r="V3035" s="2" t="n">
        <v>6.1984</v>
      </c>
      <c r="W3035" s="2" t="n">
        <v>2139.8</v>
      </c>
      <c r="X3035" s="2" t="n">
        <v>132.63</v>
      </c>
      <c r="Y3035" s="2" t="n">
        <v>0</v>
      </c>
    </row>
    <row r="3036" customFormat="false" ht="12.75" hidden="false" customHeight="false" outlineLevel="0" collapsed="false">
      <c r="B3036" s="0" t="n">
        <v>4.888</v>
      </c>
      <c r="C3036" s="0" t="n">
        <v>4.845</v>
      </c>
      <c r="D3036" s="0" t="n">
        <v>18.0804</v>
      </c>
      <c r="E3036" s="0" t="n">
        <v>18.0774</v>
      </c>
      <c r="F3036" s="0" t="n">
        <v>4.563209</v>
      </c>
      <c r="G3036" s="0" t="n">
        <v>4.56192</v>
      </c>
      <c r="H3036" s="0" t="n">
        <v>34.7023</v>
      </c>
      <c r="I3036" s="0" t="n">
        <v>34.6938</v>
      </c>
      <c r="J3036" s="0" t="n">
        <v>7.986</v>
      </c>
      <c r="K3036" s="0" t="n">
        <v>7.43892</v>
      </c>
      <c r="L3036" s="0" t="n">
        <v>96.88892</v>
      </c>
      <c r="M3036" s="0" t="n">
        <v>4.56192</v>
      </c>
      <c r="N3036" s="0" t="n">
        <v>0</v>
      </c>
      <c r="O3036" s="0" t="n">
        <v>52.56894</v>
      </c>
      <c r="P3036" s="0" t="n">
        <v>3.53114</v>
      </c>
      <c r="Q3036" s="0" t="n">
        <v>0.03177</v>
      </c>
      <c r="R3036" s="0" t="n">
        <v>0</v>
      </c>
      <c r="S3036" s="0" t="n">
        <v>0</v>
      </c>
      <c r="T3036" s="0" t="n">
        <v>1.956</v>
      </c>
      <c r="U3036" s="0" t="n">
        <v>3.094</v>
      </c>
      <c r="V3036" s="2" t="n">
        <v>6.2689</v>
      </c>
      <c r="W3036" s="2" t="n">
        <v>2139.8</v>
      </c>
      <c r="X3036" s="2" t="n">
        <v>134.14</v>
      </c>
      <c r="Y3036" s="2" t="n">
        <v>0</v>
      </c>
    </row>
    <row r="3037" customFormat="false" ht="12.75" hidden="false" customHeight="false" outlineLevel="0" collapsed="false">
      <c r="B3037" s="0" t="n">
        <v>4.888</v>
      </c>
      <c r="C3037" s="0" t="n">
        <v>4.845</v>
      </c>
      <c r="D3037" s="0" t="n">
        <v>18.0804</v>
      </c>
      <c r="E3037" s="0" t="n">
        <v>18.0786</v>
      </c>
      <c r="F3037" s="0" t="n">
        <v>4.563001</v>
      </c>
      <c r="G3037" s="0" t="n">
        <v>4.561994</v>
      </c>
      <c r="H3037" s="0" t="n">
        <v>34.7005</v>
      </c>
      <c r="I3037" s="0" t="n">
        <v>34.6934</v>
      </c>
      <c r="J3037" s="0" t="n">
        <v>7.986</v>
      </c>
      <c r="K3037" s="0" t="n">
        <v>7.43929</v>
      </c>
      <c r="L3037" s="0" t="n">
        <v>96.89267</v>
      </c>
      <c r="M3037" s="0" t="n">
        <v>4.561994</v>
      </c>
      <c r="N3037" s="0" t="n">
        <v>0</v>
      </c>
      <c r="O3037" s="0" t="n">
        <v>52.56894</v>
      </c>
      <c r="P3037" s="0" t="n">
        <v>3.53114</v>
      </c>
      <c r="Q3037" s="0" t="n">
        <v>0.03178</v>
      </c>
      <c r="R3037" s="0" t="n">
        <v>0</v>
      </c>
      <c r="S3037" s="0" t="n">
        <v>0</v>
      </c>
      <c r="T3037" s="0" t="n">
        <v>1.956</v>
      </c>
      <c r="U3037" s="0" t="n">
        <v>3.094</v>
      </c>
      <c r="V3037" s="2" t="n">
        <v>6.3222</v>
      </c>
      <c r="W3037" s="2" t="n">
        <v>2139.8</v>
      </c>
      <c r="X3037" s="2" t="n">
        <v>135.28</v>
      </c>
      <c r="Y3037" s="2" t="n">
        <v>0</v>
      </c>
    </row>
    <row r="3038" customFormat="false" ht="12.75" hidden="false" customHeight="false" outlineLevel="0" collapsed="false">
      <c r="B3038" s="0" t="n">
        <v>4.87</v>
      </c>
      <c r="C3038" s="0" t="n">
        <v>4.827</v>
      </c>
      <c r="D3038" s="0" t="n">
        <v>18.0795</v>
      </c>
      <c r="E3038" s="0" t="n">
        <v>18.0785</v>
      </c>
      <c r="F3038" s="0" t="n">
        <v>4.562848</v>
      </c>
      <c r="G3038" s="0" t="n">
        <v>4.562121</v>
      </c>
      <c r="H3038" s="0" t="n">
        <v>34.6999</v>
      </c>
      <c r="I3038" s="0" t="n">
        <v>34.6946</v>
      </c>
      <c r="J3038" s="0" t="n">
        <v>7.986</v>
      </c>
      <c r="K3038" s="0" t="n">
        <v>7.44643</v>
      </c>
      <c r="L3038" s="0" t="n">
        <v>96.98373</v>
      </c>
      <c r="M3038" s="0" t="n">
        <v>4.562121</v>
      </c>
      <c r="N3038" s="0" t="n">
        <v>0</v>
      </c>
      <c r="O3038" s="0" t="n">
        <v>52.56894</v>
      </c>
      <c r="P3038" s="0" t="n">
        <v>3.53114</v>
      </c>
      <c r="Q3038" s="0" t="n">
        <v>0.03179</v>
      </c>
      <c r="R3038" s="0" t="n">
        <v>0</v>
      </c>
      <c r="S3038" s="0" t="n">
        <v>0</v>
      </c>
      <c r="T3038" s="0" t="n">
        <v>1.9573</v>
      </c>
      <c r="U3038" s="0" t="n">
        <v>3.094</v>
      </c>
      <c r="V3038" s="2" t="n">
        <v>6.3581</v>
      </c>
      <c r="W3038" s="2" t="n">
        <v>2139.8</v>
      </c>
      <c r="X3038" s="2" t="n">
        <v>136.05</v>
      </c>
      <c r="Y3038" s="2" t="n">
        <v>0</v>
      </c>
    </row>
    <row r="3039" customFormat="false" ht="12.75" hidden="false" customHeight="false" outlineLevel="0" collapsed="false">
      <c r="B3039" s="0" t="n">
        <v>4.85</v>
      </c>
      <c r="C3039" s="0" t="n">
        <v>4.808</v>
      </c>
      <c r="D3039" s="0" t="n">
        <v>18.0787</v>
      </c>
      <c r="E3039" s="0" t="n">
        <v>18.0773</v>
      </c>
      <c r="F3039" s="0" t="n">
        <v>4.562742</v>
      </c>
      <c r="G3039" s="0" t="n">
        <v>4.56192</v>
      </c>
      <c r="H3039" s="0" t="n">
        <v>34.6997</v>
      </c>
      <c r="I3039" s="0" t="n">
        <v>34.6939</v>
      </c>
      <c r="J3039" s="0" t="n">
        <v>7.986</v>
      </c>
      <c r="K3039" s="0" t="n">
        <v>7.44009</v>
      </c>
      <c r="L3039" s="0" t="n">
        <v>96.89959</v>
      </c>
      <c r="M3039" s="0" t="n">
        <v>4.56192</v>
      </c>
      <c r="N3039" s="0" t="n">
        <v>0</v>
      </c>
      <c r="O3039" s="0" t="n">
        <v>52.56914</v>
      </c>
      <c r="P3039" s="0" t="n">
        <v>3.53104</v>
      </c>
      <c r="Q3039" s="0" t="n">
        <v>0.03181</v>
      </c>
      <c r="R3039" s="0" t="n">
        <v>0</v>
      </c>
      <c r="S3039" s="0" t="n">
        <v>0</v>
      </c>
      <c r="T3039" s="0" t="n">
        <v>1.956</v>
      </c>
      <c r="U3039" s="0" t="n">
        <v>3.094</v>
      </c>
      <c r="V3039" s="2" t="n">
        <v>6.3761</v>
      </c>
      <c r="W3039" s="2" t="n">
        <v>2139.8</v>
      </c>
      <c r="X3039" s="2" t="n">
        <v>136.44</v>
      </c>
      <c r="Y3039" s="2" t="n">
        <v>0</v>
      </c>
    </row>
    <row r="3040" customFormat="false" ht="12.75" hidden="false" customHeight="false" outlineLevel="0" collapsed="false">
      <c r="B3040" s="0" t="n">
        <v>4.831</v>
      </c>
      <c r="C3040" s="0" t="n">
        <v>4.789</v>
      </c>
      <c r="D3040" s="0" t="n">
        <v>18.078</v>
      </c>
      <c r="E3040" s="0" t="n">
        <v>18.0768</v>
      </c>
      <c r="F3040" s="0" t="n">
        <v>4.562667</v>
      </c>
      <c r="G3040" s="0" t="n">
        <v>4.561726</v>
      </c>
      <c r="H3040" s="0" t="n">
        <v>34.6997</v>
      </c>
      <c r="I3040" s="0" t="n">
        <v>34.6927</v>
      </c>
      <c r="J3040" s="0" t="n">
        <v>7.986</v>
      </c>
      <c r="K3040" s="0" t="n">
        <v>7.44048</v>
      </c>
      <c r="L3040" s="0" t="n">
        <v>96.90332</v>
      </c>
      <c r="M3040" s="0" t="n">
        <v>4.561726</v>
      </c>
      <c r="N3040" s="0" t="n">
        <v>0</v>
      </c>
      <c r="O3040" s="0" t="n">
        <v>52.56914</v>
      </c>
      <c r="P3040" s="0" t="n">
        <v>3.53104</v>
      </c>
      <c r="Q3040" s="0" t="n">
        <v>0.03182</v>
      </c>
      <c r="R3040" s="0" t="n">
        <v>0</v>
      </c>
      <c r="S3040" s="0" t="n">
        <v>0</v>
      </c>
      <c r="T3040" s="0" t="n">
        <v>1.956</v>
      </c>
      <c r="U3040" s="0" t="n">
        <v>3.094</v>
      </c>
      <c r="V3040" s="2" t="n">
        <v>6.3761</v>
      </c>
      <c r="W3040" s="2" t="n">
        <v>2139.8</v>
      </c>
      <c r="X3040" s="2" t="n">
        <v>136.44</v>
      </c>
      <c r="Y3040" s="2" t="n">
        <v>0</v>
      </c>
    </row>
    <row r="3041" customFormat="false" ht="12.75" hidden="false" customHeight="false" outlineLevel="0" collapsed="false">
      <c r="B3041" s="0" t="n">
        <v>4.812</v>
      </c>
      <c r="C3041" s="0" t="n">
        <v>4.769</v>
      </c>
      <c r="D3041" s="0" t="n">
        <v>18.0778</v>
      </c>
      <c r="E3041" s="0" t="n">
        <v>18.0766</v>
      </c>
      <c r="F3041" s="0" t="n">
        <v>4.562569</v>
      </c>
      <c r="G3041" s="0" t="n">
        <v>4.561646</v>
      </c>
      <c r="H3041" s="0" t="n">
        <v>34.699</v>
      </c>
      <c r="I3041" s="0" t="n">
        <v>34.6922</v>
      </c>
      <c r="J3041" s="0" t="n">
        <v>7.986</v>
      </c>
      <c r="K3041" s="0" t="n">
        <v>7.44084</v>
      </c>
      <c r="L3041" s="0" t="n">
        <v>96.90736</v>
      </c>
      <c r="M3041" s="0" t="n">
        <v>4.561646</v>
      </c>
      <c r="N3041" s="0" t="n">
        <v>0</v>
      </c>
      <c r="O3041" s="0" t="n">
        <v>52.56914</v>
      </c>
      <c r="P3041" s="0" t="n">
        <v>3.53104</v>
      </c>
      <c r="Q3041" s="0" t="n">
        <v>0.03183</v>
      </c>
      <c r="R3041" s="0" t="n">
        <v>0</v>
      </c>
      <c r="S3041" s="0" t="n">
        <v>0</v>
      </c>
      <c r="T3041" s="0" t="n">
        <v>1.956</v>
      </c>
      <c r="U3041" s="0" t="n">
        <v>3.094</v>
      </c>
      <c r="V3041" s="2" t="n">
        <v>6.3761</v>
      </c>
      <c r="W3041" s="2" t="n">
        <v>2139.8</v>
      </c>
      <c r="X3041" s="2" t="n">
        <v>136.44</v>
      </c>
      <c r="Y3041" s="2" t="n">
        <v>0</v>
      </c>
    </row>
    <row r="3042" customFormat="false" ht="12.75" hidden="false" customHeight="false" outlineLevel="0" collapsed="false">
      <c r="B3042" s="0" t="n">
        <v>4.794</v>
      </c>
      <c r="C3042" s="0" t="n">
        <v>4.752</v>
      </c>
      <c r="D3042" s="0" t="n">
        <v>18.0775</v>
      </c>
      <c r="E3042" s="0" t="n">
        <v>18.0761</v>
      </c>
      <c r="F3042" s="0" t="n">
        <v>4.562683</v>
      </c>
      <c r="G3042" s="0" t="n">
        <v>4.561693</v>
      </c>
      <c r="H3042" s="0" t="n">
        <v>34.7003</v>
      </c>
      <c r="I3042" s="0" t="n">
        <v>34.693</v>
      </c>
      <c r="J3042" s="0" t="n">
        <v>7.986</v>
      </c>
      <c r="K3042" s="0" t="n">
        <v>7.44117</v>
      </c>
      <c r="L3042" s="0" t="n">
        <v>96.91167</v>
      </c>
      <c r="M3042" s="0" t="n">
        <v>4.561693</v>
      </c>
      <c r="N3042" s="0" t="n">
        <v>0</v>
      </c>
      <c r="O3042" s="0" t="n">
        <v>52.56914</v>
      </c>
      <c r="P3042" s="0" t="n">
        <v>3.53104</v>
      </c>
      <c r="Q3042" s="0" t="n">
        <v>0.03184</v>
      </c>
      <c r="R3042" s="0" t="n">
        <v>0</v>
      </c>
      <c r="S3042" s="0" t="n">
        <v>0</v>
      </c>
      <c r="T3042" s="0" t="n">
        <v>1.956</v>
      </c>
      <c r="U3042" s="0" t="n">
        <v>3.094</v>
      </c>
      <c r="V3042" s="2" t="n">
        <v>6.3761</v>
      </c>
      <c r="W3042" s="2" t="n">
        <v>2139.8</v>
      </c>
      <c r="X3042" s="2" t="n">
        <v>136.44</v>
      </c>
      <c r="Y3042" s="2" t="n">
        <v>0</v>
      </c>
    </row>
    <row r="3043" customFormat="false" ht="12.75" hidden="false" customHeight="false" outlineLevel="0" collapsed="false">
      <c r="B3043" s="0" t="n">
        <v>4.794</v>
      </c>
      <c r="C3043" s="0" t="n">
        <v>4.752</v>
      </c>
      <c r="D3043" s="0" t="n">
        <v>18.078</v>
      </c>
      <c r="E3043" s="0" t="n">
        <v>18.0761</v>
      </c>
      <c r="F3043" s="0" t="n">
        <v>4.562722</v>
      </c>
      <c r="G3043" s="0" t="n">
        <v>4.561726</v>
      </c>
      <c r="H3043" s="0" t="n">
        <v>34.7002</v>
      </c>
      <c r="I3043" s="0" t="n">
        <v>34.6933</v>
      </c>
      <c r="J3043" s="0" t="n">
        <v>7.986</v>
      </c>
      <c r="K3043" s="0" t="n">
        <v>7.44869</v>
      </c>
      <c r="L3043" s="0" t="n">
        <v>97.01054</v>
      </c>
      <c r="M3043" s="0" t="n">
        <v>4.561726</v>
      </c>
      <c r="N3043" s="0" t="n">
        <v>0</v>
      </c>
      <c r="O3043" s="0" t="n">
        <v>52.56914</v>
      </c>
      <c r="P3043" s="0" t="n">
        <v>3.53104</v>
      </c>
      <c r="Q3043" s="0" t="n">
        <v>0.03185</v>
      </c>
      <c r="R3043" s="0" t="n">
        <v>0</v>
      </c>
      <c r="S3043" s="0" t="n">
        <v>0</v>
      </c>
      <c r="T3043" s="0" t="n">
        <v>1.9573</v>
      </c>
      <c r="U3043" s="0" t="n">
        <v>3.094</v>
      </c>
      <c r="V3043" s="2" t="n">
        <v>6.3814</v>
      </c>
      <c r="W3043" s="2" t="n">
        <v>2138</v>
      </c>
      <c r="X3043" s="2" t="n">
        <v>136.44</v>
      </c>
      <c r="Y3043" s="2" t="n">
        <v>0</v>
      </c>
    </row>
    <row r="3044" customFormat="false" ht="12.75" hidden="false" customHeight="false" outlineLevel="0" collapsed="false">
      <c r="B3044" s="0" t="n">
        <v>4.764</v>
      </c>
      <c r="C3044" s="0" t="n">
        <v>4.722</v>
      </c>
      <c r="D3044" s="0" t="n">
        <v>18.0782</v>
      </c>
      <c r="E3044" s="0" t="n">
        <v>18.0766</v>
      </c>
      <c r="F3044" s="0" t="n">
        <v>4.562738</v>
      </c>
      <c r="G3044" s="0" t="n">
        <v>4.561686</v>
      </c>
      <c r="H3044" s="0" t="n">
        <v>34.7002</v>
      </c>
      <c r="I3044" s="0" t="n">
        <v>34.6926</v>
      </c>
      <c r="J3044" s="0" t="n">
        <v>7.986</v>
      </c>
      <c r="K3044" s="0" t="n">
        <v>7.4495</v>
      </c>
      <c r="L3044" s="0" t="n">
        <v>97.02144</v>
      </c>
      <c r="M3044" s="0" t="n">
        <v>4.561686</v>
      </c>
      <c r="N3044" s="0" t="n">
        <v>0</v>
      </c>
      <c r="O3044" s="0" t="n">
        <v>52.56914</v>
      </c>
      <c r="P3044" s="0" t="n">
        <v>3.53104</v>
      </c>
      <c r="Q3044" s="0" t="n">
        <v>0.03186</v>
      </c>
      <c r="R3044" s="0" t="n">
        <v>0</v>
      </c>
      <c r="S3044" s="0" t="n">
        <v>0</v>
      </c>
      <c r="T3044" s="0" t="n">
        <v>1.9573</v>
      </c>
      <c r="U3044" s="0" t="n">
        <v>3.094</v>
      </c>
      <c r="V3044" s="2" t="n">
        <v>6.3401</v>
      </c>
      <c r="W3044" s="2" t="n">
        <v>2139.8</v>
      </c>
      <c r="X3044" s="2" t="n">
        <v>135.67</v>
      </c>
      <c r="Y3044" s="2" t="n">
        <v>0</v>
      </c>
    </row>
    <row r="3045" customFormat="false" ht="12.75" hidden="false" customHeight="false" outlineLevel="0" collapsed="false">
      <c r="B3045" s="0" t="n">
        <v>4.755</v>
      </c>
      <c r="C3045" s="0" t="n">
        <v>4.713</v>
      </c>
      <c r="D3045" s="0" t="n">
        <v>18.0782</v>
      </c>
      <c r="E3045" s="0" t="n">
        <v>18.0771</v>
      </c>
      <c r="F3045" s="0" t="n">
        <v>4.562726</v>
      </c>
      <c r="G3045" s="0" t="n">
        <v>4.56184</v>
      </c>
      <c r="H3045" s="0" t="n">
        <v>34.7001</v>
      </c>
      <c r="I3045" s="0" t="n">
        <v>34.6934</v>
      </c>
      <c r="J3045" s="0" t="n">
        <v>7.986</v>
      </c>
      <c r="K3045" s="0" t="n">
        <v>7.45036</v>
      </c>
      <c r="L3045" s="0" t="n">
        <v>97.03257</v>
      </c>
      <c r="M3045" s="0" t="n">
        <v>4.56184</v>
      </c>
      <c r="N3045" s="0" t="n">
        <v>0</v>
      </c>
      <c r="O3045" s="0" t="n">
        <v>52.56914</v>
      </c>
      <c r="P3045" s="0" t="n">
        <v>3.53104</v>
      </c>
      <c r="Q3045" s="0" t="n">
        <v>0.03188</v>
      </c>
      <c r="R3045" s="0" t="n">
        <v>0</v>
      </c>
      <c r="S3045" s="0" t="n">
        <v>0</v>
      </c>
      <c r="T3045" s="0" t="n">
        <v>1.9573</v>
      </c>
      <c r="U3045" s="0" t="n">
        <v>3.094</v>
      </c>
      <c r="V3045" s="2" t="n">
        <v>6.2866</v>
      </c>
      <c r="W3045" s="2" t="n">
        <v>2139.8</v>
      </c>
      <c r="X3045" s="2" t="n">
        <v>134.52</v>
      </c>
      <c r="Y3045" s="2" t="n">
        <v>0</v>
      </c>
    </row>
    <row r="3046" customFormat="false" ht="12.75" hidden="false" customHeight="false" outlineLevel="0" collapsed="false">
      <c r="B3046" s="0" t="n">
        <v>4.746</v>
      </c>
      <c r="C3046" s="0" t="n">
        <v>4.704</v>
      </c>
      <c r="D3046" s="0" t="n">
        <v>18.0783</v>
      </c>
      <c r="E3046" s="0" t="n">
        <v>18.0774</v>
      </c>
      <c r="F3046" s="0" t="n">
        <v>4.562714</v>
      </c>
      <c r="G3046" s="0" t="n">
        <v>4.56176</v>
      </c>
      <c r="H3046" s="0" t="n">
        <v>34.6998</v>
      </c>
      <c r="I3046" s="0" t="n">
        <v>34.6925</v>
      </c>
      <c r="J3046" s="0" t="n">
        <v>7.986</v>
      </c>
      <c r="K3046" s="0" t="n">
        <v>7.4512</v>
      </c>
      <c r="L3046" s="0" t="n">
        <v>97.04371</v>
      </c>
      <c r="M3046" s="0" t="n">
        <v>4.56176</v>
      </c>
      <c r="N3046" s="0" t="n">
        <v>0</v>
      </c>
      <c r="O3046" s="0" t="n">
        <v>52.56914</v>
      </c>
      <c r="P3046" s="0" t="n">
        <v>3.53104</v>
      </c>
      <c r="Q3046" s="0" t="n">
        <v>0.03189</v>
      </c>
      <c r="R3046" s="0" t="n">
        <v>0</v>
      </c>
      <c r="S3046" s="0" t="n">
        <v>0</v>
      </c>
      <c r="T3046" s="0" t="n">
        <v>1.9573</v>
      </c>
      <c r="U3046" s="0" t="n">
        <v>3.094</v>
      </c>
      <c r="V3046" s="2" t="n">
        <v>6.2335</v>
      </c>
      <c r="W3046" s="2" t="n">
        <v>2139.8</v>
      </c>
      <c r="X3046" s="2" t="n">
        <v>133.39</v>
      </c>
      <c r="Y3046" s="2" t="n">
        <v>0</v>
      </c>
    </row>
    <row r="3047" customFormat="false" ht="12.75" hidden="false" customHeight="false" outlineLevel="0" collapsed="false">
      <c r="B3047" s="0" t="n">
        <v>4.716</v>
      </c>
      <c r="C3047" s="0" t="n">
        <v>4.675</v>
      </c>
      <c r="D3047" s="0" t="n">
        <v>18.0782</v>
      </c>
      <c r="E3047" s="0" t="n">
        <v>18.0764</v>
      </c>
      <c r="F3047" s="0" t="n">
        <v>4.562766</v>
      </c>
      <c r="G3047" s="0" t="n">
        <v>4.561773</v>
      </c>
      <c r="H3047" s="0" t="n">
        <v>34.7004</v>
      </c>
      <c r="I3047" s="0" t="n">
        <v>34.6934</v>
      </c>
      <c r="J3047" s="0" t="n">
        <v>7.986</v>
      </c>
      <c r="K3047" s="0" t="n">
        <v>7.45255</v>
      </c>
      <c r="L3047" s="0" t="n">
        <v>97.06128</v>
      </c>
      <c r="M3047" s="0" t="n">
        <v>4.561773</v>
      </c>
      <c r="N3047" s="0" t="n">
        <v>0</v>
      </c>
      <c r="O3047" s="0" t="n">
        <v>52.56914</v>
      </c>
      <c r="P3047" s="0" t="n">
        <v>3.53104</v>
      </c>
      <c r="Q3047" s="0" t="n">
        <v>0.0319</v>
      </c>
      <c r="R3047" s="0" t="n">
        <v>0</v>
      </c>
      <c r="S3047" s="0" t="n">
        <v>0</v>
      </c>
      <c r="T3047" s="0" t="n">
        <v>1.9573</v>
      </c>
      <c r="U3047" s="0" t="n">
        <v>3.094</v>
      </c>
      <c r="V3047" s="2" t="n">
        <v>6.1809</v>
      </c>
      <c r="W3047" s="2" t="n">
        <v>2139.8</v>
      </c>
      <c r="X3047" s="2" t="n">
        <v>132.26</v>
      </c>
      <c r="Y3047" s="2" t="n">
        <v>0</v>
      </c>
    </row>
    <row r="3048" customFormat="false" ht="12.75" hidden="false" customHeight="false" outlineLevel="0" collapsed="false">
      <c r="B3048" s="0" t="n">
        <v>4.707</v>
      </c>
      <c r="C3048" s="0" t="n">
        <v>4.666</v>
      </c>
      <c r="D3048" s="0" t="n">
        <v>18.0782</v>
      </c>
      <c r="E3048" s="0" t="n">
        <v>18.0757</v>
      </c>
      <c r="F3048" s="0" t="n">
        <v>4.562762</v>
      </c>
      <c r="G3048" s="0" t="n">
        <v>4.561726</v>
      </c>
      <c r="H3048" s="0" t="n">
        <v>34.7004</v>
      </c>
      <c r="I3048" s="0" t="n">
        <v>34.6936</v>
      </c>
      <c r="J3048" s="0" t="n">
        <v>7.986</v>
      </c>
      <c r="K3048" s="0" t="n">
        <v>7.45394</v>
      </c>
      <c r="L3048" s="0" t="n">
        <v>97.07937</v>
      </c>
      <c r="M3048" s="0" t="n">
        <v>4.561726</v>
      </c>
      <c r="N3048" s="0" t="n">
        <v>0</v>
      </c>
      <c r="O3048" s="0" t="n">
        <v>52.56914</v>
      </c>
      <c r="P3048" s="0" t="n">
        <v>3.53104</v>
      </c>
      <c r="Q3048" s="0" t="n">
        <v>0.03191</v>
      </c>
      <c r="R3048" s="0" t="n">
        <v>0</v>
      </c>
      <c r="S3048" s="0" t="n">
        <v>0</v>
      </c>
      <c r="T3048" s="0" t="n">
        <v>1.9573</v>
      </c>
      <c r="U3048" s="0" t="n">
        <v>3.094</v>
      </c>
      <c r="V3048" s="2" t="n">
        <v>6.1461</v>
      </c>
      <c r="W3048" s="2" t="n">
        <v>2139.8</v>
      </c>
      <c r="X3048" s="2" t="n">
        <v>131.52</v>
      </c>
      <c r="Y3048" s="2" t="n">
        <v>0</v>
      </c>
    </row>
    <row r="3049" customFormat="false" ht="12.75" hidden="false" customHeight="false" outlineLevel="0" collapsed="false">
      <c r="B3049" s="0" t="n">
        <v>4.688</v>
      </c>
      <c r="C3049" s="0" t="n">
        <v>4.647</v>
      </c>
      <c r="D3049" s="0" t="n">
        <v>18.078</v>
      </c>
      <c r="E3049" s="0" t="n">
        <v>18.0756</v>
      </c>
      <c r="F3049" s="0" t="n">
        <v>4.562703</v>
      </c>
      <c r="G3049" s="0" t="n">
        <v>4.561686</v>
      </c>
      <c r="H3049" s="0" t="n">
        <v>34.7</v>
      </c>
      <c r="I3049" s="0" t="n">
        <v>34.6934</v>
      </c>
      <c r="J3049" s="0" t="n">
        <v>7.986</v>
      </c>
      <c r="K3049" s="0" t="n">
        <v>7.45487</v>
      </c>
      <c r="L3049" s="0" t="n">
        <v>97.0909</v>
      </c>
      <c r="M3049" s="0" t="n">
        <v>4.561686</v>
      </c>
      <c r="N3049" s="0" t="n">
        <v>0</v>
      </c>
      <c r="O3049" s="0" t="n">
        <v>52.56914</v>
      </c>
      <c r="P3049" s="0" t="n">
        <v>3.53104</v>
      </c>
      <c r="Q3049" s="0" t="n">
        <v>0.03192</v>
      </c>
      <c r="R3049" s="0" t="n">
        <v>0</v>
      </c>
      <c r="S3049" s="0" t="n">
        <v>0</v>
      </c>
      <c r="T3049" s="0" t="n">
        <v>1.9573</v>
      </c>
      <c r="U3049" s="0" t="n">
        <v>3.094</v>
      </c>
      <c r="V3049" s="2" t="n">
        <v>6.1114</v>
      </c>
      <c r="W3049" s="2" t="n">
        <v>2139.8</v>
      </c>
      <c r="X3049" s="2" t="n">
        <v>130.77</v>
      </c>
      <c r="Y3049" s="2" t="n">
        <v>0</v>
      </c>
    </row>
    <row r="3050" customFormat="false" ht="12.75" hidden="false" customHeight="false" outlineLevel="0" collapsed="false">
      <c r="B3050" s="0" t="n">
        <v>4.67</v>
      </c>
      <c r="C3050" s="0" t="n">
        <v>4.629</v>
      </c>
      <c r="D3050" s="0" t="n">
        <v>18.078</v>
      </c>
      <c r="E3050" s="0" t="n">
        <v>18.0759</v>
      </c>
      <c r="F3050" s="0" t="n">
        <v>4.562683</v>
      </c>
      <c r="G3050" s="0" t="n">
        <v>4.561726</v>
      </c>
      <c r="H3050" s="0" t="n">
        <v>34.6999</v>
      </c>
      <c r="I3050" s="0" t="n">
        <v>34.6935</v>
      </c>
      <c r="J3050" s="0" t="n">
        <v>7.986</v>
      </c>
      <c r="K3050" s="0" t="n">
        <v>7.45576</v>
      </c>
      <c r="L3050" s="0" t="n">
        <v>97.10246</v>
      </c>
      <c r="M3050" s="0" t="n">
        <v>4.561726</v>
      </c>
      <c r="N3050" s="0" t="n">
        <v>0</v>
      </c>
      <c r="O3050" s="0" t="n">
        <v>52.56914</v>
      </c>
      <c r="P3050" s="0" t="n">
        <v>3.53104</v>
      </c>
      <c r="Q3050" s="0" t="n">
        <v>0.03193</v>
      </c>
      <c r="R3050" s="0" t="n">
        <v>0</v>
      </c>
      <c r="S3050" s="0" t="n">
        <v>0</v>
      </c>
      <c r="T3050" s="0" t="n">
        <v>1.9573</v>
      </c>
      <c r="U3050" s="0" t="n">
        <v>3.094</v>
      </c>
      <c r="V3050" s="2" t="n">
        <v>6.077</v>
      </c>
      <c r="W3050" s="2" t="n">
        <v>2139.8</v>
      </c>
      <c r="X3050" s="2" t="n">
        <v>130.04</v>
      </c>
      <c r="Y3050" s="2" t="n">
        <v>0</v>
      </c>
    </row>
    <row r="3051" customFormat="false" ht="12.75" hidden="false" customHeight="false" outlineLevel="0" collapsed="false">
      <c r="B3051" s="0" t="n">
        <v>4.651</v>
      </c>
      <c r="C3051" s="0" t="n">
        <v>4.61</v>
      </c>
      <c r="D3051" s="0" t="n">
        <v>18.0773</v>
      </c>
      <c r="E3051" s="0" t="n">
        <v>18.0761</v>
      </c>
      <c r="F3051" s="0" t="n">
        <v>4.562718</v>
      </c>
      <c r="G3051" s="0" t="n">
        <v>4.561613</v>
      </c>
      <c r="H3051" s="0" t="n">
        <v>34.7008</v>
      </c>
      <c r="I3051" s="0" t="n">
        <v>34.6924</v>
      </c>
      <c r="J3051" s="0" t="n">
        <v>7.986</v>
      </c>
      <c r="K3051" s="0" t="n">
        <v>7.4567</v>
      </c>
      <c r="L3051" s="0" t="n">
        <v>97.11396</v>
      </c>
      <c r="M3051" s="0" t="n">
        <v>4.561613</v>
      </c>
      <c r="N3051" s="0" t="n">
        <v>0</v>
      </c>
      <c r="O3051" s="0" t="n">
        <v>52.56914</v>
      </c>
      <c r="P3051" s="0" t="n">
        <v>3.53104</v>
      </c>
      <c r="Q3051" s="0" t="n">
        <v>0.03194</v>
      </c>
      <c r="R3051" s="0" t="n">
        <v>0</v>
      </c>
      <c r="S3051" s="0" t="n">
        <v>0</v>
      </c>
      <c r="T3051" s="0" t="n">
        <v>1.9573</v>
      </c>
      <c r="U3051" s="0" t="n">
        <v>3.094</v>
      </c>
      <c r="V3051" s="2" t="n">
        <v>6.0207</v>
      </c>
      <c r="W3051" s="2" t="n">
        <v>2141.6</v>
      </c>
      <c r="X3051" s="2" t="n">
        <v>128.94</v>
      </c>
      <c r="Y3051" s="2" t="n">
        <v>0</v>
      </c>
    </row>
    <row r="3052" customFormat="false" ht="12.75" hidden="false" customHeight="false" outlineLevel="0" collapsed="false">
      <c r="B3052" s="0" t="n">
        <v>4.641</v>
      </c>
      <c r="C3052" s="0" t="n">
        <v>4.6</v>
      </c>
      <c r="D3052" s="0" t="n">
        <v>18.0771</v>
      </c>
      <c r="E3052" s="0" t="n">
        <v>18.0771</v>
      </c>
      <c r="F3052" s="0" t="n">
        <v>4.562699</v>
      </c>
      <c r="G3052" s="0" t="n">
        <v>4.56176</v>
      </c>
      <c r="H3052" s="0" t="n">
        <v>34.7007</v>
      </c>
      <c r="I3052" s="0" t="n">
        <v>34.6928</v>
      </c>
      <c r="J3052" s="0" t="n">
        <v>7.986</v>
      </c>
      <c r="K3052" s="0" t="n">
        <v>7.45762</v>
      </c>
      <c r="L3052" s="0" t="n">
        <v>97.1256</v>
      </c>
      <c r="M3052" s="0" t="n">
        <v>4.56176</v>
      </c>
      <c r="N3052" s="0" t="n">
        <v>0</v>
      </c>
      <c r="O3052" s="0" t="n">
        <v>52.56914</v>
      </c>
      <c r="P3052" s="0" t="n">
        <v>3.53104</v>
      </c>
      <c r="Q3052" s="0" t="n">
        <v>0.03196</v>
      </c>
      <c r="R3052" s="0" t="n">
        <v>0</v>
      </c>
      <c r="S3052" s="0" t="n">
        <v>0</v>
      </c>
      <c r="T3052" s="0" t="n">
        <v>1.9573</v>
      </c>
      <c r="U3052" s="0" t="n">
        <v>3.094</v>
      </c>
      <c r="V3052" s="2" t="n">
        <v>5.9917</v>
      </c>
      <c r="W3052" s="2" t="n">
        <v>2139.8</v>
      </c>
      <c r="X3052" s="2" t="n">
        <v>128.21</v>
      </c>
      <c r="Y3052" s="2" t="n">
        <v>0</v>
      </c>
    </row>
    <row r="3053" customFormat="false" ht="12.75" hidden="false" customHeight="false" outlineLevel="0" collapsed="false">
      <c r="B3053" s="0" t="n">
        <v>4.622</v>
      </c>
      <c r="C3053" s="0" t="n">
        <v>4.582</v>
      </c>
      <c r="D3053" s="0" t="n">
        <v>18.0771</v>
      </c>
      <c r="E3053" s="0" t="n">
        <v>18.0776</v>
      </c>
      <c r="F3053" s="0" t="n">
        <v>4.56273</v>
      </c>
      <c r="G3053" s="0" t="n">
        <v>4.56192</v>
      </c>
      <c r="H3053" s="0" t="n">
        <v>34.701</v>
      </c>
      <c r="I3053" s="0" t="n">
        <v>34.6937</v>
      </c>
      <c r="J3053" s="0" t="n">
        <v>7.986</v>
      </c>
      <c r="K3053" s="0" t="n">
        <v>7.45849</v>
      </c>
      <c r="L3053" s="0" t="n">
        <v>97.13716</v>
      </c>
      <c r="M3053" s="0" t="n">
        <v>4.56192</v>
      </c>
      <c r="N3053" s="0" t="n">
        <v>0</v>
      </c>
      <c r="O3053" s="0" t="n">
        <v>52.56914</v>
      </c>
      <c r="P3053" s="0" t="n">
        <v>3.53104</v>
      </c>
      <c r="Q3053" s="0" t="n">
        <v>0.03197</v>
      </c>
      <c r="R3053" s="0" t="n">
        <v>0</v>
      </c>
      <c r="S3053" s="0" t="n">
        <v>0</v>
      </c>
      <c r="T3053" s="0" t="n">
        <v>1.9573</v>
      </c>
      <c r="U3053" s="0" t="n">
        <v>3.094</v>
      </c>
      <c r="V3053" s="2" t="n">
        <v>5.9698</v>
      </c>
      <c r="W3053" s="2" t="n">
        <v>2141.6</v>
      </c>
      <c r="X3053" s="2" t="n">
        <v>127.85</v>
      </c>
      <c r="Y3053" s="2" t="n">
        <v>0</v>
      </c>
    </row>
    <row r="3054" customFormat="false" ht="12.75" hidden="false" customHeight="false" outlineLevel="0" collapsed="false">
      <c r="B3054" s="0" t="n">
        <v>4.622</v>
      </c>
      <c r="C3054" s="0" t="n">
        <v>4.582</v>
      </c>
      <c r="D3054" s="0" t="n">
        <v>18.0775</v>
      </c>
      <c r="E3054" s="0" t="n">
        <v>18.0781</v>
      </c>
      <c r="F3054" s="0" t="n">
        <v>4.562773</v>
      </c>
      <c r="G3054" s="0" t="n">
        <v>4.561994</v>
      </c>
      <c r="H3054" s="0" t="n">
        <v>34.7011</v>
      </c>
      <c r="I3054" s="0" t="n">
        <v>34.6939</v>
      </c>
      <c r="J3054" s="0" t="n">
        <v>7.986</v>
      </c>
      <c r="K3054" s="0" t="n">
        <v>7.45935</v>
      </c>
      <c r="L3054" s="0" t="n">
        <v>97.14895</v>
      </c>
      <c r="M3054" s="0" t="n">
        <v>4.561994</v>
      </c>
      <c r="N3054" s="0" t="n">
        <v>0</v>
      </c>
      <c r="O3054" s="0" t="n">
        <v>52.56914</v>
      </c>
      <c r="P3054" s="0" t="n">
        <v>3.53104</v>
      </c>
      <c r="Q3054" s="0" t="n">
        <v>0.03198</v>
      </c>
      <c r="R3054" s="0" t="n">
        <v>0</v>
      </c>
      <c r="S3054" s="0" t="n">
        <v>0</v>
      </c>
      <c r="T3054" s="0" t="n">
        <v>1.9573</v>
      </c>
      <c r="U3054" s="0" t="n">
        <v>3.094</v>
      </c>
      <c r="V3054" s="2" t="n">
        <v>5.9917</v>
      </c>
      <c r="W3054" s="2" t="n">
        <v>2139.8</v>
      </c>
      <c r="X3054" s="2" t="n">
        <v>128.21</v>
      </c>
      <c r="Y3054" s="2" t="n">
        <v>0</v>
      </c>
    </row>
    <row r="3055" customFormat="false" ht="12.75" hidden="false" customHeight="false" outlineLevel="0" collapsed="false">
      <c r="B3055" s="0" t="n">
        <v>4.594</v>
      </c>
      <c r="C3055" s="0" t="n">
        <v>4.554</v>
      </c>
      <c r="D3055" s="0" t="n">
        <v>18.0775</v>
      </c>
      <c r="E3055" s="0" t="n">
        <v>18.0783</v>
      </c>
      <c r="F3055" s="0" t="n">
        <v>4.562604</v>
      </c>
      <c r="G3055" s="0" t="n">
        <v>4.561953</v>
      </c>
      <c r="H3055" s="0" t="n">
        <v>34.6997</v>
      </c>
      <c r="I3055" s="0" t="n">
        <v>34.6934</v>
      </c>
      <c r="J3055" s="0" t="n">
        <v>7.991</v>
      </c>
      <c r="K3055" s="0" t="n">
        <v>7.46029</v>
      </c>
      <c r="L3055" s="0" t="n">
        <v>97.16039</v>
      </c>
      <c r="M3055" s="0" t="n">
        <v>4.561953</v>
      </c>
      <c r="N3055" s="0" t="n">
        <v>0</v>
      </c>
      <c r="O3055" s="0" t="n">
        <v>52.56914</v>
      </c>
      <c r="P3055" s="0" t="n">
        <v>3.53104</v>
      </c>
      <c r="Q3055" s="0" t="n">
        <v>0.03199</v>
      </c>
      <c r="R3055" s="0" t="n">
        <v>0</v>
      </c>
      <c r="S3055" s="0" t="n">
        <v>0</v>
      </c>
      <c r="T3055" s="0" t="n">
        <v>1.9573</v>
      </c>
      <c r="U3055" s="0" t="n">
        <v>3.0952</v>
      </c>
      <c r="V3055" s="2" t="n">
        <v>6.0598</v>
      </c>
      <c r="W3055" s="2" t="n">
        <v>2139.8</v>
      </c>
      <c r="X3055" s="2" t="n">
        <v>129.67</v>
      </c>
      <c r="Y3055" s="2" t="n">
        <v>0</v>
      </c>
    </row>
    <row r="3056" customFormat="false" ht="12.75" hidden="false" customHeight="false" outlineLevel="0" collapsed="false">
      <c r="B3056" s="0" t="n">
        <v>4.584</v>
      </c>
      <c r="C3056" s="0" t="n">
        <v>4.543</v>
      </c>
      <c r="D3056" s="0" t="n">
        <v>18.0751</v>
      </c>
      <c r="E3056" s="0" t="n">
        <v>18.0786</v>
      </c>
      <c r="F3056" s="0" t="n">
        <v>4.562388</v>
      </c>
      <c r="G3056" s="0" t="n">
        <v>4.561927</v>
      </c>
      <c r="H3056" s="0" t="n">
        <v>34.6998</v>
      </c>
      <c r="I3056" s="0" t="n">
        <v>34.6929</v>
      </c>
      <c r="J3056" s="0" t="n">
        <v>7.986</v>
      </c>
      <c r="K3056" s="0" t="n">
        <v>7.4682</v>
      </c>
      <c r="L3056" s="0" t="n">
        <v>97.25921</v>
      </c>
      <c r="M3056" s="0" t="n">
        <v>4.561927</v>
      </c>
      <c r="N3056" s="0" t="n">
        <v>0</v>
      </c>
      <c r="O3056" s="0" t="n">
        <v>52.56914</v>
      </c>
      <c r="P3056" s="0" t="n">
        <v>3.53104</v>
      </c>
      <c r="Q3056" s="0" t="n">
        <v>0.032</v>
      </c>
      <c r="R3056" s="0" t="n">
        <v>0</v>
      </c>
      <c r="S3056" s="0" t="n">
        <v>0</v>
      </c>
      <c r="T3056" s="0" t="n">
        <v>1.9585</v>
      </c>
      <c r="U3056" s="0" t="n">
        <v>3.094</v>
      </c>
      <c r="V3056" s="2" t="n">
        <v>6.0891</v>
      </c>
      <c r="W3056" s="2" t="n">
        <v>2141.6</v>
      </c>
      <c r="X3056" s="2" t="n">
        <v>130.4</v>
      </c>
      <c r="Y3056" s="2" t="n">
        <v>0</v>
      </c>
    </row>
    <row r="3057" customFormat="false" ht="12.75" hidden="false" customHeight="false" outlineLevel="0" collapsed="false">
      <c r="B3057" s="0" t="n">
        <v>4.565</v>
      </c>
      <c r="C3057" s="0" t="n">
        <v>4.524</v>
      </c>
      <c r="D3057" s="0" t="n">
        <v>18.0731</v>
      </c>
      <c r="E3057" s="0" t="n">
        <v>18.0788</v>
      </c>
      <c r="F3057" s="0" t="n">
        <v>4.562078</v>
      </c>
      <c r="G3057" s="0" t="n">
        <v>4.561953</v>
      </c>
      <c r="H3057" s="0" t="n">
        <v>34.699</v>
      </c>
      <c r="I3057" s="0" t="n">
        <v>34.693</v>
      </c>
      <c r="J3057" s="0" t="n">
        <v>7.986</v>
      </c>
      <c r="K3057" s="0" t="n">
        <v>7.46213</v>
      </c>
      <c r="L3057" s="0" t="n">
        <v>97.17581</v>
      </c>
      <c r="M3057" s="0" t="n">
        <v>4.561953</v>
      </c>
      <c r="N3057" s="0" t="n">
        <v>0</v>
      </c>
      <c r="O3057" s="0" t="n">
        <v>52.56894</v>
      </c>
      <c r="P3057" s="0" t="n">
        <v>3.53114</v>
      </c>
      <c r="Q3057" s="0" t="n">
        <v>0.03201</v>
      </c>
      <c r="R3057" s="0" t="n">
        <v>0</v>
      </c>
      <c r="S3057" s="0" t="n">
        <v>0</v>
      </c>
      <c r="T3057" s="0" t="n">
        <v>1.9573</v>
      </c>
      <c r="U3057" s="0" t="n">
        <v>3.094</v>
      </c>
      <c r="V3057" s="2" t="n">
        <v>6.1461</v>
      </c>
      <c r="W3057" s="2" t="n">
        <v>2139.8</v>
      </c>
      <c r="X3057" s="2" t="n">
        <v>131.52</v>
      </c>
      <c r="Y3057" s="2" t="n">
        <v>0</v>
      </c>
    </row>
    <row r="3058" customFormat="false" ht="12.75" hidden="false" customHeight="false" outlineLevel="0" collapsed="false">
      <c r="B3058" s="0" t="n">
        <v>4.536</v>
      </c>
      <c r="C3058" s="0" t="n">
        <v>4.496</v>
      </c>
      <c r="D3058" s="0" t="n">
        <v>18.0708</v>
      </c>
      <c r="E3058" s="0" t="n">
        <v>18.0781</v>
      </c>
      <c r="F3058" s="0" t="n">
        <v>4.561839</v>
      </c>
      <c r="G3058" s="0" t="n">
        <v>4.561953</v>
      </c>
      <c r="H3058" s="0" t="n">
        <v>34.6988</v>
      </c>
      <c r="I3058" s="0" t="n">
        <v>34.6936</v>
      </c>
      <c r="J3058" s="0" t="n">
        <v>7.986</v>
      </c>
      <c r="K3058" s="0" t="n">
        <v>7.46274</v>
      </c>
      <c r="L3058" s="0" t="n">
        <v>97.1796</v>
      </c>
      <c r="M3058" s="0" t="n">
        <v>4.561953</v>
      </c>
      <c r="N3058" s="0" t="n">
        <v>0</v>
      </c>
      <c r="O3058" s="0" t="n">
        <v>52.56894</v>
      </c>
      <c r="P3058" s="0" t="n">
        <v>3.53114</v>
      </c>
      <c r="Q3058" s="0" t="n">
        <v>0.03203</v>
      </c>
      <c r="R3058" s="0" t="n">
        <v>0</v>
      </c>
      <c r="S3058" s="0" t="n">
        <v>0</v>
      </c>
      <c r="T3058" s="0" t="n">
        <v>1.9573</v>
      </c>
      <c r="U3058" s="0" t="n">
        <v>3.094</v>
      </c>
      <c r="V3058" s="2" t="n">
        <v>6.1635</v>
      </c>
      <c r="W3058" s="2" t="n">
        <v>2139.8</v>
      </c>
      <c r="X3058" s="2" t="n">
        <v>131.89</v>
      </c>
      <c r="Y3058" s="2" t="n">
        <v>0</v>
      </c>
    </row>
    <row r="3059" customFormat="false" ht="12.75" hidden="false" customHeight="false" outlineLevel="0" collapsed="false">
      <c r="B3059" s="0" t="n">
        <v>4.527</v>
      </c>
      <c r="C3059" s="0" t="n">
        <v>4.487</v>
      </c>
      <c r="D3059" s="0" t="n">
        <v>18.0689</v>
      </c>
      <c r="E3059" s="0" t="n">
        <v>18.0756</v>
      </c>
      <c r="F3059" s="0" t="n">
        <v>4.561689</v>
      </c>
      <c r="G3059" s="0" t="n">
        <v>4.56184</v>
      </c>
      <c r="H3059" s="0" t="n">
        <v>34.6992</v>
      </c>
      <c r="I3059" s="0" t="n">
        <v>34.6948</v>
      </c>
      <c r="J3059" s="0" t="n">
        <v>7.986</v>
      </c>
      <c r="K3059" s="0" t="n">
        <v>7.4638</v>
      </c>
      <c r="L3059" s="0" t="n">
        <v>97.19008</v>
      </c>
      <c r="M3059" s="0" t="n">
        <v>4.56184</v>
      </c>
      <c r="N3059" s="0" t="n">
        <v>0</v>
      </c>
      <c r="O3059" s="0" t="n">
        <v>52.56894</v>
      </c>
      <c r="P3059" s="0" t="n">
        <v>3.53114</v>
      </c>
      <c r="Q3059" s="0" t="n">
        <v>0.03204</v>
      </c>
      <c r="R3059" s="0" t="n">
        <v>0</v>
      </c>
      <c r="S3059" s="0" t="n">
        <v>0</v>
      </c>
      <c r="T3059" s="0" t="n">
        <v>1.9573</v>
      </c>
      <c r="U3059" s="0" t="n">
        <v>3.094</v>
      </c>
      <c r="V3059" s="2" t="n">
        <v>6.1809</v>
      </c>
      <c r="W3059" s="2" t="n">
        <v>2139.8</v>
      </c>
      <c r="X3059" s="2" t="n">
        <v>132.26</v>
      </c>
      <c r="Y3059" s="2" t="n">
        <v>0</v>
      </c>
    </row>
    <row r="3060" customFormat="false" ht="12.75" hidden="false" customHeight="false" outlineLevel="0" collapsed="false">
      <c r="B3060" s="0" t="n">
        <v>4.508</v>
      </c>
      <c r="C3060" s="0" t="n">
        <v>4.468</v>
      </c>
      <c r="D3060" s="0" t="n">
        <v>18.0693</v>
      </c>
      <c r="E3060" s="0" t="n">
        <v>18.0726</v>
      </c>
      <c r="F3060" s="0" t="n">
        <v>4.561752</v>
      </c>
      <c r="G3060" s="0" t="n">
        <v>4.561412</v>
      </c>
      <c r="H3060" s="0" t="n">
        <v>34.6994</v>
      </c>
      <c r="I3060" s="0" t="n">
        <v>34.6937</v>
      </c>
      <c r="J3060" s="0" t="n">
        <v>7.986</v>
      </c>
      <c r="K3060" s="0" t="n">
        <v>7.46454</v>
      </c>
      <c r="L3060" s="0" t="n">
        <v>97.20058</v>
      </c>
      <c r="M3060" s="0" t="n">
        <v>4.561412</v>
      </c>
      <c r="N3060" s="0" t="n">
        <v>0</v>
      </c>
      <c r="O3060" s="0" t="n">
        <v>52.56894</v>
      </c>
      <c r="P3060" s="0" t="n">
        <v>3.53114</v>
      </c>
      <c r="Q3060" s="0" t="n">
        <v>0.03205</v>
      </c>
      <c r="R3060" s="0" t="n">
        <v>0</v>
      </c>
      <c r="S3060" s="0" t="n">
        <v>0</v>
      </c>
      <c r="T3060" s="0" t="n">
        <v>1.9573</v>
      </c>
      <c r="U3060" s="0" t="n">
        <v>3.094</v>
      </c>
      <c r="V3060" s="2" t="n">
        <v>6.2108</v>
      </c>
      <c r="W3060" s="2" t="n">
        <v>2141.6</v>
      </c>
      <c r="X3060" s="2" t="n">
        <v>133.01</v>
      </c>
      <c r="Y3060" s="2" t="n">
        <v>0</v>
      </c>
    </row>
    <row r="3061" customFormat="false" ht="12.75" hidden="false" customHeight="false" outlineLevel="0" collapsed="false">
      <c r="B3061" s="0" t="n">
        <v>4.48</v>
      </c>
      <c r="C3061" s="0" t="n">
        <v>4.44</v>
      </c>
      <c r="D3061" s="0" t="n">
        <v>18.0724</v>
      </c>
      <c r="E3061" s="0" t="n">
        <v>18.0709</v>
      </c>
      <c r="F3061" s="0" t="n">
        <v>4.561937</v>
      </c>
      <c r="G3061" s="0" t="n">
        <v>4.560951</v>
      </c>
      <c r="H3061" s="0" t="n">
        <v>34.6984</v>
      </c>
      <c r="I3061" s="0" t="n">
        <v>34.6912</v>
      </c>
      <c r="J3061" s="0" t="n">
        <v>7.986</v>
      </c>
      <c r="K3061" s="0" t="n">
        <v>7.46445</v>
      </c>
      <c r="L3061" s="0" t="n">
        <v>97.20445</v>
      </c>
      <c r="M3061" s="0" t="n">
        <v>4.560951</v>
      </c>
      <c r="N3061" s="0" t="n">
        <v>0</v>
      </c>
      <c r="O3061" s="0" t="n">
        <v>52.56894</v>
      </c>
      <c r="P3061" s="0" t="n">
        <v>3.53114</v>
      </c>
      <c r="Q3061" s="0" t="n">
        <v>0.03206</v>
      </c>
      <c r="R3061" s="0" t="n">
        <v>0</v>
      </c>
      <c r="S3061" s="0" t="n">
        <v>0</v>
      </c>
      <c r="T3061" s="0" t="n">
        <v>1.9573</v>
      </c>
      <c r="U3061" s="0" t="n">
        <v>3.094</v>
      </c>
      <c r="V3061" s="2" t="n">
        <v>6.246</v>
      </c>
      <c r="W3061" s="2" t="n">
        <v>2141.6</v>
      </c>
      <c r="X3061" s="2" t="n">
        <v>133.76</v>
      </c>
      <c r="Y3061" s="2" t="n">
        <v>0</v>
      </c>
    </row>
    <row r="3062" customFormat="false" ht="12.75" hidden="false" customHeight="false" outlineLevel="0" collapsed="false">
      <c r="B3062" s="0" t="n">
        <v>4.471</v>
      </c>
      <c r="C3062" s="0" t="n">
        <v>4.431</v>
      </c>
      <c r="D3062" s="0" t="n">
        <v>18.0742</v>
      </c>
      <c r="E3062" s="0" t="n">
        <v>18.0708</v>
      </c>
      <c r="F3062" s="0" t="n">
        <v>4.561968</v>
      </c>
      <c r="G3062" s="0" t="n">
        <v>4.560944</v>
      </c>
      <c r="H3062" s="0" t="n">
        <v>34.697</v>
      </c>
      <c r="I3062" s="0" t="n">
        <v>34.6913</v>
      </c>
      <c r="J3062" s="0" t="n">
        <v>7.986</v>
      </c>
      <c r="K3062" s="0" t="n">
        <v>7.47227</v>
      </c>
      <c r="L3062" s="0" t="n">
        <v>97.30891</v>
      </c>
      <c r="M3062" s="0" t="n">
        <v>4.560944</v>
      </c>
      <c r="N3062" s="0" t="n">
        <v>0</v>
      </c>
      <c r="O3062" s="0" t="n">
        <v>52.56914</v>
      </c>
      <c r="P3062" s="0" t="n">
        <v>3.53104</v>
      </c>
      <c r="Q3062" s="0" t="n">
        <v>0.03207</v>
      </c>
      <c r="R3062" s="0" t="n">
        <v>0</v>
      </c>
      <c r="S3062" s="0" t="n">
        <v>0</v>
      </c>
      <c r="T3062" s="0" t="n">
        <v>1.9585</v>
      </c>
      <c r="U3062" s="0" t="n">
        <v>3.094</v>
      </c>
      <c r="V3062" s="2" t="n">
        <v>6.2814</v>
      </c>
      <c r="W3062" s="2" t="n">
        <v>2141.6</v>
      </c>
      <c r="X3062" s="2" t="n">
        <v>134.52</v>
      </c>
      <c r="Y3062" s="2" t="n">
        <v>0</v>
      </c>
    </row>
    <row r="3063" customFormat="false" ht="12.75" hidden="false" customHeight="false" outlineLevel="0" collapsed="false">
      <c r="B3063" s="0" t="n">
        <v>4.451</v>
      </c>
      <c r="C3063" s="0" t="n">
        <v>4.412</v>
      </c>
      <c r="D3063" s="0" t="n">
        <v>18.0729</v>
      </c>
      <c r="E3063" s="0" t="n">
        <v>18.0715</v>
      </c>
      <c r="F3063" s="0" t="n">
        <v>4.561827</v>
      </c>
      <c r="G3063" s="0" t="n">
        <v>4.561138</v>
      </c>
      <c r="H3063" s="0" t="n">
        <v>34.697</v>
      </c>
      <c r="I3063" s="0" t="n">
        <v>34.6923</v>
      </c>
      <c r="J3063" s="0" t="n">
        <v>7.986</v>
      </c>
      <c r="K3063" s="0" t="n">
        <v>7.47371</v>
      </c>
      <c r="L3063" s="0" t="n">
        <v>97.32519</v>
      </c>
      <c r="M3063" s="0" t="n">
        <v>4.561138</v>
      </c>
      <c r="N3063" s="0" t="n">
        <v>0</v>
      </c>
      <c r="O3063" s="0" t="n">
        <v>52.56914</v>
      </c>
      <c r="P3063" s="0" t="n">
        <v>3.53104</v>
      </c>
      <c r="Q3063" s="0" t="n">
        <v>0.03208</v>
      </c>
      <c r="R3063" s="0" t="n">
        <v>0</v>
      </c>
      <c r="S3063" s="0" t="n">
        <v>0</v>
      </c>
      <c r="T3063" s="0" t="n">
        <v>1.9585</v>
      </c>
      <c r="U3063" s="0" t="n">
        <v>3.094</v>
      </c>
      <c r="V3063" s="2" t="n">
        <v>6.2992</v>
      </c>
      <c r="W3063" s="2" t="n">
        <v>2141.6</v>
      </c>
      <c r="X3063" s="2" t="n">
        <v>134.9</v>
      </c>
      <c r="Y3063" s="2" t="n">
        <v>0</v>
      </c>
    </row>
    <row r="3064" customFormat="false" ht="12.75" hidden="false" customHeight="false" outlineLevel="0" collapsed="false">
      <c r="B3064" s="0" t="n">
        <v>4.432</v>
      </c>
      <c r="C3064" s="0" t="n">
        <v>4.393</v>
      </c>
      <c r="D3064" s="0" t="n">
        <v>18.0706</v>
      </c>
      <c r="E3064" s="0" t="n">
        <v>18.0725</v>
      </c>
      <c r="F3064" s="0" t="n">
        <v>4.561654</v>
      </c>
      <c r="G3064" s="0" t="n">
        <v>4.561372</v>
      </c>
      <c r="H3064" s="0" t="n">
        <v>34.6974</v>
      </c>
      <c r="I3064" s="0" t="n">
        <v>34.6935</v>
      </c>
      <c r="J3064" s="0" t="n">
        <v>7.986</v>
      </c>
      <c r="K3064" s="0" t="n">
        <v>7.47523</v>
      </c>
      <c r="L3064" s="0" t="n">
        <v>97.34114</v>
      </c>
      <c r="M3064" s="0" t="n">
        <v>4.561372</v>
      </c>
      <c r="N3064" s="0" t="n">
        <v>0</v>
      </c>
      <c r="O3064" s="0" t="n">
        <v>52.56914</v>
      </c>
      <c r="P3064" s="0" t="n">
        <v>3.53104</v>
      </c>
      <c r="Q3064" s="0" t="n">
        <v>0.03209</v>
      </c>
      <c r="R3064" s="0" t="n">
        <v>0</v>
      </c>
      <c r="S3064" s="0" t="n">
        <v>0</v>
      </c>
      <c r="T3064" s="0" t="n">
        <v>1.9585</v>
      </c>
      <c r="U3064" s="0" t="n">
        <v>3.094</v>
      </c>
      <c r="V3064" s="2" t="n">
        <v>6.3528</v>
      </c>
      <c r="W3064" s="2" t="n">
        <v>2141.6</v>
      </c>
      <c r="X3064" s="2" t="n">
        <v>136.05</v>
      </c>
      <c r="Y3064" s="2" t="n">
        <v>0</v>
      </c>
    </row>
    <row r="3065" customFormat="false" ht="12.75" hidden="false" customHeight="false" outlineLevel="0" collapsed="false">
      <c r="B3065" s="0" t="n">
        <v>4.432</v>
      </c>
      <c r="C3065" s="0" t="n">
        <v>4.393</v>
      </c>
      <c r="D3065" s="0" t="n">
        <v>18.0688</v>
      </c>
      <c r="E3065" s="0" t="n">
        <v>18.0726</v>
      </c>
      <c r="F3065" s="0" t="n">
        <v>4.561611</v>
      </c>
      <c r="G3065" s="0" t="n">
        <v>4.561459</v>
      </c>
      <c r="H3065" s="0" t="n">
        <v>34.6986</v>
      </c>
      <c r="I3065" s="0" t="n">
        <v>34.6941</v>
      </c>
      <c r="J3065" s="0" t="n">
        <v>7.986</v>
      </c>
      <c r="K3065" s="0" t="n">
        <v>7.47615</v>
      </c>
      <c r="L3065" s="0" t="n">
        <v>97.3504</v>
      </c>
      <c r="M3065" s="0" t="n">
        <v>4.561459</v>
      </c>
      <c r="N3065" s="0" t="n">
        <v>0</v>
      </c>
      <c r="O3065" s="0" t="n">
        <v>52.56914</v>
      </c>
      <c r="P3065" s="0" t="n">
        <v>3.53104</v>
      </c>
      <c r="Q3065" s="0" t="n">
        <v>0.03211</v>
      </c>
      <c r="R3065" s="0" t="n">
        <v>0</v>
      </c>
      <c r="S3065" s="0" t="n">
        <v>0</v>
      </c>
      <c r="T3065" s="0" t="n">
        <v>1.9585</v>
      </c>
      <c r="U3065" s="0" t="n">
        <v>3.094</v>
      </c>
      <c r="V3065" s="2" t="n">
        <v>6.4432</v>
      </c>
      <c r="W3065" s="2" t="n">
        <v>2141.6</v>
      </c>
      <c r="X3065" s="2" t="n">
        <v>137.99</v>
      </c>
      <c r="Y3065" s="2" t="n">
        <v>0</v>
      </c>
    </row>
    <row r="3066" customFormat="false" ht="12.75" hidden="false" customHeight="false" outlineLevel="0" collapsed="false">
      <c r="B3066" s="0" t="n">
        <v>4.404</v>
      </c>
      <c r="C3066" s="0" t="n">
        <v>4.365</v>
      </c>
      <c r="D3066" s="0" t="n">
        <v>18.0681</v>
      </c>
      <c r="E3066" s="0" t="n">
        <v>18.0726</v>
      </c>
      <c r="F3066" s="0" t="n">
        <v>4.561619</v>
      </c>
      <c r="G3066" s="0" t="n">
        <v>4.561532</v>
      </c>
      <c r="H3066" s="0" t="n">
        <v>34.6993</v>
      </c>
      <c r="I3066" s="0" t="n">
        <v>34.6947</v>
      </c>
      <c r="J3066" s="0" t="n">
        <v>7.986</v>
      </c>
      <c r="K3066" s="0" t="n">
        <v>7.47687</v>
      </c>
      <c r="L3066" s="0" t="n">
        <v>97.35885</v>
      </c>
      <c r="M3066" s="0" t="n">
        <v>4.561532</v>
      </c>
      <c r="N3066" s="0" t="n">
        <v>0</v>
      </c>
      <c r="O3066" s="0" t="n">
        <v>52.56914</v>
      </c>
      <c r="P3066" s="0" t="n">
        <v>3.53104</v>
      </c>
      <c r="Q3066" s="0" t="n">
        <v>0.03212</v>
      </c>
      <c r="R3066" s="0" t="n">
        <v>0</v>
      </c>
      <c r="S3066" s="0" t="n">
        <v>0</v>
      </c>
      <c r="T3066" s="0" t="n">
        <v>1.9585</v>
      </c>
      <c r="U3066" s="0" t="n">
        <v>3.094</v>
      </c>
      <c r="V3066" s="2" t="n">
        <v>6.596</v>
      </c>
      <c r="W3066" s="2" t="n">
        <v>2139.8</v>
      </c>
      <c r="X3066" s="2" t="n">
        <v>141.14</v>
      </c>
      <c r="Y3066" s="2" t="n">
        <v>0</v>
      </c>
    </row>
    <row r="3067" customFormat="false" ht="12.75" hidden="false" customHeight="false" outlineLevel="0" collapsed="false">
      <c r="B3067" s="0" t="n">
        <v>4.384</v>
      </c>
      <c r="C3067" s="0" t="n">
        <v>4.346</v>
      </c>
      <c r="D3067" s="0" t="n">
        <v>18.0684</v>
      </c>
      <c r="E3067" s="0" t="n">
        <v>18.0718</v>
      </c>
      <c r="F3067" s="0" t="n">
        <v>4.561768</v>
      </c>
      <c r="G3067" s="0" t="n">
        <v>4.561372</v>
      </c>
      <c r="H3067" s="0" t="n">
        <v>34.7003</v>
      </c>
      <c r="I3067" s="0" t="n">
        <v>34.6941</v>
      </c>
      <c r="J3067" s="0" t="n">
        <v>7.986</v>
      </c>
      <c r="K3067" s="0" t="n">
        <v>7.4774</v>
      </c>
      <c r="L3067" s="0" t="n">
        <v>97.36694</v>
      </c>
      <c r="M3067" s="0" t="n">
        <v>4.561372</v>
      </c>
      <c r="N3067" s="0" t="n">
        <v>0</v>
      </c>
      <c r="O3067" s="0" t="n">
        <v>52.56914</v>
      </c>
      <c r="P3067" s="0" t="n">
        <v>3.53104</v>
      </c>
      <c r="Q3067" s="0" t="n">
        <v>0.03213</v>
      </c>
      <c r="R3067" s="0" t="n">
        <v>0</v>
      </c>
      <c r="S3067" s="0" t="n">
        <v>0</v>
      </c>
      <c r="T3067" s="0" t="n">
        <v>1.9585</v>
      </c>
      <c r="U3067" s="0" t="n">
        <v>3.094</v>
      </c>
      <c r="V3067" s="2" t="n">
        <v>6.8042</v>
      </c>
      <c r="W3067" s="2" t="n">
        <v>2139.8</v>
      </c>
      <c r="X3067" s="2" t="n">
        <v>145.6</v>
      </c>
      <c r="Y3067" s="2" t="n">
        <v>0</v>
      </c>
    </row>
    <row r="3068" customFormat="false" ht="12.75" hidden="false" customHeight="false" outlineLevel="0" collapsed="false">
      <c r="B3068" s="0" t="n">
        <v>4.356</v>
      </c>
      <c r="C3068" s="0" t="n">
        <v>4.318</v>
      </c>
      <c r="D3068" s="0" t="n">
        <v>18.0698</v>
      </c>
      <c r="E3068" s="0" t="n">
        <v>18.0725</v>
      </c>
      <c r="F3068" s="0" t="n">
        <v>4.561972</v>
      </c>
      <c r="G3068" s="0" t="n">
        <v>4.561218</v>
      </c>
      <c r="H3068" s="0" t="n">
        <v>34.7009</v>
      </c>
      <c r="I3068" s="0" t="n">
        <v>34.6922</v>
      </c>
      <c r="J3068" s="0" t="n">
        <v>7.986</v>
      </c>
      <c r="K3068" s="0" t="n">
        <v>7.47775</v>
      </c>
      <c r="L3068" s="0" t="n">
        <v>97.37444</v>
      </c>
      <c r="M3068" s="0" t="n">
        <v>4.561218</v>
      </c>
      <c r="N3068" s="0" t="n">
        <v>0</v>
      </c>
      <c r="O3068" s="0" t="n">
        <v>52.56914</v>
      </c>
      <c r="P3068" s="0" t="n">
        <v>3.53104</v>
      </c>
      <c r="Q3068" s="0" t="n">
        <v>0.03214</v>
      </c>
      <c r="R3068" s="0" t="n">
        <v>0</v>
      </c>
      <c r="S3068" s="0" t="n">
        <v>0</v>
      </c>
      <c r="T3068" s="0" t="n">
        <v>1.9585</v>
      </c>
      <c r="U3068" s="0" t="n">
        <v>3.094</v>
      </c>
      <c r="V3068" s="2" t="n">
        <v>7.0131</v>
      </c>
      <c r="W3068" s="2" t="n">
        <v>2141.6</v>
      </c>
      <c r="X3068" s="2" t="n">
        <v>150.19</v>
      </c>
      <c r="Y3068" s="2" t="n">
        <v>0</v>
      </c>
    </row>
    <row r="3069" customFormat="false" ht="12.75" hidden="false" customHeight="false" outlineLevel="0" collapsed="false">
      <c r="B3069" s="0" t="n">
        <v>4.347</v>
      </c>
      <c r="C3069" s="0" t="n">
        <v>4.309</v>
      </c>
      <c r="D3069" s="0" t="n">
        <v>18.0708</v>
      </c>
      <c r="E3069" s="0" t="n">
        <v>18.0731</v>
      </c>
      <c r="F3069" s="0" t="n">
        <v>4.562074</v>
      </c>
      <c r="G3069" s="0" t="n">
        <v>4.561379</v>
      </c>
      <c r="H3069" s="0" t="n">
        <v>34.7009</v>
      </c>
      <c r="I3069" s="0" t="n">
        <v>34.693</v>
      </c>
      <c r="J3069" s="0" t="n">
        <v>7.986</v>
      </c>
      <c r="K3069" s="0" t="n">
        <v>7.47816</v>
      </c>
      <c r="L3069" s="0" t="n">
        <v>97.38162</v>
      </c>
      <c r="M3069" s="0" t="n">
        <v>4.561379</v>
      </c>
      <c r="N3069" s="0" t="n">
        <v>0</v>
      </c>
      <c r="O3069" s="0" t="n">
        <v>52.56914</v>
      </c>
      <c r="P3069" s="0" t="n">
        <v>3.53104</v>
      </c>
      <c r="Q3069" s="0" t="n">
        <v>0.03215</v>
      </c>
      <c r="R3069" s="0" t="n">
        <v>0</v>
      </c>
      <c r="S3069" s="0" t="n">
        <v>0</v>
      </c>
      <c r="T3069" s="0" t="n">
        <v>1.9585</v>
      </c>
      <c r="U3069" s="0" t="n">
        <v>3.094</v>
      </c>
      <c r="V3069" s="2" t="n">
        <v>7.1996</v>
      </c>
      <c r="W3069" s="2" t="n">
        <v>2139.8</v>
      </c>
      <c r="X3069" s="2" t="n">
        <v>154.06</v>
      </c>
      <c r="Y3069" s="2" t="n">
        <v>0</v>
      </c>
    </row>
    <row r="3070" customFormat="false" ht="12.75" hidden="false" customHeight="false" outlineLevel="0" collapsed="false">
      <c r="B3070" s="0" t="n">
        <v>4.328</v>
      </c>
      <c r="C3070" s="0" t="n">
        <v>4.289</v>
      </c>
      <c r="D3070" s="0" t="n">
        <v>18.0717</v>
      </c>
      <c r="E3070" s="0" t="n">
        <v>18.0728</v>
      </c>
      <c r="F3070" s="0" t="n">
        <v>4.562168</v>
      </c>
      <c r="G3070" s="0" t="n">
        <v>4.561532</v>
      </c>
      <c r="H3070" s="0" t="n">
        <v>34.701</v>
      </c>
      <c r="I3070" s="0" t="n">
        <v>34.6946</v>
      </c>
      <c r="J3070" s="0" t="n">
        <v>7.986</v>
      </c>
      <c r="K3070" s="0" t="n">
        <v>7.47803</v>
      </c>
      <c r="L3070" s="0" t="n">
        <v>97.38144</v>
      </c>
      <c r="M3070" s="0" t="n">
        <v>4.561532</v>
      </c>
      <c r="N3070" s="0" t="n">
        <v>0</v>
      </c>
      <c r="O3070" s="0" t="n">
        <v>52.56914</v>
      </c>
      <c r="P3070" s="0" t="n">
        <v>3.53104</v>
      </c>
      <c r="Q3070" s="0" t="n">
        <v>0.03216</v>
      </c>
      <c r="R3070" s="0" t="n">
        <v>0</v>
      </c>
      <c r="S3070" s="0" t="n">
        <v>0</v>
      </c>
      <c r="T3070" s="0" t="n">
        <v>1.9585</v>
      </c>
      <c r="U3070" s="0" t="n">
        <v>3.094</v>
      </c>
      <c r="V3070" s="2" t="n">
        <v>7.3849</v>
      </c>
      <c r="W3070" s="2" t="n">
        <v>2139.8</v>
      </c>
      <c r="X3070" s="2" t="n">
        <v>158.02</v>
      </c>
      <c r="Y3070" s="2" t="n">
        <v>0</v>
      </c>
    </row>
    <row r="3071" customFormat="false" ht="12.75" hidden="false" customHeight="false" outlineLevel="0" collapsed="false">
      <c r="B3071" s="0" t="n">
        <v>4.308</v>
      </c>
      <c r="C3071" s="0" t="n">
        <v>4.27</v>
      </c>
      <c r="D3071" s="0" t="n">
        <v>18.0722</v>
      </c>
      <c r="E3071" s="0" t="n">
        <v>18.0731</v>
      </c>
      <c r="F3071" s="0" t="n">
        <v>4.562219</v>
      </c>
      <c r="G3071" s="0" t="n">
        <v>4.561412</v>
      </c>
      <c r="H3071" s="0" t="n">
        <v>34.701</v>
      </c>
      <c r="I3071" s="0" t="n">
        <v>34.6933</v>
      </c>
      <c r="J3071" s="0" t="n">
        <v>7.986</v>
      </c>
      <c r="K3071" s="0" t="n">
        <v>7.47787</v>
      </c>
      <c r="L3071" s="0" t="n">
        <v>97.38043</v>
      </c>
      <c r="M3071" s="0" t="n">
        <v>4.561412</v>
      </c>
      <c r="N3071" s="0" t="n">
        <v>0</v>
      </c>
      <c r="O3071" s="0" t="n">
        <v>52.56914</v>
      </c>
      <c r="P3071" s="0" t="n">
        <v>3.53104</v>
      </c>
      <c r="Q3071" s="0" t="n">
        <v>0.03218</v>
      </c>
      <c r="R3071" s="0" t="n">
        <v>0</v>
      </c>
      <c r="S3071" s="0" t="n">
        <v>0</v>
      </c>
      <c r="T3071" s="0" t="n">
        <v>1.9585</v>
      </c>
      <c r="U3071" s="0" t="n">
        <v>3.094</v>
      </c>
      <c r="V3071" s="2" t="n">
        <v>7.5323</v>
      </c>
      <c r="W3071" s="2" t="n">
        <v>2139.8</v>
      </c>
      <c r="X3071" s="2" t="n">
        <v>161.18</v>
      </c>
      <c r="Y3071" s="2" t="n">
        <v>0</v>
      </c>
    </row>
    <row r="3072" customFormat="false" ht="12.75" hidden="false" customHeight="false" outlineLevel="0" collapsed="false">
      <c r="B3072" s="0" t="n">
        <v>4.289</v>
      </c>
      <c r="C3072" s="0" t="n">
        <v>4.251</v>
      </c>
      <c r="D3072" s="0" t="n">
        <v>18.072</v>
      </c>
      <c r="E3072" s="0" t="n">
        <v>18.0737</v>
      </c>
      <c r="F3072" s="0" t="n">
        <v>4.562157</v>
      </c>
      <c r="G3072" s="0" t="n">
        <v>4.561412</v>
      </c>
      <c r="H3072" s="0" t="n">
        <v>34.7006</v>
      </c>
      <c r="I3072" s="0" t="n">
        <v>34.6928</v>
      </c>
      <c r="J3072" s="0" t="n">
        <v>7.986</v>
      </c>
      <c r="K3072" s="0" t="n">
        <v>7.47777</v>
      </c>
      <c r="L3072" s="0" t="n">
        <v>97.37858</v>
      </c>
      <c r="M3072" s="0" t="n">
        <v>4.561412</v>
      </c>
      <c r="N3072" s="0" t="n">
        <v>0</v>
      </c>
      <c r="O3072" s="0" t="n">
        <v>52.56914</v>
      </c>
      <c r="P3072" s="0" t="n">
        <v>3.53104</v>
      </c>
      <c r="Q3072" s="0" t="n">
        <v>0.03219</v>
      </c>
      <c r="R3072" s="0" t="n">
        <v>0</v>
      </c>
      <c r="S3072" s="0" t="n">
        <v>0</v>
      </c>
      <c r="T3072" s="0" t="n">
        <v>1.9585</v>
      </c>
      <c r="U3072" s="0" t="n">
        <v>3.094</v>
      </c>
      <c r="V3072" s="2" t="n">
        <v>7.6827</v>
      </c>
      <c r="W3072" s="2" t="n">
        <v>2139.8</v>
      </c>
      <c r="X3072" s="2" t="n">
        <v>164.4</v>
      </c>
      <c r="Y3072" s="2" t="n">
        <v>0</v>
      </c>
    </row>
    <row r="3073" customFormat="false" ht="12.75" hidden="false" customHeight="false" outlineLevel="0" collapsed="false">
      <c r="B3073" s="0" t="n">
        <v>4.271</v>
      </c>
      <c r="C3073" s="0" t="n">
        <v>4.233</v>
      </c>
      <c r="D3073" s="0" t="n">
        <v>18.0713</v>
      </c>
      <c r="E3073" s="0" t="n">
        <v>18.0735</v>
      </c>
      <c r="F3073" s="0" t="n">
        <v>4.561933</v>
      </c>
      <c r="G3073" s="0" t="n">
        <v>4.561492</v>
      </c>
      <c r="H3073" s="0" t="n">
        <v>34.6993</v>
      </c>
      <c r="I3073" s="0" t="n">
        <v>34.6937</v>
      </c>
      <c r="J3073" s="0" t="n">
        <v>7.986</v>
      </c>
      <c r="K3073" s="0" t="n">
        <v>7.47772</v>
      </c>
      <c r="L3073" s="0" t="n">
        <v>97.37592</v>
      </c>
      <c r="M3073" s="0" t="n">
        <v>4.561492</v>
      </c>
      <c r="N3073" s="0" t="n">
        <v>0</v>
      </c>
      <c r="O3073" s="0" t="n">
        <v>52.56914</v>
      </c>
      <c r="P3073" s="0" t="n">
        <v>3.53104</v>
      </c>
      <c r="Q3073" s="0" t="n">
        <v>0.0322</v>
      </c>
      <c r="R3073" s="0" t="n">
        <v>0</v>
      </c>
      <c r="S3073" s="0" t="n">
        <v>0</v>
      </c>
      <c r="T3073" s="0" t="n">
        <v>1.9585</v>
      </c>
      <c r="U3073" s="0" t="n">
        <v>3.094</v>
      </c>
      <c r="V3073" s="2" t="n">
        <v>7.8139</v>
      </c>
      <c r="W3073" s="2" t="n">
        <v>2139.8</v>
      </c>
      <c r="X3073" s="2" t="n">
        <v>167.2</v>
      </c>
      <c r="Y3073" s="2" t="n">
        <v>0</v>
      </c>
    </row>
    <row r="3074" customFormat="false" ht="12.75" hidden="false" customHeight="false" outlineLevel="0" collapsed="false">
      <c r="B3074" s="0" t="n">
        <v>4.261</v>
      </c>
      <c r="C3074" s="0" t="n">
        <v>4.223</v>
      </c>
      <c r="D3074" s="0" t="n">
        <v>18.07</v>
      </c>
      <c r="E3074" s="0" t="n">
        <v>18.0738</v>
      </c>
      <c r="F3074" s="0" t="n">
        <v>4.561854</v>
      </c>
      <c r="G3074" s="0" t="n">
        <v>4.561379</v>
      </c>
      <c r="H3074" s="0" t="n">
        <v>34.6998</v>
      </c>
      <c r="I3074" s="0" t="n">
        <v>34.6924</v>
      </c>
      <c r="J3074" s="0" t="n">
        <v>7.986</v>
      </c>
      <c r="K3074" s="0" t="n">
        <v>7.47763</v>
      </c>
      <c r="L3074" s="0" t="n">
        <v>97.3725</v>
      </c>
      <c r="M3074" s="0" t="n">
        <v>4.561379</v>
      </c>
      <c r="N3074" s="0" t="n">
        <v>0</v>
      </c>
      <c r="O3074" s="0" t="n">
        <v>52.56914</v>
      </c>
      <c r="P3074" s="0" t="n">
        <v>3.53104</v>
      </c>
      <c r="Q3074" s="0" t="n">
        <v>0.03221</v>
      </c>
      <c r="R3074" s="0" t="n">
        <v>0</v>
      </c>
      <c r="S3074" s="0" t="n">
        <v>0</v>
      </c>
      <c r="T3074" s="0" t="n">
        <v>1.9585</v>
      </c>
      <c r="U3074" s="0" t="n">
        <v>3.094</v>
      </c>
      <c r="V3074" s="2" t="n">
        <v>7.9474</v>
      </c>
      <c r="W3074" s="2" t="n">
        <v>2139.8</v>
      </c>
      <c r="X3074" s="2" t="n">
        <v>170.06</v>
      </c>
      <c r="Y3074" s="2" t="n">
        <v>0</v>
      </c>
    </row>
    <row r="3075" customFormat="false" ht="12.75" hidden="false" customHeight="false" outlineLevel="0" collapsed="false">
      <c r="B3075" s="0" t="n">
        <v>4.232</v>
      </c>
      <c r="C3075" s="0" t="n">
        <v>4.195</v>
      </c>
      <c r="D3075" s="0" t="n">
        <v>18.0706</v>
      </c>
      <c r="E3075" s="0" t="n">
        <v>18.0743</v>
      </c>
      <c r="F3075" s="0" t="n">
        <v>4.562058</v>
      </c>
      <c r="G3075" s="0" t="n">
        <v>4.561492</v>
      </c>
      <c r="H3075" s="0" t="n">
        <v>34.701</v>
      </c>
      <c r="I3075" s="0" t="n">
        <v>34.693</v>
      </c>
      <c r="J3075" s="0" t="n">
        <v>7.986</v>
      </c>
      <c r="K3075" s="0" t="n">
        <v>7.47715</v>
      </c>
      <c r="L3075" s="0" t="n">
        <v>97.36818</v>
      </c>
      <c r="M3075" s="0" t="n">
        <v>4.561492</v>
      </c>
      <c r="N3075" s="0" t="n">
        <v>0</v>
      </c>
      <c r="O3075" s="0" t="n">
        <v>52.56914</v>
      </c>
      <c r="P3075" s="0" t="n">
        <v>3.53104</v>
      </c>
      <c r="Q3075" s="0" t="n">
        <v>0.03222</v>
      </c>
      <c r="R3075" s="0" t="n">
        <v>0</v>
      </c>
      <c r="S3075" s="0" t="n">
        <v>0</v>
      </c>
      <c r="T3075" s="0" t="n">
        <v>1.9585</v>
      </c>
      <c r="U3075" s="0" t="n">
        <v>3.094</v>
      </c>
      <c r="V3075" s="2" t="n">
        <v>8.0832</v>
      </c>
      <c r="W3075" s="2" t="n">
        <v>2139.8</v>
      </c>
      <c r="X3075" s="2" t="n">
        <v>172.97</v>
      </c>
      <c r="Y3075" s="2" t="n">
        <v>0</v>
      </c>
    </row>
    <row r="3076" customFormat="false" ht="12.75" hidden="false" customHeight="false" outlineLevel="0" collapsed="false">
      <c r="B3076" s="0" t="n">
        <v>4.204</v>
      </c>
      <c r="C3076" s="0" t="n">
        <v>4.167</v>
      </c>
      <c r="D3076" s="0" t="n">
        <v>18.072</v>
      </c>
      <c r="E3076" s="0" t="n">
        <v>18.0749</v>
      </c>
      <c r="F3076" s="0" t="n">
        <v>4.562231</v>
      </c>
      <c r="G3076" s="0" t="n">
        <v>4.561646</v>
      </c>
      <c r="H3076" s="0" t="n">
        <v>34.7013</v>
      </c>
      <c r="I3076" s="0" t="n">
        <v>34.6939</v>
      </c>
      <c r="J3076" s="0" t="n">
        <v>7.986</v>
      </c>
      <c r="K3076" s="0" t="n">
        <v>7.47656</v>
      </c>
      <c r="L3076" s="0" t="n">
        <v>97.3631</v>
      </c>
      <c r="M3076" s="0" t="n">
        <v>4.561646</v>
      </c>
      <c r="N3076" s="0" t="n">
        <v>0</v>
      </c>
      <c r="O3076" s="0" t="n">
        <v>52.56914</v>
      </c>
      <c r="P3076" s="0" t="n">
        <v>3.53104</v>
      </c>
      <c r="Q3076" s="0" t="n">
        <v>0.03223</v>
      </c>
      <c r="R3076" s="0" t="n">
        <v>0</v>
      </c>
      <c r="S3076" s="0" t="n">
        <v>0</v>
      </c>
      <c r="T3076" s="0" t="n">
        <v>1.9585</v>
      </c>
      <c r="U3076" s="0" t="n">
        <v>3.094</v>
      </c>
      <c r="V3076" s="2" t="n">
        <v>8.2144</v>
      </c>
      <c r="W3076" s="2" t="n">
        <v>2141.6</v>
      </c>
      <c r="X3076" s="2" t="n">
        <v>175.92</v>
      </c>
      <c r="Y3076" s="2" t="n">
        <v>0</v>
      </c>
    </row>
    <row r="3077" customFormat="false" ht="12.75" hidden="false" customHeight="false" outlineLevel="0" collapsed="false">
      <c r="B3077" s="0" t="n">
        <v>4.176</v>
      </c>
      <c r="C3077" s="0" t="n">
        <v>4.139</v>
      </c>
      <c r="D3077" s="0" t="n">
        <v>18.0734</v>
      </c>
      <c r="E3077" s="0" t="n">
        <v>18.0754</v>
      </c>
      <c r="F3077" s="0" t="n">
        <v>4.56229</v>
      </c>
      <c r="G3077" s="0" t="n">
        <v>4.561646</v>
      </c>
      <c r="H3077" s="0" t="n">
        <v>34.7006</v>
      </c>
      <c r="I3077" s="0" t="n">
        <v>34.6934</v>
      </c>
      <c r="J3077" s="0" t="n">
        <v>7.986</v>
      </c>
      <c r="K3077" s="0" t="n">
        <v>7.47594</v>
      </c>
      <c r="L3077" s="0" t="n">
        <v>97.35722</v>
      </c>
      <c r="M3077" s="0" t="n">
        <v>4.561646</v>
      </c>
      <c r="N3077" s="0" t="n">
        <v>0</v>
      </c>
      <c r="O3077" s="0" t="n">
        <v>52.56914</v>
      </c>
      <c r="P3077" s="0" t="n">
        <v>3.53104</v>
      </c>
      <c r="Q3077" s="0" t="n">
        <v>0.03225</v>
      </c>
      <c r="R3077" s="0" t="n">
        <v>0</v>
      </c>
      <c r="S3077" s="0" t="n">
        <v>0</v>
      </c>
      <c r="T3077" s="0" t="n">
        <v>1.9585</v>
      </c>
      <c r="U3077" s="0" t="n">
        <v>3.094</v>
      </c>
      <c r="V3077" s="2" t="n">
        <v>8.3146</v>
      </c>
      <c r="W3077" s="2" t="n">
        <v>2139.8</v>
      </c>
      <c r="X3077" s="2" t="n">
        <v>177.92</v>
      </c>
      <c r="Y3077" s="2" t="n">
        <v>0</v>
      </c>
    </row>
    <row r="3078" customFormat="false" ht="12.75" hidden="false" customHeight="false" outlineLevel="0" collapsed="false">
      <c r="B3078" s="0" t="n">
        <v>4.172</v>
      </c>
      <c r="C3078" s="0" t="n">
        <v>4.135</v>
      </c>
      <c r="D3078" s="0" t="n">
        <v>18.0737</v>
      </c>
      <c r="E3078" s="0" t="n">
        <v>18.0757</v>
      </c>
      <c r="F3078" s="0" t="n">
        <v>4.562278</v>
      </c>
      <c r="G3078" s="0" t="n">
        <v>4.561653</v>
      </c>
      <c r="H3078" s="0" t="n">
        <v>34.7002</v>
      </c>
      <c r="I3078" s="0" t="n">
        <v>34.6932</v>
      </c>
      <c r="J3078" s="0" t="n">
        <v>7.986</v>
      </c>
      <c r="K3078" s="0" t="n">
        <v>7.47541</v>
      </c>
      <c r="L3078" s="0" t="n">
        <v>97.35077</v>
      </c>
      <c r="M3078" s="0" t="n">
        <v>4.561653</v>
      </c>
      <c r="N3078" s="0" t="n">
        <v>0</v>
      </c>
      <c r="O3078" s="0" t="n">
        <v>52.56914</v>
      </c>
      <c r="P3078" s="0" t="n">
        <v>3.53104</v>
      </c>
      <c r="Q3078" s="0" t="n">
        <v>0.03226</v>
      </c>
      <c r="R3078" s="0" t="n">
        <v>0</v>
      </c>
      <c r="S3078" s="0" t="n">
        <v>0</v>
      </c>
      <c r="T3078" s="0" t="n">
        <v>1.9585</v>
      </c>
      <c r="U3078" s="0" t="n">
        <v>3.094</v>
      </c>
      <c r="V3078" s="2" t="n">
        <v>8.3783</v>
      </c>
      <c r="W3078" s="2" t="n">
        <v>2141.6</v>
      </c>
      <c r="X3078" s="2" t="n">
        <v>179.43</v>
      </c>
      <c r="Y3078" s="2" t="n">
        <v>0</v>
      </c>
    </row>
    <row r="3079" customFormat="false" ht="12.75" hidden="false" customHeight="false" outlineLevel="0" collapsed="false">
      <c r="B3079" s="0" t="n">
        <v>4.137</v>
      </c>
      <c r="C3079" s="0" t="n">
        <v>4.101</v>
      </c>
      <c r="D3079" s="0" t="n">
        <v>18.0731</v>
      </c>
      <c r="E3079" s="0" t="n">
        <v>18.0756</v>
      </c>
      <c r="F3079" s="0" t="n">
        <v>4.562215</v>
      </c>
      <c r="G3079" s="0" t="n">
        <v>4.561726</v>
      </c>
      <c r="H3079" s="0" t="n">
        <v>34.7003</v>
      </c>
      <c r="I3079" s="0" t="n">
        <v>34.694</v>
      </c>
      <c r="J3079" s="0" t="n">
        <v>7.986</v>
      </c>
      <c r="K3079" s="0" t="n">
        <v>7.4677</v>
      </c>
      <c r="L3079" s="0" t="n">
        <v>97.24908</v>
      </c>
      <c r="M3079" s="0" t="n">
        <v>4.561726</v>
      </c>
      <c r="N3079" s="0" t="n">
        <v>0</v>
      </c>
      <c r="O3079" s="0" t="n">
        <v>52.56914</v>
      </c>
      <c r="P3079" s="0" t="n">
        <v>3.53104</v>
      </c>
      <c r="Q3079" s="0" t="n">
        <v>0.03227</v>
      </c>
      <c r="R3079" s="0" t="n">
        <v>0</v>
      </c>
      <c r="S3079" s="0" t="n">
        <v>0</v>
      </c>
      <c r="T3079" s="0" t="n">
        <v>1.9573</v>
      </c>
      <c r="U3079" s="0" t="n">
        <v>3.094</v>
      </c>
      <c r="V3079" s="2" t="n">
        <v>8.4734</v>
      </c>
      <c r="W3079" s="2" t="n">
        <v>2141.6</v>
      </c>
      <c r="X3079" s="2" t="n">
        <v>181.47</v>
      </c>
      <c r="Y3079" s="2" t="n">
        <v>0</v>
      </c>
    </row>
    <row r="3080" customFormat="false" ht="12.75" hidden="false" customHeight="false" outlineLevel="0" collapsed="false">
      <c r="B3080" s="0" t="n">
        <v>4.118</v>
      </c>
      <c r="C3080" s="0" t="n">
        <v>4.081</v>
      </c>
      <c r="D3080" s="0" t="n">
        <v>18.0727</v>
      </c>
      <c r="E3080" s="0" t="n">
        <v>18.0754</v>
      </c>
      <c r="F3080" s="0" t="n">
        <v>4.562105</v>
      </c>
      <c r="G3080" s="0" t="n">
        <v>4.561686</v>
      </c>
      <c r="H3080" s="0" t="n">
        <v>34.6997</v>
      </c>
      <c r="I3080" s="0" t="n">
        <v>34.6938</v>
      </c>
      <c r="J3080" s="0" t="n">
        <v>7.982</v>
      </c>
      <c r="K3080" s="0" t="n">
        <v>7.46667</v>
      </c>
      <c r="L3080" s="0" t="n">
        <v>97.23465</v>
      </c>
      <c r="M3080" s="0" t="n">
        <v>4.561686</v>
      </c>
      <c r="N3080" s="0" t="n">
        <v>0</v>
      </c>
      <c r="O3080" s="0" t="n">
        <v>52.56914</v>
      </c>
      <c r="P3080" s="0" t="n">
        <v>3.53104</v>
      </c>
      <c r="Q3080" s="0" t="n">
        <v>0.03228</v>
      </c>
      <c r="R3080" s="0" t="n">
        <v>0</v>
      </c>
      <c r="S3080" s="0" t="n">
        <v>0</v>
      </c>
      <c r="T3080" s="0" t="n">
        <v>1.9573</v>
      </c>
      <c r="U3080" s="0" t="n">
        <v>3.0928</v>
      </c>
      <c r="V3080" s="2" t="n">
        <v>8.5455</v>
      </c>
      <c r="W3080" s="2" t="n">
        <v>2141.6</v>
      </c>
      <c r="X3080" s="2" t="n">
        <v>183.01</v>
      </c>
      <c r="Y3080" s="2" t="n">
        <v>0</v>
      </c>
    </row>
    <row r="3081" customFormat="false" ht="12.75" hidden="false" customHeight="false" outlineLevel="0" collapsed="false">
      <c r="B3081" s="0" t="n">
        <v>4.109</v>
      </c>
      <c r="C3081" s="0" t="n">
        <v>4.072</v>
      </c>
      <c r="D3081" s="0" t="n">
        <v>18.0724</v>
      </c>
      <c r="E3081" s="0" t="n">
        <v>18.0749</v>
      </c>
      <c r="F3081" s="0" t="n">
        <v>4.562141</v>
      </c>
      <c r="G3081" s="0" t="n">
        <v>4.561646</v>
      </c>
      <c r="H3081" s="0" t="n">
        <v>34.7003</v>
      </c>
      <c r="I3081" s="0" t="n">
        <v>34.6939</v>
      </c>
      <c r="J3081" s="0" t="n">
        <v>7.986</v>
      </c>
      <c r="K3081" s="0" t="n">
        <v>7.46555</v>
      </c>
      <c r="L3081" s="0" t="n">
        <v>97.21979</v>
      </c>
      <c r="M3081" s="0" t="n">
        <v>4.561646</v>
      </c>
      <c r="N3081" s="0" t="n">
        <v>0</v>
      </c>
      <c r="O3081" s="0" t="n">
        <v>52.56894</v>
      </c>
      <c r="P3081" s="0" t="n">
        <v>3.53114</v>
      </c>
      <c r="Q3081" s="0" t="n">
        <v>0.03229</v>
      </c>
      <c r="R3081" s="0" t="n">
        <v>0</v>
      </c>
      <c r="S3081" s="0" t="n">
        <v>0</v>
      </c>
      <c r="T3081" s="0" t="n">
        <v>1.9573</v>
      </c>
      <c r="U3081" s="0" t="n">
        <v>3.094</v>
      </c>
      <c r="V3081" s="2" t="n">
        <v>8.5455</v>
      </c>
      <c r="W3081" s="2" t="n">
        <v>2141.6</v>
      </c>
      <c r="X3081" s="2" t="n">
        <v>183.01</v>
      </c>
      <c r="Y3081" s="2" t="n">
        <v>0</v>
      </c>
    </row>
    <row r="3082" customFormat="false" ht="12.75" hidden="false" customHeight="false" outlineLevel="0" collapsed="false">
      <c r="B3082" s="0" t="n">
        <v>4.08</v>
      </c>
      <c r="C3082" s="0" t="n">
        <v>4.044</v>
      </c>
      <c r="D3082" s="0" t="n">
        <v>18.0725</v>
      </c>
      <c r="E3082" s="0" t="n">
        <v>18.0747</v>
      </c>
      <c r="F3082" s="0" t="n">
        <v>4.562211</v>
      </c>
      <c r="G3082" s="0" t="n">
        <v>4.561492</v>
      </c>
      <c r="H3082" s="0" t="n">
        <v>34.7007</v>
      </c>
      <c r="I3082" s="0" t="n">
        <v>34.6927</v>
      </c>
      <c r="J3082" s="0" t="n">
        <v>7.982</v>
      </c>
      <c r="K3082" s="0" t="n">
        <v>7.4643</v>
      </c>
      <c r="L3082" s="0" t="n">
        <v>97.20421</v>
      </c>
      <c r="M3082" s="0" t="n">
        <v>4.561492</v>
      </c>
      <c r="N3082" s="0" t="n">
        <v>0</v>
      </c>
      <c r="O3082" s="0" t="n">
        <v>52.56894</v>
      </c>
      <c r="P3082" s="0" t="n">
        <v>3.53114</v>
      </c>
      <c r="Q3082" s="0" t="n">
        <v>0.0323</v>
      </c>
      <c r="R3082" s="0" t="n">
        <v>0</v>
      </c>
      <c r="S3082" s="0" t="n">
        <v>0</v>
      </c>
      <c r="T3082" s="0" t="n">
        <v>1.9573</v>
      </c>
      <c r="U3082" s="0" t="n">
        <v>3.0928</v>
      </c>
      <c r="V3082" s="2" t="n">
        <v>8.5214</v>
      </c>
      <c r="W3082" s="2" t="n">
        <v>2141.6</v>
      </c>
      <c r="X3082" s="2" t="n">
        <v>182.49</v>
      </c>
      <c r="Y3082" s="2" t="n">
        <v>0</v>
      </c>
    </row>
    <row r="3083" customFormat="false" ht="12.75" hidden="false" customHeight="false" outlineLevel="0" collapsed="false">
      <c r="B3083" s="0" t="n">
        <v>4.052</v>
      </c>
      <c r="C3083" s="0" t="n">
        <v>4.016</v>
      </c>
      <c r="D3083" s="0" t="n">
        <v>18.0725</v>
      </c>
      <c r="E3083" s="0" t="n">
        <v>18.0749</v>
      </c>
      <c r="F3083" s="0" t="n">
        <v>4.562184</v>
      </c>
      <c r="G3083" s="0" t="n">
        <v>4.561499</v>
      </c>
      <c r="H3083" s="0" t="n">
        <v>34.7005</v>
      </c>
      <c r="I3083" s="0" t="n">
        <v>34.6927</v>
      </c>
      <c r="J3083" s="0" t="n">
        <v>7.986</v>
      </c>
      <c r="K3083" s="0" t="n">
        <v>7.46308</v>
      </c>
      <c r="L3083" s="0" t="n">
        <v>97.18808</v>
      </c>
      <c r="M3083" s="0" t="n">
        <v>4.561499</v>
      </c>
      <c r="N3083" s="0" t="n">
        <v>0</v>
      </c>
      <c r="O3083" s="0" t="n">
        <v>52.56894</v>
      </c>
      <c r="P3083" s="0" t="n">
        <v>3.53114</v>
      </c>
      <c r="Q3083" s="0" t="n">
        <v>0.03231</v>
      </c>
      <c r="R3083" s="0" t="n">
        <v>0</v>
      </c>
      <c r="S3083" s="0" t="n">
        <v>0</v>
      </c>
      <c r="T3083" s="0" t="n">
        <v>1.9573</v>
      </c>
      <c r="U3083" s="0" t="n">
        <v>3.094</v>
      </c>
      <c r="V3083" s="2" t="n">
        <v>8.5285</v>
      </c>
      <c r="W3083" s="2" t="n">
        <v>2139.8</v>
      </c>
      <c r="X3083" s="2" t="n">
        <v>182.49</v>
      </c>
      <c r="Y3083" s="2" t="n">
        <v>0</v>
      </c>
    </row>
    <row r="3084" customFormat="false" ht="12.75" hidden="false" customHeight="false" outlineLevel="0" collapsed="false">
      <c r="B3084" s="0" t="n">
        <v>4.033</v>
      </c>
      <c r="C3084" s="0" t="n">
        <v>3.997</v>
      </c>
      <c r="D3084" s="0" t="n">
        <v>18.0724</v>
      </c>
      <c r="E3084" s="0" t="n">
        <v>18.0747</v>
      </c>
      <c r="F3084" s="0" t="n">
        <v>4.562164</v>
      </c>
      <c r="G3084" s="0" t="n">
        <v>4.561532</v>
      </c>
      <c r="H3084" s="0" t="n">
        <v>34.7005</v>
      </c>
      <c r="I3084" s="0" t="n">
        <v>34.6931</v>
      </c>
      <c r="J3084" s="0" t="n">
        <v>7.986</v>
      </c>
      <c r="K3084" s="0" t="n">
        <v>7.46956</v>
      </c>
      <c r="L3084" s="0" t="n">
        <v>97.2722</v>
      </c>
      <c r="M3084" s="0" t="n">
        <v>4.561532</v>
      </c>
      <c r="N3084" s="0" t="n">
        <v>0</v>
      </c>
      <c r="O3084" s="0" t="n">
        <v>52.56894</v>
      </c>
      <c r="P3084" s="0" t="n">
        <v>3.53114</v>
      </c>
      <c r="Q3084" s="0" t="n">
        <v>0.03233</v>
      </c>
      <c r="R3084" s="0" t="n">
        <v>0</v>
      </c>
      <c r="S3084" s="0" t="n">
        <v>0</v>
      </c>
      <c r="T3084" s="0" t="n">
        <v>1.9585</v>
      </c>
      <c r="U3084" s="0" t="n">
        <v>3.094</v>
      </c>
      <c r="V3084" s="2" t="n">
        <v>8.4974</v>
      </c>
      <c r="W3084" s="2" t="n">
        <v>2141.6</v>
      </c>
      <c r="X3084" s="2" t="n">
        <v>181.98</v>
      </c>
      <c r="Y3084" s="2" t="n">
        <v>0</v>
      </c>
    </row>
    <row r="3085" customFormat="false" ht="12.75" hidden="false" customHeight="false" outlineLevel="0" collapsed="false">
      <c r="B3085" s="0" t="n">
        <v>4.013</v>
      </c>
      <c r="C3085" s="0" t="n">
        <v>3.978</v>
      </c>
      <c r="D3085" s="0" t="n">
        <v>18.0724</v>
      </c>
      <c r="E3085" s="0" t="n">
        <v>18.0737</v>
      </c>
      <c r="F3085" s="0" t="n">
        <v>4.562164</v>
      </c>
      <c r="G3085" s="0" t="n">
        <v>4.561566</v>
      </c>
      <c r="H3085" s="0" t="n">
        <v>34.7005</v>
      </c>
      <c r="I3085" s="0" t="n">
        <v>34.6943</v>
      </c>
      <c r="J3085" s="0" t="n">
        <v>7.986</v>
      </c>
      <c r="K3085" s="0" t="n">
        <v>7.46926</v>
      </c>
      <c r="L3085" s="0" t="n">
        <v>97.26822</v>
      </c>
      <c r="M3085" s="0" t="n">
        <v>4.561566</v>
      </c>
      <c r="N3085" s="0" t="n">
        <v>0</v>
      </c>
      <c r="O3085" s="0" t="n">
        <v>52.56894</v>
      </c>
      <c r="P3085" s="0" t="n">
        <v>3.53114</v>
      </c>
      <c r="Q3085" s="0" t="n">
        <v>0.03234</v>
      </c>
      <c r="R3085" s="0" t="n">
        <v>0</v>
      </c>
      <c r="S3085" s="0" t="n">
        <v>0</v>
      </c>
      <c r="T3085" s="0" t="n">
        <v>1.9585</v>
      </c>
      <c r="U3085" s="0" t="n">
        <v>3.094</v>
      </c>
      <c r="V3085" s="2" t="n">
        <v>8.4566</v>
      </c>
      <c r="W3085" s="2" t="n">
        <v>2139.8</v>
      </c>
      <c r="X3085" s="2" t="n">
        <v>180.96</v>
      </c>
      <c r="Y3085" s="2" t="n">
        <v>0</v>
      </c>
    </row>
    <row r="3086" customFormat="false" ht="12.75" hidden="false" customHeight="false" outlineLevel="0" collapsed="false">
      <c r="B3086" s="0" t="n">
        <v>3.995</v>
      </c>
      <c r="C3086" s="0" t="n">
        <v>3.96</v>
      </c>
      <c r="D3086" s="0" t="n">
        <v>18.0725</v>
      </c>
      <c r="E3086" s="0" t="n">
        <v>18.0726</v>
      </c>
      <c r="F3086" s="0" t="n">
        <v>4.562141</v>
      </c>
      <c r="G3086" s="0" t="n">
        <v>4.561412</v>
      </c>
      <c r="H3086" s="0" t="n">
        <v>34.7001</v>
      </c>
      <c r="I3086" s="0" t="n">
        <v>34.6939</v>
      </c>
      <c r="J3086" s="0" t="n">
        <v>7.986</v>
      </c>
      <c r="K3086" s="0" t="n">
        <v>7.4689</v>
      </c>
      <c r="L3086" s="0" t="n">
        <v>97.26373</v>
      </c>
      <c r="M3086" s="0" t="n">
        <v>4.561412</v>
      </c>
      <c r="N3086" s="0" t="n">
        <v>0</v>
      </c>
      <c r="O3086" s="0" t="n">
        <v>52.56914</v>
      </c>
      <c r="P3086" s="0" t="n">
        <v>3.53104</v>
      </c>
      <c r="Q3086" s="0" t="n">
        <v>0.03235</v>
      </c>
      <c r="R3086" s="0" t="n">
        <v>0</v>
      </c>
      <c r="S3086" s="0" t="n">
        <v>0</v>
      </c>
      <c r="T3086" s="0" t="n">
        <v>1.9585</v>
      </c>
      <c r="U3086" s="0" t="n">
        <v>3.094</v>
      </c>
      <c r="V3086" s="2" t="n">
        <v>8.3686</v>
      </c>
      <c r="W3086" s="2" t="n">
        <v>2138</v>
      </c>
      <c r="X3086" s="2" t="n">
        <v>178.92</v>
      </c>
      <c r="Y3086" s="2" t="n">
        <v>0</v>
      </c>
    </row>
    <row r="3087" customFormat="false" ht="12.75" hidden="false" customHeight="false" outlineLevel="0" collapsed="false">
      <c r="B3087" s="0" t="n">
        <v>3.985</v>
      </c>
      <c r="C3087" s="0" t="n">
        <v>3.95</v>
      </c>
      <c r="D3087" s="0" t="n">
        <v>18.0727</v>
      </c>
      <c r="E3087" s="0" t="n">
        <v>18.0721</v>
      </c>
      <c r="F3087" s="0" t="n">
        <v>4.562176</v>
      </c>
      <c r="G3087" s="0" t="n">
        <v>4.561305</v>
      </c>
      <c r="H3087" s="0" t="n">
        <v>34.7003</v>
      </c>
      <c r="I3087" s="0" t="n">
        <v>34.6934</v>
      </c>
      <c r="J3087" s="0" t="n">
        <v>7.986</v>
      </c>
      <c r="K3087" s="0" t="n">
        <v>7.469</v>
      </c>
      <c r="L3087" s="0" t="n">
        <v>97.2655</v>
      </c>
      <c r="M3087" s="0" t="n">
        <v>4.561305</v>
      </c>
      <c r="N3087" s="0" t="n">
        <v>0</v>
      </c>
      <c r="O3087" s="0" t="n">
        <v>52.56914</v>
      </c>
      <c r="P3087" s="0" t="n">
        <v>3.53104</v>
      </c>
      <c r="Q3087" s="0" t="n">
        <v>0.03236</v>
      </c>
      <c r="R3087" s="0" t="n">
        <v>0</v>
      </c>
      <c r="S3087" s="0" t="n">
        <v>0</v>
      </c>
      <c r="T3087" s="0" t="n">
        <v>1.9585</v>
      </c>
      <c r="U3087" s="0" t="n">
        <v>3.094</v>
      </c>
      <c r="V3087" s="2" t="n">
        <v>8.2678</v>
      </c>
      <c r="W3087" s="2" t="n">
        <v>2139.8</v>
      </c>
      <c r="X3087" s="2" t="n">
        <v>176.92</v>
      </c>
      <c r="Y3087" s="2" t="n">
        <v>0</v>
      </c>
    </row>
    <row r="3088" customFormat="false" ht="12.75" hidden="false" customHeight="false" outlineLevel="0" collapsed="false">
      <c r="B3088" s="0" t="n">
        <v>3.948</v>
      </c>
      <c r="C3088" s="0" t="n">
        <v>3.913</v>
      </c>
      <c r="D3088" s="0" t="n">
        <v>18.0729</v>
      </c>
      <c r="E3088" s="0" t="n">
        <v>18.072</v>
      </c>
      <c r="F3088" s="0" t="n">
        <v>4.562207</v>
      </c>
      <c r="G3088" s="0" t="n">
        <v>4.561218</v>
      </c>
      <c r="H3088" s="0" t="n">
        <v>34.7004</v>
      </c>
      <c r="I3088" s="0" t="n">
        <v>34.6928</v>
      </c>
      <c r="J3088" s="0" t="n">
        <v>7.986</v>
      </c>
      <c r="K3088" s="0" t="n">
        <v>7.46133</v>
      </c>
      <c r="L3088" s="0" t="n">
        <v>97.16597</v>
      </c>
      <c r="M3088" s="0" t="n">
        <v>4.561218</v>
      </c>
      <c r="N3088" s="0" t="n">
        <v>0</v>
      </c>
      <c r="O3088" s="0" t="n">
        <v>52.56914</v>
      </c>
      <c r="P3088" s="0" t="n">
        <v>3.53104</v>
      </c>
      <c r="Q3088" s="0" t="n">
        <v>0.03237</v>
      </c>
      <c r="R3088" s="0" t="n">
        <v>0</v>
      </c>
      <c r="S3088" s="0" t="n">
        <v>0</v>
      </c>
      <c r="T3088" s="0" t="n">
        <v>1.9573</v>
      </c>
      <c r="U3088" s="0" t="n">
        <v>3.094</v>
      </c>
      <c r="V3088" s="2" t="n">
        <v>8.2212</v>
      </c>
      <c r="W3088" s="2" t="n">
        <v>2139.8</v>
      </c>
      <c r="X3088" s="2" t="n">
        <v>175.92</v>
      </c>
      <c r="Y3088" s="2" t="n">
        <v>0</v>
      </c>
    </row>
    <row r="3089" customFormat="false" ht="12.75" hidden="false" customHeight="false" outlineLevel="0" collapsed="false">
      <c r="B3089" s="0" t="n">
        <v>3.928</v>
      </c>
      <c r="C3089" s="0" t="n">
        <v>3.894</v>
      </c>
      <c r="D3089" s="0" t="n">
        <v>18.0732</v>
      </c>
      <c r="E3089" s="0" t="n">
        <v>18.0721</v>
      </c>
      <c r="F3089" s="0" t="n">
        <v>4.562306</v>
      </c>
      <c r="G3089" s="0" t="n">
        <v>4.561298</v>
      </c>
      <c r="H3089" s="0" t="n">
        <v>34.701</v>
      </c>
      <c r="I3089" s="0" t="n">
        <v>34.6933</v>
      </c>
      <c r="J3089" s="0" t="n">
        <v>7.986</v>
      </c>
      <c r="K3089" s="0" t="n">
        <v>7.46034</v>
      </c>
      <c r="L3089" s="0" t="n">
        <v>97.15398</v>
      </c>
      <c r="M3089" s="0" t="n">
        <v>4.561298</v>
      </c>
      <c r="N3089" s="0" t="n">
        <v>0</v>
      </c>
      <c r="O3089" s="0" t="n">
        <v>52.56914</v>
      </c>
      <c r="P3089" s="0" t="n">
        <v>3.53104</v>
      </c>
      <c r="Q3089" s="0" t="n">
        <v>0.03238</v>
      </c>
      <c r="R3089" s="0" t="n">
        <v>0</v>
      </c>
      <c r="S3089" s="0" t="n">
        <v>0</v>
      </c>
      <c r="T3089" s="0" t="n">
        <v>1.9573</v>
      </c>
      <c r="U3089" s="0" t="n">
        <v>3.094</v>
      </c>
      <c r="V3089" s="2" t="n">
        <v>8.2445</v>
      </c>
      <c r="W3089" s="2" t="n">
        <v>2139.8</v>
      </c>
      <c r="X3089" s="2" t="n">
        <v>176.42</v>
      </c>
      <c r="Y3089" s="2" t="n">
        <v>0</v>
      </c>
    </row>
    <row r="3090" customFormat="false" ht="12.75" hidden="false" customHeight="false" outlineLevel="0" collapsed="false">
      <c r="B3090" s="0" t="n">
        <v>3.9</v>
      </c>
      <c r="C3090" s="0" t="n">
        <v>3.866</v>
      </c>
      <c r="D3090" s="0" t="n">
        <v>18.0741</v>
      </c>
      <c r="E3090" s="0" t="n">
        <v>18.0723</v>
      </c>
      <c r="F3090" s="0" t="n">
        <v>4.562384</v>
      </c>
      <c r="G3090" s="0" t="n">
        <v>4.561332</v>
      </c>
      <c r="H3090" s="0" t="n">
        <v>34.701</v>
      </c>
      <c r="I3090" s="0" t="n">
        <v>34.6935</v>
      </c>
      <c r="J3090" s="0" t="n">
        <v>7.986</v>
      </c>
      <c r="K3090" s="0" t="n">
        <v>7.45927</v>
      </c>
      <c r="L3090" s="0" t="n">
        <v>97.14166</v>
      </c>
      <c r="M3090" s="0" t="n">
        <v>4.561332</v>
      </c>
      <c r="N3090" s="0" t="n">
        <v>0</v>
      </c>
      <c r="O3090" s="0" t="n">
        <v>52.56914</v>
      </c>
      <c r="P3090" s="0" t="n">
        <v>3.53104</v>
      </c>
      <c r="Q3090" s="0" t="n">
        <v>0.0324</v>
      </c>
      <c r="R3090" s="0" t="n">
        <v>0</v>
      </c>
      <c r="S3090" s="0" t="n">
        <v>0</v>
      </c>
      <c r="T3090" s="0" t="n">
        <v>1.9573</v>
      </c>
      <c r="U3090" s="0" t="n">
        <v>3.094</v>
      </c>
      <c r="V3090" s="2" t="n">
        <v>8.2912</v>
      </c>
      <c r="W3090" s="2" t="n">
        <v>2139.8</v>
      </c>
      <c r="X3090" s="2" t="n">
        <v>177.42</v>
      </c>
      <c r="Y3090" s="2" t="n">
        <v>0</v>
      </c>
    </row>
    <row r="3091" customFormat="false" ht="12.75" hidden="false" customHeight="false" outlineLevel="0" collapsed="false">
      <c r="B3091" s="0" t="n">
        <v>3.872</v>
      </c>
      <c r="C3091" s="0" t="n">
        <v>3.838</v>
      </c>
      <c r="D3091" s="0" t="n">
        <v>18.0749</v>
      </c>
      <c r="E3091" s="0" t="n">
        <v>18.0731</v>
      </c>
      <c r="F3091" s="0" t="n">
        <v>4.562455</v>
      </c>
      <c r="G3091" s="0" t="n">
        <v>4.561338</v>
      </c>
      <c r="H3091" s="0" t="n">
        <v>34.7009</v>
      </c>
      <c r="I3091" s="0" t="n">
        <v>34.6928</v>
      </c>
      <c r="J3091" s="0" t="n">
        <v>7.986</v>
      </c>
      <c r="K3091" s="0" t="n">
        <v>7.45819</v>
      </c>
      <c r="L3091" s="0" t="n">
        <v>97.12906</v>
      </c>
      <c r="M3091" s="0" t="n">
        <v>4.561338</v>
      </c>
      <c r="N3091" s="0" t="n">
        <v>0</v>
      </c>
      <c r="O3091" s="0" t="n">
        <v>52.56914</v>
      </c>
      <c r="P3091" s="0" t="n">
        <v>3.53104</v>
      </c>
      <c r="Q3091" s="0" t="n">
        <v>0.03241</v>
      </c>
      <c r="R3091" s="0" t="n">
        <v>0</v>
      </c>
      <c r="S3091" s="0" t="n">
        <v>0</v>
      </c>
      <c r="T3091" s="0" t="n">
        <v>1.9573</v>
      </c>
      <c r="U3091" s="0" t="n">
        <v>3.094</v>
      </c>
      <c r="V3091" s="2" t="n">
        <v>8.3146</v>
      </c>
      <c r="W3091" s="2" t="n">
        <v>2139.8</v>
      </c>
      <c r="X3091" s="2" t="n">
        <v>177.92</v>
      </c>
      <c r="Y3091" s="2" t="n">
        <v>0</v>
      </c>
    </row>
    <row r="3092" customFormat="false" ht="12.75" hidden="false" customHeight="false" outlineLevel="0" collapsed="false">
      <c r="B3092" s="0" t="n">
        <v>3.858</v>
      </c>
      <c r="C3092" s="0" t="n">
        <v>3.824</v>
      </c>
      <c r="D3092" s="0" t="n">
        <v>18.0758</v>
      </c>
      <c r="E3092" s="0" t="n">
        <v>18.074</v>
      </c>
      <c r="F3092" s="0" t="n">
        <v>4.562577</v>
      </c>
      <c r="G3092" s="0" t="n">
        <v>4.561532</v>
      </c>
      <c r="H3092" s="0" t="n">
        <v>34.7012</v>
      </c>
      <c r="I3092" s="0" t="n">
        <v>34.6938</v>
      </c>
      <c r="J3092" s="0" t="n">
        <v>7.986</v>
      </c>
      <c r="K3092" s="0" t="n">
        <v>7.45038</v>
      </c>
      <c r="L3092" s="0" t="n">
        <v>97.02907</v>
      </c>
      <c r="M3092" s="0" t="n">
        <v>4.561532</v>
      </c>
      <c r="N3092" s="0" t="n">
        <v>0</v>
      </c>
      <c r="O3092" s="0" t="n">
        <v>52.56914</v>
      </c>
      <c r="P3092" s="0" t="n">
        <v>3.53104</v>
      </c>
      <c r="Q3092" s="0" t="n">
        <v>0.03242</v>
      </c>
      <c r="R3092" s="0" t="n">
        <v>0</v>
      </c>
      <c r="S3092" s="0" t="n">
        <v>0</v>
      </c>
      <c r="T3092" s="0" t="n">
        <v>1.956</v>
      </c>
      <c r="U3092" s="0" t="n">
        <v>3.094</v>
      </c>
      <c r="V3092" s="2" t="n">
        <v>8.2678</v>
      </c>
      <c r="W3092" s="2" t="n">
        <v>2139.8</v>
      </c>
      <c r="X3092" s="2" t="n">
        <v>176.92</v>
      </c>
      <c r="Y3092" s="2" t="n">
        <v>0</v>
      </c>
    </row>
    <row r="3093" customFormat="false" ht="12.75" hidden="false" customHeight="false" outlineLevel="0" collapsed="false">
      <c r="B3093" s="0" t="n">
        <v>3.824</v>
      </c>
      <c r="C3093" s="0" t="n">
        <v>3.79</v>
      </c>
      <c r="D3093" s="0" t="n">
        <v>18.0775</v>
      </c>
      <c r="E3093" s="0" t="n">
        <v>18.0742</v>
      </c>
      <c r="F3093" s="0" t="n">
        <v>4.562742</v>
      </c>
      <c r="G3093" s="0" t="n">
        <v>4.561566</v>
      </c>
      <c r="H3093" s="0" t="n">
        <v>34.7012</v>
      </c>
      <c r="I3093" s="0" t="n">
        <v>34.6939</v>
      </c>
      <c r="J3093" s="0" t="n">
        <v>7.986</v>
      </c>
      <c r="K3093" s="0" t="n">
        <v>7.45641</v>
      </c>
      <c r="L3093" s="0" t="n">
        <v>97.11073</v>
      </c>
      <c r="M3093" s="0" t="n">
        <v>4.561566</v>
      </c>
      <c r="N3093" s="0" t="n">
        <v>0</v>
      </c>
      <c r="O3093" s="0" t="n">
        <v>52.56914</v>
      </c>
      <c r="P3093" s="0" t="n">
        <v>3.53104</v>
      </c>
      <c r="Q3093" s="0" t="n">
        <v>0.03243</v>
      </c>
      <c r="R3093" s="0" t="n">
        <v>0</v>
      </c>
      <c r="S3093" s="0" t="n">
        <v>0</v>
      </c>
      <c r="T3093" s="0" t="n">
        <v>1.9573</v>
      </c>
      <c r="U3093" s="0" t="n">
        <v>3.094</v>
      </c>
      <c r="V3093" s="2" t="n">
        <v>8.2212</v>
      </c>
      <c r="W3093" s="2" t="n">
        <v>2139.8</v>
      </c>
      <c r="X3093" s="2" t="n">
        <v>175.92</v>
      </c>
      <c r="Y3093" s="2" t="n">
        <v>0</v>
      </c>
    </row>
    <row r="3094" customFormat="false" ht="12.75" hidden="false" customHeight="false" outlineLevel="0" collapsed="false">
      <c r="B3094" s="0" t="n">
        <v>3.805</v>
      </c>
      <c r="C3094" s="0" t="n">
        <v>3.771</v>
      </c>
      <c r="D3094" s="0" t="n">
        <v>18.0787</v>
      </c>
      <c r="E3094" s="0" t="n">
        <v>18.0745</v>
      </c>
      <c r="F3094" s="0" t="n">
        <v>4.562887</v>
      </c>
      <c r="G3094" s="0" t="n">
        <v>4.561452</v>
      </c>
      <c r="H3094" s="0" t="n">
        <v>34.7014</v>
      </c>
      <c r="I3094" s="0" t="n">
        <v>34.6926</v>
      </c>
      <c r="J3094" s="0" t="n">
        <v>7.986</v>
      </c>
      <c r="K3094" s="0" t="n">
        <v>7.45579</v>
      </c>
      <c r="L3094" s="0" t="n">
        <v>97.10497</v>
      </c>
      <c r="M3094" s="0" t="n">
        <v>4.561452</v>
      </c>
      <c r="N3094" s="0" t="n">
        <v>0</v>
      </c>
      <c r="O3094" s="0" t="n">
        <v>52.56914</v>
      </c>
      <c r="P3094" s="0" t="n">
        <v>3.53104</v>
      </c>
      <c r="Q3094" s="0" t="n">
        <v>0.03244</v>
      </c>
      <c r="R3094" s="0" t="n">
        <v>0</v>
      </c>
      <c r="S3094" s="0" t="n">
        <v>0</v>
      </c>
      <c r="T3094" s="0" t="n">
        <v>1.9573</v>
      </c>
      <c r="U3094" s="0" t="n">
        <v>3.094</v>
      </c>
      <c r="V3094" s="2" t="n">
        <v>8.1818</v>
      </c>
      <c r="W3094" s="2" t="n">
        <v>2138</v>
      </c>
      <c r="X3094" s="2" t="n">
        <v>174.93</v>
      </c>
      <c r="Y3094" s="2" t="n">
        <v>0</v>
      </c>
    </row>
    <row r="3095" customFormat="false" ht="12.75" hidden="false" customHeight="false" outlineLevel="0" collapsed="false">
      <c r="B3095" s="0" t="n">
        <v>3.786</v>
      </c>
      <c r="C3095" s="0" t="n">
        <v>3.752</v>
      </c>
      <c r="D3095" s="0" t="n">
        <v>18.0793</v>
      </c>
      <c r="E3095" s="0" t="n">
        <v>18.0756</v>
      </c>
      <c r="F3095" s="0" t="n">
        <v>4.562875</v>
      </c>
      <c r="G3095" s="0" t="n">
        <v>4.561452</v>
      </c>
      <c r="H3095" s="0" t="n">
        <v>34.7007</v>
      </c>
      <c r="I3095" s="0" t="n">
        <v>34.6918</v>
      </c>
      <c r="J3095" s="0" t="n">
        <v>7.986</v>
      </c>
      <c r="K3095" s="0" t="n">
        <v>7.45528</v>
      </c>
      <c r="L3095" s="0" t="n">
        <v>97.09916</v>
      </c>
      <c r="M3095" s="0" t="n">
        <v>4.561452</v>
      </c>
      <c r="N3095" s="0" t="n">
        <v>0</v>
      </c>
      <c r="O3095" s="0" t="n">
        <v>52.56914</v>
      </c>
      <c r="P3095" s="0" t="n">
        <v>3.53104</v>
      </c>
      <c r="Q3095" s="0" t="n">
        <v>0.03245</v>
      </c>
      <c r="R3095" s="0" t="n">
        <v>0</v>
      </c>
      <c r="S3095" s="0" t="n">
        <v>0</v>
      </c>
      <c r="T3095" s="0" t="n">
        <v>1.9573</v>
      </c>
      <c r="U3095" s="0" t="n">
        <v>3.094</v>
      </c>
      <c r="V3095" s="2" t="n">
        <v>8.1519</v>
      </c>
      <c r="W3095" s="2" t="n">
        <v>2139.8</v>
      </c>
      <c r="X3095" s="2" t="n">
        <v>174.44</v>
      </c>
      <c r="Y3095" s="2" t="n">
        <v>0</v>
      </c>
    </row>
    <row r="3096" customFormat="false" ht="12.75" hidden="false" customHeight="false" outlineLevel="0" collapsed="false">
      <c r="B3096" s="0" t="n">
        <v>3.757</v>
      </c>
      <c r="C3096" s="0" t="n">
        <v>3.724</v>
      </c>
      <c r="D3096" s="0" t="n">
        <v>18.0793</v>
      </c>
      <c r="E3096" s="0" t="n">
        <v>18.0766</v>
      </c>
      <c r="F3096" s="0" t="n">
        <v>4.562855</v>
      </c>
      <c r="G3096" s="0" t="n">
        <v>4.561773</v>
      </c>
      <c r="H3096" s="0" t="n">
        <v>34.7005</v>
      </c>
      <c r="I3096" s="0" t="n">
        <v>34.6937</v>
      </c>
      <c r="J3096" s="0" t="n">
        <v>7.986</v>
      </c>
      <c r="K3096" s="0" t="n">
        <v>7.45483</v>
      </c>
      <c r="L3096" s="0" t="n">
        <v>97.0932</v>
      </c>
      <c r="M3096" s="0" t="n">
        <v>4.561773</v>
      </c>
      <c r="N3096" s="0" t="n">
        <v>0</v>
      </c>
      <c r="O3096" s="0" t="n">
        <v>52.56914</v>
      </c>
      <c r="P3096" s="0" t="n">
        <v>3.53104</v>
      </c>
      <c r="Q3096" s="0" t="n">
        <v>0.03247</v>
      </c>
      <c r="R3096" s="0" t="n">
        <v>0</v>
      </c>
      <c r="S3096" s="0" t="n">
        <v>0</v>
      </c>
      <c r="T3096" s="0" t="n">
        <v>1.9573</v>
      </c>
      <c r="U3096" s="0" t="n">
        <v>3.094</v>
      </c>
      <c r="V3096" s="2" t="n">
        <v>8.2049</v>
      </c>
      <c r="W3096" s="2" t="n">
        <v>2138</v>
      </c>
      <c r="X3096" s="2" t="n">
        <v>175.42</v>
      </c>
      <c r="Y3096" s="2" t="n">
        <v>0</v>
      </c>
    </row>
    <row r="3097" customFormat="false" ht="12.75" hidden="false" customHeight="false" outlineLevel="0" collapsed="false">
      <c r="B3097" s="0" t="n">
        <v>3.738</v>
      </c>
      <c r="C3097" s="0" t="n">
        <v>3.705</v>
      </c>
      <c r="D3097" s="0" t="n">
        <v>18.0793</v>
      </c>
      <c r="E3097" s="0" t="n">
        <v>18.0778</v>
      </c>
      <c r="F3097" s="0" t="n">
        <v>4.562789</v>
      </c>
      <c r="G3097" s="0" t="n">
        <v>4.56192</v>
      </c>
      <c r="H3097" s="0" t="n">
        <v>34.7</v>
      </c>
      <c r="I3097" s="0" t="n">
        <v>34.6939</v>
      </c>
      <c r="J3097" s="0" t="n">
        <v>7.986</v>
      </c>
      <c r="K3097" s="0" t="n">
        <v>7.4544</v>
      </c>
      <c r="L3097" s="0" t="n">
        <v>97.08735</v>
      </c>
      <c r="M3097" s="0" t="n">
        <v>4.56192</v>
      </c>
      <c r="N3097" s="0" t="n">
        <v>0</v>
      </c>
      <c r="O3097" s="0" t="n">
        <v>52.56914</v>
      </c>
      <c r="P3097" s="0" t="n">
        <v>3.53104</v>
      </c>
      <c r="Q3097" s="0" t="n">
        <v>0.03248</v>
      </c>
      <c r="R3097" s="0" t="n">
        <v>0</v>
      </c>
      <c r="S3097" s="0" t="n">
        <v>0</v>
      </c>
      <c r="T3097" s="0" t="n">
        <v>1.9573</v>
      </c>
      <c r="U3097" s="0" t="n">
        <v>3.094</v>
      </c>
      <c r="V3097" s="2" t="n">
        <v>8.3215</v>
      </c>
      <c r="W3097" s="2" t="n">
        <v>2138</v>
      </c>
      <c r="X3097" s="2" t="n">
        <v>177.92</v>
      </c>
      <c r="Y3097" s="2" t="n">
        <v>0</v>
      </c>
    </row>
    <row r="3098" customFormat="false" ht="12.75" hidden="false" customHeight="false" outlineLevel="0" collapsed="false">
      <c r="B3098" s="0" t="n">
        <v>3.71</v>
      </c>
      <c r="C3098" s="0" t="n">
        <v>3.677</v>
      </c>
      <c r="D3098" s="0" t="n">
        <v>18.0793</v>
      </c>
      <c r="E3098" s="0" t="n">
        <v>18.0786</v>
      </c>
      <c r="F3098" s="0" t="n">
        <v>4.562804</v>
      </c>
      <c r="G3098" s="0" t="n">
        <v>4.561953</v>
      </c>
      <c r="H3098" s="0" t="n">
        <v>34.7001</v>
      </c>
      <c r="I3098" s="0" t="n">
        <v>34.6935</v>
      </c>
      <c r="J3098" s="0" t="n">
        <v>7.986</v>
      </c>
      <c r="K3098" s="0" t="n">
        <v>7.45394</v>
      </c>
      <c r="L3098" s="0" t="n">
        <v>97.08139</v>
      </c>
      <c r="M3098" s="0" t="n">
        <v>4.561953</v>
      </c>
      <c r="N3098" s="0" t="n">
        <v>0</v>
      </c>
      <c r="O3098" s="0" t="n">
        <v>52.56914</v>
      </c>
      <c r="P3098" s="0" t="n">
        <v>3.53104</v>
      </c>
      <c r="Q3098" s="0" t="n">
        <v>0.03249</v>
      </c>
      <c r="R3098" s="0" t="n">
        <v>0</v>
      </c>
      <c r="S3098" s="0" t="n">
        <v>0</v>
      </c>
      <c r="T3098" s="0" t="n">
        <v>1.9573</v>
      </c>
      <c r="U3098" s="0" t="n">
        <v>3.094</v>
      </c>
      <c r="V3098" s="2" t="n">
        <v>8.4636</v>
      </c>
      <c r="W3098" s="2" t="n">
        <v>2138</v>
      </c>
      <c r="X3098" s="2" t="n">
        <v>180.96</v>
      </c>
      <c r="Y3098" s="2" t="n">
        <v>0</v>
      </c>
    </row>
    <row r="3099" customFormat="false" ht="12.75" hidden="false" customHeight="false" outlineLevel="0" collapsed="false">
      <c r="B3099" s="0" t="n">
        <v>3.701</v>
      </c>
      <c r="C3099" s="0" t="n">
        <v>3.668</v>
      </c>
      <c r="D3099" s="0" t="n">
        <v>18.0802</v>
      </c>
      <c r="E3099" s="0" t="n">
        <v>18.0795</v>
      </c>
      <c r="F3099" s="0" t="n">
        <v>4.562867</v>
      </c>
      <c r="G3099" s="0" t="n">
        <v>4.562073</v>
      </c>
      <c r="H3099" s="0" t="n">
        <v>34.6999</v>
      </c>
      <c r="I3099" s="0" t="n">
        <v>34.6938</v>
      </c>
      <c r="J3099" s="0" t="n">
        <v>7.986</v>
      </c>
      <c r="K3099" s="0" t="n">
        <v>7.45339</v>
      </c>
      <c r="L3099" s="0" t="n">
        <v>97.07573</v>
      </c>
      <c r="M3099" s="0" t="n">
        <v>4.562073</v>
      </c>
      <c r="N3099" s="0" t="n">
        <v>0</v>
      </c>
      <c r="O3099" s="0" t="n">
        <v>52.56914</v>
      </c>
      <c r="P3099" s="0" t="n">
        <v>3.53104</v>
      </c>
      <c r="Q3099" s="0" t="n">
        <v>0.0325</v>
      </c>
      <c r="R3099" s="0" t="n">
        <v>0</v>
      </c>
      <c r="S3099" s="0" t="n">
        <v>0</v>
      </c>
      <c r="T3099" s="0" t="n">
        <v>1.9573</v>
      </c>
      <c r="U3099" s="0" t="n">
        <v>3.094</v>
      </c>
      <c r="V3099" s="2" t="n">
        <v>8.5356</v>
      </c>
      <c r="W3099" s="2" t="n">
        <v>2138</v>
      </c>
      <c r="X3099" s="2" t="n">
        <v>182.49</v>
      </c>
      <c r="Y3099" s="2" t="n">
        <v>0</v>
      </c>
    </row>
    <row r="3100" customFormat="false" ht="12.75" hidden="false" customHeight="false" outlineLevel="0" collapsed="false">
      <c r="B3100" s="0" t="n">
        <v>3.681</v>
      </c>
      <c r="C3100" s="0" t="n">
        <v>3.649</v>
      </c>
      <c r="D3100" s="0" t="n">
        <v>18.0802</v>
      </c>
      <c r="E3100" s="0" t="n">
        <v>18.0799</v>
      </c>
      <c r="F3100" s="0" t="n">
        <v>4.56291</v>
      </c>
      <c r="G3100" s="0" t="n">
        <v>4.56212</v>
      </c>
      <c r="H3100" s="0" t="n">
        <v>34.7003</v>
      </c>
      <c r="I3100" s="0" t="n">
        <v>34.6939</v>
      </c>
      <c r="J3100" s="0" t="n">
        <v>7.986</v>
      </c>
      <c r="K3100" s="0" t="n">
        <v>7.45293</v>
      </c>
      <c r="L3100" s="0" t="n">
        <v>97.06988</v>
      </c>
      <c r="M3100" s="0" t="n">
        <v>4.56212</v>
      </c>
      <c r="N3100" s="0" t="n">
        <v>0</v>
      </c>
      <c r="O3100" s="0" t="n">
        <v>52.56914</v>
      </c>
      <c r="P3100" s="0" t="n">
        <v>3.53104</v>
      </c>
      <c r="Q3100" s="0" t="n">
        <v>0.03251</v>
      </c>
      <c r="R3100" s="0" t="n">
        <v>0</v>
      </c>
      <c r="S3100" s="0" t="n">
        <v>0</v>
      </c>
      <c r="T3100" s="0" t="n">
        <v>1.9573</v>
      </c>
      <c r="U3100" s="0" t="n">
        <v>3.094</v>
      </c>
      <c r="V3100" s="2" t="n">
        <v>8.6497</v>
      </c>
      <c r="W3100" s="2" t="n">
        <v>2139.8</v>
      </c>
      <c r="X3100" s="2" t="n">
        <v>185.09</v>
      </c>
      <c r="Y3100" s="2" t="n">
        <v>0</v>
      </c>
    </row>
    <row r="3101" customFormat="false" ht="12.75" hidden="false" customHeight="false" outlineLevel="0" collapsed="false">
      <c r="B3101" s="0" t="n">
        <v>3.639</v>
      </c>
      <c r="C3101" s="0" t="n">
        <v>3.607</v>
      </c>
      <c r="D3101" s="0" t="n">
        <v>18.0804</v>
      </c>
      <c r="E3101" s="0" t="n">
        <v>18.0794</v>
      </c>
      <c r="F3101" s="0" t="n">
        <v>4.562899</v>
      </c>
      <c r="G3101" s="0" t="n">
        <v>4.562113</v>
      </c>
      <c r="H3101" s="0" t="n">
        <v>34.7001</v>
      </c>
      <c r="I3101" s="0" t="n">
        <v>34.6943</v>
      </c>
      <c r="J3101" s="0" t="n">
        <v>7.986</v>
      </c>
      <c r="K3101" s="0" t="n">
        <v>7.45245</v>
      </c>
      <c r="L3101" s="0" t="n">
        <v>97.06376</v>
      </c>
      <c r="M3101" s="0" t="n">
        <v>4.562113</v>
      </c>
      <c r="N3101" s="0" t="n">
        <v>0</v>
      </c>
      <c r="O3101" s="0" t="n">
        <v>52.56914</v>
      </c>
      <c r="P3101" s="0" t="n">
        <v>3.53104</v>
      </c>
      <c r="Q3101" s="0" t="n">
        <v>0.03252</v>
      </c>
      <c r="R3101" s="0" t="n">
        <v>0</v>
      </c>
      <c r="S3101" s="0" t="n">
        <v>0</v>
      </c>
      <c r="T3101" s="0" t="n">
        <v>1.9573</v>
      </c>
      <c r="U3101" s="0" t="n">
        <v>3.094</v>
      </c>
      <c r="V3101" s="2" t="n">
        <v>8.8296</v>
      </c>
      <c r="W3101" s="2" t="n">
        <v>2138</v>
      </c>
      <c r="X3101" s="2" t="n">
        <v>188.78</v>
      </c>
      <c r="Y3101" s="2" t="n">
        <v>0</v>
      </c>
    </row>
    <row r="3102" customFormat="false" ht="12.75" hidden="false" customHeight="false" outlineLevel="0" collapsed="false">
      <c r="B3102" s="0" t="n">
        <v>3.614</v>
      </c>
      <c r="C3102" s="0" t="n">
        <v>3.582</v>
      </c>
      <c r="D3102" s="0" t="n">
        <v>18.0809</v>
      </c>
      <c r="E3102" s="0" t="n">
        <v>18.079</v>
      </c>
      <c r="F3102" s="0" t="n">
        <v>4.562938</v>
      </c>
      <c r="G3102" s="0" t="n">
        <v>4.56192</v>
      </c>
      <c r="H3102" s="0" t="n">
        <v>34.7</v>
      </c>
      <c r="I3102" s="0" t="n">
        <v>34.6929</v>
      </c>
      <c r="J3102" s="0" t="n">
        <v>7.986</v>
      </c>
      <c r="K3102" s="0" t="n">
        <v>7.45193</v>
      </c>
      <c r="L3102" s="0" t="n">
        <v>97.05789</v>
      </c>
      <c r="M3102" s="0" t="n">
        <v>4.56192</v>
      </c>
      <c r="N3102" s="0" t="n">
        <v>0</v>
      </c>
      <c r="O3102" s="0" t="n">
        <v>52.56914</v>
      </c>
      <c r="P3102" s="0" t="n">
        <v>3.53104</v>
      </c>
      <c r="Q3102" s="0" t="n">
        <v>0.03253</v>
      </c>
      <c r="R3102" s="0" t="n">
        <v>0</v>
      </c>
      <c r="S3102" s="0" t="n">
        <v>0</v>
      </c>
      <c r="T3102" s="0" t="n">
        <v>1.9573</v>
      </c>
      <c r="U3102" s="0" t="n">
        <v>3.094</v>
      </c>
      <c r="V3102" s="2" t="n">
        <v>9.0057</v>
      </c>
      <c r="W3102" s="2" t="n">
        <v>2138</v>
      </c>
      <c r="X3102" s="2" t="n">
        <v>192.55</v>
      </c>
      <c r="Y3102" s="2" t="n">
        <v>0</v>
      </c>
    </row>
    <row r="3103" customFormat="false" ht="12.75" hidden="false" customHeight="false" outlineLevel="0" collapsed="false">
      <c r="B3103" s="0" t="n">
        <v>3.605</v>
      </c>
      <c r="C3103" s="0" t="n">
        <v>3.573</v>
      </c>
      <c r="D3103" s="0" t="n">
        <v>18.0811</v>
      </c>
      <c r="E3103" s="0" t="n">
        <v>18.0786</v>
      </c>
      <c r="F3103" s="0" t="n">
        <v>4.562981</v>
      </c>
      <c r="G3103" s="0" t="n">
        <v>4.56192</v>
      </c>
      <c r="H3103" s="0" t="n">
        <v>34.7002</v>
      </c>
      <c r="I3103" s="0" t="n">
        <v>34.6932</v>
      </c>
      <c r="J3103" s="0" t="n">
        <v>7.986</v>
      </c>
      <c r="K3103" s="0" t="n">
        <v>7.45145</v>
      </c>
      <c r="L3103" s="0" t="n">
        <v>97.05217</v>
      </c>
      <c r="M3103" s="0" t="n">
        <v>4.56192</v>
      </c>
      <c r="N3103" s="0" t="n">
        <v>0</v>
      </c>
      <c r="O3103" s="0" t="n">
        <v>52.56914</v>
      </c>
      <c r="P3103" s="0" t="n">
        <v>3.53104</v>
      </c>
      <c r="Q3103" s="0" t="n">
        <v>0.03255</v>
      </c>
      <c r="R3103" s="0" t="n">
        <v>0</v>
      </c>
      <c r="S3103" s="0" t="n">
        <v>0</v>
      </c>
      <c r="T3103" s="0" t="n">
        <v>1.9573</v>
      </c>
      <c r="U3103" s="0" t="n">
        <v>3.094</v>
      </c>
      <c r="V3103" s="2" t="n">
        <v>9.1079</v>
      </c>
      <c r="W3103" s="2" t="n">
        <v>2138</v>
      </c>
      <c r="X3103" s="2" t="n">
        <v>194.73</v>
      </c>
      <c r="Y3103" s="2" t="n">
        <v>0</v>
      </c>
    </row>
    <row r="3104" customFormat="false" ht="12.75" hidden="false" customHeight="false" outlineLevel="0" collapsed="false">
      <c r="B3104" s="0" t="n">
        <v>3.567</v>
      </c>
      <c r="C3104" s="0" t="n">
        <v>3.535</v>
      </c>
      <c r="D3104" s="0" t="n">
        <v>18.0809</v>
      </c>
      <c r="E3104" s="0" t="n">
        <v>18.079</v>
      </c>
      <c r="F3104" s="0" t="n">
        <v>4.562942</v>
      </c>
      <c r="G3104" s="0" t="n">
        <v>4.561993</v>
      </c>
      <c r="H3104" s="0" t="n">
        <v>34.7</v>
      </c>
      <c r="I3104" s="0" t="n">
        <v>34.6936</v>
      </c>
      <c r="J3104" s="0" t="n">
        <v>7.986</v>
      </c>
      <c r="K3104" s="0" t="n">
        <v>7.45102</v>
      </c>
      <c r="L3104" s="0" t="n">
        <v>97.04608</v>
      </c>
      <c r="M3104" s="0" t="n">
        <v>4.561993</v>
      </c>
      <c r="N3104" s="0" t="n">
        <v>0</v>
      </c>
      <c r="O3104" s="0" t="n">
        <v>52.56914</v>
      </c>
      <c r="P3104" s="0" t="n">
        <v>3.53104</v>
      </c>
      <c r="Q3104" s="0" t="n">
        <v>0.03256</v>
      </c>
      <c r="R3104" s="0" t="n">
        <v>0</v>
      </c>
      <c r="S3104" s="0" t="n">
        <v>0</v>
      </c>
      <c r="T3104" s="0" t="n">
        <v>1.9573</v>
      </c>
      <c r="U3104" s="0" t="n">
        <v>3.094</v>
      </c>
      <c r="V3104" s="2" t="n">
        <v>9.1777</v>
      </c>
      <c r="W3104" s="2" t="n">
        <v>2139.8</v>
      </c>
      <c r="X3104" s="2" t="n">
        <v>196.39</v>
      </c>
      <c r="Y3104" s="2" t="n">
        <v>0</v>
      </c>
    </row>
    <row r="3105" customFormat="false" ht="12.75" hidden="false" customHeight="false" outlineLevel="0" collapsed="false">
      <c r="B3105" s="0" t="n">
        <v>3.558</v>
      </c>
      <c r="C3105" s="0" t="n">
        <v>3.526</v>
      </c>
      <c r="D3105" s="0" t="n">
        <v>18.0811</v>
      </c>
      <c r="E3105" s="0" t="n">
        <v>18.0794</v>
      </c>
      <c r="F3105" s="0" t="n">
        <v>4.563028</v>
      </c>
      <c r="G3105" s="0" t="n">
        <v>4.561966</v>
      </c>
      <c r="H3105" s="0" t="n">
        <v>34.7006</v>
      </c>
      <c r="I3105" s="0" t="n">
        <v>34.693</v>
      </c>
      <c r="J3105" s="0" t="n">
        <v>7.986</v>
      </c>
      <c r="K3105" s="0" t="n">
        <v>7.45104</v>
      </c>
      <c r="L3105" s="0" t="n">
        <v>97.04706</v>
      </c>
      <c r="M3105" s="0" t="n">
        <v>4.561966</v>
      </c>
      <c r="N3105" s="0" t="n">
        <v>0</v>
      </c>
      <c r="O3105" s="0" t="n">
        <v>52.56894</v>
      </c>
      <c r="P3105" s="0" t="n">
        <v>3.53114</v>
      </c>
      <c r="Q3105" s="0" t="n">
        <v>0.03257</v>
      </c>
      <c r="R3105" s="0" t="n">
        <v>0</v>
      </c>
      <c r="S3105" s="0" t="n">
        <v>0</v>
      </c>
      <c r="T3105" s="0" t="n">
        <v>1.9573</v>
      </c>
      <c r="U3105" s="0" t="n">
        <v>3.094</v>
      </c>
      <c r="V3105" s="2" t="n">
        <v>9.2634</v>
      </c>
      <c r="W3105" s="2" t="n">
        <v>2138</v>
      </c>
      <c r="X3105" s="2" t="n">
        <v>198.06</v>
      </c>
      <c r="Y3105" s="2" t="n">
        <v>0</v>
      </c>
    </row>
    <row r="3106" customFormat="false" ht="12.75" hidden="false" customHeight="false" outlineLevel="0" collapsed="false">
      <c r="B3106" s="0" t="n">
        <v>3.529</v>
      </c>
      <c r="C3106" s="0" t="n">
        <v>3.498</v>
      </c>
      <c r="D3106" s="0" t="n">
        <v>18.0817</v>
      </c>
      <c r="E3106" s="0" t="n">
        <v>18.0797</v>
      </c>
      <c r="F3106" s="0" t="n">
        <v>4.563075</v>
      </c>
      <c r="G3106" s="0" t="n">
        <v>4.562033</v>
      </c>
      <c r="H3106" s="0" t="n">
        <v>34.7005</v>
      </c>
      <c r="I3106" s="0" t="n">
        <v>34.6933</v>
      </c>
      <c r="J3106" s="0" t="n">
        <v>7.986</v>
      </c>
      <c r="K3106" s="0" t="n">
        <v>7.45052</v>
      </c>
      <c r="L3106" s="0" t="n">
        <v>97.04141</v>
      </c>
      <c r="M3106" s="0" t="n">
        <v>4.562033</v>
      </c>
      <c r="N3106" s="0" t="n">
        <v>0</v>
      </c>
      <c r="O3106" s="0" t="n">
        <v>52.56894</v>
      </c>
      <c r="P3106" s="0" t="n">
        <v>3.53114</v>
      </c>
      <c r="Q3106" s="0" t="n">
        <v>0.03258</v>
      </c>
      <c r="R3106" s="0" t="n">
        <v>0</v>
      </c>
      <c r="S3106" s="0" t="n">
        <v>0</v>
      </c>
      <c r="T3106" s="0" t="n">
        <v>1.9573</v>
      </c>
      <c r="U3106" s="0" t="n">
        <v>3.094</v>
      </c>
      <c r="V3106" s="2" t="n">
        <v>9.395</v>
      </c>
      <c r="W3106" s="2" t="n">
        <v>2138</v>
      </c>
      <c r="X3106" s="2" t="n">
        <v>200.87</v>
      </c>
      <c r="Y3106" s="2" t="n">
        <v>0</v>
      </c>
    </row>
    <row r="3107" customFormat="false" ht="12.75" hidden="false" customHeight="false" outlineLevel="0" collapsed="false">
      <c r="B3107" s="0" t="n">
        <v>3.501</v>
      </c>
      <c r="C3107" s="0" t="n">
        <v>3.47</v>
      </c>
      <c r="D3107" s="0" t="n">
        <v>18.0821</v>
      </c>
      <c r="E3107" s="0" t="n">
        <v>18.0794</v>
      </c>
      <c r="F3107" s="0" t="n">
        <v>4.563115</v>
      </c>
      <c r="G3107" s="0" t="n">
        <v>4.562073</v>
      </c>
      <c r="H3107" s="0" t="n">
        <v>34.7005</v>
      </c>
      <c r="I3107" s="0" t="n">
        <v>34.694</v>
      </c>
      <c r="J3107" s="0" t="n">
        <v>7.986</v>
      </c>
      <c r="K3107" s="0" t="n">
        <v>7.45003</v>
      </c>
      <c r="L3107" s="0" t="n">
        <v>97.03575</v>
      </c>
      <c r="M3107" s="0" t="n">
        <v>4.562073</v>
      </c>
      <c r="N3107" s="0" t="n">
        <v>0</v>
      </c>
      <c r="O3107" s="0" t="n">
        <v>52.56894</v>
      </c>
      <c r="P3107" s="0" t="n">
        <v>3.53114</v>
      </c>
      <c r="Q3107" s="0" t="n">
        <v>0.03259</v>
      </c>
      <c r="R3107" s="0" t="n">
        <v>0</v>
      </c>
      <c r="S3107" s="0" t="n">
        <v>0</v>
      </c>
      <c r="T3107" s="0" t="n">
        <v>1.9573</v>
      </c>
      <c r="U3107" s="0" t="n">
        <v>3.094</v>
      </c>
      <c r="V3107" s="2" t="n">
        <v>9.4937</v>
      </c>
      <c r="W3107" s="2" t="n">
        <v>2139.8</v>
      </c>
      <c r="X3107" s="2" t="n">
        <v>203.15</v>
      </c>
      <c r="Y3107" s="2" t="n">
        <v>0</v>
      </c>
    </row>
    <row r="3108" customFormat="false" ht="12.75" hidden="false" customHeight="false" outlineLevel="0" collapsed="false">
      <c r="B3108" s="0" t="n">
        <v>3.491</v>
      </c>
      <c r="C3108" s="0" t="n">
        <v>3.46</v>
      </c>
      <c r="D3108" s="0" t="n">
        <v>18.0822</v>
      </c>
      <c r="E3108" s="0" t="n">
        <v>18.0795</v>
      </c>
      <c r="F3108" s="0" t="n">
        <v>4.563083</v>
      </c>
      <c r="G3108" s="0" t="n">
        <v>4.561993</v>
      </c>
      <c r="H3108" s="0" t="n">
        <v>34.7001</v>
      </c>
      <c r="I3108" s="0" t="n">
        <v>34.6932</v>
      </c>
      <c r="J3108" s="0" t="n">
        <v>7.986</v>
      </c>
      <c r="K3108" s="0" t="n">
        <v>7.44961</v>
      </c>
      <c r="L3108" s="0" t="n">
        <v>97.03029</v>
      </c>
      <c r="M3108" s="0" t="n">
        <v>4.561993</v>
      </c>
      <c r="N3108" s="0" t="n">
        <v>0</v>
      </c>
      <c r="O3108" s="0" t="n">
        <v>52.56894</v>
      </c>
      <c r="P3108" s="0" t="n">
        <v>3.53114</v>
      </c>
      <c r="Q3108" s="0" t="n">
        <v>0.0326</v>
      </c>
      <c r="R3108" s="0" t="n">
        <v>0</v>
      </c>
      <c r="S3108" s="0" t="n">
        <v>0</v>
      </c>
      <c r="T3108" s="0" t="n">
        <v>1.9573</v>
      </c>
      <c r="U3108" s="0" t="n">
        <v>3.094</v>
      </c>
      <c r="V3108" s="2" t="n">
        <v>9.5475</v>
      </c>
      <c r="W3108" s="2" t="n">
        <v>2139.8</v>
      </c>
      <c r="X3108" s="2" t="n">
        <v>204.3</v>
      </c>
      <c r="Y3108" s="2" t="n">
        <v>0</v>
      </c>
    </row>
    <row r="3109" customFormat="false" ht="12.75" hidden="false" customHeight="false" outlineLevel="0" collapsed="false">
      <c r="B3109" s="0" t="n">
        <v>3.458</v>
      </c>
      <c r="C3109" s="0" t="n">
        <v>3.428</v>
      </c>
      <c r="D3109" s="0" t="n">
        <v>18.0822</v>
      </c>
      <c r="E3109" s="0" t="n">
        <v>18.0792</v>
      </c>
      <c r="F3109" s="0" t="n">
        <v>4.56304</v>
      </c>
      <c r="G3109" s="0" t="n">
        <v>4.562073</v>
      </c>
      <c r="H3109" s="0" t="n">
        <v>34.6998</v>
      </c>
      <c r="I3109" s="0" t="n">
        <v>34.6941</v>
      </c>
      <c r="J3109" s="0" t="n">
        <v>7.986</v>
      </c>
      <c r="K3109" s="0" t="n">
        <v>7.44918</v>
      </c>
      <c r="L3109" s="0" t="n">
        <v>97.02455</v>
      </c>
      <c r="M3109" s="0" t="n">
        <v>4.562073</v>
      </c>
      <c r="N3109" s="0" t="n">
        <v>0</v>
      </c>
      <c r="O3109" s="0" t="n">
        <v>52.56894</v>
      </c>
      <c r="P3109" s="0" t="n">
        <v>3.53114</v>
      </c>
      <c r="Q3109" s="0" t="n">
        <v>0.03262</v>
      </c>
      <c r="R3109" s="0" t="n">
        <v>0</v>
      </c>
      <c r="S3109" s="0" t="n">
        <v>0</v>
      </c>
      <c r="T3109" s="0" t="n">
        <v>1.9573</v>
      </c>
      <c r="U3109" s="0" t="n">
        <v>3.094</v>
      </c>
      <c r="V3109" s="2" t="n">
        <v>9.6366</v>
      </c>
      <c r="W3109" s="2" t="n">
        <v>2138</v>
      </c>
      <c r="X3109" s="2" t="n">
        <v>206.04</v>
      </c>
      <c r="Y3109" s="2" t="n">
        <v>0</v>
      </c>
    </row>
    <row r="3110" customFormat="false" ht="12.75" hidden="false" customHeight="false" outlineLevel="0" collapsed="false">
      <c r="B3110" s="0" t="n">
        <v>3.434</v>
      </c>
      <c r="C3110" s="0" t="n">
        <v>3.404</v>
      </c>
      <c r="D3110" s="0" t="n">
        <v>18.0817</v>
      </c>
      <c r="E3110" s="0" t="n">
        <v>18.0781</v>
      </c>
      <c r="F3110" s="0" t="n">
        <v>4.56295</v>
      </c>
      <c r="G3110" s="0" t="n">
        <v>4.561846</v>
      </c>
      <c r="H3110" s="0" t="n">
        <v>34.6994</v>
      </c>
      <c r="I3110" s="0" t="n">
        <v>34.6931</v>
      </c>
      <c r="J3110" s="0" t="n">
        <v>7.986</v>
      </c>
      <c r="K3110" s="0" t="n">
        <v>7.44884</v>
      </c>
      <c r="L3110" s="0" t="n">
        <v>97.01887</v>
      </c>
      <c r="M3110" s="0" t="n">
        <v>4.561846</v>
      </c>
      <c r="N3110" s="0" t="n">
        <v>0</v>
      </c>
      <c r="O3110" s="0" t="n">
        <v>52.56894</v>
      </c>
      <c r="P3110" s="0" t="n">
        <v>3.53114</v>
      </c>
      <c r="Q3110" s="0" t="n">
        <v>0.03263</v>
      </c>
      <c r="R3110" s="0" t="n">
        <v>0</v>
      </c>
      <c r="S3110" s="0" t="n">
        <v>0</v>
      </c>
      <c r="T3110" s="0" t="n">
        <v>1.9573</v>
      </c>
      <c r="U3110" s="0" t="n">
        <v>3.094</v>
      </c>
      <c r="V3110" s="2" t="n">
        <v>9.6911</v>
      </c>
      <c r="W3110" s="2" t="n">
        <v>2138</v>
      </c>
      <c r="X3110" s="2" t="n">
        <v>207.2</v>
      </c>
      <c r="Y3110" s="2" t="n">
        <v>0</v>
      </c>
    </row>
    <row r="3111" customFormat="false" ht="12.75" hidden="false" customHeight="false" outlineLevel="0" collapsed="false">
      <c r="B3111" s="0" t="n">
        <v>3.415</v>
      </c>
      <c r="C3111" s="0" t="n">
        <v>3.385</v>
      </c>
      <c r="D3111" s="0" t="n">
        <v>18.0811</v>
      </c>
      <c r="E3111" s="0" t="n">
        <v>18.0781</v>
      </c>
      <c r="F3111" s="0" t="n">
        <v>4.562875</v>
      </c>
      <c r="G3111" s="0" t="n">
        <v>4.561605</v>
      </c>
      <c r="H3111" s="0" t="n">
        <v>34.6994</v>
      </c>
      <c r="I3111" s="0" t="n">
        <v>34.691</v>
      </c>
      <c r="J3111" s="0" t="n">
        <v>7.986</v>
      </c>
      <c r="K3111" s="0" t="n">
        <v>7.44901</v>
      </c>
      <c r="L3111" s="0" t="n">
        <v>97.01993</v>
      </c>
      <c r="M3111" s="0" t="n">
        <v>4.561605</v>
      </c>
      <c r="N3111" s="0" t="n">
        <v>0</v>
      </c>
      <c r="O3111" s="0" t="n">
        <v>52.56914</v>
      </c>
      <c r="P3111" s="0" t="n">
        <v>3.53104</v>
      </c>
      <c r="Q3111" s="0" t="n">
        <v>0.03264</v>
      </c>
      <c r="R3111" s="0" t="n">
        <v>0</v>
      </c>
      <c r="S3111" s="0" t="n">
        <v>0</v>
      </c>
      <c r="T3111" s="0" t="n">
        <v>1.9573</v>
      </c>
      <c r="U3111" s="0" t="n">
        <v>3.094</v>
      </c>
      <c r="V3111" s="2" t="n">
        <v>9.746</v>
      </c>
      <c r="W3111" s="2" t="n">
        <v>2138</v>
      </c>
      <c r="X3111" s="2" t="n">
        <v>208.37</v>
      </c>
      <c r="Y3111" s="2" t="n">
        <v>0</v>
      </c>
    </row>
    <row r="3112" customFormat="false" ht="12.75" hidden="false" customHeight="false" outlineLevel="0" collapsed="false">
      <c r="B3112" s="0" t="n">
        <v>3.377</v>
      </c>
      <c r="C3112" s="0" t="n">
        <v>3.348</v>
      </c>
      <c r="D3112" s="0" t="n">
        <v>18.0807</v>
      </c>
      <c r="E3112" s="0" t="n">
        <v>18.0781</v>
      </c>
      <c r="F3112" s="0" t="n">
        <v>4.562879</v>
      </c>
      <c r="G3112" s="0" t="n">
        <v>4.561839</v>
      </c>
      <c r="H3112" s="0" t="n">
        <v>34.6997</v>
      </c>
      <c r="I3112" s="0" t="n">
        <v>34.693</v>
      </c>
      <c r="J3112" s="0" t="n">
        <v>7.986</v>
      </c>
      <c r="K3112" s="0" t="n">
        <v>7.44914</v>
      </c>
      <c r="L3112" s="0" t="n">
        <v>97.02107</v>
      </c>
      <c r="M3112" s="0" t="n">
        <v>4.561839</v>
      </c>
      <c r="N3112" s="0" t="n">
        <v>0</v>
      </c>
      <c r="O3112" s="0" t="n">
        <v>52.56914</v>
      </c>
      <c r="P3112" s="0" t="n">
        <v>3.53104</v>
      </c>
      <c r="Q3112" s="0" t="n">
        <v>0.03265</v>
      </c>
      <c r="R3112" s="0" t="n">
        <v>0</v>
      </c>
      <c r="S3112" s="0" t="n">
        <v>0</v>
      </c>
      <c r="T3112" s="0" t="n">
        <v>1.9573</v>
      </c>
      <c r="U3112" s="0" t="n">
        <v>3.094</v>
      </c>
      <c r="V3112" s="2" t="n">
        <v>9.8844</v>
      </c>
      <c r="W3112" s="2" t="n">
        <v>2138</v>
      </c>
      <c r="X3112" s="2" t="n">
        <v>211.33</v>
      </c>
      <c r="Y3112" s="2" t="n">
        <v>0</v>
      </c>
    </row>
    <row r="3113" customFormat="false" ht="12.75" hidden="false" customHeight="false" outlineLevel="0" collapsed="false">
      <c r="B3113" s="0" t="n">
        <v>3.377</v>
      </c>
      <c r="C3113" s="0" t="n">
        <v>3.348</v>
      </c>
      <c r="D3113" s="0" t="n">
        <v>18.0802</v>
      </c>
      <c r="E3113" s="0" t="n">
        <v>18.0778</v>
      </c>
      <c r="F3113" s="0" t="n">
        <v>4.562785</v>
      </c>
      <c r="G3113" s="0" t="n">
        <v>4.561879</v>
      </c>
      <c r="H3113" s="0" t="n">
        <v>34.6993</v>
      </c>
      <c r="I3113" s="0" t="n">
        <v>34.6937</v>
      </c>
      <c r="J3113" s="0" t="n">
        <v>7.986</v>
      </c>
      <c r="K3113" s="0" t="n">
        <v>7.44936</v>
      </c>
      <c r="L3113" s="0" t="n">
        <v>97.0229</v>
      </c>
      <c r="M3113" s="0" t="n">
        <v>4.561879</v>
      </c>
      <c r="N3113" s="0" t="n">
        <v>0</v>
      </c>
      <c r="O3113" s="0" t="n">
        <v>52.56914</v>
      </c>
      <c r="P3113" s="0" t="n">
        <v>3.53104</v>
      </c>
      <c r="Q3113" s="0" t="n">
        <v>0.03266</v>
      </c>
      <c r="R3113" s="0" t="n">
        <v>0</v>
      </c>
      <c r="S3113" s="0" t="n">
        <v>0</v>
      </c>
      <c r="T3113" s="0" t="n">
        <v>1.9573</v>
      </c>
      <c r="U3113" s="0" t="n">
        <v>3.094</v>
      </c>
      <c r="V3113" s="2" t="n">
        <v>10.053</v>
      </c>
      <c r="W3113" s="2" t="n">
        <v>2138</v>
      </c>
      <c r="X3113" s="2" t="n">
        <v>214.94</v>
      </c>
      <c r="Y3113" s="2" t="n">
        <v>0</v>
      </c>
    </row>
    <row r="3114" customFormat="false" ht="12.75" hidden="false" customHeight="false" outlineLevel="0" collapsed="false">
      <c r="B3114" s="0" t="n">
        <v>3.339</v>
      </c>
      <c r="C3114" s="0" t="n">
        <v>3.309</v>
      </c>
      <c r="D3114" s="0" t="n">
        <v>18.0793</v>
      </c>
      <c r="E3114" s="0" t="n">
        <v>18.0769</v>
      </c>
      <c r="F3114" s="0" t="n">
        <v>4.562702</v>
      </c>
      <c r="G3114" s="0" t="n">
        <v>4.561846</v>
      </c>
      <c r="H3114" s="0" t="n">
        <v>34.6994</v>
      </c>
      <c r="I3114" s="0" t="n">
        <v>34.6941</v>
      </c>
      <c r="J3114" s="0" t="n">
        <v>7.986</v>
      </c>
      <c r="K3114" s="0" t="n">
        <v>7.45682</v>
      </c>
      <c r="L3114" s="0" t="n">
        <v>97.11851</v>
      </c>
      <c r="M3114" s="0" t="n">
        <v>4.561846</v>
      </c>
      <c r="N3114" s="0" t="n">
        <v>0</v>
      </c>
      <c r="O3114" s="0" t="n">
        <v>52.56914</v>
      </c>
      <c r="P3114" s="0" t="n">
        <v>3.53104</v>
      </c>
      <c r="Q3114" s="0" t="n">
        <v>0.03267</v>
      </c>
      <c r="R3114" s="0" t="n">
        <v>0</v>
      </c>
      <c r="S3114" s="0" t="n">
        <v>0</v>
      </c>
      <c r="T3114" s="0" t="n">
        <v>1.9585</v>
      </c>
      <c r="U3114" s="0" t="n">
        <v>3.094</v>
      </c>
      <c r="V3114" s="2" t="n">
        <v>10.167</v>
      </c>
      <c r="W3114" s="2" t="n">
        <v>2138</v>
      </c>
      <c r="X3114" s="2" t="n">
        <v>217.38</v>
      </c>
      <c r="Y3114" s="2" t="n">
        <v>0</v>
      </c>
    </row>
    <row r="3115" customFormat="false" ht="12.75" hidden="false" customHeight="false" outlineLevel="0" collapsed="false">
      <c r="B3115" s="0" t="n">
        <v>3.325</v>
      </c>
      <c r="C3115" s="0" t="n">
        <v>3.295</v>
      </c>
      <c r="D3115" s="0" t="n">
        <v>18.0792</v>
      </c>
      <c r="E3115" s="0" t="n">
        <v>18.0766</v>
      </c>
      <c r="F3115" s="0" t="n">
        <v>4.562706</v>
      </c>
      <c r="G3115" s="0" t="n">
        <v>4.561605</v>
      </c>
      <c r="H3115" s="0" t="n">
        <v>34.6995</v>
      </c>
      <c r="I3115" s="0" t="n">
        <v>34.6924</v>
      </c>
      <c r="J3115" s="0" t="n">
        <v>7.986</v>
      </c>
      <c r="K3115" s="0" t="n">
        <v>7.45748</v>
      </c>
      <c r="L3115" s="0" t="n">
        <v>97.12689</v>
      </c>
      <c r="M3115" s="0" t="n">
        <v>4.561605</v>
      </c>
      <c r="N3115" s="0" t="n">
        <v>0</v>
      </c>
      <c r="O3115" s="0" t="n">
        <v>52.56914</v>
      </c>
      <c r="P3115" s="0" t="n">
        <v>3.53104</v>
      </c>
      <c r="Q3115" s="0" t="n">
        <v>0.03269</v>
      </c>
      <c r="R3115" s="0" t="n">
        <v>0</v>
      </c>
      <c r="S3115" s="0" t="n">
        <v>0</v>
      </c>
      <c r="T3115" s="0" t="n">
        <v>1.9585</v>
      </c>
      <c r="U3115" s="0" t="n">
        <v>3.094</v>
      </c>
      <c r="V3115" s="2" t="n">
        <v>10.245</v>
      </c>
      <c r="W3115" s="2" t="n">
        <v>2139.8</v>
      </c>
      <c r="X3115" s="2" t="n">
        <v>219.23</v>
      </c>
      <c r="Y3115" s="2" t="n">
        <v>0</v>
      </c>
    </row>
    <row r="3116" customFormat="false" ht="12.75" hidden="false" customHeight="false" outlineLevel="0" collapsed="false">
      <c r="B3116" s="0" t="n">
        <v>3.301</v>
      </c>
      <c r="C3116" s="0" t="n">
        <v>3.272</v>
      </c>
      <c r="D3116" s="0" t="n">
        <v>18.0804</v>
      </c>
      <c r="E3116" s="0" t="n">
        <v>18.0766</v>
      </c>
      <c r="F3116" s="0" t="n">
        <v>4.56304</v>
      </c>
      <c r="G3116" s="0" t="n">
        <v>4.561605</v>
      </c>
      <c r="H3116" s="0" t="n">
        <v>34.7014</v>
      </c>
      <c r="I3116" s="0" t="n">
        <v>34.6924</v>
      </c>
      <c r="J3116" s="0" t="n">
        <v>7.986</v>
      </c>
      <c r="K3116" s="0" t="n">
        <v>7.45788</v>
      </c>
      <c r="L3116" s="0" t="n">
        <v>97.13525</v>
      </c>
      <c r="M3116" s="0" t="n">
        <v>4.561605</v>
      </c>
      <c r="N3116" s="0" t="n">
        <v>0</v>
      </c>
      <c r="O3116" s="0" t="n">
        <v>52.56914</v>
      </c>
      <c r="P3116" s="0" t="n">
        <v>3.53104</v>
      </c>
      <c r="Q3116" s="0" t="n">
        <v>0.0327</v>
      </c>
      <c r="R3116" s="0" t="n">
        <v>0</v>
      </c>
      <c r="S3116" s="0" t="n">
        <v>0</v>
      </c>
      <c r="T3116" s="0" t="n">
        <v>1.9585</v>
      </c>
      <c r="U3116" s="0" t="n">
        <v>3.094</v>
      </c>
      <c r="V3116" s="2" t="n">
        <v>10.341</v>
      </c>
      <c r="W3116" s="2" t="n">
        <v>2138</v>
      </c>
      <c r="X3116" s="2" t="n">
        <v>221.09</v>
      </c>
      <c r="Y3116" s="2" t="n">
        <v>0</v>
      </c>
    </row>
    <row r="3117" customFormat="false" ht="12.75" hidden="false" customHeight="false" outlineLevel="0" collapsed="false">
      <c r="B3117" s="0" t="n">
        <v>3.282</v>
      </c>
      <c r="C3117" s="0" t="n">
        <v>3.253</v>
      </c>
      <c r="D3117" s="0" t="n">
        <v>18.0822</v>
      </c>
      <c r="E3117" s="0" t="n">
        <v>18.0764</v>
      </c>
      <c r="F3117" s="0" t="n">
        <v>4.563291</v>
      </c>
      <c r="G3117" s="0" t="n">
        <v>4.561759</v>
      </c>
      <c r="H3117" s="0" t="n">
        <v>34.702</v>
      </c>
      <c r="I3117" s="0" t="n">
        <v>34.6939</v>
      </c>
      <c r="J3117" s="0" t="n">
        <v>7.986</v>
      </c>
      <c r="K3117" s="0" t="n">
        <v>7.45823</v>
      </c>
      <c r="L3117" s="0" t="n">
        <v>97.14371</v>
      </c>
      <c r="M3117" s="0" t="n">
        <v>4.561759</v>
      </c>
      <c r="N3117" s="0" t="n">
        <v>0</v>
      </c>
      <c r="O3117" s="0" t="n">
        <v>52.56914</v>
      </c>
      <c r="P3117" s="0" t="n">
        <v>3.53104</v>
      </c>
      <c r="Q3117" s="0" t="n">
        <v>0.03271</v>
      </c>
      <c r="R3117" s="0" t="n">
        <v>0</v>
      </c>
      <c r="S3117" s="0" t="n">
        <v>0</v>
      </c>
      <c r="T3117" s="0" t="n">
        <v>1.9585</v>
      </c>
      <c r="U3117" s="0" t="n">
        <v>3.094</v>
      </c>
      <c r="V3117" s="2" t="n">
        <v>10.488</v>
      </c>
      <c r="W3117" s="2" t="n">
        <v>2138</v>
      </c>
      <c r="X3117" s="2" t="n">
        <v>224.23</v>
      </c>
      <c r="Y3117" s="2" t="n">
        <v>0</v>
      </c>
    </row>
    <row r="3118" customFormat="false" ht="12.75" hidden="false" customHeight="false" outlineLevel="0" collapsed="false">
      <c r="B3118" s="0" t="n">
        <v>3.254</v>
      </c>
      <c r="C3118" s="0" t="n">
        <v>3.225</v>
      </c>
      <c r="D3118" s="0" t="n">
        <v>18.0828</v>
      </c>
      <c r="E3118" s="0" t="n">
        <v>18.0764</v>
      </c>
      <c r="F3118" s="0" t="n">
        <v>4.563134</v>
      </c>
      <c r="G3118" s="0" t="n">
        <v>4.561686</v>
      </c>
      <c r="H3118" s="0" t="n">
        <v>34.7002</v>
      </c>
      <c r="I3118" s="0" t="n">
        <v>34.6932</v>
      </c>
      <c r="J3118" s="0" t="n">
        <v>7.986</v>
      </c>
      <c r="K3118" s="0" t="n">
        <v>7.45887</v>
      </c>
      <c r="L3118" s="0" t="n">
        <v>97.15196</v>
      </c>
      <c r="M3118" s="0" t="n">
        <v>4.561686</v>
      </c>
      <c r="N3118" s="0" t="n">
        <v>0</v>
      </c>
      <c r="O3118" s="0" t="n">
        <v>52.56914</v>
      </c>
      <c r="P3118" s="0" t="n">
        <v>3.53104</v>
      </c>
      <c r="Q3118" s="0" t="n">
        <v>0.03272</v>
      </c>
      <c r="R3118" s="0" t="n">
        <v>0</v>
      </c>
      <c r="S3118" s="0" t="n">
        <v>0</v>
      </c>
      <c r="T3118" s="0" t="n">
        <v>1.9585</v>
      </c>
      <c r="U3118" s="0" t="n">
        <v>3.094</v>
      </c>
      <c r="V3118" s="2" t="n">
        <v>10.757</v>
      </c>
      <c r="W3118" s="2" t="n">
        <v>2138</v>
      </c>
      <c r="X3118" s="2" t="n">
        <v>229.99</v>
      </c>
      <c r="Y3118" s="2" t="n">
        <v>0</v>
      </c>
    </row>
    <row r="3119" customFormat="false" ht="12.75" hidden="false" customHeight="false" outlineLevel="0" collapsed="false">
      <c r="B3119" s="0" t="n">
        <v>3.234</v>
      </c>
      <c r="C3119" s="0" t="n">
        <v>3.206</v>
      </c>
      <c r="D3119" s="0" t="n">
        <v>18.0809</v>
      </c>
      <c r="E3119" s="0" t="n">
        <v>18.0763</v>
      </c>
      <c r="F3119" s="0" t="n">
        <v>4.562781</v>
      </c>
      <c r="G3119" s="0" t="n">
        <v>4.561612</v>
      </c>
      <c r="H3119" s="0" t="n">
        <v>34.6988</v>
      </c>
      <c r="I3119" s="0" t="n">
        <v>34.6928</v>
      </c>
      <c r="J3119" s="0" t="n">
        <v>7.986</v>
      </c>
      <c r="K3119" s="0" t="n">
        <v>7.45983</v>
      </c>
      <c r="L3119" s="0" t="n">
        <v>97.16016</v>
      </c>
      <c r="M3119" s="0" t="n">
        <v>4.561612</v>
      </c>
      <c r="N3119" s="0" t="n">
        <v>0</v>
      </c>
      <c r="O3119" s="0" t="n">
        <v>52.56914</v>
      </c>
      <c r="P3119" s="0" t="n">
        <v>3.53104</v>
      </c>
      <c r="Q3119" s="0" t="n">
        <v>0.03273</v>
      </c>
      <c r="R3119" s="0" t="n">
        <v>0</v>
      </c>
      <c r="S3119" s="0" t="n">
        <v>0</v>
      </c>
      <c r="T3119" s="0" t="n">
        <v>1.9585</v>
      </c>
      <c r="U3119" s="0" t="n">
        <v>3.094</v>
      </c>
      <c r="V3119" s="2" t="n">
        <v>11.065</v>
      </c>
      <c r="W3119" s="2" t="n">
        <v>2138</v>
      </c>
      <c r="X3119" s="2" t="n">
        <v>236.57</v>
      </c>
      <c r="Y3119" s="2" t="n">
        <v>0</v>
      </c>
    </row>
    <row r="3120" customFormat="false" ht="12.75" hidden="false" customHeight="false" outlineLevel="0" collapsed="false">
      <c r="B3120" s="0" t="n">
        <v>3.215</v>
      </c>
      <c r="C3120" s="0" t="n">
        <v>3.187</v>
      </c>
      <c r="D3120" s="0" t="n">
        <v>18.079</v>
      </c>
      <c r="E3120" s="0" t="n">
        <v>18.0764</v>
      </c>
      <c r="F3120" s="0" t="n">
        <v>4.562604</v>
      </c>
      <c r="G3120" s="0" t="n">
        <v>4.561645</v>
      </c>
      <c r="H3120" s="0" t="n">
        <v>34.6989</v>
      </c>
      <c r="I3120" s="0" t="n">
        <v>34.6929</v>
      </c>
      <c r="J3120" s="0" t="n">
        <v>7.986</v>
      </c>
      <c r="K3120" s="0" t="n">
        <v>7.46072</v>
      </c>
      <c r="L3120" s="0" t="n">
        <v>97.16836</v>
      </c>
      <c r="M3120" s="0" t="n">
        <v>4.561645</v>
      </c>
      <c r="N3120" s="0" t="n">
        <v>0</v>
      </c>
      <c r="O3120" s="0" t="n">
        <v>52.56914</v>
      </c>
      <c r="P3120" s="0" t="n">
        <v>3.53104</v>
      </c>
      <c r="Q3120" s="0" t="n">
        <v>0.03274</v>
      </c>
      <c r="R3120" s="0" t="n">
        <v>0</v>
      </c>
      <c r="S3120" s="0" t="n">
        <v>0</v>
      </c>
      <c r="T3120" s="0" t="n">
        <v>1.9585</v>
      </c>
      <c r="U3120" s="0" t="n">
        <v>3.094</v>
      </c>
      <c r="V3120" s="2" t="n">
        <v>11.285</v>
      </c>
      <c r="W3120" s="2" t="n">
        <v>2138</v>
      </c>
      <c r="X3120" s="2" t="n">
        <v>241.29</v>
      </c>
      <c r="Y3120" s="2" t="n">
        <v>0</v>
      </c>
    </row>
    <row r="3121" customFormat="false" ht="12.75" hidden="false" customHeight="false" outlineLevel="0" collapsed="false">
      <c r="B3121" s="0" t="n">
        <v>3.201</v>
      </c>
      <c r="C3121" s="0" t="n">
        <v>3.173</v>
      </c>
      <c r="D3121" s="0" t="n">
        <v>18.078</v>
      </c>
      <c r="E3121" s="0" t="n">
        <v>18.0764</v>
      </c>
      <c r="F3121" s="0" t="n">
        <v>4.562474</v>
      </c>
      <c r="G3121" s="0" t="n">
        <v>4.561645</v>
      </c>
      <c r="H3121" s="0" t="n">
        <v>34.6987</v>
      </c>
      <c r="I3121" s="0" t="n">
        <v>34.6929</v>
      </c>
      <c r="J3121" s="0" t="n">
        <v>7.986</v>
      </c>
      <c r="K3121" s="0" t="n">
        <v>7.46151</v>
      </c>
      <c r="L3121" s="0" t="n">
        <v>97.17668</v>
      </c>
      <c r="M3121" s="0" t="n">
        <v>4.561645</v>
      </c>
      <c r="N3121" s="0" t="n">
        <v>0</v>
      </c>
      <c r="O3121" s="0" t="n">
        <v>52.56914</v>
      </c>
      <c r="P3121" s="0" t="n">
        <v>3.53104</v>
      </c>
      <c r="Q3121" s="0" t="n">
        <v>0.03275</v>
      </c>
      <c r="R3121" s="0" t="n">
        <v>0</v>
      </c>
      <c r="S3121" s="0" t="n">
        <v>0</v>
      </c>
      <c r="T3121" s="0" t="n">
        <v>1.9585</v>
      </c>
      <c r="U3121" s="0" t="n">
        <v>3.094</v>
      </c>
      <c r="V3121" s="2" t="n">
        <v>11.285</v>
      </c>
      <c r="W3121" s="2" t="n">
        <v>2138</v>
      </c>
      <c r="X3121" s="2" t="n">
        <v>241.29</v>
      </c>
      <c r="Y3121" s="2" t="n">
        <v>0</v>
      </c>
    </row>
    <row r="3122" customFormat="false" ht="12.75" hidden="false" customHeight="false" outlineLevel="0" collapsed="false">
      <c r="B3122" s="0" t="n">
        <v>3.167</v>
      </c>
      <c r="C3122" s="0" t="n">
        <v>3.14</v>
      </c>
      <c r="D3122" s="0" t="n">
        <v>18.0775</v>
      </c>
      <c r="E3122" s="0" t="n">
        <v>18.0764</v>
      </c>
      <c r="F3122" s="0" t="n">
        <v>4.56249</v>
      </c>
      <c r="G3122" s="0" t="n">
        <v>4.561726</v>
      </c>
      <c r="H3122" s="0" t="n">
        <v>34.6993</v>
      </c>
      <c r="I3122" s="0" t="n">
        <v>34.6936</v>
      </c>
      <c r="J3122" s="0" t="n">
        <v>7.986</v>
      </c>
      <c r="K3122" s="0" t="n">
        <v>7.46219</v>
      </c>
      <c r="L3122" s="0" t="n">
        <v>97.1848</v>
      </c>
      <c r="M3122" s="0" t="n">
        <v>4.561726</v>
      </c>
      <c r="N3122" s="0" t="n">
        <v>0</v>
      </c>
      <c r="O3122" s="0" t="n">
        <v>52.56914</v>
      </c>
      <c r="P3122" s="0" t="n">
        <v>3.53104</v>
      </c>
      <c r="Q3122" s="0" t="n">
        <v>0.03277</v>
      </c>
      <c r="R3122" s="0" t="n">
        <v>0</v>
      </c>
      <c r="S3122" s="0" t="n">
        <v>0</v>
      </c>
      <c r="T3122" s="0" t="n">
        <v>1.9585</v>
      </c>
      <c r="U3122" s="0" t="n">
        <v>3.094</v>
      </c>
      <c r="V3122" s="2" t="n">
        <v>11.034</v>
      </c>
      <c r="W3122" s="2" t="n">
        <v>2138</v>
      </c>
      <c r="X3122" s="2" t="n">
        <v>235.9</v>
      </c>
      <c r="Y3122" s="2" t="n">
        <v>0</v>
      </c>
    </row>
    <row r="3123" customFormat="false" ht="12.75" hidden="false" customHeight="false" outlineLevel="0" collapsed="false">
      <c r="B3123" s="0" t="n">
        <v>3.158</v>
      </c>
      <c r="C3123" s="0" t="n">
        <v>3.131</v>
      </c>
      <c r="D3123" s="0" t="n">
        <v>18.078</v>
      </c>
      <c r="E3123" s="0" t="n">
        <v>18.0764</v>
      </c>
      <c r="F3123" s="0" t="n">
        <v>4.562533</v>
      </c>
      <c r="G3123" s="0" t="n">
        <v>4.561652</v>
      </c>
      <c r="H3123" s="0" t="n">
        <v>34.6992</v>
      </c>
      <c r="I3123" s="0" t="n">
        <v>34.693</v>
      </c>
      <c r="J3123" s="0" t="n">
        <v>7.986</v>
      </c>
      <c r="K3123" s="0" t="n">
        <v>7.46277</v>
      </c>
      <c r="L3123" s="0" t="n">
        <v>97.19329</v>
      </c>
      <c r="M3123" s="0" t="n">
        <v>4.561652</v>
      </c>
      <c r="N3123" s="0" t="n">
        <v>0</v>
      </c>
      <c r="O3123" s="0" t="n">
        <v>52.56914</v>
      </c>
      <c r="P3123" s="0" t="n">
        <v>3.53104</v>
      </c>
      <c r="Q3123" s="0" t="n">
        <v>0.03278</v>
      </c>
      <c r="R3123" s="0" t="n">
        <v>0</v>
      </c>
      <c r="S3123" s="0" t="n">
        <v>0</v>
      </c>
      <c r="T3123" s="0" t="n">
        <v>1.9585</v>
      </c>
      <c r="U3123" s="0" t="n">
        <v>3.094</v>
      </c>
      <c r="V3123" s="2" t="n">
        <v>10.787</v>
      </c>
      <c r="W3123" s="2" t="n">
        <v>2138</v>
      </c>
      <c r="X3123" s="2" t="n">
        <v>230.64</v>
      </c>
      <c r="Y3123" s="2" t="n">
        <v>0</v>
      </c>
    </row>
    <row r="3124" customFormat="false" ht="12.75" hidden="false" customHeight="false" outlineLevel="0" collapsed="false">
      <c r="B3124" s="0" t="n">
        <v>3.139</v>
      </c>
      <c r="C3124" s="0" t="n">
        <v>3.112</v>
      </c>
      <c r="D3124" s="0" t="n">
        <v>18.0787</v>
      </c>
      <c r="E3124" s="0" t="n">
        <v>18.0766</v>
      </c>
      <c r="F3124" s="0" t="n">
        <v>4.56262</v>
      </c>
      <c r="G3124" s="0" t="n">
        <v>4.561645</v>
      </c>
      <c r="H3124" s="0" t="n">
        <v>34.6993</v>
      </c>
      <c r="I3124" s="0" t="n">
        <v>34.6928</v>
      </c>
      <c r="J3124" s="0" t="n">
        <v>7.986</v>
      </c>
      <c r="K3124" s="0" t="n">
        <v>7.4633</v>
      </c>
      <c r="L3124" s="0" t="n">
        <v>97.20166</v>
      </c>
      <c r="M3124" s="0" t="n">
        <v>4.561645</v>
      </c>
      <c r="N3124" s="0" t="n">
        <v>0</v>
      </c>
      <c r="O3124" s="0" t="n">
        <v>52.56914</v>
      </c>
      <c r="P3124" s="0" t="n">
        <v>3.53104</v>
      </c>
      <c r="Q3124" s="0" t="n">
        <v>0.03279</v>
      </c>
      <c r="R3124" s="0" t="n">
        <v>0</v>
      </c>
      <c r="S3124" s="0" t="n">
        <v>0</v>
      </c>
      <c r="T3124" s="0" t="n">
        <v>1.9585</v>
      </c>
      <c r="U3124" s="0" t="n">
        <v>3.094</v>
      </c>
      <c r="V3124" s="2" t="n">
        <v>10.607</v>
      </c>
      <c r="W3124" s="2" t="n">
        <v>2138</v>
      </c>
      <c r="X3124" s="2" t="n">
        <v>226.77</v>
      </c>
      <c r="Y3124" s="2" t="n">
        <v>0</v>
      </c>
    </row>
    <row r="3125" customFormat="false" ht="12.75" hidden="false" customHeight="false" outlineLevel="0" collapsed="false">
      <c r="B3125" s="0" t="n">
        <v>3.121</v>
      </c>
      <c r="C3125" s="0" t="n">
        <v>3.094</v>
      </c>
      <c r="D3125" s="0" t="n">
        <v>18.0787</v>
      </c>
      <c r="E3125" s="0" t="n">
        <v>18.0766</v>
      </c>
      <c r="F3125" s="0" t="n">
        <v>4.562608</v>
      </c>
      <c r="G3125" s="0" t="n">
        <v>4.561685</v>
      </c>
      <c r="H3125" s="0" t="n">
        <v>34.6992</v>
      </c>
      <c r="I3125" s="0" t="n">
        <v>34.6932</v>
      </c>
      <c r="J3125" s="0" t="n">
        <v>7.986</v>
      </c>
      <c r="K3125" s="0" t="n">
        <v>7.46395</v>
      </c>
      <c r="L3125" s="0" t="n">
        <v>97.21001</v>
      </c>
      <c r="M3125" s="0" t="n">
        <v>4.561685</v>
      </c>
      <c r="N3125" s="0" t="n">
        <v>0</v>
      </c>
      <c r="O3125" s="0" t="n">
        <v>52.56914</v>
      </c>
      <c r="P3125" s="0" t="n">
        <v>3.53104</v>
      </c>
      <c r="Q3125" s="0" t="n">
        <v>0.0328</v>
      </c>
      <c r="R3125" s="0" t="n">
        <v>0</v>
      </c>
      <c r="S3125" s="0" t="n">
        <v>0</v>
      </c>
      <c r="T3125" s="0" t="n">
        <v>1.9585</v>
      </c>
      <c r="U3125" s="0" t="n">
        <v>3.094</v>
      </c>
      <c r="V3125" s="2" t="n">
        <v>10.607</v>
      </c>
      <c r="W3125" s="2" t="n">
        <v>2138</v>
      </c>
      <c r="X3125" s="2" t="n">
        <v>226.77</v>
      </c>
      <c r="Y3125" s="2" t="n">
        <v>0</v>
      </c>
    </row>
    <row r="3126" customFormat="false" ht="12.75" hidden="false" customHeight="false" outlineLevel="0" collapsed="false">
      <c r="B3126" s="0" t="n">
        <v>3.102</v>
      </c>
      <c r="C3126" s="0" t="n">
        <v>3.074</v>
      </c>
      <c r="D3126" s="0" t="n">
        <v>18.0778</v>
      </c>
      <c r="E3126" s="0" t="n">
        <v>18.0774</v>
      </c>
      <c r="F3126" s="0" t="n">
        <v>4.562533</v>
      </c>
      <c r="G3126" s="0" t="n">
        <v>4.561726</v>
      </c>
      <c r="H3126" s="0" t="n">
        <v>34.6993</v>
      </c>
      <c r="I3126" s="0" t="n">
        <v>34.6928</v>
      </c>
      <c r="J3126" s="0" t="n">
        <v>7.986</v>
      </c>
      <c r="K3126" s="0" t="n">
        <v>7.4647</v>
      </c>
      <c r="L3126" s="0" t="n">
        <v>97.21828</v>
      </c>
      <c r="M3126" s="0" t="n">
        <v>4.561726</v>
      </c>
      <c r="N3126" s="0" t="n">
        <v>0</v>
      </c>
      <c r="O3126" s="0" t="n">
        <v>52.56914</v>
      </c>
      <c r="P3126" s="0" t="n">
        <v>3.53104</v>
      </c>
      <c r="Q3126" s="0" t="n">
        <v>0.03281</v>
      </c>
      <c r="R3126" s="0" t="n">
        <v>0</v>
      </c>
      <c r="S3126" s="0" t="n">
        <v>0</v>
      </c>
      <c r="T3126" s="0" t="n">
        <v>1.9585</v>
      </c>
      <c r="U3126" s="0" t="n">
        <v>3.094</v>
      </c>
      <c r="V3126" s="2" t="n">
        <v>10.658</v>
      </c>
      <c r="W3126" s="2" t="n">
        <v>2139.8</v>
      </c>
      <c r="X3126" s="2" t="n">
        <v>228.05</v>
      </c>
      <c r="Y3126" s="2" t="n">
        <v>0</v>
      </c>
    </row>
    <row r="3127" customFormat="false" ht="12.75" hidden="false" customHeight="false" outlineLevel="0" collapsed="false">
      <c r="B3127" s="0" t="n">
        <v>3.077</v>
      </c>
      <c r="C3127" s="0" t="n">
        <v>3.05</v>
      </c>
      <c r="D3127" s="0" t="n">
        <v>18.0775</v>
      </c>
      <c r="E3127" s="0" t="n">
        <v>18.0783</v>
      </c>
      <c r="F3127" s="0" t="n">
        <v>4.562557</v>
      </c>
      <c r="G3127" s="0" t="n">
        <v>4.561799</v>
      </c>
      <c r="H3127" s="0" t="n">
        <v>34.6999</v>
      </c>
      <c r="I3127" s="0" t="n">
        <v>34.6927</v>
      </c>
      <c r="J3127" s="0" t="n">
        <v>7.986</v>
      </c>
      <c r="K3127" s="0" t="n">
        <v>7.47258</v>
      </c>
      <c r="L3127" s="0" t="n">
        <v>97.32051</v>
      </c>
      <c r="M3127" s="0" t="n">
        <v>4.561799</v>
      </c>
      <c r="N3127" s="0" t="n">
        <v>0</v>
      </c>
      <c r="O3127" s="0" t="n">
        <v>52.56914</v>
      </c>
      <c r="P3127" s="0" t="n">
        <v>3.53104</v>
      </c>
      <c r="Q3127" s="0" t="n">
        <v>0.03282</v>
      </c>
      <c r="R3127" s="0" t="n">
        <v>0</v>
      </c>
      <c r="S3127" s="0" t="n">
        <v>0</v>
      </c>
      <c r="T3127" s="0" t="n">
        <v>1.9597</v>
      </c>
      <c r="U3127" s="0" t="n">
        <v>3.094</v>
      </c>
      <c r="V3127" s="2" t="n">
        <v>10.577</v>
      </c>
      <c r="W3127" s="2" t="n">
        <v>2138</v>
      </c>
      <c r="X3127" s="2" t="n">
        <v>226.13</v>
      </c>
      <c r="Y3127" s="2" t="n">
        <v>0</v>
      </c>
    </row>
    <row r="3128" customFormat="false" ht="12.75" hidden="false" customHeight="false" outlineLevel="0" collapsed="false">
      <c r="B3128" s="0" t="n">
        <v>3.063</v>
      </c>
      <c r="C3128" s="0" t="n">
        <v>3.036</v>
      </c>
      <c r="D3128" s="0" t="n">
        <v>18.0775</v>
      </c>
      <c r="E3128" s="0" t="n">
        <v>18.0785</v>
      </c>
      <c r="F3128" s="0" t="n">
        <v>4.562627</v>
      </c>
      <c r="G3128" s="0" t="n">
        <v>4.561966</v>
      </c>
      <c r="H3128" s="0" t="n">
        <v>34.7005</v>
      </c>
      <c r="I3128" s="0" t="n">
        <v>34.6939</v>
      </c>
      <c r="J3128" s="0" t="n">
        <v>7.986</v>
      </c>
      <c r="K3128" s="0" t="n">
        <v>7.47315</v>
      </c>
      <c r="L3128" s="0" t="n">
        <v>97.32836</v>
      </c>
      <c r="M3128" s="0" t="n">
        <v>4.561966</v>
      </c>
      <c r="N3128" s="0" t="n">
        <v>0</v>
      </c>
      <c r="O3128" s="0" t="n">
        <v>52.56914</v>
      </c>
      <c r="P3128" s="0" t="n">
        <v>3.53104</v>
      </c>
      <c r="Q3128" s="0" t="n">
        <v>0.03284</v>
      </c>
      <c r="R3128" s="0" t="n">
        <v>0</v>
      </c>
      <c r="S3128" s="0" t="n">
        <v>0</v>
      </c>
      <c r="T3128" s="0" t="n">
        <v>1.9597</v>
      </c>
      <c r="U3128" s="0" t="n">
        <v>3.094</v>
      </c>
      <c r="V3128" s="2" t="n">
        <v>10.547</v>
      </c>
      <c r="W3128" s="2" t="n">
        <v>2138</v>
      </c>
      <c r="X3128" s="2" t="n">
        <v>225.5</v>
      </c>
      <c r="Y3128" s="2" t="n">
        <v>0</v>
      </c>
    </row>
    <row r="3129" customFormat="false" ht="12.75" hidden="false" customHeight="false" outlineLevel="0" collapsed="false">
      <c r="B3129" s="0" t="n">
        <v>3.054</v>
      </c>
      <c r="C3129" s="0" t="n">
        <v>3.027</v>
      </c>
      <c r="D3129" s="0" t="n">
        <v>18.0775</v>
      </c>
      <c r="E3129" s="0" t="n">
        <v>18.0788</v>
      </c>
      <c r="F3129" s="0" t="n">
        <v>4.562623</v>
      </c>
      <c r="G3129" s="0" t="n">
        <v>4.561879</v>
      </c>
      <c r="H3129" s="0" t="n">
        <v>34.7004</v>
      </c>
      <c r="I3129" s="0" t="n">
        <v>34.6929</v>
      </c>
      <c r="J3129" s="0" t="n">
        <v>7.986</v>
      </c>
      <c r="K3129" s="0" t="n">
        <v>7.46651</v>
      </c>
      <c r="L3129" s="0" t="n">
        <v>97.24175</v>
      </c>
      <c r="M3129" s="0" t="n">
        <v>4.561879</v>
      </c>
      <c r="N3129" s="0" t="n">
        <v>0</v>
      </c>
      <c r="O3129" s="0" t="n">
        <v>52.56894</v>
      </c>
      <c r="P3129" s="0" t="n">
        <v>3.53114</v>
      </c>
      <c r="Q3129" s="0" t="n">
        <v>0.03285</v>
      </c>
      <c r="R3129" s="0" t="n">
        <v>0</v>
      </c>
      <c r="S3129" s="0" t="n">
        <v>0</v>
      </c>
      <c r="T3129" s="0" t="n">
        <v>1.9585</v>
      </c>
      <c r="U3129" s="0" t="n">
        <v>3.094</v>
      </c>
      <c r="V3129" s="2" t="n">
        <v>10.787</v>
      </c>
      <c r="W3129" s="2" t="n">
        <v>2138</v>
      </c>
      <c r="X3129" s="2" t="n">
        <v>230.64</v>
      </c>
      <c r="Y3129" s="2" t="n">
        <v>0</v>
      </c>
    </row>
    <row r="3130" customFormat="false" ht="12.75" hidden="false" customHeight="false" outlineLevel="0" collapsed="false">
      <c r="B3130" s="0" t="n">
        <v>3.035</v>
      </c>
      <c r="C3130" s="0" t="n">
        <v>3.008</v>
      </c>
      <c r="D3130" s="0" t="n">
        <v>18.0778</v>
      </c>
      <c r="E3130" s="0" t="n">
        <v>18.0786</v>
      </c>
      <c r="F3130" s="0" t="n">
        <v>4.562635</v>
      </c>
      <c r="G3130" s="0" t="n">
        <v>4.561839</v>
      </c>
      <c r="H3130" s="0" t="n">
        <v>34.7002</v>
      </c>
      <c r="I3130" s="0" t="n">
        <v>34.6927</v>
      </c>
      <c r="J3130" s="0" t="n">
        <v>7.986</v>
      </c>
      <c r="K3130" s="0" t="n">
        <v>7.46651</v>
      </c>
      <c r="L3130" s="0" t="n">
        <v>97.24235</v>
      </c>
      <c r="M3130" s="0" t="n">
        <v>4.561839</v>
      </c>
      <c r="N3130" s="0" t="n">
        <v>0</v>
      </c>
      <c r="O3130" s="0" t="n">
        <v>52.56894</v>
      </c>
      <c r="P3130" s="0" t="n">
        <v>3.53114</v>
      </c>
      <c r="Q3130" s="0" t="n">
        <v>0.03286</v>
      </c>
      <c r="R3130" s="0" t="n">
        <v>0</v>
      </c>
      <c r="S3130" s="0" t="n">
        <v>0</v>
      </c>
      <c r="T3130" s="0" t="n">
        <v>1.9585</v>
      </c>
      <c r="U3130" s="0" t="n">
        <v>3.094</v>
      </c>
      <c r="V3130" s="2" t="n">
        <v>10.901</v>
      </c>
      <c r="W3130" s="2" t="n">
        <v>2139.8</v>
      </c>
      <c r="X3130" s="2" t="n">
        <v>233.26</v>
      </c>
      <c r="Y3130" s="2" t="n">
        <v>0</v>
      </c>
    </row>
    <row r="3131" customFormat="false" ht="12.75" hidden="false" customHeight="false" outlineLevel="0" collapsed="false">
      <c r="B3131" s="0" t="n">
        <v>3.026</v>
      </c>
      <c r="C3131" s="0" t="n">
        <v>2.999</v>
      </c>
      <c r="D3131" s="0" t="n">
        <v>18.078</v>
      </c>
      <c r="E3131" s="0" t="n">
        <v>18.079</v>
      </c>
      <c r="F3131" s="0" t="n">
        <v>4.562694</v>
      </c>
      <c r="G3131" s="0" t="n">
        <v>4.561879</v>
      </c>
      <c r="H3131" s="0" t="n">
        <v>34.7006</v>
      </c>
      <c r="I3131" s="0" t="n">
        <v>34.6928</v>
      </c>
      <c r="J3131" s="0" t="n">
        <v>7.986</v>
      </c>
      <c r="K3131" s="0" t="n">
        <v>7.4665</v>
      </c>
      <c r="L3131" s="0" t="n">
        <v>97.24278</v>
      </c>
      <c r="M3131" s="0" t="n">
        <v>4.561879</v>
      </c>
      <c r="N3131" s="0" t="n">
        <v>0</v>
      </c>
      <c r="O3131" s="0" t="n">
        <v>52.56894</v>
      </c>
      <c r="P3131" s="0" t="n">
        <v>3.53114</v>
      </c>
      <c r="Q3131" s="0" t="n">
        <v>0.03287</v>
      </c>
      <c r="R3131" s="0" t="n">
        <v>0</v>
      </c>
      <c r="S3131" s="0" t="n">
        <v>0</v>
      </c>
      <c r="T3131" s="0" t="n">
        <v>1.9585</v>
      </c>
      <c r="U3131" s="0" t="n">
        <v>3.094</v>
      </c>
      <c r="V3131" s="2" t="n">
        <v>11.056</v>
      </c>
      <c r="W3131" s="2" t="n">
        <v>2139.8</v>
      </c>
      <c r="X3131" s="2" t="n">
        <v>236.57</v>
      </c>
      <c r="Y3131" s="2" t="n">
        <v>0</v>
      </c>
    </row>
    <row r="3132" customFormat="false" ht="12.75" hidden="false" customHeight="false" outlineLevel="0" collapsed="false">
      <c r="B3132" s="0" t="n">
        <v>3.001</v>
      </c>
      <c r="C3132" s="0" t="n">
        <v>2.975</v>
      </c>
      <c r="D3132" s="0" t="n">
        <v>18.0783</v>
      </c>
      <c r="E3132" s="0" t="n">
        <v>18.0792</v>
      </c>
      <c r="F3132" s="0" t="n">
        <v>4.562667</v>
      </c>
      <c r="G3132" s="0" t="n">
        <v>4.561879</v>
      </c>
      <c r="H3132" s="0" t="n">
        <v>34.7001</v>
      </c>
      <c r="I3132" s="0" t="n">
        <v>34.6927</v>
      </c>
      <c r="J3132" s="0" t="n">
        <v>7.986</v>
      </c>
      <c r="K3132" s="0" t="n">
        <v>7.47369</v>
      </c>
      <c r="L3132" s="0" t="n">
        <v>97.33677</v>
      </c>
      <c r="M3132" s="0" t="n">
        <v>4.561879</v>
      </c>
      <c r="N3132" s="0" t="n">
        <v>0</v>
      </c>
      <c r="O3132" s="0" t="n">
        <v>52.56894</v>
      </c>
      <c r="P3132" s="0" t="n">
        <v>3.53114</v>
      </c>
      <c r="Q3132" s="0" t="n">
        <v>0.03288</v>
      </c>
      <c r="R3132" s="0" t="n">
        <v>0</v>
      </c>
      <c r="S3132" s="0" t="n">
        <v>0</v>
      </c>
      <c r="T3132" s="0" t="n">
        <v>1.9597</v>
      </c>
      <c r="U3132" s="0" t="n">
        <v>3.094</v>
      </c>
      <c r="V3132" s="2" t="n">
        <v>11.478</v>
      </c>
      <c r="W3132" s="2" t="n">
        <v>2138</v>
      </c>
      <c r="X3132" s="2" t="n">
        <v>245.4</v>
      </c>
      <c r="Y3132" s="2" t="n">
        <v>0</v>
      </c>
    </row>
    <row r="3133" customFormat="false" ht="12.75" hidden="false" customHeight="false" outlineLevel="0" collapsed="false">
      <c r="B3133" s="0" t="n">
        <v>2.998</v>
      </c>
      <c r="C3133" s="0" t="n">
        <v>2.971</v>
      </c>
      <c r="D3133" s="0" t="n">
        <v>18.0788</v>
      </c>
      <c r="E3133" s="0" t="n">
        <v>18.0794</v>
      </c>
      <c r="F3133" s="0" t="n">
        <v>4.562694</v>
      </c>
      <c r="G3133" s="0" t="n">
        <v>4.561926</v>
      </c>
      <c r="H3133" s="0" t="n">
        <v>34.6999</v>
      </c>
      <c r="I3133" s="0" t="n">
        <v>34.6929</v>
      </c>
      <c r="J3133" s="0" t="n">
        <v>7.986</v>
      </c>
      <c r="K3133" s="0" t="n">
        <v>7.47462</v>
      </c>
      <c r="L3133" s="0" t="n">
        <v>97.34959</v>
      </c>
      <c r="M3133" s="0" t="n">
        <v>4.561926</v>
      </c>
      <c r="N3133" s="0" t="n">
        <v>0</v>
      </c>
      <c r="O3133" s="0" t="n">
        <v>52.56894</v>
      </c>
      <c r="P3133" s="0" t="n">
        <v>3.53114</v>
      </c>
      <c r="Q3133" s="0" t="n">
        <v>0.03289</v>
      </c>
      <c r="R3133" s="0" t="n">
        <v>0</v>
      </c>
      <c r="S3133" s="0" t="n">
        <v>0</v>
      </c>
      <c r="T3133" s="0" t="n">
        <v>1.9597</v>
      </c>
      <c r="U3133" s="0" t="n">
        <v>3.094</v>
      </c>
      <c r="V3133" s="2" t="n">
        <v>12.134</v>
      </c>
      <c r="W3133" s="2" t="n">
        <v>2139.8</v>
      </c>
      <c r="X3133" s="2" t="n">
        <v>259.64</v>
      </c>
      <c r="Y3133" s="2" t="n">
        <v>0</v>
      </c>
    </row>
    <row r="3134" customFormat="false" ht="12.75" hidden="false" customHeight="false" outlineLevel="0" collapsed="false">
      <c r="B3134" s="0" t="n">
        <v>2.968</v>
      </c>
      <c r="C3134" s="0" t="n">
        <v>2.942</v>
      </c>
      <c r="D3134" s="0" t="n">
        <v>18.0792</v>
      </c>
      <c r="E3134" s="0" t="n">
        <v>18.0794</v>
      </c>
      <c r="F3134" s="0" t="n">
        <v>4.562678</v>
      </c>
      <c r="G3134" s="0" t="n">
        <v>4.561919</v>
      </c>
      <c r="H3134" s="0" t="n">
        <v>34.6995</v>
      </c>
      <c r="I3134" s="0" t="n">
        <v>34.6929</v>
      </c>
      <c r="J3134" s="0" t="n">
        <v>7.986</v>
      </c>
      <c r="K3134" s="0" t="n">
        <v>7.46831</v>
      </c>
      <c r="L3134" s="0" t="n">
        <v>97.26784</v>
      </c>
      <c r="M3134" s="0" t="n">
        <v>4.561919</v>
      </c>
      <c r="N3134" s="0" t="n">
        <v>0</v>
      </c>
      <c r="O3134" s="0" t="n">
        <v>52.56914</v>
      </c>
      <c r="P3134" s="0" t="n">
        <v>3.53104</v>
      </c>
      <c r="Q3134" s="0" t="n">
        <v>0.03291</v>
      </c>
      <c r="R3134" s="0" t="n">
        <v>0</v>
      </c>
      <c r="S3134" s="0" t="n">
        <v>0</v>
      </c>
      <c r="T3134" s="0" t="n">
        <v>1.9585</v>
      </c>
      <c r="U3134" s="0" t="n">
        <v>3.094</v>
      </c>
      <c r="V3134" s="2" t="n">
        <v>12.386</v>
      </c>
      <c r="W3134" s="2" t="n">
        <v>2138</v>
      </c>
      <c r="X3134" s="2" t="n">
        <v>264.81</v>
      </c>
      <c r="Y3134" s="2" t="n">
        <v>0</v>
      </c>
    </row>
    <row r="3135" customFormat="false" ht="12.75" hidden="false" customHeight="false" outlineLevel="0" collapsed="false">
      <c r="B3135" s="0" t="n">
        <v>2.968</v>
      </c>
      <c r="C3135" s="0" t="n">
        <v>2.942</v>
      </c>
      <c r="D3135" s="0" t="n">
        <v>18.0793</v>
      </c>
      <c r="E3135" s="0" t="n">
        <v>18.0792</v>
      </c>
      <c r="F3135" s="0" t="n">
        <v>4.562753</v>
      </c>
      <c r="G3135" s="0" t="n">
        <v>4.561919</v>
      </c>
      <c r="H3135" s="0" t="n">
        <v>34.7</v>
      </c>
      <c r="I3135" s="0" t="n">
        <v>34.693</v>
      </c>
      <c r="J3135" s="0" t="n">
        <v>7.986</v>
      </c>
      <c r="K3135" s="0" t="n">
        <v>7.47595</v>
      </c>
      <c r="L3135" s="0" t="n">
        <v>97.36799</v>
      </c>
      <c r="M3135" s="0" t="n">
        <v>4.561919</v>
      </c>
      <c r="N3135" s="0" t="n">
        <v>0</v>
      </c>
      <c r="O3135" s="0" t="n">
        <v>52.56914</v>
      </c>
      <c r="P3135" s="0" t="n">
        <v>3.53104</v>
      </c>
      <c r="Q3135" s="0" t="n">
        <v>0.03292</v>
      </c>
      <c r="R3135" s="0" t="n">
        <v>0</v>
      </c>
      <c r="S3135" s="0" t="n">
        <v>0</v>
      </c>
      <c r="T3135" s="0" t="n">
        <v>1.9597</v>
      </c>
      <c r="U3135" s="0" t="n">
        <v>3.094</v>
      </c>
      <c r="V3135" s="2" t="n">
        <v>12.491</v>
      </c>
      <c r="W3135" s="2" t="n">
        <v>2138</v>
      </c>
      <c r="X3135" s="2" t="n">
        <v>267.06</v>
      </c>
      <c r="Y3135" s="2" t="n">
        <v>0</v>
      </c>
    </row>
    <row r="3136" customFormat="false" ht="12.75" hidden="false" customHeight="false" outlineLevel="0" collapsed="false">
      <c r="B3136" s="0" t="n">
        <v>2.95</v>
      </c>
      <c r="C3136" s="0" t="n">
        <v>2.924</v>
      </c>
      <c r="D3136" s="0" t="n">
        <v>18.0793</v>
      </c>
      <c r="E3136" s="0" t="n">
        <v>18.079</v>
      </c>
      <c r="F3136" s="0" t="n">
        <v>4.562761</v>
      </c>
      <c r="G3136" s="0" t="n">
        <v>4.561993</v>
      </c>
      <c r="H3136" s="0" t="n">
        <v>34.7</v>
      </c>
      <c r="I3136" s="0" t="n">
        <v>34.6938</v>
      </c>
      <c r="J3136" s="0" t="n">
        <v>7.986</v>
      </c>
      <c r="K3136" s="0" t="n">
        <v>7.46966</v>
      </c>
      <c r="L3136" s="0" t="n">
        <v>97.28609</v>
      </c>
      <c r="M3136" s="0" t="n">
        <v>4.561993</v>
      </c>
      <c r="N3136" s="0" t="n">
        <v>0</v>
      </c>
      <c r="O3136" s="0" t="n">
        <v>52.56914</v>
      </c>
      <c r="P3136" s="0" t="n">
        <v>3.53104</v>
      </c>
      <c r="Q3136" s="0" t="n">
        <v>0.03293</v>
      </c>
      <c r="R3136" s="0" t="n">
        <v>0</v>
      </c>
      <c r="S3136" s="0" t="n">
        <v>0</v>
      </c>
      <c r="T3136" s="0" t="n">
        <v>1.9585</v>
      </c>
      <c r="U3136" s="0" t="n">
        <v>3.094</v>
      </c>
      <c r="V3136" s="2" t="n">
        <v>12.837</v>
      </c>
      <c r="W3136" s="2" t="n">
        <v>2139.8</v>
      </c>
      <c r="X3136" s="2" t="n">
        <v>274.69</v>
      </c>
      <c r="Y3136" s="2" t="n">
        <v>0</v>
      </c>
    </row>
    <row r="3137" customFormat="false" ht="12.75" hidden="false" customHeight="false" outlineLevel="0" collapsed="false">
      <c r="B3137" s="0" t="n">
        <v>2.925</v>
      </c>
      <c r="C3137" s="0" t="n">
        <v>2.9</v>
      </c>
      <c r="D3137" s="0" t="n">
        <v>18.0795</v>
      </c>
      <c r="E3137" s="0" t="n">
        <v>18.0785</v>
      </c>
      <c r="F3137" s="0" t="n">
        <v>4.562749</v>
      </c>
      <c r="G3137" s="0" t="n">
        <v>4.561886</v>
      </c>
      <c r="H3137" s="0" t="n">
        <v>34.6998</v>
      </c>
      <c r="I3137" s="0" t="n">
        <v>34.6933</v>
      </c>
      <c r="J3137" s="0" t="n">
        <v>7.986</v>
      </c>
      <c r="K3137" s="0" t="n">
        <v>7.47678</v>
      </c>
      <c r="L3137" s="0" t="n">
        <v>97.37899</v>
      </c>
      <c r="M3137" s="0" t="n">
        <v>4.561886</v>
      </c>
      <c r="N3137" s="0" t="n">
        <v>0</v>
      </c>
      <c r="O3137" s="0" t="n">
        <v>52.56914</v>
      </c>
      <c r="P3137" s="0" t="n">
        <v>3.53104</v>
      </c>
      <c r="Q3137" s="0" t="n">
        <v>0.03294</v>
      </c>
      <c r="R3137" s="0" t="n">
        <v>0</v>
      </c>
      <c r="S3137" s="0" t="n">
        <v>0</v>
      </c>
      <c r="T3137" s="0" t="n">
        <v>1.9597</v>
      </c>
      <c r="U3137" s="0" t="n">
        <v>3.094</v>
      </c>
      <c r="V3137" s="2" t="n">
        <v>13.279</v>
      </c>
      <c r="W3137" s="2" t="n">
        <v>2139.8</v>
      </c>
      <c r="X3137" s="2" t="n">
        <v>284.14</v>
      </c>
      <c r="Y3137" s="2" t="n">
        <v>0</v>
      </c>
    </row>
    <row r="3138" customFormat="false" ht="12.75" hidden="false" customHeight="false" outlineLevel="0" collapsed="false">
      <c r="B3138" s="0" t="n">
        <v>2.922</v>
      </c>
      <c r="C3138" s="0" t="n">
        <v>2.896</v>
      </c>
      <c r="D3138" s="0" t="n">
        <v>18.0797</v>
      </c>
      <c r="E3138" s="0" t="n">
        <v>18.0781</v>
      </c>
      <c r="F3138" s="0" t="n">
        <v>4.5628</v>
      </c>
      <c r="G3138" s="0" t="n">
        <v>4.561839</v>
      </c>
      <c r="H3138" s="0" t="n">
        <v>34.7001</v>
      </c>
      <c r="I3138" s="0" t="n">
        <v>34.6932</v>
      </c>
      <c r="J3138" s="0" t="n">
        <v>7.986</v>
      </c>
      <c r="K3138" s="0" t="n">
        <v>7.46991</v>
      </c>
      <c r="L3138" s="0" t="n">
        <v>97.29005</v>
      </c>
      <c r="M3138" s="0" t="n">
        <v>4.561839</v>
      </c>
      <c r="N3138" s="0" t="n">
        <v>0</v>
      </c>
      <c r="O3138" s="0" t="n">
        <v>52.56914</v>
      </c>
      <c r="P3138" s="0" t="n">
        <v>3.53104</v>
      </c>
      <c r="Q3138" s="0" t="n">
        <v>0.03295</v>
      </c>
      <c r="R3138" s="0" t="n">
        <v>0</v>
      </c>
      <c r="S3138" s="0" t="n">
        <v>0</v>
      </c>
      <c r="T3138" s="0" t="n">
        <v>1.9585</v>
      </c>
      <c r="U3138" s="0" t="n">
        <v>3.094</v>
      </c>
      <c r="V3138" s="2" t="n">
        <v>13.658</v>
      </c>
      <c r="W3138" s="2" t="n">
        <v>2139.8</v>
      </c>
      <c r="X3138" s="2" t="n">
        <v>292.26</v>
      </c>
      <c r="Y3138" s="2" t="n">
        <v>0</v>
      </c>
    </row>
    <row r="3139" customFormat="false" ht="12.75" hidden="false" customHeight="false" outlineLevel="0" collapsed="false">
      <c r="B3139" s="0" t="n">
        <v>2.911</v>
      </c>
      <c r="C3139" s="0" t="n">
        <v>2.886</v>
      </c>
      <c r="D3139" s="0" t="n">
        <v>18.0799</v>
      </c>
      <c r="E3139" s="0" t="n">
        <v>18.0783</v>
      </c>
      <c r="F3139" s="0" t="n">
        <v>4.56282</v>
      </c>
      <c r="G3139" s="0" t="n">
        <v>4.561759</v>
      </c>
      <c r="H3139" s="0" t="n">
        <v>34.7001</v>
      </c>
      <c r="I3139" s="0" t="n">
        <v>34.6924</v>
      </c>
      <c r="J3139" s="0" t="n">
        <v>7.986</v>
      </c>
      <c r="K3139" s="0" t="n">
        <v>7.46976</v>
      </c>
      <c r="L3139" s="0" t="n">
        <v>97.28833</v>
      </c>
      <c r="M3139" s="0" t="n">
        <v>4.561759</v>
      </c>
      <c r="N3139" s="0" t="n">
        <v>0</v>
      </c>
      <c r="O3139" s="0" t="n">
        <v>52.56914</v>
      </c>
      <c r="P3139" s="0" t="n">
        <v>3.53104</v>
      </c>
      <c r="Q3139" s="0" t="n">
        <v>0.03296</v>
      </c>
      <c r="R3139" s="0" t="n">
        <v>0</v>
      </c>
      <c r="S3139" s="0" t="n">
        <v>0</v>
      </c>
      <c r="T3139" s="0" t="n">
        <v>1.9585</v>
      </c>
      <c r="U3139" s="0" t="n">
        <v>3.094</v>
      </c>
      <c r="V3139" s="2" t="n">
        <v>14.009</v>
      </c>
      <c r="W3139" s="2" t="n">
        <v>2139.8</v>
      </c>
      <c r="X3139" s="2" t="n">
        <v>299.77</v>
      </c>
      <c r="Y3139" s="2" t="n">
        <v>0</v>
      </c>
    </row>
    <row r="3140" customFormat="false" ht="12.75" hidden="false" customHeight="false" outlineLevel="0" collapsed="false">
      <c r="B3140" s="0" t="n">
        <v>2.892</v>
      </c>
      <c r="C3140" s="0" t="n">
        <v>2.866</v>
      </c>
      <c r="D3140" s="0" t="n">
        <v>18.08</v>
      </c>
      <c r="E3140" s="0" t="n">
        <v>18.0788</v>
      </c>
      <c r="F3140" s="0" t="n">
        <v>4.562867</v>
      </c>
      <c r="G3140" s="0" t="n">
        <v>4.561839</v>
      </c>
      <c r="H3140" s="0" t="n">
        <v>34.7004</v>
      </c>
      <c r="I3140" s="0" t="n">
        <v>34.6927</v>
      </c>
      <c r="J3140" s="0" t="n">
        <v>7.986</v>
      </c>
      <c r="K3140" s="0" t="n">
        <v>7.46956</v>
      </c>
      <c r="L3140" s="0" t="n">
        <v>97.28624</v>
      </c>
      <c r="M3140" s="0" t="n">
        <v>4.561839</v>
      </c>
      <c r="N3140" s="0" t="n">
        <v>0</v>
      </c>
      <c r="O3140" s="0" t="n">
        <v>52.56914</v>
      </c>
      <c r="P3140" s="0" t="n">
        <v>3.53104</v>
      </c>
      <c r="Q3140" s="0" t="n">
        <v>0.03297</v>
      </c>
      <c r="R3140" s="0" t="n">
        <v>0</v>
      </c>
      <c r="S3140" s="0" t="n">
        <v>0</v>
      </c>
      <c r="T3140" s="0" t="n">
        <v>1.9585</v>
      </c>
      <c r="U3140" s="0" t="n">
        <v>3.094</v>
      </c>
      <c r="V3140" s="2" t="n">
        <v>14.369</v>
      </c>
      <c r="W3140" s="2" t="n">
        <v>2139.8</v>
      </c>
      <c r="X3140" s="2" t="n">
        <v>307.47</v>
      </c>
      <c r="Y3140" s="2" t="n">
        <v>0</v>
      </c>
    </row>
    <row r="3141" customFormat="false" ht="12.75" hidden="false" customHeight="false" outlineLevel="0" collapsed="false">
      <c r="B3141" s="0" t="n">
        <v>2.888</v>
      </c>
      <c r="C3141" s="0" t="n">
        <v>2.863</v>
      </c>
      <c r="D3141" s="0" t="n">
        <v>18.0802</v>
      </c>
      <c r="E3141" s="0" t="n">
        <v>18.0783</v>
      </c>
      <c r="F3141" s="0" t="n">
        <v>4.562839</v>
      </c>
      <c r="G3141" s="0" t="n">
        <v>4.561879</v>
      </c>
      <c r="H3141" s="0" t="n">
        <v>34.7</v>
      </c>
      <c r="I3141" s="0" t="n">
        <v>34.6934</v>
      </c>
      <c r="J3141" s="0" t="n">
        <v>7.986</v>
      </c>
      <c r="K3141" s="0" t="n">
        <v>7.46887</v>
      </c>
      <c r="L3141" s="0" t="n">
        <v>97.27738</v>
      </c>
      <c r="M3141" s="0" t="n">
        <v>4.561879</v>
      </c>
      <c r="N3141" s="0" t="n">
        <v>0</v>
      </c>
      <c r="O3141" s="0" t="n">
        <v>52.56914</v>
      </c>
      <c r="P3141" s="0" t="n">
        <v>3.53104</v>
      </c>
      <c r="Q3141" s="0" t="n">
        <v>0.03299</v>
      </c>
      <c r="R3141" s="0" t="n">
        <v>0</v>
      </c>
      <c r="S3141" s="0" t="n">
        <v>0</v>
      </c>
      <c r="T3141" s="0" t="n">
        <v>1.9585</v>
      </c>
      <c r="U3141" s="0" t="n">
        <v>3.094</v>
      </c>
      <c r="V3141" s="2" t="n">
        <v>14.41</v>
      </c>
      <c r="W3141" s="2" t="n">
        <v>2139.8</v>
      </c>
      <c r="X3141" s="2" t="n">
        <v>308.34</v>
      </c>
      <c r="Y3141" s="2" t="n">
        <v>0</v>
      </c>
    </row>
    <row r="3142" customFormat="false" ht="12.75" hidden="false" customHeight="false" outlineLevel="0" collapsed="false">
      <c r="B3142" s="0" t="n">
        <v>2.855</v>
      </c>
      <c r="C3142" s="0" t="n">
        <v>2.829</v>
      </c>
      <c r="D3142" s="0" t="n">
        <v>18.0799</v>
      </c>
      <c r="E3142" s="0" t="n">
        <v>18.0776</v>
      </c>
      <c r="F3142" s="0" t="n">
        <v>4.56282</v>
      </c>
      <c r="G3142" s="0" t="n">
        <v>4.561732</v>
      </c>
      <c r="H3142" s="0" t="n">
        <v>34.7001</v>
      </c>
      <c r="I3142" s="0" t="n">
        <v>34.6928</v>
      </c>
      <c r="J3142" s="0" t="n">
        <v>7.986</v>
      </c>
      <c r="K3142" s="0" t="n">
        <v>7.46868</v>
      </c>
      <c r="L3142" s="0" t="n">
        <v>97.27428</v>
      </c>
      <c r="M3142" s="0" t="n">
        <v>4.561732</v>
      </c>
      <c r="N3142" s="0" t="n">
        <v>0</v>
      </c>
      <c r="O3142" s="0" t="n">
        <v>52.56914</v>
      </c>
      <c r="P3142" s="0" t="n">
        <v>3.53104</v>
      </c>
      <c r="Q3142" s="0" t="n">
        <v>0.033</v>
      </c>
      <c r="R3142" s="0" t="n">
        <v>0</v>
      </c>
      <c r="S3142" s="0" t="n">
        <v>0</v>
      </c>
      <c r="T3142" s="0" t="n">
        <v>1.9585</v>
      </c>
      <c r="U3142" s="0" t="n">
        <v>3.094</v>
      </c>
      <c r="V3142" s="2" t="n">
        <v>14.168</v>
      </c>
      <c r="W3142" s="2" t="n">
        <v>2139.8</v>
      </c>
      <c r="X3142" s="2" t="n">
        <v>303.17</v>
      </c>
      <c r="Y3142" s="2" t="n">
        <v>0</v>
      </c>
    </row>
    <row r="3143" customFormat="false" ht="12.75" hidden="false" customHeight="false" outlineLevel="0" collapsed="false">
      <c r="B3143" s="0" t="n">
        <v>2.855</v>
      </c>
      <c r="C3143" s="0" t="n">
        <v>2.829</v>
      </c>
      <c r="D3143" s="0" t="n">
        <v>18.0792</v>
      </c>
      <c r="E3143" s="0" t="n">
        <v>18.0772</v>
      </c>
      <c r="F3143" s="0" t="n">
        <v>4.562702</v>
      </c>
      <c r="G3143" s="0" t="n">
        <v>4.561605</v>
      </c>
      <c r="H3143" s="0" t="n">
        <v>34.6997</v>
      </c>
      <c r="I3143" s="0" t="n">
        <v>34.692</v>
      </c>
      <c r="J3143" s="0" t="n">
        <v>7.986</v>
      </c>
      <c r="K3143" s="0" t="n">
        <v>7.46856</v>
      </c>
      <c r="L3143" s="0" t="n">
        <v>97.27129</v>
      </c>
      <c r="M3143" s="0" t="n">
        <v>4.561605</v>
      </c>
      <c r="N3143" s="0" t="n">
        <v>0</v>
      </c>
      <c r="O3143" s="0" t="n">
        <v>52.56914</v>
      </c>
      <c r="P3143" s="0" t="n">
        <v>3.53104</v>
      </c>
      <c r="Q3143" s="0" t="n">
        <v>0.03301</v>
      </c>
      <c r="R3143" s="0" t="n">
        <v>0</v>
      </c>
      <c r="S3143" s="0" t="n">
        <v>0</v>
      </c>
      <c r="T3143" s="0" t="n">
        <v>1.9585</v>
      </c>
      <c r="U3143" s="0" t="n">
        <v>3.094</v>
      </c>
      <c r="V3143" s="2" t="n">
        <v>14.009</v>
      </c>
      <c r="W3143" s="2" t="n">
        <v>2139.8</v>
      </c>
      <c r="X3143" s="2" t="n">
        <v>299.77</v>
      </c>
      <c r="Y3143" s="2" t="n">
        <v>0</v>
      </c>
    </row>
    <row r="3144" customFormat="false" ht="12.75" hidden="false" customHeight="false" outlineLevel="0" collapsed="false">
      <c r="B3144" s="0" t="n">
        <v>2.846</v>
      </c>
      <c r="C3144" s="0" t="n">
        <v>2.821</v>
      </c>
      <c r="D3144" s="0" t="n">
        <v>18.0787</v>
      </c>
      <c r="E3144" s="0" t="n">
        <v>18.0769</v>
      </c>
      <c r="F3144" s="0" t="n">
        <v>4.562651</v>
      </c>
      <c r="G3144" s="0" t="n">
        <v>4.561645</v>
      </c>
      <c r="H3144" s="0" t="n">
        <v>34.6997</v>
      </c>
      <c r="I3144" s="0" t="n">
        <v>34.6926</v>
      </c>
      <c r="J3144" s="0" t="n">
        <v>7.986</v>
      </c>
      <c r="K3144" s="0" t="n">
        <v>7.46838</v>
      </c>
      <c r="L3144" s="0" t="n">
        <v>97.26794</v>
      </c>
      <c r="M3144" s="0" t="n">
        <v>4.561645</v>
      </c>
      <c r="N3144" s="0" t="n">
        <v>0</v>
      </c>
      <c r="O3144" s="0" t="n">
        <v>52.56914</v>
      </c>
      <c r="P3144" s="0" t="n">
        <v>3.53104</v>
      </c>
      <c r="Q3144" s="0" t="n">
        <v>0.03302</v>
      </c>
      <c r="R3144" s="0" t="n">
        <v>0</v>
      </c>
      <c r="S3144" s="0" t="n">
        <v>0</v>
      </c>
      <c r="T3144" s="0" t="n">
        <v>1.9585</v>
      </c>
      <c r="U3144" s="0" t="n">
        <v>3.094</v>
      </c>
      <c r="V3144" s="2" t="n">
        <v>14.009</v>
      </c>
      <c r="W3144" s="2" t="n">
        <v>2139.8</v>
      </c>
      <c r="X3144" s="2" t="n">
        <v>299.77</v>
      </c>
      <c r="Y3144" s="2" t="n">
        <v>0</v>
      </c>
    </row>
    <row r="3145" customFormat="false" ht="12.75" hidden="false" customHeight="false" outlineLevel="0" collapsed="false">
      <c r="B3145" s="0" t="n">
        <v>2.835</v>
      </c>
      <c r="C3145" s="0" t="n">
        <v>2.81</v>
      </c>
      <c r="D3145" s="0" t="n">
        <v>18.0785</v>
      </c>
      <c r="E3145" s="0" t="n">
        <v>18.0766</v>
      </c>
      <c r="F3145" s="0" t="n">
        <v>4.562596</v>
      </c>
      <c r="G3145" s="0" t="n">
        <v>4.561725</v>
      </c>
      <c r="H3145" s="0" t="n">
        <v>34.6994</v>
      </c>
      <c r="I3145" s="0" t="n">
        <v>34.6936</v>
      </c>
      <c r="J3145" s="0" t="n">
        <v>7.991</v>
      </c>
      <c r="K3145" s="0" t="n">
        <v>7.46814</v>
      </c>
      <c r="L3145" s="0" t="n">
        <v>97.26433</v>
      </c>
      <c r="M3145" s="0" t="n">
        <v>4.561725</v>
      </c>
      <c r="N3145" s="0" t="n">
        <v>0</v>
      </c>
      <c r="O3145" s="0" t="n">
        <v>52.56914</v>
      </c>
      <c r="P3145" s="0" t="n">
        <v>3.53104</v>
      </c>
      <c r="Q3145" s="0" t="n">
        <v>0.03303</v>
      </c>
      <c r="R3145" s="0" t="n">
        <v>0</v>
      </c>
      <c r="S3145" s="0" t="n">
        <v>0</v>
      </c>
      <c r="T3145" s="0" t="n">
        <v>1.9585</v>
      </c>
      <c r="U3145" s="0" t="n">
        <v>3.0952</v>
      </c>
      <c r="V3145" s="2" t="n">
        <v>13.813</v>
      </c>
      <c r="W3145" s="2" t="n">
        <v>2139.8</v>
      </c>
      <c r="X3145" s="2" t="n">
        <v>295.58</v>
      </c>
      <c r="Y3145" s="2" t="n">
        <v>0</v>
      </c>
    </row>
    <row r="3146" customFormat="false" ht="12.75" hidden="false" customHeight="false" outlineLevel="0" collapsed="false">
      <c r="B3146" s="0" t="n">
        <v>2.812</v>
      </c>
      <c r="C3146" s="0" t="n">
        <v>2.787</v>
      </c>
      <c r="D3146" s="0" t="n">
        <v>18.0783</v>
      </c>
      <c r="E3146" s="0" t="n">
        <v>18.0763</v>
      </c>
      <c r="F3146" s="0" t="n">
        <v>4.562627</v>
      </c>
      <c r="G3146" s="0" t="n">
        <v>4.561612</v>
      </c>
      <c r="H3146" s="0" t="n">
        <v>34.6998</v>
      </c>
      <c r="I3146" s="0" t="n">
        <v>34.6929</v>
      </c>
      <c r="J3146" s="0" t="n">
        <v>7.986</v>
      </c>
      <c r="K3146" s="0" t="n">
        <v>7.46783</v>
      </c>
      <c r="L3146" s="0" t="n">
        <v>97.2603</v>
      </c>
      <c r="M3146" s="0" t="n">
        <v>4.561612</v>
      </c>
      <c r="N3146" s="0" t="n">
        <v>0</v>
      </c>
      <c r="O3146" s="0" t="n">
        <v>52.56914</v>
      </c>
      <c r="P3146" s="0" t="n">
        <v>3.53104</v>
      </c>
      <c r="Q3146" s="0" t="n">
        <v>0.03304</v>
      </c>
      <c r="R3146" s="0" t="n">
        <v>0</v>
      </c>
      <c r="S3146" s="0" t="n">
        <v>0</v>
      </c>
      <c r="T3146" s="0" t="n">
        <v>1.9585</v>
      </c>
      <c r="U3146" s="0" t="n">
        <v>3.094</v>
      </c>
      <c r="V3146" s="2" t="n">
        <v>13.467</v>
      </c>
      <c r="W3146" s="2" t="n">
        <v>2139.8</v>
      </c>
      <c r="X3146" s="2" t="n">
        <v>288.18</v>
      </c>
      <c r="Y3146" s="2" t="n">
        <v>0</v>
      </c>
    </row>
    <row r="3147" customFormat="false" ht="12.75" hidden="false" customHeight="false" outlineLevel="0" collapsed="false">
      <c r="B3147" s="0" t="n">
        <v>2.807</v>
      </c>
      <c r="C3147" s="0" t="n">
        <v>2.782</v>
      </c>
      <c r="D3147" s="0" t="n">
        <v>18.0783</v>
      </c>
      <c r="E3147" s="0" t="n">
        <v>18.0759</v>
      </c>
      <c r="F3147" s="0" t="n">
        <v>4.562647</v>
      </c>
      <c r="G3147" s="0" t="n">
        <v>4.561645</v>
      </c>
      <c r="H3147" s="0" t="n">
        <v>34.7</v>
      </c>
      <c r="I3147" s="0" t="n">
        <v>34.6935</v>
      </c>
      <c r="J3147" s="0" t="n">
        <v>7.986</v>
      </c>
      <c r="K3147" s="0" t="n">
        <v>7.46751</v>
      </c>
      <c r="L3147" s="0" t="n">
        <v>97.25622</v>
      </c>
      <c r="M3147" s="0" t="n">
        <v>4.561645</v>
      </c>
      <c r="N3147" s="0" t="n">
        <v>0</v>
      </c>
      <c r="O3147" s="0" t="n">
        <v>52.56914</v>
      </c>
      <c r="P3147" s="0" t="n">
        <v>3.53104</v>
      </c>
      <c r="Q3147" s="0" t="n">
        <v>0.03306</v>
      </c>
      <c r="R3147" s="0" t="n">
        <v>0</v>
      </c>
      <c r="S3147" s="0" t="n">
        <v>0</v>
      </c>
      <c r="T3147" s="0" t="n">
        <v>1.9585</v>
      </c>
      <c r="U3147" s="0" t="n">
        <v>3.094</v>
      </c>
      <c r="V3147" s="2" t="n">
        <v>13.505</v>
      </c>
      <c r="W3147" s="2" t="n">
        <v>2139.8</v>
      </c>
      <c r="X3147" s="2" t="n">
        <v>288.99</v>
      </c>
      <c r="Y3147" s="2" t="n">
        <v>0</v>
      </c>
    </row>
    <row r="3148" customFormat="false" ht="12.75" hidden="false" customHeight="false" outlineLevel="0" collapsed="false">
      <c r="B3148" s="0" t="n">
        <v>2.788</v>
      </c>
      <c r="C3148" s="0" t="n">
        <v>2.763</v>
      </c>
      <c r="D3148" s="0" t="n">
        <v>18.0778</v>
      </c>
      <c r="E3148" s="0" t="n">
        <v>18.0771</v>
      </c>
      <c r="F3148" s="0" t="n">
        <v>4.562545</v>
      </c>
      <c r="G3148" s="0" t="n">
        <v>4.561605</v>
      </c>
      <c r="H3148" s="0" t="n">
        <v>34.6996</v>
      </c>
      <c r="I3148" s="0" t="n">
        <v>34.6921</v>
      </c>
      <c r="J3148" s="0" t="n">
        <v>7.986</v>
      </c>
      <c r="K3148" s="0" t="n">
        <v>7.46726</v>
      </c>
      <c r="L3148" s="0" t="n">
        <v>97.25168</v>
      </c>
      <c r="M3148" s="0" t="n">
        <v>4.561605</v>
      </c>
      <c r="N3148" s="0" t="n">
        <v>0</v>
      </c>
      <c r="O3148" s="0" t="n">
        <v>52.56914</v>
      </c>
      <c r="P3148" s="0" t="n">
        <v>3.53104</v>
      </c>
      <c r="Q3148" s="0" t="n">
        <v>0.03307</v>
      </c>
      <c r="R3148" s="0" t="n">
        <v>0</v>
      </c>
      <c r="S3148" s="0" t="n">
        <v>0</v>
      </c>
      <c r="T3148" s="0" t="n">
        <v>1.9585</v>
      </c>
      <c r="U3148" s="0" t="n">
        <v>3.094</v>
      </c>
      <c r="V3148" s="2" t="n">
        <v>13.658</v>
      </c>
      <c r="W3148" s="2" t="n">
        <v>2139.8</v>
      </c>
      <c r="X3148" s="2" t="n">
        <v>292.26</v>
      </c>
      <c r="Y3148" s="2" t="n">
        <v>0</v>
      </c>
    </row>
    <row r="3149" customFormat="false" ht="12.75" hidden="false" customHeight="false" outlineLevel="0" collapsed="false">
      <c r="B3149" s="0" t="n">
        <v>2.788</v>
      </c>
      <c r="C3149" s="0" t="n">
        <v>2.763</v>
      </c>
      <c r="D3149" s="0" t="n">
        <v>18.0775</v>
      </c>
      <c r="E3149" s="0" t="n">
        <v>18.078</v>
      </c>
      <c r="F3149" s="0" t="n">
        <v>4.562509</v>
      </c>
      <c r="G3149" s="0" t="n">
        <v>4.561879</v>
      </c>
      <c r="H3149" s="0" t="n">
        <v>34.6996</v>
      </c>
      <c r="I3149" s="0" t="n">
        <v>34.6937</v>
      </c>
      <c r="J3149" s="0" t="n">
        <v>7.986</v>
      </c>
      <c r="K3149" s="0" t="n">
        <v>7.45974</v>
      </c>
      <c r="L3149" s="0" t="n">
        <v>97.15312</v>
      </c>
      <c r="M3149" s="0" t="n">
        <v>4.561879</v>
      </c>
      <c r="N3149" s="0" t="n">
        <v>0</v>
      </c>
      <c r="O3149" s="0" t="n">
        <v>52.56914</v>
      </c>
      <c r="P3149" s="0" t="n">
        <v>3.53104</v>
      </c>
      <c r="Q3149" s="0" t="n">
        <v>0.03308</v>
      </c>
      <c r="R3149" s="0" t="n">
        <v>0</v>
      </c>
      <c r="S3149" s="0" t="n">
        <v>0</v>
      </c>
      <c r="T3149" s="0" t="n">
        <v>1.9573</v>
      </c>
      <c r="U3149" s="0" t="n">
        <v>3.094</v>
      </c>
      <c r="V3149" s="2" t="n">
        <v>13.686</v>
      </c>
      <c r="W3149" s="2" t="n">
        <v>2141.6</v>
      </c>
      <c r="X3149" s="2" t="n">
        <v>293.09</v>
      </c>
      <c r="Y3149" s="2" t="n">
        <v>0</v>
      </c>
    </row>
    <row r="3150" customFormat="false" ht="12.75" hidden="false" customHeight="false" outlineLevel="0" collapsed="false">
      <c r="B3150" s="0" t="n">
        <v>2.764</v>
      </c>
      <c r="C3150" s="0" t="n">
        <v>2.74</v>
      </c>
      <c r="D3150" s="0" t="n">
        <v>18.0766</v>
      </c>
      <c r="E3150" s="0" t="n">
        <v>18.0783</v>
      </c>
      <c r="F3150" s="0" t="n">
        <v>4.562356</v>
      </c>
      <c r="G3150" s="0" t="n">
        <v>4.561953</v>
      </c>
      <c r="H3150" s="0" t="n">
        <v>34.699</v>
      </c>
      <c r="I3150" s="0" t="n">
        <v>34.6941</v>
      </c>
      <c r="J3150" s="0" t="n">
        <v>7.986</v>
      </c>
      <c r="K3150" s="0" t="n">
        <v>7.45902</v>
      </c>
      <c r="L3150" s="0" t="n">
        <v>97.14182</v>
      </c>
      <c r="M3150" s="0" t="n">
        <v>4.561953</v>
      </c>
      <c r="N3150" s="0" t="n">
        <v>0</v>
      </c>
      <c r="O3150" s="0" t="n">
        <v>52.56914</v>
      </c>
      <c r="P3150" s="0" t="n">
        <v>3.53104</v>
      </c>
      <c r="Q3150" s="0" t="n">
        <v>0.03309</v>
      </c>
      <c r="R3150" s="0" t="n">
        <v>0</v>
      </c>
      <c r="S3150" s="0" t="n">
        <v>0</v>
      </c>
      <c r="T3150" s="0" t="n">
        <v>1.9573</v>
      </c>
      <c r="U3150" s="0" t="n">
        <v>3.094</v>
      </c>
      <c r="V3150" s="2" t="n">
        <v>13.647</v>
      </c>
      <c r="W3150" s="2" t="n">
        <v>2141.6</v>
      </c>
      <c r="X3150" s="2" t="n">
        <v>292.26</v>
      </c>
      <c r="Y3150" s="2" t="n">
        <v>0</v>
      </c>
    </row>
    <row r="3151" customFormat="false" ht="12.75" hidden="false" customHeight="false" outlineLevel="0" collapsed="false">
      <c r="B3151" s="0" t="n">
        <v>2.759</v>
      </c>
      <c r="C3151" s="0" t="n">
        <v>2.735</v>
      </c>
      <c r="D3151" s="0" t="n">
        <v>18.0761</v>
      </c>
      <c r="E3151" s="0" t="n">
        <v>18.0776</v>
      </c>
      <c r="F3151" s="0" t="n">
        <v>4.562337</v>
      </c>
      <c r="G3151" s="0" t="n">
        <v>4.561806</v>
      </c>
      <c r="H3151" s="0" t="n">
        <v>34.6993</v>
      </c>
      <c r="I3151" s="0" t="n">
        <v>34.6934</v>
      </c>
      <c r="J3151" s="0" t="n">
        <v>7.986</v>
      </c>
      <c r="K3151" s="0" t="n">
        <v>7.46545</v>
      </c>
      <c r="L3151" s="0" t="n">
        <v>97.22474</v>
      </c>
      <c r="M3151" s="0" t="n">
        <v>4.561806</v>
      </c>
      <c r="N3151" s="0" t="n">
        <v>0</v>
      </c>
      <c r="O3151" s="0" t="n">
        <v>52.56914</v>
      </c>
      <c r="P3151" s="0" t="n">
        <v>3.53104</v>
      </c>
      <c r="Q3151" s="0" t="n">
        <v>0.0331</v>
      </c>
      <c r="R3151" s="0" t="n">
        <v>0</v>
      </c>
      <c r="S3151" s="0" t="n">
        <v>0</v>
      </c>
      <c r="T3151" s="0" t="n">
        <v>1.9585</v>
      </c>
      <c r="U3151" s="0" t="n">
        <v>3.094</v>
      </c>
      <c r="V3151" s="2" t="n">
        <v>13.841</v>
      </c>
      <c r="W3151" s="2" t="n">
        <v>2141.6</v>
      </c>
      <c r="X3151" s="2" t="n">
        <v>296.41</v>
      </c>
      <c r="Y3151" s="2" t="n">
        <v>0</v>
      </c>
    </row>
    <row r="3152" customFormat="false" ht="12.75" hidden="false" customHeight="false" outlineLevel="0" collapsed="false">
      <c r="B3152" s="0" t="n">
        <v>2.722</v>
      </c>
      <c r="C3152" s="0" t="n">
        <v>2.698</v>
      </c>
      <c r="D3152" s="0" t="n">
        <v>18.0759</v>
      </c>
      <c r="E3152" s="0" t="n">
        <v>18.0766</v>
      </c>
      <c r="F3152" s="0" t="n">
        <v>4.56234</v>
      </c>
      <c r="G3152" s="0" t="n">
        <v>4.561605</v>
      </c>
      <c r="H3152" s="0" t="n">
        <v>34.6995</v>
      </c>
      <c r="I3152" s="0" t="n">
        <v>34.6926</v>
      </c>
      <c r="J3152" s="0" t="n">
        <v>7.986</v>
      </c>
      <c r="K3152" s="0" t="n">
        <v>7.46506</v>
      </c>
      <c r="L3152" s="0" t="n">
        <v>97.21947</v>
      </c>
      <c r="M3152" s="0" t="n">
        <v>4.561605</v>
      </c>
      <c r="N3152" s="0" t="n">
        <v>0</v>
      </c>
      <c r="O3152" s="0" t="n">
        <v>52.56894</v>
      </c>
      <c r="P3152" s="0" t="n">
        <v>3.53116</v>
      </c>
      <c r="Q3152" s="0" t="n">
        <v>0.03311</v>
      </c>
      <c r="R3152" s="0" t="n">
        <v>0</v>
      </c>
      <c r="S3152" s="0" t="n">
        <v>0</v>
      </c>
      <c r="T3152" s="0" t="n">
        <v>1.9585</v>
      </c>
      <c r="U3152" s="0" t="n">
        <v>3.094</v>
      </c>
      <c r="V3152" s="2" t="n">
        <v>13.998</v>
      </c>
      <c r="W3152" s="2" t="n">
        <v>2141.6</v>
      </c>
      <c r="X3152" s="2" t="n">
        <v>299.77</v>
      </c>
      <c r="Y3152" s="2" t="n">
        <v>0</v>
      </c>
    </row>
    <row r="3153" customFormat="false" ht="12.75" hidden="false" customHeight="false" outlineLevel="0" collapsed="false">
      <c r="B3153" s="0" t="n">
        <v>2.75</v>
      </c>
      <c r="C3153" s="0" t="n">
        <v>2.726</v>
      </c>
      <c r="D3153" s="0" t="n">
        <v>18.0754</v>
      </c>
      <c r="E3153" s="0" t="n">
        <v>18.0759</v>
      </c>
      <c r="F3153" s="0" t="n">
        <v>4.562337</v>
      </c>
      <c r="G3153" s="0" t="n">
        <v>4.561532</v>
      </c>
      <c r="H3153" s="0" t="n">
        <v>34.6998</v>
      </c>
      <c r="I3153" s="0" t="n">
        <v>34.6925</v>
      </c>
      <c r="J3153" s="0" t="n">
        <v>7.986</v>
      </c>
      <c r="K3153" s="0" t="n">
        <v>7.46474</v>
      </c>
      <c r="L3153" s="0" t="n">
        <v>97.2147</v>
      </c>
      <c r="M3153" s="0" t="n">
        <v>4.561532</v>
      </c>
      <c r="N3153" s="0" t="n">
        <v>0</v>
      </c>
      <c r="O3153" s="0" t="n">
        <v>52.56894</v>
      </c>
      <c r="P3153" s="0" t="n">
        <v>3.53116</v>
      </c>
      <c r="Q3153" s="0" t="n">
        <v>0.03313</v>
      </c>
      <c r="R3153" s="0" t="n">
        <v>0</v>
      </c>
      <c r="S3153" s="0" t="n">
        <v>0</v>
      </c>
      <c r="T3153" s="0" t="n">
        <v>1.9585</v>
      </c>
      <c r="U3153" s="0" t="n">
        <v>3.094</v>
      </c>
      <c r="V3153" s="2" t="n">
        <v>13.802</v>
      </c>
      <c r="W3153" s="2" t="n">
        <v>2141.6</v>
      </c>
      <c r="X3153" s="2" t="n">
        <v>295.58</v>
      </c>
      <c r="Y3153" s="2" t="n">
        <v>0</v>
      </c>
    </row>
    <row r="3154" customFormat="false" ht="12.75" hidden="false" customHeight="false" outlineLevel="0" collapsed="false">
      <c r="B3154" s="0" t="n">
        <v>2.707</v>
      </c>
      <c r="C3154" s="0" t="n">
        <v>2.683</v>
      </c>
      <c r="D3154" s="0" t="n">
        <v>18.0754</v>
      </c>
      <c r="E3154" s="0" t="n">
        <v>18.0756</v>
      </c>
      <c r="F3154" s="0" t="n">
        <v>4.562384</v>
      </c>
      <c r="G3154" s="0" t="n">
        <v>4.561532</v>
      </c>
      <c r="H3154" s="0" t="n">
        <v>34.7002</v>
      </c>
      <c r="I3154" s="0" t="n">
        <v>34.6929</v>
      </c>
      <c r="J3154" s="0" t="n">
        <v>7.986</v>
      </c>
      <c r="K3154" s="0" t="n">
        <v>7.46427</v>
      </c>
      <c r="L3154" s="0" t="n">
        <v>97.20882</v>
      </c>
      <c r="M3154" s="0" t="n">
        <v>4.561532</v>
      </c>
      <c r="N3154" s="0" t="n">
        <v>0</v>
      </c>
      <c r="O3154" s="0" t="n">
        <v>52.56894</v>
      </c>
      <c r="P3154" s="0" t="n">
        <v>3.53116</v>
      </c>
      <c r="Q3154" s="0" t="n">
        <v>0.03314</v>
      </c>
      <c r="R3154" s="0" t="n">
        <v>0</v>
      </c>
      <c r="S3154" s="0" t="n">
        <v>0</v>
      </c>
      <c r="T3154" s="0" t="n">
        <v>1.9585</v>
      </c>
      <c r="U3154" s="0" t="n">
        <v>3.094</v>
      </c>
      <c r="V3154" s="2" t="n">
        <v>13.38</v>
      </c>
      <c r="W3154" s="2" t="n">
        <v>2141.6</v>
      </c>
      <c r="X3154" s="2" t="n">
        <v>286.56</v>
      </c>
      <c r="Y3154" s="2" t="n">
        <v>0</v>
      </c>
    </row>
    <row r="3155" customFormat="false" ht="12.75" hidden="false" customHeight="false" outlineLevel="0" collapsed="false">
      <c r="B3155" s="0" t="n">
        <v>2.722</v>
      </c>
      <c r="C3155" s="0" t="n">
        <v>2.698</v>
      </c>
      <c r="D3155" s="0" t="n">
        <v>18.0758</v>
      </c>
      <c r="E3155" s="0" t="n">
        <v>18.0756</v>
      </c>
      <c r="F3155" s="0" t="n">
        <v>4.56238</v>
      </c>
      <c r="G3155" s="0" t="n">
        <v>4.561498</v>
      </c>
      <c r="H3155" s="0" t="n">
        <v>34.6999</v>
      </c>
      <c r="I3155" s="0" t="n">
        <v>34.6926</v>
      </c>
      <c r="J3155" s="0" t="n">
        <v>7.986</v>
      </c>
      <c r="K3155" s="0" t="n">
        <v>7.46382</v>
      </c>
      <c r="L3155" s="0" t="n">
        <v>97.20341</v>
      </c>
      <c r="M3155" s="0" t="n">
        <v>4.561498</v>
      </c>
      <c r="N3155" s="0" t="n">
        <v>0</v>
      </c>
      <c r="O3155" s="0" t="n">
        <v>52.56894</v>
      </c>
      <c r="P3155" s="0" t="n">
        <v>3.53116</v>
      </c>
      <c r="Q3155" s="0" t="n">
        <v>0.03315</v>
      </c>
      <c r="R3155" s="0" t="n">
        <v>0</v>
      </c>
      <c r="S3155" s="0" t="n">
        <v>0</v>
      </c>
      <c r="T3155" s="0" t="n">
        <v>1.9585</v>
      </c>
      <c r="U3155" s="0" t="n">
        <v>3.094</v>
      </c>
      <c r="V3155" s="2" t="n">
        <v>13.045</v>
      </c>
      <c r="W3155" s="2" t="n">
        <v>2141.6</v>
      </c>
      <c r="X3155" s="2" t="n">
        <v>279.38</v>
      </c>
      <c r="Y3155" s="2" t="n">
        <v>0</v>
      </c>
    </row>
    <row r="3156" customFormat="false" ht="12.75" hidden="false" customHeight="false" outlineLevel="0" collapsed="false">
      <c r="B3156" s="0" t="n">
        <v>2.692</v>
      </c>
      <c r="C3156" s="0" t="n">
        <v>2.669</v>
      </c>
      <c r="D3156" s="0" t="n">
        <v>18.0756</v>
      </c>
      <c r="E3156" s="0" t="n">
        <v>18.0751</v>
      </c>
      <c r="F3156" s="0" t="n">
        <v>4.562344</v>
      </c>
      <c r="G3156" s="0" t="n">
        <v>4.561492</v>
      </c>
      <c r="H3156" s="0" t="n">
        <v>34.6998</v>
      </c>
      <c r="I3156" s="0" t="n">
        <v>34.693</v>
      </c>
      <c r="J3156" s="0" t="n">
        <v>7.986</v>
      </c>
      <c r="K3156" s="0" t="n">
        <v>7.46337</v>
      </c>
      <c r="L3156" s="0" t="n">
        <v>97.19716</v>
      </c>
      <c r="M3156" s="0" t="n">
        <v>4.561492</v>
      </c>
      <c r="N3156" s="0" t="n">
        <v>0</v>
      </c>
      <c r="O3156" s="0" t="n">
        <v>52.56894</v>
      </c>
      <c r="P3156" s="0" t="n">
        <v>3.53116</v>
      </c>
      <c r="Q3156" s="0" t="n">
        <v>0.03316</v>
      </c>
      <c r="R3156" s="0" t="n">
        <v>0</v>
      </c>
      <c r="S3156" s="0" t="n">
        <v>0</v>
      </c>
      <c r="T3156" s="0" t="n">
        <v>1.9585</v>
      </c>
      <c r="U3156" s="0" t="n">
        <v>3.094</v>
      </c>
      <c r="V3156" s="2" t="n">
        <v>12.719</v>
      </c>
      <c r="W3156" s="2" t="n">
        <v>2141.6</v>
      </c>
      <c r="X3156" s="2" t="n">
        <v>272.38</v>
      </c>
      <c r="Y3156" s="2" t="n">
        <v>0</v>
      </c>
    </row>
    <row r="3157" customFormat="false" ht="12.75" hidden="false" customHeight="false" outlineLevel="0" collapsed="false">
      <c r="B3157" s="0" t="n">
        <v>2.692</v>
      </c>
      <c r="C3157" s="0" t="n">
        <v>2.669</v>
      </c>
      <c r="D3157" s="0" t="n">
        <v>18.0758</v>
      </c>
      <c r="E3157" s="0" t="n">
        <v>18.0751</v>
      </c>
      <c r="F3157" s="0" t="n">
        <v>4.562337</v>
      </c>
      <c r="G3157" s="0" t="n">
        <v>4.561492</v>
      </c>
      <c r="H3157" s="0" t="n">
        <v>34.6995</v>
      </c>
      <c r="I3157" s="0" t="n">
        <v>34.693</v>
      </c>
      <c r="J3157" s="0" t="n">
        <v>7.986</v>
      </c>
      <c r="K3157" s="0" t="n">
        <v>7.45567</v>
      </c>
      <c r="L3157" s="0" t="n">
        <v>97.09704</v>
      </c>
      <c r="M3157" s="0" t="n">
        <v>4.561492</v>
      </c>
      <c r="N3157" s="0" t="n">
        <v>0</v>
      </c>
      <c r="O3157" s="0" t="n">
        <v>52.56894</v>
      </c>
      <c r="P3157" s="0" t="n">
        <v>3.53116</v>
      </c>
      <c r="Q3157" s="0" t="n">
        <v>0.03317</v>
      </c>
      <c r="R3157" s="0" t="n">
        <v>0</v>
      </c>
      <c r="S3157" s="0" t="n">
        <v>0</v>
      </c>
      <c r="T3157" s="0" t="n">
        <v>1.9573</v>
      </c>
      <c r="U3157" s="0" t="n">
        <v>3.094</v>
      </c>
      <c r="V3157" s="2" t="n">
        <v>12.355</v>
      </c>
      <c r="W3157" s="2" t="n">
        <v>2143.4</v>
      </c>
      <c r="X3157" s="2" t="n">
        <v>264.81</v>
      </c>
      <c r="Y3157" s="2" t="n">
        <v>0</v>
      </c>
    </row>
    <row r="3158" customFormat="false" ht="12.75" hidden="false" customHeight="false" outlineLevel="0" collapsed="false">
      <c r="B3158" s="0" t="n">
        <v>2.674</v>
      </c>
      <c r="C3158" s="0" t="n">
        <v>2.651</v>
      </c>
      <c r="D3158" s="0" t="n">
        <v>18.0756</v>
      </c>
      <c r="E3158" s="0" t="n">
        <v>18.0747</v>
      </c>
      <c r="F3158" s="0" t="n">
        <v>4.56236</v>
      </c>
      <c r="G3158" s="0" t="n">
        <v>4.561411</v>
      </c>
      <c r="H3158" s="0" t="n">
        <v>34.6999</v>
      </c>
      <c r="I3158" s="0" t="n">
        <v>34.6926</v>
      </c>
      <c r="J3158" s="0" t="n">
        <v>7.986</v>
      </c>
      <c r="K3158" s="0" t="n">
        <v>7.4547</v>
      </c>
      <c r="L3158" s="0" t="n">
        <v>97.08424</v>
      </c>
      <c r="M3158" s="0" t="n">
        <v>4.561411</v>
      </c>
      <c r="N3158" s="0" t="n">
        <v>0</v>
      </c>
      <c r="O3158" s="0" t="n">
        <v>52.56914</v>
      </c>
      <c r="P3158" s="0" t="n">
        <v>3.53104</v>
      </c>
      <c r="Q3158" s="0" t="n">
        <v>0.03318</v>
      </c>
      <c r="R3158" s="0" t="n">
        <v>0</v>
      </c>
      <c r="S3158" s="0" t="n">
        <v>0</v>
      </c>
      <c r="T3158" s="0" t="n">
        <v>1.9573</v>
      </c>
      <c r="U3158" s="0" t="n">
        <v>3.094</v>
      </c>
      <c r="V3158" s="2" t="n">
        <v>11.887</v>
      </c>
      <c r="W3158" s="2" t="n">
        <v>2141.6</v>
      </c>
      <c r="X3158" s="2" t="n">
        <v>254.56</v>
      </c>
      <c r="Y3158" s="2" t="n">
        <v>0</v>
      </c>
    </row>
    <row r="3159" customFormat="false" ht="12.75" hidden="false" customHeight="false" outlineLevel="0" collapsed="false">
      <c r="B3159" s="0" t="n">
        <v>2.65</v>
      </c>
      <c r="C3159" s="0" t="n">
        <v>2.627</v>
      </c>
      <c r="D3159" s="0" t="n">
        <v>18.0756</v>
      </c>
      <c r="E3159" s="0" t="n">
        <v>18.0747</v>
      </c>
      <c r="F3159" s="0" t="n">
        <v>4.562305</v>
      </c>
      <c r="G3159" s="0" t="n">
        <v>4.561371</v>
      </c>
      <c r="H3159" s="0" t="n">
        <v>34.6994</v>
      </c>
      <c r="I3159" s="0" t="n">
        <v>34.6922</v>
      </c>
      <c r="J3159" s="0" t="n">
        <v>7.986</v>
      </c>
      <c r="K3159" s="0" t="n">
        <v>7.45373</v>
      </c>
      <c r="L3159" s="0" t="n">
        <v>97.07137</v>
      </c>
      <c r="M3159" s="0" t="n">
        <v>4.561371</v>
      </c>
      <c r="N3159" s="0" t="n">
        <v>0</v>
      </c>
      <c r="O3159" s="0" t="n">
        <v>52.56914</v>
      </c>
      <c r="P3159" s="0" t="n">
        <v>3.53104</v>
      </c>
      <c r="Q3159" s="0" t="n">
        <v>0.03319</v>
      </c>
      <c r="R3159" s="0" t="n">
        <v>0</v>
      </c>
      <c r="S3159" s="0" t="n">
        <v>0</v>
      </c>
      <c r="T3159" s="0" t="n">
        <v>1.9573</v>
      </c>
      <c r="U3159" s="0" t="n">
        <v>3.094</v>
      </c>
      <c r="V3159" s="2" t="n">
        <v>11.556</v>
      </c>
      <c r="W3159" s="2" t="n">
        <v>2141.6</v>
      </c>
      <c r="X3159" s="2" t="n">
        <v>247.49</v>
      </c>
      <c r="Y3159" s="2" t="n">
        <v>0</v>
      </c>
    </row>
    <row r="3160" customFormat="false" ht="12.75" hidden="false" customHeight="false" outlineLevel="0" collapsed="false">
      <c r="B3160" s="0" t="n">
        <v>2.655</v>
      </c>
      <c r="C3160" s="0" t="n">
        <v>2.632</v>
      </c>
      <c r="D3160" s="0" t="n">
        <v>18.0751</v>
      </c>
      <c r="E3160" s="0" t="n">
        <v>18.0751</v>
      </c>
      <c r="F3160" s="0" t="n">
        <v>4.562246</v>
      </c>
      <c r="G3160" s="0" t="n">
        <v>4.561378</v>
      </c>
      <c r="H3160" s="0" t="n">
        <v>34.6994</v>
      </c>
      <c r="I3160" s="0" t="n">
        <v>34.692</v>
      </c>
      <c r="J3160" s="0" t="n">
        <v>7.986</v>
      </c>
      <c r="K3160" s="0" t="n">
        <v>7.45284</v>
      </c>
      <c r="L3160" s="0" t="n">
        <v>97.05883</v>
      </c>
      <c r="M3160" s="0" t="n">
        <v>4.561378</v>
      </c>
      <c r="N3160" s="0" t="n">
        <v>0</v>
      </c>
      <c r="O3160" s="0" t="n">
        <v>52.56914</v>
      </c>
      <c r="P3160" s="0" t="n">
        <v>3.53104</v>
      </c>
      <c r="Q3160" s="0" t="n">
        <v>0.03321</v>
      </c>
      <c r="R3160" s="0" t="n">
        <v>0</v>
      </c>
      <c r="S3160" s="0" t="n">
        <v>0</v>
      </c>
      <c r="T3160" s="0" t="n">
        <v>1.9573</v>
      </c>
      <c r="U3160" s="0" t="n">
        <v>3.094</v>
      </c>
      <c r="V3160" s="2" t="n">
        <v>11.482</v>
      </c>
      <c r="W3160" s="2" t="n">
        <v>2143.4</v>
      </c>
      <c r="X3160" s="2" t="n">
        <v>246.09</v>
      </c>
      <c r="Y3160" s="2" t="n">
        <v>0</v>
      </c>
    </row>
    <row r="3161" customFormat="false" ht="12.75" hidden="false" customHeight="false" outlineLevel="0" collapsed="false">
      <c r="B3161" s="0" t="n">
        <v>2.636</v>
      </c>
      <c r="C3161" s="0" t="n">
        <v>2.613</v>
      </c>
      <c r="D3161" s="0" t="n">
        <v>18.0747</v>
      </c>
      <c r="E3161" s="0" t="n">
        <v>18.0752</v>
      </c>
      <c r="F3161" s="0" t="n">
        <v>4.56223</v>
      </c>
      <c r="G3161" s="0" t="n">
        <v>4.561492</v>
      </c>
      <c r="H3161" s="0" t="n">
        <v>34.6996</v>
      </c>
      <c r="I3161" s="0" t="n">
        <v>34.6928</v>
      </c>
      <c r="J3161" s="0" t="n">
        <v>7.986</v>
      </c>
      <c r="K3161" s="0" t="n">
        <v>7.4519</v>
      </c>
      <c r="L3161" s="0" t="n">
        <v>97.046</v>
      </c>
      <c r="M3161" s="0" t="n">
        <v>4.561492</v>
      </c>
      <c r="N3161" s="0" t="n">
        <v>0</v>
      </c>
      <c r="O3161" s="0" t="n">
        <v>52.56914</v>
      </c>
      <c r="P3161" s="0" t="n">
        <v>3.53104</v>
      </c>
      <c r="Q3161" s="0" t="n">
        <v>0.03322</v>
      </c>
      <c r="R3161" s="0" t="n">
        <v>0</v>
      </c>
      <c r="S3161" s="0" t="n">
        <v>0</v>
      </c>
      <c r="T3161" s="0" t="n">
        <v>1.9573</v>
      </c>
      <c r="U3161" s="0" t="n">
        <v>3.094</v>
      </c>
      <c r="V3161" s="2" t="n">
        <v>11.257</v>
      </c>
      <c r="W3161" s="2" t="n">
        <v>2143.4</v>
      </c>
      <c r="X3161" s="2" t="n">
        <v>241.29</v>
      </c>
      <c r="Y3161" s="2" t="n">
        <v>0</v>
      </c>
    </row>
    <row r="3162" customFormat="false" ht="12.75" hidden="false" customHeight="false" outlineLevel="0" collapsed="false">
      <c r="B3162" s="0" t="n">
        <v>2.616</v>
      </c>
      <c r="C3162" s="0" t="n">
        <v>2.593</v>
      </c>
      <c r="D3162" s="0" t="n">
        <v>18.0744</v>
      </c>
      <c r="E3162" s="0" t="n">
        <v>18.0759</v>
      </c>
      <c r="F3162" s="0" t="n">
        <v>4.56223</v>
      </c>
      <c r="G3162" s="0" t="n">
        <v>4.561565</v>
      </c>
      <c r="H3162" s="0" t="n">
        <v>34.6998</v>
      </c>
      <c r="I3162" s="0" t="n">
        <v>34.6929</v>
      </c>
      <c r="J3162" s="0" t="n">
        <v>7.986</v>
      </c>
      <c r="K3162" s="0" t="n">
        <v>7.45095</v>
      </c>
      <c r="L3162" s="0" t="n">
        <v>97.03317</v>
      </c>
      <c r="M3162" s="0" t="n">
        <v>4.561565</v>
      </c>
      <c r="N3162" s="0" t="n">
        <v>0</v>
      </c>
      <c r="O3162" s="0" t="n">
        <v>52.56914</v>
      </c>
      <c r="P3162" s="0" t="n">
        <v>3.53104</v>
      </c>
      <c r="Q3162" s="0" t="n">
        <v>0.03323</v>
      </c>
      <c r="R3162" s="0" t="n">
        <v>0</v>
      </c>
      <c r="S3162" s="0" t="n">
        <v>0</v>
      </c>
      <c r="T3162" s="0" t="n">
        <v>1.9573</v>
      </c>
      <c r="U3162" s="0" t="n">
        <v>3.094</v>
      </c>
      <c r="V3162" s="2" t="n">
        <v>11.037</v>
      </c>
      <c r="W3162" s="2" t="n">
        <v>2143.4</v>
      </c>
      <c r="X3162" s="2" t="n">
        <v>236.57</v>
      </c>
      <c r="Y3162" s="2" t="n">
        <v>0</v>
      </c>
    </row>
    <row r="3163" customFormat="false" ht="12.75" hidden="false" customHeight="false" outlineLevel="0" collapsed="false">
      <c r="B3163" s="0" t="n">
        <v>2.602</v>
      </c>
      <c r="C3163" s="0" t="n">
        <v>2.579</v>
      </c>
      <c r="D3163" s="0" t="n">
        <v>18.0746</v>
      </c>
      <c r="E3163" s="0" t="n">
        <v>18.0764</v>
      </c>
      <c r="F3163" s="0" t="n">
        <v>4.562207</v>
      </c>
      <c r="G3163" s="0" t="n">
        <v>4.561725</v>
      </c>
      <c r="H3163" s="0" t="n">
        <v>34.6995</v>
      </c>
      <c r="I3163" s="0" t="n">
        <v>34.6938</v>
      </c>
      <c r="J3163" s="0" t="n">
        <v>7.986</v>
      </c>
      <c r="K3163" s="0" t="n">
        <v>7.45048</v>
      </c>
      <c r="L3163" s="0" t="n">
        <v>97.02713</v>
      </c>
      <c r="M3163" s="0" t="n">
        <v>4.561725</v>
      </c>
      <c r="N3163" s="0" t="n">
        <v>0</v>
      </c>
      <c r="O3163" s="0" t="n">
        <v>52.56914</v>
      </c>
      <c r="P3163" s="0" t="n">
        <v>3.53104</v>
      </c>
      <c r="Q3163" s="0" t="n">
        <v>0.03324</v>
      </c>
      <c r="R3163" s="0" t="n">
        <v>0</v>
      </c>
      <c r="S3163" s="0" t="n">
        <v>0</v>
      </c>
      <c r="T3163" s="0" t="n">
        <v>1.9573</v>
      </c>
      <c r="U3163" s="0" t="n">
        <v>3.094</v>
      </c>
      <c r="V3163" s="2" t="n">
        <v>11.194</v>
      </c>
      <c r="W3163" s="2" t="n">
        <v>2143.4</v>
      </c>
      <c r="X3163" s="2" t="n">
        <v>239.93</v>
      </c>
      <c r="Y3163" s="2" t="n">
        <v>0</v>
      </c>
    </row>
    <row r="3164" customFormat="false" ht="12.75" hidden="false" customHeight="false" outlineLevel="0" collapsed="false">
      <c r="B3164" s="0" t="n">
        <v>2.598</v>
      </c>
      <c r="C3164" s="0" t="n">
        <v>2.576</v>
      </c>
      <c r="D3164" s="0" t="n">
        <v>18.0744</v>
      </c>
      <c r="E3164" s="0" t="n">
        <v>18.0771</v>
      </c>
      <c r="F3164" s="0" t="n">
        <v>4.562172</v>
      </c>
      <c r="G3164" s="0" t="n">
        <v>4.561692</v>
      </c>
      <c r="H3164" s="0" t="n">
        <v>34.6993</v>
      </c>
      <c r="I3164" s="0" t="n">
        <v>34.6929</v>
      </c>
      <c r="J3164" s="0" t="n">
        <v>7.986</v>
      </c>
      <c r="K3164" s="0" t="n">
        <v>7.45007</v>
      </c>
      <c r="L3164" s="0" t="n">
        <v>97.02146</v>
      </c>
      <c r="M3164" s="0" t="n">
        <v>4.561692</v>
      </c>
      <c r="N3164" s="0" t="n">
        <v>0</v>
      </c>
      <c r="O3164" s="0" t="n">
        <v>52.56914</v>
      </c>
      <c r="P3164" s="0" t="n">
        <v>3.53104</v>
      </c>
      <c r="Q3164" s="0" t="n">
        <v>0.03325</v>
      </c>
      <c r="R3164" s="0" t="n">
        <v>0</v>
      </c>
      <c r="S3164" s="0" t="n">
        <v>0</v>
      </c>
      <c r="T3164" s="0" t="n">
        <v>1.9573</v>
      </c>
      <c r="U3164" s="0" t="n">
        <v>3.094</v>
      </c>
      <c r="V3164" s="2" t="n">
        <v>11.81</v>
      </c>
      <c r="W3164" s="2" t="n">
        <v>2143.4</v>
      </c>
      <c r="X3164" s="2" t="n">
        <v>253.13</v>
      </c>
      <c r="Y3164" s="2" t="n">
        <v>0</v>
      </c>
    </row>
    <row r="3165" customFormat="false" ht="12.75" hidden="false" customHeight="false" outlineLevel="0" collapsed="false">
      <c r="B3165" s="0" t="n">
        <v>2.579</v>
      </c>
      <c r="C3165" s="0" t="n">
        <v>2.556</v>
      </c>
      <c r="D3165" s="0" t="n">
        <v>18.0735</v>
      </c>
      <c r="E3165" s="0" t="n">
        <v>18.0773</v>
      </c>
      <c r="F3165" s="0" t="n">
        <v>4.562034</v>
      </c>
      <c r="G3165" s="0" t="n">
        <v>4.561645</v>
      </c>
      <c r="H3165" s="0" t="n">
        <v>34.6989</v>
      </c>
      <c r="I3165" s="0" t="n">
        <v>34.6924</v>
      </c>
      <c r="J3165" s="0" t="n">
        <v>7.982</v>
      </c>
      <c r="K3165" s="0" t="n">
        <v>7.44256</v>
      </c>
      <c r="L3165" s="0" t="n">
        <v>96.92183</v>
      </c>
      <c r="M3165" s="0" t="n">
        <v>4.561645</v>
      </c>
      <c r="N3165" s="0" t="n">
        <v>0</v>
      </c>
      <c r="O3165" s="0" t="n">
        <v>52.56914</v>
      </c>
      <c r="P3165" s="0" t="n">
        <v>3.53104</v>
      </c>
      <c r="Q3165" s="0" t="n">
        <v>0.03326</v>
      </c>
      <c r="R3165" s="0" t="n">
        <v>0</v>
      </c>
      <c r="S3165" s="0" t="n">
        <v>0</v>
      </c>
      <c r="T3165" s="0" t="n">
        <v>1.956</v>
      </c>
      <c r="U3165" s="0" t="n">
        <v>3.0928</v>
      </c>
      <c r="V3165" s="2" t="n">
        <v>12.672</v>
      </c>
      <c r="W3165" s="2" t="n">
        <v>2143.4</v>
      </c>
      <c r="X3165" s="2" t="n">
        <v>271.61</v>
      </c>
      <c r="Y3165" s="2" t="n">
        <v>0</v>
      </c>
    </row>
    <row r="3166" customFormat="false" ht="12.75" hidden="false" customHeight="false" outlineLevel="0" collapsed="false">
      <c r="B3166" s="0" t="n">
        <v>2.57</v>
      </c>
      <c r="C3166" s="0" t="n">
        <v>2.547</v>
      </c>
      <c r="D3166" s="0" t="n">
        <v>18.0731</v>
      </c>
      <c r="E3166" s="0" t="n">
        <v>18.0776</v>
      </c>
      <c r="F3166" s="0" t="n">
        <v>4.561975</v>
      </c>
      <c r="G3166" s="0" t="n">
        <v>4.561725</v>
      </c>
      <c r="H3166" s="0" t="n">
        <v>34.6988</v>
      </c>
      <c r="I3166" s="0" t="n">
        <v>34.6928</v>
      </c>
      <c r="J3166" s="0" t="n">
        <v>7.986</v>
      </c>
      <c r="K3166" s="0" t="n">
        <v>7.44898</v>
      </c>
      <c r="L3166" s="0" t="n">
        <v>97.00444</v>
      </c>
      <c r="M3166" s="0" t="n">
        <v>4.561725</v>
      </c>
      <c r="N3166" s="0" t="n">
        <v>0</v>
      </c>
      <c r="O3166" s="0" t="n">
        <v>52.56914</v>
      </c>
      <c r="P3166" s="0" t="n">
        <v>3.53104</v>
      </c>
      <c r="Q3166" s="0" t="n">
        <v>0.03328</v>
      </c>
      <c r="R3166" s="0" t="n">
        <v>0</v>
      </c>
      <c r="S3166" s="0" t="n">
        <v>0</v>
      </c>
      <c r="T3166" s="0" t="n">
        <v>1.9573</v>
      </c>
      <c r="U3166" s="0" t="n">
        <v>3.094</v>
      </c>
      <c r="V3166" s="2" t="n">
        <v>13.586</v>
      </c>
      <c r="W3166" s="2" t="n">
        <v>2145.2</v>
      </c>
      <c r="X3166" s="2" t="n">
        <v>291.44</v>
      </c>
      <c r="Y3166" s="2" t="n">
        <v>0</v>
      </c>
    </row>
    <row r="3167" customFormat="false" ht="12.75" hidden="false" customHeight="false" outlineLevel="0" collapsed="false">
      <c r="B3167" s="0" t="n">
        <v>2.546</v>
      </c>
      <c r="C3167" s="0" t="n">
        <v>2.523</v>
      </c>
      <c r="D3167" s="0" t="n">
        <v>18.0734</v>
      </c>
      <c r="E3167" s="0" t="n">
        <v>18.0778</v>
      </c>
      <c r="F3167" s="0" t="n">
        <v>4.562136</v>
      </c>
      <c r="G3167" s="0" t="n">
        <v>4.561759</v>
      </c>
      <c r="H3167" s="0" t="n">
        <v>34.6999</v>
      </c>
      <c r="I3167" s="0" t="n">
        <v>34.693</v>
      </c>
      <c r="J3167" s="0" t="n">
        <v>7.986</v>
      </c>
      <c r="K3167" s="0" t="n">
        <v>7.44851</v>
      </c>
      <c r="L3167" s="0" t="n">
        <v>96.99962</v>
      </c>
      <c r="M3167" s="0" t="n">
        <v>4.561759</v>
      </c>
      <c r="N3167" s="0" t="n">
        <v>0</v>
      </c>
      <c r="O3167" s="0" t="n">
        <v>52.56914</v>
      </c>
      <c r="P3167" s="0" t="n">
        <v>3.53104</v>
      </c>
      <c r="Q3167" s="0" t="n">
        <v>0.03329</v>
      </c>
      <c r="R3167" s="0" t="n">
        <v>0</v>
      </c>
      <c r="S3167" s="0" t="n">
        <v>0</v>
      </c>
      <c r="T3167" s="0" t="n">
        <v>1.9573</v>
      </c>
      <c r="U3167" s="0" t="n">
        <v>3.094</v>
      </c>
      <c r="V3167" s="2" t="n">
        <v>14.578</v>
      </c>
      <c r="W3167" s="2" t="n">
        <v>2145.2</v>
      </c>
      <c r="X3167" s="2" t="n">
        <v>312.71</v>
      </c>
      <c r="Y3167" s="2" t="n">
        <v>0</v>
      </c>
    </row>
    <row r="3168" customFormat="false" ht="12.75" hidden="false" customHeight="false" outlineLevel="0" collapsed="false">
      <c r="B3168" s="0" t="n">
        <v>2.54</v>
      </c>
      <c r="C3168" s="0" t="n">
        <v>2.518</v>
      </c>
      <c r="D3168" s="0" t="n">
        <v>18.0744</v>
      </c>
      <c r="E3168" s="0" t="n">
        <v>18.0778</v>
      </c>
      <c r="F3168" s="0" t="n">
        <v>4.562301</v>
      </c>
      <c r="G3168" s="0" t="n">
        <v>4.561799</v>
      </c>
      <c r="H3168" s="0" t="n">
        <v>34.7005</v>
      </c>
      <c r="I3168" s="0" t="n">
        <v>34.6933</v>
      </c>
      <c r="J3168" s="0" t="n">
        <v>7.986</v>
      </c>
      <c r="K3168" s="0" t="n">
        <v>7.44801</v>
      </c>
      <c r="L3168" s="0" t="n">
        <v>96.99535</v>
      </c>
      <c r="M3168" s="0" t="n">
        <v>4.561799</v>
      </c>
      <c r="N3168" s="0" t="n">
        <v>0</v>
      </c>
      <c r="O3168" s="0" t="n">
        <v>52.56914</v>
      </c>
      <c r="P3168" s="0" t="n">
        <v>3.53104</v>
      </c>
      <c r="Q3168" s="0" t="n">
        <v>0.0333</v>
      </c>
      <c r="R3168" s="0" t="n">
        <v>0</v>
      </c>
      <c r="S3168" s="0" t="n">
        <v>0</v>
      </c>
      <c r="T3168" s="0" t="n">
        <v>1.9573</v>
      </c>
      <c r="U3168" s="0" t="n">
        <v>3.094</v>
      </c>
      <c r="V3168" s="2" t="n">
        <v>15.51</v>
      </c>
      <c r="W3168" s="2" t="n">
        <v>2145.2</v>
      </c>
      <c r="X3168" s="2" t="n">
        <v>332.71</v>
      </c>
      <c r="Y3168" s="2" t="n">
        <v>0</v>
      </c>
    </row>
    <row r="3169" customFormat="false" ht="12.75" hidden="false" customHeight="false" outlineLevel="0" collapsed="false">
      <c r="B3169" s="0" t="n">
        <v>2.522</v>
      </c>
      <c r="C3169" s="0" t="n">
        <v>2.5</v>
      </c>
      <c r="D3169" s="0" t="n">
        <v>18.0751</v>
      </c>
      <c r="E3169" s="0" t="n">
        <v>18.0783</v>
      </c>
      <c r="F3169" s="0" t="n">
        <v>4.562336</v>
      </c>
      <c r="G3169" s="0" t="n">
        <v>4.561732</v>
      </c>
      <c r="H3169" s="0" t="n">
        <v>34.7002</v>
      </c>
      <c r="I3169" s="0" t="n">
        <v>34.6923</v>
      </c>
      <c r="J3169" s="0" t="n">
        <v>7.986</v>
      </c>
      <c r="K3169" s="0" t="n">
        <v>7.44761</v>
      </c>
      <c r="L3169" s="0" t="n">
        <v>96.99117</v>
      </c>
      <c r="M3169" s="0" t="n">
        <v>4.561732</v>
      </c>
      <c r="N3169" s="0" t="n">
        <v>0</v>
      </c>
      <c r="O3169" s="0" t="n">
        <v>52.56914</v>
      </c>
      <c r="P3169" s="0" t="n">
        <v>3.53104</v>
      </c>
      <c r="Q3169" s="0" t="n">
        <v>0.03331</v>
      </c>
      <c r="R3169" s="0" t="n">
        <v>0</v>
      </c>
      <c r="S3169" s="0" t="n">
        <v>0</v>
      </c>
      <c r="T3169" s="0" t="n">
        <v>1.9573</v>
      </c>
      <c r="U3169" s="0" t="n">
        <v>3.094</v>
      </c>
      <c r="V3169" s="2" t="n">
        <v>16.548</v>
      </c>
      <c r="W3169" s="2" t="n">
        <v>2145.2</v>
      </c>
      <c r="X3169" s="2" t="n">
        <v>354.98</v>
      </c>
      <c r="Y3169" s="2" t="n">
        <v>0</v>
      </c>
    </row>
    <row r="3170" customFormat="false" ht="12.75" hidden="false" customHeight="false" outlineLevel="0" collapsed="false">
      <c r="B3170" s="0" t="n">
        <v>2.498</v>
      </c>
      <c r="C3170" s="0" t="n">
        <v>2.476</v>
      </c>
      <c r="D3170" s="0" t="n">
        <v>18.0753</v>
      </c>
      <c r="E3170" s="0" t="n">
        <v>18.079</v>
      </c>
      <c r="F3170" s="0" t="n">
        <v>4.56236</v>
      </c>
      <c r="G3170" s="0" t="n">
        <v>4.561759</v>
      </c>
      <c r="H3170" s="0" t="n">
        <v>34.7003</v>
      </c>
      <c r="I3170" s="0" t="n">
        <v>34.692</v>
      </c>
      <c r="J3170" s="0" t="n">
        <v>7.986</v>
      </c>
      <c r="K3170" s="0" t="n">
        <v>7.44727</v>
      </c>
      <c r="L3170" s="0" t="n">
        <v>96.98715</v>
      </c>
      <c r="M3170" s="0" t="n">
        <v>4.561759</v>
      </c>
      <c r="N3170" s="0" t="n">
        <v>0</v>
      </c>
      <c r="O3170" s="0" t="n">
        <v>52.56914</v>
      </c>
      <c r="P3170" s="0" t="n">
        <v>3.53104</v>
      </c>
      <c r="Q3170" s="0" t="n">
        <v>0.03332</v>
      </c>
      <c r="R3170" s="0" t="n">
        <v>0</v>
      </c>
      <c r="S3170" s="0" t="n">
        <v>0</v>
      </c>
      <c r="T3170" s="0" t="n">
        <v>1.9573</v>
      </c>
      <c r="U3170" s="0" t="n">
        <v>3.094</v>
      </c>
      <c r="V3170" s="2" t="n">
        <v>17.856</v>
      </c>
      <c r="W3170" s="2" t="n">
        <v>2145.2</v>
      </c>
      <c r="X3170" s="2" t="n">
        <v>383.03</v>
      </c>
      <c r="Y3170" s="2" t="n">
        <v>0</v>
      </c>
    </row>
    <row r="3171" customFormat="false" ht="12.75" hidden="false" customHeight="false" outlineLevel="0" collapsed="false">
      <c r="B3171" s="0" t="n">
        <v>2.494</v>
      </c>
      <c r="C3171" s="0" t="n">
        <v>2.472</v>
      </c>
      <c r="D3171" s="0" t="n">
        <v>18.0759</v>
      </c>
      <c r="E3171" s="0" t="n">
        <v>18.0797</v>
      </c>
      <c r="F3171" s="0" t="n">
        <v>4.562419</v>
      </c>
      <c r="G3171" s="0" t="n">
        <v>4.561993</v>
      </c>
      <c r="H3171" s="0" t="n">
        <v>34.7002</v>
      </c>
      <c r="I3171" s="0" t="n">
        <v>34.6934</v>
      </c>
      <c r="J3171" s="0" t="n">
        <v>7.986</v>
      </c>
      <c r="K3171" s="0" t="n">
        <v>7.44692</v>
      </c>
      <c r="L3171" s="0" t="n">
        <v>96.98367</v>
      </c>
      <c r="M3171" s="0" t="n">
        <v>4.561993</v>
      </c>
      <c r="N3171" s="0" t="n">
        <v>0</v>
      </c>
      <c r="O3171" s="0" t="n">
        <v>52.56914</v>
      </c>
      <c r="P3171" s="0" t="n">
        <v>3.53104</v>
      </c>
      <c r="Q3171" s="0" t="n">
        <v>0.03333</v>
      </c>
      <c r="R3171" s="0" t="n">
        <v>0</v>
      </c>
      <c r="S3171" s="0" t="n">
        <v>0</v>
      </c>
      <c r="T3171" s="0" t="n">
        <v>1.9573</v>
      </c>
      <c r="U3171" s="0" t="n">
        <v>3.094</v>
      </c>
      <c r="V3171" s="2" t="n">
        <v>19.705</v>
      </c>
      <c r="W3171" s="2" t="n">
        <v>2145.2</v>
      </c>
      <c r="X3171" s="2" t="n">
        <v>422.71</v>
      </c>
      <c r="Y3171" s="2" t="n">
        <v>0</v>
      </c>
    </row>
    <row r="3172" customFormat="false" ht="12.75" hidden="false" customHeight="false" outlineLevel="0" collapsed="false">
      <c r="B3172" s="0" t="n">
        <v>2.475</v>
      </c>
      <c r="C3172" s="0" t="n">
        <v>2.453</v>
      </c>
      <c r="D3172" s="0" t="n">
        <v>18.0763</v>
      </c>
      <c r="E3172" s="0" t="n">
        <v>18.0797</v>
      </c>
      <c r="F3172" s="0" t="n">
        <v>4.562513</v>
      </c>
      <c r="G3172" s="0" t="n">
        <v>4.562073</v>
      </c>
      <c r="H3172" s="0" t="n">
        <v>34.7007</v>
      </c>
      <c r="I3172" s="0" t="n">
        <v>34.6941</v>
      </c>
      <c r="J3172" s="0" t="n">
        <v>7.982</v>
      </c>
      <c r="K3172" s="0" t="n">
        <v>7.44658</v>
      </c>
      <c r="L3172" s="0" t="n">
        <v>96.98026</v>
      </c>
      <c r="M3172" s="0" t="n">
        <v>4.562073</v>
      </c>
      <c r="N3172" s="0" t="n">
        <v>0</v>
      </c>
      <c r="O3172" s="0" t="n">
        <v>52.56914</v>
      </c>
      <c r="P3172" s="0" t="n">
        <v>3.53104</v>
      </c>
      <c r="Q3172" s="0" t="n">
        <v>0.03334</v>
      </c>
      <c r="R3172" s="0" t="n">
        <v>0</v>
      </c>
      <c r="S3172" s="0" t="n">
        <v>0</v>
      </c>
      <c r="T3172" s="0" t="n">
        <v>1.9573</v>
      </c>
      <c r="U3172" s="0" t="n">
        <v>3.0928</v>
      </c>
      <c r="V3172" s="2" t="n">
        <v>21.322</v>
      </c>
      <c r="W3172" s="2" t="n">
        <v>2145.2</v>
      </c>
      <c r="X3172" s="2" t="n">
        <v>457.39</v>
      </c>
      <c r="Y3172" s="2" t="n">
        <v>0</v>
      </c>
    </row>
    <row r="3173" customFormat="false" ht="12.75" hidden="false" customHeight="false" outlineLevel="0" collapsed="false">
      <c r="B3173" s="0" t="n">
        <v>2.456</v>
      </c>
      <c r="C3173" s="0" t="n">
        <v>2.434</v>
      </c>
      <c r="D3173" s="0" t="n">
        <v>18.077</v>
      </c>
      <c r="E3173" s="0" t="n">
        <v>18.0802</v>
      </c>
      <c r="F3173" s="0" t="n">
        <v>4.562517</v>
      </c>
      <c r="G3173" s="0" t="n">
        <v>4.562039</v>
      </c>
      <c r="H3173" s="0" t="n">
        <v>34.7002</v>
      </c>
      <c r="I3173" s="0" t="n">
        <v>34.6933</v>
      </c>
      <c r="J3173" s="0" t="n">
        <v>7.982</v>
      </c>
      <c r="K3173" s="0" t="n">
        <v>7.44627</v>
      </c>
      <c r="L3173" s="0" t="n">
        <v>96.97713</v>
      </c>
      <c r="M3173" s="0" t="n">
        <v>4.562039</v>
      </c>
      <c r="N3173" s="0" t="n">
        <v>0</v>
      </c>
      <c r="O3173" s="0" t="n">
        <v>52.56914</v>
      </c>
      <c r="P3173" s="0" t="n">
        <v>3.53104</v>
      </c>
      <c r="Q3173" s="0" t="n">
        <v>0.03336</v>
      </c>
      <c r="R3173" s="0" t="n">
        <v>0</v>
      </c>
      <c r="S3173" s="0" t="n">
        <v>0</v>
      </c>
      <c r="T3173" s="0" t="n">
        <v>1.9573</v>
      </c>
      <c r="U3173" s="0" t="n">
        <v>3.0928</v>
      </c>
      <c r="V3173" s="2" t="n">
        <v>22.557</v>
      </c>
      <c r="W3173" s="2" t="n">
        <v>2145.2</v>
      </c>
      <c r="X3173" s="2" t="n">
        <v>483.89</v>
      </c>
      <c r="Y3173" s="2" t="n">
        <v>0</v>
      </c>
    </row>
    <row r="3174" customFormat="false" ht="12.75" hidden="false" customHeight="false" outlineLevel="0" collapsed="false">
      <c r="B3174" s="0" t="n">
        <v>2.441</v>
      </c>
      <c r="C3174" s="0" t="n">
        <v>2.42</v>
      </c>
      <c r="D3174" s="0" t="n">
        <v>18.0773</v>
      </c>
      <c r="E3174" s="0" t="n">
        <v>18.08</v>
      </c>
      <c r="F3174" s="0" t="n">
        <v>4.562521</v>
      </c>
      <c r="G3174" s="0" t="n">
        <v>4.561952</v>
      </c>
      <c r="H3174" s="0" t="n">
        <v>34.6999</v>
      </c>
      <c r="I3174" s="0" t="n">
        <v>34.6928</v>
      </c>
      <c r="J3174" s="0" t="n">
        <v>7.982</v>
      </c>
      <c r="K3174" s="0" t="n">
        <v>7.44601</v>
      </c>
      <c r="L3174" s="0" t="n">
        <v>96.97431</v>
      </c>
      <c r="M3174" s="0" t="n">
        <v>4.561952</v>
      </c>
      <c r="N3174" s="0" t="n">
        <v>0</v>
      </c>
      <c r="O3174" s="0" t="n">
        <v>52.56914</v>
      </c>
      <c r="P3174" s="0" t="n">
        <v>3.53104</v>
      </c>
      <c r="Q3174" s="0" t="n">
        <v>0.03337</v>
      </c>
      <c r="R3174" s="0" t="n">
        <v>0</v>
      </c>
      <c r="S3174" s="0" t="n">
        <v>0</v>
      </c>
      <c r="T3174" s="0" t="n">
        <v>1.9573</v>
      </c>
      <c r="U3174" s="0" t="n">
        <v>3.0928</v>
      </c>
      <c r="V3174" s="2" t="n">
        <v>22.877</v>
      </c>
      <c r="W3174" s="2" t="n">
        <v>2145.2</v>
      </c>
      <c r="X3174" s="2" t="n">
        <v>490.75</v>
      </c>
      <c r="Y3174" s="2" t="n">
        <v>0</v>
      </c>
    </row>
    <row r="3175" customFormat="false" ht="12.75" hidden="false" customHeight="false" outlineLevel="0" collapsed="false">
      <c r="B3175" s="0" t="n">
        <v>2.427</v>
      </c>
      <c r="C3175" s="0" t="n">
        <v>2.406</v>
      </c>
      <c r="D3175" s="0" t="n">
        <v>18.0771</v>
      </c>
      <c r="E3175" s="0" t="n">
        <v>18.0805</v>
      </c>
      <c r="F3175" s="0" t="n">
        <v>4.562513</v>
      </c>
      <c r="G3175" s="0" t="n">
        <v>4.561993</v>
      </c>
      <c r="H3175" s="0" t="n">
        <v>34.7</v>
      </c>
      <c r="I3175" s="0" t="n">
        <v>34.6927</v>
      </c>
      <c r="J3175" s="0" t="n">
        <v>7.986</v>
      </c>
      <c r="K3175" s="0" t="n">
        <v>7.44584</v>
      </c>
      <c r="L3175" s="0" t="n">
        <v>96.97173</v>
      </c>
      <c r="M3175" s="0" t="n">
        <v>4.561993</v>
      </c>
      <c r="N3175" s="0" t="n">
        <v>0</v>
      </c>
      <c r="O3175" s="0" t="n">
        <v>52.56914</v>
      </c>
      <c r="P3175" s="0" t="n">
        <v>3.53104</v>
      </c>
      <c r="Q3175" s="0" t="n">
        <v>0.03338</v>
      </c>
      <c r="R3175" s="0" t="n">
        <v>0</v>
      </c>
      <c r="S3175" s="0" t="n">
        <v>0</v>
      </c>
      <c r="T3175" s="0" t="n">
        <v>1.9573</v>
      </c>
      <c r="U3175" s="0" t="n">
        <v>3.094</v>
      </c>
      <c r="V3175" s="2" t="n">
        <v>22.621</v>
      </c>
      <c r="W3175" s="2" t="n">
        <v>2145.2</v>
      </c>
      <c r="X3175" s="2" t="n">
        <v>485.25</v>
      </c>
      <c r="Y3175" s="2" t="n">
        <v>0</v>
      </c>
    </row>
    <row r="3176" customFormat="false" ht="12.75" hidden="false" customHeight="false" outlineLevel="0" collapsed="false">
      <c r="B3176" s="0" t="n">
        <v>2.408</v>
      </c>
      <c r="C3176" s="0" t="n">
        <v>2.387</v>
      </c>
      <c r="D3176" s="0" t="n">
        <v>18.0773</v>
      </c>
      <c r="E3176" s="0" t="n">
        <v>18.0821</v>
      </c>
      <c r="F3176" s="0" t="n">
        <v>4.562509</v>
      </c>
      <c r="G3176" s="0" t="n">
        <v>4.562113</v>
      </c>
      <c r="H3176" s="0" t="n">
        <v>34.6998</v>
      </c>
      <c r="I3176" s="0" t="n">
        <v>34.6924</v>
      </c>
      <c r="J3176" s="0" t="n">
        <v>7.986</v>
      </c>
      <c r="K3176" s="0" t="n">
        <v>7.44615</v>
      </c>
      <c r="L3176" s="0" t="n">
        <v>96.97605</v>
      </c>
      <c r="M3176" s="0" t="n">
        <v>4.562113</v>
      </c>
      <c r="N3176" s="0" t="n">
        <v>0</v>
      </c>
      <c r="O3176" s="0" t="n">
        <v>52.56894</v>
      </c>
      <c r="P3176" s="0" t="n">
        <v>3.53116</v>
      </c>
      <c r="Q3176" s="0" t="n">
        <v>0.03339</v>
      </c>
      <c r="R3176" s="0" t="n">
        <v>0</v>
      </c>
      <c r="S3176" s="0" t="n">
        <v>0</v>
      </c>
      <c r="T3176" s="0" t="n">
        <v>1.9573</v>
      </c>
      <c r="U3176" s="0" t="n">
        <v>3.094</v>
      </c>
      <c r="V3176" s="2" t="n">
        <v>22.494</v>
      </c>
      <c r="W3176" s="2" t="n">
        <v>2145.2</v>
      </c>
      <c r="X3176" s="2" t="n">
        <v>482.53</v>
      </c>
      <c r="Y3176" s="2" t="n">
        <v>0</v>
      </c>
    </row>
    <row r="3177" customFormat="false" ht="12.75" hidden="false" customHeight="false" outlineLevel="0" collapsed="false">
      <c r="B3177" s="0" t="n">
        <v>2.399</v>
      </c>
      <c r="C3177" s="0" t="n">
        <v>2.378</v>
      </c>
      <c r="D3177" s="0" t="n">
        <v>18.0775</v>
      </c>
      <c r="E3177" s="0" t="n">
        <v>18.0838</v>
      </c>
      <c r="F3177" s="0" t="n">
        <v>4.562509</v>
      </c>
      <c r="G3177" s="0" t="n">
        <v>4.56242</v>
      </c>
      <c r="H3177" s="0" t="n">
        <v>34.6997</v>
      </c>
      <c r="I3177" s="0" t="n">
        <v>34.6935</v>
      </c>
      <c r="J3177" s="0" t="n">
        <v>7.982</v>
      </c>
      <c r="K3177" s="0" t="n">
        <v>7.44652</v>
      </c>
      <c r="L3177" s="0" t="n">
        <v>96.98104</v>
      </c>
      <c r="M3177" s="0" t="n">
        <v>4.56242</v>
      </c>
      <c r="N3177" s="0" t="n">
        <v>0</v>
      </c>
      <c r="O3177" s="0" t="n">
        <v>52.56894</v>
      </c>
      <c r="P3177" s="0" t="n">
        <v>3.53116</v>
      </c>
      <c r="Q3177" s="0" t="n">
        <v>0.0334</v>
      </c>
      <c r="R3177" s="0" t="n">
        <v>0</v>
      </c>
      <c r="S3177" s="0" t="n">
        <v>0</v>
      </c>
      <c r="T3177" s="0" t="n">
        <v>1.9573</v>
      </c>
      <c r="U3177" s="0" t="n">
        <v>3.0928</v>
      </c>
      <c r="V3177" s="2" t="n">
        <v>22.877</v>
      </c>
      <c r="W3177" s="2" t="n">
        <v>2145.2</v>
      </c>
      <c r="X3177" s="2" t="n">
        <v>490.75</v>
      </c>
      <c r="Y3177" s="2" t="n">
        <v>0</v>
      </c>
    </row>
    <row r="3178" customFormat="false" ht="12.75" hidden="false" customHeight="false" outlineLevel="0" collapsed="false">
      <c r="B3178" s="0" t="n">
        <v>2.365</v>
      </c>
      <c r="C3178" s="0" t="n">
        <v>2.345</v>
      </c>
      <c r="D3178" s="0" t="n">
        <v>18.0773</v>
      </c>
      <c r="E3178" s="0" t="n">
        <v>18.0854</v>
      </c>
      <c r="F3178" s="0" t="n">
        <v>4.562486</v>
      </c>
      <c r="G3178" s="0" t="n">
        <v>4.562587</v>
      </c>
      <c r="H3178" s="0" t="n">
        <v>34.6996</v>
      </c>
      <c r="I3178" s="0" t="n">
        <v>34.6937</v>
      </c>
      <c r="J3178" s="0" t="n">
        <v>7.986</v>
      </c>
      <c r="K3178" s="0" t="n">
        <v>7.44643</v>
      </c>
      <c r="L3178" s="0" t="n">
        <v>96.97956</v>
      </c>
      <c r="M3178" s="0" t="n">
        <v>4.562587</v>
      </c>
      <c r="N3178" s="0" t="n">
        <v>0</v>
      </c>
      <c r="O3178" s="0" t="n">
        <v>52.56894</v>
      </c>
      <c r="P3178" s="0" t="n">
        <v>3.53116</v>
      </c>
      <c r="Q3178" s="0" t="n">
        <v>0.03341</v>
      </c>
      <c r="R3178" s="0" t="n">
        <v>0</v>
      </c>
      <c r="S3178" s="0" t="n">
        <v>0</v>
      </c>
      <c r="T3178" s="0" t="n">
        <v>1.9573</v>
      </c>
      <c r="U3178" s="0" t="n">
        <v>3.094</v>
      </c>
      <c r="V3178" s="2" t="n">
        <v>22.941</v>
      </c>
      <c r="W3178" s="2" t="n">
        <v>2145.2</v>
      </c>
      <c r="X3178" s="2" t="n">
        <v>492.13</v>
      </c>
      <c r="Y3178" s="2" t="n">
        <v>0</v>
      </c>
    </row>
    <row r="3179" customFormat="false" ht="12.75" hidden="false" customHeight="false" outlineLevel="0" collapsed="false">
      <c r="B3179" s="0" t="n">
        <v>2.351</v>
      </c>
      <c r="C3179" s="0" t="n">
        <v>2.331</v>
      </c>
      <c r="D3179" s="0" t="n">
        <v>18.0775</v>
      </c>
      <c r="E3179" s="0" t="n">
        <v>18.0848</v>
      </c>
      <c r="F3179" s="0" t="n">
        <v>4.562521</v>
      </c>
      <c r="G3179" s="0" t="n">
        <v>4.562614</v>
      </c>
      <c r="H3179" s="0" t="n">
        <v>34.6998</v>
      </c>
      <c r="I3179" s="0" t="n">
        <v>34.6944</v>
      </c>
      <c r="J3179" s="0" t="n">
        <v>7.986</v>
      </c>
      <c r="K3179" s="0" t="n">
        <v>7.44633</v>
      </c>
      <c r="L3179" s="0" t="n">
        <v>96.97859</v>
      </c>
      <c r="M3179" s="0" t="n">
        <v>4.562614</v>
      </c>
      <c r="N3179" s="0" t="n">
        <v>0</v>
      </c>
      <c r="O3179" s="0" t="n">
        <v>52.56894</v>
      </c>
      <c r="P3179" s="0" t="n">
        <v>3.53116</v>
      </c>
      <c r="Q3179" s="0" t="n">
        <v>0.03343</v>
      </c>
      <c r="R3179" s="0" t="n">
        <v>0</v>
      </c>
      <c r="S3179" s="0" t="n">
        <v>0</v>
      </c>
      <c r="T3179" s="0" t="n">
        <v>1.9573</v>
      </c>
      <c r="U3179" s="0" t="n">
        <v>3.094</v>
      </c>
      <c r="V3179" s="2" t="n">
        <v>22.117</v>
      </c>
      <c r="W3179" s="2" t="n">
        <v>2145.2</v>
      </c>
      <c r="X3179" s="2" t="n">
        <v>474.44</v>
      </c>
      <c r="Y3179" s="2" t="n">
        <v>0</v>
      </c>
    </row>
    <row r="3180" customFormat="false" ht="12.75" hidden="false" customHeight="false" outlineLevel="0" collapsed="false">
      <c r="B3180" s="0" t="n">
        <v>2.351</v>
      </c>
      <c r="C3180" s="0" t="n">
        <v>2.331</v>
      </c>
      <c r="D3180" s="0" t="n">
        <v>18.0778</v>
      </c>
      <c r="E3180" s="0" t="n">
        <v>18.0843</v>
      </c>
      <c r="F3180" s="0" t="n">
        <v>4.562564</v>
      </c>
      <c r="G3180" s="0" t="n">
        <v>4.56246</v>
      </c>
      <c r="H3180" s="0" t="n">
        <v>34.6999</v>
      </c>
      <c r="I3180" s="0" t="n">
        <v>34.6935</v>
      </c>
      <c r="J3180" s="0" t="n">
        <v>7.986</v>
      </c>
      <c r="K3180" s="0" t="n">
        <v>7.44624</v>
      </c>
      <c r="L3180" s="0" t="n">
        <v>96.97808</v>
      </c>
      <c r="M3180" s="0" t="n">
        <v>4.56246</v>
      </c>
      <c r="N3180" s="0" t="n">
        <v>0</v>
      </c>
      <c r="O3180" s="0" t="n">
        <v>52.56894</v>
      </c>
      <c r="P3180" s="0" t="n">
        <v>3.53116</v>
      </c>
      <c r="Q3180" s="0" t="n">
        <v>0.03344</v>
      </c>
      <c r="R3180" s="0" t="n">
        <v>0</v>
      </c>
      <c r="S3180" s="0" t="n">
        <v>0</v>
      </c>
      <c r="T3180" s="0" t="n">
        <v>1.9573</v>
      </c>
      <c r="U3180" s="0" t="n">
        <v>3.094</v>
      </c>
      <c r="V3180" s="2" t="n">
        <v>20.906</v>
      </c>
      <c r="W3180" s="2" t="n">
        <v>2145.2</v>
      </c>
      <c r="X3180" s="2" t="n">
        <v>448.46</v>
      </c>
      <c r="Y3180" s="2" t="n">
        <v>0</v>
      </c>
    </row>
    <row r="3181" customFormat="false" ht="12.75" hidden="false" customHeight="false" outlineLevel="0" collapsed="false">
      <c r="B3181" s="0" t="n">
        <v>2.327</v>
      </c>
      <c r="C3181" s="0" t="n">
        <v>2.306</v>
      </c>
      <c r="D3181" s="0" t="n">
        <v>18.078</v>
      </c>
      <c r="E3181" s="0" t="n">
        <v>18.0836</v>
      </c>
      <c r="F3181" s="0" t="n">
        <v>4.562627</v>
      </c>
      <c r="G3181" s="0" t="n">
        <v>4.562307</v>
      </c>
      <c r="H3181" s="0" t="n">
        <v>34.7003</v>
      </c>
      <c r="I3181" s="0" t="n">
        <v>34.6927</v>
      </c>
      <c r="J3181" s="0" t="n">
        <v>7.986</v>
      </c>
      <c r="K3181" s="0" t="n">
        <v>7.44666</v>
      </c>
      <c r="L3181" s="0" t="n">
        <v>96.98422</v>
      </c>
      <c r="M3181" s="0" t="n">
        <v>4.562307</v>
      </c>
      <c r="N3181" s="0" t="n">
        <v>0</v>
      </c>
      <c r="O3181" s="0" t="n">
        <v>52.56894</v>
      </c>
      <c r="P3181" s="0" t="n">
        <v>3.53116</v>
      </c>
      <c r="Q3181" s="0" t="n">
        <v>0.03345</v>
      </c>
      <c r="R3181" s="0" t="n">
        <v>0</v>
      </c>
      <c r="S3181" s="0" t="n">
        <v>0</v>
      </c>
      <c r="T3181" s="0" t="n">
        <v>1.9573</v>
      </c>
      <c r="U3181" s="0" t="n">
        <v>3.094</v>
      </c>
      <c r="V3181" s="2" t="n">
        <v>19.985</v>
      </c>
      <c r="W3181" s="2" t="n">
        <v>2145.2</v>
      </c>
      <c r="X3181" s="2" t="n">
        <v>428.71</v>
      </c>
      <c r="Y3181" s="2" t="n">
        <v>0</v>
      </c>
    </row>
    <row r="3182" customFormat="false" ht="12.75" hidden="false" customHeight="false" outlineLevel="0" collapsed="false">
      <c r="B3182" s="0" t="n">
        <v>2.313</v>
      </c>
      <c r="C3182" s="0" t="n">
        <v>2.292</v>
      </c>
      <c r="D3182" s="0" t="n">
        <v>18.0795</v>
      </c>
      <c r="E3182" s="0" t="n">
        <v>18.0829</v>
      </c>
      <c r="F3182" s="0" t="n">
        <v>4.562851</v>
      </c>
      <c r="G3182" s="0" t="n">
        <v>4.562226</v>
      </c>
      <c r="H3182" s="0" t="n">
        <v>34.7009</v>
      </c>
      <c r="I3182" s="0" t="n">
        <v>34.6927</v>
      </c>
      <c r="J3182" s="0" t="n">
        <v>7.986</v>
      </c>
      <c r="K3182" s="0" t="n">
        <v>7.44695</v>
      </c>
      <c r="L3182" s="0" t="n">
        <v>96.99112</v>
      </c>
      <c r="M3182" s="0" t="n">
        <v>4.562226</v>
      </c>
      <c r="N3182" s="0" t="n">
        <v>0</v>
      </c>
      <c r="O3182" s="0" t="n">
        <v>52.56914</v>
      </c>
      <c r="P3182" s="0" t="n">
        <v>3.53104</v>
      </c>
      <c r="Q3182" s="0" t="n">
        <v>0.03346</v>
      </c>
      <c r="R3182" s="0" t="n">
        <v>0</v>
      </c>
      <c r="S3182" s="0" t="n">
        <v>0</v>
      </c>
      <c r="T3182" s="0" t="n">
        <v>1.9573</v>
      </c>
      <c r="U3182" s="0" t="n">
        <v>3.094</v>
      </c>
      <c r="V3182" s="2" t="n">
        <v>19.266</v>
      </c>
      <c r="W3182" s="2" t="n">
        <v>2145.2</v>
      </c>
      <c r="X3182" s="2" t="n">
        <v>413.3</v>
      </c>
      <c r="Y3182" s="2" t="n">
        <v>0</v>
      </c>
    </row>
    <row r="3183" customFormat="false" ht="12.75" hidden="false" customHeight="false" outlineLevel="0" collapsed="false">
      <c r="B3183" s="0" t="n">
        <v>2.295</v>
      </c>
      <c r="C3183" s="0" t="n">
        <v>2.274</v>
      </c>
      <c r="D3183" s="0" t="n">
        <v>18.0807</v>
      </c>
      <c r="E3183" s="0" t="n">
        <v>18.0829</v>
      </c>
      <c r="F3183" s="0" t="n">
        <v>4.562933</v>
      </c>
      <c r="G3183" s="0" t="n">
        <v>4.56224</v>
      </c>
      <c r="H3183" s="0" t="n">
        <v>34.7006</v>
      </c>
      <c r="I3183" s="0" t="n">
        <v>34.6928</v>
      </c>
      <c r="J3183" s="0" t="n">
        <v>7.986</v>
      </c>
      <c r="K3183" s="0" t="n">
        <v>7.44685</v>
      </c>
      <c r="L3183" s="0" t="n">
        <v>96.99179</v>
      </c>
      <c r="M3183" s="0" t="n">
        <v>4.56224</v>
      </c>
      <c r="N3183" s="0" t="n">
        <v>0</v>
      </c>
      <c r="O3183" s="0" t="n">
        <v>52.56914</v>
      </c>
      <c r="P3183" s="0" t="n">
        <v>3.53104</v>
      </c>
      <c r="Q3183" s="0" t="n">
        <v>0.03347</v>
      </c>
      <c r="R3183" s="0" t="n">
        <v>0</v>
      </c>
      <c r="S3183" s="0" t="n">
        <v>0</v>
      </c>
      <c r="T3183" s="0" t="n">
        <v>1.9573</v>
      </c>
      <c r="U3183" s="0" t="n">
        <v>3.094</v>
      </c>
      <c r="V3183" s="2" t="n">
        <v>19.013</v>
      </c>
      <c r="W3183" s="2" t="n">
        <v>2143.4</v>
      </c>
      <c r="X3183" s="2" t="n">
        <v>407.52</v>
      </c>
      <c r="Y3183" s="2" t="n">
        <v>0</v>
      </c>
    </row>
    <row r="3184" customFormat="false" ht="12.75" hidden="false" customHeight="false" outlineLevel="0" collapsed="false">
      <c r="B3184" s="0" t="n">
        <v>2.275</v>
      </c>
      <c r="C3184" s="0" t="n">
        <v>2.255</v>
      </c>
      <c r="D3184" s="0" t="n">
        <v>18.0814</v>
      </c>
      <c r="E3184" s="0" t="n">
        <v>18.0835</v>
      </c>
      <c r="F3184" s="0" t="n">
        <v>4.562977</v>
      </c>
      <c r="G3184" s="0" t="n">
        <v>4.562266</v>
      </c>
      <c r="H3184" s="0" t="n">
        <v>34.7004</v>
      </c>
      <c r="I3184" s="0" t="n">
        <v>34.6926</v>
      </c>
      <c r="J3184" s="0" t="n">
        <v>7.986</v>
      </c>
      <c r="K3184" s="0" t="n">
        <v>7.44734</v>
      </c>
      <c r="L3184" s="0" t="n">
        <v>96.99936</v>
      </c>
      <c r="M3184" s="0" t="n">
        <v>4.562266</v>
      </c>
      <c r="N3184" s="0" t="n">
        <v>0</v>
      </c>
      <c r="O3184" s="0" t="n">
        <v>52.56914</v>
      </c>
      <c r="P3184" s="0" t="n">
        <v>3.53104</v>
      </c>
      <c r="Q3184" s="0" t="n">
        <v>0.03348</v>
      </c>
      <c r="R3184" s="0" t="n">
        <v>0</v>
      </c>
      <c r="S3184" s="0" t="n">
        <v>0</v>
      </c>
      <c r="T3184" s="0" t="n">
        <v>1.9573</v>
      </c>
      <c r="U3184" s="0" t="n">
        <v>3.094</v>
      </c>
      <c r="V3184" s="2" t="n">
        <v>19.321</v>
      </c>
      <c r="W3184" s="2" t="n">
        <v>2145.2</v>
      </c>
      <c r="X3184" s="2" t="n">
        <v>414.46</v>
      </c>
      <c r="Y3184" s="2" t="n">
        <v>0</v>
      </c>
    </row>
    <row r="3185" customFormat="false" ht="12.75" hidden="false" customHeight="false" outlineLevel="0" collapsed="false">
      <c r="B3185" s="0" t="n">
        <v>2.251</v>
      </c>
      <c r="C3185" s="0" t="n">
        <v>2.231</v>
      </c>
      <c r="D3185" s="0" t="n">
        <v>18.0819</v>
      </c>
      <c r="E3185" s="0" t="n">
        <v>18.0848</v>
      </c>
      <c r="F3185" s="0" t="n">
        <v>4.562941</v>
      </c>
      <c r="G3185" s="0" t="n">
        <v>4.56254</v>
      </c>
      <c r="H3185" s="0" t="n">
        <v>34.6997</v>
      </c>
      <c r="I3185" s="0" t="n">
        <v>34.6938</v>
      </c>
      <c r="J3185" s="0" t="n">
        <v>7.986</v>
      </c>
      <c r="K3185" s="0" t="n">
        <v>7.44741</v>
      </c>
      <c r="L3185" s="0" t="n">
        <v>97.00071</v>
      </c>
      <c r="M3185" s="0" t="n">
        <v>4.56254</v>
      </c>
      <c r="N3185" s="0" t="n">
        <v>0</v>
      </c>
      <c r="O3185" s="0" t="n">
        <v>52.56914</v>
      </c>
      <c r="P3185" s="0" t="n">
        <v>3.53104</v>
      </c>
      <c r="Q3185" s="0" t="n">
        <v>0.0335</v>
      </c>
      <c r="R3185" s="0" t="n">
        <v>0</v>
      </c>
      <c r="S3185" s="0" t="n">
        <v>0</v>
      </c>
      <c r="T3185" s="0" t="n">
        <v>1.9573</v>
      </c>
      <c r="U3185" s="0" t="n">
        <v>3.094</v>
      </c>
      <c r="V3185" s="2" t="n">
        <v>19.985</v>
      </c>
      <c r="W3185" s="2" t="n">
        <v>2145.2</v>
      </c>
      <c r="X3185" s="2" t="n">
        <v>428.71</v>
      </c>
      <c r="Y3185" s="2" t="n">
        <v>0</v>
      </c>
    </row>
    <row r="3186" customFormat="false" ht="12.75" hidden="false" customHeight="false" outlineLevel="0" collapsed="false">
      <c r="B3186" s="0" t="n">
        <v>2.237</v>
      </c>
      <c r="C3186" s="0" t="n">
        <v>2.217</v>
      </c>
      <c r="D3186" s="0" t="n">
        <v>18.0817</v>
      </c>
      <c r="E3186" s="0" t="n">
        <v>18.0862</v>
      </c>
      <c r="F3186" s="0" t="n">
        <v>4.562922</v>
      </c>
      <c r="G3186" s="0" t="n">
        <v>4.562734</v>
      </c>
      <c r="H3186" s="0" t="n">
        <v>34.6997</v>
      </c>
      <c r="I3186" s="0" t="n">
        <v>34.6942</v>
      </c>
      <c r="J3186" s="0" t="n">
        <v>7.986</v>
      </c>
      <c r="K3186" s="0" t="n">
        <v>7.44808</v>
      </c>
      <c r="L3186" s="0" t="n">
        <v>97.00908</v>
      </c>
      <c r="M3186" s="0" t="n">
        <v>4.562734</v>
      </c>
      <c r="N3186" s="0" t="n">
        <v>0</v>
      </c>
      <c r="O3186" s="0" t="n">
        <v>52.56914</v>
      </c>
      <c r="P3186" s="0" t="n">
        <v>3.53104</v>
      </c>
      <c r="Q3186" s="0" t="n">
        <v>0.03351</v>
      </c>
      <c r="R3186" s="0" t="n">
        <v>0</v>
      </c>
      <c r="S3186" s="0" t="n">
        <v>0</v>
      </c>
      <c r="T3186" s="0" t="n">
        <v>1.9573</v>
      </c>
      <c r="U3186" s="0" t="n">
        <v>3.094</v>
      </c>
      <c r="V3186" s="2" t="n">
        <v>21.16</v>
      </c>
      <c r="W3186" s="2" t="n">
        <v>2143.4</v>
      </c>
      <c r="X3186" s="2" t="n">
        <v>453.54</v>
      </c>
      <c r="Y3186" s="2" t="n">
        <v>0</v>
      </c>
    </row>
    <row r="3187" customFormat="false" ht="12.75" hidden="false" customHeight="false" outlineLevel="0" collapsed="false">
      <c r="B3187" s="0" t="n">
        <v>2.219</v>
      </c>
      <c r="C3187" s="0" t="n">
        <v>2.199</v>
      </c>
      <c r="D3187" s="0" t="n">
        <v>18.0812</v>
      </c>
      <c r="E3187" s="0" t="n">
        <v>18.0867</v>
      </c>
      <c r="F3187" s="0" t="n">
        <v>4.562898</v>
      </c>
      <c r="G3187" s="0" t="n">
        <v>4.562808</v>
      </c>
      <c r="H3187" s="0" t="n">
        <v>34.6999</v>
      </c>
      <c r="I3187" s="0" t="n">
        <v>34.6944</v>
      </c>
      <c r="J3187" s="0" t="n">
        <v>7.986</v>
      </c>
      <c r="K3187" s="0" t="n">
        <v>7.4483</v>
      </c>
      <c r="L3187" s="0" t="n">
        <v>97.01124</v>
      </c>
      <c r="M3187" s="0" t="n">
        <v>4.562808</v>
      </c>
      <c r="N3187" s="0" t="n">
        <v>0</v>
      </c>
      <c r="O3187" s="0" t="n">
        <v>52.56914</v>
      </c>
      <c r="P3187" s="0" t="n">
        <v>3.53104</v>
      </c>
      <c r="Q3187" s="0" t="n">
        <v>0.03352</v>
      </c>
      <c r="R3187" s="0" t="n">
        <v>0</v>
      </c>
      <c r="S3187" s="0" t="n">
        <v>0</v>
      </c>
      <c r="T3187" s="0" t="n">
        <v>1.9573</v>
      </c>
      <c r="U3187" s="0" t="n">
        <v>3.094</v>
      </c>
      <c r="V3187" s="2" t="n">
        <v>21.703</v>
      </c>
      <c r="W3187" s="2" t="n">
        <v>2143.4</v>
      </c>
      <c r="X3187" s="2" t="n">
        <v>465.18</v>
      </c>
      <c r="Y3187" s="2" t="n">
        <v>0</v>
      </c>
    </row>
    <row r="3188" customFormat="false" ht="12.75" hidden="false" customHeight="false" outlineLevel="0" collapsed="false">
      <c r="B3188" s="0" t="n">
        <v>2.194</v>
      </c>
      <c r="C3188" s="0" t="n">
        <v>2.175</v>
      </c>
      <c r="D3188" s="0" t="n">
        <v>18.0811</v>
      </c>
      <c r="E3188" s="0" t="n">
        <v>18.0865</v>
      </c>
      <c r="F3188" s="0" t="n">
        <v>4.56291</v>
      </c>
      <c r="G3188" s="0" t="n">
        <v>4.562748</v>
      </c>
      <c r="H3188" s="0" t="n">
        <v>34.7001</v>
      </c>
      <c r="I3188" s="0" t="n">
        <v>34.6941</v>
      </c>
      <c r="J3188" s="0" t="n">
        <v>7.986</v>
      </c>
      <c r="K3188" s="0" t="n">
        <v>7.45571</v>
      </c>
      <c r="L3188" s="0" t="n">
        <v>97.10758</v>
      </c>
      <c r="M3188" s="0" t="n">
        <v>4.562748</v>
      </c>
      <c r="N3188" s="0" t="n">
        <v>0</v>
      </c>
      <c r="O3188" s="0" t="n">
        <v>52.56914</v>
      </c>
      <c r="P3188" s="0" t="n">
        <v>3.53104</v>
      </c>
      <c r="Q3188" s="0" t="n">
        <v>0.03353</v>
      </c>
      <c r="R3188" s="0" t="n">
        <v>0</v>
      </c>
      <c r="S3188" s="0" t="n">
        <v>0</v>
      </c>
      <c r="T3188" s="0" t="n">
        <v>1.9585</v>
      </c>
      <c r="U3188" s="0" t="n">
        <v>3.094</v>
      </c>
      <c r="V3188" s="2" t="n">
        <v>21.869</v>
      </c>
      <c r="W3188" s="2" t="n">
        <v>2145.2</v>
      </c>
      <c r="X3188" s="2" t="n">
        <v>469.13</v>
      </c>
      <c r="Y3188" s="2" t="n">
        <v>0</v>
      </c>
    </row>
    <row r="3189" customFormat="false" ht="12.75" hidden="false" customHeight="false" outlineLevel="0" collapsed="false">
      <c r="B3189" s="0" t="n">
        <v>2.18</v>
      </c>
      <c r="C3189" s="0" t="n">
        <v>2.161</v>
      </c>
      <c r="D3189" s="0" t="n">
        <v>18.0822</v>
      </c>
      <c r="E3189" s="0" t="n">
        <v>18.0864</v>
      </c>
      <c r="F3189" s="0" t="n">
        <v>4.563075</v>
      </c>
      <c r="G3189" s="0" t="n">
        <v>4.562614</v>
      </c>
      <c r="H3189" s="0" t="n">
        <v>34.7005</v>
      </c>
      <c r="I3189" s="0" t="n">
        <v>34.6931</v>
      </c>
      <c r="J3189" s="0" t="n">
        <v>7.986</v>
      </c>
      <c r="K3189" s="0" t="n">
        <v>7.45622</v>
      </c>
      <c r="L3189" s="0" t="n">
        <v>97.11658</v>
      </c>
      <c r="M3189" s="0" t="n">
        <v>4.562614</v>
      </c>
      <c r="N3189" s="0" t="n">
        <v>0</v>
      </c>
      <c r="O3189" s="0" t="n">
        <v>52.56914</v>
      </c>
      <c r="P3189" s="0" t="n">
        <v>3.53104</v>
      </c>
      <c r="Q3189" s="0" t="n">
        <v>0.03354</v>
      </c>
      <c r="R3189" s="0" t="n">
        <v>0</v>
      </c>
      <c r="S3189" s="0" t="n">
        <v>0</v>
      </c>
      <c r="T3189" s="0" t="n">
        <v>1.9585</v>
      </c>
      <c r="U3189" s="0" t="n">
        <v>3.094</v>
      </c>
      <c r="V3189" s="2" t="n">
        <v>22.011</v>
      </c>
      <c r="W3189" s="2" t="n">
        <v>2143.4</v>
      </c>
      <c r="X3189" s="2" t="n">
        <v>471.78</v>
      </c>
      <c r="Y3189" s="2" t="n">
        <v>0</v>
      </c>
    </row>
    <row r="3190" customFormat="false" ht="12.75" hidden="false" customHeight="false" outlineLevel="0" collapsed="false">
      <c r="B3190" s="0" t="n">
        <v>2.161</v>
      </c>
      <c r="C3190" s="0" t="n">
        <v>2.142</v>
      </c>
      <c r="D3190" s="0" t="n">
        <v>18.0833</v>
      </c>
      <c r="E3190" s="0" t="n">
        <v>18.0867</v>
      </c>
      <c r="F3190" s="0" t="n">
        <v>4.563153</v>
      </c>
      <c r="G3190" s="0" t="n">
        <v>4.56254</v>
      </c>
      <c r="H3190" s="0" t="n">
        <v>34.7004</v>
      </c>
      <c r="I3190" s="0" t="n">
        <v>34.6922</v>
      </c>
      <c r="J3190" s="0" t="n">
        <v>7.986</v>
      </c>
      <c r="K3190" s="0" t="n">
        <v>7.45677</v>
      </c>
      <c r="L3190" s="0" t="n">
        <v>97.12551</v>
      </c>
      <c r="M3190" s="0" t="n">
        <v>4.56254</v>
      </c>
      <c r="N3190" s="0" t="n">
        <v>0</v>
      </c>
      <c r="O3190" s="0" t="n">
        <v>52.56914</v>
      </c>
      <c r="P3190" s="0" t="n">
        <v>3.53104</v>
      </c>
      <c r="Q3190" s="0" t="n">
        <v>0.03355</v>
      </c>
      <c r="R3190" s="0" t="n">
        <v>0</v>
      </c>
      <c r="S3190" s="0" t="n">
        <v>0</v>
      </c>
      <c r="T3190" s="0" t="n">
        <v>1.9585</v>
      </c>
      <c r="U3190" s="0" t="n">
        <v>3.094</v>
      </c>
      <c r="V3190" s="2" t="n">
        <v>20.923</v>
      </c>
      <c r="W3190" s="2" t="n">
        <v>2143.4</v>
      </c>
      <c r="X3190" s="2" t="n">
        <v>448.46</v>
      </c>
      <c r="Y3190" s="2" t="n">
        <v>0</v>
      </c>
    </row>
    <row r="3191" customFormat="false" ht="12.75" hidden="false" customHeight="false" outlineLevel="0" collapsed="false">
      <c r="B3191" s="0" t="n">
        <v>2.147</v>
      </c>
      <c r="C3191" s="0" t="n">
        <v>2.128</v>
      </c>
      <c r="D3191" s="0" t="n">
        <v>18.0831</v>
      </c>
      <c r="E3191" s="0" t="n">
        <v>18.0867</v>
      </c>
      <c r="F3191" s="0" t="n">
        <v>4.563141</v>
      </c>
      <c r="G3191" s="0" t="n">
        <v>4.562614</v>
      </c>
      <c r="H3191" s="0" t="n">
        <v>34.7004</v>
      </c>
      <c r="I3191" s="0" t="n">
        <v>34.6928</v>
      </c>
      <c r="J3191" s="0" t="n">
        <v>7.986</v>
      </c>
      <c r="K3191" s="0" t="n">
        <v>7.45747</v>
      </c>
      <c r="L3191" s="0" t="n">
        <v>97.13442</v>
      </c>
      <c r="M3191" s="0" t="n">
        <v>4.562614</v>
      </c>
      <c r="N3191" s="0" t="n">
        <v>0</v>
      </c>
      <c r="O3191" s="0" t="n">
        <v>52.56914</v>
      </c>
      <c r="P3191" s="0" t="n">
        <v>3.53104</v>
      </c>
      <c r="Q3191" s="0" t="n">
        <v>0.03356</v>
      </c>
      <c r="R3191" s="0" t="n">
        <v>0</v>
      </c>
      <c r="S3191" s="0" t="n">
        <v>0</v>
      </c>
      <c r="T3191" s="0" t="n">
        <v>1.9585</v>
      </c>
      <c r="U3191" s="0" t="n">
        <v>3.094</v>
      </c>
      <c r="V3191" s="2" t="n">
        <v>19.556</v>
      </c>
      <c r="W3191" s="2" t="n">
        <v>2143.4</v>
      </c>
      <c r="X3191" s="2" t="n">
        <v>419.16</v>
      </c>
      <c r="Y3191" s="2" t="n">
        <v>0</v>
      </c>
    </row>
    <row r="3192" customFormat="false" ht="12.75" hidden="false" customHeight="false" outlineLevel="0" collapsed="false">
      <c r="B3192" s="0" t="n">
        <v>2.113</v>
      </c>
      <c r="C3192" s="0" t="n">
        <v>2.094</v>
      </c>
      <c r="D3192" s="0" t="n">
        <v>18.0826</v>
      </c>
      <c r="E3192" s="0" t="n">
        <v>18.0869</v>
      </c>
      <c r="F3192" s="0" t="n">
        <v>4.562976</v>
      </c>
      <c r="G3192" s="0" t="n">
        <v>4.562694</v>
      </c>
      <c r="H3192" s="0" t="n">
        <v>34.6994</v>
      </c>
      <c r="I3192" s="0" t="n">
        <v>34.6934</v>
      </c>
      <c r="J3192" s="0" t="n">
        <v>7.986</v>
      </c>
      <c r="K3192" s="0" t="n">
        <v>7.45825</v>
      </c>
      <c r="L3192" s="0" t="n">
        <v>97.14307</v>
      </c>
      <c r="M3192" s="0" t="n">
        <v>4.562694</v>
      </c>
      <c r="N3192" s="0" t="n">
        <v>0</v>
      </c>
      <c r="O3192" s="0" t="n">
        <v>52.56914</v>
      </c>
      <c r="P3192" s="0" t="n">
        <v>3.53104</v>
      </c>
      <c r="Q3192" s="0" t="n">
        <v>0.03358</v>
      </c>
      <c r="R3192" s="0" t="n">
        <v>0</v>
      </c>
      <c r="S3192" s="0" t="n">
        <v>0</v>
      </c>
      <c r="T3192" s="0" t="n">
        <v>1.9585</v>
      </c>
      <c r="U3192" s="0" t="n">
        <v>3.094</v>
      </c>
      <c r="V3192" s="2" t="n">
        <v>18.8</v>
      </c>
      <c r="W3192" s="2" t="n">
        <v>2143.4</v>
      </c>
      <c r="X3192" s="2" t="n">
        <v>402.95</v>
      </c>
      <c r="Y3192" s="2" t="n">
        <v>0</v>
      </c>
    </row>
    <row r="3193" customFormat="false" ht="12.75" hidden="false" customHeight="false" outlineLevel="0" collapsed="false">
      <c r="B3193" s="0" t="n">
        <v>2.095</v>
      </c>
      <c r="C3193" s="0" t="n">
        <v>2.077</v>
      </c>
      <c r="D3193" s="0" t="n">
        <v>18.0824</v>
      </c>
      <c r="E3193" s="0" t="n">
        <v>18.0876</v>
      </c>
      <c r="F3193" s="0" t="n">
        <v>4.562957</v>
      </c>
      <c r="G3193" s="0" t="n">
        <v>4.562707</v>
      </c>
      <c r="H3193" s="0" t="n">
        <v>34.6994</v>
      </c>
      <c r="I3193" s="0" t="n">
        <v>34.6929</v>
      </c>
      <c r="J3193" s="0" t="n">
        <v>7.986</v>
      </c>
      <c r="K3193" s="0" t="n">
        <v>7.45896</v>
      </c>
      <c r="L3193" s="0" t="n">
        <v>97.15194</v>
      </c>
      <c r="M3193" s="0" t="n">
        <v>4.562707</v>
      </c>
      <c r="N3193" s="0" t="n">
        <v>0</v>
      </c>
      <c r="O3193" s="0" t="n">
        <v>52.56914</v>
      </c>
      <c r="P3193" s="0" t="n">
        <v>3.53104</v>
      </c>
      <c r="Q3193" s="0" t="n">
        <v>0.03359</v>
      </c>
      <c r="R3193" s="0" t="n">
        <v>0</v>
      </c>
      <c r="S3193" s="0" t="n">
        <v>0</v>
      </c>
      <c r="T3193" s="0" t="n">
        <v>1.9585</v>
      </c>
      <c r="U3193" s="0" t="n">
        <v>3.094</v>
      </c>
      <c r="V3193" s="2" t="n">
        <v>18.694</v>
      </c>
      <c r="W3193" s="2" t="n">
        <v>2143.4</v>
      </c>
      <c r="X3193" s="2" t="n">
        <v>400.69</v>
      </c>
      <c r="Y3193" s="2" t="n">
        <v>0</v>
      </c>
    </row>
    <row r="3194" customFormat="false" ht="12.75" hidden="false" customHeight="false" outlineLevel="0" collapsed="false">
      <c r="B3194" s="0" t="n">
        <v>2.076</v>
      </c>
      <c r="C3194" s="0" t="n">
        <v>2.057</v>
      </c>
      <c r="D3194" s="0" t="n">
        <v>18.0826</v>
      </c>
      <c r="E3194" s="0" t="n">
        <v>18.0888</v>
      </c>
      <c r="F3194" s="0" t="n">
        <v>4.56309</v>
      </c>
      <c r="G3194" s="0" t="n">
        <v>4.562774</v>
      </c>
      <c r="H3194" s="0" t="n">
        <v>34.7004</v>
      </c>
      <c r="I3194" s="0" t="n">
        <v>34.6924</v>
      </c>
      <c r="J3194" s="0" t="n">
        <v>7.986</v>
      </c>
      <c r="K3194" s="0" t="n">
        <v>7.45957</v>
      </c>
      <c r="L3194" s="0" t="n">
        <v>97.16081</v>
      </c>
      <c r="M3194" s="0" t="n">
        <v>4.562774</v>
      </c>
      <c r="N3194" s="0" t="n">
        <v>0</v>
      </c>
      <c r="O3194" s="0" t="n">
        <v>52.56914</v>
      </c>
      <c r="P3194" s="0" t="n">
        <v>3.53104</v>
      </c>
      <c r="Q3194" s="0" t="n">
        <v>0.0336</v>
      </c>
      <c r="R3194" s="0" t="n">
        <v>0</v>
      </c>
      <c r="S3194" s="0" t="n">
        <v>0</v>
      </c>
      <c r="T3194" s="0" t="n">
        <v>1.9585</v>
      </c>
      <c r="U3194" s="0" t="n">
        <v>3.094</v>
      </c>
      <c r="V3194" s="2" t="n">
        <v>18.073</v>
      </c>
      <c r="W3194" s="2" t="n">
        <v>2143.4</v>
      </c>
      <c r="X3194" s="2" t="n">
        <v>387.37</v>
      </c>
      <c r="Y3194" s="2" t="n">
        <v>0</v>
      </c>
    </row>
    <row r="3195" customFormat="false" ht="12.75" hidden="false" customHeight="false" outlineLevel="0" collapsed="false">
      <c r="B3195" s="0" t="n">
        <v>2.06</v>
      </c>
      <c r="C3195" s="0" t="n">
        <v>2.042</v>
      </c>
      <c r="D3195" s="0" t="n">
        <v>18.0838</v>
      </c>
      <c r="E3195" s="0" t="n">
        <v>18.0903</v>
      </c>
      <c r="F3195" s="0" t="n">
        <v>4.56331</v>
      </c>
      <c r="G3195" s="0" t="n">
        <v>4.563008</v>
      </c>
      <c r="H3195" s="0" t="n">
        <v>34.7013</v>
      </c>
      <c r="I3195" s="0" t="n">
        <v>34.6931</v>
      </c>
      <c r="J3195" s="0" t="n">
        <v>7.986</v>
      </c>
      <c r="K3195" s="0" t="n">
        <v>7.46005</v>
      </c>
      <c r="L3195" s="0" t="n">
        <v>97.16979</v>
      </c>
      <c r="M3195" s="0" t="n">
        <v>4.563008</v>
      </c>
      <c r="N3195" s="0" t="n">
        <v>0</v>
      </c>
      <c r="O3195" s="0" t="n">
        <v>52.56914</v>
      </c>
      <c r="P3195" s="0" t="n">
        <v>3.53104</v>
      </c>
      <c r="Q3195" s="0" t="n">
        <v>0.03361</v>
      </c>
      <c r="R3195" s="0" t="n">
        <v>0</v>
      </c>
      <c r="S3195" s="0" t="n">
        <v>0</v>
      </c>
      <c r="T3195" s="0" t="n">
        <v>1.9585</v>
      </c>
      <c r="U3195" s="0" t="n">
        <v>3.094</v>
      </c>
      <c r="V3195" s="2" t="n">
        <v>18.022</v>
      </c>
      <c r="W3195" s="2" t="n">
        <v>2143.4</v>
      </c>
      <c r="X3195" s="2" t="n">
        <v>386.28</v>
      </c>
      <c r="Y3195" s="2" t="n">
        <v>0</v>
      </c>
    </row>
    <row r="3196" customFormat="false" ht="12.75" hidden="false" customHeight="false" outlineLevel="0" collapsed="false">
      <c r="B3196" s="0" t="n">
        <v>2.037</v>
      </c>
      <c r="C3196" s="0" t="n">
        <v>2.019</v>
      </c>
      <c r="D3196" s="0" t="n">
        <v>18.085</v>
      </c>
      <c r="E3196" s="0" t="n">
        <v>18.0911</v>
      </c>
      <c r="F3196" s="0" t="n">
        <v>4.563397</v>
      </c>
      <c r="G3196" s="0" t="n">
        <v>4.563275</v>
      </c>
      <c r="H3196" s="0" t="n">
        <v>34.701</v>
      </c>
      <c r="I3196" s="0" t="n">
        <v>34.6948</v>
      </c>
      <c r="J3196" s="0" t="n">
        <v>7.986</v>
      </c>
      <c r="K3196" s="0" t="n">
        <v>7.46058</v>
      </c>
      <c r="L3196" s="0" t="n">
        <v>97.17868</v>
      </c>
      <c r="M3196" s="0" t="n">
        <v>4.563275</v>
      </c>
      <c r="N3196" s="0" t="n">
        <v>0</v>
      </c>
      <c r="O3196" s="0" t="n">
        <v>52.56914</v>
      </c>
      <c r="P3196" s="0" t="n">
        <v>3.53104</v>
      </c>
      <c r="Q3196" s="0" t="n">
        <v>0.03362</v>
      </c>
      <c r="R3196" s="0" t="n">
        <v>0</v>
      </c>
      <c r="S3196" s="0" t="n">
        <v>0</v>
      </c>
      <c r="T3196" s="0" t="n">
        <v>1.9585</v>
      </c>
      <c r="U3196" s="0" t="n">
        <v>3.094</v>
      </c>
      <c r="V3196" s="2" t="n">
        <v>19.794</v>
      </c>
      <c r="W3196" s="2" t="n">
        <v>2141.6</v>
      </c>
      <c r="X3196" s="2" t="n">
        <v>423.91</v>
      </c>
      <c r="Y3196" s="2" t="n">
        <v>0</v>
      </c>
    </row>
    <row r="3197" customFormat="false" ht="12.75" hidden="false" customHeight="false" outlineLevel="0" collapsed="false">
      <c r="B3197" s="0" t="n">
        <v>2.028</v>
      </c>
      <c r="C3197" s="0" t="n">
        <v>2.01</v>
      </c>
      <c r="D3197" s="0" t="n">
        <v>18.0855</v>
      </c>
      <c r="E3197" s="0" t="n">
        <v>18.0905</v>
      </c>
      <c r="F3197" s="0" t="n">
        <v>4.563409</v>
      </c>
      <c r="G3197" s="0" t="n">
        <v>4.563235</v>
      </c>
      <c r="H3197" s="0" t="n">
        <v>34.7007</v>
      </c>
      <c r="I3197" s="0" t="n">
        <v>34.695</v>
      </c>
      <c r="J3197" s="0" t="n">
        <v>7.986</v>
      </c>
      <c r="K3197" s="0" t="n">
        <v>7.46121</v>
      </c>
      <c r="L3197" s="0" t="n">
        <v>97.1877</v>
      </c>
      <c r="M3197" s="0" t="n">
        <v>4.563235</v>
      </c>
      <c r="N3197" s="0" t="n">
        <v>0</v>
      </c>
      <c r="O3197" s="0" t="n">
        <v>52.56914</v>
      </c>
      <c r="P3197" s="0" t="n">
        <v>3.53104</v>
      </c>
      <c r="Q3197" s="0" t="n">
        <v>0.03363</v>
      </c>
      <c r="R3197" s="0" t="n">
        <v>0</v>
      </c>
      <c r="S3197" s="0" t="n">
        <v>0</v>
      </c>
      <c r="T3197" s="0" t="n">
        <v>1.9585</v>
      </c>
      <c r="U3197" s="0" t="n">
        <v>3.094</v>
      </c>
      <c r="V3197" s="2" t="n">
        <v>20.532</v>
      </c>
      <c r="W3197" s="2" t="n">
        <v>2141.6</v>
      </c>
      <c r="X3197" s="2" t="n">
        <v>439.71</v>
      </c>
      <c r="Y3197" s="2" t="n">
        <v>0</v>
      </c>
    </row>
    <row r="3198" customFormat="false" ht="12.75" hidden="false" customHeight="false" outlineLevel="0" collapsed="false">
      <c r="B3198" s="0" t="n">
        <v>2.004</v>
      </c>
      <c r="C3198" s="0" t="n">
        <v>1.986</v>
      </c>
      <c r="D3198" s="0" t="n">
        <v>18.0858</v>
      </c>
      <c r="E3198" s="0" t="n">
        <v>18.0893</v>
      </c>
      <c r="F3198" s="0" t="n">
        <v>4.563432</v>
      </c>
      <c r="G3198" s="0" t="n">
        <v>4.562901</v>
      </c>
      <c r="H3198" s="0" t="n">
        <v>34.7006</v>
      </c>
      <c r="I3198" s="0" t="n">
        <v>34.6931</v>
      </c>
      <c r="J3198" s="0" t="n">
        <v>7.986</v>
      </c>
      <c r="K3198" s="0" t="n">
        <v>7.46133</v>
      </c>
      <c r="L3198" s="0" t="n">
        <v>97.18983</v>
      </c>
      <c r="M3198" s="0" t="n">
        <v>4.562901</v>
      </c>
      <c r="N3198" s="0" t="n">
        <v>0</v>
      </c>
      <c r="O3198" s="0" t="n">
        <v>52.56914</v>
      </c>
      <c r="P3198" s="0" t="n">
        <v>3.53104</v>
      </c>
      <c r="Q3198" s="0" t="n">
        <v>0.03365</v>
      </c>
      <c r="R3198" s="0" t="n">
        <v>0</v>
      </c>
      <c r="S3198" s="0" t="n">
        <v>0</v>
      </c>
      <c r="T3198" s="0" t="n">
        <v>1.9585</v>
      </c>
      <c r="U3198" s="0" t="n">
        <v>3.094</v>
      </c>
      <c r="V3198" s="2" t="n">
        <v>20.764</v>
      </c>
      <c r="W3198" s="2" t="n">
        <v>2141.6</v>
      </c>
      <c r="X3198" s="2" t="n">
        <v>444.69</v>
      </c>
      <c r="Y3198" s="2" t="n">
        <v>0</v>
      </c>
    </row>
    <row r="3199" customFormat="false" ht="12.75" hidden="false" customHeight="false" outlineLevel="0" collapsed="false">
      <c r="B3199" s="0" t="n">
        <v>1.98</v>
      </c>
      <c r="C3199" s="0" t="n">
        <v>1.963</v>
      </c>
      <c r="D3199" s="0" t="n">
        <v>18.0862</v>
      </c>
      <c r="E3199" s="0" t="n">
        <v>18.0888</v>
      </c>
      <c r="F3199" s="0" t="n">
        <v>4.563393</v>
      </c>
      <c r="G3199" s="0" t="n">
        <v>4.562774</v>
      </c>
      <c r="H3199" s="0" t="n">
        <v>34.7</v>
      </c>
      <c r="I3199" s="0" t="n">
        <v>34.6925</v>
      </c>
      <c r="J3199" s="0" t="n">
        <v>7.986</v>
      </c>
      <c r="K3199" s="0" t="n">
        <v>7.46146</v>
      </c>
      <c r="L3199" s="0" t="n">
        <v>97.19171</v>
      </c>
      <c r="M3199" s="0" t="n">
        <v>4.562774</v>
      </c>
      <c r="N3199" s="0" t="n">
        <v>0</v>
      </c>
      <c r="O3199" s="0" t="n">
        <v>52.56914</v>
      </c>
      <c r="P3199" s="0" t="n">
        <v>3.53104</v>
      </c>
      <c r="Q3199" s="0" t="n">
        <v>0.03366</v>
      </c>
      <c r="R3199" s="0" t="n">
        <v>0</v>
      </c>
      <c r="S3199" s="0" t="n">
        <v>0</v>
      </c>
      <c r="T3199" s="0" t="n">
        <v>1.9585</v>
      </c>
      <c r="U3199" s="0" t="n">
        <v>3.094</v>
      </c>
      <c r="V3199" s="2" t="n">
        <v>20.882</v>
      </c>
      <c r="W3199" s="2" t="n">
        <v>2141.6</v>
      </c>
      <c r="X3199" s="2" t="n">
        <v>447.2</v>
      </c>
      <c r="Y3199" s="2" t="n">
        <v>0</v>
      </c>
    </row>
    <row r="3200" customFormat="false" ht="12.75" hidden="false" customHeight="false" outlineLevel="0" collapsed="false">
      <c r="B3200" s="0" t="n">
        <v>1.961</v>
      </c>
      <c r="C3200" s="0" t="n">
        <v>1.944</v>
      </c>
      <c r="D3200" s="0" t="n">
        <v>18.0858</v>
      </c>
      <c r="E3200" s="0" t="n">
        <v>18.089</v>
      </c>
      <c r="F3200" s="0" t="n">
        <v>4.563271</v>
      </c>
      <c r="G3200" s="0" t="n">
        <v>4.562808</v>
      </c>
      <c r="H3200" s="0" t="n">
        <v>34.6992</v>
      </c>
      <c r="I3200" s="0" t="n">
        <v>34.6926</v>
      </c>
      <c r="J3200" s="0" t="n">
        <v>7.986</v>
      </c>
      <c r="K3200" s="0" t="n">
        <v>7.46939</v>
      </c>
      <c r="L3200" s="0" t="n">
        <v>97.29398</v>
      </c>
      <c r="M3200" s="0" t="n">
        <v>4.562808</v>
      </c>
      <c r="N3200" s="0" t="n">
        <v>0</v>
      </c>
      <c r="O3200" s="0" t="n">
        <v>52.56914</v>
      </c>
      <c r="P3200" s="0" t="n">
        <v>3.53104</v>
      </c>
      <c r="Q3200" s="0" t="n">
        <v>0.03367</v>
      </c>
      <c r="R3200" s="0" t="n">
        <v>0</v>
      </c>
      <c r="S3200" s="0" t="n">
        <v>0</v>
      </c>
      <c r="T3200" s="0" t="n">
        <v>1.9597</v>
      </c>
      <c r="U3200" s="0" t="n">
        <v>3.094</v>
      </c>
      <c r="V3200" s="2" t="n">
        <v>21.118</v>
      </c>
      <c r="W3200" s="2" t="n">
        <v>2141.6</v>
      </c>
      <c r="X3200" s="2" t="n">
        <v>452.27</v>
      </c>
      <c r="Y3200" s="2" t="n">
        <v>0</v>
      </c>
    </row>
    <row r="3201" customFormat="false" ht="12.75" hidden="false" customHeight="false" outlineLevel="0" collapsed="false">
      <c r="B3201" s="0" t="n">
        <v>1.937</v>
      </c>
      <c r="C3201" s="0" t="n">
        <v>1.92</v>
      </c>
      <c r="D3201" s="0" t="n">
        <v>18.0853</v>
      </c>
      <c r="E3201" s="0" t="n">
        <v>18.0895</v>
      </c>
      <c r="F3201" s="0" t="n">
        <v>4.563259</v>
      </c>
      <c r="G3201" s="0" t="n">
        <v>4.562888</v>
      </c>
      <c r="H3201" s="0" t="n">
        <v>34.6996</v>
      </c>
      <c r="I3201" s="0" t="n">
        <v>34.6929</v>
      </c>
      <c r="J3201" s="0" t="n">
        <v>7.986</v>
      </c>
      <c r="K3201" s="0" t="n">
        <v>7.46333</v>
      </c>
      <c r="L3201" s="0" t="n">
        <v>97.21438</v>
      </c>
      <c r="M3201" s="0" t="n">
        <v>4.562888</v>
      </c>
      <c r="N3201" s="0" t="n">
        <v>0</v>
      </c>
      <c r="O3201" s="0" t="n">
        <v>52.56894</v>
      </c>
      <c r="P3201" s="0" t="n">
        <v>3.53116</v>
      </c>
      <c r="Q3201" s="0" t="n">
        <v>0.03368</v>
      </c>
      <c r="R3201" s="0" t="n">
        <v>0</v>
      </c>
      <c r="S3201" s="0" t="n">
        <v>0</v>
      </c>
      <c r="T3201" s="0" t="n">
        <v>1.9585</v>
      </c>
      <c r="U3201" s="0" t="n">
        <v>3.094</v>
      </c>
      <c r="V3201" s="2" t="n">
        <v>21.118</v>
      </c>
      <c r="W3201" s="2" t="n">
        <v>2141.6</v>
      </c>
      <c r="X3201" s="2" t="n">
        <v>452.27</v>
      </c>
      <c r="Y3201" s="2" t="n">
        <v>0</v>
      </c>
    </row>
    <row r="3202" customFormat="false" ht="12.75" hidden="false" customHeight="false" outlineLevel="0" collapsed="false">
      <c r="B3202" s="0" t="n">
        <v>1.905</v>
      </c>
      <c r="C3202" s="0" t="n">
        <v>1.888</v>
      </c>
      <c r="D3202" s="0" t="n">
        <v>18.0855</v>
      </c>
      <c r="E3202" s="0" t="n">
        <v>18.0897</v>
      </c>
      <c r="F3202" s="0" t="n">
        <v>4.563318</v>
      </c>
      <c r="G3202" s="0" t="n">
        <v>4.563041</v>
      </c>
      <c r="H3202" s="0" t="n">
        <v>34.6999</v>
      </c>
      <c r="I3202" s="0" t="n">
        <v>34.6941</v>
      </c>
      <c r="J3202" s="0" t="n">
        <v>7.986</v>
      </c>
      <c r="K3202" s="0" t="n">
        <v>7.47111</v>
      </c>
      <c r="L3202" s="0" t="n">
        <v>97.31627</v>
      </c>
      <c r="M3202" s="0" t="n">
        <v>4.563041</v>
      </c>
      <c r="N3202" s="0" t="n">
        <v>0</v>
      </c>
      <c r="O3202" s="0" t="n">
        <v>52.56894</v>
      </c>
      <c r="P3202" s="0" t="n">
        <v>3.53116</v>
      </c>
      <c r="Q3202" s="0" t="n">
        <v>0.03369</v>
      </c>
      <c r="R3202" s="0" t="n">
        <v>0</v>
      </c>
      <c r="S3202" s="0" t="n">
        <v>0</v>
      </c>
      <c r="T3202" s="0" t="n">
        <v>1.9597</v>
      </c>
      <c r="U3202" s="0" t="n">
        <v>3.094</v>
      </c>
      <c r="V3202" s="2" t="n">
        <v>20.665</v>
      </c>
      <c r="W3202" s="2" t="n">
        <v>2139.8</v>
      </c>
      <c r="X3202" s="2" t="n">
        <v>442.19</v>
      </c>
      <c r="Y3202" s="2" t="n">
        <v>0</v>
      </c>
    </row>
    <row r="3203" customFormat="false" ht="12.75" hidden="false" customHeight="false" outlineLevel="0" collapsed="false">
      <c r="B3203" s="0" t="n">
        <v>1.896</v>
      </c>
      <c r="C3203" s="0" t="n">
        <v>1.879</v>
      </c>
      <c r="D3203" s="0" t="n">
        <v>18.087</v>
      </c>
      <c r="E3203" s="0" t="n">
        <v>18.0895</v>
      </c>
      <c r="F3203" s="0" t="n">
        <v>4.563621</v>
      </c>
      <c r="G3203" s="0" t="n">
        <v>4.562981</v>
      </c>
      <c r="H3203" s="0" t="n">
        <v>34.7012</v>
      </c>
      <c r="I3203" s="0" t="n">
        <v>34.6937</v>
      </c>
      <c r="J3203" s="0" t="n">
        <v>7.986</v>
      </c>
      <c r="K3203" s="0" t="n">
        <v>7.46473</v>
      </c>
      <c r="L3203" s="0" t="n">
        <v>97.23672</v>
      </c>
      <c r="M3203" s="0" t="n">
        <v>4.562981</v>
      </c>
      <c r="N3203" s="0" t="n">
        <v>0</v>
      </c>
      <c r="O3203" s="0" t="n">
        <v>52.56894</v>
      </c>
      <c r="P3203" s="0" t="n">
        <v>3.53116</v>
      </c>
      <c r="Q3203" s="0" t="n">
        <v>0.0337</v>
      </c>
      <c r="R3203" s="0" t="n">
        <v>0</v>
      </c>
      <c r="S3203" s="0" t="n">
        <v>0</v>
      </c>
      <c r="T3203" s="0" t="n">
        <v>1.9585</v>
      </c>
      <c r="U3203" s="0" t="n">
        <v>3.094</v>
      </c>
      <c r="V3203" s="2" t="n">
        <v>20.549</v>
      </c>
      <c r="W3203" s="2" t="n">
        <v>2139.8</v>
      </c>
      <c r="X3203" s="2" t="n">
        <v>439.71</v>
      </c>
      <c r="Y3203" s="2" t="n">
        <v>0</v>
      </c>
    </row>
    <row r="3204" customFormat="false" ht="12.75" hidden="false" customHeight="false" outlineLevel="0" collapsed="false">
      <c r="B3204" s="0" t="n">
        <v>1.871</v>
      </c>
      <c r="C3204" s="0" t="n">
        <v>1.855</v>
      </c>
      <c r="D3204" s="0" t="n">
        <v>18.0889</v>
      </c>
      <c r="E3204" s="0" t="n">
        <v>18.0895</v>
      </c>
      <c r="F3204" s="0" t="n">
        <v>4.563848</v>
      </c>
      <c r="G3204" s="0" t="n">
        <v>4.562928</v>
      </c>
      <c r="H3204" s="0" t="n">
        <v>34.7016</v>
      </c>
      <c r="I3204" s="0" t="n">
        <v>34.6933</v>
      </c>
      <c r="J3204" s="0" t="n">
        <v>7.986</v>
      </c>
      <c r="K3204" s="0" t="n">
        <v>7.46505</v>
      </c>
      <c r="L3204" s="0" t="n">
        <v>97.24456</v>
      </c>
      <c r="M3204" s="0" t="n">
        <v>4.562928</v>
      </c>
      <c r="N3204" s="0" t="n">
        <v>0</v>
      </c>
      <c r="O3204" s="0" t="n">
        <v>52.56894</v>
      </c>
      <c r="P3204" s="0" t="n">
        <v>3.53116</v>
      </c>
      <c r="Q3204" s="0" t="n">
        <v>0.03372</v>
      </c>
      <c r="R3204" s="0" t="n">
        <v>0</v>
      </c>
      <c r="S3204" s="0" t="n">
        <v>0</v>
      </c>
      <c r="T3204" s="0" t="n">
        <v>1.9585</v>
      </c>
      <c r="U3204" s="0" t="n">
        <v>3.094</v>
      </c>
      <c r="V3204" s="2" t="n">
        <v>20.302</v>
      </c>
      <c r="W3204" s="2" t="n">
        <v>2141.6</v>
      </c>
      <c r="X3204" s="2" t="n">
        <v>434.79</v>
      </c>
      <c r="Y3204" s="2" t="n">
        <v>0</v>
      </c>
    </row>
    <row r="3205" customFormat="false" ht="12.75" hidden="false" customHeight="false" outlineLevel="0" collapsed="false">
      <c r="B3205" s="0" t="n">
        <v>1.848</v>
      </c>
      <c r="C3205" s="0" t="n">
        <v>1.832</v>
      </c>
      <c r="D3205" s="0" t="n">
        <v>18.0903</v>
      </c>
      <c r="E3205" s="0" t="n">
        <v>18.0895</v>
      </c>
      <c r="F3205" s="0" t="n">
        <v>4.563829</v>
      </c>
      <c r="G3205" s="0" t="n">
        <v>4.562928</v>
      </c>
      <c r="H3205" s="0" t="n">
        <v>34.7003</v>
      </c>
      <c r="I3205" s="0" t="n">
        <v>34.6933</v>
      </c>
      <c r="J3205" s="0" t="n">
        <v>7.986</v>
      </c>
      <c r="K3205" s="0" t="n">
        <v>7.47273</v>
      </c>
      <c r="L3205" s="0" t="n">
        <v>97.34636</v>
      </c>
      <c r="M3205" s="0" t="n">
        <v>4.562928</v>
      </c>
      <c r="N3205" s="0" t="n">
        <v>0</v>
      </c>
      <c r="O3205" s="0" t="n">
        <v>52.56894</v>
      </c>
      <c r="P3205" s="0" t="n">
        <v>3.53116</v>
      </c>
      <c r="Q3205" s="0" t="n">
        <v>0.03373</v>
      </c>
      <c r="R3205" s="0" t="n">
        <v>0</v>
      </c>
      <c r="S3205" s="0" t="n">
        <v>0</v>
      </c>
      <c r="T3205" s="0" t="n">
        <v>1.9597</v>
      </c>
      <c r="U3205" s="0" t="n">
        <v>3.094</v>
      </c>
      <c r="V3205" s="2" t="n">
        <v>20.532</v>
      </c>
      <c r="W3205" s="2" t="n">
        <v>2141.6</v>
      </c>
      <c r="X3205" s="2" t="n">
        <v>439.71</v>
      </c>
      <c r="Y3205" s="2" t="n">
        <v>0</v>
      </c>
    </row>
    <row r="3206" customFormat="false" ht="12.75" hidden="false" customHeight="false" outlineLevel="0" collapsed="false">
      <c r="B3206" s="0" t="n">
        <v>1.823</v>
      </c>
      <c r="C3206" s="0" t="n">
        <v>1.807</v>
      </c>
      <c r="D3206" s="0" t="n">
        <v>18.0901</v>
      </c>
      <c r="E3206" s="0" t="n">
        <v>18.0891</v>
      </c>
      <c r="F3206" s="0" t="n">
        <v>4.563687</v>
      </c>
      <c r="G3206" s="0" t="n">
        <v>4.562888</v>
      </c>
      <c r="H3206" s="0" t="n">
        <v>34.6992</v>
      </c>
      <c r="I3206" s="0" t="n">
        <v>34.6932</v>
      </c>
      <c r="J3206" s="0" t="n">
        <v>7.986</v>
      </c>
      <c r="K3206" s="0" t="n">
        <v>7.46614</v>
      </c>
      <c r="L3206" s="0" t="n">
        <v>97.25957</v>
      </c>
      <c r="M3206" s="0" t="n">
        <v>4.562888</v>
      </c>
      <c r="N3206" s="0" t="n">
        <v>0</v>
      </c>
      <c r="O3206" s="0" t="n">
        <v>52.56914</v>
      </c>
      <c r="P3206" s="0" t="n">
        <v>3.53104</v>
      </c>
      <c r="Q3206" s="0" t="n">
        <v>0.03374</v>
      </c>
      <c r="R3206" s="0" t="n">
        <v>0</v>
      </c>
      <c r="S3206" s="0" t="n">
        <v>0</v>
      </c>
      <c r="T3206" s="0" t="n">
        <v>1.9585</v>
      </c>
      <c r="U3206" s="0" t="n">
        <v>3.094</v>
      </c>
      <c r="V3206" s="2" t="n">
        <v>21.967</v>
      </c>
      <c r="W3206" s="2" t="n">
        <v>2141.6</v>
      </c>
      <c r="X3206" s="2" t="n">
        <v>470.45</v>
      </c>
      <c r="Y3206" s="2" t="n">
        <v>0</v>
      </c>
    </row>
    <row r="3207" customFormat="false" ht="12.75" hidden="false" customHeight="false" outlineLevel="0" collapsed="false">
      <c r="B3207" s="0" t="n">
        <v>1.809</v>
      </c>
      <c r="C3207" s="0" t="n">
        <v>1.793</v>
      </c>
      <c r="D3207" s="0" t="n">
        <v>18.0886</v>
      </c>
      <c r="E3207" s="0" t="n">
        <v>18.0888</v>
      </c>
      <c r="F3207" s="0" t="n">
        <v>4.563495</v>
      </c>
      <c r="G3207" s="0" t="n">
        <v>4.562807</v>
      </c>
      <c r="H3207" s="0" t="n">
        <v>34.6989</v>
      </c>
      <c r="I3207" s="0" t="n">
        <v>34.6928</v>
      </c>
      <c r="J3207" s="0" t="n">
        <v>7.986</v>
      </c>
      <c r="K3207" s="0" t="n">
        <v>7.46642</v>
      </c>
      <c r="L3207" s="0" t="n">
        <v>97.2601</v>
      </c>
      <c r="M3207" s="0" t="n">
        <v>4.562807</v>
      </c>
      <c r="N3207" s="0" t="n">
        <v>0</v>
      </c>
      <c r="O3207" s="0" t="n">
        <v>52.56914</v>
      </c>
      <c r="P3207" s="0" t="n">
        <v>3.53104</v>
      </c>
      <c r="Q3207" s="0" t="n">
        <v>0.03375</v>
      </c>
      <c r="R3207" s="0" t="n">
        <v>0</v>
      </c>
      <c r="S3207" s="0" t="n">
        <v>0</v>
      </c>
      <c r="T3207" s="0" t="n">
        <v>1.9585</v>
      </c>
      <c r="U3207" s="0" t="n">
        <v>3.094</v>
      </c>
      <c r="V3207" s="2" t="n">
        <v>22.98</v>
      </c>
      <c r="W3207" s="2" t="n">
        <v>2141.6</v>
      </c>
      <c r="X3207" s="2" t="n">
        <v>492.13</v>
      </c>
      <c r="Y3207" s="2" t="n">
        <v>0</v>
      </c>
    </row>
    <row r="3208" customFormat="false" ht="12.75" hidden="false" customHeight="false" outlineLevel="0" collapsed="false">
      <c r="B3208" s="0" t="n">
        <v>1.791</v>
      </c>
      <c r="C3208" s="0" t="n">
        <v>1.775</v>
      </c>
      <c r="D3208" s="0" t="n">
        <v>18.0877</v>
      </c>
      <c r="E3208" s="0" t="n">
        <v>18.0885</v>
      </c>
      <c r="F3208" s="0" t="n">
        <v>4.563416</v>
      </c>
      <c r="G3208" s="0" t="n">
        <v>4.562807</v>
      </c>
      <c r="H3208" s="0" t="n">
        <v>34.699</v>
      </c>
      <c r="I3208" s="0" t="n">
        <v>34.6931</v>
      </c>
      <c r="J3208" s="0" t="n">
        <v>7.986</v>
      </c>
      <c r="K3208" s="0" t="n">
        <v>7.46656</v>
      </c>
      <c r="L3208" s="0" t="n">
        <v>97.26036</v>
      </c>
      <c r="M3208" s="0" t="n">
        <v>4.562807</v>
      </c>
      <c r="N3208" s="0" t="n">
        <v>0</v>
      </c>
      <c r="O3208" s="0" t="n">
        <v>52.56914</v>
      </c>
      <c r="P3208" s="0" t="n">
        <v>3.53104</v>
      </c>
      <c r="Q3208" s="0" t="n">
        <v>0.03376</v>
      </c>
      <c r="R3208" s="0" t="n">
        <v>0</v>
      </c>
      <c r="S3208" s="0" t="n">
        <v>0</v>
      </c>
      <c r="T3208" s="0" t="n">
        <v>1.9585</v>
      </c>
      <c r="U3208" s="0" t="n">
        <v>3.094</v>
      </c>
      <c r="V3208" s="2" t="n">
        <v>23.702</v>
      </c>
      <c r="W3208" s="2" t="n">
        <v>2141.6</v>
      </c>
      <c r="X3208" s="2" t="n">
        <v>507.61</v>
      </c>
      <c r="Y3208" s="2" t="n">
        <v>0</v>
      </c>
    </row>
    <row r="3209" customFormat="false" ht="12.75" hidden="false" customHeight="false" outlineLevel="0" collapsed="false">
      <c r="B3209" s="0" t="n">
        <v>1.765</v>
      </c>
      <c r="C3209" s="0" t="n">
        <v>1.75</v>
      </c>
      <c r="D3209" s="0" t="n">
        <v>18.0874</v>
      </c>
      <c r="E3209" s="0" t="n">
        <v>18.0885</v>
      </c>
      <c r="F3209" s="0" t="n">
        <v>4.563385</v>
      </c>
      <c r="G3209" s="0" t="n">
        <v>4.562707</v>
      </c>
      <c r="H3209" s="0" t="n">
        <v>34.699</v>
      </c>
      <c r="I3209" s="0" t="n">
        <v>34.6923</v>
      </c>
      <c r="J3209" s="0" t="n">
        <v>7.986</v>
      </c>
      <c r="K3209" s="0" t="n">
        <v>7.46659</v>
      </c>
      <c r="L3209" s="0" t="n">
        <v>97.2603</v>
      </c>
      <c r="M3209" s="0" t="n">
        <v>4.562707</v>
      </c>
      <c r="N3209" s="0" t="n">
        <v>0</v>
      </c>
      <c r="O3209" s="0" t="n">
        <v>52.56914</v>
      </c>
      <c r="P3209" s="0" t="n">
        <v>3.53104</v>
      </c>
      <c r="Q3209" s="0" t="n">
        <v>0.03377</v>
      </c>
      <c r="R3209" s="0" t="n">
        <v>0</v>
      </c>
      <c r="S3209" s="0" t="n">
        <v>0</v>
      </c>
      <c r="T3209" s="0" t="n">
        <v>1.9585</v>
      </c>
      <c r="U3209" s="0" t="n">
        <v>3.094</v>
      </c>
      <c r="V3209" s="2" t="n">
        <v>24.537</v>
      </c>
      <c r="W3209" s="2" t="n">
        <v>2139.8</v>
      </c>
      <c r="X3209" s="2" t="n">
        <v>525.05</v>
      </c>
      <c r="Y3209" s="2" t="n">
        <v>0</v>
      </c>
    </row>
    <row r="3210" customFormat="false" ht="12.75" hidden="false" customHeight="false" outlineLevel="0" collapsed="false">
      <c r="B3210" s="0" t="n">
        <v>1.753</v>
      </c>
      <c r="C3210" s="0" t="n">
        <v>1.737</v>
      </c>
      <c r="D3210" s="0" t="n">
        <v>18.0869</v>
      </c>
      <c r="E3210" s="0" t="n">
        <v>18.089</v>
      </c>
      <c r="F3210" s="0" t="n">
        <v>4.563373</v>
      </c>
      <c r="G3210" s="0" t="n">
        <v>4.562734</v>
      </c>
      <c r="H3210" s="0" t="n">
        <v>34.6993</v>
      </c>
      <c r="I3210" s="0" t="n">
        <v>34.692</v>
      </c>
      <c r="J3210" s="0" t="n">
        <v>7.986</v>
      </c>
      <c r="K3210" s="0" t="n">
        <v>7.46664</v>
      </c>
      <c r="L3210" s="0" t="n">
        <v>97.26011</v>
      </c>
      <c r="M3210" s="0" t="n">
        <v>4.562734</v>
      </c>
      <c r="N3210" s="0" t="n">
        <v>0</v>
      </c>
      <c r="O3210" s="0" t="n">
        <v>52.56914</v>
      </c>
      <c r="P3210" s="0" t="n">
        <v>3.53104</v>
      </c>
      <c r="Q3210" s="0" t="n">
        <v>0.03378</v>
      </c>
      <c r="R3210" s="0" t="n">
        <v>0</v>
      </c>
      <c r="S3210" s="0" t="n">
        <v>0</v>
      </c>
      <c r="T3210" s="0" t="n">
        <v>1.9585</v>
      </c>
      <c r="U3210" s="0" t="n">
        <v>3.094</v>
      </c>
      <c r="V3210" s="2" t="n">
        <v>26.4</v>
      </c>
      <c r="W3210" s="2" t="n">
        <v>2139.8</v>
      </c>
      <c r="X3210" s="2" t="n">
        <v>564.92</v>
      </c>
      <c r="Y3210"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54</v>
      </c>
      <c r="B1" s="6" t="s">
        <v>355</v>
      </c>
      <c r="C1" s="6" t="s">
        <v>356</v>
      </c>
      <c r="D1" s="6" t="s">
        <v>357</v>
      </c>
      <c r="E1" s="7" t="s">
        <v>358</v>
      </c>
      <c r="F1" s="7" t="s">
        <v>359</v>
      </c>
      <c r="G1" s="7" t="s">
        <v>360</v>
      </c>
      <c r="H1" s="7" t="s">
        <v>361</v>
      </c>
      <c r="I1" s="7" t="s">
        <v>362</v>
      </c>
      <c r="J1" s="7" t="s">
        <v>363</v>
      </c>
      <c r="K1" s="6" t="s">
        <v>364</v>
      </c>
      <c r="L1" s="8" t="s">
        <v>36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66</v>
      </c>
      <c r="Z1" s="0" t="s">
        <v>367</v>
      </c>
    </row>
    <row r="2" customFormat="false" ht="12.75" hidden="false" customHeight="false" outlineLevel="0" collapsed="false">
      <c r="K2" s="12" t="s">
        <v>368</v>
      </c>
    </row>
    <row r="3" customFormat="false" ht="12.75" hidden="false" customHeight="false" outlineLevel="0" collapsed="false">
      <c r="A3" s="0" t="s">
        <v>369</v>
      </c>
      <c r="B3" s="0" t="n">
        <v>0.2</v>
      </c>
      <c r="C3" s="13" t="s">
        <v>370</v>
      </c>
      <c r="D3" s="14"/>
      <c r="K3" s="0" t="s">
        <v>371</v>
      </c>
    </row>
    <row r="4" customFormat="false" ht="12.75" hidden="false" customHeight="false" outlineLevel="0" collapsed="false">
      <c r="A4" s="0" t="s">
        <v>372</v>
      </c>
      <c r="B4" s="0" t="n">
        <v>1.5</v>
      </c>
      <c r="C4" s="0" t="s">
        <v>373</v>
      </c>
      <c r="D4" s="14"/>
      <c r="K4" s="0" t="s">
        <v>374</v>
      </c>
      <c r="L4" s="0" t="n">
        <f aca="true">SLOPE(INDIRECT(Y1),INDIRECT(Z1))</f>
        <v>0.298426310579816</v>
      </c>
      <c r="M4" s="12" t="s">
        <v>375</v>
      </c>
    </row>
    <row r="5" customFormat="false" ht="14.25" hidden="false" customHeight="true" outlineLevel="0" collapsed="false">
      <c r="K5" s="0" t="s">
        <v>376</v>
      </c>
      <c r="L5" s="0" t="n">
        <f aca="true">INTERCEPT(INDIRECT(Y1),INDIRECT(Z1))</f>
        <v>1.97457439000239</v>
      </c>
    </row>
    <row r="6" customFormat="false" ht="12.75" hidden="false" customHeight="false" outlineLevel="0" collapsed="false">
      <c r="B6" s="0" t="s">
        <v>377</v>
      </c>
      <c r="C6" s="0" t="s">
        <v>378</v>
      </c>
      <c r="D6" s="14" t="s">
        <v>379</v>
      </c>
      <c r="E6" s="10" t="s">
        <v>380</v>
      </c>
      <c r="F6" s="10" t="s">
        <v>381</v>
      </c>
      <c r="G6" s="10" t="s">
        <v>382</v>
      </c>
      <c r="H6" s="15" t="s">
        <v>383</v>
      </c>
      <c r="I6" s="15" t="s">
        <v>384</v>
      </c>
      <c r="K6" s="10"/>
      <c r="L6" s="10"/>
      <c r="T6" s="0" t="s">
        <v>385</v>
      </c>
      <c r="U6" s="0" t="s">
        <v>386</v>
      </c>
      <c r="Z6" s="0"/>
    </row>
    <row r="7" customFormat="false" ht="12.75" hidden="false" customHeight="false" outlineLevel="0" collapsed="false">
      <c r="B7" s="0" t="n">
        <v>1.431</v>
      </c>
      <c r="C7" s="0" t="n">
        <v>684.08</v>
      </c>
      <c r="D7" s="0" t="n">
        <v>2152.3</v>
      </c>
      <c r="E7" s="0" t="n">
        <v>-0.069</v>
      </c>
      <c r="F7" s="0" t="n">
        <v>2152.1</v>
      </c>
      <c r="G7" s="0" t="n">
        <v>0.317866270154733</v>
      </c>
      <c r="H7" s="0" t="n">
        <v>1.14612444642806</v>
      </c>
      <c r="I7" s="0" t="n">
        <v>-16.6104992235952</v>
      </c>
      <c r="T7" s="0" t="n">
        <v>18.0932</v>
      </c>
      <c r="U7" s="0" t="n">
        <v>4.56409</v>
      </c>
      <c r="Y7" s="0" t="n">
        <v>1.95398297457238</v>
      </c>
      <c r="Z7" s="0" t="n">
        <v>0.807858528144311</v>
      </c>
    </row>
    <row r="8" customFormat="false" ht="12.75" hidden="false" customHeight="false" outlineLevel="0" collapsed="false">
      <c r="B8" s="0" t="n">
        <v>1.422</v>
      </c>
      <c r="C8" s="0" t="n">
        <v>711.57</v>
      </c>
      <c r="D8" s="0" t="n">
        <v>2152.3</v>
      </c>
      <c r="E8" s="0" t="n">
        <v>-0.0780000000000001</v>
      </c>
      <c r="F8" s="0" t="n">
        <v>2152.1</v>
      </c>
      <c r="G8" s="0" t="n">
        <v>0.330639840156127</v>
      </c>
      <c r="H8" s="0" t="n">
        <v>1.10672552237512</v>
      </c>
      <c r="I8" s="0" t="n">
        <v>-14.188788748399</v>
      </c>
      <c r="T8" s="0" t="n">
        <v>18.0944</v>
      </c>
      <c r="U8" s="0" t="n">
        <v>4.564264</v>
      </c>
      <c r="Y8" s="0" t="n">
        <v>1.95129713777716</v>
      </c>
      <c r="Z8" s="0" t="n">
        <v>0.844571615402033</v>
      </c>
    </row>
    <row r="9" customFormat="false" ht="12.75" hidden="false" customHeight="false" outlineLevel="0" collapsed="false">
      <c r="B9" s="0" t="n">
        <v>1.406</v>
      </c>
      <c r="C9" s="0" t="n">
        <v>733.95</v>
      </c>
      <c r="D9" s="0" t="n">
        <v>2150.5</v>
      </c>
      <c r="E9" s="0" t="n">
        <v>-0.0940000000000001</v>
      </c>
      <c r="F9" s="0" t="n">
        <v>2150.3</v>
      </c>
      <c r="G9" s="0" t="n">
        <v>0.341324466353532</v>
      </c>
      <c r="H9" s="0" t="n">
        <v>1.07492167203368</v>
      </c>
      <c r="I9" s="0" t="n">
        <v>-11.4353369365285</v>
      </c>
      <c r="T9" s="0" t="n">
        <v>18.0949</v>
      </c>
      <c r="U9" s="0" t="n">
        <v>4.564324</v>
      </c>
      <c r="Y9" s="0" t="n">
        <v>1.94652231680788</v>
      </c>
      <c r="Z9" s="0" t="n">
        <v>0.871600644774204</v>
      </c>
    </row>
    <row r="10" customFormat="false" ht="12.75" hidden="false" customHeight="false" outlineLevel="0" collapsed="false">
      <c r="B10" s="0" t="n">
        <v>1.393</v>
      </c>
      <c r="C10" s="0" t="n">
        <v>752.77</v>
      </c>
      <c r="D10" s="0" t="n">
        <v>2152.3</v>
      </c>
      <c r="E10" s="0" t="n">
        <v>-0.107</v>
      </c>
      <c r="F10" s="0" t="n">
        <v>2152.1</v>
      </c>
      <c r="G10" s="0" t="n">
        <v>0.349783931973421</v>
      </c>
      <c r="H10" s="0" t="n">
        <v>1.05043958605911</v>
      </c>
      <c r="I10" s="0" t="n">
        <v>-9.81719239307576</v>
      </c>
      <c r="T10" s="0" t="n">
        <v>18.0956</v>
      </c>
      <c r="U10" s="0" t="n">
        <v>4.564324</v>
      </c>
      <c r="Y10" s="0" t="n">
        <v>1.94264277477034</v>
      </c>
      <c r="Z10" s="0" t="n">
        <v>0.892203188711236</v>
      </c>
    </row>
    <row r="11" customFormat="false" ht="12.75" hidden="false" customHeight="false" outlineLevel="0" collapsed="false">
      <c r="B11" s="0" t="n">
        <v>1.387</v>
      </c>
      <c r="C11" s="0" t="n">
        <v>767.75</v>
      </c>
      <c r="D11" s="0" t="n">
        <v>2150.5</v>
      </c>
      <c r="E11" s="0" t="n">
        <v>-0.113</v>
      </c>
      <c r="F11" s="0" t="n">
        <v>2150.3</v>
      </c>
      <c r="G11" s="0" t="n">
        <v>0.357043203273962</v>
      </c>
      <c r="H11" s="0" t="n">
        <v>1.02989842195724</v>
      </c>
      <c r="I11" s="0" t="n">
        <v>-9.11414532705523</v>
      </c>
      <c r="T11" s="0" t="n">
        <v>18.0957</v>
      </c>
      <c r="U11" s="0" t="n">
        <v>4.564364</v>
      </c>
      <c r="Y11" s="0" t="n">
        <v>1.94085221690686</v>
      </c>
      <c r="Z11" s="0" t="n">
        <v>0.910953794949622</v>
      </c>
    </row>
    <row r="12" customFormat="false" ht="12.75" hidden="false" customHeight="false" outlineLevel="0" collapsed="false">
      <c r="B12" s="0" t="n">
        <v>1.374</v>
      </c>
      <c r="C12" s="0" t="n">
        <v>778.63</v>
      </c>
      <c r="D12" s="0" t="n">
        <v>2150.5</v>
      </c>
      <c r="E12" s="0" t="n">
        <v>-0.126</v>
      </c>
      <c r="F12" s="0" t="n">
        <v>2150.3</v>
      </c>
      <c r="G12" s="0" t="n">
        <v>0.362102962377343</v>
      </c>
      <c r="H12" s="0" t="n">
        <v>1.01582661703601</v>
      </c>
      <c r="I12" s="0" t="n">
        <v>-8.06211600822227</v>
      </c>
      <c r="T12" s="0" t="n">
        <v>18.0959</v>
      </c>
      <c r="U12" s="0" t="n">
        <v>4.564324</v>
      </c>
      <c r="Y12" s="0" t="n">
        <v>1.93697267486933</v>
      </c>
      <c r="Z12" s="0" t="n">
        <v>0.921146057833321</v>
      </c>
    </row>
    <row r="13" customFormat="false" ht="12.75" hidden="false" customHeight="false" outlineLevel="0" collapsed="false">
      <c r="B13" s="0" t="n">
        <v>1.355</v>
      </c>
      <c r="C13" s="0" t="n">
        <v>785.23</v>
      </c>
      <c r="D13" s="0" t="n">
        <v>2152.3</v>
      </c>
      <c r="E13" s="0" t="n">
        <v>-0.145</v>
      </c>
      <c r="F13" s="0" t="n">
        <v>2152.1</v>
      </c>
      <c r="G13" s="0" t="n">
        <v>0.364866874215882</v>
      </c>
      <c r="H13" s="0" t="n">
        <v>1.00822265647952</v>
      </c>
      <c r="I13" s="0" t="n">
        <v>-6.95325969985875</v>
      </c>
      <c r="T13" s="0" t="n">
        <v>18.0961</v>
      </c>
      <c r="U13" s="0" t="n">
        <v>4.564251</v>
      </c>
      <c r="Y13" s="0" t="n">
        <v>1.93130257496831</v>
      </c>
      <c r="Z13" s="0" t="n">
        <v>0.923079918488791</v>
      </c>
    </row>
    <row r="14" customFormat="false" ht="12.75" hidden="false" customHeight="false" outlineLevel="0" collapsed="false">
      <c r="B14" s="0" t="n">
        <v>1.349</v>
      </c>
      <c r="C14" s="0" t="n">
        <v>787.44</v>
      </c>
      <c r="D14" s="0" t="n">
        <v>2150.5</v>
      </c>
      <c r="E14" s="0" t="n">
        <v>-0.151</v>
      </c>
      <c r="F14" s="0" t="n">
        <v>2150.3</v>
      </c>
      <c r="G14" s="0" t="n">
        <v>0.366200065107194</v>
      </c>
      <c r="H14" s="0" t="n">
        <v>1.00457540555526</v>
      </c>
      <c r="I14" s="0" t="n">
        <v>-6.65281725533286</v>
      </c>
      <c r="T14" s="0" t="n">
        <v>18.0959</v>
      </c>
      <c r="U14" s="0" t="n">
        <v>4.564191</v>
      </c>
      <c r="Y14" s="0" t="n">
        <v>1.92951201710483</v>
      </c>
      <c r="Z14" s="0" t="n">
        <v>0.924936611549569</v>
      </c>
    </row>
    <row r="15" customFormat="false" ht="12.75" hidden="false" customHeight="false" outlineLevel="0" collapsed="false">
      <c r="B15" s="0" t="n">
        <v>1.335</v>
      </c>
      <c r="C15" s="0" t="n">
        <v>783.02</v>
      </c>
      <c r="D15" s="0" t="n">
        <v>2150.5</v>
      </c>
      <c r="E15" s="0" t="n">
        <v>-0.165</v>
      </c>
      <c r="F15" s="0" t="n">
        <v>2150.3</v>
      </c>
      <c r="G15" s="0" t="n">
        <v>0.364144537971446</v>
      </c>
      <c r="H15" s="0" t="n">
        <v>1.01020434407224</v>
      </c>
      <c r="I15" s="0" t="n">
        <v>-6.12245057013479</v>
      </c>
      <c r="T15" s="0" t="n">
        <v>18.0954</v>
      </c>
      <c r="U15" s="0" t="n">
        <v>4.56409</v>
      </c>
      <c r="Y15" s="0" t="n">
        <v>1.92533404875671</v>
      </c>
      <c r="Z15" s="0" t="n">
        <v>0.915129704684473</v>
      </c>
    </row>
    <row r="16" customFormat="false" ht="12.75" hidden="false" customHeight="false" outlineLevel="0" collapsed="false">
      <c r="B16" s="0" t="n">
        <v>1.339</v>
      </c>
      <c r="C16" s="0" t="n">
        <v>774.26</v>
      </c>
      <c r="D16" s="0" t="n">
        <v>2150.5</v>
      </c>
      <c r="E16" s="0" t="n">
        <v>-0.161</v>
      </c>
      <c r="F16" s="0" t="n">
        <v>2150.3</v>
      </c>
      <c r="G16" s="0" t="n">
        <v>0.360070687811003</v>
      </c>
      <c r="H16" s="0" t="n">
        <v>1.02145484731622</v>
      </c>
      <c r="I16" s="0" t="n">
        <v>-6.34444004544234</v>
      </c>
      <c r="T16" s="0" t="n">
        <v>18.0946</v>
      </c>
      <c r="U16" s="0" t="n">
        <v>4.564017</v>
      </c>
      <c r="Y16" s="0" t="n">
        <v>1.92652775399903</v>
      </c>
      <c r="Z16" s="0" t="n">
        <v>0.905072906682816</v>
      </c>
    </row>
    <row r="17" customFormat="false" ht="12.75" hidden="false" customHeight="false" outlineLevel="0" collapsed="false">
      <c r="B17" s="0" t="n">
        <v>1.317</v>
      </c>
      <c r="C17" s="0" t="n">
        <v>761.29</v>
      </c>
      <c r="D17" s="0" t="n">
        <v>2152.3</v>
      </c>
      <c r="E17" s="0" t="n">
        <v>-0.183</v>
      </c>
      <c r="F17" s="0" t="n">
        <v>2152.1</v>
      </c>
      <c r="G17" s="0" t="n">
        <v>0.35374285581525</v>
      </c>
      <c r="H17" s="0" t="n">
        <v>1.03918496022468</v>
      </c>
      <c r="I17" s="0" t="n">
        <v>-5.67860634002556</v>
      </c>
      <c r="T17" s="0" t="n">
        <v>18.0935</v>
      </c>
      <c r="U17" s="0" t="n">
        <v>4.564017</v>
      </c>
      <c r="Y17" s="0" t="n">
        <v>1.91996237516628</v>
      </c>
      <c r="Z17" s="0" t="n">
        <v>0.880777414941599</v>
      </c>
    </row>
    <row r="18" customFormat="false" ht="12.75" hidden="false" customHeight="false" outlineLevel="0" collapsed="false">
      <c r="B18" s="0" t="n">
        <v>1.321</v>
      </c>
      <c r="C18" s="0" t="n">
        <v>746.44</v>
      </c>
      <c r="D18" s="0" t="n">
        <v>2150.5</v>
      </c>
      <c r="E18" s="0" t="n">
        <v>-0.179</v>
      </c>
      <c r="F18" s="0" t="n">
        <v>2150.3</v>
      </c>
      <c r="G18" s="0" t="n">
        <v>0.34713295819188</v>
      </c>
      <c r="H18" s="0" t="n">
        <v>1.05804734083653</v>
      </c>
      <c r="I18" s="0" t="n">
        <v>-5.91087899908673</v>
      </c>
      <c r="T18" s="0" t="n">
        <v>18.0927</v>
      </c>
      <c r="U18" s="0" t="n">
        <v>4.564251</v>
      </c>
      <c r="Y18" s="0" t="n">
        <v>1.9211560804086</v>
      </c>
      <c r="Z18" s="0" t="n">
        <v>0.863108739572071</v>
      </c>
    </row>
    <row r="19" customFormat="false" ht="12.75" hidden="false" customHeight="false" outlineLevel="0" collapsed="false">
      <c r="B19" s="0" t="n">
        <v>1.298</v>
      </c>
      <c r="C19" s="0" t="n">
        <v>729.83</v>
      </c>
      <c r="D19" s="0" t="n">
        <v>2152.3</v>
      </c>
      <c r="E19" s="0" t="n">
        <v>-0.202</v>
      </c>
      <c r="F19" s="0" t="n">
        <v>2152.1</v>
      </c>
      <c r="G19" s="0" t="n">
        <v>0.339124575995539</v>
      </c>
      <c r="H19" s="0" t="n">
        <v>1.08138769005095</v>
      </c>
      <c r="I19" s="0" t="n">
        <v>-5.35340440619283</v>
      </c>
      <c r="T19" s="0" t="n">
        <v>18.0925</v>
      </c>
      <c r="U19" s="0" t="n">
        <v>4.564364</v>
      </c>
      <c r="Y19" s="0" t="n">
        <v>1.91429227526526</v>
      </c>
      <c r="Z19" s="0" t="n">
        <v>0.832904585214308</v>
      </c>
    </row>
    <row r="20" customFormat="false" ht="12.75" hidden="false" customHeight="false" outlineLevel="0" collapsed="false">
      <c r="B20" s="0" t="n">
        <v>1.298</v>
      </c>
      <c r="C20" s="0" t="n">
        <v>709.58</v>
      </c>
      <c r="D20" s="0" t="n">
        <v>2152.3</v>
      </c>
      <c r="E20" s="0" t="n">
        <v>-0.202</v>
      </c>
      <c r="F20" s="0" t="n">
        <v>2152.1</v>
      </c>
      <c r="G20" s="0" t="n">
        <v>0.329715161934854</v>
      </c>
      <c r="H20" s="0" t="n">
        <v>1.10952607288009</v>
      </c>
      <c r="I20" s="0" t="n">
        <v>-5.49270333108953</v>
      </c>
      <c r="T20" s="0" t="n">
        <v>18.0927</v>
      </c>
      <c r="U20" s="0" t="n">
        <v>4.564444</v>
      </c>
      <c r="Y20" s="0" t="n">
        <v>1.91429227526526</v>
      </c>
      <c r="Z20" s="0" t="n">
        <v>0.804766202385175</v>
      </c>
    </row>
    <row r="21" customFormat="false" ht="12.75" hidden="false" customHeight="false" outlineLevel="0" collapsed="false">
      <c r="B21" s="0" t="n">
        <v>1.283</v>
      </c>
      <c r="C21" s="0" t="n">
        <v>686.01</v>
      </c>
      <c r="D21" s="0" t="n">
        <v>2152.3</v>
      </c>
      <c r="E21" s="0" t="n">
        <v>-0.217</v>
      </c>
      <c r="F21" s="0" t="n">
        <v>2152.1</v>
      </c>
      <c r="G21" s="0" t="n">
        <v>0.31876306863064</v>
      </c>
      <c r="H21" s="0" t="n">
        <v>1.14330711157444</v>
      </c>
      <c r="I21" s="0" t="n">
        <v>-5.2686963667025</v>
      </c>
      <c r="T21" s="0" t="n">
        <v>18.0928</v>
      </c>
      <c r="U21" s="0" t="n">
        <v>4.564458</v>
      </c>
      <c r="Y21" s="0" t="n">
        <v>1.90981588060656</v>
      </c>
      <c r="Z21" s="0" t="n">
        <v>0.76650876903212</v>
      </c>
    </row>
    <row r="22" customFormat="false" ht="12.75" hidden="false" customHeight="false" outlineLevel="0" collapsed="false">
      <c r="B22" s="0" t="n">
        <v>1.289</v>
      </c>
      <c r="C22" s="0" t="n">
        <v>659.51</v>
      </c>
      <c r="D22" s="0" t="n">
        <v>2152.3</v>
      </c>
      <c r="E22" s="0" t="n">
        <v>-0.211</v>
      </c>
      <c r="F22" s="0" t="n">
        <v>2152.1</v>
      </c>
      <c r="G22" s="0" t="n">
        <v>0.306449514427768</v>
      </c>
      <c r="H22" s="0" t="n">
        <v>1.18270217892279</v>
      </c>
      <c r="I22" s="0" t="n">
        <v>-5.60522359679047</v>
      </c>
      <c r="T22" s="0" t="n">
        <v>18.0921</v>
      </c>
      <c r="U22" s="0" t="n">
        <v>4.564485</v>
      </c>
      <c r="Y22" s="0" t="n">
        <v>1.91160643847004</v>
      </c>
      <c r="Z22" s="0" t="n">
        <v>0.728904259547252</v>
      </c>
    </row>
    <row r="23" customFormat="false" ht="12.75" hidden="false" customHeight="false" outlineLevel="0" collapsed="false">
      <c r="B23" s="0" t="n">
        <v>1.274</v>
      </c>
      <c r="C23" s="0" t="n">
        <v>630.47</v>
      </c>
      <c r="D23" s="0" t="n">
        <v>2152.3</v>
      </c>
      <c r="E23" s="0" t="n">
        <v>-0.226</v>
      </c>
      <c r="F23" s="0" t="n">
        <v>2152.1</v>
      </c>
      <c r="G23" s="0" t="n">
        <v>0.292955717671112</v>
      </c>
      <c r="H23" s="0" t="n">
        <v>1.22773373813744</v>
      </c>
      <c r="I23" s="0" t="n">
        <v>-5.43245016874975</v>
      </c>
      <c r="T23" s="0" t="n">
        <v>18.0927</v>
      </c>
      <c r="U23" s="0" t="n">
        <v>4.564518</v>
      </c>
      <c r="Y23" s="0" t="n">
        <v>1.90713004381134</v>
      </c>
      <c r="Z23" s="0" t="n">
        <v>0.679396305673902</v>
      </c>
    </row>
    <row r="24" customFormat="false" ht="12.75" hidden="false" customHeight="false" outlineLevel="0" collapsed="false">
      <c r="B24" s="0" t="n">
        <v>1.27</v>
      </c>
      <c r="C24" s="0" t="n">
        <v>602.71</v>
      </c>
      <c r="D24" s="0" t="n">
        <v>2152.3</v>
      </c>
      <c r="E24" s="0" t="n">
        <v>-0.23</v>
      </c>
      <c r="F24" s="0" t="n">
        <v>2152.1</v>
      </c>
      <c r="G24" s="0" t="n">
        <v>0.280056688815575</v>
      </c>
      <c r="H24" s="0" t="n">
        <v>1.27276315593005</v>
      </c>
      <c r="I24" s="0" t="n">
        <v>-5.53375285186977</v>
      </c>
      <c r="T24" s="0" t="n">
        <v>18.093</v>
      </c>
      <c r="U24" s="0" t="n">
        <v>4.564598</v>
      </c>
      <c r="Y24" s="0" t="n">
        <v>1.90593633856903</v>
      </c>
      <c r="Z24" s="0" t="n">
        <v>0.63317318263898</v>
      </c>
    </row>
    <row r="25" customFormat="false" ht="12.75" hidden="false" customHeight="false" outlineLevel="0" collapsed="false">
      <c r="B25" s="0" t="n">
        <v>1.27</v>
      </c>
      <c r="C25" s="0" t="n">
        <v>574.54</v>
      </c>
      <c r="D25" s="0" t="n">
        <v>2152.3</v>
      </c>
      <c r="E25" s="0" t="n">
        <v>-0.23</v>
      </c>
      <c r="F25" s="0" t="n">
        <v>2152.1</v>
      </c>
      <c r="G25" s="0" t="n">
        <v>0.266967148366712</v>
      </c>
      <c r="H25" s="0" t="n">
        <v>1.32062958463679</v>
      </c>
      <c r="I25" s="0" t="n">
        <v>-5.74186775929041</v>
      </c>
      <c r="T25" s="0" t="n">
        <v>18.0935</v>
      </c>
      <c r="U25" s="0" t="n">
        <v>4.564598</v>
      </c>
      <c r="Y25" s="0" t="n">
        <v>1.90593633856903</v>
      </c>
      <c r="Z25" s="0" t="n">
        <v>0.585306753932231</v>
      </c>
    </row>
    <row r="26" customFormat="false" ht="12.75" hidden="false" customHeight="false" outlineLevel="0" collapsed="false">
      <c r="B26" s="0" t="n">
        <v>1.254</v>
      </c>
      <c r="C26" s="0" t="n">
        <v>544.62</v>
      </c>
      <c r="D26" s="0" t="n">
        <v>2152.3</v>
      </c>
      <c r="E26" s="0" t="n">
        <v>-0.246</v>
      </c>
      <c r="F26" s="0" t="n">
        <v>2152.1</v>
      </c>
      <c r="G26" s="0" t="n">
        <v>0.253064448678035</v>
      </c>
      <c r="H26" s="0" t="n">
        <v>1.37411099812177</v>
      </c>
      <c r="I26" s="0" t="n">
        <v>-5.58581706553563</v>
      </c>
      <c r="T26" s="0" t="n">
        <v>18.0946</v>
      </c>
      <c r="U26" s="0" t="n">
        <v>4.564638</v>
      </c>
      <c r="Y26" s="0" t="n">
        <v>1.90116151759975</v>
      </c>
      <c r="Z26" s="0" t="n">
        <v>0.527050519477982</v>
      </c>
    </row>
    <row r="27" customFormat="false" ht="12.75" hidden="false" customHeight="false" outlineLevel="0" collapsed="false">
      <c r="B27" s="0" t="n">
        <v>1.259</v>
      </c>
      <c r="C27" s="0" t="n">
        <v>516.26</v>
      </c>
      <c r="D27" s="0" t="n">
        <v>2152.3</v>
      </c>
      <c r="E27" s="0" t="n">
        <v>-0.241</v>
      </c>
      <c r="F27" s="0" t="n">
        <v>2152.1</v>
      </c>
      <c r="G27" s="0" t="n">
        <v>0.239886622368849</v>
      </c>
      <c r="H27" s="0" t="n">
        <v>1.42758878396588</v>
      </c>
      <c r="I27" s="0" t="n">
        <v>-5.9236049127215</v>
      </c>
      <c r="T27" s="0" t="n">
        <v>18.095</v>
      </c>
      <c r="U27" s="0" t="n">
        <v>4.564618</v>
      </c>
      <c r="Y27" s="0" t="n">
        <v>1.90265364915265</v>
      </c>
      <c r="Z27" s="0" t="n">
        <v>0.475064865186766</v>
      </c>
    </row>
    <row r="28" customFormat="false" ht="12.75" hidden="false" customHeight="false" outlineLevel="0" collapsed="false">
      <c r="B28" s="0" t="n">
        <v>1.254</v>
      </c>
      <c r="C28" s="0" t="n">
        <v>487.99</v>
      </c>
      <c r="D28" s="0" t="n">
        <v>2152.3</v>
      </c>
      <c r="E28" s="0" t="n">
        <v>-0.246</v>
      </c>
      <c r="F28" s="0" t="n">
        <v>2152.1</v>
      </c>
      <c r="G28" s="0" t="n">
        <v>0.22675061567771</v>
      </c>
      <c r="H28" s="0" t="n">
        <v>1.48390438111978</v>
      </c>
      <c r="I28" s="0" t="n">
        <v>-6.03213163056823</v>
      </c>
      <c r="T28" s="0" t="n">
        <v>18.0954</v>
      </c>
      <c r="U28" s="0" t="n">
        <v>4.564598</v>
      </c>
      <c r="Y28" s="0" t="n">
        <v>1.90116151759975</v>
      </c>
      <c r="Z28" s="0" t="n">
        <v>0.417257136479964</v>
      </c>
    </row>
    <row r="29" customFormat="false" ht="12.75" hidden="false" customHeight="false" outlineLevel="0" collapsed="false">
      <c r="B29" s="0" t="n">
        <v>1.259</v>
      </c>
      <c r="C29" s="0" t="n">
        <v>462.57</v>
      </c>
      <c r="D29" s="0" t="n">
        <v>2152.3</v>
      </c>
      <c r="E29" s="0" t="n">
        <v>-0.241</v>
      </c>
      <c r="F29" s="0" t="n">
        <v>2152.1</v>
      </c>
      <c r="G29" s="0" t="n">
        <v>0.214938896891408</v>
      </c>
      <c r="H29" s="0" t="n">
        <v>1.53740139473232</v>
      </c>
      <c r="I29" s="0" t="n">
        <v>-6.37925889930423</v>
      </c>
      <c r="T29" s="0" t="n">
        <v>18.0961</v>
      </c>
      <c r="U29" s="0" t="n">
        <v>4.564598</v>
      </c>
      <c r="Y29" s="0" t="n">
        <v>1.90265364915265</v>
      </c>
      <c r="Z29" s="0" t="n">
        <v>0.365252254420328</v>
      </c>
    </row>
    <row r="30" customFormat="false" ht="12.75" hidden="false" customHeight="false" outlineLevel="0" collapsed="false">
      <c r="B30" s="0" t="n">
        <v>1.244</v>
      </c>
      <c r="C30" s="0" t="n">
        <v>440.95</v>
      </c>
      <c r="D30" s="0" t="n">
        <v>2154.1</v>
      </c>
      <c r="E30" s="0" t="n">
        <v>-0.256</v>
      </c>
      <c r="F30" s="0" t="n">
        <v>2153.9</v>
      </c>
      <c r="G30" s="0" t="n">
        <v>0.204721667672594</v>
      </c>
      <c r="H30" s="0" t="n">
        <v>1.58610384095583</v>
      </c>
      <c r="I30" s="0" t="n">
        <v>-6.19571812873373</v>
      </c>
      <c r="T30" s="0" t="n">
        <v>18.0959</v>
      </c>
      <c r="U30" s="0" t="n">
        <v>4.564518</v>
      </c>
      <c r="Y30" s="0" t="n">
        <v>1.89817725449395</v>
      </c>
      <c r="Z30" s="0" t="n">
        <v>0.312073413538115</v>
      </c>
    </row>
    <row r="31" customFormat="false" ht="12.75" hidden="false" customHeight="false" outlineLevel="0" collapsed="false">
      <c r="B31" s="0" t="n">
        <v>1.25</v>
      </c>
      <c r="C31" s="0" t="n">
        <v>421.52</v>
      </c>
      <c r="D31" s="0" t="n">
        <v>2152.3</v>
      </c>
      <c r="E31" s="0" t="n">
        <v>-0.25</v>
      </c>
      <c r="F31" s="0" t="n">
        <v>2152.1</v>
      </c>
      <c r="G31" s="0" t="n">
        <v>0.195864504437526</v>
      </c>
      <c r="H31" s="0" t="n">
        <v>1.63033205981814</v>
      </c>
      <c r="I31" s="0" t="n">
        <v>-6.52132823927256</v>
      </c>
      <c r="T31" s="0" t="n">
        <v>18.0959</v>
      </c>
      <c r="U31" s="0" t="n">
        <v>4.564518</v>
      </c>
      <c r="Y31" s="0" t="n">
        <v>1.89996781235743</v>
      </c>
      <c r="Z31" s="0" t="n">
        <v>0.269635752539288</v>
      </c>
    </row>
    <row r="32" customFormat="false" ht="12.75" hidden="false" customHeight="false" outlineLevel="0" collapsed="false">
      <c r="B32" s="0" t="n">
        <v>1.259</v>
      </c>
      <c r="C32" s="0" t="n">
        <v>405.23</v>
      </c>
      <c r="D32" s="0" t="n">
        <v>2150.5</v>
      </c>
      <c r="E32" s="0" t="n">
        <v>-0.241</v>
      </c>
      <c r="F32" s="0" t="n">
        <v>2150.3</v>
      </c>
      <c r="G32" s="0" t="n">
        <v>0.188452774031531</v>
      </c>
      <c r="H32" s="0" t="n">
        <v>1.66890773380638</v>
      </c>
      <c r="I32" s="0" t="n">
        <v>-6.92492835604305</v>
      </c>
      <c r="T32" s="0" t="n">
        <v>18.0956</v>
      </c>
      <c r="U32" s="0" t="n">
        <v>4.564324</v>
      </c>
      <c r="Y32" s="0" t="n">
        <v>1.90265364915265</v>
      </c>
      <c r="Z32" s="0" t="n">
        <v>0.233745915346271</v>
      </c>
    </row>
    <row r="33" customFormat="false" ht="12.75" hidden="false" customHeight="false" outlineLevel="0" collapsed="false">
      <c r="B33" s="0" t="n">
        <v>1.254</v>
      </c>
      <c r="C33" s="0" t="n">
        <v>393.98</v>
      </c>
      <c r="D33" s="0" t="n">
        <v>2152.3</v>
      </c>
      <c r="E33" s="0" t="n">
        <v>-0.246</v>
      </c>
      <c r="F33" s="0" t="n">
        <v>2152.1</v>
      </c>
      <c r="G33" s="0" t="n">
        <v>0.183067701314995</v>
      </c>
      <c r="H33" s="0" t="n">
        <v>1.69789913486705</v>
      </c>
      <c r="I33" s="0" t="n">
        <v>-6.90202900352458</v>
      </c>
      <c r="T33" s="0" t="n">
        <v>18.0952</v>
      </c>
      <c r="U33" s="0" t="n">
        <v>4.564284</v>
      </c>
      <c r="Y33" s="0" t="n">
        <v>1.90116151759975</v>
      </c>
      <c r="Z33" s="0" t="n">
        <v>0.203262382732701</v>
      </c>
    </row>
    <row r="34" customFormat="false" ht="12.75" hidden="false" customHeight="false" outlineLevel="0" collapsed="false">
      <c r="B34" s="0" t="n">
        <v>1.259</v>
      </c>
      <c r="C34" s="0" t="n">
        <v>385.2</v>
      </c>
      <c r="D34" s="0" t="n">
        <v>2152.3</v>
      </c>
      <c r="E34" s="0" t="n">
        <v>-0.241</v>
      </c>
      <c r="F34" s="0" t="n">
        <v>2152.1</v>
      </c>
      <c r="G34" s="0" t="n">
        <v>0.178987965243251</v>
      </c>
      <c r="H34" s="0" t="n">
        <v>1.72043660010903</v>
      </c>
      <c r="I34" s="0" t="n">
        <v>-7.13874107929057</v>
      </c>
      <c r="T34" s="0" t="n">
        <v>18.0947</v>
      </c>
      <c r="U34" s="0" t="n">
        <v>4.56411</v>
      </c>
      <c r="Y34" s="0" t="n">
        <v>1.90265364915265</v>
      </c>
      <c r="Z34" s="0" t="n">
        <v>0.182217049043619</v>
      </c>
    </row>
    <row r="35" customFormat="false" ht="12.75" hidden="false" customHeight="false" outlineLevel="0" collapsed="false">
      <c r="B35" s="0" t="n">
        <v>1.263</v>
      </c>
      <c r="C35" s="0" t="n">
        <v>379.81</v>
      </c>
      <c r="D35" s="0" t="n">
        <v>2152.3</v>
      </c>
      <c r="E35" s="0" t="n">
        <v>-0.237</v>
      </c>
      <c r="F35" s="0" t="n">
        <v>2152.1</v>
      </c>
      <c r="G35" s="0" t="n">
        <v>0.176483434784629</v>
      </c>
      <c r="H35" s="0" t="n">
        <v>1.73452815146498</v>
      </c>
      <c r="I35" s="0" t="n">
        <v>-7.31868418339655</v>
      </c>
      <c r="T35" s="0" t="n">
        <v>18.0946</v>
      </c>
      <c r="U35" s="0" t="n">
        <v>4.563977</v>
      </c>
      <c r="Y35" s="0" t="n">
        <v>1.90384735439497</v>
      </c>
      <c r="Z35" s="0" t="n">
        <v>0.169319202929984</v>
      </c>
    </row>
    <row r="36" customFormat="false" ht="12.75" hidden="false" customHeight="false" outlineLevel="0" collapsed="false">
      <c r="B36" s="0" t="n">
        <v>1.27</v>
      </c>
      <c r="C36" s="0" t="n">
        <v>376.61</v>
      </c>
      <c r="D36" s="0" t="n">
        <v>2150.5</v>
      </c>
      <c r="E36" s="0" t="n">
        <v>-0.23</v>
      </c>
      <c r="F36" s="0" t="n">
        <v>2150.3</v>
      </c>
      <c r="G36" s="0" t="n">
        <v>0.175143003301865</v>
      </c>
      <c r="H36" s="0" t="n">
        <v>1.7421523670876</v>
      </c>
      <c r="I36" s="0" t="n">
        <v>-7.57457550907654</v>
      </c>
      <c r="T36" s="0" t="n">
        <v>18.0944</v>
      </c>
      <c r="U36" s="0" t="n">
        <v>4.563743</v>
      </c>
      <c r="Y36" s="0" t="n">
        <v>1.90593633856903</v>
      </c>
      <c r="Z36" s="0" t="n">
        <v>0.163783971481422</v>
      </c>
    </row>
    <row r="37" customFormat="false" ht="12.75" hidden="false" customHeight="false" outlineLevel="0" collapsed="false">
      <c r="B37" s="0" t="n">
        <v>1.283</v>
      </c>
      <c r="C37" s="0" t="n">
        <v>376.61</v>
      </c>
      <c r="D37" s="0" t="n">
        <v>2152.3</v>
      </c>
      <c r="E37" s="0" t="n">
        <v>-0.217</v>
      </c>
      <c r="F37" s="0" t="n">
        <v>2152.1</v>
      </c>
      <c r="G37" s="0" t="n">
        <v>0.174996515031829</v>
      </c>
      <c r="H37" s="0" t="n">
        <v>1.742989109367</v>
      </c>
      <c r="I37" s="0" t="n">
        <v>-8.03220787726726</v>
      </c>
      <c r="T37" s="0" t="n">
        <v>18.0942</v>
      </c>
      <c r="U37" s="0" t="n">
        <v>4.563823</v>
      </c>
      <c r="Y37" s="0" t="n">
        <v>1.90981588060656</v>
      </c>
      <c r="Z37" s="0" t="n">
        <v>0.166826771239567</v>
      </c>
    </row>
    <row r="38" customFormat="false" ht="12.75" hidden="false" customHeight="false" outlineLevel="0" collapsed="false">
      <c r="B38" s="0" t="n">
        <v>1.279</v>
      </c>
      <c r="C38" s="0" t="n">
        <v>379.81</v>
      </c>
      <c r="D38" s="0" t="n">
        <v>2152.3</v>
      </c>
      <c r="E38" s="0" t="n">
        <v>-0.221</v>
      </c>
      <c r="F38" s="0" t="n">
        <v>2152.1</v>
      </c>
      <c r="G38" s="0" t="n">
        <v>0.176483434784629</v>
      </c>
      <c r="H38" s="0" t="n">
        <v>1.73452815146498</v>
      </c>
      <c r="I38" s="0" t="n">
        <v>-7.84854367178725</v>
      </c>
      <c r="T38" s="0" t="n">
        <v>18.0944</v>
      </c>
      <c r="U38" s="0" t="n">
        <v>4.563977</v>
      </c>
      <c r="Y38" s="0" t="n">
        <v>1.90862217536424</v>
      </c>
      <c r="Z38" s="0" t="n">
        <v>0.174094023899261</v>
      </c>
    </row>
    <row r="39" customFormat="false" ht="12.75" hidden="false" customHeight="false" outlineLevel="0" collapsed="false">
      <c r="B39" s="0" t="n">
        <v>1.298</v>
      </c>
      <c r="C39" s="0" t="n">
        <v>387.37</v>
      </c>
      <c r="D39" s="0" t="n">
        <v>2152.3</v>
      </c>
      <c r="E39" s="0" t="n">
        <v>-0.202</v>
      </c>
      <c r="F39" s="0" t="n">
        <v>2152.1</v>
      </c>
      <c r="G39" s="0" t="n">
        <v>0.179996282700618</v>
      </c>
      <c r="H39" s="0" t="n">
        <v>1.71481897175238</v>
      </c>
      <c r="I39" s="0" t="n">
        <v>-8.48920283045731</v>
      </c>
      <c r="T39" s="0" t="n">
        <v>18.0942</v>
      </c>
      <c r="U39" s="0" t="n">
        <v>4.563937</v>
      </c>
      <c r="Y39" s="0" t="n">
        <v>1.91429227526526</v>
      </c>
      <c r="Z39" s="0" t="n">
        <v>0.199473303512884</v>
      </c>
    </row>
    <row r="40" customFormat="false" ht="12.75" hidden="false" customHeight="false" outlineLevel="0" collapsed="false">
      <c r="B40" s="0" t="n">
        <v>1.311</v>
      </c>
      <c r="C40" s="0" t="n">
        <v>397.32</v>
      </c>
      <c r="D40" s="0" t="n">
        <v>2150.5</v>
      </c>
      <c r="E40" s="0" t="n">
        <v>-0.189</v>
      </c>
      <c r="F40" s="0" t="n">
        <v>2150.3</v>
      </c>
      <c r="G40" s="0" t="n">
        <v>0.184774217551039</v>
      </c>
      <c r="H40" s="0" t="n">
        <v>1.68862053836144</v>
      </c>
      <c r="I40" s="0" t="n">
        <v>-8.9345002029706</v>
      </c>
      <c r="T40" s="0" t="n">
        <v>18.0949</v>
      </c>
      <c r="U40" s="0" t="n">
        <v>4.56395</v>
      </c>
      <c r="Y40" s="0" t="n">
        <v>1.9181718173028</v>
      </c>
      <c r="Z40" s="0" t="n">
        <v>0.229551278941354</v>
      </c>
    </row>
    <row r="41" customFormat="false" ht="12.75" hidden="false" customHeight="false" outlineLevel="0" collapsed="false">
      <c r="B41" s="0" t="n">
        <v>1.346</v>
      </c>
      <c r="C41" s="0" t="n">
        <v>409.82</v>
      </c>
      <c r="D41" s="0" t="n">
        <v>2152.3</v>
      </c>
      <c r="E41" s="0" t="n">
        <v>-0.154</v>
      </c>
      <c r="F41" s="0" t="n">
        <v>2152.1</v>
      </c>
      <c r="G41" s="0" t="n">
        <v>0.190427954091353</v>
      </c>
      <c r="H41" s="0" t="n">
        <v>1.65848124503409</v>
      </c>
      <c r="I41" s="0" t="n">
        <v>-10.7693587339876</v>
      </c>
      <c r="T41" s="0" t="n">
        <v>18.0956</v>
      </c>
      <c r="U41" s="0" t="n">
        <v>4.564017</v>
      </c>
      <c r="Y41" s="0" t="n">
        <v>1.92861673817309</v>
      </c>
      <c r="Z41" s="0" t="n">
        <v>0.270135493139</v>
      </c>
    </row>
    <row r="42" customFormat="false" ht="12.75" hidden="false" customHeight="false" outlineLevel="0" collapsed="false">
      <c r="B42" s="0" t="n">
        <v>1.368</v>
      </c>
      <c r="C42" s="0" t="n">
        <v>423.91</v>
      </c>
      <c r="D42" s="0" t="n">
        <v>2152.3</v>
      </c>
      <c r="E42" s="0" t="n">
        <v>-0.132</v>
      </c>
      <c r="F42" s="0" t="n">
        <v>2152.1</v>
      </c>
      <c r="G42" s="0" t="n">
        <v>0.196975047627898</v>
      </c>
      <c r="H42" s="0" t="n">
        <v>1.62467811752618</v>
      </c>
      <c r="I42" s="0" t="n">
        <v>-12.3081675570165</v>
      </c>
      <c r="T42" s="0" t="n">
        <v>18.0961</v>
      </c>
      <c r="U42" s="0" t="n">
        <v>4.564057</v>
      </c>
      <c r="Y42" s="0" t="n">
        <v>1.93518211700585</v>
      </c>
      <c r="Z42" s="0" t="n">
        <v>0.310503999479667</v>
      </c>
    </row>
    <row r="43" customFormat="false" ht="12.75" hidden="false" customHeight="false" outlineLevel="0" collapsed="false">
      <c r="B43" s="0" t="n">
        <v>1.393</v>
      </c>
      <c r="C43" s="0" t="n">
        <v>439.71</v>
      </c>
      <c r="D43" s="0" t="n">
        <v>2152.3</v>
      </c>
      <c r="E43" s="0" t="n">
        <v>-0.107</v>
      </c>
      <c r="F43" s="0" t="n">
        <v>2152.1</v>
      </c>
      <c r="G43" s="0" t="n">
        <v>0.204316713907346</v>
      </c>
      <c r="H43" s="0" t="n">
        <v>1.58808386967798</v>
      </c>
      <c r="I43" s="0" t="n">
        <v>-14.8419053240933</v>
      </c>
      <c r="T43" s="0" t="n">
        <v>18.0971</v>
      </c>
      <c r="U43" s="0" t="n">
        <v>4.56413</v>
      </c>
      <c r="Y43" s="0" t="n">
        <v>1.94264277477034</v>
      </c>
      <c r="Z43" s="0" t="n">
        <v>0.35455890509236</v>
      </c>
    </row>
    <row r="44" customFormat="false" ht="12.75" hidden="false" customHeight="false" outlineLevel="0" collapsed="false">
      <c r="B44" s="0" t="n">
        <v>1.411</v>
      </c>
      <c r="C44" s="0" t="n">
        <v>456.11</v>
      </c>
      <c r="D44" s="0" t="n">
        <v>2152.3</v>
      </c>
      <c r="E44" s="0" t="n">
        <v>-0.089</v>
      </c>
      <c r="F44" s="0" t="n">
        <v>2152.1</v>
      </c>
      <c r="G44" s="0" t="n">
        <v>0.211937177640444</v>
      </c>
      <c r="H44" s="0" t="n">
        <v>1.55146528220242</v>
      </c>
      <c r="I44" s="0" t="n">
        <v>-17.4321941820497</v>
      </c>
      <c r="T44" s="0" t="n">
        <v>18.0979</v>
      </c>
      <c r="U44" s="0" t="n">
        <v>4.56413</v>
      </c>
      <c r="Y44" s="0" t="n">
        <v>1.94801444836078</v>
      </c>
      <c r="Z44" s="0" t="n">
        <v>0.39654916615836</v>
      </c>
    </row>
    <row r="45" customFormat="false" ht="12.75" hidden="false" customHeight="false" outlineLevel="0" collapsed="false">
      <c r="B45" s="0" t="n">
        <v>1.425</v>
      </c>
      <c r="C45" s="0" t="n">
        <v>473.11</v>
      </c>
      <c r="D45" s="0" t="n">
        <v>2152.3</v>
      </c>
      <c r="E45" s="0" t="n">
        <v>-0.075</v>
      </c>
      <c r="F45" s="0" t="n">
        <v>2152.1</v>
      </c>
      <c r="G45" s="0" t="n">
        <v>0.219836438827192</v>
      </c>
      <c r="H45" s="0" t="n">
        <v>1.51487137341146</v>
      </c>
      <c r="I45" s="0" t="n">
        <v>-20.1982849788195</v>
      </c>
      <c r="T45" s="0" t="n">
        <v>18.0983</v>
      </c>
      <c r="U45" s="0" t="n">
        <v>4.564057</v>
      </c>
      <c r="Y45" s="0" t="n">
        <v>1.9521924167089</v>
      </c>
      <c r="Z45" s="0" t="n">
        <v>0.437321043297434</v>
      </c>
    </row>
    <row r="46" customFormat="false" ht="12.75" hidden="false" customHeight="false" outlineLevel="0" collapsed="false">
      <c r="B46" s="0" t="n">
        <v>1.441</v>
      </c>
      <c r="C46" s="0" t="n">
        <v>487.99</v>
      </c>
      <c r="D46" s="0" t="n">
        <v>2152.3</v>
      </c>
      <c r="E46" s="0" t="n">
        <v>-0.0589999999999999</v>
      </c>
      <c r="F46" s="0" t="n">
        <v>2152.1</v>
      </c>
      <c r="G46" s="0" t="n">
        <v>0.22675061567771</v>
      </c>
      <c r="H46" s="0" t="n">
        <v>1.48390438111978</v>
      </c>
      <c r="I46" s="0" t="n">
        <v>-25.1509217138947</v>
      </c>
      <c r="T46" s="0" t="n">
        <v>18.0979</v>
      </c>
      <c r="U46" s="0" t="n">
        <v>4.564191</v>
      </c>
      <c r="Y46" s="0" t="n">
        <v>1.95696723767817</v>
      </c>
      <c r="Z46" s="0" t="n">
        <v>0.473062856558389</v>
      </c>
    </row>
    <row r="47" customFormat="false" ht="12.75" hidden="false" customHeight="false" outlineLevel="0" collapsed="false">
      <c r="B47" s="0" t="n">
        <v>1.454</v>
      </c>
      <c r="C47" s="0" t="n">
        <v>506.18</v>
      </c>
      <c r="D47" s="0" t="n">
        <v>2154.1</v>
      </c>
      <c r="E47" s="0" t="n">
        <v>-0.046</v>
      </c>
      <c r="F47" s="0" t="n">
        <v>2153.9</v>
      </c>
      <c r="G47" s="0" t="n">
        <v>0.23500626770045</v>
      </c>
      <c r="H47" s="0" t="n">
        <v>1.44814300274082</v>
      </c>
      <c r="I47" s="0" t="n">
        <v>-31.4813696248005</v>
      </c>
      <c r="T47" s="0" t="n">
        <v>18.0978</v>
      </c>
      <c r="U47" s="0" t="n">
        <v>4.564211</v>
      </c>
      <c r="Y47" s="0" t="n">
        <v>1.96084677971571</v>
      </c>
      <c r="Z47" s="0" t="n">
        <v>0.512703776974888</v>
      </c>
    </row>
    <row r="48" customFormat="false" ht="12.75" hidden="false" customHeight="false" outlineLevel="0" collapsed="false">
      <c r="B48" s="0" t="n">
        <v>1.478</v>
      </c>
      <c r="C48" s="0" t="n">
        <v>522.1</v>
      </c>
      <c r="D48" s="0" t="n">
        <v>2152.3</v>
      </c>
      <c r="E48" s="0" t="n">
        <v>-0.022</v>
      </c>
      <c r="F48" s="0" t="n">
        <v>2152.1</v>
      </c>
      <c r="G48" s="0" t="n">
        <v>0.242600250917708</v>
      </c>
      <c r="H48" s="0" t="n">
        <v>1.41634015880692</v>
      </c>
      <c r="I48" s="0" t="n">
        <v>-64.3790981275872</v>
      </c>
      <c r="T48" s="0" t="n">
        <v>18.0971</v>
      </c>
      <c r="U48" s="0" t="n">
        <v>4.564284</v>
      </c>
      <c r="Y48" s="0" t="n">
        <v>1.96800901116963</v>
      </c>
      <c r="Z48" s="0" t="n">
        <v>0.551668852362707</v>
      </c>
    </row>
    <row r="49" customFormat="false" ht="12.75" hidden="false" customHeight="false" outlineLevel="0" collapsed="false">
      <c r="B49" s="0" t="n">
        <v>1.498</v>
      </c>
      <c r="C49" s="0" t="n">
        <v>537.01</v>
      </c>
      <c r="D49" s="0" t="n">
        <v>2152.3</v>
      </c>
      <c r="E49" s="0" t="n">
        <v>-0.002</v>
      </c>
      <c r="F49" s="0" t="n">
        <v>2152.1</v>
      </c>
      <c r="G49" s="0" t="n">
        <v>0.249528367640909</v>
      </c>
      <c r="H49" s="0" t="n">
        <v>1.38818258469094</v>
      </c>
      <c r="I49" s="0" t="n">
        <v>-694.091292345471</v>
      </c>
      <c r="T49" s="0" t="n">
        <v>18.0964</v>
      </c>
      <c r="U49" s="0" t="n">
        <v>4.564171</v>
      </c>
      <c r="Y49" s="0" t="n">
        <v>1.97397753738122</v>
      </c>
      <c r="Z49" s="0" t="n">
        <v>0.58579495269028</v>
      </c>
    </row>
    <row r="50" customFormat="false" ht="12.75" hidden="false" customHeight="false" outlineLevel="0" collapsed="false">
      <c r="B50" s="0" t="n">
        <v>1.521</v>
      </c>
      <c r="C50" s="0" t="n">
        <v>550.79</v>
      </c>
      <c r="D50" s="0" t="n">
        <v>2152.3</v>
      </c>
      <c r="E50" s="0" t="n">
        <v>0.0209999999999999</v>
      </c>
      <c r="F50" s="0" t="n">
        <v>2152.1</v>
      </c>
      <c r="G50" s="0" t="n">
        <v>0.255931415826402</v>
      </c>
      <c r="H50" s="0" t="n">
        <v>1.36284569131989</v>
      </c>
      <c r="I50" s="0" t="n">
        <v>64.8974138723762</v>
      </c>
      <c r="T50" s="0" t="n">
        <v>18.0964</v>
      </c>
      <c r="U50" s="0" t="n">
        <v>4.564251</v>
      </c>
      <c r="Y50" s="0" t="n">
        <v>1.98084134252456</v>
      </c>
      <c r="Z50" s="0" t="n">
        <v>0.617995651204665</v>
      </c>
    </row>
    <row r="51" customFormat="false" ht="12.75" hidden="false" customHeight="false" outlineLevel="0" collapsed="false">
      <c r="B51" s="0" t="n">
        <v>1.526</v>
      </c>
      <c r="C51" s="0" t="n">
        <v>561.75</v>
      </c>
      <c r="D51" s="0" t="n">
        <v>2152.3</v>
      </c>
      <c r="E51" s="0" t="n">
        <v>0.026</v>
      </c>
      <c r="F51" s="0" t="n">
        <v>2152.1</v>
      </c>
      <c r="G51" s="0" t="n">
        <v>0.261024115979741</v>
      </c>
      <c r="H51" s="0" t="n">
        <v>1.34314239277724</v>
      </c>
      <c r="I51" s="0" t="n">
        <v>51.6593227991244</v>
      </c>
      <c r="T51" s="0" t="n">
        <v>18.0961</v>
      </c>
      <c r="U51" s="0" t="n">
        <v>4.564171</v>
      </c>
      <c r="Y51" s="0" t="n">
        <v>1.98233347407746</v>
      </c>
      <c r="Z51" s="0" t="n">
        <v>0.639191081300223</v>
      </c>
    </row>
    <row r="52" customFormat="false" ht="12.75" hidden="false" customHeight="false" outlineLevel="0" collapsed="false">
      <c r="B52" s="0" t="n">
        <v>1.549</v>
      </c>
      <c r="C52" s="0" t="n">
        <v>568.11</v>
      </c>
      <c r="D52" s="0" t="n">
        <v>2152.3</v>
      </c>
      <c r="E52" s="0" t="n">
        <v>0.0489999999999999</v>
      </c>
      <c r="F52" s="0" t="n">
        <v>2152.1</v>
      </c>
      <c r="G52" s="0" t="n">
        <v>0.26397936898843</v>
      </c>
      <c r="H52" s="0" t="n">
        <v>1.33188424261021</v>
      </c>
      <c r="I52" s="0" t="n">
        <v>27.1813110736778</v>
      </c>
      <c r="T52" s="0" t="n">
        <v>18.0964</v>
      </c>
      <c r="U52" s="0" t="n">
        <v>4.563877</v>
      </c>
      <c r="Y52" s="0" t="n">
        <v>1.98919727922079</v>
      </c>
      <c r="Z52" s="0" t="n">
        <v>0.657313036610583</v>
      </c>
    </row>
    <row r="53" customFormat="false" ht="12.75" hidden="false" customHeight="false" outlineLevel="0" collapsed="false">
      <c r="B53" s="0" t="n">
        <v>1.564</v>
      </c>
      <c r="C53" s="0" t="n">
        <v>571.32</v>
      </c>
      <c r="D53" s="0" t="n">
        <v>2152.3</v>
      </c>
      <c r="E53" s="0" t="n">
        <v>0.0640000000000001</v>
      </c>
      <c r="F53" s="0" t="n">
        <v>2152.1</v>
      </c>
      <c r="G53" s="0" t="n">
        <v>0.265470935365457</v>
      </c>
      <c r="H53" s="0" t="n">
        <v>1.32624983191427</v>
      </c>
      <c r="I53" s="0" t="n">
        <v>20.7226536236605</v>
      </c>
      <c r="T53" s="0" t="n">
        <v>18.0967</v>
      </c>
      <c r="U53" s="0" t="n">
        <v>4.563663</v>
      </c>
      <c r="Y53" s="0" t="n">
        <v>1.99367367387949</v>
      </c>
      <c r="Z53" s="0" t="n">
        <v>0.667423841965217</v>
      </c>
    </row>
    <row r="54" customFormat="false" ht="12.75" hidden="false" customHeight="false" outlineLevel="0" collapsed="false">
      <c r="B54" s="0" t="n">
        <v>1.582</v>
      </c>
      <c r="C54" s="0" t="n">
        <v>571.32</v>
      </c>
      <c r="D54" s="0" t="n">
        <v>2152.3</v>
      </c>
      <c r="E54" s="0" t="n">
        <v>0.0820000000000001</v>
      </c>
      <c r="F54" s="0" t="n">
        <v>2152.1</v>
      </c>
      <c r="G54" s="0" t="n">
        <v>0.265470935365457</v>
      </c>
      <c r="H54" s="0" t="n">
        <v>1.32624983191427</v>
      </c>
      <c r="I54" s="0" t="n">
        <v>16.1737784379789</v>
      </c>
      <c r="T54" s="0" t="n">
        <v>18.0975</v>
      </c>
      <c r="U54" s="0" t="n">
        <v>4.563663</v>
      </c>
      <c r="Y54" s="0" t="n">
        <v>1.99904534746993</v>
      </c>
      <c r="Z54" s="0" t="n">
        <v>0.672795515555654</v>
      </c>
    </row>
    <row r="55" customFormat="false" ht="12.75" hidden="false" customHeight="false" outlineLevel="0" collapsed="false">
      <c r="B55" s="0" t="n">
        <v>1.615</v>
      </c>
      <c r="C55" s="0" t="n">
        <v>569.71</v>
      </c>
      <c r="D55" s="0" t="n">
        <v>2152.3</v>
      </c>
      <c r="E55" s="0" t="n">
        <v>0.115</v>
      </c>
      <c r="F55" s="0" t="n">
        <v>2152.1</v>
      </c>
      <c r="G55" s="0" t="n">
        <v>0.26472282886483</v>
      </c>
      <c r="H55" s="0" t="n">
        <v>1.3290718453002</v>
      </c>
      <c r="I55" s="0" t="n">
        <v>11.5571464808713</v>
      </c>
      <c r="T55" s="0" t="n">
        <v>18.0983</v>
      </c>
      <c r="U55" s="0" t="n">
        <v>4.563589</v>
      </c>
      <c r="Y55" s="0" t="n">
        <v>2.00889341571906</v>
      </c>
      <c r="Z55" s="0" t="n">
        <v>0.679821570418865</v>
      </c>
    </row>
    <row r="56" customFormat="false" ht="12.75" hidden="false" customHeight="false" outlineLevel="0" collapsed="false">
      <c r="B56" s="0" t="n">
        <v>1.649</v>
      </c>
      <c r="C56" s="0" t="n">
        <v>558.6</v>
      </c>
      <c r="D56" s="0" t="n">
        <v>2154.1</v>
      </c>
      <c r="E56" s="0" t="n">
        <v>0.149</v>
      </c>
      <c r="F56" s="0" t="n">
        <v>2153.9</v>
      </c>
      <c r="G56" s="0" t="n">
        <v>0.25934351641209</v>
      </c>
      <c r="H56" s="0" t="n">
        <v>1.34960169270374</v>
      </c>
      <c r="I56" s="0" t="n">
        <v>9.05772948123318</v>
      </c>
      <c r="T56" s="0" t="n">
        <v>18.0986</v>
      </c>
      <c r="U56" s="0" t="n">
        <v>4.563663</v>
      </c>
      <c r="Y56" s="0" t="n">
        <v>2.01903991027878</v>
      </c>
      <c r="Z56" s="0" t="n">
        <v>0.669438217575031</v>
      </c>
    </row>
    <row r="57" customFormat="false" ht="12.75" hidden="false" customHeight="false" outlineLevel="0" collapsed="false">
      <c r="B57" s="0" t="n">
        <v>1.669</v>
      </c>
      <c r="C57" s="0" t="n">
        <v>538.52</v>
      </c>
      <c r="D57" s="0" t="n">
        <v>2152.3</v>
      </c>
      <c r="E57" s="0" t="n">
        <v>0.169</v>
      </c>
      <c r="F57" s="0" t="n">
        <v>2152.1</v>
      </c>
      <c r="G57" s="0" t="n">
        <v>0.250230007899261</v>
      </c>
      <c r="H57" s="0" t="n">
        <v>1.38537466506651</v>
      </c>
      <c r="I57" s="0" t="n">
        <v>8.19748322524564</v>
      </c>
      <c r="T57" s="0" t="n">
        <v>18.0992</v>
      </c>
      <c r="U57" s="0" t="n">
        <v>4.563663</v>
      </c>
      <c r="Y57" s="0" t="n">
        <v>2.02500843649037</v>
      </c>
      <c r="Z57" s="0" t="n">
        <v>0.639633771423859</v>
      </c>
    </row>
    <row r="58" customFormat="false" ht="12.75" hidden="false" customHeight="false" outlineLevel="0" collapsed="false">
      <c r="B58" s="0" t="n">
        <v>1.691</v>
      </c>
      <c r="C58" s="0" t="n">
        <v>509.04</v>
      </c>
      <c r="D58" s="0" t="n">
        <v>2152.3</v>
      </c>
      <c r="E58" s="0" t="n">
        <v>0.191</v>
      </c>
      <c r="F58" s="0" t="n">
        <v>2152.1</v>
      </c>
      <c r="G58" s="0" t="n">
        <v>0.236531759676595</v>
      </c>
      <c r="H58" s="0" t="n">
        <v>1.44167269870025</v>
      </c>
      <c r="I58" s="0" t="n">
        <v>7.54802460052484</v>
      </c>
      <c r="T58" s="0" t="n">
        <v>18.0992</v>
      </c>
      <c r="U58" s="0" t="n">
        <v>4.563563</v>
      </c>
      <c r="Y58" s="0" t="n">
        <v>2.03157381532313</v>
      </c>
      <c r="Z58" s="0" t="n">
        <v>0.589901116622882</v>
      </c>
    </row>
    <row r="59" customFormat="false" ht="12.75" hidden="false" customHeight="false" outlineLevel="0" collapsed="false">
      <c r="B59" s="0" t="n">
        <v>1.725</v>
      </c>
      <c r="C59" s="0" t="n">
        <v>487.99</v>
      </c>
      <c r="D59" s="0" t="n">
        <v>2152.3</v>
      </c>
      <c r="E59" s="0" t="n">
        <v>0.225</v>
      </c>
      <c r="F59" s="0" t="n">
        <v>2152.1</v>
      </c>
      <c r="G59" s="0" t="n">
        <v>0.22675061567771</v>
      </c>
      <c r="H59" s="0" t="n">
        <v>1.48390438111978</v>
      </c>
      <c r="I59" s="0" t="n">
        <v>6.5951305827546</v>
      </c>
      <c r="T59" s="0" t="n">
        <v>18.0993</v>
      </c>
      <c r="U59" s="0" t="n">
        <v>4.563629</v>
      </c>
      <c r="Y59" s="0" t="n">
        <v>2.04172030988284</v>
      </c>
      <c r="Z59" s="0" t="n">
        <v>0.557815928763057</v>
      </c>
    </row>
    <row r="60" customFormat="false" ht="12.75" hidden="false" customHeight="false" outlineLevel="0" collapsed="false">
      <c r="B60" s="0" t="n">
        <v>1.738</v>
      </c>
      <c r="C60" s="0" t="n">
        <v>469.13</v>
      </c>
      <c r="D60" s="0" t="n">
        <v>2152.3</v>
      </c>
      <c r="E60" s="0" t="n">
        <v>0.238</v>
      </c>
      <c r="F60" s="0" t="n">
        <v>2152.1</v>
      </c>
      <c r="G60" s="0" t="n">
        <v>0.217987082384648</v>
      </c>
      <c r="H60" s="0" t="n">
        <v>1.52331937693381</v>
      </c>
      <c r="I60" s="0" t="n">
        <v>6.40050158375552</v>
      </c>
      <c r="T60" s="0" t="n">
        <v>18.0988</v>
      </c>
      <c r="U60" s="0" t="n">
        <v>4.563589</v>
      </c>
      <c r="Y60" s="0" t="n">
        <v>2.04559985192038</v>
      </c>
      <c r="Z60" s="0" t="n">
        <v>0.522280474986566</v>
      </c>
    </row>
    <row r="61" customFormat="false" ht="12.75" hidden="false" customHeight="false" outlineLevel="0" collapsed="false">
      <c r="B61" s="0" t="n">
        <v>1.754</v>
      </c>
      <c r="C61" s="0" t="n">
        <v>443.44</v>
      </c>
      <c r="D61" s="0" t="n">
        <v>2152.3</v>
      </c>
      <c r="E61" s="0" t="n">
        <v>0.254</v>
      </c>
      <c r="F61" s="0" t="n">
        <v>2152.1</v>
      </c>
      <c r="G61" s="0" t="n">
        <v>0.206049904744203</v>
      </c>
      <c r="H61" s="0" t="n">
        <v>1.57963678380682</v>
      </c>
      <c r="I61" s="0" t="n">
        <v>6.21904245593235</v>
      </c>
      <c r="T61" s="0" t="n">
        <v>18.0979</v>
      </c>
      <c r="U61" s="0" t="n">
        <v>4.563549</v>
      </c>
      <c r="Y61" s="0" t="n">
        <v>2.05037467288966</v>
      </c>
      <c r="Z61" s="0" t="n">
        <v>0.470737889082838</v>
      </c>
    </row>
    <row r="62" customFormat="false" ht="12.75" hidden="false" customHeight="false" outlineLevel="0" collapsed="false">
      <c r="B62" s="0" t="n">
        <v>1.81</v>
      </c>
      <c r="C62" s="0" t="n">
        <v>416.8</v>
      </c>
      <c r="D62" s="0" t="n">
        <v>2152.3</v>
      </c>
      <c r="E62" s="0" t="n">
        <v>0.31</v>
      </c>
      <c r="F62" s="0" t="n">
        <v>2152.1</v>
      </c>
      <c r="G62" s="0" t="n">
        <v>0.193671297802147</v>
      </c>
      <c r="H62" s="0" t="n">
        <v>1.64159279456939</v>
      </c>
      <c r="I62" s="0" t="n">
        <v>5.29546062764319</v>
      </c>
      <c r="T62" s="0" t="n">
        <v>18.0961</v>
      </c>
      <c r="U62" s="0" t="n">
        <v>4.563396</v>
      </c>
      <c r="Y62" s="0" t="n">
        <v>2.06708654628213</v>
      </c>
      <c r="Z62" s="0" t="n">
        <v>0.425493751712736</v>
      </c>
    </row>
    <row r="63" customFormat="false" ht="12.75" hidden="false" customHeight="false" outlineLevel="0" collapsed="false">
      <c r="B63" s="0" t="n">
        <v>1.814</v>
      </c>
      <c r="C63" s="0" t="n">
        <v>396.2</v>
      </c>
      <c r="D63" s="0" t="n">
        <v>2152.3</v>
      </c>
      <c r="E63" s="0" t="n">
        <v>0.314</v>
      </c>
      <c r="F63" s="0" t="n">
        <v>2152.1</v>
      </c>
      <c r="G63" s="0" t="n">
        <v>0.184099251893499</v>
      </c>
      <c r="H63" s="0" t="n">
        <v>1.6922801475454</v>
      </c>
      <c r="I63" s="0" t="n">
        <v>5.38942722148217</v>
      </c>
      <c r="T63" s="0" t="n">
        <v>18.0949</v>
      </c>
      <c r="U63" s="0" t="n">
        <v>4.563095</v>
      </c>
      <c r="Y63" s="0" t="n">
        <v>2.06828025152445</v>
      </c>
      <c r="Z63" s="0" t="n">
        <v>0.376000103979045</v>
      </c>
    </row>
    <row r="64" customFormat="false" ht="12.75" hidden="false" customHeight="false" outlineLevel="0" collapsed="false">
      <c r="B64" s="0" t="n">
        <v>1.839</v>
      </c>
      <c r="C64" s="0" t="n">
        <v>378.74</v>
      </c>
      <c r="D64" s="0" t="n">
        <v>2152.3</v>
      </c>
      <c r="E64" s="0" t="n">
        <v>0.339</v>
      </c>
      <c r="F64" s="0" t="n">
        <v>2152.1</v>
      </c>
      <c r="G64" s="0" t="n">
        <v>0.175986245992287</v>
      </c>
      <c r="H64" s="0" t="n">
        <v>1.73734932513094</v>
      </c>
      <c r="I64" s="0" t="n">
        <v>5.12492426292312</v>
      </c>
      <c r="T64" s="0" t="n">
        <v>18.0932</v>
      </c>
      <c r="U64" s="0" t="n">
        <v>4.563041</v>
      </c>
      <c r="Y64" s="0" t="n">
        <v>2.07574090928894</v>
      </c>
      <c r="Z64" s="0" t="n">
        <v>0.338391584158001</v>
      </c>
    </row>
    <row r="65" customFormat="false" ht="12.75" hidden="false" customHeight="false" outlineLevel="0" collapsed="false">
      <c r="B65" s="0" t="n">
        <v>1.868</v>
      </c>
      <c r="C65" s="0" t="n">
        <v>369.26</v>
      </c>
      <c r="D65" s="0" t="n">
        <v>2150.5</v>
      </c>
      <c r="E65" s="0" t="n">
        <v>0.368</v>
      </c>
      <c r="F65" s="0" t="n">
        <v>2150.3</v>
      </c>
      <c r="G65" s="0" t="n">
        <v>0.171724875598754</v>
      </c>
      <c r="H65" s="0" t="n">
        <v>1.76186153211903</v>
      </c>
      <c r="I65" s="0" t="n">
        <v>4.78766720684518</v>
      </c>
      <c r="T65" s="0" t="n">
        <v>18.092</v>
      </c>
      <c r="U65" s="0" t="n">
        <v>4.562888</v>
      </c>
      <c r="Y65" s="0" t="n">
        <v>2.08439527229576</v>
      </c>
      <c r="Z65" s="0" t="n">
        <v>0.322533740176728</v>
      </c>
    </row>
    <row r="66" customFormat="false" ht="12.75" hidden="false" customHeight="false" outlineLevel="0" collapsed="false">
      <c r="B66" s="0" t="n">
        <v>1.881</v>
      </c>
      <c r="C66" s="0" t="n">
        <v>366.15</v>
      </c>
      <c r="D66" s="0" t="n">
        <v>2152.3</v>
      </c>
      <c r="E66" s="0" t="n">
        <v>0.381</v>
      </c>
      <c r="F66" s="0" t="n">
        <v>2152.1</v>
      </c>
      <c r="G66" s="0" t="n">
        <v>0.170136146089866</v>
      </c>
      <c r="H66" s="0" t="n">
        <v>1.77115619132519</v>
      </c>
      <c r="I66" s="0" t="n">
        <v>4.64870391423934</v>
      </c>
      <c r="T66" s="0" t="n">
        <v>18.0909</v>
      </c>
      <c r="U66" s="0" t="n">
        <v>4.562848</v>
      </c>
      <c r="Y66" s="0" t="n">
        <v>2.08827481433329</v>
      </c>
      <c r="Z66" s="0" t="n">
        <v>0.317118623008103</v>
      </c>
    </row>
    <row r="67" customFormat="false" ht="12.75" hidden="false" customHeight="false" outlineLevel="0" collapsed="false">
      <c r="B67" s="0" t="n">
        <v>1.897</v>
      </c>
      <c r="C67" s="0" t="n">
        <v>369.26</v>
      </c>
      <c r="D67" s="0" t="n">
        <v>2150.5</v>
      </c>
      <c r="E67" s="0" t="n">
        <v>0.397</v>
      </c>
      <c r="F67" s="0" t="n">
        <v>2150.3</v>
      </c>
      <c r="G67" s="0" t="n">
        <v>0.171724875598754</v>
      </c>
      <c r="H67" s="0" t="n">
        <v>1.76186153211903</v>
      </c>
      <c r="I67" s="0" t="n">
        <v>4.437938368058</v>
      </c>
      <c r="T67" s="0" t="n">
        <v>18.0899</v>
      </c>
      <c r="U67" s="0" t="n">
        <v>4.562734</v>
      </c>
      <c r="Y67" s="0" t="n">
        <v>2.09304963530257</v>
      </c>
      <c r="Z67" s="0" t="n">
        <v>0.331188103183542</v>
      </c>
    </row>
    <row r="68" customFormat="false" ht="12.75" hidden="false" customHeight="false" outlineLevel="0" collapsed="false">
      <c r="B68" s="0" t="n">
        <v>1.934</v>
      </c>
      <c r="C68" s="0" t="n">
        <v>378.74</v>
      </c>
      <c r="D68" s="0" t="n">
        <v>2152.3</v>
      </c>
      <c r="E68" s="0" t="n">
        <v>0.434</v>
      </c>
      <c r="F68" s="0" t="n">
        <v>2152.1</v>
      </c>
      <c r="G68" s="0" t="n">
        <v>0.175986245992287</v>
      </c>
      <c r="H68" s="0" t="n">
        <v>1.73734932513094</v>
      </c>
      <c r="I68" s="0" t="n">
        <v>4.00310904408051</v>
      </c>
      <c r="T68" s="0" t="n">
        <v>18.0892</v>
      </c>
      <c r="U68" s="0" t="n">
        <v>4.562774</v>
      </c>
      <c r="Y68" s="0" t="n">
        <v>2.10409140879402</v>
      </c>
      <c r="Z68" s="0" t="n">
        <v>0.366742083663084</v>
      </c>
    </row>
    <row r="69" customFormat="false" ht="12.75" hidden="false" customHeight="false" outlineLevel="0" collapsed="false">
      <c r="B69" s="0" t="n">
        <v>1.948</v>
      </c>
      <c r="C69" s="0" t="n">
        <v>380.88</v>
      </c>
      <c r="D69" s="0" t="n">
        <v>2152.3</v>
      </c>
      <c r="E69" s="0" t="n">
        <v>0.448</v>
      </c>
      <c r="F69" s="0" t="n">
        <v>2152.1</v>
      </c>
      <c r="G69" s="0" t="n">
        <v>0.176980623576971</v>
      </c>
      <c r="H69" s="0" t="n">
        <v>1.731714914435</v>
      </c>
      <c r="I69" s="0" t="n">
        <v>3.86543507686384</v>
      </c>
      <c r="T69" s="0" t="n">
        <v>18.0889</v>
      </c>
      <c r="U69" s="0" t="n">
        <v>4.562667</v>
      </c>
      <c r="Y69" s="0" t="n">
        <v>2.10826937714214</v>
      </c>
      <c r="Z69" s="0" t="n">
        <v>0.376554462707139</v>
      </c>
    </row>
    <row r="70" customFormat="false" ht="12.75" hidden="false" customHeight="false" outlineLevel="0" collapsed="false">
      <c r="B70" s="0" t="n">
        <v>1.982</v>
      </c>
      <c r="C70" s="0" t="n">
        <v>374.5</v>
      </c>
      <c r="D70" s="0" t="n">
        <v>2150.5</v>
      </c>
      <c r="E70" s="0" t="n">
        <v>0.482</v>
      </c>
      <c r="F70" s="0" t="n">
        <v>2150.3</v>
      </c>
      <c r="G70" s="0" t="n">
        <v>0.174161744872808</v>
      </c>
      <c r="H70" s="0" t="n">
        <v>1.74777073301857</v>
      </c>
      <c r="I70" s="0" t="n">
        <v>3.62608035895969</v>
      </c>
      <c r="T70" s="0" t="n">
        <v>18.0886</v>
      </c>
      <c r="U70" s="0" t="n">
        <v>4.562654</v>
      </c>
      <c r="Y70" s="0" t="n">
        <v>2.11841587170185</v>
      </c>
      <c r="Z70" s="0" t="n">
        <v>0.370645138683284</v>
      </c>
    </row>
    <row r="71" customFormat="false" ht="12.75" hidden="false" customHeight="false" outlineLevel="0" collapsed="false">
      <c r="B71" s="0" t="n">
        <v>2.01</v>
      </c>
      <c r="C71" s="0" t="n">
        <v>370.3</v>
      </c>
      <c r="D71" s="0" t="n">
        <v>2152.3</v>
      </c>
      <c r="E71" s="0" t="n">
        <v>0.51</v>
      </c>
      <c r="F71" s="0" t="n">
        <v>2152.1</v>
      </c>
      <c r="G71" s="0" t="n">
        <v>0.172064495144278</v>
      </c>
      <c r="H71" s="0" t="n">
        <v>1.75988578962394</v>
      </c>
      <c r="I71" s="0" t="n">
        <v>3.45075645024301</v>
      </c>
      <c r="T71" s="0" t="n">
        <v>18.088</v>
      </c>
      <c r="U71" s="0" t="n">
        <v>4.562734</v>
      </c>
      <c r="Y71" s="0" t="n">
        <v>2.12677180839809</v>
      </c>
      <c r="Z71" s="0" t="n">
        <v>0.366886018774153</v>
      </c>
    </row>
    <row r="72" customFormat="false" ht="12.75" hidden="false" customHeight="false" outlineLevel="0" collapsed="false">
      <c r="B72" s="0" t="n">
        <v>2.024</v>
      </c>
      <c r="C72" s="0" t="n">
        <v>374.5</v>
      </c>
      <c r="D72" s="0" t="n">
        <v>2152.3</v>
      </c>
      <c r="E72" s="0" t="n">
        <v>0.524</v>
      </c>
      <c r="F72" s="0" t="n">
        <v>2152.1</v>
      </c>
      <c r="G72" s="0" t="n">
        <v>0.174016077319827</v>
      </c>
      <c r="H72" s="0" t="n">
        <v>1.74860747529796</v>
      </c>
      <c r="I72" s="0" t="n">
        <v>3.33703716659917</v>
      </c>
      <c r="T72" s="0" t="n">
        <v>18.0879</v>
      </c>
      <c r="U72" s="0" t="n">
        <v>4.562734</v>
      </c>
      <c r="Y72" s="0" t="n">
        <v>2.13094977674621</v>
      </c>
      <c r="Z72" s="0" t="n">
        <v>0.382342301448244</v>
      </c>
    </row>
    <row r="73" customFormat="false" ht="12.75" hidden="false" customHeight="false" outlineLevel="0" collapsed="false">
      <c r="B73" s="0" t="n">
        <v>2.057</v>
      </c>
      <c r="C73" s="0" t="n">
        <v>380.88</v>
      </c>
      <c r="D73" s="0" t="n">
        <v>2150.5</v>
      </c>
      <c r="E73" s="0" t="n">
        <v>0.557</v>
      </c>
      <c r="F73" s="0" t="n">
        <v>2150.3</v>
      </c>
      <c r="G73" s="0" t="n">
        <v>0.177128772729387</v>
      </c>
      <c r="H73" s="0" t="n">
        <v>1.73087817215561</v>
      </c>
      <c r="I73" s="0" t="n">
        <v>3.10750120674257</v>
      </c>
      <c r="T73" s="0" t="n">
        <v>18.0877</v>
      </c>
      <c r="U73" s="0" t="n">
        <v>4.562694</v>
      </c>
      <c r="Y73" s="0" t="n">
        <v>2.14079784499534</v>
      </c>
      <c r="Z73" s="0" t="n">
        <v>0.409919672839731</v>
      </c>
    </row>
    <row r="74" customFormat="false" ht="12.75" hidden="false" customHeight="false" outlineLevel="0" collapsed="false">
      <c r="B74" s="0" t="n">
        <v>2.068</v>
      </c>
      <c r="C74" s="0" t="n">
        <v>393.98</v>
      </c>
      <c r="D74" s="0" t="n">
        <v>2150.5</v>
      </c>
      <c r="E74" s="0" t="n">
        <v>0.568</v>
      </c>
      <c r="F74" s="0" t="n">
        <v>2150.3</v>
      </c>
      <c r="G74" s="0" t="n">
        <v>0.183220945914524</v>
      </c>
      <c r="H74" s="0" t="n">
        <v>1.69706239258766</v>
      </c>
      <c r="I74" s="0" t="n">
        <v>2.98778590244305</v>
      </c>
      <c r="T74" s="0" t="n">
        <v>18.0875</v>
      </c>
      <c r="U74" s="0" t="n">
        <v>4.562707</v>
      </c>
      <c r="Y74" s="0" t="n">
        <v>2.14408053441172</v>
      </c>
      <c r="Z74" s="0" t="n">
        <v>0.447018141824063</v>
      </c>
    </row>
    <row r="75" customFormat="false" ht="12.75" hidden="false" customHeight="false" outlineLevel="0" collapsed="false">
      <c r="B75" s="0" t="n">
        <v>2.091</v>
      </c>
      <c r="C75" s="0" t="n">
        <v>409.82</v>
      </c>
      <c r="D75" s="0" t="n">
        <v>2150.5</v>
      </c>
      <c r="E75" s="0" t="n">
        <v>0.591</v>
      </c>
      <c r="F75" s="0" t="n">
        <v>2150.3</v>
      </c>
      <c r="G75" s="0" t="n">
        <v>0.190587359903269</v>
      </c>
      <c r="H75" s="0" t="n">
        <v>1.6576445027547</v>
      </c>
      <c r="I75" s="0" t="n">
        <v>2.80481303342589</v>
      </c>
      <c r="T75" s="0" t="n">
        <v>18.0872</v>
      </c>
      <c r="U75" s="0" t="n">
        <v>4.562734</v>
      </c>
      <c r="Y75" s="0" t="n">
        <v>2.15094433955505</v>
      </c>
      <c r="Z75" s="0" t="n">
        <v>0.493299836800356</v>
      </c>
    </row>
    <row r="76" customFormat="false" ht="12.75" hidden="false" customHeight="false" outlineLevel="0" collapsed="false">
      <c r="B76" s="0" t="n">
        <v>2.105</v>
      </c>
      <c r="C76" s="0" t="n">
        <v>408.67</v>
      </c>
      <c r="D76" s="0" t="n">
        <v>2150.5</v>
      </c>
      <c r="E76" s="0" t="n">
        <v>0.605</v>
      </c>
      <c r="F76" s="0" t="n">
        <v>2150.3</v>
      </c>
      <c r="G76" s="0" t="n">
        <v>0.190052550806864</v>
      </c>
      <c r="H76" s="0" t="n">
        <v>1.66045455708442</v>
      </c>
      <c r="I76" s="0" t="n">
        <v>2.7445529869164</v>
      </c>
      <c r="T76" s="0" t="n">
        <v>18.0872</v>
      </c>
      <c r="U76" s="0" t="n">
        <v>4.562694</v>
      </c>
      <c r="Y76" s="0" t="n">
        <v>2.15512230790317</v>
      </c>
      <c r="Z76" s="0" t="n">
        <v>0.494667750818752</v>
      </c>
    </row>
    <row r="77" customFormat="false" ht="12.75" hidden="false" customHeight="false" outlineLevel="0" collapsed="false">
      <c r="B77" s="0" t="n">
        <v>2.124</v>
      </c>
      <c r="C77" s="0" t="n">
        <v>395.09</v>
      </c>
      <c r="D77" s="0" t="n">
        <v>2148.7</v>
      </c>
      <c r="E77" s="0" t="n">
        <v>0.624</v>
      </c>
      <c r="F77" s="0" t="n">
        <v>2148.5</v>
      </c>
      <c r="G77" s="0" t="n">
        <v>0.183891086804748</v>
      </c>
      <c r="H77" s="0" t="n">
        <v>1.69341150930101</v>
      </c>
      <c r="I77" s="0" t="n">
        <v>2.7138004956747</v>
      </c>
      <c r="T77" s="0" t="n">
        <v>18.0869</v>
      </c>
      <c r="U77" s="0" t="n">
        <v>4.562734</v>
      </c>
      <c r="Y77" s="0" t="n">
        <v>2.16079240780419</v>
      </c>
      <c r="Z77" s="0" t="n">
        <v>0.467380898503174</v>
      </c>
    </row>
    <row r="78" customFormat="false" ht="12.75" hidden="false" customHeight="false" outlineLevel="0" collapsed="false">
      <c r="B78" s="0" t="n">
        <v>2.157</v>
      </c>
      <c r="C78" s="0" t="n">
        <v>390.66</v>
      </c>
      <c r="D78" s="0" t="n">
        <v>2148.7</v>
      </c>
      <c r="E78" s="0" t="n">
        <v>0.657</v>
      </c>
      <c r="F78" s="0" t="n">
        <v>2148.5</v>
      </c>
      <c r="G78" s="0" t="n">
        <v>0.181829183151036</v>
      </c>
      <c r="H78" s="0" t="n">
        <v>1.70468747916155</v>
      </c>
      <c r="I78" s="0" t="n">
        <v>2.59465369735396</v>
      </c>
      <c r="T78" s="0" t="n">
        <v>18.086</v>
      </c>
      <c r="U78" s="0" t="n">
        <v>4.562694</v>
      </c>
      <c r="Y78" s="0" t="n">
        <v>2.17064047605332</v>
      </c>
      <c r="Z78" s="0" t="n">
        <v>0.465952996891768</v>
      </c>
    </row>
    <row r="79" customFormat="false" ht="12.75" hidden="false" customHeight="false" outlineLevel="0" collapsed="false">
      <c r="B79" s="0" t="n">
        <v>2.172</v>
      </c>
      <c r="C79" s="0" t="n">
        <v>397.32</v>
      </c>
      <c r="D79" s="0" t="n">
        <v>2150.5</v>
      </c>
      <c r="E79" s="0" t="n">
        <v>0.672</v>
      </c>
      <c r="F79" s="0" t="n">
        <v>2150.3</v>
      </c>
      <c r="G79" s="0" t="n">
        <v>0.184774217551039</v>
      </c>
      <c r="H79" s="0" t="n">
        <v>1.68862053836144</v>
      </c>
      <c r="I79" s="0" t="n">
        <v>2.51282818208548</v>
      </c>
      <c r="T79" s="0" t="n">
        <v>18.0851</v>
      </c>
      <c r="U79" s="0" t="n">
        <v>4.562587</v>
      </c>
      <c r="Y79" s="0" t="n">
        <v>2.17511687071202</v>
      </c>
      <c r="Z79" s="0" t="n">
        <v>0.486496332350575</v>
      </c>
    </row>
    <row r="80" customFormat="false" ht="12.75" hidden="false" customHeight="false" outlineLevel="0" collapsed="false">
      <c r="B80" s="0" t="n">
        <v>2.2</v>
      </c>
      <c r="C80" s="0" t="n">
        <v>399.56</v>
      </c>
      <c r="D80" s="0" t="n">
        <v>2150.5</v>
      </c>
      <c r="E80" s="0" t="n">
        <v>0.7</v>
      </c>
      <c r="F80" s="0" t="n">
        <v>2150.3</v>
      </c>
      <c r="G80" s="0" t="n">
        <v>0.185815932660559</v>
      </c>
      <c r="H80" s="0" t="n">
        <v>1.68299859839943</v>
      </c>
      <c r="I80" s="0" t="n">
        <v>2.40428371199919</v>
      </c>
      <c r="T80" s="0" t="n">
        <v>18.0846</v>
      </c>
      <c r="U80" s="0" t="n">
        <v>4.5625</v>
      </c>
      <c r="Y80" s="0" t="n">
        <v>2.18347280740825</v>
      </c>
      <c r="Z80" s="0" t="n">
        <v>0.500474209008824</v>
      </c>
    </row>
    <row r="81" customFormat="false" ht="12.75" hidden="false" customHeight="false" outlineLevel="0" collapsed="false">
      <c r="B81" s="0" t="n">
        <v>2.229</v>
      </c>
      <c r="C81" s="0" t="n">
        <v>390.66</v>
      </c>
      <c r="D81" s="0" t="n">
        <v>2150.5</v>
      </c>
      <c r="E81" s="0" t="n">
        <v>0.729</v>
      </c>
      <c r="F81" s="0" t="n">
        <v>2150.3</v>
      </c>
      <c r="G81" s="0" t="n">
        <v>0.181676975305771</v>
      </c>
      <c r="H81" s="0" t="n">
        <v>1.705524922165</v>
      </c>
      <c r="I81" s="0" t="n">
        <v>2.33954035962277</v>
      </c>
      <c r="T81" s="0" t="n">
        <v>18.0843</v>
      </c>
      <c r="U81" s="0" t="n">
        <v>4.562654</v>
      </c>
      <c r="Y81" s="0" t="n">
        <v>2.19212717041507</v>
      </c>
      <c r="Z81" s="0" t="n">
        <v>0.48660224825007</v>
      </c>
    </row>
    <row r="82" customFormat="false" ht="12.75" hidden="false" customHeight="false" outlineLevel="0" collapsed="false">
      <c r="B82" s="0" t="n">
        <v>2.233</v>
      </c>
      <c r="C82" s="0" t="n">
        <v>377.68</v>
      </c>
      <c r="D82" s="0" t="n">
        <v>2150.5</v>
      </c>
      <c r="E82" s="0" t="n">
        <v>0.733</v>
      </c>
      <c r="F82" s="0" t="n">
        <v>2150.3</v>
      </c>
      <c r="G82" s="0" t="n">
        <v>0.175640608287216</v>
      </c>
      <c r="H82" s="0" t="n">
        <v>1.73931526027141</v>
      </c>
      <c r="I82" s="0" t="n">
        <v>2.37287211496781</v>
      </c>
      <c r="T82" s="0" t="n">
        <v>18.0834</v>
      </c>
      <c r="U82" s="0" t="n">
        <v>4.56254</v>
      </c>
      <c r="Y82" s="0" t="n">
        <v>2.19332087565739</v>
      </c>
      <c r="Z82" s="0" t="n">
        <v>0.454005615385981</v>
      </c>
    </row>
    <row r="83" customFormat="false" ht="12.75" hidden="false" customHeight="false" outlineLevel="0" collapsed="false">
      <c r="B83" s="0" t="n">
        <v>2.266</v>
      </c>
      <c r="C83" s="0" t="n">
        <v>365.12</v>
      </c>
      <c r="D83" s="0" t="n">
        <v>2150.5</v>
      </c>
      <c r="E83" s="0" t="n">
        <v>0.766</v>
      </c>
      <c r="F83" s="0" t="n">
        <v>2150.3</v>
      </c>
      <c r="G83" s="0" t="n">
        <v>0.169799562851695</v>
      </c>
      <c r="H83" s="0" t="n">
        <v>1.77313646770139</v>
      </c>
      <c r="I83" s="0" t="n">
        <v>2.31479956618981</v>
      </c>
      <c r="T83" s="0" t="n">
        <v>18.0828</v>
      </c>
      <c r="U83" s="0" t="n">
        <v>4.562113</v>
      </c>
      <c r="Y83" s="0" t="n">
        <v>2.20316894390652</v>
      </c>
      <c r="Z83" s="0" t="n">
        <v>0.430032476205129</v>
      </c>
    </row>
    <row r="84" customFormat="false" ht="12.75" hidden="false" customHeight="false" outlineLevel="0" collapsed="false">
      <c r="B84" s="0" t="n">
        <v>2.276</v>
      </c>
      <c r="C84" s="0" t="n">
        <v>353.98</v>
      </c>
      <c r="D84" s="0" t="n">
        <v>2150.5</v>
      </c>
      <c r="E84" s="0" t="n">
        <v>0.776</v>
      </c>
      <c r="F84" s="0" t="n">
        <v>2150.3</v>
      </c>
      <c r="G84" s="0" t="n">
        <v>0.164618890387388</v>
      </c>
      <c r="H84" s="0" t="n">
        <v>1.8041221180571</v>
      </c>
      <c r="I84" s="0" t="n">
        <v>2.32489963667153</v>
      </c>
      <c r="T84" s="0" t="n">
        <v>18.0819</v>
      </c>
      <c r="U84" s="0" t="n">
        <v>4.561845</v>
      </c>
      <c r="Y84" s="0" t="n">
        <v>2.20615320701232</v>
      </c>
      <c r="Z84" s="0" t="n">
        <v>0.402031088955216</v>
      </c>
    </row>
    <row r="85" customFormat="false" ht="12.75" hidden="false" customHeight="false" outlineLevel="0" collapsed="false">
      <c r="B85" s="0" t="n">
        <v>2.291</v>
      </c>
      <c r="C85" s="0" t="n">
        <v>346.1</v>
      </c>
      <c r="D85" s="0" t="n">
        <v>2150.5</v>
      </c>
      <c r="E85" s="0" t="n">
        <v>0.791</v>
      </c>
      <c r="F85" s="0" t="n">
        <v>2150.3</v>
      </c>
      <c r="G85" s="0" t="n">
        <v>0.160954285448542</v>
      </c>
      <c r="H85" s="0" t="n">
        <v>1.82663478035772</v>
      </c>
      <c r="I85" s="0" t="n">
        <v>2.30927279438397</v>
      </c>
      <c r="T85" s="0" t="n">
        <v>18.0809</v>
      </c>
      <c r="U85" s="0" t="n">
        <v>4.561839</v>
      </c>
      <c r="Y85" s="0" t="n">
        <v>2.21062960167102</v>
      </c>
      <c r="Z85" s="0" t="n">
        <v>0.383994821313297</v>
      </c>
    </row>
    <row r="86" customFormat="false" ht="12.75" hidden="false" customHeight="false" outlineLevel="0" collapsed="false">
      <c r="B86" s="0" t="n">
        <v>2.324</v>
      </c>
      <c r="C86" s="0" t="n">
        <v>346.1</v>
      </c>
      <c r="D86" s="0" t="n">
        <v>2150.5</v>
      </c>
      <c r="E86" s="0" t="n">
        <v>0.824</v>
      </c>
      <c r="F86" s="0" t="n">
        <v>2150.3</v>
      </c>
      <c r="G86" s="0" t="n">
        <v>0.160954285448542</v>
      </c>
      <c r="H86" s="0" t="n">
        <v>1.82663478035772</v>
      </c>
      <c r="I86" s="0" t="n">
        <v>2.21678978198753</v>
      </c>
      <c r="T86" s="0" t="n">
        <v>18.08</v>
      </c>
      <c r="U86" s="0" t="n">
        <v>4.561839</v>
      </c>
      <c r="Y86" s="0" t="n">
        <v>2.22047766992015</v>
      </c>
      <c r="Z86" s="0" t="n">
        <v>0.393842889562431</v>
      </c>
    </row>
    <row r="87" customFormat="false" ht="12.75" hidden="false" customHeight="false" outlineLevel="0" collapsed="false">
      <c r="B87" s="0" t="n">
        <v>2.333</v>
      </c>
      <c r="C87" s="0" t="n">
        <v>345.12</v>
      </c>
      <c r="D87" s="0" t="n">
        <v>2150.5</v>
      </c>
      <c r="E87" s="0" t="n">
        <v>0.833</v>
      </c>
      <c r="F87" s="0" t="n">
        <v>2150.3</v>
      </c>
      <c r="G87" s="0" t="n">
        <v>0.160498535088127</v>
      </c>
      <c r="H87" s="0" t="n">
        <v>1.82947034817923</v>
      </c>
      <c r="I87" s="0" t="n">
        <v>2.19624291498107</v>
      </c>
      <c r="T87" s="0" t="n">
        <v>18.0792</v>
      </c>
      <c r="U87" s="0" t="n">
        <v>4.561952</v>
      </c>
      <c r="Y87" s="0" t="n">
        <v>2.22316350671537</v>
      </c>
      <c r="Z87" s="0" t="n">
        <v>0.393693158536139</v>
      </c>
    </row>
    <row r="88" customFormat="false" ht="12.75" hidden="false" customHeight="false" outlineLevel="0" collapsed="false">
      <c r="B88" s="0" t="n">
        <v>2.352</v>
      </c>
      <c r="C88" s="0" t="n">
        <v>334.59</v>
      </c>
      <c r="D88" s="0" t="n">
        <v>2148.7</v>
      </c>
      <c r="E88" s="0" t="n">
        <v>0.852</v>
      </c>
      <c r="F88" s="0" t="n">
        <v>2148.5</v>
      </c>
      <c r="G88" s="0" t="n">
        <v>0.155731905980917</v>
      </c>
      <c r="H88" s="0" t="n">
        <v>1.85961918418664</v>
      </c>
      <c r="I88" s="0" t="n">
        <v>2.18265162463221</v>
      </c>
      <c r="T88" s="0" t="n">
        <v>18.0792</v>
      </c>
      <c r="U88" s="0" t="n">
        <v>4.562006</v>
      </c>
      <c r="Y88" s="0" t="n">
        <v>2.22883360661639</v>
      </c>
      <c r="Z88" s="0" t="n">
        <v>0.369214422429742</v>
      </c>
    </row>
    <row r="89" customFormat="false" ht="12.75" hidden="false" customHeight="false" outlineLevel="0" collapsed="false">
      <c r="B89" s="0" t="n">
        <v>2.366</v>
      </c>
      <c r="C89" s="0" t="n">
        <v>318.05</v>
      </c>
      <c r="D89" s="0" t="n">
        <v>2150.5</v>
      </c>
      <c r="E89" s="0" t="n">
        <v>0.866</v>
      </c>
      <c r="F89" s="0" t="n">
        <v>2150.3</v>
      </c>
      <c r="G89" s="0" t="n">
        <v>0.147909594010138</v>
      </c>
      <c r="H89" s="0" t="n">
        <v>1.91115392254051</v>
      </c>
      <c r="I89" s="0" t="n">
        <v>2.20687519923846</v>
      </c>
      <c r="T89" s="0" t="n">
        <v>18.0792</v>
      </c>
      <c r="U89" s="0" t="n">
        <v>4.562113</v>
      </c>
      <c r="Y89" s="0" t="n">
        <v>2.2330115749645</v>
      </c>
      <c r="Z89" s="0" t="n">
        <v>0.321857652423996</v>
      </c>
    </row>
    <row r="90" customFormat="false" ht="12.75" hidden="false" customHeight="false" outlineLevel="0" collapsed="false">
      <c r="B90" s="0" t="n">
        <v>2.4</v>
      </c>
      <c r="C90" s="0" t="n">
        <v>310.08</v>
      </c>
      <c r="D90" s="0" t="n">
        <v>2150.5</v>
      </c>
      <c r="E90" s="0" t="n">
        <v>0.9</v>
      </c>
      <c r="F90" s="0" t="n">
        <v>2150.3</v>
      </c>
      <c r="G90" s="0" t="n">
        <v>0.144203134446356</v>
      </c>
      <c r="H90" s="0" t="n">
        <v>1.93653219536139</v>
      </c>
      <c r="I90" s="0" t="n">
        <v>2.15170243929043</v>
      </c>
      <c r="T90" s="0" t="n">
        <v>18.0793</v>
      </c>
      <c r="U90" s="0" t="n">
        <v>4.561952</v>
      </c>
      <c r="Y90" s="0" t="n">
        <v>2.24315806952422</v>
      </c>
      <c r="Z90" s="0" t="n">
        <v>0.306625874162829</v>
      </c>
    </row>
    <row r="91" customFormat="false" ht="12.75" hidden="false" customHeight="false" outlineLevel="0" collapsed="false">
      <c r="B91" s="0" t="n">
        <v>2.4</v>
      </c>
      <c r="C91" s="0" t="n">
        <v>310.08</v>
      </c>
      <c r="D91" s="0" t="n">
        <v>2150.5</v>
      </c>
      <c r="E91" s="0" t="n">
        <v>0.9</v>
      </c>
      <c r="F91" s="0" t="n">
        <v>2150.3</v>
      </c>
      <c r="G91" s="0" t="n">
        <v>0.144203134446356</v>
      </c>
      <c r="H91" s="0" t="n">
        <v>1.93653219536139</v>
      </c>
      <c r="I91" s="0" t="n">
        <v>2.15170243929043</v>
      </c>
      <c r="T91" s="0" t="n">
        <v>18.0795</v>
      </c>
      <c r="U91" s="0" t="n">
        <v>4.561839</v>
      </c>
      <c r="Y91" s="0" t="n">
        <v>2.24315806952422</v>
      </c>
      <c r="Z91" s="0" t="n">
        <v>0.306625874162829</v>
      </c>
    </row>
    <row r="92" customFormat="false" ht="12.75" hidden="false" customHeight="false" outlineLevel="0" collapsed="false">
      <c r="B92" s="0" t="n">
        <v>2.432</v>
      </c>
      <c r="C92" s="0" t="n">
        <v>315.37</v>
      </c>
      <c r="D92" s="0" t="n">
        <v>2148.7</v>
      </c>
      <c r="E92" s="0" t="n">
        <v>0.932</v>
      </c>
      <c r="F92" s="0" t="n">
        <v>2148.5</v>
      </c>
      <c r="G92" s="0" t="n">
        <v>0.146786129858041</v>
      </c>
      <c r="H92" s="0" t="n">
        <v>1.91877852943422</v>
      </c>
      <c r="I92" s="0" t="n">
        <v>2.05877524617405</v>
      </c>
      <c r="T92" s="0" t="n">
        <v>18.0797</v>
      </c>
      <c r="U92" s="0" t="n">
        <v>4.561759</v>
      </c>
      <c r="Y92" s="0" t="n">
        <v>2.25270771146277</v>
      </c>
      <c r="Z92" s="0" t="n">
        <v>0.333929182028554</v>
      </c>
    </row>
    <row r="93" customFormat="false" ht="12.75" hidden="false" customHeight="false" outlineLevel="0" collapsed="false">
      <c r="B93" s="0" t="n">
        <v>2.437</v>
      </c>
      <c r="C93" s="0" t="n">
        <v>324.38</v>
      </c>
      <c r="D93" s="0" t="n">
        <v>2148.7</v>
      </c>
      <c r="E93" s="0" t="n">
        <v>0.937</v>
      </c>
      <c r="F93" s="0" t="n">
        <v>2148.5</v>
      </c>
      <c r="G93" s="0" t="n">
        <v>0.150979753316267</v>
      </c>
      <c r="H93" s="0" t="n">
        <v>1.89060941584597</v>
      </c>
      <c r="I93" s="0" t="n">
        <v>2.01772616418994</v>
      </c>
      <c r="T93" s="0" t="n">
        <v>18.0799</v>
      </c>
      <c r="U93" s="0" t="n">
        <v>4.561538</v>
      </c>
      <c r="Y93" s="0" t="n">
        <v>2.25419984301567</v>
      </c>
      <c r="Z93" s="0" t="n">
        <v>0.363590427169697</v>
      </c>
    </row>
    <row r="94" customFormat="false" ht="12.75" hidden="false" customHeight="false" outlineLevel="0" collapsed="false">
      <c r="B94" s="0" t="n">
        <v>2.485</v>
      </c>
      <c r="C94" s="0" t="n">
        <v>338.38</v>
      </c>
      <c r="D94" s="0" t="n">
        <v>2150.5</v>
      </c>
      <c r="E94" s="0" t="n">
        <v>0.985</v>
      </c>
      <c r="F94" s="0" t="n">
        <v>2150.3</v>
      </c>
      <c r="G94" s="0" t="n">
        <v>0.157364088731805</v>
      </c>
      <c r="H94" s="0" t="n">
        <v>1.8491930052448</v>
      </c>
      <c r="I94" s="0" t="n">
        <v>1.87735330481706</v>
      </c>
      <c r="T94" s="0" t="n">
        <v>18.0799</v>
      </c>
      <c r="U94" s="0" t="n">
        <v>4.561645</v>
      </c>
      <c r="Y94" s="0" t="n">
        <v>2.2685243059235</v>
      </c>
      <c r="Z94" s="0" t="n">
        <v>0.419331300678701</v>
      </c>
    </row>
    <row r="95" customFormat="false" ht="12.75" hidden="false" customHeight="false" outlineLevel="0" collapsed="false">
      <c r="B95" s="0" t="n">
        <v>2.495</v>
      </c>
      <c r="C95" s="0" t="n">
        <v>360.02</v>
      </c>
      <c r="D95" s="0" t="n">
        <v>2148.7</v>
      </c>
      <c r="E95" s="0" t="n">
        <v>0.995</v>
      </c>
      <c r="F95" s="0" t="n">
        <v>2148.5</v>
      </c>
      <c r="G95" s="0" t="n">
        <v>0.167568070747033</v>
      </c>
      <c r="H95" s="0" t="n">
        <v>1.78636550502142</v>
      </c>
      <c r="I95" s="0" t="n">
        <v>1.79534221610193</v>
      </c>
      <c r="T95" s="0" t="n">
        <v>18.0797</v>
      </c>
      <c r="U95" s="0" t="n">
        <v>4.561839</v>
      </c>
      <c r="Y95" s="0" t="n">
        <v>2.2715085690293</v>
      </c>
      <c r="Z95" s="0" t="n">
        <v>0.485143064007884</v>
      </c>
    </row>
    <row r="96" customFormat="false" ht="12.75" hidden="false" customHeight="false" outlineLevel="0" collapsed="false">
      <c r="B96" s="0" t="n">
        <v>2.518</v>
      </c>
      <c r="C96" s="0" t="n">
        <v>378.74</v>
      </c>
      <c r="D96" s="0" t="n">
        <v>2148.7</v>
      </c>
      <c r="E96" s="0" t="n">
        <v>1.018</v>
      </c>
      <c r="F96" s="0" t="n">
        <v>2148.5</v>
      </c>
      <c r="G96" s="0" t="n">
        <v>0.176281126367233</v>
      </c>
      <c r="H96" s="0" t="n">
        <v>1.7356751398481</v>
      </c>
      <c r="I96" s="0" t="n">
        <v>1.70498540260128</v>
      </c>
      <c r="T96" s="0" t="n">
        <v>18.0797</v>
      </c>
      <c r="U96" s="0" t="n">
        <v>4.562033</v>
      </c>
      <c r="Y96" s="0" t="n">
        <v>2.27837237417264</v>
      </c>
      <c r="Z96" s="0" t="n">
        <v>0.542697234324535</v>
      </c>
    </row>
    <row r="97" customFormat="false" ht="12.75" hidden="false" customHeight="false" outlineLevel="0" collapsed="false">
      <c r="B97" s="0" t="n">
        <v>2.533</v>
      </c>
      <c r="C97" s="0" t="n">
        <v>388.47</v>
      </c>
      <c r="D97" s="0" t="n">
        <v>2148.7</v>
      </c>
      <c r="E97" s="0" t="n">
        <v>1.033</v>
      </c>
      <c r="F97" s="0" t="n">
        <v>2148.5</v>
      </c>
      <c r="G97" s="0" t="n">
        <v>0.180809867349313</v>
      </c>
      <c r="H97" s="0" t="n">
        <v>1.71030914853476</v>
      </c>
      <c r="I97" s="0" t="n">
        <v>1.65567197341216</v>
      </c>
      <c r="T97" s="0" t="n">
        <v>18.0788</v>
      </c>
      <c r="U97" s="0" t="n">
        <v>4.562039</v>
      </c>
      <c r="Y97" s="0" t="n">
        <v>2.28284876883133</v>
      </c>
      <c r="Z97" s="0" t="n">
        <v>0.572539620296575</v>
      </c>
    </row>
    <row r="98" customFormat="false" ht="12.75" hidden="false" customHeight="false" outlineLevel="0" collapsed="false">
      <c r="B98" s="0" t="n">
        <v>2.552</v>
      </c>
      <c r="C98" s="0" t="n">
        <v>389.56</v>
      </c>
      <c r="D98" s="0" t="n">
        <v>2148.7</v>
      </c>
      <c r="E98" s="0" t="n">
        <v>1.052</v>
      </c>
      <c r="F98" s="0" t="n">
        <v>2148.5</v>
      </c>
      <c r="G98" s="0" t="n">
        <v>0.181317198045148</v>
      </c>
      <c r="H98" s="0" t="n">
        <v>1.70750719836744</v>
      </c>
      <c r="I98" s="0" t="n">
        <v>1.62310570187019</v>
      </c>
      <c r="T98" s="0" t="n">
        <v>18.0784</v>
      </c>
      <c r="U98" s="0" t="n">
        <v>4.562033</v>
      </c>
      <c r="Y98" s="0" t="n">
        <v>2.28851886873235</v>
      </c>
      <c r="Z98" s="0" t="n">
        <v>0.581011670364911</v>
      </c>
    </row>
    <row r="99" customFormat="false" ht="12.75" hidden="false" customHeight="false" outlineLevel="0" collapsed="false">
      <c r="B99" s="0" t="n">
        <v>2.58</v>
      </c>
      <c r="C99" s="0" t="n">
        <v>389.56</v>
      </c>
      <c r="D99" s="0" t="n">
        <v>2148.7</v>
      </c>
      <c r="E99" s="0" t="n">
        <v>1.08</v>
      </c>
      <c r="F99" s="0" t="n">
        <v>2148.5</v>
      </c>
      <c r="G99" s="0" t="n">
        <v>0.181317198045148</v>
      </c>
      <c r="H99" s="0" t="n">
        <v>1.70750719836744</v>
      </c>
      <c r="I99" s="0" t="n">
        <v>1.58102518367355</v>
      </c>
      <c r="T99" s="0" t="n">
        <v>18.0782</v>
      </c>
      <c r="U99" s="0" t="n">
        <v>4.561953</v>
      </c>
      <c r="Y99" s="0" t="n">
        <v>2.29687480542858</v>
      </c>
      <c r="Z99" s="0" t="n">
        <v>0.589367607061146</v>
      </c>
    </row>
    <row r="100" customFormat="false" ht="12.75" hidden="false" customHeight="false" outlineLevel="0" collapsed="false">
      <c r="B100" s="0" t="n">
        <v>2.584</v>
      </c>
      <c r="C100" s="0" t="n">
        <v>389.56</v>
      </c>
      <c r="D100" s="0" t="n">
        <v>2148.7</v>
      </c>
      <c r="E100" s="0" t="n">
        <v>1.084</v>
      </c>
      <c r="F100" s="0" t="n">
        <v>2148.5</v>
      </c>
      <c r="G100" s="0" t="n">
        <v>0.181317198045148</v>
      </c>
      <c r="H100" s="0" t="n">
        <v>1.70750719836744</v>
      </c>
      <c r="I100" s="0" t="n">
        <v>1.57519114240539</v>
      </c>
      <c r="T100" s="0" t="n">
        <v>18.078</v>
      </c>
      <c r="U100" s="0" t="n">
        <v>4.561879</v>
      </c>
      <c r="Y100" s="0" t="n">
        <v>2.2980685106709</v>
      </c>
      <c r="Z100" s="0" t="n">
        <v>0.590561312303465</v>
      </c>
    </row>
    <row r="101" customFormat="false" ht="12.75" hidden="false" customHeight="false" outlineLevel="0" collapsed="false">
      <c r="B101" s="0" t="n">
        <v>2.608</v>
      </c>
      <c r="C101" s="0" t="n">
        <v>387.37</v>
      </c>
      <c r="D101" s="0" t="n">
        <v>2148.7</v>
      </c>
      <c r="E101" s="0" t="n">
        <v>1.108</v>
      </c>
      <c r="F101" s="0" t="n">
        <v>2148.5</v>
      </c>
      <c r="G101" s="0" t="n">
        <v>0.180297882243426</v>
      </c>
      <c r="H101" s="0" t="n">
        <v>1.71314478646954</v>
      </c>
      <c r="I101" s="0" t="n">
        <v>1.5461595545754</v>
      </c>
      <c r="T101" s="0" t="n">
        <v>18.0776</v>
      </c>
      <c r="U101" s="0" t="n">
        <v>4.561839</v>
      </c>
      <c r="Y101" s="0" t="n">
        <v>2.30523074212482</v>
      </c>
      <c r="Z101" s="0" t="n">
        <v>0.59208595565528</v>
      </c>
    </row>
    <row r="102" customFormat="false" ht="12.75" hidden="false" customHeight="false" outlineLevel="0" collapsed="false">
      <c r="B102" s="0" t="n">
        <v>2.628</v>
      </c>
      <c r="C102" s="0" t="n">
        <v>380.88</v>
      </c>
      <c r="D102" s="0" t="n">
        <v>2148.7</v>
      </c>
      <c r="E102" s="0" t="n">
        <v>1.128</v>
      </c>
      <c r="F102" s="0" t="n">
        <v>2148.5</v>
      </c>
      <c r="G102" s="0" t="n">
        <v>0.177277170118687</v>
      </c>
      <c r="H102" s="0" t="n">
        <v>1.73004072915216</v>
      </c>
      <c r="I102" s="0" t="n">
        <v>1.53372405066681</v>
      </c>
      <c r="T102" s="0" t="n">
        <v>18.0766</v>
      </c>
      <c r="U102" s="0" t="n">
        <v>4.561846</v>
      </c>
      <c r="Y102" s="0" t="n">
        <v>2.31119926833642</v>
      </c>
      <c r="Z102" s="0" t="n">
        <v>0.581158539184252</v>
      </c>
    </row>
    <row r="103" customFormat="false" ht="12.75" hidden="false" customHeight="false" outlineLevel="0" collapsed="false">
      <c r="B103" s="0" t="n">
        <v>2.647</v>
      </c>
      <c r="C103" s="0" t="n">
        <v>372.4</v>
      </c>
      <c r="D103" s="0" t="n">
        <v>2150.5</v>
      </c>
      <c r="E103" s="0" t="n">
        <v>1.147</v>
      </c>
      <c r="F103" s="0" t="n">
        <v>2150.3</v>
      </c>
      <c r="G103" s="0" t="n">
        <v>0.173185136957634</v>
      </c>
      <c r="H103" s="0" t="n">
        <v>1.75339399021807</v>
      </c>
      <c r="I103" s="0" t="n">
        <v>1.52867828266615</v>
      </c>
      <c r="T103" s="0" t="n">
        <v>18.0759</v>
      </c>
      <c r="U103" s="0" t="n">
        <v>4.561953</v>
      </c>
      <c r="Y103" s="0" t="n">
        <v>2.31686936823743</v>
      </c>
      <c r="Z103" s="0" t="n">
        <v>0.563475378019363</v>
      </c>
    </row>
    <row r="104" customFormat="false" ht="12.75" hidden="false" customHeight="false" outlineLevel="0" collapsed="false">
      <c r="B104" s="0" t="n">
        <v>2.661</v>
      </c>
      <c r="C104" s="0" t="n">
        <v>363.07</v>
      </c>
      <c r="D104" s="0" t="n">
        <v>2148.7</v>
      </c>
      <c r="E104" s="0" t="n">
        <v>1.161</v>
      </c>
      <c r="F104" s="0" t="n">
        <v>2148.5</v>
      </c>
      <c r="G104" s="0" t="n">
        <v>0.168987665813358</v>
      </c>
      <c r="H104" s="0" t="n">
        <v>1.77792943787668</v>
      </c>
      <c r="I104" s="0" t="n">
        <v>1.53137763813668</v>
      </c>
      <c r="T104" s="0" t="n">
        <v>18.0756</v>
      </c>
      <c r="U104" s="0" t="n">
        <v>4.562033</v>
      </c>
      <c r="Y104" s="0" t="n">
        <v>2.32104733658555</v>
      </c>
      <c r="Z104" s="0" t="n">
        <v>0.543117898708867</v>
      </c>
    </row>
    <row r="105" customFormat="false" ht="12.75" hidden="false" customHeight="false" outlineLevel="0" collapsed="false">
      <c r="B105" s="0" t="n">
        <v>2.684</v>
      </c>
      <c r="C105" s="0" t="n">
        <v>351.01</v>
      </c>
      <c r="D105" s="0" t="n">
        <v>2148.7</v>
      </c>
      <c r="E105" s="0" t="n">
        <v>1.184</v>
      </c>
      <c r="F105" s="0" t="n">
        <v>2148.5</v>
      </c>
      <c r="G105" s="0" t="n">
        <v>0.163374447288806</v>
      </c>
      <c r="H105" s="0" t="n">
        <v>1.81171037579603</v>
      </c>
      <c r="I105" s="0" t="n">
        <v>1.53016079036827</v>
      </c>
      <c r="T105" s="0" t="n">
        <v>18.0751</v>
      </c>
      <c r="U105" s="0" t="n">
        <v>4.562267</v>
      </c>
      <c r="Y105" s="0" t="n">
        <v>2.32791114172889</v>
      </c>
      <c r="Z105" s="0" t="n">
        <v>0.516200765932857</v>
      </c>
    </row>
    <row r="106" customFormat="false" ht="12.75" hidden="false" customHeight="false" outlineLevel="0" collapsed="false">
      <c r="B106" s="0" t="n">
        <v>2.713</v>
      </c>
      <c r="C106" s="0" t="n">
        <v>335.54</v>
      </c>
      <c r="D106" s="0" t="n">
        <v>2148.7</v>
      </c>
      <c r="E106" s="0" t="n">
        <v>1.213</v>
      </c>
      <c r="F106" s="0" t="n">
        <v>2148.5</v>
      </c>
      <c r="G106" s="0" t="n">
        <v>0.156174074936002</v>
      </c>
      <c r="H106" s="0" t="n">
        <v>1.85678391169787</v>
      </c>
      <c r="I106" s="0" t="n">
        <v>1.53073694286716</v>
      </c>
      <c r="T106" s="0" t="n">
        <v>18.0744</v>
      </c>
      <c r="U106" s="0" t="n">
        <v>4.562541</v>
      </c>
      <c r="Y106" s="0" t="n">
        <v>2.3365655047357</v>
      </c>
      <c r="Z106" s="0" t="n">
        <v>0.479781593037832</v>
      </c>
    </row>
    <row r="107" customFormat="false" ht="12.75" hidden="false" customHeight="false" outlineLevel="0" collapsed="false">
      <c r="B107" s="0" t="n">
        <v>2.741</v>
      </c>
      <c r="C107" s="0" t="n">
        <v>322.56</v>
      </c>
      <c r="D107" s="0" t="n">
        <v>2148.7</v>
      </c>
      <c r="E107" s="0" t="n">
        <v>1.241</v>
      </c>
      <c r="F107" s="0" t="n">
        <v>2148.5</v>
      </c>
      <c r="G107" s="0" t="n">
        <v>0.150132650686525</v>
      </c>
      <c r="H107" s="0" t="n">
        <v>1.8962359181075</v>
      </c>
      <c r="I107" s="0" t="n">
        <v>1.52799026438961</v>
      </c>
      <c r="T107" s="0" t="n">
        <v>18.0742</v>
      </c>
      <c r="U107" s="0" t="n">
        <v>4.562748</v>
      </c>
      <c r="Y107" s="0" t="n">
        <v>2.34492144143193</v>
      </c>
      <c r="Z107" s="0" t="n">
        <v>0.448685523324434</v>
      </c>
    </row>
    <row r="108" customFormat="false" ht="12.75" hidden="false" customHeight="false" outlineLevel="0" collapsed="false">
      <c r="B108" s="0" t="n">
        <v>2.746</v>
      </c>
      <c r="C108" s="0" t="n">
        <v>318.05</v>
      </c>
      <c r="D108" s="0" t="n">
        <v>2148.7</v>
      </c>
      <c r="E108" s="0" t="n">
        <v>1.246</v>
      </c>
      <c r="F108" s="0" t="n">
        <v>2148.5</v>
      </c>
      <c r="G108" s="0" t="n">
        <v>0.148033511752385</v>
      </c>
      <c r="H108" s="0" t="n">
        <v>1.91031647953706</v>
      </c>
      <c r="I108" s="0" t="n">
        <v>1.53315929336843</v>
      </c>
      <c r="T108" s="0" t="n">
        <v>18.0741</v>
      </c>
      <c r="U108" s="0" t="n">
        <v>4.562888</v>
      </c>
      <c r="Y108" s="0" t="n">
        <v>2.34641357298483</v>
      </c>
      <c r="Z108" s="0" t="n">
        <v>0.436097093447771</v>
      </c>
    </row>
    <row r="109" customFormat="false" ht="12.75" hidden="false" customHeight="false" outlineLevel="0" collapsed="false">
      <c r="B109" s="0" t="n">
        <v>2.78</v>
      </c>
      <c r="C109" s="0" t="n">
        <v>314.48</v>
      </c>
      <c r="D109" s="0" t="n">
        <v>2148.7</v>
      </c>
      <c r="E109" s="0" t="n">
        <v>1.28</v>
      </c>
      <c r="F109" s="0" t="n">
        <v>2148.5</v>
      </c>
      <c r="G109" s="0" t="n">
        <v>0.146371887363277</v>
      </c>
      <c r="H109" s="0" t="n">
        <v>1.92160460083592</v>
      </c>
      <c r="I109" s="0" t="n">
        <v>1.50125359440306</v>
      </c>
      <c r="T109" s="0" t="n">
        <v>18.0737</v>
      </c>
      <c r="U109" s="0" t="n">
        <v>4.563008</v>
      </c>
      <c r="Y109" s="0" t="n">
        <v>2.35656006754455</v>
      </c>
      <c r="Z109" s="0" t="n">
        <v>0.434955466708629</v>
      </c>
    </row>
    <row r="110" customFormat="false" ht="12.75" hidden="false" customHeight="false" outlineLevel="0" collapsed="false">
      <c r="B110" s="0" t="n">
        <v>2.789</v>
      </c>
      <c r="C110" s="0" t="n">
        <v>312.71</v>
      </c>
      <c r="D110" s="0" t="n">
        <v>2148.7</v>
      </c>
      <c r="E110" s="0" t="n">
        <v>1.289</v>
      </c>
      <c r="F110" s="0" t="n">
        <v>2148.5</v>
      </c>
      <c r="G110" s="0" t="n">
        <v>0.145548056783803</v>
      </c>
      <c r="H110" s="0" t="n">
        <v>1.92724883810778</v>
      </c>
      <c r="I110" s="0" t="n">
        <v>1.49515037867166</v>
      </c>
      <c r="T110" s="0" t="n">
        <v>18.0737</v>
      </c>
      <c r="U110" s="0" t="n">
        <v>4.563042</v>
      </c>
      <c r="Y110" s="0" t="n">
        <v>2.35924590433977</v>
      </c>
      <c r="Z110" s="0" t="n">
        <v>0.43199706623199</v>
      </c>
    </row>
    <row r="111" customFormat="false" ht="12.75" hidden="false" customHeight="false" outlineLevel="0" collapsed="false">
      <c r="B111" s="0" t="n">
        <v>2.817</v>
      </c>
      <c r="C111" s="0" t="n">
        <v>312.71</v>
      </c>
      <c r="D111" s="0" t="n">
        <v>2148.7</v>
      </c>
      <c r="E111" s="0" t="n">
        <v>1.317</v>
      </c>
      <c r="F111" s="0" t="n">
        <v>2148.5</v>
      </c>
      <c r="G111" s="0" t="n">
        <v>0.145548056783803</v>
      </c>
      <c r="H111" s="0" t="n">
        <v>1.92724883810778</v>
      </c>
      <c r="I111" s="0" t="n">
        <v>1.4633628231646</v>
      </c>
      <c r="T111" s="0" t="n">
        <v>18.0732</v>
      </c>
      <c r="U111" s="0" t="n">
        <v>4.562968</v>
      </c>
      <c r="Y111" s="0" t="n">
        <v>2.367601841036</v>
      </c>
      <c r="Z111" s="0" t="n">
        <v>0.440353002928225</v>
      </c>
    </row>
    <row r="112" customFormat="false" ht="12.75" hidden="false" customHeight="false" outlineLevel="0" collapsed="false">
      <c r="B112" s="0" t="n">
        <v>2.831</v>
      </c>
      <c r="C112" s="0" t="n">
        <v>312.71</v>
      </c>
      <c r="D112" s="0" t="n">
        <v>2150.5</v>
      </c>
      <c r="E112" s="0" t="n">
        <v>1.331</v>
      </c>
      <c r="F112" s="0" t="n">
        <v>2150.3</v>
      </c>
      <c r="G112" s="0" t="n">
        <v>0.145426219597265</v>
      </c>
      <c r="H112" s="0" t="n">
        <v>1.92808628111122</v>
      </c>
      <c r="I112" s="0" t="n">
        <v>1.44859976041414</v>
      </c>
      <c r="T112" s="0" t="n">
        <v>18.0734</v>
      </c>
      <c r="U112" s="0" t="n">
        <v>4.562861</v>
      </c>
      <c r="Y112" s="0" t="n">
        <v>2.37177980938412</v>
      </c>
      <c r="Z112" s="0" t="n">
        <v>0.443693528272897</v>
      </c>
    </row>
    <row r="113" customFormat="false" ht="12.75" hidden="false" customHeight="false" outlineLevel="0" collapsed="false">
      <c r="B113" s="0" t="n">
        <v>2.865</v>
      </c>
      <c r="C113" s="0" t="n">
        <v>311.83</v>
      </c>
      <c r="D113" s="0" t="n">
        <v>2150.5</v>
      </c>
      <c r="E113" s="0" t="n">
        <v>1.365</v>
      </c>
      <c r="F113" s="0" t="n">
        <v>2150.3</v>
      </c>
      <c r="G113" s="0" t="n">
        <v>0.145016974375669</v>
      </c>
      <c r="H113" s="0" t="n">
        <v>1.93090435690091</v>
      </c>
      <c r="I113" s="0" t="n">
        <v>1.41458194644755</v>
      </c>
      <c r="T113" s="0" t="n">
        <v>18.0729</v>
      </c>
      <c r="U113" s="0" t="n">
        <v>4.562808</v>
      </c>
      <c r="Y113" s="0" t="n">
        <v>2.38192630394383</v>
      </c>
      <c r="Z113" s="0" t="n">
        <v>0.45102194704292</v>
      </c>
    </row>
    <row r="114" customFormat="false" ht="12.75" hidden="false" customHeight="false" outlineLevel="0" collapsed="false">
      <c r="B114" s="0" t="n">
        <v>2.865</v>
      </c>
      <c r="C114" s="0" t="n">
        <v>308.34</v>
      </c>
      <c r="D114" s="0" t="n">
        <v>2150.5</v>
      </c>
      <c r="E114" s="0" t="n">
        <v>1.365</v>
      </c>
      <c r="F114" s="0" t="n">
        <v>2150.3</v>
      </c>
      <c r="G114" s="0" t="n">
        <v>0.143393945030926</v>
      </c>
      <c r="H114" s="0" t="n">
        <v>1.94215945347648</v>
      </c>
      <c r="I114" s="0" t="n">
        <v>1.42282743844431</v>
      </c>
      <c r="T114" s="0" t="n">
        <v>18.0729</v>
      </c>
      <c r="U114" s="0" t="n">
        <v>4.562775</v>
      </c>
      <c r="Y114" s="0" t="n">
        <v>2.38192630394383</v>
      </c>
      <c r="Z114" s="0" t="n">
        <v>0.439766850467351</v>
      </c>
    </row>
    <row r="115" customFormat="false" ht="12.75" hidden="false" customHeight="false" outlineLevel="0" collapsed="false">
      <c r="B115" s="0" t="n">
        <v>2.893</v>
      </c>
      <c r="C115" s="0" t="n">
        <v>306.61</v>
      </c>
      <c r="D115" s="0" t="n">
        <v>2150.5</v>
      </c>
      <c r="E115" s="0" t="n">
        <v>1.393</v>
      </c>
      <c r="F115" s="0" t="n">
        <v>2150.3</v>
      </c>
      <c r="G115" s="0" t="n">
        <v>0.142589406129377</v>
      </c>
      <c r="H115" s="0" t="n">
        <v>1.94778594166174</v>
      </c>
      <c r="I115" s="0" t="n">
        <v>1.39826700765379</v>
      </c>
      <c r="T115" s="0" t="n">
        <v>18.0725</v>
      </c>
      <c r="U115" s="0" t="n">
        <v>4.562581</v>
      </c>
      <c r="Y115" s="0" t="n">
        <v>2.39028224064007</v>
      </c>
      <c r="Z115" s="0" t="n">
        <v>0.442496298978331</v>
      </c>
    </row>
    <row r="116" customFormat="false" ht="12.75" hidden="false" customHeight="false" outlineLevel="0" collapsed="false">
      <c r="B116" s="0" t="n">
        <v>2.912</v>
      </c>
      <c r="C116" s="0" t="n">
        <v>304.88</v>
      </c>
      <c r="D116" s="0" t="n">
        <v>2150.5</v>
      </c>
      <c r="E116" s="0" t="n">
        <v>1.412</v>
      </c>
      <c r="F116" s="0" t="n">
        <v>2150.3</v>
      </c>
      <c r="G116" s="0" t="n">
        <v>0.141784867227829</v>
      </c>
      <c r="H116" s="0" t="n">
        <v>1.95344426643093</v>
      </c>
      <c r="I116" s="0" t="n">
        <v>1.38345911220321</v>
      </c>
      <c r="T116" s="0" t="n">
        <v>18.072</v>
      </c>
      <c r="U116" s="0" t="n">
        <v>4.562227</v>
      </c>
      <c r="Y116" s="0" t="n">
        <v>2.39595234054108</v>
      </c>
      <c r="Z116" s="0" t="n">
        <v>0.442508074110157</v>
      </c>
    </row>
    <row r="117" customFormat="false" ht="12.75" hidden="false" customHeight="false" outlineLevel="0" collapsed="false">
      <c r="B117" s="0" t="n">
        <v>2.937</v>
      </c>
      <c r="C117" s="0" t="n">
        <v>303.17</v>
      </c>
      <c r="D117" s="0" t="n">
        <v>2150.5</v>
      </c>
      <c r="E117" s="0" t="n">
        <v>1.437</v>
      </c>
      <c r="F117" s="0" t="n">
        <v>2150.3</v>
      </c>
      <c r="G117" s="0" t="n">
        <v>0.140989629354044</v>
      </c>
      <c r="H117" s="0" t="n">
        <v>1.95906881835974</v>
      </c>
      <c r="I117" s="0" t="n">
        <v>1.36330467526774</v>
      </c>
      <c r="T117" s="0" t="n">
        <v>18.0722</v>
      </c>
      <c r="U117" s="0" t="n">
        <v>4.56208</v>
      </c>
      <c r="Y117" s="0" t="n">
        <v>2.40341299830558</v>
      </c>
      <c r="Z117" s="0" t="n">
        <v>0.444344179945842</v>
      </c>
    </row>
    <row r="118" customFormat="false" ht="12.75" hidden="false" customHeight="false" outlineLevel="0" collapsed="false">
      <c r="B118" s="0" t="n">
        <v>2.96</v>
      </c>
      <c r="C118" s="0" t="n">
        <v>300.62</v>
      </c>
      <c r="D118" s="0" t="n">
        <v>2150.5</v>
      </c>
      <c r="E118" s="0" t="n">
        <v>1.46</v>
      </c>
      <c r="F118" s="0" t="n">
        <v>2150.3</v>
      </c>
      <c r="G118" s="0" t="n">
        <v>0.139803748314189</v>
      </c>
      <c r="H118" s="0" t="n">
        <v>1.96751551340346</v>
      </c>
      <c r="I118" s="0" t="n">
        <v>1.34761336534484</v>
      </c>
      <c r="T118" s="0" t="n">
        <v>18.072</v>
      </c>
      <c r="U118" s="0" t="n">
        <v>4.561799</v>
      </c>
      <c r="Y118" s="0" t="n">
        <v>2.41027680344891</v>
      </c>
      <c r="Z118" s="0" t="n">
        <v>0.44276129004545</v>
      </c>
    </row>
    <row r="119" customFormat="false" ht="12.75" hidden="false" customHeight="false" outlineLevel="0" collapsed="false">
      <c r="B119" s="0" t="n">
        <v>2.979</v>
      </c>
      <c r="C119" s="0" t="n">
        <v>295.58</v>
      </c>
      <c r="D119" s="0" t="n">
        <v>2150.5</v>
      </c>
      <c r="E119" s="0" t="n">
        <v>1.479</v>
      </c>
      <c r="F119" s="0" t="n">
        <v>2150.3</v>
      </c>
      <c r="G119" s="0" t="n">
        <v>0.13745988931777</v>
      </c>
      <c r="H119" s="0" t="n">
        <v>1.98442299325515</v>
      </c>
      <c r="I119" s="0" t="n">
        <v>1.34173292309341</v>
      </c>
      <c r="T119" s="0" t="n">
        <v>18.072</v>
      </c>
      <c r="U119" s="0" t="n">
        <v>4.561799</v>
      </c>
      <c r="Y119" s="0" t="n">
        <v>2.41594690334993</v>
      </c>
      <c r="Z119" s="0" t="n">
        <v>0.431523910094783</v>
      </c>
    </row>
    <row r="120" customFormat="false" ht="12.75" hidden="false" customHeight="false" outlineLevel="0" collapsed="false">
      <c r="B120" s="0" t="n">
        <v>2.999</v>
      </c>
      <c r="C120" s="0" t="n">
        <v>286.56</v>
      </c>
      <c r="D120" s="0" t="n">
        <v>2152.3</v>
      </c>
      <c r="E120" s="0" t="n">
        <v>1.499</v>
      </c>
      <c r="F120" s="0" t="n">
        <v>2152.1</v>
      </c>
      <c r="G120" s="0" t="n">
        <v>0.133153663863203</v>
      </c>
      <c r="H120" s="0" t="n">
        <v>2.0162513230528</v>
      </c>
      <c r="I120" s="0" t="n">
        <v>1.34506425820734</v>
      </c>
      <c r="T120" s="0" t="n">
        <v>18.0722</v>
      </c>
      <c r="U120" s="0" t="n">
        <v>4.561839</v>
      </c>
      <c r="Y120" s="0" t="n">
        <v>2.42191542956153</v>
      </c>
      <c r="Z120" s="0" t="n">
        <v>0.405664106508729</v>
      </c>
    </row>
    <row r="121" customFormat="false" ht="12.75" hidden="false" customHeight="false" outlineLevel="0" collapsed="false">
      <c r="B121" s="0" t="n">
        <v>3.027</v>
      </c>
      <c r="C121" s="0" t="n">
        <v>279.38</v>
      </c>
      <c r="D121" s="0" t="n">
        <v>2152.3</v>
      </c>
      <c r="E121" s="0" t="n">
        <v>1.527</v>
      </c>
      <c r="F121" s="0" t="n">
        <v>2152.1</v>
      </c>
      <c r="G121" s="0" t="n">
        <v>0.129817387667859</v>
      </c>
      <c r="H121" s="0" t="n">
        <v>2.04162639746447</v>
      </c>
      <c r="I121" s="0" t="n">
        <v>1.33701794201995</v>
      </c>
      <c r="T121" s="0" t="n">
        <v>18.0722</v>
      </c>
      <c r="U121" s="0" t="n">
        <v>4.561799</v>
      </c>
      <c r="Y121" s="0" t="n">
        <v>2.43027136625776</v>
      </c>
      <c r="Z121" s="0" t="n">
        <v>0.388644968793296</v>
      </c>
    </row>
    <row r="122" customFormat="false" ht="12.75" hidden="false" customHeight="false" outlineLevel="0" collapsed="false">
      <c r="B122" s="0" t="n">
        <v>3.05</v>
      </c>
      <c r="C122" s="0" t="n">
        <v>273.92</v>
      </c>
      <c r="D122" s="0" t="n">
        <v>2150.5</v>
      </c>
      <c r="E122" s="0" t="n">
        <v>1.55</v>
      </c>
      <c r="F122" s="0" t="n">
        <v>2150.3</v>
      </c>
      <c r="G122" s="0" t="n">
        <v>0.127386876249826</v>
      </c>
      <c r="H122" s="0" t="n">
        <v>2.06052642328558</v>
      </c>
      <c r="I122" s="0" t="n">
        <v>1.3293718859907</v>
      </c>
      <c r="T122" s="0" t="n">
        <v>18.072</v>
      </c>
      <c r="U122" s="0" t="n">
        <v>4.561846</v>
      </c>
      <c r="Y122" s="0" t="n">
        <v>2.4371351714011</v>
      </c>
      <c r="Z122" s="0" t="n">
        <v>0.376608748115513</v>
      </c>
    </row>
    <row r="123" customFormat="false" ht="12.75" hidden="false" customHeight="false" outlineLevel="0" collapsed="false">
      <c r="B123" s="0" t="n">
        <v>3.064</v>
      </c>
      <c r="C123" s="0" t="n">
        <v>268.57</v>
      </c>
      <c r="D123" s="0" t="n">
        <v>2152.3</v>
      </c>
      <c r="E123" s="0" t="n">
        <v>1.564</v>
      </c>
      <c r="F123" s="0" t="n">
        <v>2152.1</v>
      </c>
      <c r="G123" s="0" t="n">
        <v>0.124794386877933</v>
      </c>
      <c r="H123" s="0" t="n">
        <v>2.08108766966801</v>
      </c>
      <c r="I123" s="0" t="n">
        <v>1.33061871462149</v>
      </c>
      <c r="T123" s="0" t="n">
        <v>18.0724</v>
      </c>
      <c r="U123" s="0" t="n">
        <v>4.561799</v>
      </c>
      <c r="Y123" s="0" t="n">
        <v>2.44131313974922</v>
      </c>
      <c r="Z123" s="0" t="n">
        <v>0.360225470081201</v>
      </c>
    </row>
    <row r="124" customFormat="false" ht="12.75" hidden="false" customHeight="false" outlineLevel="0" collapsed="false">
      <c r="B124" s="0" t="n">
        <v>3.084</v>
      </c>
      <c r="C124" s="0" t="n">
        <v>262.58</v>
      </c>
      <c r="D124" s="0" t="n">
        <v>2150.5</v>
      </c>
      <c r="E124" s="0" t="n">
        <v>1.584</v>
      </c>
      <c r="F124" s="0" t="n">
        <v>2150.3</v>
      </c>
      <c r="G124" s="0" t="n">
        <v>0.122113193507883</v>
      </c>
      <c r="H124" s="0" t="n">
        <v>2.10280671606484</v>
      </c>
      <c r="I124" s="0" t="n">
        <v>1.32752949246518</v>
      </c>
      <c r="T124" s="0" t="n">
        <v>18.0725</v>
      </c>
      <c r="U124" s="0" t="n">
        <v>4.561685</v>
      </c>
      <c r="Y124" s="0" t="n">
        <v>2.44728166596081</v>
      </c>
      <c r="Z124" s="0" t="n">
        <v>0.34447494989597</v>
      </c>
    </row>
    <row r="125" customFormat="false" ht="12.75" hidden="false" customHeight="false" outlineLevel="0" collapsed="false">
      <c r="B125" s="0" t="n">
        <v>3.112</v>
      </c>
      <c r="C125" s="0" t="n">
        <v>256.72</v>
      </c>
      <c r="D125" s="0" t="n">
        <v>2150.5</v>
      </c>
      <c r="E125" s="0" t="n">
        <v>1.612</v>
      </c>
      <c r="F125" s="0" t="n">
        <v>2150.3</v>
      </c>
      <c r="G125" s="0" t="n">
        <v>0.119387992373157</v>
      </c>
      <c r="H125" s="0" t="n">
        <v>2.12537651534491</v>
      </c>
      <c r="I125" s="0" t="n">
        <v>1.31847178371272</v>
      </c>
      <c r="T125" s="0" t="n">
        <v>18.0725</v>
      </c>
      <c r="U125" s="0" t="n">
        <v>4.561645</v>
      </c>
      <c r="Y125" s="0" t="n">
        <v>2.45563760265705</v>
      </c>
      <c r="Z125" s="0" t="n">
        <v>0.330261087312141</v>
      </c>
    </row>
    <row r="126" customFormat="false" ht="12.75" hidden="false" customHeight="false" outlineLevel="0" collapsed="false">
      <c r="B126" s="0" t="n">
        <v>3.131</v>
      </c>
      <c r="C126" s="0" t="n">
        <v>250.29</v>
      </c>
      <c r="D126" s="0" t="n">
        <v>2152.3</v>
      </c>
      <c r="E126" s="0" t="n">
        <v>1.631</v>
      </c>
      <c r="F126" s="0" t="n">
        <v>2152.1</v>
      </c>
      <c r="G126" s="0" t="n">
        <v>0.116300357790065</v>
      </c>
      <c r="H126" s="0" t="n">
        <v>2.15157900724307</v>
      </c>
      <c r="I126" s="0" t="n">
        <v>1.31917780946846</v>
      </c>
      <c r="T126" s="0" t="n">
        <v>18.0725</v>
      </c>
      <c r="U126" s="0" t="n">
        <v>4.561538</v>
      </c>
      <c r="Y126" s="0" t="n">
        <v>2.46130770255806</v>
      </c>
      <c r="Z126" s="0" t="n">
        <v>0.309728695314997</v>
      </c>
    </row>
    <row r="127" customFormat="false" ht="12.75" hidden="false" customHeight="false" outlineLevel="0" collapsed="false">
      <c r="B127" s="0" t="n">
        <v>3.156</v>
      </c>
      <c r="C127" s="0" t="n">
        <v>244.02</v>
      </c>
      <c r="D127" s="0" t="n">
        <v>2152.3</v>
      </c>
      <c r="E127" s="0" t="n">
        <v>1.656</v>
      </c>
      <c r="F127" s="0" t="n">
        <v>2152.1</v>
      </c>
      <c r="G127" s="0" t="n">
        <v>0.113386924399424</v>
      </c>
      <c r="H127" s="0" t="n">
        <v>2.17694906207696</v>
      </c>
      <c r="I127" s="0" t="n">
        <v>1.31458276695468</v>
      </c>
      <c r="T127" s="0" t="n">
        <v>18.0727</v>
      </c>
      <c r="U127" s="0" t="n">
        <v>4.561532</v>
      </c>
      <c r="Y127" s="0" t="n">
        <v>2.46876836032256</v>
      </c>
      <c r="Z127" s="0" t="n">
        <v>0.2918192982456</v>
      </c>
    </row>
    <row r="128" customFormat="false" ht="12.75" hidden="false" customHeight="false" outlineLevel="0" collapsed="false">
      <c r="B128" s="0" t="n">
        <v>3.169</v>
      </c>
      <c r="C128" s="0" t="n">
        <v>237.91</v>
      </c>
      <c r="D128" s="0" t="n">
        <v>2152.3</v>
      </c>
      <c r="E128" s="0" t="n">
        <v>1.669</v>
      </c>
      <c r="F128" s="0" t="n">
        <v>2152.1</v>
      </c>
      <c r="G128" s="0" t="n">
        <v>0.110547836996422</v>
      </c>
      <c r="H128" s="0" t="n">
        <v>2.20230679873016</v>
      </c>
      <c r="I128" s="0" t="n">
        <v>1.31953672781915</v>
      </c>
      <c r="T128" s="0" t="n">
        <v>18.0727</v>
      </c>
      <c r="U128" s="0" t="n">
        <v>4.561532</v>
      </c>
      <c r="Y128" s="0" t="n">
        <v>2.4726479023601</v>
      </c>
      <c r="Z128" s="0" t="n">
        <v>0.270341103629938</v>
      </c>
    </row>
    <row r="129" customFormat="false" ht="12.75" hidden="false" customHeight="false" outlineLevel="0" collapsed="false">
      <c r="B129" s="0" t="n">
        <v>3.188</v>
      </c>
      <c r="C129" s="0" t="n">
        <v>231.95</v>
      </c>
      <c r="D129" s="0" t="n">
        <v>2152.3</v>
      </c>
      <c r="E129" s="0" t="n">
        <v>1.688</v>
      </c>
      <c r="F129" s="0" t="n">
        <v>2152.1</v>
      </c>
      <c r="G129" s="0" t="n">
        <v>0.107778448956833</v>
      </c>
      <c r="H129" s="0" t="n">
        <v>2.22767741682511</v>
      </c>
      <c r="I129" s="0" t="n">
        <v>1.31971410949355</v>
      </c>
      <c r="T129" s="0" t="n">
        <v>18.0725</v>
      </c>
      <c r="U129" s="0" t="n">
        <v>4.561565</v>
      </c>
      <c r="Y129" s="0" t="n">
        <v>2.47831800226111</v>
      </c>
      <c r="Z129" s="0" t="n">
        <v>0.250640585436002</v>
      </c>
    </row>
    <row r="130" customFormat="false" ht="12.75" hidden="false" customHeight="false" outlineLevel="0" collapsed="false">
      <c r="B130" s="0" t="n">
        <v>3.216</v>
      </c>
      <c r="C130" s="0" t="n">
        <v>226.77</v>
      </c>
      <c r="D130" s="0" t="n">
        <v>2152.3</v>
      </c>
      <c r="E130" s="0" t="n">
        <v>1.716</v>
      </c>
      <c r="F130" s="0" t="n">
        <v>2152.1</v>
      </c>
      <c r="G130" s="0" t="n">
        <v>0.105371497606989</v>
      </c>
      <c r="H130" s="0" t="n">
        <v>2.25026295862538</v>
      </c>
      <c r="I130" s="0" t="n">
        <v>1.31134205048099</v>
      </c>
      <c r="T130" s="0" t="n">
        <v>18.0724</v>
      </c>
      <c r="U130" s="0" t="n">
        <v>4.561565</v>
      </c>
      <c r="Y130" s="0" t="n">
        <v>2.48667393895735</v>
      </c>
      <c r="Z130" s="0" t="n">
        <v>0.236410980331971</v>
      </c>
    </row>
    <row r="131" customFormat="false" ht="12.75" hidden="false" customHeight="false" outlineLevel="0" collapsed="false">
      <c r="B131" s="0" t="n">
        <v>3.235</v>
      </c>
      <c r="C131" s="0" t="n">
        <v>221.71</v>
      </c>
      <c r="D131" s="0" t="n">
        <v>2152.3</v>
      </c>
      <c r="E131" s="0" t="n">
        <v>1.735</v>
      </c>
      <c r="F131" s="0" t="n">
        <v>2152.1</v>
      </c>
      <c r="G131" s="0" t="n">
        <v>0.103020305747874</v>
      </c>
      <c r="H131" s="0" t="n">
        <v>2.27282902356939</v>
      </c>
      <c r="I131" s="0" t="n">
        <v>1.30998790983826</v>
      </c>
      <c r="T131" s="0" t="n">
        <v>18.0722</v>
      </c>
      <c r="U131" s="0" t="n">
        <v>4.561498</v>
      </c>
      <c r="Y131" s="0" t="n">
        <v>2.49234403885836</v>
      </c>
      <c r="Z131" s="0" t="n">
        <v>0.219515015288974</v>
      </c>
    </row>
    <row r="132" customFormat="false" ht="12.75" hidden="false" customHeight="false" outlineLevel="0" collapsed="false">
      <c r="B132" s="0" t="n">
        <v>3.264</v>
      </c>
      <c r="C132" s="0" t="n">
        <v>217.99</v>
      </c>
      <c r="D132" s="0" t="n">
        <v>2152.3</v>
      </c>
      <c r="E132" s="0" t="n">
        <v>1.764</v>
      </c>
      <c r="F132" s="0" t="n">
        <v>2152.1</v>
      </c>
      <c r="G132" s="0" t="n">
        <v>0.101291761535245</v>
      </c>
      <c r="H132" s="0" t="n">
        <v>2.28975005392836</v>
      </c>
      <c r="I132" s="0" t="n">
        <v>1.29804424825871</v>
      </c>
      <c r="T132" s="0" t="n">
        <v>18.0722</v>
      </c>
      <c r="U132" s="0" t="n">
        <v>4.561492</v>
      </c>
      <c r="Y132" s="0" t="n">
        <v>2.50099840186518</v>
      </c>
      <c r="Z132" s="0" t="n">
        <v>0.211248347936819</v>
      </c>
    </row>
    <row r="133" customFormat="false" ht="12.75" hidden="false" customHeight="false" outlineLevel="0" collapsed="false">
      <c r="B133" s="0" t="n">
        <v>3.279</v>
      </c>
      <c r="C133" s="0" t="n">
        <v>216.77</v>
      </c>
      <c r="D133" s="0" t="n">
        <v>2152.3</v>
      </c>
      <c r="E133" s="0" t="n">
        <v>1.779</v>
      </c>
      <c r="F133" s="0" t="n">
        <v>2152.1</v>
      </c>
      <c r="G133" s="0" t="n">
        <v>0.10072487337949</v>
      </c>
      <c r="H133" s="0" t="n">
        <v>2.29536236014468</v>
      </c>
      <c r="I133" s="0" t="n">
        <v>1.29025427776542</v>
      </c>
      <c r="T133" s="0" t="n">
        <v>18.0722</v>
      </c>
      <c r="U133" s="0" t="n">
        <v>4.561412</v>
      </c>
      <c r="Y133" s="0" t="n">
        <v>2.50547479652388</v>
      </c>
      <c r="Z133" s="0" t="n">
        <v>0.210112436379197</v>
      </c>
    </row>
    <row r="134" customFormat="false" ht="12.75" hidden="false" customHeight="false" outlineLevel="0" collapsed="false">
      <c r="B134" s="0" t="n">
        <v>3.302</v>
      </c>
      <c r="C134" s="0" t="n">
        <v>217.99</v>
      </c>
      <c r="D134" s="0" t="n">
        <v>2152.3</v>
      </c>
      <c r="E134" s="0" t="n">
        <v>1.802</v>
      </c>
      <c r="F134" s="0" t="n">
        <v>2152.1</v>
      </c>
      <c r="G134" s="0" t="n">
        <v>0.101291761535245</v>
      </c>
      <c r="H134" s="0" t="n">
        <v>2.28975005392836</v>
      </c>
      <c r="I134" s="0" t="n">
        <v>1.27067150606457</v>
      </c>
      <c r="T134" s="0" t="n">
        <v>18.0722</v>
      </c>
      <c r="U134" s="0" t="n">
        <v>4.561372</v>
      </c>
      <c r="Y134" s="0" t="n">
        <v>2.51233860166721</v>
      </c>
      <c r="Z134" s="0" t="n">
        <v>0.222588547738853</v>
      </c>
    </row>
    <row r="135" customFormat="false" ht="12.75" hidden="false" customHeight="false" outlineLevel="0" collapsed="false">
      <c r="B135" s="0" t="n">
        <v>3.322</v>
      </c>
      <c r="C135" s="0" t="n">
        <v>220.47</v>
      </c>
      <c r="D135" s="0" t="n">
        <v>2152.3</v>
      </c>
      <c r="E135" s="0" t="n">
        <v>1.822</v>
      </c>
      <c r="F135" s="0" t="n">
        <v>2152.1</v>
      </c>
      <c r="G135" s="0" t="n">
        <v>0.102444124343664</v>
      </c>
      <c r="H135" s="0" t="n">
        <v>2.27843761361068</v>
      </c>
      <c r="I135" s="0" t="n">
        <v>1.25051460681157</v>
      </c>
      <c r="T135" s="0" t="n">
        <v>18.072</v>
      </c>
      <c r="U135" s="0" t="n">
        <v>4.561338</v>
      </c>
      <c r="Y135" s="0" t="n">
        <v>2.51830712787881</v>
      </c>
      <c r="Z135" s="0" t="n">
        <v>0.239869514268127</v>
      </c>
    </row>
    <row r="136" customFormat="false" ht="12.75" hidden="false" customHeight="false" outlineLevel="0" collapsed="false">
      <c r="B136" s="0" t="n">
        <v>3.35</v>
      </c>
      <c r="C136" s="0" t="n">
        <v>221.09</v>
      </c>
      <c r="D136" s="0" t="n">
        <v>2152.3</v>
      </c>
      <c r="E136" s="0" t="n">
        <v>1.85</v>
      </c>
      <c r="F136" s="0" t="n">
        <v>2152.1</v>
      </c>
      <c r="G136" s="0" t="n">
        <v>0.102732215045769</v>
      </c>
      <c r="H136" s="0" t="n">
        <v>2.27562938655966</v>
      </c>
      <c r="I136" s="0" t="n">
        <v>1.2300699386809</v>
      </c>
      <c r="T136" s="0" t="n">
        <v>18.0718</v>
      </c>
      <c r="U136" s="0" t="n">
        <v>4.561331</v>
      </c>
      <c r="Y136" s="0" t="n">
        <v>2.52666306457504</v>
      </c>
      <c r="Z136" s="0" t="n">
        <v>0.251033678015383</v>
      </c>
    </row>
    <row r="137" customFormat="false" ht="12.75" hidden="false" customHeight="false" outlineLevel="0" collapsed="false">
      <c r="B137" s="0" t="n">
        <v>3.378</v>
      </c>
      <c r="C137" s="0" t="n">
        <v>217.99</v>
      </c>
      <c r="D137" s="0" t="n">
        <v>2152.3</v>
      </c>
      <c r="E137" s="0" t="n">
        <v>1.878</v>
      </c>
      <c r="F137" s="0" t="n">
        <v>2152.1</v>
      </c>
      <c r="G137" s="0" t="n">
        <v>0.101291761535245</v>
      </c>
      <c r="H137" s="0" t="n">
        <v>2.28975005392836</v>
      </c>
      <c r="I137" s="0" t="n">
        <v>1.2192492299938</v>
      </c>
      <c r="T137" s="0" t="n">
        <v>18.0717</v>
      </c>
      <c r="U137" s="0" t="n">
        <v>4.561258</v>
      </c>
      <c r="Y137" s="0" t="n">
        <v>2.53501900127128</v>
      </c>
      <c r="Z137" s="0" t="n">
        <v>0.245268947342919</v>
      </c>
    </row>
    <row r="138" customFormat="false" ht="12.75" hidden="false" customHeight="false" outlineLevel="0" collapsed="false">
      <c r="B138" s="0" t="n">
        <v>3.398</v>
      </c>
      <c r="C138" s="0" t="n">
        <v>213.13</v>
      </c>
      <c r="D138" s="0" t="n">
        <v>2152.3</v>
      </c>
      <c r="E138" s="0" t="n">
        <v>1.898</v>
      </c>
      <c r="F138" s="0" t="n">
        <v>2152.1</v>
      </c>
      <c r="G138" s="0" t="n">
        <v>0.0990335021606802</v>
      </c>
      <c r="H138" s="0" t="n">
        <v>2.31229693450968</v>
      </c>
      <c r="I138" s="0" t="n">
        <v>1.2182807874129</v>
      </c>
      <c r="T138" s="0" t="n">
        <v>18.0717</v>
      </c>
      <c r="U138" s="0" t="n">
        <v>4.561332</v>
      </c>
      <c r="Y138" s="0" t="n">
        <v>2.54098752748287</v>
      </c>
      <c r="Z138" s="0" t="n">
        <v>0.22869059297319</v>
      </c>
    </row>
    <row r="139" customFormat="false" ht="12.75" hidden="false" customHeight="false" outlineLevel="0" collapsed="false">
      <c r="B139" s="0" t="n">
        <v>3.412</v>
      </c>
      <c r="C139" s="0" t="n">
        <v>207.79</v>
      </c>
      <c r="D139" s="0" t="n">
        <v>2152.3</v>
      </c>
      <c r="E139" s="0" t="n">
        <v>1.912</v>
      </c>
      <c r="F139" s="0" t="n">
        <v>2152.1</v>
      </c>
      <c r="G139" s="0" t="n">
        <v>0.0965522048231959</v>
      </c>
      <c r="H139" s="0" t="n">
        <v>2.33767128676976</v>
      </c>
      <c r="I139" s="0" t="n">
        <v>1.22263142613481</v>
      </c>
      <c r="T139" s="0" t="n">
        <v>18.0717</v>
      </c>
      <c r="U139" s="0" t="n">
        <v>4.561225</v>
      </c>
      <c r="Y139" s="0" t="n">
        <v>2.54516549583099</v>
      </c>
      <c r="Z139" s="0" t="n">
        <v>0.207494209061232</v>
      </c>
    </row>
    <row r="140" customFormat="false" ht="12.75" hidden="false" customHeight="false" outlineLevel="0" collapsed="false">
      <c r="B140" s="0" t="n">
        <v>3.444</v>
      </c>
      <c r="C140" s="0" t="n">
        <v>202.01</v>
      </c>
      <c r="D140" s="0" t="n">
        <v>2152.3</v>
      </c>
      <c r="E140" s="0" t="n">
        <v>1.944</v>
      </c>
      <c r="F140" s="0" t="n">
        <v>2152.1</v>
      </c>
      <c r="G140" s="0" t="n">
        <v>0.0938664560197017</v>
      </c>
      <c r="H140" s="0" t="n">
        <v>2.3658820381749</v>
      </c>
      <c r="I140" s="0" t="n">
        <v>1.21701750934923</v>
      </c>
      <c r="T140" s="0" t="n">
        <v>18.0717</v>
      </c>
      <c r="U140" s="0" t="n">
        <v>4.561218</v>
      </c>
      <c r="Y140" s="0" t="n">
        <v>2.55471513776955</v>
      </c>
      <c r="Z140" s="0" t="n">
        <v>0.188833099594647</v>
      </c>
    </row>
    <row r="141" customFormat="false" ht="12.75" hidden="false" customHeight="false" outlineLevel="0" collapsed="false">
      <c r="B141" s="0" t="n">
        <v>3.444</v>
      </c>
      <c r="C141" s="0" t="n">
        <v>196.94</v>
      </c>
      <c r="D141" s="0" t="n">
        <v>2152.3</v>
      </c>
      <c r="E141" s="0" t="n">
        <v>1.944</v>
      </c>
      <c r="F141" s="0" t="n">
        <v>2152.1</v>
      </c>
      <c r="G141" s="0" t="n">
        <v>0.0915106175363598</v>
      </c>
      <c r="H141" s="0" t="n">
        <v>2.39130012387757</v>
      </c>
      <c r="I141" s="0" t="n">
        <v>1.23009265631562</v>
      </c>
      <c r="T141" s="0" t="n">
        <v>18.0713</v>
      </c>
      <c r="U141" s="0" t="n">
        <v>4.561178</v>
      </c>
      <c r="Y141" s="0" t="n">
        <v>2.55471513776955</v>
      </c>
      <c r="Z141" s="0" t="n">
        <v>0.163415013891977</v>
      </c>
    </row>
    <row r="142" customFormat="false" ht="12.75" hidden="false" customHeight="false" outlineLevel="0" collapsed="false">
      <c r="B142" s="0" t="n">
        <v>3.483</v>
      </c>
      <c r="C142" s="0" t="n">
        <v>192.55</v>
      </c>
      <c r="D142" s="0" t="n">
        <v>2150.5</v>
      </c>
      <c r="E142" s="0" t="n">
        <v>1.983</v>
      </c>
      <c r="F142" s="0" t="n">
        <v>2150.3</v>
      </c>
      <c r="G142" s="0" t="n">
        <v>0.0895456447937497</v>
      </c>
      <c r="H142" s="0" t="n">
        <v>2.41300663373429</v>
      </c>
      <c r="I142" s="0" t="n">
        <v>1.21684651222102</v>
      </c>
      <c r="T142" s="0" t="n">
        <v>18.0717</v>
      </c>
      <c r="U142" s="0" t="n">
        <v>4.561178</v>
      </c>
      <c r="Y142" s="0" t="n">
        <v>2.56635376388216</v>
      </c>
      <c r="Z142" s="0" t="n">
        <v>0.153347130147867</v>
      </c>
    </row>
    <row r="143" customFormat="false" ht="12.75" hidden="false" customHeight="false" outlineLevel="0" collapsed="false">
      <c r="B143" s="0" t="n">
        <v>3.492</v>
      </c>
      <c r="C143" s="0" t="n">
        <v>188.25</v>
      </c>
      <c r="D143" s="0" t="n">
        <v>2150.5</v>
      </c>
      <c r="E143" s="0" t="n">
        <v>1.992</v>
      </c>
      <c r="F143" s="0" t="n">
        <v>2150.3</v>
      </c>
      <c r="G143" s="0" t="n">
        <v>0.0875459238245826</v>
      </c>
      <c r="H143" s="0" t="n">
        <v>2.43559162588995</v>
      </c>
      <c r="I143" s="0" t="n">
        <v>1.2226865591817</v>
      </c>
      <c r="T143" s="0" t="n">
        <v>18.0715</v>
      </c>
      <c r="U143" s="0" t="n">
        <v>4.561298</v>
      </c>
      <c r="Y143" s="0" t="n">
        <v>2.56903960067738</v>
      </c>
      <c r="Z143" s="0" t="n">
        <v>0.133447974787428</v>
      </c>
    </row>
    <row r="144" customFormat="false" ht="12.75" hidden="false" customHeight="false" outlineLevel="0" collapsed="false">
      <c r="B144" s="0" t="n">
        <v>3.52</v>
      </c>
      <c r="C144" s="0" t="n">
        <v>185.09</v>
      </c>
      <c r="D144" s="0" t="n">
        <v>2148.7</v>
      </c>
      <c r="E144" s="0" t="n">
        <v>2.02</v>
      </c>
      <c r="F144" s="0" t="n">
        <v>2148.5</v>
      </c>
      <c r="G144" s="0" t="n">
        <v>0.0861484756807075</v>
      </c>
      <c r="H144" s="0" t="n">
        <v>2.45168285522957</v>
      </c>
      <c r="I144" s="0" t="n">
        <v>1.21370438377702</v>
      </c>
      <c r="T144" s="0" t="n">
        <v>18.0715</v>
      </c>
      <c r="U144" s="0" t="n">
        <v>4.561185</v>
      </c>
      <c r="Y144" s="0" t="n">
        <v>2.57739553737361</v>
      </c>
      <c r="Z144" s="0" t="n">
        <v>0.125712682144038</v>
      </c>
    </row>
    <row r="145" customFormat="false" ht="12.75" hidden="false" customHeight="false" outlineLevel="0" collapsed="false">
      <c r="B145" s="0" t="n">
        <v>3.539</v>
      </c>
      <c r="C145" s="0" t="n">
        <v>183.01</v>
      </c>
      <c r="D145" s="0" t="n">
        <v>2148.7</v>
      </c>
      <c r="E145" s="0" t="n">
        <v>2.039</v>
      </c>
      <c r="F145" s="0" t="n">
        <v>2148.5</v>
      </c>
      <c r="G145" s="0" t="n">
        <v>0.0851803583895741</v>
      </c>
      <c r="H145" s="0" t="n">
        <v>2.46298425162782</v>
      </c>
      <c r="I145" s="0" t="n">
        <v>1.20793734753694</v>
      </c>
      <c r="T145" s="0" t="n">
        <v>18.0715</v>
      </c>
      <c r="U145" s="0" t="n">
        <v>4.561178</v>
      </c>
      <c r="Y145" s="0" t="n">
        <v>2.58306563727463</v>
      </c>
      <c r="Z145" s="0" t="n">
        <v>0.12008138564681</v>
      </c>
    </row>
    <row r="146" customFormat="false" ht="12.75" hidden="false" customHeight="false" outlineLevel="0" collapsed="false">
      <c r="B146" s="0" t="n">
        <v>3.55</v>
      </c>
      <c r="C146" s="0" t="n">
        <v>184.05</v>
      </c>
      <c r="D146" s="0" t="n">
        <v>2145.2</v>
      </c>
      <c r="E146" s="0" t="n">
        <v>2.05</v>
      </c>
      <c r="F146" s="0" t="n">
        <v>2145</v>
      </c>
      <c r="G146" s="0" t="n">
        <v>0.0858041958041958</v>
      </c>
      <c r="H146" s="0" t="n">
        <v>2.45568721656754</v>
      </c>
      <c r="I146" s="0" t="n">
        <v>1.19789620320368</v>
      </c>
      <c r="T146" s="0" t="n">
        <v>18.0715</v>
      </c>
      <c r="U146" s="0" t="n">
        <v>4.561258</v>
      </c>
      <c r="Y146" s="0" t="n">
        <v>2.58634832669101</v>
      </c>
      <c r="Z146" s="0" t="n">
        <v>0.13066111012347</v>
      </c>
    </row>
    <row r="147" customFormat="false" ht="12.75" hidden="false" customHeight="false" outlineLevel="0" collapsed="false">
      <c r="B147" s="0" t="n">
        <v>3.583</v>
      </c>
      <c r="C147" s="0" t="n">
        <v>187.19</v>
      </c>
      <c r="D147" s="0" t="n">
        <v>2139.8</v>
      </c>
      <c r="E147" s="0" t="n">
        <v>2.083</v>
      </c>
      <c r="F147" s="0" t="n">
        <v>2139.6</v>
      </c>
      <c r="G147" s="0" t="n">
        <v>0.0874883155730043</v>
      </c>
      <c r="H147" s="0" t="n">
        <v>2.43624987710093</v>
      </c>
      <c r="I147" s="0" t="n">
        <v>1.16958707494044</v>
      </c>
      <c r="T147" s="0" t="n">
        <v>18.071</v>
      </c>
      <c r="U147" s="0" t="n">
        <v>4.561258</v>
      </c>
      <c r="Y147" s="0" t="n">
        <v>2.59619639494014</v>
      </c>
      <c r="Z147" s="0" t="n">
        <v>0.159946517839213</v>
      </c>
    </row>
    <row r="148" customFormat="false" ht="12.75" hidden="false" customHeight="false" outlineLevel="0" collapsed="false">
      <c r="B148" s="0" t="n">
        <v>3.606</v>
      </c>
      <c r="C148" s="0" t="n">
        <v>190.92</v>
      </c>
      <c r="D148" s="0" t="n">
        <v>2120.2</v>
      </c>
      <c r="E148" s="0" t="n">
        <v>2.106</v>
      </c>
      <c r="F148" s="0" t="n">
        <v>2120</v>
      </c>
      <c r="G148" s="0" t="n">
        <v>0.0900566037735849</v>
      </c>
      <c r="H148" s="0" t="n">
        <v>2.4073167236113</v>
      </c>
      <c r="I148" s="0" t="n">
        <v>1.1430753673368</v>
      </c>
      <c r="T148" s="0" t="n">
        <v>18.071</v>
      </c>
      <c r="U148" s="0" t="n">
        <v>4.561265</v>
      </c>
      <c r="Y148" s="0" t="n">
        <v>2.60306020008348</v>
      </c>
      <c r="Z148" s="0" t="n">
        <v>0.195743476472178</v>
      </c>
    </row>
    <row r="149" customFormat="false" ht="12.75" hidden="false" customHeight="false" outlineLevel="0" collapsed="false">
      <c r="B149" s="0" t="n">
        <v>3.615</v>
      </c>
      <c r="C149" s="0" t="n">
        <v>195.83</v>
      </c>
      <c r="D149" s="0" t="n">
        <v>2082.9</v>
      </c>
      <c r="E149" s="0" t="n">
        <v>2.115</v>
      </c>
      <c r="F149" s="0" t="n">
        <v>2082.7</v>
      </c>
      <c r="G149" s="0" t="n">
        <v>0.0940269842031978</v>
      </c>
      <c r="H149" s="0" t="n">
        <v>2.36417332272179</v>
      </c>
      <c r="I149" s="0" t="n">
        <v>1.11781244573134</v>
      </c>
      <c r="T149" s="0" t="n">
        <v>18.071</v>
      </c>
      <c r="U149" s="0" t="n">
        <v>4.561258</v>
      </c>
      <c r="Y149" s="0" t="n">
        <v>2.60574603687869</v>
      </c>
      <c r="Z149" s="0" t="n">
        <v>0.241572714156908</v>
      </c>
    </row>
    <row r="150" customFormat="false" ht="12.75" hidden="false" customHeight="false" outlineLevel="0" collapsed="false">
      <c r="B150" s="0" t="n">
        <v>3.635</v>
      </c>
      <c r="C150" s="0" t="n">
        <v>200.3</v>
      </c>
      <c r="D150" s="0" t="n">
        <v>2057.9</v>
      </c>
      <c r="E150" s="0" t="n">
        <v>2.135</v>
      </c>
      <c r="F150" s="0" t="n">
        <v>2057.7</v>
      </c>
      <c r="G150" s="0" t="n">
        <v>0.09734169218059</v>
      </c>
      <c r="H150" s="0" t="n">
        <v>2.32952774349353</v>
      </c>
      <c r="I150" s="0" t="n">
        <v>1.09111369718667</v>
      </c>
      <c r="T150" s="0" t="n">
        <v>18.0712</v>
      </c>
      <c r="U150" s="0" t="n">
        <v>4.561218</v>
      </c>
      <c r="Y150" s="0" t="n">
        <v>2.61171456309029</v>
      </c>
      <c r="Z150" s="0" t="n">
        <v>0.28218681959676</v>
      </c>
    </row>
    <row r="151" customFormat="false" ht="12.75" hidden="false" customHeight="false" outlineLevel="0" collapsed="false">
      <c r="B151" s="0" t="n">
        <v>3.654</v>
      </c>
      <c r="C151" s="0" t="n">
        <v>202.58</v>
      </c>
      <c r="D151" s="0" t="n">
        <v>2066.8</v>
      </c>
      <c r="E151" s="0" t="n">
        <v>2.154</v>
      </c>
      <c r="F151" s="0" t="n">
        <v>2066.6</v>
      </c>
      <c r="G151" s="0" t="n">
        <v>0.0980257427658957</v>
      </c>
      <c r="H151" s="0" t="n">
        <v>2.32252500695544</v>
      </c>
      <c r="I151" s="0" t="n">
        <v>1.07823816478897</v>
      </c>
      <c r="T151" s="0" t="n">
        <v>18.0713</v>
      </c>
      <c r="U151" s="0" t="n">
        <v>4.561258</v>
      </c>
      <c r="Y151" s="0" t="n">
        <v>2.61738466299131</v>
      </c>
      <c r="Z151" s="0" t="n">
        <v>0.294859656035869</v>
      </c>
    </row>
    <row r="152" customFormat="false" ht="12.75" hidden="false" customHeight="false" outlineLevel="0" collapsed="false">
      <c r="B152" s="0" t="n">
        <v>3.682</v>
      </c>
      <c r="C152" s="0" t="n">
        <v>203.15</v>
      </c>
      <c r="D152" s="0" t="n">
        <v>2084.6</v>
      </c>
      <c r="E152" s="0" t="n">
        <v>2.182</v>
      </c>
      <c r="F152" s="0" t="n">
        <v>2084.4</v>
      </c>
      <c r="G152" s="0" t="n">
        <v>0.0974620994051046</v>
      </c>
      <c r="H152" s="0" t="n">
        <v>2.32829155367125</v>
      </c>
      <c r="I152" s="0" t="n">
        <v>1.06704470837363</v>
      </c>
      <c r="T152" s="0" t="n">
        <v>18.0715</v>
      </c>
      <c r="U152" s="0" t="n">
        <v>4.561185</v>
      </c>
      <c r="Y152" s="0" t="n">
        <v>2.62574059968754</v>
      </c>
      <c r="Z152" s="0" t="n">
        <v>0.297449046016289</v>
      </c>
    </row>
    <row r="153" customFormat="false" ht="12.75" hidden="false" customHeight="false" outlineLevel="0" collapsed="false">
      <c r="B153" s="0" t="n">
        <v>3.682</v>
      </c>
      <c r="C153" s="0" t="n">
        <v>202.01</v>
      </c>
      <c r="D153" s="0" t="n">
        <v>2098.9</v>
      </c>
      <c r="E153" s="0" t="n">
        <v>2.182</v>
      </c>
      <c r="F153" s="0" t="n">
        <v>2098.7</v>
      </c>
      <c r="G153" s="0" t="n">
        <v>0.0962548244151141</v>
      </c>
      <c r="H153" s="0" t="n">
        <v>2.34075603556035</v>
      </c>
      <c r="I153" s="0" t="n">
        <v>1.07275711987184</v>
      </c>
      <c r="T153" s="0" t="n">
        <v>18.0713</v>
      </c>
      <c r="U153" s="0" t="n">
        <v>4.561258</v>
      </c>
      <c r="Y153" s="0" t="n">
        <v>2.62574059968754</v>
      </c>
      <c r="Z153" s="0" t="n">
        <v>0.284984564127196</v>
      </c>
    </row>
    <row r="154" customFormat="false" ht="12.75" hidden="false" customHeight="false" outlineLevel="0" collapsed="false">
      <c r="B154" s="0" t="n">
        <v>3.711</v>
      </c>
      <c r="C154" s="0" t="n">
        <v>200.3</v>
      </c>
      <c r="D154" s="0" t="n">
        <v>2102.4</v>
      </c>
      <c r="E154" s="0" t="n">
        <v>2.211</v>
      </c>
      <c r="F154" s="0" t="n">
        <v>2102.2</v>
      </c>
      <c r="G154" s="0" t="n">
        <v>0.0952811340500428</v>
      </c>
      <c r="H154" s="0" t="n">
        <v>2.3509233033592</v>
      </c>
      <c r="I154" s="0" t="n">
        <v>1.06328507614618</v>
      </c>
      <c r="T154" s="0" t="n">
        <v>18.0717</v>
      </c>
      <c r="U154" s="0" t="n">
        <v>4.561218</v>
      </c>
      <c r="Y154" s="0" t="n">
        <v>2.63439496269436</v>
      </c>
      <c r="Z154" s="0" t="n">
        <v>0.283471659335154</v>
      </c>
    </row>
    <row r="155" customFormat="false" ht="12.75" hidden="false" customHeight="false" outlineLevel="0" collapsed="false">
      <c r="B155" s="0" t="n">
        <v>3.716</v>
      </c>
      <c r="C155" s="0" t="n">
        <v>196.94</v>
      </c>
      <c r="D155" s="0" t="n">
        <v>2104.2</v>
      </c>
      <c r="E155" s="0" t="n">
        <v>2.216</v>
      </c>
      <c r="F155" s="0" t="n">
        <v>2104</v>
      </c>
      <c r="G155" s="0" t="n">
        <v>0.0936026615969582</v>
      </c>
      <c r="H155" s="0" t="n">
        <v>2.36869631055807</v>
      </c>
      <c r="I155" s="0" t="n">
        <v>1.06890627732765</v>
      </c>
      <c r="T155" s="0" t="n">
        <v>18.0715</v>
      </c>
      <c r="U155" s="0" t="n">
        <v>4.561332</v>
      </c>
      <c r="Y155" s="0" t="n">
        <v>2.63588709424726</v>
      </c>
      <c r="Z155" s="0" t="n">
        <v>0.267190783689181</v>
      </c>
    </row>
    <row r="156" customFormat="false" ht="12.75" hidden="false" customHeight="false" outlineLevel="0" collapsed="false">
      <c r="B156" s="0" t="n">
        <v>3.739</v>
      </c>
      <c r="C156" s="0" t="n">
        <v>192</v>
      </c>
      <c r="D156" s="0" t="n">
        <v>2097.1</v>
      </c>
      <c r="E156" s="0" t="n">
        <v>2.239</v>
      </c>
      <c r="F156" s="0" t="n">
        <v>2096.9</v>
      </c>
      <c r="G156" s="0" t="n">
        <v>0.0915637369450141</v>
      </c>
      <c r="H156" s="0" t="n">
        <v>2.39071981969522</v>
      </c>
      <c r="I156" s="0" t="n">
        <v>1.06776231339671</v>
      </c>
      <c r="T156" s="0" t="n">
        <v>18.0715</v>
      </c>
      <c r="U156" s="0" t="n">
        <v>4.561332</v>
      </c>
      <c r="Y156" s="0" t="n">
        <v>2.64275089939059</v>
      </c>
      <c r="Z156" s="0" t="n">
        <v>0.252031079695366</v>
      </c>
    </row>
    <row r="157" customFormat="false" ht="12.75" hidden="false" customHeight="false" outlineLevel="0" collapsed="false">
      <c r="B157" s="0" t="n">
        <v>3.749</v>
      </c>
      <c r="C157" s="0" t="n">
        <v>186.66</v>
      </c>
      <c r="D157" s="0" t="n">
        <v>2084.6</v>
      </c>
      <c r="E157" s="0" t="n">
        <v>2.249</v>
      </c>
      <c r="F157" s="0" t="n">
        <v>2084.4</v>
      </c>
      <c r="G157" s="0" t="n">
        <v>0.0895509499136442</v>
      </c>
      <c r="H157" s="0" t="n">
        <v>2.41294739062506</v>
      </c>
      <c r="I157" s="0" t="n">
        <v>1.07289790601381</v>
      </c>
      <c r="T157" s="0" t="n">
        <v>18.0717</v>
      </c>
      <c r="U157" s="0" t="n">
        <v>4.561305</v>
      </c>
      <c r="Y157" s="0" t="n">
        <v>2.64573516249639</v>
      </c>
      <c r="Z157" s="0" t="n">
        <v>0.232787771871326</v>
      </c>
    </row>
    <row r="158" customFormat="false" ht="12.75" hidden="false" customHeight="false" outlineLevel="0" collapsed="false">
      <c r="B158" s="0" t="n">
        <v>3.767</v>
      </c>
      <c r="C158" s="0" t="n">
        <v>181.98</v>
      </c>
      <c r="D158" s="0" t="n">
        <v>2075.7</v>
      </c>
      <c r="E158" s="0" t="n">
        <v>2.267</v>
      </c>
      <c r="F158" s="0" t="n">
        <v>2075.5</v>
      </c>
      <c r="G158" s="0" t="n">
        <v>0.0876800770898579</v>
      </c>
      <c r="H158" s="0" t="n">
        <v>2.43406042295979</v>
      </c>
      <c r="I158" s="0" t="n">
        <v>1.07369229067481</v>
      </c>
      <c r="T158" s="0" t="n">
        <v>18.0717</v>
      </c>
      <c r="U158" s="0" t="n">
        <v>4.561218</v>
      </c>
      <c r="Y158" s="0" t="n">
        <v>2.65110683608683</v>
      </c>
      <c r="Z158" s="0" t="n">
        <v>0.21704641312704</v>
      </c>
    </row>
    <row r="159" customFormat="false" ht="12.75" hidden="false" customHeight="false" outlineLevel="0" collapsed="false">
      <c r="B159" s="0" t="n">
        <v>3.787</v>
      </c>
      <c r="C159" s="0" t="n">
        <v>179.43</v>
      </c>
      <c r="D159" s="0" t="n">
        <v>2079.3</v>
      </c>
      <c r="E159" s="0" t="n">
        <v>2.287</v>
      </c>
      <c r="F159" s="0" t="n">
        <v>2079.1</v>
      </c>
      <c r="G159" s="0" t="n">
        <v>0.0863017651868597</v>
      </c>
      <c r="H159" s="0" t="n">
        <v>2.44990507242011</v>
      </c>
      <c r="I159" s="0" t="n">
        <v>1.07123090180153</v>
      </c>
      <c r="T159" s="0" t="n">
        <v>18.0715</v>
      </c>
      <c r="U159" s="0" t="n">
        <v>4.561218</v>
      </c>
      <c r="Y159" s="0" t="n">
        <v>2.65707536229842</v>
      </c>
      <c r="Z159" s="0" t="n">
        <v>0.207170289878316</v>
      </c>
    </row>
    <row r="160" customFormat="false" ht="12.75" hidden="false" customHeight="false" outlineLevel="0" collapsed="false">
      <c r="B160" s="0" t="n">
        <v>3.806</v>
      </c>
      <c r="C160" s="0" t="n">
        <v>178.42</v>
      </c>
      <c r="D160" s="0" t="n">
        <v>2088.2</v>
      </c>
      <c r="E160" s="0" t="n">
        <v>2.306</v>
      </c>
      <c r="F160" s="0" t="n">
        <v>2088</v>
      </c>
      <c r="G160" s="0" t="n">
        <v>0.0854501915708812</v>
      </c>
      <c r="H160" s="0" t="n">
        <v>2.45982147228644</v>
      </c>
      <c r="I160" s="0" t="n">
        <v>1.06670488824217</v>
      </c>
      <c r="T160" s="0" t="n">
        <v>18.0713</v>
      </c>
      <c r="U160" s="0" t="n">
        <v>4.561138</v>
      </c>
      <c r="Y160" s="0" t="n">
        <v>2.66274546219944</v>
      </c>
      <c r="Z160" s="0" t="n">
        <v>0.202923989912996</v>
      </c>
    </row>
    <row r="161" customFormat="false" ht="12.75" hidden="false" customHeight="false" outlineLevel="0" collapsed="false">
      <c r="B161" s="0" t="n">
        <v>3.815</v>
      </c>
      <c r="C161" s="0" t="n">
        <v>178.42</v>
      </c>
      <c r="D161" s="0" t="n">
        <v>2086.4</v>
      </c>
      <c r="E161" s="0" t="n">
        <v>2.315</v>
      </c>
      <c r="F161" s="0" t="n">
        <v>2086.2</v>
      </c>
      <c r="G161" s="0" t="n">
        <v>0.0855239190873358</v>
      </c>
      <c r="H161" s="0" t="n">
        <v>2.45895903158021</v>
      </c>
      <c r="I161" s="0" t="n">
        <v>1.06218532681651</v>
      </c>
      <c r="T161" s="0" t="n">
        <v>18.0712</v>
      </c>
      <c r="U161" s="0" t="n">
        <v>4.561225</v>
      </c>
      <c r="Y161" s="0" t="n">
        <v>2.66543129899466</v>
      </c>
      <c r="Z161" s="0" t="n">
        <v>0.206472267414447</v>
      </c>
    </row>
    <row r="162" customFormat="false" ht="12.75" hidden="false" customHeight="false" outlineLevel="0" collapsed="false">
      <c r="B162" s="0" t="n">
        <v>3.834</v>
      </c>
      <c r="C162" s="0" t="n">
        <v>179.43</v>
      </c>
      <c r="D162" s="0" t="n">
        <v>2070.4</v>
      </c>
      <c r="E162" s="0" t="n">
        <v>2.334</v>
      </c>
      <c r="F162" s="0" t="n">
        <v>2070.2</v>
      </c>
      <c r="G162" s="0" t="n">
        <v>0.0866727852381412</v>
      </c>
      <c r="H162" s="0" t="n">
        <v>2.44561518589113</v>
      </c>
      <c r="I162" s="0" t="n">
        <v>1.0478214164058</v>
      </c>
      <c r="T162" s="0" t="n">
        <v>18.0712</v>
      </c>
      <c r="U162" s="0" t="n">
        <v>4.561218</v>
      </c>
      <c r="Y162" s="0" t="n">
        <v>2.67110139889567</v>
      </c>
      <c r="Z162" s="0" t="n">
        <v>0.225486213004541</v>
      </c>
    </row>
    <row r="163" customFormat="false" ht="12.75" hidden="false" customHeight="false" outlineLevel="0" collapsed="false">
      <c r="B163" s="0" t="n">
        <v>3.854</v>
      </c>
      <c r="C163" s="0" t="n">
        <v>181.98</v>
      </c>
      <c r="D163" s="0" t="n">
        <v>2049</v>
      </c>
      <c r="E163" s="0" t="n">
        <v>2.354</v>
      </c>
      <c r="F163" s="0" t="n">
        <v>2048.8</v>
      </c>
      <c r="G163" s="0" t="n">
        <v>0.0888227254978524</v>
      </c>
      <c r="H163" s="0" t="n">
        <v>2.4211125911691</v>
      </c>
      <c r="I163" s="0" t="n">
        <v>1.02851002173709</v>
      </c>
      <c r="T163" s="0" t="n">
        <v>18.0712</v>
      </c>
      <c r="U163" s="0" t="n">
        <v>4.561258</v>
      </c>
      <c r="Y163" s="0" t="n">
        <v>2.67706992510727</v>
      </c>
      <c r="Z163" s="0" t="n">
        <v>0.25595733393817</v>
      </c>
    </row>
    <row r="164" customFormat="false" ht="12.75" hidden="false" customHeight="false" outlineLevel="0" collapsed="false">
      <c r="B164" s="0" t="n">
        <v>3.873</v>
      </c>
      <c r="C164" s="0" t="n">
        <v>185.61</v>
      </c>
      <c r="D164" s="0" t="n">
        <v>2013.4</v>
      </c>
      <c r="E164" s="0" t="n">
        <v>2.373</v>
      </c>
      <c r="F164" s="0" t="n">
        <v>2013.2</v>
      </c>
      <c r="G164" s="0" t="n">
        <v>0.0921965030796742</v>
      </c>
      <c r="H164" s="0" t="n">
        <v>2.38383292625611</v>
      </c>
      <c r="I164" s="0" t="n">
        <v>1.00456507638268</v>
      </c>
      <c r="T164" s="0" t="n">
        <v>18.0712</v>
      </c>
      <c r="U164" s="0" t="n">
        <v>4.561372</v>
      </c>
      <c r="Y164" s="0" t="n">
        <v>2.68274002500829</v>
      </c>
      <c r="Z164" s="0" t="n">
        <v>0.298907098752175</v>
      </c>
    </row>
    <row r="165" customFormat="false" ht="12.75" hidden="false" customHeight="false" outlineLevel="0" collapsed="false">
      <c r="B165" s="0" t="n">
        <v>3.887</v>
      </c>
      <c r="C165" s="0" t="n">
        <v>188.78</v>
      </c>
      <c r="D165" s="0" t="n">
        <v>1965.4</v>
      </c>
      <c r="E165" s="0" t="n">
        <v>2.387</v>
      </c>
      <c r="F165" s="0" t="n">
        <v>1965.2</v>
      </c>
      <c r="G165" s="0" t="n">
        <v>0.0960614695705272</v>
      </c>
      <c r="H165" s="0" t="n">
        <v>2.34276683655414</v>
      </c>
      <c r="I165" s="0" t="n">
        <v>0.981469139737805</v>
      </c>
      <c r="T165" s="0" t="n">
        <v>18.0712</v>
      </c>
      <c r="U165" s="0" t="n">
        <v>4.561338</v>
      </c>
      <c r="Y165" s="0" t="n">
        <v>2.6869179933564</v>
      </c>
      <c r="Z165" s="0" t="n">
        <v>0.344151156802263</v>
      </c>
    </row>
    <row r="166" customFormat="false" ht="12.75" hidden="false" customHeight="false" outlineLevel="0" collapsed="false">
      <c r="B166" s="0" t="n">
        <v>3.901</v>
      </c>
      <c r="C166" s="0" t="n">
        <v>192</v>
      </c>
      <c r="D166" s="0" t="n">
        <v>1904.8</v>
      </c>
      <c r="E166" s="0" t="n">
        <v>2.401</v>
      </c>
      <c r="F166" s="0" t="n">
        <v>1904.6</v>
      </c>
      <c r="G166" s="0" t="n">
        <v>0.100808568728342</v>
      </c>
      <c r="H166" s="0" t="n">
        <v>2.29453177493255</v>
      </c>
      <c r="I166" s="0" t="n">
        <v>0.955656715923595</v>
      </c>
      <c r="T166" s="0" t="n">
        <v>18.0715</v>
      </c>
      <c r="U166" s="0" t="n">
        <v>4.561298</v>
      </c>
      <c r="Y166" s="0" t="n">
        <v>2.69109596170452</v>
      </c>
      <c r="Z166" s="0" t="n">
        <v>0.396564186771971</v>
      </c>
    </row>
    <row r="167" customFormat="false" ht="12.75" hidden="false" customHeight="false" outlineLevel="0" collapsed="false">
      <c r="B167" s="0" t="n">
        <v>3.919</v>
      </c>
      <c r="C167" s="0" t="n">
        <v>193.09</v>
      </c>
      <c r="D167" s="0" t="n">
        <v>1849.6</v>
      </c>
      <c r="E167" s="0" t="n">
        <v>2.419</v>
      </c>
      <c r="F167" s="0" t="n">
        <v>1849.4</v>
      </c>
      <c r="G167" s="0" t="n">
        <v>0.104406834649075</v>
      </c>
      <c r="H167" s="0" t="n">
        <v>2.25945999710273</v>
      </c>
      <c r="I167" s="0" t="n">
        <v>0.934047125714233</v>
      </c>
      <c r="T167" s="0" t="n">
        <v>18.072</v>
      </c>
      <c r="U167" s="0" t="n">
        <v>4.561298</v>
      </c>
      <c r="Y167" s="0" t="n">
        <v>2.69646763529496</v>
      </c>
      <c r="Z167" s="0" t="n">
        <v>0.437007638192227</v>
      </c>
    </row>
    <row r="168" customFormat="false" ht="12.75" hidden="false" customHeight="false" outlineLevel="0" collapsed="false">
      <c r="B168" s="0" t="n">
        <v>3.929</v>
      </c>
      <c r="C168" s="0" t="n">
        <v>192.55</v>
      </c>
      <c r="D168" s="0" t="n">
        <v>1798</v>
      </c>
      <c r="E168" s="0" t="n">
        <v>2.429</v>
      </c>
      <c r="F168" s="0" t="n">
        <v>1797.8</v>
      </c>
      <c r="G168" s="0" t="n">
        <v>0.107103126042941</v>
      </c>
      <c r="H168" s="0" t="n">
        <v>2.23396297290105</v>
      </c>
      <c r="I168" s="0" t="n">
        <v>0.919704805640612</v>
      </c>
      <c r="T168" s="0" t="n">
        <v>18.0722</v>
      </c>
      <c r="U168" s="0" t="n">
        <v>4.561258</v>
      </c>
      <c r="Y168" s="0" t="n">
        <v>2.69945189840076</v>
      </c>
      <c r="Z168" s="0" t="n">
        <v>0.46548892549971</v>
      </c>
    </row>
    <row r="169" customFormat="false" ht="12.75" hidden="false" customHeight="false" outlineLevel="0" collapsed="false">
      <c r="B169" s="0" t="n">
        <v>3.949</v>
      </c>
      <c r="C169" s="0" t="n">
        <v>192</v>
      </c>
      <c r="D169" s="0" t="n">
        <v>1750</v>
      </c>
      <c r="E169" s="0" t="n">
        <v>2.449</v>
      </c>
      <c r="F169" s="0" t="n">
        <v>1749.8</v>
      </c>
      <c r="G169" s="0" t="n">
        <v>0.109726825922963</v>
      </c>
      <c r="H169" s="0" t="n">
        <v>2.20976126319433</v>
      </c>
      <c r="I169" s="0" t="n">
        <v>0.902311663207158</v>
      </c>
      <c r="T169" s="0" t="n">
        <v>18.0727</v>
      </c>
      <c r="U169" s="0" t="n">
        <v>4.561258</v>
      </c>
      <c r="Y169" s="0" t="n">
        <v>2.70542042461235</v>
      </c>
      <c r="Z169" s="0" t="n">
        <v>0.495659161418022</v>
      </c>
    </row>
    <row r="170" customFormat="false" ht="12.75" hidden="false" customHeight="false" outlineLevel="0" collapsed="false">
      <c r="B170" s="0" t="n">
        <v>3.967</v>
      </c>
      <c r="C170" s="0" t="n">
        <v>188.78</v>
      </c>
      <c r="D170" s="0" t="n">
        <v>1707.2</v>
      </c>
      <c r="E170" s="0" t="n">
        <v>2.467</v>
      </c>
      <c r="F170" s="0" t="n">
        <v>1707</v>
      </c>
      <c r="G170" s="0" t="n">
        <v>0.110591681312244</v>
      </c>
      <c r="H170" s="0" t="n">
        <v>2.20191026794304</v>
      </c>
      <c r="I170" s="0" t="n">
        <v>0.892545710556562</v>
      </c>
      <c r="T170" s="0" t="n">
        <v>18.0729</v>
      </c>
      <c r="U170" s="0" t="n">
        <v>4.561305</v>
      </c>
      <c r="Y170" s="0" t="n">
        <v>2.71079209820279</v>
      </c>
      <c r="Z170" s="0" t="n">
        <v>0.508881830259751</v>
      </c>
    </row>
    <row r="171" customFormat="false" ht="12.75" hidden="false" customHeight="false" outlineLevel="0" collapsed="false">
      <c r="B171" s="0" t="n">
        <v>3.977</v>
      </c>
      <c r="C171" s="0" t="n">
        <v>185.09</v>
      </c>
      <c r="D171" s="0" t="n">
        <v>1671.6</v>
      </c>
      <c r="E171" s="0" t="n">
        <v>2.477</v>
      </c>
      <c r="F171" s="0" t="n">
        <v>1671.4</v>
      </c>
      <c r="G171" s="0" t="n">
        <v>0.11073949982051</v>
      </c>
      <c r="H171" s="0" t="n">
        <v>2.2005745454284</v>
      </c>
      <c r="I171" s="0" t="n">
        <v>0.8884031269392</v>
      </c>
      <c r="T171" s="0" t="n">
        <v>18.0732</v>
      </c>
      <c r="U171" s="0" t="n">
        <v>4.561298</v>
      </c>
      <c r="Y171" s="0" t="n">
        <v>2.71377636130859</v>
      </c>
      <c r="Z171" s="0" t="n">
        <v>0.513201815880189</v>
      </c>
    </row>
    <row r="172" customFormat="false" ht="12.75" hidden="false" customHeight="false" outlineLevel="0" collapsed="false">
      <c r="B172" s="0" t="n">
        <v>3.996</v>
      </c>
      <c r="C172" s="0" t="n">
        <v>180.45</v>
      </c>
      <c r="D172" s="0" t="n">
        <v>1639.6</v>
      </c>
      <c r="E172" s="0" t="n">
        <v>2.496</v>
      </c>
      <c r="F172" s="0" t="n">
        <v>1639.4</v>
      </c>
      <c r="G172" s="0" t="n">
        <v>0.110070757594242</v>
      </c>
      <c r="H172" s="0" t="n">
        <v>2.20663172987757</v>
      </c>
      <c r="I172" s="0" t="n">
        <v>0.884067199470182</v>
      </c>
      <c r="T172" s="0" t="n">
        <v>18.0735</v>
      </c>
      <c r="U172" s="0" t="n">
        <v>4.561372</v>
      </c>
      <c r="Y172" s="0" t="n">
        <v>2.7194464612096</v>
      </c>
      <c r="Z172" s="0" t="n">
        <v>0.51281473133203</v>
      </c>
    </row>
    <row r="173" customFormat="false" ht="12.75" hidden="false" customHeight="false" outlineLevel="0" collapsed="false">
      <c r="B173" s="0" t="n">
        <v>4.005</v>
      </c>
      <c r="C173" s="0" t="n">
        <v>177.42</v>
      </c>
      <c r="D173" s="0" t="n">
        <v>1620</v>
      </c>
      <c r="E173" s="0" t="n">
        <v>2.505</v>
      </c>
      <c r="F173" s="0" t="n">
        <v>1619.8</v>
      </c>
      <c r="G173" s="0" t="n">
        <v>0.109532040992715</v>
      </c>
      <c r="H173" s="0" t="n">
        <v>2.21153802116027</v>
      </c>
      <c r="I173" s="0" t="n">
        <v>0.882849509445218</v>
      </c>
      <c r="T173" s="0" t="n">
        <v>18.0737</v>
      </c>
      <c r="U173" s="0" t="n">
        <v>4.561492</v>
      </c>
      <c r="Y173" s="0" t="n">
        <v>2.72213229800482</v>
      </c>
      <c r="Z173" s="0" t="n">
        <v>0.510594276844551</v>
      </c>
    </row>
    <row r="174" customFormat="false" ht="12.75" hidden="false" customHeight="false" outlineLevel="0" collapsed="false">
      <c r="B174" s="0" t="n">
        <v>4.025</v>
      </c>
      <c r="C174" s="0" t="n">
        <v>175.42</v>
      </c>
      <c r="D174" s="0" t="n">
        <v>1616.4</v>
      </c>
      <c r="E174" s="0" t="n">
        <v>2.525</v>
      </c>
      <c r="F174" s="0" t="n">
        <v>1616.2</v>
      </c>
      <c r="G174" s="0" t="n">
        <v>0.108538547209504</v>
      </c>
      <c r="H174" s="0" t="n">
        <v>2.22064975513893</v>
      </c>
      <c r="I174" s="0" t="n">
        <v>0.87946524955997</v>
      </c>
      <c r="T174" s="0" t="n">
        <v>18.0735</v>
      </c>
      <c r="U174" s="0" t="n">
        <v>4.561459</v>
      </c>
      <c r="Y174" s="0" t="n">
        <v>2.72810082421642</v>
      </c>
      <c r="Z174" s="0" t="n">
        <v>0.507451069077493</v>
      </c>
    </row>
    <row r="175" customFormat="false" ht="12.75" hidden="false" customHeight="false" outlineLevel="0" collapsed="false">
      <c r="B175" s="0" t="n">
        <v>4.043</v>
      </c>
      <c r="C175" s="0" t="n">
        <v>172.48</v>
      </c>
      <c r="D175" s="0" t="n">
        <v>1623.6</v>
      </c>
      <c r="E175" s="0" t="n">
        <v>2.543</v>
      </c>
      <c r="F175" s="0" t="n">
        <v>1623.4</v>
      </c>
      <c r="G175" s="0" t="n">
        <v>0.106246150055439</v>
      </c>
      <c r="H175" s="0" t="n">
        <v>2.24199656512214</v>
      </c>
      <c r="I175" s="0" t="n">
        <v>0.881634512434973</v>
      </c>
      <c r="T175" s="0" t="n">
        <v>18.0737</v>
      </c>
      <c r="U175" s="0" t="n">
        <v>4.561492</v>
      </c>
      <c r="Y175" s="0" t="n">
        <v>2.73347249780685</v>
      </c>
      <c r="Z175" s="0" t="n">
        <v>0.491475932684718</v>
      </c>
    </row>
    <row r="176" customFormat="false" ht="12.75" hidden="false" customHeight="false" outlineLevel="0" collapsed="false">
      <c r="B176" s="0" t="n">
        <v>4.053</v>
      </c>
      <c r="C176" s="0" t="n">
        <v>168.63</v>
      </c>
      <c r="D176" s="0" t="n">
        <v>1628.9</v>
      </c>
      <c r="E176" s="0" t="n">
        <v>2.553</v>
      </c>
      <c r="F176" s="0" t="n">
        <v>1628.7</v>
      </c>
      <c r="G176" s="0" t="n">
        <v>0.103536562902929</v>
      </c>
      <c r="H176" s="0" t="n">
        <v>2.26783032078284</v>
      </c>
      <c r="I176" s="0" t="n">
        <v>0.888300164818974</v>
      </c>
      <c r="T176" s="0" t="n">
        <v>18.0735</v>
      </c>
      <c r="U176" s="0" t="n">
        <v>4.561452</v>
      </c>
      <c r="Y176" s="0" t="n">
        <v>2.73645676091265</v>
      </c>
      <c r="Z176" s="0" t="n">
        <v>0.468626440129813</v>
      </c>
    </row>
    <row r="177" customFormat="false" ht="12.75" hidden="false" customHeight="false" outlineLevel="0" collapsed="false">
      <c r="B177" s="0" t="n">
        <v>4.072</v>
      </c>
      <c r="C177" s="0" t="n">
        <v>164.4</v>
      </c>
      <c r="D177" s="0" t="n">
        <v>1632.5</v>
      </c>
      <c r="E177" s="0" t="n">
        <v>2.572</v>
      </c>
      <c r="F177" s="0" t="n">
        <v>1632.3</v>
      </c>
      <c r="G177" s="0" t="n">
        <v>0.100716780003676</v>
      </c>
      <c r="H177" s="0" t="n">
        <v>2.29544271468081</v>
      </c>
      <c r="I177" s="0" t="n">
        <v>0.89247383930047</v>
      </c>
      <c r="T177" s="0" t="n">
        <v>18.0735</v>
      </c>
      <c r="U177" s="0" t="n">
        <v>4.561452</v>
      </c>
      <c r="Y177" s="0" t="n">
        <v>2.74212686081367</v>
      </c>
      <c r="Z177" s="0" t="n">
        <v>0.446684146132859</v>
      </c>
    </row>
    <row r="178" customFormat="false" ht="12.75" hidden="false" customHeight="false" outlineLevel="0" collapsed="false">
      <c r="B178" s="0" t="n">
        <v>4.087</v>
      </c>
      <c r="C178" s="0" t="n">
        <v>160.72</v>
      </c>
      <c r="D178" s="0" t="n">
        <v>1632.5</v>
      </c>
      <c r="E178" s="0" t="n">
        <v>2.587</v>
      </c>
      <c r="F178" s="0" t="n">
        <v>1632.3</v>
      </c>
      <c r="G178" s="0" t="n">
        <v>0.0984622924707468</v>
      </c>
      <c r="H178" s="0" t="n">
        <v>2.31808147536756</v>
      </c>
      <c r="I178" s="0" t="n">
        <v>0.896050048460595</v>
      </c>
      <c r="T178" s="0" t="n">
        <v>18.0735</v>
      </c>
      <c r="U178" s="0" t="n">
        <v>4.561379</v>
      </c>
      <c r="Y178" s="0" t="n">
        <v>2.74660325547237</v>
      </c>
      <c r="Z178" s="0" t="n">
        <v>0.428521780104806</v>
      </c>
    </row>
    <row r="179" customFormat="false" ht="12.75" hidden="false" customHeight="false" outlineLevel="0" collapsed="false">
      <c r="B179" s="0" t="n">
        <v>4.11</v>
      </c>
      <c r="C179" s="0" t="n">
        <v>157.58</v>
      </c>
      <c r="D179" s="0" t="n">
        <v>1627.1</v>
      </c>
      <c r="E179" s="0" t="n">
        <v>2.61</v>
      </c>
      <c r="F179" s="0" t="n">
        <v>1626.9</v>
      </c>
      <c r="G179" s="0" t="n">
        <v>0.0968590571024648</v>
      </c>
      <c r="H179" s="0" t="n">
        <v>2.33449822937583</v>
      </c>
      <c r="I179" s="0" t="n">
        <v>0.894443766044379</v>
      </c>
      <c r="T179" s="0" t="n">
        <v>18.0734</v>
      </c>
      <c r="U179" s="0" t="n">
        <v>4.561492</v>
      </c>
      <c r="Y179" s="0" t="n">
        <v>2.7534670606157</v>
      </c>
      <c r="Z179" s="0" t="n">
        <v>0.418968831239873</v>
      </c>
    </row>
    <row r="180" customFormat="false" ht="12.75" hidden="false" customHeight="false" outlineLevel="0" collapsed="false">
      <c r="B180" s="0" t="n">
        <v>4.11</v>
      </c>
      <c r="C180" s="0" t="n">
        <v>155.37</v>
      </c>
      <c r="D180" s="0" t="n">
        <v>1623.6</v>
      </c>
      <c r="E180" s="0" t="n">
        <v>2.61</v>
      </c>
      <c r="F180" s="0" t="n">
        <v>1623.4</v>
      </c>
      <c r="G180" s="0" t="n">
        <v>0.0957065418257977</v>
      </c>
      <c r="H180" s="0" t="n">
        <v>2.34646847714601</v>
      </c>
      <c r="I180" s="0" t="n">
        <v>0.899030067872036</v>
      </c>
      <c r="T180" s="0" t="n">
        <v>18.0732</v>
      </c>
      <c r="U180" s="0" t="n">
        <v>4.561532</v>
      </c>
      <c r="Y180" s="0" t="n">
        <v>2.7534670606157</v>
      </c>
      <c r="Z180" s="0" t="n">
        <v>0.406998583469688</v>
      </c>
    </row>
    <row r="181" customFormat="false" ht="12.75" hidden="false" customHeight="false" outlineLevel="0" collapsed="false">
      <c r="B181" s="0" t="n">
        <v>4.129</v>
      </c>
      <c r="C181" s="0" t="n">
        <v>154.06</v>
      </c>
      <c r="D181" s="0" t="n">
        <v>1621.8</v>
      </c>
      <c r="E181" s="0" t="n">
        <v>2.629</v>
      </c>
      <c r="F181" s="0" t="n">
        <v>1621.6</v>
      </c>
      <c r="G181" s="0" t="n">
        <v>0.095004933399112</v>
      </c>
      <c r="H181" s="0" t="n">
        <v>2.35382630967149</v>
      </c>
      <c r="I181" s="0" t="n">
        <v>0.895331422469187</v>
      </c>
      <c r="T181" s="0" t="n">
        <v>18.0731</v>
      </c>
      <c r="U181" s="0" t="n">
        <v>4.561566</v>
      </c>
      <c r="Y181" s="0" t="n">
        <v>2.75913716051672</v>
      </c>
      <c r="Z181" s="0" t="n">
        <v>0.405310850845226</v>
      </c>
    </row>
    <row r="182" customFormat="false" ht="12.75" hidden="false" customHeight="false" outlineLevel="0" collapsed="false">
      <c r="B182" s="0" t="n">
        <v>4.157</v>
      </c>
      <c r="C182" s="0" t="n">
        <v>153.19</v>
      </c>
      <c r="D182" s="0" t="n">
        <v>1620</v>
      </c>
      <c r="E182" s="0" t="n">
        <v>2.657</v>
      </c>
      <c r="F182" s="0" t="n">
        <v>1619.8</v>
      </c>
      <c r="G182" s="0" t="n">
        <v>0.0945734041239659</v>
      </c>
      <c r="H182" s="0" t="n">
        <v>2.35837883396151</v>
      </c>
      <c r="I182" s="0" t="n">
        <v>0.887609647708511</v>
      </c>
      <c r="T182" s="0" t="n">
        <v>18.0732</v>
      </c>
      <c r="U182" s="0" t="n">
        <v>4.561532</v>
      </c>
      <c r="Y182" s="0" t="n">
        <v>2.76749309721295</v>
      </c>
      <c r="Z182" s="0" t="n">
        <v>0.40911426325144</v>
      </c>
    </row>
    <row r="183" customFormat="false" ht="12.75" hidden="false" customHeight="false" outlineLevel="0" collapsed="false">
      <c r="B183" s="0" t="n">
        <v>4.177</v>
      </c>
      <c r="C183" s="0" t="n">
        <v>154.49</v>
      </c>
      <c r="D183" s="0" t="n">
        <v>1621.8</v>
      </c>
      <c r="E183" s="0" t="n">
        <v>2.677</v>
      </c>
      <c r="F183" s="0" t="n">
        <v>1621.6</v>
      </c>
      <c r="G183" s="0" t="n">
        <v>0.0952701036013814</v>
      </c>
      <c r="H183" s="0" t="n">
        <v>2.35103907744825</v>
      </c>
      <c r="I183" s="0" t="n">
        <v>0.878236487653435</v>
      </c>
      <c r="T183" s="0" t="n">
        <v>18.0731</v>
      </c>
      <c r="U183" s="0" t="n">
        <v>4.561499</v>
      </c>
      <c r="Y183" s="0" t="n">
        <v>2.77346162342455</v>
      </c>
      <c r="Z183" s="0" t="n">
        <v>0.422422545976304</v>
      </c>
    </row>
    <row r="184" customFormat="false" ht="12.75" hidden="false" customHeight="false" outlineLevel="0" collapsed="false">
      <c r="B184" s="0" t="n">
        <v>4.195</v>
      </c>
      <c r="C184" s="0" t="n">
        <v>158.02</v>
      </c>
      <c r="D184" s="0" t="n">
        <v>1625.3</v>
      </c>
      <c r="E184" s="0" t="n">
        <v>2.695</v>
      </c>
      <c r="F184" s="0" t="n">
        <v>1625.1</v>
      </c>
      <c r="G184" s="0" t="n">
        <v>0.097237093101963</v>
      </c>
      <c r="H184" s="0" t="n">
        <v>2.33060287696145</v>
      </c>
      <c r="I184" s="0" t="n">
        <v>0.86478770944766</v>
      </c>
      <c r="T184" s="0" t="n">
        <v>18.0732</v>
      </c>
      <c r="U184" s="0" t="n">
        <v>4.561452</v>
      </c>
      <c r="Y184" s="0" t="n">
        <v>2.77883329701499</v>
      </c>
      <c r="Z184" s="0" t="n">
        <v>0.448230420053542</v>
      </c>
    </row>
    <row r="185" customFormat="false" ht="12.75" hidden="false" customHeight="false" outlineLevel="0" collapsed="false">
      <c r="B185" s="0" t="n">
        <v>4.214</v>
      </c>
      <c r="C185" s="0" t="n">
        <v>161.63</v>
      </c>
      <c r="D185" s="0" t="n">
        <v>1634.2</v>
      </c>
      <c r="E185" s="0" t="n">
        <v>2.714</v>
      </c>
      <c r="F185" s="0" t="n">
        <v>1634</v>
      </c>
      <c r="G185" s="0" t="n">
        <v>0.0989167686658507</v>
      </c>
      <c r="H185" s="0" t="n">
        <v>2.31347635700309</v>
      </c>
      <c r="I185" s="0" t="n">
        <v>0.852423123435185</v>
      </c>
      <c r="T185" s="0" t="n">
        <v>18.0732</v>
      </c>
      <c r="U185" s="0" t="n">
        <v>4.561412</v>
      </c>
      <c r="Y185" s="0" t="n">
        <v>2.784503396916</v>
      </c>
      <c r="Z185" s="0" t="n">
        <v>0.47102703991291</v>
      </c>
    </row>
    <row r="186" customFormat="false" ht="12.75" hidden="false" customHeight="false" outlineLevel="0" collapsed="false">
      <c r="B186" s="0" t="n">
        <v>4.242</v>
      </c>
      <c r="C186" s="0" t="n">
        <v>164.86</v>
      </c>
      <c r="D186" s="0" t="n">
        <v>1646.7</v>
      </c>
      <c r="E186" s="0" t="n">
        <v>2.742</v>
      </c>
      <c r="F186" s="0" t="n">
        <v>1646.5</v>
      </c>
      <c r="G186" s="0" t="n">
        <v>0.100127543273611</v>
      </c>
      <c r="H186" s="0" t="n">
        <v>2.30131032770395</v>
      </c>
      <c r="I186" s="0" t="n">
        <v>0.839281665829305</v>
      </c>
      <c r="T186" s="0" t="n">
        <v>18.0734</v>
      </c>
      <c r="U186" s="0" t="n">
        <v>4.561332</v>
      </c>
      <c r="Y186" s="0" t="n">
        <v>2.79285933361224</v>
      </c>
      <c r="Z186" s="0" t="n">
        <v>0.491549005908285</v>
      </c>
    </row>
    <row r="187" customFormat="false" ht="12.75" hidden="false" customHeight="false" outlineLevel="0" collapsed="false">
      <c r="B187" s="0" t="n">
        <v>4.253</v>
      </c>
      <c r="C187" s="0" t="n">
        <v>168.15</v>
      </c>
      <c r="D187" s="0" t="n">
        <v>1666.3</v>
      </c>
      <c r="E187" s="0" t="n">
        <v>2.753</v>
      </c>
      <c r="F187" s="0" t="n">
        <v>1666.1</v>
      </c>
      <c r="G187" s="0" t="n">
        <v>0.100924314266851</v>
      </c>
      <c r="H187" s="0" t="n">
        <v>2.29338426202155</v>
      </c>
      <c r="I187" s="0" t="n">
        <v>0.833049132590464</v>
      </c>
      <c r="T187" s="0" t="n">
        <v>18.0731</v>
      </c>
      <c r="U187" s="0" t="n">
        <v>4.561305</v>
      </c>
      <c r="Y187" s="0" t="n">
        <v>2.79614202302862</v>
      </c>
      <c r="Z187" s="0" t="n">
        <v>0.50275776100707</v>
      </c>
    </row>
    <row r="188" customFormat="false" ht="12.75" hidden="false" customHeight="false" outlineLevel="0" collapsed="false">
      <c r="B188" s="0" t="n">
        <v>4.262</v>
      </c>
      <c r="C188" s="0" t="n">
        <v>171.51</v>
      </c>
      <c r="D188" s="0" t="n">
        <v>1700.1</v>
      </c>
      <c r="E188" s="0" t="n">
        <v>2.762</v>
      </c>
      <c r="F188" s="0" t="n">
        <v>1699.9</v>
      </c>
      <c r="G188" s="0" t="n">
        <v>0.100894170245309</v>
      </c>
      <c r="H188" s="0" t="n">
        <v>2.29368298609468</v>
      </c>
      <c r="I188" s="0" t="n">
        <v>0.830442790041522</v>
      </c>
      <c r="T188" s="0" t="n">
        <v>18.0732</v>
      </c>
      <c r="U188" s="0" t="n">
        <v>4.561332</v>
      </c>
      <c r="Y188" s="0" t="n">
        <v>2.79882785982383</v>
      </c>
      <c r="Z188" s="0" t="n">
        <v>0.50514487372915</v>
      </c>
    </row>
    <row r="189" customFormat="false" ht="12.75" hidden="false" customHeight="false" outlineLevel="0" collapsed="false">
      <c r="B189" s="0" t="n">
        <v>4.309</v>
      </c>
      <c r="C189" s="0" t="n">
        <v>172.97</v>
      </c>
      <c r="D189" s="0" t="n">
        <v>1760.6</v>
      </c>
      <c r="E189" s="0" t="n">
        <v>2.809</v>
      </c>
      <c r="F189" s="0" t="n">
        <v>1760.4</v>
      </c>
      <c r="G189" s="0" t="n">
        <v>0.0982560781640536</v>
      </c>
      <c r="H189" s="0" t="n">
        <v>2.32017801946305</v>
      </c>
      <c r="I189" s="0" t="n">
        <v>0.825980071008561</v>
      </c>
      <c r="T189" s="0" t="n">
        <v>18.0729</v>
      </c>
      <c r="U189" s="0" t="n">
        <v>4.561298</v>
      </c>
      <c r="Y189" s="0" t="n">
        <v>2.81285389642109</v>
      </c>
      <c r="Z189" s="0" t="n">
        <v>0.492675876958037</v>
      </c>
    </row>
    <row r="190" customFormat="false" ht="12.75" hidden="false" customHeight="false" outlineLevel="0" collapsed="false">
      <c r="B190" s="0" t="n">
        <v>4.329</v>
      </c>
      <c r="C190" s="0" t="n">
        <v>173.95</v>
      </c>
      <c r="D190" s="0" t="n">
        <v>1844.3</v>
      </c>
      <c r="E190" s="0" t="n">
        <v>2.829</v>
      </c>
      <c r="F190" s="0" t="n">
        <v>1844.1</v>
      </c>
      <c r="G190" s="0" t="n">
        <v>0.0943278564069194</v>
      </c>
      <c r="H190" s="0" t="n">
        <v>2.36097858199029</v>
      </c>
      <c r="I190" s="0" t="n">
        <v>0.834562948741708</v>
      </c>
      <c r="T190" s="0" t="n">
        <v>18.0731</v>
      </c>
      <c r="U190" s="0" t="n">
        <v>4.561372</v>
      </c>
      <c r="Y190" s="0" t="n">
        <v>2.81882242263268</v>
      </c>
      <c r="Z190" s="0" t="n">
        <v>0.457843840642392</v>
      </c>
    </row>
    <row r="191" customFormat="false" ht="12.75" hidden="false" customHeight="false" outlineLevel="0" collapsed="false">
      <c r="B191" s="0" t="n">
        <v>4.338</v>
      </c>
      <c r="C191" s="0" t="n">
        <v>173.95</v>
      </c>
      <c r="D191" s="0" t="n">
        <v>1915.5</v>
      </c>
      <c r="E191" s="0" t="n">
        <v>2.838</v>
      </c>
      <c r="F191" s="0" t="n">
        <v>1915.3</v>
      </c>
      <c r="G191" s="0" t="n">
        <v>0.0908212812614212</v>
      </c>
      <c r="H191" s="0" t="n">
        <v>2.39886149432718</v>
      </c>
      <c r="I191" s="0" t="n">
        <v>0.845264797155454</v>
      </c>
      <c r="T191" s="0" t="n">
        <v>18.0734</v>
      </c>
      <c r="U191" s="0" t="n">
        <v>4.561459</v>
      </c>
      <c r="Y191" s="0" t="n">
        <v>2.8215082594279</v>
      </c>
      <c r="Z191" s="0" t="n">
        <v>0.422646765100722</v>
      </c>
    </row>
    <row r="192" customFormat="false" ht="12.75" hidden="false" customHeight="false" outlineLevel="0" collapsed="false">
      <c r="B192" s="0" t="n">
        <v>4.376</v>
      </c>
      <c r="C192" s="0" t="n">
        <v>172.48</v>
      </c>
      <c r="D192" s="0" t="n">
        <v>1935.1</v>
      </c>
      <c r="E192" s="0" t="n">
        <v>2.876</v>
      </c>
      <c r="F192" s="0" t="n">
        <v>1934.9</v>
      </c>
      <c r="G192" s="0" t="n">
        <v>0.0891415577032405</v>
      </c>
      <c r="H192" s="0" t="n">
        <v>2.4175294842597</v>
      </c>
      <c r="I192" s="0" t="n">
        <v>0.840587442371243</v>
      </c>
      <c r="T192" s="0" t="n">
        <v>18.0737</v>
      </c>
      <c r="U192" s="0" t="n">
        <v>4.561686</v>
      </c>
      <c r="Y192" s="0" t="n">
        <v>2.83284845922993</v>
      </c>
      <c r="Z192" s="0" t="n">
        <v>0.415318974970238</v>
      </c>
    </row>
    <row r="193" customFormat="false" ht="12.75" hidden="false" customHeight="false" outlineLevel="0" collapsed="false">
      <c r="B193" s="0" t="n">
        <v>4.385</v>
      </c>
      <c r="C193" s="0" t="n">
        <v>170.06</v>
      </c>
      <c r="D193" s="0" t="n">
        <v>1913.7</v>
      </c>
      <c r="E193" s="0" t="n">
        <v>2.885</v>
      </c>
      <c r="F193" s="0" t="n">
        <v>1913.5</v>
      </c>
      <c r="G193" s="0" t="n">
        <v>0.0888737914815783</v>
      </c>
      <c r="H193" s="0" t="n">
        <v>2.42053783615671</v>
      </c>
      <c r="I193" s="0" t="n">
        <v>0.839007915478929</v>
      </c>
      <c r="T193" s="0" t="n">
        <v>18.0742</v>
      </c>
      <c r="U193" s="0" t="n">
        <v>4.562227</v>
      </c>
      <c r="Y193" s="0" t="n">
        <v>2.83553429602515</v>
      </c>
      <c r="Z193" s="0" t="n">
        <v>0.414996459868443</v>
      </c>
    </row>
    <row r="194" customFormat="false" ht="12.75" hidden="false" customHeight="false" outlineLevel="0" collapsed="false">
      <c r="B194" s="0" t="n">
        <v>4.405</v>
      </c>
      <c r="C194" s="0" t="n">
        <v>166.73</v>
      </c>
      <c r="D194" s="0" t="n">
        <v>1874.6</v>
      </c>
      <c r="E194" s="0" t="n">
        <v>2.905</v>
      </c>
      <c r="F194" s="0" t="n">
        <v>1874.4</v>
      </c>
      <c r="G194" s="0" t="n">
        <v>0.0889511310285958</v>
      </c>
      <c r="H194" s="0" t="n">
        <v>2.41966799692471</v>
      </c>
      <c r="I194" s="0" t="n">
        <v>0.832932184827783</v>
      </c>
      <c r="T194" s="0" t="n">
        <v>18.0746</v>
      </c>
      <c r="U194" s="0" t="n">
        <v>4.562421</v>
      </c>
      <c r="Y194" s="0" t="n">
        <v>2.84150282223675</v>
      </c>
      <c r="Z194" s="0" t="n">
        <v>0.421834825312039</v>
      </c>
    </row>
    <row r="195" customFormat="false" ht="12.75" hidden="false" customHeight="false" outlineLevel="0" collapsed="false">
      <c r="B195" s="0" t="n">
        <v>4.442</v>
      </c>
      <c r="C195" s="0" t="n">
        <v>163.01</v>
      </c>
      <c r="D195" s="0" t="n">
        <v>1826.5</v>
      </c>
      <c r="E195" s="0" t="n">
        <v>2.942</v>
      </c>
      <c r="F195" s="0" t="n">
        <v>1826.3</v>
      </c>
      <c r="G195" s="0" t="n">
        <v>0.0892569676394897</v>
      </c>
      <c r="H195" s="0" t="n">
        <v>2.41623564009989</v>
      </c>
      <c r="I195" s="0" t="n">
        <v>0.821290156390174</v>
      </c>
      <c r="T195" s="0" t="n">
        <v>18.0754</v>
      </c>
      <c r="U195" s="0" t="n">
        <v>4.562461</v>
      </c>
      <c r="Y195" s="0" t="n">
        <v>2.8525445957282</v>
      </c>
      <c r="Z195" s="0" t="n">
        <v>0.436308955628309</v>
      </c>
    </row>
    <row r="196" customFormat="false" ht="12.75" hidden="false" customHeight="false" outlineLevel="0" collapsed="false">
      <c r="B196" s="0" t="n">
        <v>4.461</v>
      </c>
      <c r="C196" s="0" t="n">
        <v>159.37</v>
      </c>
      <c r="D196" s="0" t="n">
        <v>1785.6</v>
      </c>
      <c r="E196" s="0" t="n">
        <v>2.961</v>
      </c>
      <c r="F196" s="0" t="n">
        <v>1785.4</v>
      </c>
      <c r="G196" s="0" t="n">
        <v>0.0892629102722079</v>
      </c>
      <c r="H196" s="0" t="n">
        <v>2.41616906339802</v>
      </c>
      <c r="I196" s="0" t="n">
        <v>0.815997657344821</v>
      </c>
      <c r="T196" s="0" t="n">
        <v>18.0758</v>
      </c>
      <c r="U196" s="0" t="n">
        <v>4.562475</v>
      </c>
      <c r="Y196" s="0" t="n">
        <v>2.85821469562922</v>
      </c>
      <c r="Z196" s="0" t="n">
        <v>0.442045632231202</v>
      </c>
    </row>
    <row r="197" customFormat="false" ht="12.75" hidden="false" customHeight="false" outlineLevel="0" collapsed="false">
      <c r="B197" s="0" t="n">
        <v>4.481</v>
      </c>
      <c r="C197" s="0" t="n">
        <v>156.25</v>
      </c>
      <c r="D197" s="0" t="n">
        <v>1762.4</v>
      </c>
      <c r="E197" s="0" t="n">
        <v>2.981</v>
      </c>
      <c r="F197" s="0" t="n">
        <v>1762.2</v>
      </c>
      <c r="G197" s="0" t="n">
        <v>0.0886675746226308</v>
      </c>
      <c r="H197" s="0" t="n">
        <v>2.42286086591812</v>
      </c>
      <c r="I197" s="0" t="n">
        <v>0.812767818154351</v>
      </c>
      <c r="T197" s="0" t="n">
        <v>18.0771</v>
      </c>
      <c r="U197" s="0" t="n">
        <v>4.562655</v>
      </c>
      <c r="Y197" s="0" t="n">
        <v>2.86418322184081</v>
      </c>
      <c r="Z197" s="0" t="n">
        <v>0.441322355922695</v>
      </c>
    </row>
    <row r="198" customFormat="false" ht="12.75" hidden="false" customHeight="false" outlineLevel="0" collapsed="false">
      <c r="B198" s="0" t="n">
        <v>4.5</v>
      </c>
      <c r="C198" s="0" t="n">
        <v>154.06</v>
      </c>
      <c r="D198" s="0" t="n">
        <v>1737.5</v>
      </c>
      <c r="E198" s="0" t="n">
        <v>3</v>
      </c>
      <c r="F198" s="0" t="n">
        <v>1737.3</v>
      </c>
      <c r="G198" s="0" t="n">
        <v>0.0886778334196742</v>
      </c>
      <c r="H198" s="0" t="n">
        <v>2.42274517308434</v>
      </c>
      <c r="I198" s="0" t="n">
        <v>0.807581724361445</v>
      </c>
      <c r="T198" s="0" t="n">
        <v>18.078</v>
      </c>
      <c r="U198" s="0" t="n">
        <v>4.562581</v>
      </c>
      <c r="Y198" s="0" t="n">
        <v>2.86985332174183</v>
      </c>
      <c r="Z198" s="0" t="n">
        <v>0.447108148657495</v>
      </c>
    </row>
    <row r="199" customFormat="false" ht="12.75" hidden="false" customHeight="false" outlineLevel="0" collapsed="false">
      <c r="B199" s="0" t="n">
        <v>4.528</v>
      </c>
      <c r="C199" s="0" t="n">
        <v>152.33</v>
      </c>
      <c r="D199" s="0" t="n">
        <v>1703.7</v>
      </c>
      <c r="E199" s="0" t="n">
        <v>3.028</v>
      </c>
      <c r="F199" s="0" t="n">
        <v>1703.5</v>
      </c>
      <c r="G199" s="0" t="n">
        <v>0.0894217786909305</v>
      </c>
      <c r="H199" s="0" t="n">
        <v>2.41439086458892</v>
      </c>
      <c r="I199" s="0" t="n">
        <v>0.797354975095417</v>
      </c>
      <c r="T199" s="0" t="n">
        <v>18.0788</v>
      </c>
      <c r="U199" s="0" t="n">
        <v>4.562501</v>
      </c>
      <c r="Y199" s="0" t="n">
        <v>2.87820925843807</v>
      </c>
      <c r="Z199" s="0" t="n">
        <v>0.463818393849142</v>
      </c>
    </row>
    <row r="200" customFormat="false" ht="12.75" hidden="false" customHeight="false" outlineLevel="0" collapsed="false">
      <c r="B200" s="0" t="n">
        <v>4.557</v>
      </c>
      <c r="C200" s="0" t="n">
        <v>151.04</v>
      </c>
      <c r="D200" s="0" t="n">
        <v>1678.7</v>
      </c>
      <c r="E200" s="0" t="n">
        <v>3.057</v>
      </c>
      <c r="F200" s="0" t="n">
        <v>1678.5</v>
      </c>
      <c r="G200" s="0" t="n">
        <v>0.0899851057491808</v>
      </c>
      <c r="H200" s="0" t="n">
        <v>2.40811096205571</v>
      </c>
      <c r="I200" s="0" t="n">
        <v>0.787736657525585</v>
      </c>
      <c r="T200" s="0" t="n">
        <v>18.0796</v>
      </c>
      <c r="U200" s="0" t="n">
        <v>4.562541</v>
      </c>
      <c r="Y200" s="0" t="n">
        <v>2.88686362144488</v>
      </c>
      <c r="Z200" s="0" t="n">
        <v>0.478752659389167</v>
      </c>
    </row>
    <row r="201" customFormat="false" ht="12.75" hidden="false" customHeight="false" outlineLevel="0" collapsed="false">
      <c r="B201" s="0" t="n">
        <v>4.585</v>
      </c>
      <c r="C201" s="0" t="n">
        <v>150.19</v>
      </c>
      <c r="D201" s="0" t="n">
        <v>1669.8</v>
      </c>
      <c r="E201" s="0" t="n">
        <v>3.085</v>
      </c>
      <c r="F201" s="0" t="n">
        <v>1669.6</v>
      </c>
      <c r="G201" s="0" t="n">
        <v>0.0899556780067082</v>
      </c>
      <c r="H201" s="0" t="n">
        <v>2.40843804455767</v>
      </c>
      <c r="I201" s="0" t="n">
        <v>0.780693045237496</v>
      </c>
      <c r="T201" s="0" t="n">
        <v>18.0804</v>
      </c>
      <c r="U201" s="0" t="n">
        <v>4.562435</v>
      </c>
      <c r="Y201" s="0" t="n">
        <v>2.89521955814112</v>
      </c>
      <c r="Z201" s="0" t="n">
        <v>0.486781513583441</v>
      </c>
    </row>
    <row r="202" customFormat="false" ht="12.75" hidden="false" customHeight="false" outlineLevel="0" collapsed="false">
      <c r="B202" s="0" t="n">
        <v>4.604</v>
      </c>
      <c r="C202" s="0" t="n">
        <v>148.5</v>
      </c>
      <c r="D202" s="0" t="n">
        <v>1668.1</v>
      </c>
      <c r="E202" s="0" t="n">
        <v>3.104</v>
      </c>
      <c r="F202" s="0" t="n">
        <v>1667.9</v>
      </c>
      <c r="G202" s="0" t="n">
        <v>0.0890341147550813</v>
      </c>
      <c r="H202" s="0" t="n">
        <v>2.41873551820271</v>
      </c>
      <c r="I202" s="0" t="n">
        <v>0.779231803544688</v>
      </c>
      <c r="T202" s="0" t="n">
        <v>18.0804</v>
      </c>
      <c r="U202" s="0" t="n">
        <v>4.562348</v>
      </c>
      <c r="Y202" s="0" t="n">
        <v>2.90088965804213</v>
      </c>
      <c r="Z202" s="0" t="n">
        <v>0.482154139839422</v>
      </c>
    </row>
    <row r="203" customFormat="false" ht="12.75" hidden="false" customHeight="false" outlineLevel="0" collapsed="false">
      <c r="B203" s="0" t="n">
        <v>4.633</v>
      </c>
      <c r="C203" s="0" t="n">
        <v>146.42</v>
      </c>
      <c r="D203" s="0" t="n">
        <v>1669.8</v>
      </c>
      <c r="E203" s="0" t="n">
        <v>3.133</v>
      </c>
      <c r="F203" s="0" t="n">
        <v>1669.6</v>
      </c>
      <c r="G203" s="0" t="n">
        <v>0.0876976521322472</v>
      </c>
      <c r="H203" s="0" t="n">
        <v>2.43385999795238</v>
      </c>
      <c r="I203" s="0" t="n">
        <v>0.77684647237548</v>
      </c>
      <c r="T203" s="0" t="n">
        <v>18.0805</v>
      </c>
      <c r="U203" s="0" t="n">
        <v>4.562227</v>
      </c>
      <c r="Y203" s="0" t="n">
        <v>2.90954402104895</v>
      </c>
      <c r="Z203" s="0" t="n">
        <v>0.475684023096566</v>
      </c>
    </row>
    <row r="204" customFormat="false" ht="12.75" hidden="false" customHeight="false" outlineLevel="0" collapsed="false">
      <c r="B204" s="0" t="n">
        <v>4.661</v>
      </c>
      <c r="C204" s="0" t="n">
        <v>144.78</v>
      </c>
      <c r="D204" s="0" t="n">
        <v>1678.7</v>
      </c>
      <c r="E204" s="0" t="n">
        <v>3.161</v>
      </c>
      <c r="F204" s="0" t="n">
        <v>1678.5</v>
      </c>
      <c r="G204" s="0" t="n">
        <v>0.0862555853440572</v>
      </c>
      <c r="H204" s="0" t="n">
        <v>2.45044031291666</v>
      </c>
      <c r="I204" s="0" t="n">
        <v>0.775210475456076</v>
      </c>
      <c r="T204" s="0" t="n">
        <v>18.0805</v>
      </c>
      <c r="U204" s="0" t="n">
        <v>4.562381</v>
      </c>
      <c r="Y204" s="0" t="n">
        <v>2.91789995774518</v>
      </c>
      <c r="Z204" s="0" t="n">
        <v>0.467459644828526</v>
      </c>
    </row>
    <row r="205" customFormat="false" ht="12.75" hidden="false" customHeight="false" outlineLevel="0" collapsed="false">
      <c r="B205" s="0" t="n">
        <v>4.68</v>
      </c>
      <c r="C205" s="0" t="n">
        <v>143.15</v>
      </c>
      <c r="D205" s="0" t="n">
        <v>1691.2</v>
      </c>
      <c r="E205" s="0" t="n">
        <v>3.18</v>
      </c>
      <c r="F205" s="0" t="n">
        <v>1691</v>
      </c>
      <c r="G205" s="0" t="n">
        <v>0.0846540508574808</v>
      </c>
      <c r="H205" s="0" t="n">
        <v>2.46918216153329</v>
      </c>
      <c r="I205" s="0" t="n">
        <v>0.776472377840656</v>
      </c>
      <c r="T205" s="0" t="n">
        <v>18.0805</v>
      </c>
      <c r="U205" s="0" t="n">
        <v>4.562381</v>
      </c>
      <c r="Y205" s="0" t="n">
        <v>2.9235700576462</v>
      </c>
      <c r="Z205" s="0" t="n">
        <v>0.45438789611291</v>
      </c>
    </row>
    <row r="206" customFormat="false" ht="12.75" hidden="false" customHeight="false" outlineLevel="0" collapsed="false">
      <c r="B206" s="0" t="n">
        <v>4.709</v>
      </c>
      <c r="C206" s="0" t="n">
        <v>139.56</v>
      </c>
      <c r="D206" s="0" t="n">
        <v>1712.6</v>
      </c>
      <c r="E206" s="0" t="n">
        <v>3.209</v>
      </c>
      <c r="F206" s="0" t="n">
        <v>1712.4</v>
      </c>
      <c r="G206" s="0" t="n">
        <v>0.081499649614576</v>
      </c>
      <c r="H206" s="0" t="n">
        <v>2.50715639973463</v>
      </c>
      <c r="I206" s="0" t="n">
        <v>0.781288999605681</v>
      </c>
      <c r="T206" s="0" t="n">
        <v>18.0804</v>
      </c>
      <c r="U206" s="0" t="n">
        <v>4.562314</v>
      </c>
      <c r="Y206" s="0" t="n">
        <v>2.93222442065301</v>
      </c>
      <c r="Z206" s="0" t="n">
        <v>0.425068020918381</v>
      </c>
    </row>
    <row r="207" customFormat="false" ht="12.75" hidden="false" customHeight="false" outlineLevel="0" collapsed="false">
      <c r="B207" s="0" t="n">
        <v>4.737</v>
      </c>
      <c r="C207" s="0" t="n">
        <v>136.05</v>
      </c>
      <c r="D207" s="0" t="n">
        <v>1755.3</v>
      </c>
      <c r="E207" s="0" t="n">
        <v>3.237</v>
      </c>
      <c r="F207" s="0" t="n">
        <v>1755.1</v>
      </c>
      <c r="G207" s="0" t="n">
        <v>0.0775169506011054</v>
      </c>
      <c r="H207" s="0" t="n">
        <v>2.55725848772504</v>
      </c>
      <c r="I207" s="0" t="n">
        <v>0.790008800656485</v>
      </c>
      <c r="T207" s="0" t="n">
        <v>18.0804</v>
      </c>
      <c r="U207" s="0" t="n">
        <v>4.562348</v>
      </c>
      <c r="Y207" s="0" t="n">
        <v>2.94058035734925</v>
      </c>
      <c r="Z207" s="0" t="n">
        <v>0.383321869624206</v>
      </c>
    </row>
    <row r="208" customFormat="false" ht="12.75" hidden="false" customHeight="false" outlineLevel="0" collapsed="false">
      <c r="B208" s="0" t="n">
        <v>4.756</v>
      </c>
      <c r="C208" s="0" t="n">
        <v>131.89</v>
      </c>
      <c r="D208" s="0" t="n">
        <v>1810.5</v>
      </c>
      <c r="E208" s="0" t="n">
        <v>3.256</v>
      </c>
      <c r="F208" s="0" t="n">
        <v>1810.3</v>
      </c>
      <c r="G208" s="0" t="n">
        <v>0.0728553278462133</v>
      </c>
      <c r="H208" s="0" t="n">
        <v>2.61927944925084</v>
      </c>
      <c r="I208" s="0" t="n">
        <v>0.804447005298169</v>
      </c>
      <c r="T208" s="0" t="n">
        <v>18.0816</v>
      </c>
      <c r="U208" s="0" t="n">
        <v>4.562461</v>
      </c>
      <c r="Y208" s="0" t="n">
        <v>2.94625045725026</v>
      </c>
      <c r="Z208" s="0" t="n">
        <v>0.326971007999425</v>
      </c>
    </row>
    <row r="209" customFormat="false" ht="12.75" hidden="false" customHeight="false" outlineLevel="0" collapsed="false">
      <c r="B209" s="0" t="n">
        <v>4.784</v>
      </c>
      <c r="C209" s="0" t="n">
        <v>127.85</v>
      </c>
      <c r="D209" s="0" t="n">
        <v>1860.3</v>
      </c>
      <c r="E209" s="0" t="n">
        <v>3.284</v>
      </c>
      <c r="F209" s="0" t="n">
        <v>1860.1</v>
      </c>
      <c r="G209" s="0" t="n">
        <v>0.0687328638245256</v>
      </c>
      <c r="H209" s="0" t="n">
        <v>2.67752765799661</v>
      </c>
      <c r="I209" s="0" t="n">
        <v>0.815325109012366</v>
      </c>
      <c r="T209" s="0" t="n">
        <v>18.0821</v>
      </c>
      <c r="U209" s="0" t="n">
        <v>4.562461</v>
      </c>
      <c r="Y209" s="0" t="n">
        <v>2.9546063939465</v>
      </c>
      <c r="Z209" s="0" t="n">
        <v>0.27707873594989</v>
      </c>
    </row>
    <row r="210" customFormat="false" ht="12.75" hidden="false" customHeight="false" outlineLevel="0" collapsed="false">
      <c r="B210" s="0" t="n">
        <v>4.813</v>
      </c>
      <c r="C210" s="0" t="n">
        <v>123.94</v>
      </c>
      <c r="D210" s="0" t="n">
        <v>1901.3</v>
      </c>
      <c r="E210" s="0" t="n">
        <v>3.313</v>
      </c>
      <c r="F210" s="0" t="n">
        <v>1901.1</v>
      </c>
      <c r="G210" s="0" t="n">
        <v>0.0651938351480722</v>
      </c>
      <c r="H210" s="0" t="n">
        <v>2.73039019515856</v>
      </c>
      <c r="I210" s="0" t="n">
        <v>0.824144339015562</v>
      </c>
      <c r="T210" s="0" t="n">
        <v>18.0822</v>
      </c>
      <c r="U210" s="0" t="n">
        <v>4.562268</v>
      </c>
      <c r="Y210" s="0" t="n">
        <v>2.96326075695331</v>
      </c>
      <c r="Z210" s="0" t="n">
        <v>0.232870561794758</v>
      </c>
    </row>
    <row r="211" customFormat="false" ht="12.75" hidden="false" customHeight="false" outlineLevel="0" collapsed="false">
      <c r="B211" s="0" t="n">
        <v>4.832</v>
      </c>
      <c r="C211" s="0" t="n">
        <v>120.82</v>
      </c>
      <c r="D211" s="0" t="n">
        <v>1940.4</v>
      </c>
      <c r="E211" s="0" t="n">
        <v>3.332</v>
      </c>
      <c r="F211" s="0" t="n">
        <v>1940.2</v>
      </c>
      <c r="G211" s="0" t="n">
        <v>0.0622719307287908</v>
      </c>
      <c r="H211" s="0" t="n">
        <v>2.77624432961783</v>
      </c>
      <c r="I211" s="0" t="n">
        <v>0.833206581517958</v>
      </c>
      <c r="T211" s="0" t="n">
        <v>18.0822</v>
      </c>
      <c r="U211" s="0" t="n">
        <v>4.562241</v>
      </c>
      <c r="Y211" s="0" t="n">
        <v>2.96893085685433</v>
      </c>
      <c r="Z211" s="0" t="n">
        <v>0.192686527236495</v>
      </c>
    </row>
    <row r="212" customFormat="false" ht="12.75" hidden="false" customHeight="false" outlineLevel="0" collapsed="false">
      <c r="B212" s="0" t="n">
        <v>4.871</v>
      </c>
      <c r="C212" s="0" t="n">
        <v>118.79</v>
      </c>
      <c r="D212" s="0" t="n">
        <v>1976</v>
      </c>
      <c r="E212" s="0" t="n">
        <v>3.371</v>
      </c>
      <c r="F212" s="0" t="n">
        <v>1975.8</v>
      </c>
      <c r="G212" s="0" t="n">
        <v>0.0601224820325944</v>
      </c>
      <c r="H212" s="0" t="n">
        <v>2.81137125289344</v>
      </c>
      <c r="I212" s="0" t="n">
        <v>0.833987319161506</v>
      </c>
      <c r="T212" s="0" t="n">
        <v>18.0824</v>
      </c>
      <c r="U212" s="0" t="n">
        <v>4.562227</v>
      </c>
      <c r="Y212" s="0" t="n">
        <v>2.98056948296694</v>
      </c>
      <c r="Z212" s="0" t="n">
        <v>0.169198230073504</v>
      </c>
    </row>
    <row r="213" customFormat="false" ht="12.75" hidden="false" customHeight="false" outlineLevel="0" collapsed="false">
      <c r="B213" s="0" t="n">
        <v>4.889</v>
      </c>
      <c r="C213" s="0" t="n">
        <v>117.12</v>
      </c>
      <c r="D213" s="0" t="n">
        <v>2002.7</v>
      </c>
      <c r="E213" s="0" t="n">
        <v>3.389</v>
      </c>
      <c r="F213" s="0" t="n">
        <v>2002.5</v>
      </c>
      <c r="G213" s="0" t="n">
        <v>0.0584868913857678</v>
      </c>
      <c r="H213" s="0" t="n">
        <v>2.83895244957348</v>
      </c>
      <c r="I213" s="0" t="n">
        <v>0.837696208195183</v>
      </c>
      <c r="T213" s="0" t="n">
        <v>18.0824</v>
      </c>
      <c r="U213" s="0" t="n">
        <v>4.562227</v>
      </c>
      <c r="Y213" s="0" t="n">
        <v>2.98594115655738</v>
      </c>
      <c r="Z213" s="0" t="n">
        <v>0.146988706983902</v>
      </c>
    </row>
    <row r="214" customFormat="false" ht="12.75" hidden="false" customHeight="false" outlineLevel="0" collapsed="false">
      <c r="B214" s="0" t="n">
        <v>4.917</v>
      </c>
      <c r="C214" s="0" t="n">
        <v>116.46</v>
      </c>
      <c r="D214" s="0" t="n">
        <v>2018.8</v>
      </c>
      <c r="E214" s="0" t="n">
        <v>3.417</v>
      </c>
      <c r="F214" s="0" t="n">
        <v>2018.6</v>
      </c>
      <c r="G214" s="0" t="n">
        <v>0.0576934509065689</v>
      </c>
      <c r="H214" s="0" t="n">
        <v>2.85261143437778</v>
      </c>
      <c r="I214" s="0" t="n">
        <v>0.834829216967451</v>
      </c>
      <c r="T214" s="0" t="n">
        <v>18.0821</v>
      </c>
      <c r="U214" s="0" t="n">
        <v>4.562187</v>
      </c>
      <c r="Y214" s="0" t="n">
        <v>2.99429709325361</v>
      </c>
      <c r="Z214" s="0" t="n">
        <v>0.141685658875834</v>
      </c>
    </row>
    <row r="215" customFormat="false" ht="12.75" hidden="false" customHeight="false" outlineLevel="0" collapsed="false">
      <c r="B215" s="0" t="n">
        <v>4.947</v>
      </c>
      <c r="C215" s="0" t="n">
        <v>115.8</v>
      </c>
      <c r="D215" s="0" t="n">
        <v>2022.3</v>
      </c>
      <c r="E215" s="0" t="n">
        <v>3.447</v>
      </c>
      <c r="F215" s="0" t="n">
        <v>2022.1</v>
      </c>
      <c r="G215" s="0" t="n">
        <v>0.0572671974679788</v>
      </c>
      <c r="H215" s="0" t="n">
        <v>2.86002710871681</v>
      </c>
      <c r="I215" s="0" t="n">
        <v>0.829714856024603</v>
      </c>
      <c r="T215" s="0" t="n">
        <v>18.0819</v>
      </c>
      <c r="U215" s="0" t="n">
        <v>4.562114</v>
      </c>
      <c r="Y215" s="0" t="n">
        <v>3.00324988257101</v>
      </c>
      <c r="Z215" s="0" t="n">
        <v>0.143222773854202</v>
      </c>
    </row>
    <row r="216" customFormat="false" ht="12.75" hidden="false" customHeight="false" outlineLevel="0" collapsed="false">
      <c r="B216" s="0" t="n">
        <v>4.975</v>
      </c>
      <c r="C216" s="0" t="n">
        <v>114.82</v>
      </c>
      <c r="D216" s="0" t="n">
        <v>2011.6</v>
      </c>
      <c r="E216" s="0" t="n">
        <v>3.475</v>
      </c>
      <c r="F216" s="0" t="n">
        <v>2011.4</v>
      </c>
      <c r="G216" s="0" t="n">
        <v>0.0570846176792284</v>
      </c>
      <c r="H216" s="0" t="n">
        <v>2.86322041058339</v>
      </c>
      <c r="I216" s="0" t="n">
        <v>0.823948319592342</v>
      </c>
      <c r="T216" s="0" t="n">
        <v>18.0817</v>
      </c>
      <c r="U216" s="0" t="n">
        <v>4.562121</v>
      </c>
      <c r="Y216" s="0" t="n">
        <v>3.01160581926724</v>
      </c>
      <c r="Z216" s="0" t="n">
        <v>0.148385408683854</v>
      </c>
    </row>
    <row r="217" customFormat="false" ht="12.75" hidden="false" customHeight="false" outlineLevel="0" collapsed="false">
      <c r="B217" s="0" t="n">
        <v>5.003</v>
      </c>
      <c r="C217" s="0" t="n">
        <v>113.85</v>
      </c>
      <c r="D217" s="0" t="n">
        <v>2006.3</v>
      </c>
      <c r="E217" s="0" t="n">
        <v>3.503</v>
      </c>
      <c r="F217" s="0" t="n">
        <v>2006.1</v>
      </c>
      <c r="G217" s="0" t="n">
        <v>0.0567519066846119</v>
      </c>
      <c r="H217" s="0" t="n">
        <v>2.86906584416191</v>
      </c>
      <c r="I217" s="0" t="n">
        <v>0.819031071699089</v>
      </c>
      <c r="T217" s="0" t="n">
        <v>18.0811</v>
      </c>
      <c r="U217" s="0" t="n">
        <v>4.562074</v>
      </c>
      <c r="Y217" s="0" t="n">
        <v>3.01996175596348</v>
      </c>
      <c r="Z217" s="0" t="n">
        <v>0.150895911801568</v>
      </c>
    </row>
    <row r="218" customFormat="false" ht="12.75" hidden="false" customHeight="false" outlineLevel="0" collapsed="false">
      <c r="B218" s="0" t="n">
        <v>5.012</v>
      </c>
      <c r="C218" s="0" t="n">
        <v>112.57</v>
      </c>
      <c r="D218" s="0" t="n">
        <v>2008.1</v>
      </c>
      <c r="E218" s="0" t="n">
        <v>3.512</v>
      </c>
      <c r="F218" s="0" t="n">
        <v>2007.9</v>
      </c>
      <c r="G218" s="0" t="n">
        <v>0.056063548981523</v>
      </c>
      <c r="H218" s="0" t="n">
        <v>2.8812692465815</v>
      </c>
      <c r="I218" s="0" t="n">
        <v>0.820406960871725</v>
      </c>
      <c r="T218" s="0" t="n">
        <v>18.0809</v>
      </c>
      <c r="U218" s="0" t="n">
        <v>4.562154</v>
      </c>
      <c r="Y218" s="0" t="n">
        <v>3.0226475927587</v>
      </c>
      <c r="Z218" s="0" t="n">
        <v>0.141378346177199</v>
      </c>
    </row>
    <row r="219" customFormat="false" ht="12.75" hidden="false" customHeight="false" outlineLevel="0" collapsed="false">
      <c r="B219" s="0" t="n">
        <v>5.051</v>
      </c>
      <c r="C219" s="0" t="n">
        <v>110.99</v>
      </c>
      <c r="D219" s="0" t="n">
        <v>2006.3</v>
      </c>
      <c r="E219" s="0" t="n">
        <v>3.551</v>
      </c>
      <c r="F219" s="0" t="n">
        <v>2006.1</v>
      </c>
      <c r="G219" s="0" t="n">
        <v>0.0553262549224864</v>
      </c>
      <c r="H219" s="0" t="n">
        <v>2.89450752790224</v>
      </c>
      <c r="I219" s="0" t="n">
        <v>0.815124620642703</v>
      </c>
      <c r="T219" s="0" t="n">
        <v>18.0802</v>
      </c>
      <c r="U219" s="0" t="n">
        <v>4.562154</v>
      </c>
      <c r="Y219" s="0" t="n">
        <v>3.03428621887131</v>
      </c>
      <c r="Z219" s="0" t="n">
        <v>0.139778690969071</v>
      </c>
    </row>
    <row r="220" customFormat="false" ht="12.75" hidden="false" customHeight="false" outlineLevel="0" collapsed="false">
      <c r="B220" s="0" t="n">
        <v>5.07</v>
      </c>
      <c r="C220" s="0" t="n">
        <v>109.74</v>
      </c>
      <c r="D220" s="0" t="n">
        <v>1999.2</v>
      </c>
      <c r="E220" s="0" t="n">
        <v>3.57</v>
      </c>
      <c r="F220" s="0" t="n">
        <v>1999</v>
      </c>
      <c r="G220" s="0" t="n">
        <v>0.0548974487243622</v>
      </c>
      <c r="H220" s="0" t="n">
        <v>2.90228821971664</v>
      </c>
      <c r="I220" s="0" t="n">
        <v>0.81296588787581</v>
      </c>
      <c r="T220" s="0" t="n">
        <v>18.0795</v>
      </c>
      <c r="U220" s="0" t="n">
        <v>4.562074</v>
      </c>
      <c r="Y220" s="0" t="n">
        <v>3.03995631877233</v>
      </c>
      <c r="Z220" s="0" t="n">
        <v>0.137668099055683</v>
      </c>
    </row>
    <row r="221" customFormat="false" ht="12.75" hidden="false" customHeight="false" outlineLevel="0" collapsed="false">
      <c r="B221" s="0" t="n">
        <v>5.108</v>
      </c>
      <c r="C221" s="0" t="n">
        <v>108.2</v>
      </c>
      <c r="D221" s="0" t="n">
        <v>1981.4</v>
      </c>
      <c r="E221" s="0" t="n">
        <v>3.608</v>
      </c>
      <c r="F221" s="0" t="n">
        <v>1981.2</v>
      </c>
      <c r="G221" s="0" t="n">
        <v>0.0546133656369877</v>
      </c>
      <c r="H221" s="0" t="n">
        <v>2.90747645082136</v>
      </c>
      <c r="I221" s="0" t="n">
        <v>0.805841588365123</v>
      </c>
      <c r="T221" s="0" t="n">
        <v>18.079</v>
      </c>
      <c r="U221" s="0" t="n">
        <v>4.562007</v>
      </c>
      <c r="Y221" s="0" t="n">
        <v>3.05129651857436</v>
      </c>
      <c r="Z221" s="0" t="n">
        <v>0.143820067752996</v>
      </c>
    </row>
    <row r="222" customFormat="false" ht="12.75" hidden="false" customHeight="false" outlineLevel="0" collapsed="false">
      <c r="B222" s="0" t="n">
        <v>5.117</v>
      </c>
      <c r="C222" s="0" t="n">
        <v>106.38</v>
      </c>
      <c r="D222" s="0" t="n">
        <v>1961.8</v>
      </c>
      <c r="E222" s="0" t="n">
        <v>3.617</v>
      </c>
      <c r="F222" s="0" t="n">
        <v>1961.6</v>
      </c>
      <c r="G222" s="0" t="n">
        <v>0.0542312398042414</v>
      </c>
      <c r="H222" s="0" t="n">
        <v>2.91449797250428</v>
      </c>
      <c r="I222" s="0" t="n">
        <v>0.805777708737705</v>
      </c>
      <c r="T222" s="0" t="n">
        <v>18.0788</v>
      </c>
      <c r="U222" s="0" t="n">
        <v>4.561994</v>
      </c>
      <c r="Y222" s="0" t="n">
        <v>3.05398235536958</v>
      </c>
      <c r="Z222" s="0" t="n">
        <v>0.139484382865298</v>
      </c>
    </row>
    <row r="223" customFormat="false" ht="12.75" hidden="false" customHeight="false" outlineLevel="0" collapsed="false">
      <c r="B223" s="0" t="n">
        <v>5.155</v>
      </c>
      <c r="C223" s="0" t="n">
        <v>104.89</v>
      </c>
      <c r="D223" s="0" t="n">
        <v>1945.8</v>
      </c>
      <c r="E223" s="0" t="n">
        <v>3.655</v>
      </c>
      <c r="F223" s="0" t="n">
        <v>1945.6</v>
      </c>
      <c r="G223" s="0" t="n">
        <v>0.0539113898026316</v>
      </c>
      <c r="H223" s="0" t="n">
        <v>2.9204133255016</v>
      </c>
      <c r="I223" s="0" t="n">
        <v>0.799018693707687</v>
      </c>
      <c r="T223" s="0" t="n">
        <v>18.0788</v>
      </c>
      <c r="U223" s="0" t="n">
        <v>4.561954</v>
      </c>
      <c r="Y223" s="0" t="n">
        <v>3.06532255517161</v>
      </c>
      <c r="Z223" s="0" t="n">
        <v>0.144909229670013</v>
      </c>
    </row>
    <row r="224" customFormat="false" ht="12.75" hidden="false" customHeight="false" outlineLevel="0" collapsed="false">
      <c r="B224" s="0" t="n">
        <v>5.177</v>
      </c>
      <c r="C224" s="0" t="n">
        <v>104</v>
      </c>
      <c r="D224" s="0" t="n">
        <v>1944</v>
      </c>
      <c r="E224" s="0" t="n">
        <v>3.677</v>
      </c>
      <c r="F224" s="0" t="n">
        <v>1943.8</v>
      </c>
      <c r="G224" s="0" t="n">
        <v>0.0535034468566725</v>
      </c>
      <c r="H224" s="0" t="n">
        <v>2.92800901515192</v>
      </c>
      <c r="I224" s="0" t="n">
        <v>0.796303784376373</v>
      </c>
      <c r="T224" s="0" t="n">
        <v>18.0787</v>
      </c>
      <c r="U224" s="0" t="n">
        <v>4.562074</v>
      </c>
      <c r="Y224" s="0" t="n">
        <v>3.07188793400437</v>
      </c>
      <c r="Z224" s="0" t="n">
        <v>0.143878918852443</v>
      </c>
    </row>
    <row r="225" customFormat="false" ht="12.75" hidden="false" customHeight="false" outlineLevel="0" collapsed="false">
      <c r="B225" s="0" t="n">
        <v>5.194</v>
      </c>
      <c r="C225" s="0" t="n">
        <v>103.41</v>
      </c>
      <c r="D225" s="0" t="n">
        <v>1954.7</v>
      </c>
      <c r="E225" s="0" t="n">
        <v>3.694</v>
      </c>
      <c r="F225" s="0" t="n">
        <v>1954.5</v>
      </c>
      <c r="G225" s="0" t="n">
        <v>0.0529086722947045</v>
      </c>
      <c r="H225" s="0" t="n">
        <v>2.9391878305546</v>
      </c>
      <c r="I225" s="0" t="n">
        <v>0.795665357486355</v>
      </c>
      <c r="T225" s="0" t="n">
        <v>18.0787</v>
      </c>
      <c r="U225" s="0" t="n">
        <v>4.562081</v>
      </c>
      <c r="Y225" s="0" t="n">
        <v>3.07696118128422</v>
      </c>
      <c r="Z225" s="0" t="n">
        <v>0.137773350729626</v>
      </c>
    </row>
    <row r="226" customFormat="false" ht="12.75" hidden="false" customHeight="false" outlineLevel="0" collapsed="false">
      <c r="B226" s="0" t="n">
        <v>5.222</v>
      </c>
      <c r="C226" s="0" t="n">
        <v>102.83</v>
      </c>
      <c r="D226" s="0" t="n">
        <v>1970.7</v>
      </c>
      <c r="E226" s="0" t="n">
        <v>3.722</v>
      </c>
      <c r="F226" s="0" t="n">
        <v>1970.5</v>
      </c>
      <c r="G226" s="0" t="n">
        <v>0.0521847246891652</v>
      </c>
      <c r="H226" s="0" t="n">
        <v>2.95296527104299</v>
      </c>
      <c r="I226" s="0" t="n">
        <v>0.793381319463457</v>
      </c>
      <c r="T226" s="0" t="n">
        <v>18.078</v>
      </c>
      <c r="U226" s="0" t="n">
        <v>4.56188</v>
      </c>
      <c r="Y226" s="0" t="n">
        <v>3.08531711798046</v>
      </c>
      <c r="Z226" s="0" t="n">
        <v>0.132351846937473</v>
      </c>
    </row>
    <row r="227" customFormat="false" ht="12.75" hidden="false" customHeight="false" outlineLevel="0" collapsed="false">
      <c r="B227" s="0" t="n">
        <v>5.24</v>
      </c>
      <c r="C227" s="0" t="n">
        <v>102.25</v>
      </c>
      <c r="D227" s="0" t="n">
        <v>1979.6</v>
      </c>
      <c r="E227" s="0" t="n">
        <v>3.74</v>
      </c>
      <c r="F227" s="0" t="n">
        <v>1979.4</v>
      </c>
      <c r="G227" s="0" t="n">
        <v>0.0516570677983227</v>
      </c>
      <c r="H227" s="0" t="n">
        <v>2.96312806554737</v>
      </c>
      <c r="I227" s="0" t="n">
        <v>0.792280231429778</v>
      </c>
      <c r="T227" s="0" t="n">
        <v>18.0775</v>
      </c>
      <c r="U227" s="0" t="n">
        <v>4.56176</v>
      </c>
      <c r="Y227" s="0" t="n">
        <v>3.09068879157089</v>
      </c>
      <c r="Z227" s="0" t="n">
        <v>0.127560726023526</v>
      </c>
    </row>
    <row r="228" customFormat="false" ht="12.75" hidden="false" customHeight="false" outlineLevel="0" collapsed="false">
      <c r="B228" s="0" t="n">
        <v>5.27</v>
      </c>
      <c r="C228" s="0" t="n">
        <v>101.96</v>
      </c>
      <c r="D228" s="0" t="n">
        <v>1986.7</v>
      </c>
      <c r="E228" s="0" t="n">
        <v>3.77</v>
      </c>
      <c r="F228" s="0" t="n">
        <v>1986.5</v>
      </c>
      <c r="G228" s="0" t="n">
        <v>0.0513264535615404</v>
      </c>
      <c r="H228" s="0" t="n">
        <v>2.96954880834924</v>
      </c>
      <c r="I228" s="0" t="n">
        <v>0.787678729005103</v>
      </c>
      <c r="T228" s="0" t="n">
        <v>18.0773</v>
      </c>
      <c r="U228" s="0" t="n">
        <v>4.5618</v>
      </c>
      <c r="Y228" s="0" t="n">
        <v>3.09964158088829</v>
      </c>
      <c r="Z228" s="0" t="n">
        <v>0.130092772539051</v>
      </c>
    </row>
    <row r="229" customFormat="false" ht="12.75" hidden="false" customHeight="false" outlineLevel="0" collapsed="false">
      <c r="B229" s="0" t="n">
        <v>5.279</v>
      </c>
      <c r="C229" s="0" t="n">
        <v>101.38</v>
      </c>
      <c r="D229" s="0" t="n">
        <v>1981.4</v>
      </c>
      <c r="E229" s="0" t="n">
        <v>3.779</v>
      </c>
      <c r="F229" s="0" t="n">
        <v>1981.2</v>
      </c>
      <c r="G229" s="0" t="n">
        <v>0.0511710074702201</v>
      </c>
      <c r="H229" s="0" t="n">
        <v>2.97258198008097</v>
      </c>
      <c r="I229" s="0" t="n">
        <v>0.78660544590658</v>
      </c>
      <c r="T229" s="0" t="n">
        <v>18.0771</v>
      </c>
      <c r="U229" s="0" t="n">
        <v>4.5618</v>
      </c>
      <c r="Y229" s="0" t="n">
        <v>3.10232741768351</v>
      </c>
      <c r="Z229" s="0" t="n">
        <v>0.129745437602541</v>
      </c>
    </row>
    <row r="230" customFormat="false" ht="12.75" hidden="false" customHeight="false" outlineLevel="0" collapsed="false">
      <c r="B230" s="0" t="n">
        <v>5.318</v>
      </c>
      <c r="C230" s="0" t="n">
        <v>100.81</v>
      </c>
      <c r="D230" s="0" t="n">
        <v>1983.2</v>
      </c>
      <c r="E230" s="0" t="n">
        <v>3.818</v>
      </c>
      <c r="F230" s="0" t="n">
        <v>1983</v>
      </c>
      <c r="G230" s="0" t="n">
        <v>0.0508371154815935</v>
      </c>
      <c r="H230" s="0" t="n">
        <v>2.97912838345191</v>
      </c>
      <c r="I230" s="0" t="n">
        <v>0.780285066383424</v>
      </c>
      <c r="T230" s="0" t="n">
        <v>18.0771</v>
      </c>
      <c r="U230" s="0" t="n">
        <v>4.561807</v>
      </c>
      <c r="Y230" s="0" t="n">
        <v>3.11396604379612</v>
      </c>
      <c r="Z230" s="0" t="n">
        <v>0.134837660344208</v>
      </c>
    </row>
    <row r="231" customFormat="false" ht="12.75" hidden="false" customHeight="false" outlineLevel="0" collapsed="false">
      <c r="B231" s="0" t="n">
        <v>5.327</v>
      </c>
      <c r="C231" s="0" t="n">
        <v>99.958</v>
      </c>
      <c r="D231" s="0" t="n">
        <v>2001</v>
      </c>
      <c r="E231" s="0" t="n">
        <v>3.827</v>
      </c>
      <c r="F231" s="0" t="n">
        <v>2000.8</v>
      </c>
      <c r="G231" s="0" t="n">
        <v>0.0499590163934426</v>
      </c>
      <c r="H231" s="0" t="n">
        <v>2.99655209269844</v>
      </c>
      <c r="I231" s="0" t="n">
        <v>0.783002898536306</v>
      </c>
      <c r="T231" s="0" t="n">
        <v>18.0767</v>
      </c>
      <c r="U231" s="0" t="n">
        <v>4.56184</v>
      </c>
      <c r="Y231" s="0" t="n">
        <v>3.11665188059134</v>
      </c>
      <c r="Z231" s="0" t="n">
        <v>0.120099787892897</v>
      </c>
    </row>
    <row r="232" customFormat="false" ht="12.75" hidden="false" customHeight="false" outlineLevel="0" collapsed="false">
      <c r="B232" s="0" t="n">
        <v>5.336</v>
      </c>
      <c r="C232" s="0" t="n">
        <v>99.113</v>
      </c>
      <c r="D232" s="0" t="n">
        <v>2034.8</v>
      </c>
      <c r="E232" s="0" t="n">
        <v>3.836</v>
      </c>
      <c r="F232" s="0" t="n">
        <v>2034.6</v>
      </c>
      <c r="G232" s="0" t="n">
        <v>0.0487137520888627</v>
      </c>
      <c r="H232" s="0" t="n">
        <v>3.02179371430701</v>
      </c>
      <c r="I232" s="0" t="n">
        <v>0.787746015199951</v>
      </c>
      <c r="T232" s="0" t="n">
        <v>18.077</v>
      </c>
      <c r="U232" s="0" t="n">
        <v>4.56184</v>
      </c>
      <c r="Y232" s="0" t="n">
        <v>3.11933771738656</v>
      </c>
      <c r="Z232" s="0" t="n">
        <v>0.0975440030795447</v>
      </c>
    </row>
    <row r="233" customFormat="false" ht="12.75" hidden="false" customHeight="false" outlineLevel="0" collapsed="false">
      <c r="B233" s="0" t="n">
        <v>5.374</v>
      </c>
      <c r="C233" s="0" t="n">
        <v>98.275</v>
      </c>
      <c r="D233" s="0" t="n">
        <v>2075.7</v>
      </c>
      <c r="E233" s="0" t="n">
        <v>3.874</v>
      </c>
      <c r="F233" s="0" t="n">
        <v>2075.5</v>
      </c>
      <c r="G233" s="0" t="n">
        <v>0.0473500361358709</v>
      </c>
      <c r="H233" s="0" t="n">
        <v>3.05018750369885</v>
      </c>
      <c r="I233" s="0" t="n">
        <v>0.787348348915553</v>
      </c>
      <c r="T233" s="0" t="n">
        <v>18.0768</v>
      </c>
      <c r="U233" s="0" t="n">
        <v>4.56192</v>
      </c>
      <c r="Y233" s="0" t="n">
        <v>3.13067791718859</v>
      </c>
      <c r="Z233" s="0" t="n">
        <v>0.0804904134897382</v>
      </c>
    </row>
    <row r="234" customFormat="false" ht="12.75" hidden="false" customHeight="false" outlineLevel="0" collapsed="false">
      <c r="B234" s="0" t="n">
        <v>5.394</v>
      </c>
      <c r="C234" s="0" t="n">
        <v>97.168</v>
      </c>
      <c r="D234" s="0" t="n">
        <v>2109.6</v>
      </c>
      <c r="E234" s="0" t="n">
        <v>3.894</v>
      </c>
      <c r="F234" s="0" t="n">
        <v>2109.4</v>
      </c>
      <c r="G234" s="0" t="n">
        <v>0.0460642836825638</v>
      </c>
      <c r="H234" s="0" t="n">
        <v>3.07771719246368</v>
      </c>
      <c r="I234" s="0" t="n">
        <v>0.79037421480834</v>
      </c>
      <c r="T234" s="0" t="n">
        <v>18.0768</v>
      </c>
      <c r="U234" s="0" t="n">
        <v>4.561887</v>
      </c>
      <c r="Y234" s="0" t="n">
        <v>3.13664644340019</v>
      </c>
      <c r="Z234" s="0" t="n">
        <v>0.0589292509365089</v>
      </c>
    </row>
    <row r="235" customFormat="false" ht="12.75" hidden="false" customHeight="false" outlineLevel="0" collapsed="false">
      <c r="B235" s="0" t="n">
        <v>5.405</v>
      </c>
      <c r="C235" s="0" t="n">
        <v>96.346</v>
      </c>
      <c r="D235" s="0" t="n">
        <v>2130.9</v>
      </c>
      <c r="E235" s="0" t="n">
        <v>3.905</v>
      </c>
      <c r="F235" s="0" t="n">
        <v>2130.7</v>
      </c>
      <c r="G235" s="0" t="n">
        <v>0.045218003473037</v>
      </c>
      <c r="H235" s="0" t="n">
        <v>3.09625976912773</v>
      </c>
      <c r="I235" s="0" t="n">
        <v>0.792896227689559</v>
      </c>
      <c r="T235" s="0" t="n">
        <v>18.0763</v>
      </c>
      <c r="U235" s="0" t="n">
        <v>4.56192</v>
      </c>
      <c r="Y235" s="0" t="n">
        <v>3.13992913281656</v>
      </c>
      <c r="Z235" s="0" t="n">
        <v>0.0436693636888368</v>
      </c>
    </row>
    <row r="236" customFormat="false" ht="12.75" hidden="false" customHeight="false" outlineLevel="0" collapsed="false">
      <c r="B236" s="0" t="n">
        <v>5.44</v>
      </c>
      <c r="C236" s="0" t="n">
        <v>95.802</v>
      </c>
      <c r="D236" s="0" t="n">
        <v>2138</v>
      </c>
      <c r="E236" s="0" t="n">
        <v>3.94</v>
      </c>
      <c r="F236" s="0" t="n">
        <v>2137.8</v>
      </c>
      <c r="G236" s="0" t="n">
        <v>0.0448133595284872</v>
      </c>
      <c r="H236" s="0" t="n">
        <v>3.10524878429319</v>
      </c>
      <c r="I236" s="0" t="n">
        <v>0.78813420921147</v>
      </c>
      <c r="T236" s="0" t="n">
        <v>18.0759</v>
      </c>
      <c r="U236" s="0" t="n">
        <v>4.56192</v>
      </c>
      <c r="Y236" s="0" t="n">
        <v>3.15037405368686</v>
      </c>
      <c r="Z236" s="0" t="n">
        <v>0.0451252693936679</v>
      </c>
    </row>
    <row r="237" customFormat="false" ht="12.75" hidden="false" customHeight="false" outlineLevel="0" collapsed="false">
      <c r="B237" s="0" t="n">
        <v>5.45</v>
      </c>
      <c r="C237" s="0" t="n">
        <v>95.261</v>
      </c>
      <c r="D237" s="0" t="n">
        <v>2139.8</v>
      </c>
      <c r="E237" s="0" t="n">
        <v>3.95</v>
      </c>
      <c r="F237" s="0" t="n">
        <v>2139.6</v>
      </c>
      <c r="G237" s="0" t="n">
        <v>0.0445228080014956</v>
      </c>
      <c r="H237" s="0" t="n">
        <v>3.1117534853824</v>
      </c>
      <c r="I237" s="0" t="n">
        <v>0.787785692501874</v>
      </c>
      <c r="T237" s="0" t="n">
        <v>18.0761</v>
      </c>
      <c r="U237" s="0" t="n">
        <v>4.56188</v>
      </c>
      <c r="Y237" s="0" t="n">
        <v>3.15335831679266</v>
      </c>
      <c r="Z237" s="0" t="n">
        <v>0.0416048314102557</v>
      </c>
    </row>
    <row r="238" customFormat="false" ht="12.75" hidden="false" customHeight="false" outlineLevel="0" collapsed="false">
      <c r="B238" s="0" t="n">
        <v>5.47</v>
      </c>
      <c r="C238" s="0" t="n">
        <v>95.261</v>
      </c>
      <c r="D238" s="0" t="n">
        <v>2141.6</v>
      </c>
      <c r="E238" s="0" t="n">
        <v>3.97</v>
      </c>
      <c r="F238" s="0" t="n">
        <v>2141.4</v>
      </c>
      <c r="G238" s="0" t="n">
        <v>0.0444853833940413</v>
      </c>
      <c r="H238" s="0" t="n">
        <v>3.11259441039641</v>
      </c>
      <c r="I238" s="0" t="n">
        <v>0.784028818739649</v>
      </c>
      <c r="T238" s="0" t="n">
        <v>18.0761</v>
      </c>
      <c r="U238" s="0" t="n">
        <v>4.561646</v>
      </c>
      <c r="Y238" s="0" t="n">
        <v>3.15932684300425</v>
      </c>
      <c r="Z238" s="0" t="n">
        <v>0.0467324326078451</v>
      </c>
    </row>
    <row r="239" customFormat="false" ht="12.75" hidden="false" customHeight="false" outlineLevel="0" collapsed="false">
      <c r="B239" s="0" t="n">
        <v>5.498</v>
      </c>
      <c r="C239" s="0" t="n">
        <v>94.455</v>
      </c>
      <c r="D239" s="0" t="n">
        <v>2141.6</v>
      </c>
      <c r="E239" s="0" t="n">
        <v>3.998</v>
      </c>
      <c r="F239" s="0" t="n">
        <v>2141.4</v>
      </c>
      <c r="G239" s="0" t="n">
        <v>0.0441089941159989</v>
      </c>
      <c r="H239" s="0" t="n">
        <v>3.12109137215455</v>
      </c>
      <c r="I239" s="0" t="n">
        <v>0.78066317462595</v>
      </c>
      <c r="T239" s="0" t="n">
        <v>18.0759</v>
      </c>
      <c r="U239" s="0" t="n">
        <v>4.561693</v>
      </c>
      <c r="Y239" s="0" t="n">
        <v>3.16768277970049</v>
      </c>
      <c r="Z239" s="0" t="n">
        <v>0.0465914075459382</v>
      </c>
    </row>
    <row r="240" customFormat="false" ht="12.75" hidden="false" customHeight="false" outlineLevel="0" collapsed="false">
      <c r="B240" s="0" t="n">
        <v>5.507</v>
      </c>
      <c r="C240" s="0" t="n">
        <v>93.391</v>
      </c>
      <c r="D240" s="0" t="n">
        <v>2141.6</v>
      </c>
      <c r="E240" s="0" t="n">
        <v>4.007</v>
      </c>
      <c r="F240" s="0" t="n">
        <v>2141.4</v>
      </c>
      <c r="G240" s="0" t="n">
        <v>0.0436121229102456</v>
      </c>
      <c r="H240" s="0" t="n">
        <v>3.1324199211996</v>
      </c>
      <c r="I240" s="0" t="n">
        <v>0.781736940653757</v>
      </c>
      <c r="T240" s="0" t="n">
        <v>18.0756</v>
      </c>
      <c r="U240" s="0" t="n">
        <v>4.561646</v>
      </c>
      <c r="Y240" s="0" t="n">
        <v>3.17036861649571</v>
      </c>
      <c r="Z240" s="0" t="n">
        <v>0.0379486952961021</v>
      </c>
    </row>
    <row r="241" customFormat="false" ht="12.75" hidden="false" customHeight="false" outlineLevel="0" collapsed="false">
      <c r="B241" s="0" t="n">
        <v>5.517</v>
      </c>
      <c r="C241" s="0" t="n">
        <v>92.6</v>
      </c>
      <c r="D241" s="0" t="n">
        <v>2139.8</v>
      </c>
      <c r="E241" s="0" t="n">
        <v>4.017</v>
      </c>
      <c r="F241" s="0" t="n">
        <v>2139.6</v>
      </c>
      <c r="G241" s="0" t="n">
        <v>0.0432791175920733</v>
      </c>
      <c r="H241" s="0" t="n">
        <v>3.14008483484555</v>
      </c>
      <c r="I241" s="0" t="n">
        <v>0.781698988012334</v>
      </c>
      <c r="T241" s="0" t="n">
        <v>18.0758</v>
      </c>
      <c r="U241" s="0" t="n">
        <v>4.561687</v>
      </c>
      <c r="Y241" s="0" t="n">
        <v>3.1733528796015</v>
      </c>
      <c r="Z241" s="0" t="n">
        <v>0.0332680447559559</v>
      </c>
    </row>
    <row r="242" customFormat="false" ht="12.75" hidden="false" customHeight="false" outlineLevel="0" collapsed="false">
      <c r="B242" s="0" t="n">
        <v>5.535</v>
      </c>
      <c r="C242" s="0" t="n">
        <v>91.817</v>
      </c>
      <c r="D242" s="0" t="n">
        <v>2139.8</v>
      </c>
      <c r="E242" s="0" t="n">
        <v>4.035</v>
      </c>
      <c r="F242" s="0" t="n">
        <v>2139.6</v>
      </c>
      <c r="G242" s="0" t="n">
        <v>0.0429131613385679</v>
      </c>
      <c r="H242" s="0" t="n">
        <v>3.14857651029483</v>
      </c>
      <c r="I242" s="0" t="n">
        <v>0.780316359428707</v>
      </c>
      <c r="T242" s="0" t="n">
        <v>18.0751</v>
      </c>
      <c r="U242" s="0" t="n">
        <v>4.561646</v>
      </c>
      <c r="Y242" s="0" t="n">
        <v>3.17872455319194</v>
      </c>
      <c r="Z242" s="0" t="n">
        <v>0.0301480428971077</v>
      </c>
    </row>
    <row r="243" customFormat="false" ht="12.75" hidden="false" customHeight="false" outlineLevel="0" collapsed="false">
      <c r="B243" s="0" t="n">
        <v>5.574</v>
      </c>
      <c r="C243" s="0" t="n">
        <v>91.04</v>
      </c>
      <c r="D243" s="0" t="n">
        <v>2139.8</v>
      </c>
      <c r="E243" s="0" t="n">
        <v>4.074</v>
      </c>
      <c r="F243" s="0" t="n">
        <v>2139.6</v>
      </c>
      <c r="G243" s="0" t="n">
        <v>0.0425500093475416</v>
      </c>
      <c r="H243" s="0" t="n">
        <v>3.15707500504747</v>
      </c>
      <c r="I243" s="0" t="n">
        <v>0.774932500011653</v>
      </c>
      <c r="T243" s="0" t="n">
        <v>18.0749</v>
      </c>
      <c r="U243" s="0" t="n">
        <v>4.561693</v>
      </c>
      <c r="Y243" s="0" t="n">
        <v>3.19036317930455</v>
      </c>
      <c r="Z243" s="0" t="n">
        <v>0.0332881742570805</v>
      </c>
    </row>
    <row r="244" customFormat="false" ht="12.75" hidden="false" customHeight="false" outlineLevel="0" collapsed="false">
      <c r="B244" s="0" t="n">
        <v>5.567</v>
      </c>
      <c r="C244" s="0" t="n">
        <v>90.014</v>
      </c>
      <c r="D244" s="0" t="n">
        <v>2138</v>
      </c>
      <c r="E244" s="0" t="n">
        <v>4.067</v>
      </c>
      <c r="F244" s="0" t="n">
        <v>2137.8</v>
      </c>
      <c r="G244" s="0" t="n">
        <v>0.0421059032650388</v>
      </c>
      <c r="H244" s="0" t="n">
        <v>3.16756712815781</v>
      </c>
      <c r="I244" s="0" t="n">
        <v>0.778846109701946</v>
      </c>
      <c r="T244" s="0" t="n">
        <v>18.0749</v>
      </c>
      <c r="U244" s="0" t="n">
        <v>4.5618</v>
      </c>
      <c r="Y244" s="0" t="n">
        <v>3.18827419513049</v>
      </c>
      <c r="Z244" s="0" t="n">
        <v>0.020707066972681</v>
      </c>
    </row>
    <row r="245" customFormat="false" ht="12.75" hidden="false" customHeight="false" outlineLevel="0" collapsed="false">
      <c r="B245" s="0" t="n">
        <v>5.593</v>
      </c>
      <c r="C245" s="0" t="n">
        <v>89</v>
      </c>
      <c r="D245" s="0" t="n">
        <v>2138</v>
      </c>
      <c r="E245" s="0" t="n">
        <v>4.093</v>
      </c>
      <c r="F245" s="0" t="n">
        <v>2137.8</v>
      </c>
      <c r="G245" s="0" t="n">
        <v>0.0416315838712695</v>
      </c>
      <c r="H245" s="0" t="n">
        <v>3.17889597149906</v>
      </c>
      <c r="I245" s="0" t="n">
        <v>0.776666496823616</v>
      </c>
      <c r="T245" s="0" t="n">
        <v>18.0753</v>
      </c>
      <c r="U245" s="0" t="n">
        <v>4.56184</v>
      </c>
      <c r="Y245" s="0" t="n">
        <v>3.19603327920557</v>
      </c>
      <c r="Z245" s="0" t="n">
        <v>0.0171373077065087</v>
      </c>
    </row>
    <row r="246" customFormat="false" ht="12.75" hidden="false" customHeight="false" outlineLevel="0" collapsed="false">
      <c r="B246" s="0" t="n">
        <v>5.622</v>
      </c>
      <c r="C246" s="0" t="n">
        <v>87.997</v>
      </c>
      <c r="D246" s="0" t="n">
        <v>2138</v>
      </c>
      <c r="E246" s="0" t="n">
        <v>4.122</v>
      </c>
      <c r="F246" s="0" t="n">
        <v>2137.8</v>
      </c>
      <c r="G246" s="0" t="n">
        <v>0.0411624099541585</v>
      </c>
      <c r="H246" s="0" t="n">
        <v>3.19022961752797</v>
      </c>
      <c r="I246" s="0" t="n">
        <v>0.773951872277528</v>
      </c>
      <c r="T246" s="0" t="n">
        <v>18.0753</v>
      </c>
      <c r="U246" s="0" t="n">
        <v>4.56176</v>
      </c>
      <c r="Y246" s="0" t="n">
        <v>3.20468764221238</v>
      </c>
      <c r="Z246" s="0" t="n">
        <v>0.0144580246844161</v>
      </c>
    </row>
    <row r="247" customFormat="false" ht="12.75" hidden="false" customHeight="false" outlineLevel="0" collapsed="false">
      <c r="B247" s="0" t="n">
        <v>5.622</v>
      </c>
      <c r="C247" s="0" t="n">
        <v>87.499</v>
      </c>
      <c r="D247" s="0" t="n">
        <v>2136.3</v>
      </c>
      <c r="E247" s="0" t="n">
        <v>4.122</v>
      </c>
      <c r="F247" s="0" t="n">
        <v>2136.1</v>
      </c>
      <c r="G247" s="0" t="n">
        <v>0.0409620336126586</v>
      </c>
      <c r="H247" s="0" t="n">
        <v>3.19510944910498</v>
      </c>
      <c r="I247" s="0" t="n">
        <v>0.775135722732891</v>
      </c>
      <c r="T247" s="0" t="n">
        <v>18.0754</v>
      </c>
      <c r="U247" s="0" t="n">
        <v>4.56176</v>
      </c>
      <c r="Y247" s="0" t="n">
        <v>3.20468764221238</v>
      </c>
      <c r="Z247" s="0" t="n">
        <v>0.00957819310740682</v>
      </c>
    </row>
    <row r="248" customFormat="false" ht="12.75" hidden="false" customHeight="false" outlineLevel="0" collapsed="false">
      <c r="B248" s="0" t="n">
        <v>5.641</v>
      </c>
      <c r="C248" s="0" t="n">
        <v>87.252</v>
      </c>
      <c r="D248" s="0" t="n">
        <v>2138</v>
      </c>
      <c r="E248" s="0" t="n">
        <v>4.141</v>
      </c>
      <c r="F248" s="0" t="n">
        <v>2137.8</v>
      </c>
      <c r="G248" s="0" t="n">
        <v>0.0408139208532136</v>
      </c>
      <c r="H248" s="0" t="n">
        <v>3.19873185652351</v>
      </c>
      <c r="I248" s="0" t="n">
        <v>0.772453961971386</v>
      </c>
      <c r="T248" s="0" t="n">
        <v>18.0754</v>
      </c>
      <c r="U248" s="0" t="n">
        <v>4.561773</v>
      </c>
      <c r="Y248" s="0" t="n">
        <v>3.2103577421134</v>
      </c>
      <c r="Z248" s="0" t="n">
        <v>0.0116258855898908</v>
      </c>
    </row>
    <row r="249" customFormat="false" ht="12.75" hidden="false" customHeight="false" outlineLevel="0" collapsed="false">
      <c r="B249" s="0" t="n">
        <v>5.669</v>
      </c>
      <c r="C249" s="0" t="n">
        <v>87.005</v>
      </c>
      <c r="D249" s="0" t="n">
        <v>2138</v>
      </c>
      <c r="E249" s="0" t="n">
        <v>4.169</v>
      </c>
      <c r="F249" s="0" t="n">
        <v>2137.8</v>
      </c>
      <c r="G249" s="0" t="n">
        <v>0.0406983815137057</v>
      </c>
      <c r="H249" s="0" t="n">
        <v>3.20156675153299</v>
      </c>
      <c r="I249" s="0" t="n">
        <v>0.767945970624368</v>
      </c>
      <c r="T249" s="0" t="n">
        <v>18.0756</v>
      </c>
      <c r="U249" s="0" t="n">
        <v>4.56188</v>
      </c>
      <c r="Y249" s="0" t="n">
        <v>3.21871367880964</v>
      </c>
      <c r="Z249" s="0" t="n">
        <v>0.0171469272766469</v>
      </c>
    </row>
    <row r="250" customFormat="false" ht="12.75" hidden="false" customHeight="false" outlineLevel="0" collapsed="false">
      <c r="B250" s="0" t="n">
        <v>5.669</v>
      </c>
      <c r="C250" s="0" t="n">
        <v>86.759</v>
      </c>
      <c r="D250" s="0" t="n">
        <v>2136.3</v>
      </c>
      <c r="E250" s="0" t="n">
        <v>4.169</v>
      </c>
      <c r="F250" s="0" t="n">
        <v>2136.1</v>
      </c>
      <c r="G250" s="0" t="n">
        <v>0.040615607883526</v>
      </c>
      <c r="H250" s="0" t="n">
        <v>3.20360265345246</v>
      </c>
      <c r="I250" s="0" t="n">
        <v>0.768434313612967</v>
      </c>
      <c r="T250" s="0" t="n">
        <v>18.0758</v>
      </c>
      <c r="U250" s="0" t="n">
        <v>4.56184</v>
      </c>
      <c r="Y250" s="0" t="n">
        <v>3.21871367880964</v>
      </c>
      <c r="Z250" s="0" t="n">
        <v>0.0151110253571773</v>
      </c>
    </row>
    <row r="251" customFormat="false" ht="12.75" hidden="false" customHeight="false" outlineLevel="0" collapsed="false">
      <c r="B251" s="0" t="n">
        <v>5.691</v>
      </c>
      <c r="C251" s="0" t="n">
        <v>86.759</v>
      </c>
      <c r="D251" s="0" t="n">
        <v>2138</v>
      </c>
      <c r="E251" s="0" t="n">
        <v>4.191</v>
      </c>
      <c r="F251" s="0" t="n">
        <v>2137.8</v>
      </c>
      <c r="G251" s="0" t="n">
        <v>0.0405833099448031</v>
      </c>
      <c r="H251" s="0" t="n">
        <v>3.20439817977847</v>
      </c>
      <c r="I251" s="0" t="n">
        <v>0.764590355470883</v>
      </c>
      <c r="T251" s="0" t="n">
        <v>18.0758</v>
      </c>
      <c r="U251" s="0" t="n">
        <v>4.56192</v>
      </c>
      <c r="Y251" s="0" t="n">
        <v>3.22527905764239</v>
      </c>
      <c r="Z251" s="0" t="n">
        <v>0.0208808778639207</v>
      </c>
    </row>
    <row r="252" customFormat="false" ht="12.75" hidden="false" customHeight="false" outlineLevel="0" collapsed="false">
      <c r="B252" s="0" t="n">
        <v>5.707</v>
      </c>
      <c r="C252" s="0" t="n">
        <v>86.759</v>
      </c>
      <c r="D252" s="0" t="n">
        <v>2138</v>
      </c>
      <c r="E252" s="0" t="n">
        <v>4.207</v>
      </c>
      <c r="F252" s="0" t="n">
        <v>2137.8</v>
      </c>
      <c r="G252" s="0" t="n">
        <v>0.0405833099448031</v>
      </c>
      <c r="H252" s="0" t="n">
        <v>3.20439817977847</v>
      </c>
      <c r="I252" s="0" t="n">
        <v>0.761682476771683</v>
      </c>
      <c r="T252" s="0" t="n">
        <v>18.0763</v>
      </c>
      <c r="U252" s="0" t="n">
        <v>4.56184</v>
      </c>
      <c r="Y252" s="0" t="n">
        <v>3.23005387861167</v>
      </c>
      <c r="Z252" s="0" t="n">
        <v>0.0256556988331975</v>
      </c>
    </row>
    <row r="253" customFormat="false" ht="12.75" hidden="false" customHeight="false" outlineLevel="0" collapsed="false">
      <c r="B253" s="0" t="n">
        <v>5.726</v>
      </c>
      <c r="C253" s="0" t="n">
        <v>86.759</v>
      </c>
      <c r="D253" s="0" t="n">
        <v>2138</v>
      </c>
      <c r="E253" s="0" t="n">
        <v>4.226</v>
      </c>
      <c r="F253" s="0" t="n">
        <v>2137.8</v>
      </c>
      <c r="G253" s="0" t="n">
        <v>0.0405833099448031</v>
      </c>
      <c r="H253" s="0" t="n">
        <v>3.20439817977847</v>
      </c>
      <c r="I253" s="0" t="n">
        <v>0.758257969658891</v>
      </c>
      <c r="T253" s="0" t="n">
        <v>18.0761</v>
      </c>
      <c r="U253" s="0" t="n">
        <v>4.561967</v>
      </c>
      <c r="Y253" s="0" t="n">
        <v>3.23572397851269</v>
      </c>
      <c r="Z253" s="0" t="n">
        <v>0.0313257987342142</v>
      </c>
    </row>
    <row r="254" customFormat="false" ht="12.75" hidden="false" customHeight="false" outlineLevel="0" collapsed="false">
      <c r="B254" s="0" t="n">
        <v>5.735</v>
      </c>
      <c r="C254" s="0" t="n">
        <v>87.005</v>
      </c>
      <c r="D254" s="0" t="n">
        <v>2138</v>
      </c>
      <c r="E254" s="0" t="n">
        <v>4.235</v>
      </c>
      <c r="F254" s="0" t="n">
        <v>2137.8</v>
      </c>
      <c r="G254" s="0" t="n">
        <v>0.0406983815137057</v>
      </c>
      <c r="H254" s="0" t="n">
        <v>3.20156675153299</v>
      </c>
      <c r="I254" s="0" t="n">
        <v>0.75597798147178</v>
      </c>
      <c r="T254" s="0" t="n">
        <v>18.0763</v>
      </c>
      <c r="U254" s="0" t="n">
        <v>4.561954</v>
      </c>
      <c r="Y254" s="0" t="n">
        <v>3.2384098153079</v>
      </c>
      <c r="Z254" s="0" t="n">
        <v>0.0368430637749153</v>
      </c>
    </row>
    <row r="255" customFormat="false" ht="12.75" hidden="false" customHeight="false" outlineLevel="0" collapsed="false">
      <c r="B255" s="0" t="n">
        <v>5.765</v>
      </c>
      <c r="C255" s="0" t="n">
        <v>87.252</v>
      </c>
      <c r="D255" s="0" t="n">
        <v>2139.8</v>
      </c>
      <c r="E255" s="0" t="n">
        <v>4.265</v>
      </c>
      <c r="F255" s="0" t="n">
        <v>2139.6</v>
      </c>
      <c r="G255" s="0" t="n">
        <v>0.0407795849691531</v>
      </c>
      <c r="H255" s="0" t="n">
        <v>3.19957348928765</v>
      </c>
      <c r="I255" s="0" t="n">
        <v>0.75019308072395</v>
      </c>
      <c r="T255" s="0" t="n">
        <v>18.0768</v>
      </c>
      <c r="U255" s="0" t="n">
        <v>4.561954</v>
      </c>
      <c r="Y255" s="0" t="n">
        <v>3.2473626046253</v>
      </c>
      <c r="Z255" s="0" t="n">
        <v>0.0477891153376504</v>
      </c>
    </row>
    <row r="256" customFormat="false" ht="12.75" hidden="false" customHeight="false" outlineLevel="0" collapsed="false">
      <c r="B256" s="0" t="n">
        <v>5.765</v>
      </c>
      <c r="C256" s="0" t="n">
        <v>87.252</v>
      </c>
      <c r="D256" s="0" t="n">
        <v>2138</v>
      </c>
      <c r="E256" s="0" t="n">
        <v>4.265</v>
      </c>
      <c r="F256" s="0" t="n">
        <v>2137.8</v>
      </c>
      <c r="G256" s="0" t="n">
        <v>0.0408139208532136</v>
      </c>
      <c r="H256" s="0" t="n">
        <v>3.19873185652351</v>
      </c>
      <c r="I256" s="0" t="n">
        <v>0.749995745960964</v>
      </c>
      <c r="T256" s="0" t="n">
        <v>18.0768</v>
      </c>
      <c r="U256" s="0" t="n">
        <v>4.561994</v>
      </c>
      <c r="Y256" s="0" t="n">
        <v>3.2473626046253</v>
      </c>
      <c r="Z256" s="0" t="n">
        <v>0.0486307481017878</v>
      </c>
    </row>
    <row r="257" customFormat="false" ht="12.75" hidden="false" customHeight="false" outlineLevel="0" collapsed="false">
      <c r="B257" s="0" t="n">
        <v>5.783</v>
      </c>
      <c r="C257" s="0" t="n">
        <v>87.252</v>
      </c>
      <c r="D257" s="0" t="n">
        <v>2139.8</v>
      </c>
      <c r="E257" s="0" t="n">
        <v>4.283</v>
      </c>
      <c r="F257" s="0" t="n">
        <v>2139.6</v>
      </c>
      <c r="G257" s="0" t="n">
        <v>0.0407795849691531</v>
      </c>
      <c r="H257" s="0" t="n">
        <v>3.19957348928765</v>
      </c>
      <c r="I257" s="0" t="n">
        <v>0.747040273006689</v>
      </c>
      <c r="T257" s="0" t="n">
        <v>18.077</v>
      </c>
      <c r="U257" s="0" t="n">
        <v>4.561967</v>
      </c>
      <c r="Y257" s="0" t="n">
        <v>3.25273427821573</v>
      </c>
      <c r="Z257" s="0" t="n">
        <v>0.0531607889280874</v>
      </c>
    </row>
    <row r="258" customFormat="false" ht="12.75" hidden="false" customHeight="false" outlineLevel="0" collapsed="false">
      <c r="B258" s="0" t="n">
        <v>5.804</v>
      </c>
      <c r="C258" s="0" t="n">
        <v>86.759</v>
      </c>
      <c r="D258" s="0" t="n">
        <v>2139.8</v>
      </c>
      <c r="E258" s="0" t="n">
        <v>4.304</v>
      </c>
      <c r="F258" s="0" t="n">
        <v>2139.6</v>
      </c>
      <c r="G258" s="0" t="n">
        <v>0.0405491680687979</v>
      </c>
      <c r="H258" s="0" t="n">
        <v>3.20523981254261</v>
      </c>
      <c r="I258" s="0" t="n">
        <v>0.744711852356554</v>
      </c>
      <c r="T258" s="0" t="n">
        <v>18.077</v>
      </c>
      <c r="U258" s="0" t="n">
        <v>4.561954</v>
      </c>
      <c r="Y258" s="0" t="n">
        <v>3.25900123073791</v>
      </c>
      <c r="Z258" s="0" t="n">
        <v>0.053761418195303</v>
      </c>
    </row>
    <row r="259" customFormat="false" ht="12.75" hidden="false" customHeight="false" outlineLevel="0" collapsed="false">
      <c r="B259" s="0" t="n">
        <v>5.811</v>
      </c>
      <c r="C259" s="0" t="n">
        <v>86.268</v>
      </c>
      <c r="D259" s="0" t="n">
        <v>2141.6</v>
      </c>
      <c r="E259" s="0" t="n">
        <v>4.311</v>
      </c>
      <c r="F259" s="0" t="n">
        <v>2141.4</v>
      </c>
      <c r="G259" s="0" t="n">
        <v>0.0402857943401513</v>
      </c>
      <c r="H259" s="0" t="n">
        <v>3.2117561672521</v>
      </c>
      <c r="I259" s="0" t="n">
        <v>0.745014188645814</v>
      </c>
      <c r="T259" s="0" t="n">
        <v>18.0768</v>
      </c>
      <c r="U259" s="0" t="n">
        <v>4.561994</v>
      </c>
      <c r="Y259" s="0" t="n">
        <v>3.26109021491197</v>
      </c>
      <c r="Z259" s="0" t="n">
        <v>0.0493340476598672</v>
      </c>
    </row>
    <row r="260" customFormat="false" ht="12.75" hidden="false" customHeight="false" outlineLevel="0" collapsed="false">
      <c r="B260" s="0" t="n">
        <v>5.821</v>
      </c>
      <c r="C260" s="0" t="n">
        <v>85.781</v>
      </c>
      <c r="D260" s="0" t="n">
        <v>2141.6</v>
      </c>
      <c r="E260" s="0" t="n">
        <v>4.321</v>
      </c>
      <c r="F260" s="0" t="n">
        <v>2141.4</v>
      </c>
      <c r="G260" s="0" t="n">
        <v>0.0400583730269917</v>
      </c>
      <c r="H260" s="0" t="n">
        <v>3.21741735993472</v>
      </c>
      <c r="I260" s="0" t="n">
        <v>0.744600175870105</v>
      </c>
      <c r="T260" s="0" t="n">
        <v>18.0768</v>
      </c>
      <c r="U260" s="0" t="n">
        <v>4.561994</v>
      </c>
      <c r="Y260" s="0" t="n">
        <v>3.26407447801777</v>
      </c>
      <c r="Z260" s="0" t="n">
        <v>0.0466571180830457</v>
      </c>
    </row>
    <row r="261" customFormat="false" ht="12.75" hidden="false" customHeight="false" outlineLevel="0" collapsed="false">
      <c r="B261" s="0" t="n">
        <v>5.859</v>
      </c>
      <c r="C261" s="0" t="n">
        <v>85.054</v>
      </c>
      <c r="D261" s="0" t="n">
        <v>2141.6</v>
      </c>
      <c r="E261" s="0" t="n">
        <v>4.359</v>
      </c>
      <c r="F261" s="0" t="n">
        <v>2141.4</v>
      </c>
      <c r="G261" s="0" t="n">
        <v>0.039718875502008</v>
      </c>
      <c r="H261" s="0" t="n">
        <v>3.22592854725339</v>
      </c>
      <c r="I261" s="0" t="n">
        <v>0.740061607536909</v>
      </c>
      <c r="T261" s="0" t="n">
        <v>18.077</v>
      </c>
      <c r="U261" s="0" t="n">
        <v>4.561994</v>
      </c>
      <c r="Y261" s="0" t="n">
        <v>3.2754146778198</v>
      </c>
      <c r="Z261" s="0" t="n">
        <v>0.0494861305664145</v>
      </c>
    </row>
    <row r="262" customFormat="false" ht="12.75" hidden="false" customHeight="false" outlineLevel="0" collapsed="false">
      <c r="B262" s="0" t="n">
        <v>5.85</v>
      </c>
      <c r="C262" s="0" t="n">
        <v>84.574</v>
      </c>
      <c r="D262" s="0" t="n">
        <v>2143.4</v>
      </c>
      <c r="E262" s="0" t="n">
        <v>4.35</v>
      </c>
      <c r="F262" s="0" t="n">
        <v>2143.2</v>
      </c>
      <c r="G262" s="0" t="n">
        <v>0.0394615528182158</v>
      </c>
      <c r="H262" s="0" t="n">
        <v>3.23242822347167</v>
      </c>
      <c r="I262" s="0" t="n">
        <v>0.743086947924521</v>
      </c>
      <c r="T262" s="0" t="n">
        <v>18.077</v>
      </c>
      <c r="U262" s="0" t="n">
        <v>4.561887</v>
      </c>
      <c r="Y262" s="0" t="n">
        <v>3.27272884102458</v>
      </c>
      <c r="Z262" s="0" t="n">
        <v>0.0403006175529175</v>
      </c>
    </row>
    <row r="263" customFormat="false" ht="12.75" hidden="false" customHeight="false" outlineLevel="0" collapsed="false">
      <c r="B263" s="0" t="n">
        <v>5.869</v>
      </c>
      <c r="C263" s="0" t="n">
        <v>84.095</v>
      </c>
      <c r="D263" s="0" t="n">
        <v>2143.4</v>
      </c>
      <c r="E263" s="0" t="n">
        <v>4.369</v>
      </c>
      <c r="F263" s="0" t="n">
        <v>2143.2</v>
      </c>
      <c r="G263" s="0" t="n">
        <v>0.0392380552444942</v>
      </c>
      <c r="H263" s="0" t="n">
        <v>3.2381080017057</v>
      </c>
      <c r="I263" s="0" t="n">
        <v>0.741155413528428</v>
      </c>
      <c r="T263" s="0" t="n">
        <v>18.077</v>
      </c>
      <c r="U263" s="0" t="n">
        <v>4.561921</v>
      </c>
      <c r="Y263" s="0" t="n">
        <v>3.2783989409256</v>
      </c>
      <c r="Z263" s="0" t="n">
        <v>0.0402909392198976</v>
      </c>
    </row>
    <row r="264" customFormat="false" ht="12.75" hidden="false" customHeight="false" outlineLevel="0" collapsed="false">
      <c r="B264" s="0" t="n">
        <v>5.887</v>
      </c>
      <c r="C264" s="0" t="n">
        <v>83.62</v>
      </c>
      <c r="D264" s="0" t="n">
        <v>2143.4</v>
      </c>
      <c r="E264" s="0" t="n">
        <v>4.387</v>
      </c>
      <c r="F264" s="0" t="n">
        <v>2143.2</v>
      </c>
      <c r="G264" s="0" t="n">
        <v>0.0390164240388205</v>
      </c>
      <c r="H264" s="0" t="n">
        <v>3.24377238759922</v>
      </c>
      <c r="I264" s="0" t="n">
        <v>0.739405604649925</v>
      </c>
      <c r="T264" s="0" t="n">
        <v>18.077</v>
      </c>
      <c r="U264" s="0" t="n">
        <v>4.561954</v>
      </c>
      <c r="Y264" s="0" t="n">
        <v>3.28377061451604</v>
      </c>
      <c r="Z264" s="0" t="n">
        <v>0.0399982269168153</v>
      </c>
    </row>
    <row r="265" customFormat="false" ht="12.75" hidden="false" customHeight="false" outlineLevel="0" collapsed="false">
      <c r="B265" s="0" t="n">
        <v>5.909</v>
      </c>
      <c r="C265" s="0" t="n">
        <v>82.912</v>
      </c>
      <c r="D265" s="0" t="n">
        <v>2145.2</v>
      </c>
      <c r="E265" s="0" t="n">
        <v>4.409</v>
      </c>
      <c r="F265" s="0" t="n">
        <v>2145</v>
      </c>
      <c r="G265" s="0" t="n">
        <v>0.0386536130536131</v>
      </c>
      <c r="H265" s="0" t="n">
        <v>3.25311482169009</v>
      </c>
      <c r="I265" s="0" t="n">
        <v>0.737835069560011</v>
      </c>
      <c r="T265" s="0" t="n">
        <v>18.0773</v>
      </c>
      <c r="U265" s="0" t="n">
        <v>4.561994</v>
      </c>
      <c r="Y265" s="0" t="n">
        <v>3.29033599334879</v>
      </c>
      <c r="Z265" s="0" t="n">
        <v>0.0372211716587016</v>
      </c>
    </row>
    <row r="266" customFormat="false" ht="12.75" hidden="false" customHeight="false" outlineLevel="0" collapsed="false">
      <c r="B266" s="0" t="n">
        <v>5.916</v>
      </c>
      <c r="C266" s="0" t="n">
        <v>81.977</v>
      </c>
      <c r="D266" s="0" t="n">
        <v>2143.4</v>
      </c>
      <c r="E266" s="0" t="n">
        <v>4.416</v>
      </c>
      <c r="F266" s="0" t="n">
        <v>2143.2</v>
      </c>
      <c r="G266" s="0" t="n">
        <v>0.0382498133631952</v>
      </c>
      <c r="H266" s="0" t="n">
        <v>3.26361639216004</v>
      </c>
      <c r="I266" s="0" t="n">
        <v>0.739043567065227</v>
      </c>
      <c r="T266" s="0" t="n">
        <v>18.0775</v>
      </c>
      <c r="U266" s="0" t="n">
        <v>4.562034</v>
      </c>
      <c r="Y266" s="0" t="n">
        <v>3.29242497752285</v>
      </c>
      <c r="Z266" s="0" t="n">
        <v>0.0288085853628086</v>
      </c>
    </row>
    <row r="267" customFormat="false" ht="12.75" hidden="false" customHeight="false" outlineLevel="0" collapsed="false">
      <c r="B267" s="0" t="n">
        <v>5.925</v>
      </c>
      <c r="C267" s="0" t="n">
        <v>81.052</v>
      </c>
      <c r="D267" s="0" t="n">
        <v>2146.9</v>
      </c>
      <c r="E267" s="0" t="n">
        <v>4.425</v>
      </c>
      <c r="F267" s="0" t="n">
        <v>2146.7</v>
      </c>
      <c r="G267" s="0" t="n">
        <v>0.0377565565752085</v>
      </c>
      <c r="H267" s="0" t="n">
        <v>3.27659592748282</v>
      </c>
      <c r="I267" s="0" t="n">
        <v>0.740473655928322</v>
      </c>
      <c r="T267" s="0" t="n">
        <v>18.0775</v>
      </c>
      <c r="U267" s="0" t="n">
        <v>4.562121</v>
      </c>
      <c r="Y267" s="0" t="n">
        <v>3.29511081431807</v>
      </c>
      <c r="Z267" s="0" t="n">
        <v>0.0185148868352441</v>
      </c>
    </row>
    <row r="268" customFormat="false" ht="12.75" hidden="false" customHeight="false" outlineLevel="0" collapsed="false">
      <c r="B268" s="0" t="n">
        <v>5.964</v>
      </c>
      <c r="C268" s="0" t="n">
        <v>80.138</v>
      </c>
      <c r="D268" s="0" t="n">
        <v>2146.9</v>
      </c>
      <c r="E268" s="0" t="n">
        <v>4.464</v>
      </c>
      <c r="F268" s="0" t="n">
        <v>2146.7</v>
      </c>
      <c r="G268" s="0" t="n">
        <v>0.037330786789025</v>
      </c>
      <c r="H268" s="0" t="n">
        <v>3.28793670220008</v>
      </c>
      <c r="I268" s="0" t="n">
        <v>0.736544960170268</v>
      </c>
      <c r="T268" s="0" t="n">
        <v>18.078</v>
      </c>
      <c r="U268" s="0" t="n">
        <v>4.562114</v>
      </c>
      <c r="Y268" s="0" t="n">
        <v>3.30674944043068</v>
      </c>
      <c r="Z268" s="0" t="n">
        <v>0.0188127382306047</v>
      </c>
    </row>
    <row r="269" customFormat="false" ht="12.75" hidden="false" customHeight="false" outlineLevel="0" collapsed="false">
      <c r="B269" s="0" t="n">
        <v>5.964</v>
      </c>
      <c r="C269" s="0" t="n">
        <v>79.01</v>
      </c>
      <c r="D269" s="0" t="n">
        <v>2145.2</v>
      </c>
      <c r="E269" s="0" t="n">
        <v>4.464</v>
      </c>
      <c r="F269" s="0" t="n">
        <v>2145</v>
      </c>
      <c r="G269" s="0" t="n">
        <v>0.0368344988344988</v>
      </c>
      <c r="H269" s="0" t="n">
        <v>3.30132019629308</v>
      </c>
      <c r="I269" s="0" t="n">
        <v>0.739543054725152</v>
      </c>
      <c r="T269" s="0" t="n">
        <v>18.0782</v>
      </c>
      <c r="U269" s="0" t="n">
        <v>4.562114</v>
      </c>
      <c r="Y269" s="0" t="n">
        <v>3.30674944043068</v>
      </c>
      <c r="Z269" s="0" t="n">
        <v>0.00542924413760115</v>
      </c>
    </row>
    <row r="270" customFormat="false" ht="12.75" hidden="false" customHeight="false" outlineLevel="0" collapsed="false">
      <c r="B270" s="0" t="n">
        <v>5.985</v>
      </c>
      <c r="C270" s="0" t="n">
        <v>78.34</v>
      </c>
      <c r="D270" s="0" t="n">
        <v>2146.9</v>
      </c>
      <c r="E270" s="0" t="n">
        <v>4.485</v>
      </c>
      <c r="F270" s="0" t="n">
        <v>2146.7</v>
      </c>
      <c r="G270" s="0" t="n">
        <v>0.0364932221549355</v>
      </c>
      <c r="H270" s="0" t="n">
        <v>3.31062852110055</v>
      </c>
      <c r="I270" s="0" t="n">
        <v>0.738155746064782</v>
      </c>
      <c r="T270" s="0" t="n">
        <v>18.0783</v>
      </c>
      <c r="U270" s="0" t="n">
        <v>4.562074</v>
      </c>
      <c r="Y270" s="0" t="n">
        <v>3.31301639295286</v>
      </c>
      <c r="Z270" s="0" t="n">
        <v>0.0023878718523096</v>
      </c>
    </row>
    <row r="271" customFormat="false" ht="12.75" hidden="false" customHeight="false" outlineLevel="0" collapsed="false">
      <c r="B271" s="0" t="n">
        <v>6.001</v>
      </c>
      <c r="C271" s="0" t="n">
        <v>77.897</v>
      </c>
      <c r="D271" s="0" t="n">
        <v>2146.9</v>
      </c>
      <c r="E271" s="0" t="n">
        <v>4.501</v>
      </c>
      <c r="F271" s="0" t="n">
        <v>2146.7</v>
      </c>
      <c r="G271" s="0" t="n">
        <v>0.0362868588997065</v>
      </c>
      <c r="H271" s="0" t="n">
        <v>3.31629940775665</v>
      </c>
      <c r="I271" s="0" t="n">
        <v>0.736791692458709</v>
      </c>
      <c r="T271" s="0" t="n">
        <v>18.0783</v>
      </c>
      <c r="U271" s="0" t="n">
        <v>4.562121</v>
      </c>
      <c r="Y271" s="0" t="n">
        <v>3.31779121392214</v>
      </c>
      <c r="Z271" s="0" t="n">
        <v>0.00149180616548428</v>
      </c>
    </row>
    <row r="272" customFormat="false" ht="12.75" hidden="false" customHeight="false" outlineLevel="0" collapsed="false">
      <c r="B272" s="0" t="n">
        <v>6.01</v>
      </c>
      <c r="C272" s="0" t="n">
        <v>77.457</v>
      </c>
      <c r="D272" s="0" t="n">
        <v>2145.2</v>
      </c>
      <c r="E272" s="0" t="n">
        <v>4.51</v>
      </c>
      <c r="F272" s="0" t="n">
        <v>2145</v>
      </c>
      <c r="G272" s="0" t="n">
        <v>0.0361104895104895</v>
      </c>
      <c r="H272" s="0" t="n">
        <v>3.3211716781053</v>
      </c>
      <c r="I272" s="0" t="n">
        <v>0.736401702462372</v>
      </c>
      <c r="T272" s="0" t="n">
        <v>18.0785</v>
      </c>
      <c r="U272" s="0" t="n">
        <v>4.562074</v>
      </c>
      <c r="Y272" s="0" t="n">
        <v>3.32047705071735</v>
      </c>
      <c r="Z272" s="0" t="n">
        <v>-0.000694627387946234</v>
      </c>
    </row>
    <row r="273" customFormat="false" ht="12.75" hidden="false" customHeight="false" outlineLevel="0" collapsed="false">
      <c r="B273" s="0" t="n">
        <v>6.03</v>
      </c>
      <c r="C273" s="0" t="n">
        <v>77.237</v>
      </c>
      <c r="D273" s="0" t="n">
        <v>2145.2</v>
      </c>
      <c r="E273" s="0" t="n">
        <v>4.53</v>
      </c>
      <c r="F273" s="0" t="n">
        <v>2145</v>
      </c>
      <c r="G273" s="0" t="n">
        <v>0.0360079254079254</v>
      </c>
      <c r="H273" s="0" t="n">
        <v>3.32401600476874</v>
      </c>
      <c r="I273" s="0" t="n">
        <v>0.733778367498617</v>
      </c>
      <c r="T273" s="0" t="n">
        <v>18.0785</v>
      </c>
      <c r="U273" s="0" t="n">
        <v>4.562114</v>
      </c>
      <c r="Y273" s="0" t="n">
        <v>3.32644557692895</v>
      </c>
      <c r="Z273" s="0" t="n">
        <v>0.00242957216021411</v>
      </c>
    </row>
    <row r="274" customFormat="false" ht="12.75" hidden="false" customHeight="false" outlineLevel="0" collapsed="false">
      <c r="B274" s="0" t="n">
        <v>6.049</v>
      </c>
      <c r="C274" s="0" t="n">
        <v>77.018</v>
      </c>
      <c r="D274" s="0" t="n">
        <v>2146.9</v>
      </c>
      <c r="E274" s="0" t="n">
        <v>4.549</v>
      </c>
      <c r="F274" s="0" t="n">
        <v>2146.7</v>
      </c>
      <c r="G274" s="0" t="n">
        <v>0.03587739320818</v>
      </c>
      <c r="H274" s="0" t="n">
        <v>3.32764768749583</v>
      </c>
      <c r="I274" s="0" t="n">
        <v>0.731511911957756</v>
      </c>
      <c r="T274" s="0" t="n">
        <v>18.0778</v>
      </c>
      <c r="U274" s="0" t="n">
        <v>4.562114</v>
      </c>
      <c r="Y274" s="0" t="n">
        <v>3.33211567682997</v>
      </c>
      <c r="Z274" s="0" t="n">
        <v>0.00446798933413239</v>
      </c>
    </row>
    <row r="275" customFormat="false" ht="12.75" hidden="false" customHeight="false" outlineLevel="0" collapsed="false">
      <c r="B275" s="0" t="n">
        <v>6.058</v>
      </c>
      <c r="C275" s="0" t="n">
        <v>76.583</v>
      </c>
      <c r="D275" s="0" t="n">
        <v>2148.7</v>
      </c>
      <c r="E275" s="0" t="n">
        <v>4.558</v>
      </c>
      <c r="F275" s="0" t="n">
        <v>2148.5</v>
      </c>
      <c r="G275" s="0" t="n">
        <v>0.035644868512916</v>
      </c>
      <c r="H275" s="0" t="n">
        <v>3.33414987280781</v>
      </c>
      <c r="I275" s="0" t="n">
        <v>0.731494048444012</v>
      </c>
      <c r="T275" s="0" t="n">
        <v>18.0773</v>
      </c>
      <c r="U275" s="0" t="n">
        <v>4.562074</v>
      </c>
      <c r="Y275" s="0" t="n">
        <v>3.33480151362518</v>
      </c>
      <c r="Z275" s="0" t="n">
        <v>0.000651640817378674</v>
      </c>
    </row>
    <row r="276" customFormat="false" ht="12.75" hidden="false" customHeight="false" outlineLevel="0" collapsed="false">
      <c r="B276" s="0" t="n">
        <v>6.071</v>
      </c>
      <c r="C276" s="0" t="n">
        <v>76.366</v>
      </c>
      <c r="D276" s="0" t="n">
        <v>2146.9</v>
      </c>
      <c r="E276" s="0" t="n">
        <v>4.571</v>
      </c>
      <c r="F276" s="0" t="n">
        <v>2146.7</v>
      </c>
      <c r="G276" s="0" t="n">
        <v>0.0355736712162855</v>
      </c>
      <c r="H276" s="0" t="n">
        <v>3.33614927678678</v>
      </c>
      <c r="I276" s="0" t="n">
        <v>0.729851077835656</v>
      </c>
      <c r="T276" s="0" t="n">
        <v>18.077</v>
      </c>
      <c r="U276" s="0" t="n">
        <v>4.562081</v>
      </c>
      <c r="Y276" s="0" t="n">
        <v>3.33868105566272</v>
      </c>
      <c r="Z276" s="0" t="n">
        <v>0.00253177887593736</v>
      </c>
    </row>
    <row r="277" customFormat="false" ht="12.75" hidden="false" customHeight="false" outlineLevel="0" collapsed="false">
      <c r="B277" s="0" t="n">
        <v>6.088</v>
      </c>
      <c r="C277" s="0" t="n">
        <v>76.149</v>
      </c>
      <c r="D277" s="0" t="n">
        <v>2146.9</v>
      </c>
      <c r="E277" s="0" t="n">
        <v>4.588</v>
      </c>
      <c r="F277" s="0" t="n">
        <v>2146.7</v>
      </c>
      <c r="G277" s="0" t="n">
        <v>0.0354725858294126</v>
      </c>
      <c r="H277" s="0" t="n">
        <v>3.33899490026955</v>
      </c>
      <c r="I277" s="0" t="n">
        <v>0.727766979134601</v>
      </c>
      <c r="T277" s="0" t="n">
        <v>18.0764</v>
      </c>
      <c r="U277" s="0" t="n">
        <v>4.562074</v>
      </c>
      <c r="Y277" s="0" t="n">
        <v>3.34375430294258</v>
      </c>
      <c r="Z277" s="0" t="n">
        <v>0.00475940267302821</v>
      </c>
    </row>
    <row r="278" customFormat="false" ht="12.75" hidden="false" customHeight="false" outlineLevel="0" collapsed="false">
      <c r="B278" s="0" t="n">
        <v>6.106</v>
      </c>
      <c r="C278" s="0" t="n">
        <v>75.934</v>
      </c>
      <c r="D278" s="0" t="n">
        <v>2146.9</v>
      </c>
      <c r="E278" s="0" t="n">
        <v>4.606</v>
      </c>
      <c r="F278" s="0" t="n">
        <v>2146.7</v>
      </c>
      <c r="G278" s="0" t="n">
        <v>0.0353724321050915</v>
      </c>
      <c r="H278" s="0" t="n">
        <v>3.34182230543202</v>
      </c>
      <c r="I278" s="0" t="n">
        <v>0.725536757584025</v>
      </c>
      <c r="T278" s="0" t="n">
        <v>18.0758</v>
      </c>
      <c r="U278" s="0" t="n">
        <v>4.562114</v>
      </c>
      <c r="Y278" s="0" t="n">
        <v>3.34912597653302</v>
      </c>
      <c r="Z278" s="0" t="n">
        <v>0.00730367110099595</v>
      </c>
    </row>
    <row r="279" customFormat="false" ht="12.75" hidden="false" customHeight="false" outlineLevel="0" collapsed="false">
      <c r="B279" s="0" t="n">
        <v>6.116</v>
      </c>
      <c r="C279" s="0" t="n">
        <v>75.29</v>
      </c>
      <c r="D279" s="0" t="n">
        <v>2148.7</v>
      </c>
      <c r="E279" s="0" t="n">
        <v>4.616</v>
      </c>
      <c r="F279" s="0" t="n">
        <v>2148.5</v>
      </c>
      <c r="G279" s="0" t="n">
        <v>0.0350430532929951</v>
      </c>
      <c r="H279" s="0" t="n">
        <v>3.3511776678723</v>
      </c>
      <c r="I279" s="0" t="n">
        <v>0.72599169581289</v>
      </c>
      <c r="T279" s="0" t="n">
        <v>18.0754</v>
      </c>
      <c r="U279" s="0" t="n">
        <v>4.562114</v>
      </c>
      <c r="Y279" s="0" t="n">
        <v>3.35211023963881</v>
      </c>
      <c r="Z279" s="0" t="n">
        <v>0.000932571766514734</v>
      </c>
    </row>
    <row r="280" customFormat="false" ht="12.75" hidden="false" customHeight="false" outlineLevel="0" collapsed="false">
      <c r="B280" s="0" t="n">
        <v>6.134</v>
      </c>
      <c r="C280" s="0" t="n">
        <v>74.864</v>
      </c>
      <c r="D280" s="0" t="n">
        <v>2148.7</v>
      </c>
      <c r="E280" s="0" t="n">
        <v>4.634</v>
      </c>
      <c r="F280" s="0" t="n">
        <v>2148.5</v>
      </c>
      <c r="G280" s="0" t="n">
        <v>0.0348447754247149</v>
      </c>
      <c r="H280" s="0" t="n">
        <v>3.35685185725239</v>
      </c>
      <c r="I280" s="0" t="n">
        <v>0.724396171180922</v>
      </c>
      <c r="T280" s="0" t="n">
        <v>18.0749</v>
      </c>
      <c r="U280" s="0" t="n">
        <v>4.561954</v>
      </c>
      <c r="Y280" s="0" t="n">
        <v>3.35748191322925</v>
      </c>
      <c r="Z280" s="0" t="n">
        <v>0.000630055976858834</v>
      </c>
    </row>
    <row r="281" customFormat="false" ht="12.75" hidden="false" customHeight="false" outlineLevel="0" collapsed="false">
      <c r="B281" s="0" t="n">
        <v>6.147</v>
      </c>
      <c r="C281" s="0" t="n">
        <v>74.229</v>
      </c>
      <c r="D281" s="0" t="n">
        <v>2148.7</v>
      </c>
      <c r="E281" s="0" t="n">
        <v>4.647</v>
      </c>
      <c r="F281" s="0" t="n">
        <v>2148.5</v>
      </c>
      <c r="G281" s="0" t="n">
        <v>0.034549220386316</v>
      </c>
      <c r="H281" s="0" t="n">
        <v>3.36537008144218</v>
      </c>
      <c r="I281" s="0" t="n">
        <v>0.724202728952481</v>
      </c>
      <c r="T281" s="0" t="n">
        <v>18.0749</v>
      </c>
      <c r="U281" s="0" t="n">
        <v>4.561887</v>
      </c>
      <c r="Y281" s="0" t="n">
        <v>3.36136145526679</v>
      </c>
      <c r="Z281" s="0" t="n">
        <v>-0.00400862617539133</v>
      </c>
    </row>
    <row r="282" customFormat="false" ht="12.75" hidden="false" customHeight="false" outlineLevel="0" collapsed="false">
      <c r="B282" s="0" t="n">
        <v>6.164</v>
      </c>
      <c r="C282" s="0" t="n">
        <v>73.6</v>
      </c>
      <c r="D282" s="0" t="n">
        <v>2146.9</v>
      </c>
      <c r="E282" s="0" t="n">
        <v>4.664</v>
      </c>
      <c r="F282" s="0" t="n">
        <v>2146.7</v>
      </c>
      <c r="G282" s="0" t="n">
        <v>0.0342851819071132</v>
      </c>
      <c r="H282" s="0" t="n">
        <v>3.37304181966472</v>
      </c>
      <c r="I282" s="0" t="n">
        <v>0.72320793732091</v>
      </c>
      <c r="T282" s="0" t="n">
        <v>18.0751</v>
      </c>
      <c r="U282" s="0" t="n">
        <v>4.561841</v>
      </c>
      <c r="Y282" s="0" t="n">
        <v>3.36643470254664</v>
      </c>
      <c r="Z282" s="0" t="n">
        <v>-0.00660711711808037</v>
      </c>
    </row>
    <row r="283" customFormat="false" ht="12.75" hidden="false" customHeight="false" outlineLevel="0" collapsed="false">
      <c r="B283" s="0" t="n">
        <v>6.182</v>
      </c>
      <c r="C283" s="0" t="n">
        <v>73.183</v>
      </c>
      <c r="D283" s="0" t="n">
        <v>2148.7</v>
      </c>
      <c r="E283" s="0" t="n">
        <v>4.682</v>
      </c>
      <c r="F283" s="0" t="n">
        <v>2148.5</v>
      </c>
      <c r="G283" s="0" t="n">
        <v>0.0340623690947173</v>
      </c>
      <c r="H283" s="0" t="n">
        <v>3.37956183638499</v>
      </c>
      <c r="I283" s="0" t="n">
        <v>0.721820127378254</v>
      </c>
      <c r="T283" s="0" t="n">
        <v>18.0753</v>
      </c>
      <c r="U283" s="0" t="n">
        <v>4.561881</v>
      </c>
      <c r="Y283" s="0" t="n">
        <v>3.37180637613708</v>
      </c>
      <c r="Z283" s="0" t="n">
        <v>-0.00775546024790508</v>
      </c>
    </row>
    <row r="284" customFormat="false" ht="12.75" hidden="false" customHeight="false" outlineLevel="0" collapsed="false">
      <c r="B284" s="0" t="n">
        <v>6.201</v>
      </c>
      <c r="C284" s="0" t="n">
        <v>72.769</v>
      </c>
      <c r="D284" s="0" t="n">
        <v>2148.7</v>
      </c>
      <c r="E284" s="0" t="n">
        <v>4.701</v>
      </c>
      <c r="F284" s="0" t="n">
        <v>2148.5</v>
      </c>
      <c r="G284" s="0" t="n">
        <v>0.0338696765185013</v>
      </c>
      <c r="H284" s="0" t="n">
        <v>3.38523494924714</v>
      </c>
      <c r="I284" s="0" t="n">
        <v>0.720109540363145</v>
      </c>
      <c r="T284" s="0" t="n">
        <v>18.0747</v>
      </c>
      <c r="U284" s="0" t="n">
        <v>4.56176</v>
      </c>
      <c r="Y284" s="0" t="n">
        <v>3.3774764760381</v>
      </c>
      <c r="Z284" s="0" t="n">
        <v>-0.00775847320904433</v>
      </c>
    </row>
    <row r="285" customFormat="false" ht="12.75" hidden="false" customHeight="false" outlineLevel="0" collapsed="false">
      <c r="B285" s="0" t="n">
        <v>6.211</v>
      </c>
      <c r="C285" s="0" t="n">
        <v>72.152</v>
      </c>
      <c r="D285" s="0" t="n">
        <v>2148.7</v>
      </c>
      <c r="E285" s="0" t="n">
        <v>4.711</v>
      </c>
      <c r="F285" s="0" t="n">
        <v>2148.5</v>
      </c>
      <c r="G285" s="0" t="n">
        <v>0.0335824994181987</v>
      </c>
      <c r="H285" s="0" t="n">
        <v>3.39374998418434</v>
      </c>
      <c r="I285" s="0" t="n">
        <v>0.720388449200666</v>
      </c>
      <c r="T285" s="0" t="n">
        <v>18.0746</v>
      </c>
      <c r="U285" s="0" t="n">
        <v>4.561613</v>
      </c>
      <c r="Y285" s="0" t="n">
        <v>3.3804607391439</v>
      </c>
      <c r="Z285" s="0" t="n">
        <v>-0.013289245040442</v>
      </c>
    </row>
    <row r="286" customFormat="false" ht="12.75" hidden="false" customHeight="false" outlineLevel="0" collapsed="false">
      <c r="B286" s="0" t="n">
        <v>6.232</v>
      </c>
      <c r="C286" s="0" t="n">
        <v>71.338</v>
      </c>
      <c r="D286" s="0" t="n">
        <v>2148.7</v>
      </c>
      <c r="E286" s="0" t="n">
        <v>4.732</v>
      </c>
      <c r="F286" s="0" t="n">
        <v>2148.5</v>
      </c>
      <c r="G286" s="0" t="n">
        <v>0.0332036304398417</v>
      </c>
      <c r="H286" s="0" t="n">
        <v>3.40509584355709</v>
      </c>
      <c r="I286" s="0" t="n">
        <v>0.719589146990087</v>
      </c>
      <c r="T286" s="0" t="n">
        <v>18.0742</v>
      </c>
      <c r="U286" s="0" t="n">
        <v>4.561453</v>
      </c>
      <c r="Y286" s="0" t="n">
        <v>3.38672769166607</v>
      </c>
      <c r="Z286" s="0" t="n">
        <v>-0.0183681518910186</v>
      </c>
    </row>
    <row r="287" customFormat="false" ht="12.75" hidden="false" customHeight="false" outlineLevel="0" collapsed="false">
      <c r="B287" s="0" t="n">
        <v>6.24</v>
      </c>
      <c r="C287" s="0" t="n">
        <v>70.532</v>
      </c>
      <c r="D287" s="0" t="n">
        <v>2150.5</v>
      </c>
      <c r="E287" s="0" t="n">
        <v>4.74</v>
      </c>
      <c r="F287" s="0" t="n">
        <v>2150.3</v>
      </c>
      <c r="G287" s="0" t="n">
        <v>0.0328010045109985</v>
      </c>
      <c r="H287" s="0" t="n">
        <v>3.41729592307246</v>
      </c>
      <c r="I287" s="0" t="n">
        <v>0.720948506977313</v>
      </c>
      <c r="T287" s="0" t="n">
        <v>18.0739</v>
      </c>
      <c r="U287" s="0" t="n">
        <v>4.561373</v>
      </c>
      <c r="Y287" s="0" t="n">
        <v>3.38911510215071</v>
      </c>
      <c r="Z287" s="0" t="n">
        <v>-0.0281808209217513</v>
      </c>
    </row>
    <row r="288" customFormat="false" ht="12.75" hidden="false" customHeight="false" outlineLevel="0" collapsed="false">
      <c r="B288" s="0" t="n">
        <v>6.268</v>
      </c>
      <c r="C288" s="0" t="n">
        <v>69.735</v>
      </c>
      <c r="D288" s="0" t="n">
        <v>2150.5</v>
      </c>
      <c r="E288" s="0" t="n">
        <v>4.768</v>
      </c>
      <c r="F288" s="0" t="n">
        <v>2150.3</v>
      </c>
      <c r="G288" s="0" t="n">
        <v>0.0324303585546203</v>
      </c>
      <c r="H288" s="0" t="n">
        <v>3.42866008609033</v>
      </c>
      <c r="I288" s="0" t="n">
        <v>0.719098172418274</v>
      </c>
      <c r="T288" s="0" t="n">
        <v>18.0735</v>
      </c>
      <c r="U288" s="0" t="n">
        <v>4.561299</v>
      </c>
      <c r="Y288" s="0" t="n">
        <v>3.39747103884695</v>
      </c>
      <c r="Z288" s="0" t="n">
        <v>-0.0311890472433847</v>
      </c>
    </row>
    <row r="289" customFormat="false" ht="12.75" hidden="false" customHeight="false" outlineLevel="0" collapsed="false">
      <c r="B289" s="0" t="n">
        <v>6.277</v>
      </c>
      <c r="C289" s="0" t="n">
        <v>68.752</v>
      </c>
      <c r="D289" s="0" t="n">
        <v>2150.5</v>
      </c>
      <c r="E289" s="0" t="n">
        <v>4.777</v>
      </c>
      <c r="F289" s="0" t="n">
        <v>2150.3</v>
      </c>
      <c r="G289" s="0" t="n">
        <v>0.0319732130400409</v>
      </c>
      <c r="H289" s="0" t="n">
        <v>3.44285660197246</v>
      </c>
      <c r="I289" s="0" t="n">
        <v>0.720715219169449</v>
      </c>
      <c r="T289" s="0" t="n">
        <v>18.0735</v>
      </c>
      <c r="U289" s="0" t="n">
        <v>4.561299</v>
      </c>
      <c r="Y289" s="0" t="n">
        <v>3.40015687564216</v>
      </c>
      <c r="Z289" s="0" t="n">
        <v>-0.042699726330294</v>
      </c>
    </row>
    <row r="290" customFormat="false" ht="12.75" hidden="false" customHeight="false" outlineLevel="0" collapsed="false">
      <c r="B290" s="0" t="n">
        <v>6.287</v>
      </c>
      <c r="C290" s="0" t="n">
        <v>67.976</v>
      </c>
      <c r="D290" s="0" t="n">
        <v>2148.7</v>
      </c>
      <c r="E290" s="0" t="n">
        <v>4.787</v>
      </c>
      <c r="F290" s="0" t="n">
        <v>2148.5</v>
      </c>
      <c r="G290" s="0" t="n">
        <v>0.0316388177798464</v>
      </c>
      <c r="H290" s="0" t="n">
        <v>3.45337028358408</v>
      </c>
      <c r="I290" s="0" t="n">
        <v>0.721405950195129</v>
      </c>
      <c r="T290" s="0" t="n">
        <v>18.0732</v>
      </c>
      <c r="U290" s="0" t="n">
        <v>4.561306</v>
      </c>
      <c r="Y290" s="0" t="n">
        <v>3.40314113874796</v>
      </c>
      <c r="Z290" s="0" t="n">
        <v>-0.0502291448361207</v>
      </c>
    </row>
    <row r="291" customFormat="false" ht="12.75" hidden="false" customHeight="false" outlineLevel="0" collapsed="false">
      <c r="B291" s="0" t="n">
        <v>6.317</v>
      </c>
      <c r="C291" s="0" t="n">
        <v>67.208</v>
      </c>
      <c r="D291" s="0" t="n">
        <v>2150.5</v>
      </c>
      <c r="E291" s="0" t="n">
        <v>4.817</v>
      </c>
      <c r="F291" s="0" t="n">
        <v>2150.3</v>
      </c>
      <c r="G291" s="0" t="n">
        <v>0.0312551736966935</v>
      </c>
      <c r="H291" s="0" t="n">
        <v>3.46557013950918</v>
      </c>
      <c r="I291" s="0" t="n">
        <v>0.719445742061279</v>
      </c>
      <c r="T291" s="0" t="n">
        <v>18.0729</v>
      </c>
      <c r="U291" s="0" t="n">
        <v>4.561333</v>
      </c>
      <c r="Y291" s="0" t="n">
        <v>3.41209392806536</v>
      </c>
      <c r="Z291" s="0" t="n">
        <v>-0.053476211443825</v>
      </c>
    </row>
    <row r="292" customFormat="false" ht="12.75" hidden="false" customHeight="false" outlineLevel="0" collapsed="false">
      <c r="B292" s="0" t="n">
        <v>6.334</v>
      </c>
      <c r="C292" s="0" t="n">
        <v>66.448</v>
      </c>
      <c r="D292" s="0" t="n">
        <v>2150.5</v>
      </c>
      <c r="E292" s="0" t="n">
        <v>4.834</v>
      </c>
      <c r="F292" s="0" t="n">
        <v>2150.3</v>
      </c>
      <c r="G292" s="0" t="n">
        <v>0.0309017346416779</v>
      </c>
      <c r="H292" s="0" t="n">
        <v>3.47694273996565</v>
      </c>
      <c r="I292" s="0" t="n">
        <v>0.71926825402682</v>
      </c>
      <c r="T292" s="0" t="n">
        <v>18.0729</v>
      </c>
      <c r="U292" s="0" t="n">
        <v>4.561373</v>
      </c>
      <c r="Y292" s="0" t="n">
        <v>3.41716717534521</v>
      </c>
      <c r="Z292" s="0" t="n">
        <v>-0.0597755646204332</v>
      </c>
    </row>
    <row r="293" customFormat="false" ht="12.75" hidden="false" customHeight="false" outlineLevel="0" collapsed="false">
      <c r="B293" s="0" t="n">
        <v>6.344</v>
      </c>
      <c r="C293" s="0" t="n">
        <v>65.884</v>
      </c>
      <c r="D293" s="0" t="n">
        <v>2150.5</v>
      </c>
      <c r="E293" s="0" t="n">
        <v>4.844</v>
      </c>
      <c r="F293" s="0" t="n">
        <v>2150.3</v>
      </c>
      <c r="G293" s="0" t="n">
        <v>0.0306394456587453</v>
      </c>
      <c r="H293" s="0" t="n">
        <v>3.48546680639569</v>
      </c>
      <c r="I293" s="0" t="n">
        <v>0.719543106192339</v>
      </c>
      <c r="T293" s="0" t="n">
        <v>18.0724</v>
      </c>
      <c r="U293" s="0" t="n">
        <v>4.561373</v>
      </c>
      <c r="Y293" s="0" t="n">
        <v>3.42015143845101</v>
      </c>
      <c r="Z293" s="0" t="n">
        <v>-0.0653153679446801</v>
      </c>
    </row>
    <row r="294" customFormat="false" ht="12.75" hidden="false" customHeight="false" outlineLevel="0" collapsed="false">
      <c r="B294" s="0" t="n">
        <v>6.372</v>
      </c>
      <c r="C294" s="0" t="n">
        <v>65.325</v>
      </c>
      <c r="D294" s="0" t="n">
        <v>2150.5</v>
      </c>
      <c r="E294" s="0" t="n">
        <v>4.872</v>
      </c>
      <c r="F294" s="0" t="n">
        <v>2150.3</v>
      </c>
      <c r="G294" s="0" t="n">
        <v>0.0303794819327536</v>
      </c>
      <c r="H294" s="0" t="n">
        <v>3.49398761437173</v>
      </c>
      <c r="I294" s="0" t="n">
        <v>0.717156735297974</v>
      </c>
      <c r="T294" s="0" t="n">
        <v>18.0722</v>
      </c>
      <c r="U294" s="0" t="n">
        <v>4.561306</v>
      </c>
      <c r="Y294" s="0" t="n">
        <v>3.42850737514725</v>
      </c>
      <c r="Z294" s="0" t="n">
        <v>-0.0654802392244807</v>
      </c>
    </row>
    <row r="295" customFormat="false" ht="12.75" hidden="false" customHeight="false" outlineLevel="0" collapsed="false">
      <c r="B295" s="0" t="n">
        <v>6.375</v>
      </c>
      <c r="C295" s="0" t="n">
        <v>64.771</v>
      </c>
      <c r="D295" s="0" t="n">
        <v>2152.3</v>
      </c>
      <c r="E295" s="0" t="n">
        <v>4.875</v>
      </c>
      <c r="F295" s="0" t="n">
        <v>2152.1</v>
      </c>
      <c r="G295" s="0" t="n">
        <v>0.030096649783932</v>
      </c>
      <c r="H295" s="0" t="n">
        <v>3.50334119519812</v>
      </c>
      <c r="I295" s="0" t="n">
        <v>0.718634091322692</v>
      </c>
      <c r="T295" s="0" t="n">
        <v>18.072</v>
      </c>
      <c r="U295" s="0" t="n">
        <v>4.561333</v>
      </c>
      <c r="Y295" s="0" t="n">
        <v>3.42940265407899</v>
      </c>
      <c r="Z295" s="0" t="n">
        <v>-0.0739385411191362</v>
      </c>
    </row>
    <row r="296" customFormat="false" ht="12.75" hidden="false" customHeight="false" outlineLevel="0" collapsed="false">
      <c r="B296" s="0" t="n">
        <v>6.42</v>
      </c>
      <c r="C296" s="0" t="n">
        <v>64.221</v>
      </c>
      <c r="D296" s="0" t="n">
        <v>2150.5</v>
      </c>
      <c r="E296" s="0" t="n">
        <v>4.92</v>
      </c>
      <c r="F296" s="0" t="n">
        <v>2150.3</v>
      </c>
      <c r="G296" s="0" t="n">
        <v>0.0298660652002046</v>
      </c>
      <c r="H296" s="0" t="n">
        <v>3.51103216468959</v>
      </c>
      <c r="I296" s="0" t="n">
        <v>0.713624423717396</v>
      </c>
      <c r="T296" s="0" t="n">
        <v>18.072</v>
      </c>
      <c r="U296" s="0" t="n">
        <v>4.561413</v>
      </c>
      <c r="Y296" s="0" t="n">
        <v>3.44283183805508</v>
      </c>
      <c r="Z296" s="0" t="n">
        <v>-0.0682003266345106</v>
      </c>
    </row>
    <row r="297" customFormat="false" ht="12.75" hidden="false" customHeight="false" outlineLevel="0" collapsed="false">
      <c r="B297" s="0" t="n">
        <v>6.42</v>
      </c>
      <c r="C297" s="0" t="n">
        <v>63.676</v>
      </c>
      <c r="D297" s="0" t="n">
        <v>2152.3</v>
      </c>
      <c r="E297" s="0" t="n">
        <v>4.92</v>
      </c>
      <c r="F297" s="0" t="n">
        <v>2152.1</v>
      </c>
      <c r="G297" s="0" t="n">
        <v>0.0295878444310209</v>
      </c>
      <c r="H297" s="0" t="n">
        <v>3.52039144095146</v>
      </c>
      <c r="I297" s="0" t="n">
        <v>0.715526715640541</v>
      </c>
      <c r="T297" s="0" t="n">
        <v>18.0718</v>
      </c>
      <c r="U297" s="0" t="n">
        <v>4.561333</v>
      </c>
      <c r="Y297" s="0" t="n">
        <v>3.44283183805508</v>
      </c>
      <c r="Z297" s="0" t="n">
        <v>-0.0775596028963825</v>
      </c>
    </row>
    <row r="298" customFormat="false" ht="12.75" hidden="false" customHeight="false" outlineLevel="0" collapsed="false">
      <c r="B298" s="0" t="n">
        <v>6.448</v>
      </c>
      <c r="C298" s="0" t="n">
        <v>63.315</v>
      </c>
      <c r="D298" s="0" t="n">
        <v>2150.5</v>
      </c>
      <c r="E298" s="0" t="n">
        <v>4.948</v>
      </c>
      <c r="F298" s="0" t="n">
        <v>2150.3</v>
      </c>
      <c r="G298" s="0" t="n">
        <v>0.029444728642515</v>
      </c>
      <c r="H298" s="0" t="n">
        <v>3.5252401559036</v>
      </c>
      <c r="I298" s="0" t="n">
        <v>0.712457590117946</v>
      </c>
      <c r="T298" s="0" t="n">
        <v>18.0717</v>
      </c>
      <c r="U298" s="0" t="n">
        <v>4.561306</v>
      </c>
      <c r="Y298" s="0" t="n">
        <v>3.45118777475131</v>
      </c>
      <c r="Z298" s="0" t="n">
        <v>-0.074052381152284</v>
      </c>
    </row>
    <row r="299" customFormat="false" ht="12.75" hidden="false" customHeight="false" outlineLevel="0" collapsed="false">
      <c r="B299" s="0" t="n">
        <v>6.457</v>
      </c>
      <c r="C299" s="0" t="n">
        <v>62.777</v>
      </c>
      <c r="D299" s="0" t="n">
        <v>2150.5</v>
      </c>
      <c r="E299" s="0" t="n">
        <v>4.957</v>
      </c>
      <c r="F299" s="0" t="n">
        <v>2150.3</v>
      </c>
      <c r="G299" s="0" t="n">
        <v>0.029194530995675</v>
      </c>
      <c r="H299" s="0" t="n">
        <v>3.53377365891471</v>
      </c>
      <c r="I299" s="0" t="n">
        <v>0.712885547491367</v>
      </c>
      <c r="T299" s="0" t="n">
        <v>18.0717</v>
      </c>
      <c r="U299" s="0" t="n">
        <v>4.561299</v>
      </c>
      <c r="Y299" s="0" t="n">
        <v>3.45387361154653</v>
      </c>
      <c r="Z299" s="0" t="n">
        <v>-0.0799000473681772</v>
      </c>
    </row>
    <row r="300" customFormat="false" ht="12.75" hidden="false" customHeight="false" outlineLevel="0" collapsed="false">
      <c r="B300" s="0" t="n">
        <v>6.488</v>
      </c>
      <c r="C300" s="0" t="n">
        <v>62.421</v>
      </c>
      <c r="D300" s="0" t="n">
        <v>2150.5</v>
      </c>
      <c r="E300" s="0" t="n">
        <v>4.988</v>
      </c>
      <c r="F300" s="0" t="n">
        <v>2150.3</v>
      </c>
      <c r="G300" s="0" t="n">
        <v>0.0290289727014835</v>
      </c>
      <c r="H300" s="0" t="n">
        <v>3.53946066568821</v>
      </c>
      <c r="I300" s="0" t="n">
        <v>0.709595161525302</v>
      </c>
      <c r="T300" s="0" t="n">
        <v>18.0715</v>
      </c>
      <c r="U300" s="0" t="n">
        <v>4.561333</v>
      </c>
      <c r="Y300" s="0" t="n">
        <v>3.46312482717451</v>
      </c>
      <c r="Z300" s="0" t="n">
        <v>-0.0763358385137036</v>
      </c>
    </row>
    <row r="301" customFormat="false" ht="12.75" hidden="false" customHeight="false" outlineLevel="0" collapsed="false">
      <c r="B301" s="0" t="n">
        <v>6.496</v>
      </c>
      <c r="C301" s="0" t="n">
        <v>62.067</v>
      </c>
      <c r="D301" s="0" t="n">
        <v>2150.5</v>
      </c>
      <c r="E301" s="0" t="n">
        <v>4.996</v>
      </c>
      <c r="F301" s="0" t="n">
        <v>2150.3</v>
      </c>
      <c r="G301" s="0" t="n">
        <v>0.0288643445100684</v>
      </c>
      <c r="H301" s="0" t="n">
        <v>3.54514797582014</v>
      </c>
      <c r="I301" s="0" t="n">
        <v>0.709597272982414</v>
      </c>
      <c r="T301" s="0" t="n">
        <v>18.0713</v>
      </c>
      <c r="U301" s="0" t="n">
        <v>4.561413</v>
      </c>
      <c r="Y301" s="0" t="n">
        <v>3.46551223765914</v>
      </c>
      <c r="Z301" s="0" t="n">
        <v>-0.0796357381609982</v>
      </c>
    </row>
    <row r="302" customFormat="false" ht="12.75" hidden="false" customHeight="false" outlineLevel="0" collapsed="false">
      <c r="B302" s="0" t="n">
        <v>6.505</v>
      </c>
      <c r="C302" s="0" t="n">
        <v>61.54</v>
      </c>
      <c r="D302" s="0" t="n">
        <v>2152.3</v>
      </c>
      <c r="E302" s="0" t="n">
        <v>5.005</v>
      </c>
      <c r="F302" s="0" t="n">
        <v>2152.1</v>
      </c>
      <c r="G302" s="0" t="n">
        <v>0.0285953254960271</v>
      </c>
      <c r="H302" s="0" t="n">
        <v>3.55451179439724</v>
      </c>
      <c r="I302" s="0" t="n">
        <v>0.710192166712736</v>
      </c>
      <c r="T302" s="0" t="n">
        <v>18.0715</v>
      </c>
      <c r="U302" s="0" t="n">
        <v>4.561373</v>
      </c>
      <c r="Y302" s="0" t="n">
        <v>3.46819807445436</v>
      </c>
      <c r="Z302" s="0" t="n">
        <v>-0.0863137199428796</v>
      </c>
    </row>
    <row r="303" customFormat="false" ht="12.75" hidden="false" customHeight="false" outlineLevel="0" collapsed="false">
      <c r="B303" s="0" t="n">
        <v>6.553</v>
      </c>
      <c r="C303" s="0" t="n">
        <v>61.191</v>
      </c>
      <c r="D303" s="0" t="n">
        <v>2150.5</v>
      </c>
      <c r="E303" s="0" t="n">
        <v>5.053</v>
      </c>
      <c r="F303" s="0" t="n">
        <v>2150.3</v>
      </c>
      <c r="G303" s="0" t="n">
        <v>0.0284569594940241</v>
      </c>
      <c r="H303" s="0" t="n">
        <v>3.5593623017723</v>
      </c>
      <c r="I303" s="0" t="n">
        <v>0.704405759305819</v>
      </c>
      <c r="T303" s="0" t="n">
        <v>18.0715</v>
      </c>
      <c r="U303" s="0" t="n">
        <v>4.56134</v>
      </c>
      <c r="Y303" s="0" t="n">
        <v>3.48252253736219</v>
      </c>
      <c r="Z303" s="0" t="n">
        <v>-0.0768397644101078</v>
      </c>
    </row>
    <row r="304" customFormat="false" ht="12.75" hidden="false" customHeight="false" outlineLevel="0" collapsed="false">
      <c r="B304" s="0" t="n">
        <v>6.555</v>
      </c>
      <c r="C304" s="0" t="n">
        <v>60.844</v>
      </c>
      <c r="D304" s="0" t="n">
        <v>2150.5</v>
      </c>
      <c r="E304" s="0" t="n">
        <v>5.055</v>
      </c>
      <c r="F304" s="0" t="n">
        <v>2150.3</v>
      </c>
      <c r="G304" s="0" t="n">
        <v>0.0282955866623262</v>
      </c>
      <c r="H304" s="0" t="n">
        <v>3.56504920984447</v>
      </c>
      <c r="I304" s="0" t="n">
        <v>0.70525206920761</v>
      </c>
      <c r="T304" s="0" t="n">
        <v>18.0712</v>
      </c>
      <c r="U304" s="0" t="n">
        <v>4.561259</v>
      </c>
      <c r="Y304" s="0" t="n">
        <v>3.48311938998335</v>
      </c>
      <c r="Z304" s="0" t="n">
        <v>-0.0819298198611134</v>
      </c>
    </row>
    <row r="305" customFormat="false" ht="12.75" hidden="false" customHeight="false" outlineLevel="0" collapsed="false">
      <c r="B305" s="0" t="n">
        <v>6.581</v>
      </c>
      <c r="C305" s="0" t="n">
        <v>60.499</v>
      </c>
      <c r="D305" s="0" t="n">
        <v>2152.3</v>
      </c>
      <c r="E305" s="0" t="n">
        <v>5.081</v>
      </c>
      <c r="F305" s="0" t="n">
        <v>2152.1</v>
      </c>
      <c r="G305" s="0" t="n">
        <v>0.0281116119139445</v>
      </c>
      <c r="H305" s="0" t="n">
        <v>3.57157232723994</v>
      </c>
      <c r="I305" s="0" t="n">
        <v>0.702927047282019</v>
      </c>
      <c r="T305" s="0" t="n">
        <v>18.0708</v>
      </c>
      <c r="U305" s="0" t="n">
        <v>4.561413</v>
      </c>
      <c r="Y305" s="0" t="n">
        <v>3.49087847405843</v>
      </c>
      <c r="Z305" s="0" t="n">
        <v>-0.0806938531815091</v>
      </c>
    </row>
    <row r="306" customFormat="false" ht="12.75" hidden="false" customHeight="false" outlineLevel="0" collapsed="false">
      <c r="B306" s="0" t="n">
        <v>6.6</v>
      </c>
      <c r="C306" s="0" t="n">
        <v>59.985</v>
      </c>
      <c r="D306" s="0" t="n">
        <v>2152.3</v>
      </c>
      <c r="E306" s="0" t="n">
        <v>5.1</v>
      </c>
      <c r="F306" s="0" t="n">
        <v>2152.1</v>
      </c>
      <c r="G306" s="0" t="n">
        <v>0.0278727754286511</v>
      </c>
      <c r="H306" s="0" t="n">
        <v>3.58010463170917</v>
      </c>
      <c r="I306" s="0" t="n">
        <v>0.701981300335132</v>
      </c>
      <c r="T306" s="0" t="n">
        <v>18.071</v>
      </c>
      <c r="U306" s="0" t="n">
        <v>4.561413</v>
      </c>
      <c r="Y306" s="0" t="n">
        <v>3.49654857395944</v>
      </c>
      <c r="Z306" s="0" t="n">
        <v>-0.0835560577497301</v>
      </c>
    </row>
    <row r="307" customFormat="false" ht="12.75" hidden="false" customHeight="false" outlineLevel="0" collapsed="false">
      <c r="B307" s="0" t="n">
        <v>6.62</v>
      </c>
      <c r="C307" s="0" t="n">
        <v>59.476</v>
      </c>
      <c r="D307" s="0" t="n">
        <v>2152.3</v>
      </c>
      <c r="E307" s="0" t="n">
        <v>5.12</v>
      </c>
      <c r="F307" s="0" t="n">
        <v>2152.1</v>
      </c>
      <c r="G307" s="0" t="n">
        <v>0.0276362622554714</v>
      </c>
      <c r="H307" s="0" t="n">
        <v>3.58862629230332</v>
      </c>
      <c r="I307" s="0" t="n">
        <v>0.700903572715492</v>
      </c>
      <c r="T307" s="0" t="n">
        <v>18.0708</v>
      </c>
      <c r="U307" s="0" t="n">
        <v>4.56138</v>
      </c>
      <c r="Y307" s="0" t="n">
        <v>3.50251710017104</v>
      </c>
      <c r="Z307" s="0" t="n">
        <v>-0.0861091921322768</v>
      </c>
    </row>
    <row r="308" customFormat="false" ht="12.75" hidden="false" customHeight="false" outlineLevel="0" collapsed="false">
      <c r="B308" s="0" t="n">
        <v>6.64</v>
      </c>
      <c r="C308" s="0" t="n">
        <v>58.803</v>
      </c>
      <c r="D308" s="0" t="n">
        <v>2152.3</v>
      </c>
      <c r="E308" s="0" t="n">
        <v>5.14</v>
      </c>
      <c r="F308" s="0" t="n">
        <v>2152.1</v>
      </c>
      <c r="G308" s="0" t="n">
        <v>0.0273235444449607</v>
      </c>
      <c r="H308" s="0" t="n">
        <v>3.6000062874089</v>
      </c>
      <c r="I308" s="0" t="n">
        <v>0.700390328289669</v>
      </c>
      <c r="T308" s="0" t="n">
        <v>18.0706</v>
      </c>
      <c r="U308" s="0" t="n">
        <v>4.561333</v>
      </c>
      <c r="Y308" s="0" t="n">
        <v>3.50848562638264</v>
      </c>
      <c r="Z308" s="0" t="n">
        <v>-0.0915206610262596</v>
      </c>
    </row>
    <row r="309" customFormat="false" ht="12.75" hidden="false" customHeight="false" outlineLevel="0" collapsed="false">
      <c r="B309" s="0" t="n">
        <v>6.648</v>
      </c>
      <c r="C309" s="0" t="n">
        <v>58.303</v>
      </c>
      <c r="D309" s="0" t="n">
        <v>2150.5</v>
      </c>
      <c r="E309" s="0" t="n">
        <v>5.148</v>
      </c>
      <c r="F309" s="0" t="n">
        <v>2150.3</v>
      </c>
      <c r="G309" s="0" t="n">
        <v>0.0271138910849649</v>
      </c>
      <c r="H309" s="0" t="n">
        <v>3.60770886859335</v>
      </c>
      <c r="I309" s="0" t="n">
        <v>0.700798148522407</v>
      </c>
      <c r="T309" s="0" t="n">
        <v>18.0706</v>
      </c>
      <c r="U309" s="0" t="n">
        <v>4.561413</v>
      </c>
      <c r="Y309" s="0" t="n">
        <v>3.51087303686728</v>
      </c>
      <c r="Z309" s="0" t="n">
        <v>-0.0968358317260734</v>
      </c>
    </row>
    <row r="310" customFormat="false" ht="12.75" hidden="false" customHeight="false" outlineLevel="0" collapsed="false">
      <c r="B310" s="0" t="n">
        <v>6.696</v>
      </c>
      <c r="C310" s="0" t="n">
        <v>57.808</v>
      </c>
      <c r="D310" s="0" t="n">
        <v>2152.3</v>
      </c>
      <c r="E310" s="0" t="n">
        <v>5.196</v>
      </c>
      <c r="F310" s="0" t="n">
        <v>2152.1</v>
      </c>
      <c r="G310" s="0" t="n">
        <v>0.0268612053343246</v>
      </c>
      <c r="H310" s="0" t="n">
        <v>3.61707198593791</v>
      </c>
      <c r="I310" s="0" t="n">
        <v>0.696126248255948</v>
      </c>
      <c r="T310" s="0" t="n">
        <v>18.0708</v>
      </c>
      <c r="U310" s="0" t="n">
        <v>4.561413</v>
      </c>
      <c r="Y310" s="0" t="n">
        <v>3.52519749977511</v>
      </c>
      <c r="Z310" s="0" t="n">
        <v>-0.0918744861627983</v>
      </c>
    </row>
    <row r="311" customFormat="false" ht="12.75" hidden="false" customHeight="false" outlineLevel="0" collapsed="false">
      <c r="B311" s="0" t="n">
        <v>6.696</v>
      </c>
      <c r="C311" s="0" t="n">
        <v>57.316</v>
      </c>
      <c r="D311" s="0" t="n">
        <v>2150.5</v>
      </c>
      <c r="E311" s="0" t="n">
        <v>5.196</v>
      </c>
      <c r="F311" s="0" t="n">
        <v>2150.3</v>
      </c>
      <c r="G311" s="0" t="n">
        <v>0.0266548853648328</v>
      </c>
      <c r="H311" s="0" t="n">
        <v>3.62478260067005</v>
      </c>
      <c r="I311" s="0" t="n">
        <v>0.697610200282919</v>
      </c>
      <c r="T311" s="0" t="n">
        <v>18.0706</v>
      </c>
      <c r="U311" s="0" t="n">
        <v>4.56134</v>
      </c>
      <c r="Y311" s="0" t="n">
        <v>3.52519749977511</v>
      </c>
      <c r="Z311" s="0" t="n">
        <v>-0.0995851008949411</v>
      </c>
    </row>
    <row r="312" customFormat="false" ht="12.75" hidden="false" customHeight="false" outlineLevel="0" collapsed="false">
      <c r="B312" s="0" t="n">
        <v>6.736</v>
      </c>
      <c r="C312" s="0" t="n">
        <v>56.991</v>
      </c>
      <c r="D312" s="0" t="n">
        <v>2150.5</v>
      </c>
      <c r="E312" s="0" t="n">
        <v>5.236</v>
      </c>
      <c r="F312" s="0" t="n">
        <v>2150.3</v>
      </c>
      <c r="G312" s="0" t="n">
        <v>0.0265037436636748</v>
      </c>
      <c r="H312" s="0" t="n">
        <v>3.63046905653453</v>
      </c>
      <c r="I312" s="0" t="n">
        <v>0.693366893914158</v>
      </c>
      <c r="T312" s="0" t="n">
        <v>18.0706</v>
      </c>
      <c r="U312" s="0" t="n">
        <v>4.5613</v>
      </c>
      <c r="Y312" s="0" t="n">
        <v>3.5371345521983</v>
      </c>
      <c r="Z312" s="0" t="n">
        <v>-0.0933345043362315</v>
      </c>
    </row>
    <row r="313" customFormat="false" ht="12.75" hidden="false" customHeight="false" outlineLevel="0" collapsed="false">
      <c r="B313" s="0" t="n">
        <v>6.734</v>
      </c>
      <c r="C313" s="0" t="n">
        <v>56.667</v>
      </c>
      <c r="D313" s="0" t="n">
        <v>2150.5</v>
      </c>
      <c r="E313" s="0" t="n">
        <v>5.234</v>
      </c>
      <c r="F313" s="0" t="n">
        <v>2150.3</v>
      </c>
      <c r="G313" s="0" t="n">
        <v>0.026353067013905</v>
      </c>
      <c r="H313" s="0" t="n">
        <v>3.63617038608797</v>
      </c>
      <c r="I313" s="0" t="n">
        <v>0.694721128408095</v>
      </c>
      <c r="T313" s="0" t="n">
        <v>18.0703</v>
      </c>
      <c r="U313" s="0" t="n">
        <v>4.561139</v>
      </c>
      <c r="Y313" s="0" t="n">
        <v>3.53653769957714</v>
      </c>
      <c r="Z313" s="0" t="n">
        <v>-0.0996326865108301</v>
      </c>
    </row>
    <row r="314" customFormat="false" ht="12.75" hidden="false" customHeight="false" outlineLevel="0" collapsed="false">
      <c r="B314" s="0" t="n">
        <v>6.763</v>
      </c>
      <c r="C314" s="0" t="n">
        <v>56.186</v>
      </c>
      <c r="D314" s="0" t="n">
        <v>2150.5</v>
      </c>
      <c r="E314" s="0" t="n">
        <v>5.263</v>
      </c>
      <c r="F314" s="0" t="n">
        <v>2150.3</v>
      </c>
      <c r="G314" s="0" t="n">
        <v>0.0261293772961912</v>
      </c>
      <c r="H314" s="0" t="n">
        <v>3.64469480072159</v>
      </c>
      <c r="I314" s="0" t="n">
        <v>0.692512787520727</v>
      </c>
      <c r="T314" s="0" t="n">
        <v>18.0702</v>
      </c>
      <c r="U314" s="0" t="n">
        <v>4.561066</v>
      </c>
      <c r="Y314" s="0" t="n">
        <v>3.54519206258395</v>
      </c>
      <c r="Z314" s="0" t="n">
        <v>-0.0995027381376317</v>
      </c>
    </row>
    <row r="315" customFormat="false" ht="12.75" hidden="false" customHeight="false" outlineLevel="0" collapsed="false">
      <c r="B315" s="0" t="n">
        <v>6.783</v>
      </c>
      <c r="C315" s="0" t="n">
        <v>56.026</v>
      </c>
      <c r="D315" s="0" t="n">
        <v>2150.5</v>
      </c>
      <c r="E315" s="0" t="n">
        <v>5.283</v>
      </c>
      <c r="F315" s="0" t="n">
        <v>2150.3</v>
      </c>
      <c r="G315" s="0" t="n">
        <v>0.0260549690740827</v>
      </c>
      <c r="H315" s="0" t="n">
        <v>3.64754654738568</v>
      </c>
      <c r="I315" s="0" t="n">
        <v>0.690430919437002</v>
      </c>
      <c r="T315" s="0" t="n">
        <v>18.0695</v>
      </c>
      <c r="U315" s="0" t="n">
        <v>4.561026</v>
      </c>
      <c r="Y315" s="0" t="n">
        <v>3.55116058879555</v>
      </c>
      <c r="Z315" s="0" t="n">
        <v>-0.0963859585901314</v>
      </c>
    </row>
    <row r="316" customFormat="false" ht="12.75" hidden="false" customHeight="false" outlineLevel="0" collapsed="false">
      <c r="B316" s="0" t="n">
        <v>6.81</v>
      </c>
      <c r="C316" s="0" t="n">
        <v>55.708</v>
      </c>
      <c r="D316" s="0" t="n">
        <v>2150.5</v>
      </c>
      <c r="E316" s="0" t="n">
        <v>5.31</v>
      </c>
      <c r="F316" s="0" t="n">
        <v>2150.3</v>
      </c>
      <c r="G316" s="0" t="n">
        <v>0.025907082732642</v>
      </c>
      <c r="H316" s="0" t="n">
        <v>3.6532386525378</v>
      </c>
      <c r="I316" s="0" t="n">
        <v>0.687992213283955</v>
      </c>
      <c r="T316" s="0" t="n">
        <v>18.0695</v>
      </c>
      <c r="U316" s="0" t="n">
        <v>4.560952</v>
      </c>
      <c r="Y316" s="0" t="n">
        <v>3.55921809918121</v>
      </c>
      <c r="Z316" s="0" t="n">
        <v>-0.0940205533565943</v>
      </c>
    </row>
    <row r="317" customFormat="false" ht="12.75" hidden="false" customHeight="false" outlineLevel="0" collapsed="false">
      <c r="B317" s="0" t="n">
        <v>6.828</v>
      </c>
      <c r="C317" s="0" t="n">
        <v>55.55</v>
      </c>
      <c r="D317" s="0" t="n">
        <v>2148.7</v>
      </c>
      <c r="E317" s="0" t="n">
        <v>5.328</v>
      </c>
      <c r="F317" s="0" t="n">
        <v>2148.5</v>
      </c>
      <c r="G317" s="0" t="n">
        <v>0.0258552478473354</v>
      </c>
      <c r="H317" s="0" t="n">
        <v>3.65524145646032</v>
      </c>
      <c r="I317" s="0" t="n">
        <v>0.686043816903214</v>
      </c>
      <c r="T317" s="0" t="n">
        <v>18.0691</v>
      </c>
      <c r="U317" s="0" t="n">
        <v>4.561106</v>
      </c>
      <c r="Y317" s="0" t="n">
        <v>3.56458977277164</v>
      </c>
      <c r="Z317" s="0" t="n">
        <v>-0.090651683688681</v>
      </c>
    </row>
    <row r="318" customFormat="false" ht="12.75" hidden="false" customHeight="false" outlineLevel="0" collapsed="false">
      <c r="B318" s="0" t="n">
        <v>6.839</v>
      </c>
      <c r="C318" s="0" t="n">
        <v>55.392</v>
      </c>
      <c r="D318" s="0" t="n">
        <v>2150.5</v>
      </c>
      <c r="E318" s="0" t="n">
        <v>5.339</v>
      </c>
      <c r="F318" s="0" t="n">
        <v>2150.3</v>
      </c>
      <c r="G318" s="0" t="n">
        <v>0.0257601264939776</v>
      </c>
      <c r="H318" s="0" t="n">
        <v>3.65892723637586</v>
      </c>
      <c r="I318" s="0" t="n">
        <v>0.685320703572928</v>
      </c>
      <c r="T318" s="0" t="n">
        <v>18.0689</v>
      </c>
      <c r="U318" s="0" t="n">
        <v>4.561139</v>
      </c>
      <c r="Y318" s="0" t="n">
        <v>3.56787246218802</v>
      </c>
      <c r="Z318" s="0" t="n">
        <v>-0.0910547741878403</v>
      </c>
    </row>
    <row r="319" customFormat="false" ht="12.75" hidden="false" customHeight="false" outlineLevel="0" collapsed="false">
      <c r="B319" s="0" t="n">
        <v>6.879</v>
      </c>
      <c r="C319" s="0" t="n">
        <v>55.234</v>
      </c>
      <c r="D319" s="0" t="n">
        <v>2148.7</v>
      </c>
      <c r="E319" s="0" t="n">
        <v>5.379</v>
      </c>
      <c r="F319" s="0" t="n">
        <v>2148.5</v>
      </c>
      <c r="G319" s="0" t="n">
        <v>0.0257081684896439</v>
      </c>
      <c r="H319" s="0" t="n">
        <v>3.66094626648835</v>
      </c>
      <c r="I319" s="0" t="n">
        <v>0.680599789270934</v>
      </c>
      <c r="T319" s="0" t="n">
        <v>18.0684</v>
      </c>
      <c r="U319" s="0" t="n">
        <v>4.561106</v>
      </c>
      <c r="Y319" s="0" t="n">
        <v>3.57980951461121</v>
      </c>
      <c r="Z319" s="0" t="n">
        <v>-0.0811367518771387</v>
      </c>
    </row>
    <row r="320" customFormat="false" ht="12.75" hidden="false" customHeight="false" outlineLevel="0" collapsed="false">
      <c r="B320" s="0" t="n">
        <v>6.895</v>
      </c>
      <c r="C320" s="0" t="n">
        <v>55.234</v>
      </c>
      <c r="D320" s="0" t="n">
        <v>2148.7</v>
      </c>
      <c r="E320" s="0" t="n">
        <v>5.395</v>
      </c>
      <c r="F320" s="0" t="n">
        <v>2148.5</v>
      </c>
      <c r="G320" s="0" t="n">
        <v>0.0257081684896439</v>
      </c>
      <c r="H320" s="0" t="n">
        <v>3.66094626648835</v>
      </c>
      <c r="I320" s="0" t="n">
        <v>0.678581328357433</v>
      </c>
      <c r="T320" s="0" t="n">
        <v>18.0681</v>
      </c>
      <c r="U320" s="0" t="n">
        <v>4.560872</v>
      </c>
      <c r="Y320" s="0" t="n">
        <v>3.58458433558049</v>
      </c>
      <c r="Z320" s="0" t="n">
        <v>-0.0763619309078614</v>
      </c>
    </row>
    <row r="321" customFormat="false" ht="12.75" hidden="false" customHeight="false" outlineLevel="0" collapsed="false">
      <c r="B321" s="0" t="n">
        <v>6.906</v>
      </c>
      <c r="C321" s="0" t="n">
        <v>55.077</v>
      </c>
      <c r="D321" s="0" t="n">
        <v>2148.7</v>
      </c>
      <c r="E321" s="0" t="n">
        <v>5.406</v>
      </c>
      <c r="F321" s="0" t="n">
        <v>2148.5</v>
      </c>
      <c r="G321" s="0" t="n">
        <v>0.0256350942518036</v>
      </c>
      <c r="H321" s="0" t="n">
        <v>3.66379276586014</v>
      </c>
      <c r="I321" s="0" t="n">
        <v>0.677727111701839</v>
      </c>
      <c r="T321" s="0" t="n">
        <v>18.0677</v>
      </c>
      <c r="U321" s="0" t="n">
        <v>4.560872</v>
      </c>
      <c r="Y321" s="0" t="n">
        <v>3.58786702499687</v>
      </c>
      <c r="Z321" s="0" t="n">
        <v>-0.0759257408632736</v>
      </c>
    </row>
    <row r="322" customFormat="false" ht="12.75" hidden="false" customHeight="false" outlineLevel="0" collapsed="false">
      <c r="B322" s="0" t="n">
        <v>6.944</v>
      </c>
      <c r="C322" s="0" t="n">
        <v>54.921</v>
      </c>
      <c r="D322" s="0" t="n">
        <v>2146.9</v>
      </c>
      <c r="E322" s="0" t="n">
        <v>5.444</v>
      </c>
      <c r="F322" s="0" t="n">
        <v>2146.7</v>
      </c>
      <c r="G322" s="0" t="n">
        <v>0.0255839195043555</v>
      </c>
      <c r="H322" s="0" t="n">
        <v>3.66579103788822</v>
      </c>
      <c r="I322" s="0" t="n">
        <v>0.673363526430607</v>
      </c>
      <c r="T322" s="0" t="n">
        <v>18.0674</v>
      </c>
      <c r="U322" s="0" t="n">
        <v>4.560872</v>
      </c>
      <c r="Y322" s="0" t="n">
        <v>3.5992072247989</v>
      </c>
      <c r="Z322" s="0" t="n">
        <v>-0.0665838130893208</v>
      </c>
    </row>
    <row r="323" customFormat="false" ht="12.75" hidden="false" customHeight="false" outlineLevel="0" collapsed="false">
      <c r="B323" s="0" t="n">
        <v>6.952</v>
      </c>
      <c r="C323" s="0" t="n">
        <v>54.921</v>
      </c>
      <c r="D323" s="0" t="n">
        <v>2148.7</v>
      </c>
      <c r="E323" s="0" t="n">
        <v>5.452</v>
      </c>
      <c r="F323" s="0" t="n">
        <v>2148.5</v>
      </c>
      <c r="G323" s="0" t="n">
        <v>0.0255624854549686</v>
      </c>
      <c r="H323" s="0" t="n">
        <v>3.66662918279034</v>
      </c>
      <c r="I323" s="0" t="n">
        <v>0.672529197136892</v>
      </c>
      <c r="T323" s="0" t="n">
        <v>18.0674</v>
      </c>
      <c r="U323" s="0" t="n">
        <v>4.560792</v>
      </c>
      <c r="Y323" s="0" t="n">
        <v>3.60159463528354</v>
      </c>
      <c r="Z323" s="0" t="n">
        <v>-0.0650345475067971</v>
      </c>
    </row>
    <row r="324" customFormat="false" ht="12.75" hidden="false" customHeight="false" outlineLevel="0" collapsed="false">
      <c r="B324" s="0" t="n">
        <v>6.982</v>
      </c>
      <c r="C324" s="0" t="n">
        <v>54.764</v>
      </c>
      <c r="D324" s="0" t="n">
        <v>2148.7</v>
      </c>
      <c r="E324" s="0" t="n">
        <v>5.482</v>
      </c>
      <c r="F324" s="0" t="n">
        <v>2148.5</v>
      </c>
      <c r="G324" s="0" t="n">
        <v>0.0254894112171282</v>
      </c>
      <c r="H324" s="0" t="n">
        <v>3.66949192787516</v>
      </c>
      <c r="I324" s="0" t="n">
        <v>0.669371019313235</v>
      </c>
      <c r="T324" s="0" t="n">
        <v>18.0674</v>
      </c>
      <c r="U324" s="0" t="n">
        <v>4.560759</v>
      </c>
      <c r="Y324" s="0" t="n">
        <v>3.61054742460093</v>
      </c>
      <c r="Z324" s="0" t="n">
        <v>-0.0589445032742226</v>
      </c>
    </row>
    <row r="325" customFormat="false" ht="12.75" hidden="false" customHeight="false" outlineLevel="0" collapsed="false">
      <c r="B325" s="0" t="n">
        <v>7.002</v>
      </c>
      <c r="C325" s="0" t="n">
        <v>54.609</v>
      </c>
      <c r="D325" s="0" t="n">
        <v>2146.9</v>
      </c>
      <c r="E325" s="0" t="n">
        <v>5.502</v>
      </c>
      <c r="F325" s="0" t="n">
        <v>2146.7</v>
      </c>
      <c r="G325" s="0" t="n">
        <v>0.025438580146271</v>
      </c>
      <c r="H325" s="0" t="n">
        <v>3.67148812223382</v>
      </c>
      <c r="I325" s="0" t="n">
        <v>0.667300640173358</v>
      </c>
      <c r="T325" s="0" t="n">
        <v>18.0674</v>
      </c>
      <c r="U325" s="0" t="n">
        <v>4.560792</v>
      </c>
      <c r="Y325" s="0" t="n">
        <v>3.61651595081253</v>
      </c>
      <c r="Z325" s="0" t="n">
        <v>-0.054972171421285</v>
      </c>
    </row>
    <row r="326" customFormat="false" ht="12.75" hidden="false" customHeight="false" outlineLevel="0" collapsed="false">
      <c r="B326" s="0" t="n">
        <v>7.01</v>
      </c>
      <c r="C326" s="0" t="n">
        <v>54.453</v>
      </c>
      <c r="D326" s="0" t="n">
        <v>2148.7</v>
      </c>
      <c r="E326" s="0" t="n">
        <v>5.51</v>
      </c>
      <c r="F326" s="0" t="n">
        <v>2148.5</v>
      </c>
      <c r="G326" s="0" t="n">
        <v>0.0253446590644636</v>
      </c>
      <c r="H326" s="0" t="n">
        <v>3.67518702700732</v>
      </c>
      <c r="I326" s="0" t="n">
        <v>0.667003090200965</v>
      </c>
      <c r="T326" s="0" t="n">
        <v>18.0671</v>
      </c>
      <c r="U326" s="0" t="n">
        <v>4.560752</v>
      </c>
      <c r="Y326" s="0" t="n">
        <v>3.61890336129717</v>
      </c>
      <c r="Z326" s="0" t="n">
        <v>-0.0562836657101502</v>
      </c>
    </row>
    <row r="327" customFormat="false" ht="12.75" hidden="false" customHeight="false" outlineLevel="0" collapsed="false">
      <c r="B327" s="0" t="n">
        <v>7.047</v>
      </c>
      <c r="C327" s="0" t="n">
        <v>54.299</v>
      </c>
      <c r="D327" s="0" t="n">
        <v>2146.9</v>
      </c>
      <c r="E327" s="0" t="n">
        <v>5.547</v>
      </c>
      <c r="F327" s="0" t="n">
        <v>2146.7</v>
      </c>
      <c r="G327" s="0" t="n">
        <v>0.0252941724507383</v>
      </c>
      <c r="H327" s="0" t="n">
        <v>3.67718101564238</v>
      </c>
      <c r="I327" s="0" t="n">
        <v>0.662913469558749</v>
      </c>
      <c r="T327" s="0" t="n">
        <v>18.0667</v>
      </c>
      <c r="U327" s="0" t="n">
        <v>4.560832</v>
      </c>
      <c r="Y327" s="0" t="n">
        <v>3.62994513478862</v>
      </c>
      <c r="Z327" s="0" t="n">
        <v>-0.0472358808537594</v>
      </c>
    </row>
    <row r="328" customFormat="false" ht="12.75" hidden="false" customHeight="false" outlineLevel="0" collapsed="false">
      <c r="B328" s="0" t="n">
        <v>7.058</v>
      </c>
      <c r="C328" s="0" t="n">
        <v>53.99</v>
      </c>
      <c r="D328" s="0" t="n">
        <v>2146.9</v>
      </c>
      <c r="E328" s="0" t="n">
        <v>5.558</v>
      </c>
      <c r="F328" s="0" t="n">
        <v>2146.7</v>
      </c>
      <c r="G328" s="0" t="n">
        <v>0.0251502305864816</v>
      </c>
      <c r="H328" s="0" t="n">
        <v>3.68288798161609</v>
      </c>
      <c r="I328" s="0" t="n">
        <v>0.662628280247587</v>
      </c>
      <c r="T328" s="0" t="n">
        <v>18.0667</v>
      </c>
      <c r="U328" s="0" t="n">
        <v>4.560799</v>
      </c>
      <c r="Y328" s="0" t="n">
        <v>3.633227824205</v>
      </c>
      <c r="Z328" s="0" t="n">
        <v>-0.0496601574110875</v>
      </c>
    </row>
    <row r="329" customFormat="false" ht="12.75" hidden="false" customHeight="false" outlineLevel="0" collapsed="false">
      <c r="B329" s="0" t="n">
        <v>7.087</v>
      </c>
      <c r="C329" s="0" t="n">
        <v>53.684</v>
      </c>
      <c r="D329" s="0" t="n">
        <v>2148.7</v>
      </c>
      <c r="E329" s="0" t="n">
        <v>5.587</v>
      </c>
      <c r="F329" s="0" t="n">
        <v>2148.5</v>
      </c>
      <c r="G329" s="0" t="n">
        <v>0.0249867349313475</v>
      </c>
      <c r="H329" s="0" t="n">
        <v>3.68940996485415</v>
      </c>
      <c r="I329" s="0" t="n">
        <v>0.66035617770792</v>
      </c>
      <c r="T329" s="0" t="n">
        <v>18.0666</v>
      </c>
      <c r="U329" s="0" t="n">
        <v>4.560792</v>
      </c>
      <c r="Y329" s="0" t="n">
        <v>3.64188218721182</v>
      </c>
      <c r="Z329" s="0" t="n">
        <v>-0.0475277776423364</v>
      </c>
    </row>
    <row r="330" customFormat="false" ht="12.75" hidden="false" customHeight="false" outlineLevel="0" collapsed="false">
      <c r="B330" s="0" t="n">
        <v>7.095</v>
      </c>
      <c r="C330" s="0" t="n">
        <v>53.379</v>
      </c>
      <c r="D330" s="0" t="n">
        <v>2148.7</v>
      </c>
      <c r="E330" s="0" t="n">
        <v>5.595</v>
      </c>
      <c r="F330" s="0" t="n">
        <v>2148.5</v>
      </c>
      <c r="G330" s="0" t="n">
        <v>0.0248447754247149</v>
      </c>
      <c r="H330" s="0" t="n">
        <v>3.69510755983735</v>
      </c>
      <c r="I330" s="0" t="n">
        <v>0.660430305600956</v>
      </c>
      <c r="T330" s="0" t="n">
        <v>18.0664</v>
      </c>
      <c r="U330" s="0" t="n">
        <v>4.560832</v>
      </c>
      <c r="Y330" s="0" t="n">
        <v>3.64426959769645</v>
      </c>
      <c r="Z330" s="0" t="n">
        <v>-0.0508379621408945</v>
      </c>
    </row>
    <row r="331" customFormat="false" ht="12.75" hidden="false" customHeight="false" outlineLevel="0" collapsed="false">
      <c r="B331" s="0" t="n">
        <v>7.123</v>
      </c>
      <c r="C331" s="0" t="n">
        <v>52.925</v>
      </c>
      <c r="D331" s="0" t="n">
        <v>2146.9</v>
      </c>
      <c r="E331" s="0" t="n">
        <v>5.623</v>
      </c>
      <c r="F331" s="0" t="n">
        <v>2146.7</v>
      </c>
      <c r="G331" s="0" t="n">
        <v>0.0246541202776354</v>
      </c>
      <c r="H331" s="0" t="n">
        <v>3.70281100756808</v>
      </c>
      <c r="I331" s="0" t="n">
        <v>0.65851164993208</v>
      </c>
      <c r="T331" s="0" t="n">
        <v>18.0664</v>
      </c>
      <c r="U331" s="0" t="n">
        <v>4.560872</v>
      </c>
      <c r="Y331" s="0" t="n">
        <v>3.65262553439269</v>
      </c>
      <c r="Z331" s="0" t="n">
        <v>-0.0501854731753961</v>
      </c>
    </row>
    <row r="332" customFormat="false" ht="12.75" hidden="false" customHeight="false" outlineLevel="0" collapsed="false">
      <c r="B332" s="0" t="n">
        <v>7.144</v>
      </c>
      <c r="C332" s="0" t="n">
        <v>52.474</v>
      </c>
      <c r="D332" s="0" t="n">
        <v>2146.9</v>
      </c>
      <c r="E332" s="0" t="n">
        <v>5.644</v>
      </c>
      <c r="F332" s="0" t="n">
        <v>2146.7</v>
      </c>
      <c r="G332" s="0" t="n">
        <v>0.0244440303721992</v>
      </c>
      <c r="H332" s="0" t="n">
        <v>3.7113690152175</v>
      </c>
      <c r="I332" s="0" t="n">
        <v>0.657577784411321</v>
      </c>
      <c r="T332" s="0" t="n">
        <v>18.0664</v>
      </c>
      <c r="U332" s="0" t="n">
        <v>4.560799</v>
      </c>
      <c r="Y332" s="0" t="n">
        <v>3.65889248691486</v>
      </c>
      <c r="Z332" s="0" t="n">
        <v>-0.0524765283026323</v>
      </c>
    </row>
    <row r="333" customFormat="false" ht="12.75" hidden="false" customHeight="false" outlineLevel="0" collapsed="false">
      <c r="B333" s="0" t="n">
        <v>7.162</v>
      </c>
      <c r="C333" s="0" t="n">
        <v>52.028</v>
      </c>
      <c r="D333" s="0" t="n">
        <v>2146.9</v>
      </c>
      <c r="E333" s="0" t="n">
        <v>5.662</v>
      </c>
      <c r="F333" s="0" t="n">
        <v>2146.7</v>
      </c>
      <c r="G333" s="0" t="n">
        <v>0.0242362696231425</v>
      </c>
      <c r="H333" s="0" t="n">
        <v>3.71990478830879</v>
      </c>
      <c r="I333" s="0" t="n">
        <v>0.656994840746872</v>
      </c>
      <c r="T333" s="0" t="n">
        <v>18.0662</v>
      </c>
      <c r="U333" s="0" t="n">
        <v>4.560792</v>
      </c>
      <c r="Y333" s="0" t="n">
        <v>3.6642641605053</v>
      </c>
      <c r="Z333" s="0" t="n">
        <v>-0.0556406278034909</v>
      </c>
    </row>
    <row r="334" customFormat="false" ht="12.75" hidden="false" customHeight="false" outlineLevel="0" collapsed="false">
      <c r="B334" s="0" t="n">
        <v>7.181</v>
      </c>
      <c r="C334" s="0" t="n">
        <v>51.438</v>
      </c>
      <c r="D334" s="0" t="n">
        <v>2146.9</v>
      </c>
      <c r="E334" s="0" t="n">
        <v>5.681</v>
      </c>
      <c r="F334" s="0" t="n">
        <v>2146.7</v>
      </c>
      <c r="G334" s="0" t="n">
        <v>0.0239614291703545</v>
      </c>
      <c r="H334" s="0" t="n">
        <v>3.73130962386589</v>
      </c>
      <c r="I334" s="0" t="n">
        <v>0.656805073731015</v>
      </c>
      <c r="T334" s="0" t="n">
        <v>18.066</v>
      </c>
      <c r="U334" s="0" t="n">
        <v>4.560832</v>
      </c>
      <c r="Y334" s="0" t="n">
        <v>3.66993426040632</v>
      </c>
      <c r="Z334" s="0" t="n">
        <v>-0.0613753634595766</v>
      </c>
    </row>
    <row r="335" customFormat="false" ht="12.75" hidden="false" customHeight="false" outlineLevel="0" collapsed="false">
      <c r="B335" s="0" t="n">
        <v>7.211</v>
      </c>
      <c r="C335" s="0" t="n">
        <v>50.855</v>
      </c>
      <c r="D335" s="0" t="n">
        <v>2146.9</v>
      </c>
      <c r="E335" s="0" t="n">
        <v>5.711</v>
      </c>
      <c r="F335" s="0" t="n">
        <v>2146.7</v>
      </c>
      <c r="G335" s="0" t="n">
        <v>0.0236898495364979</v>
      </c>
      <c r="H335" s="0" t="n">
        <v>3.74270837599367</v>
      </c>
      <c r="I335" s="0" t="n">
        <v>0.655350792504583</v>
      </c>
      <c r="T335" s="0" t="n">
        <v>18.0658</v>
      </c>
      <c r="U335" s="0" t="n">
        <v>4.560872</v>
      </c>
      <c r="Y335" s="0" t="n">
        <v>3.67888704972371</v>
      </c>
      <c r="Z335" s="0" t="n">
        <v>-0.0638213262699625</v>
      </c>
    </row>
    <row r="336" customFormat="false" ht="12.75" hidden="false" customHeight="false" outlineLevel="0" collapsed="false">
      <c r="B336" s="0" t="n">
        <v>7.219</v>
      </c>
      <c r="C336" s="0" t="n">
        <v>50.279</v>
      </c>
      <c r="D336" s="0" t="n">
        <v>2146.9</v>
      </c>
      <c r="E336" s="0" t="n">
        <v>5.719</v>
      </c>
      <c r="F336" s="0" t="n">
        <v>2146.7</v>
      </c>
      <c r="G336" s="0" t="n">
        <v>0.0234215307215726</v>
      </c>
      <c r="H336" s="0" t="n">
        <v>3.75409932645183</v>
      </c>
      <c r="I336" s="0" t="n">
        <v>0.656425830818646</v>
      </c>
      <c r="T336" s="0" t="n">
        <v>18.0659</v>
      </c>
      <c r="U336" s="0" t="n">
        <v>4.560839</v>
      </c>
      <c r="Y336" s="0" t="n">
        <v>3.68127446020835</v>
      </c>
      <c r="Z336" s="0" t="n">
        <v>-0.0728248662434834</v>
      </c>
    </row>
    <row r="337" customFormat="false" ht="12.75" hidden="false" customHeight="false" outlineLevel="0" collapsed="false">
      <c r="B337" s="0" t="n">
        <v>7.247</v>
      </c>
      <c r="C337" s="0" t="n">
        <v>49.709</v>
      </c>
      <c r="D337" s="0" t="n">
        <v>2146.9</v>
      </c>
      <c r="E337" s="0" t="n">
        <v>5.747</v>
      </c>
      <c r="F337" s="0" t="n">
        <v>2146.7</v>
      </c>
      <c r="G337" s="0" t="n">
        <v>0.0231560068943029</v>
      </c>
      <c r="H337" s="0" t="n">
        <v>3.76550081740537</v>
      </c>
      <c r="I337" s="0" t="n">
        <v>0.655211556882786</v>
      </c>
      <c r="T337" s="0" t="n">
        <v>18.0659</v>
      </c>
      <c r="U337" s="0" t="n">
        <v>4.560832</v>
      </c>
      <c r="Y337" s="0" t="n">
        <v>3.68963039690459</v>
      </c>
      <c r="Z337" s="0" t="n">
        <v>-0.0758704205007872</v>
      </c>
    </row>
    <row r="338" customFormat="false" ht="12.75" hidden="false" customHeight="false" outlineLevel="0" collapsed="false">
      <c r="B338" s="0" t="n">
        <v>7.268</v>
      </c>
      <c r="C338" s="0" t="n">
        <v>49.145</v>
      </c>
      <c r="D338" s="0" t="n">
        <v>2146.9</v>
      </c>
      <c r="E338" s="0" t="n">
        <v>5.768</v>
      </c>
      <c r="F338" s="0" t="n">
        <v>2146.7</v>
      </c>
      <c r="G338" s="0" t="n">
        <v>0.0228932780546886</v>
      </c>
      <c r="H338" s="0" t="n">
        <v>3.77691170789419</v>
      </c>
      <c r="I338" s="0" t="n">
        <v>0.654804387637689</v>
      </c>
      <c r="T338" s="0" t="n">
        <v>18.0657</v>
      </c>
      <c r="U338" s="0" t="n">
        <v>4.560792</v>
      </c>
      <c r="Y338" s="0" t="n">
        <v>3.69589734942676</v>
      </c>
      <c r="Z338" s="0" t="n">
        <v>-0.081014358467431</v>
      </c>
    </row>
    <row r="339" customFormat="false" ht="12.75" hidden="false" customHeight="false" outlineLevel="0" collapsed="false">
      <c r="B339" s="0" t="n">
        <v>7.286</v>
      </c>
      <c r="C339" s="0" t="n">
        <v>48.588</v>
      </c>
      <c r="D339" s="0" t="n">
        <v>2146.9</v>
      </c>
      <c r="E339" s="0" t="n">
        <v>5.786</v>
      </c>
      <c r="F339" s="0" t="n">
        <v>2146.7</v>
      </c>
      <c r="G339" s="0" t="n">
        <v>0.0226338100340057</v>
      </c>
      <c r="H339" s="0" t="n">
        <v>3.78831023235544</v>
      </c>
      <c r="I339" s="0" t="n">
        <v>0.654737337081825</v>
      </c>
      <c r="T339" s="0" t="n">
        <v>18.0655</v>
      </c>
      <c r="U339" s="0" t="n">
        <v>4.560832</v>
      </c>
      <c r="Y339" s="0" t="n">
        <v>3.7012690230172</v>
      </c>
      <c r="Z339" s="0" t="n">
        <v>-0.0870412093382429</v>
      </c>
    </row>
    <row r="340" customFormat="false" ht="12.75" hidden="false" customHeight="false" outlineLevel="0" collapsed="false">
      <c r="B340" s="0" t="n">
        <v>7.305</v>
      </c>
      <c r="C340" s="0" t="n">
        <v>48.036</v>
      </c>
      <c r="D340" s="0" t="n">
        <v>2146.9</v>
      </c>
      <c r="E340" s="0" t="n">
        <v>5.805</v>
      </c>
      <c r="F340" s="0" t="n">
        <v>2146.7</v>
      </c>
      <c r="G340" s="0" t="n">
        <v>0.0223766711697023</v>
      </c>
      <c r="H340" s="0" t="n">
        <v>3.79973608867398</v>
      </c>
      <c r="I340" s="0" t="n">
        <v>0.654562633707835</v>
      </c>
      <c r="T340" s="0" t="n">
        <v>18.0654</v>
      </c>
      <c r="U340" s="0" t="n">
        <v>4.560792</v>
      </c>
      <c r="Y340" s="0" t="n">
        <v>3.70693912291821</v>
      </c>
      <c r="Z340" s="0" t="n">
        <v>-0.0927969657557695</v>
      </c>
    </row>
    <row r="341" customFormat="false" ht="12.75" hidden="false" customHeight="false" outlineLevel="0" collapsed="false">
      <c r="B341" s="0" t="n">
        <v>7.335</v>
      </c>
      <c r="C341" s="0" t="n">
        <v>47.491</v>
      </c>
      <c r="D341" s="0" t="n">
        <v>2146.9</v>
      </c>
      <c r="E341" s="0" t="n">
        <v>5.835</v>
      </c>
      <c r="F341" s="0" t="n">
        <v>2146.7</v>
      </c>
      <c r="G341" s="0" t="n">
        <v>0.0221227931243304</v>
      </c>
      <c r="H341" s="0" t="n">
        <v>3.81114659834837</v>
      </c>
      <c r="I341" s="0" t="n">
        <v>0.653152801773499</v>
      </c>
      <c r="T341" s="0" t="n">
        <v>18.0654</v>
      </c>
      <c r="U341" s="0" t="n">
        <v>4.560719</v>
      </c>
      <c r="Y341" s="0" t="n">
        <v>3.71589191223561</v>
      </c>
      <c r="Z341" s="0" t="n">
        <v>-0.095254686112757</v>
      </c>
    </row>
    <row r="342" customFormat="false" ht="12.75" hidden="false" customHeight="false" outlineLevel="0" collapsed="false">
      <c r="B342" s="0" t="n">
        <v>7.342</v>
      </c>
      <c r="C342" s="0" t="n">
        <v>46.819</v>
      </c>
      <c r="D342" s="0" t="n">
        <v>2146.9</v>
      </c>
      <c r="E342" s="0" t="n">
        <v>5.842</v>
      </c>
      <c r="F342" s="0" t="n">
        <v>2146.7</v>
      </c>
      <c r="G342" s="0" t="n">
        <v>0.0218097545069176</v>
      </c>
      <c r="H342" s="0" t="n">
        <v>3.82539771341219</v>
      </c>
      <c r="I342" s="0" t="n">
        <v>0.654809605171549</v>
      </c>
      <c r="T342" s="0" t="n">
        <v>18.0652</v>
      </c>
      <c r="U342" s="0" t="n">
        <v>4.560752</v>
      </c>
      <c r="Y342" s="0" t="n">
        <v>3.71798089640967</v>
      </c>
      <c r="Z342" s="0" t="n">
        <v>-0.107416817002519</v>
      </c>
    </row>
    <row r="343" customFormat="false" ht="12.75" hidden="false" customHeight="false" outlineLevel="0" collapsed="false">
      <c r="B343" s="0" t="n">
        <v>7.371</v>
      </c>
      <c r="C343" s="0" t="n">
        <v>46.288</v>
      </c>
      <c r="D343" s="0" t="n">
        <v>2148.7</v>
      </c>
      <c r="E343" s="0" t="n">
        <v>5.871</v>
      </c>
      <c r="F343" s="0" t="n">
        <v>2148.5</v>
      </c>
      <c r="G343" s="0" t="n">
        <v>0.0215443332557598</v>
      </c>
      <c r="H343" s="0" t="n">
        <v>3.83764221280153</v>
      </c>
      <c r="I343" s="0" t="n">
        <v>0.653660741407176</v>
      </c>
      <c r="T343" s="0" t="n">
        <v>18.0654</v>
      </c>
      <c r="U343" s="0" t="n">
        <v>4.560679</v>
      </c>
      <c r="Y343" s="0" t="n">
        <v>3.72663525941648</v>
      </c>
      <c r="Z343" s="0" t="n">
        <v>-0.111006953385048</v>
      </c>
    </row>
    <row r="344" customFormat="false" ht="12.75" hidden="false" customHeight="false" outlineLevel="0" collapsed="false">
      <c r="B344" s="0" t="n">
        <v>7.382</v>
      </c>
      <c r="C344" s="0" t="n">
        <v>45.762</v>
      </c>
      <c r="D344" s="0" t="n">
        <v>2146.9</v>
      </c>
      <c r="E344" s="0" t="n">
        <v>5.882</v>
      </c>
      <c r="F344" s="0" t="n">
        <v>2146.7</v>
      </c>
      <c r="G344" s="0" t="n">
        <v>0.0213173708482788</v>
      </c>
      <c r="H344" s="0" t="n">
        <v>3.84823276300181</v>
      </c>
      <c r="I344" s="0" t="n">
        <v>0.654238824039751</v>
      </c>
      <c r="T344" s="0" t="n">
        <v>18.0654</v>
      </c>
      <c r="U344" s="0" t="n">
        <v>4.560752</v>
      </c>
      <c r="Y344" s="0" t="n">
        <v>3.72991794883286</v>
      </c>
      <c r="Z344" s="0" t="n">
        <v>-0.118314814168954</v>
      </c>
    </row>
    <row r="345" customFormat="false" ht="12.75" hidden="false" customHeight="false" outlineLevel="0" collapsed="false">
      <c r="B345" s="0" t="n">
        <v>7.409</v>
      </c>
      <c r="C345" s="0" t="n">
        <v>45.243</v>
      </c>
      <c r="D345" s="0" t="n">
        <v>2146.9</v>
      </c>
      <c r="E345" s="0" t="n">
        <v>5.909</v>
      </c>
      <c r="F345" s="0" t="n">
        <v>2146.7</v>
      </c>
      <c r="G345" s="0" t="n">
        <v>0.0210756044160805</v>
      </c>
      <c r="H345" s="0" t="n">
        <v>3.85963885264552</v>
      </c>
      <c r="I345" s="0" t="n">
        <v>0.65317970090464</v>
      </c>
      <c r="T345" s="0" t="n">
        <v>18.065</v>
      </c>
      <c r="U345" s="0" t="n">
        <v>4.560719</v>
      </c>
      <c r="Y345" s="0" t="n">
        <v>3.73797545921852</v>
      </c>
      <c r="Z345" s="0" t="n">
        <v>-0.121663393427001</v>
      </c>
    </row>
    <row r="346" customFormat="false" ht="12.75" hidden="false" customHeight="false" outlineLevel="0" collapsed="false">
      <c r="B346" s="0" t="n">
        <v>7.429</v>
      </c>
      <c r="C346" s="0" t="n">
        <v>44.729</v>
      </c>
      <c r="D346" s="0" t="n">
        <v>2146.9</v>
      </c>
      <c r="E346" s="0" t="n">
        <v>5.929</v>
      </c>
      <c r="F346" s="0" t="n">
        <v>2146.7</v>
      </c>
      <c r="G346" s="0" t="n">
        <v>0.0208361671402618</v>
      </c>
      <c r="H346" s="0" t="n">
        <v>3.87106475313666</v>
      </c>
      <c r="I346" s="0" t="n">
        <v>0.652903483409793</v>
      </c>
      <c r="T346" s="0" t="n">
        <v>18.0648</v>
      </c>
      <c r="U346" s="0" t="n">
        <v>4.560679</v>
      </c>
      <c r="Y346" s="0" t="n">
        <v>3.74394398543011</v>
      </c>
      <c r="Z346" s="0" t="n">
        <v>-0.12712076770655</v>
      </c>
    </row>
    <row r="347" customFormat="false" ht="12.75" hidden="false" customHeight="false" outlineLevel="0" collapsed="false">
      <c r="B347" s="0" t="n">
        <v>7.449</v>
      </c>
      <c r="C347" s="0" t="n">
        <v>44.347</v>
      </c>
      <c r="D347" s="0" t="n">
        <v>2146.9</v>
      </c>
      <c r="E347" s="0" t="n">
        <v>5.949</v>
      </c>
      <c r="F347" s="0" t="n">
        <v>2146.7</v>
      </c>
      <c r="G347" s="0" t="n">
        <v>0.0206582195928635</v>
      </c>
      <c r="H347" s="0" t="n">
        <v>3.87964175070517</v>
      </c>
      <c r="I347" s="0" t="n">
        <v>0.652150235452205</v>
      </c>
      <c r="T347" s="0" t="n">
        <v>18.0648</v>
      </c>
      <c r="U347" s="0" t="n">
        <v>4.560712</v>
      </c>
      <c r="Y347" s="0" t="n">
        <v>3.74991251164171</v>
      </c>
      <c r="Z347" s="0" t="n">
        <v>-0.129729239063462</v>
      </c>
    </row>
    <row r="348" customFormat="false" ht="12.75" hidden="false" customHeight="false" outlineLevel="0" collapsed="false">
      <c r="B348" s="0" t="n">
        <v>7.457</v>
      </c>
      <c r="C348" s="0" t="n">
        <v>43.969</v>
      </c>
      <c r="D348" s="0" t="n">
        <v>2148.7</v>
      </c>
      <c r="E348" s="0" t="n">
        <v>5.957</v>
      </c>
      <c r="F348" s="0" t="n">
        <v>2148.5</v>
      </c>
      <c r="G348" s="0" t="n">
        <v>0.0204649755643472</v>
      </c>
      <c r="H348" s="0" t="n">
        <v>3.88904011763684</v>
      </c>
      <c r="I348" s="0" t="n">
        <v>0.652852126512816</v>
      </c>
      <c r="T348" s="0" t="n">
        <v>18.0648</v>
      </c>
      <c r="U348" s="0" t="n">
        <v>4.560712</v>
      </c>
      <c r="Y348" s="0" t="n">
        <v>3.75229992212635</v>
      </c>
      <c r="Z348" s="0" t="n">
        <v>-0.136740195510496</v>
      </c>
    </row>
    <row r="349" customFormat="false" ht="12.75" hidden="false" customHeight="false" outlineLevel="0" collapsed="false">
      <c r="B349" s="0" t="n">
        <v>7.497</v>
      </c>
      <c r="C349" s="0" t="n">
        <v>43.47</v>
      </c>
      <c r="D349" s="0" t="n">
        <v>2148.7</v>
      </c>
      <c r="E349" s="0" t="n">
        <v>5.997</v>
      </c>
      <c r="F349" s="0" t="n">
        <v>2148.5</v>
      </c>
      <c r="G349" s="0" t="n">
        <v>0.0202327205026763</v>
      </c>
      <c r="H349" s="0" t="n">
        <v>3.90045391207079</v>
      </c>
      <c r="I349" s="0" t="n">
        <v>0.650400852438017</v>
      </c>
      <c r="T349" s="0" t="n">
        <v>18.0647</v>
      </c>
      <c r="U349" s="0" t="n">
        <v>4.560719</v>
      </c>
      <c r="Y349" s="0" t="n">
        <v>3.76423697454954</v>
      </c>
      <c r="Z349" s="0" t="n">
        <v>-0.13621693752125</v>
      </c>
    </row>
    <row r="350" customFormat="false" ht="12.75" hidden="false" customHeight="false" outlineLevel="0" collapsed="false">
      <c r="B350" s="0" t="n">
        <v>7.505</v>
      </c>
      <c r="C350" s="0" t="n">
        <v>43.099</v>
      </c>
      <c r="D350" s="0" t="n">
        <v>2148.7</v>
      </c>
      <c r="E350" s="0" t="n">
        <v>6.005</v>
      </c>
      <c r="F350" s="0" t="n">
        <v>2148.5</v>
      </c>
      <c r="G350" s="0" t="n">
        <v>0.0200600418896905</v>
      </c>
      <c r="H350" s="0" t="n">
        <v>3.9090251615462</v>
      </c>
      <c r="I350" s="0" t="n">
        <v>0.650961725486462</v>
      </c>
      <c r="T350" s="0" t="n">
        <v>18.065</v>
      </c>
      <c r="U350" s="0" t="n">
        <v>4.560712</v>
      </c>
      <c r="Y350" s="0" t="n">
        <v>3.76662438503418</v>
      </c>
      <c r="Z350" s="0" t="n">
        <v>-0.142400776512025</v>
      </c>
    </row>
    <row r="351" customFormat="false" ht="12.75" hidden="false" customHeight="false" outlineLevel="0" collapsed="false">
      <c r="B351" s="0" t="n">
        <v>7.524</v>
      </c>
      <c r="C351" s="0" t="n">
        <v>42.731</v>
      </c>
      <c r="D351" s="0" t="n">
        <v>2148.7</v>
      </c>
      <c r="E351" s="0" t="n">
        <v>6.024</v>
      </c>
      <c r="F351" s="0" t="n">
        <v>2148.5</v>
      </c>
      <c r="G351" s="0" t="n">
        <v>0.0198887595997207</v>
      </c>
      <c r="H351" s="0" t="n">
        <v>3.91760030384582</v>
      </c>
      <c r="I351" s="0" t="n">
        <v>0.650332055751299</v>
      </c>
      <c r="T351" s="0" t="n">
        <v>18.0648</v>
      </c>
      <c r="U351" s="0" t="n">
        <v>4.560792</v>
      </c>
      <c r="Y351" s="0" t="n">
        <v>3.77229448493519</v>
      </c>
      <c r="Z351" s="0" t="n">
        <v>-0.14530581891063</v>
      </c>
    </row>
    <row r="352" customFormat="false" ht="12.75" hidden="false" customHeight="false" outlineLevel="0" collapsed="false">
      <c r="B352" s="0" t="n">
        <v>7.543</v>
      </c>
      <c r="C352" s="0" t="n">
        <v>42.366</v>
      </c>
      <c r="D352" s="0" t="n">
        <v>2146.9</v>
      </c>
      <c r="E352" s="0" t="n">
        <v>6.043</v>
      </c>
      <c r="F352" s="0" t="n">
        <v>2146.7</v>
      </c>
      <c r="G352" s="0" t="n">
        <v>0.0197354078352821</v>
      </c>
      <c r="H352" s="0" t="n">
        <v>3.92534065678371</v>
      </c>
      <c r="I352" s="0" t="n">
        <v>0.649568204001937</v>
      </c>
      <c r="T352" s="0" t="n">
        <v>18.065</v>
      </c>
      <c r="U352" s="0" t="n">
        <v>4.560752</v>
      </c>
      <c r="Y352" s="0" t="n">
        <v>3.77796458483621</v>
      </c>
      <c r="Z352" s="0" t="n">
        <v>-0.147376071947495</v>
      </c>
    </row>
    <row r="353" customFormat="false" ht="12.75" hidden="false" customHeight="false" outlineLevel="0" collapsed="false">
      <c r="B353" s="0" t="n">
        <v>7.561</v>
      </c>
      <c r="C353" s="0" t="n">
        <v>42.004</v>
      </c>
      <c r="D353" s="0" t="n">
        <v>2148.7</v>
      </c>
      <c r="E353" s="0" t="n">
        <v>6.061</v>
      </c>
      <c r="F353" s="0" t="n">
        <v>2148.5</v>
      </c>
      <c r="G353" s="0" t="n">
        <v>0.0195503839888294</v>
      </c>
      <c r="H353" s="0" t="n">
        <v>3.9347601030628</v>
      </c>
      <c r="I353" s="0" t="n">
        <v>0.649193219446099</v>
      </c>
      <c r="T353" s="0" t="n">
        <v>18.0648</v>
      </c>
      <c r="U353" s="0" t="n">
        <v>4.560799</v>
      </c>
      <c r="Y353" s="0" t="n">
        <v>3.78333625842665</v>
      </c>
      <c r="Z353" s="0" t="n">
        <v>-0.151423844636156</v>
      </c>
    </row>
    <row r="354" customFormat="false" ht="12.75" hidden="false" customHeight="false" outlineLevel="0" collapsed="false">
      <c r="B354" s="0" t="n">
        <v>7.57</v>
      </c>
      <c r="C354" s="0" t="n">
        <v>41.765</v>
      </c>
      <c r="D354" s="0" t="n">
        <v>2148.7</v>
      </c>
      <c r="E354" s="0" t="n">
        <v>6.07</v>
      </c>
      <c r="F354" s="0" t="n">
        <v>2148.5</v>
      </c>
      <c r="G354" s="0" t="n">
        <v>0.0194391435885502</v>
      </c>
      <c r="H354" s="0" t="n">
        <v>3.94046628633858</v>
      </c>
      <c r="I354" s="0" t="n">
        <v>0.649170722625796</v>
      </c>
      <c r="T354" s="0" t="n">
        <v>18.0648</v>
      </c>
      <c r="U354" s="0" t="n">
        <v>4.560679</v>
      </c>
      <c r="Y354" s="0" t="n">
        <v>3.78602209522187</v>
      </c>
      <c r="Z354" s="0" t="n">
        <v>-0.154444191116718</v>
      </c>
    </row>
    <row r="355" customFormat="false" ht="12.75" hidden="false" customHeight="false" outlineLevel="0" collapsed="false">
      <c r="B355" s="0" t="n">
        <v>7.61</v>
      </c>
      <c r="C355" s="0" t="n">
        <v>41.408</v>
      </c>
      <c r="D355" s="0" t="n">
        <v>2146.9</v>
      </c>
      <c r="E355" s="0" t="n">
        <v>6.11</v>
      </c>
      <c r="F355" s="0" t="n">
        <v>2146.7</v>
      </c>
      <c r="G355" s="0" t="n">
        <v>0.0192891414729585</v>
      </c>
      <c r="H355" s="0" t="n">
        <v>3.94821271022416</v>
      </c>
      <c r="I355" s="0" t="n">
        <v>0.646188659611156</v>
      </c>
      <c r="T355" s="0" t="n">
        <v>18.0648</v>
      </c>
      <c r="U355" s="0" t="n">
        <v>4.560752</v>
      </c>
      <c r="Y355" s="0" t="n">
        <v>3.79795914764506</v>
      </c>
      <c r="Z355" s="0" t="n">
        <v>-0.150253562579104</v>
      </c>
    </row>
    <row r="356" customFormat="false" ht="12.75" hidden="false" customHeight="false" outlineLevel="0" collapsed="false">
      <c r="B356" s="0" t="n">
        <v>7.609</v>
      </c>
      <c r="C356" s="0" t="n">
        <v>41.172</v>
      </c>
      <c r="D356" s="0" t="n">
        <v>2148.7</v>
      </c>
      <c r="E356" s="0" t="n">
        <v>6.109</v>
      </c>
      <c r="F356" s="0" t="n">
        <v>2148.5</v>
      </c>
      <c r="G356" s="0" t="n">
        <v>0.0191631370723761</v>
      </c>
      <c r="H356" s="0" t="n">
        <v>3.9547665399797</v>
      </c>
      <c r="I356" s="0" t="n">
        <v>0.647367251592683</v>
      </c>
      <c r="T356" s="0" t="n">
        <v>18.0648</v>
      </c>
      <c r="U356" s="0" t="n">
        <v>4.560679</v>
      </c>
      <c r="Y356" s="0" t="n">
        <v>3.79766072133448</v>
      </c>
      <c r="Z356" s="0" t="n">
        <v>-0.157105818645225</v>
      </c>
    </row>
    <row r="357" customFormat="false" ht="12.75" hidden="false" customHeight="false" outlineLevel="0" collapsed="false">
      <c r="B357" s="0" t="n">
        <v>7.63</v>
      </c>
      <c r="C357" s="0" t="n">
        <v>40.821</v>
      </c>
      <c r="D357" s="0" t="n">
        <v>2148.7</v>
      </c>
      <c r="E357" s="0" t="n">
        <v>6.13</v>
      </c>
      <c r="F357" s="0" t="n">
        <v>2148.5</v>
      </c>
      <c r="G357" s="0" t="n">
        <v>0.0189997672794973</v>
      </c>
      <c r="H357" s="0" t="n">
        <v>3.96332829822688</v>
      </c>
      <c r="I357" s="0" t="n">
        <v>0.646546215045169</v>
      </c>
      <c r="T357" s="0" t="n">
        <v>18.0648</v>
      </c>
      <c r="U357" s="0" t="n">
        <v>4.560679</v>
      </c>
      <c r="Y357" s="0" t="n">
        <v>3.80392767385665</v>
      </c>
      <c r="Z357" s="0" t="n">
        <v>-0.159400624370229</v>
      </c>
    </row>
    <row r="358" customFormat="false" ht="12.75" hidden="false" customHeight="false" outlineLevel="0" collapsed="false">
      <c r="B358" s="0" t="n">
        <v>7.657</v>
      </c>
      <c r="C358" s="0" t="n">
        <v>40.472</v>
      </c>
      <c r="D358" s="0" t="n">
        <v>2148.7</v>
      </c>
      <c r="E358" s="0" t="n">
        <v>6.157</v>
      </c>
      <c r="F358" s="0" t="n">
        <v>2148.5</v>
      </c>
      <c r="G358" s="0" t="n">
        <v>0.0188373283686293</v>
      </c>
      <c r="H358" s="0" t="n">
        <v>3.97191457557223</v>
      </c>
      <c r="I358" s="0" t="n">
        <v>0.645105501960733</v>
      </c>
      <c r="T358" s="0" t="n">
        <v>18.0648</v>
      </c>
      <c r="U358" s="0" t="n">
        <v>4.560712</v>
      </c>
      <c r="Y358" s="0" t="n">
        <v>3.81198518424231</v>
      </c>
      <c r="Z358" s="0" t="n">
        <v>-0.159929391329921</v>
      </c>
    </row>
    <row r="359" customFormat="false" ht="12.75" hidden="false" customHeight="false" outlineLevel="0" collapsed="false">
      <c r="B359" s="0" t="n">
        <v>7.666</v>
      </c>
      <c r="C359" s="0" t="n">
        <v>40.241</v>
      </c>
      <c r="D359" s="0" t="n">
        <v>2148.7</v>
      </c>
      <c r="E359" s="0" t="n">
        <v>6.166</v>
      </c>
      <c r="F359" s="0" t="n">
        <v>2148.5</v>
      </c>
      <c r="G359" s="0" t="n">
        <v>0.0187298114963928</v>
      </c>
      <c r="H359" s="0" t="n">
        <v>3.97763857582331</v>
      </c>
      <c r="I359" s="0" t="n">
        <v>0.645092211453666</v>
      </c>
      <c r="T359" s="0" t="n">
        <v>18.0648</v>
      </c>
      <c r="U359" s="0" t="n">
        <v>4.560752</v>
      </c>
      <c r="Y359" s="0" t="n">
        <v>3.81467102103753</v>
      </c>
      <c r="Z359" s="0" t="n">
        <v>-0.162967554785779</v>
      </c>
    </row>
    <row r="360" customFormat="false" ht="12.75" hidden="false" customHeight="false" outlineLevel="0" collapsed="false">
      <c r="B360" s="0" t="n">
        <v>7.686</v>
      </c>
      <c r="C360" s="0" t="n">
        <v>39.897</v>
      </c>
      <c r="D360" s="0" t="n">
        <v>2148.7</v>
      </c>
      <c r="E360" s="0" t="n">
        <v>6.186</v>
      </c>
      <c r="F360" s="0" t="n">
        <v>2148.5</v>
      </c>
      <c r="G360" s="0" t="n">
        <v>0.0185696997905515</v>
      </c>
      <c r="H360" s="0" t="n">
        <v>3.98622381855972</v>
      </c>
      <c r="I360" s="0" t="n">
        <v>0.644394409725141</v>
      </c>
      <c r="T360" s="0" t="n">
        <v>18.0648</v>
      </c>
      <c r="U360" s="0" t="n">
        <v>4.560712</v>
      </c>
      <c r="Y360" s="0" t="n">
        <v>3.82063954724912</v>
      </c>
      <c r="Z360" s="0" t="n">
        <v>-0.165584271310601</v>
      </c>
    </row>
    <row r="361" customFormat="false" ht="12.75" hidden="false" customHeight="false" outlineLevel="0" collapsed="false">
      <c r="B361" s="0" t="n">
        <v>7.704</v>
      </c>
      <c r="C361" s="0" t="n">
        <v>39.67</v>
      </c>
      <c r="D361" s="0" t="n">
        <v>2148.7</v>
      </c>
      <c r="E361" s="0" t="n">
        <v>6.204</v>
      </c>
      <c r="F361" s="0" t="n">
        <v>2148.5</v>
      </c>
      <c r="G361" s="0" t="n">
        <v>0.0184640446823365</v>
      </c>
      <c r="H361" s="0" t="n">
        <v>3.99192971677254</v>
      </c>
      <c r="I361" s="0" t="n">
        <v>0.643444506249604</v>
      </c>
      <c r="T361" s="0" t="n">
        <v>18.065</v>
      </c>
      <c r="U361" s="0" t="n">
        <v>4.560719</v>
      </c>
      <c r="Y361" s="0" t="n">
        <v>3.82601122083956</v>
      </c>
      <c r="Z361" s="0" t="n">
        <v>-0.165918495932982</v>
      </c>
    </row>
    <row r="362" customFormat="false" ht="12.75" hidden="false" customHeight="false" outlineLevel="0" collapsed="false">
      <c r="B362" s="0" t="n">
        <v>7.725</v>
      </c>
      <c r="C362" s="0" t="n">
        <v>39.331</v>
      </c>
      <c r="D362" s="0" t="n">
        <v>2148.7</v>
      </c>
      <c r="E362" s="0" t="n">
        <v>6.225</v>
      </c>
      <c r="F362" s="0" t="n">
        <v>2148.5</v>
      </c>
      <c r="G362" s="0" t="n">
        <v>0.018306260181522</v>
      </c>
      <c r="H362" s="0" t="n">
        <v>4.00051193875315</v>
      </c>
      <c r="I362" s="0" t="n">
        <v>0.642652520281631</v>
      </c>
      <c r="T362" s="0" t="n">
        <v>18.0648</v>
      </c>
      <c r="U362" s="0" t="n">
        <v>4.560712</v>
      </c>
      <c r="Y362" s="0" t="n">
        <v>3.83227817336174</v>
      </c>
      <c r="Z362" s="0" t="n">
        <v>-0.168233765391417</v>
      </c>
    </row>
    <row r="363" customFormat="false" ht="12.75" hidden="false" customHeight="false" outlineLevel="0" collapsed="false">
      <c r="B363" s="0" t="n">
        <v>7.733</v>
      </c>
      <c r="C363" s="0" t="n">
        <v>39.106</v>
      </c>
      <c r="D363" s="0" t="n">
        <v>2150.5</v>
      </c>
      <c r="E363" s="0" t="n">
        <v>6.233</v>
      </c>
      <c r="F363" s="0" t="n">
        <v>2150.3</v>
      </c>
      <c r="G363" s="0" t="n">
        <v>0.0181862995861043</v>
      </c>
      <c r="H363" s="0" t="n">
        <v>4.0070864854945</v>
      </c>
      <c r="I363" s="0" t="n">
        <v>0.642882478019333</v>
      </c>
      <c r="T363" s="0" t="n">
        <v>18.065</v>
      </c>
      <c r="U363" s="0" t="n">
        <v>4.560792</v>
      </c>
      <c r="Y363" s="0" t="n">
        <v>3.83466558384638</v>
      </c>
      <c r="Z363" s="0" t="n">
        <v>-0.172420901648128</v>
      </c>
    </row>
    <row r="364" customFormat="false" ht="12.75" hidden="false" customHeight="false" outlineLevel="0" collapsed="false">
      <c r="B364" s="0" t="n">
        <v>7.752</v>
      </c>
      <c r="C364" s="0" t="n">
        <v>38.883</v>
      </c>
      <c r="D364" s="0" t="n">
        <v>2150.5</v>
      </c>
      <c r="E364" s="0" t="n">
        <v>6.252</v>
      </c>
      <c r="F364" s="0" t="n">
        <v>2150.3</v>
      </c>
      <c r="G364" s="0" t="n">
        <v>0.0180825931265405</v>
      </c>
      <c r="H364" s="0" t="n">
        <v>4.01280525592835</v>
      </c>
      <c r="I364" s="0" t="n">
        <v>0.641843451044202</v>
      </c>
      <c r="T364" s="0" t="n">
        <v>18.0648</v>
      </c>
      <c r="U364" s="0" t="n">
        <v>4.560792</v>
      </c>
      <c r="Y364" s="0" t="n">
        <v>3.84033568374739</v>
      </c>
      <c r="Z364" s="0" t="n">
        <v>-0.172469572180956</v>
      </c>
    </row>
    <row r="365" customFormat="false" ht="12.75" hidden="false" customHeight="false" outlineLevel="0" collapsed="false">
      <c r="B365" s="0" t="n">
        <v>7.773</v>
      </c>
      <c r="C365" s="0" t="n">
        <v>38.661</v>
      </c>
      <c r="D365" s="0" t="n">
        <v>2150.5</v>
      </c>
      <c r="E365" s="0" t="n">
        <v>6.273</v>
      </c>
      <c r="F365" s="0" t="n">
        <v>2150.3</v>
      </c>
      <c r="G365" s="0" t="n">
        <v>0.0179793517183649</v>
      </c>
      <c r="H365" s="0" t="n">
        <v>4.018531052702</v>
      </c>
      <c r="I365" s="0" t="n">
        <v>0.64060753271194</v>
      </c>
      <c r="T365" s="0" t="n">
        <v>18.0648</v>
      </c>
      <c r="U365" s="0" t="n">
        <v>4.560759</v>
      </c>
      <c r="Y365" s="0" t="n">
        <v>3.84660263626957</v>
      </c>
      <c r="Z365" s="0" t="n">
        <v>-0.171928416432428</v>
      </c>
    </row>
    <row r="366" customFormat="false" ht="12.75" hidden="false" customHeight="false" outlineLevel="0" collapsed="false">
      <c r="B366" s="0" t="n">
        <v>7.789</v>
      </c>
      <c r="C366" s="0" t="n">
        <v>38.441</v>
      </c>
      <c r="D366" s="0" t="n">
        <v>2150.5</v>
      </c>
      <c r="E366" s="0" t="n">
        <v>6.289</v>
      </c>
      <c r="F366" s="0" t="n">
        <v>2150.3</v>
      </c>
      <c r="G366" s="0" t="n">
        <v>0.0178770404129656</v>
      </c>
      <c r="H366" s="0" t="n">
        <v>4.02423779398435</v>
      </c>
      <c r="I366" s="0" t="n">
        <v>0.639885163616529</v>
      </c>
      <c r="T366" s="0" t="n">
        <v>18.0648</v>
      </c>
      <c r="U366" s="0" t="n">
        <v>4.560752</v>
      </c>
      <c r="Y366" s="0" t="n">
        <v>3.85137745723885</v>
      </c>
      <c r="Z366" s="0" t="n">
        <v>-0.172860336745507</v>
      </c>
    </row>
    <row r="367" customFormat="false" ht="12.75" hidden="false" customHeight="false" outlineLevel="0" collapsed="false">
      <c r="B367" s="0" t="n">
        <v>7.801</v>
      </c>
      <c r="C367" s="0" t="n">
        <v>38.112</v>
      </c>
      <c r="D367" s="0" t="n">
        <v>2150.5</v>
      </c>
      <c r="E367" s="0" t="n">
        <v>6.301</v>
      </c>
      <c r="F367" s="0" t="n">
        <v>2150.3</v>
      </c>
      <c r="G367" s="0" t="n">
        <v>0.0177240385062549</v>
      </c>
      <c r="H367" s="0" t="n">
        <v>4.03283319860091</v>
      </c>
      <c r="I367" s="0" t="n">
        <v>0.640030661577673</v>
      </c>
      <c r="T367" s="0" t="n">
        <v>18.0648</v>
      </c>
      <c r="U367" s="0" t="n">
        <v>4.560872</v>
      </c>
      <c r="Y367" s="0" t="n">
        <v>3.8549585729658</v>
      </c>
      <c r="Z367" s="0" t="n">
        <v>-0.177874625635111</v>
      </c>
    </row>
    <row r="368" customFormat="false" ht="12.75" hidden="false" customHeight="false" outlineLevel="0" collapsed="false">
      <c r="B368" s="0" t="n">
        <v>7.828</v>
      </c>
      <c r="C368" s="0" t="n">
        <v>38.003</v>
      </c>
      <c r="D368" s="0" t="n">
        <v>2150.5</v>
      </c>
      <c r="E368" s="0" t="n">
        <v>6.328</v>
      </c>
      <c r="F368" s="0" t="n">
        <v>2150.3</v>
      </c>
      <c r="G368" s="0" t="n">
        <v>0.0176733479049435</v>
      </c>
      <c r="H368" s="0" t="n">
        <v>4.03569728761443</v>
      </c>
      <c r="I368" s="0" t="n">
        <v>0.637752415868274</v>
      </c>
      <c r="T368" s="0" t="n">
        <v>18.0654</v>
      </c>
      <c r="U368" s="0" t="n">
        <v>4.560946</v>
      </c>
      <c r="Y368" s="0" t="n">
        <v>3.86301608335146</v>
      </c>
      <c r="Z368" s="0" t="n">
        <v>-0.172681204262976</v>
      </c>
    </row>
    <row r="369" customFormat="false" ht="12.75" hidden="false" customHeight="false" outlineLevel="0" collapsed="false">
      <c r="B369" s="0" t="n">
        <v>7.828</v>
      </c>
      <c r="C369" s="0" t="n">
        <v>37.678</v>
      </c>
      <c r="D369" s="0" t="n">
        <v>2150.5</v>
      </c>
      <c r="E369" s="0" t="n">
        <v>6.328</v>
      </c>
      <c r="F369" s="0" t="n">
        <v>2150.3</v>
      </c>
      <c r="G369" s="0" t="n">
        <v>0.0175222062037855</v>
      </c>
      <c r="H369" s="0" t="n">
        <v>4.04428602130788</v>
      </c>
      <c r="I369" s="0" t="n">
        <v>0.639109674669386</v>
      </c>
      <c r="T369" s="0" t="n">
        <v>18.065</v>
      </c>
      <c r="U369" s="0" t="n">
        <v>4.560872</v>
      </c>
      <c r="Y369" s="0" t="n">
        <v>3.86301608335146</v>
      </c>
      <c r="Z369" s="0" t="n">
        <v>-0.181269937956418</v>
      </c>
    </row>
    <row r="370" customFormat="false" ht="12.75" hidden="false" customHeight="false" outlineLevel="0" collapsed="false">
      <c r="B370" s="0" t="n">
        <v>7.849</v>
      </c>
      <c r="C370" s="0" t="n">
        <v>37.57</v>
      </c>
      <c r="D370" s="0" t="n">
        <v>2150.5</v>
      </c>
      <c r="E370" s="0" t="n">
        <v>6.349</v>
      </c>
      <c r="F370" s="0" t="n">
        <v>2150.3</v>
      </c>
      <c r="G370" s="0" t="n">
        <v>0.0174719806538623</v>
      </c>
      <c r="H370" s="0" t="n">
        <v>4.04715653128403</v>
      </c>
      <c r="I370" s="0" t="n">
        <v>0.637447870733034</v>
      </c>
      <c r="T370" s="0" t="n">
        <v>18.0652</v>
      </c>
      <c r="U370" s="0" t="n">
        <v>4.560792</v>
      </c>
      <c r="Y370" s="0" t="n">
        <v>3.86928303587363</v>
      </c>
      <c r="Z370" s="0" t="n">
        <v>-0.177873495410399</v>
      </c>
    </row>
    <row r="371" customFormat="false" ht="12.75" hidden="false" customHeight="false" outlineLevel="0" collapsed="false">
      <c r="B371" s="0" t="n">
        <v>7.876</v>
      </c>
      <c r="C371" s="0" t="n">
        <v>37.356</v>
      </c>
      <c r="D371" s="0" t="n">
        <v>2150.5</v>
      </c>
      <c r="E371" s="0" t="n">
        <v>6.376</v>
      </c>
      <c r="F371" s="0" t="n">
        <v>2150.3</v>
      </c>
      <c r="G371" s="0" t="n">
        <v>0.0173724596567921</v>
      </c>
      <c r="H371" s="0" t="n">
        <v>4.05286884926196</v>
      </c>
      <c r="I371" s="0" t="n">
        <v>0.635644424288261</v>
      </c>
      <c r="T371" s="0" t="n">
        <v>18.0654</v>
      </c>
      <c r="U371" s="0" t="n">
        <v>4.560946</v>
      </c>
      <c r="Y371" s="0" t="n">
        <v>3.87734054625929</v>
      </c>
      <c r="Z371" s="0" t="n">
        <v>-0.175528303002666</v>
      </c>
    </row>
    <row r="372" customFormat="false" ht="12.75" hidden="false" customHeight="false" outlineLevel="0" collapsed="false">
      <c r="B372" s="0" t="n">
        <v>7.886</v>
      </c>
      <c r="C372" s="0" t="n">
        <v>37.142</v>
      </c>
      <c r="D372" s="0" t="n">
        <v>2150.5</v>
      </c>
      <c r="E372" s="0" t="n">
        <v>6.386</v>
      </c>
      <c r="F372" s="0" t="n">
        <v>2150.3</v>
      </c>
      <c r="G372" s="0" t="n">
        <v>0.0172729386597219</v>
      </c>
      <c r="H372" s="0" t="n">
        <v>4.05861398537601</v>
      </c>
      <c r="I372" s="0" t="n">
        <v>0.635548697991859</v>
      </c>
      <c r="T372" s="0" t="n">
        <v>18.0652</v>
      </c>
      <c r="U372" s="0" t="n">
        <v>4.560872</v>
      </c>
      <c r="Y372" s="0" t="n">
        <v>3.88032480936509</v>
      </c>
      <c r="Z372" s="0" t="n">
        <v>-0.178289176010923</v>
      </c>
    </row>
    <row r="373" customFormat="false" ht="12.75" hidden="false" customHeight="false" outlineLevel="0" collapsed="false">
      <c r="B373" s="0" t="n">
        <v>7.904</v>
      </c>
      <c r="C373" s="0" t="n">
        <v>36.824</v>
      </c>
      <c r="D373" s="0" t="n">
        <v>2150.5</v>
      </c>
      <c r="E373" s="0" t="n">
        <v>6.404</v>
      </c>
      <c r="F373" s="0" t="n">
        <v>2150.3</v>
      </c>
      <c r="G373" s="0" t="n">
        <v>0.0171250523182812</v>
      </c>
      <c r="H373" s="0" t="n">
        <v>4.06721258308931</v>
      </c>
      <c r="I373" s="0" t="n">
        <v>0.635105025466787</v>
      </c>
      <c r="T373" s="0" t="n">
        <v>18.0652</v>
      </c>
      <c r="U373" s="0" t="n">
        <v>4.560839</v>
      </c>
      <c r="Y373" s="0" t="n">
        <v>3.88569648295552</v>
      </c>
      <c r="Z373" s="0" t="n">
        <v>-0.181516100133781</v>
      </c>
    </row>
    <row r="374" customFormat="false" ht="12.75" hidden="false" customHeight="false" outlineLevel="0" collapsed="false">
      <c r="B374" s="0" t="n">
        <v>7.913</v>
      </c>
      <c r="C374" s="0" t="n">
        <v>36.719</v>
      </c>
      <c r="D374" s="0" t="n">
        <v>2150.5</v>
      </c>
      <c r="E374" s="0" t="n">
        <v>6.413</v>
      </c>
      <c r="F374" s="0" t="n">
        <v>2150.3</v>
      </c>
      <c r="G374" s="0" t="n">
        <v>0.0170762219225224</v>
      </c>
      <c r="H374" s="0" t="n">
        <v>4.07006805715805</v>
      </c>
      <c r="I374" s="0" t="n">
        <v>0.634658982871987</v>
      </c>
      <c r="T374" s="0" t="n">
        <v>18.0654</v>
      </c>
      <c r="U374" s="0" t="n">
        <v>4.560792</v>
      </c>
      <c r="Y374" s="0" t="n">
        <v>3.88838231975074</v>
      </c>
      <c r="Z374" s="0" t="n">
        <v>-0.181685737407311</v>
      </c>
    </row>
    <row r="375" customFormat="false" ht="12.75" hidden="false" customHeight="false" outlineLevel="0" collapsed="false">
      <c r="B375" s="0" t="n">
        <v>7.943</v>
      </c>
      <c r="C375" s="0" t="n">
        <v>36.405</v>
      </c>
      <c r="D375" s="0" t="n">
        <v>2152.3</v>
      </c>
      <c r="E375" s="0" t="n">
        <v>6.443</v>
      </c>
      <c r="F375" s="0" t="n">
        <v>2152.1</v>
      </c>
      <c r="G375" s="0" t="n">
        <v>0.0169160355002091</v>
      </c>
      <c r="H375" s="0" t="n">
        <v>4.0794930033148</v>
      </c>
      <c r="I375" s="0" t="n">
        <v>0.633166693049014</v>
      </c>
      <c r="T375" s="0" t="n">
        <v>18.0652</v>
      </c>
      <c r="U375" s="0" t="n">
        <v>4.560873</v>
      </c>
      <c r="Y375" s="0" t="n">
        <v>3.89733510906814</v>
      </c>
      <c r="Z375" s="0" t="n">
        <v>-0.182157894246658</v>
      </c>
    </row>
    <row r="376" customFormat="false" ht="12.75" hidden="false" customHeight="false" outlineLevel="0" collapsed="false">
      <c r="B376" s="0" t="n">
        <v>7.943</v>
      </c>
      <c r="C376" s="0" t="n">
        <v>36.197</v>
      </c>
      <c r="D376" s="0" t="n">
        <v>2152.3</v>
      </c>
      <c r="E376" s="0" t="n">
        <v>6.443</v>
      </c>
      <c r="F376" s="0" t="n">
        <v>2152.1</v>
      </c>
      <c r="G376" s="0" t="n">
        <v>0.0168193857162771</v>
      </c>
      <c r="H376" s="0" t="n">
        <v>4.08522288833048</v>
      </c>
      <c r="I376" s="0" t="n">
        <v>0.634056012467869</v>
      </c>
      <c r="T376" s="0" t="n">
        <v>18.065</v>
      </c>
      <c r="U376" s="0" t="n">
        <v>4.560873</v>
      </c>
      <c r="Y376" s="0" t="n">
        <v>3.89733510906814</v>
      </c>
      <c r="Z376" s="0" t="n">
        <v>-0.187887779262342</v>
      </c>
    </row>
    <row r="377" customFormat="false" ht="12.75" hidden="false" customHeight="false" outlineLevel="0" collapsed="false">
      <c r="B377" s="0" t="n">
        <v>7.962</v>
      </c>
      <c r="C377" s="0" t="n">
        <v>36.093</v>
      </c>
      <c r="D377" s="0" t="n">
        <v>2152.3</v>
      </c>
      <c r="E377" s="0" t="n">
        <v>6.462</v>
      </c>
      <c r="F377" s="0" t="n">
        <v>2152.1</v>
      </c>
      <c r="G377" s="0" t="n">
        <v>0.0167710608243111</v>
      </c>
      <c r="H377" s="0" t="n">
        <v>4.0881001898988</v>
      </c>
      <c r="I377" s="0" t="n">
        <v>0.632636983890251</v>
      </c>
      <c r="T377" s="0" t="n">
        <v>18.0652</v>
      </c>
      <c r="U377" s="0" t="n">
        <v>4.560873</v>
      </c>
      <c r="Y377" s="0" t="n">
        <v>3.90300520896915</v>
      </c>
      <c r="Z377" s="0" t="n">
        <v>-0.18509498092965</v>
      </c>
    </row>
    <row r="378" customFormat="false" ht="12.75" hidden="false" customHeight="false" outlineLevel="0" collapsed="false">
      <c r="B378" s="0" t="n">
        <v>7.989</v>
      </c>
      <c r="C378" s="0" t="n">
        <v>35.887</v>
      </c>
      <c r="D378" s="0" t="n">
        <v>2152.3</v>
      </c>
      <c r="E378" s="0" t="n">
        <v>6.489</v>
      </c>
      <c r="F378" s="0" t="n">
        <v>2152.1</v>
      </c>
      <c r="G378" s="0" t="n">
        <v>0.0166753403652247</v>
      </c>
      <c r="H378" s="0" t="n">
        <v>4.09382401733469</v>
      </c>
      <c r="I378" s="0" t="n">
        <v>0.630886734062982</v>
      </c>
      <c r="T378" s="0" t="n">
        <v>18.0652</v>
      </c>
      <c r="U378" s="0" t="n">
        <v>4.560873</v>
      </c>
      <c r="Y378" s="0" t="n">
        <v>3.91106271935481</v>
      </c>
      <c r="Z378" s="0" t="n">
        <v>-0.182761297979882</v>
      </c>
    </row>
    <row r="379" customFormat="false" ht="12.75" hidden="false" customHeight="false" outlineLevel="0" collapsed="false">
      <c r="B379" s="0" t="n">
        <v>8.001</v>
      </c>
      <c r="C379" s="0" t="n">
        <v>35.58</v>
      </c>
      <c r="D379" s="0" t="n">
        <v>2152.3</v>
      </c>
      <c r="E379" s="0" t="n">
        <v>6.501</v>
      </c>
      <c r="F379" s="0" t="n">
        <v>2152.1</v>
      </c>
      <c r="G379" s="0" t="n">
        <v>0.0165326890014405</v>
      </c>
      <c r="H379" s="0" t="n">
        <v>4.10241544747723</v>
      </c>
      <c r="I379" s="0" t="n">
        <v>0.631043754418894</v>
      </c>
      <c r="T379" s="0" t="n">
        <v>18.0655</v>
      </c>
      <c r="U379" s="0" t="n">
        <v>4.560913</v>
      </c>
      <c r="Y379" s="0" t="n">
        <v>3.91464383508177</v>
      </c>
      <c r="Z379" s="0" t="n">
        <v>-0.18777161239546</v>
      </c>
    </row>
    <row r="380" customFormat="false" ht="12.75" hidden="false" customHeight="false" outlineLevel="0" collapsed="false">
      <c r="B380" s="0" t="n">
        <v>8.019</v>
      </c>
      <c r="C380" s="0" t="n">
        <v>35.478</v>
      </c>
      <c r="D380" s="0" t="n">
        <v>2152.3</v>
      </c>
      <c r="E380" s="0" t="n">
        <v>6.519</v>
      </c>
      <c r="F380" s="0" t="n">
        <v>2152.1</v>
      </c>
      <c r="G380" s="0" t="n">
        <v>0.01648529343432</v>
      </c>
      <c r="H380" s="0" t="n">
        <v>4.105286343467</v>
      </c>
      <c r="I380" s="0" t="n">
        <v>0.629741730858567</v>
      </c>
      <c r="T380" s="0" t="n">
        <v>18.065</v>
      </c>
      <c r="U380" s="0" t="n">
        <v>4.560913</v>
      </c>
      <c r="Y380" s="0" t="n">
        <v>3.9200155086722</v>
      </c>
      <c r="Z380" s="0" t="n">
        <v>-0.185270834794793</v>
      </c>
    </row>
    <row r="381" customFormat="false" ht="12.75" hidden="false" customHeight="false" outlineLevel="0" collapsed="false">
      <c r="B381" s="0" t="n">
        <v>8.047</v>
      </c>
      <c r="C381" s="0" t="n">
        <v>35.174</v>
      </c>
      <c r="D381" s="0" t="n">
        <v>2152.3</v>
      </c>
      <c r="E381" s="0" t="n">
        <v>6.547</v>
      </c>
      <c r="F381" s="0" t="n">
        <v>2152.1</v>
      </c>
      <c r="G381" s="0" t="n">
        <v>0.016344036057804</v>
      </c>
      <c r="H381" s="0" t="n">
        <v>4.1138919556765</v>
      </c>
      <c r="I381" s="0" t="n">
        <v>0.628362907541852</v>
      </c>
      <c r="T381" s="0" t="n">
        <v>18.0654</v>
      </c>
      <c r="U381" s="0" t="n">
        <v>4.560913</v>
      </c>
      <c r="Y381" s="0" t="n">
        <v>3.92837144536844</v>
      </c>
      <c r="Z381" s="0" t="n">
        <v>-0.185520510308064</v>
      </c>
    </row>
    <row r="382" customFormat="false" ht="12.75" hidden="false" customHeight="false" outlineLevel="0" collapsed="false">
      <c r="B382" s="0" t="n">
        <v>8.048</v>
      </c>
      <c r="C382" s="0" t="n">
        <v>34.973</v>
      </c>
      <c r="D382" s="0" t="n">
        <v>2152.3</v>
      </c>
      <c r="E382" s="0" t="n">
        <v>6.548</v>
      </c>
      <c r="F382" s="0" t="n">
        <v>2152.1</v>
      </c>
      <c r="G382" s="0" t="n">
        <v>0.0162506389108313</v>
      </c>
      <c r="H382" s="0" t="n">
        <v>4.11962279341517</v>
      </c>
      <c r="I382" s="0" t="n">
        <v>0.629142149269269</v>
      </c>
      <c r="T382" s="0" t="n">
        <v>18.0652</v>
      </c>
      <c r="U382" s="0" t="n">
        <v>4.560839</v>
      </c>
      <c r="Y382" s="0" t="n">
        <v>3.92866987167902</v>
      </c>
      <c r="Z382" s="0" t="n">
        <v>-0.190952921736156</v>
      </c>
    </row>
    <row r="383" customFormat="false" ht="12.75" hidden="false" customHeight="false" outlineLevel="0" collapsed="false">
      <c r="B383" s="0" t="n">
        <v>8.066</v>
      </c>
      <c r="C383" s="0" t="n">
        <v>34.773</v>
      </c>
      <c r="D383" s="0" t="n">
        <v>2152.3</v>
      </c>
      <c r="E383" s="0" t="n">
        <v>6.566</v>
      </c>
      <c r="F383" s="0" t="n">
        <v>2152.1</v>
      </c>
      <c r="G383" s="0" t="n">
        <v>0.0161577064262813</v>
      </c>
      <c r="H383" s="0" t="n">
        <v>4.12535790469238</v>
      </c>
      <c r="I383" s="0" t="n">
        <v>0.62829087796107</v>
      </c>
      <c r="T383" s="0" t="n">
        <v>18.0652</v>
      </c>
      <c r="U383" s="0" t="n">
        <v>4.560873</v>
      </c>
      <c r="Y383" s="0" t="n">
        <v>3.93404154526945</v>
      </c>
      <c r="Z383" s="0" t="n">
        <v>-0.191316359422929</v>
      </c>
    </row>
    <row r="384" customFormat="false" ht="12.75" hidden="false" customHeight="false" outlineLevel="0" collapsed="false">
      <c r="B384" s="0" t="n">
        <v>8.095</v>
      </c>
      <c r="C384" s="0" t="n">
        <v>34.574</v>
      </c>
      <c r="D384" s="0" t="n">
        <v>2152.3</v>
      </c>
      <c r="E384" s="0" t="n">
        <v>6.595</v>
      </c>
      <c r="F384" s="0" t="n">
        <v>2152.1</v>
      </c>
      <c r="G384" s="0" t="n">
        <v>0.0160652386041541</v>
      </c>
      <c r="H384" s="0" t="n">
        <v>4.13109717340432</v>
      </c>
      <c r="I384" s="0" t="n">
        <v>0.626398358363051</v>
      </c>
      <c r="T384" s="0" t="n">
        <v>18.0654</v>
      </c>
      <c r="U384" s="0" t="n">
        <v>4.560873</v>
      </c>
      <c r="Y384" s="0" t="n">
        <v>3.94269590827627</v>
      </c>
      <c r="Z384" s="0" t="n">
        <v>-0.188401265128052</v>
      </c>
    </row>
    <row r="385" customFormat="false" ht="12.75" hidden="false" customHeight="false" outlineLevel="0" collapsed="false">
      <c r="B385" s="0" t="n">
        <v>8.104</v>
      </c>
      <c r="C385" s="0" t="n">
        <v>34.376</v>
      </c>
      <c r="D385" s="0" t="n">
        <v>2152.3</v>
      </c>
      <c r="E385" s="0" t="n">
        <v>6.604</v>
      </c>
      <c r="F385" s="0" t="n">
        <v>2152.1</v>
      </c>
      <c r="G385" s="0" t="n">
        <v>0.0159732354444496</v>
      </c>
      <c r="H385" s="0" t="n">
        <v>4.13684048106978</v>
      </c>
      <c r="I385" s="0" t="n">
        <v>0.626414367212263</v>
      </c>
      <c r="T385" s="0" t="n">
        <v>18.0652</v>
      </c>
      <c r="U385" s="0" t="n">
        <v>4.560913</v>
      </c>
      <c r="Y385" s="0" t="n">
        <v>3.94538174507149</v>
      </c>
      <c r="Z385" s="0" t="n">
        <v>-0.191458735998295</v>
      </c>
    </row>
    <row r="386" customFormat="false" ht="12.75" hidden="false" customHeight="false" outlineLevel="0" collapsed="false">
      <c r="B386" s="0" t="n">
        <v>8.114</v>
      </c>
      <c r="C386" s="0" t="n">
        <v>34.18</v>
      </c>
      <c r="D386" s="0" t="n">
        <v>2152.3</v>
      </c>
      <c r="E386" s="0" t="n">
        <v>6.614</v>
      </c>
      <c r="F386" s="0" t="n">
        <v>2152.1</v>
      </c>
      <c r="G386" s="0" t="n">
        <v>0.0158821616095906</v>
      </c>
      <c r="H386" s="0" t="n">
        <v>4.14255844949419</v>
      </c>
      <c r="I386" s="0" t="n">
        <v>0.626331788553703</v>
      </c>
      <c r="T386" s="0" t="n">
        <v>18.0652</v>
      </c>
      <c r="U386" s="0" t="n">
        <v>4.560913</v>
      </c>
      <c r="Y386" s="0" t="n">
        <v>3.94836600817729</v>
      </c>
      <c r="Z386" s="0" t="n">
        <v>-0.194192441316906</v>
      </c>
    </row>
    <row r="387" customFormat="false" ht="12.75" hidden="false" customHeight="false" outlineLevel="0" collapsed="false">
      <c r="B387" s="0" t="n">
        <v>8.151</v>
      </c>
      <c r="C387" s="0" t="n">
        <v>33.984</v>
      </c>
      <c r="D387" s="0" t="n">
        <v>2152.3</v>
      </c>
      <c r="E387" s="0" t="n">
        <v>6.651</v>
      </c>
      <c r="F387" s="0" t="n">
        <v>2152.1</v>
      </c>
      <c r="G387" s="0" t="n">
        <v>0.0157910877747317</v>
      </c>
      <c r="H387" s="0" t="n">
        <v>4.14830930119925</v>
      </c>
      <c r="I387" s="0" t="n">
        <v>0.623712118658735</v>
      </c>
      <c r="T387" s="0" t="n">
        <v>18.065</v>
      </c>
      <c r="U387" s="0" t="n">
        <v>4.560873</v>
      </c>
      <c r="Y387" s="0" t="n">
        <v>3.95940778166874</v>
      </c>
      <c r="Z387" s="0" t="n">
        <v>-0.188901519530508</v>
      </c>
    </row>
    <row r="388" customFormat="false" ht="12.75" hidden="false" customHeight="false" outlineLevel="0" collapsed="false">
      <c r="B388" s="0" t="n">
        <v>8.162</v>
      </c>
      <c r="C388" s="0" t="n">
        <v>33.79</v>
      </c>
      <c r="D388" s="0" t="n">
        <v>2152.3</v>
      </c>
      <c r="E388" s="0" t="n">
        <v>6.662</v>
      </c>
      <c r="F388" s="0" t="n">
        <v>2152.1</v>
      </c>
      <c r="G388" s="0" t="n">
        <v>0.0157009432647182</v>
      </c>
      <c r="H388" s="0" t="n">
        <v>4.15403422573124</v>
      </c>
      <c r="I388" s="0" t="n">
        <v>0.623541612988779</v>
      </c>
      <c r="T388" s="0" t="n">
        <v>18.0652</v>
      </c>
      <c r="U388" s="0" t="n">
        <v>4.560913</v>
      </c>
      <c r="Y388" s="0" t="n">
        <v>3.96269047108512</v>
      </c>
      <c r="Z388" s="0" t="n">
        <v>-0.191343754646126</v>
      </c>
    </row>
    <row r="389" customFormat="false" ht="12.75" hidden="false" customHeight="false" outlineLevel="0" collapsed="false">
      <c r="B389" s="0" t="n">
        <v>8.171</v>
      </c>
      <c r="C389" s="0" t="n">
        <v>33.596</v>
      </c>
      <c r="D389" s="0" t="n">
        <v>2152.3</v>
      </c>
      <c r="E389" s="0" t="n">
        <v>6.671</v>
      </c>
      <c r="F389" s="0" t="n">
        <v>2152.1</v>
      </c>
      <c r="G389" s="0" t="n">
        <v>0.0156107987547047</v>
      </c>
      <c r="H389" s="0" t="n">
        <v>4.1597921138307</v>
      </c>
      <c r="I389" s="0" t="n">
        <v>0.623563500799086</v>
      </c>
      <c r="T389" s="0" t="n">
        <v>18.0652</v>
      </c>
      <c r="U389" s="0" t="n">
        <v>4.560873</v>
      </c>
      <c r="Y389" s="0" t="n">
        <v>3.96537630788033</v>
      </c>
      <c r="Z389" s="0" t="n">
        <v>-0.194415805950366</v>
      </c>
    </row>
    <row r="390" customFormat="false" ht="12.75" hidden="false" customHeight="false" outlineLevel="0" collapsed="false">
      <c r="B390" s="0" t="n">
        <v>8.199</v>
      </c>
      <c r="C390" s="0" t="n">
        <v>33.404</v>
      </c>
      <c r="D390" s="0" t="n">
        <v>2152.3</v>
      </c>
      <c r="E390" s="0" t="n">
        <v>6.699</v>
      </c>
      <c r="F390" s="0" t="n">
        <v>2152.1</v>
      </c>
      <c r="G390" s="0" t="n">
        <v>0.0155215835695367</v>
      </c>
      <c r="H390" s="0" t="n">
        <v>4.16552347244141</v>
      </c>
      <c r="I390" s="0" t="n">
        <v>0.621812729129932</v>
      </c>
      <c r="T390" s="0" t="n">
        <v>18.0652</v>
      </c>
      <c r="U390" s="0" t="n">
        <v>4.560953</v>
      </c>
      <c r="Y390" s="0" t="n">
        <v>3.97373224457657</v>
      </c>
      <c r="Z390" s="0" t="n">
        <v>-0.191791227864844</v>
      </c>
    </row>
    <row r="391" customFormat="false" ht="12.75" hidden="false" customHeight="false" outlineLevel="0" collapsed="false">
      <c r="B391" s="0" t="n">
        <v>8.218</v>
      </c>
      <c r="C391" s="0" t="n">
        <v>33.118</v>
      </c>
      <c r="D391" s="0" t="n">
        <v>2152.3</v>
      </c>
      <c r="E391" s="0" t="n">
        <v>6.718</v>
      </c>
      <c r="F391" s="0" t="n">
        <v>2152.1</v>
      </c>
      <c r="G391" s="0" t="n">
        <v>0.0153886901166303</v>
      </c>
      <c r="H391" s="0" t="n">
        <v>4.17412218396947</v>
      </c>
      <c r="I391" s="0" t="n">
        <v>0.621334055369079</v>
      </c>
      <c r="T391" s="0" t="n">
        <v>18.0652</v>
      </c>
      <c r="U391" s="0" t="n">
        <v>4.560913</v>
      </c>
      <c r="Y391" s="0" t="n">
        <v>3.97940234447759</v>
      </c>
      <c r="Z391" s="0" t="n">
        <v>-0.194719839491884</v>
      </c>
    </row>
    <row r="392" customFormat="false" ht="12.75" hidden="false" customHeight="false" outlineLevel="0" collapsed="false">
      <c r="B392" s="0" t="n">
        <v>8.227</v>
      </c>
      <c r="C392" s="0" t="n">
        <v>32.928</v>
      </c>
      <c r="D392" s="0" t="n">
        <v>2152.3</v>
      </c>
      <c r="E392" s="0" t="n">
        <v>6.727</v>
      </c>
      <c r="F392" s="0" t="n">
        <v>2152.1</v>
      </c>
      <c r="G392" s="0" t="n">
        <v>0.0153004042563078</v>
      </c>
      <c r="H392" s="0" t="n">
        <v>4.17987576517504</v>
      </c>
      <c r="I392" s="0" t="n">
        <v>0.621358074204703</v>
      </c>
      <c r="T392" s="0" t="n">
        <v>18.0651</v>
      </c>
      <c r="U392" s="0" t="n">
        <v>4.560873</v>
      </c>
      <c r="Y392" s="0" t="n">
        <v>3.98208818127281</v>
      </c>
      <c r="Z392" s="0" t="n">
        <v>-0.197787583902231</v>
      </c>
    </row>
    <row r="393" customFormat="false" ht="12.75" hidden="false" customHeight="false" outlineLevel="0" collapsed="false">
      <c r="B393" s="0" t="n">
        <v>8.248</v>
      </c>
      <c r="C393" s="0" t="n">
        <v>32.74</v>
      </c>
      <c r="D393" s="0" t="n">
        <v>2152.3</v>
      </c>
      <c r="E393" s="0" t="n">
        <v>6.748</v>
      </c>
      <c r="F393" s="0" t="n">
        <v>2152.1</v>
      </c>
      <c r="G393" s="0" t="n">
        <v>0.0152130477208308</v>
      </c>
      <c r="H393" s="0" t="n">
        <v>4.18560155252235</v>
      </c>
      <c r="I393" s="0" t="n">
        <v>0.620272903456188</v>
      </c>
      <c r="T393" s="0" t="n">
        <v>18.065</v>
      </c>
      <c r="U393" s="0" t="n">
        <v>4.560833</v>
      </c>
      <c r="Y393" s="0" t="n">
        <v>3.98835513379498</v>
      </c>
      <c r="Z393" s="0" t="n">
        <v>-0.197246418727373</v>
      </c>
    </row>
    <row r="394" customFormat="false" ht="12.75" hidden="false" customHeight="false" outlineLevel="0" collapsed="false">
      <c r="B394" s="0" t="n">
        <v>8.275</v>
      </c>
      <c r="C394" s="0" t="n">
        <v>32.646</v>
      </c>
      <c r="D394" s="0" t="n">
        <v>2152.3</v>
      </c>
      <c r="E394" s="0" t="n">
        <v>6.775</v>
      </c>
      <c r="F394" s="0" t="n">
        <v>2152.1</v>
      </c>
      <c r="G394" s="0" t="n">
        <v>0.0151693694530923</v>
      </c>
      <c r="H394" s="0" t="n">
        <v>4.18847678755205</v>
      </c>
      <c r="I394" s="0" t="n">
        <v>0.618225356096244</v>
      </c>
      <c r="T394" s="0" t="n">
        <v>18.065</v>
      </c>
      <c r="U394" s="0" t="n">
        <v>4.560839</v>
      </c>
      <c r="Y394" s="0" t="n">
        <v>3.99641264418064</v>
      </c>
      <c r="Z394" s="0" t="n">
        <v>-0.192064143371416</v>
      </c>
    </row>
    <row r="395" customFormat="false" ht="12.75" hidden="false" customHeight="false" outlineLevel="0" collapsed="false">
      <c r="B395" s="0" t="n">
        <v>8.285</v>
      </c>
      <c r="C395" s="0" t="n">
        <v>32.459</v>
      </c>
      <c r="D395" s="0" t="n">
        <v>2152.3</v>
      </c>
      <c r="E395" s="0" t="n">
        <v>6.785</v>
      </c>
      <c r="F395" s="0" t="n">
        <v>2152.1</v>
      </c>
      <c r="G395" s="0" t="n">
        <v>0.0150824775800381</v>
      </c>
      <c r="H395" s="0" t="n">
        <v>4.19422136945674</v>
      </c>
      <c r="I395" s="0" t="n">
        <v>0.618160850325238</v>
      </c>
      <c r="T395" s="0" t="n">
        <v>18.065</v>
      </c>
      <c r="U395" s="0" t="n">
        <v>4.560792</v>
      </c>
      <c r="Y395" s="0" t="n">
        <v>3.99939690728643</v>
      </c>
      <c r="Z395" s="0" t="n">
        <v>-0.194824462170305</v>
      </c>
    </row>
    <row r="396" customFormat="false" ht="12.75" hidden="false" customHeight="false" outlineLevel="0" collapsed="false">
      <c r="B396" s="0" t="n">
        <v>8.303</v>
      </c>
      <c r="C396" s="0" t="n">
        <v>32.366</v>
      </c>
      <c r="D396" s="0" t="n">
        <v>2152.3</v>
      </c>
      <c r="E396" s="0" t="n">
        <v>6.803</v>
      </c>
      <c r="F396" s="0" t="n">
        <v>2152.1</v>
      </c>
      <c r="G396" s="0" t="n">
        <v>0.0150392639747224</v>
      </c>
      <c r="H396" s="0" t="n">
        <v>4.19709063464561</v>
      </c>
      <c r="I396" s="0" t="n">
        <v>0.616947028464738</v>
      </c>
      <c r="T396" s="0" t="n">
        <v>18.0648</v>
      </c>
      <c r="U396" s="0" t="n">
        <v>4.560833</v>
      </c>
      <c r="Y396" s="0" t="n">
        <v>4.00476858087687</v>
      </c>
      <c r="Z396" s="0" t="n">
        <v>-0.192322053768743</v>
      </c>
    </row>
    <row r="397" customFormat="false" ht="12.75" hidden="false" customHeight="false" outlineLevel="0" collapsed="false">
      <c r="B397" s="0" t="n">
        <v>8.333</v>
      </c>
      <c r="C397" s="0" t="n">
        <v>32.18</v>
      </c>
      <c r="D397" s="0" t="n">
        <v>2152.3</v>
      </c>
      <c r="E397" s="0" t="n">
        <v>6.833</v>
      </c>
      <c r="F397" s="0" t="n">
        <v>2152.1</v>
      </c>
      <c r="G397" s="0" t="n">
        <v>0.0149528367640909</v>
      </c>
      <c r="H397" s="0" t="n">
        <v>4.20285398181237</v>
      </c>
      <c r="I397" s="0" t="n">
        <v>0.615081806206991</v>
      </c>
      <c r="T397" s="0" t="n">
        <v>18.0648</v>
      </c>
      <c r="U397" s="0" t="n">
        <v>4.560793</v>
      </c>
      <c r="Y397" s="0" t="n">
        <v>4.01372137019427</v>
      </c>
      <c r="Z397" s="0" t="n">
        <v>-0.189132611618101</v>
      </c>
    </row>
    <row r="398" customFormat="false" ht="12.75" hidden="false" customHeight="false" outlineLevel="0" collapsed="false">
      <c r="B398" s="0" t="n">
        <v>8.342</v>
      </c>
      <c r="C398" s="0" t="n">
        <v>32.088</v>
      </c>
      <c r="D398" s="0" t="n">
        <v>2152.3</v>
      </c>
      <c r="E398" s="0" t="n">
        <v>6.842</v>
      </c>
      <c r="F398" s="0" t="n">
        <v>2152.1</v>
      </c>
      <c r="G398" s="0" t="n">
        <v>0.0149100878211979</v>
      </c>
      <c r="H398" s="0" t="n">
        <v>4.20571699472818</v>
      </c>
      <c r="I398" s="0" t="n">
        <v>0.61469117140137</v>
      </c>
      <c r="T398" s="0" t="n">
        <v>18.0648</v>
      </c>
      <c r="U398" s="0" t="n">
        <v>4.560679</v>
      </c>
      <c r="Y398" s="0" t="n">
        <v>4.01640720698948</v>
      </c>
      <c r="Z398" s="0" t="n">
        <v>-0.189309787738693</v>
      </c>
    </row>
    <row r="399" customFormat="false" ht="12.75" hidden="false" customHeight="false" outlineLevel="0" collapsed="false">
      <c r="B399" s="0" t="n">
        <v>8.372</v>
      </c>
      <c r="C399" s="0" t="n">
        <v>31.904</v>
      </c>
      <c r="D399" s="0" t="n">
        <v>2152.3</v>
      </c>
      <c r="E399" s="0" t="n">
        <v>6.872</v>
      </c>
      <c r="F399" s="0" t="n">
        <v>2152.1</v>
      </c>
      <c r="G399" s="0" t="n">
        <v>0.0148245899354119</v>
      </c>
      <c r="H399" s="0" t="n">
        <v>4.21146772905359</v>
      </c>
      <c r="I399" s="0" t="n">
        <v>0.612844547301163</v>
      </c>
      <c r="T399" s="0" t="n">
        <v>18.0648</v>
      </c>
      <c r="U399" s="0" t="n">
        <v>4.560752</v>
      </c>
      <c r="Y399" s="0" t="n">
        <v>4.02535999630688</v>
      </c>
      <c r="Z399" s="0" t="n">
        <v>-0.186107732746715</v>
      </c>
    </row>
    <row r="400" customFormat="false" ht="12.75" hidden="false" customHeight="false" outlineLevel="0" collapsed="false">
      <c r="B400" s="0" t="n">
        <v>8.379</v>
      </c>
      <c r="C400" s="0" t="n">
        <v>31.813</v>
      </c>
      <c r="D400" s="0" t="n">
        <v>2152.3</v>
      </c>
      <c r="E400" s="0" t="n">
        <v>6.879</v>
      </c>
      <c r="F400" s="0" t="n">
        <v>2152.1</v>
      </c>
      <c r="G400" s="0" t="n">
        <v>0.0147823056549417</v>
      </c>
      <c r="H400" s="0" t="n">
        <v>4.2143241113732</v>
      </c>
      <c r="I400" s="0" t="n">
        <v>0.612636155164006</v>
      </c>
      <c r="T400" s="0" t="n">
        <v>18.0647</v>
      </c>
      <c r="U400" s="0" t="n">
        <v>4.560793</v>
      </c>
      <c r="Y400" s="0" t="n">
        <v>4.02744898048094</v>
      </c>
      <c r="Z400" s="0" t="n">
        <v>-0.18687513089226</v>
      </c>
    </row>
    <row r="401" customFormat="false" ht="12.75" hidden="false" customHeight="false" outlineLevel="0" collapsed="false">
      <c r="B401" s="0" t="n">
        <v>8.409</v>
      </c>
      <c r="C401" s="0" t="n">
        <v>31.721</v>
      </c>
      <c r="D401" s="0" t="n">
        <v>2152.3</v>
      </c>
      <c r="E401" s="0" t="n">
        <v>6.909</v>
      </c>
      <c r="F401" s="0" t="n">
        <v>2152.1</v>
      </c>
      <c r="G401" s="0" t="n">
        <v>0.0147395567120487</v>
      </c>
      <c r="H401" s="0" t="n">
        <v>4.21722020034909</v>
      </c>
      <c r="I401" s="0" t="n">
        <v>0.610395165776391</v>
      </c>
      <c r="T401" s="0" t="n">
        <v>18.0645</v>
      </c>
      <c r="U401" s="0" t="n">
        <v>4.560833</v>
      </c>
      <c r="Y401" s="0" t="n">
        <v>4.03640176979833</v>
      </c>
      <c r="Z401" s="0" t="n">
        <v>-0.180818430550755</v>
      </c>
    </row>
    <row r="402" customFormat="false" ht="12.75" hidden="false" customHeight="false" outlineLevel="0" collapsed="false">
      <c r="B402" s="0" t="n">
        <v>8.418</v>
      </c>
      <c r="C402" s="0" t="n">
        <v>31.63</v>
      </c>
      <c r="D402" s="0" t="n">
        <v>2152.3</v>
      </c>
      <c r="E402" s="0" t="n">
        <v>6.918</v>
      </c>
      <c r="F402" s="0" t="n">
        <v>2152.1</v>
      </c>
      <c r="G402" s="0" t="n">
        <v>0.0146972724315785</v>
      </c>
      <c r="H402" s="0" t="n">
        <v>4.22009308497115</v>
      </c>
      <c r="I402" s="0" t="n">
        <v>0.610016346483254</v>
      </c>
      <c r="T402" s="0" t="n">
        <v>18.0647</v>
      </c>
      <c r="U402" s="0" t="n">
        <v>4.560759</v>
      </c>
      <c r="Y402" s="0" t="n">
        <v>4.03908760659355</v>
      </c>
      <c r="Z402" s="0" t="n">
        <v>-0.181005478377599</v>
      </c>
    </row>
    <row r="403" customFormat="false" ht="12.75" hidden="false" customHeight="false" outlineLevel="0" collapsed="false">
      <c r="B403" s="0" t="n">
        <v>8.457</v>
      </c>
      <c r="C403" s="0" t="n">
        <v>31.54</v>
      </c>
      <c r="D403" s="0" t="n">
        <v>2152.3</v>
      </c>
      <c r="E403" s="0" t="n">
        <v>6.957</v>
      </c>
      <c r="F403" s="0" t="n">
        <v>2152.1</v>
      </c>
      <c r="G403" s="0" t="n">
        <v>0.014655452813531</v>
      </c>
      <c r="H403" s="0" t="n">
        <v>4.22294254057399</v>
      </c>
      <c r="I403" s="0" t="n">
        <v>0.607006258527238</v>
      </c>
      <c r="T403" s="0" t="n">
        <v>18.0645</v>
      </c>
      <c r="U403" s="0" t="n">
        <v>4.560793</v>
      </c>
      <c r="Y403" s="0" t="n">
        <v>4.05072623270616</v>
      </c>
      <c r="Z403" s="0" t="n">
        <v>-0.172216307867831</v>
      </c>
    </row>
    <row r="404" customFormat="false" ht="12.75" hidden="false" customHeight="false" outlineLevel="0" collapsed="false">
      <c r="B404" s="0" t="n">
        <v>8.455</v>
      </c>
      <c r="C404" s="0" t="n">
        <v>31.449</v>
      </c>
      <c r="D404" s="0" t="n">
        <v>2154.1</v>
      </c>
      <c r="E404" s="0" t="n">
        <v>6.955</v>
      </c>
      <c r="F404" s="0" t="n">
        <v>2153.9</v>
      </c>
      <c r="G404" s="0" t="n">
        <v>0.0146009564046613</v>
      </c>
      <c r="H404" s="0" t="n">
        <v>4.22666797851501</v>
      </c>
      <c r="I404" s="0" t="n">
        <v>0.607716459887133</v>
      </c>
      <c r="T404" s="0" t="n">
        <v>18.0645</v>
      </c>
      <c r="U404" s="0" t="n">
        <v>4.560793</v>
      </c>
      <c r="Y404" s="0" t="n">
        <v>4.050129380085</v>
      </c>
      <c r="Z404" s="0" t="n">
        <v>-0.176538598430009</v>
      </c>
    </row>
    <row r="405" customFormat="false" ht="12.75" hidden="false" customHeight="false" outlineLevel="0" collapsed="false">
      <c r="B405" s="0" t="n">
        <v>8.485</v>
      </c>
      <c r="C405" s="0" t="n">
        <v>31.359</v>
      </c>
      <c r="D405" s="0" t="n">
        <v>2152.3</v>
      </c>
      <c r="E405" s="0" t="n">
        <v>6.985</v>
      </c>
      <c r="F405" s="0" t="n">
        <v>2152.1</v>
      </c>
      <c r="G405" s="0" t="n">
        <v>0.0145713489150132</v>
      </c>
      <c r="H405" s="0" t="n">
        <v>4.22869781452701</v>
      </c>
      <c r="I405" s="0" t="n">
        <v>0.605396967004583</v>
      </c>
      <c r="T405" s="0" t="n">
        <v>18.0647</v>
      </c>
      <c r="U405" s="0" t="n">
        <v>4.560833</v>
      </c>
      <c r="Y405" s="0" t="n">
        <v>4.0590821694024</v>
      </c>
      <c r="Z405" s="0" t="n">
        <v>-0.169615645124614</v>
      </c>
    </row>
    <row r="406" customFormat="false" ht="12.75" hidden="false" customHeight="false" outlineLevel="0" collapsed="false">
      <c r="B406" s="0" t="n">
        <v>8.503</v>
      </c>
      <c r="C406" s="0" t="n">
        <v>31.359</v>
      </c>
      <c r="D406" s="0" t="n">
        <v>2154.1</v>
      </c>
      <c r="E406" s="0" t="n">
        <v>7.003</v>
      </c>
      <c r="F406" s="0" t="n">
        <v>2153.9</v>
      </c>
      <c r="G406" s="0" t="n">
        <v>0.0145591717349923</v>
      </c>
      <c r="H406" s="0" t="n">
        <v>4.22953385725402</v>
      </c>
      <c r="I406" s="0" t="n">
        <v>0.603960282343856</v>
      </c>
      <c r="T406" s="0" t="n">
        <v>18.0647</v>
      </c>
      <c r="U406" s="0" t="n">
        <v>4.560759</v>
      </c>
      <c r="Y406" s="0" t="n">
        <v>4.06445384299283</v>
      </c>
      <c r="Z406" s="0" t="n">
        <v>-0.165080014261188</v>
      </c>
    </row>
    <row r="407" customFormat="false" ht="12.75" hidden="false" customHeight="false" outlineLevel="0" collapsed="false">
      <c r="B407" s="0" t="n">
        <v>8.524</v>
      </c>
      <c r="C407" s="0" t="n">
        <v>31.269</v>
      </c>
      <c r="D407" s="0" t="n">
        <v>2152.3</v>
      </c>
      <c r="E407" s="0" t="n">
        <v>7.024</v>
      </c>
      <c r="F407" s="0" t="n">
        <v>2152.1</v>
      </c>
      <c r="G407" s="0" t="n">
        <v>0.0145295292969658</v>
      </c>
      <c r="H407" s="0" t="n">
        <v>4.23157193013902</v>
      </c>
      <c r="I407" s="0" t="n">
        <v>0.602444750874007</v>
      </c>
      <c r="T407" s="0" t="n">
        <v>18.0645</v>
      </c>
      <c r="U407" s="0" t="n">
        <v>4.560753</v>
      </c>
      <c r="Y407" s="0" t="n">
        <v>4.07072079551501</v>
      </c>
      <c r="Z407" s="0" t="n">
        <v>-0.160851134624012</v>
      </c>
    </row>
    <row r="408" customFormat="false" ht="12.75" hidden="false" customHeight="false" outlineLevel="0" collapsed="false">
      <c r="B408" s="0" t="n">
        <v>8.542</v>
      </c>
      <c r="C408" s="0" t="n">
        <v>31.179</v>
      </c>
      <c r="D408" s="0" t="n">
        <v>2154.1</v>
      </c>
      <c r="E408" s="0" t="n">
        <v>7.042</v>
      </c>
      <c r="F408" s="0" t="n">
        <v>2153.9</v>
      </c>
      <c r="G408" s="0" t="n">
        <v>0.0144756023956544</v>
      </c>
      <c r="H408" s="0" t="n">
        <v>4.23529037283504</v>
      </c>
      <c r="I408" s="0" t="n">
        <v>0.601432884526418</v>
      </c>
      <c r="T408" s="0" t="n">
        <v>18.0647</v>
      </c>
      <c r="U408" s="0" t="n">
        <v>4.560793</v>
      </c>
      <c r="Y408" s="0" t="n">
        <v>4.07609246910545</v>
      </c>
      <c r="Z408" s="0" t="n">
        <v>-0.159197903729588</v>
      </c>
    </row>
    <row r="409" customFormat="false" ht="12.75" hidden="false" customHeight="false" outlineLevel="0" collapsed="false">
      <c r="B409" s="0" t="n">
        <v>8.571</v>
      </c>
      <c r="C409" s="0" t="n">
        <v>31.179</v>
      </c>
      <c r="D409" s="0" t="n">
        <v>2152.3</v>
      </c>
      <c r="E409" s="0" t="n">
        <v>7.071</v>
      </c>
      <c r="F409" s="0" t="n">
        <v>2152.1</v>
      </c>
      <c r="G409" s="0" t="n">
        <v>0.0144877096789183</v>
      </c>
      <c r="H409" s="0" t="n">
        <v>4.23445433010803</v>
      </c>
      <c r="I409" s="0" t="n">
        <v>0.598848017268848</v>
      </c>
      <c r="T409" s="0" t="n">
        <v>18.0648</v>
      </c>
      <c r="U409" s="0" t="n">
        <v>4.560833</v>
      </c>
      <c r="Y409" s="0" t="n">
        <v>4.08474683211226</v>
      </c>
      <c r="Z409" s="0" t="n">
        <v>-0.149707497995764</v>
      </c>
    </row>
    <row r="410" customFormat="false" ht="12.75" hidden="false" customHeight="false" outlineLevel="0" collapsed="false">
      <c r="B410" s="0" t="n">
        <v>8.589</v>
      </c>
      <c r="C410" s="0" t="n">
        <v>31</v>
      </c>
      <c r="D410" s="0" t="n">
        <v>2154.1</v>
      </c>
      <c r="E410" s="0" t="n">
        <v>7.089</v>
      </c>
      <c r="F410" s="0" t="n">
        <v>2153.9</v>
      </c>
      <c r="G410" s="0" t="n">
        <v>0.0143924973304239</v>
      </c>
      <c r="H410" s="0" t="n">
        <v>4.24104795926094</v>
      </c>
      <c r="I410" s="0" t="n">
        <v>0.59825757642276</v>
      </c>
      <c r="T410" s="0" t="n">
        <v>18.0645</v>
      </c>
      <c r="U410" s="0" t="n">
        <v>4.560799</v>
      </c>
      <c r="Y410" s="0" t="n">
        <v>4.0901185057027</v>
      </c>
      <c r="Z410" s="0" t="n">
        <v>-0.150929453558245</v>
      </c>
    </row>
    <row r="411" customFormat="false" ht="12.75" hidden="false" customHeight="false" outlineLevel="0" collapsed="false">
      <c r="B411" s="0" t="n">
        <v>8.6</v>
      </c>
      <c r="C411" s="0" t="n">
        <v>30.911</v>
      </c>
      <c r="D411" s="0" t="n">
        <v>2154.1</v>
      </c>
      <c r="E411" s="0" t="n">
        <v>7.1</v>
      </c>
      <c r="F411" s="0" t="n">
        <v>2153.9</v>
      </c>
      <c r="G411" s="0" t="n">
        <v>0.0143511769348623</v>
      </c>
      <c r="H411" s="0" t="n">
        <v>4.24392305595429</v>
      </c>
      <c r="I411" s="0" t="n">
        <v>0.597735641683703</v>
      </c>
      <c r="T411" s="0" t="n">
        <v>18.0645</v>
      </c>
      <c r="U411" s="0" t="n">
        <v>4.560793</v>
      </c>
      <c r="Y411" s="0" t="n">
        <v>4.09340119511908</v>
      </c>
      <c r="Z411" s="0" t="n">
        <v>-0.150521860835218</v>
      </c>
    </row>
    <row r="412" customFormat="false" ht="12.75" hidden="false" customHeight="false" outlineLevel="0" collapsed="false">
      <c r="B412" s="0" t="n">
        <v>8.637</v>
      </c>
      <c r="C412" s="0" t="n">
        <v>30.734</v>
      </c>
      <c r="D412" s="0" t="n">
        <v>2154.1</v>
      </c>
      <c r="E412" s="0" t="n">
        <v>7.137</v>
      </c>
      <c r="F412" s="0" t="n">
        <v>2153.9</v>
      </c>
      <c r="G412" s="0" t="n">
        <v>0.0142690004178467</v>
      </c>
      <c r="H412" s="0" t="n">
        <v>4.24966562956912</v>
      </c>
      <c r="I412" s="0" t="n">
        <v>0.595441450128782</v>
      </c>
      <c r="T412" s="0" t="n">
        <v>18.0648</v>
      </c>
      <c r="U412" s="0" t="n">
        <v>4.560833</v>
      </c>
      <c r="Y412" s="0" t="n">
        <v>4.10444296861053</v>
      </c>
      <c r="Z412" s="0" t="n">
        <v>-0.145222660958589</v>
      </c>
    </row>
    <row r="413" customFormat="false" ht="12.75" hidden="false" customHeight="false" outlineLevel="0" collapsed="false">
      <c r="B413" s="0" t="n">
        <v>8.647</v>
      </c>
      <c r="C413" s="0" t="n">
        <v>30.558</v>
      </c>
      <c r="D413" s="0" t="n">
        <v>2154.1</v>
      </c>
      <c r="E413" s="0" t="n">
        <v>7.147</v>
      </c>
      <c r="F413" s="0" t="n">
        <v>2153.9</v>
      </c>
      <c r="G413" s="0" t="n">
        <v>0.0141872881749385</v>
      </c>
      <c r="H413" s="0" t="n">
        <v>4.25540864570932</v>
      </c>
      <c r="I413" s="0" t="n">
        <v>0.595411871513826</v>
      </c>
      <c r="T413" s="0" t="n">
        <v>18.0647</v>
      </c>
      <c r="U413" s="0" t="n">
        <v>4.560833</v>
      </c>
      <c r="Y413" s="0" t="n">
        <v>4.10742723171633</v>
      </c>
      <c r="Z413" s="0" t="n">
        <v>-0.147981413992988</v>
      </c>
    </row>
    <row r="414" customFormat="false" ht="12.75" hidden="false" customHeight="false" outlineLevel="0" collapsed="false">
      <c r="B414" s="0" t="n">
        <v>8.674</v>
      </c>
      <c r="C414" s="0" t="n">
        <v>30.383</v>
      </c>
      <c r="D414" s="0" t="n">
        <v>2154.1</v>
      </c>
      <c r="E414" s="0" t="n">
        <v>7.174</v>
      </c>
      <c r="F414" s="0" t="n">
        <v>2153.9</v>
      </c>
      <c r="G414" s="0" t="n">
        <v>0.0141060402061377</v>
      </c>
      <c r="H414" s="0" t="n">
        <v>4.26115192100806</v>
      </c>
      <c r="I414" s="0" t="n">
        <v>0.593971552970179</v>
      </c>
      <c r="T414" s="0" t="n">
        <v>18.0648</v>
      </c>
      <c r="U414" s="0" t="n">
        <v>4.560873</v>
      </c>
      <c r="Y414" s="0" t="n">
        <v>4.11548474210198</v>
      </c>
      <c r="Z414" s="0" t="n">
        <v>-0.145667178906081</v>
      </c>
    </row>
    <row r="415" customFormat="false" ht="12.75" hidden="false" customHeight="false" outlineLevel="0" collapsed="false">
      <c r="B415" s="0" t="n">
        <v>8.694</v>
      </c>
      <c r="C415" s="0" t="n">
        <v>30.122</v>
      </c>
      <c r="D415" s="0" t="n">
        <v>2154.1</v>
      </c>
      <c r="E415" s="0" t="n">
        <v>7.194</v>
      </c>
      <c r="F415" s="0" t="n">
        <v>2153.9</v>
      </c>
      <c r="G415" s="0" t="n">
        <v>0.0139848646640977</v>
      </c>
      <c r="H415" s="0" t="n">
        <v>4.2697793601433</v>
      </c>
      <c r="I415" s="0" t="n">
        <v>0.593519510723283</v>
      </c>
      <c r="T415" s="0" t="n">
        <v>18.0647</v>
      </c>
      <c r="U415" s="0" t="n">
        <v>4.560839</v>
      </c>
      <c r="Y415" s="0" t="n">
        <v>4.12145326831358</v>
      </c>
      <c r="Z415" s="0" t="n">
        <v>-0.148326091829718</v>
      </c>
    </row>
    <row r="416" customFormat="false" ht="12.75" hidden="false" customHeight="false" outlineLevel="0" collapsed="false">
      <c r="B416" s="0" t="n">
        <v>8.713</v>
      </c>
      <c r="C416" s="0" t="n">
        <v>29.863</v>
      </c>
      <c r="D416" s="0" t="n">
        <v>2154.1</v>
      </c>
      <c r="E416" s="0" t="n">
        <v>7.213</v>
      </c>
      <c r="F416" s="0" t="n">
        <v>2153.9</v>
      </c>
      <c r="G416" s="0" t="n">
        <v>0.0138646176702725</v>
      </c>
      <c r="H416" s="0" t="n">
        <v>4.27841490546896</v>
      </c>
      <c r="I416" s="0" t="n">
        <v>0.593153321151942</v>
      </c>
      <c r="T416" s="0" t="n">
        <v>18.065</v>
      </c>
      <c r="U416" s="0" t="n">
        <v>4.560873</v>
      </c>
      <c r="Y416" s="0" t="n">
        <v>4.1271233682146</v>
      </c>
      <c r="Z416" s="0" t="n">
        <v>-0.15129153725436</v>
      </c>
    </row>
    <row r="417" customFormat="false" ht="12.75" hidden="false" customHeight="false" outlineLevel="0" collapsed="false">
      <c r="B417" s="0" t="n">
        <v>8.741</v>
      </c>
      <c r="C417" s="0" t="n">
        <v>29.606</v>
      </c>
      <c r="D417" s="0" t="n">
        <v>2155.8</v>
      </c>
      <c r="E417" s="0" t="n">
        <v>7.241</v>
      </c>
      <c r="F417" s="0" t="n">
        <v>2155.6</v>
      </c>
      <c r="G417" s="0" t="n">
        <v>0.0137344590833179</v>
      </c>
      <c r="H417" s="0" t="n">
        <v>4.2878470719775</v>
      </c>
      <c r="I417" s="0" t="n">
        <v>0.592162280344911</v>
      </c>
      <c r="T417" s="0" t="n">
        <v>18.0648</v>
      </c>
      <c r="U417" s="0" t="n">
        <v>4.560946</v>
      </c>
      <c r="Y417" s="0" t="n">
        <v>4.13547930491083</v>
      </c>
      <c r="Z417" s="0" t="n">
        <v>-0.152367767066668</v>
      </c>
    </row>
    <row r="418" customFormat="false" ht="12.75" hidden="false" customHeight="false" outlineLevel="0" collapsed="false">
      <c r="B418" s="0" t="n">
        <v>8.77</v>
      </c>
      <c r="C418" s="0" t="n">
        <v>29.352</v>
      </c>
      <c r="D418" s="0" t="n">
        <v>2154.1</v>
      </c>
      <c r="E418" s="0" t="n">
        <v>7.27</v>
      </c>
      <c r="F418" s="0" t="n">
        <v>2153.9</v>
      </c>
      <c r="G418" s="0" t="n">
        <v>0.0136273736013743</v>
      </c>
      <c r="H418" s="0" t="n">
        <v>4.29567447324583</v>
      </c>
      <c r="I418" s="0" t="n">
        <v>0.590876818878381</v>
      </c>
      <c r="T418" s="0" t="n">
        <v>18.0652</v>
      </c>
      <c r="U418" s="0" t="n">
        <v>4.560946</v>
      </c>
      <c r="Y418" s="0" t="n">
        <v>4.14413366791765</v>
      </c>
      <c r="Z418" s="0" t="n">
        <v>-0.151540805328182</v>
      </c>
    </row>
    <row r="419" customFormat="false" ht="12.75" hidden="false" customHeight="false" outlineLevel="0" collapsed="false">
      <c r="B419" s="0" t="n">
        <v>8.78</v>
      </c>
      <c r="C419" s="0" t="n">
        <v>29.016</v>
      </c>
      <c r="D419" s="0" t="n">
        <v>2154.1</v>
      </c>
      <c r="E419" s="0" t="n">
        <v>7.28</v>
      </c>
      <c r="F419" s="0" t="n">
        <v>2153.9</v>
      </c>
      <c r="G419" s="0" t="n">
        <v>0.0134713775012768</v>
      </c>
      <c r="H419" s="0" t="n">
        <v>4.30718775759164</v>
      </c>
      <c r="I419" s="0" t="n">
        <v>0.591646669998852</v>
      </c>
      <c r="T419" s="0" t="n">
        <v>18.0654</v>
      </c>
      <c r="U419" s="0" t="n">
        <v>4.560913</v>
      </c>
      <c r="Y419" s="0" t="n">
        <v>4.14711793102344</v>
      </c>
      <c r="Z419" s="0" t="n">
        <v>-0.160069826568201</v>
      </c>
    </row>
    <row r="420" customFormat="false" ht="12.75" hidden="false" customHeight="false" outlineLevel="0" collapsed="false">
      <c r="B420" s="0" t="n">
        <v>8.808</v>
      </c>
      <c r="C420" s="0" t="n">
        <v>28.683</v>
      </c>
      <c r="D420" s="0" t="n">
        <v>2154.1</v>
      </c>
      <c r="E420" s="0" t="n">
        <v>7.308</v>
      </c>
      <c r="F420" s="0" t="n">
        <v>2153.9</v>
      </c>
      <c r="G420" s="0" t="n">
        <v>0.0133167742235016</v>
      </c>
      <c r="H420" s="0" t="n">
        <v>4.3187305460724</v>
      </c>
      <c r="I420" s="0" t="n">
        <v>0.590959297492119</v>
      </c>
      <c r="T420" s="0" t="n">
        <v>18.0654</v>
      </c>
      <c r="U420" s="0" t="n">
        <v>4.560913</v>
      </c>
      <c r="Y420" s="0" t="n">
        <v>4.15547386771968</v>
      </c>
      <c r="Z420" s="0" t="n">
        <v>-0.163256678352725</v>
      </c>
    </row>
    <row r="421" customFormat="false" ht="12.75" hidden="false" customHeight="false" outlineLevel="0" collapsed="false">
      <c r="B421" s="0" t="n">
        <v>8.837</v>
      </c>
      <c r="C421" s="0" t="n">
        <v>28.437</v>
      </c>
      <c r="D421" s="0" t="n">
        <v>2154.1</v>
      </c>
      <c r="E421" s="0" t="n">
        <v>7.337</v>
      </c>
      <c r="F421" s="0" t="n">
        <v>2153.9</v>
      </c>
      <c r="G421" s="0" t="n">
        <v>0.013202562793073</v>
      </c>
      <c r="H421" s="0" t="n">
        <v>4.32734404416124</v>
      </c>
      <c r="I421" s="0" t="n">
        <v>0.58979747092289</v>
      </c>
      <c r="T421" s="0" t="n">
        <v>18.0654</v>
      </c>
      <c r="U421" s="0" t="n">
        <v>4.561027</v>
      </c>
      <c r="Y421" s="0" t="n">
        <v>4.16412823072649</v>
      </c>
      <c r="Z421" s="0" t="n">
        <v>-0.163215813434748</v>
      </c>
    </row>
    <row r="422" customFormat="false" ht="12.75" hidden="false" customHeight="false" outlineLevel="0" collapsed="false">
      <c r="B422" s="0" t="n">
        <v>8.846</v>
      </c>
      <c r="C422" s="0" t="n">
        <v>28.111</v>
      </c>
      <c r="D422" s="0" t="n">
        <v>2154.1</v>
      </c>
      <c r="E422" s="0" t="n">
        <v>7.346</v>
      </c>
      <c r="F422" s="0" t="n">
        <v>2153.9</v>
      </c>
      <c r="G422" s="0" t="n">
        <v>0.0130512094340499</v>
      </c>
      <c r="H422" s="0" t="n">
        <v>4.33887419875831</v>
      </c>
      <c r="I422" s="0" t="n">
        <v>0.590644459400804</v>
      </c>
      <c r="T422" s="0" t="n">
        <v>18.0655</v>
      </c>
      <c r="U422" s="0" t="n">
        <v>4.561027</v>
      </c>
      <c r="Y422" s="0" t="n">
        <v>4.16681406752171</v>
      </c>
      <c r="Z422" s="0" t="n">
        <v>-0.172060131236598</v>
      </c>
    </row>
    <row r="423" customFormat="false" ht="12.75" hidden="false" customHeight="false" outlineLevel="0" collapsed="false">
      <c r="B423" s="0" t="n">
        <v>8.884</v>
      </c>
      <c r="C423" s="0" t="n">
        <v>27.789</v>
      </c>
      <c r="D423" s="0" t="n">
        <v>2154.1</v>
      </c>
      <c r="E423" s="0" t="n">
        <v>7.384</v>
      </c>
      <c r="F423" s="0" t="n">
        <v>2153.9</v>
      </c>
      <c r="G423" s="0" t="n">
        <v>0.0129017131714564</v>
      </c>
      <c r="H423" s="0" t="n">
        <v>4.3503948979056</v>
      </c>
      <c r="I423" s="0" t="n">
        <v>0.589165072847454</v>
      </c>
      <c r="T423" s="0" t="n">
        <v>18.0659</v>
      </c>
      <c r="U423" s="0" t="n">
        <v>4.560913</v>
      </c>
      <c r="Y423" s="0" t="n">
        <v>4.17815426732374</v>
      </c>
      <c r="Z423" s="0" t="n">
        <v>-0.172240630581855</v>
      </c>
    </row>
    <row r="424" customFormat="false" ht="12.75" hidden="false" customHeight="false" outlineLevel="0" collapsed="false">
      <c r="B424" s="0" t="n">
        <v>8.904</v>
      </c>
      <c r="C424" s="0" t="n">
        <v>27.47</v>
      </c>
      <c r="D424" s="0" t="n">
        <v>2154.1</v>
      </c>
      <c r="E424" s="0" t="n">
        <v>7.404</v>
      </c>
      <c r="F424" s="0" t="n">
        <v>2153.9</v>
      </c>
      <c r="G424" s="0" t="n">
        <v>0.0127536097311853</v>
      </c>
      <c r="H424" s="0" t="n">
        <v>4.36194065600981</v>
      </c>
      <c r="I424" s="0" t="n">
        <v>0.589132989736603</v>
      </c>
      <c r="T424" s="0" t="n">
        <v>18.066</v>
      </c>
      <c r="U424" s="0" t="n">
        <v>4.560946</v>
      </c>
      <c r="Y424" s="0" t="n">
        <v>4.18412279353534</v>
      </c>
      <c r="Z424" s="0" t="n">
        <v>-0.177817862474465</v>
      </c>
    </row>
    <row r="425" customFormat="false" ht="12.75" hidden="false" customHeight="false" outlineLevel="0" collapsed="false">
      <c r="B425" s="0" t="n">
        <v>8.923</v>
      </c>
      <c r="C425" s="0" t="n">
        <v>27.234</v>
      </c>
      <c r="D425" s="0" t="n">
        <v>2154.1</v>
      </c>
      <c r="E425" s="0" t="n">
        <v>7.423</v>
      </c>
      <c r="F425" s="0" t="n">
        <v>2153.9</v>
      </c>
      <c r="G425" s="0" t="n">
        <v>0.0126440410418311</v>
      </c>
      <c r="H425" s="0" t="n">
        <v>4.3705689628701</v>
      </c>
      <c r="I425" s="0" t="n">
        <v>0.588787412484185</v>
      </c>
      <c r="T425" s="0" t="n">
        <v>18.066</v>
      </c>
      <c r="U425" s="0" t="n">
        <v>4.560987</v>
      </c>
      <c r="Y425" s="0" t="n">
        <v>4.18979289343636</v>
      </c>
      <c r="Z425" s="0" t="n">
        <v>-0.180776069433747</v>
      </c>
    </row>
    <row r="426" customFormat="false" ht="12.75" hidden="false" customHeight="false" outlineLevel="0" collapsed="false">
      <c r="B426" s="0" t="n">
        <v>8.951</v>
      </c>
      <c r="C426" s="0" t="n">
        <v>26.921</v>
      </c>
      <c r="D426" s="0" t="n">
        <v>2154.1</v>
      </c>
      <c r="E426" s="0" t="n">
        <v>7.451</v>
      </c>
      <c r="F426" s="0" t="n">
        <v>2153.9</v>
      </c>
      <c r="G426" s="0" t="n">
        <v>0.0124987232462046</v>
      </c>
      <c r="H426" s="0" t="n">
        <v>4.38212850365389</v>
      </c>
      <c r="I426" s="0" t="n">
        <v>0.588126225158219</v>
      </c>
      <c r="T426" s="0" t="n">
        <v>18.0662</v>
      </c>
      <c r="U426" s="0" t="n">
        <v>4.560946</v>
      </c>
      <c r="Y426" s="0" t="n">
        <v>4.19814883013259</v>
      </c>
      <c r="Z426" s="0" t="n">
        <v>-0.183979673521296</v>
      </c>
    </row>
    <row r="427" customFormat="false" ht="12.75" hidden="false" customHeight="false" outlineLevel="0" collapsed="false">
      <c r="B427" s="0" t="n">
        <v>8.969</v>
      </c>
      <c r="C427" s="0" t="n">
        <v>26.613</v>
      </c>
      <c r="D427" s="0" t="n">
        <v>2154.1</v>
      </c>
      <c r="E427" s="0" t="n">
        <v>7.469</v>
      </c>
      <c r="F427" s="0" t="n">
        <v>2153.9</v>
      </c>
      <c r="G427" s="0" t="n">
        <v>0.0123557268211152</v>
      </c>
      <c r="H427" s="0" t="n">
        <v>4.39363533591029</v>
      </c>
      <c r="I427" s="0" t="n">
        <v>0.588249475955321</v>
      </c>
      <c r="T427" s="0" t="n">
        <v>18.0662</v>
      </c>
      <c r="U427" s="0" t="n">
        <v>4.560953</v>
      </c>
      <c r="Y427" s="0" t="n">
        <v>4.20352050372303</v>
      </c>
      <c r="Z427" s="0" t="n">
        <v>-0.190114832187263</v>
      </c>
    </row>
    <row r="428" customFormat="false" ht="12.75" hidden="false" customHeight="false" outlineLevel="0" collapsed="false">
      <c r="B428" s="0" t="n">
        <v>8.999</v>
      </c>
      <c r="C428" s="0" t="n">
        <v>26.307</v>
      </c>
      <c r="D428" s="0" t="n">
        <v>2154.1</v>
      </c>
      <c r="E428" s="0" t="n">
        <v>7.499</v>
      </c>
      <c r="F428" s="0" t="n">
        <v>2153.9</v>
      </c>
      <c r="G428" s="0" t="n">
        <v>0.0122136589442407</v>
      </c>
      <c r="H428" s="0" t="n">
        <v>4.40520008992171</v>
      </c>
      <c r="I428" s="0" t="n">
        <v>0.587438337101175</v>
      </c>
      <c r="T428" s="0" t="n">
        <v>18.0662</v>
      </c>
      <c r="U428" s="0" t="n">
        <v>4.560987</v>
      </c>
      <c r="Y428" s="0" t="n">
        <v>4.21247329304042</v>
      </c>
      <c r="Z428" s="0" t="n">
        <v>-0.192726796881289</v>
      </c>
    </row>
    <row r="429" customFormat="false" ht="12.75" hidden="false" customHeight="false" outlineLevel="0" collapsed="false">
      <c r="B429" s="0" t="n">
        <v>9.017</v>
      </c>
      <c r="C429" s="0" t="n">
        <v>26.08</v>
      </c>
      <c r="D429" s="0" t="n">
        <v>2154.1</v>
      </c>
      <c r="E429" s="0" t="n">
        <v>7.517</v>
      </c>
      <c r="F429" s="0" t="n">
        <v>2153.9</v>
      </c>
      <c r="G429" s="0" t="n">
        <v>0.0121082687218534</v>
      </c>
      <c r="H429" s="0" t="n">
        <v>4.41386641578169</v>
      </c>
      <c r="I429" s="0" t="n">
        <v>0.587184570411293</v>
      </c>
      <c r="T429" s="0" t="n">
        <v>18.0662</v>
      </c>
      <c r="U429" s="0" t="n">
        <v>4.560946</v>
      </c>
      <c r="Y429" s="0" t="n">
        <v>4.21784496663086</v>
      </c>
      <c r="Z429" s="0" t="n">
        <v>-0.196021449150829</v>
      </c>
    </row>
    <row r="430" customFormat="false" ht="12.75" hidden="false" customHeight="false" outlineLevel="0" collapsed="false">
      <c r="B430" s="0" t="n">
        <v>9.036</v>
      </c>
      <c r="C430" s="0" t="n">
        <v>25.856</v>
      </c>
      <c r="D430" s="0" t="n">
        <v>2154.1</v>
      </c>
      <c r="E430" s="0" t="n">
        <v>7.536</v>
      </c>
      <c r="F430" s="0" t="n">
        <v>2153.9</v>
      </c>
      <c r="G430" s="0" t="n">
        <v>0.0120042713217884</v>
      </c>
      <c r="H430" s="0" t="n">
        <v>4.4224924699571</v>
      </c>
      <c r="I430" s="0" t="n">
        <v>0.58684878847626</v>
      </c>
      <c r="T430" s="0" t="n">
        <v>18.0666</v>
      </c>
      <c r="U430" s="0" t="n">
        <v>4.561027</v>
      </c>
      <c r="Y430" s="0" t="n">
        <v>4.22351506653188</v>
      </c>
      <c r="Z430" s="0" t="n">
        <v>-0.198977403425221</v>
      </c>
    </row>
    <row r="431" customFormat="false" ht="12.75" hidden="false" customHeight="false" outlineLevel="0" collapsed="false">
      <c r="B431" s="0" t="n">
        <v>9.065</v>
      </c>
      <c r="C431" s="0" t="n">
        <v>25.559</v>
      </c>
      <c r="D431" s="0" t="n">
        <v>2152.3</v>
      </c>
      <c r="E431" s="0" t="n">
        <v>7.565</v>
      </c>
      <c r="F431" s="0" t="n">
        <v>2152.1</v>
      </c>
      <c r="G431" s="0" t="n">
        <v>0.011876306863064</v>
      </c>
      <c r="H431" s="0" t="n">
        <v>4.43320960372638</v>
      </c>
      <c r="I431" s="0" t="n">
        <v>0.586015810142284</v>
      </c>
      <c r="T431" s="0" t="n">
        <v>18.0667</v>
      </c>
      <c r="U431" s="0" t="n">
        <v>4.561073</v>
      </c>
      <c r="Y431" s="0" t="n">
        <v>4.23216942953869</v>
      </c>
      <c r="Z431" s="0" t="n">
        <v>-0.20104017418769</v>
      </c>
    </row>
    <row r="432" customFormat="false" ht="12.75" hidden="false" customHeight="false" outlineLevel="0" collapsed="false">
      <c r="B432" s="0" t="n">
        <v>9.094</v>
      </c>
      <c r="C432" s="0" t="n">
        <v>25.338</v>
      </c>
      <c r="D432" s="0" t="n">
        <v>2154.1</v>
      </c>
      <c r="E432" s="0" t="n">
        <v>7.594</v>
      </c>
      <c r="F432" s="0" t="n">
        <v>2153.9</v>
      </c>
      <c r="G432" s="0" t="n">
        <v>0.0117637773341381</v>
      </c>
      <c r="H432" s="0" t="n">
        <v>4.44272990583881</v>
      </c>
      <c r="I432" s="0" t="n">
        <v>0.585031591498395</v>
      </c>
      <c r="T432" s="0" t="n">
        <v>18.0669</v>
      </c>
      <c r="U432" s="0" t="n">
        <v>4.561027</v>
      </c>
      <c r="Y432" s="0" t="n">
        <v>4.24082379254551</v>
      </c>
      <c r="Z432" s="0" t="n">
        <v>-0.201906113293303</v>
      </c>
    </row>
    <row r="433" customFormat="false" ht="12.75" hidden="false" customHeight="false" outlineLevel="0" collapsed="false">
      <c r="B433" s="0" t="n">
        <v>9.112</v>
      </c>
      <c r="C433" s="0" t="n">
        <v>25.119</v>
      </c>
      <c r="D433" s="0" t="n">
        <v>2154.1</v>
      </c>
      <c r="E433" s="0" t="n">
        <v>7.612</v>
      </c>
      <c r="F433" s="0" t="n">
        <v>2153.9</v>
      </c>
      <c r="G433" s="0" t="n">
        <v>0.0116621013046102</v>
      </c>
      <c r="H433" s="0" t="n">
        <v>4.45141061858046</v>
      </c>
      <c r="I433" s="0" t="n">
        <v>0.58478857311882</v>
      </c>
      <c r="T433" s="0" t="n">
        <v>18.0669</v>
      </c>
      <c r="U433" s="0" t="n">
        <v>4.561107</v>
      </c>
      <c r="Y433" s="0" t="n">
        <v>4.24619546613594</v>
      </c>
      <c r="Z433" s="0" t="n">
        <v>-0.205215152444515</v>
      </c>
    </row>
    <row r="434" customFormat="false" ht="12.75" hidden="false" customHeight="false" outlineLevel="0" collapsed="false">
      <c r="B434" s="0" t="n">
        <v>9.123</v>
      </c>
      <c r="C434" s="0" t="n">
        <v>24.903</v>
      </c>
      <c r="D434" s="0" t="n">
        <v>2154.1</v>
      </c>
      <c r="E434" s="0" t="n">
        <v>7.623</v>
      </c>
      <c r="F434" s="0" t="n">
        <v>2153.9</v>
      </c>
      <c r="G434" s="0" t="n">
        <v>0.0115618180974047</v>
      </c>
      <c r="H434" s="0" t="n">
        <v>4.46004687178485</v>
      </c>
      <c r="I434" s="0" t="n">
        <v>0.58507764289451</v>
      </c>
      <c r="T434" s="0" t="n">
        <v>18.0669</v>
      </c>
      <c r="U434" s="0" t="n">
        <v>4.56114</v>
      </c>
      <c r="Y434" s="0" t="n">
        <v>4.24947815555232</v>
      </c>
      <c r="Z434" s="0" t="n">
        <v>-0.21056871623253</v>
      </c>
    </row>
    <row r="435" customFormat="false" ht="12.75" hidden="false" customHeight="false" outlineLevel="0" collapsed="false">
      <c r="B435" s="0" t="n">
        <v>9.16</v>
      </c>
      <c r="C435" s="0" t="n">
        <v>24.759</v>
      </c>
      <c r="D435" s="0" t="n">
        <v>2154.1</v>
      </c>
      <c r="E435" s="0" t="n">
        <v>7.66</v>
      </c>
      <c r="F435" s="0" t="n">
        <v>2153.9</v>
      </c>
      <c r="G435" s="0" t="n">
        <v>0.0114949626259344</v>
      </c>
      <c r="H435" s="0" t="n">
        <v>4.46584609028123</v>
      </c>
      <c r="I435" s="0" t="n">
        <v>0.583008627974051</v>
      </c>
      <c r="T435" s="0" t="n">
        <v>18.0669</v>
      </c>
      <c r="U435" s="0" t="n">
        <v>4.561107</v>
      </c>
      <c r="Y435" s="0" t="n">
        <v>4.26051992904377</v>
      </c>
      <c r="Z435" s="0" t="n">
        <v>-0.205326161237461</v>
      </c>
    </row>
    <row r="436" customFormat="false" ht="12.75" hidden="false" customHeight="false" outlineLevel="0" collapsed="false">
      <c r="B436" s="0" t="n">
        <v>9.179</v>
      </c>
      <c r="C436" s="0" t="n">
        <v>24.545</v>
      </c>
      <c r="D436" s="0" t="n">
        <v>2154.1</v>
      </c>
      <c r="E436" s="0" t="n">
        <v>7.679</v>
      </c>
      <c r="F436" s="0" t="n">
        <v>2153.9</v>
      </c>
      <c r="G436" s="0" t="n">
        <v>0.0113956079669437</v>
      </c>
      <c r="H436" s="0" t="n">
        <v>4.47452698150206</v>
      </c>
      <c r="I436" s="0" t="n">
        <v>0.582696572665979</v>
      </c>
      <c r="T436" s="0" t="n">
        <v>18.0671</v>
      </c>
      <c r="U436" s="0" t="n">
        <v>4.561147</v>
      </c>
      <c r="Y436" s="0" t="n">
        <v>4.26619002894479</v>
      </c>
      <c r="Z436" s="0" t="n">
        <v>-0.208336952557266</v>
      </c>
    </row>
    <row r="437" customFormat="false" ht="12.75" hidden="false" customHeight="false" outlineLevel="0" collapsed="false">
      <c r="B437" s="0" t="n">
        <v>9.199</v>
      </c>
      <c r="C437" s="0" t="n">
        <v>24.404</v>
      </c>
      <c r="D437" s="0" t="n">
        <v>2154.1</v>
      </c>
      <c r="E437" s="0" t="n">
        <v>7.699</v>
      </c>
      <c r="F437" s="0" t="n">
        <v>2153.9</v>
      </c>
      <c r="G437" s="0" t="n">
        <v>0.0113301453177956</v>
      </c>
      <c r="H437" s="0" t="n">
        <v>4.4802880953589</v>
      </c>
      <c r="I437" s="0" t="n">
        <v>0.581931172276777</v>
      </c>
      <c r="T437" s="0" t="n">
        <v>18.0671</v>
      </c>
      <c r="U437" s="0" t="n">
        <v>4.561107</v>
      </c>
      <c r="Y437" s="0" t="n">
        <v>4.27215855515639</v>
      </c>
      <c r="Z437" s="0" t="n">
        <v>-0.208129540202516</v>
      </c>
    </row>
    <row r="438" customFormat="false" ht="12.75" hidden="false" customHeight="false" outlineLevel="0" collapsed="false">
      <c r="B438" s="0" t="n">
        <v>9.227</v>
      </c>
      <c r="C438" s="0" t="n">
        <v>24.263</v>
      </c>
      <c r="D438" s="0" t="n">
        <v>2152.3</v>
      </c>
      <c r="E438" s="0" t="n">
        <v>7.727</v>
      </c>
      <c r="F438" s="0" t="n">
        <v>2152.1</v>
      </c>
      <c r="G438" s="0" t="n">
        <v>0.0112741043631802</v>
      </c>
      <c r="H438" s="0" t="n">
        <v>4.48524654933899</v>
      </c>
      <c r="I438" s="0" t="n">
        <v>0.580464158061212</v>
      </c>
      <c r="T438" s="0" t="n">
        <v>18.067</v>
      </c>
      <c r="U438" s="0" t="n">
        <v>4.561107</v>
      </c>
      <c r="Y438" s="0" t="n">
        <v>4.28051449185262</v>
      </c>
      <c r="Z438" s="0" t="n">
        <v>-0.204732057486364</v>
      </c>
    </row>
    <row r="439" customFormat="false" ht="12.75" hidden="false" customHeight="false" outlineLevel="0" collapsed="false">
      <c r="B439" s="0" t="n">
        <v>9.236</v>
      </c>
      <c r="C439" s="0" t="n">
        <v>24.053</v>
      </c>
      <c r="D439" s="0" t="n">
        <v>2152.3</v>
      </c>
      <c r="E439" s="0" t="n">
        <v>7.736</v>
      </c>
      <c r="F439" s="0" t="n">
        <v>2152.1</v>
      </c>
      <c r="G439" s="0" t="n">
        <v>0.0111765252544027</v>
      </c>
      <c r="H439" s="0" t="n">
        <v>4.49393937611015</v>
      </c>
      <c r="I439" s="0" t="n">
        <v>0.580912535691591</v>
      </c>
      <c r="T439" s="0" t="n">
        <v>18.0669</v>
      </c>
      <c r="U439" s="0" t="n">
        <v>4.561027</v>
      </c>
      <c r="Y439" s="0" t="n">
        <v>4.28320032864784</v>
      </c>
      <c r="Z439" s="0" t="n">
        <v>-0.210739047462309</v>
      </c>
    </row>
    <row r="440" customFormat="false" ht="12.75" hidden="false" customHeight="false" outlineLevel="0" collapsed="false">
      <c r="B440" s="0" t="n">
        <v>9.275</v>
      </c>
      <c r="C440" s="0" t="n">
        <v>23.915</v>
      </c>
      <c r="D440" s="0" t="n">
        <v>2152.3</v>
      </c>
      <c r="E440" s="0" t="n">
        <v>7.775</v>
      </c>
      <c r="F440" s="0" t="n">
        <v>2152.1</v>
      </c>
      <c r="G440" s="0" t="n">
        <v>0.0111124018400632</v>
      </c>
      <c r="H440" s="0" t="n">
        <v>4.49969322751189</v>
      </c>
      <c r="I440" s="0" t="n">
        <v>0.578738678779664</v>
      </c>
      <c r="T440" s="0" t="n">
        <v>18.0671</v>
      </c>
      <c r="U440" s="0" t="n">
        <v>4.560993</v>
      </c>
      <c r="Y440" s="0" t="n">
        <v>4.29483895476045</v>
      </c>
      <c r="Z440" s="0" t="n">
        <v>-0.204854272751438</v>
      </c>
    </row>
    <row r="441" customFormat="false" ht="12.75" hidden="false" customHeight="false" outlineLevel="0" collapsed="false">
      <c r="B441" s="0" t="n">
        <v>9.293</v>
      </c>
      <c r="C441" s="0" t="n">
        <v>23.777</v>
      </c>
      <c r="D441" s="0" t="n">
        <v>2152.3</v>
      </c>
      <c r="E441" s="0" t="n">
        <v>7.793</v>
      </c>
      <c r="F441" s="0" t="n">
        <v>2152.1</v>
      </c>
      <c r="G441" s="0" t="n">
        <v>0.0110482784257237</v>
      </c>
      <c r="H441" s="0" t="n">
        <v>4.50548037740868</v>
      </c>
      <c r="I441" s="0" t="n">
        <v>0.578144537072845</v>
      </c>
      <c r="T441" s="0" t="n">
        <v>18.0669</v>
      </c>
      <c r="U441" s="0" t="n">
        <v>4.560987</v>
      </c>
      <c r="Y441" s="0" t="n">
        <v>4.30021062835089</v>
      </c>
      <c r="Z441" s="0" t="n">
        <v>-0.20526974905779</v>
      </c>
    </row>
    <row r="442" customFormat="false" ht="12.75" hidden="false" customHeight="false" outlineLevel="0" collapsed="false">
      <c r="B442" s="0" t="n">
        <v>9.312</v>
      </c>
      <c r="C442" s="0" t="n">
        <v>23.571</v>
      </c>
      <c r="D442" s="0" t="n">
        <v>2152.3</v>
      </c>
      <c r="E442" s="0" t="n">
        <v>7.812</v>
      </c>
      <c r="F442" s="0" t="n">
        <v>2152.1</v>
      </c>
      <c r="G442" s="0" t="n">
        <v>0.0109525579666372</v>
      </c>
      <c r="H442" s="0" t="n">
        <v>4.51418196086802</v>
      </c>
      <c r="I442" s="0" t="n">
        <v>0.577852273536614</v>
      </c>
      <c r="T442" s="0" t="n">
        <v>18.0667</v>
      </c>
      <c r="U442" s="0" t="n">
        <v>4.561027</v>
      </c>
      <c r="Y442" s="0" t="n">
        <v>4.30588072825191</v>
      </c>
      <c r="Z442" s="0" t="n">
        <v>-0.208301232616119</v>
      </c>
    </row>
    <row r="443" customFormat="false" ht="12.75" hidden="false" customHeight="false" outlineLevel="0" collapsed="false">
      <c r="B443" s="0" t="n">
        <v>9.34</v>
      </c>
      <c r="C443" s="0" t="n">
        <v>23.435</v>
      </c>
      <c r="D443" s="0" t="n">
        <v>2152.3</v>
      </c>
      <c r="E443" s="0" t="n">
        <v>7.84</v>
      </c>
      <c r="F443" s="0" t="n">
        <v>2152.1</v>
      </c>
      <c r="G443" s="0" t="n">
        <v>0.0108893638771433</v>
      </c>
      <c r="H443" s="0" t="n">
        <v>4.51996847198998</v>
      </c>
      <c r="I443" s="0" t="n">
        <v>0.576526590815049</v>
      </c>
      <c r="T443" s="0" t="n">
        <v>18.0666</v>
      </c>
      <c r="U443" s="0" t="n">
        <v>4.560947</v>
      </c>
      <c r="Y443" s="0" t="n">
        <v>4.31423666494814</v>
      </c>
      <c r="Z443" s="0" t="n">
        <v>-0.205731807041843</v>
      </c>
    </row>
    <row r="444" customFormat="false" ht="12.75" hidden="false" customHeight="false" outlineLevel="0" collapsed="false">
      <c r="B444" s="0" t="n">
        <v>9.351</v>
      </c>
      <c r="C444" s="0" t="n">
        <v>23.232</v>
      </c>
      <c r="D444" s="0" t="n">
        <v>2154.1</v>
      </c>
      <c r="E444" s="0" t="n">
        <v>7.851</v>
      </c>
      <c r="F444" s="0" t="n">
        <v>2153.9</v>
      </c>
      <c r="G444" s="0" t="n">
        <v>0.0107860160638841</v>
      </c>
      <c r="H444" s="0" t="n">
        <v>4.52950450690025</v>
      </c>
      <c r="I444" s="0" t="n">
        <v>0.576933448847313</v>
      </c>
      <c r="T444" s="0" t="n">
        <v>18.0664</v>
      </c>
      <c r="U444" s="0" t="n">
        <v>4.560913</v>
      </c>
      <c r="Y444" s="0" t="n">
        <v>4.31751935436452</v>
      </c>
      <c r="Z444" s="0" t="n">
        <v>-0.211985152535735</v>
      </c>
    </row>
    <row r="445" customFormat="false" ht="12.75" hidden="false" customHeight="false" outlineLevel="0" collapsed="false">
      <c r="B445" s="0" t="n">
        <v>9.379</v>
      </c>
      <c r="C445" s="0" t="n">
        <v>23.098</v>
      </c>
      <c r="D445" s="0" t="n">
        <v>2152.3</v>
      </c>
      <c r="E445" s="0" t="n">
        <v>7.879</v>
      </c>
      <c r="F445" s="0" t="n">
        <v>2152.1</v>
      </c>
      <c r="G445" s="0" t="n">
        <v>0.0107327726406765</v>
      </c>
      <c r="H445" s="0" t="n">
        <v>4.53445306875769</v>
      </c>
      <c r="I445" s="0" t="n">
        <v>0.5755112411166</v>
      </c>
      <c r="T445" s="0" t="n">
        <v>18.0662</v>
      </c>
      <c r="U445" s="0" t="n">
        <v>4.560947</v>
      </c>
      <c r="Y445" s="0" t="n">
        <v>4.32587529106075</v>
      </c>
      <c r="Z445" s="0" t="n">
        <v>-0.208577777696934</v>
      </c>
    </row>
    <row r="446" customFormat="false" ht="12.75" hidden="false" customHeight="false" outlineLevel="0" collapsed="false">
      <c r="B446" s="0" t="n">
        <v>9.398</v>
      </c>
      <c r="C446" s="0" t="n">
        <v>22.832</v>
      </c>
      <c r="D446" s="0" t="n">
        <v>2152.3</v>
      </c>
      <c r="E446" s="0" t="n">
        <v>7.898</v>
      </c>
      <c r="F446" s="0" t="n">
        <v>2152.1</v>
      </c>
      <c r="G446" s="0" t="n">
        <v>0.0106091724362251</v>
      </c>
      <c r="H446" s="0" t="n">
        <v>4.54603604098514</v>
      </c>
      <c r="I446" s="0" t="n">
        <v>0.575593319952538</v>
      </c>
      <c r="T446" s="0" t="n">
        <v>18.0662</v>
      </c>
      <c r="U446" s="0" t="n">
        <v>4.560947</v>
      </c>
      <c r="Y446" s="0" t="n">
        <v>4.33154539096177</v>
      </c>
      <c r="Z446" s="0" t="n">
        <v>-0.214490650023373</v>
      </c>
    </row>
    <row r="447" customFormat="false" ht="12.75" hidden="false" customHeight="false" outlineLevel="0" collapsed="false">
      <c r="B447" s="0" t="n">
        <v>9.427</v>
      </c>
      <c r="C447" s="0" t="n">
        <v>22.635</v>
      </c>
      <c r="D447" s="0" t="n">
        <v>2152.3</v>
      </c>
      <c r="E447" s="0" t="n">
        <v>7.927</v>
      </c>
      <c r="F447" s="0" t="n">
        <v>2152.1</v>
      </c>
      <c r="G447" s="0" t="n">
        <v>0.0105176339389434</v>
      </c>
      <c r="H447" s="0" t="n">
        <v>4.55470172028484</v>
      </c>
      <c r="I447" s="0" t="n">
        <v>0.574580764511775</v>
      </c>
      <c r="T447" s="0" t="n">
        <v>18.0662</v>
      </c>
      <c r="U447" s="0" t="n">
        <v>4.560913</v>
      </c>
      <c r="Y447" s="0" t="n">
        <v>4.34019975396858</v>
      </c>
      <c r="Z447" s="0" t="n">
        <v>-0.214501966316257</v>
      </c>
    </row>
    <row r="448" customFormat="false" ht="12.75" hidden="false" customHeight="false" outlineLevel="0" collapsed="false">
      <c r="B448" s="0" t="n">
        <v>9.436</v>
      </c>
      <c r="C448" s="0" t="n">
        <v>22.439</v>
      </c>
      <c r="D448" s="0" t="n">
        <v>2152.3</v>
      </c>
      <c r="E448" s="0" t="n">
        <v>7.936</v>
      </c>
      <c r="F448" s="0" t="n">
        <v>2152.1</v>
      </c>
      <c r="G448" s="0" t="n">
        <v>0.0104265601040844</v>
      </c>
      <c r="H448" s="0" t="n">
        <v>4.56339858424227</v>
      </c>
      <c r="I448" s="0" t="n">
        <v>0.575025023216012</v>
      </c>
      <c r="T448" s="0" t="n">
        <v>18.066</v>
      </c>
      <c r="U448" s="0" t="n">
        <v>4.560873</v>
      </c>
      <c r="Y448" s="0" t="n">
        <v>4.3428855907638</v>
      </c>
      <c r="Z448" s="0" t="n">
        <v>-0.220512993478467</v>
      </c>
    </row>
    <row r="449" customFormat="false" ht="12.75" hidden="false" customHeight="false" outlineLevel="0" collapsed="false">
      <c r="B449" s="0" t="n">
        <v>9.464</v>
      </c>
      <c r="C449" s="0" t="n">
        <v>22.244</v>
      </c>
      <c r="D449" s="0" t="n">
        <v>2152.3</v>
      </c>
      <c r="E449" s="0" t="n">
        <v>7.964</v>
      </c>
      <c r="F449" s="0" t="n">
        <v>2152.1</v>
      </c>
      <c r="G449" s="0" t="n">
        <v>0.0103359509316482</v>
      </c>
      <c r="H449" s="0" t="n">
        <v>4.57212679074781</v>
      </c>
      <c r="I449" s="0" t="n">
        <v>0.57409929567401</v>
      </c>
      <c r="T449" s="0" t="n">
        <v>18.066</v>
      </c>
      <c r="U449" s="0" t="n">
        <v>4.560873</v>
      </c>
      <c r="Y449" s="0" t="n">
        <v>4.35124152746004</v>
      </c>
      <c r="Z449" s="0" t="n">
        <v>-0.220885263287775</v>
      </c>
    </row>
    <row r="450" customFormat="false" ht="12.75" hidden="false" customHeight="false" outlineLevel="0" collapsed="false">
      <c r="B450" s="0" t="n">
        <v>9.483</v>
      </c>
      <c r="C450" s="0" t="n">
        <v>22.052</v>
      </c>
      <c r="D450" s="0" t="n">
        <v>2152.3</v>
      </c>
      <c r="E450" s="0" t="n">
        <v>7.983</v>
      </c>
      <c r="F450" s="0" t="n">
        <v>2152.1</v>
      </c>
      <c r="G450" s="0" t="n">
        <v>0.0102467357464802</v>
      </c>
      <c r="H450" s="0" t="n">
        <v>4.58079579879862</v>
      </c>
      <c r="I450" s="0" t="n">
        <v>0.573818839884583</v>
      </c>
      <c r="T450" s="0" t="n">
        <v>18.0657</v>
      </c>
      <c r="U450" s="0" t="n">
        <v>4.560833</v>
      </c>
      <c r="Y450" s="0" t="n">
        <v>4.35691162736105</v>
      </c>
      <c r="Z450" s="0" t="n">
        <v>-0.223884171437569</v>
      </c>
    </row>
    <row r="451" customFormat="false" ht="12.75" hidden="false" customHeight="false" outlineLevel="0" collapsed="false">
      <c r="B451" s="0" t="n">
        <v>9.503</v>
      </c>
      <c r="C451" s="0" t="n">
        <v>21.861</v>
      </c>
      <c r="D451" s="0" t="n">
        <v>2152.3</v>
      </c>
      <c r="E451" s="0" t="n">
        <v>8.003</v>
      </c>
      <c r="F451" s="0" t="n">
        <v>2152.1</v>
      </c>
      <c r="G451" s="0" t="n">
        <v>0.010157985223735</v>
      </c>
      <c r="H451" s="0" t="n">
        <v>4.58949487162084</v>
      </c>
      <c r="I451" s="0" t="n">
        <v>0.57347180702497</v>
      </c>
      <c r="T451" s="0" t="n">
        <v>18.0655</v>
      </c>
      <c r="U451" s="0" t="n">
        <v>4.560873</v>
      </c>
      <c r="Y451" s="0" t="n">
        <v>4.36288015357265</v>
      </c>
      <c r="Z451" s="0" t="n">
        <v>-0.226614718048188</v>
      </c>
    </row>
    <row r="452" customFormat="false" ht="12.75" hidden="false" customHeight="false" outlineLevel="0" collapsed="false">
      <c r="B452" s="0" t="n">
        <v>9.531</v>
      </c>
      <c r="C452" s="0" t="n">
        <v>21.671</v>
      </c>
      <c r="D452" s="0" t="n">
        <v>2154.1</v>
      </c>
      <c r="E452" s="0" t="n">
        <v>8.031</v>
      </c>
      <c r="F452" s="0" t="n">
        <v>2153.9</v>
      </c>
      <c r="G452" s="0" t="n">
        <v>0.0100612841821812</v>
      </c>
      <c r="H452" s="0" t="n">
        <v>4.59906017992304</v>
      </c>
      <c r="I452" s="0" t="n">
        <v>0.57266345161537</v>
      </c>
      <c r="T452" s="0" t="n">
        <v>18.0654</v>
      </c>
      <c r="U452" s="0" t="n">
        <v>4.560873</v>
      </c>
      <c r="Y452" s="0" t="n">
        <v>4.37123609026889</v>
      </c>
      <c r="Z452" s="0" t="n">
        <v>-0.227824089654152</v>
      </c>
    </row>
    <row r="453" customFormat="false" ht="12.75" hidden="false" customHeight="false" outlineLevel="0" collapsed="false">
      <c r="B453" s="0" t="n">
        <v>9.55</v>
      </c>
      <c r="C453" s="0" t="n">
        <v>21.546</v>
      </c>
      <c r="D453" s="0" t="n">
        <v>2152.3</v>
      </c>
      <c r="E453" s="0" t="n">
        <v>8.05</v>
      </c>
      <c r="F453" s="0" t="n">
        <v>2152.1</v>
      </c>
      <c r="G453" s="0" t="n">
        <v>0.0100116165605687</v>
      </c>
      <c r="H453" s="0" t="n">
        <v>4.60400891358916</v>
      </c>
      <c r="I453" s="0" t="n">
        <v>0.571926573116666</v>
      </c>
      <c r="T453" s="0" t="n">
        <v>18.0654</v>
      </c>
      <c r="U453" s="0" t="n">
        <v>4.560913</v>
      </c>
      <c r="Y453" s="0" t="n">
        <v>4.3769061901699</v>
      </c>
      <c r="Z453" s="0" t="n">
        <v>-0.227102723419263</v>
      </c>
    </row>
    <row r="454" customFormat="false" ht="12.75" hidden="false" customHeight="false" outlineLevel="0" collapsed="false">
      <c r="B454" s="0" t="n">
        <v>9.559</v>
      </c>
      <c r="C454" s="0" t="n">
        <v>21.359</v>
      </c>
      <c r="D454" s="0" t="n">
        <v>2152.3</v>
      </c>
      <c r="E454" s="0" t="n">
        <v>8.059</v>
      </c>
      <c r="F454" s="0" t="n">
        <v>2152.1</v>
      </c>
      <c r="G454" s="0" t="n">
        <v>0.00992472468751452</v>
      </c>
      <c r="H454" s="0" t="n">
        <v>4.6127259009944</v>
      </c>
      <c r="I454" s="0" t="n">
        <v>0.572369512469835</v>
      </c>
      <c r="T454" s="0" t="n">
        <v>18.0652</v>
      </c>
      <c r="U454" s="0" t="n">
        <v>4.560913</v>
      </c>
      <c r="Y454" s="0" t="n">
        <v>4.37959202696512</v>
      </c>
      <c r="Z454" s="0" t="n">
        <v>-0.23313387402928</v>
      </c>
    </row>
    <row r="455" customFormat="false" ht="12.75" hidden="false" customHeight="false" outlineLevel="0" collapsed="false">
      <c r="B455" s="0" t="n">
        <v>9.579</v>
      </c>
      <c r="C455" s="0" t="n">
        <v>21.174</v>
      </c>
      <c r="D455" s="0" t="n">
        <v>2154.1</v>
      </c>
      <c r="E455" s="0" t="n">
        <v>8.079</v>
      </c>
      <c r="F455" s="0" t="n">
        <v>2153.9</v>
      </c>
      <c r="G455" s="0" t="n">
        <v>0.00983053995078694</v>
      </c>
      <c r="H455" s="0" t="n">
        <v>4.62226112576792</v>
      </c>
      <c r="I455" s="0" t="n">
        <v>0.572132829034276</v>
      </c>
      <c r="T455" s="0" t="n">
        <v>18.0654</v>
      </c>
      <c r="U455" s="0" t="n">
        <v>4.560913</v>
      </c>
      <c r="Y455" s="0" t="n">
        <v>4.38556055317672</v>
      </c>
      <c r="Z455" s="0" t="n">
        <v>-0.236700572591199</v>
      </c>
    </row>
    <row r="456" customFormat="false" ht="12.75" hidden="false" customHeight="false" outlineLevel="0" collapsed="false">
      <c r="B456" s="0" t="n">
        <v>9.617</v>
      </c>
      <c r="C456" s="0" t="n">
        <v>20.99</v>
      </c>
      <c r="D456" s="0" t="n">
        <v>2152.3</v>
      </c>
      <c r="E456" s="0" t="n">
        <v>8.117</v>
      </c>
      <c r="F456" s="0" t="n">
        <v>2152.1</v>
      </c>
      <c r="G456" s="0" t="n">
        <v>0.00975326425351982</v>
      </c>
      <c r="H456" s="0" t="n">
        <v>4.63015296257877</v>
      </c>
      <c r="I456" s="0" t="n">
        <v>0.57042663084622</v>
      </c>
      <c r="T456" s="0" t="n">
        <v>18.0654</v>
      </c>
      <c r="U456" s="0" t="n">
        <v>4.560873</v>
      </c>
      <c r="Y456" s="0" t="n">
        <v>4.39690075297875</v>
      </c>
      <c r="Z456" s="0" t="n">
        <v>-0.233252209600017</v>
      </c>
    </row>
    <row r="457" customFormat="false" ht="12.75" hidden="false" customHeight="false" outlineLevel="0" collapsed="false">
      <c r="B457" s="0" t="n">
        <v>9.617</v>
      </c>
      <c r="C457" s="0" t="n">
        <v>20.868</v>
      </c>
      <c r="D457" s="0" t="n">
        <v>2154.1</v>
      </c>
      <c r="E457" s="0" t="n">
        <v>8.117</v>
      </c>
      <c r="F457" s="0" t="n">
        <v>2153.9</v>
      </c>
      <c r="G457" s="0" t="n">
        <v>0.00968847207391244</v>
      </c>
      <c r="H457" s="0" t="n">
        <v>4.63681825361031</v>
      </c>
      <c r="I457" s="0" t="n">
        <v>0.571247782876717</v>
      </c>
      <c r="T457" s="0" t="n">
        <v>18.0652</v>
      </c>
      <c r="U457" s="0" t="n">
        <v>4.560833</v>
      </c>
      <c r="Y457" s="0" t="n">
        <v>4.39690075297875</v>
      </c>
      <c r="Z457" s="0" t="n">
        <v>-0.23991750063156</v>
      </c>
    </row>
    <row r="458" customFormat="false" ht="12.75" hidden="false" customHeight="false" outlineLevel="0" collapsed="false">
      <c r="B458" s="0" t="n">
        <v>9.635</v>
      </c>
      <c r="C458" s="0" t="n">
        <v>20.687</v>
      </c>
      <c r="D458" s="0" t="n">
        <v>2154.1</v>
      </c>
      <c r="E458" s="0" t="n">
        <v>8.135</v>
      </c>
      <c r="F458" s="0" t="n">
        <v>2153.9</v>
      </c>
      <c r="G458" s="0" t="n">
        <v>0.00960443846046706</v>
      </c>
      <c r="H458" s="0" t="n">
        <v>4.6455296545598</v>
      </c>
      <c r="I458" s="0" t="n">
        <v>0.571054659441893</v>
      </c>
      <c r="T458" s="0" t="n">
        <v>18.065</v>
      </c>
      <c r="U458" s="0" t="n">
        <v>4.560833</v>
      </c>
      <c r="Y458" s="0" t="n">
        <v>4.40227242656919</v>
      </c>
      <c r="Z458" s="0" t="n">
        <v>-0.243257227990613</v>
      </c>
    </row>
    <row r="459" customFormat="false" ht="12.75" hidden="false" customHeight="false" outlineLevel="0" collapsed="false">
      <c r="B459" s="0" t="n">
        <v>9.665</v>
      </c>
      <c r="C459" s="0" t="n">
        <v>20.508</v>
      </c>
      <c r="D459" s="0" t="n">
        <v>2152.3</v>
      </c>
      <c r="E459" s="0" t="n">
        <v>8.165</v>
      </c>
      <c r="F459" s="0" t="n">
        <v>2152.1</v>
      </c>
      <c r="G459" s="0" t="n">
        <v>0.00952929696575438</v>
      </c>
      <c r="H459" s="0" t="n">
        <v>4.65338404102382</v>
      </c>
      <c r="I459" s="0" t="n">
        <v>0.56991843735748</v>
      </c>
      <c r="T459" s="0" t="n">
        <v>18.0654</v>
      </c>
      <c r="U459" s="0" t="n">
        <v>4.560873</v>
      </c>
      <c r="Y459" s="0" t="n">
        <v>4.41122521588658</v>
      </c>
      <c r="Z459" s="0" t="n">
        <v>-0.242158825137245</v>
      </c>
    </row>
    <row r="460" customFormat="false" ht="12.75" hidden="false" customHeight="false" outlineLevel="0" collapsed="false">
      <c r="B460" s="0" t="n">
        <v>9.683</v>
      </c>
      <c r="C460" s="0" t="n">
        <v>20.389</v>
      </c>
      <c r="D460" s="0" t="n">
        <v>2152.3</v>
      </c>
      <c r="E460" s="0" t="n">
        <v>8.183</v>
      </c>
      <c r="F460" s="0" t="n">
        <v>2152.1</v>
      </c>
      <c r="G460" s="0" t="n">
        <v>0.00947400213744714</v>
      </c>
      <c r="H460" s="0" t="n">
        <v>4.65920355484319</v>
      </c>
      <c r="I460" s="0" t="n">
        <v>0.569375969063081</v>
      </c>
      <c r="T460" s="0" t="n">
        <v>18.0652</v>
      </c>
      <c r="U460" s="0" t="n">
        <v>4.560913</v>
      </c>
      <c r="Y460" s="0" t="n">
        <v>4.41659688947702</v>
      </c>
      <c r="Z460" s="0" t="n">
        <v>-0.242606665366176</v>
      </c>
    </row>
    <row r="461" customFormat="false" ht="12.75" hidden="false" customHeight="false" outlineLevel="0" collapsed="false">
      <c r="B461" s="0" t="n">
        <v>9.693</v>
      </c>
      <c r="C461" s="0" t="n">
        <v>20.271</v>
      </c>
      <c r="D461" s="0" t="n">
        <v>2154.1</v>
      </c>
      <c r="E461" s="0" t="n">
        <v>8.193</v>
      </c>
      <c r="F461" s="0" t="n">
        <v>2153.9</v>
      </c>
      <c r="G461" s="0" t="n">
        <v>0.00941130043177492</v>
      </c>
      <c r="H461" s="0" t="n">
        <v>4.66584384370061</v>
      </c>
      <c r="I461" s="0" t="n">
        <v>0.569491498071599</v>
      </c>
      <c r="T461" s="0" t="n">
        <v>18.0651</v>
      </c>
      <c r="U461" s="0" t="n">
        <v>4.56084</v>
      </c>
      <c r="Y461" s="0" t="n">
        <v>4.41958115258282</v>
      </c>
      <c r="Z461" s="0" t="n">
        <v>-0.246262691117792</v>
      </c>
    </row>
    <row r="462" customFormat="false" ht="12.75" hidden="false" customHeight="false" outlineLevel="0" collapsed="false">
      <c r="B462" s="0" t="n">
        <v>9.722</v>
      </c>
      <c r="C462" s="0" t="n">
        <v>20.095</v>
      </c>
      <c r="D462" s="0" t="n">
        <v>2154.1</v>
      </c>
      <c r="E462" s="0" t="n">
        <v>8.222</v>
      </c>
      <c r="F462" s="0" t="n">
        <v>2153.9</v>
      </c>
      <c r="G462" s="0" t="n">
        <v>0.00932958818886671</v>
      </c>
      <c r="H462" s="0" t="n">
        <v>4.67456410848729</v>
      </c>
      <c r="I462" s="0" t="n">
        <v>0.568543433287191</v>
      </c>
      <c r="T462" s="0" t="n">
        <v>18.065</v>
      </c>
      <c r="U462" s="0" t="n">
        <v>4.560947</v>
      </c>
      <c r="Y462" s="0" t="n">
        <v>4.42823551558963</v>
      </c>
      <c r="Z462" s="0" t="n">
        <v>-0.246328592897656</v>
      </c>
    </row>
    <row r="463" customFormat="false" ht="12.75" hidden="false" customHeight="false" outlineLevel="0" collapsed="false">
      <c r="B463" s="0" t="n">
        <v>9.741</v>
      </c>
      <c r="C463" s="0" t="n">
        <v>19.978</v>
      </c>
      <c r="D463" s="0" t="n">
        <v>2152.3</v>
      </c>
      <c r="E463" s="0" t="n">
        <v>8.241</v>
      </c>
      <c r="F463" s="0" t="n">
        <v>2152.1</v>
      </c>
      <c r="G463" s="0" t="n">
        <v>0.00928302588169695</v>
      </c>
      <c r="H463" s="0" t="n">
        <v>4.67956742518298</v>
      </c>
      <c r="I463" s="0" t="n">
        <v>0.567839755513042</v>
      </c>
      <c r="T463" s="0" t="n">
        <v>18.065</v>
      </c>
      <c r="U463" s="0" t="n">
        <v>4.560947</v>
      </c>
      <c r="Y463" s="0" t="n">
        <v>4.43390561549065</v>
      </c>
      <c r="Z463" s="0" t="n">
        <v>-0.245661809692336</v>
      </c>
    </row>
    <row r="464" customFormat="false" ht="12.75" hidden="false" customHeight="false" outlineLevel="0" collapsed="false">
      <c r="B464" s="0" t="n">
        <v>9.759</v>
      </c>
      <c r="C464" s="0" t="n">
        <v>19.862</v>
      </c>
      <c r="D464" s="0" t="n">
        <v>2152.3</v>
      </c>
      <c r="E464" s="0" t="n">
        <v>8.259</v>
      </c>
      <c r="F464" s="0" t="n">
        <v>2152.1</v>
      </c>
      <c r="G464" s="0" t="n">
        <v>0.00922912504065796</v>
      </c>
      <c r="H464" s="0" t="n">
        <v>4.68539073444429</v>
      </c>
      <c r="I464" s="0" t="n">
        <v>0.567307268972549</v>
      </c>
      <c r="T464" s="0" t="n">
        <v>18.065</v>
      </c>
      <c r="U464" s="0" t="n">
        <v>4.560873</v>
      </c>
      <c r="Y464" s="0" t="n">
        <v>4.43927728908108</v>
      </c>
      <c r="Z464" s="0" t="n">
        <v>-0.246113445363202</v>
      </c>
    </row>
    <row r="465" customFormat="false" ht="12.75" hidden="false" customHeight="false" outlineLevel="0" collapsed="false">
      <c r="B465" s="0" t="n">
        <v>9.759</v>
      </c>
      <c r="C465" s="0" t="n">
        <v>19.747</v>
      </c>
      <c r="D465" s="0" t="n">
        <v>2154.1</v>
      </c>
      <c r="E465" s="0" t="n">
        <v>8.259</v>
      </c>
      <c r="F465" s="0" t="n">
        <v>2153.9</v>
      </c>
      <c r="G465" s="0" t="n">
        <v>0.00916802079948001</v>
      </c>
      <c r="H465" s="0" t="n">
        <v>4.69203355421085</v>
      </c>
      <c r="I465" s="0" t="n">
        <v>0.568111581815092</v>
      </c>
      <c r="T465" s="0" t="n">
        <v>18.065</v>
      </c>
      <c r="U465" s="0" t="n">
        <v>4.560873</v>
      </c>
      <c r="Y465" s="0" t="n">
        <v>4.43927728908108</v>
      </c>
      <c r="Z465" s="0" t="n">
        <v>-0.252756265129761</v>
      </c>
    </row>
    <row r="466" customFormat="false" ht="12.75" hidden="false" customHeight="false" outlineLevel="0" collapsed="false">
      <c r="B466" s="0" t="n">
        <v>9.807</v>
      </c>
      <c r="C466" s="0" t="n">
        <v>19.575</v>
      </c>
      <c r="D466" s="0" t="n">
        <v>2154.1</v>
      </c>
      <c r="E466" s="0" t="n">
        <v>8.307</v>
      </c>
      <c r="F466" s="0" t="n">
        <v>2153.9</v>
      </c>
      <c r="G466" s="0" t="n">
        <v>0.00908816565300153</v>
      </c>
      <c r="H466" s="0" t="n">
        <v>4.70078189285707</v>
      </c>
      <c r="I466" s="0" t="n">
        <v>0.565882014308062</v>
      </c>
      <c r="T466" s="0" t="n">
        <v>18.0652</v>
      </c>
      <c r="U466" s="0" t="n">
        <v>4.560873</v>
      </c>
      <c r="Y466" s="0" t="n">
        <v>4.45360175198892</v>
      </c>
      <c r="Z466" s="0" t="n">
        <v>-0.247180140868159</v>
      </c>
    </row>
    <row r="467" customFormat="false" ht="12.75" hidden="false" customHeight="false" outlineLevel="0" collapsed="false">
      <c r="B467" s="0" t="n">
        <v>9.807</v>
      </c>
      <c r="C467" s="0" t="n">
        <v>19.461</v>
      </c>
      <c r="D467" s="0" t="n">
        <v>2154.1</v>
      </c>
      <c r="E467" s="0" t="n">
        <v>8.307</v>
      </c>
      <c r="F467" s="0" t="n">
        <v>2153.9</v>
      </c>
      <c r="G467" s="0" t="n">
        <v>0.00903523840475417</v>
      </c>
      <c r="H467" s="0" t="n">
        <v>4.70662267146632</v>
      </c>
      <c r="I467" s="0" t="n">
        <v>0.566585129585449</v>
      </c>
      <c r="T467" s="0" t="n">
        <v>18.065</v>
      </c>
      <c r="U467" s="0" t="n">
        <v>4.560873</v>
      </c>
      <c r="Y467" s="0" t="n">
        <v>4.45360175198892</v>
      </c>
      <c r="Z467" s="0" t="n">
        <v>-0.253020919477408</v>
      </c>
    </row>
    <row r="468" customFormat="false" ht="12.75" hidden="false" customHeight="false" outlineLevel="0" collapsed="false">
      <c r="B468" s="0" t="n">
        <v>9.826</v>
      </c>
      <c r="C468" s="0" t="n">
        <v>19.292</v>
      </c>
      <c r="D468" s="0" t="n">
        <v>2154.1</v>
      </c>
      <c r="E468" s="0" t="n">
        <v>8.326</v>
      </c>
      <c r="F468" s="0" t="n">
        <v>2153.9</v>
      </c>
      <c r="G468" s="0" t="n">
        <v>0.00895677608059799</v>
      </c>
      <c r="H468" s="0" t="n">
        <v>4.71534463160821</v>
      </c>
      <c r="I468" s="0" t="n">
        <v>0.566339734759574</v>
      </c>
      <c r="T468" s="0" t="n">
        <v>18.0652</v>
      </c>
      <c r="U468" s="0" t="n">
        <v>4.560873</v>
      </c>
      <c r="Y468" s="0" t="n">
        <v>4.45927185188993</v>
      </c>
      <c r="Z468" s="0" t="n">
        <v>-0.256072779718282</v>
      </c>
    </row>
    <row r="469" customFormat="false" ht="12.75" hidden="false" customHeight="false" outlineLevel="0" collapsed="false">
      <c r="B469" s="0" t="n">
        <v>9.845</v>
      </c>
      <c r="C469" s="0" t="n">
        <v>19.236</v>
      </c>
      <c r="D469" s="0" t="n">
        <v>2154.1</v>
      </c>
      <c r="E469" s="0" t="n">
        <v>8.345</v>
      </c>
      <c r="F469" s="0" t="n">
        <v>2153.9</v>
      </c>
      <c r="G469" s="0" t="n">
        <v>0.00893077673058174</v>
      </c>
      <c r="H469" s="0" t="n">
        <v>4.71825161021607</v>
      </c>
      <c r="I469" s="0" t="n">
        <v>0.565398635136737</v>
      </c>
      <c r="T469" s="0" t="n">
        <v>18.0652</v>
      </c>
      <c r="U469" s="0" t="n">
        <v>4.56084</v>
      </c>
      <c r="Y469" s="0" t="n">
        <v>4.46494195179095</v>
      </c>
      <c r="Z469" s="0" t="n">
        <v>-0.253309658425127</v>
      </c>
    </row>
    <row r="470" customFormat="false" ht="12.75" hidden="false" customHeight="false" outlineLevel="0" collapsed="false">
      <c r="B470" s="0" t="n">
        <v>9.865</v>
      </c>
      <c r="C470" s="0" t="n">
        <v>19.069</v>
      </c>
      <c r="D470" s="0" t="n">
        <v>2154.1</v>
      </c>
      <c r="E470" s="0" t="n">
        <v>8.365</v>
      </c>
      <c r="F470" s="0" t="n">
        <v>2153.9</v>
      </c>
      <c r="G470" s="0" t="n">
        <v>0.00885324295464042</v>
      </c>
      <c r="H470" s="0" t="n">
        <v>4.72697115322874</v>
      </c>
      <c r="I470" s="0" t="n">
        <v>0.565089199429616</v>
      </c>
      <c r="T470" s="0" t="n">
        <v>18.065</v>
      </c>
      <c r="U470" s="0" t="n">
        <v>4.560833</v>
      </c>
      <c r="Y470" s="0" t="n">
        <v>4.47091047800254</v>
      </c>
      <c r="Z470" s="0" t="n">
        <v>-0.256060675226198</v>
      </c>
    </row>
    <row r="471" customFormat="false" ht="12.75" hidden="false" customHeight="false" outlineLevel="0" collapsed="false">
      <c r="B471" s="0" t="n">
        <v>9.883</v>
      </c>
      <c r="C471" s="0" t="n">
        <v>19.013</v>
      </c>
      <c r="D471" s="0" t="n">
        <v>2155.8</v>
      </c>
      <c r="E471" s="0" t="n">
        <v>8.383</v>
      </c>
      <c r="F471" s="0" t="n">
        <v>2155.6</v>
      </c>
      <c r="G471" s="0" t="n">
        <v>0.00882028205604008</v>
      </c>
      <c r="H471" s="0" t="n">
        <v>4.73070113179443</v>
      </c>
      <c r="I471" s="0" t="n">
        <v>0.564320783943031</v>
      </c>
      <c r="T471" s="0" t="n">
        <v>18.065</v>
      </c>
      <c r="U471" s="0" t="n">
        <v>4.560833</v>
      </c>
      <c r="Y471" s="0" t="n">
        <v>4.47628215159298</v>
      </c>
      <c r="Z471" s="0" t="n">
        <v>-0.254418980201449</v>
      </c>
    </row>
    <row r="472" customFormat="false" ht="12.75" hidden="false" customHeight="false" outlineLevel="0" collapsed="false">
      <c r="B472" s="0" t="n">
        <v>9.893</v>
      </c>
      <c r="C472" s="0" t="n">
        <v>18.903</v>
      </c>
      <c r="D472" s="0" t="n">
        <v>2154.1</v>
      </c>
      <c r="E472" s="0" t="n">
        <v>8.393</v>
      </c>
      <c r="F472" s="0" t="n">
        <v>2153.9</v>
      </c>
      <c r="G472" s="0" t="n">
        <v>0.00877617345280654</v>
      </c>
      <c r="H472" s="0" t="n">
        <v>4.73571449290144</v>
      </c>
      <c r="I472" s="0" t="n">
        <v>0.564245739652263</v>
      </c>
      <c r="T472" s="0" t="n">
        <v>18.0651</v>
      </c>
      <c r="U472" s="0" t="n">
        <v>4.560873</v>
      </c>
      <c r="Y472" s="0" t="n">
        <v>4.47926641469878</v>
      </c>
      <c r="Z472" s="0" t="n">
        <v>-0.256448078202665</v>
      </c>
    </row>
    <row r="473" customFormat="false" ht="12.75" hidden="false" customHeight="false" outlineLevel="0" collapsed="false">
      <c r="B473" s="0" t="n">
        <v>9.902</v>
      </c>
      <c r="C473" s="0" t="n">
        <v>18.793</v>
      </c>
      <c r="D473" s="0" t="n">
        <v>2154.1</v>
      </c>
      <c r="E473" s="0" t="n">
        <v>8.402</v>
      </c>
      <c r="F473" s="0" t="n">
        <v>2153.9</v>
      </c>
      <c r="G473" s="0" t="n">
        <v>0.0087251033009889</v>
      </c>
      <c r="H473" s="0" t="n">
        <v>4.74155067208671</v>
      </c>
      <c r="I473" s="0" t="n">
        <v>0.564335952402607</v>
      </c>
      <c r="T473" s="0" t="n">
        <v>18.0648</v>
      </c>
      <c r="U473" s="0" t="n">
        <v>4.5608</v>
      </c>
      <c r="Y473" s="0" t="n">
        <v>4.481952251494</v>
      </c>
      <c r="Z473" s="0" t="n">
        <v>-0.25959842059271</v>
      </c>
    </row>
    <row r="474" customFormat="false" ht="12.75" hidden="false" customHeight="false" outlineLevel="0" collapsed="false">
      <c r="B474" s="0" t="n">
        <v>9.95</v>
      </c>
      <c r="C474" s="0" t="n">
        <v>18.684</v>
      </c>
      <c r="D474" s="0" t="n">
        <v>2155.8</v>
      </c>
      <c r="E474" s="0" t="n">
        <v>8.45</v>
      </c>
      <c r="F474" s="0" t="n">
        <v>2155.6</v>
      </c>
      <c r="G474" s="0" t="n">
        <v>0.00866765633698274</v>
      </c>
      <c r="H474" s="0" t="n">
        <v>4.74815654378047</v>
      </c>
      <c r="I474" s="0" t="n">
        <v>0.56191201701544</v>
      </c>
      <c r="T474" s="0" t="n">
        <v>18.0648</v>
      </c>
      <c r="U474" s="0" t="n">
        <v>4.560793</v>
      </c>
      <c r="Y474" s="0" t="n">
        <v>4.49627671440183</v>
      </c>
      <c r="Z474" s="0" t="n">
        <v>-0.251879829378641</v>
      </c>
    </row>
    <row r="475" customFormat="false" ht="12.75" hidden="false" customHeight="false" outlineLevel="0" collapsed="false">
      <c r="B475" s="0" t="n">
        <v>9.941</v>
      </c>
      <c r="C475" s="0" t="n">
        <v>18.575</v>
      </c>
      <c r="D475" s="0" t="n">
        <v>2155.8</v>
      </c>
      <c r="E475" s="0" t="n">
        <v>8.441</v>
      </c>
      <c r="F475" s="0" t="n">
        <v>2155.6</v>
      </c>
      <c r="G475" s="0" t="n">
        <v>0.00861709036927074</v>
      </c>
      <c r="H475" s="0" t="n">
        <v>4.75400749544728</v>
      </c>
      <c r="I475" s="0" t="n">
        <v>0.563204299898978</v>
      </c>
      <c r="T475" s="0" t="n">
        <v>18.0648</v>
      </c>
      <c r="U475" s="0" t="n">
        <v>4.560793</v>
      </c>
      <c r="Y475" s="0" t="n">
        <v>4.49359087760661</v>
      </c>
      <c r="Z475" s="0" t="n">
        <v>-0.260416617840666</v>
      </c>
    </row>
    <row r="476" customFormat="false" ht="12.75" hidden="false" customHeight="false" outlineLevel="0" collapsed="false">
      <c r="B476" s="0" t="n">
        <v>9.96</v>
      </c>
      <c r="C476" s="0" t="n">
        <v>18.467</v>
      </c>
      <c r="D476" s="0" t="n">
        <v>2155.8</v>
      </c>
      <c r="E476" s="0" t="n">
        <v>8.46</v>
      </c>
      <c r="F476" s="0" t="n">
        <v>2155.6</v>
      </c>
      <c r="G476" s="0" t="n">
        <v>0.00856698830951939</v>
      </c>
      <c r="H476" s="0" t="n">
        <v>4.75983873021937</v>
      </c>
      <c r="I476" s="0" t="n">
        <v>0.562628691515292</v>
      </c>
      <c r="T476" s="0" t="n">
        <v>18.0648</v>
      </c>
      <c r="U476" s="0" t="n">
        <v>4.560833</v>
      </c>
      <c r="Y476" s="0" t="n">
        <v>4.49926097750763</v>
      </c>
      <c r="Z476" s="0" t="n">
        <v>-0.260577752711748</v>
      </c>
    </row>
    <row r="477" customFormat="false" ht="12.75" hidden="false" customHeight="false" outlineLevel="0" collapsed="false">
      <c r="B477" s="0" t="n">
        <v>9.987</v>
      </c>
      <c r="C477" s="0" t="n">
        <v>18.413</v>
      </c>
      <c r="D477" s="0" t="n">
        <v>2155.8</v>
      </c>
      <c r="E477" s="0" t="n">
        <v>8.487</v>
      </c>
      <c r="F477" s="0" t="n">
        <v>2155.6</v>
      </c>
      <c r="G477" s="0" t="n">
        <v>0.00854193727964372</v>
      </c>
      <c r="H477" s="0" t="n">
        <v>4.76276714861322</v>
      </c>
      <c r="I477" s="0" t="n">
        <v>0.561183828044447</v>
      </c>
      <c r="T477" s="0" t="n">
        <v>18.0652</v>
      </c>
      <c r="U477" s="0" t="n">
        <v>4.560914</v>
      </c>
      <c r="Y477" s="0" t="n">
        <v>4.50731848789328</v>
      </c>
      <c r="Z477" s="0" t="n">
        <v>-0.255448660719943</v>
      </c>
    </row>
    <row r="478" customFormat="false" ht="12.75" hidden="false" customHeight="false" outlineLevel="0" collapsed="false">
      <c r="B478" s="0" t="n">
        <v>9.997</v>
      </c>
      <c r="C478" s="0" t="n">
        <v>18.306</v>
      </c>
      <c r="D478" s="0" t="n">
        <v>2155.8</v>
      </c>
      <c r="E478" s="0" t="n">
        <v>8.497</v>
      </c>
      <c r="F478" s="0" t="n">
        <v>2155.6</v>
      </c>
      <c r="G478" s="0" t="n">
        <v>0.00849229912785303</v>
      </c>
      <c r="H478" s="0" t="n">
        <v>4.76859521016793</v>
      </c>
      <c r="I478" s="0" t="n">
        <v>0.561209275058012</v>
      </c>
      <c r="T478" s="0" t="n">
        <v>18.0648</v>
      </c>
      <c r="U478" s="0" t="n">
        <v>4.560833</v>
      </c>
      <c r="Y478" s="0" t="n">
        <v>4.51030275099908</v>
      </c>
      <c r="Z478" s="0" t="n">
        <v>-0.258292459168852</v>
      </c>
    </row>
    <row r="479" customFormat="false" ht="12.75" hidden="false" customHeight="false" outlineLevel="0" collapsed="false">
      <c r="B479" s="0" t="n">
        <v>10.017</v>
      </c>
      <c r="C479" s="0" t="n">
        <v>18.199</v>
      </c>
      <c r="D479" s="0" t="n">
        <v>2155.8</v>
      </c>
      <c r="E479" s="0" t="n">
        <v>8.517</v>
      </c>
      <c r="F479" s="0" t="n">
        <v>2155.6</v>
      </c>
      <c r="G479" s="0" t="n">
        <v>0.00844266097606235</v>
      </c>
      <c r="H479" s="0" t="n">
        <v>4.77445743724231</v>
      </c>
      <c r="I479" s="0" t="n">
        <v>0.560579715538606</v>
      </c>
      <c r="T479" s="0" t="n">
        <v>18.0652</v>
      </c>
      <c r="U479" s="0" t="n">
        <v>4.560873</v>
      </c>
      <c r="Y479" s="0" t="n">
        <v>4.51627127721068</v>
      </c>
      <c r="Z479" s="0" t="n">
        <v>-0.25818616003163</v>
      </c>
    </row>
    <row r="480" customFormat="false" ht="12.75" hidden="false" customHeight="false" outlineLevel="0" collapsed="false">
      <c r="B480" s="0" t="n">
        <v>10.026</v>
      </c>
      <c r="C480" s="0" t="n">
        <v>18.146</v>
      </c>
      <c r="D480" s="0" t="n">
        <v>2155.8</v>
      </c>
      <c r="E480" s="0" t="n">
        <v>8.526</v>
      </c>
      <c r="F480" s="0" t="n">
        <v>2155.6</v>
      </c>
      <c r="G480" s="0" t="n">
        <v>0.00841807385414734</v>
      </c>
      <c r="H480" s="0" t="n">
        <v>4.77737393382909</v>
      </c>
      <c r="I480" s="0" t="n">
        <v>0.56033004150001</v>
      </c>
      <c r="T480" s="0" t="n">
        <v>18.065</v>
      </c>
      <c r="U480" s="0" t="n">
        <v>4.560873</v>
      </c>
      <c r="Y480" s="0" t="n">
        <v>4.51895711400589</v>
      </c>
      <c r="Z480" s="0" t="n">
        <v>-0.258416819823196</v>
      </c>
    </row>
    <row r="481" customFormat="false" ht="12.75" hidden="false" customHeight="false" outlineLevel="0" collapsed="false">
      <c r="B481" s="0" t="n">
        <v>10.064</v>
      </c>
      <c r="C481" s="0" t="n">
        <v>18.041</v>
      </c>
      <c r="D481" s="0" t="n">
        <v>2155.8</v>
      </c>
      <c r="E481" s="0" t="n">
        <v>8.564</v>
      </c>
      <c r="F481" s="0" t="n">
        <v>2155.6</v>
      </c>
      <c r="G481" s="0" t="n">
        <v>0.00836936351827797</v>
      </c>
      <c r="H481" s="0" t="n">
        <v>4.78317713873964</v>
      </c>
      <c r="I481" s="0" t="n">
        <v>0.558521384719715</v>
      </c>
      <c r="T481" s="0" t="n">
        <v>18.0652</v>
      </c>
      <c r="U481" s="0" t="n">
        <v>4.560873</v>
      </c>
      <c r="Y481" s="0" t="n">
        <v>4.53029731380793</v>
      </c>
      <c r="Z481" s="0" t="n">
        <v>-0.252879824931715</v>
      </c>
    </row>
    <row r="482" customFormat="false" ht="12.75" hidden="false" customHeight="false" outlineLevel="0" collapsed="false">
      <c r="B482" s="0" t="n">
        <v>10.064</v>
      </c>
      <c r="C482" s="0" t="n">
        <v>17.988</v>
      </c>
      <c r="D482" s="0" t="n">
        <v>2155.8</v>
      </c>
      <c r="E482" s="0" t="n">
        <v>8.564</v>
      </c>
      <c r="F482" s="0" t="n">
        <v>2155.6</v>
      </c>
      <c r="G482" s="0" t="n">
        <v>0.00834477639636296</v>
      </c>
      <c r="H482" s="0" t="n">
        <v>4.78611921511618</v>
      </c>
      <c r="I482" s="0" t="n">
        <v>0.558864924698293</v>
      </c>
      <c r="T482" s="0" t="n">
        <v>18.065</v>
      </c>
      <c r="U482" s="0" t="n">
        <v>4.560947</v>
      </c>
      <c r="Y482" s="0" t="n">
        <v>4.53029731380793</v>
      </c>
      <c r="Z482" s="0" t="n">
        <v>-0.255821901308256</v>
      </c>
    </row>
    <row r="483" customFormat="false" ht="12.75" hidden="false" customHeight="false" outlineLevel="0" collapsed="false">
      <c r="B483" s="0" t="n">
        <v>10.073</v>
      </c>
      <c r="C483" s="0" t="n">
        <v>17.936</v>
      </c>
      <c r="D483" s="0" t="n">
        <v>2155.8</v>
      </c>
      <c r="E483" s="0" t="n">
        <v>8.573</v>
      </c>
      <c r="F483" s="0" t="n">
        <v>2155.6</v>
      </c>
      <c r="G483" s="0" t="n">
        <v>0.00832065318240861</v>
      </c>
      <c r="H483" s="0" t="n">
        <v>4.78901421751215</v>
      </c>
      <c r="I483" s="0" t="n">
        <v>0.558615912459133</v>
      </c>
      <c r="T483" s="0" t="n">
        <v>18.0652</v>
      </c>
      <c r="U483" s="0" t="n">
        <v>4.560947</v>
      </c>
      <c r="Y483" s="0" t="n">
        <v>4.53298315060315</v>
      </c>
      <c r="Z483" s="0" t="n">
        <v>-0.256031066908999</v>
      </c>
    </row>
    <row r="484" customFormat="false" ht="12.75" hidden="false" customHeight="false" outlineLevel="0" collapsed="false">
      <c r="B484" s="0" t="n">
        <v>10.102</v>
      </c>
      <c r="C484" s="0" t="n">
        <v>17.831</v>
      </c>
      <c r="D484" s="0" t="n">
        <v>2155.8</v>
      </c>
      <c r="E484" s="0" t="n">
        <v>8.602</v>
      </c>
      <c r="F484" s="0" t="n">
        <v>2155.6</v>
      </c>
      <c r="G484" s="0" t="n">
        <v>0.00827194284653925</v>
      </c>
      <c r="H484" s="0" t="n">
        <v>4.79488556791952</v>
      </c>
      <c r="I484" s="0" t="n">
        <v>0.55741520203668</v>
      </c>
      <c r="T484" s="0" t="n">
        <v>18.065</v>
      </c>
      <c r="U484" s="0" t="n">
        <v>4.560987</v>
      </c>
      <c r="Y484" s="0" t="n">
        <v>4.54163751360996</v>
      </c>
      <c r="Z484" s="0" t="n">
        <v>-0.253248054309561</v>
      </c>
    </row>
    <row r="485" customFormat="false" ht="12.75" hidden="false" customHeight="false" outlineLevel="0" collapsed="false">
      <c r="B485" s="0" t="n">
        <v>10.121</v>
      </c>
      <c r="C485" s="0" t="n">
        <v>17.727</v>
      </c>
      <c r="D485" s="0" t="n">
        <v>2155.8</v>
      </c>
      <c r="E485" s="0" t="n">
        <v>8.621</v>
      </c>
      <c r="F485" s="0" t="n">
        <v>2155.6</v>
      </c>
      <c r="G485" s="0" t="n">
        <v>0.00822369641863054</v>
      </c>
      <c r="H485" s="0" t="n">
        <v>4.80073518207064</v>
      </c>
      <c r="I485" s="0" t="n">
        <v>0.556865233971771</v>
      </c>
      <c r="T485" s="0" t="n">
        <v>18.0654</v>
      </c>
      <c r="U485" s="0" t="n">
        <v>4.560954</v>
      </c>
      <c r="Y485" s="0" t="n">
        <v>4.54730761351098</v>
      </c>
      <c r="Z485" s="0" t="n">
        <v>-0.253427568559659</v>
      </c>
    </row>
    <row r="486" customFormat="false" ht="12.75" hidden="false" customHeight="false" outlineLevel="0" collapsed="false">
      <c r="B486" s="0" t="n">
        <v>10.14</v>
      </c>
      <c r="C486" s="0" t="n">
        <v>17.676</v>
      </c>
      <c r="D486" s="0" t="n">
        <v>2155.8</v>
      </c>
      <c r="E486" s="0" t="n">
        <v>8.64</v>
      </c>
      <c r="F486" s="0" t="n">
        <v>2155.6</v>
      </c>
      <c r="G486" s="0" t="n">
        <v>0.00820003711263685</v>
      </c>
      <c r="H486" s="0" t="n">
        <v>4.80361629565197</v>
      </c>
      <c r="I486" s="0" t="n">
        <v>0.555974108293052</v>
      </c>
      <c r="T486" s="0" t="n">
        <v>18.0652</v>
      </c>
      <c r="U486" s="0" t="n">
        <v>4.560914</v>
      </c>
      <c r="Y486" s="0" t="n">
        <v>4.55297771341199</v>
      </c>
      <c r="Z486" s="0" t="n">
        <v>-0.250638582239978</v>
      </c>
    </row>
    <row r="487" customFormat="false" ht="12.75" hidden="false" customHeight="false" outlineLevel="0" collapsed="false">
      <c r="B487" s="0" t="n">
        <v>10.14</v>
      </c>
      <c r="C487" s="0" t="n">
        <v>17.573</v>
      </c>
      <c r="D487" s="0" t="n">
        <v>2155.8</v>
      </c>
      <c r="E487" s="0" t="n">
        <v>8.64</v>
      </c>
      <c r="F487" s="0" t="n">
        <v>2155.6</v>
      </c>
      <c r="G487" s="0" t="n">
        <v>0.00815225459268881</v>
      </c>
      <c r="H487" s="0" t="n">
        <v>4.80946044933895</v>
      </c>
      <c r="I487" s="0" t="n">
        <v>0.556650514969786</v>
      </c>
      <c r="T487" s="0" t="n">
        <v>18.0652</v>
      </c>
      <c r="U487" s="0" t="n">
        <v>4.560987</v>
      </c>
      <c r="Y487" s="0" t="n">
        <v>4.55297771341199</v>
      </c>
      <c r="Z487" s="0" t="n">
        <v>-0.25648273592696</v>
      </c>
    </row>
    <row r="488" customFormat="false" ht="12.75" hidden="false" customHeight="false" outlineLevel="0" collapsed="false">
      <c r="B488" s="0" t="n">
        <v>10.178</v>
      </c>
      <c r="C488" s="0" t="n">
        <v>17.521</v>
      </c>
      <c r="D488" s="0" t="n">
        <v>2155.8</v>
      </c>
      <c r="E488" s="0" t="n">
        <v>8.678</v>
      </c>
      <c r="F488" s="0" t="n">
        <v>2155.6</v>
      </c>
      <c r="G488" s="0" t="n">
        <v>0.00812813137873446</v>
      </c>
      <c r="H488" s="0" t="n">
        <v>4.8124239208597</v>
      </c>
      <c r="I488" s="0" t="n">
        <v>0.554554496526815</v>
      </c>
      <c r="T488" s="0" t="n">
        <v>18.0652</v>
      </c>
      <c r="U488" s="0" t="n">
        <v>4.560947</v>
      </c>
      <c r="Y488" s="0" t="n">
        <v>4.56431791321403</v>
      </c>
      <c r="Z488" s="0" t="n">
        <v>-0.248106007645671</v>
      </c>
    </row>
    <row r="489" customFormat="false" ht="12.75" hidden="false" customHeight="false" outlineLevel="0" collapsed="false">
      <c r="B489" s="0" t="n">
        <v>10.188</v>
      </c>
      <c r="C489" s="0" t="n">
        <v>17.419</v>
      </c>
      <c r="D489" s="0" t="n">
        <v>2155.8</v>
      </c>
      <c r="E489" s="0" t="n">
        <v>8.688</v>
      </c>
      <c r="F489" s="0" t="n">
        <v>2155.6</v>
      </c>
      <c r="G489" s="0" t="n">
        <v>0.00808081276674708</v>
      </c>
      <c r="H489" s="0" t="n">
        <v>4.81826251750087</v>
      </c>
      <c r="I489" s="0" t="n">
        <v>0.554588227152494</v>
      </c>
      <c r="T489" s="0" t="n">
        <v>18.0654</v>
      </c>
      <c r="U489" s="0" t="n">
        <v>4.560947</v>
      </c>
      <c r="Y489" s="0" t="n">
        <v>4.56730217631982</v>
      </c>
      <c r="Z489" s="0" t="n">
        <v>-0.250960341181046</v>
      </c>
    </row>
    <row r="490" customFormat="false" ht="12.75" hidden="false" customHeight="false" outlineLevel="0" collapsed="false">
      <c r="B490" s="0" t="n">
        <v>10.207</v>
      </c>
      <c r="C490" s="0" t="n">
        <v>17.318</v>
      </c>
      <c r="D490" s="0" t="n">
        <v>2155.8</v>
      </c>
      <c r="E490" s="0" t="n">
        <v>8.707</v>
      </c>
      <c r="F490" s="0" t="n">
        <v>2155.6</v>
      </c>
      <c r="G490" s="0" t="n">
        <v>0.00803395806272036</v>
      </c>
      <c r="H490" s="0" t="n">
        <v>4.82407765860361</v>
      </c>
      <c r="I490" s="0" t="n">
        <v>0.554045900838821</v>
      </c>
      <c r="T490" s="0" t="n">
        <v>18.0652</v>
      </c>
      <c r="U490" s="0" t="n">
        <v>4.560874</v>
      </c>
      <c r="Y490" s="0" t="n">
        <v>4.57297227622084</v>
      </c>
      <c r="Z490" s="0" t="n">
        <v>-0.251105382382772</v>
      </c>
    </row>
    <row r="491" customFormat="false" ht="12.75" hidden="false" customHeight="false" outlineLevel="0" collapsed="false">
      <c r="B491" s="0" t="n">
        <v>10.206</v>
      </c>
      <c r="C491" s="0" t="n">
        <v>17.217</v>
      </c>
      <c r="D491" s="0" t="n">
        <v>2155.8</v>
      </c>
      <c r="E491" s="0" t="n">
        <v>8.706</v>
      </c>
      <c r="F491" s="0" t="n">
        <v>2155.6</v>
      </c>
      <c r="G491" s="0" t="n">
        <v>0.00798710335869363</v>
      </c>
      <c r="H491" s="0" t="n">
        <v>4.82992681346577</v>
      </c>
      <c r="I491" s="0" t="n">
        <v>0.554781393690072</v>
      </c>
      <c r="T491" s="0" t="n">
        <v>18.0652</v>
      </c>
      <c r="U491" s="0" t="n">
        <v>4.560914</v>
      </c>
      <c r="Y491" s="0" t="n">
        <v>4.57267384991026</v>
      </c>
      <c r="Z491" s="0" t="n">
        <v>-0.257252963555508</v>
      </c>
    </row>
    <row r="492" customFormat="false" ht="12.75" hidden="false" customHeight="false" outlineLevel="0" collapsed="false">
      <c r="B492" s="0" t="n">
        <v>10.245</v>
      </c>
      <c r="C492" s="0" t="n">
        <v>17.116</v>
      </c>
      <c r="D492" s="0" t="n">
        <v>2155.8</v>
      </c>
      <c r="E492" s="0" t="n">
        <v>8.745</v>
      </c>
      <c r="F492" s="0" t="n">
        <v>2155.6</v>
      </c>
      <c r="G492" s="0" t="n">
        <v>0.00794024865466691</v>
      </c>
      <c r="H492" s="0" t="n">
        <v>4.83581038233424</v>
      </c>
      <c r="I492" s="0" t="n">
        <v>0.552980032285219</v>
      </c>
      <c r="T492" s="0" t="n">
        <v>18.0652</v>
      </c>
      <c r="U492" s="0" t="n">
        <v>4.560914</v>
      </c>
      <c r="Y492" s="0" t="n">
        <v>4.58431247602287</v>
      </c>
      <c r="Z492" s="0" t="n">
        <v>-0.25149790631137</v>
      </c>
    </row>
    <row r="493" customFormat="false" ht="12.75" hidden="false" customHeight="false" outlineLevel="0" collapsed="false">
      <c r="B493" s="0" t="n">
        <v>10.255</v>
      </c>
      <c r="C493" s="0" t="n">
        <v>17.066</v>
      </c>
      <c r="D493" s="0" t="n">
        <v>2154.1</v>
      </c>
      <c r="E493" s="0" t="n">
        <v>8.755</v>
      </c>
      <c r="F493" s="0" t="n">
        <v>2153.9</v>
      </c>
      <c r="G493" s="0" t="n">
        <v>0.00792330191745206</v>
      </c>
      <c r="H493" s="0" t="n">
        <v>4.83794694596356</v>
      </c>
      <c r="I493" s="0" t="n">
        <v>0.552592455278533</v>
      </c>
      <c r="T493" s="0" t="n">
        <v>18.0652</v>
      </c>
      <c r="U493" s="0" t="n">
        <v>4.560914</v>
      </c>
      <c r="Y493" s="0" t="n">
        <v>4.58729673912867</v>
      </c>
      <c r="Z493" s="0" t="n">
        <v>-0.250650206834886</v>
      </c>
    </row>
    <row r="494" customFormat="false" ht="12.75" hidden="false" customHeight="false" outlineLevel="0" collapsed="false">
      <c r="B494" s="0" t="n">
        <v>10.264</v>
      </c>
      <c r="C494" s="0" t="n">
        <v>16.967</v>
      </c>
      <c r="D494" s="0" t="n">
        <v>2155.8</v>
      </c>
      <c r="E494" s="0" t="n">
        <v>8.764</v>
      </c>
      <c r="F494" s="0" t="n">
        <v>2155.6</v>
      </c>
      <c r="G494" s="0" t="n">
        <v>0.00787112636852848</v>
      </c>
      <c r="H494" s="0" t="n">
        <v>4.84455379927625</v>
      </c>
      <c r="I494" s="0" t="n">
        <v>0.552778845193547</v>
      </c>
      <c r="T494" s="0" t="n">
        <v>18.0652</v>
      </c>
      <c r="U494" s="0" t="n">
        <v>4.560874</v>
      </c>
      <c r="Y494" s="0" t="n">
        <v>4.58998257592389</v>
      </c>
      <c r="Z494" s="0" t="n">
        <v>-0.254571223352356</v>
      </c>
    </row>
    <row r="495" customFormat="false" ht="12.75" hidden="false" customHeight="false" outlineLevel="0" collapsed="false">
      <c r="B495" s="0" t="n">
        <v>10.292</v>
      </c>
      <c r="C495" s="0" t="n">
        <v>16.867</v>
      </c>
      <c r="D495" s="0" t="n">
        <v>2155.8</v>
      </c>
      <c r="E495" s="0" t="n">
        <v>8.792</v>
      </c>
      <c r="F495" s="0" t="n">
        <v>2155.6</v>
      </c>
      <c r="G495" s="0" t="n">
        <v>0.00782473557246242</v>
      </c>
      <c r="H495" s="0" t="n">
        <v>4.85046502968813</v>
      </c>
      <c r="I495" s="0" t="n">
        <v>0.551690744959979</v>
      </c>
      <c r="T495" s="0" t="n">
        <v>18.0651</v>
      </c>
      <c r="U495" s="0" t="n">
        <v>4.560914</v>
      </c>
      <c r="Y495" s="0" t="n">
        <v>4.59833851262012</v>
      </c>
      <c r="Z495" s="0" t="n">
        <v>-0.252126517068009</v>
      </c>
    </row>
    <row r="496" customFormat="false" ht="12.75" hidden="false" customHeight="false" outlineLevel="0" collapsed="false">
      <c r="B496" s="0" t="n">
        <v>10.312</v>
      </c>
      <c r="C496" s="0" t="n">
        <v>16.769</v>
      </c>
      <c r="D496" s="0" t="n">
        <v>2155.8</v>
      </c>
      <c r="E496" s="0" t="n">
        <v>8.812</v>
      </c>
      <c r="F496" s="0" t="n">
        <v>2155.6</v>
      </c>
      <c r="G496" s="0" t="n">
        <v>0.00777927259231768</v>
      </c>
      <c r="H496" s="0" t="n">
        <v>4.85629213583131</v>
      </c>
      <c r="I496" s="0" t="n">
        <v>0.551099879236418</v>
      </c>
      <c r="T496" s="0" t="n">
        <v>18.065</v>
      </c>
      <c r="U496" s="0" t="n">
        <v>4.560914</v>
      </c>
      <c r="Y496" s="0" t="n">
        <v>4.60430703883172</v>
      </c>
      <c r="Z496" s="0" t="n">
        <v>-0.25198509699959</v>
      </c>
    </row>
    <row r="497" customFormat="false" ht="12.75" hidden="false" customHeight="false" outlineLevel="0" collapsed="false">
      <c r="B497" s="0" t="n">
        <v>10.331</v>
      </c>
      <c r="C497" s="0" t="n">
        <v>16.671</v>
      </c>
      <c r="D497" s="0" t="n">
        <v>2155.8</v>
      </c>
      <c r="E497" s="0" t="n">
        <v>8.831</v>
      </c>
      <c r="F497" s="0" t="n">
        <v>2155.6</v>
      </c>
      <c r="G497" s="0" t="n">
        <v>0.00773380961217294</v>
      </c>
      <c r="H497" s="0" t="n">
        <v>4.86215339626051</v>
      </c>
      <c r="I497" s="0" t="n">
        <v>0.550577895624562</v>
      </c>
      <c r="T497" s="0" t="n">
        <v>18.065</v>
      </c>
      <c r="U497" s="0" t="n">
        <v>4.560914</v>
      </c>
      <c r="Y497" s="0" t="n">
        <v>4.60997713873274</v>
      </c>
      <c r="Z497" s="0" t="n">
        <v>-0.252176257527768</v>
      </c>
    </row>
    <row r="498" customFormat="false" ht="12.75" hidden="false" customHeight="false" outlineLevel="0" collapsed="false">
      <c r="B498" s="0" t="n">
        <v>10.349</v>
      </c>
      <c r="C498" s="0" t="n">
        <v>16.574</v>
      </c>
      <c r="D498" s="0" t="n">
        <v>2155.8</v>
      </c>
      <c r="E498" s="0" t="n">
        <v>8.849</v>
      </c>
      <c r="F498" s="0" t="n">
        <v>2155.6</v>
      </c>
      <c r="G498" s="0" t="n">
        <v>0.00768881053998887</v>
      </c>
      <c r="H498" s="0" t="n">
        <v>4.86798887643129</v>
      </c>
      <c r="I498" s="0" t="n">
        <v>0.550117400432963</v>
      </c>
      <c r="T498" s="0" t="n">
        <v>18.065</v>
      </c>
      <c r="U498" s="0" t="n">
        <v>4.560914</v>
      </c>
      <c r="Y498" s="0" t="n">
        <v>4.61534881232317</v>
      </c>
      <c r="Z498" s="0" t="n">
        <v>-0.252640064108119</v>
      </c>
    </row>
    <row r="499" customFormat="false" ht="12.75" hidden="false" customHeight="false" outlineLevel="0" collapsed="false">
      <c r="B499" s="0" t="n">
        <v>10.349</v>
      </c>
      <c r="C499" s="0" t="n">
        <v>16.477</v>
      </c>
      <c r="D499" s="0" t="n">
        <v>2155.8</v>
      </c>
      <c r="E499" s="0" t="n">
        <v>8.849</v>
      </c>
      <c r="F499" s="0" t="n">
        <v>2155.6</v>
      </c>
      <c r="G499" s="0" t="n">
        <v>0.00764381146780479</v>
      </c>
      <c r="H499" s="0" t="n">
        <v>4.87385860941243</v>
      </c>
      <c r="I499" s="0" t="n">
        <v>0.550780722049094</v>
      </c>
      <c r="T499" s="0" t="n">
        <v>18.065</v>
      </c>
      <c r="U499" s="0" t="n">
        <v>4.560947</v>
      </c>
      <c r="Y499" s="0" t="n">
        <v>4.61534881232317</v>
      </c>
      <c r="Z499" s="0" t="n">
        <v>-0.258509797089258</v>
      </c>
    </row>
    <row r="500" customFormat="false" ht="12.75" hidden="false" customHeight="false" outlineLevel="0" collapsed="false">
      <c r="B500" s="0" t="n">
        <v>10.388</v>
      </c>
      <c r="C500" s="0" t="n">
        <v>16.381</v>
      </c>
      <c r="D500" s="0" t="n">
        <v>2154.1</v>
      </c>
      <c r="E500" s="0" t="n">
        <v>8.888</v>
      </c>
      <c r="F500" s="0" t="n">
        <v>2153.9</v>
      </c>
      <c r="G500" s="0" t="n">
        <v>0.00760527415386044</v>
      </c>
      <c r="H500" s="0" t="n">
        <v>4.87891299687024</v>
      </c>
      <c r="I500" s="0" t="n">
        <v>0.548932605408442</v>
      </c>
      <c r="T500" s="0" t="n">
        <v>18.0648</v>
      </c>
      <c r="U500" s="0" t="n">
        <v>4.560914</v>
      </c>
      <c r="Y500" s="0" t="n">
        <v>4.62698743843579</v>
      </c>
      <c r="Z500" s="0" t="n">
        <v>-0.251925558434449</v>
      </c>
    </row>
    <row r="501" customFormat="false" ht="12.75" hidden="false" customHeight="false" outlineLevel="0" collapsed="false">
      <c r="B501" s="0" t="n">
        <v>10.397</v>
      </c>
      <c r="C501" s="0" t="n">
        <v>16.285</v>
      </c>
      <c r="D501" s="0" t="n">
        <v>2155.8</v>
      </c>
      <c r="E501" s="0" t="n">
        <v>8.897</v>
      </c>
      <c r="F501" s="0" t="n">
        <v>2155.6</v>
      </c>
      <c r="G501" s="0" t="n">
        <v>0.00755474113935795</v>
      </c>
      <c r="H501" s="0" t="n">
        <v>4.88557963901986</v>
      </c>
      <c r="I501" s="0" t="n">
        <v>0.549126631338638</v>
      </c>
      <c r="T501" s="0" t="n">
        <v>18.065</v>
      </c>
      <c r="U501" s="0" t="n">
        <v>4.560874</v>
      </c>
      <c r="Y501" s="0" t="n">
        <v>4.62967327523101</v>
      </c>
      <c r="Z501" s="0" t="n">
        <v>-0.255906363788853</v>
      </c>
    </row>
    <row r="502" customFormat="false" ht="12.75" hidden="false" customHeight="false" outlineLevel="0" collapsed="false">
      <c r="B502" s="0" t="n">
        <v>10.416</v>
      </c>
      <c r="C502" s="0" t="n">
        <v>16.142</v>
      </c>
      <c r="D502" s="0" t="n">
        <v>2155.8</v>
      </c>
      <c r="E502" s="0" t="n">
        <v>8.916</v>
      </c>
      <c r="F502" s="0" t="n">
        <v>2155.6</v>
      </c>
      <c r="G502" s="0" t="n">
        <v>0.00748840230098348</v>
      </c>
      <c r="H502" s="0" t="n">
        <v>4.89439950628928</v>
      </c>
      <c r="I502" s="0" t="n">
        <v>0.548945660193953</v>
      </c>
      <c r="T502" s="0" t="n">
        <v>18.0647</v>
      </c>
      <c r="U502" s="0" t="n">
        <v>4.560874</v>
      </c>
      <c r="Y502" s="0" t="n">
        <v>4.63534337513202</v>
      </c>
      <c r="Z502" s="0" t="n">
        <v>-0.259056131157262</v>
      </c>
    </row>
    <row r="503" customFormat="false" ht="12.75" hidden="false" customHeight="false" outlineLevel="0" collapsed="false">
      <c r="B503" s="0" t="n">
        <v>10.444</v>
      </c>
      <c r="C503" s="0" t="n">
        <v>16.048</v>
      </c>
      <c r="D503" s="0" t="n">
        <v>2155.8</v>
      </c>
      <c r="E503" s="0" t="n">
        <v>8.944</v>
      </c>
      <c r="F503" s="0" t="n">
        <v>2155.6</v>
      </c>
      <c r="G503" s="0" t="n">
        <v>0.00744479495268139</v>
      </c>
      <c r="H503" s="0" t="n">
        <v>4.90023984560332</v>
      </c>
      <c r="I503" s="0" t="n">
        <v>0.547880125850103</v>
      </c>
      <c r="T503" s="0" t="n">
        <v>18.0648</v>
      </c>
      <c r="U503" s="0" t="n">
        <v>4.560874</v>
      </c>
      <c r="Y503" s="0" t="n">
        <v>4.64369931182826</v>
      </c>
      <c r="Z503" s="0" t="n">
        <v>-0.256540533775065</v>
      </c>
    </row>
    <row r="504" customFormat="false" ht="12.75" hidden="false" customHeight="false" outlineLevel="0" collapsed="false">
      <c r="B504" s="0" t="n">
        <v>10.444</v>
      </c>
      <c r="C504" s="0" t="n">
        <v>15.954</v>
      </c>
      <c r="D504" s="0" t="n">
        <v>2155.8</v>
      </c>
      <c r="E504" s="0" t="n">
        <v>8.944</v>
      </c>
      <c r="F504" s="0" t="n">
        <v>2155.6</v>
      </c>
      <c r="G504" s="0" t="n">
        <v>0.00740118760437929</v>
      </c>
      <c r="H504" s="0" t="n">
        <v>4.90611449496324</v>
      </c>
      <c r="I504" s="0" t="n">
        <v>0.548536951583546</v>
      </c>
      <c r="T504" s="0" t="n">
        <v>18.0648</v>
      </c>
      <c r="U504" s="0" t="n">
        <v>4.560914</v>
      </c>
      <c r="Y504" s="0" t="n">
        <v>4.64369931182826</v>
      </c>
      <c r="Z504" s="0" t="n">
        <v>-0.262415183134979</v>
      </c>
    </row>
    <row r="505" customFormat="false" ht="12.75" hidden="false" customHeight="false" outlineLevel="0" collapsed="false">
      <c r="B505" s="0" t="n">
        <v>10.473</v>
      </c>
      <c r="C505" s="0" t="n">
        <v>15.907</v>
      </c>
      <c r="D505" s="0" t="n">
        <v>2155.8</v>
      </c>
      <c r="E505" s="0" t="n">
        <v>8.973</v>
      </c>
      <c r="F505" s="0" t="n">
        <v>2155.6</v>
      </c>
      <c r="G505" s="0" t="n">
        <v>0.00737938393022824</v>
      </c>
      <c r="H505" s="0" t="n">
        <v>4.90906481234977</v>
      </c>
      <c r="I505" s="0" t="n">
        <v>0.547092924590412</v>
      </c>
      <c r="T505" s="0" t="n">
        <v>18.0648</v>
      </c>
      <c r="U505" s="0" t="n">
        <v>4.560914</v>
      </c>
      <c r="Y505" s="0" t="n">
        <v>4.65235367483507</v>
      </c>
      <c r="Z505" s="0" t="n">
        <v>-0.256711137514696</v>
      </c>
    </row>
    <row r="506" customFormat="false" ht="12.75" hidden="false" customHeight="false" outlineLevel="0" collapsed="false">
      <c r="B506" s="0" t="n">
        <v>10.492</v>
      </c>
      <c r="C506" s="0" t="n">
        <v>15.722</v>
      </c>
      <c r="D506" s="0" t="n">
        <v>2155.8</v>
      </c>
      <c r="E506" s="0" t="n">
        <v>8.992</v>
      </c>
      <c r="F506" s="0" t="n">
        <v>2155.6</v>
      </c>
      <c r="G506" s="0" t="n">
        <v>0.00729356095750603</v>
      </c>
      <c r="H506" s="0" t="n">
        <v>4.92076307015619</v>
      </c>
      <c r="I506" s="0" t="n">
        <v>0.547237885915947</v>
      </c>
      <c r="T506" s="0" t="n">
        <v>18.0648</v>
      </c>
      <c r="U506" s="0" t="n">
        <v>4.560874</v>
      </c>
      <c r="Y506" s="0" t="n">
        <v>4.65802377473609</v>
      </c>
      <c r="Z506" s="0" t="n">
        <v>-0.262739295420102</v>
      </c>
    </row>
    <row r="507" customFormat="false" ht="12.75" hidden="false" customHeight="false" outlineLevel="0" collapsed="false">
      <c r="B507" s="0" t="n">
        <v>10.521</v>
      </c>
      <c r="C507" s="0" t="n">
        <v>15.63</v>
      </c>
      <c r="D507" s="0" t="n">
        <v>2155.8</v>
      </c>
      <c r="E507" s="0" t="n">
        <v>9.021</v>
      </c>
      <c r="F507" s="0" t="n">
        <v>2155.6</v>
      </c>
      <c r="G507" s="0" t="n">
        <v>0.00725088142512525</v>
      </c>
      <c r="H507" s="0" t="n">
        <v>4.92663193072401</v>
      </c>
      <c r="I507" s="0" t="n">
        <v>0.546129246283561</v>
      </c>
      <c r="T507" s="0" t="n">
        <v>18.0648</v>
      </c>
      <c r="U507" s="0" t="n">
        <v>4.560914</v>
      </c>
      <c r="Y507" s="0" t="n">
        <v>4.6666781377429</v>
      </c>
      <c r="Z507" s="0" t="n">
        <v>-0.259953792981105</v>
      </c>
    </row>
    <row r="508" customFormat="false" ht="12.75" hidden="false" customHeight="false" outlineLevel="0" collapsed="false">
      <c r="B508" s="0" t="n">
        <v>10.531</v>
      </c>
      <c r="C508" s="0" t="n">
        <v>15.538</v>
      </c>
      <c r="D508" s="0" t="n">
        <v>2155.8</v>
      </c>
      <c r="E508" s="0" t="n">
        <v>9.031</v>
      </c>
      <c r="F508" s="0" t="n">
        <v>2155.6</v>
      </c>
      <c r="G508" s="0" t="n">
        <v>0.00720820189274448</v>
      </c>
      <c r="H508" s="0" t="n">
        <v>4.93253543825662</v>
      </c>
      <c r="I508" s="0" t="n">
        <v>0.546178212629456</v>
      </c>
      <c r="T508" s="0" t="n">
        <v>18.0648</v>
      </c>
      <c r="U508" s="0" t="n">
        <v>4.560914</v>
      </c>
      <c r="Y508" s="0" t="n">
        <v>4.6696624008487</v>
      </c>
      <c r="Z508" s="0" t="n">
        <v>-0.262873037407914</v>
      </c>
    </row>
    <row r="509" customFormat="false" ht="12.75" hidden="false" customHeight="false" outlineLevel="0" collapsed="false">
      <c r="B509" s="0" t="n">
        <v>10.54</v>
      </c>
      <c r="C509" s="0" t="n">
        <v>15.447</v>
      </c>
      <c r="D509" s="0" t="n">
        <v>2157.6</v>
      </c>
      <c r="E509" s="0" t="n">
        <v>9.04</v>
      </c>
      <c r="F509" s="0" t="n">
        <v>2157.4</v>
      </c>
      <c r="G509" s="0" t="n">
        <v>0.00716000741633448</v>
      </c>
      <c r="H509" s="0" t="n">
        <v>4.93924395051137</v>
      </c>
      <c r="I509" s="0" t="n">
        <v>0.54637654319816</v>
      </c>
      <c r="T509" s="0" t="n">
        <v>18.0645</v>
      </c>
      <c r="U509" s="0" t="n">
        <v>4.560914</v>
      </c>
      <c r="Y509" s="0" t="n">
        <v>4.67234823764392</v>
      </c>
      <c r="Z509" s="0" t="n">
        <v>-0.266895712867449</v>
      </c>
    </row>
    <row r="510" customFormat="false" ht="12.75" hidden="false" customHeight="false" outlineLevel="0" collapsed="false">
      <c r="B510" s="0" t="n">
        <v>10.559</v>
      </c>
      <c r="C510" s="0" t="n">
        <v>15.311</v>
      </c>
      <c r="D510" s="0" t="n">
        <v>2155.8</v>
      </c>
      <c r="E510" s="0" t="n">
        <v>9.059</v>
      </c>
      <c r="F510" s="0" t="n">
        <v>2155.6</v>
      </c>
      <c r="G510" s="0" t="n">
        <v>0.00710289478567452</v>
      </c>
      <c r="H510" s="0" t="n">
        <v>4.94725254953314</v>
      </c>
      <c r="I510" s="0" t="n">
        <v>0.546114642845032</v>
      </c>
      <c r="T510" s="0" t="n">
        <v>18.0647</v>
      </c>
      <c r="U510" s="0" t="n">
        <v>4.56084</v>
      </c>
      <c r="Y510" s="0" t="n">
        <v>4.67801833754494</v>
      </c>
      <c r="Z510" s="0" t="n">
        <v>-0.269234211988206</v>
      </c>
    </row>
    <row r="511" customFormat="false" ht="12.75" hidden="false" customHeight="false" outlineLevel="0" collapsed="false">
      <c r="B511" s="0" t="n">
        <v>10.597</v>
      </c>
      <c r="C511" s="0" t="n">
        <v>15.222</v>
      </c>
      <c r="D511" s="0" t="n">
        <v>2155.8</v>
      </c>
      <c r="E511" s="0" t="n">
        <v>9.097</v>
      </c>
      <c r="F511" s="0" t="n">
        <v>2155.6</v>
      </c>
      <c r="G511" s="0" t="n">
        <v>0.00706160697717573</v>
      </c>
      <c r="H511" s="0" t="n">
        <v>4.953082323643</v>
      </c>
      <c r="I511" s="0" t="n">
        <v>0.544474257847972</v>
      </c>
      <c r="T511" s="0" t="n">
        <v>18.0644</v>
      </c>
      <c r="U511" s="0" t="n">
        <v>4.560874</v>
      </c>
      <c r="Y511" s="0" t="n">
        <v>4.68935853734697</v>
      </c>
      <c r="Z511" s="0" t="n">
        <v>-0.263723786296035</v>
      </c>
    </row>
    <row r="512" customFormat="false" ht="12.75" hidden="false" customHeight="false" outlineLevel="0" collapsed="false">
      <c r="B512" s="0" t="n">
        <v>10.607</v>
      </c>
      <c r="C512" s="0" t="n">
        <v>15.132</v>
      </c>
      <c r="D512" s="0" t="n">
        <v>2155.8</v>
      </c>
      <c r="E512" s="0" t="n">
        <v>9.107</v>
      </c>
      <c r="F512" s="0" t="n">
        <v>2155.6</v>
      </c>
      <c r="G512" s="0" t="n">
        <v>0.00701985526071627</v>
      </c>
      <c r="H512" s="0" t="n">
        <v>4.9590123663432</v>
      </c>
      <c r="I512" s="0" t="n">
        <v>0.544527546540375</v>
      </c>
      <c r="T512" s="0" t="n">
        <v>18.0645</v>
      </c>
      <c r="U512" s="0" t="n">
        <v>4.560914</v>
      </c>
      <c r="Y512" s="0" t="n">
        <v>4.69234280045277</v>
      </c>
      <c r="Z512" s="0" t="n">
        <v>-0.266669565890432</v>
      </c>
    </row>
    <row r="513" customFormat="false" ht="12.75" hidden="false" customHeight="false" outlineLevel="0" collapsed="false">
      <c r="B513" s="0" t="n">
        <v>10.625</v>
      </c>
      <c r="C513" s="0" t="n">
        <v>15.044</v>
      </c>
      <c r="D513" s="0" t="n">
        <v>2155.8</v>
      </c>
      <c r="E513" s="0" t="n">
        <v>9.125</v>
      </c>
      <c r="F513" s="0" t="n">
        <v>2155.6</v>
      </c>
      <c r="G513" s="0" t="n">
        <v>0.00697903136017814</v>
      </c>
      <c r="H513" s="0" t="n">
        <v>4.96484483213783</v>
      </c>
      <c r="I513" s="0" t="n">
        <v>0.544092584343871</v>
      </c>
      <c r="T513" s="0" t="n">
        <v>18.0644</v>
      </c>
      <c r="U513" s="0" t="n">
        <v>4.560914</v>
      </c>
      <c r="Y513" s="0" t="n">
        <v>4.6977144740432</v>
      </c>
      <c r="Z513" s="0" t="n">
        <v>-0.267130358094621</v>
      </c>
    </row>
    <row r="514" customFormat="false" ht="12.75" hidden="false" customHeight="false" outlineLevel="0" collapsed="false">
      <c r="B514" s="0" t="n">
        <v>10.644</v>
      </c>
      <c r="C514" s="0" t="n">
        <v>14.955</v>
      </c>
      <c r="D514" s="0" t="n">
        <v>2155.8</v>
      </c>
      <c r="E514" s="0" t="n">
        <v>9.144</v>
      </c>
      <c r="F514" s="0" t="n">
        <v>2155.6</v>
      </c>
      <c r="G514" s="0" t="n">
        <v>0.00693774355167935</v>
      </c>
      <c r="H514" s="0" t="n">
        <v>4.97077838028956</v>
      </c>
      <c r="I514" s="0" t="n">
        <v>0.543610933977423</v>
      </c>
      <c r="T514" s="0" t="n">
        <v>18.0644</v>
      </c>
      <c r="U514" s="0" t="n">
        <v>4.56084</v>
      </c>
      <c r="Y514" s="0" t="n">
        <v>4.70338457394422</v>
      </c>
      <c r="Z514" s="0" t="n">
        <v>-0.267393806345338</v>
      </c>
    </row>
    <row r="515" customFormat="false" ht="12.75" hidden="false" customHeight="false" outlineLevel="0" collapsed="false">
      <c r="B515" s="0" t="n">
        <v>10.673</v>
      </c>
      <c r="C515" s="0" t="n">
        <v>14.868</v>
      </c>
      <c r="D515" s="0" t="n">
        <v>2155.8</v>
      </c>
      <c r="E515" s="0" t="n">
        <v>9.173</v>
      </c>
      <c r="F515" s="0" t="n">
        <v>2155.6</v>
      </c>
      <c r="G515" s="0" t="n">
        <v>0.00689738355910187</v>
      </c>
      <c r="H515" s="0" t="n">
        <v>4.97661281956827</v>
      </c>
      <c r="I515" s="0" t="n">
        <v>0.542528378891123</v>
      </c>
      <c r="T515" s="0" t="n">
        <v>18.0644</v>
      </c>
      <c r="U515" s="0" t="n">
        <v>4.560874</v>
      </c>
      <c r="Y515" s="0" t="n">
        <v>4.71203893695104</v>
      </c>
      <c r="Z515" s="0" t="n">
        <v>-0.264573882617239</v>
      </c>
    </row>
    <row r="516" customFormat="false" ht="12.75" hidden="false" customHeight="false" outlineLevel="0" collapsed="false">
      <c r="B516" s="0" t="n">
        <v>10.683</v>
      </c>
      <c r="C516" s="0" t="n">
        <v>14.737</v>
      </c>
      <c r="D516" s="0" t="n">
        <v>2155.8</v>
      </c>
      <c r="E516" s="0" t="n">
        <v>9.183</v>
      </c>
      <c r="F516" s="0" t="n">
        <v>2155.6</v>
      </c>
      <c r="G516" s="0" t="n">
        <v>0.00683661161625533</v>
      </c>
      <c r="H516" s="0" t="n">
        <v>4.98546273321367</v>
      </c>
      <c r="I516" s="0" t="n">
        <v>0.542901310379361</v>
      </c>
      <c r="T516" s="0" t="n">
        <v>18.0642</v>
      </c>
      <c r="U516" s="0" t="n">
        <v>4.560914</v>
      </c>
      <c r="Y516" s="0" t="n">
        <v>4.71502320005683</v>
      </c>
      <c r="Z516" s="0" t="n">
        <v>-0.270439533156835</v>
      </c>
    </row>
    <row r="517" customFormat="false" ht="12.75" hidden="false" customHeight="false" outlineLevel="0" collapsed="false">
      <c r="B517" s="0" t="n">
        <v>10.701</v>
      </c>
      <c r="C517" s="0" t="n">
        <v>14.694</v>
      </c>
      <c r="D517" s="0" t="n">
        <v>2155.8</v>
      </c>
      <c r="E517" s="0" t="n">
        <v>9.201</v>
      </c>
      <c r="F517" s="0" t="n">
        <v>2155.6</v>
      </c>
      <c r="G517" s="0" t="n">
        <v>0.00681666357394693</v>
      </c>
      <c r="H517" s="0" t="n">
        <v>4.9883848240623</v>
      </c>
      <c r="I517" s="0" t="n">
        <v>0.542156811657679</v>
      </c>
      <c r="T517" s="0" t="n">
        <v>18.0641</v>
      </c>
      <c r="U517" s="0" t="n">
        <v>4.560874</v>
      </c>
      <c r="Y517" s="0" t="n">
        <v>4.72039487364727</v>
      </c>
      <c r="Z517" s="0" t="n">
        <v>-0.267989950415036</v>
      </c>
    </row>
    <row r="518" customFormat="false" ht="12.75" hidden="false" customHeight="false" outlineLevel="0" collapsed="false">
      <c r="B518" s="0" t="n">
        <v>10.729</v>
      </c>
      <c r="C518" s="0" t="n">
        <v>14.607</v>
      </c>
      <c r="D518" s="0" t="n">
        <v>2157.6</v>
      </c>
      <c r="E518" s="0" t="n">
        <v>9.229</v>
      </c>
      <c r="F518" s="0" t="n">
        <v>2157.4</v>
      </c>
      <c r="G518" s="0" t="n">
        <v>0.00677064985630852</v>
      </c>
      <c r="H518" s="0" t="n">
        <v>4.99515789084628</v>
      </c>
      <c r="I518" s="0" t="n">
        <v>0.541245843628376</v>
      </c>
      <c r="T518" s="0" t="n">
        <v>18.0642</v>
      </c>
      <c r="U518" s="0" t="n">
        <v>4.560834</v>
      </c>
      <c r="Y518" s="0" t="n">
        <v>4.7287508103435</v>
      </c>
      <c r="Z518" s="0" t="n">
        <v>-0.266407080502776</v>
      </c>
    </row>
    <row r="519" customFormat="false" ht="12.75" hidden="false" customHeight="false" outlineLevel="0" collapsed="false">
      <c r="B519" s="0" t="n">
        <v>10.74</v>
      </c>
      <c r="C519" s="0" t="n">
        <v>14.522</v>
      </c>
      <c r="D519" s="0" t="n">
        <v>2155.8</v>
      </c>
      <c r="E519" s="0" t="n">
        <v>9.24</v>
      </c>
      <c r="F519" s="0" t="n">
        <v>2155.6</v>
      </c>
      <c r="G519" s="0" t="n">
        <v>0.0067368714047133</v>
      </c>
      <c r="H519" s="0" t="n">
        <v>5.00015932955929</v>
      </c>
      <c r="I519" s="0" t="n">
        <v>0.541142784584339</v>
      </c>
      <c r="T519" s="0" t="n">
        <v>18.0644</v>
      </c>
      <c r="U519" s="0" t="n">
        <v>4.56084</v>
      </c>
      <c r="Y519" s="0" t="n">
        <v>4.73203349975988</v>
      </c>
      <c r="Z519" s="0" t="n">
        <v>-0.268125829799406</v>
      </c>
    </row>
    <row r="520" customFormat="false" ht="12.75" hidden="false" customHeight="false" outlineLevel="0" collapsed="false">
      <c r="B520" s="0" t="n">
        <v>10.759</v>
      </c>
      <c r="C520" s="0" t="n">
        <v>14.394</v>
      </c>
      <c r="D520" s="0" t="n">
        <v>2155.8</v>
      </c>
      <c r="E520" s="0" t="n">
        <v>9.259</v>
      </c>
      <c r="F520" s="0" t="n">
        <v>2155.6</v>
      </c>
      <c r="G520" s="0" t="n">
        <v>0.00667749118574875</v>
      </c>
      <c r="H520" s="0" t="n">
        <v>5.00901261687303</v>
      </c>
      <c r="I520" s="0" t="n">
        <v>0.540988510300576</v>
      </c>
      <c r="T520" s="0" t="n">
        <v>18.0644</v>
      </c>
      <c r="U520" s="0" t="n">
        <v>4.560947</v>
      </c>
      <c r="Y520" s="0" t="n">
        <v>4.7377035996609</v>
      </c>
      <c r="Z520" s="0" t="n">
        <v>-0.271309017212134</v>
      </c>
    </row>
    <row r="521" customFormat="false" ht="12.75" hidden="false" customHeight="false" outlineLevel="0" collapsed="false">
      <c r="B521" s="0" t="n">
        <v>10.778</v>
      </c>
      <c r="C521" s="0" t="n">
        <v>14.351</v>
      </c>
      <c r="D521" s="0" t="n">
        <v>2155.8</v>
      </c>
      <c r="E521" s="0" t="n">
        <v>9.278</v>
      </c>
      <c r="F521" s="0" t="n">
        <v>2155.6</v>
      </c>
      <c r="G521" s="0" t="n">
        <v>0.00665754314344034</v>
      </c>
      <c r="H521" s="0" t="n">
        <v>5.01200444358105</v>
      </c>
      <c r="I521" s="0" t="n">
        <v>0.540203108814513</v>
      </c>
      <c r="T521" s="0" t="n">
        <v>18.0647</v>
      </c>
      <c r="U521" s="0" t="n">
        <v>4.561068</v>
      </c>
      <c r="Y521" s="0" t="n">
        <v>4.74337369956192</v>
      </c>
      <c r="Z521" s="0" t="n">
        <v>-0.268630744019132</v>
      </c>
    </row>
    <row r="522" customFormat="false" ht="12.75" hidden="false" customHeight="false" outlineLevel="0" collapsed="false">
      <c r="B522" s="0" t="n">
        <v>10.805</v>
      </c>
      <c r="C522" s="0" t="n">
        <v>14.225</v>
      </c>
      <c r="D522" s="0" t="n">
        <v>2155.8</v>
      </c>
      <c r="E522" s="0" t="n">
        <v>9.305</v>
      </c>
      <c r="F522" s="0" t="n">
        <v>2155.6</v>
      </c>
      <c r="G522" s="0" t="n">
        <v>0.0065990907403971</v>
      </c>
      <c r="H522" s="0" t="n">
        <v>5.02082308920094</v>
      </c>
      <c r="I522" s="0" t="n">
        <v>0.539583351875436</v>
      </c>
      <c r="T522" s="0" t="n">
        <v>18.0648</v>
      </c>
      <c r="U522" s="0" t="n">
        <v>4.561108</v>
      </c>
      <c r="Y522" s="0" t="n">
        <v>4.75143120994757</v>
      </c>
      <c r="Z522" s="0" t="n">
        <v>-0.269391879253364</v>
      </c>
    </row>
    <row r="523" customFormat="false" ht="12.75" hidden="false" customHeight="false" outlineLevel="0" collapsed="false">
      <c r="B523" s="0" t="n">
        <v>10.825</v>
      </c>
      <c r="C523" s="0" t="n">
        <v>14.183</v>
      </c>
      <c r="D523" s="0" t="n">
        <v>2155.8</v>
      </c>
      <c r="E523" s="0" t="n">
        <v>9.325</v>
      </c>
      <c r="F523" s="0" t="n">
        <v>2155.6</v>
      </c>
      <c r="G523" s="0" t="n">
        <v>0.00657960660604936</v>
      </c>
      <c r="H523" s="0" t="n">
        <v>5.02378000471426</v>
      </c>
      <c r="I523" s="0" t="n">
        <v>0.538743164044425</v>
      </c>
      <c r="T523" s="0" t="n">
        <v>18.0652</v>
      </c>
      <c r="U523" s="0" t="n">
        <v>4.561074</v>
      </c>
      <c r="Y523" s="0" t="n">
        <v>4.75739973615917</v>
      </c>
      <c r="Z523" s="0" t="n">
        <v>-0.266380268555092</v>
      </c>
    </row>
    <row r="524" customFormat="false" ht="12.75" hidden="false" customHeight="false" outlineLevel="0" collapsed="false">
      <c r="B524" s="0" t="n">
        <v>10.825</v>
      </c>
      <c r="C524" s="0" t="n">
        <v>14.1</v>
      </c>
      <c r="D524" s="0" t="n">
        <v>2155.8</v>
      </c>
      <c r="E524" s="0" t="n">
        <v>9.325</v>
      </c>
      <c r="F524" s="0" t="n">
        <v>2155.6</v>
      </c>
      <c r="G524" s="0" t="n">
        <v>0.00654110224531453</v>
      </c>
      <c r="H524" s="0" t="n">
        <v>5.02964927127222</v>
      </c>
      <c r="I524" s="0" t="n">
        <v>0.539372576007745</v>
      </c>
      <c r="T524" s="0" t="n">
        <v>18.0652</v>
      </c>
      <c r="U524" s="0" t="n">
        <v>4.561141</v>
      </c>
      <c r="Y524" s="0" t="n">
        <v>4.75739973615917</v>
      </c>
      <c r="Z524" s="0" t="n">
        <v>-0.27224953511305</v>
      </c>
    </row>
    <row r="525" customFormat="false" ht="12.75" hidden="false" customHeight="false" outlineLevel="0" collapsed="false">
      <c r="B525" s="0" t="n">
        <v>10.865</v>
      </c>
      <c r="C525" s="0" t="n">
        <v>14.017</v>
      </c>
      <c r="D525" s="0" t="n">
        <v>2155.8</v>
      </c>
      <c r="E525" s="0" t="n">
        <v>9.365</v>
      </c>
      <c r="F525" s="0" t="n">
        <v>2155.6</v>
      </c>
      <c r="G525" s="0" t="n">
        <v>0.0065025978845797</v>
      </c>
      <c r="H525" s="0" t="n">
        <v>5.03555318960285</v>
      </c>
      <c r="I525" s="0" t="n">
        <v>0.537699219391655</v>
      </c>
      <c r="T525" s="0" t="n">
        <v>18.0652</v>
      </c>
      <c r="U525" s="0" t="n">
        <v>4.561141</v>
      </c>
      <c r="Y525" s="0" t="n">
        <v>4.76933678858236</v>
      </c>
      <c r="Z525" s="0" t="n">
        <v>-0.266216401020485</v>
      </c>
    </row>
    <row r="526" customFormat="false" ht="12.75" hidden="false" customHeight="false" outlineLevel="0" collapsed="false">
      <c r="B526" s="0" t="n">
        <v>10.883</v>
      </c>
      <c r="C526" s="0" t="n">
        <v>13.934</v>
      </c>
      <c r="D526" s="0" t="n">
        <v>2157.6</v>
      </c>
      <c r="E526" s="0" t="n">
        <v>9.383</v>
      </c>
      <c r="F526" s="0" t="n">
        <v>2157.4</v>
      </c>
      <c r="G526" s="0" t="n">
        <v>0.00645870028738296</v>
      </c>
      <c r="H526" s="0" t="n">
        <v>5.04232685713036</v>
      </c>
      <c r="I526" s="0" t="n">
        <v>0.537389625613382</v>
      </c>
      <c r="T526" s="0" t="n">
        <v>18.0648</v>
      </c>
      <c r="U526" s="0" t="n">
        <v>4.561221</v>
      </c>
      <c r="Y526" s="0" t="n">
        <v>4.7747084621728</v>
      </c>
      <c r="Z526" s="0" t="n">
        <v>-0.267618394957568</v>
      </c>
    </row>
    <row r="527" customFormat="false" ht="12.75" hidden="false" customHeight="false" outlineLevel="0" collapsed="false">
      <c r="B527" s="0" t="n">
        <v>10.901</v>
      </c>
      <c r="C527" s="0" t="n">
        <v>13.852</v>
      </c>
      <c r="D527" s="0" t="n">
        <v>2155.8</v>
      </c>
      <c r="E527" s="0" t="n">
        <v>9.401</v>
      </c>
      <c r="F527" s="0" t="n">
        <v>2155.6</v>
      </c>
      <c r="G527" s="0" t="n">
        <v>0.0064260530710707</v>
      </c>
      <c r="H527" s="0" t="n">
        <v>5.04739444099633</v>
      </c>
      <c r="I527" s="0" t="n">
        <v>0.536899738431692</v>
      </c>
      <c r="T527" s="0" t="n">
        <v>18.065</v>
      </c>
      <c r="U527" s="0" t="n">
        <v>4.560994</v>
      </c>
      <c r="Y527" s="0" t="n">
        <v>4.78008013576323</v>
      </c>
      <c r="Z527" s="0" t="n">
        <v>-0.267314305233099</v>
      </c>
    </row>
    <row r="528" customFormat="false" ht="12.75" hidden="false" customHeight="false" outlineLevel="0" collapsed="false">
      <c r="B528" s="0" t="n">
        <v>10.901</v>
      </c>
      <c r="C528" s="0" t="n">
        <v>13.771</v>
      </c>
      <c r="D528" s="0" t="n">
        <v>2155.8</v>
      </c>
      <c r="E528" s="0" t="n">
        <v>9.401</v>
      </c>
      <c r="F528" s="0" t="n">
        <v>2155.6</v>
      </c>
      <c r="G528" s="0" t="n">
        <v>0.00638847652625719</v>
      </c>
      <c r="H528" s="0" t="n">
        <v>5.05325913542142</v>
      </c>
      <c r="I528" s="0" t="n">
        <v>0.537523575728265</v>
      </c>
      <c r="T528" s="0" t="n">
        <v>18.065</v>
      </c>
      <c r="U528" s="0" t="n">
        <v>4.560947</v>
      </c>
      <c r="Y528" s="0" t="n">
        <v>4.78008013576323</v>
      </c>
      <c r="Z528" s="0" t="n">
        <v>-0.273178999658186</v>
      </c>
    </row>
    <row r="529" customFormat="false" ht="12.75" hidden="false" customHeight="false" outlineLevel="0" collapsed="false">
      <c r="B529" s="0" t="n">
        <v>10.948</v>
      </c>
      <c r="C529" s="0" t="n">
        <v>13.649</v>
      </c>
      <c r="D529" s="0" t="n">
        <v>2155.8</v>
      </c>
      <c r="E529" s="0" t="n">
        <v>9.448</v>
      </c>
      <c r="F529" s="0" t="n">
        <v>2155.6</v>
      </c>
      <c r="G529" s="0" t="n">
        <v>0.0063318797550566</v>
      </c>
      <c r="H529" s="0" t="n">
        <v>5.06215780773079</v>
      </c>
      <c r="I529" s="0" t="n">
        <v>0.535791469912234</v>
      </c>
      <c r="T529" s="0" t="n">
        <v>18.065</v>
      </c>
      <c r="U529" s="0" t="n">
        <v>4.560987</v>
      </c>
      <c r="Y529" s="0" t="n">
        <v>4.79410617236048</v>
      </c>
      <c r="Z529" s="0" t="n">
        <v>-0.268051635370302</v>
      </c>
    </row>
    <row r="530" customFormat="false" ht="12.75" hidden="false" customHeight="false" outlineLevel="0" collapsed="false">
      <c r="B530" s="0" t="n">
        <v>10.95</v>
      </c>
      <c r="C530" s="0" t="n">
        <v>13.609</v>
      </c>
      <c r="D530" s="0" t="n">
        <v>2155.8</v>
      </c>
      <c r="E530" s="0" t="n">
        <v>9.45</v>
      </c>
      <c r="F530" s="0" t="n">
        <v>2155.6</v>
      </c>
      <c r="G530" s="0" t="n">
        <v>0.00631332343663017</v>
      </c>
      <c r="H530" s="0" t="n">
        <v>5.06509272784145</v>
      </c>
      <c r="I530" s="0" t="n">
        <v>0.535988648448831</v>
      </c>
      <c r="T530" s="0" t="n">
        <v>18.065</v>
      </c>
      <c r="U530" s="0" t="n">
        <v>4.560947</v>
      </c>
      <c r="Y530" s="0" t="n">
        <v>4.79470302498164</v>
      </c>
      <c r="Z530" s="0" t="n">
        <v>-0.270389702859808</v>
      </c>
    </row>
    <row r="531" customFormat="false" ht="12.75" hidden="false" customHeight="false" outlineLevel="0" collapsed="false">
      <c r="B531" s="0" t="n">
        <v>10.968</v>
      </c>
      <c r="C531" s="0" t="n">
        <v>13.529</v>
      </c>
      <c r="D531" s="0" t="n">
        <v>2154.1</v>
      </c>
      <c r="E531" s="0" t="n">
        <v>9.468</v>
      </c>
      <c r="F531" s="0" t="n">
        <v>2153.9</v>
      </c>
      <c r="G531" s="0" t="n">
        <v>0.00628116439946144</v>
      </c>
      <c r="H531" s="0" t="n">
        <v>5.0701995818001</v>
      </c>
      <c r="I531" s="0" t="n">
        <v>0.53550903905789</v>
      </c>
      <c r="T531" s="0" t="n">
        <v>18.0654</v>
      </c>
      <c r="U531" s="0" t="n">
        <v>4.560994</v>
      </c>
      <c r="Y531" s="0" t="n">
        <v>4.80007469857208</v>
      </c>
      <c r="Z531" s="0" t="n">
        <v>-0.270124883228021</v>
      </c>
    </row>
    <row r="532" customFormat="false" ht="12.75" hidden="false" customHeight="false" outlineLevel="0" collapsed="false">
      <c r="B532" s="0" t="n">
        <v>10.987</v>
      </c>
      <c r="C532" s="0" t="n">
        <v>13.409</v>
      </c>
      <c r="D532" s="0" t="n">
        <v>2155.8</v>
      </c>
      <c r="E532" s="0" t="n">
        <v>9.487</v>
      </c>
      <c r="F532" s="0" t="n">
        <v>2155.6</v>
      </c>
      <c r="G532" s="0" t="n">
        <v>0.00622054184449805</v>
      </c>
      <c r="H532" s="0" t="n">
        <v>5.07989794218782</v>
      </c>
      <c r="I532" s="0" t="n">
        <v>0.535458832316625</v>
      </c>
      <c r="T532" s="0" t="n">
        <v>18.0654</v>
      </c>
      <c r="U532" s="0" t="n">
        <v>4.561028</v>
      </c>
      <c r="Y532" s="0" t="n">
        <v>4.8057447984731</v>
      </c>
      <c r="Z532" s="0" t="n">
        <v>-0.274153143714726</v>
      </c>
    </row>
    <row r="533" customFormat="false" ht="12.75" hidden="false" customHeight="false" outlineLevel="0" collapsed="false">
      <c r="B533" s="0" t="n">
        <v>11.015</v>
      </c>
      <c r="C533" s="0" t="n">
        <v>13.33</v>
      </c>
      <c r="D533" s="0" t="n">
        <v>2155.8</v>
      </c>
      <c r="E533" s="0" t="n">
        <v>9.515</v>
      </c>
      <c r="F533" s="0" t="n">
        <v>2155.6</v>
      </c>
      <c r="G533" s="0" t="n">
        <v>0.00618389311560586</v>
      </c>
      <c r="H533" s="0" t="n">
        <v>5.08580693092182</v>
      </c>
      <c r="I533" s="0" t="n">
        <v>0.534504144080065</v>
      </c>
      <c r="T533" s="0" t="n">
        <v>18.0652</v>
      </c>
      <c r="U533" s="0" t="n">
        <v>4.560947</v>
      </c>
      <c r="Y533" s="0" t="n">
        <v>4.81410073516933</v>
      </c>
      <c r="Z533" s="0" t="n">
        <v>-0.271706195752484</v>
      </c>
    </row>
    <row r="534" customFormat="false" ht="12.75" hidden="false" customHeight="false" outlineLevel="0" collapsed="false">
      <c r="B534" s="0" t="n">
        <v>11.035</v>
      </c>
      <c r="C534" s="0" t="n">
        <v>13.251</v>
      </c>
      <c r="D534" s="0" t="n">
        <v>2155.8</v>
      </c>
      <c r="E534" s="0" t="n">
        <v>9.535</v>
      </c>
      <c r="F534" s="0" t="n">
        <v>2155.6</v>
      </c>
      <c r="G534" s="0" t="n">
        <v>0.00614724438671368</v>
      </c>
      <c r="H534" s="0" t="n">
        <v>5.09175104345482</v>
      </c>
      <c r="I534" s="0" t="n">
        <v>0.534006402040359</v>
      </c>
      <c r="T534" s="0" t="n">
        <v>18.065</v>
      </c>
      <c r="U534" s="0" t="n">
        <v>4.561028</v>
      </c>
      <c r="Y534" s="0" t="n">
        <v>4.82006926138093</v>
      </c>
      <c r="Z534" s="0" t="n">
        <v>-0.271681782073896</v>
      </c>
    </row>
    <row r="535" customFormat="false" ht="12.75" hidden="false" customHeight="false" outlineLevel="0" collapsed="false">
      <c r="B535" s="0" t="n">
        <v>11.044</v>
      </c>
      <c r="C535" s="0" t="n">
        <v>13.173</v>
      </c>
      <c r="D535" s="0" t="n">
        <v>2155.8</v>
      </c>
      <c r="E535" s="0" t="n">
        <v>9.544</v>
      </c>
      <c r="F535" s="0" t="n">
        <v>2155.6</v>
      </c>
      <c r="G535" s="0" t="n">
        <v>0.00611105956578215</v>
      </c>
      <c r="H535" s="0" t="n">
        <v>5.09765478411707</v>
      </c>
      <c r="I535" s="0" t="n">
        <v>0.534121414932635</v>
      </c>
      <c r="T535" s="0" t="n">
        <v>18.065</v>
      </c>
      <c r="U535" s="0" t="n">
        <v>4.560874</v>
      </c>
      <c r="Y535" s="0" t="n">
        <v>4.82275509817615</v>
      </c>
      <c r="Z535" s="0" t="n">
        <v>-0.274899685940921</v>
      </c>
    </row>
    <row r="536" customFormat="false" ht="12.75" hidden="false" customHeight="false" outlineLevel="0" collapsed="false">
      <c r="B536" s="0" t="n">
        <v>11.064</v>
      </c>
      <c r="C536" s="0" t="n">
        <v>13.057</v>
      </c>
      <c r="D536" s="0" t="n">
        <v>2155.8</v>
      </c>
      <c r="E536" s="0" t="n">
        <v>9.564</v>
      </c>
      <c r="F536" s="0" t="n">
        <v>2155.6</v>
      </c>
      <c r="G536" s="0" t="n">
        <v>0.00605724624234552</v>
      </c>
      <c r="H536" s="0" t="n">
        <v>5.10649967538069</v>
      </c>
      <c r="I536" s="0" t="n">
        <v>0.533929284335078</v>
      </c>
      <c r="T536" s="0" t="n">
        <v>18.065</v>
      </c>
      <c r="U536" s="0" t="n">
        <v>4.560914</v>
      </c>
      <c r="Y536" s="0" t="n">
        <v>4.82872362438774</v>
      </c>
      <c r="Z536" s="0" t="n">
        <v>-0.277776050992945</v>
      </c>
    </row>
    <row r="537" customFormat="false" ht="12.75" hidden="false" customHeight="false" outlineLevel="0" collapsed="false">
      <c r="B537" s="0" t="n">
        <v>11.091</v>
      </c>
      <c r="C537" s="0" t="n">
        <v>12.98</v>
      </c>
      <c r="D537" s="0" t="n">
        <v>2155.8</v>
      </c>
      <c r="E537" s="0" t="n">
        <v>9.591</v>
      </c>
      <c r="F537" s="0" t="n">
        <v>2155.6</v>
      </c>
      <c r="G537" s="0" t="n">
        <v>0.00602152532937465</v>
      </c>
      <c r="H537" s="0" t="n">
        <v>5.11241435215739</v>
      </c>
      <c r="I537" s="0" t="n">
        <v>0.533042889391866</v>
      </c>
      <c r="T537" s="0" t="n">
        <v>18.0648</v>
      </c>
      <c r="U537" s="0" t="n">
        <v>4.560947</v>
      </c>
      <c r="Y537" s="0" t="n">
        <v>4.8367811347734</v>
      </c>
      <c r="Z537" s="0" t="n">
        <v>-0.275633217383993</v>
      </c>
    </row>
    <row r="538" customFormat="false" ht="12.75" hidden="false" customHeight="false" outlineLevel="0" collapsed="false">
      <c r="B538" s="0" t="n">
        <v>11.1</v>
      </c>
      <c r="C538" s="0" t="n">
        <v>12.903</v>
      </c>
      <c r="D538" s="0" t="n">
        <v>2155.8</v>
      </c>
      <c r="E538" s="0" t="n">
        <v>9.6</v>
      </c>
      <c r="F538" s="0" t="n">
        <v>2155.6</v>
      </c>
      <c r="G538" s="0" t="n">
        <v>0.00598580441640379</v>
      </c>
      <c r="H538" s="0" t="n">
        <v>5.11836422058815</v>
      </c>
      <c r="I538" s="0" t="n">
        <v>0.533162939644599</v>
      </c>
      <c r="T538" s="0" t="n">
        <v>18.0647</v>
      </c>
      <c r="U538" s="0" t="n">
        <v>4.560947</v>
      </c>
      <c r="Y538" s="0" t="n">
        <v>4.83946697156862</v>
      </c>
      <c r="Z538" s="0" t="n">
        <v>-0.278897249019535</v>
      </c>
    </row>
    <row r="539" customFormat="false" ht="12.75" hidden="false" customHeight="false" outlineLevel="0" collapsed="false">
      <c r="B539" s="0" t="n">
        <v>11.12</v>
      </c>
      <c r="C539" s="0" t="n">
        <v>12.789</v>
      </c>
      <c r="D539" s="0" t="n">
        <v>2155.8</v>
      </c>
      <c r="E539" s="0" t="n">
        <v>9.62</v>
      </c>
      <c r="F539" s="0" t="n">
        <v>2155.6</v>
      </c>
      <c r="G539" s="0" t="n">
        <v>0.00593291890888848</v>
      </c>
      <c r="H539" s="0" t="n">
        <v>5.12723863604665</v>
      </c>
      <c r="I539" s="0" t="n">
        <v>0.532976989194038</v>
      </c>
      <c r="T539" s="0" t="n">
        <v>18.0645</v>
      </c>
      <c r="U539" s="0" t="n">
        <v>4.560947</v>
      </c>
      <c r="Y539" s="0" t="n">
        <v>4.84543549778021</v>
      </c>
      <c r="Z539" s="0" t="n">
        <v>-0.281803138266433</v>
      </c>
    </row>
    <row r="540" customFormat="false" ht="12.75" hidden="false" customHeight="false" outlineLevel="0" collapsed="false">
      <c r="B540" s="0" t="n">
        <v>11.13</v>
      </c>
      <c r="C540" s="0" t="n">
        <v>12.713</v>
      </c>
      <c r="D540" s="0" t="n">
        <v>2155.8</v>
      </c>
      <c r="E540" s="0" t="n">
        <v>9.63</v>
      </c>
      <c r="F540" s="0" t="n">
        <v>2155.6</v>
      </c>
      <c r="G540" s="0" t="n">
        <v>0.00589766190387827</v>
      </c>
      <c r="H540" s="0" t="n">
        <v>5.13319897015371</v>
      </c>
      <c r="I540" s="0" t="n">
        <v>0.533042468344102</v>
      </c>
      <c r="T540" s="0" t="n">
        <v>18.0647</v>
      </c>
      <c r="U540" s="0" t="n">
        <v>4.560954</v>
      </c>
      <c r="Y540" s="0" t="n">
        <v>4.84841976088601</v>
      </c>
      <c r="Z540" s="0" t="n">
        <v>-0.284779209267697</v>
      </c>
    </row>
    <row r="541" customFormat="false" ht="12.75" hidden="false" customHeight="false" outlineLevel="0" collapsed="false">
      <c r="B541" s="0" t="n">
        <v>11.16</v>
      </c>
      <c r="C541" s="0" t="n">
        <v>12.638</v>
      </c>
      <c r="D541" s="0" t="n">
        <v>2155.8</v>
      </c>
      <c r="E541" s="0" t="n">
        <v>9.66</v>
      </c>
      <c r="F541" s="0" t="n">
        <v>2155.6</v>
      </c>
      <c r="G541" s="0" t="n">
        <v>0.00586286880682872</v>
      </c>
      <c r="H541" s="0" t="n">
        <v>5.13911591339703</v>
      </c>
      <c r="I541" s="0" t="n">
        <v>0.531999576956215</v>
      </c>
      <c r="T541" s="0" t="n">
        <v>18.0647</v>
      </c>
      <c r="U541" s="0" t="n">
        <v>4.560988</v>
      </c>
      <c r="Y541" s="0" t="n">
        <v>4.8573725502034</v>
      </c>
      <c r="Z541" s="0" t="n">
        <v>-0.281743363193629</v>
      </c>
    </row>
    <row r="542" customFormat="false" ht="12.75" hidden="false" customHeight="false" outlineLevel="0" collapsed="false">
      <c r="B542" s="0" t="n">
        <v>11.176</v>
      </c>
      <c r="C542" s="0" t="n">
        <v>12.526</v>
      </c>
      <c r="D542" s="0" t="n">
        <v>2155.8</v>
      </c>
      <c r="E542" s="0" t="n">
        <v>9.676</v>
      </c>
      <c r="F542" s="0" t="n">
        <v>2155.6</v>
      </c>
      <c r="G542" s="0" t="n">
        <v>0.00581091111523474</v>
      </c>
      <c r="H542" s="0" t="n">
        <v>5.14801757708332</v>
      </c>
      <c r="I542" s="0" t="n">
        <v>0.532039848809769</v>
      </c>
      <c r="T542" s="0" t="n">
        <v>18.0647</v>
      </c>
      <c r="U542" s="0" t="n">
        <v>4.561068</v>
      </c>
      <c r="Y542" s="0" t="n">
        <v>4.86214737117268</v>
      </c>
      <c r="Z542" s="0" t="n">
        <v>-0.285870205910642</v>
      </c>
    </row>
    <row r="543" customFormat="false" ht="12.75" hidden="false" customHeight="false" outlineLevel="0" collapsed="false">
      <c r="B543" s="0" t="n">
        <v>11.187</v>
      </c>
      <c r="C543" s="0" t="n">
        <v>12.452</v>
      </c>
      <c r="D543" s="0" t="n">
        <v>2155.8</v>
      </c>
      <c r="E543" s="0" t="n">
        <v>9.687</v>
      </c>
      <c r="F543" s="0" t="n">
        <v>2155.6</v>
      </c>
      <c r="G543" s="0" t="n">
        <v>0.00577658192614585</v>
      </c>
      <c r="H543" s="0" t="n">
        <v>5.15394280823326</v>
      </c>
      <c r="I543" s="0" t="n">
        <v>0.532047363294442</v>
      </c>
      <c r="T543" s="0" t="n">
        <v>18.0645</v>
      </c>
      <c r="U543" s="0" t="n">
        <v>4.560988</v>
      </c>
      <c r="Y543" s="0" t="n">
        <v>4.86543006058906</v>
      </c>
      <c r="Z543" s="0" t="n">
        <v>-0.288512747644202</v>
      </c>
    </row>
    <row r="544" customFormat="false" ht="12.75" hidden="false" customHeight="false" outlineLevel="0" collapsed="false">
      <c r="B544" s="0" t="n">
        <v>11.206</v>
      </c>
      <c r="C544" s="0" t="n">
        <v>12.378</v>
      </c>
      <c r="D544" s="0" t="n">
        <v>2155.8</v>
      </c>
      <c r="E544" s="0" t="n">
        <v>9.706</v>
      </c>
      <c r="F544" s="0" t="n">
        <v>2155.6</v>
      </c>
      <c r="G544" s="0" t="n">
        <v>0.00574225273705697</v>
      </c>
      <c r="H544" s="0" t="n">
        <v>5.15990335711931</v>
      </c>
      <c r="I544" s="0" t="n">
        <v>0.531619962612745</v>
      </c>
      <c r="T544" s="0" t="n">
        <v>18.0647</v>
      </c>
      <c r="U544" s="0" t="n">
        <v>4.560994</v>
      </c>
      <c r="Y544" s="0" t="n">
        <v>4.87110016049008</v>
      </c>
      <c r="Z544" s="0" t="n">
        <v>-0.288803196629229</v>
      </c>
    </row>
    <row r="545" customFormat="false" ht="12.75" hidden="false" customHeight="false" outlineLevel="0" collapsed="false">
      <c r="B545" s="0" t="n">
        <v>11.234</v>
      </c>
      <c r="C545" s="0" t="n">
        <v>12.305</v>
      </c>
      <c r="D545" s="0" t="n">
        <v>2154.1</v>
      </c>
      <c r="E545" s="0" t="n">
        <v>9.734</v>
      </c>
      <c r="F545" s="0" t="n">
        <v>2153.9</v>
      </c>
      <c r="G545" s="0" t="n">
        <v>0.00571289289196342</v>
      </c>
      <c r="H545" s="0" t="n">
        <v>5.16502942159394</v>
      </c>
      <c r="I545" s="0" t="n">
        <v>0.530617364042936</v>
      </c>
      <c r="T545" s="0" t="n">
        <v>18.0648</v>
      </c>
      <c r="U545" s="0" t="n">
        <v>4.561068</v>
      </c>
      <c r="Y545" s="0" t="n">
        <v>4.87945609718631</v>
      </c>
      <c r="Z545" s="0" t="n">
        <v>-0.285573324407626</v>
      </c>
    </row>
    <row r="546" customFormat="false" ht="12.75" hidden="false" customHeight="false" outlineLevel="0" collapsed="false">
      <c r="B546" s="0" t="n">
        <v>11.243</v>
      </c>
      <c r="C546" s="0" t="n">
        <v>12.196</v>
      </c>
      <c r="D546" s="0" t="n">
        <v>2155.8</v>
      </c>
      <c r="E546" s="0" t="n">
        <v>9.743</v>
      </c>
      <c r="F546" s="0" t="n">
        <v>2155.6</v>
      </c>
      <c r="G546" s="0" t="n">
        <v>0.00565782148821674</v>
      </c>
      <c r="H546" s="0" t="n">
        <v>5.17471603037569</v>
      </c>
      <c r="I546" s="0" t="n">
        <v>0.531121423624725</v>
      </c>
      <c r="T546" s="0" t="n">
        <v>18.0648</v>
      </c>
      <c r="U546" s="0" t="n">
        <v>4.561141</v>
      </c>
      <c r="Y546" s="0" t="n">
        <v>4.88214193398153</v>
      </c>
      <c r="Z546" s="0" t="n">
        <v>-0.292574096394164</v>
      </c>
    </row>
    <row r="547" customFormat="false" ht="12.75" hidden="false" customHeight="false" outlineLevel="0" collapsed="false">
      <c r="B547" s="0" t="n">
        <v>11.255</v>
      </c>
      <c r="C547" s="0" t="n">
        <v>12.123</v>
      </c>
      <c r="D547" s="0" t="n">
        <v>2154.1</v>
      </c>
      <c r="E547" s="0" t="n">
        <v>9.755</v>
      </c>
      <c r="F547" s="0" t="n">
        <v>2153.9</v>
      </c>
      <c r="G547" s="0" t="n">
        <v>0.0056283950044106</v>
      </c>
      <c r="H547" s="0" t="n">
        <v>5.17993062973215</v>
      </c>
      <c r="I547" s="0" t="n">
        <v>0.531002627343121</v>
      </c>
      <c r="T547" s="0" t="n">
        <v>18.0652</v>
      </c>
      <c r="U547" s="0" t="n">
        <v>4.561302</v>
      </c>
      <c r="Y547" s="0" t="n">
        <v>4.88572304970849</v>
      </c>
      <c r="Z547" s="0" t="n">
        <v>-0.29420758002366</v>
      </c>
    </row>
    <row r="548" customFormat="false" ht="12.75" hidden="false" customHeight="false" outlineLevel="0" collapsed="false">
      <c r="B548" s="0" t="n">
        <v>11.272</v>
      </c>
      <c r="C548" s="0" t="n">
        <v>12.052</v>
      </c>
      <c r="D548" s="0" t="n">
        <v>2154.1</v>
      </c>
      <c r="E548" s="0" t="n">
        <v>9.772</v>
      </c>
      <c r="F548" s="0" t="n">
        <v>2153.9</v>
      </c>
      <c r="G548" s="0" t="n">
        <v>0.00559543154278286</v>
      </c>
      <c r="H548" s="0" t="n">
        <v>5.18580448285786</v>
      </c>
      <c r="I548" s="0" t="n">
        <v>0.53067995117252</v>
      </c>
      <c r="T548" s="0" t="n">
        <v>18.0655</v>
      </c>
      <c r="U548" s="0" t="n">
        <v>4.561462</v>
      </c>
      <c r="Y548" s="0" t="n">
        <v>4.89079629698835</v>
      </c>
      <c r="Z548" s="0" t="n">
        <v>-0.295008185869517</v>
      </c>
    </row>
    <row r="549" customFormat="false" ht="12.75" hidden="false" customHeight="false" outlineLevel="0" collapsed="false">
      <c r="B549" s="0" t="n">
        <v>11.3</v>
      </c>
      <c r="C549" s="0" t="n">
        <v>11.98</v>
      </c>
      <c r="D549" s="0" t="n">
        <v>2155.8</v>
      </c>
      <c r="E549" s="0" t="n">
        <v>9.8</v>
      </c>
      <c r="F549" s="0" t="n">
        <v>2155.6</v>
      </c>
      <c r="G549" s="0" t="n">
        <v>0.00555761736871405</v>
      </c>
      <c r="H549" s="0" t="n">
        <v>5.19258546568672</v>
      </c>
      <c r="I549" s="0" t="n">
        <v>0.529855659763951</v>
      </c>
      <c r="T549" s="0" t="n">
        <v>18.0657</v>
      </c>
      <c r="U549" s="0" t="n">
        <v>4.561535</v>
      </c>
      <c r="Y549" s="0" t="n">
        <v>4.89915223368458</v>
      </c>
      <c r="Z549" s="0" t="n">
        <v>-0.293433232002143</v>
      </c>
    </row>
    <row r="550" customFormat="false" ht="12.75" hidden="false" customHeight="false" outlineLevel="0" collapsed="false">
      <c r="B550" s="0" t="n">
        <v>11.31</v>
      </c>
      <c r="C550" s="0" t="n">
        <v>11.909</v>
      </c>
      <c r="D550" s="0" t="n">
        <v>2154.1</v>
      </c>
      <c r="E550" s="0" t="n">
        <v>9.81</v>
      </c>
      <c r="F550" s="0" t="n">
        <v>2153.9</v>
      </c>
      <c r="G550" s="0" t="n">
        <v>0.00552904034541994</v>
      </c>
      <c r="H550" s="0" t="n">
        <v>5.19774068658681</v>
      </c>
      <c r="I550" s="0" t="n">
        <v>0.529841048581734</v>
      </c>
      <c r="T550" s="0" t="n">
        <v>18.066</v>
      </c>
      <c r="U550" s="0" t="n">
        <v>4.561649</v>
      </c>
      <c r="Y550" s="0" t="n">
        <v>4.90213649679038</v>
      </c>
      <c r="Z550" s="0" t="n">
        <v>-0.29560418979643</v>
      </c>
    </row>
    <row r="551" customFormat="false" ht="12.75" hidden="false" customHeight="false" outlineLevel="0" collapsed="false">
      <c r="B551" s="0" t="n">
        <v>11.33</v>
      </c>
      <c r="C551" s="0" t="n">
        <v>11.838</v>
      </c>
      <c r="D551" s="0" t="n">
        <v>2154.1</v>
      </c>
      <c r="E551" s="0" t="n">
        <v>9.83</v>
      </c>
      <c r="F551" s="0" t="n">
        <v>2153.9</v>
      </c>
      <c r="G551" s="0" t="n">
        <v>0.00549607688379219</v>
      </c>
      <c r="H551" s="0" t="n">
        <v>5.20372040672677</v>
      </c>
      <c r="I551" s="0" t="n">
        <v>0.529371353685328</v>
      </c>
      <c r="T551" s="0" t="n">
        <v>18.0664</v>
      </c>
      <c r="U551" s="0" t="n">
        <v>4.561495</v>
      </c>
      <c r="Y551" s="0" t="n">
        <v>4.90810502300197</v>
      </c>
      <c r="Z551" s="0" t="n">
        <v>-0.2956153837248</v>
      </c>
    </row>
    <row r="552" customFormat="false" ht="12.75" hidden="false" customHeight="false" outlineLevel="0" collapsed="false">
      <c r="B552" s="0" t="n">
        <v>11.339</v>
      </c>
      <c r="C552" s="0" t="n">
        <v>11.768</v>
      </c>
      <c r="D552" s="0" t="n">
        <v>2154.1</v>
      </c>
      <c r="E552" s="0" t="n">
        <v>9.839</v>
      </c>
      <c r="F552" s="0" t="n">
        <v>2153.9</v>
      </c>
      <c r="G552" s="0" t="n">
        <v>0.00546357769627188</v>
      </c>
      <c r="H552" s="0" t="n">
        <v>5.20965111932191</v>
      </c>
      <c r="I552" s="0" t="n">
        <v>0.529489899311099</v>
      </c>
      <c r="T552" s="0" t="n">
        <v>18.0664</v>
      </c>
      <c r="U552" s="0" t="n">
        <v>4.561462</v>
      </c>
      <c r="Y552" s="0" t="n">
        <v>4.91079085979719</v>
      </c>
      <c r="Z552" s="0" t="n">
        <v>-0.298860259524713</v>
      </c>
    </row>
    <row r="553" customFormat="false" ht="12.75" hidden="false" customHeight="false" outlineLevel="0" collapsed="false">
      <c r="B553" s="0" t="n">
        <v>11.358</v>
      </c>
      <c r="C553" s="0" t="n">
        <v>11.698</v>
      </c>
      <c r="D553" s="0" t="n">
        <v>2152.3</v>
      </c>
      <c r="E553" s="0" t="n">
        <v>9.858</v>
      </c>
      <c r="F553" s="0" t="n">
        <v>2152.1</v>
      </c>
      <c r="G553" s="0" t="n">
        <v>0.005435621021328</v>
      </c>
      <c r="H553" s="0" t="n">
        <v>5.2147811724967</v>
      </c>
      <c r="I553" s="0" t="n">
        <v>0.528989772012244</v>
      </c>
      <c r="T553" s="0" t="n">
        <v>18.0664</v>
      </c>
      <c r="U553" s="0" t="n">
        <v>4.561302</v>
      </c>
      <c r="Y553" s="0" t="n">
        <v>4.91646095969821</v>
      </c>
      <c r="Z553" s="0" t="n">
        <v>-0.298320212798489</v>
      </c>
    </row>
    <row r="554" customFormat="false" ht="12.75" hidden="false" customHeight="false" outlineLevel="0" collapsed="false">
      <c r="B554" s="0" t="n">
        <v>11.388</v>
      </c>
      <c r="C554" s="0" t="n">
        <v>11.629</v>
      </c>
      <c r="D554" s="0" t="n">
        <v>2154.1</v>
      </c>
      <c r="E554" s="0" t="n">
        <v>9.888</v>
      </c>
      <c r="F554" s="0" t="n">
        <v>2153.9</v>
      </c>
      <c r="G554" s="0" t="n">
        <v>0.00539904359533869</v>
      </c>
      <c r="H554" s="0" t="n">
        <v>5.22153312356031</v>
      </c>
      <c r="I554" s="0" t="n">
        <v>0.528067670262976</v>
      </c>
      <c r="T554" s="0" t="n">
        <v>18.0667</v>
      </c>
      <c r="U554" s="0" t="n">
        <v>4.561375</v>
      </c>
      <c r="Y554" s="0" t="n">
        <v>4.9254137490156</v>
      </c>
      <c r="Z554" s="0" t="n">
        <v>-0.296119374544702</v>
      </c>
    </row>
    <row r="555" customFormat="false" ht="12.75" hidden="false" customHeight="false" outlineLevel="0" collapsed="false">
      <c r="B555" s="0" t="n">
        <v>11.386</v>
      </c>
      <c r="C555" s="0" t="n">
        <v>11.594</v>
      </c>
      <c r="D555" s="0" t="n">
        <v>2154.1</v>
      </c>
      <c r="E555" s="0" t="n">
        <v>9.886</v>
      </c>
      <c r="F555" s="0" t="n">
        <v>2153.9</v>
      </c>
      <c r="G555" s="0" t="n">
        <v>0.00538279400157853</v>
      </c>
      <c r="H555" s="0" t="n">
        <v>5.22454737876345</v>
      </c>
      <c r="I555" s="0" t="n">
        <v>0.528479403071359</v>
      </c>
      <c r="T555" s="0" t="n">
        <v>18.0671</v>
      </c>
      <c r="U555" s="0" t="n">
        <v>4.561375</v>
      </c>
      <c r="Y555" s="0" t="n">
        <v>4.92481689639444</v>
      </c>
      <c r="Z555" s="0" t="n">
        <v>-0.299730482369008</v>
      </c>
    </row>
    <row r="556" customFormat="false" ht="12.75" hidden="false" customHeight="false" outlineLevel="0" collapsed="false">
      <c r="B556" s="0" t="n">
        <v>11.406</v>
      </c>
      <c r="C556" s="0" t="n">
        <v>11.525</v>
      </c>
      <c r="D556" s="0" t="n">
        <v>2154.1</v>
      </c>
      <c r="E556" s="0" t="n">
        <v>9.906</v>
      </c>
      <c r="F556" s="0" t="n">
        <v>2153.9</v>
      </c>
      <c r="G556" s="0" t="n">
        <v>0.00535075908816565</v>
      </c>
      <c r="H556" s="0" t="n">
        <v>5.23051651242159</v>
      </c>
      <c r="I556" s="0" t="n">
        <v>0.528014992168543</v>
      </c>
      <c r="T556" s="0" t="n">
        <v>18.0671</v>
      </c>
      <c r="U556" s="0" t="n">
        <v>4.561415</v>
      </c>
      <c r="Y556" s="0" t="n">
        <v>4.93078542260604</v>
      </c>
      <c r="Z556" s="0" t="n">
        <v>-0.29973108981555</v>
      </c>
    </row>
    <row r="557" customFormat="false" ht="12.75" hidden="false" customHeight="false" outlineLevel="0" collapsed="false">
      <c r="B557" s="0" t="n">
        <v>11.425</v>
      </c>
      <c r="C557" s="0" t="n">
        <v>11.457</v>
      </c>
      <c r="D557" s="0" t="n">
        <v>2154.1</v>
      </c>
      <c r="E557" s="0" t="n">
        <v>9.925</v>
      </c>
      <c r="F557" s="0" t="n">
        <v>2153.9</v>
      </c>
      <c r="G557" s="0" t="n">
        <v>0.00531918844886021</v>
      </c>
      <c r="H557" s="0" t="n">
        <v>5.23643420401937</v>
      </c>
      <c r="I557" s="0" t="n">
        <v>0.527600423578778</v>
      </c>
      <c r="T557" s="0" t="n">
        <v>18.0673</v>
      </c>
      <c r="U557" s="0" t="n">
        <v>4.561422</v>
      </c>
      <c r="Y557" s="0" t="n">
        <v>4.93645552250706</v>
      </c>
      <c r="Z557" s="0" t="n">
        <v>-0.299978681512313</v>
      </c>
    </row>
    <row r="558" customFormat="false" ht="12.75" hidden="false" customHeight="false" outlineLevel="0" collapsed="false">
      <c r="B558" s="0" t="n">
        <v>11.443</v>
      </c>
      <c r="C558" s="0" t="n">
        <v>11.423</v>
      </c>
      <c r="D558" s="0" t="n">
        <v>2154.1</v>
      </c>
      <c r="E558" s="0" t="n">
        <v>9.943</v>
      </c>
      <c r="F558" s="0" t="n">
        <v>2153.9</v>
      </c>
      <c r="G558" s="0" t="n">
        <v>0.00530340312920748</v>
      </c>
      <c r="H558" s="0" t="n">
        <v>5.23940623399149</v>
      </c>
      <c r="I558" s="0" t="n">
        <v>0.526944205369757</v>
      </c>
      <c r="T558" s="0" t="n">
        <v>18.0676</v>
      </c>
      <c r="U558" s="0" t="n">
        <v>4.561455</v>
      </c>
      <c r="Y558" s="0" t="n">
        <v>4.94182719609749</v>
      </c>
      <c r="Z558" s="0" t="n">
        <v>-0.297579037894001</v>
      </c>
    </row>
    <row r="559" customFormat="false" ht="12.75" hidden="false" customHeight="false" outlineLevel="0" collapsed="false">
      <c r="B559" s="0" t="n">
        <v>11.462</v>
      </c>
      <c r="C559" s="0" t="n">
        <v>11.355</v>
      </c>
      <c r="D559" s="0" t="n">
        <v>2154.1</v>
      </c>
      <c r="E559" s="0" t="n">
        <v>9.962</v>
      </c>
      <c r="F559" s="0" t="n">
        <v>2153.9</v>
      </c>
      <c r="G559" s="0" t="n">
        <v>0.00527183248990204</v>
      </c>
      <c r="H559" s="0" t="n">
        <v>5.24537692480899</v>
      </c>
      <c r="I559" s="0" t="n">
        <v>0.526538538928829</v>
      </c>
      <c r="T559" s="0" t="n">
        <v>18.0674</v>
      </c>
      <c r="U559" s="0" t="n">
        <v>4.561495</v>
      </c>
      <c r="Y559" s="0" t="n">
        <v>4.94749729599851</v>
      </c>
      <c r="Z559" s="0" t="n">
        <v>-0.297879628810484</v>
      </c>
    </row>
    <row r="560" customFormat="false" ht="12.75" hidden="false" customHeight="false" outlineLevel="0" collapsed="false">
      <c r="B560" s="0" t="n">
        <v>11.471</v>
      </c>
      <c r="C560" s="0" t="n">
        <v>11.321</v>
      </c>
      <c r="D560" s="0" t="n">
        <v>2154.1</v>
      </c>
      <c r="E560" s="0" t="n">
        <v>9.971</v>
      </c>
      <c r="F560" s="0" t="n">
        <v>2153.9</v>
      </c>
      <c r="G560" s="0" t="n">
        <v>0.00525604717024931</v>
      </c>
      <c r="H560" s="0" t="n">
        <v>5.2483756920813</v>
      </c>
      <c r="I560" s="0" t="n">
        <v>0.526364024880283</v>
      </c>
      <c r="T560" s="0" t="n">
        <v>18.0674</v>
      </c>
      <c r="U560" s="0" t="n">
        <v>4.561495</v>
      </c>
      <c r="Y560" s="0" t="n">
        <v>4.95018313279373</v>
      </c>
      <c r="Z560" s="0" t="n">
        <v>-0.298192559287574</v>
      </c>
    </row>
    <row r="561" customFormat="false" ht="12.75" hidden="false" customHeight="false" outlineLevel="0" collapsed="false">
      <c r="B561" s="0" t="n">
        <v>11.483</v>
      </c>
      <c r="C561" s="0" t="n">
        <v>11.253</v>
      </c>
      <c r="D561" s="0" t="n">
        <v>2154.1</v>
      </c>
      <c r="E561" s="0" t="n">
        <v>9.983</v>
      </c>
      <c r="F561" s="0" t="n">
        <v>2153.9</v>
      </c>
      <c r="G561" s="0" t="n">
        <v>0.00522447653094387</v>
      </c>
      <c r="H561" s="0" t="n">
        <v>5.25440034002922</v>
      </c>
      <c r="I561" s="0" t="n">
        <v>0.526334803168308</v>
      </c>
      <c r="T561" s="0" t="n">
        <v>18.0676</v>
      </c>
      <c r="U561" s="0" t="n">
        <v>4.561422</v>
      </c>
      <c r="Y561" s="0" t="n">
        <v>4.95376424852069</v>
      </c>
      <c r="Z561" s="0" t="n">
        <v>-0.300636091508535</v>
      </c>
    </row>
    <row r="562" customFormat="false" ht="12.75" hidden="false" customHeight="false" outlineLevel="0" collapsed="false">
      <c r="B562" s="0" t="n">
        <v>11.519</v>
      </c>
      <c r="C562" s="0" t="n">
        <v>11.22</v>
      </c>
      <c r="D562" s="0" t="n">
        <v>2154.1</v>
      </c>
      <c r="E562" s="0" t="n">
        <v>10.019</v>
      </c>
      <c r="F562" s="0" t="n">
        <v>2153.9</v>
      </c>
      <c r="G562" s="0" t="n">
        <v>0.00520915548539858</v>
      </c>
      <c r="H562" s="0" t="n">
        <v>5.2573371995172</v>
      </c>
      <c r="I562" s="0" t="n">
        <v>0.524736720183371</v>
      </c>
      <c r="T562" s="0" t="n">
        <v>18.0674</v>
      </c>
      <c r="U562" s="0" t="n">
        <v>4.561455</v>
      </c>
      <c r="Y562" s="0" t="n">
        <v>4.96450759570156</v>
      </c>
      <c r="Z562" s="0" t="n">
        <v>-0.292829603815637</v>
      </c>
    </row>
    <row r="563" customFormat="false" ht="12.75" hidden="false" customHeight="false" outlineLevel="0" collapsed="false">
      <c r="B563" s="0" t="n">
        <v>11.529</v>
      </c>
      <c r="C563" s="0" t="n">
        <v>11.186</v>
      </c>
      <c r="D563" s="0" t="n">
        <v>2152.3</v>
      </c>
      <c r="E563" s="0" t="n">
        <v>10.029</v>
      </c>
      <c r="F563" s="0" t="n">
        <v>2152.1</v>
      </c>
      <c r="G563" s="0" t="n">
        <v>0.00519771386088007</v>
      </c>
      <c r="H563" s="0" t="n">
        <v>5.25953606029382</v>
      </c>
      <c r="I563" s="0" t="n">
        <v>0.524432751051333</v>
      </c>
      <c r="T563" s="0" t="n">
        <v>18.0676</v>
      </c>
      <c r="U563" s="0" t="n">
        <v>4.561495</v>
      </c>
      <c r="Y563" s="0" t="n">
        <v>4.96749185880736</v>
      </c>
      <c r="Z563" s="0" t="n">
        <v>-0.292044201486461</v>
      </c>
    </row>
    <row r="564" customFormat="false" ht="12.75" hidden="false" customHeight="false" outlineLevel="0" collapsed="false">
      <c r="B564" s="0" t="n">
        <v>11.529</v>
      </c>
      <c r="C564" s="0" t="n">
        <v>11.153</v>
      </c>
      <c r="D564" s="0" t="n">
        <v>2154.1</v>
      </c>
      <c r="E564" s="0" t="n">
        <v>10.029</v>
      </c>
      <c r="F564" s="0" t="n">
        <v>2153.9</v>
      </c>
      <c r="G564" s="0" t="n">
        <v>0.00517804912020057</v>
      </c>
      <c r="H564" s="0" t="n">
        <v>5.26332657922138</v>
      </c>
      <c r="I564" s="0" t="n">
        <v>0.524810706872208</v>
      </c>
      <c r="T564" s="0" t="n">
        <v>18.0674</v>
      </c>
      <c r="U564" s="0" t="n">
        <v>4.561495</v>
      </c>
      <c r="Y564" s="0" t="n">
        <v>4.96749185880736</v>
      </c>
      <c r="Z564" s="0" t="n">
        <v>-0.295834720414021</v>
      </c>
    </row>
    <row r="565" customFormat="false" ht="12.75" hidden="false" customHeight="false" outlineLevel="0" collapsed="false">
      <c r="B565" s="0" t="n">
        <v>11.558</v>
      </c>
      <c r="C565" s="0" t="n">
        <v>11.087</v>
      </c>
      <c r="D565" s="0" t="n">
        <v>2154.1</v>
      </c>
      <c r="E565" s="0" t="n">
        <v>10.058</v>
      </c>
      <c r="F565" s="0" t="n">
        <v>2153.9</v>
      </c>
      <c r="G565" s="0" t="n">
        <v>0.00514740702910999</v>
      </c>
      <c r="H565" s="0" t="n">
        <v>5.26926184806901</v>
      </c>
      <c r="I565" s="0" t="n">
        <v>0.523887636515113</v>
      </c>
      <c r="T565" s="0" t="n">
        <v>18.0674</v>
      </c>
      <c r="U565" s="0" t="n">
        <v>4.561495</v>
      </c>
      <c r="Y565" s="0" t="n">
        <v>4.97614622181417</v>
      </c>
      <c r="Z565" s="0" t="n">
        <v>-0.293115626254838</v>
      </c>
    </row>
    <row r="566" customFormat="false" ht="12.75" hidden="false" customHeight="false" outlineLevel="0" collapsed="false">
      <c r="B566" s="0" t="n">
        <v>11.577</v>
      </c>
      <c r="C566" s="0" t="n">
        <v>11.054</v>
      </c>
      <c r="D566" s="0" t="n">
        <v>2154.1</v>
      </c>
      <c r="E566" s="0" t="n">
        <v>10.077</v>
      </c>
      <c r="F566" s="0" t="n">
        <v>2153.9</v>
      </c>
      <c r="G566" s="0" t="n">
        <v>0.0051320859835647</v>
      </c>
      <c r="H566" s="0" t="n">
        <v>5.27224274526004</v>
      </c>
      <c r="I566" s="0" t="n">
        <v>0.523195667883302</v>
      </c>
      <c r="T566" s="0" t="n">
        <v>18.0674</v>
      </c>
      <c r="U566" s="0" t="n">
        <v>4.561462</v>
      </c>
      <c r="Y566" s="0" t="n">
        <v>4.98181632171519</v>
      </c>
      <c r="Z566" s="0" t="n">
        <v>-0.290426423544851</v>
      </c>
    </row>
    <row r="567" customFormat="false" ht="12.75" hidden="false" customHeight="false" outlineLevel="0" collapsed="false">
      <c r="B567" s="0" t="n">
        <v>11.595</v>
      </c>
      <c r="C567" s="0" t="n">
        <v>11.021</v>
      </c>
      <c r="D567" s="0" t="n">
        <v>2154.1</v>
      </c>
      <c r="E567" s="0" t="n">
        <v>10.095</v>
      </c>
      <c r="F567" s="0" t="n">
        <v>2153.9</v>
      </c>
      <c r="G567" s="0" t="n">
        <v>0.00511676493801941</v>
      </c>
      <c r="H567" s="0" t="n">
        <v>5.27523255477303</v>
      </c>
      <c r="I567" s="0" t="n">
        <v>0.522558945495099</v>
      </c>
      <c r="T567" s="0" t="n">
        <v>18.0673</v>
      </c>
      <c r="U567" s="0" t="n">
        <v>4.561335</v>
      </c>
      <c r="Y567" s="0" t="n">
        <v>4.98718799530563</v>
      </c>
      <c r="Z567" s="0" t="n">
        <v>-0.288044559467403</v>
      </c>
    </row>
    <row r="568" customFormat="false" ht="12.75" hidden="false" customHeight="false" outlineLevel="0" collapsed="false">
      <c r="B568" s="0" t="n">
        <v>11.606</v>
      </c>
      <c r="C568" s="0" t="n">
        <v>10.988</v>
      </c>
      <c r="D568" s="0" t="n">
        <v>2154.1</v>
      </c>
      <c r="E568" s="0" t="n">
        <v>10.106</v>
      </c>
      <c r="F568" s="0" t="n">
        <v>2153.9</v>
      </c>
      <c r="G568" s="0" t="n">
        <v>0.00510144389247412</v>
      </c>
      <c r="H568" s="0" t="n">
        <v>5.27823133006017</v>
      </c>
      <c r="I568" s="0" t="n">
        <v>0.522286891951332</v>
      </c>
      <c r="T568" s="0" t="n">
        <v>18.0671</v>
      </c>
      <c r="U568" s="0" t="n">
        <v>4.561302</v>
      </c>
      <c r="Y568" s="0" t="n">
        <v>4.990470684722</v>
      </c>
      <c r="Z568" s="0" t="n">
        <v>-0.287760645338162</v>
      </c>
    </row>
    <row r="569" customFormat="false" ht="12.75" hidden="false" customHeight="false" outlineLevel="0" collapsed="false">
      <c r="B569" s="0" t="n">
        <v>11.625</v>
      </c>
      <c r="C569" s="0" t="n">
        <v>10.955</v>
      </c>
      <c r="D569" s="0" t="n">
        <v>2154.1</v>
      </c>
      <c r="E569" s="0" t="n">
        <v>10.125</v>
      </c>
      <c r="F569" s="0" t="n">
        <v>2153.9</v>
      </c>
      <c r="G569" s="0" t="n">
        <v>0.00508612284692883</v>
      </c>
      <c r="H569" s="0" t="n">
        <v>5.28123912505595</v>
      </c>
      <c r="I569" s="0" t="n">
        <v>0.521603864203057</v>
      </c>
      <c r="T569" s="0" t="n">
        <v>18.0674</v>
      </c>
      <c r="U569" s="0" t="n">
        <v>4.561302</v>
      </c>
      <c r="Y569" s="0" t="n">
        <v>4.99614078462302</v>
      </c>
      <c r="Z569" s="0" t="n">
        <v>-0.285098340432932</v>
      </c>
    </row>
    <row r="570" customFormat="false" ht="12.75" hidden="false" customHeight="false" outlineLevel="0" collapsed="false">
      <c r="B570" s="0" t="n">
        <v>11.635</v>
      </c>
      <c r="C570" s="0" t="n">
        <v>10.89</v>
      </c>
      <c r="D570" s="0" t="n">
        <v>2154.1</v>
      </c>
      <c r="E570" s="0" t="n">
        <v>10.135</v>
      </c>
      <c r="F570" s="0" t="n">
        <v>2153.9</v>
      </c>
      <c r="G570" s="0" t="n">
        <v>0.00505594502994568</v>
      </c>
      <c r="H570" s="0" t="n">
        <v>5.28719016078296</v>
      </c>
      <c r="I570" s="0" t="n">
        <v>0.521676384882384</v>
      </c>
      <c r="T570" s="0" t="n">
        <v>18.0674</v>
      </c>
      <c r="U570" s="0" t="n">
        <v>4.561308</v>
      </c>
      <c r="Y570" s="0" t="n">
        <v>4.99912504772882</v>
      </c>
      <c r="Z570" s="0" t="n">
        <v>-0.288065113054146</v>
      </c>
    </row>
    <row r="571" customFormat="false" ht="12.75" hidden="false" customHeight="false" outlineLevel="0" collapsed="false">
      <c r="B571" s="0" t="n">
        <v>11.662</v>
      </c>
      <c r="C571" s="0" t="n">
        <v>10.89</v>
      </c>
      <c r="D571" s="0" t="n">
        <v>2154.1</v>
      </c>
      <c r="E571" s="0" t="n">
        <v>10.162</v>
      </c>
      <c r="F571" s="0" t="n">
        <v>2153.9</v>
      </c>
      <c r="G571" s="0" t="n">
        <v>0.00505594502994568</v>
      </c>
      <c r="H571" s="0" t="n">
        <v>5.28719016078296</v>
      </c>
      <c r="I571" s="0" t="n">
        <v>0.520290313007574</v>
      </c>
      <c r="T571" s="0" t="n">
        <v>18.0676</v>
      </c>
      <c r="U571" s="0" t="n">
        <v>4.561375</v>
      </c>
      <c r="Y571" s="0" t="n">
        <v>5.00718255811447</v>
      </c>
      <c r="Z571" s="0" t="n">
        <v>-0.280007602668491</v>
      </c>
    </row>
    <row r="572" customFormat="false" ht="12.75" hidden="false" customHeight="false" outlineLevel="0" collapsed="false">
      <c r="B572" s="0" t="n">
        <v>11.682</v>
      </c>
      <c r="C572" s="0" t="n">
        <v>10.825</v>
      </c>
      <c r="D572" s="0" t="n">
        <v>2155.8</v>
      </c>
      <c r="E572" s="0" t="n">
        <v>10.182</v>
      </c>
      <c r="F572" s="0" t="n">
        <v>2155.6</v>
      </c>
      <c r="G572" s="0" t="n">
        <v>0.00502180367415105</v>
      </c>
      <c r="H572" s="0" t="n">
        <v>5.29396577808773</v>
      </c>
      <c r="I572" s="0" t="n">
        <v>0.51993378295892</v>
      </c>
      <c r="T572" s="0" t="n">
        <v>18.0677</v>
      </c>
      <c r="U572" s="0" t="n">
        <v>4.561455</v>
      </c>
      <c r="Y572" s="0" t="n">
        <v>5.01315108432607</v>
      </c>
      <c r="Z572" s="0" t="n">
        <v>-0.280814693761658</v>
      </c>
    </row>
    <row r="573" customFormat="false" ht="12.75" hidden="false" customHeight="false" outlineLevel="0" collapsed="false">
      <c r="B573" s="0" t="n">
        <v>11.691</v>
      </c>
      <c r="C573" s="0" t="n">
        <v>10.792</v>
      </c>
      <c r="D573" s="0" t="n">
        <v>2154.1</v>
      </c>
      <c r="E573" s="0" t="n">
        <v>10.191</v>
      </c>
      <c r="F573" s="0" t="n">
        <v>2153.9</v>
      </c>
      <c r="G573" s="0" t="n">
        <v>0.00501044616741724</v>
      </c>
      <c r="H573" s="0" t="n">
        <v>5.29622997825191</v>
      </c>
      <c r="I573" s="0" t="n">
        <v>0.51969678915238</v>
      </c>
      <c r="T573" s="0" t="n">
        <v>18.0676</v>
      </c>
      <c r="U573" s="0" t="n">
        <v>4.561496</v>
      </c>
      <c r="Y573" s="0" t="n">
        <v>5.01583692112129</v>
      </c>
      <c r="Z573" s="0" t="n">
        <v>-0.28039305713062</v>
      </c>
    </row>
    <row r="574" customFormat="false" ht="12.75" hidden="false" customHeight="false" outlineLevel="0" collapsed="false">
      <c r="B574" s="0" t="n">
        <v>11.71</v>
      </c>
      <c r="C574" s="0" t="n">
        <v>10.76</v>
      </c>
      <c r="D574" s="0" t="n">
        <v>2154.1</v>
      </c>
      <c r="E574" s="0" t="n">
        <v>10.21</v>
      </c>
      <c r="F574" s="0" t="n">
        <v>2153.9</v>
      </c>
      <c r="G574" s="0" t="n">
        <v>0.00499558939597939</v>
      </c>
      <c r="H574" s="0" t="n">
        <v>5.29919954223633</v>
      </c>
      <c r="I574" s="0" t="n">
        <v>0.519020523235683</v>
      </c>
      <c r="T574" s="0" t="n">
        <v>18.0676</v>
      </c>
      <c r="U574" s="0" t="n">
        <v>4.561422</v>
      </c>
      <c r="Y574" s="0" t="n">
        <v>5.0215070210223</v>
      </c>
      <c r="Z574" s="0" t="n">
        <v>-0.277692521214022</v>
      </c>
    </row>
    <row r="575" customFormat="false" ht="12.75" hidden="false" customHeight="false" outlineLevel="0" collapsed="false">
      <c r="B575" s="0" t="n">
        <v>11.729</v>
      </c>
      <c r="C575" s="0" t="n">
        <v>10.696</v>
      </c>
      <c r="D575" s="0" t="n">
        <v>2154.1</v>
      </c>
      <c r="E575" s="0" t="n">
        <v>10.229</v>
      </c>
      <c r="F575" s="0" t="n">
        <v>2153.9</v>
      </c>
      <c r="G575" s="0" t="n">
        <v>0.00496587585310367</v>
      </c>
      <c r="H575" s="0" t="n">
        <v>5.30516525679385</v>
      </c>
      <c r="I575" s="0" t="n">
        <v>0.518639677074382</v>
      </c>
      <c r="T575" s="0" t="n">
        <v>18.0679</v>
      </c>
      <c r="U575" s="0" t="n">
        <v>4.561455</v>
      </c>
      <c r="Y575" s="0" t="n">
        <v>5.02717712092332</v>
      </c>
      <c r="Z575" s="0" t="n">
        <v>-0.277988135870529</v>
      </c>
    </row>
    <row r="576" customFormat="false" ht="12.75" hidden="false" customHeight="false" outlineLevel="0" collapsed="false">
      <c r="B576" s="0" t="n">
        <v>11.758</v>
      </c>
      <c r="C576" s="0" t="n">
        <v>10.664</v>
      </c>
      <c r="D576" s="0" t="n">
        <v>2154.1</v>
      </c>
      <c r="E576" s="0" t="n">
        <v>10.258</v>
      </c>
      <c r="F576" s="0" t="n">
        <v>2153.9</v>
      </c>
      <c r="G576" s="0" t="n">
        <v>0.00495101908166582</v>
      </c>
      <c r="H576" s="0" t="n">
        <v>5.308161513528</v>
      </c>
      <c r="I576" s="0" t="n">
        <v>0.517465540410216</v>
      </c>
      <c r="T576" s="0" t="n">
        <v>18.0679</v>
      </c>
      <c r="U576" s="0" t="n">
        <v>4.561455</v>
      </c>
      <c r="Y576" s="0" t="n">
        <v>5.03583148393014</v>
      </c>
      <c r="Z576" s="0" t="n">
        <v>-0.272330029597864</v>
      </c>
    </row>
    <row r="577" customFormat="false" ht="12.75" hidden="false" customHeight="false" outlineLevel="0" collapsed="false">
      <c r="B577" s="0" t="n">
        <v>11.767</v>
      </c>
      <c r="C577" s="0" t="n">
        <v>10.632</v>
      </c>
      <c r="D577" s="0" t="n">
        <v>2154.1</v>
      </c>
      <c r="E577" s="0" t="n">
        <v>10.267</v>
      </c>
      <c r="F577" s="0" t="n">
        <v>2153.9</v>
      </c>
      <c r="G577" s="0" t="n">
        <v>0.00493616231022796</v>
      </c>
      <c r="H577" s="0" t="n">
        <v>5.31116677480381</v>
      </c>
      <c r="I577" s="0" t="n">
        <v>0.517304643498959</v>
      </c>
      <c r="T577" s="0" t="n">
        <v>18.0683</v>
      </c>
      <c r="U577" s="0" t="n">
        <v>4.561415</v>
      </c>
      <c r="Y577" s="0" t="n">
        <v>5.03851732072535</v>
      </c>
      <c r="Z577" s="0" t="n">
        <v>-0.272649454078459</v>
      </c>
    </row>
    <row r="578" customFormat="false" ht="12.75" hidden="false" customHeight="false" outlineLevel="0" collapsed="false">
      <c r="B578" s="0" t="n">
        <v>11.777</v>
      </c>
      <c r="C578" s="0" t="n">
        <v>10.568</v>
      </c>
      <c r="D578" s="0" t="n">
        <v>2154.1</v>
      </c>
      <c r="E578" s="0" t="n">
        <v>10.277</v>
      </c>
      <c r="F578" s="0" t="n">
        <v>2153.9</v>
      </c>
      <c r="G578" s="0" t="n">
        <v>0.00490644876735224</v>
      </c>
      <c r="H578" s="0" t="n">
        <v>5.31720452861371</v>
      </c>
      <c r="I578" s="0" t="n">
        <v>0.517388783556847</v>
      </c>
      <c r="T578" s="0" t="n">
        <v>18.0688</v>
      </c>
      <c r="U578" s="0" t="n">
        <v>4.561455</v>
      </c>
      <c r="Y578" s="0" t="n">
        <v>5.04150158383115</v>
      </c>
      <c r="Z578" s="0" t="n">
        <v>-0.27570294478256</v>
      </c>
    </row>
    <row r="579" customFormat="false" ht="12.75" hidden="false" customHeight="false" outlineLevel="0" collapsed="false">
      <c r="B579" s="0" t="n">
        <v>11.805</v>
      </c>
      <c r="C579" s="0" t="n">
        <v>10.537</v>
      </c>
      <c r="D579" s="0" t="n">
        <v>2154.1</v>
      </c>
      <c r="E579" s="0" t="n">
        <v>10.305</v>
      </c>
      <c r="F579" s="0" t="n">
        <v>2153.9</v>
      </c>
      <c r="G579" s="0" t="n">
        <v>0.00489205627002182</v>
      </c>
      <c r="H579" s="0" t="n">
        <v>5.32014222303096</v>
      </c>
      <c r="I579" s="0" t="n">
        <v>0.516268046873455</v>
      </c>
      <c r="T579" s="0" t="n">
        <v>18.0691</v>
      </c>
      <c r="U579" s="0" t="n">
        <v>4.561462</v>
      </c>
      <c r="Y579" s="0" t="n">
        <v>5.04985752052739</v>
      </c>
      <c r="Z579" s="0" t="n">
        <v>-0.27028470250357</v>
      </c>
    </row>
    <row r="580" customFormat="false" ht="12.75" hidden="false" customHeight="false" outlineLevel="0" collapsed="false">
      <c r="B580" s="0" t="n">
        <v>11.826</v>
      </c>
      <c r="C580" s="0" t="n">
        <v>10.505</v>
      </c>
      <c r="D580" s="0" t="n">
        <v>2154.1</v>
      </c>
      <c r="E580" s="0" t="n">
        <v>10.326</v>
      </c>
      <c r="F580" s="0" t="n">
        <v>2153.9</v>
      </c>
      <c r="G580" s="0" t="n">
        <v>0.00487719949858396</v>
      </c>
      <c r="H580" s="0" t="n">
        <v>5.32318376115944</v>
      </c>
      <c r="I580" s="0" t="n">
        <v>0.515512663292605</v>
      </c>
      <c r="T580" s="0" t="n">
        <v>18.0691</v>
      </c>
      <c r="U580" s="0" t="n">
        <v>4.561536</v>
      </c>
      <c r="Y580" s="0" t="n">
        <v>5.05612447304956</v>
      </c>
      <c r="Z580" s="0" t="n">
        <v>-0.26705928810988</v>
      </c>
    </row>
    <row r="581" customFormat="false" ht="12.75" hidden="false" customHeight="false" outlineLevel="0" collapsed="false">
      <c r="B581" s="0" t="n">
        <v>11.834</v>
      </c>
      <c r="C581" s="0" t="n">
        <v>10.474</v>
      </c>
      <c r="D581" s="0" t="n">
        <v>2154.1</v>
      </c>
      <c r="E581" s="0" t="n">
        <v>10.334</v>
      </c>
      <c r="F581" s="0" t="n">
        <v>2153.9</v>
      </c>
      <c r="G581" s="0" t="n">
        <v>0.00486280700125354</v>
      </c>
      <c r="H581" s="0" t="n">
        <v>5.32613909941261</v>
      </c>
      <c r="I581" s="0" t="n">
        <v>0.515399564487382</v>
      </c>
      <c r="T581" s="0" t="n">
        <v>18.0695</v>
      </c>
      <c r="U581" s="0" t="n">
        <v>4.561496</v>
      </c>
      <c r="Y581" s="0" t="n">
        <v>5.0585118835342</v>
      </c>
      <c r="Z581" s="0" t="n">
        <v>-0.267627215878409</v>
      </c>
    </row>
    <row r="582" customFormat="false" ht="12.75" hidden="false" customHeight="false" outlineLevel="0" collapsed="false">
      <c r="B582" s="0" t="n">
        <v>11.862</v>
      </c>
      <c r="C582" s="0" t="n">
        <v>10.442</v>
      </c>
      <c r="D582" s="0" t="n">
        <v>2154.1</v>
      </c>
      <c r="E582" s="0" t="n">
        <v>10.362</v>
      </c>
      <c r="F582" s="0" t="n">
        <v>2153.9</v>
      </c>
      <c r="G582" s="0" t="n">
        <v>0.00484795022981568</v>
      </c>
      <c r="H582" s="0" t="n">
        <v>5.32919896008845</v>
      </c>
      <c r="I582" s="0" t="n">
        <v>0.514302157893114</v>
      </c>
      <c r="T582" s="0" t="n">
        <v>18.0693</v>
      </c>
      <c r="U582" s="0" t="n">
        <v>4.561456</v>
      </c>
      <c r="Y582" s="0" t="n">
        <v>5.06686782023044</v>
      </c>
      <c r="Z582" s="0" t="n">
        <v>-0.262331139858013</v>
      </c>
    </row>
    <row r="583" customFormat="false" ht="12.75" hidden="false" customHeight="false" outlineLevel="0" collapsed="false">
      <c r="B583" s="0" t="n">
        <v>11.872</v>
      </c>
      <c r="C583" s="0" t="n">
        <v>10.411</v>
      </c>
      <c r="D583" s="0" t="n">
        <v>2154.1</v>
      </c>
      <c r="E583" s="0" t="n">
        <v>10.372</v>
      </c>
      <c r="F583" s="0" t="n">
        <v>2153.9</v>
      </c>
      <c r="G583" s="0" t="n">
        <v>0.00483355773248526</v>
      </c>
      <c r="H583" s="0" t="n">
        <v>5.33217215539657</v>
      </c>
      <c r="I583" s="0" t="n">
        <v>0.514092957519916</v>
      </c>
      <c r="T583" s="0" t="n">
        <v>18.0695</v>
      </c>
      <c r="U583" s="0" t="n">
        <v>4.561462</v>
      </c>
      <c r="Y583" s="0" t="n">
        <v>5.06985208333623</v>
      </c>
      <c r="Z583" s="0" t="n">
        <v>-0.262320072060332</v>
      </c>
    </row>
    <row r="584" customFormat="false" ht="12.75" hidden="false" customHeight="false" outlineLevel="0" collapsed="false">
      <c r="B584" s="0" t="n">
        <v>11.91</v>
      </c>
      <c r="C584" s="0" t="n">
        <v>10.318</v>
      </c>
      <c r="D584" s="0" t="n">
        <v>2154.1</v>
      </c>
      <c r="E584" s="0" t="n">
        <v>10.41</v>
      </c>
      <c r="F584" s="0" t="n">
        <v>2153.9</v>
      </c>
      <c r="G584" s="0" t="n">
        <v>0.00479038024049399</v>
      </c>
      <c r="H584" s="0" t="n">
        <v>5.34114515150047</v>
      </c>
      <c r="I584" s="0" t="n">
        <v>0.513078304659027</v>
      </c>
      <c r="T584" s="0" t="n">
        <v>18.0698</v>
      </c>
      <c r="U584" s="0" t="n">
        <v>4.561496</v>
      </c>
      <c r="Y584" s="0" t="n">
        <v>5.08119228313827</v>
      </c>
      <c r="Z584" s="0" t="n">
        <v>-0.259952868362204</v>
      </c>
    </row>
    <row r="585" customFormat="false" ht="12.75" hidden="false" customHeight="false" outlineLevel="0" collapsed="false">
      <c r="B585" s="0" t="n">
        <v>11.91</v>
      </c>
      <c r="C585" s="0" t="n">
        <v>10.287</v>
      </c>
      <c r="D585" s="0" t="n">
        <v>2154.1</v>
      </c>
      <c r="E585" s="0" t="n">
        <v>10.41</v>
      </c>
      <c r="F585" s="0" t="n">
        <v>2153.9</v>
      </c>
      <c r="G585" s="0" t="n">
        <v>0.00477598774316356</v>
      </c>
      <c r="H585" s="0" t="n">
        <v>5.34415413198415</v>
      </c>
      <c r="I585" s="0" t="n">
        <v>0.513367351775615</v>
      </c>
      <c r="T585" s="0" t="n">
        <v>18.0705</v>
      </c>
      <c r="U585" s="0" t="n">
        <v>4.561569</v>
      </c>
      <c r="Y585" s="0" t="n">
        <v>5.08119228313827</v>
      </c>
      <c r="Z585" s="0" t="n">
        <v>-0.262961848845883</v>
      </c>
    </row>
    <row r="586" customFormat="false" ht="12.75" hidden="false" customHeight="false" outlineLevel="0" collapsed="false">
      <c r="B586" s="0" t="n">
        <v>11.938</v>
      </c>
      <c r="C586" s="0" t="n">
        <v>10.256</v>
      </c>
      <c r="D586" s="0" t="n">
        <v>2155.8</v>
      </c>
      <c r="E586" s="0" t="n">
        <v>10.438</v>
      </c>
      <c r="F586" s="0" t="n">
        <v>2155.6</v>
      </c>
      <c r="G586" s="0" t="n">
        <v>0.00475784004453516</v>
      </c>
      <c r="H586" s="0" t="n">
        <v>5.34796114839051</v>
      </c>
      <c r="I586" s="0" t="n">
        <v>0.512354967272515</v>
      </c>
      <c r="T586" s="0" t="n">
        <v>18.0712</v>
      </c>
      <c r="U586" s="0" t="n">
        <v>4.561569</v>
      </c>
      <c r="Y586" s="0" t="n">
        <v>5.0895482198345</v>
      </c>
      <c r="Z586" s="0" t="n">
        <v>-0.258412928556012</v>
      </c>
    </row>
    <row r="587" customFormat="false" ht="12.75" hidden="false" customHeight="false" outlineLevel="0" collapsed="false">
      <c r="B587" s="0" t="n">
        <v>11.948</v>
      </c>
      <c r="C587" s="0" t="n">
        <v>10.195</v>
      </c>
      <c r="D587" s="0" t="n">
        <v>2155.8</v>
      </c>
      <c r="E587" s="0" t="n">
        <v>10.448</v>
      </c>
      <c r="F587" s="0" t="n">
        <v>2155.6</v>
      </c>
      <c r="G587" s="0" t="n">
        <v>0.00472954165893487</v>
      </c>
      <c r="H587" s="0" t="n">
        <v>5.35392664416595</v>
      </c>
      <c r="I587" s="0" t="n">
        <v>0.512435551700416</v>
      </c>
      <c r="T587" s="0" t="n">
        <v>18.0717</v>
      </c>
      <c r="U587" s="0" t="n">
        <v>4.561536</v>
      </c>
      <c r="Y587" s="0" t="n">
        <v>5.0925324829403</v>
      </c>
      <c r="Z587" s="0" t="n">
        <v>-0.261394161225648</v>
      </c>
    </row>
    <row r="588" customFormat="false" ht="12.75" hidden="false" customHeight="false" outlineLevel="0" collapsed="false">
      <c r="B588" s="0" t="n">
        <v>11.977</v>
      </c>
      <c r="C588" s="0" t="n">
        <v>10.164</v>
      </c>
      <c r="D588" s="0" t="n">
        <v>2154.1</v>
      </c>
      <c r="E588" s="0" t="n">
        <v>10.477</v>
      </c>
      <c r="F588" s="0" t="n">
        <v>2153.9</v>
      </c>
      <c r="G588" s="0" t="n">
        <v>0.0047188820279493</v>
      </c>
      <c r="H588" s="0" t="n">
        <v>5.35618302791603</v>
      </c>
      <c r="I588" s="0" t="n">
        <v>0.511232511970605</v>
      </c>
      <c r="T588" s="0" t="n">
        <v>18.0722</v>
      </c>
      <c r="U588" s="0" t="n">
        <v>4.561616</v>
      </c>
      <c r="Y588" s="0" t="n">
        <v>5.10118684594712</v>
      </c>
      <c r="Z588" s="0" t="n">
        <v>-0.25499618196891</v>
      </c>
    </row>
    <row r="589" customFormat="false" ht="12.75" hidden="false" customHeight="false" outlineLevel="0" collapsed="false">
      <c r="B589" s="0" t="n">
        <v>11.996</v>
      </c>
      <c r="C589" s="0" t="n">
        <v>10.103</v>
      </c>
      <c r="D589" s="0" t="n">
        <v>2154.1</v>
      </c>
      <c r="E589" s="0" t="n">
        <v>10.496</v>
      </c>
      <c r="F589" s="0" t="n">
        <v>2153.9</v>
      </c>
      <c r="G589" s="0" t="n">
        <v>0.00469056130739589</v>
      </c>
      <c r="H589" s="0" t="n">
        <v>5.36220268354847</v>
      </c>
      <c r="I589" s="0" t="n">
        <v>0.510880591039298</v>
      </c>
      <c r="T589" s="0" t="n">
        <v>18.0722</v>
      </c>
      <c r="U589" s="0" t="n">
        <v>4.561689</v>
      </c>
      <c r="Y589" s="0" t="n">
        <v>5.10685694584813</v>
      </c>
      <c r="Z589" s="0" t="n">
        <v>-0.255345737700337</v>
      </c>
    </row>
    <row r="590" customFormat="false" ht="12.75" hidden="false" customHeight="false" outlineLevel="0" collapsed="false">
      <c r="B590" s="0" t="n">
        <v>12.005</v>
      </c>
      <c r="C590" s="0" t="n">
        <v>10.073</v>
      </c>
      <c r="D590" s="0" t="n">
        <v>2154.1</v>
      </c>
      <c r="E590" s="0" t="n">
        <v>10.505</v>
      </c>
      <c r="F590" s="0" t="n">
        <v>2153.9</v>
      </c>
      <c r="G590" s="0" t="n">
        <v>0.0046766330841729</v>
      </c>
      <c r="H590" s="0" t="n">
        <v>5.36517651584585</v>
      </c>
      <c r="I590" s="0" t="n">
        <v>0.510725989133351</v>
      </c>
      <c r="T590" s="0" t="n">
        <v>18.0718</v>
      </c>
      <c r="U590" s="0" t="n">
        <v>4.56173</v>
      </c>
      <c r="Y590" s="0" t="n">
        <v>5.10954278264335</v>
      </c>
      <c r="Z590" s="0" t="n">
        <v>-0.255633733202502</v>
      </c>
    </row>
    <row r="591" customFormat="false" ht="12.75" hidden="false" customHeight="false" outlineLevel="0" collapsed="false">
      <c r="B591" s="0" t="n">
        <v>12.024</v>
      </c>
      <c r="C591" s="0" t="n">
        <v>10.013</v>
      </c>
      <c r="D591" s="0" t="n">
        <v>2154.1</v>
      </c>
      <c r="E591" s="0" t="n">
        <v>10.524</v>
      </c>
      <c r="F591" s="0" t="n">
        <v>2153.9</v>
      </c>
      <c r="G591" s="0" t="n">
        <v>0.00464877663772691</v>
      </c>
      <c r="H591" s="0" t="n">
        <v>5.37115084370371</v>
      </c>
      <c r="I591" s="0" t="n">
        <v>0.510371611906472</v>
      </c>
      <c r="T591" s="0" t="n">
        <v>18.0718</v>
      </c>
      <c r="U591" s="0" t="n">
        <v>4.56173</v>
      </c>
      <c r="Y591" s="0" t="n">
        <v>5.11521288254437</v>
      </c>
      <c r="Z591" s="0" t="n">
        <v>-0.255937961159345</v>
      </c>
    </row>
    <row r="592" customFormat="false" ht="12.75" hidden="false" customHeight="false" outlineLevel="0" collapsed="false">
      <c r="B592" s="0" t="n">
        <v>12.062</v>
      </c>
      <c r="C592" s="0" t="n">
        <v>9.9525</v>
      </c>
      <c r="D592" s="0" t="n">
        <v>2155.8</v>
      </c>
      <c r="E592" s="0" t="n">
        <v>10.562</v>
      </c>
      <c r="F592" s="0" t="n">
        <v>2155.6</v>
      </c>
      <c r="G592" s="0" t="n">
        <v>0.00461704397847467</v>
      </c>
      <c r="H592" s="0" t="n">
        <v>5.37800027078083</v>
      </c>
      <c r="I592" s="0" t="n">
        <v>0.509183892329183</v>
      </c>
      <c r="T592" s="0" t="n">
        <v>18.0717</v>
      </c>
      <c r="U592" s="0" t="n">
        <v>4.56181</v>
      </c>
      <c r="Y592" s="0" t="n">
        <v>5.1265530823464</v>
      </c>
      <c r="Z592" s="0" t="n">
        <v>-0.251447188434433</v>
      </c>
    </row>
    <row r="593" customFormat="false" ht="12.75" hidden="false" customHeight="false" outlineLevel="0" collapsed="false">
      <c r="B593" s="0" t="n">
        <v>12.072</v>
      </c>
      <c r="C593" s="0" t="n">
        <v>9.9226</v>
      </c>
      <c r="D593" s="0" t="n">
        <v>2154.1</v>
      </c>
      <c r="E593" s="0" t="n">
        <v>10.572</v>
      </c>
      <c r="F593" s="0" t="n">
        <v>2153.9</v>
      </c>
      <c r="G593" s="0" t="n">
        <v>0.00460680625841497</v>
      </c>
      <c r="H593" s="0" t="n">
        <v>5.38022010812743</v>
      </c>
      <c r="I593" s="0" t="n">
        <v>0.508912231188747</v>
      </c>
      <c r="T593" s="0" t="n">
        <v>18.0708</v>
      </c>
      <c r="U593" s="0" t="n">
        <v>4.561843</v>
      </c>
      <c r="Y593" s="0" t="n">
        <v>5.1295373454522</v>
      </c>
      <c r="Z593" s="0" t="n">
        <v>-0.250682762675236</v>
      </c>
    </row>
    <row r="594" customFormat="false" ht="12.75" hidden="false" customHeight="false" outlineLevel="0" collapsed="false">
      <c r="B594" s="0" t="n">
        <v>12.064</v>
      </c>
      <c r="C594" s="0" t="n">
        <v>9.8334</v>
      </c>
      <c r="D594" s="0" t="n">
        <v>2154.1</v>
      </c>
      <c r="E594" s="0" t="n">
        <v>10.564</v>
      </c>
      <c r="F594" s="0" t="n">
        <v>2153.9</v>
      </c>
      <c r="G594" s="0" t="n">
        <v>0.00456539300803194</v>
      </c>
      <c r="H594" s="0" t="n">
        <v>5.38925033697148</v>
      </c>
      <c r="I594" s="0" t="n">
        <v>0.510152436290371</v>
      </c>
      <c r="T594" s="0" t="n">
        <v>18.0703</v>
      </c>
      <c r="U594" s="0" t="n">
        <v>4.561763</v>
      </c>
      <c r="Y594" s="0" t="n">
        <v>5.12714993496756</v>
      </c>
      <c r="Z594" s="0" t="n">
        <v>-0.262100402003926</v>
      </c>
    </row>
    <row r="595" customFormat="false" ht="12.75" hidden="false" customHeight="false" outlineLevel="0" collapsed="false">
      <c r="B595" s="0" t="n">
        <v>12.12</v>
      </c>
      <c r="C595" s="0" t="n">
        <v>9.8039</v>
      </c>
      <c r="D595" s="0" t="n">
        <v>2154.1</v>
      </c>
      <c r="E595" s="0" t="n">
        <v>10.62</v>
      </c>
      <c r="F595" s="0" t="n">
        <v>2153.9</v>
      </c>
      <c r="G595" s="0" t="n">
        <v>0.00455169692186267</v>
      </c>
      <c r="H595" s="0" t="n">
        <v>5.39225482540214</v>
      </c>
      <c r="I595" s="0" t="n">
        <v>0.507745275461595</v>
      </c>
      <c r="T595" s="0" t="n">
        <v>18.07</v>
      </c>
      <c r="U595" s="0" t="n">
        <v>4.56173</v>
      </c>
      <c r="Y595" s="0" t="n">
        <v>5.14386180836003</v>
      </c>
      <c r="Z595" s="0" t="n">
        <v>-0.248393017042107</v>
      </c>
    </row>
    <row r="596" customFormat="false" ht="12.75" hidden="false" customHeight="false" outlineLevel="0" collapsed="false">
      <c r="B596" s="0" t="n">
        <v>12.138</v>
      </c>
      <c r="C596" s="0" t="n">
        <v>9.745</v>
      </c>
      <c r="D596" s="0" t="n">
        <v>2154.1</v>
      </c>
      <c r="E596" s="0" t="n">
        <v>10.638</v>
      </c>
      <c r="F596" s="0" t="n">
        <v>2153.9</v>
      </c>
      <c r="G596" s="0" t="n">
        <v>0.00452435117693486</v>
      </c>
      <c r="H596" s="0" t="n">
        <v>5.39828075775778</v>
      </c>
      <c r="I596" s="0" t="n">
        <v>0.507452599902029</v>
      </c>
      <c r="T596" s="0" t="n">
        <v>18.0696</v>
      </c>
      <c r="U596" s="0" t="n">
        <v>4.561803</v>
      </c>
      <c r="Y596" s="0" t="n">
        <v>5.14923348195047</v>
      </c>
      <c r="Z596" s="0" t="n">
        <v>-0.249047275807317</v>
      </c>
    </row>
    <row r="597" customFormat="false" ht="12.75" hidden="false" customHeight="false" outlineLevel="0" collapsed="false">
      <c r="B597" s="0" t="n">
        <v>12.148</v>
      </c>
      <c r="C597" s="0" t="n">
        <v>9.6865</v>
      </c>
      <c r="D597" s="0" t="n">
        <v>2154.1</v>
      </c>
      <c r="E597" s="0" t="n">
        <v>10.648</v>
      </c>
      <c r="F597" s="0" t="n">
        <v>2153.9</v>
      </c>
      <c r="G597" s="0" t="n">
        <v>0.00449719114165003</v>
      </c>
      <c r="H597" s="0" t="n">
        <v>5.40430192679247</v>
      </c>
      <c r="I597" s="0" t="n">
        <v>0.507541503267512</v>
      </c>
      <c r="T597" s="0" t="n">
        <v>18.0695</v>
      </c>
      <c r="U597" s="0" t="n">
        <v>4.561776</v>
      </c>
      <c r="Y597" s="0" t="n">
        <v>5.15221774505626</v>
      </c>
      <c r="Z597" s="0" t="n">
        <v>-0.252084181736206</v>
      </c>
    </row>
    <row r="598" customFormat="false" ht="12.75" hidden="false" customHeight="false" outlineLevel="0" collapsed="false">
      <c r="B598" s="0" t="n">
        <v>12.167</v>
      </c>
      <c r="C598" s="0" t="n">
        <v>9.6283</v>
      </c>
      <c r="D598" s="0" t="n">
        <v>2154.1</v>
      </c>
      <c r="E598" s="0" t="n">
        <v>10.667</v>
      </c>
      <c r="F598" s="0" t="n">
        <v>2153.9</v>
      </c>
      <c r="G598" s="0" t="n">
        <v>0.00447017038859743</v>
      </c>
      <c r="H598" s="0" t="n">
        <v>5.4103284114024</v>
      </c>
      <c r="I598" s="0" t="n">
        <v>0.507202438492772</v>
      </c>
      <c r="T598" s="0" t="n">
        <v>18.0696</v>
      </c>
      <c r="U598" s="0" t="n">
        <v>4.56173</v>
      </c>
      <c r="Y598" s="0" t="n">
        <v>5.15788784495728</v>
      </c>
      <c r="Z598" s="0" t="n">
        <v>-0.252440566445117</v>
      </c>
    </row>
    <row r="599" customFormat="false" ht="12.75" hidden="false" customHeight="false" outlineLevel="0" collapsed="false">
      <c r="B599" s="0" t="n">
        <v>12.185</v>
      </c>
      <c r="C599" s="0" t="n">
        <v>9.5704</v>
      </c>
      <c r="D599" s="0" t="n">
        <v>2154.1</v>
      </c>
      <c r="E599" s="0" t="n">
        <v>10.685</v>
      </c>
      <c r="F599" s="0" t="n">
        <v>2153.9</v>
      </c>
      <c r="G599" s="0" t="n">
        <v>0.00444328891777706</v>
      </c>
      <c r="H599" s="0" t="n">
        <v>5.41636008770183</v>
      </c>
      <c r="I599" s="0" t="n">
        <v>0.506912502358618</v>
      </c>
      <c r="T599" s="0" t="n">
        <v>18.0695</v>
      </c>
      <c r="U599" s="0" t="n">
        <v>4.56169</v>
      </c>
      <c r="Y599" s="0" t="n">
        <v>5.16325951854772</v>
      </c>
      <c r="Z599" s="0" t="n">
        <v>-0.253100569154111</v>
      </c>
    </row>
    <row r="600" customFormat="false" ht="12.75" hidden="false" customHeight="false" outlineLevel="0" collapsed="false">
      <c r="B600" s="0" t="n">
        <v>12.215</v>
      </c>
      <c r="C600" s="0" t="n">
        <v>9.5128</v>
      </c>
      <c r="D600" s="0" t="n">
        <v>2154.1</v>
      </c>
      <c r="E600" s="0" t="n">
        <v>10.715</v>
      </c>
      <c r="F600" s="0" t="n">
        <v>2153.9</v>
      </c>
      <c r="G600" s="0" t="n">
        <v>0.00441654672918891</v>
      </c>
      <c r="H600" s="0" t="n">
        <v>5.4223968290542</v>
      </c>
      <c r="I600" s="0" t="n">
        <v>0.506056633602818</v>
      </c>
      <c r="T600" s="0" t="n">
        <v>18.0696</v>
      </c>
      <c r="U600" s="0" t="n">
        <v>4.561496</v>
      </c>
      <c r="Y600" s="0" t="n">
        <v>5.17221230786511</v>
      </c>
      <c r="Z600" s="0" t="n">
        <v>-0.250184521189085</v>
      </c>
    </row>
    <row r="601" customFormat="false" ht="12.75" hidden="false" customHeight="false" outlineLevel="0" collapsed="false">
      <c r="B601" s="0" t="n">
        <v>12.224</v>
      </c>
      <c r="C601" s="0" t="n">
        <v>9.4556</v>
      </c>
      <c r="D601" s="0" t="n">
        <v>2154.1</v>
      </c>
      <c r="E601" s="0" t="n">
        <v>10.724</v>
      </c>
      <c r="F601" s="0" t="n">
        <v>2153.9</v>
      </c>
      <c r="G601" s="0" t="n">
        <v>0.00438999025024374</v>
      </c>
      <c r="H601" s="0" t="n">
        <v>5.42842793023024</v>
      </c>
      <c r="I601" s="0" t="n">
        <v>0.506194323967758</v>
      </c>
      <c r="T601" s="0" t="n">
        <v>18.0691</v>
      </c>
      <c r="U601" s="0" t="n">
        <v>4.561462</v>
      </c>
      <c r="Y601" s="0" t="n">
        <v>5.17489814466033</v>
      </c>
      <c r="Z601" s="0" t="n">
        <v>-0.25352978556991</v>
      </c>
    </row>
    <row r="602" customFormat="false" ht="12.75" hidden="false" customHeight="false" outlineLevel="0" collapsed="false">
      <c r="B602" s="0" t="n">
        <v>12.252</v>
      </c>
      <c r="C602" s="0" t="n">
        <v>9.3703</v>
      </c>
      <c r="D602" s="0" t="n">
        <v>2154.1</v>
      </c>
      <c r="E602" s="0" t="n">
        <v>10.752</v>
      </c>
      <c r="F602" s="0" t="n">
        <v>2153.9</v>
      </c>
      <c r="G602" s="0" t="n">
        <v>0.00435038766887971</v>
      </c>
      <c r="H602" s="0" t="n">
        <v>5.43748997542939</v>
      </c>
      <c r="I602" s="0" t="n">
        <v>0.505718933726691</v>
      </c>
      <c r="T602" s="0" t="n">
        <v>18.0689</v>
      </c>
      <c r="U602" s="0" t="n">
        <v>4.561416</v>
      </c>
      <c r="Y602" s="0" t="n">
        <v>5.18325408135656</v>
      </c>
      <c r="Z602" s="0" t="n">
        <v>-0.254235894072822</v>
      </c>
    </row>
    <row r="603" customFormat="false" ht="12.75" hidden="false" customHeight="false" outlineLevel="0" collapsed="false">
      <c r="B603" s="0" t="n">
        <v>12.252</v>
      </c>
      <c r="C603" s="0" t="n">
        <v>9.3139</v>
      </c>
      <c r="D603" s="0" t="n">
        <v>2154.1</v>
      </c>
      <c r="E603" s="0" t="n">
        <v>10.752</v>
      </c>
      <c r="F603" s="0" t="n">
        <v>2153.9</v>
      </c>
      <c r="G603" s="0" t="n">
        <v>0.00432420260922048</v>
      </c>
      <c r="H603" s="0" t="n">
        <v>5.44352717988508</v>
      </c>
      <c r="I603" s="0" t="n">
        <v>0.506280429676812</v>
      </c>
      <c r="T603" s="0" t="n">
        <v>18.0689</v>
      </c>
      <c r="U603" s="0" t="n">
        <v>4.561416</v>
      </c>
      <c r="Y603" s="0" t="n">
        <v>5.18325408135656</v>
      </c>
      <c r="Z603" s="0" t="n">
        <v>-0.260273098528516</v>
      </c>
    </row>
    <row r="604" customFormat="false" ht="12.75" hidden="false" customHeight="false" outlineLevel="0" collapsed="false">
      <c r="B604" s="0" t="n">
        <v>12.281</v>
      </c>
      <c r="C604" s="0" t="n">
        <v>9.2298</v>
      </c>
      <c r="D604" s="0" t="n">
        <v>2154.1</v>
      </c>
      <c r="E604" s="0" t="n">
        <v>10.781</v>
      </c>
      <c r="F604" s="0" t="n">
        <v>2153.9</v>
      </c>
      <c r="G604" s="0" t="n">
        <v>0.00428515715678537</v>
      </c>
      <c r="H604" s="0" t="n">
        <v>5.45259770748194</v>
      </c>
      <c r="I604" s="0" t="n">
        <v>0.505759920924027</v>
      </c>
      <c r="T604" s="0" t="n">
        <v>18.0688</v>
      </c>
      <c r="U604" s="0" t="n">
        <v>4.561376</v>
      </c>
      <c r="Y604" s="0" t="n">
        <v>5.19190844436338</v>
      </c>
      <c r="Z604" s="0" t="n">
        <v>-0.260689263118557</v>
      </c>
    </row>
    <row r="605" customFormat="false" ht="12.75" hidden="false" customHeight="false" outlineLevel="0" collapsed="false">
      <c r="B605" s="0" t="n">
        <v>12.309</v>
      </c>
      <c r="C605" s="0" t="n">
        <v>9.202</v>
      </c>
      <c r="D605" s="0" t="n">
        <v>2154.1</v>
      </c>
      <c r="E605" s="0" t="n">
        <v>10.809</v>
      </c>
      <c r="F605" s="0" t="n">
        <v>2153.9</v>
      </c>
      <c r="G605" s="0" t="n">
        <v>0.00427225033659873</v>
      </c>
      <c r="H605" s="0" t="n">
        <v>5.45561423536592</v>
      </c>
      <c r="I605" s="0" t="n">
        <v>0.504728858855206</v>
      </c>
      <c r="T605" s="0" t="n">
        <v>18.0684</v>
      </c>
      <c r="U605" s="0" t="n">
        <v>4.561416</v>
      </c>
      <c r="Y605" s="0" t="n">
        <v>5.20026438105961</v>
      </c>
      <c r="Z605" s="0" t="n">
        <v>-0.255349854306308</v>
      </c>
    </row>
    <row r="606" customFormat="false" ht="12.75" hidden="false" customHeight="false" outlineLevel="0" collapsed="false">
      <c r="B606" s="0" t="n">
        <v>12.319</v>
      </c>
      <c r="C606" s="0" t="n">
        <v>9.1188</v>
      </c>
      <c r="D606" s="0" t="n">
        <v>2154.1</v>
      </c>
      <c r="E606" s="0" t="n">
        <v>10.819</v>
      </c>
      <c r="F606" s="0" t="n">
        <v>2153.9</v>
      </c>
      <c r="G606" s="0" t="n">
        <v>0.0042336227308603</v>
      </c>
      <c r="H606" s="0" t="n">
        <v>5.46469687004442</v>
      </c>
      <c r="I606" s="0" t="n">
        <v>0.505101845830892</v>
      </c>
      <c r="T606" s="0" t="n">
        <v>18.0683</v>
      </c>
      <c r="U606" s="0" t="n">
        <v>4.561422</v>
      </c>
      <c r="Y606" s="0" t="n">
        <v>5.20324864416541</v>
      </c>
      <c r="Z606" s="0" t="n">
        <v>-0.261448225879011</v>
      </c>
    </row>
    <row r="607" customFormat="false" ht="12.75" hidden="false" customHeight="false" outlineLevel="0" collapsed="false">
      <c r="B607" s="0" t="n">
        <v>12.328</v>
      </c>
      <c r="C607" s="0" t="n">
        <v>9.0364</v>
      </c>
      <c r="D607" s="0" t="n">
        <v>2155.8</v>
      </c>
      <c r="E607" s="0" t="n">
        <v>10.828</v>
      </c>
      <c r="F607" s="0" t="n">
        <v>2155.6</v>
      </c>
      <c r="G607" s="0" t="n">
        <v>0.00419205789571349</v>
      </c>
      <c r="H607" s="0" t="n">
        <v>5.4745631755785</v>
      </c>
      <c r="I607" s="0" t="n">
        <v>0.505593200552133</v>
      </c>
      <c r="T607" s="0" t="n">
        <v>18.0684</v>
      </c>
      <c r="U607" s="0" t="n">
        <v>4.561416</v>
      </c>
      <c r="Y607" s="0" t="n">
        <v>5.20593448096063</v>
      </c>
      <c r="Z607" s="0" t="n">
        <v>-0.26862869461787</v>
      </c>
    </row>
    <row r="608" customFormat="false" ht="12.75" hidden="false" customHeight="false" outlineLevel="0" collapsed="false">
      <c r="B608" s="0" t="n">
        <v>12.367</v>
      </c>
      <c r="C608" s="0" t="n">
        <v>8.9818</v>
      </c>
      <c r="D608" s="0" t="n">
        <v>2154.1</v>
      </c>
      <c r="E608" s="0" t="n">
        <v>10.867</v>
      </c>
      <c r="F608" s="0" t="n">
        <v>2153.9</v>
      </c>
      <c r="G608" s="0" t="n">
        <v>0.00417001717814198</v>
      </c>
      <c r="H608" s="0" t="n">
        <v>5.47983477790882</v>
      </c>
      <c r="I608" s="0" t="n">
        <v>0.504263805825786</v>
      </c>
      <c r="T608" s="0" t="n">
        <v>18.0683</v>
      </c>
      <c r="U608" s="0" t="n">
        <v>4.561456</v>
      </c>
      <c r="Y608" s="0" t="n">
        <v>5.21757310707324</v>
      </c>
      <c r="Z608" s="0" t="n">
        <v>-0.26226167083558</v>
      </c>
    </row>
    <row r="609" customFormat="false" ht="12.75" hidden="false" customHeight="false" outlineLevel="0" collapsed="false">
      <c r="B609" s="0" t="n">
        <v>12.376</v>
      </c>
      <c r="C609" s="0" t="n">
        <v>8.9006</v>
      </c>
      <c r="D609" s="0" t="n">
        <v>2154.1</v>
      </c>
      <c r="E609" s="0" t="n">
        <v>10.876</v>
      </c>
      <c r="F609" s="0" t="n">
        <v>2153.9</v>
      </c>
      <c r="G609" s="0" t="n">
        <v>0.00413231812061841</v>
      </c>
      <c r="H609" s="0" t="n">
        <v>5.48891639480153</v>
      </c>
      <c r="I609" s="0" t="n">
        <v>0.504681536851924</v>
      </c>
      <c r="T609" s="0" t="n">
        <v>18.0683</v>
      </c>
      <c r="U609" s="0" t="n">
        <v>4.561376</v>
      </c>
      <c r="Y609" s="0" t="n">
        <v>5.22025894386846</v>
      </c>
      <c r="Z609" s="0" t="n">
        <v>-0.268657450933064</v>
      </c>
    </row>
    <row r="610" customFormat="false" ht="12.75" hidden="false" customHeight="false" outlineLevel="0" collapsed="false">
      <c r="B610" s="0" t="n">
        <v>12.395</v>
      </c>
      <c r="C610" s="0" t="n">
        <v>8.8468</v>
      </c>
      <c r="D610" s="0" t="n">
        <v>2154.1</v>
      </c>
      <c r="E610" s="0" t="n">
        <v>10.895</v>
      </c>
      <c r="F610" s="0" t="n">
        <v>2153.9</v>
      </c>
      <c r="G610" s="0" t="n">
        <v>0.00410734017363852</v>
      </c>
      <c r="H610" s="0" t="n">
        <v>5.49497927290258</v>
      </c>
      <c r="I610" s="0" t="n">
        <v>0.504357895631261</v>
      </c>
      <c r="T610" s="0" t="n">
        <v>18.0684</v>
      </c>
      <c r="U610" s="0" t="n">
        <v>4.561462</v>
      </c>
      <c r="Y610" s="0" t="n">
        <v>5.22592904376948</v>
      </c>
      <c r="Z610" s="0" t="n">
        <v>-0.269050229133106</v>
      </c>
    </row>
    <row r="611" customFormat="false" ht="12.75" hidden="false" customHeight="false" outlineLevel="0" collapsed="false">
      <c r="B611" s="0" t="n">
        <v>12.415</v>
      </c>
      <c r="C611" s="0" t="n">
        <v>8.7933</v>
      </c>
      <c r="D611" s="0" t="n">
        <v>2154.1</v>
      </c>
      <c r="E611" s="0" t="n">
        <v>10.915</v>
      </c>
      <c r="F611" s="0" t="n">
        <v>2153.9</v>
      </c>
      <c r="G611" s="0" t="n">
        <v>0.00408250150889085</v>
      </c>
      <c r="H611" s="0" t="n">
        <v>5.50104501636892</v>
      </c>
      <c r="I611" s="0" t="n">
        <v>0.503989465539984</v>
      </c>
      <c r="T611" s="0" t="n">
        <v>18.0679</v>
      </c>
      <c r="U611" s="0" t="n">
        <v>4.561456</v>
      </c>
      <c r="Y611" s="0" t="n">
        <v>5.23189756998107</v>
      </c>
      <c r="Z611" s="0" t="n">
        <v>-0.269147446387846</v>
      </c>
    </row>
    <row r="612" customFormat="false" ht="12.75" hidden="false" customHeight="false" outlineLevel="0" collapsed="false">
      <c r="B612" s="0" t="n">
        <v>12.424</v>
      </c>
      <c r="C612" s="0" t="n">
        <v>8.7136</v>
      </c>
      <c r="D612" s="0" t="n">
        <v>2155.8</v>
      </c>
      <c r="E612" s="0" t="n">
        <v>10.924</v>
      </c>
      <c r="F612" s="0" t="n">
        <v>2155.6</v>
      </c>
      <c r="G612" s="0" t="n">
        <v>0.00404230840601225</v>
      </c>
      <c r="H612" s="0" t="n">
        <v>5.51093901478658</v>
      </c>
      <c r="I612" s="0" t="n">
        <v>0.504479953751975</v>
      </c>
      <c r="T612" s="0" t="n">
        <v>18.0679</v>
      </c>
      <c r="U612" s="0" t="n">
        <v>4.561416</v>
      </c>
      <c r="Y612" s="0" t="n">
        <v>5.23458340677629</v>
      </c>
      <c r="Z612" s="0" t="n">
        <v>-0.276355608010288</v>
      </c>
    </row>
    <row r="613" customFormat="false" ht="12.75" hidden="false" customHeight="false" outlineLevel="0" collapsed="false">
      <c r="B613" s="0" t="n">
        <v>12.463</v>
      </c>
      <c r="C613" s="0" t="n">
        <v>8.6608</v>
      </c>
      <c r="D613" s="0" t="n">
        <v>2154.1</v>
      </c>
      <c r="E613" s="0" t="n">
        <v>10.963</v>
      </c>
      <c r="F613" s="0" t="n">
        <v>2153.9</v>
      </c>
      <c r="G613" s="0" t="n">
        <v>0.00402098518965597</v>
      </c>
      <c r="H613" s="0" t="n">
        <v>5.51622798621351</v>
      </c>
      <c r="I613" s="0" t="n">
        <v>0.503167744797365</v>
      </c>
      <c r="T613" s="0" t="n">
        <v>18.0683</v>
      </c>
      <c r="U613" s="0" t="n">
        <v>4.561336</v>
      </c>
      <c r="Y613" s="0" t="n">
        <v>5.24622203288891</v>
      </c>
      <c r="Z613" s="0" t="n">
        <v>-0.270005953324601</v>
      </c>
    </row>
    <row r="614" customFormat="false" ht="12.75" hidden="false" customHeight="false" outlineLevel="0" collapsed="false">
      <c r="B614" s="0" t="n">
        <v>12.472</v>
      </c>
      <c r="C614" s="0" t="n">
        <v>8.5822</v>
      </c>
      <c r="D614" s="0" t="n">
        <v>2154.1</v>
      </c>
      <c r="E614" s="0" t="n">
        <v>10.972</v>
      </c>
      <c r="F614" s="0" t="n">
        <v>2153.9</v>
      </c>
      <c r="G614" s="0" t="n">
        <v>0.00398449324481174</v>
      </c>
      <c r="H614" s="0" t="n">
        <v>5.52534479180997</v>
      </c>
      <c r="I614" s="0" t="n">
        <v>0.503585927069811</v>
      </c>
      <c r="T614" s="0" t="n">
        <v>18.0679</v>
      </c>
      <c r="U614" s="0" t="n">
        <v>4.561229</v>
      </c>
      <c r="Y614" s="0" t="n">
        <v>5.24890786968412</v>
      </c>
      <c r="Z614" s="0" t="n">
        <v>-0.276436922125842</v>
      </c>
    </row>
    <row r="615" customFormat="false" ht="12.75" hidden="false" customHeight="false" outlineLevel="0" collapsed="false">
      <c r="B615" s="0" t="n">
        <v>12.491</v>
      </c>
      <c r="C615" s="0" t="n">
        <v>8.5302</v>
      </c>
      <c r="D615" s="0" t="n">
        <v>2154.1</v>
      </c>
      <c r="E615" s="0" t="n">
        <v>10.991</v>
      </c>
      <c r="F615" s="0" t="n">
        <v>2153.9</v>
      </c>
      <c r="G615" s="0" t="n">
        <v>0.00396035099122522</v>
      </c>
      <c r="H615" s="0" t="n">
        <v>5.53142227442766</v>
      </c>
      <c r="I615" s="0" t="n">
        <v>0.503268335404209</v>
      </c>
      <c r="T615" s="0" t="n">
        <v>18.0676</v>
      </c>
      <c r="U615" s="0" t="n">
        <v>4.561142</v>
      </c>
      <c r="Y615" s="0" t="n">
        <v>5.25457796958514</v>
      </c>
      <c r="Z615" s="0" t="n">
        <v>-0.276844304842515</v>
      </c>
    </row>
    <row r="616" customFormat="false" ht="12.75" hidden="false" customHeight="false" outlineLevel="0" collapsed="false">
      <c r="B616" s="0" t="n">
        <v>12.5</v>
      </c>
      <c r="C616" s="0" t="n">
        <v>8.4785</v>
      </c>
      <c r="D616" s="0" t="n">
        <v>2154.1</v>
      </c>
      <c r="E616" s="0" t="n">
        <v>11</v>
      </c>
      <c r="F616" s="0" t="n">
        <v>2153.9</v>
      </c>
      <c r="G616" s="0" t="n">
        <v>0.00393634801987093</v>
      </c>
      <c r="H616" s="0" t="n">
        <v>5.53750153456654</v>
      </c>
      <c r="I616" s="0" t="n">
        <v>0.50340923041514</v>
      </c>
      <c r="T616" s="0" t="n">
        <v>18.0677</v>
      </c>
      <c r="U616" s="0" t="n">
        <v>4.561262</v>
      </c>
      <c r="Y616" s="0" t="n">
        <v>5.25726380638036</v>
      </c>
      <c r="Z616" s="0" t="n">
        <v>-0.280237728186183</v>
      </c>
    </row>
    <row r="617" customFormat="false" ht="12.75" hidden="false" customHeight="false" outlineLevel="0" collapsed="false">
      <c r="B617" s="0" t="n">
        <v>12.528</v>
      </c>
      <c r="C617" s="0" t="n">
        <v>8.4014</v>
      </c>
      <c r="D617" s="0" t="n">
        <v>2154.1</v>
      </c>
      <c r="E617" s="0" t="n">
        <v>11.028</v>
      </c>
      <c r="F617" s="0" t="n">
        <v>2153.9</v>
      </c>
      <c r="G617" s="0" t="n">
        <v>0.00390055248618785</v>
      </c>
      <c r="H617" s="0" t="n">
        <v>5.54663672272651</v>
      </c>
      <c r="I617" s="0" t="n">
        <v>0.50295944166907</v>
      </c>
      <c r="T617" s="0" t="n">
        <v>18.0679</v>
      </c>
      <c r="U617" s="0" t="n">
        <v>4.561222</v>
      </c>
      <c r="Y617" s="0" t="n">
        <v>5.26561974307659</v>
      </c>
      <c r="Z617" s="0" t="n">
        <v>-0.281016979649915</v>
      </c>
    </row>
    <row r="618" customFormat="false" ht="12.75" hidden="false" customHeight="false" outlineLevel="0" collapsed="false">
      <c r="B618" s="0" t="n">
        <v>12.548</v>
      </c>
      <c r="C618" s="0" t="n">
        <v>8.3504</v>
      </c>
      <c r="D618" s="0" t="n">
        <v>2154.1</v>
      </c>
      <c r="E618" s="0" t="n">
        <v>11.048</v>
      </c>
      <c r="F618" s="0" t="n">
        <v>2153.9</v>
      </c>
      <c r="G618" s="0" t="n">
        <v>0.00387687450670876</v>
      </c>
      <c r="H618" s="0" t="n">
        <v>5.55272563906384</v>
      </c>
      <c r="I618" s="0" t="n">
        <v>0.502600075947125</v>
      </c>
      <c r="T618" s="0" t="n">
        <v>18.0677</v>
      </c>
      <c r="U618" s="0" t="n">
        <v>4.561302</v>
      </c>
      <c r="Y618" s="0" t="n">
        <v>5.27158826928819</v>
      </c>
      <c r="Z618" s="0" t="n">
        <v>-0.281137369775647</v>
      </c>
    </row>
    <row r="619" customFormat="false" ht="12.75" hidden="false" customHeight="false" outlineLevel="0" collapsed="false">
      <c r="B619" s="0" t="n">
        <v>12.567</v>
      </c>
      <c r="C619" s="0" t="n">
        <v>8.2997</v>
      </c>
      <c r="D619" s="0" t="n">
        <v>2154.1</v>
      </c>
      <c r="E619" s="0" t="n">
        <v>11.067</v>
      </c>
      <c r="F619" s="0" t="n">
        <v>2153.9</v>
      </c>
      <c r="G619" s="0" t="n">
        <v>0.00385333580946191</v>
      </c>
      <c r="H619" s="0" t="n">
        <v>5.55881571101552</v>
      </c>
      <c r="I619" s="0" t="n">
        <v>0.502287495347928</v>
      </c>
      <c r="T619" s="0" t="n">
        <v>18.0677</v>
      </c>
      <c r="U619" s="0" t="n">
        <v>4.561189</v>
      </c>
      <c r="Y619" s="0" t="n">
        <v>5.27725836918921</v>
      </c>
      <c r="Z619" s="0" t="n">
        <v>-0.281557341826311</v>
      </c>
    </row>
    <row r="620" customFormat="false" ht="12.75" hidden="false" customHeight="false" outlineLevel="0" collapsed="false">
      <c r="B620" s="0" t="n">
        <v>12.576</v>
      </c>
      <c r="C620" s="0" t="n">
        <v>8.2242</v>
      </c>
      <c r="D620" s="0" t="n">
        <v>2155.8</v>
      </c>
      <c r="E620" s="0" t="n">
        <v>11.076</v>
      </c>
      <c r="F620" s="0" t="n">
        <v>2155.6</v>
      </c>
      <c r="G620" s="0" t="n">
        <v>0.00381527185006495</v>
      </c>
      <c r="H620" s="0" t="n">
        <v>5.56874300715283</v>
      </c>
      <c r="I620" s="0" t="n">
        <v>0.502775641671436</v>
      </c>
      <c r="T620" s="0" t="n">
        <v>18.0679</v>
      </c>
      <c r="U620" s="0" t="n">
        <v>4.561262</v>
      </c>
      <c r="Y620" s="0" t="n">
        <v>5.27994420598443</v>
      </c>
      <c r="Z620" s="0" t="n">
        <v>-0.288798801168404</v>
      </c>
    </row>
    <row r="621" customFormat="false" ht="12.75" hidden="false" customHeight="false" outlineLevel="0" collapsed="false">
      <c r="B621" s="0" t="n">
        <v>12.595</v>
      </c>
      <c r="C621" s="0" t="n">
        <v>8.1742</v>
      </c>
      <c r="D621" s="0" t="n">
        <v>2155.8</v>
      </c>
      <c r="E621" s="0" t="n">
        <v>11.095</v>
      </c>
      <c r="F621" s="0" t="n">
        <v>2155.6</v>
      </c>
      <c r="G621" s="0" t="n">
        <v>0.00379207645203192</v>
      </c>
      <c r="H621" s="0" t="n">
        <v>5.57484118158368</v>
      </c>
      <c r="I621" s="0" t="n">
        <v>0.502464279547876</v>
      </c>
      <c r="T621" s="0" t="n">
        <v>18.0677</v>
      </c>
      <c r="U621" s="0" t="n">
        <v>4.561262</v>
      </c>
      <c r="Y621" s="0" t="n">
        <v>5.28561430588544</v>
      </c>
      <c r="Z621" s="0" t="n">
        <v>-0.289226875698244</v>
      </c>
    </row>
    <row r="622" customFormat="false" ht="12.75" hidden="false" customHeight="false" outlineLevel="0" collapsed="false">
      <c r="B622" s="0" t="n">
        <v>12.624</v>
      </c>
      <c r="C622" s="0" t="n">
        <v>8.1244</v>
      </c>
      <c r="D622" s="0" t="n">
        <v>2154.1</v>
      </c>
      <c r="E622" s="0" t="n">
        <v>11.124</v>
      </c>
      <c r="F622" s="0" t="n">
        <v>2153.9</v>
      </c>
      <c r="G622" s="0" t="n">
        <v>0.0037719485584289</v>
      </c>
      <c r="H622" s="0" t="n">
        <v>5.58016319990417</v>
      </c>
      <c r="I622" s="0" t="n">
        <v>0.501632793950393</v>
      </c>
      <c r="T622" s="0" t="n">
        <v>18.0679</v>
      </c>
      <c r="U622" s="0" t="n">
        <v>4.561302</v>
      </c>
      <c r="Y622" s="0" t="n">
        <v>5.29426866889226</v>
      </c>
      <c r="Z622" s="0" t="n">
        <v>-0.285894531011913</v>
      </c>
    </row>
    <row r="623" customFormat="false" ht="12.75" hidden="false" customHeight="false" outlineLevel="0" collapsed="false">
      <c r="B623" s="0" t="n">
        <v>12.643</v>
      </c>
      <c r="C623" s="0" t="n">
        <v>8.0504</v>
      </c>
      <c r="D623" s="0" t="n">
        <v>2155.8</v>
      </c>
      <c r="E623" s="0" t="n">
        <v>11.143</v>
      </c>
      <c r="F623" s="0" t="n">
        <v>2155.6</v>
      </c>
      <c r="G623" s="0" t="n">
        <v>0.00373464464650213</v>
      </c>
      <c r="H623" s="0" t="n">
        <v>5.59010225365119</v>
      </c>
      <c r="I623" s="0" t="n">
        <v>0.501669411617266</v>
      </c>
      <c r="T623" s="0" t="n">
        <v>18.0677</v>
      </c>
      <c r="U623" s="0" t="n">
        <v>4.561189</v>
      </c>
      <c r="Y623" s="0" t="n">
        <v>5.29993876879327</v>
      </c>
      <c r="Z623" s="0" t="n">
        <v>-0.290163484857919</v>
      </c>
    </row>
    <row r="624" customFormat="false" ht="12.75" hidden="false" customHeight="false" outlineLevel="0" collapsed="false">
      <c r="B624" s="0" t="n">
        <v>12.662</v>
      </c>
      <c r="C624" s="0" t="n">
        <v>8.0013</v>
      </c>
      <c r="D624" s="0" t="n">
        <v>2155.8</v>
      </c>
      <c r="E624" s="0" t="n">
        <v>11.162</v>
      </c>
      <c r="F624" s="0" t="n">
        <v>2155.6</v>
      </c>
      <c r="G624" s="0" t="n">
        <v>0.0037118667656337</v>
      </c>
      <c r="H624" s="0" t="n">
        <v>5.59622000442397</v>
      </c>
      <c r="I624" s="0" t="n">
        <v>0.501363555314815</v>
      </c>
      <c r="T624" s="0" t="n">
        <v>18.0679</v>
      </c>
      <c r="U624" s="0" t="n">
        <v>4.561262</v>
      </c>
      <c r="Y624" s="0" t="n">
        <v>5.30560886869429</v>
      </c>
      <c r="Z624" s="0" t="n">
        <v>-0.290611135729677</v>
      </c>
    </row>
    <row r="625" customFormat="false" ht="12.75" hidden="false" customHeight="false" outlineLevel="0" collapsed="false">
      <c r="B625" s="0" t="n">
        <v>12.68</v>
      </c>
      <c r="C625" s="0" t="n">
        <v>7.9526</v>
      </c>
      <c r="D625" s="0" t="n">
        <v>2154.1</v>
      </c>
      <c r="E625" s="0" t="n">
        <v>11.18</v>
      </c>
      <c r="F625" s="0" t="n">
        <v>2153.9</v>
      </c>
      <c r="G625" s="0" t="n">
        <v>0.0036921862667719</v>
      </c>
      <c r="H625" s="0" t="n">
        <v>5.60153615866643</v>
      </c>
      <c r="I625" s="0" t="n">
        <v>0.501031856768017</v>
      </c>
      <c r="T625" s="0" t="n">
        <v>18.0677</v>
      </c>
      <c r="U625" s="0" t="n">
        <v>4.561302</v>
      </c>
      <c r="Y625" s="0" t="n">
        <v>5.31098054228472</v>
      </c>
      <c r="Z625" s="0" t="n">
        <v>-0.29055561638171</v>
      </c>
    </row>
    <row r="626" customFormat="false" ht="12.75" hidden="false" customHeight="false" outlineLevel="0" collapsed="false">
      <c r="B626" s="0" t="n">
        <v>12.71</v>
      </c>
      <c r="C626" s="0" t="n">
        <v>7.8799</v>
      </c>
      <c r="D626" s="0" t="n">
        <v>2155.8</v>
      </c>
      <c r="E626" s="0" t="n">
        <v>11.21</v>
      </c>
      <c r="F626" s="0" t="n">
        <v>2155.6</v>
      </c>
      <c r="G626" s="0" t="n">
        <v>0.0036555483392095</v>
      </c>
      <c r="H626" s="0" t="n">
        <v>5.61150881850335</v>
      </c>
      <c r="I626" s="0" t="n">
        <v>0.500580626093073</v>
      </c>
      <c r="T626" s="0" t="n">
        <v>18.0677</v>
      </c>
      <c r="U626" s="0" t="n">
        <v>4.561376</v>
      </c>
      <c r="Y626" s="0" t="n">
        <v>5.31993333160212</v>
      </c>
      <c r="Z626" s="0" t="n">
        <v>-0.291575486901231</v>
      </c>
    </row>
    <row r="627" customFormat="false" ht="12.75" hidden="false" customHeight="false" outlineLevel="0" collapsed="false">
      <c r="B627" s="0" t="n">
        <v>12.728</v>
      </c>
      <c r="C627" s="0" t="n">
        <v>7.8319</v>
      </c>
      <c r="D627" s="0" t="n">
        <v>2155.8</v>
      </c>
      <c r="E627" s="0" t="n">
        <v>11.228</v>
      </c>
      <c r="F627" s="0" t="n">
        <v>2155.6</v>
      </c>
      <c r="G627" s="0" t="n">
        <v>0.00363328075709779</v>
      </c>
      <c r="H627" s="0" t="n">
        <v>5.61761889453575</v>
      </c>
      <c r="I627" s="0" t="n">
        <v>0.500322309809027</v>
      </c>
      <c r="T627" s="0" t="n">
        <v>18.0676</v>
      </c>
      <c r="U627" s="0" t="n">
        <v>4.561342</v>
      </c>
      <c r="Y627" s="0" t="n">
        <v>5.32530500519256</v>
      </c>
      <c r="Z627" s="0" t="n">
        <v>-0.292313889343195</v>
      </c>
    </row>
    <row r="628" customFormat="false" ht="12.75" hidden="false" customHeight="false" outlineLevel="0" collapsed="false">
      <c r="B628" s="0" t="n">
        <v>12.747</v>
      </c>
      <c r="C628" s="0" t="n">
        <v>7.784</v>
      </c>
      <c r="D628" s="0" t="n">
        <v>2155.8</v>
      </c>
      <c r="E628" s="0" t="n">
        <v>11.247</v>
      </c>
      <c r="F628" s="0" t="n">
        <v>2155.6</v>
      </c>
      <c r="G628" s="0" t="n">
        <v>0.00361105956578215</v>
      </c>
      <c r="H628" s="0" t="n">
        <v>5.62375368628085</v>
      </c>
      <c r="I628" s="0" t="n">
        <v>0.50002255590654</v>
      </c>
      <c r="T628" s="0" t="n">
        <v>18.0677</v>
      </c>
      <c r="U628" s="0" t="n">
        <v>4.561302</v>
      </c>
      <c r="Y628" s="0" t="n">
        <v>5.33097510509357</v>
      </c>
      <c r="Z628" s="0" t="n">
        <v>-0.292778581187279</v>
      </c>
    </row>
    <row r="629" customFormat="false" ht="12.75" hidden="false" customHeight="false" outlineLevel="0" collapsed="false">
      <c r="B629" s="0" t="n">
        <v>12.767</v>
      </c>
      <c r="C629" s="0" t="n">
        <v>7.7365</v>
      </c>
      <c r="D629" s="0" t="n">
        <v>2154.1</v>
      </c>
      <c r="E629" s="0" t="n">
        <v>11.267</v>
      </c>
      <c r="F629" s="0" t="n">
        <v>2153.9</v>
      </c>
      <c r="G629" s="0" t="n">
        <v>0.00359185663215562</v>
      </c>
      <c r="H629" s="0" t="n">
        <v>5.62908568720445</v>
      </c>
      <c r="I629" s="0" t="n">
        <v>0.499608208680612</v>
      </c>
      <c r="T629" s="0" t="n">
        <v>18.0676</v>
      </c>
      <c r="U629" s="0" t="n">
        <v>4.561336</v>
      </c>
      <c r="Y629" s="0" t="n">
        <v>5.33694363130517</v>
      </c>
      <c r="Z629" s="0" t="n">
        <v>-0.292142055899282</v>
      </c>
    </row>
    <row r="630" customFormat="false" ht="12.75" hidden="false" customHeight="false" outlineLevel="0" collapsed="false">
      <c r="B630" s="0" t="n">
        <v>12.786</v>
      </c>
      <c r="C630" s="0" t="n">
        <v>7.6892</v>
      </c>
      <c r="D630" s="0" t="n">
        <v>2154.1</v>
      </c>
      <c r="E630" s="0" t="n">
        <v>11.286</v>
      </c>
      <c r="F630" s="0" t="n">
        <v>2153.9</v>
      </c>
      <c r="G630" s="0" t="n">
        <v>0.00356989646687404</v>
      </c>
      <c r="H630" s="0" t="n">
        <v>5.63521832886846</v>
      </c>
      <c r="I630" s="0" t="n">
        <v>0.499310502292084</v>
      </c>
      <c r="T630" s="0" t="n">
        <v>18.0676</v>
      </c>
      <c r="U630" s="0" t="n">
        <v>4.561262</v>
      </c>
      <c r="Y630" s="0" t="n">
        <v>5.34261373120619</v>
      </c>
      <c r="Z630" s="0" t="n">
        <v>-0.292604597662279</v>
      </c>
    </row>
    <row r="631" customFormat="false" ht="12.75" hidden="false" customHeight="false" outlineLevel="0" collapsed="false">
      <c r="B631" s="0" t="n">
        <v>12.804</v>
      </c>
      <c r="C631" s="0" t="n">
        <v>7.6422</v>
      </c>
      <c r="D631" s="0" t="n">
        <v>2154.1</v>
      </c>
      <c r="E631" s="0" t="n">
        <v>11.304</v>
      </c>
      <c r="F631" s="0" t="n">
        <v>2153.9</v>
      </c>
      <c r="G631" s="0" t="n">
        <v>0.00354807558382469</v>
      </c>
      <c r="H631" s="0" t="n">
        <v>5.64134955553648</v>
      </c>
      <c r="I631" s="0" t="n">
        <v>0.49905781630719</v>
      </c>
      <c r="T631" s="0" t="n">
        <v>18.0676</v>
      </c>
      <c r="U631" s="0" t="n">
        <v>4.561302</v>
      </c>
      <c r="Y631" s="0" t="n">
        <v>5.34798540479662</v>
      </c>
      <c r="Z631" s="0" t="n">
        <v>-0.293364150739858</v>
      </c>
    </row>
    <row r="632" customFormat="false" ht="12.75" hidden="false" customHeight="false" outlineLevel="0" collapsed="false">
      <c r="B632" s="0" t="n">
        <v>12.823</v>
      </c>
      <c r="C632" s="0" t="n">
        <v>7.5955</v>
      </c>
      <c r="D632" s="0" t="n">
        <v>2154.1</v>
      </c>
      <c r="E632" s="0" t="n">
        <v>11.323</v>
      </c>
      <c r="F632" s="0" t="n">
        <v>2153.9</v>
      </c>
      <c r="G632" s="0" t="n">
        <v>0.00352639398300757</v>
      </c>
      <c r="H632" s="0" t="n">
        <v>5.64747910832572</v>
      </c>
      <c r="I632" s="0" t="n">
        <v>0.498761733491629</v>
      </c>
      <c r="T632" s="0" t="n">
        <v>18.0676</v>
      </c>
      <c r="U632" s="0" t="n">
        <v>4.561342</v>
      </c>
      <c r="Y632" s="0" t="n">
        <v>5.35365550469764</v>
      </c>
      <c r="Z632" s="0" t="n">
        <v>-0.293823603628079</v>
      </c>
    </row>
    <row r="633" customFormat="false" ht="12.75" hidden="false" customHeight="false" outlineLevel="0" collapsed="false">
      <c r="B633" s="0" t="n">
        <v>12.843</v>
      </c>
      <c r="C633" s="0" t="n">
        <v>7.549</v>
      </c>
      <c r="D633" s="0" t="n">
        <v>2154.1</v>
      </c>
      <c r="E633" s="0" t="n">
        <v>11.343</v>
      </c>
      <c r="F633" s="0" t="n">
        <v>2153.9</v>
      </c>
      <c r="G633" s="0" t="n">
        <v>0.00350480523701193</v>
      </c>
      <c r="H633" s="0" t="n">
        <v>5.65361997044628</v>
      </c>
      <c r="I633" s="0" t="n">
        <v>0.498423694829083</v>
      </c>
      <c r="T633" s="0" t="n">
        <v>18.0677</v>
      </c>
      <c r="U633" s="0" t="n">
        <v>4.561376</v>
      </c>
      <c r="Y633" s="0" t="n">
        <v>5.35962403090924</v>
      </c>
      <c r="Z633" s="0" t="n">
        <v>-0.293995939537048</v>
      </c>
    </row>
    <row r="634" customFormat="false" ht="12.75" hidden="false" customHeight="false" outlineLevel="0" collapsed="false">
      <c r="B634" s="0" t="n">
        <v>12.852</v>
      </c>
      <c r="C634" s="0" t="n">
        <v>7.4797</v>
      </c>
      <c r="D634" s="0" t="n">
        <v>2154.1</v>
      </c>
      <c r="E634" s="0" t="n">
        <v>11.352</v>
      </c>
      <c r="F634" s="0" t="n">
        <v>2153.9</v>
      </c>
      <c r="G634" s="0" t="n">
        <v>0.00347263104136682</v>
      </c>
      <c r="H634" s="0" t="n">
        <v>5.66284238979157</v>
      </c>
      <c r="I634" s="0" t="n">
        <v>0.498840943427728</v>
      </c>
      <c r="T634" s="0" t="n">
        <v>18.0676</v>
      </c>
      <c r="U634" s="0" t="n">
        <v>4.561302</v>
      </c>
      <c r="Y634" s="0" t="n">
        <v>5.36230986770445</v>
      </c>
      <c r="Z634" s="0" t="n">
        <v>-0.300532522087114</v>
      </c>
    </row>
    <row r="635" customFormat="false" ht="12.75" hidden="false" customHeight="false" outlineLevel="0" collapsed="false">
      <c r="B635" s="0" t="n">
        <v>12.89</v>
      </c>
      <c r="C635" s="0" t="n">
        <v>7.4339</v>
      </c>
      <c r="D635" s="0" t="n">
        <v>2154.1</v>
      </c>
      <c r="E635" s="0" t="n">
        <v>11.39</v>
      </c>
      <c r="F635" s="0" t="n">
        <v>2153.9</v>
      </c>
      <c r="G635" s="0" t="n">
        <v>0.00345136728724639</v>
      </c>
      <c r="H635" s="0" t="n">
        <v>5.66898445355796</v>
      </c>
      <c r="I635" s="0" t="n">
        <v>0.497715930953288</v>
      </c>
      <c r="T635" s="0" t="n">
        <v>18.0676</v>
      </c>
      <c r="U635" s="0" t="n">
        <v>4.561336</v>
      </c>
      <c r="Y635" s="0" t="n">
        <v>5.37365006750649</v>
      </c>
      <c r="Z635" s="0" t="n">
        <v>-0.295334386051468</v>
      </c>
    </row>
    <row r="636" customFormat="false" ht="12.75" hidden="false" customHeight="false" outlineLevel="0" collapsed="false">
      <c r="B636" s="0" t="n">
        <v>12.91</v>
      </c>
      <c r="C636" s="0" t="n">
        <v>7.4111</v>
      </c>
      <c r="D636" s="0" t="n">
        <v>2154.1</v>
      </c>
      <c r="E636" s="0" t="n">
        <v>11.41</v>
      </c>
      <c r="F636" s="0" t="n">
        <v>2153.9</v>
      </c>
      <c r="G636" s="0" t="n">
        <v>0.00344078183759692</v>
      </c>
      <c r="H636" s="0" t="n">
        <v>5.67205619710647</v>
      </c>
      <c r="I636" s="0" t="n">
        <v>0.497112725425633</v>
      </c>
      <c r="T636" s="0" t="n">
        <v>18.0677</v>
      </c>
      <c r="U636" s="0" t="n">
        <v>4.561269</v>
      </c>
      <c r="Y636" s="0" t="n">
        <v>5.37961859371808</v>
      </c>
      <c r="Z636" s="0" t="n">
        <v>-0.292437603388384</v>
      </c>
    </row>
    <row r="637" customFormat="false" ht="12.75" hidden="false" customHeight="false" outlineLevel="0" collapsed="false">
      <c r="B637" s="0" t="n">
        <v>12.926</v>
      </c>
      <c r="C637" s="0" t="n">
        <v>7.343</v>
      </c>
      <c r="D637" s="0" t="n">
        <v>2152.3</v>
      </c>
      <c r="E637" s="0" t="n">
        <v>11.426</v>
      </c>
      <c r="F637" s="0" t="n">
        <v>2152.1</v>
      </c>
      <c r="G637" s="0" t="n">
        <v>0.00341201617025231</v>
      </c>
      <c r="H637" s="0" t="n">
        <v>5.68045155166128</v>
      </c>
      <c r="I637" s="0" t="n">
        <v>0.497151369828574</v>
      </c>
      <c r="T637" s="0" t="n">
        <v>18.0677</v>
      </c>
      <c r="U637" s="0" t="n">
        <v>4.561262</v>
      </c>
      <c r="Y637" s="0" t="n">
        <v>5.38439341468736</v>
      </c>
      <c r="Z637" s="0" t="n">
        <v>-0.296058136973923</v>
      </c>
    </row>
    <row r="638" customFormat="false" ht="12.75" hidden="false" customHeight="false" outlineLevel="0" collapsed="false">
      <c r="B638" s="0" t="n">
        <v>12.938</v>
      </c>
      <c r="C638" s="0" t="n">
        <v>7.2979</v>
      </c>
      <c r="D638" s="0" t="n">
        <v>2154.1</v>
      </c>
      <c r="E638" s="0" t="n">
        <v>11.438</v>
      </c>
      <c r="F638" s="0" t="n">
        <v>2153.9</v>
      </c>
      <c r="G638" s="0" t="n">
        <v>0.0033882260086355</v>
      </c>
      <c r="H638" s="0" t="n">
        <v>5.68744843693282</v>
      </c>
      <c r="I638" s="0" t="n">
        <v>0.497241513982586</v>
      </c>
      <c r="T638" s="0" t="n">
        <v>18.0674</v>
      </c>
      <c r="U638" s="0" t="n">
        <v>4.561262</v>
      </c>
      <c r="Y638" s="0" t="n">
        <v>5.38797453041432</v>
      </c>
      <c r="Z638" s="0" t="n">
        <v>-0.299473906518498</v>
      </c>
    </row>
    <row r="639" customFormat="false" ht="12.75" hidden="false" customHeight="false" outlineLevel="0" collapsed="false">
      <c r="B639" s="0" t="n">
        <v>12.947</v>
      </c>
      <c r="C639" s="0" t="n">
        <v>7.2531</v>
      </c>
      <c r="D639" s="0" t="n">
        <v>2154.1</v>
      </c>
      <c r="E639" s="0" t="n">
        <v>11.447</v>
      </c>
      <c r="F639" s="0" t="n">
        <v>2153.9</v>
      </c>
      <c r="G639" s="0" t="n">
        <v>0.0033674265286225</v>
      </c>
      <c r="H639" s="0" t="n">
        <v>5.69360610839584</v>
      </c>
      <c r="I639" s="0" t="n">
        <v>0.497388495535585</v>
      </c>
      <c r="T639" s="0" t="n">
        <v>18.0674</v>
      </c>
      <c r="U639" s="0" t="n">
        <v>4.561262</v>
      </c>
      <c r="Y639" s="0" t="n">
        <v>5.39066036720954</v>
      </c>
      <c r="Z639" s="0" t="n">
        <v>-0.302945741186306</v>
      </c>
    </row>
    <row r="640" customFormat="false" ht="12.75" hidden="false" customHeight="false" outlineLevel="0" collapsed="false">
      <c r="B640" s="0" t="n">
        <v>12.986</v>
      </c>
      <c r="C640" s="0" t="n">
        <v>7.2085</v>
      </c>
      <c r="D640" s="0" t="n">
        <v>2154.1</v>
      </c>
      <c r="E640" s="0" t="n">
        <v>11.486</v>
      </c>
      <c r="F640" s="0" t="n">
        <v>2153.9</v>
      </c>
      <c r="G640" s="0" t="n">
        <v>0.00334671990343099</v>
      </c>
      <c r="H640" s="0" t="n">
        <v>5.69977418642132</v>
      </c>
      <c r="I640" s="0" t="n">
        <v>0.496236652134888</v>
      </c>
      <c r="T640" s="0" t="n">
        <v>18.0674</v>
      </c>
      <c r="U640" s="0" t="n">
        <v>4.561229</v>
      </c>
      <c r="Y640" s="0" t="n">
        <v>5.40229899332215</v>
      </c>
      <c r="Z640" s="0" t="n">
        <v>-0.297475193099174</v>
      </c>
    </row>
    <row r="641" customFormat="false" ht="12.75" hidden="false" customHeight="false" outlineLevel="0" collapsed="false">
      <c r="B641" s="0" t="n">
        <v>13.005</v>
      </c>
      <c r="C641" s="0" t="n">
        <v>7.1642</v>
      </c>
      <c r="D641" s="0" t="n">
        <v>2152.3</v>
      </c>
      <c r="E641" s="0" t="n">
        <v>11.505</v>
      </c>
      <c r="F641" s="0" t="n">
        <v>2152.1</v>
      </c>
      <c r="G641" s="0" t="n">
        <v>0.00332893452906463</v>
      </c>
      <c r="H641" s="0" t="n">
        <v>5.70510262740173</v>
      </c>
      <c r="I641" s="0" t="n">
        <v>0.495880280521663</v>
      </c>
      <c r="T641" s="0" t="n">
        <v>18.0674</v>
      </c>
      <c r="U641" s="0" t="n">
        <v>4.561262</v>
      </c>
      <c r="Y641" s="0" t="n">
        <v>5.40796909322317</v>
      </c>
      <c r="Z641" s="0" t="n">
        <v>-0.297133534178567</v>
      </c>
    </row>
    <row r="642" customFormat="false" ht="12.75" hidden="false" customHeight="false" outlineLevel="0" collapsed="false">
      <c r="B642" s="0" t="n">
        <v>13.014</v>
      </c>
      <c r="C642" s="0" t="n">
        <v>7.1202</v>
      </c>
      <c r="D642" s="0" t="n">
        <v>2152.3</v>
      </c>
      <c r="E642" s="0" t="n">
        <v>11.514</v>
      </c>
      <c r="F642" s="0" t="n">
        <v>2152.1</v>
      </c>
      <c r="G642" s="0" t="n">
        <v>0.00330848938246364</v>
      </c>
      <c r="H642" s="0" t="n">
        <v>5.71126321326933</v>
      </c>
      <c r="I642" s="0" t="n">
        <v>0.496027723924729</v>
      </c>
      <c r="T642" s="0" t="n">
        <v>18.0673</v>
      </c>
      <c r="U642" s="0" t="n">
        <v>4.561222</v>
      </c>
      <c r="Y642" s="0" t="n">
        <v>5.41065493001838</v>
      </c>
      <c r="Z642" s="0" t="n">
        <v>-0.300608283250949</v>
      </c>
    </row>
    <row r="643" customFormat="false" ht="12.75" hidden="false" customHeight="false" outlineLevel="0" collapsed="false">
      <c r="B643" s="0" t="n">
        <v>13.033</v>
      </c>
      <c r="C643" s="0" t="n">
        <v>7.0545</v>
      </c>
      <c r="D643" s="0" t="n">
        <v>2152.3</v>
      </c>
      <c r="E643" s="0" t="n">
        <v>11.533</v>
      </c>
      <c r="F643" s="0" t="n">
        <v>2152.1</v>
      </c>
      <c r="G643" s="0" t="n">
        <v>0.00327796106128897</v>
      </c>
      <c r="H643" s="0" t="n">
        <v>5.72053331653027</v>
      </c>
      <c r="I643" s="0" t="n">
        <v>0.496014334217486</v>
      </c>
      <c r="T643" s="0" t="n">
        <v>18.0674</v>
      </c>
      <c r="U643" s="0" t="n">
        <v>4.561222</v>
      </c>
      <c r="Y643" s="0" t="n">
        <v>5.4163250299194</v>
      </c>
      <c r="Z643" s="0" t="n">
        <v>-0.304208286610867</v>
      </c>
    </row>
    <row r="644" customFormat="false" ht="12.75" hidden="false" customHeight="false" outlineLevel="0" collapsed="false">
      <c r="B644" s="0" t="n">
        <v>13.053</v>
      </c>
      <c r="C644" s="0" t="n">
        <v>7.0111</v>
      </c>
      <c r="D644" s="0" t="n">
        <v>2152.3</v>
      </c>
      <c r="E644" s="0" t="n">
        <v>11.553</v>
      </c>
      <c r="F644" s="0" t="n">
        <v>2152.1</v>
      </c>
      <c r="G644" s="0" t="n">
        <v>0.00325779471214163</v>
      </c>
      <c r="H644" s="0" t="n">
        <v>5.72670441978827</v>
      </c>
      <c r="I644" s="0" t="n">
        <v>0.495689813882824</v>
      </c>
      <c r="T644" s="0" t="n">
        <v>18.0676</v>
      </c>
      <c r="U644" s="0" t="n">
        <v>4.561222</v>
      </c>
      <c r="Y644" s="0" t="n">
        <v>5.422293556131</v>
      </c>
      <c r="Z644" s="0" t="n">
        <v>-0.30441086365727</v>
      </c>
    </row>
    <row r="645" customFormat="false" ht="12.75" hidden="false" customHeight="false" outlineLevel="0" collapsed="false">
      <c r="B645" s="0" t="n">
        <v>13.071</v>
      </c>
      <c r="C645" s="0" t="n">
        <v>6.9894</v>
      </c>
      <c r="D645" s="0" t="n">
        <v>2150.5</v>
      </c>
      <c r="E645" s="0" t="n">
        <v>11.571</v>
      </c>
      <c r="F645" s="0" t="n">
        <v>2150.3</v>
      </c>
      <c r="G645" s="0" t="n">
        <v>0.00325043017253406</v>
      </c>
      <c r="H645" s="0" t="n">
        <v>5.72896756908524</v>
      </c>
      <c r="I645" s="0" t="n">
        <v>0.495114300327132</v>
      </c>
      <c r="T645" s="0" t="n">
        <v>18.0673</v>
      </c>
      <c r="U645" s="0" t="n">
        <v>4.561269</v>
      </c>
      <c r="Y645" s="0" t="n">
        <v>5.42766522972143</v>
      </c>
      <c r="Z645" s="0" t="n">
        <v>-0.301302339363808</v>
      </c>
    </row>
    <row r="646" customFormat="false" ht="12.75" hidden="false" customHeight="false" outlineLevel="0" collapsed="false">
      <c r="B646" s="0" t="n">
        <v>13.099</v>
      </c>
      <c r="C646" s="0" t="n">
        <v>6.9249</v>
      </c>
      <c r="D646" s="0" t="n">
        <v>2152.3</v>
      </c>
      <c r="E646" s="0" t="n">
        <v>11.599</v>
      </c>
      <c r="F646" s="0" t="n">
        <v>2152.1</v>
      </c>
      <c r="G646" s="0" t="n">
        <v>0.00321774081130059</v>
      </c>
      <c r="H646" s="0" t="n">
        <v>5.73907541489529</v>
      </c>
      <c r="I646" s="0" t="n">
        <v>0.494790534950883</v>
      </c>
      <c r="T646" s="0" t="n">
        <v>18.0674</v>
      </c>
      <c r="U646" s="0" t="n">
        <v>4.561262</v>
      </c>
      <c r="Y646" s="0" t="n">
        <v>5.43602116641767</v>
      </c>
      <c r="Z646" s="0" t="n">
        <v>-0.303054248477623</v>
      </c>
    </row>
    <row r="647" customFormat="false" ht="12.75" hidden="false" customHeight="false" outlineLevel="0" collapsed="false">
      <c r="B647" s="0" t="n">
        <v>13.11</v>
      </c>
      <c r="C647" s="0" t="n">
        <v>6.8822</v>
      </c>
      <c r="D647" s="0" t="n">
        <v>2152.3</v>
      </c>
      <c r="E647" s="0" t="n">
        <v>11.61</v>
      </c>
      <c r="F647" s="0" t="n">
        <v>2152.1</v>
      </c>
      <c r="G647" s="0" t="n">
        <v>0.00319789972584917</v>
      </c>
      <c r="H647" s="0" t="n">
        <v>5.74526065776849</v>
      </c>
      <c r="I647" s="0" t="n">
        <v>0.494854492486519</v>
      </c>
      <c r="T647" s="0" t="n">
        <v>18.0676</v>
      </c>
      <c r="U647" s="0" t="n">
        <v>4.561222</v>
      </c>
      <c r="Y647" s="0" t="n">
        <v>5.43930385583405</v>
      </c>
      <c r="Z647" s="0" t="n">
        <v>-0.305956801934442</v>
      </c>
    </row>
    <row r="648" customFormat="false" ht="12.75" hidden="false" customHeight="false" outlineLevel="0" collapsed="false">
      <c r="B648" s="0" t="n">
        <v>13.119</v>
      </c>
      <c r="C648" s="0" t="n">
        <v>6.8185</v>
      </c>
      <c r="D648" s="0" t="n">
        <v>2150.5</v>
      </c>
      <c r="E648" s="0" t="n">
        <v>11.619</v>
      </c>
      <c r="F648" s="0" t="n">
        <v>2150.3</v>
      </c>
      <c r="G648" s="0" t="n">
        <v>0.00317095289029438</v>
      </c>
      <c r="H648" s="0" t="n">
        <v>5.75372277685893</v>
      </c>
      <c r="I648" s="0" t="n">
        <v>0.495199481612783</v>
      </c>
      <c r="T648" s="0" t="n">
        <v>18.0677</v>
      </c>
      <c r="U648" s="0" t="n">
        <v>4.561262</v>
      </c>
      <c r="Y648" s="0" t="n">
        <v>5.44198969262926</v>
      </c>
      <c r="Z648" s="0" t="n">
        <v>-0.311733084229663</v>
      </c>
    </row>
    <row r="649" customFormat="false" ht="12.75" hidden="false" customHeight="false" outlineLevel="0" collapsed="false">
      <c r="B649" s="0" t="n">
        <v>13.147</v>
      </c>
      <c r="C649" s="0" t="n">
        <v>6.7974</v>
      </c>
      <c r="D649" s="0" t="n">
        <v>2152.3</v>
      </c>
      <c r="E649" s="0" t="n">
        <v>11.647</v>
      </c>
      <c r="F649" s="0" t="n">
        <v>2152.1</v>
      </c>
      <c r="G649" s="0" t="n">
        <v>0.00315849635239998</v>
      </c>
      <c r="H649" s="0" t="n">
        <v>5.75765883913312</v>
      </c>
      <c r="I649" s="0" t="n">
        <v>0.494346942485887</v>
      </c>
      <c r="T649" s="0" t="n">
        <v>18.0679</v>
      </c>
      <c r="U649" s="0" t="n">
        <v>4.561229</v>
      </c>
      <c r="Y649" s="0" t="n">
        <v>5.4503456293255</v>
      </c>
      <c r="Z649" s="0" t="n">
        <v>-0.307313209807623</v>
      </c>
    </row>
    <row r="650" customFormat="false" ht="12.75" hidden="false" customHeight="false" outlineLevel="0" collapsed="false">
      <c r="B650" s="0" t="n">
        <v>13.157</v>
      </c>
      <c r="C650" s="0" t="n">
        <v>6.7554</v>
      </c>
      <c r="D650" s="0" t="n">
        <v>2152.3</v>
      </c>
      <c r="E650" s="0" t="n">
        <v>11.657</v>
      </c>
      <c r="F650" s="0" t="n">
        <v>2152.1</v>
      </c>
      <c r="G650" s="0" t="n">
        <v>0.00313898053064449</v>
      </c>
      <c r="H650" s="0" t="n">
        <v>5.76385683981235</v>
      </c>
      <c r="I650" s="0" t="n">
        <v>0.494454562907467</v>
      </c>
      <c r="T650" s="0" t="n">
        <v>18.0677</v>
      </c>
      <c r="U650" s="0" t="n">
        <v>4.561302</v>
      </c>
      <c r="Y650" s="0" t="n">
        <v>5.4533298924313</v>
      </c>
      <c r="Z650" s="0" t="n">
        <v>-0.31052694738105</v>
      </c>
    </row>
    <row r="651" customFormat="false" ht="12.75" hidden="false" customHeight="false" outlineLevel="0" collapsed="false">
      <c r="B651" s="0" t="n">
        <v>13.186</v>
      </c>
      <c r="C651" s="0" t="n">
        <v>6.7136</v>
      </c>
      <c r="D651" s="0" t="n">
        <v>2150.5</v>
      </c>
      <c r="E651" s="0" t="n">
        <v>11.686</v>
      </c>
      <c r="F651" s="0" t="n">
        <v>2150.3</v>
      </c>
      <c r="G651" s="0" t="n">
        <v>0.00312216899967446</v>
      </c>
      <c r="H651" s="0" t="n">
        <v>5.76922696241648</v>
      </c>
      <c r="I651" s="0" t="n">
        <v>0.493687058224925</v>
      </c>
      <c r="T651" s="0" t="n">
        <v>18.0679</v>
      </c>
      <c r="U651" s="0" t="n">
        <v>4.561262</v>
      </c>
      <c r="Y651" s="0" t="n">
        <v>5.46198425543811</v>
      </c>
      <c r="Z651" s="0" t="n">
        <v>-0.307242706978366</v>
      </c>
    </row>
    <row r="652" customFormat="false" ht="12.75" hidden="false" customHeight="false" outlineLevel="0" collapsed="false">
      <c r="B652" s="0" t="n">
        <v>13.202</v>
      </c>
      <c r="C652" s="0" t="n">
        <v>6.6721</v>
      </c>
      <c r="D652" s="0" t="n">
        <v>2152.3</v>
      </c>
      <c r="E652" s="0" t="n">
        <v>11.702</v>
      </c>
      <c r="F652" s="0" t="n">
        <v>2152.1</v>
      </c>
      <c r="G652" s="0" t="n">
        <v>0.00310027415082942</v>
      </c>
      <c r="H652" s="0" t="n">
        <v>5.77626437113064</v>
      </c>
      <c r="I652" s="0" t="n">
        <v>0.493613431134049</v>
      </c>
      <c r="T652" s="0" t="n">
        <v>18.0681</v>
      </c>
      <c r="U652" s="0" t="n">
        <v>4.561302</v>
      </c>
      <c r="Y652" s="0" t="n">
        <v>5.46675907640739</v>
      </c>
      <c r="Z652" s="0" t="n">
        <v>-0.309505294723248</v>
      </c>
    </row>
    <row r="653" customFormat="false" ht="12.75" hidden="false" customHeight="false" outlineLevel="0" collapsed="false">
      <c r="B653" s="0" t="n">
        <v>13.214</v>
      </c>
      <c r="C653" s="0" t="n">
        <v>6.6102</v>
      </c>
      <c r="D653" s="0" t="n">
        <v>2150.5</v>
      </c>
      <c r="E653" s="0" t="n">
        <v>11.714</v>
      </c>
      <c r="F653" s="0" t="n">
        <v>2150.3</v>
      </c>
      <c r="G653" s="0" t="n">
        <v>0.00307408268613682</v>
      </c>
      <c r="H653" s="0" t="n">
        <v>5.78474837062483</v>
      </c>
      <c r="I653" s="0" t="n">
        <v>0.493832027541816</v>
      </c>
      <c r="T653" s="0" t="n">
        <v>18.0681</v>
      </c>
      <c r="U653" s="0" t="n">
        <v>4.561309</v>
      </c>
      <c r="Y653" s="0" t="n">
        <v>5.47034019213435</v>
      </c>
      <c r="Z653" s="0" t="n">
        <v>-0.31440817849048</v>
      </c>
    </row>
    <row r="654" customFormat="false" ht="12.75" hidden="false" customHeight="false" outlineLevel="0" collapsed="false">
      <c r="B654" s="0" t="n">
        <v>13.233</v>
      </c>
      <c r="C654" s="0" t="n">
        <v>6.5897</v>
      </c>
      <c r="D654" s="0" t="n">
        <v>2150.5</v>
      </c>
      <c r="E654" s="0" t="n">
        <v>11.733</v>
      </c>
      <c r="F654" s="0" t="n">
        <v>2150.3</v>
      </c>
      <c r="G654" s="0" t="n">
        <v>0.00306454913267916</v>
      </c>
      <c r="H654" s="0" t="n">
        <v>5.78785445706305</v>
      </c>
      <c r="I654" s="0" t="n">
        <v>0.493297064439022</v>
      </c>
      <c r="T654" s="0" t="n">
        <v>18.0683</v>
      </c>
      <c r="U654" s="0" t="n">
        <v>4.561376</v>
      </c>
      <c r="Y654" s="0" t="n">
        <v>5.47601029203536</v>
      </c>
      <c r="Z654" s="0" t="n">
        <v>-0.311844165027684</v>
      </c>
    </row>
    <row r="655" customFormat="false" ht="12.75" hidden="false" customHeight="false" outlineLevel="0" collapsed="false">
      <c r="B655" s="0" t="n">
        <v>13.262</v>
      </c>
      <c r="C655" s="0" t="n">
        <v>6.5489</v>
      </c>
      <c r="D655" s="0" t="n">
        <v>2150.5</v>
      </c>
      <c r="E655" s="0" t="n">
        <v>11.762</v>
      </c>
      <c r="F655" s="0" t="n">
        <v>2150.3</v>
      </c>
      <c r="G655" s="0" t="n">
        <v>0.00304557503604148</v>
      </c>
      <c r="H655" s="0" t="n">
        <v>5.79406518401627</v>
      </c>
      <c r="I655" s="0" t="n">
        <v>0.492608840674738</v>
      </c>
      <c r="T655" s="0" t="n">
        <v>18.0683</v>
      </c>
      <c r="U655" s="0" t="n">
        <v>4.561336</v>
      </c>
      <c r="Y655" s="0" t="n">
        <v>5.48466465504218</v>
      </c>
      <c r="Z655" s="0" t="n">
        <v>-0.309400528974095</v>
      </c>
    </row>
    <row r="656" customFormat="false" ht="12.75" hidden="false" customHeight="false" outlineLevel="0" collapsed="false">
      <c r="B656" s="0" t="n">
        <v>13.271</v>
      </c>
      <c r="C656" s="0" t="n">
        <v>6.5083</v>
      </c>
      <c r="D656" s="0" t="n">
        <v>2150.5</v>
      </c>
      <c r="E656" s="0" t="n">
        <v>11.771</v>
      </c>
      <c r="F656" s="0" t="n">
        <v>2150.3</v>
      </c>
      <c r="G656" s="0" t="n">
        <v>0.00302669394968144</v>
      </c>
      <c r="H656" s="0" t="n">
        <v>5.80028399483077</v>
      </c>
      <c r="I656" s="0" t="n">
        <v>0.492760512686328</v>
      </c>
      <c r="T656" s="0" t="n">
        <v>18.0679</v>
      </c>
      <c r="U656" s="0" t="n">
        <v>4.561376</v>
      </c>
      <c r="Y656" s="0" t="n">
        <v>5.4873504918374</v>
      </c>
      <c r="Z656" s="0" t="n">
        <v>-0.312933502993371</v>
      </c>
    </row>
    <row r="657" customFormat="false" ht="12.75" hidden="false" customHeight="false" outlineLevel="0" collapsed="false">
      <c r="B657" s="0" t="n">
        <v>13.3</v>
      </c>
      <c r="C657" s="0" t="n">
        <v>6.4679</v>
      </c>
      <c r="D657" s="0" t="n">
        <v>2150.5</v>
      </c>
      <c r="E657" s="0" t="n">
        <v>11.8</v>
      </c>
      <c r="F657" s="0" t="n">
        <v>2150.3</v>
      </c>
      <c r="G657" s="0" t="n">
        <v>0.00300790587359903</v>
      </c>
      <c r="H657" s="0" t="n">
        <v>5.80651079897782</v>
      </c>
      <c r="I657" s="0" t="n">
        <v>0.492077186354053</v>
      </c>
      <c r="T657" s="0" t="n">
        <v>18.0683</v>
      </c>
      <c r="U657" s="0" t="n">
        <v>4.561376</v>
      </c>
      <c r="Y657" s="0" t="n">
        <v>5.49600485484421</v>
      </c>
      <c r="Z657" s="0" t="n">
        <v>-0.31050594413361</v>
      </c>
    </row>
    <row r="658" customFormat="false" ht="12.75" hidden="false" customHeight="false" outlineLevel="0" collapsed="false">
      <c r="B658" s="0" t="n">
        <v>13.309</v>
      </c>
      <c r="C658" s="0" t="n">
        <v>6.4277</v>
      </c>
      <c r="D658" s="0" t="n">
        <v>2150.5</v>
      </c>
      <c r="E658" s="0" t="n">
        <v>11.809</v>
      </c>
      <c r="F658" s="0" t="n">
        <v>2150.3</v>
      </c>
      <c r="G658" s="0" t="n">
        <v>0.00298921080779426</v>
      </c>
      <c r="H658" s="0" t="n">
        <v>5.812745503479</v>
      </c>
      <c r="I658" s="0" t="n">
        <v>0.492230121388687</v>
      </c>
      <c r="T658" s="0" t="n">
        <v>18.0684</v>
      </c>
      <c r="U658" s="0" t="n">
        <v>4.561343</v>
      </c>
      <c r="Y658" s="0" t="n">
        <v>5.49869069163943</v>
      </c>
      <c r="Z658" s="0" t="n">
        <v>-0.314054811839572</v>
      </c>
    </row>
    <row r="659" customFormat="false" ht="12.75" hidden="false" customHeight="false" outlineLevel="0" collapsed="false">
      <c r="B659" s="0" t="n">
        <v>13.329</v>
      </c>
      <c r="C659" s="0" t="n">
        <v>6.3878</v>
      </c>
      <c r="D659" s="0" t="n">
        <v>2150.5</v>
      </c>
      <c r="E659" s="0" t="n">
        <v>11.829</v>
      </c>
      <c r="F659" s="0" t="n">
        <v>2150.3</v>
      </c>
      <c r="G659" s="0" t="n">
        <v>0.00297065525740594</v>
      </c>
      <c r="H659" s="0" t="n">
        <v>5.81897235789819</v>
      </c>
      <c r="I659" s="0" t="n">
        <v>0.491924284208149</v>
      </c>
      <c r="T659" s="0" t="n">
        <v>18.0683</v>
      </c>
      <c r="U659" s="0" t="n">
        <v>4.561456</v>
      </c>
      <c r="Y659" s="0" t="n">
        <v>5.50465921785103</v>
      </c>
      <c r="Z659" s="0" t="n">
        <v>-0.314313140047167</v>
      </c>
    </row>
    <row r="660" customFormat="false" ht="12.75" hidden="false" customHeight="false" outlineLevel="0" collapsed="false">
      <c r="B660" s="0" t="n">
        <v>13.348</v>
      </c>
      <c r="C660" s="0" t="n">
        <v>6.3679</v>
      </c>
      <c r="D660" s="0" t="n">
        <v>2150.5</v>
      </c>
      <c r="E660" s="0" t="n">
        <v>11.848</v>
      </c>
      <c r="F660" s="0" t="n">
        <v>2150.3</v>
      </c>
      <c r="G660" s="0" t="n">
        <v>0.00296140073478119</v>
      </c>
      <c r="H660" s="0" t="n">
        <v>5.82209253395892</v>
      </c>
      <c r="I660" s="0" t="n">
        <v>0.491398762150482</v>
      </c>
      <c r="T660" s="0" t="n">
        <v>18.0683</v>
      </c>
      <c r="U660" s="0" t="n">
        <v>4.561496</v>
      </c>
      <c r="Y660" s="0" t="n">
        <v>5.51032931775204</v>
      </c>
      <c r="Z660" s="0" t="n">
        <v>-0.311763216206875</v>
      </c>
    </row>
    <row r="661" customFormat="false" ht="12.75" hidden="false" customHeight="false" outlineLevel="0" collapsed="false">
      <c r="B661" s="0" t="n">
        <v>13.366</v>
      </c>
      <c r="C661" s="0" t="n">
        <v>6.3086</v>
      </c>
      <c r="D661" s="0" t="n">
        <v>2150.5</v>
      </c>
      <c r="E661" s="0" t="n">
        <v>11.866</v>
      </c>
      <c r="F661" s="0" t="n">
        <v>2150.3</v>
      </c>
      <c r="G661" s="0" t="n">
        <v>0.00293382318746221</v>
      </c>
      <c r="H661" s="0" t="n">
        <v>5.83144849638091</v>
      </c>
      <c r="I661" s="0" t="n">
        <v>0.491441808223573</v>
      </c>
      <c r="T661" s="0" t="n">
        <v>18.0688</v>
      </c>
      <c r="U661" s="0" t="n">
        <v>4.561496</v>
      </c>
      <c r="Y661" s="0" t="n">
        <v>5.51570099134248</v>
      </c>
      <c r="Z661" s="0" t="n">
        <v>-0.315747505038432</v>
      </c>
    </row>
    <row r="662" customFormat="false" ht="12.75" hidden="false" customHeight="false" outlineLevel="0" collapsed="false">
      <c r="B662" s="0" t="n">
        <v>13.392</v>
      </c>
      <c r="C662" s="0" t="n">
        <v>6.2889</v>
      </c>
      <c r="D662" s="0" t="n">
        <v>2148.7</v>
      </c>
      <c r="E662" s="0" t="n">
        <v>11.892</v>
      </c>
      <c r="F662" s="0" t="n">
        <v>2148.5</v>
      </c>
      <c r="G662" s="0" t="n">
        <v>0.00292711193856179</v>
      </c>
      <c r="H662" s="0" t="n">
        <v>5.83373866041306</v>
      </c>
      <c r="I662" s="0" t="n">
        <v>0.49055992771721</v>
      </c>
      <c r="T662" s="0" t="n">
        <v>18.0688</v>
      </c>
      <c r="U662" s="0" t="n">
        <v>4.561383</v>
      </c>
      <c r="Y662" s="0" t="n">
        <v>5.52346007541755</v>
      </c>
      <c r="Z662" s="0" t="n">
        <v>-0.310278584995508</v>
      </c>
    </row>
    <row r="663" customFormat="false" ht="12.75" hidden="false" customHeight="false" outlineLevel="0" collapsed="false">
      <c r="B663" s="0" t="n">
        <v>13.414</v>
      </c>
      <c r="C663" s="0" t="n">
        <v>6.2497</v>
      </c>
      <c r="D663" s="0" t="n">
        <v>2148.7</v>
      </c>
      <c r="E663" s="0" t="n">
        <v>11.914</v>
      </c>
      <c r="F663" s="0" t="n">
        <v>2148.5</v>
      </c>
      <c r="G663" s="0" t="n">
        <v>0.00290886665115197</v>
      </c>
      <c r="H663" s="0" t="n">
        <v>5.83999137207801</v>
      </c>
      <c r="I663" s="0" t="n">
        <v>0.490178896430923</v>
      </c>
      <c r="T663" s="0" t="n">
        <v>18.0691</v>
      </c>
      <c r="U663" s="0" t="n">
        <v>4.561336</v>
      </c>
      <c r="Y663" s="0" t="n">
        <v>5.53002545425031</v>
      </c>
      <c r="Z663" s="0" t="n">
        <v>-0.309965917827701</v>
      </c>
    </row>
    <row r="664" customFormat="false" ht="12.75" hidden="false" customHeight="false" outlineLevel="0" collapsed="false">
      <c r="B664" s="0" t="n">
        <v>13.414</v>
      </c>
      <c r="C664" s="0" t="n">
        <v>6.2302</v>
      </c>
      <c r="D664" s="0" t="n">
        <v>2148.7</v>
      </c>
      <c r="E664" s="0" t="n">
        <v>11.914</v>
      </c>
      <c r="F664" s="0" t="n">
        <v>2148.5</v>
      </c>
      <c r="G664" s="0" t="n">
        <v>0.00289979055154759</v>
      </c>
      <c r="H664" s="0" t="n">
        <v>5.84311639946426</v>
      </c>
      <c r="I664" s="0" t="n">
        <v>0.490441195187533</v>
      </c>
      <c r="T664" s="0" t="n">
        <v>18.0691</v>
      </c>
      <c r="U664" s="0" t="n">
        <v>4.561182</v>
      </c>
      <c r="Y664" s="0" t="n">
        <v>5.53002545425031</v>
      </c>
      <c r="Z664" s="0" t="n">
        <v>-0.313090945213954</v>
      </c>
    </row>
    <row r="665" customFormat="false" ht="12.75" hidden="false" customHeight="false" outlineLevel="0" collapsed="false">
      <c r="B665" s="0" t="n">
        <v>13.442</v>
      </c>
      <c r="C665" s="0" t="n">
        <v>6.1914</v>
      </c>
      <c r="D665" s="0" t="n">
        <v>2150.5</v>
      </c>
      <c r="E665" s="0" t="n">
        <v>11.942</v>
      </c>
      <c r="F665" s="0" t="n">
        <v>2150.3</v>
      </c>
      <c r="G665" s="0" t="n">
        <v>0.00287931916476771</v>
      </c>
      <c r="H665" s="0" t="n">
        <v>5.8502010447187</v>
      </c>
      <c r="I665" s="0" t="n">
        <v>0.489884528949816</v>
      </c>
      <c r="T665" s="0" t="n">
        <v>18.0693</v>
      </c>
      <c r="U665" s="0" t="n">
        <v>4.561222</v>
      </c>
      <c r="Y665" s="0" t="n">
        <v>5.53838139094655</v>
      </c>
      <c r="Z665" s="0" t="n">
        <v>-0.311819653772151</v>
      </c>
    </row>
    <row r="666" customFormat="false" ht="12.75" hidden="false" customHeight="false" outlineLevel="0" collapsed="false">
      <c r="B666" s="0" t="n">
        <v>13.472</v>
      </c>
      <c r="C666" s="0" t="n">
        <v>6.1528</v>
      </c>
      <c r="D666" s="0" t="n">
        <v>2150.5</v>
      </c>
      <c r="E666" s="0" t="n">
        <v>11.972</v>
      </c>
      <c r="F666" s="0" t="n">
        <v>2150.3</v>
      </c>
      <c r="G666" s="0" t="n">
        <v>0.00286136818118402</v>
      </c>
      <c r="H666" s="0" t="n">
        <v>5.85645501393091</v>
      </c>
      <c r="I666" s="0" t="n">
        <v>0.489179336278893</v>
      </c>
      <c r="T666" s="0" t="n">
        <v>18.0691</v>
      </c>
      <c r="U666" s="0" t="n">
        <v>4.561343</v>
      </c>
      <c r="Y666" s="0" t="n">
        <v>5.54733418026394</v>
      </c>
      <c r="Z666" s="0" t="n">
        <v>-0.309120833666971</v>
      </c>
    </row>
    <row r="667" customFormat="false" ht="12.75" hidden="false" customHeight="false" outlineLevel="0" collapsed="false">
      <c r="B667" s="0" t="n">
        <v>13.49</v>
      </c>
      <c r="C667" s="0" t="n">
        <v>6.1144</v>
      </c>
      <c r="D667" s="0" t="n">
        <v>2148.7</v>
      </c>
      <c r="E667" s="0" t="n">
        <v>11.99</v>
      </c>
      <c r="F667" s="0" t="n">
        <v>2148.5</v>
      </c>
      <c r="G667" s="0" t="n">
        <v>0.00284589248312776</v>
      </c>
      <c r="H667" s="0" t="n">
        <v>5.86187818834655</v>
      </c>
      <c r="I667" s="0" t="n">
        <v>0.488897263415058</v>
      </c>
      <c r="T667" s="0" t="n">
        <v>18.0689</v>
      </c>
      <c r="U667" s="0" t="n">
        <v>4.561376</v>
      </c>
      <c r="Y667" s="0" t="n">
        <v>5.55270585385438</v>
      </c>
      <c r="Z667" s="0" t="n">
        <v>-0.309172334492174</v>
      </c>
    </row>
    <row r="668" customFormat="false" ht="12.75" hidden="false" customHeight="false" outlineLevel="0" collapsed="false">
      <c r="B668" s="0" t="n">
        <v>13.5</v>
      </c>
      <c r="C668" s="0" t="n">
        <v>6.0953</v>
      </c>
      <c r="D668" s="0" t="n">
        <v>2148.7</v>
      </c>
      <c r="E668" s="0" t="n">
        <v>12</v>
      </c>
      <c r="F668" s="0" t="n">
        <v>2148.5</v>
      </c>
      <c r="G668" s="0" t="n">
        <v>0.00283700255992553</v>
      </c>
      <c r="H668" s="0" t="n">
        <v>5.86500685070103</v>
      </c>
      <c r="I668" s="0" t="n">
        <v>0.488750570891752</v>
      </c>
      <c r="T668" s="0" t="n">
        <v>18.0689</v>
      </c>
      <c r="U668" s="0" t="n">
        <v>4.561336</v>
      </c>
      <c r="Y668" s="0" t="n">
        <v>5.55569011696017</v>
      </c>
      <c r="Z668" s="0" t="n">
        <v>-0.309316733740855</v>
      </c>
    </row>
    <row r="669" customFormat="false" ht="12.75" hidden="false" customHeight="false" outlineLevel="0" collapsed="false">
      <c r="B669" s="0" t="n">
        <v>13.528</v>
      </c>
      <c r="C669" s="0" t="n">
        <v>6.0572</v>
      </c>
      <c r="D669" s="0" t="n">
        <v>2146.9</v>
      </c>
      <c r="E669" s="0" t="n">
        <v>12.028</v>
      </c>
      <c r="F669" s="0" t="n">
        <v>2146.7</v>
      </c>
      <c r="G669" s="0" t="n">
        <v>0.00282163320445335</v>
      </c>
      <c r="H669" s="0" t="n">
        <v>5.87043904069747</v>
      </c>
      <c r="I669" s="0" t="n">
        <v>0.488064436373252</v>
      </c>
      <c r="T669" s="0" t="n">
        <v>18.0689</v>
      </c>
      <c r="U669" s="0" t="n">
        <v>4.561416</v>
      </c>
      <c r="Y669" s="0" t="n">
        <v>5.56404605365641</v>
      </c>
      <c r="Z669" s="0" t="n">
        <v>-0.306392987041064</v>
      </c>
    </row>
    <row r="670" customFormat="false" ht="12.75" hidden="false" customHeight="false" outlineLevel="0" collapsed="false">
      <c r="B670" s="0" t="n">
        <v>13.544</v>
      </c>
      <c r="C670" s="0" t="n">
        <v>6.0572</v>
      </c>
      <c r="D670" s="0" t="n">
        <v>2146.9</v>
      </c>
      <c r="E670" s="0" t="n">
        <v>12.044</v>
      </c>
      <c r="F670" s="0" t="n">
        <v>2146.7</v>
      </c>
      <c r="G670" s="0" t="n">
        <v>0.00282163320445335</v>
      </c>
      <c r="H670" s="0" t="n">
        <v>5.87043904069747</v>
      </c>
      <c r="I670" s="0" t="n">
        <v>0.487416061167176</v>
      </c>
      <c r="T670" s="0" t="n">
        <v>18.0691</v>
      </c>
      <c r="U670" s="0" t="n">
        <v>4.561456</v>
      </c>
      <c r="Y670" s="0" t="n">
        <v>5.56882087462569</v>
      </c>
      <c r="Z670" s="0" t="n">
        <v>-0.301618166071787</v>
      </c>
    </row>
    <row r="671" customFormat="false" ht="12.75" hidden="false" customHeight="false" outlineLevel="0" collapsed="false">
      <c r="B671" s="0" t="n">
        <v>13.566</v>
      </c>
      <c r="C671" s="0" t="n">
        <v>6.0005</v>
      </c>
      <c r="D671" s="0" t="n">
        <v>2146.9</v>
      </c>
      <c r="E671" s="0" t="n">
        <v>12.066</v>
      </c>
      <c r="F671" s="0" t="n">
        <v>2146.7</v>
      </c>
      <c r="G671" s="0" t="n">
        <v>0.00279522057110914</v>
      </c>
      <c r="H671" s="0" t="n">
        <v>5.87984388811497</v>
      </c>
      <c r="I671" s="0" t="n">
        <v>0.487306803258327</v>
      </c>
      <c r="T671" s="0" t="n">
        <v>18.0691</v>
      </c>
      <c r="U671" s="0" t="n">
        <v>4.561343</v>
      </c>
      <c r="Y671" s="0" t="n">
        <v>5.57538625345844</v>
      </c>
      <c r="Z671" s="0" t="n">
        <v>-0.304457634656529</v>
      </c>
    </row>
    <row r="672" customFormat="false" ht="12.75" hidden="false" customHeight="false" outlineLevel="0" collapsed="false">
      <c r="B672" s="0" t="n">
        <v>13.595</v>
      </c>
      <c r="C672" s="0" t="n">
        <v>5.9629</v>
      </c>
      <c r="D672" s="0" t="n">
        <v>2145.2</v>
      </c>
      <c r="E672" s="0" t="n">
        <v>12.095</v>
      </c>
      <c r="F672" s="0" t="n">
        <v>2145</v>
      </c>
      <c r="G672" s="0" t="n">
        <v>0.00277990675990676</v>
      </c>
      <c r="H672" s="0" t="n">
        <v>5.88533752004155</v>
      </c>
      <c r="I672" s="0" t="n">
        <v>0.486592601905047</v>
      </c>
      <c r="T672" s="0" t="n">
        <v>18.0691</v>
      </c>
      <c r="U672" s="0" t="n">
        <v>4.561376</v>
      </c>
      <c r="Y672" s="0" t="n">
        <v>5.58404061646526</v>
      </c>
      <c r="Z672" s="0" t="n">
        <v>-0.301296903576288</v>
      </c>
    </row>
    <row r="673" customFormat="false" ht="12.75" hidden="false" customHeight="false" outlineLevel="0" collapsed="false">
      <c r="B673" s="0" t="n">
        <v>13.595</v>
      </c>
      <c r="C673" s="0" t="n">
        <v>5.9443</v>
      </c>
      <c r="D673" s="0" t="n">
        <v>2145.2</v>
      </c>
      <c r="E673" s="0" t="n">
        <v>12.095</v>
      </c>
      <c r="F673" s="0" t="n">
        <v>2145</v>
      </c>
      <c r="G673" s="0" t="n">
        <v>0.00277123543123543</v>
      </c>
      <c r="H673" s="0" t="n">
        <v>5.88846168255747</v>
      </c>
      <c r="I673" s="0" t="n">
        <v>0.486850903890655</v>
      </c>
      <c r="T673" s="0" t="n">
        <v>18.0689</v>
      </c>
      <c r="U673" s="0" t="n">
        <v>4.561336</v>
      </c>
      <c r="Y673" s="0" t="n">
        <v>5.58404061646526</v>
      </c>
      <c r="Z673" s="0" t="n">
        <v>-0.304421066092215</v>
      </c>
    </row>
    <row r="674" customFormat="false" ht="12.75" hidden="false" customHeight="false" outlineLevel="0" collapsed="false">
      <c r="B674" s="0" t="n">
        <v>13.633</v>
      </c>
      <c r="C674" s="0" t="n">
        <v>5.907</v>
      </c>
      <c r="D674" s="0" t="n">
        <v>2146.9</v>
      </c>
      <c r="E674" s="0" t="n">
        <v>12.133</v>
      </c>
      <c r="F674" s="0" t="n">
        <v>2146.7</v>
      </c>
      <c r="G674" s="0" t="n">
        <v>0.00275166534681138</v>
      </c>
      <c r="H674" s="0" t="n">
        <v>5.89554859788816</v>
      </c>
      <c r="I674" s="0" t="n">
        <v>0.485910211644949</v>
      </c>
      <c r="T674" s="0" t="n">
        <v>18.0691</v>
      </c>
      <c r="U674" s="0" t="n">
        <v>4.561416</v>
      </c>
      <c r="Y674" s="0" t="n">
        <v>5.59538081626729</v>
      </c>
      <c r="Z674" s="0" t="n">
        <v>-0.300167781620875</v>
      </c>
    </row>
    <row r="675" customFormat="false" ht="12.75" hidden="false" customHeight="false" outlineLevel="0" collapsed="false">
      <c r="B675" s="0" t="n">
        <v>13.652</v>
      </c>
      <c r="C675" s="0" t="n">
        <v>5.87</v>
      </c>
      <c r="D675" s="0" t="n">
        <v>2145.2</v>
      </c>
      <c r="E675" s="0" t="n">
        <v>12.152</v>
      </c>
      <c r="F675" s="0" t="n">
        <v>2145</v>
      </c>
      <c r="G675" s="0" t="n">
        <v>0.00273659673659674</v>
      </c>
      <c r="H675" s="0" t="n">
        <v>5.9010398251288</v>
      </c>
      <c r="I675" s="0" t="n">
        <v>0.485602355589928</v>
      </c>
      <c r="T675" s="0" t="n">
        <v>18.0689</v>
      </c>
      <c r="U675" s="0" t="n">
        <v>4.561463</v>
      </c>
      <c r="Y675" s="0" t="n">
        <v>5.60105091616831</v>
      </c>
      <c r="Z675" s="0" t="n">
        <v>-0.299988908960494</v>
      </c>
    </row>
    <row r="676" customFormat="false" ht="12.75" hidden="false" customHeight="false" outlineLevel="0" collapsed="false">
      <c r="B676" s="0" t="n">
        <v>13.681</v>
      </c>
      <c r="C676" s="0" t="n">
        <v>5.8516</v>
      </c>
      <c r="D676" s="0" t="n">
        <v>2146.9</v>
      </c>
      <c r="E676" s="0" t="n">
        <v>12.181</v>
      </c>
      <c r="F676" s="0" t="n">
        <v>2146.7</v>
      </c>
      <c r="G676" s="0" t="n">
        <v>0.00272585829412587</v>
      </c>
      <c r="H676" s="0" t="n">
        <v>5.90497155749682</v>
      </c>
      <c r="I676" s="0" t="n">
        <v>0.484769030251771</v>
      </c>
      <c r="T676" s="0" t="n">
        <v>18.0688</v>
      </c>
      <c r="U676" s="0" t="n">
        <v>4.561416</v>
      </c>
      <c r="Y676" s="0" t="n">
        <v>5.60970527917512</v>
      </c>
      <c r="Z676" s="0" t="n">
        <v>-0.295266278321699</v>
      </c>
    </row>
    <row r="677" customFormat="false" ht="12.75" hidden="false" customHeight="false" outlineLevel="0" collapsed="false">
      <c r="B677" s="0" t="n">
        <v>13.687</v>
      </c>
      <c r="C677" s="0" t="n">
        <v>5.8149</v>
      </c>
      <c r="D677" s="0" t="n">
        <v>2146.9</v>
      </c>
      <c r="E677" s="0" t="n">
        <v>12.187</v>
      </c>
      <c r="F677" s="0" t="n">
        <v>2146.7</v>
      </c>
      <c r="G677" s="0" t="n">
        <v>0.0027087622862999</v>
      </c>
      <c r="H677" s="0" t="n">
        <v>5.91126309630338</v>
      </c>
      <c r="I677" s="0" t="n">
        <v>0.485046614942428</v>
      </c>
      <c r="T677" s="0" t="n">
        <v>18.0688</v>
      </c>
      <c r="U677" s="0" t="n">
        <v>4.561537</v>
      </c>
      <c r="Y677" s="0" t="n">
        <v>5.6114958370386</v>
      </c>
      <c r="Z677" s="0" t="n">
        <v>-0.299767259264775</v>
      </c>
    </row>
    <row r="678" customFormat="false" ht="12.75" hidden="false" customHeight="false" outlineLevel="0" collapsed="false">
      <c r="B678" s="0" t="n">
        <v>13.719</v>
      </c>
      <c r="C678" s="0" t="n">
        <v>5.7966</v>
      </c>
      <c r="D678" s="0" t="n">
        <v>2146.9</v>
      </c>
      <c r="E678" s="0" t="n">
        <v>12.219</v>
      </c>
      <c r="F678" s="0" t="n">
        <v>2146.7</v>
      </c>
      <c r="G678" s="0" t="n">
        <v>0.00270023757395071</v>
      </c>
      <c r="H678" s="0" t="n">
        <v>5.91441514625328</v>
      </c>
      <c r="I678" s="0" t="n">
        <v>0.484034302827832</v>
      </c>
      <c r="T678" s="0" t="n">
        <v>18.0686</v>
      </c>
      <c r="U678" s="0" t="n">
        <v>4.56161</v>
      </c>
      <c r="Y678" s="0" t="n">
        <v>5.62104547897715</v>
      </c>
      <c r="Z678" s="0" t="n">
        <v>-0.293369667276127</v>
      </c>
    </row>
    <row r="679" customFormat="false" ht="12.75" hidden="false" customHeight="false" outlineLevel="0" collapsed="false">
      <c r="B679" s="0" t="n">
        <v>13.728</v>
      </c>
      <c r="C679" s="0" t="n">
        <v>5.7602</v>
      </c>
      <c r="D679" s="0" t="n">
        <v>2145.2</v>
      </c>
      <c r="E679" s="0" t="n">
        <v>12.228</v>
      </c>
      <c r="F679" s="0" t="n">
        <v>2145</v>
      </c>
      <c r="G679" s="0" t="n">
        <v>0.00268540792540793</v>
      </c>
      <c r="H679" s="0" t="n">
        <v>5.91992226144998</v>
      </c>
      <c r="I679" s="0" t="n">
        <v>0.484128415231435</v>
      </c>
      <c r="T679" s="0" t="n">
        <v>18.0684</v>
      </c>
      <c r="U679" s="0" t="n">
        <v>4.561543</v>
      </c>
      <c r="Y679" s="0" t="n">
        <v>5.62373131577237</v>
      </c>
      <c r="Z679" s="0" t="n">
        <v>-0.296190945677611</v>
      </c>
    </row>
    <row r="680" customFormat="false" ht="12.75" hidden="false" customHeight="false" outlineLevel="0" collapsed="false">
      <c r="B680" s="0" t="n">
        <v>13.757</v>
      </c>
      <c r="C680" s="0" t="n">
        <v>5.7421</v>
      </c>
      <c r="D680" s="0" t="n">
        <v>2146.9</v>
      </c>
      <c r="E680" s="0" t="n">
        <v>12.257</v>
      </c>
      <c r="F680" s="0" t="n">
        <v>2146.7</v>
      </c>
      <c r="G680" s="0" t="n">
        <v>0.00267484976941352</v>
      </c>
      <c r="H680" s="0" t="n">
        <v>5.92386168734465</v>
      </c>
      <c r="I680" s="0" t="n">
        <v>0.48330437197884</v>
      </c>
      <c r="T680" s="0" t="n">
        <v>18.0681</v>
      </c>
      <c r="U680" s="0" t="n">
        <v>4.561537</v>
      </c>
      <c r="Y680" s="0" t="n">
        <v>5.63238567877919</v>
      </c>
      <c r="Z680" s="0" t="n">
        <v>-0.291476008565459</v>
      </c>
    </row>
    <row r="681" customFormat="false" ht="12.75" hidden="false" customHeight="false" outlineLevel="0" collapsed="false">
      <c r="B681" s="0" t="n">
        <v>13.785</v>
      </c>
      <c r="C681" s="0" t="n">
        <v>5.706</v>
      </c>
      <c r="D681" s="0" t="n">
        <v>2145.2</v>
      </c>
      <c r="E681" s="0" t="n">
        <v>12.285</v>
      </c>
      <c r="F681" s="0" t="n">
        <v>2145</v>
      </c>
      <c r="G681" s="0" t="n">
        <v>0.00266013986013986</v>
      </c>
      <c r="H681" s="0" t="n">
        <v>5.92937620438929</v>
      </c>
      <c r="I681" s="0" t="n">
        <v>0.482651705688994</v>
      </c>
      <c r="T681" s="0" t="n">
        <v>18.0681</v>
      </c>
      <c r="U681" s="0" t="n">
        <v>4.561456</v>
      </c>
      <c r="Y681" s="0" t="n">
        <v>5.64074161547542</v>
      </c>
      <c r="Z681" s="0" t="n">
        <v>-0.288634588913868</v>
      </c>
    </row>
    <row r="682" customFormat="false" ht="12.75" hidden="false" customHeight="false" outlineLevel="0" collapsed="false">
      <c r="B682" s="0" t="n">
        <v>13.795</v>
      </c>
      <c r="C682" s="0" t="n">
        <v>5.688</v>
      </c>
      <c r="D682" s="0" t="n">
        <v>2145.2</v>
      </c>
      <c r="E682" s="0" t="n">
        <v>12.295</v>
      </c>
      <c r="F682" s="0" t="n">
        <v>2145</v>
      </c>
      <c r="G682" s="0" t="n">
        <v>0.00265174825174825</v>
      </c>
      <c r="H682" s="0" t="n">
        <v>5.93253576448027</v>
      </c>
      <c r="I682" s="0" t="n">
        <v>0.482516125618566</v>
      </c>
      <c r="T682" s="0" t="n">
        <v>18.0681</v>
      </c>
      <c r="U682" s="0" t="n">
        <v>4.561376</v>
      </c>
      <c r="Y682" s="0" t="n">
        <v>5.64372587858122</v>
      </c>
      <c r="Z682" s="0" t="n">
        <v>-0.288809885899051</v>
      </c>
    </row>
    <row r="683" customFormat="false" ht="12.75" hidden="false" customHeight="false" outlineLevel="0" collapsed="false">
      <c r="B683" s="0" t="n">
        <v>13.804</v>
      </c>
      <c r="C683" s="0" t="n">
        <v>5.6522</v>
      </c>
      <c r="D683" s="0" t="n">
        <v>2145.2</v>
      </c>
      <c r="E683" s="0" t="n">
        <v>12.304</v>
      </c>
      <c r="F683" s="0" t="n">
        <v>2145</v>
      </c>
      <c r="G683" s="0" t="n">
        <v>0.00263505827505828</v>
      </c>
      <c r="H683" s="0" t="n">
        <v>5.93884960668237</v>
      </c>
      <c r="I683" s="0" t="n">
        <v>0.482676333442975</v>
      </c>
      <c r="T683" s="0" t="n">
        <v>18.0676</v>
      </c>
      <c r="U683" s="0" t="n">
        <v>4.561263</v>
      </c>
      <c r="Y683" s="0" t="n">
        <v>5.64641171537644</v>
      </c>
      <c r="Z683" s="0" t="n">
        <v>-0.292437891305932</v>
      </c>
    </row>
    <row r="684" customFormat="false" ht="12.75" hidden="false" customHeight="false" outlineLevel="0" collapsed="false">
      <c r="B684" s="0" t="n">
        <v>13.858</v>
      </c>
      <c r="C684" s="0" t="n">
        <v>5.6344</v>
      </c>
      <c r="D684" s="0" t="n">
        <v>2145.2</v>
      </c>
      <c r="E684" s="0" t="n">
        <v>12.358</v>
      </c>
      <c r="F684" s="0" t="n">
        <v>2145</v>
      </c>
      <c r="G684" s="0" t="n">
        <v>0.00262675990675991</v>
      </c>
      <c r="H684" s="0" t="n">
        <v>5.94200379193465</v>
      </c>
      <c r="I684" s="0" t="n">
        <v>0.480822446345254</v>
      </c>
      <c r="T684" s="0" t="n">
        <v>18.0679</v>
      </c>
      <c r="U684" s="0" t="n">
        <v>4.561269</v>
      </c>
      <c r="Y684" s="0" t="n">
        <v>5.66252673614775</v>
      </c>
      <c r="Z684" s="0" t="n">
        <v>-0.279477055786905</v>
      </c>
    </row>
    <row r="685" customFormat="false" ht="12.75" hidden="false" customHeight="false" outlineLevel="0" collapsed="false">
      <c r="B685" s="0" t="n">
        <v>13.852</v>
      </c>
      <c r="C685" s="0" t="n">
        <v>5.5989</v>
      </c>
      <c r="D685" s="0" t="n">
        <v>2145.2</v>
      </c>
      <c r="E685" s="0" t="n">
        <v>12.352</v>
      </c>
      <c r="F685" s="0" t="n">
        <v>2145</v>
      </c>
      <c r="G685" s="0" t="n">
        <v>0.00261020979020979</v>
      </c>
      <c r="H685" s="0" t="n">
        <v>5.9483243061098</v>
      </c>
      <c r="I685" s="0" t="n">
        <v>0.481567706129355</v>
      </c>
      <c r="T685" s="0" t="n">
        <v>18.0679</v>
      </c>
      <c r="U685" s="0" t="n">
        <v>4.561303</v>
      </c>
      <c r="Y685" s="0" t="n">
        <v>5.66073617828427</v>
      </c>
      <c r="Z685" s="0" t="n">
        <v>-0.287588127825527</v>
      </c>
    </row>
    <row r="686" customFormat="false" ht="12.75" hidden="false" customHeight="false" outlineLevel="0" collapsed="false">
      <c r="B686" s="0" t="n">
        <v>13.9</v>
      </c>
      <c r="C686" s="0" t="n">
        <v>5.5636</v>
      </c>
      <c r="D686" s="0" t="n">
        <v>2145.2</v>
      </c>
      <c r="E686" s="0" t="n">
        <v>12.4</v>
      </c>
      <c r="F686" s="0" t="n">
        <v>2145</v>
      </c>
      <c r="G686" s="0" t="n">
        <v>0.00259375291375291</v>
      </c>
      <c r="H686" s="0" t="n">
        <v>5.95464907483488</v>
      </c>
      <c r="I686" s="0" t="n">
        <v>0.480213635067329</v>
      </c>
      <c r="T686" s="0" t="n">
        <v>18.0679</v>
      </c>
      <c r="U686" s="0" t="n">
        <v>4.561376</v>
      </c>
      <c r="Y686" s="0" t="n">
        <v>5.6750606411921</v>
      </c>
      <c r="Z686" s="0" t="n">
        <v>-0.27958843364278</v>
      </c>
    </row>
    <row r="687" customFormat="false" ht="12.75" hidden="false" customHeight="false" outlineLevel="0" collapsed="false">
      <c r="B687" s="0" t="n">
        <v>13.909</v>
      </c>
      <c r="C687" s="0" t="n">
        <v>5.546</v>
      </c>
      <c r="D687" s="0" t="n">
        <v>2145.2</v>
      </c>
      <c r="E687" s="0" t="n">
        <v>12.409</v>
      </c>
      <c r="F687" s="0" t="n">
        <v>2145</v>
      </c>
      <c r="G687" s="0" t="n">
        <v>0.00258554778554779</v>
      </c>
      <c r="H687" s="0" t="n">
        <v>5.95781750819218</v>
      </c>
      <c r="I687" s="0" t="n">
        <v>0.48012067919995</v>
      </c>
      <c r="T687" s="0" t="n">
        <v>18.0683</v>
      </c>
      <c r="U687" s="0" t="n">
        <v>4.561416</v>
      </c>
      <c r="Y687" s="0" t="n">
        <v>5.67774647798732</v>
      </c>
      <c r="Z687" s="0" t="n">
        <v>-0.280071030204865</v>
      </c>
    </row>
    <row r="688" customFormat="false" ht="12.75" hidden="false" customHeight="false" outlineLevel="0" collapsed="false">
      <c r="B688" s="0" t="n">
        <v>13.928</v>
      </c>
      <c r="C688" s="0" t="n">
        <v>5.5111</v>
      </c>
      <c r="D688" s="0" t="n">
        <v>2145.2</v>
      </c>
      <c r="E688" s="0" t="n">
        <v>12.428</v>
      </c>
      <c r="F688" s="0" t="n">
        <v>2145</v>
      </c>
      <c r="G688" s="0" t="n">
        <v>0.00256927738927739</v>
      </c>
      <c r="H688" s="0" t="n">
        <v>5.9641302147238</v>
      </c>
      <c r="I688" s="0" t="n">
        <v>0.479894610132266</v>
      </c>
      <c r="T688" s="0" t="n">
        <v>18.0681</v>
      </c>
      <c r="U688" s="0" t="n">
        <v>4.561343</v>
      </c>
      <c r="Y688" s="0" t="n">
        <v>5.68341657788834</v>
      </c>
      <c r="Z688" s="0" t="n">
        <v>-0.280713636835465</v>
      </c>
    </row>
    <row r="689" customFormat="false" ht="12.75" hidden="false" customHeight="false" outlineLevel="0" collapsed="false">
      <c r="B689" s="0" t="n">
        <v>13.945</v>
      </c>
      <c r="C689" s="0" t="n">
        <v>5.4936</v>
      </c>
      <c r="D689" s="0" t="n">
        <v>2145.2</v>
      </c>
      <c r="E689" s="0" t="n">
        <v>12.445</v>
      </c>
      <c r="F689" s="0" t="n">
        <v>2145</v>
      </c>
      <c r="G689" s="0" t="n">
        <v>0.00256111888111888</v>
      </c>
      <c r="H689" s="0" t="n">
        <v>5.96731067646236</v>
      </c>
      <c r="I689" s="0" t="n">
        <v>0.47949463049115</v>
      </c>
      <c r="T689" s="0" t="n">
        <v>18.0683</v>
      </c>
      <c r="U689" s="0" t="n">
        <v>4.561376</v>
      </c>
      <c r="Y689" s="0" t="n">
        <v>5.68848982516819</v>
      </c>
      <c r="Z689" s="0" t="n">
        <v>-0.27882085129417</v>
      </c>
    </row>
    <row r="690" customFormat="false" ht="12.75" hidden="false" customHeight="false" outlineLevel="0" collapsed="false">
      <c r="B690" s="0" t="n">
        <v>13.976</v>
      </c>
      <c r="C690" s="0" t="n">
        <v>5.4589</v>
      </c>
      <c r="D690" s="0" t="n">
        <v>2145.2</v>
      </c>
      <c r="E690" s="0" t="n">
        <v>12.476</v>
      </c>
      <c r="F690" s="0" t="n">
        <v>2145</v>
      </c>
      <c r="G690" s="0" t="n">
        <v>0.00254494172494173</v>
      </c>
      <c r="H690" s="0" t="n">
        <v>5.97364715012831</v>
      </c>
      <c r="I690" s="0" t="n">
        <v>0.478811089301724</v>
      </c>
      <c r="T690" s="0" t="n">
        <v>18.0681</v>
      </c>
      <c r="U690" s="0" t="n">
        <v>4.561416</v>
      </c>
      <c r="Y690" s="0" t="n">
        <v>5.69774104079617</v>
      </c>
      <c r="Z690" s="0" t="n">
        <v>-0.275906109332143</v>
      </c>
    </row>
    <row r="691" customFormat="false" ht="12.75" hidden="false" customHeight="false" outlineLevel="0" collapsed="false">
      <c r="B691" s="0" t="n">
        <v>14.004</v>
      </c>
      <c r="C691" s="0" t="n">
        <v>5.4244</v>
      </c>
      <c r="D691" s="0" t="n">
        <v>2145.2</v>
      </c>
      <c r="E691" s="0" t="n">
        <v>12.504</v>
      </c>
      <c r="F691" s="0" t="n">
        <v>2145</v>
      </c>
      <c r="G691" s="0" t="n">
        <v>0.00252885780885781</v>
      </c>
      <c r="H691" s="0" t="n">
        <v>5.97998715975507</v>
      </c>
      <c r="I691" s="0" t="n">
        <v>0.4782459340815</v>
      </c>
      <c r="T691" s="0" t="n">
        <v>18.0683</v>
      </c>
      <c r="U691" s="0" t="n">
        <v>4.561336</v>
      </c>
      <c r="Y691" s="0" t="n">
        <v>5.7060969774924</v>
      </c>
      <c r="Z691" s="0" t="n">
        <v>-0.27389018226267</v>
      </c>
    </row>
    <row r="692" customFormat="false" ht="12.75" hidden="false" customHeight="false" outlineLevel="0" collapsed="false">
      <c r="B692" s="0" t="n">
        <v>14.023</v>
      </c>
      <c r="C692" s="0" t="n">
        <v>5.4072</v>
      </c>
      <c r="D692" s="0" t="n">
        <v>2145.2</v>
      </c>
      <c r="E692" s="0" t="n">
        <v>12.523</v>
      </c>
      <c r="F692" s="0" t="n">
        <v>2145</v>
      </c>
      <c r="G692" s="0" t="n">
        <v>0.00252083916083916</v>
      </c>
      <c r="H692" s="0" t="n">
        <v>5.9831630549823</v>
      </c>
      <c r="I692" s="0" t="n">
        <v>0.477773940348343</v>
      </c>
      <c r="T692" s="0" t="n">
        <v>18.0683</v>
      </c>
      <c r="U692" s="0" t="n">
        <v>4.561423</v>
      </c>
      <c r="Y692" s="0" t="n">
        <v>5.71176707739342</v>
      </c>
      <c r="Z692" s="0" t="n">
        <v>-0.27139597758888</v>
      </c>
    </row>
    <row r="693" customFormat="false" ht="12.75" hidden="false" customHeight="false" outlineLevel="0" collapsed="false">
      <c r="B693" s="0" t="n">
        <v>14.043</v>
      </c>
      <c r="C693" s="0" t="n">
        <v>5.373</v>
      </c>
      <c r="D693" s="0" t="n">
        <v>2145.2</v>
      </c>
      <c r="E693" s="0" t="n">
        <v>12.543</v>
      </c>
      <c r="F693" s="0" t="n">
        <v>2145</v>
      </c>
      <c r="G693" s="0" t="n">
        <v>0.00250489510489511</v>
      </c>
      <c r="H693" s="0" t="n">
        <v>5.98950804163921</v>
      </c>
      <c r="I693" s="0" t="n">
        <v>0.477517981474863</v>
      </c>
      <c r="T693" s="0" t="n">
        <v>18.0684</v>
      </c>
      <c r="U693" s="0" t="n">
        <v>4.561456</v>
      </c>
      <c r="Y693" s="0" t="n">
        <v>5.71773560360501</v>
      </c>
      <c r="Z693" s="0" t="n">
        <v>-0.271772438034197</v>
      </c>
    </row>
    <row r="694" customFormat="false" ht="12.75" hidden="false" customHeight="false" outlineLevel="0" collapsed="false">
      <c r="B694" s="0" t="n">
        <v>14.043</v>
      </c>
      <c r="C694" s="0" t="n">
        <v>5.339</v>
      </c>
      <c r="D694" s="0" t="n">
        <v>2143.4</v>
      </c>
      <c r="E694" s="0" t="n">
        <v>12.543</v>
      </c>
      <c r="F694" s="0" t="n">
        <v>2143.2</v>
      </c>
      <c r="G694" s="0" t="n">
        <v>0.00249113475177305</v>
      </c>
      <c r="H694" s="0" t="n">
        <v>5.99501657038851</v>
      </c>
      <c r="I694" s="0" t="n">
        <v>0.477957153024676</v>
      </c>
      <c r="T694" s="0" t="n">
        <v>18.0688</v>
      </c>
      <c r="U694" s="0" t="n">
        <v>4.561537</v>
      </c>
      <c r="Y694" s="0" t="n">
        <v>5.71773560360501</v>
      </c>
      <c r="Z694" s="0" t="n">
        <v>-0.277280966783491</v>
      </c>
    </row>
    <row r="695" customFormat="false" ht="12.75" hidden="false" customHeight="false" outlineLevel="0" collapsed="false">
      <c r="B695" s="0" t="n">
        <v>14.106</v>
      </c>
      <c r="C695" s="0" t="n">
        <v>5.3052</v>
      </c>
      <c r="D695" s="0" t="n">
        <v>2143.4</v>
      </c>
      <c r="E695" s="0" t="n">
        <v>12.606</v>
      </c>
      <c r="F695" s="0" t="n">
        <v>2143.2</v>
      </c>
      <c r="G695" s="0" t="n">
        <v>0.00247536394176932</v>
      </c>
      <c r="H695" s="0" t="n">
        <v>6.00136746786771</v>
      </c>
      <c r="I695" s="0" t="n">
        <v>0.476072304289046</v>
      </c>
      <c r="T695" s="0" t="n">
        <v>18.0688</v>
      </c>
      <c r="U695" s="0" t="n">
        <v>4.561537</v>
      </c>
      <c r="Y695" s="0" t="n">
        <v>5.73653646117154</v>
      </c>
      <c r="Z695" s="0" t="n">
        <v>-0.264831006696168</v>
      </c>
    </row>
    <row r="696" customFormat="false" ht="12.75" hidden="false" customHeight="false" outlineLevel="0" collapsed="false">
      <c r="B696" s="0" t="n">
        <v>14.11</v>
      </c>
      <c r="C696" s="0" t="n">
        <v>5.2883</v>
      </c>
      <c r="D696" s="0" t="n">
        <v>2143.4</v>
      </c>
      <c r="E696" s="0" t="n">
        <v>12.61</v>
      </c>
      <c r="F696" s="0" t="n">
        <v>2143.2</v>
      </c>
      <c r="G696" s="0" t="n">
        <v>0.00246747853676745</v>
      </c>
      <c r="H696" s="0" t="n">
        <v>6.00455810614035</v>
      </c>
      <c r="I696" s="0" t="n">
        <v>0.476174314523422</v>
      </c>
      <c r="T696" s="0" t="n">
        <v>18.0691</v>
      </c>
      <c r="U696" s="0" t="n">
        <v>4.56157</v>
      </c>
      <c r="Y696" s="0" t="n">
        <v>5.73773016641386</v>
      </c>
      <c r="Z696" s="0" t="n">
        <v>-0.266827939726484</v>
      </c>
    </row>
    <row r="697" customFormat="false" ht="12.75" hidden="false" customHeight="false" outlineLevel="0" collapsed="false">
      <c r="B697" s="0" t="n">
        <v>14.138</v>
      </c>
      <c r="C697" s="0" t="n">
        <v>5.2548</v>
      </c>
      <c r="D697" s="0" t="n">
        <v>2143.4</v>
      </c>
      <c r="E697" s="0" t="n">
        <v>12.638</v>
      </c>
      <c r="F697" s="0" t="n">
        <v>2143.2</v>
      </c>
      <c r="G697" s="0" t="n">
        <v>0.0024518477043673</v>
      </c>
      <c r="H697" s="0" t="n">
        <v>6.01091299429017</v>
      </c>
      <c r="I697" s="0" t="n">
        <v>0.475622170777827</v>
      </c>
      <c r="T697" s="0" t="n">
        <v>18.0691</v>
      </c>
      <c r="U697" s="0" t="n">
        <v>4.561577</v>
      </c>
      <c r="Y697" s="0" t="n">
        <v>5.7460861031101</v>
      </c>
      <c r="Z697" s="0" t="n">
        <v>-0.264826891180076</v>
      </c>
    </row>
    <row r="698" customFormat="false" ht="12.75" hidden="false" customHeight="false" outlineLevel="0" collapsed="false">
      <c r="B698" s="0" t="n">
        <v>14.157</v>
      </c>
      <c r="C698" s="0" t="n">
        <v>5.2214</v>
      </c>
      <c r="D698" s="0" t="n">
        <v>2143.4</v>
      </c>
      <c r="E698" s="0" t="n">
        <v>12.657</v>
      </c>
      <c r="F698" s="0" t="n">
        <v>2143.2</v>
      </c>
      <c r="G698" s="0" t="n">
        <v>0.00243626353116835</v>
      </c>
      <c r="H698" s="0" t="n">
        <v>6.01728937333172</v>
      </c>
      <c r="I698" s="0" t="n">
        <v>0.475411975454825</v>
      </c>
      <c r="T698" s="0" t="n">
        <v>18.0691</v>
      </c>
      <c r="U698" s="0" t="n">
        <v>4.56157</v>
      </c>
      <c r="Y698" s="0" t="n">
        <v>5.75175620301111</v>
      </c>
      <c r="Z698" s="0" t="n">
        <v>-0.265533170320606</v>
      </c>
    </row>
    <row r="699" customFormat="false" ht="12.75" hidden="false" customHeight="false" outlineLevel="0" collapsed="false">
      <c r="B699" s="0" t="n">
        <v>14.182</v>
      </c>
      <c r="C699" s="0" t="n">
        <v>5.1717</v>
      </c>
      <c r="D699" s="0" t="n">
        <v>2143.4</v>
      </c>
      <c r="E699" s="0" t="n">
        <v>12.682</v>
      </c>
      <c r="F699" s="0" t="n">
        <v>2143.2</v>
      </c>
      <c r="G699" s="0" t="n">
        <v>0.00241307390817469</v>
      </c>
      <c r="H699" s="0" t="n">
        <v>6.02685348331054</v>
      </c>
      <c r="I699" s="0" t="n">
        <v>0.475228945222405</v>
      </c>
      <c r="T699" s="0" t="n">
        <v>18.0696</v>
      </c>
      <c r="U699" s="0" t="n">
        <v>4.56157</v>
      </c>
      <c r="Y699" s="0" t="n">
        <v>5.75921686077561</v>
      </c>
      <c r="Z699" s="0" t="n">
        <v>-0.267636622534926</v>
      </c>
    </row>
    <row r="700" customFormat="false" ht="12.75" hidden="false" customHeight="false" outlineLevel="0" collapsed="false">
      <c r="B700" s="0" t="n">
        <v>14.195</v>
      </c>
      <c r="C700" s="0" t="n">
        <v>5.1553</v>
      </c>
      <c r="D700" s="0" t="n">
        <v>2143.4</v>
      </c>
      <c r="E700" s="0" t="n">
        <v>12.695</v>
      </c>
      <c r="F700" s="0" t="n">
        <v>2143.2</v>
      </c>
      <c r="G700" s="0" t="n">
        <v>0.0024054217991788</v>
      </c>
      <c r="H700" s="0" t="n">
        <v>6.03002962599512</v>
      </c>
      <c r="I700" s="0" t="n">
        <v>0.474992487278071</v>
      </c>
      <c r="T700" s="0" t="n">
        <v>18.07</v>
      </c>
      <c r="U700" s="0" t="n">
        <v>4.56157</v>
      </c>
      <c r="Y700" s="0" t="n">
        <v>5.76309640281315</v>
      </c>
      <c r="Z700" s="0" t="n">
        <v>-0.266933223181969</v>
      </c>
    </row>
    <row r="701" customFormat="false" ht="12.75" hidden="false" customHeight="false" outlineLevel="0" collapsed="false">
      <c r="B701" s="0" t="n">
        <v>14.223</v>
      </c>
      <c r="C701" s="0" t="n">
        <v>5.1224</v>
      </c>
      <c r="D701" s="0" t="n">
        <v>2143.4</v>
      </c>
      <c r="E701" s="0" t="n">
        <v>12.723</v>
      </c>
      <c r="F701" s="0" t="n">
        <v>2143.2</v>
      </c>
      <c r="G701" s="0" t="n">
        <v>0.00239007092198582</v>
      </c>
      <c r="H701" s="0" t="n">
        <v>6.03643185807053</v>
      </c>
      <c r="I701" s="0" t="n">
        <v>0.474450354324493</v>
      </c>
      <c r="T701" s="0" t="n">
        <v>18.0703</v>
      </c>
      <c r="U701" s="0" t="n">
        <v>4.561577</v>
      </c>
      <c r="Y701" s="0" t="n">
        <v>5.77145233950938</v>
      </c>
      <c r="Z701" s="0" t="n">
        <v>-0.264979518561148</v>
      </c>
    </row>
    <row r="702" customFormat="false" ht="12.75" hidden="false" customHeight="false" outlineLevel="0" collapsed="false">
      <c r="B702" s="0" t="n">
        <v>14.243</v>
      </c>
      <c r="C702" s="0" t="n">
        <v>5.0898</v>
      </c>
      <c r="D702" s="0" t="n">
        <v>2143.4</v>
      </c>
      <c r="E702" s="0" t="n">
        <v>12.743</v>
      </c>
      <c r="F702" s="0" t="n">
        <v>2143.2</v>
      </c>
      <c r="G702" s="0" t="n">
        <v>0.00237486002239642</v>
      </c>
      <c r="H702" s="0" t="n">
        <v>6.04281639983047</v>
      </c>
      <c r="I702" s="0" t="n">
        <v>0.47420673309507</v>
      </c>
      <c r="T702" s="0" t="n">
        <v>18.07</v>
      </c>
      <c r="U702" s="0" t="n">
        <v>4.56161</v>
      </c>
      <c r="Y702" s="0" t="n">
        <v>5.77742086572098</v>
      </c>
      <c r="Z702" s="0" t="n">
        <v>-0.265395534109495</v>
      </c>
    </row>
    <row r="703" customFormat="false" ht="12.75" hidden="false" customHeight="false" outlineLevel="0" collapsed="false">
      <c r="B703" s="0" t="n">
        <v>14.271</v>
      </c>
      <c r="C703" s="0" t="n">
        <v>5.0412</v>
      </c>
      <c r="D703" s="0" t="n">
        <v>2143.4</v>
      </c>
      <c r="E703" s="0" t="n">
        <v>12.771</v>
      </c>
      <c r="F703" s="0" t="n">
        <v>2143.2</v>
      </c>
      <c r="G703" s="0" t="n">
        <v>0.0023521836506159</v>
      </c>
      <c r="H703" s="0" t="n">
        <v>6.05241078730341</v>
      </c>
      <c r="I703" s="0" t="n">
        <v>0.473918313938095</v>
      </c>
      <c r="T703" s="0" t="n">
        <v>18.0703</v>
      </c>
      <c r="U703" s="0" t="n">
        <v>4.56157</v>
      </c>
      <c r="Y703" s="0" t="n">
        <v>5.78577680241721</v>
      </c>
      <c r="Z703" s="0" t="n">
        <v>-0.266633984886201</v>
      </c>
    </row>
    <row r="704" customFormat="false" ht="12.75" hidden="false" customHeight="false" outlineLevel="0" collapsed="false">
      <c r="B704" s="0" t="n">
        <v>14.286</v>
      </c>
      <c r="C704" s="0" t="n">
        <v>5.0091</v>
      </c>
      <c r="D704" s="0" t="n">
        <v>2141.6</v>
      </c>
      <c r="E704" s="0" t="n">
        <v>12.786</v>
      </c>
      <c r="F704" s="0" t="n">
        <v>2141.4</v>
      </c>
      <c r="G704" s="0" t="n">
        <v>0.0023391706360325</v>
      </c>
      <c r="H704" s="0" t="n">
        <v>6.05795845918741</v>
      </c>
      <c r="I704" s="0" t="n">
        <v>0.473796219238809</v>
      </c>
      <c r="T704" s="0" t="n">
        <v>18.0702</v>
      </c>
      <c r="U704" s="0" t="n">
        <v>4.56161</v>
      </c>
      <c r="Y704" s="0" t="n">
        <v>5.79025319707591</v>
      </c>
      <c r="Z704" s="0" t="n">
        <v>-0.267705262111496</v>
      </c>
    </row>
    <row r="705" customFormat="false" ht="12.75" hidden="false" customHeight="false" outlineLevel="0" collapsed="false">
      <c r="B705" s="0" t="n">
        <v>14.319</v>
      </c>
      <c r="C705" s="0" t="n">
        <v>4.9771</v>
      </c>
      <c r="D705" s="0" t="n">
        <v>2141.6</v>
      </c>
      <c r="E705" s="0" t="n">
        <v>12.819</v>
      </c>
      <c r="F705" s="0" t="n">
        <v>2141.4</v>
      </c>
      <c r="G705" s="0" t="n">
        <v>0.00232422714112263</v>
      </c>
      <c r="H705" s="0" t="n">
        <v>6.06436732492413</v>
      </c>
      <c r="I705" s="0" t="n">
        <v>0.473076474368057</v>
      </c>
      <c r="T705" s="0" t="n">
        <v>18.0703</v>
      </c>
      <c r="U705" s="0" t="n">
        <v>4.56169</v>
      </c>
      <c r="Y705" s="0" t="n">
        <v>5.80010126532504</v>
      </c>
      <c r="Z705" s="0" t="n">
        <v>-0.264266059599082</v>
      </c>
    </row>
    <row r="706" customFormat="false" ht="12.75" hidden="false" customHeight="false" outlineLevel="0" collapsed="false">
      <c r="B706" s="0" t="n">
        <v>14.338</v>
      </c>
      <c r="C706" s="0" t="n">
        <v>4.9453</v>
      </c>
      <c r="D706" s="0" t="n">
        <v>2143.4</v>
      </c>
      <c r="E706" s="0" t="n">
        <v>12.838</v>
      </c>
      <c r="F706" s="0" t="n">
        <v>2143.2</v>
      </c>
      <c r="G706" s="0" t="n">
        <v>0.0023074374766704</v>
      </c>
      <c r="H706" s="0" t="n">
        <v>6.07161730449732</v>
      </c>
      <c r="I706" s="0" t="n">
        <v>0.472941058147478</v>
      </c>
      <c r="T706" s="0" t="n">
        <v>18.0705</v>
      </c>
      <c r="U706" s="0" t="n">
        <v>4.561697</v>
      </c>
      <c r="Y706" s="0" t="n">
        <v>5.80577136522606</v>
      </c>
      <c r="Z706" s="0" t="n">
        <v>-0.265845939271265</v>
      </c>
    </row>
    <row r="707" customFormat="false" ht="12.75" hidden="false" customHeight="false" outlineLevel="0" collapsed="false">
      <c r="B707" s="0" t="n">
        <v>14.357</v>
      </c>
      <c r="C707" s="0" t="n">
        <v>4.9137</v>
      </c>
      <c r="D707" s="0" t="n">
        <v>2143.4</v>
      </c>
      <c r="E707" s="0" t="n">
        <v>12.857</v>
      </c>
      <c r="F707" s="0" t="n">
        <v>2143.2</v>
      </c>
      <c r="G707" s="0" t="n">
        <v>0.00229269316909295</v>
      </c>
      <c r="H707" s="0" t="n">
        <v>6.07802771249371</v>
      </c>
      <c r="I707" s="0" t="n">
        <v>0.472740741424416</v>
      </c>
      <c r="T707" s="0" t="n">
        <v>18.0703</v>
      </c>
      <c r="U707" s="0" t="n">
        <v>4.56169</v>
      </c>
      <c r="Y707" s="0" t="n">
        <v>5.81144146512708</v>
      </c>
      <c r="Z707" s="0" t="n">
        <v>-0.266586247366638</v>
      </c>
    </row>
    <row r="708" customFormat="false" ht="12.75" hidden="false" customHeight="false" outlineLevel="0" collapsed="false">
      <c r="B708" s="0" t="n">
        <v>14.382</v>
      </c>
      <c r="C708" s="0" t="n">
        <v>4.8666</v>
      </c>
      <c r="D708" s="0" t="n">
        <v>2141.6</v>
      </c>
      <c r="E708" s="0" t="n">
        <v>12.882</v>
      </c>
      <c r="F708" s="0" t="n">
        <v>2141.4</v>
      </c>
      <c r="G708" s="0" t="n">
        <v>0.00227262538526198</v>
      </c>
      <c r="H708" s="0" t="n">
        <v>6.08681917428478</v>
      </c>
      <c r="I708" s="0" t="n">
        <v>0.472505757978946</v>
      </c>
      <c r="T708" s="0" t="n">
        <v>18.0705</v>
      </c>
      <c r="U708" s="0" t="n">
        <v>4.561731</v>
      </c>
      <c r="Y708" s="0" t="n">
        <v>5.81890212289157</v>
      </c>
      <c r="Z708" s="0" t="n">
        <v>-0.267917051393204</v>
      </c>
    </row>
    <row r="709" customFormat="false" ht="12.75" hidden="false" customHeight="false" outlineLevel="0" collapsed="false">
      <c r="B709" s="0" t="n">
        <v>14.405</v>
      </c>
      <c r="C709" s="0" t="n">
        <v>4.8354</v>
      </c>
      <c r="D709" s="0" t="n">
        <v>2141.6</v>
      </c>
      <c r="E709" s="0" t="n">
        <v>12.905</v>
      </c>
      <c r="F709" s="0" t="n">
        <v>2141.4</v>
      </c>
      <c r="G709" s="0" t="n">
        <v>0.00225805547772485</v>
      </c>
      <c r="H709" s="0" t="n">
        <v>6.09325085962473</v>
      </c>
      <c r="I709" s="0" t="n">
        <v>0.472162019343257</v>
      </c>
      <c r="T709" s="0" t="n">
        <v>18.0708</v>
      </c>
      <c r="U709" s="0" t="n">
        <v>4.56169</v>
      </c>
      <c r="Y709" s="0" t="n">
        <v>5.82576592803491</v>
      </c>
      <c r="Z709" s="0" t="n">
        <v>-0.267484931589822</v>
      </c>
    </row>
    <row r="710" customFormat="false" ht="12.75" hidden="false" customHeight="false" outlineLevel="0" collapsed="false">
      <c r="B710" s="0" t="n">
        <v>14.423</v>
      </c>
      <c r="C710" s="0" t="n">
        <v>4.8044</v>
      </c>
      <c r="D710" s="0" t="n">
        <v>2143.4</v>
      </c>
      <c r="E710" s="0" t="n">
        <v>12.923</v>
      </c>
      <c r="F710" s="0" t="n">
        <v>2143.2</v>
      </c>
      <c r="G710" s="0" t="n">
        <v>0.00224169466218738</v>
      </c>
      <c r="H710" s="0" t="n">
        <v>6.10052276855024</v>
      </c>
      <c r="I710" s="0" t="n">
        <v>0.472067071775148</v>
      </c>
      <c r="T710" s="0" t="n">
        <v>18.0708</v>
      </c>
      <c r="U710" s="0" t="n">
        <v>4.561737</v>
      </c>
      <c r="Y710" s="0" t="n">
        <v>5.83113760162534</v>
      </c>
      <c r="Z710" s="0" t="n">
        <v>-0.269385166924897</v>
      </c>
    </row>
    <row r="711" customFormat="false" ht="12.75" hidden="false" customHeight="false" outlineLevel="0" collapsed="false">
      <c r="B711" s="0" t="n">
        <v>14.453</v>
      </c>
      <c r="C711" s="0" t="n">
        <v>4.7735</v>
      </c>
      <c r="D711" s="0" t="n">
        <v>2141.6</v>
      </c>
      <c r="E711" s="0" t="n">
        <v>12.953</v>
      </c>
      <c r="F711" s="0" t="n">
        <v>2141.4</v>
      </c>
      <c r="G711" s="0" t="n">
        <v>0.00222914915475857</v>
      </c>
      <c r="H711" s="0" t="n">
        <v>6.1061349259321</v>
      </c>
      <c r="I711" s="0" t="n">
        <v>0.471407004240878</v>
      </c>
      <c r="T711" s="0" t="n">
        <v>18.0712</v>
      </c>
      <c r="U711" s="0" t="n">
        <v>4.561844</v>
      </c>
      <c r="Y711" s="0" t="n">
        <v>5.84009039094274</v>
      </c>
      <c r="Z711" s="0" t="n">
        <v>-0.266044534989357</v>
      </c>
    </row>
    <row r="712" customFormat="false" ht="12.75" hidden="false" customHeight="false" outlineLevel="0" collapsed="false">
      <c r="B712" s="0" t="n">
        <v>14.468</v>
      </c>
      <c r="C712" s="0" t="n">
        <v>4.7276</v>
      </c>
      <c r="D712" s="0" t="n">
        <v>2143.4</v>
      </c>
      <c r="E712" s="0" t="n">
        <v>12.968</v>
      </c>
      <c r="F712" s="0" t="n">
        <v>2143.2</v>
      </c>
      <c r="G712" s="0" t="n">
        <v>0.00220586039567003</v>
      </c>
      <c r="H712" s="0" t="n">
        <v>6.11663725807556</v>
      </c>
      <c r="I712" s="0" t="n">
        <v>0.471671596088492</v>
      </c>
      <c r="T712" s="0" t="n">
        <v>18.0708</v>
      </c>
      <c r="U712" s="0" t="n">
        <v>4.561844</v>
      </c>
      <c r="Y712" s="0" t="n">
        <v>5.84456678560144</v>
      </c>
      <c r="Z712" s="0" t="n">
        <v>-0.272070472474127</v>
      </c>
    </row>
    <row r="713" customFormat="false" ht="12.75" hidden="false" customHeight="false" outlineLevel="0" collapsed="false">
      <c r="B713" s="0" t="n">
        <v>14.49</v>
      </c>
      <c r="C713" s="0" t="n">
        <v>4.6972</v>
      </c>
      <c r="D713" s="0" t="n">
        <v>2141.6</v>
      </c>
      <c r="E713" s="0" t="n">
        <v>12.99</v>
      </c>
      <c r="F713" s="0" t="n">
        <v>2141.4</v>
      </c>
      <c r="G713" s="0" t="n">
        <v>0.00219351825908284</v>
      </c>
      <c r="H713" s="0" t="n">
        <v>6.12224812686241</v>
      </c>
      <c r="I713" s="0" t="n">
        <v>0.471304705686098</v>
      </c>
      <c r="T713" s="0" t="n">
        <v>18.071</v>
      </c>
      <c r="U713" s="0" t="n">
        <v>4.561844</v>
      </c>
      <c r="Y713" s="0" t="n">
        <v>5.85113216443419</v>
      </c>
      <c r="Z713" s="0" t="n">
        <v>-0.27111596242822</v>
      </c>
    </row>
    <row r="714" customFormat="false" ht="12.75" hidden="false" customHeight="false" outlineLevel="0" collapsed="false">
      <c r="B714" s="0" t="n">
        <v>14.509</v>
      </c>
      <c r="C714" s="0" t="n">
        <v>4.667</v>
      </c>
      <c r="D714" s="0" t="n">
        <v>2141.6</v>
      </c>
      <c r="E714" s="0" t="n">
        <v>13.009</v>
      </c>
      <c r="F714" s="0" t="n">
        <v>2141.4</v>
      </c>
      <c r="G714" s="0" t="n">
        <v>0.00217941533576165</v>
      </c>
      <c r="H714" s="0" t="n">
        <v>6.12869824599648</v>
      </c>
      <c r="I714" s="0" t="n">
        <v>0.471112172034475</v>
      </c>
      <c r="T714" s="0" t="n">
        <v>18.0708</v>
      </c>
      <c r="U714" s="0" t="n">
        <v>4.561764</v>
      </c>
      <c r="Y714" s="0" t="n">
        <v>5.85680226433521</v>
      </c>
      <c r="Z714" s="0" t="n">
        <v>-0.27189598166127</v>
      </c>
    </row>
    <row r="715" customFormat="false" ht="12.75" hidden="false" customHeight="false" outlineLevel="0" collapsed="false">
      <c r="B715" s="0" t="n">
        <v>14.538</v>
      </c>
      <c r="C715" s="0" t="n">
        <v>4.6219</v>
      </c>
      <c r="D715" s="0" t="n">
        <v>2141.6</v>
      </c>
      <c r="E715" s="0" t="n">
        <v>13.038</v>
      </c>
      <c r="F715" s="0" t="n">
        <v>2141.4</v>
      </c>
      <c r="G715" s="0" t="n">
        <v>0.00215835434762305</v>
      </c>
      <c r="H715" s="0" t="n">
        <v>6.13840883638878</v>
      </c>
      <c r="I715" s="0" t="n">
        <v>0.470809083938394</v>
      </c>
      <c r="T715" s="0" t="n">
        <v>18.071</v>
      </c>
      <c r="U715" s="0" t="n">
        <v>4.561697</v>
      </c>
      <c r="Y715" s="0" t="n">
        <v>5.86545662734202</v>
      </c>
      <c r="Z715" s="0" t="n">
        <v>-0.272952209046759</v>
      </c>
    </row>
    <row r="716" customFormat="false" ht="12.75" hidden="false" customHeight="false" outlineLevel="0" collapsed="false">
      <c r="B716" s="0" t="n">
        <v>14.553</v>
      </c>
      <c r="C716" s="0" t="n">
        <v>4.5921</v>
      </c>
      <c r="D716" s="0" t="n">
        <v>2141.6</v>
      </c>
      <c r="E716" s="0" t="n">
        <v>13.053</v>
      </c>
      <c r="F716" s="0" t="n">
        <v>2141.4</v>
      </c>
      <c r="G716" s="0" t="n">
        <v>0.00214443821798823</v>
      </c>
      <c r="H716" s="0" t="n">
        <v>6.14487727615952</v>
      </c>
      <c r="I716" s="0" t="n">
        <v>0.470763600410597</v>
      </c>
      <c r="T716" s="0" t="n">
        <v>18.0708</v>
      </c>
      <c r="U716" s="0" t="n">
        <v>4.561691</v>
      </c>
      <c r="Y716" s="0" t="n">
        <v>5.86993302200072</v>
      </c>
      <c r="Z716" s="0" t="n">
        <v>-0.274944254158802</v>
      </c>
    </row>
    <row r="717" customFormat="false" ht="12.75" hidden="false" customHeight="false" outlineLevel="0" collapsed="false">
      <c r="B717" s="0" t="n">
        <v>14.576</v>
      </c>
      <c r="C717" s="0" t="n">
        <v>4.5625</v>
      </c>
      <c r="D717" s="0" t="n">
        <v>2141.6</v>
      </c>
      <c r="E717" s="0" t="n">
        <v>13.076</v>
      </c>
      <c r="F717" s="0" t="n">
        <v>2141.4</v>
      </c>
      <c r="G717" s="0" t="n">
        <v>0.0021306154851966</v>
      </c>
      <c r="H717" s="0" t="n">
        <v>6.15134399262646</v>
      </c>
      <c r="I717" s="0" t="n">
        <v>0.470430100384403</v>
      </c>
      <c r="T717" s="0" t="n">
        <v>18.0708</v>
      </c>
      <c r="U717" s="0" t="n">
        <v>4.561764</v>
      </c>
      <c r="Y717" s="0" t="n">
        <v>5.87679682714406</v>
      </c>
      <c r="Z717" s="0" t="n">
        <v>-0.274547165482399</v>
      </c>
    </row>
    <row r="718" customFormat="false" ht="12.75" hidden="false" customHeight="false" outlineLevel="0" collapsed="false">
      <c r="B718" s="0" t="n">
        <v>14.594</v>
      </c>
      <c r="C718" s="0" t="n">
        <v>4.533</v>
      </c>
      <c r="D718" s="0" t="n">
        <v>2141.6</v>
      </c>
      <c r="E718" s="0" t="n">
        <v>13.094</v>
      </c>
      <c r="F718" s="0" t="n">
        <v>2141.4</v>
      </c>
      <c r="G718" s="0" t="n">
        <v>0.00211683945082656</v>
      </c>
      <c r="H718" s="0" t="n">
        <v>6.157830739167</v>
      </c>
      <c r="I718" s="0" t="n">
        <v>0.470278810078433</v>
      </c>
      <c r="T718" s="0" t="n">
        <v>18.071</v>
      </c>
      <c r="U718" s="0" t="n">
        <v>4.561764</v>
      </c>
      <c r="Y718" s="0" t="n">
        <v>5.88216850073449</v>
      </c>
      <c r="Z718" s="0" t="n">
        <v>-0.275662238432506</v>
      </c>
    </row>
    <row r="719" customFormat="false" ht="12.75" hidden="false" customHeight="false" outlineLevel="0" collapsed="false">
      <c r="B719" s="0" t="n">
        <v>14.614</v>
      </c>
      <c r="C719" s="0" t="n">
        <v>4.5037</v>
      </c>
      <c r="D719" s="0" t="n">
        <v>2139.8</v>
      </c>
      <c r="E719" s="0" t="n">
        <v>13.114</v>
      </c>
      <c r="F719" s="0" t="n">
        <v>2139.6</v>
      </c>
      <c r="G719" s="0" t="n">
        <v>0.00210492615442139</v>
      </c>
      <c r="H719" s="0" t="n">
        <v>6.1634745045435</v>
      </c>
      <c r="I719" s="0" t="n">
        <v>0.469991955508884</v>
      </c>
      <c r="T719" s="0" t="n">
        <v>18.0712</v>
      </c>
      <c r="U719" s="0" t="n">
        <v>4.561697</v>
      </c>
      <c r="Y719" s="0" t="n">
        <v>5.88813702694609</v>
      </c>
      <c r="Z719" s="0" t="n">
        <v>-0.27533747759741</v>
      </c>
    </row>
    <row r="720" customFormat="false" ht="12.75" hidden="false" customHeight="false" outlineLevel="0" collapsed="false">
      <c r="B720" s="0" t="n">
        <v>14.64</v>
      </c>
      <c r="C720" s="0" t="n">
        <v>4.46</v>
      </c>
      <c r="D720" s="0" t="n">
        <v>2139.8</v>
      </c>
      <c r="E720" s="0" t="n">
        <v>13.14</v>
      </c>
      <c r="F720" s="0" t="n">
        <v>2139.6</v>
      </c>
      <c r="G720" s="0" t="n">
        <v>0.0020845017760329</v>
      </c>
      <c r="H720" s="0" t="n">
        <v>6.17322501905519</v>
      </c>
      <c r="I720" s="0" t="n">
        <v>0.469804034935707</v>
      </c>
      <c r="T720" s="0" t="n">
        <v>18.071</v>
      </c>
      <c r="U720" s="0" t="n">
        <v>4.561691</v>
      </c>
      <c r="Y720" s="0" t="n">
        <v>5.89589611102116</v>
      </c>
      <c r="Z720" s="0" t="n">
        <v>-0.277328908034022</v>
      </c>
    </row>
    <row r="721" customFormat="false" ht="12.75" hidden="false" customHeight="false" outlineLevel="0" collapsed="false">
      <c r="B721" s="0" t="n">
        <v>14.661</v>
      </c>
      <c r="C721" s="0" t="n">
        <v>4.4311</v>
      </c>
      <c r="D721" s="0" t="n">
        <v>2139.8</v>
      </c>
      <c r="E721" s="0" t="n">
        <v>13.161</v>
      </c>
      <c r="F721" s="0" t="n">
        <v>2139.6</v>
      </c>
      <c r="G721" s="0" t="n">
        <v>0.00207099457842587</v>
      </c>
      <c r="H721" s="0" t="n">
        <v>6.1797259244452</v>
      </c>
      <c r="I721" s="0" t="n">
        <v>0.46954835684562</v>
      </c>
      <c r="T721" s="0" t="n">
        <v>18.071</v>
      </c>
      <c r="U721" s="0" t="n">
        <v>4.561691</v>
      </c>
      <c r="Y721" s="0" t="n">
        <v>5.90216306354334</v>
      </c>
      <c r="Z721" s="0" t="n">
        <v>-0.277562860901862</v>
      </c>
    </row>
    <row r="722" customFormat="false" ht="12.75" hidden="false" customHeight="false" outlineLevel="0" collapsed="false">
      <c r="B722" s="0" t="n">
        <v>14.681</v>
      </c>
      <c r="C722" s="0" t="n">
        <v>4.4024</v>
      </c>
      <c r="D722" s="0" t="n">
        <v>2139.8</v>
      </c>
      <c r="E722" s="0" t="n">
        <v>13.181</v>
      </c>
      <c r="F722" s="0" t="n">
        <v>2139.6</v>
      </c>
      <c r="G722" s="0" t="n">
        <v>0.00205758085623481</v>
      </c>
      <c r="H722" s="0" t="n">
        <v>6.18622393750343</v>
      </c>
      <c r="I722" s="0" t="n">
        <v>0.469328877740948</v>
      </c>
      <c r="T722" s="0" t="n">
        <v>18.071</v>
      </c>
      <c r="U722" s="0" t="n">
        <v>4.561731</v>
      </c>
      <c r="Y722" s="0" t="n">
        <v>5.90813158975494</v>
      </c>
      <c r="Z722" s="0" t="n">
        <v>-0.278092347748495</v>
      </c>
    </row>
    <row r="723" customFormat="false" ht="12.75" hidden="false" customHeight="false" outlineLevel="0" collapsed="false">
      <c r="B723" s="0" t="n">
        <v>14.69</v>
      </c>
      <c r="C723" s="0" t="n">
        <v>4.3738</v>
      </c>
      <c r="D723" s="0" t="n">
        <v>2139.8</v>
      </c>
      <c r="E723" s="0" t="n">
        <v>13.19</v>
      </c>
      <c r="F723" s="0" t="n">
        <v>2139.6</v>
      </c>
      <c r="G723" s="0" t="n">
        <v>0.00204421387175173</v>
      </c>
      <c r="H723" s="0" t="n">
        <v>6.19274158738345</v>
      </c>
      <c r="I723" s="0" t="n">
        <v>0.469502773872893</v>
      </c>
      <c r="T723" s="0" t="n">
        <v>18.0713</v>
      </c>
      <c r="U723" s="0" t="n">
        <v>4.561731</v>
      </c>
      <c r="Y723" s="0" t="n">
        <v>5.91081742655016</v>
      </c>
      <c r="Z723" s="0" t="n">
        <v>-0.281924160833298</v>
      </c>
    </row>
    <row r="724" customFormat="false" ht="12.75" hidden="false" customHeight="false" outlineLevel="0" collapsed="false">
      <c r="B724" s="0" t="n">
        <v>14.716</v>
      </c>
      <c r="C724" s="0" t="n">
        <v>4.3312</v>
      </c>
      <c r="D724" s="0" t="n">
        <v>2139.8</v>
      </c>
      <c r="E724" s="0" t="n">
        <v>13.216</v>
      </c>
      <c r="F724" s="0" t="n">
        <v>2139.6</v>
      </c>
      <c r="G724" s="0" t="n">
        <v>0.00202430360815106</v>
      </c>
      <c r="H724" s="0" t="n">
        <v>6.20252914335998</v>
      </c>
      <c r="I724" s="0" t="n">
        <v>0.469319699104115</v>
      </c>
      <c r="T724" s="0" t="n">
        <v>18.0712</v>
      </c>
      <c r="U724" s="0" t="n">
        <v>4.561697</v>
      </c>
      <c r="Y724" s="0" t="n">
        <v>5.91857651062523</v>
      </c>
      <c r="Z724" s="0" t="n">
        <v>-0.28395263273475</v>
      </c>
    </row>
    <row r="725" customFormat="false" ht="12.75" hidden="false" customHeight="false" outlineLevel="0" collapsed="false">
      <c r="B725" s="0" t="n">
        <v>14.738</v>
      </c>
      <c r="C725" s="0" t="n">
        <v>4.303</v>
      </c>
      <c r="D725" s="0" t="n">
        <v>2139.8</v>
      </c>
      <c r="E725" s="0" t="n">
        <v>13.238</v>
      </c>
      <c r="F725" s="0" t="n">
        <v>2139.6</v>
      </c>
      <c r="G725" s="0" t="n">
        <v>0.00201112357449991</v>
      </c>
      <c r="H725" s="0" t="n">
        <v>6.2090613289692</v>
      </c>
      <c r="I725" s="0" t="n">
        <v>0.46903318695945</v>
      </c>
      <c r="T725" s="0" t="n">
        <v>18.0712</v>
      </c>
      <c r="U725" s="0" t="n">
        <v>4.561691</v>
      </c>
      <c r="Y725" s="0" t="n">
        <v>5.92514188945799</v>
      </c>
      <c r="Z725" s="0" t="n">
        <v>-0.28391943951121</v>
      </c>
    </row>
    <row r="726" customFormat="false" ht="12.75" hidden="false" customHeight="false" outlineLevel="0" collapsed="false">
      <c r="B726" s="0" t="n">
        <v>14.757</v>
      </c>
      <c r="C726" s="0" t="n">
        <v>4.275</v>
      </c>
      <c r="D726" s="0" t="n">
        <v>2139.8</v>
      </c>
      <c r="E726" s="0" t="n">
        <v>13.257</v>
      </c>
      <c r="F726" s="0" t="n">
        <v>2139.6</v>
      </c>
      <c r="G726" s="0" t="n">
        <v>0.00199803701626472</v>
      </c>
      <c r="H726" s="0" t="n">
        <v>6.21558968002495</v>
      </c>
      <c r="I726" s="0" t="n">
        <v>0.468853411784337</v>
      </c>
      <c r="T726" s="0" t="n">
        <v>18.0712</v>
      </c>
      <c r="U726" s="0" t="n">
        <v>4.561691</v>
      </c>
      <c r="Y726" s="0" t="n">
        <v>5.930811989359</v>
      </c>
      <c r="Z726" s="0" t="n">
        <v>-0.284777690665952</v>
      </c>
    </row>
    <row r="727" customFormat="false" ht="12.75" hidden="false" customHeight="false" outlineLevel="0" collapsed="false">
      <c r="B727" s="0" t="n">
        <v>14.781</v>
      </c>
      <c r="C727" s="0" t="n">
        <v>4.2471</v>
      </c>
      <c r="D727" s="0" t="n">
        <v>2141.6</v>
      </c>
      <c r="E727" s="0" t="n">
        <v>13.281</v>
      </c>
      <c r="F727" s="0" t="n">
        <v>2141.4</v>
      </c>
      <c r="G727" s="0" t="n">
        <v>0.00198332866349117</v>
      </c>
      <c r="H727" s="0" t="n">
        <v>6.22297830992806</v>
      </c>
      <c r="I727" s="0" t="n">
        <v>0.468562480982461</v>
      </c>
      <c r="T727" s="0" t="n">
        <v>18.0715</v>
      </c>
      <c r="U727" s="0" t="n">
        <v>4.561764</v>
      </c>
      <c r="Y727" s="0" t="n">
        <v>5.93797422081292</v>
      </c>
      <c r="Z727" s="0" t="n">
        <v>-0.28500408911514</v>
      </c>
    </row>
    <row r="728" customFormat="false" ht="12.75" hidden="false" customHeight="false" outlineLevel="0" collapsed="false">
      <c r="B728" s="0" t="n">
        <v>14.785</v>
      </c>
      <c r="C728" s="0" t="n">
        <v>4.2194</v>
      </c>
      <c r="D728" s="0" t="n">
        <v>2139.8</v>
      </c>
      <c r="E728" s="0" t="n">
        <v>13.285</v>
      </c>
      <c r="F728" s="0" t="n">
        <v>2139.6</v>
      </c>
      <c r="G728" s="0" t="n">
        <v>0.00197205085062629</v>
      </c>
      <c r="H728" s="0" t="n">
        <v>6.22868084374296</v>
      </c>
      <c r="I728" s="0" t="n">
        <v>0.468850646875646</v>
      </c>
      <c r="T728" s="0" t="n">
        <v>18.0718</v>
      </c>
      <c r="U728" s="0" t="n">
        <v>4.561804</v>
      </c>
      <c r="Y728" s="0" t="n">
        <v>5.93916792605524</v>
      </c>
      <c r="Z728" s="0" t="n">
        <v>-0.289512917687718</v>
      </c>
    </row>
    <row r="729" customFormat="false" ht="12.75" hidden="false" customHeight="false" outlineLevel="0" collapsed="false">
      <c r="B729" s="0" t="n">
        <v>14.814</v>
      </c>
      <c r="C729" s="0" t="n">
        <v>4.1919</v>
      </c>
      <c r="D729" s="0" t="n">
        <v>2139.8</v>
      </c>
      <c r="E729" s="0" t="n">
        <v>13.314</v>
      </c>
      <c r="F729" s="0" t="n">
        <v>2139.6</v>
      </c>
      <c r="G729" s="0" t="n">
        <v>0.00195919798093102</v>
      </c>
      <c r="H729" s="0" t="n">
        <v>6.23521968940252</v>
      </c>
      <c r="I729" s="0" t="n">
        <v>0.46832054149035</v>
      </c>
      <c r="T729" s="0" t="n">
        <v>18.0718</v>
      </c>
      <c r="U729" s="0" t="n">
        <v>4.561851</v>
      </c>
      <c r="Y729" s="0" t="n">
        <v>5.94782228906205</v>
      </c>
      <c r="Z729" s="0" t="n">
        <v>-0.287397400340471</v>
      </c>
    </row>
    <row r="730" customFormat="false" ht="12.75" hidden="false" customHeight="false" outlineLevel="0" collapsed="false">
      <c r="B730" s="0" t="n">
        <v>14.833</v>
      </c>
      <c r="C730" s="0" t="n">
        <v>4.1645</v>
      </c>
      <c r="D730" s="0" t="n">
        <v>2138</v>
      </c>
      <c r="E730" s="0" t="n">
        <v>13.333</v>
      </c>
      <c r="F730" s="0" t="n">
        <v>2137.8</v>
      </c>
      <c r="G730" s="0" t="n">
        <v>0.00194803068575171</v>
      </c>
      <c r="H730" s="0" t="n">
        <v>6.24093592760366</v>
      </c>
      <c r="I730" s="0" t="n">
        <v>0.46808189661769</v>
      </c>
      <c r="T730" s="0" t="n">
        <v>18.0717</v>
      </c>
      <c r="U730" s="0" t="n">
        <v>4.561884</v>
      </c>
      <c r="Y730" s="0" t="n">
        <v>5.95349238896307</v>
      </c>
      <c r="Z730" s="0" t="n">
        <v>-0.28744353864059</v>
      </c>
    </row>
    <row r="731" customFormat="false" ht="12.75" hidden="false" customHeight="false" outlineLevel="0" collapsed="false">
      <c r="B731" s="0" t="n">
        <v>14.839</v>
      </c>
      <c r="C731" s="0" t="n">
        <v>4.1508</v>
      </c>
      <c r="D731" s="0" t="n">
        <v>2138</v>
      </c>
      <c r="E731" s="0" t="n">
        <v>13.339</v>
      </c>
      <c r="F731" s="0" t="n">
        <v>2137.8</v>
      </c>
      <c r="G731" s="0" t="n">
        <v>0.00194162222845916</v>
      </c>
      <c r="H731" s="0" t="n">
        <v>6.24423106103999</v>
      </c>
      <c r="I731" s="0" t="n">
        <v>0.468118379266811</v>
      </c>
      <c r="T731" s="0" t="n">
        <v>18.0713</v>
      </c>
      <c r="U731" s="0" t="n">
        <v>4.561844</v>
      </c>
      <c r="Y731" s="0" t="n">
        <v>5.95528294682655</v>
      </c>
      <c r="Z731" s="0" t="n">
        <v>-0.288948114213439</v>
      </c>
    </row>
    <row r="732" customFormat="false" ht="12.75" hidden="false" customHeight="false" outlineLevel="0" collapsed="false">
      <c r="B732" s="0" t="n">
        <v>14.872</v>
      </c>
      <c r="C732" s="0" t="n">
        <v>4.1236</v>
      </c>
      <c r="D732" s="0" t="n">
        <v>2138</v>
      </c>
      <c r="E732" s="0" t="n">
        <v>13.372</v>
      </c>
      <c r="F732" s="0" t="n">
        <v>2137.8</v>
      </c>
      <c r="G732" s="0" t="n">
        <v>0.00192889886799513</v>
      </c>
      <c r="H732" s="0" t="n">
        <v>6.25080557913399</v>
      </c>
      <c r="I732" s="0" t="n">
        <v>0.467454799516451</v>
      </c>
      <c r="T732" s="0" t="n">
        <v>18.0713</v>
      </c>
      <c r="U732" s="0" t="n">
        <v>4.561844</v>
      </c>
      <c r="Y732" s="0" t="n">
        <v>5.96513101507568</v>
      </c>
      <c r="Z732" s="0" t="n">
        <v>-0.285674564058305</v>
      </c>
    </row>
    <row r="733" customFormat="false" ht="12.75" hidden="false" customHeight="false" outlineLevel="0" collapsed="false">
      <c r="B733" s="0" t="n">
        <v>14.891</v>
      </c>
      <c r="C733" s="0" t="n">
        <v>4.0966</v>
      </c>
      <c r="D733" s="0" t="n">
        <v>2139.8</v>
      </c>
      <c r="E733" s="0" t="n">
        <v>13.391</v>
      </c>
      <c r="F733" s="0" t="n">
        <v>2139.6</v>
      </c>
      <c r="G733" s="0" t="n">
        <v>0.00191465694522341</v>
      </c>
      <c r="H733" s="0" t="n">
        <v>6.25821641833924</v>
      </c>
      <c r="I733" s="0" t="n">
        <v>0.467344964404394</v>
      </c>
      <c r="T733" s="0" t="n">
        <v>18.071</v>
      </c>
      <c r="U733" s="0" t="n">
        <v>4.561697</v>
      </c>
      <c r="Y733" s="0" t="n">
        <v>5.9708011149767</v>
      </c>
      <c r="Z733" s="0" t="n">
        <v>-0.287415303362542</v>
      </c>
    </row>
    <row r="734" customFormat="false" ht="12.75" hidden="false" customHeight="false" outlineLevel="0" collapsed="false">
      <c r="B734" s="0" t="n">
        <v>14.905</v>
      </c>
      <c r="C734" s="0" t="n">
        <v>4.0564</v>
      </c>
      <c r="D734" s="0" t="n">
        <v>2139.8</v>
      </c>
      <c r="E734" s="0" t="n">
        <v>13.405</v>
      </c>
      <c r="F734" s="0" t="n">
        <v>2139.6</v>
      </c>
      <c r="G734" s="0" t="n">
        <v>0.00189586838661432</v>
      </c>
      <c r="H734" s="0" t="n">
        <v>6.26807789834563</v>
      </c>
      <c r="I734" s="0" t="n">
        <v>0.467592532513661</v>
      </c>
      <c r="T734" s="0" t="n">
        <v>18.0708</v>
      </c>
      <c r="U734" s="0" t="n">
        <v>4.561731</v>
      </c>
      <c r="Y734" s="0" t="n">
        <v>5.97497908332482</v>
      </c>
      <c r="Z734" s="0" t="n">
        <v>-0.293098815020816</v>
      </c>
    </row>
    <row r="735" customFormat="false" ht="12.75" hidden="false" customHeight="false" outlineLevel="0" collapsed="false">
      <c r="B735" s="0" t="n">
        <v>14.928</v>
      </c>
      <c r="C735" s="0" t="n">
        <v>4.043</v>
      </c>
      <c r="D735" s="0" t="n">
        <v>2138</v>
      </c>
      <c r="E735" s="0" t="n">
        <v>13.428</v>
      </c>
      <c r="F735" s="0" t="n">
        <v>2137.8</v>
      </c>
      <c r="G735" s="0" t="n">
        <v>0.00189119655720835</v>
      </c>
      <c r="H735" s="0" t="n">
        <v>6.27054515546975</v>
      </c>
      <c r="I735" s="0" t="n">
        <v>0.466975361592922</v>
      </c>
      <c r="T735" s="0" t="n">
        <v>18.071</v>
      </c>
      <c r="U735" s="0" t="n">
        <v>4.561731</v>
      </c>
      <c r="Y735" s="0" t="n">
        <v>5.98184288846815</v>
      </c>
      <c r="Z735" s="0" t="n">
        <v>-0.2887022670016</v>
      </c>
    </row>
    <row r="736" customFormat="false" ht="12.75" hidden="false" customHeight="false" outlineLevel="0" collapsed="false">
      <c r="B736" s="0" t="n">
        <v>14.939</v>
      </c>
      <c r="C736" s="0" t="n">
        <v>4.0165</v>
      </c>
      <c r="D736" s="0" t="n">
        <v>2138</v>
      </c>
      <c r="E736" s="0" t="n">
        <v>13.439</v>
      </c>
      <c r="F736" s="0" t="n">
        <v>2137.8</v>
      </c>
      <c r="G736" s="0" t="n">
        <v>0.00187880063616802</v>
      </c>
      <c r="H736" s="0" t="n">
        <v>6.27712126908166</v>
      </c>
      <c r="I736" s="0" t="n">
        <v>0.467082466633058</v>
      </c>
      <c r="T736" s="0" t="n">
        <v>18.0712</v>
      </c>
      <c r="U736" s="0" t="n">
        <v>4.561731</v>
      </c>
      <c r="Y736" s="0" t="n">
        <v>5.98512557788453</v>
      </c>
      <c r="Z736" s="0" t="n">
        <v>-0.291995691197132</v>
      </c>
    </row>
    <row r="737" customFormat="false" ht="12.75" hidden="false" customHeight="false" outlineLevel="0" collapsed="false">
      <c r="B737" s="0" t="n">
        <v>14.963</v>
      </c>
      <c r="C737" s="0" t="n">
        <v>3.9901</v>
      </c>
      <c r="D737" s="0" t="n">
        <v>2139.8</v>
      </c>
      <c r="E737" s="0" t="n">
        <v>13.463</v>
      </c>
      <c r="F737" s="0" t="n">
        <v>2139.6</v>
      </c>
      <c r="G737" s="0" t="n">
        <v>0.00186488128622172</v>
      </c>
      <c r="H737" s="0" t="n">
        <v>6.28455748481702</v>
      </c>
      <c r="I737" s="0" t="n">
        <v>0.466802160351855</v>
      </c>
      <c r="T737" s="0" t="n">
        <v>18.0712</v>
      </c>
      <c r="U737" s="0" t="n">
        <v>4.561731</v>
      </c>
      <c r="Y737" s="0" t="n">
        <v>5.99228780933844</v>
      </c>
      <c r="Z737" s="0" t="n">
        <v>-0.292269675478574</v>
      </c>
    </row>
    <row r="738" customFormat="false" ht="12.75" hidden="false" customHeight="false" outlineLevel="0" collapsed="false">
      <c r="B738" s="0" t="n">
        <v>14.985</v>
      </c>
      <c r="C738" s="0" t="n">
        <v>3.9638</v>
      </c>
      <c r="D738" s="0" t="n">
        <v>2138</v>
      </c>
      <c r="E738" s="0" t="n">
        <v>13.485</v>
      </c>
      <c r="F738" s="0" t="n">
        <v>2137.8</v>
      </c>
      <c r="G738" s="0" t="n">
        <v>0.00185414912526897</v>
      </c>
      <c r="H738" s="0" t="n">
        <v>6.29032898377179</v>
      </c>
      <c r="I738" s="0" t="n">
        <v>0.466468593531464</v>
      </c>
      <c r="T738" s="0" t="n">
        <v>18.0713</v>
      </c>
      <c r="U738" s="0" t="n">
        <v>4.561657</v>
      </c>
      <c r="Y738" s="0" t="n">
        <v>5.9988531881712</v>
      </c>
      <c r="Z738" s="0" t="n">
        <v>-0.291475795600589</v>
      </c>
    </row>
    <row r="739" customFormat="false" ht="12.75" hidden="false" customHeight="false" outlineLevel="0" collapsed="false">
      <c r="B739" s="0" t="n">
        <v>15.004</v>
      </c>
      <c r="C739" s="0" t="n">
        <v>3.9377</v>
      </c>
      <c r="D739" s="0" t="n">
        <v>2138</v>
      </c>
      <c r="E739" s="0" t="n">
        <v>13.504</v>
      </c>
      <c r="F739" s="0" t="n">
        <v>2137.8</v>
      </c>
      <c r="G739" s="0" t="n">
        <v>0.00184194031247076</v>
      </c>
      <c r="H739" s="0" t="n">
        <v>6.29693534795041</v>
      </c>
      <c r="I739" s="0" t="n">
        <v>0.466301491998697</v>
      </c>
      <c r="T739" s="0" t="n">
        <v>18.0713</v>
      </c>
      <c r="U739" s="0" t="n">
        <v>4.561731</v>
      </c>
      <c r="Y739" s="0" t="n">
        <v>6.00452328807222</v>
      </c>
      <c r="Z739" s="0" t="n">
        <v>-0.292412059878188</v>
      </c>
    </row>
    <row r="740" customFormat="false" ht="12.75" hidden="false" customHeight="false" outlineLevel="0" collapsed="false">
      <c r="B740" s="0" t="n">
        <v>15.024</v>
      </c>
      <c r="C740" s="0" t="n">
        <v>3.9247</v>
      </c>
      <c r="D740" s="0" t="n">
        <v>2138</v>
      </c>
      <c r="E740" s="0" t="n">
        <v>13.524</v>
      </c>
      <c r="F740" s="0" t="n">
        <v>2137.8</v>
      </c>
      <c r="G740" s="0" t="n">
        <v>0.00183585929460193</v>
      </c>
      <c r="H740" s="0" t="n">
        <v>6.30024222906212</v>
      </c>
      <c r="I740" s="0" t="n">
        <v>0.465856420368391</v>
      </c>
      <c r="T740" s="0" t="n">
        <v>18.071</v>
      </c>
      <c r="U740" s="0" t="n">
        <v>4.561651</v>
      </c>
      <c r="Y740" s="0" t="n">
        <v>6.01049181428381</v>
      </c>
      <c r="Z740" s="0" t="n">
        <v>-0.289750414778305</v>
      </c>
    </row>
    <row r="741" customFormat="false" ht="12.75" hidden="false" customHeight="false" outlineLevel="0" collapsed="false">
      <c r="B741" s="0" t="n">
        <v>15.039</v>
      </c>
      <c r="C741" s="0" t="n">
        <v>3.8859</v>
      </c>
      <c r="D741" s="0" t="n">
        <v>2138</v>
      </c>
      <c r="E741" s="0" t="n">
        <v>13.539</v>
      </c>
      <c r="F741" s="0" t="n">
        <v>2137.8</v>
      </c>
      <c r="G741" s="0" t="n">
        <v>0.00181770979511647</v>
      </c>
      <c r="H741" s="0" t="n">
        <v>6.31017752640515</v>
      </c>
      <c r="I741" s="0" t="n">
        <v>0.46607412116147</v>
      </c>
      <c r="T741" s="0" t="n">
        <v>18.0708</v>
      </c>
      <c r="U741" s="0" t="n">
        <v>4.561731</v>
      </c>
      <c r="Y741" s="0" t="n">
        <v>6.01496820894251</v>
      </c>
      <c r="Z741" s="0" t="n">
        <v>-0.295209317462637</v>
      </c>
    </row>
    <row r="742" customFormat="false" ht="12.75" hidden="false" customHeight="false" outlineLevel="0" collapsed="false">
      <c r="B742" s="0" t="n">
        <v>15.052</v>
      </c>
      <c r="C742" s="0" t="n">
        <v>3.873</v>
      </c>
      <c r="D742" s="0" t="n">
        <v>2138</v>
      </c>
      <c r="E742" s="0" t="n">
        <v>13.552</v>
      </c>
      <c r="F742" s="0" t="n">
        <v>2137.8</v>
      </c>
      <c r="G742" s="0" t="n">
        <v>0.00181167555430817</v>
      </c>
      <c r="H742" s="0" t="n">
        <v>6.31350274288487</v>
      </c>
      <c r="I742" s="0" t="n">
        <v>0.465872398382886</v>
      </c>
      <c r="T742" s="0" t="n">
        <v>18.0705</v>
      </c>
      <c r="U742" s="0" t="n">
        <v>4.561697</v>
      </c>
      <c r="Y742" s="0" t="n">
        <v>6.01884775098005</v>
      </c>
      <c r="Z742" s="0" t="n">
        <v>-0.294654991904824</v>
      </c>
    </row>
    <row r="743" customFormat="false" ht="12.75" hidden="false" customHeight="false" outlineLevel="0" collapsed="false">
      <c r="B743" s="0" t="n">
        <v>15.071</v>
      </c>
      <c r="C743" s="0" t="n">
        <v>3.8474</v>
      </c>
      <c r="D743" s="0" t="n">
        <v>2138</v>
      </c>
      <c r="E743" s="0" t="n">
        <v>13.571</v>
      </c>
      <c r="F743" s="0" t="n">
        <v>2137.8</v>
      </c>
      <c r="G743" s="0" t="n">
        <v>0.00179970062681261</v>
      </c>
      <c r="H743" s="0" t="n">
        <v>6.32013454750904</v>
      </c>
      <c r="I743" s="0" t="n">
        <v>0.465708831147965</v>
      </c>
      <c r="T743" s="0" t="n">
        <v>18.0706</v>
      </c>
      <c r="U743" s="0" t="n">
        <v>4.561691</v>
      </c>
      <c r="Y743" s="0" t="n">
        <v>6.02451785088107</v>
      </c>
      <c r="Z743" s="0" t="n">
        <v>-0.295616696627971</v>
      </c>
    </row>
    <row r="744" customFormat="false" ht="12.75" hidden="false" customHeight="false" outlineLevel="0" collapsed="false">
      <c r="B744" s="0" t="n">
        <v>15.096</v>
      </c>
      <c r="C744" s="0" t="n">
        <v>3.8219</v>
      </c>
      <c r="D744" s="0" t="n">
        <v>2138</v>
      </c>
      <c r="E744" s="0" t="n">
        <v>13.596</v>
      </c>
      <c r="F744" s="0" t="n">
        <v>2137.8</v>
      </c>
      <c r="G744" s="0" t="n">
        <v>0.00178777247637758</v>
      </c>
      <c r="H744" s="0" t="n">
        <v>6.32678446141542</v>
      </c>
      <c r="I744" s="0" t="n">
        <v>0.465341604987895</v>
      </c>
      <c r="T744" s="0" t="n">
        <v>18.0706</v>
      </c>
      <c r="U744" s="0" t="n">
        <v>4.561651</v>
      </c>
      <c r="Y744" s="0" t="n">
        <v>6.03197850864556</v>
      </c>
      <c r="Z744" s="0" t="n">
        <v>-0.294805952769854</v>
      </c>
    </row>
    <row r="745" customFormat="false" ht="12.75" hidden="false" customHeight="false" outlineLevel="0" collapsed="false">
      <c r="B745" s="0" t="n">
        <v>15.119</v>
      </c>
      <c r="C745" s="0" t="n">
        <v>3.8092</v>
      </c>
      <c r="D745" s="0" t="n">
        <v>2138</v>
      </c>
      <c r="E745" s="0" t="n">
        <v>13.619</v>
      </c>
      <c r="F745" s="0" t="n">
        <v>2137.8</v>
      </c>
      <c r="G745" s="0" t="n">
        <v>0.00178183178969034</v>
      </c>
      <c r="H745" s="0" t="n">
        <v>6.33011294903152</v>
      </c>
      <c r="I745" s="0" t="n">
        <v>0.464800128425841</v>
      </c>
      <c r="T745" s="0" t="n">
        <v>18.0703</v>
      </c>
      <c r="U745" s="0" t="n">
        <v>4.561691</v>
      </c>
      <c r="Y745" s="0" t="n">
        <v>6.0388423137889</v>
      </c>
      <c r="Z745" s="0" t="n">
        <v>-0.291270635242628</v>
      </c>
    </row>
    <row r="746" customFormat="false" ht="12.75" hidden="false" customHeight="false" outlineLevel="0" collapsed="false">
      <c r="B746" s="0" t="n">
        <v>15.138</v>
      </c>
      <c r="C746" s="0" t="n">
        <v>3.784</v>
      </c>
      <c r="D746" s="0" t="n">
        <v>2138</v>
      </c>
      <c r="E746" s="0" t="n">
        <v>13.638</v>
      </c>
      <c r="F746" s="0" t="n">
        <v>2137.8</v>
      </c>
      <c r="G746" s="0" t="n">
        <v>0.0017700439704369</v>
      </c>
      <c r="H746" s="0" t="n">
        <v>6.33675049076078</v>
      </c>
      <c r="I746" s="0" t="n">
        <v>0.46463927927561</v>
      </c>
      <c r="T746" s="0" t="n">
        <v>18.0703</v>
      </c>
      <c r="U746" s="0" t="n">
        <v>4.561691</v>
      </c>
      <c r="Y746" s="0" t="n">
        <v>6.04451241368991</v>
      </c>
      <c r="Z746" s="0" t="n">
        <v>-0.292238077070862</v>
      </c>
    </row>
    <row r="747" customFormat="false" ht="12.75" hidden="false" customHeight="false" outlineLevel="0" collapsed="false">
      <c r="B747" s="0" t="n">
        <v>15.153</v>
      </c>
      <c r="C747" s="0" t="n">
        <v>3.7589</v>
      </c>
      <c r="D747" s="0" t="n">
        <v>2138</v>
      </c>
      <c r="E747" s="0" t="n">
        <v>13.653</v>
      </c>
      <c r="F747" s="0" t="n">
        <v>2137.8</v>
      </c>
      <c r="G747" s="0" t="n">
        <v>0.00175830292824399</v>
      </c>
      <c r="H747" s="0" t="n">
        <v>6.34340578012214</v>
      </c>
      <c r="I747" s="0" t="n">
        <v>0.464616258706668</v>
      </c>
      <c r="T747" s="0" t="n">
        <v>18.0705</v>
      </c>
      <c r="U747" s="0" t="n">
        <v>4.561657</v>
      </c>
      <c r="Y747" s="0" t="n">
        <v>6.04898880834861</v>
      </c>
      <c r="Z747" s="0" t="n">
        <v>-0.294416971773525</v>
      </c>
    </row>
    <row r="748" customFormat="false" ht="12.75" hidden="false" customHeight="false" outlineLevel="0" collapsed="false">
      <c r="B748" s="0" t="n">
        <v>15.176</v>
      </c>
      <c r="C748" s="0" t="n">
        <v>3.7339</v>
      </c>
      <c r="D748" s="0" t="n">
        <v>2138</v>
      </c>
      <c r="E748" s="0" t="n">
        <v>13.676</v>
      </c>
      <c r="F748" s="0" t="n">
        <v>2137.8</v>
      </c>
      <c r="G748" s="0" t="n">
        <v>0.00174660866311161</v>
      </c>
      <c r="H748" s="0" t="n">
        <v>6.35007887728036</v>
      </c>
      <c r="I748" s="0" t="n">
        <v>0.464322819339015</v>
      </c>
      <c r="T748" s="0" t="n">
        <v>18.0702</v>
      </c>
      <c r="U748" s="0" t="n">
        <v>4.561691</v>
      </c>
      <c r="Y748" s="0" t="n">
        <v>6.05585261349195</v>
      </c>
      <c r="Z748" s="0" t="n">
        <v>-0.294226263788416</v>
      </c>
    </row>
    <row r="749" customFormat="false" ht="12.75" hidden="false" customHeight="false" outlineLevel="0" collapsed="false">
      <c r="B749" s="0" t="n">
        <v>15.186</v>
      </c>
      <c r="C749" s="0" t="n">
        <v>3.7215</v>
      </c>
      <c r="D749" s="0" t="n">
        <v>2138</v>
      </c>
      <c r="E749" s="0" t="n">
        <v>13.686</v>
      </c>
      <c r="F749" s="0" t="n">
        <v>2137.8</v>
      </c>
      <c r="G749" s="0" t="n">
        <v>0.00174080830760595</v>
      </c>
      <c r="H749" s="0" t="n">
        <v>6.35340532808155</v>
      </c>
      <c r="I749" s="0" t="n">
        <v>0.464226605880575</v>
      </c>
      <c r="T749" s="0" t="n">
        <v>18.0696</v>
      </c>
      <c r="U749" s="0" t="n">
        <v>4.561731</v>
      </c>
      <c r="Y749" s="0" t="n">
        <v>6.05883687659774</v>
      </c>
      <c r="Z749" s="0" t="n">
        <v>-0.294568451483808</v>
      </c>
    </row>
    <row r="750" customFormat="false" ht="12.75" hidden="false" customHeight="false" outlineLevel="0" collapsed="false">
      <c r="B750" s="0" t="n">
        <v>15.211</v>
      </c>
      <c r="C750" s="0" t="n">
        <v>3.6967</v>
      </c>
      <c r="D750" s="0" t="n">
        <v>2138</v>
      </c>
      <c r="E750" s="0" t="n">
        <v>13.711</v>
      </c>
      <c r="F750" s="0" t="n">
        <v>2137.8</v>
      </c>
      <c r="G750" s="0" t="n">
        <v>0.00172920759659463</v>
      </c>
      <c r="H750" s="0" t="n">
        <v>6.36009161069137</v>
      </c>
      <c r="I750" s="0" t="n">
        <v>0.463867814943576</v>
      </c>
      <c r="T750" s="0" t="n">
        <v>18.0698</v>
      </c>
      <c r="U750" s="0" t="n">
        <v>4.561764</v>
      </c>
      <c r="Y750" s="0" t="n">
        <v>6.06629753436224</v>
      </c>
      <c r="Z750" s="0" t="n">
        <v>-0.29379407632913</v>
      </c>
    </row>
    <row r="751" customFormat="false" ht="12.75" hidden="false" customHeight="false" outlineLevel="0" collapsed="false">
      <c r="B751" s="0" t="n">
        <v>15.234</v>
      </c>
      <c r="C751" s="0" t="n">
        <v>3.6721</v>
      </c>
      <c r="D751" s="0" t="n">
        <v>2138</v>
      </c>
      <c r="E751" s="0" t="n">
        <v>13.734</v>
      </c>
      <c r="F751" s="0" t="n">
        <v>2137.8</v>
      </c>
      <c r="G751" s="0" t="n">
        <v>0.00171770043970437</v>
      </c>
      <c r="H751" s="0" t="n">
        <v>6.36676843455319</v>
      </c>
      <c r="I751" s="0" t="n">
        <v>0.463577139548069</v>
      </c>
      <c r="T751" s="0" t="n">
        <v>18.0696</v>
      </c>
      <c r="U751" s="0" t="n">
        <v>4.561738</v>
      </c>
      <c r="Y751" s="0" t="n">
        <v>6.07316133950558</v>
      </c>
      <c r="Z751" s="0" t="n">
        <v>-0.29360709504761</v>
      </c>
    </row>
    <row r="752" customFormat="false" ht="12.75" hidden="false" customHeight="false" outlineLevel="0" collapsed="false">
      <c r="B752" s="0" t="n">
        <v>15.252</v>
      </c>
      <c r="C752" s="0" t="n">
        <v>3.6476</v>
      </c>
      <c r="D752" s="0" t="n">
        <v>2138</v>
      </c>
      <c r="E752" s="0" t="n">
        <v>13.752</v>
      </c>
      <c r="F752" s="0" t="n">
        <v>2137.8</v>
      </c>
      <c r="G752" s="0" t="n">
        <v>0.00170624005987464</v>
      </c>
      <c r="H752" s="0" t="n">
        <v>6.37346272255626</v>
      </c>
      <c r="I752" s="0" t="n">
        <v>0.463457149691409</v>
      </c>
      <c r="T752" s="0" t="n">
        <v>18.0698</v>
      </c>
      <c r="U752" s="0" t="n">
        <v>4.561764</v>
      </c>
      <c r="Y752" s="0" t="n">
        <v>6.07853301309601</v>
      </c>
      <c r="Z752" s="0" t="n">
        <v>-0.294929709460245</v>
      </c>
    </row>
    <row r="753" customFormat="false" ht="12.75" hidden="false" customHeight="false" outlineLevel="0" collapsed="false">
      <c r="B753" s="0" t="n">
        <v>15.258</v>
      </c>
      <c r="C753" s="0" t="n">
        <v>3.6354</v>
      </c>
      <c r="D753" s="0" t="n">
        <v>2138</v>
      </c>
      <c r="E753" s="0" t="n">
        <v>13.758</v>
      </c>
      <c r="F753" s="0" t="n">
        <v>2137.8</v>
      </c>
      <c r="G753" s="0" t="n">
        <v>0.00170053325849004</v>
      </c>
      <c r="H753" s="0" t="n">
        <v>6.37681299322535</v>
      </c>
      <c r="I753" s="0" t="n">
        <v>0.463498545807919</v>
      </c>
      <c r="T753" s="0" t="n">
        <v>18.07</v>
      </c>
      <c r="U753" s="0" t="n">
        <v>4.561731</v>
      </c>
      <c r="Y753" s="0" t="n">
        <v>6.08032357095949</v>
      </c>
      <c r="Z753" s="0" t="n">
        <v>-0.296489422265855</v>
      </c>
    </row>
    <row r="754" customFormat="false" ht="12.75" hidden="false" customHeight="false" outlineLevel="0" collapsed="false">
      <c r="B754" s="0" t="n">
        <v>15.282</v>
      </c>
      <c r="C754" s="0" t="n">
        <v>3.6111</v>
      </c>
      <c r="D754" s="0" t="n">
        <v>2138</v>
      </c>
      <c r="E754" s="0" t="n">
        <v>13.782</v>
      </c>
      <c r="F754" s="0" t="n">
        <v>2137.8</v>
      </c>
      <c r="G754" s="0" t="n">
        <v>0.00168916643278136</v>
      </c>
      <c r="H754" s="0" t="n">
        <v>6.38351970392731</v>
      </c>
      <c r="I754" s="0" t="n">
        <v>0.463178036854398</v>
      </c>
      <c r="T754" s="0" t="n">
        <v>18.07</v>
      </c>
      <c r="U754" s="0" t="n">
        <v>4.561804</v>
      </c>
      <c r="Y754" s="0" t="n">
        <v>6.08748580241341</v>
      </c>
      <c r="Z754" s="0" t="n">
        <v>-0.296033901513903</v>
      </c>
    </row>
    <row r="755" customFormat="false" ht="12.75" hidden="false" customHeight="false" outlineLevel="0" collapsed="false">
      <c r="B755" s="0" t="n">
        <v>15.305</v>
      </c>
      <c r="C755" s="0" t="n">
        <v>3.587</v>
      </c>
      <c r="D755" s="0" t="n">
        <v>2138</v>
      </c>
      <c r="E755" s="0" t="n">
        <v>13.805</v>
      </c>
      <c r="F755" s="0" t="n">
        <v>2137.8</v>
      </c>
      <c r="G755" s="0" t="n">
        <v>0.00167789316119375</v>
      </c>
      <c r="H755" s="0" t="n">
        <v>6.39021594002625</v>
      </c>
      <c r="I755" s="0" t="n">
        <v>0.462891411809218</v>
      </c>
      <c r="T755" s="0" t="n">
        <v>18.07</v>
      </c>
      <c r="U755" s="0" t="n">
        <v>4.561691</v>
      </c>
      <c r="Y755" s="0" t="n">
        <v>6.09434960755674</v>
      </c>
      <c r="Z755" s="0" t="n">
        <v>-0.295866332469507</v>
      </c>
    </row>
    <row r="756" customFormat="false" ht="12.75" hidden="false" customHeight="false" outlineLevel="0" collapsed="false">
      <c r="B756" s="0" t="n">
        <v>15.329</v>
      </c>
      <c r="C756" s="0" t="n">
        <v>3.563</v>
      </c>
      <c r="D756" s="0" t="n">
        <v>2138</v>
      </c>
      <c r="E756" s="0" t="n">
        <v>13.829</v>
      </c>
      <c r="F756" s="0" t="n">
        <v>2137.8</v>
      </c>
      <c r="G756" s="0" t="n">
        <v>0.00166666666666667</v>
      </c>
      <c r="H756" s="0" t="n">
        <v>6.39692925152904</v>
      </c>
      <c r="I756" s="0" t="n">
        <v>0.462573523141879</v>
      </c>
      <c r="T756" s="0" t="n">
        <v>18.0702</v>
      </c>
      <c r="U756" s="0" t="n">
        <v>4.561698</v>
      </c>
      <c r="Y756" s="0" t="n">
        <v>6.10151183901066</v>
      </c>
      <c r="Z756" s="0" t="n">
        <v>-0.295417412518385</v>
      </c>
    </row>
    <row r="757" customFormat="false" ht="12.75" hidden="false" customHeight="false" outlineLevel="0" collapsed="false">
      <c r="B757" s="0" t="n">
        <v>15.347</v>
      </c>
      <c r="C757" s="0" t="n">
        <v>3.551</v>
      </c>
      <c r="D757" s="0" t="n">
        <v>2139.8</v>
      </c>
      <c r="E757" s="0" t="n">
        <v>13.847</v>
      </c>
      <c r="F757" s="0" t="n">
        <v>2139.6</v>
      </c>
      <c r="G757" s="0" t="n">
        <v>0.00165965601046925</v>
      </c>
      <c r="H757" s="0" t="n">
        <v>6.40114451674303</v>
      </c>
      <c r="I757" s="0" t="n">
        <v>0.462276631526181</v>
      </c>
      <c r="T757" s="0" t="n">
        <v>18.0703</v>
      </c>
      <c r="U757" s="0" t="n">
        <v>4.561731</v>
      </c>
      <c r="Y757" s="0" t="n">
        <v>6.10688351260109</v>
      </c>
      <c r="Z757" s="0" t="n">
        <v>-0.294261004141938</v>
      </c>
    </row>
    <row r="758" customFormat="false" ht="12.75" hidden="false" customHeight="false" outlineLevel="0" collapsed="false">
      <c r="B758" s="0" t="n">
        <v>15.372</v>
      </c>
      <c r="C758" s="0" t="n">
        <v>3.5272</v>
      </c>
      <c r="D758" s="0" t="n">
        <v>2139.8</v>
      </c>
      <c r="E758" s="0" t="n">
        <v>13.872</v>
      </c>
      <c r="F758" s="0" t="n">
        <v>2139.6</v>
      </c>
      <c r="G758" s="0" t="n">
        <v>0.00164853243596934</v>
      </c>
      <c r="H758" s="0" t="n">
        <v>6.40786941521801</v>
      </c>
      <c r="I758" s="0" t="n">
        <v>0.461928302711794</v>
      </c>
      <c r="T758" s="0" t="n">
        <v>18.0702</v>
      </c>
      <c r="U758" s="0" t="n">
        <v>4.561764</v>
      </c>
      <c r="Y758" s="0" t="n">
        <v>6.11434417036559</v>
      </c>
      <c r="Z758" s="0" t="n">
        <v>-0.293525244852417</v>
      </c>
    </row>
    <row r="759" customFormat="false" ht="12.75" hidden="false" customHeight="false" outlineLevel="0" collapsed="false">
      <c r="B759" s="0" t="n">
        <v>15.376</v>
      </c>
      <c r="C759" s="0" t="n">
        <v>3.5035</v>
      </c>
      <c r="D759" s="0" t="n">
        <v>2138</v>
      </c>
      <c r="E759" s="0" t="n">
        <v>13.876</v>
      </c>
      <c r="F759" s="0" t="n">
        <v>2137.8</v>
      </c>
      <c r="G759" s="0" t="n">
        <v>0.0016388343156516</v>
      </c>
      <c r="H759" s="0" t="n">
        <v>6.41376966826155</v>
      </c>
      <c r="I759" s="0" t="n">
        <v>0.462220356605762</v>
      </c>
      <c r="T759" s="0" t="n">
        <v>18.0703</v>
      </c>
      <c r="U759" s="0" t="n">
        <v>4.561764</v>
      </c>
      <c r="Y759" s="0" t="n">
        <v>6.11553787560791</v>
      </c>
      <c r="Z759" s="0" t="n">
        <v>-0.298231792653644</v>
      </c>
    </row>
    <row r="760" customFormat="false" ht="12.75" hidden="false" customHeight="false" outlineLevel="0" collapsed="false">
      <c r="B760" s="0" t="n">
        <v>15.405</v>
      </c>
      <c r="C760" s="0" t="n">
        <v>3.48</v>
      </c>
      <c r="D760" s="0" t="n">
        <v>2139.8</v>
      </c>
      <c r="E760" s="0" t="n">
        <v>13.905</v>
      </c>
      <c r="F760" s="0" t="n">
        <v>2139.6</v>
      </c>
      <c r="G760" s="0" t="n">
        <v>0.00162647223780146</v>
      </c>
      <c r="H760" s="0" t="n">
        <v>6.42134147564304</v>
      </c>
      <c r="I760" s="0" t="n">
        <v>0.461800897205541</v>
      </c>
      <c r="T760" s="0" t="n">
        <v>18.0703</v>
      </c>
      <c r="U760" s="0" t="n">
        <v>4.561698</v>
      </c>
      <c r="Y760" s="0" t="n">
        <v>6.12419223861472</v>
      </c>
      <c r="Z760" s="0" t="n">
        <v>-0.297149237028319</v>
      </c>
    </row>
    <row r="761" customFormat="false" ht="12.75" hidden="false" customHeight="false" outlineLevel="0" collapsed="false">
      <c r="B761" s="0" t="n">
        <v>15.419</v>
      </c>
      <c r="C761" s="0" t="n">
        <v>3.4566</v>
      </c>
      <c r="D761" s="0" t="n">
        <v>2139.8</v>
      </c>
      <c r="E761" s="0" t="n">
        <v>13.919</v>
      </c>
      <c r="F761" s="0" t="n">
        <v>2139.6</v>
      </c>
      <c r="G761" s="0" t="n">
        <v>0.00161553561413348</v>
      </c>
      <c r="H761" s="0" t="n">
        <v>6.4280883220194</v>
      </c>
      <c r="I761" s="0" t="n">
        <v>0.461821130973446</v>
      </c>
      <c r="T761" s="0" t="n">
        <v>18.0703</v>
      </c>
      <c r="U761" s="0" t="n">
        <v>4.561731</v>
      </c>
      <c r="Y761" s="0" t="n">
        <v>6.12837020696284</v>
      </c>
      <c r="Z761" s="0" t="n">
        <v>-0.299718115056559</v>
      </c>
    </row>
    <row r="762" customFormat="false" ht="12.75" hidden="false" customHeight="false" outlineLevel="0" collapsed="false">
      <c r="B762" s="0" t="n">
        <v>15.443</v>
      </c>
      <c r="C762" s="0" t="n">
        <v>3.4449</v>
      </c>
      <c r="D762" s="0" t="n">
        <v>2139.8</v>
      </c>
      <c r="E762" s="0" t="n">
        <v>13.943</v>
      </c>
      <c r="F762" s="0" t="n">
        <v>2139.6</v>
      </c>
      <c r="G762" s="0" t="n">
        <v>0.0016100673022995</v>
      </c>
      <c r="H762" s="0" t="n">
        <v>6.43147889232157</v>
      </c>
      <c r="I762" s="0" t="n">
        <v>0.461269374763076</v>
      </c>
      <c r="T762" s="0" t="n">
        <v>18.0705</v>
      </c>
      <c r="U762" s="0" t="n">
        <v>4.561731</v>
      </c>
      <c r="Y762" s="0" t="n">
        <v>6.13553243841676</v>
      </c>
      <c r="Z762" s="0" t="n">
        <v>-0.295946453904816</v>
      </c>
    </row>
    <row r="763" customFormat="false" ht="12.75" hidden="false" customHeight="false" outlineLevel="0" collapsed="false">
      <c r="B763" s="0" t="n">
        <v>15.462</v>
      </c>
      <c r="C763" s="0" t="n">
        <v>3.4217</v>
      </c>
      <c r="D763" s="0" t="n">
        <v>2139.8</v>
      </c>
      <c r="E763" s="0" t="n">
        <v>13.962</v>
      </c>
      <c r="F763" s="0" t="n">
        <v>2139.6</v>
      </c>
      <c r="G763" s="0" t="n">
        <v>0.00159922415404749</v>
      </c>
      <c r="H763" s="0" t="n">
        <v>6.43823626476671</v>
      </c>
      <c r="I763" s="0" t="n">
        <v>0.461125645664426</v>
      </c>
      <c r="T763" s="0" t="n">
        <v>18.0705</v>
      </c>
      <c r="U763" s="0" t="n">
        <v>4.561764</v>
      </c>
      <c r="Y763" s="0" t="n">
        <v>6.14120253831777</v>
      </c>
      <c r="Z763" s="0" t="n">
        <v>-0.297033726448939</v>
      </c>
    </row>
    <row r="764" customFormat="false" ht="12.75" hidden="false" customHeight="false" outlineLevel="0" collapsed="false">
      <c r="B764" s="0" t="n">
        <v>15.476</v>
      </c>
      <c r="C764" s="0" t="n">
        <v>3.4101</v>
      </c>
      <c r="D764" s="0" t="n">
        <v>2139.8</v>
      </c>
      <c r="E764" s="0" t="n">
        <v>13.976</v>
      </c>
      <c r="F764" s="0" t="n">
        <v>2139.6</v>
      </c>
      <c r="G764" s="0" t="n">
        <v>0.00159380257992148</v>
      </c>
      <c r="H764" s="0" t="n">
        <v>6.44163215177032</v>
      </c>
      <c r="I764" s="0" t="n">
        <v>0.460906708054545</v>
      </c>
      <c r="T764" s="0" t="n">
        <v>18.0705</v>
      </c>
      <c r="U764" s="0" t="n">
        <v>4.561764</v>
      </c>
      <c r="Y764" s="0" t="n">
        <v>6.14538050666589</v>
      </c>
      <c r="Z764" s="0" t="n">
        <v>-0.296251645104425</v>
      </c>
    </row>
    <row r="765" customFormat="false" ht="12.75" hidden="false" customHeight="false" outlineLevel="0" collapsed="false">
      <c r="B765" s="0" t="n">
        <v>15.501</v>
      </c>
      <c r="C765" s="0" t="n">
        <v>3.3871</v>
      </c>
      <c r="D765" s="0" t="n">
        <v>2141.6</v>
      </c>
      <c r="E765" s="0" t="n">
        <v>14.001</v>
      </c>
      <c r="F765" s="0" t="n">
        <v>2141.4</v>
      </c>
      <c r="G765" s="0" t="n">
        <v>0.00158172223778836</v>
      </c>
      <c r="H765" s="0" t="n">
        <v>6.44924059468301</v>
      </c>
      <c r="I765" s="0" t="n">
        <v>0.460627140538748</v>
      </c>
      <c r="T765" s="0" t="n">
        <v>18.0706</v>
      </c>
      <c r="U765" s="0" t="n">
        <v>4.561738</v>
      </c>
      <c r="Y765" s="0" t="n">
        <v>6.15284116443039</v>
      </c>
      <c r="Z765" s="0" t="n">
        <v>-0.296399430252625</v>
      </c>
    </row>
    <row r="766" customFormat="false" ht="12.75" hidden="false" customHeight="false" outlineLevel="0" collapsed="false">
      <c r="B766" s="0" t="n">
        <v>15.524</v>
      </c>
      <c r="C766" s="0" t="n">
        <v>3.3642</v>
      </c>
      <c r="D766" s="0" t="n">
        <v>2141.6</v>
      </c>
      <c r="E766" s="0" t="n">
        <v>14.024</v>
      </c>
      <c r="F766" s="0" t="n">
        <v>2141.4</v>
      </c>
      <c r="G766" s="0" t="n">
        <v>0.00157102829924349</v>
      </c>
      <c r="H766" s="0" t="n">
        <v>6.45602449893223</v>
      </c>
      <c r="I766" s="0" t="n">
        <v>0.460355426335727</v>
      </c>
      <c r="T766" s="0" t="n">
        <v>18.0708</v>
      </c>
      <c r="U766" s="0" t="n">
        <v>4.561731</v>
      </c>
      <c r="Y766" s="0" t="n">
        <v>6.15970496957372</v>
      </c>
      <c r="Z766" s="0" t="n">
        <v>-0.296319529358513</v>
      </c>
    </row>
    <row r="767" customFormat="false" ht="12.75" hidden="false" customHeight="false" outlineLevel="0" collapsed="false">
      <c r="B767" s="0" t="n">
        <v>15.538</v>
      </c>
      <c r="C767" s="0" t="n">
        <v>3.3528</v>
      </c>
      <c r="D767" s="0" t="n">
        <v>2141.6</v>
      </c>
      <c r="E767" s="0" t="n">
        <v>14.038</v>
      </c>
      <c r="F767" s="0" t="n">
        <v>2141.4</v>
      </c>
      <c r="G767" s="0" t="n">
        <v>0.00156570467918184</v>
      </c>
      <c r="H767" s="0" t="n">
        <v>6.45941887446485</v>
      </c>
      <c r="I767" s="0" t="n">
        <v>0.46013811614652</v>
      </c>
      <c r="T767" s="0" t="n">
        <v>18.071</v>
      </c>
      <c r="U767" s="0" t="n">
        <v>4.561805</v>
      </c>
      <c r="Y767" s="0" t="n">
        <v>6.16388293792184</v>
      </c>
      <c r="Z767" s="0" t="n">
        <v>-0.295535936543009</v>
      </c>
    </row>
    <row r="768" customFormat="false" ht="12.75" hidden="false" customHeight="false" outlineLevel="0" collapsed="false">
      <c r="B768" s="0" t="n">
        <v>15.557</v>
      </c>
      <c r="C768" s="0" t="n">
        <v>3.3301</v>
      </c>
      <c r="D768" s="0" t="n">
        <v>2141.6</v>
      </c>
      <c r="E768" s="0" t="n">
        <v>14.057</v>
      </c>
      <c r="F768" s="0" t="n">
        <v>2141.4</v>
      </c>
      <c r="G768" s="0" t="n">
        <v>0.00155510413748015</v>
      </c>
      <c r="H768" s="0" t="n">
        <v>6.46621235809337</v>
      </c>
      <c r="I768" s="0" t="n">
        <v>0.459999456362906</v>
      </c>
      <c r="T768" s="0" t="n">
        <v>18.0712</v>
      </c>
      <c r="U768" s="0" t="n">
        <v>4.561764</v>
      </c>
      <c r="Y768" s="0" t="n">
        <v>6.16955303782286</v>
      </c>
      <c r="Z768" s="0" t="n">
        <v>-0.296659320270514</v>
      </c>
    </row>
    <row r="769" customFormat="false" ht="12.75" hidden="false" customHeight="false" outlineLevel="0" collapsed="false">
      <c r="B769" s="0" t="n">
        <v>15.591</v>
      </c>
      <c r="C769" s="0" t="n">
        <v>3.3076</v>
      </c>
      <c r="D769" s="0" t="n">
        <v>2141.6</v>
      </c>
      <c r="E769" s="0" t="n">
        <v>14.091</v>
      </c>
      <c r="F769" s="0" t="n">
        <v>2141.4</v>
      </c>
      <c r="G769" s="0" t="n">
        <v>0.00154459699262165</v>
      </c>
      <c r="H769" s="0" t="n">
        <v>6.47299184037116</v>
      </c>
      <c r="I769" s="0" t="n">
        <v>0.459370650796335</v>
      </c>
      <c r="T769" s="0" t="n">
        <v>18.071</v>
      </c>
      <c r="U769" s="0" t="n">
        <v>4.561738</v>
      </c>
      <c r="Y769" s="0" t="n">
        <v>6.17969953238257</v>
      </c>
      <c r="Z769" s="0" t="n">
        <v>-0.293292307988588</v>
      </c>
    </row>
    <row r="770" customFormat="false" ht="12.75" hidden="false" customHeight="false" outlineLevel="0" collapsed="false">
      <c r="B770" s="0" t="n">
        <v>15.595</v>
      </c>
      <c r="C770" s="0" t="n">
        <v>3.2963</v>
      </c>
      <c r="D770" s="0" t="n">
        <v>2141.6</v>
      </c>
      <c r="E770" s="0" t="n">
        <v>14.095</v>
      </c>
      <c r="F770" s="0" t="n">
        <v>2141.4</v>
      </c>
      <c r="G770" s="0" t="n">
        <v>0.0015393200709816</v>
      </c>
      <c r="H770" s="0" t="n">
        <v>6.47641406369838</v>
      </c>
      <c r="I770" s="0" t="n">
        <v>0.459483083625284</v>
      </c>
      <c r="T770" s="0" t="n">
        <v>18.0713</v>
      </c>
      <c r="U770" s="0" t="n">
        <v>4.561731</v>
      </c>
      <c r="Y770" s="0" t="n">
        <v>6.18089323762489</v>
      </c>
      <c r="Z770" s="0" t="n">
        <v>-0.295520826073493</v>
      </c>
    </row>
    <row r="771" customFormat="false" ht="12.75" hidden="false" customHeight="false" outlineLevel="0" collapsed="false">
      <c r="B771" s="0" t="n">
        <v>15.61</v>
      </c>
      <c r="C771" s="0" t="n">
        <v>3.274</v>
      </c>
      <c r="D771" s="0" t="n">
        <v>2141.6</v>
      </c>
      <c r="E771" s="0" t="n">
        <v>14.11</v>
      </c>
      <c r="F771" s="0" t="n">
        <v>2141.4</v>
      </c>
      <c r="G771" s="0" t="n">
        <v>0.00152890632296628</v>
      </c>
      <c r="H771" s="0" t="n">
        <v>6.48320221164375</v>
      </c>
      <c r="I771" s="0" t="n">
        <v>0.459475705998848</v>
      </c>
      <c r="T771" s="0" t="n">
        <v>18.0717</v>
      </c>
      <c r="U771" s="0" t="n">
        <v>4.561691</v>
      </c>
      <c r="Y771" s="0" t="n">
        <v>6.18536963228359</v>
      </c>
      <c r="Z771" s="0" t="n">
        <v>-0.297832579360162</v>
      </c>
    </row>
    <row r="772" customFormat="false" ht="12.75" hidden="false" customHeight="false" outlineLevel="0" collapsed="false">
      <c r="B772" s="0" t="n">
        <v>15.634</v>
      </c>
      <c r="C772" s="0" t="n">
        <v>3.2628</v>
      </c>
      <c r="D772" s="0" t="n">
        <v>2143.4</v>
      </c>
      <c r="E772" s="0" t="n">
        <v>14.134</v>
      </c>
      <c r="F772" s="0" t="n">
        <v>2143.2</v>
      </c>
      <c r="G772" s="0" t="n">
        <v>0.00152239641657335</v>
      </c>
      <c r="H772" s="0" t="n">
        <v>6.48746918638536</v>
      </c>
      <c r="I772" s="0" t="n">
        <v>0.458997395385974</v>
      </c>
      <c r="T772" s="0" t="n">
        <v>18.072</v>
      </c>
      <c r="U772" s="0" t="n">
        <v>4.561805</v>
      </c>
      <c r="Y772" s="0" t="n">
        <v>6.1925318637375</v>
      </c>
      <c r="Z772" s="0" t="n">
        <v>-0.294937322647858</v>
      </c>
    </row>
    <row r="773" customFormat="false" ht="12.75" hidden="false" customHeight="false" outlineLevel="0" collapsed="false">
      <c r="B773" s="0" t="n">
        <v>15.653</v>
      </c>
      <c r="C773" s="0" t="n">
        <v>3.2406</v>
      </c>
      <c r="D773" s="0" t="n">
        <v>2143.4</v>
      </c>
      <c r="E773" s="0" t="n">
        <v>14.153</v>
      </c>
      <c r="F773" s="0" t="n">
        <v>2143.2</v>
      </c>
      <c r="G773" s="0" t="n">
        <v>0.00151203807390817</v>
      </c>
      <c r="H773" s="0" t="n">
        <v>6.49429641055404</v>
      </c>
      <c r="I773" s="0" t="n">
        <v>0.458863591503854</v>
      </c>
      <c r="T773" s="0" t="n">
        <v>18.0717</v>
      </c>
      <c r="U773" s="0" t="n">
        <v>4.561731</v>
      </c>
      <c r="Y773" s="0" t="n">
        <v>6.19820196363852</v>
      </c>
      <c r="Z773" s="0" t="n">
        <v>-0.296094446915524</v>
      </c>
    </row>
    <row r="774" customFormat="false" ht="12.75" hidden="false" customHeight="false" outlineLevel="0" collapsed="false">
      <c r="B774" s="0" t="n">
        <v>15.676</v>
      </c>
      <c r="C774" s="0" t="n">
        <v>3.2406</v>
      </c>
      <c r="D774" s="0" t="n">
        <v>2143.4</v>
      </c>
      <c r="E774" s="0" t="n">
        <v>14.176</v>
      </c>
      <c r="F774" s="0" t="n">
        <v>2143.2</v>
      </c>
      <c r="G774" s="0" t="n">
        <v>0.00151203807390817</v>
      </c>
      <c r="H774" s="0" t="n">
        <v>6.49429641055404</v>
      </c>
      <c r="I774" s="0" t="n">
        <v>0.458119103453304</v>
      </c>
      <c r="T774" s="0" t="n">
        <v>18.072</v>
      </c>
      <c r="U774" s="0" t="n">
        <v>4.561778</v>
      </c>
      <c r="Y774" s="0" t="n">
        <v>6.20506576878185</v>
      </c>
      <c r="Z774" s="0" t="n">
        <v>-0.289230641772189</v>
      </c>
    </row>
    <row r="775" customFormat="false" ht="12.75" hidden="false" customHeight="false" outlineLevel="0" collapsed="false">
      <c r="B775" s="0" t="n">
        <v>15.701</v>
      </c>
      <c r="C775" s="0" t="n">
        <v>3.2076</v>
      </c>
      <c r="D775" s="0" t="n">
        <v>2143.4</v>
      </c>
      <c r="E775" s="0" t="n">
        <v>14.201</v>
      </c>
      <c r="F775" s="0" t="n">
        <v>2143.2</v>
      </c>
      <c r="G775" s="0" t="n">
        <v>0.001496640537514</v>
      </c>
      <c r="H775" s="0" t="n">
        <v>6.50453191380214</v>
      </c>
      <c r="I775" s="0" t="n">
        <v>0.458033371861288</v>
      </c>
      <c r="T775" s="0" t="n">
        <v>18.0715</v>
      </c>
      <c r="U775" s="0" t="n">
        <v>4.561845</v>
      </c>
      <c r="Y775" s="0" t="n">
        <v>6.21252642654635</v>
      </c>
      <c r="Z775" s="0" t="n">
        <v>-0.292005487255795</v>
      </c>
    </row>
    <row r="776" customFormat="false" ht="12.75" hidden="false" customHeight="false" outlineLevel="0" collapsed="false">
      <c r="B776" s="0" t="n">
        <v>15.724</v>
      </c>
      <c r="C776" s="0" t="n">
        <v>3.1857</v>
      </c>
      <c r="D776" s="0" t="n">
        <v>2143.4</v>
      </c>
      <c r="E776" s="0" t="n">
        <v>14.224</v>
      </c>
      <c r="F776" s="0" t="n">
        <v>2143.2</v>
      </c>
      <c r="G776" s="0" t="n">
        <v>0.00148642217245241</v>
      </c>
      <c r="H776" s="0" t="n">
        <v>6.51138286222477</v>
      </c>
      <c r="I776" s="0" t="n">
        <v>0.457774385701966</v>
      </c>
      <c r="T776" s="0" t="n">
        <v>18.0715</v>
      </c>
      <c r="U776" s="0" t="n">
        <v>4.561885</v>
      </c>
      <c r="Y776" s="0" t="n">
        <v>6.21939023168969</v>
      </c>
      <c r="Z776" s="0" t="n">
        <v>-0.291992630535084</v>
      </c>
    </row>
    <row r="777" customFormat="false" ht="12.75" hidden="false" customHeight="false" outlineLevel="0" collapsed="false">
      <c r="B777" s="0" t="n">
        <v>15.729</v>
      </c>
      <c r="C777" s="0" t="n">
        <v>3.1748</v>
      </c>
      <c r="D777" s="0" t="n">
        <v>2145.2</v>
      </c>
      <c r="E777" s="0" t="n">
        <v>14.229</v>
      </c>
      <c r="F777" s="0" t="n">
        <v>2145</v>
      </c>
      <c r="G777" s="0" t="n">
        <v>0.00148009324009324</v>
      </c>
      <c r="H777" s="0" t="n">
        <v>6.51564978194841</v>
      </c>
      <c r="I777" s="0" t="n">
        <v>0.457913400938113</v>
      </c>
      <c r="T777" s="0" t="n">
        <v>18.0712</v>
      </c>
      <c r="U777" s="0" t="n">
        <v>4.561885</v>
      </c>
      <c r="Y777" s="0" t="n">
        <v>6.22088236324258</v>
      </c>
      <c r="Z777" s="0" t="n">
        <v>-0.294767418705823</v>
      </c>
    </row>
    <row r="778" customFormat="false" ht="12.75" hidden="false" customHeight="false" outlineLevel="0" collapsed="false">
      <c r="B778" s="0" t="n">
        <v>15.757</v>
      </c>
      <c r="C778" s="0" t="n">
        <v>3.1639</v>
      </c>
      <c r="D778" s="0" t="n">
        <v>2143.4</v>
      </c>
      <c r="E778" s="0" t="n">
        <v>14.257</v>
      </c>
      <c r="F778" s="0" t="n">
        <v>2143.2</v>
      </c>
      <c r="G778" s="0" t="n">
        <v>0.00147625046659201</v>
      </c>
      <c r="H778" s="0" t="n">
        <v>6.51824946304385</v>
      </c>
      <c r="I778" s="0" t="n">
        <v>0.457196427231806</v>
      </c>
      <c r="T778" s="0" t="n">
        <v>18.0712</v>
      </c>
      <c r="U778" s="0" t="n">
        <v>4.561851</v>
      </c>
      <c r="Y778" s="0" t="n">
        <v>6.22923829993882</v>
      </c>
      <c r="Z778" s="0" t="n">
        <v>-0.289011163105036</v>
      </c>
    </row>
    <row r="779" customFormat="false" ht="12.75" hidden="false" customHeight="false" outlineLevel="0" collapsed="false">
      <c r="B779" s="0" t="n">
        <v>15.771</v>
      </c>
      <c r="C779" s="0" t="n">
        <v>3.1423</v>
      </c>
      <c r="D779" s="0" t="n">
        <v>2145.2</v>
      </c>
      <c r="E779" s="0" t="n">
        <v>14.271</v>
      </c>
      <c r="F779" s="0" t="n">
        <v>2145</v>
      </c>
      <c r="G779" s="0" t="n">
        <v>0.00146494172494173</v>
      </c>
      <c r="H779" s="0" t="n">
        <v>6.52593940367259</v>
      </c>
      <c r="I779" s="0" t="n">
        <v>0.457286763623613</v>
      </c>
      <c r="T779" s="0" t="n">
        <v>18.0713</v>
      </c>
      <c r="U779" s="0" t="n">
        <v>4.561805</v>
      </c>
      <c r="Y779" s="0" t="n">
        <v>6.23341626828694</v>
      </c>
      <c r="Z779" s="0" t="n">
        <v>-0.29252313538565</v>
      </c>
    </row>
    <row r="780" customFormat="false" ht="12.75" hidden="false" customHeight="false" outlineLevel="0" collapsed="false">
      <c r="B780" s="0" t="n">
        <v>15.786</v>
      </c>
      <c r="C780" s="0" t="n">
        <v>3.1315</v>
      </c>
      <c r="D780" s="0" t="n">
        <v>2143.4</v>
      </c>
      <c r="E780" s="0" t="n">
        <v>14.286</v>
      </c>
      <c r="F780" s="0" t="n">
        <v>2143.2</v>
      </c>
      <c r="G780" s="0" t="n">
        <v>0.001461132885405</v>
      </c>
      <c r="H780" s="0" t="n">
        <v>6.52854278325431</v>
      </c>
      <c r="I780" s="0" t="n">
        <v>0.456988855050701</v>
      </c>
      <c r="T780" s="0" t="n">
        <v>18.071</v>
      </c>
      <c r="U780" s="0" t="n">
        <v>4.561885</v>
      </c>
      <c r="Y780" s="0" t="n">
        <v>6.23789266294563</v>
      </c>
      <c r="Z780" s="0" t="n">
        <v>-0.290650120308678</v>
      </c>
    </row>
    <row r="781" customFormat="false" ht="12.75" hidden="false" customHeight="false" outlineLevel="0" collapsed="false">
      <c r="B781" s="0" t="n">
        <v>15.81</v>
      </c>
      <c r="C781" s="0" t="n">
        <v>3.1101</v>
      </c>
      <c r="D781" s="0" t="n">
        <v>2143.4</v>
      </c>
      <c r="E781" s="0" t="n">
        <v>14.31</v>
      </c>
      <c r="F781" s="0" t="n">
        <v>2143.2</v>
      </c>
      <c r="G781" s="0" t="n">
        <v>0.00145114781634938</v>
      </c>
      <c r="H781" s="0" t="n">
        <v>6.53540002578987</v>
      </c>
      <c r="I781" s="0" t="n">
        <v>0.456701609069872</v>
      </c>
      <c r="T781" s="0" t="n">
        <v>18.0712</v>
      </c>
      <c r="U781" s="0" t="n">
        <v>4.561885</v>
      </c>
      <c r="Y781" s="0" t="n">
        <v>6.24505489439955</v>
      </c>
      <c r="Z781" s="0" t="n">
        <v>-0.290345131390317</v>
      </c>
    </row>
    <row r="782" customFormat="false" ht="12.75" hidden="false" customHeight="false" outlineLevel="0" collapsed="false">
      <c r="B782" s="0" t="n">
        <v>15.844</v>
      </c>
      <c r="C782" s="0" t="n">
        <v>3.0994</v>
      </c>
      <c r="D782" s="0" t="n">
        <v>2143.4</v>
      </c>
      <c r="E782" s="0" t="n">
        <v>14.344</v>
      </c>
      <c r="F782" s="0" t="n">
        <v>2143.2</v>
      </c>
      <c r="G782" s="0" t="n">
        <v>0.00144615528182158</v>
      </c>
      <c r="H782" s="0" t="n">
        <v>6.53884636121632</v>
      </c>
      <c r="I782" s="0" t="n">
        <v>0.455859339181283</v>
      </c>
      <c r="T782" s="0" t="n">
        <v>18.0712</v>
      </c>
      <c r="U782" s="0" t="n">
        <v>4.561925</v>
      </c>
      <c r="Y782" s="0" t="n">
        <v>6.25520138895926</v>
      </c>
      <c r="Z782" s="0" t="n">
        <v>-0.28364497225706</v>
      </c>
    </row>
    <row r="783" customFormat="false" ht="12.75" hidden="false" customHeight="false" outlineLevel="0" collapsed="false">
      <c r="B783" s="0" t="n">
        <v>15.844</v>
      </c>
      <c r="C783" s="0" t="n">
        <v>3.0887</v>
      </c>
      <c r="D783" s="0" t="n">
        <v>2143.4</v>
      </c>
      <c r="E783" s="0" t="n">
        <v>14.344</v>
      </c>
      <c r="F783" s="0" t="n">
        <v>2143.2</v>
      </c>
      <c r="G783" s="0" t="n">
        <v>0.00144116274729377</v>
      </c>
      <c r="H783" s="0" t="n">
        <v>6.54230461495775</v>
      </c>
      <c r="I783" s="0" t="n">
        <v>0.456100433279263</v>
      </c>
      <c r="T783" s="0" t="n">
        <v>18.0715</v>
      </c>
      <c r="U783" s="0" t="n">
        <v>4.561778</v>
      </c>
      <c r="Y783" s="0" t="n">
        <v>6.25520138895926</v>
      </c>
      <c r="Z783" s="0" t="n">
        <v>-0.287103225998488</v>
      </c>
    </row>
    <row r="784" customFormat="false" ht="12.75" hidden="false" customHeight="false" outlineLevel="0" collapsed="false">
      <c r="B784" s="0" t="n">
        <v>15.877</v>
      </c>
      <c r="C784" s="0" t="n">
        <v>3.0675</v>
      </c>
      <c r="D784" s="0" t="n">
        <v>2143.4</v>
      </c>
      <c r="E784" s="0" t="n">
        <v>14.377</v>
      </c>
      <c r="F784" s="0" t="n">
        <v>2143.2</v>
      </c>
      <c r="G784" s="0" t="n">
        <v>0.00143127099664054</v>
      </c>
      <c r="H784" s="0" t="n">
        <v>6.54919200733161</v>
      </c>
      <c r="I784" s="0" t="n">
        <v>0.455532587280491</v>
      </c>
      <c r="T784" s="0" t="n">
        <v>18.0713</v>
      </c>
      <c r="U784" s="0" t="n">
        <v>4.561765</v>
      </c>
      <c r="Y784" s="0" t="n">
        <v>6.2650494572084</v>
      </c>
      <c r="Z784" s="0" t="n">
        <v>-0.284142550123217</v>
      </c>
    </row>
    <row r="785" customFormat="false" ht="12.75" hidden="false" customHeight="false" outlineLevel="0" collapsed="false">
      <c r="B785" s="0" t="n">
        <v>15.891</v>
      </c>
      <c r="C785" s="0" t="n">
        <v>3.0569</v>
      </c>
      <c r="D785" s="0" t="n">
        <v>2143.4</v>
      </c>
      <c r="E785" s="0" t="n">
        <v>14.391</v>
      </c>
      <c r="F785" s="0" t="n">
        <v>2143.2</v>
      </c>
      <c r="G785" s="0" t="n">
        <v>0.00142632512131392</v>
      </c>
      <c r="H785" s="0" t="n">
        <v>6.55265357415141</v>
      </c>
      <c r="I785" s="0" t="n">
        <v>0.45532996832405</v>
      </c>
      <c r="T785" s="0" t="n">
        <v>18.0717</v>
      </c>
      <c r="U785" s="0" t="n">
        <v>4.561805</v>
      </c>
      <c r="Y785" s="0" t="n">
        <v>6.26922742555651</v>
      </c>
      <c r="Z785" s="0" t="n">
        <v>-0.283426148594891</v>
      </c>
    </row>
    <row r="786" customFormat="false" ht="12.75" hidden="false" customHeight="false" outlineLevel="0" collapsed="false">
      <c r="B786" s="0" t="n">
        <v>15.906</v>
      </c>
      <c r="C786" s="0" t="n">
        <v>3.0359</v>
      </c>
      <c r="D786" s="0" t="n">
        <v>2143.4</v>
      </c>
      <c r="E786" s="0" t="n">
        <v>14.406</v>
      </c>
      <c r="F786" s="0" t="n">
        <v>2143.2</v>
      </c>
      <c r="G786" s="0" t="n">
        <v>0.00141652668906308</v>
      </c>
      <c r="H786" s="0" t="n">
        <v>6.55954698336658</v>
      </c>
      <c r="I786" s="0" t="n">
        <v>0.455334373411536</v>
      </c>
      <c r="T786" s="0" t="n">
        <v>18.0715</v>
      </c>
      <c r="U786" s="0" t="n">
        <v>4.561845</v>
      </c>
      <c r="Y786" s="0" t="n">
        <v>6.27370382021521</v>
      </c>
      <c r="Z786" s="0" t="n">
        <v>-0.28584316315137</v>
      </c>
    </row>
    <row r="787" customFormat="false" ht="12.75" hidden="false" customHeight="false" outlineLevel="0" collapsed="false">
      <c r="B787" s="0" t="n">
        <v>15.92</v>
      </c>
      <c r="C787" s="0" t="n">
        <v>3.0254</v>
      </c>
      <c r="D787" s="0" t="n">
        <v>2143.4</v>
      </c>
      <c r="E787" s="0" t="n">
        <v>14.42</v>
      </c>
      <c r="F787" s="0" t="n">
        <v>2143.2</v>
      </c>
      <c r="G787" s="0" t="n">
        <v>0.00141162747293766</v>
      </c>
      <c r="H787" s="0" t="n">
        <v>6.56301158991648</v>
      </c>
      <c r="I787" s="0" t="n">
        <v>0.455132565181448</v>
      </c>
      <c r="T787" s="0" t="n">
        <v>18.0713</v>
      </c>
      <c r="U787" s="0" t="n">
        <v>4.561805</v>
      </c>
      <c r="Y787" s="0" t="n">
        <v>6.27788178856333</v>
      </c>
      <c r="Z787" s="0" t="n">
        <v>-0.285129801353149</v>
      </c>
    </row>
    <row r="788" customFormat="false" ht="12.75" hidden="false" customHeight="false" outlineLevel="0" collapsed="false">
      <c r="B788" s="0" t="n">
        <v>15.943</v>
      </c>
      <c r="C788" s="0" t="n">
        <v>3.015</v>
      </c>
      <c r="D788" s="0" t="n">
        <v>2143.4</v>
      </c>
      <c r="E788" s="0" t="n">
        <v>14.443</v>
      </c>
      <c r="F788" s="0" t="n">
        <v>2143.2</v>
      </c>
      <c r="G788" s="0" t="n">
        <v>0.00140677491601344</v>
      </c>
      <c r="H788" s="0" t="n">
        <v>6.56645507366599</v>
      </c>
      <c r="I788" s="0" t="n">
        <v>0.454646200489233</v>
      </c>
      <c r="T788" s="0" t="n">
        <v>18.0718</v>
      </c>
      <c r="U788" s="0" t="n">
        <v>4.561811</v>
      </c>
      <c r="Y788" s="0" t="n">
        <v>6.28474559370666</v>
      </c>
      <c r="Z788" s="0" t="n">
        <v>-0.281709479959321</v>
      </c>
    </row>
    <row r="789" customFormat="false" ht="12.75" hidden="false" customHeight="false" outlineLevel="0" collapsed="false">
      <c r="B789" s="0" t="n">
        <v>15.967</v>
      </c>
      <c r="C789" s="0" t="n">
        <v>2.9942</v>
      </c>
      <c r="D789" s="0" t="n">
        <v>2143.4</v>
      </c>
      <c r="E789" s="0" t="n">
        <v>14.467</v>
      </c>
      <c r="F789" s="0" t="n">
        <v>2143.2</v>
      </c>
      <c r="G789" s="0" t="n">
        <v>0.00139706980216499</v>
      </c>
      <c r="H789" s="0" t="n">
        <v>6.57337781937467</v>
      </c>
      <c r="I789" s="0" t="n">
        <v>0.454370485890279</v>
      </c>
      <c r="T789" s="0" t="n">
        <v>18.0717</v>
      </c>
      <c r="U789" s="0" t="n">
        <v>4.561805</v>
      </c>
      <c r="Y789" s="0" t="n">
        <v>6.29190782516058</v>
      </c>
      <c r="Z789" s="0" t="n">
        <v>-0.281469994214085</v>
      </c>
    </row>
    <row r="790" customFormat="false" ht="12.75" hidden="false" customHeight="false" outlineLevel="0" collapsed="false">
      <c r="B790" s="0" t="n">
        <v>15.985</v>
      </c>
      <c r="C790" s="0" t="n">
        <v>2.9838</v>
      </c>
      <c r="D790" s="0" t="n">
        <v>2143.4</v>
      </c>
      <c r="E790" s="0" t="n">
        <v>14.485</v>
      </c>
      <c r="F790" s="0" t="n">
        <v>2143.2</v>
      </c>
      <c r="G790" s="0" t="n">
        <v>0.00139221724524076</v>
      </c>
      <c r="H790" s="0" t="n">
        <v>6.57685724722208</v>
      </c>
      <c r="I790" s="0" t="n">
        <v>0.45404606470294</v>
      </c>
      <c r="T790" s="0" t="n">
        <v>18.0718</v>
      </c>
      <c r="U790" s="0" t="n">
        <v>4.561845</v>
      </c>
      <c r="Y790" s="0" t="n">
        <v>6.29727949875102</v>
      </c>
      <c r="Z790" s="0" t="n">
        <v>-0.279577748471063</v>
      </c>
    </row>
    <row r="791" customFormat="false" ht="12.75" hidden="false" customHeight="false" outlineLevel="0" collapsed="false">
      <c r="B791" s="0" t="n">
        <v>15.991</v>
      </c>
      <c r="C791" s="0" t="n">
        <v>2.9632</v>
      </c>
      <c r="D791" s="0" t="n">
        <v>2143.4</v>
      </c>
      <c r="E791" s="0" t="n">
        <v>14.491</v>
      </c>
      <c r="F791" s="0" t="n">
        <v>2143.2</v>
      </c>
      <c r="G791" s="0" t="n">
        <v>0.0013826054497947</v>
      </c>
      <c r="H791" s="0" t="n">
        <v>6.58378513728177</v>
      </c>
      <c r="I791" s="0" t="n">
        <v>0.454336149146489</v>
      </c>
      <c r="T791" s="0" t="n">
        <v>18.0715</v>
      </c>
      <c r="U791" s="0" t="n">
        <v>4.561885</v>
      </c>
      <c r="Y791" s="0" t="n">
        <v>6.2990700566145</v>
      </c>
      <c r="Z791" s="0" t="n">
        <v>-0.284715080667278</v>
      </c>
    </row>
    <row r="792" customFormat="false" ht="12.75" hidden="false" customHeight="false" outlineLevel="0" collapsed="false">
      <c r="B792" s="0" t="n">
        <v>16.015</v>
      </c>
      <c r="C792" s="0" t="n">
        <v>2.9529</v>
      </c>
      <c r="D792" s="0" t="n">
        <v>2143.4</v>
      </c>
      <c r="E792" s="0" t="n">
        <v>14.515</v>
      </c>
      <c r="F792" s="0" t="n">
        <v>2143.2</v>
      </c>
      <c r="G792" s="0" t="n">
        <v>0.00137779955207167</v>
      </c>
      <c r="H792" s="0" t="n">
        <v>6.58726716421062</v>
      </c>
      <c r="I792" s="0" t="n">
        <v>0.453824813242206</v>
      </c>
      <c r="T792" s="0" t="n">
        <v>18.0718</v>
      </c>
      <c r="U792" s="0" t="n">
        <v>4.561778</v>
      </c>
      <c r="Y792" s="0" t="n">
        <v>6.30623228806841</v>
      </c>
      <c r="Z792" s="0" t="n">
        <v>-0.281034876142209</v>
      </c>
    </row>
    <row r="793" customFormat="false" ht="12.75" hidden="false" customHeight="false" outlineLevel="0" collapsed="false">
      <c r="B793" s="0" t="n">
        <v>16.029</v>
      </c>
      <c r="C793" s="0" t="n">
        <v>2.9427</v>
      </c>
      <c r="D793" s="0" t="n">
        <v>2143.4</v>
      </c>
      <c r="E793" s="0" t="n">
        <v>14.529</v>
      </c>
      <c r="F793" s="0" t="n">
        <v>2143.2</v>
      </c>
      <c r="G793" s="0" t="n">
        <v>0.00137304031354983</v>
      </c>
      <c r="H793" s="0" t="n">
        <v>6.59072737505715</v>
      </c>
      <c r="I793" s="0" t="n">
        <v>0.453625671075584</v>
      </c>
      <c r="T793" s="0" t="n">
        <v>18.0717</v>
      </c>
      <c r="U793" s="0" t="n">
        <v>4.561845</v>
      </c>
      <c r="Y793" s="0" t="n">
        <v>6.31041025641653</v>
      </c>
      <c r="Z793" s="0" t="n">
        <v>-0.280317118640625</v>
      </c>
    </row>
    <row r="794" customFormat="false" ht="12.75" hidden="false" customHeight="false" outlineLevel="0" collapsed="false">
      <c r="B794" s="0" t="n">
        <v>16.043</v>
      </c>
      <c r="C794" s="0" t="n">
        <v>2.9325</v>
      </c>
      <c r="D794" s="0" t="n">
        <v>2141.6</v>
      </c>
      <c r="E794" s="0" t="n">
        <v>14.543</v>
      </c>
      <c r="F794" s="0" t="n">
        <v>2141.4</v>
      </c>
      <c r="G794" s="0" t="n">
        <v>0.00136943121322499</v>
      </c>
      <c r="H794" s="0" t="n">
        <v>6.59335938209558</v>
      </c>
      <c r="I794" s="0" t="n">
        <v>0.453369963700445</v>
      </c>
      <c r="T794" s="0" t="n">
        <v>18.0717</v>
      </c>
      <c r="U794" s="0" t="n">
        <v>4.561845</v>
      </c>
      <c r="Y794" s="0" t="n">
        <v>6.31458822476465</v>
      </c>
      <c r="Z794" s="0" t="n">
        <v>-0.278771157330932</v>
      </c>
    </row>
    <row r="795" customFormat="false" ht="12.75" hidden="false" customHeight="false" outlineLevel="0" collapsed="false">
      <c r="B795" s="0" t="n">
        <v>16.077</v>
      </c>
      <c r="C795" s="0" t="n">
        <v>2.9121</v>
      </c>
      <c r="D795" s="0" t="n">
        <v>2143.4</v>
      </c>
      <c r="E795" s="0" t="n">
        <v>14.577</v>
      </c>
      <c r="F795" s="0" t="n">
        <v>2143.2</v>
      </c>
      <c r="G795" s="0" t="n">
        <v>0.00135876259798432</v>
      </c>
      <c r="H795" s="0" t="n">
        <v>6.60118043124959</v>
      </c>
      <c r="I795" s="0" t="n">
        <v>0.452849038296603</v>
      </c>
      <c r="T795" s="0" t="n">
        <v>18.0717</v>
      </c>
      <c r="U795" s="0" t="n">
        <v>4.561885</v>
      </c>
      <c r="Y795" s="0" t="n">
        <v>6.32473471932436</v>
      </c>
      <c r="Z795" s="0" t="n">
        <v>-0.276445711925228</v>
      </c>
    </row>
    <row r="796" customFormat="false" ht="12.75" hidden="false" customHeight="false" outlineLevel="0" collapsed="false">
      <c r="B796" s="0" t="n">
        <v>16.091</v>
      </c>
      <c r="C796" s="0" t="n">
        <v>2.902</v>
      </c>
      <c r="D796" s="0" t="n">
        <v>2143.4</v>
      </c>
      <c r="E796" s="0" t="n">
        <v>14.591</v>
      </c>
      <c r="F796" s="0" t="n">
        <v>2143.2</v>
      </c>
      <c r="G796" s="0" t="n">
        <v>0.00135405001866368</v>
      </c>
      <c r="H796" s="0" t="n">
        <v>6.60465474697249</v>
      </c>
      <c r="I796" s="0" t="n">
        <v>0.452652645258892</v>
      </c>
      <c r="T796" s="0" t="n">
        <v>18.0717</v>
      </c>
      <c r="U796" s="0" t="n">
        <v>4.561845</v>
      </c>
      <c r="Y796" s="0" t="n">
        <v>6.32891268767248</v>
      </c>
      <c r="Z796" s="0" t="n">
        <v>-0.275742059300017</v>
      </c>
    </row>
    <row r="797" customFormat="false" ht="12.75" hidden="false" customHeight="false" outlineLevel="0" collapsed="false">
      <c r="B797" s="0" t="n">
        <v>16.095</v>
      </c>
      <c r="C797" s="0" t="n">
        <v>2.8919</v>
      </c>
      <c r="D797" s="0" t="n">
        <v>2143.4</v>
      </c>
      <c r="E797" s="0" t="n">
        <v>14.595</v>
      </c>
      <c r="F797" s="0" t="n">
        <v>2143.2</v>
      </c>
      <c r="G797" s="0" t="n">
        <v>0.00134933743934304</v>
      </c>
      <c r="H797" s="0" t="n">
        <v>6.60814117566241</v>
      </c>
      <c r="I797" s="0" t="n">
        <v>0.452767466643536</v>
      </c>
      <c r="T797" s="0" t="n">
        <v>18.0718</v>
      </c>
      <c r="U797" s="0" t="n">
        <v>4.561852</v>
      </c>
      <c r="Y797" s="0" t="n">
        <v>6.3301063929148</v>
      </c>
      <c r="Z797" s="0" t="n">
        <v>-0.278034782747609</v>
      </c>
    </row>
    <row r="798" customFormat="false" ht="12.75" hidden="false" customHeight="false" outlineLevel="0" collapsed="false">
      <c r="B798" s="0" t="n">
        <v>16.12</v>
      </c>
      <c r="C798" s="0" t="n">
        <v>2.8718</v>
      </c>
      <c r="D798" s="0" t="n">
        <v>2143.4</v>
      </c>
      <c r="E798" s="0" t="n">
        <v>14.62</v>
      </c>
      <c r="F798" s="0" t="n">
        <v>2143.2</v>
      </c>
      <c r="G798" s="0" t="n">
        <v>0.00133995893990295</v>
      </c>
      <c r="H798" s="0" t="n">
        <v>6.61511588989619</v>
      </c>
      <c r="I798" s="0" t="n">
        <v>0.452470307106442</v>
      </c>
      <c r="T798" s="0" t="n">
        <v>18.0718</v>
      </c>
      <c r="U798" s="0" t="n">
        <v>4.561845</v>
      </c>
      <c r="Y798" s="0" t="n">
        <v>6.33756705067929</v>
      </c>
      <c r="Z798" s="0" t="n">
        <v>-0.277548839216893</v>
      </c>
    </row>
    <row r="799" customFormat="false" ht="12.75" hidden="false" customHeight="false" outlineLevel="0" collapsed="false">
      <c r="B799" s="0" t="n">
        <v>16.129</v>
      </c>
      <c r="C799" s="0" t="n">
        <v>2.8618</v>
      </c>
      <c r="D799" s="0" t="n">
        <v>2143.4</v>
      </c>
      <c r="E799" s="0" t="n">
        <v>14.629</v>
      </c>
      <c r="F799" s="0" t="n">
        <v>2143.2</v>
      </c>
      <c r="G799" s="0" t="n">
        <v>0.0013352930197835</v>
      </c>
      <c r="H799" s="0" t="n">
        <v>6.6186041030637</v>
      </c>
      <c r="I799" s="0" t="n">
        <v>0.452430385061433</v>
      </c>
      <c r="T799" s="0" t="n">
        <v>18.0718</v>
      </c>
      <c r="U799" s="0" t="n">
        <v>4.561845</v>
      </c>
      <c r="Y799" s="0" t="n">
        <v>6.34025288747451</v>
      </c>
      <c r="Z799" s="0" t="n">
        <v>-0.278351215589189</v>
      </c>
    </row>
    <row r="800" customFormat="false" ht="12.75" hidden="false" customHeight="false" outlineLevel="0" collapsed="false">
      <c r="B800" s="0" t="n">
        <v>16.143</v>
      </c>
      <c r="C800" s="0" t="n">
        <v>2.8518</v>
      </c>
      <c r="D800" s="0" t="n">
        <v>2143.4</v>
      </c>
      <c r="E800" s="0" t="n">
        <v>14.643</v>
      </c>
      <c r="F800" s="0" t="n">
        <v>2143.2</v>
      </c>
      <c r="G800" s="0" t="n">
        <v>0.00133062709966405</v>
      </c>
      <c r="H800" s="0" t="n">
        <v>6.62210452646742</v>
      </c>
      <c r="I800" s="0" t="n">
        <v>0.45223687266731</v>
      </c>
      <c r="T800" s="0" t="n">
        <v>18.072</v>
      </c>
      <c r="U800" s="0" t="n">
        <v>4.561845</v>
      </c>
      <c r="Y800" s="0" t="n">
        <v>6.34443085582263</v>
      </c>
      <c r="Z800" s="0" t="n">
        <v>-0.277673670644789</v>
      </c>
    </row>
    <row r="801" customFormat="false" ht="12.75" hidden="false" customHeight="false" outlineLevel="0" collapsed="false">
      <c r="B801" s="0" t="n">
        <v>16.158</v>
      </c>
      <c r="C801" s="0" t="n">
        <v>2.8418</v>
      </c>
      <c r="D801" s="0" t="n">
        <v>2143.4</v>
      </c>
      <c r="E801" s="0" t="n">
        <v>14.658</v>
      </c>
      <c r="F801" s="0" t="n">
        <v>2143.2</v>
      </c>
      <c r="G801" s="0" t="n">
        <v>0.00132596117954461</v>
      </c>
      <c r="H801" s="0" t="n">
        <v>6.62561724588979</v>
      </c>
      <c r="I801" s="0" t="n">
        <v>0.452013729423508</v>
      </c>
      <c r="T801" s="0" t="n">
        <v>18.0722</v>
      </c>
      <c r="U801" s="0" t="n">
        <v>4.561812</v>
      </c>
      <c r="Y801" s="0" t="n">
        <v>6.34890725048133</v>
      </c>
      <c r="Z801" s="0" t="n">
        <v>-0.27670999540846</v>
      </c>
    </row>
    <row r="802" customFormat="false" ht="12.75" hidden="false" customHeight="false" outlineLevel="0" collapsed="false">
      <c r="B802" s="0" t="n">
        <v>16.19</v>
      </c>
      <c r="C802" s="0" t="n">
        <v>2.8319</v>
      </c>
      <c r="D802" s="0" t="n">
        <v>2143.4</v>
      </c>
      <c r="E802" s="0" t="n">
        <v>14.69</v>
      </c>
      <c r="F802" s="0" t="n">
        <v>2143.2</v>
      </c>
      <c r="G802" s="0" t="n">
        <v>0.00132134191862635</v>
      </c>
      <c r="H802" s="0" t="n">
        <v>6.62910703541782</v>
      </c>
      <c r="I802" s="0" t="n">
        <v>0.451266646386509</v>
      </c>
      <c r="T802" s="0" t="n">
        <v>18.0722</v>
      </c>
      <c r="U802" s="0" t="n">
        <v>4.561845</v>
      </c>
      <c r="Y802" s="0" t="n">
        <v>6.35845689241988</v>
      </c>
      <c r="Z802" s="0" t="n">
        <v>-0.270650142997944</v>
      </c>
    </row>
    <row r="803" customFormat="false" ht="12.75" hidden="false" customHeight="false" outlineLevel="0" collapsed="false">
      <c r="B803" s="0" t="n">
        <v>16.196</v>
      </c>
      <c r="C803" s="0" t="n">
        <v>2.822</v>
      </c>
      <c r="D803" s="0" t="n">
        <v>2143.4</v>
      </c>
      <c r="E803" s="0" t="n">
        <v>14.696</v>
      </c>
      <c r="F803" s="0" t="n">
        <v>2143.2</v>
      </c>
      <c r="G803" s="0" t="n">
        <v>0.0013167226577081</v>
      </c>
      <c r="H803" s="0" t="n">
        <v>6.63260904623977</v>
      </c>
      <c r="I803" s="0" t="n">
        <v>0.45132070265649</v>
      </c>
      <c r="T803" s="0" t="n">
        <v>18.072</v>
      </c>
      <c r="U803" s="0" t="n">
        <v>4.561845</v>
      </c>
      <c r="Y803" s="0" t="n">
        <v>6.36024745028336</v>
      </c>
      <c r="Z803" s="0" t="n">
        <v>-0.272361595956415</v>
      </c>
    </row>
    <row r="804" customFormat="false" ht="12.75" hidden="false" customHeight="false" outlineLevel="0" collapsed="false">
      <c r="B804" s="0" t="n">
        <v>16.219</v>
      </c>
      <c r="C804" s="0" t="n">
        <v>2.8121</v>
      </c>
      <c r="D804" s="0" t="n">
        <v>2145.2</v>
      </c>
      <c r="E804" s="0" t="n">
        <v>14.719</v>
      </c>
      <c r="F804" s="0" t="n">
        <v>2145</v>
      </c>
      <c r="G804" s="0" t="n">
        <v>0.00131100233100233</v>
      </c>
      <c r="H804" s="0" t="n">
        <v>6.63696287733358</v>
      </c>
      <c r="I804" s="0" t="n">
        <v>0.450911262812255</v>
      </c>
      <c r="T804" s="0" t="n">
        <v>18.0722</v>
      </c>
      <c r="U804" s="0" t="n">
        <v>4.561885</v>
      </c>
      <c r="Y804" s="0" t="n">
        <v>6.36711125542669</v>
      </c>
      <c r="Z804" s="0" t="n">
        <v>-0.269851621906888</v>
      </c>
    </row>
    <row r="805" customFormat="false" ht="12.75" hidden="false" customHeight="false" outlineLevel="0" collapsed="false">
      <c r="B805" s="0" t="n">
        <v>16.234</v>
      </c>
      <c r="C805" s="0" t="n">
        <v>2.7925</v>
      </c>
      <c r="D805" s="0" t="n">
        <v>2143.4</v>
      </c>
      <c r="E805" s="0" t="n">
        <v>14.734</v>
      </c>
      <c r="F805" s="0" t="n">
        <v>2143.2</v>
      </c>
      <c r="G805" s="0" t="n">
        <v>0.00130295819335573</v>
      </c>
      <c r="H805" s="0" t="n">
        <v>6.64311764704602</v>
      </c>
      <c r="I805" s="0" t="n">
        <v>0.450869936680197</v>
      </c>
      <c r="T805" s="0" t="n">
        <v>18.0722</v>
      </c>
      <c r="U805" s="0" t="n">
        <v>4.561845</v>
      </c>
      <c r="Y805" s="0" t="n">
        <v>6.37158765008539</v>
      </c>
      <c r="Z805" s="0" t="n">
        <v>-0.271529996960625</v>
      </c>
    </row>
    <row r="806" customFormat="false" ht="12.75" hidden="false" customHeight="false" outlineLevel="0" collapsed="false">
      <c r="B806" s="0" t="n">
        <v>16.238</v>
      </c>
      <c r="C806" s="0" t="n">
        <v>2.7925</v>
      </c>
      <c r="D806" s="0" t="n">
        <v>2145.2</v>
      </c>
      <c r="E806" s="0" t="n">
        <v>14.738</v>
      </c>
      <c r="F806" s="0" t="n">
        <v>2145</v>
      </c>
      <c r="G806" s="0" t="n">
        <v>0.0013018648018648</v>
      </c>
      <c r="H806" s="0" t="n">
        <v>6.64395716012476</v>
      </c>
      <c r="I806" s="0" t="n">
        <v>0.45080452979541</v>
      </c>
      <c r="T806" s="0" t="n">
        <v>18.0718</v>
      </c>
      <c r="U806" s="0" t="n">
        <v>4.561812</v>
      </c>
      <c r="Y806" s="0" t="n">
        <v>6.37278135532771</v>
      </c>
      <c r="Z806" s="0" t="n">
        <v>-0.271175804797046</v>
      </c>
    </row>
    <row r="807" customFormat="false" ht="12.75" hidden="false" customHeight="false" outlineLevel="0" collapsed="false">
      <c r="B807" s="0" t="n">
        <v>16.263</v>
      </c>
      <c r="C807" s="0" t="n">
        <v>2.7729</v>
      </c>
      <c r="D807" s="0" t="n">
        <v>2145.2</v>
      </c>
      <c r="E807" s="0" t="n">
        <v>14.763</v>
      </c>
      <c r="F807" s="0" t="n">
        <v>2145</v>
      </c>
      <c r="G807" s="0" t="n">
        <v>0.00129272727272727</v>
      </c>
      <c r="H807" s="0" t="n">
        <v>6.65100070768478</v>
      </c>
      <c r="I807" s="0" t="n">
        <v>0.450518235296673</v>
      </c>
      <c r="T807" s="0" t="n">
        <v>18.072</v>
      </c>
      <c r="U807" s="0" t="n">
        <v>4.561805</v>
      </c>
      <c r="Y807" s="0" t="n">
        <v>6.38024201309221</v>
      </c>
      <c r="Z807" s="0" t="n">
        <v>-0.270758694592572</v>
      </c>
    </row>
    <row r="808" customFormat="false" ht="12.75" hidden="false" customHeight="false" outlineLevel="0" collapsed="false">
      <c r="B808" s="0" t="n">
        <v>16.267</v>
      </c>
      <c r="C808" s="0" t="n">
        <v>2.7729</v>
      </c>
      <c r="D808" s="0" t="n">
        <v>2145.2</v>
      </c>
      <c r="E808" s="0" t="n">
        <v>14.767</v>
      </c>
      <c r="F808" s="0" t="n">
        <v>2145</v>
      </c>
      <c r="G808" s="0" t="n">
        <v>0.00129272727272727</v>
      </c>
      <c r="H808" s="0" t="n">
        <v>6.65100070768478</v>
      </c>
      <c r="I808" s="0" t="n">
        <v>0.450396201509093</v>
      </c>
      <c r="T808" s="0" t="n">
        <v>18.0722</v>
      </c>
      <c r="U808" s="0" t="n">
        <v>4.561885</v>
      </c>
      <c r="Y808" s="0" t="n">
        <v>6.38143571833453</v>
      </c>
      <c r="Z808" s="0" t="n">
        <v>-0.269564989350253</v>
      </c>
    </row>
    <row r="809" customFormat="false" ht="12.75" hidden="false" customHeight="false" outlineLevel="0" collapsed="false">
      <c r="B809" s="0" t="n">
        <v>16.291</v>
      </c>
      <c r="C809" s="0" t="n">
        <v>2.7535</v>
      </c>
      <c r="D809" s="0" t="n">
        <v>2145.2</v>
      </c>
      <c r="E809" s="0" t="n">
        <v>14.791</v>
      </c>
      <c r="F809" s="0" t="n">
        <v>2145</v>
      </c>
      <c r="G809" s="0" t="n">
        <v>0.00128368298368298</v>
      </c>
      <c r="H809" s="0" t="n">
        <v>6.65802158147802</v>
      </c>
      <c r="I809" s="0" t="n">
        <v>0.450140056891219</v>
      </c>
      <c r="T809" s="0" t="n">
        <v>18.072</v>
      </c>
      <c r="U809" s="0" t="n">
        <v>4.561885</v>
      </c>
      <c r="Y809" s="0" t="n">
        <v>6.38859794978844</v>
      </c>
      <c r="Z809" s="0" t="n">
        <v>-0.269423631689581</v>
      </c>
    </row>
    <row r="810" customFormat="false" ht="12.75" hidden="false" customHeight="false" outlineLevel="0" collapsed="false">
      <c r="B810" s="0" t="n">
        <v>16.296</v>
      </c>
      <c r="C810" s="0" t="n">
        <v>2.7438</v>
      </c>
      <c r="D810" s="0" t="n">
        <v>2145.2</v>
      </c>
      <c r="E810" s="0" t="n">
        <v>14.796</v>
      </c>
      <c r="F810" s="0" t="n">
        <v>2145</v>
      </c>
      <c r="G810" s="0" t="n">
        <v>0.00127916083916084</v>
      </c>
      <c r="H810" s="0" t="n">
        <v>6.66155059006579</v>
      </c>
      <c r="I810" s="0" t="n">
        <v>0.450226452424019</v>
      </c>
      <c r="T810" s="0" t="n">
        <v>18.072</v>
      </c>
      <c r="U810" s="0" t="n">
        <v>4.561885</v>
      </c>
      <c r="Y810" s="0" t="n">
        <v>6.39009008134134</v>
      </c>
      <c r="Z810" s="0" t="n">
        <v>-0.27146050872445</v>
      </c>
    </row>
    <row r="811" customFormat="false" ht="12.75" hidden="false" customHeight="false" outlineLevel="0" collapsed="false">
      <c r="B811" s="0" t="n">
        <v>16.319</v>
      </c>
      <c r="C811" s="0" t="n">
        <v>2.7341</v>
      </c>
      <c r="D811" s="0" t="n">
        <v>2145.2</v>
      </c>
      <c r="E811" s="0" t="n">
        <v>14.819</v>
      </c>
      <c r="F811" s="0" t="n">
        <v>2145</v>
      </c>
      <c r="G811" s="0" t="n">
        <v>0.00127463869463869</v>
      </c>
      <c r="H811" s="0" t="n">
        <v>6.6650920966746</v>
      </c>
      <c r="I811" s="0" t="n">
        <v>0.449766657444807</v>
      </c>
      <c r="T811" s="0" t="n">
        <v>18.072</v>
      </c>
      <c r="U811" s="0" t="n">
        <v>4.561852</v>
      </c>
      <c r="Y811" s="0" t="n">
        <v>6.39695388648468</v>
      </c>
      <c r="Z811" s="0" t="n">
        <v>-0.268138210189925</v>
      </c>
    </row>
    <row r="812" customFormat="false" ht="12.75" hidden="false" customHeight="false" outlineLevel="0" collapsed="false">
      <c r="B812" s="0" t="n">
        <v>16.344</v>
      </c>
      <c r="C812" s="0" t="n">
        <v>2.7245</v>
      </c>
      <c r="D812" s="0" t="n">
        <v>2145.2</v>
      </c>
      <c r="E812" s="0" t="n">
        <v>14.844</v>
      </c>
      <c r="F812" s="0" t="n">
        <v>2145</v>
      </c>
      <c r="G812" s="0" t="n">
        <v>0.00127016317016317</v>
      </c>
      <c r="H812" s="0" t="n">
        <v>6.66860948548924</v>
      </c>
      <c r="I812" s="0" t="n">
        <v>0.449246125403479</v>
      </c>
      <c r="T812" s="0" t="n">
        <v>18.0718</v>
      </c>
      <c r="U812" s="0" t="n">
        <v>4.561845</v>
      </c>
      <c r="Y812" s="0" t="n">
        <v>6.40441454424917</v>
      </c>
      <c r="Z812" s="0" t="n">
        <v>-0.26419494124007</v>
      </c>
    </row>
    <row r="813" customFormat="false" ht="12.75" hidden="false" customHeight="false" outlineLevel="0" collapsed="false">
      <c r="B813" s="0" t="n">
        <v>16.348</v>
      </c>
      <c r="C813" s="0" t="n">
        <v>2.7053</v>
      </c>
      <c r="D813" s="0" t="n">
        <v>2145.2</v>
      </c>
      <c r="E813" s="0" t="n">
        <v>14.848</v>
      </c>
      <c r="F813" s="0" t="n">
        <v>2145</v>
      </c>
      <c r="G813" s="0" t="n">
        <v>0.00126121212121212</v>
      </c>
      <c r="H813" s="0" t="n">
        <v>6.67568159820497</v>
      </c>
      <c r="I813" s="0" t="n">
        <v>0.449601400741175</v>
      </c>
      <c r="T813" s="0" t="n">
        <v>18.0718</v>
      </c>
      <c r="U813" s="0" t="n">
        <v>4.561885</v>
      </c>
      <c r="Y813" s="0" t="n">
        <v>6.40560824949149</v>
      </c>
      <c r="Z813" s="0" t="n">
        <v>-0.270073348713482</v>
      </c>
    </row>
    <row r="814" customFormat="false" ht="12.75" hidden="false" customHeight="false" outlineLevel="0" collapsed="false">
      <c r="B814" s="0" t="n">
        <v>16.372</v>
      </c>
      <c r="C814" s="0" t="n">
        <v>2.6958</v>
      </c>
      <c r="D814" s="0" t="n">
        <v>2145.2</v>
      </c>
      <c r="E814" s="0" t="n">
        <v>14.872</v>
      </c>
      <c r="F814" s="0" t="n">
        <v>2145</v>
      </c>
      <c r="G814" s="0" t="n">
        <v>0.00125678321678322</v>
      </c>
      <c r="H814" s="0" t="n">
        <v>6.67919940353993</v>
      </c>
      <c r="I814" s="0" t="n">
        <v>0.449112385929258</v>
      </c>
      <c r="T814" s="0" t="n">
        <v>18.0717</v>
      </c>
      <c r="U814" s="0" t="n">
        <v>4.561925</v>
      </c>
      <c r="Y814" s="0" t="n">
        <v>6.41277048094541</v>
      </c>
      <c r="Z814" s="0" t="n">
        <v>-0.266428922594526</v>
      </c>
    </row>
    <row r="815" customFormat="false" ht="12.75" hidden="false" customHeight="false" outlineLevel="0" collapsed="false">
      <c r="B815" s="0" t="n">
        <v>16.377</v>
      </c>
      <c r="C815" s="0" t="n">
        <v>2.6863</v>
      </c>
      <c r="D815" s="0" t="n">
        <v>2145.2</v>
      </c>
      <c r="E815" s="0" t="n">
        <v>14.877</v>
      </c>
      <c r="F815" s="0" t="n">
        <v>2145</v>
      </c>
      <c r="G815" s="0" t="n">
        <v>0.00125235431235431</v>
      </c>
      <c r="H815" s="0" t="n">
        <v>6.68272962752931</v>
      </c>
      <c r="I815" s="0" t="n">
        <v>0.449198738154824</v>
      </c>
      <c r="T815" s="0" t="n">
        <v>18.0713</v>
      </c>
      <c r="U815" s="0" t="n">
        <v>4.561812</v>
      </c>
      <c r="Y815" s="0" t="n">
        <v>6.4142626124983</v>
      </c>
      <c r="Z815" s="0" t="n">
        <v>-0.268467015031008</v>
      </c>
    </row>
    <row r="816" customFormat="false" ht="12.75" hidden="false" customHeight="false" outlineLevel="0" collapsed="false">
      <c r="B816" s="0" t="n">
        <v>16.401</v>
      </c>
      <c r="C816" s="0" t="n">
        <v>2.6863</v>
      </c>
      <c r="D816" s="0" t="n">
        <v>2145.2</v>
      </c>
      <c r="E816" s="0" t="n">
        <v>14.901</v>
      </c>
      <c r="F816" s="0" t="n">
        <v>2145</v>
      </c>
      <c r="G816" s="0" t="n">
        <v>0.00125235431235431</v>
      </c>
      <c r="H816" s="0" t="n">
        <v>6.68272962752931</v>
      </c>
      <c r="I816" s="0" t="n">
        <v>0.448475245119744</v>
      </c>
      <c r="T816" s="0" t="n">
        <v>18.0713</v>
      </c>
      <c r="U816" s="0" t="n">
        <v>4.561885</v>
      </c>
      <c r="Y816" s="0" t="n">
        <v>6.42142484395222</v>
      </c>
      <c r="Z816" s="0" t="n">
        <v>-0.261304783577092</v>
      </c>
    </row>
    <row r="817" customFormat="false" ht="12.75" hidden="false" customHeight="false" outlineLevel="0" collapsed="false">
      <c r="B817" s="0" t="n">
        <v>16.406</v>
      </c>
      <c r="C817" s="0" t="n">
        <v>2.6768</v>
      </c>
      <c r="D817" s="0" t="n">
        <v>2145.2</v>
      </c>
      <c r="E817" s="0" t="n">
        <v>14.906</v>
      </c>
      <c r="F817" s="0" t="n">
        <v>2145</v>
      </c>
      <c r="G817" s="0" t="n">
        <v>0.00124792540792541</v>
      </c>
      <c r="H817" s="0" t="n">
        <v>6.68627235816519</v>
      </c>
      <c r="I817" s="0" t="n">
        <v>0.448562482098832</v>
      </c>
      <c r="T817" s="0" t="n">
        <v>18.0713</v>
      </c>
      <c r="U817" s="0" t="n">
        <v>4.561845</v>
      </c>
      <c r="Y817" s="0" t="n">
        <v>6.42291697550512</v>
      </c>
      <c r="Z817" s="0" t="n">
        <v>-0.263355382660074</v>
      </c>
    </row>
    <row r="818" customFormat="false" ht="12.75" hidden="false" customHeight="false" outlineLevel="0" collapsed="false">
      <c r="B818" s="0" t="n">
        <v>16.429</v>
      </c>
      <c r="C818" s="0" t="n">
        <v>2.6673</v>
      </c>
      <c r="D818" s="0" t="n">
        <v>2145.2</v>
      </c>
      <c r="E818" s="0" t="n">
        <v>14.929</v>
      </c>
      <c r="F818" s="0" t="n">
        <v>2145</v>
      </c>
      <c r="G818" s="0" t="n">
        <v>0.0012434965034965</v>
      </c>
      <c r="H818" s="0" t="n">
        <v>6.68982768437819</v>
      </c>
      <c r="I818" s="0" t="n">
        <v>0.448109564229231</v>
      </c>
      <c r="T818" s="0" t="n">
        <v>18.0713</v>
      </c>
      <c r="U818" s="0" t="n">
        <v>4.561845</v>
      </c>
      <c r="Y818" s="0" t="n">
        <v>6.42978078064845</v>
      </c>
      <c r="Z818" s="0" t="n">
        <v>-0.260046903729732</v>
      </c>
    </row>
    <row r="819" customFormat="false" ht="12.75" hidden="false" customHeight="false" outlineLevel="0" collapsed="false">
      <c r="B819" s="0" t="n">
        <v>16.454</v>
      </c>
      <c r="C819" s="0" t="n">
        <v>2.6579</v>
      </c>
      <c r="D819" s="0" t="n">
        <v>2145.2</v>
      </c>
      <c r="E819" s="0" t="n">
        <v>14.954</v>
      </c>
      <c r="F819" s="0" t="n">
        <v>2145</v>
      </c>
      <c r="G819" s="0" t="n">
        <v>0.00123911421911422</v>
      </c>
      <c r="H819" s="0" t="n">
        <v>6.69335807165753</v>
      </c>
      <c r="I819" s="0" t="n">
        <v>0.447596500712688</v>
      </c>
      <c r="T819" s="0" t="n">
        <v>18.0715</v>
      </c>
      <c r="U819" s="0" t="n">
        <v>4.561845</v>
      </c>
      <c r="Y819" s="0" t="n">
        <v>6.43724143841295</v>
      </c>
      <c r="Z819" s="0" t="n">
        <v>-0.256116633244579</v>
      </c>
    </row>
    <row r="820" customFormat="false" ht="12.75" hidden="false" customHeight="false" outlineLevel="0" collapsed="false">
      <c r="B820" s="0" t="n">
        <v>16.468</v>
      </c>
      <c r="C820" s="0" t="n">
        <v>2.6485</v>
      </c>
      <c r="D820" s="0" t="n">
        <v>2145.2</v>
      </c>
      <c r="E820" s="0" t="n">
        <v>14.968</v>
      </c>
      <c r="F820" s="0" t="n">
        <v>2145</v>
      </c>
      <c r="G820" s="0" t="n">
        <v>0.00123473193473193</v>
      </c>
      <c r="H820" s="0" t="n">
        <v>6.69690096674244</v>
      </c>
      <c r="I820" s="0" t="n">
        <v>0.447414548820313</v>
      </c>
      <c r="T820" s="0" t="n">
        <v>18.071</v>
      </c>
      <c r="U820" s="0" t="n">
        <v>4.561812</v>
      </c>
      <c r="Y820" s="0" t="n">
        <v>6.44141940676107</v>
      </c>
      <c r="Z820" s="0" t="n">
        <v>-0.25548155998137</v>
      </c>
    </row>
    <row r="821" customFormat="false" ht="12.75" hidden="false" customHeight="false" outlineLevel="0" collapsed="false">
      <c r="B821" s="0" t="n">
        <v>16.472</v>
      </c>
      <c r="C821" s="0" t="n">
        <v>2.6391</v>
      </c>
      <c r="D821" s="0" t="n">
        <v>2145.2</v>
      </c>
      <c r="E821" s="0" t="n">
        <v>14.972</v>
      </c>
      <c r="F821" s="0" t="n">
        <v>2145</v>
      </c>
      <c r="G821" s="0" t="n">
        <v>0.00123034965034965</v>
      </c>
      <c r="H821" s="0" t="n">
        <v>6.70045645857591</v>
      </c>
      <c r="I821" s="0" t="n">
        <v>0.447532491222008</v>
      </c>
      <c r="T821" s="0" t="n">
        <v>18.0712</v>
      </c>
      <c r="U821" s="0" t="n">
        <v>4.561845</v>
      </c>
      <c r="Y821" s="0" t="n">
        <v>6.44261311200339</v>
      </c>
      <c r="Z821" s="0" t="n">
        <v>-0.257843346572519</v>
      </c>
    </row>
    <row r="822" customFormat="false" ht="12.75" hidden="false" customHeight="false" outlineLevel="0" collapsed="false">
      <c r="B822" s="0" t="n">
        <v>16.496</v>
      </c>
      <c r="C822" s="0" t="n">
        <v>2.6204</v>
      </c>
      <c r="D822" s="0" t="n">
        <v>2145.2</v>
      </c>
      <c r="E822" s="0" t="n">
        <v>14.996</v>
      </c>
      <c r="F822" s="0" t="n">
        <v>2145</v>
      </c>
      <c r="G822" s="0" t="n">
        <v>0.0012216317016317</v>
      </c>
      <c r="H822" s="0" t="n">
        <v>6.70756743019618</v>
      </c>
      <c r="I822" s="0" t="n">
        <v>0.447290439463602</v>
      </c>
      <c r="T822" s="0" t="n">
        <v>18.071</v>
      </c>
      <c r="U822" s="0" t="n">
        <v>4.561845</v>
      </c>
      <c r="Y822" s="0" t="n">
        <v>6.4497753434573</v>
      </c>
      <c r="Z822" s="0" t="n">
        <v>-0.257792086738874</v>
      </c>
    </row>
    <row r="823" customFormat="false" ht="12.75" hidden="false" customHeight="false" outlineLevel="0" collapsed="false">
      <c r="B823" s="0" t="n">
        <v>16.51</v>
      </c>
      <c r="C823" s="0" t="n">
        <v>2.6204</v>
      </c>
      <c r="D823" s="0" t="n">
        <v>2145.2</v>
      </c>
      <c r="E823" s="0" t="n">
        <v>15.01</v>
      </c>
      <c r="F823" s="0" t="n">
        <v>2145</v>
      </c>
      <c r="G823" s="0" t="n">
        <v>0.0012216317016317</v>
      </c>
      <c r="H823" s="0" t="n">
        <v>6.70756743019618</v>
      </c>
      <c r="I823" s="0" t="n">
        <v>0.446873246515401</v>
      </c>
      <c r="T823" s="0" t="n">
        <v>18.0708</v>
      </c>
      <c r="U823" s="0" t="n">
        <v>4.561845</v>
      </c>
      <c r="Y823" s="0" t="n">
        <v>6.45395331180542</v>
      </c>
      <c r="Z823" s="0" t="n">
        <v>-0.253614118390756</v>
      </c>
    </row>
    <row r="824" customFormat="false" ht="12.75" hidden="false" customHeight="false" outlineLevel="0" collapsed="false">
      <c r="B824" s="0" t="n">
        <v>16.524</v>
      </c>
      <c r="C824" s="0" t="n">
        <v>2.6111</v>
      </c>
      <c r="D824" s="0" t="n">
        <v>2145.2</v>
      </c>
      <c r="E824" s="0" t="n">
        <v>15.024</v>
      </c>
      <c r="F824" s="0" t="n">
        <v>2145</v>
      </c>
      <c r="G824" s="0" t="n">
        <v>0.00121729603729604</v>
      </c>
      <c r="H824" s="0" t="n">
        <v>6.7111228193617</v>
      </c>
      <c r="I824" s="0" t="n">
        <v>0.44669347839202</v>
      </c>
      <c r="T824" s="0" t="n">
        <v>18.0708</v>
      </c>
      <c r="U824" s="0" t="n">
        <v>4.561812</v>
      </c>
      <c r="Y824" s="0" t="n">
        <v>6.45813128015354</v>
      </c>
      <c r="Z824" s="0" t="n">
        <v>-0.252991539208164</v>
      </c>
    </row>
    <row r="825" customFormat="false" ht="12.75" hidden="false" customHeight="false" outlineLevel="0" collapsed="false">
      <c r="B825" s="0" t="n">
        <v>16.539</v>
      </c>
      <c r="C825" s="0" t="n">
        <v>2.6018</v>
      </c>
      <c r="D825" s="0" t="n">
        <v>2146.9</v>
      </c>
      <c r="E825" s="0" t="n">
        <v>15.039</v>
      </c>
      <c r="F825" s="0" t="n">
        <v>2146.7</v>
      </c>
      <c r="G825" s="0" t="n">
        <v>0.00121199981366749</v>
      </c>
      <c r="H825" s="0" t="n">
        <v>6.71548312128483</v>
      </c>
      <c r="I825" s="0" t="n">
        <v>0.44653787627401</v>
      </c>
      <c r="T825" s="0" t="n">
        <v>18.0705</v>
      </c>
      <c r="U825" s="0" t="n">
        <v>4.561765</v>
      </c>
      <c r="Y825" s="0" t="n">
        <v>6.46260767481224</v>
      </c>
      <c r="Z825" s="0" t="n">
        <v>-0.252875446472598</v>
      </c>
    </row>
    <row r="826" customFormat="false" ht="12.75" hidden="false" customHeight="false" outlineLevel="0" collapsed="false">
      <c r="B826" s="0" t="n">
        <v>16.562</v>
      </c>
      <c r="C826" s="0" t="n">
        <v>2.5925</v>
      </c>
      <c r="D826" s="0" t="n">
        <v>2146.9</v>
      </c>
      <c r="E826" s="0" t="n">
        <v>15.062</v>
      </c>
      <c r="F826" s="0" t="n">
        <v>2146.7</v>
      </c>
      <c r="G826" s="0" t="n">
        <v>0.00120766758280151</v>
      </c>
      <c r="H826" s="0" t="n">
        <v>6.71906397312264</v>
      </c>
      <c r="I826" s="0" t="n">
        <v>0.446093744066036</v>
      </c>
      <c r="T826" s="0" t="n">
        <v>18.0703</v>
      </c>
      <c r="U826" s="0" t="n">
        <v>4.561732</v>
      </c>
      <c r="Y826" s="0" t="n">
        <v>6.46947147995557</v>
      </c>
      <c r="Z826" s="0" t="n">
        <v>-0.249592493167065</v>
      </c>
    </row>
    <row r="827" customFormat="false" ht="12.75" hidden="false" customHeight="false" outlineLevel="0" collapsed="false">
      <c r="B827" s="0" t="n">
        <v>16.577</v>
      </c>
      <c r="C827" s="0" t="n">
        <v>2.5925</v>
      </c>
      <c r="D827" s="0" t="n">
        <v>2145.2</v>
      </c>
      <c r="E827" s="0" t="n">
        <v>15.077</v>
      </c>
      <c r="F827" s="0" t="n">
        <v>2145</v>
      </c>
      <c r="G827" s="0" t="n">
        <v>0.00120862470862471</v>
      </c>
      <c r="H827" s="0" t="n">
        <v>6.71827174627471</v>
      </c>
      <c r="I827" s="0" t="n">
        <v>0.445597383184633</v>
      </c>
      <c r="T827" s="0" t="n">
        <v>18.07</v>
      </c>
      <c r="U827" s="0" t="n">
        <v>4.561732</v>
      </c>
      <c r="Y827" s="0" t="n">
        <v>6.47394787461427</v>
      </c>
      <c r="Z827" s="0" t="n">
        <v>-0.244323871660437</v>
      </c>
    </row>
    <row r="828" customFormat="false" ht="12.75" hidden="false" customHeight="false" outlineLevel="0" collapsed="false">
      <c r="B828" s="0" t="n">
        <v>16.6</v>
      </c>
      <c r="C828" s="0" t="n">
        <v>2.5649</v>
      </c>
      <c r="D828" s="0" t="n">
        <v>2145.2</v>
      </c>
      <c r="E828" s="0" t="n">
        <v>15.1</v>
      </c>
      <c r="F828" s="0" t="n">
        <v>2145</v>
      </c>
      <c r="G828" s="0" t="n">
        <v>0.00119575757575758</v>
      </c>
      <c r="H828" s="0" t="n">
        <v>6.72897491521284</v>
      </c>
      <c r="I828" s="0" t="n">
        <v>0.445627477828665</v>
      </c>
      <c r="T828" s="0" t="n">
        <v>18.0698</v>
      </c>
      <c r="U828" s="0" t="n">
        <v>4.561611</v>
      </c>
      <c r="Y828" s="0" t="n">
        <v>6.4808116797576</v>
      </c>
      <c r="Z828" s="0" t="n">
        <v>-0.248163235455238</v>
      </c>
    </row>
    <row r="829" customFormat="false" ht="12.75" hidden="false" customHeight="false" outlineLevel="0" collapsed="false">
      <c r="B829" s="0" t="n">
        <v>16.606</v>
      </c>
      <c r="C829" s="0" t="n">
        <v>2.5558</v>
      </c>
      <c r="D829" s="0" t="n">
        <v>2146.9</v>
      </c>
      <c r="E829" s="0" t="n">
        <v>15.106</v>
      </c>
      <c r="F829" s="0" t="n">
        <v>2146.7</v>
      </c>
      <c r="G829" s="0" t="n">
        <v>0.00119057157497554</v>
      </c>
      <c r="H829" s="0" t="n">
        <v>6.73332134715198</v>
      </c>
      <c r="I829" s="0" t="n">
        <v>0.44573820648431</v>
      </c>
      <c r="T829" s="0" t="n">
        <v>18.0698</v>
      </c>
      <c r="U829" s="0" t="n">
        <v>4.561544</v>
      </c>
      <c r="Y829" s="0" t="n">
        <v>6.48260223762108</v>
      </c>
      <c r="Z829" s="0" t="n">
        <v>-0.250719109530901</v>
      </c>
    </row>
    <row r="830" customFormat="false" ht="12.75" hidden="false" customHeight="false" outlineLevel="0" collapsed="false">
      <c r="B830" s="0" t="n">
        <v>16.62</v>
      </c>
      <c r="C830" s="0" t="n">
        <v>2.5466</v>
      </c>
      <c r="D830" s="0" t="n">
        <v>2146.9</v>
      </c>
      <c r="E830" s="0" t="n">
        <v>15.12</v>
      </c>
      <c r="F830" s="0" t="n">
        <v>2146.7</v>
      </c>
      <c r="G830" s="0" t="n">
        <v>0.00118628592723715</v>
      </c>
      <c r="H830" s="0" t="n">
        <v>6.73692749695968</v>
      </c>
      <c r="I830" s="0" t="n">
        <v>0.445563987894159</v>
      </c>
      <c r="T830" s="0" t="n">
        <v>18.0698</v>
      </c>
      <c r="U830" s="0" t="n">
        <v>4.561571</v>
      </c>
      <c r="Y830" s="0" t="n">
        <v>6.4867802059692</v>
      </c>
      <c r="Z830" s="0" t="n">
        <v>-0.25014729099048</v>
      </c>
    </row>
    <row r="831" customFormat="false" ht="12.75" hidden="false" customHeight="false" outlineLevel="0" collapsed="false">
      <c r="B831" s="0" t="n">
        <v>16.644</v>
      </c>
      <c r="C831" s="0" t="n">
        <v>2.5375</v>
      </c>
      <c r="D831" s="0" t="n">
        <v>2146.9</v>
      </c>
      <c r="E831" s="0" t="n">
        <v>15.144</v>
      </c>
      <c r="F831" s="0" t="n">
        <v>2146.7</v>
      </c>
      <c r="G831" s="0" t="n">
        <v>0.00118204686262636</v>
      </c>
      <c r="H831" s="0" t="n">
        <v>6.74050728852307</v>
      </c>
      <c r="I831" s="0" t="n">
        <v>0.445094247789426</v>
      </c>
      <c r="T831" s="0" t="n">
        <v>18.0696</v>
      </c>
      <c r="U831" s="0" t="n">
        <v>4.561651</v>
      </c>
      <c r="Y831" s="0" t="n">
        <v>6.49394243742312</v>
      </c>
      <c r="Z831" s="0" t="n">
        <v>-0.24656485109995</v>
      </c>
    </row>
    <row r="832" customFormat="false" ht="12.75" hidden="false" customHeight="false" outlineLevel="0" collapsed="false">
      <c r="B832" s="0" t="n">
        <v>16.657</v>
      </c>
      <c r="C832" s="0" t="n">
        <v>2.5285</v>
      </c>
      <c r="D832" s="0" t="n">
        <v>2146.9</v>
      </c>
      <c r="E832" s="0" t="n">
        <v>15.157</v>
      </c>
      <c r="F832" s="0" t="n">
        <v>2146.7</v>
      </c>
      <c r="G832" s="0" t="n">
        <v>0.00117785438114315</v>
      </c>
      <c r="H832" s="0" t="n">
        <v>6.74406039112885</v>
      </c>
      <c r="I832" s="0" t="n">
        <v>0.444946915031263</v>
      </c>
      <c r="T832" s="0" t="n">
        <v>18.0691</v>
      </c>
      <c r="U832" s="0" t="n">
        <v>4.561611</v>
      </c>
      <c r="Y832" s="0" t="n">
        <v>6.49782197946065</v>
      </c>
      <c r="Z832" s="0" t="n">
        <v>-0.246238411668194</v>
      </c>
    </row>
    <row r="833" customFormat="false" ht="12.75" hidden="false" customHeight="false" outlineLevel="0" collapsed="false">
      <c r="B833" s="0" t="n">
        <v>16.682</v>
      </c>
      <c r="C833" s="0" t="n">
        <v>2.5194</v>
      </c>
      <c r="D833" s="0" t="n">
        <v>2146.9</v>
      </c>
      <c r="E833" s="0" t="n">
        <v>15.182</v>
      </c>
      <c r="F833" s="0" t="n">
        <v>2146.7</v>
      </c>
      <c r="G833" s="0" t="n">
        <v>0.00117361531653235</v>
      </c>
      <c r="H833" s="0" t="n">
        <v>6.74766585450315</v>
      </c>
      <c r="I833" s="0" t="n">
        <v>0.444451709557578</v>
      </c>
      <c r="T833" s="0" t="n">
        <v>18.0691</v>
      </c>
      <c r="U833" s="0" t="n">
        <v>4.561578</v>
      </c>
      <c r="Y833" s="0" t="n">
        <v>6.50528263722515</v>
      </c>
      <c r="Z833" s="0" t="n">
        <v>-0.242383217278006</v>
      </c>
    </row>
    <row r="834" customFormat="false" ht="12.75" hidden="false" customHeight="false" outlineLevel="0" collapsed="false">
      <c r="B834" s="0" t="n">
        <v>16.705</v>
      </c>
      <c r="C834" s="0" t="n">
        <v>2.5014</v>
      </c>
      <c r="D834" s="0" t="n">
        <v>2146.9</v>
      </c>
      <c r="E834" s="0" t="n">
        <v>15.205</v>
      </c>
      <c r="F834" s="0" t="n">
        <v>2146.7</v>
      </c>
      <c r="G834" s="0" t="n">
        <v>0.00116523035356594</v>
      </c>
      <c r="H834" s="0" t="n">
        <v>6.75483605685407</v>
      </c>
      <c r="I834" s="0" t="n">
        <v>0.444250973814802</v>
      </c>
      <c r="T834" s="0" t="n">
        <v>18.0688</v>
      </c>
      <c r="U834" s="0" t="n">
        <v>4.561571</v>
      </c>
      <c r="Y834" s="0" t="n">
        <v>6.51214644236848</v>
      </c>
      <c r="Z834" s="0" t="n">
        <v>-0.242689614485581</v>
      </c>
    </row>
    <row r="835" customFormat="false" ht="12.75" hidden="false" customHeight="false" outlineLevel="0" collapsed="false">
      <c r="B835" s="0" t="n">
        <v>16.72</v>
      </c>
      <c r="C835" s="0" t="n">
        <v>2.4924</v>
      </c>
      <c r="D835" s="0" t="n">
        <v>2146.9</v>
      </c>
      <c r="E835" s="0" t="n">
        <v>15.22</v>
      </c>
      <c r="F835" s="0" t="n">
        <v>2146.7</v>
      </c>
      <c r="G835" s="0" t="n">
        <v>0.00116103787208273</v>
      </c>
      <c r="H835" s="0" t="n">
        <v>6.75844053007134</v>
      </c>
      <c r="I835" s="0" t="n">
        <v>0.444049969124267</v>
      </c>
      <c r="T835" s="0" t="n">
        <v>18.0684</v>
      </c>
      <c r="U835" s="0" t="n">
        <v>4.561651</v>
      </c>
      <c r="Y835" s="0" t="n">
        <v>6.51662283702718</v>
      </c>
      <c r="Z835" s="0" t="n">
        <v>-0.241817693044158</v>
      </c>
    </row>
    <row r="836" customFormat="false" ht="12.75" hidden="false" customHeight="false" outlineLevel="0" collapsed="false">
      <c r="B836" s="0" t="n">
        <v>16.733</v>
      </c>
      <c r="C836" s="0" t="n">
        <v>2.4835</v>
      </c>
      <c r="D836" s="0" t="n">
        <v>2146.9</v>
      </c>
      <c r="E836" s="0" t="n">
        <v>15.233</v>
      </c>
      <c r="F836" s="0" t="n">
        <v>2146.7</v>
      </c>
      <c r="G836" s="0" t="n">
        <v>0.00115689197372712</v>
      </c>
      <c r="H836" s="0" t="n">
        <v>6.76201777596825</v>
      </c>
      <c r="I836" s="0" t="n">
        <v>0.443905847565696</v>
      </c>
      <c r="T836" s="0" t="n">
        <v>18.0683</v>
      </c>
      <c r="U836" s="0" t="n">
        <v>4.561692</v>
      </c>
      <c r="Y836" s="0" t="n">
        <v>6.52050237906472</v>
      </c>
      <c r="Z836" s="0" t="n">
        <v>-0.241515396903535</v>
      </c>
    </row>
    <row r="837" customFormat="false" ht="12.75" hidden="false" customHeight="false" outlineLevel="0" collapsed="false">
      <c r="B837" s="0" t="n">
        <v>16.758</v>
      </c>
      <c r="C837" s="0" t="n">
        <v>2.4745</v>
      </c>
      <c r="D837" s="0" t="n">
        <v>2148.7</v>
      </c>
      <c r="E837" s="0" t="n">
        <v>15.258</v>
      </c>
      <c r="F837" s="0" t="n">
        <v>2148.5</v>
      </c>
      <c r="G837" s="0" t="n">
        <v>0.00115173376774494</v>
      </c>
      <c r="H837" s="0" t="n">
        <v>6.76648642079673</v>
      </c>
      <c r="I837" s="0" t="n">
        <v>0.443471386865692</v>
      </c>
      <c r="T837" s="0" t="n">
        <v>18.0684</v>
      </c>
      <c r="U837" s="0" t="n">
        <v>4.561651</v>
      </c>
      <c r="Y837" s="0" t="n">
        <v>6.52796303682921</v>
      </c>
      <c r="Z837" s="0" t="n">
        <v>-0.238523383967511</v>
      </c>
    </row>
    <row r="838" customFormat="false" ht="12.75" hidden="false" customHeight="false" outlineLevel="0" collapsed="false">
      <c r="B838" s="0" t="n">
        <v>16.763</v>
      </c>
      <c r="C838" s="0" t="n">
        <v>2.4568</v>
      </c>
      <c r="D838" s="0" t="n">
        <v>2146.9</v>
      </c>
      <c r="E838" s="0" t="n">
        <v>15.263</v>
      </c>
      <c r="F838" s="0" t="n">
        <v>2146.7</v>
      </c>
      <c r="G838" s="0" t="n">
        <v>0.00114445427866027</v>
      </c>
      <c r="H838" s="0" t="n">
        <v>6.77282694070692</v>
      </c>
      <c r="I838" s="0" t="n">
        <v>0.44374152792419</v>
      </c>
      <c r="T838" s="0" t="n">
        <v>18.0681</v>
      </c>
      <c r="U838" s="0" t="n">
        <v>4.561618</v>
      </c>
      <c r="Y838" s="0" t="n">
        <v>6.52945516838211</v>
      </c>
      <c r="Z838" s="0" t="n">
        <v>-0.243371772324805</v>
      </c>
    </row>
    <row r="839" customFormat="false" ht="12.75" hidden="false" customHeight="false" outlineLevel="0" collapsed="false">
      <c r="B839" s="0" t="n">
        <v>16.786</v>
      </c>
      <c r="C839" s="0" t="n">
        <v>2.4479</v>
      </c>
      <c r="D839" s="0" t="n">
        <v>2146.9</v>
      </c>
      <c r="E839" s="0" t="n">
        <v>15.286</v>
      </c>
      <c r="F839" s="0" t="n">
        <v>2146.7</v>
      </c>
      <c r="G839" s="0" t="n">
        <v>0.00114030838030465</v>
      </c>
      <c r="H839" s="0" t="n">
        <v>6.77645611647986</v>
      </c>
      <c r="I839" s="0" t="n">
        <v>0.443311272830032</v>
      </c>
      <c r="T839" s="0" t="n">
        <v>18.0676</v>
      </c>
      <c r="U839" s="0" t="n">
        <v>4.561611</v>
      </c>
      <c r="Y839" s="0" t="n">
        <v>6.53631897352545</v>
      </c>
      <c r="Z839" s="0" t="n">
        <v>-0.240137142954413</v>
      </c>
    </row>
    <row r="840" customFormat="false" ht="12.75" hidden="false" customHeight="false" outlineLevel="0" collapsed="false">
      <c r="B840" s="0" t="n">
        <v>16.809</v>
      </c>
      <c r="C840" s="0" t="n">
        <v>2.4303</v>
      </c>
      <c r="D840" s="0" t="n">
        <v>2150.5</v>
      </c>
      <c r="E840" s="0" t="n">
        <v>15.309</v>
      </c>
      <c r="F840" s="0" t="n">
        <v>2150.3</v>
      </c>
      <c r="G840" s="0" t="n">
        <v>0.00113021438868995</v>
      </c>
      <c r="H840" s="0" t="n">
        <v>6.78534751155015</v>
      </c>
      <c r="I840" s="0" t="n">
        <v>0.443226044258289</v>
      </c>
      <c r="T840" s="0" t="n">
        <v>18.0676</v>
      </c>
      <c r="U840" s="0" t="n">
        <v>4.561611</v>
      </c>
      <c r="Y840" s="0" t="n">
        <v>6.54318277866879</v>
      </c>
      <c r="Z840" s="0" t="n">
        <v>-0.242164732881363</v>
      </c>
    </row>
    <row r="841" customFormat="false" ht="12.75" hidden="false" customHeight="false" outlineLevel="0" collapsed="false">
      <c r="B841" s="0" t="n">
        <v>16.839</v>
      </c>
      <c r="C841" s="0" t="n">
        <v>2.4215</v>
      </c>
      <c r="D841" s="0" t="n">
        <v>2148.7</v>
      </c>
      <c r="E841" s="0" t="n">
        <v>15.339</v>
      </c>
      <c r="F841" s="0" t="n">
        <v>2148.5</v>
      </c>
      <c r="G841" s="0" t="n">
        <v>0.00112706539446125</v>
      </c>
      <c r="H841" s="0" t="n">
        <v>6.78813759197905</v>
      </c>
      <c r="I841" s="0" t="n">
        <v>0.442541077774239</v>
      </c>
      <c r="T841" s="0" t="n">
        <v>18.0673</v>
      </c>
      <c r="U841" s="0" t="n">
        <v>4.561571</v>
      </c>
      <c r="Y841" s="0" t="n">
        <v>6.55213556798618</v>
      </c>
      <c r="Z841" s="0" t="n">
        <v>-0.236002023992874</v>
      </c>
    </row>
    <row r="842" customFormat="false" ht="12.75" hidden="false" customHeight="false" outlineLevel="0" collapsed="false">
      <c r="B842" s="0" t="n">
        <v>16.844</v>
      </c>
      <c r="C842" s="0" t="n">
        <v>2.4128</v>
      </c>
      <c r="D842" s="0" t="n">
        <v>2146.9</v>
      </c>
      <c r="E842" s="0" t="n">
        <v>15.344</v>
      </c>
      <c r="F842" s="0" t="n">
        <v>2146.7</v>
      </c>
      <c r="G842" s="0" t="n">
        <v>0.00112395770252015</v>
      </c>
      <c r="H842" s="0" t="n">
        <v>6.79089873087945</v>
      </c>
      <c r="I842" s="0" t="n">
        <v>0.44257682031279</v>
      </c>
      <c r="T842" s="0" t="n">
        <v>18.0664</v>
      </c>
      <c r="U842" s="0" t="n">
        <v>4.561424</v>
      </c>
      <c r="Y842" s="0" t="n">
        <v>6.55362769953908</v>
      </c>
      <c r="Z842" s="0" t="n">
        <v>-0.23727103134037</v>
      </c>
    </row>
    <row r="843" customFormat="false" ht="12.75" hidden="false" customHeight="false" outlineLevel="0" collapsed="false">
      <c r="B843" s="0" t="n">
        <v>16.876</v>
      </c>
      <c r="C843" s="0" t="n">
        <v>2.3953</v>
      </c>
      <c r="D843" s="0" t="n">
        <v>2146.9</v>
      </c>
      <c r="E843" s="0" t="n">
        <v>15.376</v>
      </c>
      <c r="F843" s="0" t="n">
        <v>2146.7</v>
      </c>
      <c r="G843" s="0" t="n">
        <v>0.00111580565519169</v>
      </c>
      <c r="H843" s="0" t="n">
        <v>6.79817814527286</v>
      </c>
      <c r="I843" s="0" t="n">
        <v>0.442129171778932</v>
      </c>
      <c r="T843" s="0" t="n">
        <v>18.0666</v>
      </c>
      <c r="U843" s="0" t="n">
        <v>4.561224</v>
      </c>
      <c r="Y843" s="0" t="n">
        <v>6.56317734147763</v>
      </c>
      <c r="Z843" s="0" t="n">
        <v>-0.235000803795224</v>
      </c>
    </row>
    <row r="844" customFormat="false" ht="12.75" hidden="false" customHeight="false" outlineLevel="0" collapsed="false">
      <c r="B844" s="0" t="n">
        <v>16.892</v>
      </c>
      <c r="C844" s="0" t="n">
        <v>2.3867</v>
      </c>
      <c r="D844" s="0" t="n">
        <v>2146.9</v>
      </c>
      <c r="E844" s="0" t="n">
        <v>15.392</v>
      </c>
      <c r="F844" s="0" t="n">
        <v>2146.7</v>
      </c>
      <c r="G844" s="0" t="n">
        <v>0.00111179950621885</v>
      </c>
      <c r="H844" s="0" t="n">
        <v>6.80177497033723</v>
      </c>
      <c r="I844" s="0" t="n">
        <v>0.441903259507356</v>
      </c>
      <c r="T844" s="0" t="n">
        <v>18.0666</v>
      </c>
      <c r="U844" s="0" t="n">
        <v>4.561264</v>
      </c>
      <c r="Y844" s="0" t="n">
        <v>6.56795216244691</v>
      </c>
      <c r="Z844" s="0" t="n">
        <v>-0.233822807890317</v>
      </c>
    </row>
    <row r="845" customFormat="false" ht="12.75" hidden="false" customHeight="false" outlineLevel="0" collapsed="false">
      <c r="B845" s="0" t="n">
        <v>16.905</v>
      </c>
      <c r="C845" s="0" t="n">
        <v>2.3694</v>
      </c>
      <c r="D845" s="0" t="n">
        <v>2146.9</v>
      </c>
      <c r="E845" s="0" t="n">
        <v>15.405</v>
      </c>
      <c r="F845" s="0" t="n">
        <v>2146.7</v>
      </c>
      <c r="G845" s="0" t="n">
        <v>0.00110374062514557</v>
      </c>
      <c r="H845" s="0" t="n">
        <v>6.80904987002698</v>
      </c>
      <c r="I845" s="0" t="n">
        <v>0.442002588122491</v>
      </c>
      <c r="T845" s="0" t="n">
        <v>18.066</v>
      </c>
      <c r="U845" s="0" t="n">
        <v>4.561224</v>
      </c>
      <c r="Y845" s="0" t="n">
        <v>6.57183170448445</v>
      </c>
      <c r="Z845" s="0" t="n">
        <v>-0.237218165542527</v>
      </c>
    </row>
    <row r="846" customFormat="false" ht="12.75" hidden="false" customHeight="false" outlineLevel="0" collapsed="false">
      <c r="B846" s="0" t="n">
        <v>16.929</v>
      </c>
      <c r="C846" s="0" t="n">
        <v>2.3608</v>
      </c>
      <c r="D846" s="0" t="n">
        <v>2148.7</v>
      </c>
      <c r="E846" s="0" t="n">
        <v>15.429</v>
      </c>
      <c r="F846" s="0" t="n">
        <v>2148.5</v>
      </c>
      <c r="G846" s="0" t="n">
        <v>0.00109881312543635</v>
      </c>
      <c r="H846" s="0" t="n">
        <v>6.81352422859155</v>
      </c>
      <c r="I846" s="0" t="n">
        <v>0.441605044305629</v>
      </c>
      <c r="T846" s="0" t="n">
        <v>18.0657</v>
      </c>
      <c r="U846" s="0" t="n">
        <v>4.561184</v>
      </c>
      <c r="Y846" s="0" t="n">
        <v>6.57899393593836</v>
      </c>
      <c r="Z846" s="0" t="n">
        <v>-0.234530292653187</v>
      </c>
    </row>
    <row r="847" customFormat="false" ht="12.75" hidden="false" customHeight="false" outlineLevel="0" collapsed="false">
      <c r="B847" s="0" t="n">
        <v>16.943</v>
      </c>
      <c r="C847" s="0" t="n">
        <v>2.3437</v>
      </c>
      <c r="D847" s="0" t="n">
        <v>2148.7</v>
      </c>
      <c r="E847" s="0" t="n">
        <v>15.443</v>
      </c>
      <c r="F847" s="0" t="n">
        <v>2148.5</v>
      </c>
      <c r="G847" s="0" t="n">
        <v>0.00109085408424482</v>
      </c>
      <c r="H847" s="0" t="n">
        <v>6.82079389560369</v>
      </c>
      <c r="I847" s="0" t="n">
        <v>0.441675444900841</v>
      </c>
      <c r="T847" s="0" t="n">
        <v>18.0659</v>
      </c>
      <c r="U847" s="0" t="n">
        <v>4.561191</v>
      </c>
      <c r="Y847" s="0" t="n">
        <v>6.58317190428648</v>
      </c>
      <c r="Z847" s="0" t="n">
        <v>-0.237621991317206</v>
      </c>
    </row>
    <row r="848" customFormat="false" ht="12.75" hidden="false" customHeight="false" outlineLevel="0" collapsed="false">
      <c r="B848" s="0" t="n">
        <v>16.977</v>
      </c>
      <c r="C848" s="0" t="n">
        <v>2.3351</v>
      </c>
      <c r="D848" s="0" t="n">
        <v>2146.9</v>
      </c>
      <c r="E848" s="0" t="n">
        <v>15.477</v>
      </c>
      <c r="F848" s="0" t="n">
        <v>2146.7</v>
      </c>
      <c r="G848" s="0" t="n">
        <v>0.0010877626123818</v>
      </c>
      <c r="H848" s="0" t="n">
        <v>6.82363191088898</v>
      </c>
      <c r="I848" s="0" t="n">
        <v>0.440888538533888</v>
      </c>
      <c r="T848" s="0" t="n">
        <v>18.0662</v>
      </c>
      <c r="U848" s="0" t="n">
        <v>4.561418</v>
      </c>
      <c r="Y848" s="0" t="n">
        <v>6.59331839884619</v>
      </c>
      <c r="Z848" s="0" t="n">
        <v>-0.230313512042789</v>
      </c>
    </row>
    <row r="849" customFormat="false" ht="12.75" hidden="false" customHeight="false" outlineLevel="0" collapsed="false">
      <c r="B849" s="0" t="n">
        <v>17</v>
      </c>
      <c r="C849" s="0" t="n">
        <v>2.3181</v>
      </c>
      <c r="D849" s="0" t="n">
        <v>2146.9</v>
      </c>
      <c r="E849" s="0" t="n">
        <v>15.5</v>
      </c>
      <c r="F849" s="0" t="n">
        <v>2146.7</v>
      </c>
      <c r="G849" s="0" t="n">
        <v>0.00107984348069129</v>
      </c>
      <c r="H849" s="0" t="n">
        <v>6.83093874255866</v>
      </c>
      <c r="I849" s="0" t="n">
        <v>0.440705725326365</v>
      </c>
      <c r="T849" s="0" t="n">
        <v>18.0662</v>
      </c>
      <c r="U849" s="0" t="n">
        <v>4.561538</v>
      </c>
      <c r="Y849" s="0" t="n">
        <v>6.60018220398953</v>
      </c>
      <c r="Z849" s="0" t="n">
        <v>-0.230756538569127</v>
      </c>
    </row>
    <row r="850" customFormat="false" ht="12.75" hidden="false" customHeight="false" outlineLevel="0" collapsed="false">
      <c r="B850" s="0" t="n">
        <v>17.02</v>
      </c>
      <c r="C850" s="0" t="n">
        <v>2.3097</v>
      </c>
      <c r="D850" s="0" t="n">
        <v>2146.9</v>
      </c>
      <c r="E850" s="0" t="n">
        <v>15.52</v>
      </c>
      <c r="F850" s="0" t="n">
        <v>2146.7</v>
      </c>
      <c r="G850" s="0" t="n">
        <v>0.00107593049797363</v>
      </c>
      <c r="H850" s="0" t="n">
        <v>6.8345689809851</v>
      </c>
      <c r="I850" s="0" t="n">
        <v>0.440371712692339</v>
      </c>
      <c r="T850" s="0" t="n">
        <v>18.0664</v>
      </c>
      <c r="U850" s="0" t="n">
        <v>4.561571</v>
      </c>
      <c r="Y850" s="0" t="n">
        <v>6.60615073020113</v>
      </c>
      <c r="Z850" s="0" t="n">
        <v>-0.228418250783974</v>
      </c>
    </row>
    <row r="851" customFormat="false" ht="12.75" hidden="false" customHeight="false" outlineLevel="0" collapsed="false">
      <c r="B851" s="0" t="n">
        <v>17.035</v>
      </c>
      <c r="C851" s="0" t="n">
        <v>2.2928</v>
      </c>
      <c r="D851" s="0" t="n">
        <v>2148.7</v>
      </c>
      <c r="E851" s="0" t="n">
        <v>15.535</v>
      </c>
      <c r="F851" s="0" t="n">
        <v>2148.5</v>
      </c>
      <c r="G851" s="0" t="n">
        <v>0.00106716313707238</v>
      </c>
      <c r="H851" s="0" t="n">
        <v>6.84275099330198</v>
      </c>
      <c r="I851" s="0" t="n">
        <v>0.440473189140777</v>
      </c>
      <c r="T851" s="0" t="n">
        <v>18.0664</v>
      </c>
      <c r="U851" s="0" t="n">
        <v>4.561424</v>
      </c>
      <c r="Y851" s="0" t="n">
        <v>6.61062712485982</v>
      </c>
      <c r="Z851" s="0" t="n">
        <v>-0.232123868442153</v>
      </c>
    </row>
    <row r="852" customFormat="false" ht="12.75" hidden="false" customHeight="false" outlineLevel="0" collapsed="false">
      <c r="B852" s="0" t="n">
        <v>17.048</v>
      </c>
      <c r="C852" s="0" t="n">
        <v>2.2761</v>
      </c>
      <c r="D852" s="0" t="n">
        <v>2146.9</v>
      </c>
      <c r="E852" s="0" t="n">
        <v>15.548</v>
      </c>
      <c r="F852" s="0" t="n">
        <v>2146.7</v>
      </c>
      <c r="G852" s="0" t="n">
        <v>0.001060278567103</v>
      </c>
      <c r="H852" s="0" t="n">
        <v>6.8492231740003</v>
      </c>
      <c r="I852" s="0" t="n">
        <v>0.440521171469019</v>
      </c>
      <c r="T852" s="0" t="n">
        <v>18.0662</v>
      </c>
      <c r="U852" s="0" t="n">
        <v>4.561458</v>
      </c>
      <c r="Y852" s="0" t="n">
        <v>6.61450666689736</v>
      </c>
      <c r="Z852" s="0" t="n">
        <v>-0.234716507102941</v>
      </c>
    </row>
    <row r="853" customFormat="false" ht="12.75" hidden="false" customHeight="false" outlineLevel="0" collapsed="false">
      <c r="B853" s="0" t="n">
        <v>17.072</v>
      </c>
      <c r="C853" s="0" t="n">
        <v>2.2677</v>
      </c>
      <c r="D853" s="0" t="n">
        <v>2146.9</v>
      </c>
      <c r="E853" s="0" t="n">
        <v>15.572</v>
      </c>
      <c r="F853" s="0" t="n">
        <v>2146.7</v>
      </c>
      <c r="G853" s="0" t="n">
        <v>0.00105636558438534</v>
      </c>
      <c r="H853" s="0" t="n">
        <v>6.85292052381287</v>
      </c>
      <c r="I853" s="0" t="n">
        <v>0.440079663743442</v>
      </c>
      <c r="T853" s="0" t="n">
        <v>18.0664</v>
      </c>
      <c r="U853" s="0" t="n">
        <v>4.561418</v>
      </c>
      <c r="Y853" s="0" t="n">
        <v>6.62166889835128</v>
      </c>
      <c r="Z853" s="0" t="n">
        <v>-0.231251625461598</v>
      </c>
    </row>
    <row r="854" customFormat="false" ht="12.75" hidden="false" customHeight="false" outlineLevel="0" collapsed="false">
      <c r="B854" s="0" t="n">
        <v>17.096</v>
      </c>
      <c r="C854" s="0" t="n">
        <v>2.2511</v>
      </c>
      <c r="D854" s="0" t="n">
        <v>2146.9</v>
      </c>
      <c r="E854" s="0" t="n">
        <v>15.596</v>
      </c>
      <c r="F854" s="0" t="n">
        <v>2146.7</v>
      </c>
      <c r="G854" s="0" t="n">
        <v>0.0010486327852052</v>
      </c>
      <c r="H854" s="0" t="n">
        <v>6.86026763969535</v>
      </c>
      <c r="I854" s="0" t="n">
        <v>0.439873534220015</v>
      </c>
      <c r="T854" s="0" t="n">
        <v>18.066</v>
      </c>
      <c r="U854" s="0" t="n">
        <v>4.561304</v>
      </c>
      <c r="Y854" s="0" t="n">
        <v>6.62883112980519</v>
      </c>
      <c r="Z854" s="0" t="n">
        <v>-0.231436509890155</v>
      </c>
    </row>
    <row r="855" customFormat="false" ht="12.75" hidden="false" customHeight="false" outlineLevel="0" collapsed="false">
      <c r="B855" s="0" t="n">
        <v>17.12</v>
      </c>
      <c r="C855" s="0" t="n">
        <v>2.2346</v>
      </c>
      <c r="D855" s="0" t="n">
        <v>2146.9</v>
      </c>
      <c r="E855" s="0" t="n">
        <v>15.62</v>
      </c>
      <c r="F855" s="0" t="n">
        <v>2146.7</v>
      </c>
      <c r="G855" s="0" t="n">
        <v>0.00104094656915265</v>
      </c>
      <c r="H855" s="0" t="n">
        <v>6.86762438373797</v>
      </c>
      <c r="I855" s="0" t="n">
        <v>0.439668654528679</v>
      </c>
      <c r="T855" s="0" t="n">
        <v>18.0659</v>
      </c>
      <c r="U855" s="0" t="n">
        <v>4.561271</v>
      </c>
      <c r="Y855" s="0" t="n">
        <v>6.63599336125911</v>
      </c>
      <c r="Z855" s="0" t="n">
        <v>-0.231631022478862</v>
      </c>
    </row>
    <row r="856" customFormat="false" ht="12.75" hidden="false" customHeight="false" outlineLevel="0" collapsed="false">
      <c r="B856" s="0" t="n">
        <v>17.152</v>
      </c>
      <c r="C856" s="0" t="n">
        <v>2.2264</v>
      </c>
      <c r="D856" s="0" t="n">
        <v>2146.9</v>
      </c>
      <c r="E856" s="0" t="n">
        <v>15.652</v>
      </c>
      <c r="F856" s="0" t="n">
        <v>2146.7</v>
      </c>
      <c r="G856" s="0" t="n">
        <v>0.00103712675269018</v>
      </c>
      <c r="H856" s="0" t="n">
        <v>6.87130069340753</v>
      </c>
      <c r="I856" s="0" t="n">
        <v>0.43900464435264</v>
      </c>
      <c r="T856" s="0" t="n">
        <v>18.065</v>
      </c>
      <c r="U856" s="0" t="n">
        <v>4.561338</v>
      </c>
      <c r="Y856" s="0" t="n">
        <v>6.64554300319766</v>
      </c>
      <c r="Z856" s="0" t="n">
        <v>-0.225757690209865</v>
      </c>
    </row>
    <row r="857" customFormat="false" ht="12.75" hidden="false" customHeight="false" outlineLevel="0" collapsed="false">
      <c r="B857" s="0" t="n">
        <v>17.163</v>
      </c>
      <c r="C857" s="0" t="n">
        <v>2.21</v>
      </c>
      <c r="D857" s="0" t="n">
        <v>2146.9</v>
      </c>
      <c r="E857" s="0" t="n">
        <v>15.663</v>
      </c>
      <c r="F857" s="0" t="n">
        <v>2146.7</v>
      </c>
      <c r="G857" s="0" t="n">
        <v>0.00102948711976522</v>
      </c>
      <c r="H857" s="0" t="n">
        <v>6.87869410864084</v>
      </c>
      <c r="I857" s="0" t="n">
        <v>0.439168365488147</v>
      </c>
      <c r="T857" s="0" t="n">
        <v>18.0645</v>
      </c>
      <c r="U857" s="0" t="n">
        <v>4.561338</v>
      </c>
      <c r="Y857" s="0" t="n">
        <v>6.64882569261404</v>
      </c>
      <c r="Z857" s="0" t="n">
        <v>-0.229868416026799</v>
      </c>
    </row>
    <row r="858" customFormat="false" ht="12.75" hidden="false" customHeight="false" outlineLevel="0" collapsed="false">
      <c r="B858" s="0" t="n">
        <v>17.187</v>
      </c>
      <c r="C858" s="0" t="n">
        <v>2.1937</v>
      </c>
      <c r="D858" s="0" t="n">
        <v>2146.9</v>
      </c>
      <c r="E858" s="0" t="n">
        <v>15.687</v>
      </c>
      <c r="F858" s="0" t="n">
        <v>2146.7</v>
      </c>
      <c r="G858" s="0" t="n">
        <v>0.00102189406996786</v>
      </c>
      <c r="H858" s="0" t="n">
        <v>6.88609700775383</v>
      </c>
      <c r="I858" s="0" t="n">
        <v>0.438968381956641</v>
      </c>
      <c r="T858" s="0" t="n">
        <v>18.0642</v>
      </c>
      <c r="U858" s="0" t="n">
        <v>4.561338</v>
      </c>
      <c r="Y858" s="0" t="n">
        <v>6.65598792406796</v>
      </c>
      <c r="Z858" s="0" t="n">
        <v>-0.230109083685869</v>
      </c>
    </row>
    <row r="859" customFormat="false" ht="12.75" hidden="false" customHeight="false" outlineLevel="0" collapsed="false">
      <c r="B859" s="0" t="n">
        <v>17.2</v>
      </c>
      <c r="C859" s="0" t="n">
        <v>2.1856</v>
      </c>
      <c r="D859" s="0" t="n">
        <v>2148.7</v>
      </c>
      <c r="E859" s="0" t="n">
        <v>15.7</v>
      </c>
      <c r="F859" s="0" t="n">
        <v>2148.5</v>
      </c>
      <c r="G859" s="0" t="n">
        <v>0.00101726786129858</v>
      </c>
      <c r="H859" s="0" t="n">
        <v>6.89063437797767</v>
      </c>
      <c r="I859" s="0" t="n">
        <v>0.438893909425329</v>
      </c>
      <c r="T859" s="0" t="n">
        <v>18.0642</v>
      </c>
      <c r="U859" s="0" t="n">
        <v>4.561264</v>
      </c>
      <c r="Y859" s="0" t="n">
        <v>6.65986746610549</v>
      </c>
      <c r="Z859" s="0" t="n">
        <v>-0.230766911872172</v>
      </c>
    </row>
    <row r="860" customFormat="false" ht="12.75" hidden="false" customHeight="false" outlineLevel="0" collapsed="false">
      <c r="B860" s="0" t="n">
        <v>17.225</v>
      </c>
      <c r="C860" s="0" t="n">
        <v>2.1694</v>
      </c>
      <c r="D860" s="0" t="n">
        <v>2148.7</v>
      </c>
      <c r="E860" s="0" t="n">
        <v>15.725</v>
      </c>
      <c r="F860" s="0" t="n">
        <v>2148.5</v>
      </c>
      <c r="G860" s="0" t="n">
        <v>0.00100972771701187</v>
      </c>
      <c r="H860" s="0" t="n">
        <v>6.89807413627852</v>
      </c>
      <c r="I860" s="0" t="n">
        <v>0.438669261448555</v>
      </c>
      <c r="T860" s="0" t="n">
        <v>18.0635</v>
      </c>
      <c r="U860" s="0" t="n">
        <v>4.561271</v>
      </c>
      <c r="Y860" s="0" t="n">
        <v>6.66732812386999</v>
      </c>
      <c r="Z860" s="0" t="n">
        <v>-0.230746012408534</v>
      </c>
    </row>
    <row r="861" customFormat="false" ht="12.75" hidden="false" customHeight="false" outlineLevel="0" collapsed="false">
      <c r="B861" s="0" t="n">
        <v>17.258</v>
      </c>
      <c r="C861" s="0" t="n">
        <v>2.1534</v>
      </c>
      <c r="D861" s="0" t="n">
        <v>2146.9</v>
      </c>
      <c r="E861" s="0" t="n">
        <v>15.758</v>
      </c>
      <c r="F861" s="0" t="n">
        <v>2146.7</v>
      </c>
      <c r="G861" s="0" t="n">
        <v>0.00100312106954861</v>
      </c>
      <c r="H861" s="0" t="n">
        <v>6.90463863413376</v>
      </c>
      <c r="I861" s="0" t="n">
        <v>0.43816719343405</v>
      </c>
      <c r="T861" s="0" t="n">
        <v>18.0632</v>
      </c>
      <c r="U861" s="0" t="n">
        <v>4.561458</v>
      </c>
      <c r="Y861" s="0" t="n">
        <v>6.67717619211912</v>
      </c>
      <c r="Z861" s="0" t="n">
        <v>-0.227462442014632</v>
      </c>
    </row>
    <row r="862" customFormat="false" ht="12.75" hidden="false" customHeight="false" outlineLevel="0" collapsed="false">
      <c r="B862" s="0" t="n">
        <v>17.276</v>
      </c>
      <c r="C862" s="0" t="n">
        <v>2.1374</v>
      </c>
      <c r="D862" s="0" t="n">
        <v>2148.7</v>
      </c>
      <c r="E862" s="0" t="n">
        <v>15.776</v>
      </c>
      <c r="F862" s="0" t="n">
        <v>2148.5</v>
      </c>
      <c r="G862" s="0" t="n">
        <v>0.000994833604840586</v>
      </c>
      <c r="H862" s="0" t="n">
        <v>6.91293462985605</v>
      </c>
      <c r="I862" s="0" t="n">
        <v>0.438193118018259</v>
      </c>
      <c r="T862" s="0" t="n">
        <v>18.0635</v>
      </c>
      <c r="U862" s="0" t="n">
        <v>4.561538</v>
      </c>
      <c r="Y862" s="0" t="n">
        <v>6.68254786570956</v>
      </c>
      <c r="Z862" s="0" t="n">
        <v>-0.230386764146492</v>
      </c>
    </row>
    <row r="863" customFormat="false" ht="12.75" hidden="false" customHeight="false" outlineLevel="0" collapsed="false">
      <c r="B863" s="0" t="n">
        <v>17.292</v>
      </c>
      <c r="C863" s="0" t="n">
        <v>2.1215</v>
      </c>
      <c r="D863" s="0" t="n">
        <v>2146.9</v>
      </c>
      <c r="E863" s="0" t="n">
        <v>15.792</v>
      </c>
      <c r="F863" s="0" t="n">
        <v>2146.7</v>
      </c>
      <c r="G863" s="0" t="n">
        <v>0.000988261051847021</v>
      </c>
      <c r="H863" s="0" t="n">
        <v>6.91956323593116</v>
      </c>
      <c r="I863" s="0" t="n">
        <v>0.438168897918639</v>
      </c>
      <c r="T863" s="0" t="n">
        <v>18.063</v>
      </c>
      <c r="U863" s="0" t="n">
        <v>4.561378</v>
      </c>
      <c r="Y863" s="0" t="n">
        <v>6.68732268667884</v>
      </c>
      <c r="Z863" s="0" t="n">
        <v>-0.232240549252318</v>
      </c>
    </row>
    <row r="864" customFormat="false" ht="12.75" hidden="false" customHeight="false" outlineLevel="0" collapsed="false">
      <c r="B864" s="0" t="n">
        <v>17.324</v>
      </c>
      <c r="C864" s="0" t="n">
        <v>2.1136</v>
      </c>
      <c r="D864" s="0" t="n">
        <v>2148.7</v>
      </c>
      <c r="E864" s="0" t="n">
        <v>15.824</v>
      </c>
      <c r="F864" s="0" t="n">
        <v>2148.5</v>
      </c>
      <c r="G864" s="0" t="n">
        <v>0.000983756108913195</v>
      </c>
      <c r="H864" s="0" t="n">
        <v>6.92413211147216</v>
      </c>
      <c r="I864" s="0" t="n">
        <v>0.437571543950465</v>
      </c>
      <c r="T864" s="0" t="n">
        <v>18.0633</v>
      </c>
      <c r="U864" s="0" t="n">
        <v>4.561311</v>
      </c>
      <c r="Y864" s="0" t="n">
        <v>6.69687232861739</v>
      </c>
      <c r="Z864" s="0" t="n">
        <v>-0.227259782854764</v>
      </c>
    </row>
    <row r="865" customFormat="false" ht="12.75" hidden="false" customHeight="false" outlineLevel="0" collapsed="false">
      <c r="B865" s="0" t="n">
        <v>17.339</v>
      </c>
      <c r="C865" s="0" t="n">
        <v>2.0979</v>
      </c>
      <c r="D865" s="0" t="n">
        <v>2146.9</v>
      </c>
      <c r="E865" s="0" t="n">
        <v>15.839</v>
      </c>
      <c r="F865" s="0" t="n">
        <v>2146.7</v>
      </c>
      <c r="G865" s="0" t="n">
        <v>0.000977267433735501</v>
      </c>
      <c r="H865" s="0" t="n">
        <v>6.93074977648966</v>
      </c>
      <c r="I865" s="0" t="n">
        <v>0.437574959056106</v>
      </c>
      <c r="T865" s="0" t="n">
        <v>18.063</v>
      </c>
      <c r="U865" s="0" t="n">
        <v>4.561184</v>
      </c>
      <c r="Y865" s="0" t="n">
        <v>6.70134872327609</v>
      </c>
      <c r="Z865" s="0" t="n">
        <v>-0.229401053213574</v>
      </c>
    </row>
    <row r="866" customFormat="false" ht="12.75" hidden="false" customHeight="false" outlineLevel="0" collapsed="false">
      <c r="B866" s="0" t="n">
        <v>17.363</v>
      </c>
      <c r="C866" s="0" t="n">
        <v>2.0822</v>
      </c>
      <c r="D866" s="0" t="n">
        <v>2146.9</v>
      </c>
      <c r="E866" s="0" t="n">
        <v>15.863</v>
      </c>
      <c r="F866" s="0" t="n">
        <v>2146.7</v>
      </c>
      <c r="G866" s="0" t="n">
        <v>0.000969953882703685</v>
      </c>
      <c r="H866" s="0" t="n">
        <v>6.9382615933529</v>
      </c>
      <c r="I866" s="0" t="n">
        <v>0.437386471244588</v>
      </c>
      <c r="T866" s="0" t="n">
        <v>18.0623</v>
      </c>
      <c r="U866" s="0" t="n">
        <v>4.56107</v>
      </c>
      <c r="Y866" s="0" t="n">
        <v>6.70851095473</v>
      </c>
      <c r="Z866" s="0" t="n">
        <v>-0.229750638622892</v>
      </c>
    </row>
    <row r="867" customFormat="false" ht="12.75" hidden="false" customHeight="false" outlineLevel="0" collapsed="false">
      <c r="B867" s="0" t="n">
        <v>17.382</v>
      </c>
      <c r="C867" s="0" t="n">
        <v>2.0666</v>
      </c>
      <c r="D867" s="0" t="n">
        <v>2148.7</v>
      </c>
      <c r="E867" s="0" t="n">
        <v>15.882</v>
      </c>
      <c r="F867" s="0" t="n">
        <v>2148.5</v>
      </c>
      <c r="G867" s="0" t="n">
        <v>0.000961880381661625</v>
      </c>
      <c r="H867" s="0" t="n">
        <v>6.94662002004083</v>
      </c>
      <c r="I867" s="0" t="n">
        <v>0.437389498806248</v>
      </c>
      <c r="T867" s="0" t="n">
        <v>18.0621</v>
      </c>
      <c r="U867" s="0" t="n">
        <v>4.56099</v>
      </c>
      <c r="Y867" s="0" t="n">
        <v>6.71418105463102</v>
      </c>
      <c r="Z867" s="0" t="n">
        <v>-0.232438965409809</v>
      </c>
    </row>
    <row r="868" customFormat="false" ht="12.75" hidden="false" customHeight="false" outlineLevel="0" collapsed="false">
      <c r="B868" s="0" t="n">
        <v>17.406</v>
      </c>
      <c r="C868" s="0" t="n">
        <v>2.0589</v>
      </c>
      <c r="D868" s="0" t="n">
        <v>2148.7</v>
      </c>
      <c r="E868" s="0" t="n">
        <v>15.906</v>
      </c>
      <c r="F868" s="0" t="n">
        <v>2148.5</v>
      </c>
      <c r="G868" s="0" t="n">
        <v>0.00095829648592041</v>
      </c>
      <c r="H868" s="0" t="n">
        <v>6.95035290500282</v>
      </c>
      <c r="I868" s="0" t="n">
        <v>0.436964221363185</v>
      </c>
      <c r="T868" s="0" t="n">
        <v>18.0621</v>
      </c>
      <c r="U868" s="0" t="n">
        <v>4.560917</v>
      </c>
      <c r="Y868" s="0" t="n">
        <v>6.72134328608494</v>
      </c>
      <c r="Z868" s="0" t="n">
        <v>-0.229009618917881</v>
      </c>
    </row>
    <row r="869" customFormat="false" ht="12.75" hidden="false" customHeight="false" outlineLevel="0" collapsed="false">
      <c r="B869" s="0" t="n">
        <v>17.43</v>
      </c>
      <c r="C869" s="0" t="n">
        <v>2.0512</v>
      </c>
      <c r="D869" s="0" t="n">
        <v>2146.9</v>
      </c>
      <c r="E869" s="0" t="n">
        <v>15.93</v>
      </c>
      <c r="F869" s="0" t="n">
        <v>2146.7</v>
      </c>
      <c r="G869" s="0" t="n">
        <v>0.000955513113150417</v>
      </c>
      <c r="H869" s="0" t="n">
        <v>6.9532616317206</v>
      </c>
      <c r="I869" s="0" t="n">
        <v>0.436488489122448</v>
      </c>
      <c r="T869" s="0" t="n">
        <v>18.0618</v>
      </c>
      <c r="U869" s="0" t="n">
        <v>4.560917</v>
      </c>
      <c r="Y869" s="0" t="n">
        <v>6.72850551753885</v>
      </c>
      <c r="Z869" s="0" t="n">
        <v>-0.224756114181748</v>
      </c>
    </row>
    <row r="870" customFormat="false" ht="12.75" hidden="false" customHeight="false" outlineLevel="0" collapsed="false">
      <c r="B870" s="0" t="n">
        <v>17.454</v>
      </c>
      <c r="C870" s="0" t="n">
        <v>2.0358</v>
      </c>
      <c r="D870" s="0" t="n">
        <v>2148.7</v>
      </c>
      <c r="E870" s="0" t="n">
        <v>15.954</v>
      </c>
      <c r="F870" s="0" t="n">
        <v>2148.5</v>
      </c>
      <c r="G870" s="0" t="n">
        <v>0.000947544798696765</v>
      </c>
      <c r="H870" s="0" t="n">
        <v>6.96163590185525</v>
      </c>
      <c r="I870" s="0" t="n">
        <v>0.436356769578491</v>
      </c>
      <c r="T870" s="0" t="n">
        <v>18.0616</v>
      </c>
      <c r="U870" s="0" t="n">
        <v>4.560917</v>
      </c>
      <c r="Y870" s="0" t="n">
        <v>6.73566774899277</v>
      </c>
      <c r="Z870" s="0" t="n">
        <v>-0.225968152862481</v>
      </c>
    </row>
    <row r="871" customFormat="false" ht="12.75" hidden="false" customHeight="false" outlineLevel="0" collapsed="false">
      <c r="B871" s="0" t="n">
        <v>17.477</v>
      </c>
      <c r="C871" s="0" t="n">
        <v>2.0204</v>
      </c>
      <c r="D871" s="0" t="n">
        <v>2148.7</v>
      </c>
      <c r="E871" s="0" t="n">
        <v>15.977</v>
      </c>
      <c r="F871" s="0" t="n">
        <v>2148.5</v>
      </c>
      <c r="G871" s="0" t="n">
        <v>0.000940377007214336</v>
      </c>
      <c r="H871" s="0" t="n">
        <v>6.9692292518004</v>
      </c>
      <c r="I871" s="0" t="n">
        <v>0.436203871302522</v>
      </c>
      <c r="T871" s="0" t="n">
        <v>18.0616</v>
      </c>
      <c r="U871" s="0" t="n">
        <v>4.56099</v>
      </c>
      <c r="Y871" s="0" t="n">
        <v>6.7425315541361</v>
      </c>
      <c r="Z871" s="0" t="n">
        <v>-0.226697697664298</v>
      </c>
    </row>
    <row r="872" customFormat="false" ht="12.75" hidden="false" customHeight="false" outlineLevel="0" collapsed="false">
      <c r="B872" s="0" t="n">
        <v>17.495</v>
      </c>
      <c r="C872" s="0" t="n">
        <v>2.0052</v>
      </c>
      <c r="D872" s="0" t="n">
        <v>2146.9</v>
      </c>
      <c r="E872" s="0" t="n">
        <v>15.995</v>
      </c>
      <c r="F872" s="0" t="n">
        <v>2146.7</v>
      </c>
      <c r="G872" s="0" t="n">
        <v>0.000934084874458471</v>
      </c>
      <c r="H872" s="0" t="n">
        <v>6.97594281162627</v>
      </c>
      <c r="I872" s="0" t="n">
        <v>0.436132717200767</v>
      </c>
      <c r="T872" s="0" t="n">
        <v>18.0615</v>
      </c>
      <c r="U872" s="0" t="n">
        <v>4.561037</v>
      </c>
      <c r="Y872" s="0" t="n">
        <v>6.74790322772654</v>
      </c>
      <c r="Z872" s="0" t="n">
        <v>-0.228039583899736</v>
      </c>
    </row>
    <row r="873" customFormat="false" ht="12.75" hidden="false" customHeight="false" outlineLevel="0" collapsed="false">
      <c r="B873" s="0" t="n">
        <v>17.521</v>
      </c>
      <c r="C873" s="0" t="n">
        <v>1.9976</v>
      </c>
      <c r="D873" s="0" t="n">
        <v>2148.7</v>
      </c>
      <c r="E873" s="0" t="n">
        <v>16.021</v>
      </c>
      <c r="F873" s="0" t="n">
        <v>2148.5</v>
      </c>
      <c r="G873" s="0" t="n">
        <v>0.000929764952292297</v>
      </c>
      <c r="H873" s="0" t="n">
        <v>6.98057830271254</v>
      </c>
      <c r="I873" s="0" t="n">
        <v>0.435714268941548</v>
      </c>
      <c r="T873" s="0" t="n">
        <v>18.0615</v>
      </c>
      <c r="U873" s="0" t="n">
        <v>4.560917</v>
      </c>
      <c r="Y873" s="0" t="n">
        <v>6.75566231180162</v>
      </c>
      <c r="Z873" s="0" t="n">
        <v>-0.224915990910922</v>
      </c>
    </row>
    <row r="874" customFormat="false" ht="12.75" hidden="false" customHeight="false" outlineLevel="0" collapsed="false">
      <c r="B874" s="0" t="n">
        <v>17.534</v>
      </c>
      <c r="C874" s="0" t="n">
        <v>1.9825</v>
      </c>
      <c r="D874" s="0" t="n">
        <v>2148.7</v>
      </c>
      <c r="E874" s="0" t="n">
        <v>16.034</v>
      </c>
      <c r="F874" s="0" t="n">
        <v>2148.5</v>
      </c>
      <c r="G874" s="0" t="n">
        <v>0.000922736793111473</v>
      </c>
      <c r="H874" s="0" t="n">
        <v>6.98816608769026</v>
      </c>
      <c r="I874" s="0" t="n">
        <v>0.435834232736077</v>
      </c>
      <c r="T874" s="0" t="n">
        <v>18.0613</v>
      </c>
      <c r="U874" s="0" t="n">
        <v>4.560917</v>
      </c>
      <c r="Y874" s="0" t="n">
        <v>6.75954185383915</v>
      </c>
      <c r="Z874" s="0" t="n">
        <v>-0.228624233851107</v>
      </c>
    </row>
    <row r="875" customFormat="false" ht="12.75" hidden="false" customHeight="false" outlineLevel="0" collapsed="false">
      <c r="B875" s="0" t="n">
        <v>17.562</v>
      </c>
      <c r="C875" s="0" t="n">
        <v>1.9675</v>
      </c>
      <c r="D875" s="0" t="n">
        <v>2148.7</v>
      </c>
      <c r="E875" s="0" t="n">
        <v>16.062</v>
      </c>
      <c r="F875" s="0" t="n">
        <v>2148.5</v>
      </c>
      <c r="G875" s="0" t="n">
        <v>0.000915755178031185</v>
      </c>
      <c r="H875" s="0" t="n">
        <v>6.99576106042841</v>
      </c>
      <c r="I875" s="0" t="n">
        <v>0.435547320410186</v>
      </c>
      <c r="T875" s="0" t="n">
        <v>18.0613</v>
      </c>
      <c r="U875" s="0" t="n">
        <v>4.560877</v>
      </c>
      <c r="Y875" s="0" t="n">
        <v>6.76789779053539</v>
      </c>
      <c r="Z875" s="0" t="n">
        <v>-0.227863269893025</v>
      </c>
    </row>
    <row r="876" customFormat="false" ht="12.75" hidden="false" customHeight="false" outlineLevel="0" collapsed="false">
      <c r="B876" s="0" t="n">
        <v>17.597</v>
      </c>
      <c r="C876" s="0" t="n">
        <v>1.9526</v>
      </c>
      <c r="D876" s="0" t="n">
        <v>2148.7</v>
      </c>
      <c r="E876" s="0" t="n">
        <v>16.097</v>
      </c>
      <c r="F876" s="0" t="n">
        <v>2148.5</v>
      </c>
      <c r="G876" s="0" t="n">
        <v>0.000908820107051431</v>
      </c>
      <c r="H876" s="0" t="n">
        <v>7.00336294344867</v>
      </c>
      <c r="I876" s="0" t="n">
        <v>0.435072556591208</v>
      </c>
      <c r="T876" s="0" t="n">
        <v>18.0613</v>
      </c>
      <c r="U876" s="0" t="n">
        <v>4.560917</v>
      </c>
      <c r="Y876" s="0" t="n">
        <v>6.77834271140568</v>
      </c>
      <c r="Z876" s="0" t="n">
        <v>-0.225020232042993</v>
      </c>
    </row>
    <row r="877" customFormat="false" ht="12.75" hidden="false" customHeight="false" outlineLevel="0" collapsed="false">
      <c r="B877" s="0" t="n">
        <v>17.601</v>
      </c>
      <c r="C877" s="0" t="n">
        <v>1.9378</v>
      </c>
      <c r="D877" s="0" t="n">
        <v>2148.7</v>
      </c>
      <c r="E877" s="0" t="n">
        <v>16.101</v>
      </c>
      <c r="F877" s="0" t="n">
        <v>2148.5</v>
      </c>
      <c r="G877" s="0" t="n">
        <v>0.000901931580172213</v>
      </c>
      <c r="H877" s="0" t="n">
        <v>7.01097145180919</v>
      </c>
      <c r="I877" s="0" t="n">
        <v>0.435437019552152</v>
      </c>
      <c r="T877" s="0" t="n">
        <v>18.0612</v>
      </c>
      <c r="U877" s="0" t="n">
        <v>4.560877</v>
      </c>
      <c r="Y877" s="0" t="n">
        <v>6.779536416648</v>
      </c>
      <c r="Z877" s="0" t="n">
        <v>-0.231435035161195</v>
      </c>
    </row>
    <row r="878" customFormat="false" ht="12.75" hidden="false" customHeight="false" outlineLevel="0" collapsed="false">
      <c r="B878" s="0" t="n">
        <v>17.629</v>
      </c>
      <c r="C878" s="0" t="n">
        <v>1.9304</v>
      </c>
      <c r="D878" s="0" t="n">
        <v>2148.7</v>
      </c>
      <c r="E878" s="0" t="n">
        <v>16.129</v>
      </c>
      <c r="F878" s="0" t="n">
        <v>2148.5</v>
      </c>
      <c r="G878" s="0" t="n">
        <v>0.000898487316732604</v>
      </c>
      <c r="H878" s="0" t="n">
        <v>7.01479752520783</v>
      </c>
      <c r="I878" s="0" t="n">
        <v>0.434918316399518</v>
      </c>
      <c r="T878" s="0" t="n">
        <v>18.0613</v>
      </c>
      <c r="U878" s="0" t="n">
        <v>4.560877</v>
      </c>
      <c r="Y878" s="0" t="n">
        <v>6.78789235334424</v>
      </c>
      <c r="Z878" s="0" t="n">
        <v>-0.226905171863591</v>
      </c>
    </row>
    <row r="879" customFormat="false" ht="12.75" hidden="false" customHeight="false" outlineLevel="0" collapsed="false">
      <c r="B879" s="0" t="n">
        <v>17.645</v>
      </c>
      <c r="C879" s="0" t="n">
        <v>1.9156</v>
      </c>
      <c r="D879" s="0" t="n">
        <v>2148.7</v>
      </c>
      <c r="E879" s="0" t="n">
        <v>16.145</v>
      </c>
      <c r="F879" s="0" t="n">
        <v>2148.5</v>
      </c>
      <c r="G879" s="0" t="n">
        <v>0.000891598789853386</v>
      </c>
      <c r="H879" s="0" t="n">
        <v>7.02249387056451</v>
      </c>
      <c r="I879" s="0" t="n">
        <v>0.434964005609446</v>
      </c>
      <c r="T879" s="0" t="n">
        <v>18.0613</v>
      </c>
      <c r="U879" s="0" t="n">
        <v>4.560917</v>
      </c>
      <c r="Y879" s="0" t="n">
        <v>6.79266717431351</v>
      </c>
      <c r="Z879" s="0" t="n">
        <v>-0.229826696250995</v>
      </c>
    </row>
    <row r="880" customFormat="false" ht="12.75" hidden="false" customHeight="false" outlineLevel="0" collapsed="false">
      <c r="B880" s="0" t="n">
        <v>17.667</v>
      </c>
      <c r="C880" s="0" t="n">
        <v>1.9083</v>
      </c>
      <c r="D880" s="0" t="n">
        <v>2146.9</v>
      </c>
      <c r="E880" s="0" t="n">
        <v>16.167</v>
      </c>
      <c r="F880" s="0" t="n">
        <v>2146.7</v>
      </c>
      <c r="G880" s="0" t="n">
        <v>0.000888945823822611</v>
      </c>
      <c r="H880" s="0" t="n">
        <v>7.02547382153703</v>
      </c>
      <c r="I880" s="0" t="n">
        <v>0.434556431096495</v>
      </c>
      <c r="T880" s="0" t="n">
        <v>18.0609</v>
      </c>
      <c r="U880" s="0" t="n">
        <v>4.560877</v>
      </c>
      <c r="Y880" s="0" t="n">
        <v>6.79923255314627</v>
      </c>
      <c r="Z880" s="0" t="n">
        <v>-0.226241268390763</v>
      </c>
    </row>
    <row r="881" customFormat="false" ht="12.75" hidden="false" customHeight="false" outlineLevel="0" collapsed="false">
      <c r="B881" s="0" t="n">
        <v>17.686</v>
      </c>
      <c r="C881" s="0" t="n">
        <v>1.8937</v>
      </c>
      <c r="D881" s="0" t="n">
        <v>2148.7</v>
      </c>
      <c r="E881" s="0" t="n">
        <v>16.186</v>
      </c>
      <c r="F881" s="0" t="n">
        <v>2148.5</v>
      </c>
      <c r="G881" s="0" t="n">
        <v>0.000881405631836165</v>
      </c>
      <c r="H881" s="0" t="n">
        <v>7.03399217203848</v>
      </c>
      <c r="I881" s="0" t="n">
        <v>0.434572604228252</v>
      </c>
      <c r="T881" s="0" t="n">
        <v>18.0609</v>
      </c>
      <c r="U881" s="0" t="n">
        <v>4.560843</v>
      </c>
      <c r="Y881" s="0" t="n">
        <v>6.80490265304728</v>
      </c>
      <c r="Z881" s="0" t="n">
        <v>-0.2290895189912</v>
      </c>
    </row>
    <row r="882" customFormat="false" ht="12.75" hidden="false" customHeight="false" outlineLevel="0" collapsed="false">
      <c r="B882" s="0" t="n">
        <v>17.702</v>
      </c>
      <c r="C882" s="0" t="n">
        <v>1.8792</v>
      </c>
      <c r="D882" s="0" t="n">
        <v>2146.9</v>
      </c>
      <c r="E882" s="0" t="n">
        <v>16.202</v>
      </c>
      <c r="F882" s="0" t="n">
        <v>2146.7</v>
      </c>
      <c r="G882" s="0" t="n">
        <v>0.000875390133693576</v>
      </c>
      <c r="H882" s="0" t="n">
        <v>7.04084045957546</v>
      </c>
      <c r="I882" s="0" t="n">
        <v>0.434566131315607</v>
      </c>
      <c r="T882" s="0" t="n">
        <v>18.0609</v>
      </c>
      <c r="U882" s="0" t="n">
        <v>4.560877</v>
      </c>
      <c r="Y882" s="0" t="n">
        <v>6.80967747401656</v>
      </c>
      <c r="Z882" s="0" t="n">
        <v>-0.231162985558901</v>
      </c>
    </row>
    <row r="883" customFormat="false" ht="12.75" hidden="false" customHeight="false" outlineLevel="0" collapsed="false">
      <c r="B883" s="0" t="n">
        <v>17.743</v>
      </c>
      <c r="C883" s="0" t="n">
        <v>1.872</v>
      </c>
      <c r="D883" s="0" t="n">
        <v>2148.7</v>
      </c>
      <c r="E883" s="0" t="n">
        <v>16.243</v>
      </c>
      <c r="F883" s="0" t="n">
        <v>2148.5</v>
      </c>
      <c r="G883" s="0" t="n">
        <v>0.000871305562020014</v>
      </c>
      <c r="H883" s="0" t="n">
        <v>7.04551738054249</v>
      </c>
      <c r="I883" s="0" t="n">
        <v>0.433757149574739</v>
      </c>
      <c r="T883" s="0" t="n">
        <v>18.0611</v>
      </c>
      <c r="U883" s="0" t="n">
        <v>4.560877</v>
      </c>
      <c r="Y883" s="0" t="n">
        <v>6.82191295275033</v>
      </c>
      <c r="Z883" s="0" t="n">
        <v>-0.223604427792159</v>
      </c>
    </row>
    <row r="884" customFormat="false" ht="12.75" hidden="false" customHeight="false" outlineLevel="0" collapsed="false">
      <c r="B884" s="0" t="n">
        <v>17.762</v>
      </c>
      <c r="C884" s="0" t="n">
        <v>1.8576</v>
      </c>
      <c r="D884" s="0" t="n">
        <v>2148.7</v>
      </c>
      <c r="E884" s="0" t="n">
        <v>16.262</v>
      </c>
      <c r="F884" s="0" t="n">
        <v>2148.5</v>
      </c>
      <c r="G884" s="0" t="n">
        <v>0.000864603211542937</v>
      </c>
      <c r="H884" s="0" t="n">
        <v>7.05323942614909</v>
      </c>
      <c r="I884" s="0" t="n">
        <v>0.433725213759014</v>
      </c>
      <c r="T884" s="0" t="n">
        <v>18.0611</v>
      </c>
      <c r="U884" s="0" t="n">
        <v>4.560877</v>
      </c>
      <c r="Y884" s="0" t="n">
        <v>6.82758305265135</v>
      </c>
      <c r="Z884" s="0" t="n">
        <v>-0.225656373497742</v>
      </c>
    </row>
    <row r="885" customFormat="false" ht="12.75" hidden="false" customHeight="false" outlineLevel="0" collapsed="false">
      <c r="B885" s="0" t="n">
        <v>17.769</v>
      </c>
      <c r="C885" s="0" t="n">
        <v>1.8433</v>
      </c>
      <c r="D885" s="0" t="n">
        <v>2146.9</v>
      </c>
      <c r="E885" s="0" t="n">
        <v>16.269</v>
      </c>
      <c r="F885" s="0" t="n">
        <v>2146.7</v>
      </c>
      <c r="G885" s="0" t="n">
        <v>0.00085866679088834</v>
      </c>
      <c r="H885" s="0" t="n">
        <v>7.0601291692008</v>
      </c>
      <c r="I885" s="0" t="n">
        <v>0.433962085512373</v>
      </c>
      <c r="T885" s="0" t="n">
        <v>18.0609</v>
      </c>
      <c r="U885" s="0" t="n">
        <v>4.560843</v>
      </c>
      <c r="Y885" s="0" t="n">
        <v>6.82967203682541</v>
      </c>
      <c r="Z885" s="0" t="n">
        <v>-0.23045713237539</v>
      </c>
    </row>
    <row r="886" customFormat="false" ht="12.75" hidden="false" customHeight="false" outlineLevel="0" collapsed="false">
      <c r="B886" s="0" t="n">
        <v>17.801</v>
      </c>
      <c r="C886" s="0" t="n">
        <v>1.8361</v>
      </c>
      <c r="D886" s="0" t="n">
        <v>2148.7</v>
      </c>
      <c r="E886" s="0" t="n">
        <v>16.301</v>
      </c>
      <c r="F886" s="0" t="n">
        <v>2148.5</v>
      </c>
      <c r="G886" s="0" t="n">
        <v>0.000854596229927857</v>
      </c>
      <c r="H886" s="0" t="n">
        <v>7.06488100042992</v>
      </c>
      <c r="I886" s="0" t="n">
        <v>0.433401693174034</v>
      </c>
      <c r="T886" s="0" t="n">
        <v>18.0612</v>
      </c>
      <c r="U886" s="0" t="n">
        <v>4.560797</v>
      </c>
      <c r="Y886" s="0" t="n">
        <v>6.83922167876396</v>
      </c>
      <c r="Z886" s="0" t="n">
        <v>-0.225659321665958</v>
      </c>
    </row>
    <row r="887" customFormat="false" ht="12.75" hidden="false" customHeight="false" outlineLevel="0" collapsed="false">
      <c r="B887" s="0" t="n">
        <v>17.81</v>
      </c>
      <c r="C887" s="0" t="n">
        <v>1.8219</v>
      </c>
      <c r="D887" s="0" t="n">
        <v>2148.7</v>
      </c>
      <c r="E887" s="0" t="n">
        <v>16.31</v>
      </c>
      <c r="F887" s="0" t="n">
        <v>2148.5</v>
      </c>
      <c r="G887" s="0" t="n">
        <v>0.00084798696765185</v>
      </c>
      <c r="H887" s="0" t="n">
        <v>7.07264484429647</v>
      </c>
      <c r="I887" s="0" t="n">
        <v>0.433638555750857</v>
      </c>
      <c r="T887" s="0" t="n">
        <v>18.0609</v>
      </c>
      <c r="U887" s="0" t="n">
        <v>4.560877</v>
      </c>
      <c r="Y887" s="0" t="n">
        <v>6.84190751555918</v>
      </c>
      <c r="Z887" s="0" t="n">
        <v>-0.230737328737294</v>
      </c>
    </row>
    <row r="888" customFormat="false" ht="12.75" hidden="false" customHeight="false" outlineLevel="0" collapsed="false">
      <c r="B888" s="0" t="n">
        <v>17.825</v>
      </c>
      <c r="C888" s="0" t="n">
        <v>1.8149</v>
      </c>
      <c r="D888" s="0" t="n">
        <v>2148.7</v>
      </c>
      <c r="E888" s="0" t="n">
        <v>16.325</v>
      </c>
      <c r="F888" s="0" t="n">
        <v>2148.5</v>
      </c>
      <c r="G888" s="0" t="n">
        <v>0.000844728880614382</v>
      </c>
      <c r="H888" s="0" t="n">
        <v>7.07649438686283</v>
      </c>
      <c r="I888" s="0" t="n">
        <v>0.433475919562807</v>
      </c>
      <c r="T888" s="0" t="n">
        <v>18.0609</v>
      </c>
      <c r="U888" s="0" t="n">
        <v>4.560917</v>
      </c>
      <c r="Y888" s="0" t="n">
        <v>6.84638391021788</v>
      </c>
      <c r="Z888" s="0" t="n">
        <v>-0.230110476644949</v>
      </c>
    </row>
    <row r="889" customFormat="false" ht="12.75" hidden="false" customHeight="false" outlineLevel="0" collapsed="false">
      <c r="B889" s="0" t="n">
        <v>17.849</v>
      </c>
      <c r="C889" s="0" t="n">
        <v>1.7938</v>
      </c>
      <c r="D889" s="0" t="n">
        <v>2150.5</v>
      </c>
      <c r="E889" s="0" t="n">
        <v>16.349</v>
      </c>
      <c r="F889" s="0" t="n">
        <v>2150.3</v>
      </c>
      <c r="G889" s="0" t="n">
        <v>0.000834209180114403</v>
      </c>
      <c r="H889" s="0" t="n">
        <v>7.08902592420675</v>
      </c>
      <c r="I889" s="0" t="n">
        <v>0.43360608747977</v>
      </c>
      <c r="T889" s="0" t="n">
        <v>18.0609</v>
      </c>
      <c r="U889" s="0" t="n">
        <v>4.560877</v>
      </c>
      <c r="Y889" s="0" t="n">
        <v>6.85354614167179</v>
      </c>
      <c r="Z889" s="0" t="n">
        <v>-0.235479782534959</v>
      </c>
    </row>
    <row r="890" customFormat="false" ht="12.75" hidden="false" customHeight="false" outlineLevel="0" collapsed="false">
      <c r="B890" s="0" t="n">
        <v>17.868</v>
      </c>
      <c r="C890" s="0" t="n">
        <v>1.7868</v>
      </c>
      <c r="D890" s="0" t="n">
        <v>2148.7</v>
      </c>
      <c r="E890" s="0" t="n">
        <v>16.368</v>
      </c>
      <c r="F890" s="0" t="n">
        <v>2148.5</v>
      </c>
      <c r="G890" s="0" t="n">
        <v>0.000831649988363975</v>
      </c>
      <c r="H890" s="0" t="n">
        <v>7.0920984451625</v>
      </c>
      <c r="I890" s="0" t="n">
        <v>0.433290471967406</v>
      </c>
      <c r="T890" s="0" t="n">
        <v>18.0611</v>
      </c>
      <c r="U890" s="0" t="n">
        <v>4.560877</v>
      </c>
      <c r="Y890" s="0" t="n">
        <v>6.85921624157281</v>
      </c>
      <c r="Z890" s="0" t="n">
        <v>-0.232882203589693</v>
      </c>
    </row>
    <row r="891" customFormat="false" ht="12.75" hidden="false" customHeight="false" outlineLevel="0" collapsed="false">
      <c r="B891" s="0" t="n">
        <v>17.902</v>
      </c>
      <c r="C891" s="0" t="n">
        <v>1.7798</v>
      </c>
      <c r="D891" s="0" t="n">
        <v>2150.5</v>
      </c>
      <c r="E891" s="0" t="n">
        <v>16.402</v>
      </c>
      <c r="F891" s="0" t="n">
        <v>2150.3</v>
      </c>
      <c r="G891" s="0" t="n">
        <v>0.000827698460679905</v>
      </c>
      <c r="H891" s="0" t="n">
        <v>7.09686119997344</v>
      </c>
      <c r="I891" s="0" t="n">
        <v>0.432682672843156</v>
      </c>
      <c r="T891" s="0" t="n">
        <v>18.0609</v>
      </c>
      <c r="U891" s="0" t="n">
        <v>4.560877</v>
      </c>
      <c r="Y891" s="0" t="n">
        <v>6.86936273613252</v>
      </c>
      <c r="Z891" s="0" t="n">
        <v>-0.227498463840914</v>
      </c>
    </row>
    <row r="892" customFormat="false" ht="12.75" hidden="false" customHeight="false" outlineLevel="0" collapsed="false">
      <c r="B892" s="0" t="n">
        <v>17.925</v>
      </c>
      <c r="C892" s="0" t="n">
        <v>1.766</v>
      </c>
      <c r="D892" s="0" t="n">
        <v>2150.5</v>
      </c>
      <c r="E892" s="0" t="n">
        <v>16.425</v>
      </c>
      <c r="F892" s="0" t="n">
        <v>2150.3</v>
      </c>
      <c r="G892" s="0" t="n">
        <v>0.000821280751523043</v>
      </c>
      <c r="H892" s="0" t="n">
        <v>7.10464509574108</v>
      </c>
      <c r="I892" s="0" t="n">
        <v>0.432550690760492</v>
      </c>
      <c r="T892" s="0" t="n">
        <v>18.0611</v>
      </c>
      <c r="U892" s="0" t="n">
        <v>4.560877</v>
      </c>
      <c r="Y892" s="0" t="n">
        <v>6.87622654127586</v>
      </c>
      <c r="Z892" s="0" t="n">
        <v>-0.228418554465221</v>
      </c>
    </row>
    <row r="893" customFormat="false" ht="12.75" hidden="false" customHeight="false" outlineLevel="0" collapsed="false">
      <c r="B893" s="0" t="n">
        <v>17.925</v>
      </c>
      <c r="C893" s="0" t="n">
        <v>1.7522</v>
      </c>
      <c r="D893" s="0" t="n">
        <v>2148.7</v>
      </c>
      <c r="E893" s="0" t="n">
        <v>16.425</v>
      </c>
      <c r="F893" s="0" t="n">
        <v>2148.5</v>
      </c>
      <c r="G893" s="0" t="n">
        <v>0.000815545729578776</v>
      </c>
      <c r="H893" s="0" t="n">
        <v>7.11165261317421</v>
      </c>
      <c r="I893" s="0" t="n">
        <v>0.432977328047136</v>
      </c>
      <c r="T893" s="0" t="n">
        <v>18.0613</v>
      </c>
      <c r="U893" s="0" t="n">
        <v>4.560844</v>
      </c>
      <c r="Y893" s="0" t="n">
        <v>6.87622654127586</v>
      </c>
      <c r="Z893" s="0" t="n">
        <v>-0.235426071898351</v>
      </c>
    </row>
    <row r="894" customFormat="false" ht="12.75" hidden="false" customHeight="false" outlineLevel="0" collapsed="false">
      <c r="B894" s="0" t="n">
        <v>17.96</v>
      </c>
      <c r="C894" s="0" t="n">
        <v>1.7453</v>
      </c>
      <c r="D894" s="0" t="n">
        <v>2148.7</v>
      </c>
      <c r="E894" s="0" t="n">
        <v>16.46</v>
      </c>
      <c r="F894" s="0" t="n">
        <v>2148.5</v>
      </c>
      <c r="G894" s="0" t="n">
        <v>0.000812334186641843</v>
      </c>
      <c r="H894" s="0" t="n">
        <v>7.11559829352669</v>
      </c>
      <c r="I894" s="0" t="n">
        <v>0.432296372632241</v>
      </c>
      <c r="T894" s="0" t="n">
        <v>18.0613</v>
      </c>
      <c r="U894" s="0" t="n">
        <v>4.560837</v>
      </c>
      <c r="Y894" s="0" t="n">
        <v>6.88667146214615</v>
      </c>
      <c r="Z894" s="0" t="n">
        <v>-0.228926831380532</v>
      </c>
    </row>
    <row r="895" customFormat="false" ht="12.75" hidden="false" customHeight="false" outlineLevel="0" collapsed="false">
      <c r="B895" s="0" t="n">
        <v>17.973</v>
      </c>
      <c r="C895" s="0" t="n">
        <v>1.7384</v>
      </c>
      <c r="D895" s="0" t="n">
        <v>2148.7</v>
      </c>
      <c r="E895" s="0" t="n">
        <v>16.473</v>
      </c>
      <c r="F895" s="0" t="n">
        <v>2148.5</v>
      </c>
      <c r="G895" s="0" t="n">
        <v>0.00080912264370491</v>
      </c>
      <c r="H895" s="0" t="n">
        <v>7.11955960396527</v>
      </c>
      <c r="I895" s="0" t="n">
        <v>0.432195690157547</v>
      </c>
      <c r="T895" s="0" t="n">
        <v>18.0607</v>
      </c>
      <c r="U895" s="0" t="n">
        <v>4.560837</v>
      </c>
      <c r="Y895" s="0" t="n">
        <v>6.89055100418369</v>
      </c>
      <c r="Z895" s="0" t="n">
        <v>-0.229008599781582</v>
      </c>
    </row>
    <row r="896" customFormat="false" ht="12.75" hidden="false" customHeight="false" outlineLevel="0" collapsed="false">
      <c r="B896" s="0" t="n">
        <v>17.992</v>
      </c>
      <c r="C896" s="0" t="n">
        <v>1.7248</v>
      </c>
      <c r="D896" s="0" t="n">
        <v>2150.5</v>
      </c>
      <c r="E896" s="0" t="n">
        <v>16.492</v>
      </c>
      <c r="F896" s="0" t="n">
        <v>2150.3</v>
      </c>
      <c r="G896" s="0" t="n">
        <v>0.000802120634330094</v>
      </c>
      <c r="H896" s="0" t="n">
        <v>7.12825109470062</v>
      </c>
      <c r="I896" s="0" t="n">
        <v>0.432224781391015</v>
      </c>
      <c r="T896" s="0" t="n">
        <v>18.0607</v>
      </c>
      <c r="U896" s="0" t="n">
        <v>4.560877</v>
      </c>
      <c r="Y896" s="0" t="n">
        <v>6.89622110408471</v>
      </c>
      <c r="Z896" s="0" t="n">
        <v>-0.232029990615911</v>
      </c>
    </row>
    <row r="897" customFormat="false" ht="12.75" hidden="false" customHeight="false" outlineLevel="0" collapsed="false">
      <c r="B897" s="0" t="n">
        <v>18.007</v>
      </c>
      <c r="C897" s="0" t="n">
        <v>1.718</v>
      </c>
      <c r="D897" s="0" t="n">
        <v>2148.7</v>
      </c>
      <c r="E897" s="0" t="n">
        <v>16.507</v>
      </c>
      <c r="F897" s="0" t="n">
        <v>2148.5</v>
      </c>
      <c r="G897" s="0" t="n">
        <v>0.000799627647195718</v>
      </c>
      <c r="H897" s="0" t="n">
        <v>7.13136392961836</v>
      </c>
      <c r="I897" s="0" t="n">
        <v>0.432020593058603</v>
      </c>
      <c r="T897" s="0" t="n">
        <v>18.0609</v>
      </c>
      <c r="U897" s="0" t="n">
        <v>4.560803</v>
      </c>
      <c r="Y897" s="0" t="n">
        <v>6.90069749874341</v>
      </c>
      <c r="Z897" s="0" t="n">
        <v>-0.230666430874958</v>
      </c>
    </row>
    <row r="898" customFormat="false" ht="12.75" hidden="false" customHeight="false" outlineLevel="0" collapsed="false">
      <c r="B898" s="0" t="n">
        <v>18.02</v>
      </c>
      <c r="C898" s="0" t="n">
        <v>1.7045</v>
      </c>
      <c r="D898" s="0" t="n">
        <v>2150.5</v>
      </c>
      <c r="E898" s="0" t="n">
        <v>16.52</v>
      </c>
      <c r="F898" s="0" t="n">
        <v>2150.3</v>
      </c>
      <c r="G898" s="0" t="n">
        <v>0.000792680091150072</v>
      </c>
      <c r="H898" s="0" t="n">
        <v>7.1400903830902</v>
      </c>
      <c r="I898" s="0" t="n">
        <v>0.432208860961877</v>
      </c>
      <c r="T898" s="0" t="n">
        <v>18.0609</v>
      </c>
      <c r="U898" s="0" t="n">
        <v>4.560837</v>
      </c>
      <c r="Y898" s="0" t="n">
        <v>6.90457704078094</v>
      </c>
      <c r="Z898" s="0" t="n">
        <v>-0.235513342309262</v>
      </c>
    </row>
    <row r="899" customFormat="false" ht="12.75" hidden="false" customHeight="false" outlineLevel="0" collapsed="false">
      <c r="B899" s="0" t="n">
        <v>18.04</v>
      </c>
      <c r="C899" s="0" t="n">
        <v>1.6977</v>
      </c>
      <c r="D899" s="0" t="n">
        <v>2150.5</v>
      </c>
      <c r="E899" s="0" t="n">
        <v>16.54</v>
      </c>
      <c r="F899" s="0" t="n">
        <v>2150.3</v>
      </c>
      <c r="G899" s="0" t="n">
        <v>0.000789517741710459</v>
      </c>
      <c r="H899" s="0" t="n">
        <v>7.14408780159931</v>
      </c>
      <c r="I899" s="0" t="n">
        <v>0.431927920290164</v>
      </c>
      <c r="T899" s="0" t="n">
        <v>18.0607</v>
      </c>
      <c r="U899" s="0" t="n">
        <v>4.560877</v>
      </c>
      <c r="Y899" s="0" t="n">
        <v>6.91054556699254</v>
      </c>
      <c r="Z899" s="0" t="n">
        <v>-0.233542234606774</v>
      </c>
    </row>
    <row r="900" customFormat="false" ht="12.75" hidden="false" customHeight="false" outlineLevel="0" collapsed="false">
      <c r="B900" s="0" t="n">
        <v>18.074</v>
      </c>
      <c r="C900" s="0" t="n">
        <v>1.691</v>
      </c>
      <c r="D900" s="0" t="n">
        <v>2150.5</v>
      </c>
      <c r="E900" s="0" t="n">
        <v>16.574</v>
      </c>
      <c r="F900" s="0" t="n">
        <v>2150.3</v>
      </c>
      <c r="G900" s="0" t="n">
        <v>0.000786401897409664</v>
      </c>
      <c r="H900" s="0" t="n">
        <v>7.14804212526778</v>
      </c>
      <c r="I900" s="0" t="n">
        <v>0.431280446800276</v>
      </c>
      <c r="T900" s="0" t="n">
        <v>18.0609</v>
      </c>
      <c r="U900" s="0" t="n">
        <v>4.560877</v>
      </c>
      <c r="Y900" s="0" t="n">
        <v>6.92069206155225</v>
      </c>
      <c r="Z900" s="0" t="n">
        <v>-0.227350063715523</v>
      </c>
    </row>
    <row r="901" customFormat="false" ht="12.75" hidden="false" customHeight="false" outlineLevel="0" collapsed="false">
      <c r="B901" s="0" t="n">
        <v>18.086</v>
      </c>
      <c r="C901" s="0" t="n">
        <v>1.6776</v>
      </c>
      <c r="D901" s="0" t="n">
        <v>2150.5</v>
      </c>
      <c r="E901" s="0" t="n">
        <v>16.586</v>
      </c>
      <c r="F901" s="0" t="n">
        <v>2150.3</v>
      </c>
      <c r="G901" s="0" t="n">
        <v>0.000780170208808073</v>
      </c>
      <c r="H901" s="0" t="n">
        <v>7.15599799407658</v>
      </c>
      <c r="I901" s="0" t="n">
        <v>0.431448088392414</v>
      </c>
      <c r="T901" s="0" t="n">
        <v>18.0611</v>
      </c>
      <c r="U901" s="0" t="n">
        <v>4.560877</v>
      </c>
      <c r="Y901" s="0" t="n">
        <v>6.92427317727921</v>
      </c>
      <c r="Z901" s="0" t="n">
        <v>-0.231724816797371</v>
      </c>
    </row>
    <row r="902" customFormat="false" ht="12.75" hidden="false" customHeight="false" outlineLevel="0" collapsed="false">
      <c r="B902" s="0" t="n">
        <v>18.105</v>
      </c>
      <c r="C902" s="0" t="n">
        <v>1.671</v>
      </c>
      <c r="D902" s="0" t="n">
        <v>2150.5</v>
      </c>
      <c r="E902" s="0" t="n">
        <v>16.605</v>
      </c>
      <c r="F902" s="0" t="n">
        <v>2150.3</v>
      </c>
      <c r="G902" s="0" t="n">
        <v>0.000777100869646096</v>
      </c>
      <c r="H902" s="0" t="n">
        <v>7.15993994482014</v>
      </c>
      <c r="I902" s="0" t="n">
        <v>0.431191806372787</v>
      </c>
      <c r="T902" s="0" t="n">
        <v>18.0613</v>
      </c>
      <c r="U902" s="0" t="n">
        <v>4.560797</v>
      </c>
      <c r="Y902" s="0" t="n">
        <v>6.92994327718023</v>
      </c>
      <c r="Z902" s="0" t="n">
        <v>-0.229996667639908</v>
      </c>
    </row>
    <row r="903" customFormat="false" ht="12.75" hidden="false" customHeight="false" outlineLevel="0" collapsed="false">
      <c r="B903" s="0" t="n">
        <v>18.125</v>
      </c>
      <c r="C903" s="0" t="n">
        <v>1.6643</v>
      </c>
      <c r="D903" s="0" t="n">
        <v>2150.5</v>
      </c>
      <c r="E903" s="0" t="n">
        <v>16.625</v>
      </c>
      <c r="F903" s="0" t="n">
        <v>2150.3</v>
      </c>
      <c r="G903" s="0" t="n">
        <v>0.000773985025345301</v>
      </c>
      <c r="H903" s="0" t="n">
        <v>7.16395757956931</v>
      </c>
      <c r="I903" s="0" t="n">
        <v>0.430914741628229</v>
      </c>
      <c r="T903" s="0" t="n">
        <v>18.0611</v>
      </c>
      <c r="U903" s="0" t="n">
        <v>4.560877</v>
      </c>
      <c r="Y903" s="0" t="n">
        <v>6.93591180339182</v>
      </c>
      <c r="Z903" s="0" t="n">
        <v>-0.228045776177486</v>
      </c>
    </row>
    <row r="904" customFormat="false" ht="12.75" hidden="false" customHeight="false" outlineLevel="0" collapsed="false">
      <c r="B904" s="0" t="n">
        <v>18.14</v>
      </c>
      <c r="C904" s="0" t="n">
        <v>1.6577</v>
      </c>
      <c r="D904" s="0" t="n">
        <v>2150.5</v>
      </c>
      <c r="E904" s="0" t="n">
        <v>16.64</v>
      </c>
      <c r="F904" s="0" t="n">
        <v>2150.3</v>
      </c>
      <c r="G904" s="0" t="n">
        <v>0.000770915686183323</v>
      </c>
      <c r="H904" s="0" t="n">
        <v>7.16793109448042</v>
      </c>
      <c r="I904" s="0" t="n">
        <v>0.430765089812525</v>
      </c>
      <c r="T904" s="0" t="n">
        <v>18.0613</v>
      </c>
      <c r="U904" s="0" t="n">
        <v>4.560877</v>
      </c>
      <c r="Y904" s="0" t="n">
        <v>6.94038819805052</v>
      </c>
      <c r="Z904" s="0" t="n">
        <v>-0.227542896429894</v>
      </c>
    </row>
    <row r="905" customFormat="false" ht="12.75" hidden="false" customHeight="false" outlineLevel="0" collapsed="false">
      <c r="B905" s="0" t="n">
        <v>18.163</v>
      </c>
      <c r="C905" s="0" t="n">
        <v>1.6445</v>
      </c>
      <c r="D905" s="0" t="n">
        <v>2150.5</v>
      </c>
      <c r="E905" s="0" t="n">
        <v>16.663</v>
      </c>
      <c r="F905" s="0" t="n">
        <v>2150.3</v>
      </c>
      <c r="G905" s="0" t="n">
        <v>0.000764777007859368</v>
      </c>
      <c r="H905" s="0" t="n">
        <v>7.17592580677761</v>
      </c>
      <c r="I905" s="0" t="n">
        <v>0.43065029147078</v>
      </c>
      <c r="T905" s="0" t="n">
        <v>18.0613</v>
      </c>
      <c r="U905" s="0" t="n">
        <v>4.560877</v>
      </c>
      <c r="Y905" s="0" t="n">
        <v>6.94725200319386</v>
      </c>
      <c r="Z905" s="0" t="n">
        <v>-0.22867380358375</v>
      </c>
    </row>
    <row r="906" customFormat="false" ht="12.75" hidden="false" customHeight="false" outlineLevel="0" collapsed="false">
      <c r="B906" s="0" t="n">
        <v>18.172</v>
      </c>
      <c r="C906" s="0" t="n">
        <v>1.6314</v>
      </c>
      <c r="D906" s="0" t="n">
        <v>2152.3</v>
      </c>
      <c r="E906" s="0" t="n">
        <v>16.672</v>
      </c>
      <c r="F906" s="0" t="n">
        <v>2152.1</v>
      </c>
      <c r="G906" s="0" t="n">
        <v>0.000758050276474141</v>
      </c>
      <c r="H906" s="0" t="n">
        <v>7.18476039331492</v>
      </c>
      <c r="I906" s="0" t="n">
        <v>0.43094772032839</v>
      </c>
      <c r="T906" s="0" t="n">
        <v>18.0615</v>
      </c>
      <c r="U906" s="0" t="n">
        <v>4.560877</v>
      </c>
      <c r="Y906" s="0" t="n">
        <v>6.94993783998907</v>
      </c>
      <c r="Z906" s="0" t="n">
        <v>-0.234822553325841</v>
      </c>
    </row>
    <row r="907" customFormat="false" ht="12.75" hidden="false" customHeight="false" outlineLevel="0" collapsed="false">
      <c r="B907" s="0" t="n">
        <v>18.188</v>
      </c>
      <c r="C907" s="0" t="n">
        <v>1.6249</v>
      </c>
      <c r="D907" s="0" t="n">
        <v>2150.5</v>
      </c>
      <c r="E907" s="0" t="n">
        <v>16.688</v>
      </c>
      <c r="F907" s="0" t="n">
        <v>2150.3</v>
      </c>
      <c r="G907" s="0" t="n">
        <v>0.000755662000651072</v>
      </c>
      <c r="H907" s="0" t="n">
        <v>7.18791591724134</v>
      </c>
      <c r="I907" s="0" t="n">
        <v>0.430723628789629</v>
      </c>
      <c r="T907" s="0" t="n">
        <v>18.0613</v>
      </c>
      <c r="U907" s="0" t="n">
        <v>4.560951</v>
      </c>
      <c r="Y907" s="0" t="n">
        <v>6.95471266095835</v>
      </c>
      <c r="Z907" s="0" t="n">
        <v>-0.233203256282984</v>
      </c>
    </row>
    <row r="908" customFormat="false" ht="12.75" hidden="false" customHeight="false" outlineLevel="0" collapsed="false">
      <c r="B908" s="0" t="n">
        <v>18.22</v>
      </c>
      <c r="C908" s="0" t="n">
        <v>1.6184</v>
      </c>
      <c r="D908" s="0" t="n">
        <v>2150.5</v>
      </c>
      <c r="E908" s="0" t="n">
        <v>16.72</v>
      </c>
      <c r="F908" s="0" t="n">
        <v>2150.3</v>
      </c>
      <c r="G908" s="0" t="n">
        <v>0.000752639166627912</v>
      </c>
      <c r="H908" s="0" t="n">
        <v>7.19192418554358</v>
      </c>
      <c r="I908" s="0" t="n">
        <v>0.430139006312415</v>
      </c>
      <c r="T908" s="0" t="n">
        <v>18.0616</v>
      </c>
      <c r="U908" s="0" t="n">
        <v>4.561031</v>
      </c>
      <c r="Y908" s="0" t="n">
        <v>6.96426230289691</v>
      </c>
      <c r="Z908" s="0" t="n">
        <v>-0.227661882646677</v>
      </c>
    </row>
    <row r="909" customFormat="false" ht="12.75" hidden="false" customHeight="false" outlineLevel="0" collapsed="false">
      <c r="B909" s="0" t="n">
        <v>18.239</v>
      </c>
      <c r="C909" s="0" t="n">
        <v>1.6119</v>
      </c>
      <c r="D909" s="0" t="n">
        <v>2150.5</v>
      </c>
      <c r="E909" s="0" t="n">
        <v>16.739</v>
      </c>
      <c r="F909" s="0" t="n">
        <v>2150.3</v>
      </c>
      <c r="G909" s="0" t="n">
        <v>0.000749616332604753</v>
      </c>
      <c r="H909" s="0" t="n">
        <v>7.19594858474027</v>
      </c>
      <c r="I909" s="0" t="n">
        <v>0.429891187331398</v>
      </c>
      <c r="T909" s="0" t="n">
        <v>18.0616</v>
      </c>
      <c r="U909" s="0" t="n">
        <v>4.561031</v>
      </c>
      <c r="Y909" s="0" t="n">
        <v>6.96993240279792</v>
      </c>
      <c r="Z909" s="0" t="n">
        <v>-0.226016181942345</v>
      </c>
    </row>
    <row r="910" customFormat="false" ht="12.75" hidden="false" customHeight="false" outlineLevel="0" collapsed="false">
      <c r="B910" s="0" t="n">
        <v>18.268</v>
      </c>
      <c r="C910" s="0" t="n">
        <v>1.5989</v>
      </c>
      <c r="D910" s="0" t="n">
        <v>2150.5</v>
      </c>
      <c r="E910" s="0" t="n">
        <v>16.768</v>
      </c>
      <c r="F910" s="0" t="n">
        <v>2150.3</v>
      </c>
      <c r="G910" s="0" t="n">
        <v>0.000743570664558434</v>
      </c>
      <c r="H910" s="0" t="n">
        <v>7.20404629884076</v>
      </c>
      <c r="I910" s="0" t="n">
        <v>0.429630623738118</v>
      </c>
      <c r="T910" s="0" t="n">
        <v>18.0616</v>
      </c>
      <c r="U910" s="0" t="n">
        <v>4.561037</v>
      </c>
      <c r="Y910" s="0" t="n">
        <v>6.97858676580474</v>
      </c>
      <c r="Z910" s="0" t="n">
        <v>-0.225459533036023</v>
      </c>
    </row>
    <row r="911" customFormat="false" ht="12.75" hidden="false" customHeight="false" outlineLevel="0" collapsed="false">
      <c r="B911" s="0" t="n">
        <v>18.274</v>
      </c>
      <c r="C911" s="0" t="n">
        <v>1.5989</v>
      </c>
      <c r="D911" s="0" t="n">
        <v>2150.5</v>
      </c>
      <c r="E911" s="0" t="n">
        <v>16.774</v>
      </c>
      <c r="F911" s="0" t="n">
        <v>2150.3</v>
      </c>
      <c r="G911" s="0" t="n">
        <v>0.000743570664558434</v>
      </c>
      <c r="H911" s="0" t="n">
        <v>7.20404629884076</v>
      </c>
      <c r="I911" s="0" t="n">
        <v>0.429476946395658</v>
      </c>
      <c r="T911" s="0" t="n">
        <v>18.0618</v>
      </c>
      <c r="U911" s="0" t="n">
        <v>4.560951</v>
      </c>
      <c r="Y911" s="0" t="n">
        <v>6.98037732366822</v>
      </c>
      <c r="Z911" s="0" t="n">
        <v>-0.223668975172544</v>
      </c>
    </row>
    <row r="912" customFormat="false" ht="12.75" hidden="false" customHeight="false" outlineLevel="0" collapsed="false">
      <c r="B912" s="0" t="n">
        <v>18.296</v>
      </c>
      <c r="C912" s="0" t="n">
        <v>1.5797</v>
      </c>
      <c r="D912" s="0" t="n">
        <v>2148.7</v>
      </c>
      <c r="E912" s="0" t="n">
        <v>16.796</v>
      </c>
      <c r="F912" s="0" t="n">
        <v>2148.5</v>
      </c>
      <c r="G912" s="0" t="n">
        <v>0.000735257156155457</v>
      </c>
      <c r="H912" s="0" t="n">
        <v>7.21528979229125</v>
      </c>
      <c r="I912" s="0" t="n">
        <v>0.42958381711665</v>
      </c>
      <c r="T912" s="0" t="n">
        <v>18.0619</v>
      </c>
      <c r="U912" s="0" t="n">
        <v>4.560991</v>
      </c>
      <c r="Y912" s="0" t="n">
        <v>6.98694270250097</v>
      </c>
      <c r="Z912" s="0" t="n">
        <v>-0.228347089790283</v>
      </c>
    </row>
    <row r="913" customFormat="false" ht="12.75" hidden="false" customHeight="false" outlineLevel="0" collapsed="false">
      <c r="B913" s="0" t="n">
        <v>18.305</v>
      </c>
      <c r="C913" s="0" t="n">
        <v>1.5733</v>
      </c>
      <c r="D913" s="0" t="n">
        <v>2148.7</v>
      </c>
      <c r="E913" s="0" t="n">
        <v>16.805</v>
      </c>
      <c r="F913" s="0" t="n">
        <v>2148.5</v>
      </c>
      <c r="G913" s="0" t="n">
        <v>0.000732278333721201</v>
      </c>
      <c r="H913" s="0" t="n">
        <v>7.21934942336374</v>
      </c>
      <c r="I913" s="0" t="n">
        <v>0.429595324210874</v>
      </c>
      <c r="T913" s="0" t="n">
        <v>18.0619</v>
      </c>
      <c r="U913" s="0" t="n">
        <v>4.560991</v>
      </c>
      <c r="Y913" s="0" t="n">
        <v>6.98962853929619</v>
      </c>
      <c r="Z913" s="0" t="n">
        <v>-0.229720884067549</v>
      </c>
    </row>
    <row r="914" customFormat="false" ht="12.75" hidden="false" customHeight="false" outlineLevel="0" collapsed="false">
      <c r="B914" s="0" t="n">
        <v>18.335</v>
      </c>
      <c r="C914" s="0" t="n">
        <v>1.5669</v>
      </c>
      <c r="D914" s="0" t="n">
        <v>2150.5</v>
      </c>
      <c r="E914" s="0" t="n">
        <v>16.835</v>
      </c>
      <c r="F914" s="0" t="n">
        <v>2150.3</v>
      </c>
      <c r="G914" s="0" t="n">
        <v>0.000728689020136725</v>
      </c>
      <c r="H914" s="0" t="n">
        <v>7.22426304524597</v>
      </c>
      <c r="I914" s="0" t="n">
        <v>0.429121654009264</v>
      </c>
      <c r="T914" s="0" t="n">
        <v>18.0618</v>
      </c>
      <c r="U914" s="0" t="n">
        <v>4.560997</v>
      </c>
      <c r="Y914" s="0" t="n">
        <v>6.99858132861359</v>
      </c>
      <c r="Z914" s="0" t="n">
        <v>-0.225681716632382</v>
      </c>
    </row>
    <row r="915" customFormat="false" ht="12.75" hidden="false" customHeight="false" outlineLevel="0" collapsed="false">
      <c r="B915" s="0" t="n">
        <v>18.35</v>
      </c>
      <c r="C915" s="0" t="n">
        <v>1.5606</v>
      </c>
      <c r="D915" s="0" t="n">
        <v>2150.5</v>
      </c>
      <c r="E915" s="0" t="n">
        <v>16.85</v>
      </c>
      <c r="F915" s="0" t="n">
        <v>2150.3</v>
      </c>
      <c r="G915" s="0" t="n">
        <v>0.000725759196391201</v>
      </c>
      <c r="H915" s="0" t="n">
        <v>7.22829182741943</v>
      </c>
      <c r="I915" s="0" t="n">
        <v>0.428978743467028</v>
      </c>
      <c r="T915" s="0" t="n">
        <v>18.0618</v>
      </c>
      <c r="U915" s="0" t="n">
        <v>4.560991</v>
      </c>
      <c r="Y915" s="0" t="n">
        <v>7.00305772327228</v>
      </c>
      <c r="Z915" s="0" t="n">
        <v>-0.225234104147144</v>
      </c>
    </row>
    <row r="916" customFormat="false" ht="12.75" hidden="false" customHeight="false" outlineLevel="0" collapsed="false">
      <c r="B916" s="0" t="n">
        <v>18.363</v>
      </c>
      <c r="C916" s="0" t="n">
        <v>1.5542</v>
      </c>
      <c r="D916" s="0" t="n">
        <v>2150.5</v>
      </c>
      <c r="E916" s="0" t="n">
        <v>16.863</v>
      </c>
      <c r="F916" s="0" t="n">
        <v>2150.3</v>
      </c>
      <c r="G916" s="0" t="n">
        <v>0.00072278286750686</v>
      </c>
      <c r="H916" s="0" t="n">
        <v>7.23240124606762</v>
      </c>
      <c r="I916" s="0" t="n">
        <v>0.428891730182507</v>
      </c>
      <c r="T916" s="0" t="n">
        <v>18.0617</v>
      </c>
      <c r="U916" s="0" t="n">
        <v>4.561031</v>
      </c>
      <c r="Y916" s="0" t="n">
        <v>7.00693726530982</v>
      </c>
      <c r="Z916" s="0" t="n">
        <v>-0.225463980757795</v>
      </c>
    </row>
    <row r="917" customFormat="false" ht="12.75" hidden="false" customHeight="false" outlineLevel="0" collapsed="false">
      <c r="B917" s="0" t="n">
        <v>18.401</v>
      </c>
      <c r="C917" s="0" t="n">
        <v>1.5479</v>
      </c>
      <c r="D917" s="0" t="n">
        <v>2150.5</v>
      </c>
      <c r="E917" s="0" t="n">
        <v>16.901</v>
      </c>
      <c r="F917" s="0" t="n">
        <v>2150.3</v>
      </c>
      <c r="G917" s="0" t="n">
        <v>0.000719853043761336</v>
      </c>
      <c r="H917" s="0" t="n">
        <v>7.2364630160066</v>
      </c>
      <c r="I917" s="0" t="n">
        <v>0.428167742500834</v>
      </c>
      <c r="T917" s="0" t="n">
        <v>18.0619</v>
      </c>
      <c r="U917" s="0" t="n">
        <v>4.560991</v>
      </c>
      <c r="Y917" s="0" t="n">
        <v>7.01827746511185</v>
      </c>
      <c r="Z917" s="0" t="n">
        <v>-0.218185550894749</v>
      </c>
    </row>
    <row r="918" customFormat="false" ht="12.75" hidden="false" customHeight="false" outlineLevel="0" collapsed="false">
      <c r="B918" s="0" t="n">
        <v>18.417</v>
      </c>
      <c r="C918" s="0" t="n">
        <v>1.5353</v>
      </c>
      <c r="D918" s="0" t="n">
        <v>2150.5</v>
      </c>
      <c r="E918" s="0" t="n">
        <v>16.917</v>
      </c>
      <c r="F918" s="0" t="n">
        <v>2150.3</v>
      </c>
      <c r="G918" s="0" t="n">
        <v>0.000713993396270288</v>
      </c>
      <c r="H918" s="0" t="n">
        <v>7.24463638740579</v>
      </c>
      <c r="I918" s="0" t="n">
        <v>0.428245929384985</v>
      </c>
      <c r="T918" s="0" t="n">
        <v>18.0619</v>
      </c>
      <c r="U918" s="0" t="n">
        <v>4.560917</v>
      </c>
      <c r="Y918" s="0" t="n">
        <v>7.02305228608113</v>
      </c>
      <c r="Z918" s="0" t="n">
        <v>-0.221584101324658</v>
      </c>
    </row>
    <row r="919" customFormat="false" ht="12.75" hidden="false" customHeight="false" outlineLevel="0" collapsed="false">
      <c r="B919" s="0" t="n">
        <v>18.429</v>
      </c>
      <c r="C919" s="0" t="n">
        <v>1.5291</v>
      </c>
      <c r="D919" s="0" t="n">
        <v>2150.5</v>
      </c>
      <c r="E919" s="0" t="n">
        <v>16.929</v>
      </c>
      <c r="F919" s="0" t="n">
        <v>2150.3</v>
      </c>
      <c r="G919" s="0" t="n">
        <v>0.000711110077663582</v>
      </c>
      <c r="H919" s="0" t="n">
        <v>7.24868286180118</v>
      </c>
      <c r="I919" s="0" t="n">
        <v>0.42818139652674</v>
      </c>
      <c r="T919" s="0" t="n">
        <v>18.0616</v>
      </c>
      <c r="U919" s="0" t="n">
        <v>4.560991</v>
      </c>
      <c r="Y919" s="0" t="n">
        <v>7.02663340180809</v>
      </c>
      <c r="Z919" s="0" t="n">
        <v>-0.22204945999309</v>
      </c>
    </row>
    <row r="920" customFormat="false" ht="12.75" hidden="false" customHeight="false" outlineLevel="0" collapsed="false">
      <c r="B920" s="0" t="n">
        <v>18.448</v>
      </c>
      <c r="C920" s="0" t="n">
        <v>1.5228</v>
      </c>
      <c r="D920" s="0" t="n">
        <v>2148.7</v>
      </c>
      <c r="E920" s="0" t="n">
        <v>16.948</v>
      </c>
      <c r="F920" s="0" t="n">
        <v>2148.5</v>
      </c>
      <c r="G920" s="0" t="n">
        <v>0.000708773562950896</v>
      </c>
      <c r="H920" s="0" t="n">
        <v>7.25197400004296</v>
      </c>
      <c r="I920" s="0" t="n">
        <v>0.427895562900812</v>
      </c>
      <c r="T920" s="0" t="n">
        <v>18.0618</v>
      </c>
      <c r="U920" s="0" t="n">
        <v>4.561031</v>
      </c>
      <c r="Y920" s="0" t="n">
        <v>7.0323035017091</v>
      </c>
      <c r="Z920" s="0" t="n">
        <v>-0.219670498333852</v>
      </c>
    </row>
    <row r="921" customFormat="false" ht="12.75" hidden="false" customHeight="false" outlineLevel="0" collapsed="false">
      <c r="B921" s="0" t="n">
        <v>18.477</v>
      </c>
      <c r="C921" s="0" t="n">
        <v>1.5166</v>
      </c>
      <c r="D921" s="0" t="n">
        <v>2150.5</v>
      </c>
      <c r="E921" s="0" t="n">
        <v>16.977</v>
      </c>
      <c r="F921" s="0" t="n">
        <v>2150.3</v>
      </c>
      <c r="G921" s="0" t="n">
        <v>0.000705296935311352</v>
      </c>
      <c r="H921" s="0" t="n">
        <v>7.25689120103045</v>
      </c>
      <c r="I921" s="0" t="n">
        <v>0.427454273489453</v>
      </c>
      <c r="T921" s="0" t="n">
        <v>18.0616</v>
      </c>
      <c r="U921" s="0" t="n">
        <v>4.560951</v>
      </c>
      <c r="Y921" s="0" t="n">
        <v>7.04095786471592</v>
      </c>
      <c r="Z921" s="0" t="n">
        <v>-0.215933336314532</v>
      </c>
    </row>
    <row r="922" customFormat="false" ht="12.75" hidden="false" customHeight="false" outlineLevel="0" collapsed="false">
      <c r="B922" s="0" t="n">
        <v>18.494</v>
      </c>
      <c r="C922" s="0" t="n">
        <v>1.5104</v>
      </c>
      <c r="D922" s="0" t="n">
        <v>2150.5</v>
      </c>
      <c r="E922" s="0" t="n">
        <v>16.994</v>
      </c>
      <c r="F922" s="0" t="n">
        <v>2150.3</v>
      </c>
      <c r="G922" s="0" t="n">
        <v>0.000702413616704646</v>
      </c>
      <c r="H922" s="0" t="n">
        <v>7.26098767164753</v>
      </c>
      <c r="I922" s="0" t="n">
        <v>0.427267722234173</v>
      </c>
      <c r="T922" s="0" t="n">
        <v>18.0613</v>
      </c>
      <c r="U922" s="0" t="n">
        <v>4.560917</v>
      </c>
      <c r="Y922" s="0" t="n">
        <v>7.04603111199578</v>
      </c>
      <c r="Z922" s="0" t="n">
        <v>-0.21495655965176</v>
      </c>
    </row>
    <row r="923" customFormat="false" ht="12.75" hidden="false" customHeight="false" outlineLevel="0" collapsed="false">
      <c r="B923" s="0" t="n">
        <v>18.496</v>
      </c>
      <c r="C923" s="0" t="n">
        <v>1.5042</v>
      </c>
      <c r="D923" s="0" t="n">
        <v>2150.5</v>
      </c>
      <c r="E923" s="0" t="n">
        <v>16.996</v>
      </c>
      <c r="F923" s="0" t="n">
        <v>2150.3</v>
      </c>
      <c r="G923" s="0" t="n">
        <v>0.00069953029809794</v>
      </c>
      <c r="H923" s="0" t="n">
        <v>7.26510099238689</v>
      </c>
      <c r="I923" s="0" t="n">
        <v>0.427459460601723</v>
      </c>
      <c r="T923" s="0" t="n">
        <v>18.0611</v>
      </c>
      <c r="U923" s="0" t="n">
        <v>4.560837</v>
      </c>
      <c r="Y923" s="0" t="n">
        <v>7.04662796461693</v>
      </c>
      <c r="Z923" s="0" t="n">
        <v>-0.218473027769957</v>
      </c>
    </row>
    <row r="924" customFormat="false" ht="12.75" hidden="false" customHeight="false" outlineLevel="0" collapsed="false">
      <c r="B924" s="0" t="n">
        <v>18.535</v>
      </c>
      <c r="C924" s="0" t="n">
        <v>1.4919</v>
      </c>
      <c r="D924" s="0" t="n">
        <v>2150.5</v>
      </c>
      <c r="E924" s="0" t="n">
        <v>17.035</v>
      </c>
      <c r="F924" s="0" t="n">
        <v>2150.3</v>
      </c>
      <c r="G924" s="0" t="n">
        <v>0.000693810166023346</v>
      </c>
      <c r="H924" s="0" t="n">
        <v>7.27331171187224</v>
      </c>
      <c r="I924" s="0" t="n">
        <v>0.426962824295406</v>
      </c>
      <c r="T924" s="0" t="n">
        <v>18.0613</v>
      </c>
      <c r="U924" s="0" t="n">
        <v>4.560917</v>
      </c>
      <c r="Y924" s="0" t="n">
        <v>7.05826659072955</v>
      </c>
      <c r="Z924" s="0" t="n">
        <v>-0.215045121142695</v>
      </c>
    </row>
    <row r="925" customFormat="false" ht="12.75" hidden="false" customHeight="false" outlineLevel="0" collapsed="false">
      <c r="B925" s="0" t="n">
        <v>18.535</v>
      </c>
      <c r="C925" s="0" t="n">
        <v>1.4857</v>
      </c>
      <c r="D925" s="0" t="n">
        <v>2148.7</v>
      </c>
      <c r="E925" s="0" t="n">
        <v>17.035</v>
      </c>
      <c r="F925" s="0" t="n">
        <v>2148.5</v>
      </c>
      <c r="G925" s="0" t="n">
        <v>0.000691505701652316</v>
      </c>
      <c r="H925" s="0" t="n">
        <v>7.27663870235149</v>
      </c>
      <c r="I925" s="0" t="n">
        <v>0.427158127522835</v>
      </c>
      <c r="T925" s="0" t="n">
        <v>18.0613</v>
      </c>
      <c r="U925" s="0" t="n">
        <v>4.560917</v>
      </c>
      <c r="Y925" s="0" t="n">
        <v>7.05826659072955</v>
      </c>
      <c r="Z925" s="0" t="n">
        <v>-0.218372111621943</v>
      </c>
    </row>
    <row r="926" customFormat="false" ht="12.75" hidden="false" customHeight="false" outlineLevel="0" collapsed="false">
      <c r="B926" s="0" t="n">
        <v>18.582</v>
      </c>
      <c r="C926" s="0" t="n">
        <v>1.4796</v>
      </c>
      <c r="D926" s="0" t="n">
        <v>2148.7</v>
      </c>
      <c r="E926" s="0" t="n">
        <v>17.082</v>
      </c>
      <c r="F926" s="0" t="n">
        <v>2148.5</v>
      </c>
      <c r="G926" s="0" t="n">
        <v>0.000688666511519665</v>
      </c>
      <c r="H926" s="0" t="n">
        <v>7.28075296277686</v>
      </c>
      <c r="I926" s="0" t="n">
        <v>0.426223683571998</v>
      </c>
      <c r="T926" s="0" t="n">
        <v>18.0612</v>
      </c>
      <c r="U926" s="0" t="n">
        <v>4.560917</v>
      </c>
      <c r="Y926" s="0" t="n">
        <v>7.0722926273268</v>
      </c>
      <c r="Z926" s="0" t="n">
        <v>-0.208460335450063</v>
      </c>
    </row>
    <row r="927" customFormat="false" ht="12.75" hidden="false" customHeight="false" outlineLevel="0" collapsed="false">
      <c r="B927" s="0" t="n">
        <v>18.598</v>
      </c>
      <c r="C927" s="0" t="n">
        <v>1.4735</v>
      </c>
      <c r="D927" s="0" t="n">
        <v>2148.7</v>
      </c>
      <c r="E927" s="0" t="n">
        <v>17.098</v>
      </c>
      <c r="F927" s="0" t="n">
        <v>2148.5</v>
      </c>
      <c r="G927" s="0" t="n">
        <v>0.000685827321387014</v>
      </c>
      <c r="H927" s="0" t="n">
        <v>7.2848842202967</v>
      </c>
      <c r="I927" s="0" t="n">
        <v>0.426066453403714</v>
      </c>
      <c r="T927" s="0" t="n">
        <v>18.0618</v>
      </c>
      <c r="U927" s="0" t="n">
        <v>4.560837</v>
      </c>
      <c r="Y927" s="0" t="n">
        <v>7.07706744829608</v>
      </c>
      <c r="Z927" s="0" t="n">
        <v>-0.207816772000627</v>
      </c>
    </row>
    <row r="928" customFormat="false" ht="12.75" hidden="false" customHeight="false" outlineLevel="0" collapsed="false">
      <c r="B928" s="0" t="n">
        <v>18.611</v>
      </c>
      <c r="C928" s="0" t="n">
        <v>1.4674</v>
      </c>
      <c r="D928" s="0" t="n">
        <v>2148.7</v>
      </c>
      <c r="E928" s="0" t="n">
        <v>17.111</v>
      </c>
      <c r="F928" s="0" t="n">
        <v>2148.5</v>
      </c>
      <c r="G928" s="0" t="n">
        <v>0.000682988131254364</v>
      </c>
      <c r="H928" s="0" t="n">
        <v>7.28903261593277</v>
      </c>
      <c r="I928" s="0" t="n">
        <v>0.425985191744069</v>
      </c>
      <c r="T928" s="0" t="n">
        <v>18.0621</v>
      </c>
      <c r="U928" s="0" t="n">
        <v>4.560877</v>
      </c>
      <c r="Y928" s="0" t="n">
        <v>7.08094699033361</v>
      </c>
      <c r="Z928" s="0" t="n">
        <v>-0.208085625599155</v>
      </c>
    </row>
    <row r="929" customFormat="false" ht="12.75" hidden="false" customHeight="false" outlineLevel="0" collapsed="false">
      <c r="B929" s="0" t="n">
        <v>18.62</v>
      </c>
      <c r="C929" s="0" t="n">
        <v>1.4613</v>
      </c>
      <c r="D929" s="0" t="n">
        <v>2148.7</v>
      </c>
      <c r="E929" s="0" t="n">
        <v>17.12</v>
      </c>
      <c r="F929" s="0" t="n">
        <v>2148.5</v>
      </c>
      <c r="G929" s="0" t="n">
        <v>0.000680148941121713</v>
      </c>
      <c r="H929" s="0" t="n">
        <v>7.29319829246917</v>
      </c>
      <c r="I929" s="0" t="n">
        <v>0.426004573158246</v>
      </c>
      <c r="T929" s="0" t="n">
        <v>18.0621</v>
      </c>
      <c r="U929" s="0" t="n">
        <v>4.560951</v>
      </c>
      <c r="Y929" s="0" t="n">
        <v>7.08363282712883</v>
      </c>
      <c r="Z929" s="0" t="n">
        <v>-0.209565465340343</v>
      </c>
    </row>
    <row r="930" customFormat="false" ht="12.75" hidden="false" customHeight="false" outlineLevel="0" collapsed="false">
      <c r="B930" s="0" t="n">
        <v>18.659</v>
      </c>
      <c r="C930" s="0" t="n">
        <v>1.4553</v>
      </c>
      <c r="D930" s="0" t="n">
        <v>2148.7</v>
      </c>
      <c r="E930" s="0" t="n">
        <v>17.159</v>
      </c>
      <c r="F930" s="0" t="n">
        <v>2148.5</v>
      </c>
      <c r="G930" s="0" t="n">
        <v>0.000677356295089597</v>
      </c>
      <c r="H930" s="0" t="n">
        <v>7.29731267777086</v>
      </c>
      <c r="I930" s="0" t="n">
        <v>0.425276104538193</v>
      </c>
      <c r="T930" s="0" t="n">
        <v>18.0625</v>
      </c>
      <c r="U930" s="0" t="n">
        <v>4.560917</v>
      </c>
      <c r="Y930" s="0" t="n">
        <v>7.09527145324145</v>
      </c>
      <c r="Z930" s="0" t="n">
        <v>-0.202041224529412</v>
      </c>
    </row>
    <row r="931" customFormat="false" ht="12.75" hidden="false" customHeight="false" outlineLevel="0" collapsed="false">
      <c r="B931" s="0" t="n">
        <v>18.665</v>
      </c>
      <c r="C931" s="0" t="n">
        <v>1.4493</v>
      </c>
      <c r="D931" s="0" t="n">
        <v>2148.7</v>
      </c>
      <c r="E931" s="0" t="n">
        <v>17.165</v>
      </c>
      <c r="F931" s="0" t="n">
        <v>2148.5</v>
      </c>
      <c r="G931" s="0" t="n">
        <v>0.000674563649057482</v>
      </c>
      <c r="H931" s="0" t="n">
        <v>7.30144406120095</v>
      </c>
      <c r="I931" s="0" t="n">
        <v>0.42536813639388</v>
      </c>
      <c r="T931" s="0" t="n">
        <v>18.0626</v>
      </c>
      <c r="U931" s="0" t="n">
        <v>4.560998</v>
      </c>
      <c r="Y931" s="0" t="n">
        <v>7.09706201110492</v>
      </c>
      <c r="Z931" s="0" t="n">
        <v>-0.204382050096027</v>
      </c>
    </row>
    <row r="932" customFormat="false" ht="12.75" hidden="false" customHeight="false" outlineLevel="0" collapsed="false">
      <c r="B932" s="0" t="n">
        <v>18.687</v>
      </c>
      <c r="C932" s="0" t="n">
        <v>1.4372</v>
      </c>
      <c r="D932" s="0" t="n">
        <v>2146.9</v>
      </c>
      <c r="E932" s="0" t="n">
        <v>17.187</v>
      </c>
      <c r="F932" s="0" t="n">
        <v>2146.7</v>
      </c>
      <c r="G932" s="0" t="n">
        <v>0.000669492709740532</v>
      </c>
      <c r="H932" s="0" t="n">
        <v>7.30898982075887</v>
      </c>
      <c r="I932" s="0" t="n">
        <v>0.425262688122352</v>
      </c>
      <c r="T932" s="0" t="n">
        <v>18.0626</v>
      </c>
      <c r="U932" s="0" t="n">
        <v>4.561111</v>
      </c>
      <c r="Y932" s="0" t="n">
        <v>7.10362738993768</v>
      </c>
      <c r="Z932" s="0" t="n">
        <v>-0.205362430821185</v>
      </c>
    </row>
    <row r="933" customFormat="false" ht="12.75" hidden="false" customHeight="false" outlineLevel="0" collapsed="false">
      <c r="B933" s="0" t="n">
        <v>18.715</v>
      </c>
      <c r="C933" s="0" t="n">
        <v>1.4312</v>
      </c>
      <c r="D933" s="0" t="n">
        <v>2146.9</v>
      </c>
      <c r="E933" s="0" t="n">
        <v>17.215</v>
      </c>
      <c r="F933" s="0" t="n">
        <v>2146.7</v>
      </c>
      <c r="G933" s="0" t="n">
        <v>0.000666697722085061</v>
      </c>
      <c r="H933" s="0" t="n">
        <v>7.31317334353971</v>
      </c>
      <c r="I933" s="0" t="n">
        <v>0.424814019374947</v>
      </c>
      <c r="T933" s="0" t="n">
        <v>18.0623</v>
      </c>
      <c r="U933" s="0" t="n">
        <v>4.561031</v>
      </c>
      <c r="Y933" s="0" t="n">
        <v>7.11198332663391</v>
      </c>
      <c r="Z933" s="0" t="n">
        <v>-0.201190016905797</v>
      </c>
    </row>
    <row r="934" customFormat="false" ht="12.75" hidden="false" customHeight="false" outlineLevel="0" collapsed="false">
      <c r="B934" s="0" t="n">
        <v>18.726</v>
      </c>
      <c r="C934" s="0" t="n">
        <v>1.4253</v>
      </c>
      <c r="D934" s="0" t="n">
        <v>2146.9</v>
      </c>
      <c r="E934" s="0" t="n">
        <v>17.226</v>
      </c>
      <c r="F934" s="0" t="n">
        <v>2146.7</v>
      </c>
      <c r="G934" s="0" t="n">
        <v>0.000663949317557181</v>
      </c>
      <c r="H934" s="0" t="n">
        <v>7.31730427861255</v>
      </c>
      <c r="I934" s="0" t="n">
        <v>0.424782554197872</v>
      </c>
      <c r="T934" s="0" t="n">
        <v>18.0621</v>
      </c>
      <c r="U934" s="0" t="n">
        <v>4.560991</v>
      </c>
      <c r="Y934" s="0" t="n">
        <v>7.11526601605029</v>
      </c>
      <c r="Z934" s="0" t="n">
        <v>-0.202038262562255</v>
      </c>
    </row>
    <row r="935" customFormat="false" ht="12.75" hidden="false" customHeight="false" outlineLevel="0" collapsed="false">
      <c r="B935" s="0" t="n">
        <v>18.763</v>
      </c>
      <c r="C935" s="0" t="n">
        <v>1.4193</v>
      </c>
      <c r="D935" s="0" t="n">
        <v>2146.9</v>
      </c>
      <c r="E935" s="0" t="n">
        <v>17.263</v>
      </c>
      <c r="F935" s="0" t="n">
        <v>2146.7</v>
      </c>
      <c r="G935" s="0" t="n">
        <v>0.00066115432990171</v>
      </c>
      <c r="H935" s="0" t="n">
        <v>7.32152280390211</v>
      </c>
      <c r="I935" s="0" t="n">
        <v>0.4241164805597</v>
      </c>
      <c r="T935" s="0" t="n">
        <v>18.0623</v>
      </c>
      <c r="U935" s="0" t="n">
        <v>4.560917</v>
      </c>
      <c r="Y935" s="0" t="n">
        <v>7.12630778954175</v>
      </c>
      <c r="Z935" s="0" t="n">
        <v>-0.195215014360358</v>
      </c>
    </row>
    <row r="936" customFormat="false" ht="12.75" hidden="false" customHeight="false" outlineLevel="0" collapsed="false">
      <c r="B936" s="0" t="n">
        <v>18.77</v>
      </c>
      <c r="C936" s="0" t="n">
        <v>1.4134</v>
      </c>
      <c r="D936" s="0" t="n">
        <v>2146.9</v>
      </c>
      <c r="E936" s="0" t="n">
        <v>17.27</v>
      </c>
      <c r="F936" s="0" t="n">
        <v>2146.7</v>
      </c>
      <c r="G936" s="0" t="n">
        <v>0.00065840592537383</v>
      </c>
      <c r="H936" s="0" t="n">
        <v>7.32568844668769</v>
      </c>
      <c r="I936" s="0" t="n">
        <v>0.424185781510578</v>
      </c>
      <c r="T936" s="0" t="n">
        <v>18.0624</v>
      </c>
      <c r="U936" s="0" t="n">
        <v>4.560951</v>
      </c>
      <c r="Y936" s="0" t="n">
        <v>7.1283967737158</v>
      </c>
      <c r="Z936" s="0" t="n">
        <v>-0.197291672971881</v>
      </c>
    </row>
    <row r="937" customFormat="false" ht="12.75" hidden="false" customHeight="false" outlineLevel="0" collapsed="false">
      <c r="B937" s="0" t="n">
        <v>18.802</v>
      </c>
      <c r="C937" s="0" t="n">
        <v>1.4075</v>
      </c>
      <c r="D937" s="0" t="n">
        <v>2146.9</v>
      </c>
      <c r="E937" s="0" t="n">
        <v>17.302</v>
      </c>
      <c r="F937" s="0" t="n">
        <v>2146.7</v>
      </c>
      <c r="G937" s="0" t="n">
        <v>0.00065565752084595</v>
      </c>
      <c r="H937" s="0" t="n">
        <v>7.32987151466662</v>
      </c>
      <c r="I937" s="0" t="n">
        <v>0.423643018995874</v>
      </c>
      <c r="T937" s="0" t="n">
        <v>18.0633</v>
      </c>
      <c r="U937" s="0" t="n">
        <v>4.560991</v>
      </c>
      <c r="Y937" s="0" t="n">
        <v>7.13794641565436</v>
      </c>
      <c r="Z937" s="0" t="n">
        <v>-0.191925099012257</v>
      </c>
    </row>
    <row r="938" customFormat="false" ht="12.75" hidden="false" customHeight="false" outlineLevel="0" collapsed="false">
      <c r="B938" s="0" t="n">
        <v>18.811</v>
      </c>
      <c r="C938" s="0" t="n">
        <v>1.3957</v>
      </c>
      <c r="D938" s="0" t="n">
        <v>2145.2</v>
      </c>
      <c r="E938" s="0" t="n">
        <v>17.311</v>
      </c>
      <c r="F938" s="0" t="n">
        <v>2145</v>
      </c>
      <c r="G938" s="0" t="n">
        <v>0.000650675990675991</v>
      </c>
      <c r="H938" s="0" t="n">
        <v>7.33749828678664</v>
      </c>
      <c r="I938" s="0" t="n">
        <v>0.423863340464828</v>
      </c>
      <c r="T938" s="0" t="n">
        <v>18.064</v>
      </c>
      <c r="U938" s="0" t="n">
        <v>4.560917</v>
      </c>
      <c r="Y938" s="0" t="n">
        <v>7.14063225244958</v>
      </c>
      <c r="Z938" s="0" t="n">
        <v>-0.196866034337061</v>
      </c>
    </row>
    <row r="939" customFormat="false" ht="12.75" hidden="false" customHeight="false" outlineLevel="0" collapsed="false">
      <c r="B939" s="0" t="n">
        <v>18.839</v>
      </c>
      <c r="C939" s="0" t="n">
        <v>1.3898</v>
      </c>
      <c r="D939" s="0" t="n">
        <v>2146.9</v>
      </c>
      <c r="E939" s="0" t="n">
        <v>17.339</v>
      </c>
      <c r="F939" s="0" t="n">
        <v>2146.7</v>
      </c>
      <c r="G939" s="0" t="n">
        <v>0.000647412307262309</v>
      </c>
      <c r="H939" s="0" t="n">
        <v>7.34252674300161</v>
      </c>
      <c r="I939" s="0" t="n">
        <v>0.423468870350171</v>
      </c>
      <c r="T939" s="0" t="n">
        <v>18.0644</v>
      </c>
      <c r="U939" s="0" t="n">
        <v>4.561038</v>
      </c>
      <c r="Y939" s="0" t="n">
        <v>7.14898818914581</v>
      </c>
      <c r="Z939" s="0" t="n">
        <v>-0.193538553855796</v>
      </c>
    </row>
    <row r="940" customFormat="false" ht="12.75" hidden="false" customHeight="false" outlineLevel="0" collapsed="false">
      <c r="B940" s="0" t="n">
        <v>18.849</v>
      </c>
      <c r="C940" s="0" t="n">
        <v>1.384</v>
      </c>
      <c r="D940" s="0" t="n">
        <v>2145.2</v>
      </c>
      <c r="E940" s="0" t="n">
        <v>17.349</v>
      </c>
      <c r="F940" s="0" t="n">
        <v>2145</v>
      </c>
      <c r="G940" s="0" t="n">
        <v>0.000645221445221445</v>
      </c>
      <c r="H940" s="0" t="n">
        <v>7.34591651059238</v>
      </c>
      <c r="I940" s="0" t="n">
        <v>0.42342016891996</v>
      </c>
      <c r="T940" s="0" t="n">
        <v>18.0644</v>
      </c>
      <c r="U940" s="0" t="n">
        <v>4.561338</v>
      </c>
      <c r="Y940" s="0" t="n">
        <v>7.15197245225161</v>
      </c>
      <c r="Z940" s="0" t="n">
        <v>-0.193944058340768</v>
      </c>
    </row>
    <row r="941" customFormat="false" ht="12.75" hidden="false" customHeight="false" outlineLevel="0" collapsed="false">
      <c r="B941" s="0" t="n">
        <v>18.875</v>
      </c>
      <c r="C941" s="0" t="n">
        <v>1.3781</v>
      </c>
      <c r="D941" s="0" t="n">
        <v>2146.9</v>
      </c>
      <c r="E941" s="0" t="n">
        <v>17.375</v>
      </c>
      <c r="F941" s="0" t="n">
        <v>2146.7</v>
      </c>
      <c r="G941" s="0" t="n">
        <v>0.000641962081334141</v>
      </c>
      <c r="H941" s="0" t="n">
        <v>7.35098085546723</v>
      </c>
      <c r="I941" s="0" t="n">
        <v>0.423078034847035</v>
      </c>
      <c r="T941" s="0" t="n">
        <v>18.0642</v>
      </c>
      <c r="U941" s="0" t="n">
        <v>4.561419</v>
      </c>
      <c r="Y941" s="0" t="n">
        <v>7.15973153632669</v>
      </c>
      <c r="Z941" s="0" t="n">
        <v>-0.191249319140542</v>
      </c>
    </row>
    <row r="942" customFormat="false" ht="12.75" hidden="false" customHeight="false" outlineLevel="0" collapsed="false">
      <c r="B942" s="0" t="n">
        <v>18.887</v>
      </c>
      <c r="C942" s="0" t="n">
        <v>1.3723</v>
      </c>
      <c r="D942" s="0" t="n">
        <v>2145.2</v>
      </c>
      <c r="E942" s="0" t="n">
        <v>17.387</v>
      </c>
      <c r="F942" s="0" t="n">
        <v>2145</v>
      </c>
      <c r="G942" s="0" t="n">
        <v>0.0006397668997669</v>
      </c>
      <c r="H942" s="0" t="n">
        <v>7.35440620295865</v>
      </c>
      <c r="I942" s="0" t="n">
        <v>0.422983044973753</v>
      </c>
      <c r="T942" s="0" t="n">
        <v>18.0644</v>
      </c>
      <c r="U942" s="0" t="n">
        <v>4.561459</v>
      </c>
      <c r="Y942" s="0" t="n">
        <v>7.16331265205364</v>
      </c>
      <c r="Z942" s="0" t="n">
        <v>-0.191093550905009</v>
      </c>
    </row>
    <row r="943" customFormat="false" ht="12.75" hidden="false" customHeight="false" outlineLevel="0" collapsed="false">
      <c r="B943" s="0" t="n">
        <v>18.915</v>
      </c>
      <c r="C943" s="0" t="n">
        <v>1.3607</v>
      </c>
      <c r="D943" s="0" t="n">
        <v>2146.9</v>
      </c>
      <c r="E943" s="0" t="n">
        <v>17.415</v>
      </c>
      <c r="F943" s="0" t="n">
        <v>2146.7</v>
      </c>
      <c r="G943" s="0" t="n">
        <v>0.000633856617133274</v>
      </c>
      <c r="H943" s="0" t="n">
        <v>7.36368732034965</v>
      </c>
      <c r="I943" s="0" t="n">
        <v>0.422835906996822</v>
      </c>
      <c r="T943" s="0" t="n">
        <v>18.0645</v>
      </c>
      <c r="U943" s="0" t="n">
        <v>4.561465</v>
      </c>
      <c r="Y943" s="0" t="n">
        <v>7.17166858874988</v>
      </c>
      <c r="Z943" s="0" t="n">
        <v>-0.192018731599776</v>
      </c>
    </row>
    <row r="944" customFormat="false" ht="12.75" hidden="false" customHeight="false" outlineLevel="0" collapsed="false">
      <c r="B944" s="0" t="n">
        <v>18.945</v>
      </c>
      <c r="C944" s="0" t="n">
        <v>1.3549</v>
      </c>
      <c r="D944" s="0" t="n">
        <v>2146.9</v>
      </c>
      <c r="E944" s="0" t="n">
        <v>17.445</v>
      </c>
      <c r="F944" s="0" t="n">
        <v>2146.7</v>
      </c>
      <c r="G944" s="0" t="n">
        <v>0.000631154795732986</v>
      </c>
      <c r="H944" s="0" t="n">
        <v>7.36795894242452</v>
      </c>
      <c r="I944" s="0" t="n">
        <v>0.42235362238031</v>
      </c>
      <c r="T944" s="0" t="n">
        <v>18.0647</v>
      </c>
      <c r="U944" s="0" t="n">
        <v>4.561459</v>
      </c>
      <c r="Y944" s="0" t="n">
        <v>7.18062137806727</v>
      </c>
      <c r="Z944" s="0" t="n">
        <v>-0.187337564357243</v>
      </c>
    </row>
    <row r="945" customFormat="false" ht="12.75" hidden="false" customHeight="false" outlineLevel="0" collapsed="false">
      <c r="B945" s="0" t="n">
        <v>18.963</v>
      </c>
      <c r="C945" s="0" t="n">
        <v>1.3492</v>
      </c>
      <c r="D945" s="0" t="n">
        <v>2145.2</v>
      </c>
      <c r="E945" s="0" t="n">
        <v>17.463</v>
      </c>
      <c r="F945" s="0" t="n">
        <v>2145</v>
      </c>
      <c r="G945" s="0" t="n">
        <v>0.000628997668997669</v>
      </c>
      <c r="H945" s="0" t="n">
        <v>7.37138254197543</v>
      </c>
      <c r="I945" s="0" t="n">
        <v>0.422114329838827</v>
      </c>
      <c r="T945" s="0" t="n">
        <v>18.065</v>
      </c>
      <c r="U945" s="0" t="n">
        <v>4.561459</v>
      </c>
      <c r="Y945" s="0" t="n">
        <v>7.18599305165771</v>
      </c>
      <c r="Z945" s="0" t="n">
        <v>-0.18538949031772</v>
      </c>
    </row>
    <row r="946" customFormat="false" ht="12.75" hidden="false" customHeight="false" outlineLevel="0" collapsed="false">
      <c r="B946" s="0" t="n">
        <v>18.989</v>
      </c>
      <c r="C946" s="0" t="n">
        <v>1.3434</v>
      </c>
      <c r="D946" s="0" t="n">
        <v>2145.2</v>
      </c>
      <c r="E946" s="0" t="n">
        <v>17.489</v>
      </c>
      <c r="F946" s="0" t="n">
        <v>2145</v>
      </c>
      <c r="G946" s="0" t="n">
        <v>0.000626293706293706</v>
      </c>
      <c r="H946" s="0" t="n">
        <v>7.37569065205829</v>
      </c>
      <c r="I946" s="0" t="n">
        <v>0.421733126654371</v>
      </c>
      <c r="T946" s="0" t="n">
        <v>18.065</v>
      </c>
      <c r="U946" s="0" t="n">
        <v>4.561338</v>
      </c>
      <c r="Y946" s="0" t="n">
        <v>7.19375213573278</v>
      </c>
      <c r="Z946" s="0" t="n">
        <v>-0.181938516325506</v>
      </c>
    </row>
    <row r="947" customFormat="false" ht="12.75" hidden="false" customHeight="false" outlineLevel="0" collapsed="false">
      <c r="B947" s="0" t="n">
        <v>19.002</v>
      </c>
      <c r="C947" s="0" t="n">
        <v>1.3377</v>
      </c>
      <c r="D947" s="0" t="n">
        <v>2145.2</v>
      </c>
      <c r="E947" s="0" t="n">
        <v>17.502</v>
      </c>
      <c r="F947" s="0" t="n">
        <v>2145</v>
      </c>
      <c r="G947" s="0" t="n">
        <v>0.000623636363636364</v>
      </c>
      <c r="H947" s="0" t="n">
        <v>7.37994264432119</v>
      </c>
      <c r="I947" s="0" t="n">
        <v>0.421662818210558</v>
      </c>
      <c r="T947" s="0" t="n">
        <v>18.0651</v>
      </c>
      <c r="U947" s="0" t="n">
        <v>4.561338</v>
      </c>
      <c r="Y947" s="0" t="n">
        <v>7.19763167777032</v>
      </c>
      <c r="Z947" s="0" t="n">
        <v>-0.182310966550864</v>
      </c>
    </row>
    <row r="948" customFormat="false" ht="12.75" hidden="false" customHeight="false" outlineLevel="0" collapsed="false">
      <c r="B948" s="0" t="n">
        <v>19.021</v>
      </c>
      <c r="C948" s="0" t="n">
        <v>1.332</v>
      </c>
      <c r="D948" s="0" t="n">
        <v>2145.2</v>
      </c>
      <c r="E948" s="0" t="n">
        <v>17.521</v>
      </c>
      <c r="F948" s="0" t="n">
        <v>2145</v>
      </c>
      <c r="G948" s="0" t="n">
        <v>0.000620979020979021</v>
      </c>
      <c r="H948" s="0" t="n">
        <v>7.38421279325292</v>
      </c>
      <c r="I948" s="0" t="n">
        <v>0.421449277624161</v>
      </c>
      <c r="T948" s="0" t="n">
        <v>18.0655</v>
      </c>
      <c r="U948" s="0" t="n">
        <v>4.561191</v>
      </c>
      <c r="Y948" s="0" t="n">
        <v>7.20330177767134</v>
      </c>
      <c r="Z948" s="0" t="n">
        <v>-0.18091101558158</v>
      </c>
    </row>
    <row r="949" customFormat="false" ht="12.75" hidden="false" customHeight="false" outlineLevel="0" collapsed="false">
      <c r="B949" s="0" t="n">
        <v>19.039</v>
      </c>
      <c r="C949" s="0" t="n">
        <v>1.3206</v>
      </c>
      <c r="D949" s="0" t="n">
        <v>2146.9</v>
      </c>
      <c r="E949" s="0" t="n">
        <v>17.539</v>
      </c>
      <c r="F949" s="0" t="n">
        <v>2146.7</v>
      </c>
      <c r="G949" s="0" t="n">
        <v>0.000615176782969209</v>
      </c>
      <c r="H949" s="0" t="n">
        <v>7.39360041289829</v>
      </c>
      <c r="I949" s="0" t="n">
        <v>0.421551993437385</v>
      </c>
      <c r="T949" s="0" t="n">
        <v>18.0657</v>
      </c>
      <c r="U949" s="0" t="n">
        <v>4.561225</v>
      </c>
      <c r="Y949" s="0" t="n">
        <v>7.20867345126178</v>
      </c>
      <c r="Z949" s="0" t="n">
        <v>-0.184926961636513</v>
      </c>
    </row>
    <row r="950" customFormat="false" ht="12.75" hidden="false" customHeight="false" outlineLevel="0" collapsed="false">
      <c r="B950" s="0" t="n">
        <v>19.049</v>
      </c>
      <c r="C950" s="0" t="n">
        <v>1.315</v>
      </c>
      <c r="D950" s="0" t="n">
        <v>2145.2</v>
      </c>
      <c r="E950" s="0" t="n">
        <v>17.549</v>
      </c>
      <c r="F950" s="0" t="n">
        <v>2145</v>
      </c>
      <c r="G950" s="0" t="n">
        <v>0.000613053613053613</v>
      </c>
      <c r="H950" s="0" t="n">
        <v>7.39705769893079</v>
      </c>
      <c r="I950" s="0" t="n">
        <v>0.421508786764533</v>
      </c>
      <c r="T950" s="0" t="n">
        <v>18.0654</v>
      </c>
      <c r="U950" s="0" t="n">
        <v>4.561265</v>
      </c>
      <c r="Y950" s="0" t="n">
        <v>7.21165771436757</v>
      </c>
      <c r="Z950" s="0" t="n">
        <v>-0.18539998456322</v>
      </c>
    </row>
    <row r="951" customFormat="false" ht="12.75" hidden="false" customHeight="false" outlineLevel="0" collapsed="false">
      <c r="B951" s="0" t="n">
        <v>19.075</v>
      </c>
      <c r="C951" s="0" t="n">
        <v>1.3093</v>
      </c>
      <c r="D951" s="0" t="n">
        <v>2145.2</v>
      </c>
      <c r="E951" s="0" t="n">
        <v>17.575</v>
      </c>
      <c r="F951" s="0" t="n">
        <v>2145</v>
      </c>
      <c r="G951" s="0" t="n">
        <v>0.00061039627039627</v>
      </c>
      <c r="H951" s="0" t="n">
        <v>7.40140172103481</v>
      </c>
      <c r="I951" s="0" t="n">
        <v>0.421132388110089</v>
      </c>
      <c r="T951" s="0" t="n">
        <v>18.0654</v>
      </c>
      <c r="U951" s="0" t="n">
        <v>4.561379</v>
      </c>
      <c r="Y951" s="0" t="n">
        <v>7.21941679844265</v>
      </c>
      <c r="Z951" s="0" t="n">
        <v>-0.181984922592166</v>
      </c>
    </row>
    <row r="952" customFormat="false" ht="12.75" hidden="false" customHeight="false" outlineLevel="0" collapsed="false">
      <c r="B952" s="0" t="n">
        <v>19.106</v>
      </c>
      <c r="C952" s="0" t="n">
        <v>1.3037</v>
      </c>
      <c r="D952" s="0" t="n">
        <v>2146.9</v>
      </c>
      <c r="E952" s="0" t="n">
        <v>17.606</v>
      </c>
      <c r="F952" s="0" t="n">
        <v>2146.7</v>
      </c>
      <c r="G952" s="0" t="n">
        <v>0.000607304234406298</v>
      </c>
      <c r="H952" s="0" t="n">
        <v>7.40648021517723</v>
      </c>
      <c r="I952" s="0" t="n">
        <v>0.420679326092084</v>
      </c>
      <c r="T952" s="0" t="n">
        <v>18.065</v>
      </c>
      <c r="U952" s="0" t="n">
        <v>4.561385</v>
      </c>
      <c r="Y952" s="0" t="n">
        <v>7.22866801407062</v>
      </c>
      <c r="Z952" s="0" t="n">
        <v>-0.177812201106605</v>
      </c>
    </row>
    <row r="953" customFormat="false" ht="12.75" hidden="false" customHeight="false" outlineLevel="0" collapsed="false">
      <c r="B953" s="0" t="n">
        <v>19.125</v>
      </c>
      <c r="C953" s="0" t="n">
        <v>1.2981</v>
      </c>
      <c r="D953" s="0" t="n">
        <v>2146.9</v>
      </c>
      <c r="E953" s="0" t="n">
        <v>17.625</v>
      </c>
      <c r="F953" s="0" t="n">
        <v>2146.7</v>
      </c>
      <c r="G953" s="0" t="n">
        <v>0.000604695579261192</v>
      </c>
      <c r="H953" s="0" t="n">
        <v>7.41078493367536</v>
      </c>
      <c r="I953" s="0" t="n">
        <v>0.420470067158886</v>
      </c>
      <c r="T953" s="0" t="n">
        <v>18.0652</v>
      </c>
      <c r="U953" s="0" t="n">
        <v>4.561379</v>
      </c>
      <c r="Y953" s="0" t="n">
        <v>7.23433811397164</v>
      </c>
      <c r="Z953" s="0" t="n">
        <v>-0.176446819703719</v>
      </c>
    </row>
    <row r="954" customFormat="false" ht="12.75" hidden="false" customHeight="false" outlineLevel="0" collapsed="false">
      <c r="B954" s="0" t="n">
        <v>19.134</v>
      </c>
      <c r="C954" s="0" t="n">
        <v>1.2869</v>
      </c>
      <c r="D954" s="0" t="n">
        <v>2145.2</v>
      </c>
      <c r="E954" s="0" t="n">
        <v>17.634</v>
      </c>
      <c r="F954" s="0" t="n">
        <v>2145</v>
      </c>
      <c r="G954" s="0" t="n">
        <v>0.00059995337995338</v>
      </c>
      <c r="H954" s="0" t="n">
        <v>7.41865813767991</v>
      </c>
      <c r="I954" s="0" t="n">
        <v>0.420701947242821</v>
      </c>
      <c r="T954" s="0" t="n">
        <v>18.0654</v>
      </c>
      <c r="U954" s="0" t="n">
        <v>4.561379</v>
      </c>
      <c r="Y954" s="0" t="n">
        <v>7.23702395076686</v>
      </c>
      <c r="Z954" s="0" t="n">
        <v>-0.181634186913056</v>
      </c>
    </row>
    <row r="955" customFormat="false" ht="12.75" hidden="false" customHeight="false" outlineLevel="0" collapsed="false">
      <c r="B955" s="0" t="n">
        <v>19.182</v>
      </c>
      <c r="C955" s="0" t="n">
        <v>1.2814</v>
      </c>
      <c r="D955" s="0" t="n">
        <v>2145.2</v>
      </c>
      <c r="E955" s="0" t="n">
        <v>17.682</v>
      </c>
      <c r="F955" s="0" t="n">
        <v>2145</v>
      </c>
      <c r="G955" s="0" t="n">
        <v>0.000597389277389277</v>
      </c>
      <c r="H955" s="0" t="n">
        <v>7.42294113270433</v>
      </c>
      <c r="I955" s="0" t="n">
        <v>0.419802122650397</v>
      </c>
      <c r="T955" s="0" t="n">
        <v>18.0652</v>
      </c>
      <c r="U955" s="0" t="n">
        <v>4.561379</v>
      </c>
      <c r="Y955" s="0" t="n">
        <v>7.25134841367469</v>
      </c>
      <c r="Z955" s="0" t="n">
        <v>-0.171592719029638</v>
      </c>
    </row>
    <row r="956" customFormat="false" ht="12.75" hidden="false" customHeight="false" outlineLevel="0" collapsed="false">
      <c r="B956" s="0" t="n">
        <v>19.193</v>
      </c>
      <c r="C956" s="0" t="n">
        <v>1.2758</v>
      </c>
      <c r="D956" s="0" t="n">
        <v>2146.9</v>
      </c>
      <c r="E956" s="0" t="n">
        <v>17.693</v>
      </c>
      <c r="F956" s="0" t="n">
        <v>2146.7</v>
      </c>
      <c r="G956" s="0" t="n">
        <v>0.000594307541808357</v>
      </c>
      <c r="H956" s="0" t="n">
        <v>7.42811315667293</v>
      </c>
      <c r="I956" s="0" t="n">
        <v>0.419833445807547</v>
      </c>
      <c r="T956" s="0" t="n">
        <v>18.0655</v>
      </c>
      <c r="U956" s="0" t="n">
        <v>4.561345</v>
      </c>
      <c r="Y956" s="0" t="n">
        <v>7.25463110309107</v>
      </c>
      <c r="Z956" s="0" t="n">
        <v>-0.173482053581863</v>
      </c>
    </row>
    <row r="957" customFormat="false" ht="12.75" hidden="false" customHeight="false" outlineLevel="0" collapsed="false">
      <c r="B957" s="0" t="n">
        <v>19.211</v>
      </c>
      <c r="C957" s="0" t="n">
        <v>1.2703</v>
      </c>
      <c r="D957" s="0" t="n">
        <v>2145.2</v>
      </c>
      <c r="E957" s="0" t="n">
        <v>17.711</v>
      </c>
      <c r="F957" s="0" t="n">
        <v>2145</v>
      </c>
      <c r="G957" s="0" t="n">
        <v>0.000592214452214452</v>
      </c>
      <c r="H957" s="0" t="n">
        <v>7.4316412693308</v>
      </c>
      <c r="I957" s="0" t="n">
        <v>0.419605966310812</v>
      </c>
      <c r="T957" s="0" t="n">
        <v>18.0657</v>
      </c>
      <c r="U957" s="0" t="n">
        <v>4.561265</v>
      </c>
      <c r="Y957" s="0" t="n">
        <v>7.2600027766815</v>
      </c>
      <c r="Z957" s="0" t="n">
        <v>-0.171638492649295</v>
      </c>
    </row>
    <row r="958" customFormat="false" ht="12.75" hidden="false" customHeight="false" outlineLevel="0" collapsed="false">
      <c r="B958" s="0" t="n">
        <v>19.227</v>
      </c>
      <c r="C958" s="0" t="n">
        <v>1.2648</v>
      </c>
      <c r="D958" s="0" t="n">
        <v>2145.2</v>
      </c>
      <c r="E958" s="0" t="n">
        <v>17.727</v>
      </c>
      <c r="F958" s="0" t="n">
        <v>2145</v>
      </c>
      <c r="G958" s="0" t="n">
        <v>0.00058965034965035</v>
      </c>
      <c r="H958" s="0" t="n">
        <v>7.43598035519113</v>
      </c>
      <c r="I958" s="0" t="n">
        <v>0.419472011913529</v>
      </c>
      <c r="T958" s="0" t="n">
        <v>18.0655</v>
      </c>
      <c r="U958" s="0" t="n">
        <v>4.561305</v>
      </c>
      <c r="Y958" s="0" t="n">
        <v>7.26477759765078</v>
      </c>
      <c r="Z958" s="0" t="n">
        <v>-0.171202757540347</v>
      </c>
    </row>
    <row r="959" customFormat="false" ht="12.75" hidden="false" customHeight="false" outlineLevel="0" collapsed="false">
      <c r="B959" s="0" t="n">
        <v>19.249</v>
      </c>
      <c r="C959" s="0" t="n">
        <v>1.2538</v>
      </c>
      <c r="D959" s="0" t="n">
        <v>2145.2</v>
      </c>
      <c r="E959" s="0" t="n">
        <v>17.749</v>
      </c>
      <c r="F959" s="0" t="n">
        <v>2145</v>
      </c>
      <c r="G959" s="0" t="n">
        <v>0.000584522144522145</v>
      </c>
      <c r="H959" s="0" t="n">
        <v>7.44471542169528</v>
      </c>
      <c r="I959" s="0" t="n">
        <v>0.41944421779792</v>
      </c>
      <c r="T959" s="0" t="n">
        <v>18.065</v>
      </c>
      <c r="U959" s="0" t="n">
        <v>4.561379</v>
      </c>
      <c r="Y959" s="0" t="n">
        <v>7.27134297648354</v>
      </c>
      <c r="Z959" s="0" t="n">
        <v>-0.173372445211746</v>
      </c>
    </row>
    <row r="960" customFormat="false" ht="12.75" hidden="false" customHeight="false" outlineLevel="0" collapsed="false">
      <c r="B960" s="0" t="n">
        <v>19.269</v>
      </c>
      <c r="C960" s="0" t="n">
        <v>1.2429</v>
      </c>
      <c r="D960" s="0" t="n">
        <v>2145.2</v>
      </c>
      <c r="E960" s="0" t="n">
        <v>17.769</v>
      </c>
      <c r="F960" s="0" t="n">
        <v>2145</v>
      </c>
      <c r="G960" s="0" t="n">
        <v>0.000579440559440559</v>
      </c>
      <c r="H960" s="0" t="n">
        <v>7.45344700223267</v>
      </c>
      <c r="I960" s="0" t="n">
        <v>0.419463503980678</v>
      </c>
      <c r="T960" s="0" t="n">
        <v>18.0645</v>
      </c>
      <c r="U960" s="0" t="n">
        <v>4.561379</v>
      </c>
      <c r="Y960" s="0" t="n">
        <v>7.27731150269513</v>
      </c>
      <c r="Z960" s="0" t="n">
        <v>-0.176135499537534</v>
      </c>
    </row>
    <row r="961" customFormat="false" ht="12.75" hidden="false" customHeight="false" outlineLevel="0" collapsed="false">
      <c r="B961" s="0" t="n">
        <v>19.288</v>
      </c>
      <c r="C961" s="0" t="n">
        <v>1.2374</v>
      </c>
      <c r="D961" s="0" t="n">
        <v>2145.2</v>
      </c>
      <c r="E961" s="0" t="n">
        <v>17.788</v>
      </c>
      <c r="F961" s="0" t="n">
        <v>2145</v>
      </c>
      <c r="G961" s="0" t="n">
        <v>0.000576876456876457</v>
      </c>
      <c r="H961" s="0" t="n">
        <v>7.45788195660737</v>
      </c>
      <c r="I961" s="0" t="n">
        <v>0.419264782809049</v>
      </c>
      <c r="T961" s="0" t="n">
        <v>18.0644</v>
      </c>
      <c r="U961" s="0" t="n">
        <v>4.561345</v>
      </c>
      <c r="Y961" s="0" t="n">
        <v>7.28298160259615</v>
      </c>
      <c r="Z961" s="0" t="n">
        <v>-0.17490035401122</v>
      </c>
    </row>
    <row r="962" customFormat="false" ht="12.75" hidden="false" customHeight="false" outlineLevel="0" collapsed="false">
      <c r="B962" s="0" t="n">
        <v>19.316</v>
      </c>
      <c r="C962" s="0" t="n">
        <v>1.232</v>
      </c>
      <c r="D962" s="0" t="n">
        <v>2145.2</v>
      </c>
      <c r="E962" s="0" t="n">
        <v>17.816</v>
      </c>
      <c r="F962" s="0" t="n">
        <v>2145</v>
      </c>
      <c r="G962" s="0" t="n">
        <v>0.000574358974358974</v>
      </c>
      <c r="H962" s="0" t="n">
        <v>7.46225549533479</v>
      </c>
      <c r="I962" s="0" t="n">
        <v>0.41885134122894</v>
      </c>
      <c r="T962" s="0" t="n">
        <v>18.0645</v>
      </c>
      <c r="U962" s="0" t="n">
        <v>4.561339</v>
      </c>
      <c r="Y962" s="0" t="n">
        <v>7.29133753929238</v>
      </c>
      <c r="Z962" s="0" t="n">
        <v>-0.170917956042411</v>
      </c>
    </row>
    <row r="963" customFormat="false" ht="12.75" hidden="false" customHeight="false" outlineLevel="0" collapsed="false">
      <c r="B963" s="0" t="n">
        <v>19.345</v>
      </c>
      <c r="C963" s="0" t="n">
        <v>1.2266</v>
      </c>
      <c r="D963" s="0" t="n">
        <v>2145.2</v>
      </c>
      <c r="E963" s="0" t="n">
        <v>17.845</v>
      </c>
      <c r="F963" s="0" t="n">
        <v>2145</v>
      </c>
      <c r="G963" s="0" t="n">
        <v>0.000571841491841492</v>
      </c>
      <c r="H963" s="0" t="n">
        <v>7.46664824595917</v>
      </c>
      <c r="I963" s="0" t="n">
        <v>0.418416825214859</v>
      </c>
      <c r="T963" s="0" t="n">
        <v>18.0644</v>
      </c>
      <c r="U963" s="0" t="n">
        <v>4.561339</v>
      </c>
      <c r="Y963" s="0" t="n">
        <v>7.2999919022992</v>
      </c>
      <c r="Z963" s="0" t="n">
        <v>-0.166656343659968</v>
      </c>
    </row>
    <row r="964" customFormat="false" ht="12.75" hidden="false" customHeight="false" outlineLevel="0" collapsed="false">
      <c r="B964" s="0" t="n">
        <v>19.364</v>
      </c>
      <c r="C964" s="0" t="n">
        <v>1.2158</v>
      </c>
      <c r="D964" s="0" t="n">
        <v>2145.2</v>
      </c>
      <c r="E964" s="0" t="n">
        <v>17.864</v>
      </c>
      <c r="F964" s="0" t="n">
        <v>2145</v>
      </c>
      <c r="G964" s="0" t="n">
        <v>0.000566806526806527</v>
      </c>
      <c r="H964" s="0" t="n">
        <v>7.47549206327833</v>
      </c>
      <c r="I964" s="0" t="n">
        <v>0.418466864267707</v>
      </c>
      <c r="T964" s="0" t="n">
        <v>18.064</v>
      </c>
      <c r="U964" s="0" t="n">
        <v>4.561305</v>
      </c>
      <c r="Y964" s="0" t="n">
        <v>7.30566200220022</v>
      </c>
      <c r="Z964" s="0" t="n">
        <v>-0.169830061078111</v>
      </c>
    </row>
    <row r="965" customFormat="false" ht="12.75" hidden="false" customHeight="false" outlineLevel="0" collapsed="false">
      <c r="B965" s="0" t="n">
        <v>19.381</v>
      </c>
      <c r="C965" s="0" t="n">
        <v>1.2104</v>
      </c>
      <c r="D965" s="0" t="n">
        <v>2145.2</v>
      </c>
      <c r="E965" s="0" t="n">
        <v>17.881</v>
      </c>
      <c r="F965" s="0" t="n">
        <v>2145</v>
      </c>
      <c r="G965" s="0" t="n">
        <v>0.000564289044289044</v>
      </c>
      <c r="H965" s="0" t="n">
        <v>7.47994347583789</v>
      </c>
      <c r="I965" s="0" t="n">
        <v>0.41831796184989</v>
      </c>
      <c r="T965" s="0" t="n">
        <v>18.0635</v>
      </c>
      <c r="U965" s="0" t="n">
        <v>4.561312</v>
      </c>
      <c r="Y965" s="0" t="n">
        <v>7.31073524948007</v>
      </c>
      <c r="Z965" s="0" t="n">
        <v>-0.169208226357817</v>
      </c>
    </row>
    <row r="966" customFormat="false" ht="12.75" hidden="false" customHeight="false" outlineLevel="0" collapsed="false">
      <c r="B966" s="0" t="n">
        <v>19.392</v>
      </c>
      <c r="C966" s="0" t="n">
        <v>1.2051</v>
      </c>
      <c r="D966" s="0" t="n">
        <v>2146.9</v>
      </c>
      <c r="E966" s="0" t="n">
        <v>17.892</v>
      </c>
      <c r="F966" s="0" t="n">
        <v>2146.7</v>
      </c>
      <c r="G966" s="0" t="n">
        <v>0.000561373270601388</v>
      </c>
      <c r="H966" s="0" t="n">
        <v>7.48512403484969</v>
      </c>
      <c r="I966" s="0" t="n">
        <v>0.418350326115006</v>
      </c>
      <c r="T966" s="0" t="n">
        <v>18.0628</v>
      </c>
      <c r="U966" s="0" t="n">
        <v>4.561265</v>
      </c>
      <c r="Y966" s="0" t="n">
        <v>7.31401793889645</v>
      </c>
      <c r="Z966" s="0" t="n">
        <v>-0.171106095953239</v>
      </c>
    </row>
    <row r="967" customFormat="false" ht="12.75" hidden="false" customHeight="false" outlineLevel="0" collapsed="false">
      <c r="B967" s="0" t="n">
        <v>19.401</v>
      </c>
      <c r="C967" s="0" t="n">
        <v>1.1944</v>
      </c>
      <c r="D967" s="0" t="n">
        <v>2146.9</v>
      </c>
      <c r="E967" s="0" t="n">
        <v>17.901</v>
      </c>
      <c r="F967" s="0" t="n">
        <v>2146.7</v>
      </c>
      <c r="G967" s="0" t="n">
        <v>0.000556388875949131</v>
      </c>
      <c r="H967" s="0" t="n">
        <v>7.49404261809523</v>
      </c>
      <c r="I967" s="0" t="n">
        <v>0.418638211166708</v>
      </c>
      <c r="T967" s="0" t="n">
        <v>18.0625</v>
      </c>
      <c r="U967" s="0" t="n">
        <v>4.561379</v>
      </c>
      <c r="Y967" s="0" t="n">
        <v>7.31670377569167</v>
      </c>
      <c r="Z967" s="0" t="n">
        <v>-0.177338842403566</v>
      </c>
    </row>
    <row r="968" customFormat="false" ht="12.75" hidden="false" customHeight="false" outlineLevel="0" collapsed="false">
      <c r="B968" s="0" t="n">
        <v>19.46</v>
      </c>
      <c r="C968" s="0" t="n">
        <v>1.1891</v>
      </c>
      <c r="D968" s="0" t="n">
        <v>2145.2</v>
      </c>
      <c r="E968" s="0" t="n">
        <v>17.96</v>
      </c>
      <c r="F968" s="0" t="n">
        <v>2145</v>
      </c>
      <c r="G968" s="0" t="n">
        <v>0.000554358974358974</v>
      </c>
      <c r="H968" s="0" t="n">
        <v>7.4976976397481</v>
      </c>
      <c r="I968" s="0" t="n">
        <v>0.417466461010473</v>
      </c>
      <c r="T968" s="0" t="n">
        <v>18.0619</v>
      </c>
      <c r="U968" s="0" t="n">
        <v>4.561419</v>
      </c>
      <c r="Y968" s="0" t="n">
        <v>7.33431092801588</v>
      </c>
      <c r="Z968" s="0" t="n">
        <v>-0.163386711732223</v>
      </c>
    </row>
    <row r="969" customFormat="false" ht="12.75" hidden="false" customHeight="false" outlineLevel="0" collapsed="false">
      <c r="B969" s="0" t="n">
        <v>19.46</v>
      </c>
      <c r="C969" s="0" t="n">
        <v>1.1838</v>
      </c>
      <c r="D969" s="0" t="n">
        <v>2145.2</v>
      </c>
      <c r="E969" s="0" t="n">
        <v>17.96</v>
      </c>
      <c r="F969" s="0" t="n">
        <v>2145</v>
      </c>
      <c r="G969" s="0" t="n">
        <v>0.000551888111888112</v>
      </c>
      <c r="H969" s="0" t="n">
        <v>7.50216475465311</v>
      </c>
      <c r="I969" s="0" t="n">
        <v>0.417715186784694</v>
      </c>
      <c r="T969" s="0" t="n">
        <v>18.0619</v>
      </c>
      <c r="U969" s="0" t="n">
        <v>4.561272</v>
      </c>
      <c r="Y969" s="0" t="n">
        <v>7.33431092801588</v>
      </c>
      <c r="Z969" s="0" t="n">
        <v>-0.167853826637227</v>
      </c>
    </row>
    <row r="970" customFormat="false" ht="12.75" hidden="false" customHeight="false" outlineLevel="0" collapsed="false">
      <c r="B970" s="0" t="n">
        <v>19.478</v>
      </c>
      <c r="C970" s="0" t="n">
        <v>1.1733</v>
      </c>
      <c r="D970" s="0" t="n">
        <v>2146.9</v>
      </c>
      <c r="E970" s="0" t="n">
        <v>17.978</v>
      </c>
      <c r="F970" s="0" t="n">
        <v>2146.7</v>
      </c>
      <c r="G970" s="0" t="n">
        <v>0.000546559836027391</v>
      </c>
      <c r="H970" s="0" t="n">
        <v>7.51186629276585</v>
      </c>
      <c r="I970" s="0" t="n">
        <v>0.417836594324499</v>
      </c>
      <c r="T970" s="0" t="n">
        <v>18.0619</v>
      </c>
      <c r="U970" s="0" t="n">
        <v>4.561071</v>
      </c>
      <c r="Y970" s="0" t="n">
        <v>7.33968260160632</v>
      </c>
      <c r="Z970" s="0" t="n">
        <v>-0.172183691159534</v>
      </c>
    </row>
    <row r="971" customFormat="false" ht="12.75" hidden="false" customHeight="false" outlineLevel="0" collapsed="false">
      <c r="B971" s="0" t="n">
        <v>19.507</v>
      </c>
      <c r="C971" s="0" t="n">
        <v>1.1681</v>
      </c>
      <c r="D971" s="0" t="n">
        <v>2146.9</v>
      </c>
      <c r="E971" s="0" t="n">
        <v>18.007</v>
      </c>
      <c r="F971" s="0" t="n">
        <v>2146.7</v>
      </c>
      <c r="G971" s="0" t="n">
        <v>0.000544137513392649</v>
      </c>
      <c r="H971" s="0" t="n">
        <v>7.51630808675347</v>
      </c>
      <c r="I971" s="0" t="n">
        <v>0.417410345240932</v>
      </c>
      <c r="T971" s="0" t="n">
        <v>18.0616</v>
      </c>
      <c r="U971" s="0" t="n">
        <v>4.561031</v>
      </c>
      <c r="Y971" s="0" t="n">
        <v>7.34833696461313</v>
      </c>
      <c r="Z971" s="0" t="n">
        <v>-0.167971122140342</v>
      </c>
    </row>
    <row r="972" customFormat="false" ht="12.75" hidden="false" customHeight="false" outlineLevel="0" collapsed="false">
      <c r="B972" s="0" t="n">
        <v>19.536</v>
      </c>
      <c r="C972" s="0" t="n">
        <v>1.1628</v>
      </c>
      <c r="D972" s="0" t="n">
        <v>2146.9</v>
      </c>
      <c r="E972" s="0" t="n">
        <v>18.036</v>
      </c>
      <c r="F972" s="0" t="n">
        <v>2146.7</v>
      </c>
      <c r="G972" s="0" t="n">
        <v>0.000541668607630316</v>
      </c>
      <c r="H972" s="0" t="n">
        <v>7.52085569394342</v>
      </c>
      <c r="I972" s="0" t="n">
        <v>0.416991333662864</v>
      </c>
      <c r="T972" s="0" t="n">
        <v>18.0615</v>
      </c>
      <c r="U972" s="0" t="n">
        <v>4.561031</v>
      </c>
      <c r="Y972" s="0" t="n">
        <v>7.35699132761994</v>
      </c>
      <c r="Z972" s="0" t="n">
        <v>-0.163864366323474</v>
      </c>
    </row>
    <row r="973" customFormat="false" ht="12.75" hidden="false" customHeight="false" outlineLevel="0" collapsed="false">
      <c r="B973" s="0" t="n">
        <v>19.552</v>
      </c>
      <c r="C973" s="0" t="n">
        <v>1.1524</v>
      </c>
      <c r="D973" s="0" t="n">
        <v>2146.9</v>
      </c>
      <c r="E973" s="0" t="n">
        <v>18.052</v>
      </c>
      <c r="F973" s="0" t="n">
        <v>2146.7</v>
      </c>
      <c r="G973" s="0" t="n">
        <v>0.000536823962360833</v>
      </c>
      <c r="H973" s="0" t="n">
        <v>7.52983985885081</v>
      </c>
      <c r="I973" s="0" t="n">
        <v>0.4171194249308</v>
      </c>
      <c r="T973" s="0" t="n">
        <v>18.0616</v>
      </c>
      <c r="U973" s="0" t="n">
        <v>4.561031</v>
      </c>
      <c r="Y973" s="0" t="n">
        <v>7.36176614858922</v>
      </c>
      <c r="Z973" s="0" t="n">
        <v>-0.168073710261586</v>
      </c>
    </row>
    <row r="974" customFormat="false" ht="12.75" hidden="false" customHeight="false" outlineLevel="0" collapsed="false">
      <c r="B974" s="0" t="n">
        <v>19.573</v>
      </c>
      <c r="C974" s="0" t="n">
        <v>1.1472</v>
      </c>
      <c r="D974" s="0" t="n">
        <v>2145.2</v>
      </c>
      <c r="E974" s="0" t="n">
        <v>18.073</v>
      </c>
      <c r="F974" s="0" t="n">
        <v>2145</v>
      </c>
      <c r="G974" s="0" t="n">
        <v>0.000534825174825175</v>
      </c>
      <c r="H974" s="0" t="n">
        <v>7.53357016508249</v>
      </c>
      <c r="I974" s="0" t="n">
        <v>0.416841153382532</v>
      </c>
      <c r="T974" s="0" t="n">
        <v>18.0616</v>
      </c>
      <c r="U974" s="0" t="n">
        <v>4.560958</v>
      </c>
      <c r="Y974" s="0" t="n">
        <v>7.3680331011114</v>
      </c>
      <c r="Z974" s="0" t="n">
        <v>-0.165537063971096</v>
      </c>
    </row>
    <row r="975" customFormat="false" ht="12.75" hidden="false" customHeight="false" outlineLevel="0" collapsed="false">
      <c r="B975" s="0" t="n">
        <v>19.592</v>
      </c>
      <c r="C975" s="0" t="n">
        <v>1.1369</v>
      </c>
      <c r="D975" s="0" t="n">
        <v>2145.2</v>
      </c>
      <c r="E975" s="0" t="n">
        <v>18.092</v>
      </c>
      <c r="F975" s="0" t="n">
        <v>2145</v>
      </c>
      <c r="G975" s="0" t="n">
        <v>0.00053002331002331</v>
      </c>
      <c r="H975" s="0" t="n">
        <v>7.54258909522364</v>
      </c>
      <c r="I975" s="0" t="n">
        <v>0.416901895601572</v>
      </c>
      <c r="T975" s="0" t="n">
        <v>18.0616</v>
      </c>
      <c r="U975" s="0" t="n">
        <v>4.560951</v>
      </c>
      <c r="Y975" s="0" t="n">
        <v>7.37370320101241</v>
      </c>
      <c r="Z975" s="0" t="n">
        <v>-0.168885894211222</v>
      </c>
    </row>
    <row r="976" customFormat="false" ht="12.75" hidden="false" customHeight="false" outlineLevel="0" collapsed="false">
      <c r="B976" s="0" t="n">
        <v>19.612</v>
      </c>
      <c r="C976" s="0" t="n">
        <v>1.1318</v>
      </c>
      <c r="D976" s="0" t="n">
        <v>2145.2</v>
      </c>
      <c r="E976" s="0" t="n">
        <v>18.112</v>
      </c>
      <c r="F976" s="0" t="n">
        <v>2145</v>
      </c>
      <c r="G976" s="0" t="n">
        <v>0.000527645687645688</v>
      </c>
      <c r="H976" s="0" t="n">
        <v>7.54708506936655</v>
      </c>
      <c r="I976" s="0" t="n">
        <v>0.416689767522446</v>
      </c>
      <c r="T976" s="0" t="n">
        <v>18.0615</v>
      </c>
      <c r="U976" s="0" t="n">
        <v>4.561031</v>
      </c>
      <c r="Y976" s="0" t="n">
        <v>7.37967172722401</v>
      </c>
      <c r="Z976" s="0" t="n">
        <v>-0.167413342142539</v>
      </c>
    </row>
    <row r="977" customFormat="false" ht="12.75" hidden="false" customHeight="false" outlineLevel="0" collapsed="false">
      <c r="B977" s="0" t="n">
        <v>19.631</v>
      </c>
      <c r="C977" s="0" t="n">
        <v>1.1215</v>
      </c>
      <c r="D977" s="0" t="n">
        <v>2145.2</v>
      </c>
      <c r="E977" s="0" t="n">
        <v>18.131</v>
      </c>
      <c r="F977" s="0" t="n">
        <v>2145</v>
      </c>
      <c r="G977" s="0" t="n">
        <v>0.000522843822843823</v>
      </c>
      <c r="H977" s="0" t="n">
        <v>7.55622727953778</v>
      </c>
      <c r="I977" s="0" t="n">
        <v>0.416757337131861</v>
      </c>
      <c r="T977" s="0" t="n">
        <v>18.0616</v>
      </c>
      <c r="U977" s="0" t="n">
        <v>4.561071</v>
      </c>
      <c r="Y977" s="0" t="n">
        <v>7.38534182712503</v>
      </c>
      <c r="Z977" s="0" t="n">
        <v>-0.170885452412751</v>
      </c>
    </row>
    <row r="978" customFormat="false" ht="12.75" hidden="false" customHeight="false" outlineLevel="0" collapsed="false">
      <c r="B978" s="0" t="n">
        <v>19.659</v>
      </c>
      <c r="C978" s="0" t="n">
        <v>1.1164</v>
      </c>
      <c r="D978" s="0" t="n">
        <v>2145.2</v>
      </c>
      <c r="E978" s="0" t="n">
        <v>18.159</v>
      </c>
      <c r="F978" s="0" t="n">
        <v>2145</v>
      </c>
      <c r="G978" s="0" t="n">
        <v>0.000520466200466201</v>
      </c>
      <c r="H978" s="0" t="n">
        <v>7.56078513154824</v>
      </c>
      <c r="I978" s="0" t="n">
        <v>0.416365721215279</v>
      </c>
      <c r="T978" s="0" t="n">
        <v>18.0616</v>
      </c>
      <c r="U978" s="0" t="n">
        <v>4.560998</v>
      </c>
      <c r="Y978" s="0" t="n">
        <v>7.39369776382126</v>
      </c>
      <c r="Z978" s="0" t="n">
        <v>-0.167087367726983</v>
      </c>
    </row>
    <row r="979" customFormat="false" ht="12.75" hidden="false" customHeight="false" outlineLevel="0" collapsed="false">
      <c r="B979" s="0" t="n">
        <v>19.668</v>
      </c>
      <c r="C979" s="0" t="n">
        <v>1.1113</v>
      </c>
      <c r="D979" s="0" t="n">
        <v>2146.9</v>
      </c>
      <c r="E979" s="0" t="n">
        <v>18.168</v>
      </c>
      <c r="F979" s="0" t="n">
        <v>2146.7</v>
      </c>
      <c r="G979" s="0" t="n">
        <v>0.000517678296920855</v>
      </c>
      <c r="H979" s="0" t="n">
        <v>7.56615607957779</v>
      </c>
      <c r="I979" s="0" t="n">
        <v>0.416455090245365</v>
      </c>
      <c r="T979" s="0" t="n">
        <v>18.0614</v>
      </c>
      <c r="U979" s="0" t="n">
        <v>4.561071</v>
      </c>
      <c r="Y979" s="0" t="n">
        <v>7.39638360061648</v>
      </c>
      <c r="Z979" s="0" t="n">
        <v>-0.169772478961315</v>
      </c>
    </row>
    <row r="980" customFormat="false" ht="12.75" hidden="false" customHeight="false" outlineLevel="0" collapsed="false">
      <c r="B980" s="0" t="n">
        <v>19.679</v>
      </c>
      <c r="C980" s="0" t="n">
        <v>1.1063</v>
      </c>
      <c r="D980" s="0" t="n">
        <v>2146.9</v>
      </c>
      <c r="E980" s="0" t="n">
        <v>18.179</v>
      </c>
      <c r="F980" s="0" t="n">
        <v>2146.7</v>
      </c>
      <c r="G980" s="0" t="n">
        <v>0.000515349140541296</v>
      </c>
      <c r="H980" s="0" t="n">
        <v>7.57066546644396</v>
      </c>
      <c r="I980" s="0" t="n">
        <v>0.416451150582758</v>
      </c>
      <c r="T980" s="0" t="n">
        <v>18.0616</v>
      </c>
      <c r="U980" s="0" t="n">
        <v>4.560991</v>
      </c>
      <c r="Y980" s="0" t="n">
        <v>7.39966629003286</v>
      </c>
      <c r="Z980" s="0" t="n">
        <v>-0.170999176411102</v>
      </c>
    </row>
    <row r="981" customFormat="false" ht="12.75" hidden="false" customHeight="false" outlineLevel="0" collapsed="false">
      <c r="B981" s="0" t="n">
        <v>19.707</v>
      </c>
      <c r="C981" s="0" t="n">
        <v>1.0962</v>
      </c>
      <c r="D981" s="0" t="n">
        <v>2146.9</v>
      </c>
      <c r="E981" s="0" t="n">
        <v>18.207</v>
      </c>
      <c r="F981" s="0" t="n">
        <v>2146.7</v>
      </c>
      <c r="G981" s="0" t="n">
        <v>0.000510644244654586</v>
      </c>
      <c r="H981" s="0" t="n">
        <v>7.57983692629403</v>
      </c>
      <c r="I981" s="0" t="n">
        <v>0.416314435453069</v>
      </c>
      <c r="T981" s="0" t="n">
        <v>18.0615</v>
      </c>
      <c r="U981" s="0" t="n">
        <v>4.560991</v>
      </c>
      <c r="Y981" s="0" t="n">
        <v>7.40802222672909</v>
      </c>
      <c r="Z981" s="0" t="n">
        <v>-0.171814699564937</v>
      </c>
    </row>
    <row r="982" customFormat="false" ht="12.75" hidden="false" customHeight="false" outlineLevel="0" collapsed="false">
      <c r="B982" s="0" t="n">
        <v>19.755</v>
      </c>
      <c r="C982" s="0" t="n">
        <v>1.0911</v>
      </c>
      <c r="D982" s="0" t="n">
        <v>2146.9</v>
      </c>
      <c r="E982" s="0" t="n">
        <v>18.255</v>
      </c>
      <c r="F982" s="0" t="n">
        <v>2146.7</v>
      </c>
      <c r="G982" s="0" t="n">
        <v>0.000508268505147436</v>
      </c>
      <c r="H982" s="0" t="n">
        <v>7.58450021795071</v>
      </c>
      <c r="I982" s="0" t="n">
        <v>0.415475224209844</v>
      </c>
      <c r="T982" s="0" t="n">
        <v>18.0615</v>
      </c>
      <c r="U982" s="0" t="n">
        <v>4.560918</v>
      </c>
      <c r="Y982" s="0" t="n">
        <v>7.42234668963692</v>
      </c>
      <c r="Z982" s="0" t="n">
        <v>-0.162153528313787</v>
      </c>
    </row>
    <row r="983" customFormat="false" ht="12.75" hidden="false" customHeight="false" outlineLevel="0" collapsed="false">
      <c r="B983" s="0" t="n">
        <v>19.761</v>
      </c>
      <c r="C983" s="0" t="n">
        <v>1.0811</v>
      </c>
      <c r="D983" s="0" t="n">
        <v>2146.9</v>
      </c>
      <c r="E983" s="0" t="n">
        <v>18.261</v>
      </c>
      <c r="F983" s="0" t="n">
        <v>2146.7</v>
      </c>
      <c r="G983" s="0" t="n">
        <v>0.000503610192388317</v>
      </c>
      <c r="H983" s="0" t="n">
        <v>7.593707537732</v>
      </c>
      <c r="I983" s="0" t="n">
        <v>0.415842918664476</v>
      </c>
      <c r="T983" s="0" t="n">
        <v>18.0613</v>
      </c>
      <c r="U983" s="0" t="n">
        <v>4.561031</v>
      </c>
      <c r="Y983" s="0" t="n">
        <v>7.4241372475004</v>
      </c>
      <c r="Z983" s="0" t="n">
        <v>-0.169570290231595</v>
      </c>
    </row>
    <row r="984" customFormat="false" ht="12.75" hidden="false" customHeight="false" outlineLevel="0" collapsed="false">
      <c r="B984" s="0" t="n">
        <v>19.773</v>
      </c>
      <c r="C984" s="0" t="n">
        <v>1.0761</v>
      </c>
      <c r="D984" s="0" t="n">
        <v>2146.9</v>
      </c>
      <c r="E984" s="0" t="n">
        <v>18.273</v>
      </c>
      <c r="F984" s="0" t="n">
        <v>2146.7</v>
      </c>
      <c r="G984" s="0" t="n">
        <v>0.000501281036008758</v>
      </c>
      <c r="H984" s="0" t="n">
        <v>7.59834318453184</v>
      </c>
      <c r="I984" s="0" t="n">
        <v>0.415823520195471</v>
      </c>
      <c r="T984" s="0" t="n">
        <v>18.0611</v>
      </c>
      <c r="U984" s="0" t="n">
        <v>4.561031</v>
      </c>
      <c r="Y984" s="0" t="n">
        <v>7.42771836322736</v>
      </c>
      <c r="Z984" s="0" t="n">
        <v>-0.170624821304476</v>
      </c>
    </row>
    <row r="985" customFormat="false" ht="12.75" hidden="false" customHeight="false" outlineLevel="0" collapsed="false">
      <c r="B985" s="0" t="n">
        <v>19.803</v>
      </c>
      <c r="C985" s="0" t="n">
        <v>1.0712</v>
      </c>
      <c r="D985" s="0" t="n">
        <v>2146.9</v>
      </c>
      <c r="E985" s="0" t="n">
        <v>18.303</v>
      </c>
      <c r="F985" s="0" t="n">
        <v>2146.7</v>
      </c>
      <c r="G985" s="0" t="n">
        <v>0.000498998462756789</v>
      </c>
      <c r="H985" s="0" t="n">
        <v>7.60290706307321</v>
      </c>
      <c r="I985" s="0" t="n">
        <v>0.415391305418413</v>
      </c>
      <c r="T985" s="0" t="n">
        <v>18.0615</v>
      </c>
      <c r="U985" s="0" t="n">
        <v>4.560951</v>
      </c>
      <c r="Y985" s="0" t="n">
        <v>7.43667115254475</v>
      </c>
      <c r="Z985" s="0" t="n">
        <v>-0.166235910528456</v>
      </c>
    </row>
    <row r="986" customFormat="false" ht="12.75" hidden="false" customHeight="false" outlineLevel="0" collapsed="false">
      <c r="B986" s="0" t="n">
        <v>19.812</v>
      </c>
      <c r="C986" s="0" t="n">
        <v>1.0612</v>
      </c>
      <c r="D986" s="0" t="n">
        <v>2146.9</v>
      </c>
      <c r="E986" s="0" t="n">
        <v>18.312</v>
      </c>
      <c r="F986" s="0" t="n">
        <v>2146.7</v>
      </c>
      <c r="G986" s="0" t="n">
        <v>0.000494340149997671</v>
      </c>
      <c r="H986" s="0" t="n">
        <v>7.6122862345947</v>
      </c>
      <c r="I986" s="0" t="n">
        <v>0.415699335659387</v>
      </c>
      <c r="T986" s="0" t="n">
        <v>18.0611</v>
      </c>
      <c r="U986" s="0" t="n">
        <v>4.560998</v>
      </c>
      <c r="Y986" s="0" t="n">
        <v>7.43935698933997</v>
      </c>
      <c r="Z986" s="0" t="n">
        <v>-0.17292924525473</v>
      </c>
    </row>
    <row r="987" customFormat="false" ht="12.75" hidden="false" customHeight="false" outlineLevel="0" collapsed="false">
      <c r="B987" s="0" t="n">
        <v>19.84</v>
      </c>
      <c r="C987" s="0" t="n">
        <v>1.0563</v>
      </c>
      <c r="D987" s="0" t="n">
        <v>2146.9</v>
      </c>
      <c r="E987" s="0" t="n">
        <v>18.34</v>
      </c>
      <c r="F987" s="0" t="n">
        <v>2146.7</v>
      </c>
      <c r="G987" s="0" t="n">
        <v>0.000492057576745703</v>
      </c>
      <c r="H987" s="0" t="n">
        <v>7.61691434173711</v>
      </c>
      <c r="I987" s="0" t="n">
        <v>0.415317030629068</v>
      </c>
      <c r="T987" s="0" t="n">
        <v>18.0609</v>
      </c>
      <c r="U987" s="0" t="n">
        <v>4.560991</v>
      </c>
      <c r="Y987" s="0" t="n">
        <v>7.44771292603621</v>
      </c>
      <c r="Z987" s="0" t="n">
        <v>-0.169201415700901</v>
      </c>
    </row>
    <row r="988" customFormat="false" ht="12.75" hidden="false" customHeight="false" outlineLevel="0" collapsed="false">
      <c r="B988" s="0" t="n">
        <v>19.85</v>
      </c>
      <c r="C988" s="0" t="n">
        <v>1.0514</v>
      </c>
      <c r="D988" s="0" t="n">
        <v>2145.2</v>
      </c>
      <c r="E988" s="0" t="n">
        <v>18.35</v>
      </c>
      <c r="F988" s="0" t="n">
        <v>2145</v>
      </c>
      <c r="G988" s="0" t="n">
        <v>0.00049016317016317</v>
      </c>
      <c r="H988" s="0" t="n">
        <v>7.62077174103952</v>
      </c>
      <c r="I988" s="0" t="n">
        <v>0.41530091231823</v>
      </c>
      <c r="T988" s="0" t="n">
        <v>18.0611</v>
      </c>
      <c r="U988" s="0" t="n">
        <v>4.560951</v>
      </c>
      <c r="Y988" s="0" t="n">
        <v>7.45069718914201</v>
      </c>
      <c r="Z988" s="0" t="n">
        <v>-0.170074551897518</v>
      </c>
    </row>
    <row r="989" customFormat="false" ht="12.75" hidden="false" customHeight="false" outlineLevel="0" collapsed="false">
      <c r="B989" s="0" t="n">
        <v>19.879</v>
      </c>
      <c r="C989" s="0" t="n">
        <v>1.0416</v>
      </c>
      <c r="D989" s="0" t="n">
        <v>2146.9</v>
      </c>
      <c r="E989" s="0" t="n">
        <v>18.379</v>
      </c>
      <c r="F989" s="0" t="n">
        <v>2146.7</v>
      </c>
      <c r="G989" s="0" t="n">
        <v>0.000485209856989798</v>
      </c>
      <c r="H989" s="0" t="n">
        <v>7.63092858422753</v>
      </c>
      <c r="I989" s="0" t="n">
        <v>0.415198247142256</v>
      </c>
      <c r="T989" s="0" t="n">
        <v>18.0611</v>
      </c>
      <c r="U989" s="0" t="n">
        <v>4.560991</v>
      </c>
      <c r="Y989" s="0" t="n">
        <v>7.45935155214882</v>
      </c>
      <c r="Z989" s="0" t="n">
        <v>-0.17157703207871</v>
      </c>
    </row>
    <row r="990" customFormat="false" ht="12.75" hidden="false" customHeight="false" outlineLevel="0" collapsed="false">
      <c r="B990" s="0" t="n">
        <v>19.888</v>
      </c>
      <c r="C990" s="0" t="n">
        <v>1.0367</v>
      </c>
      <c r="D990" s="0" t="n">
        <v>2146.9</v>
      </c>
      <c r="E990" s="0" t="n">
        <v>18.388</v>
      </c>
      <c r="F990" s="0" t="n">
        <v>2146.7</v>
      </c>
      <c r="G990" s="0" t="n">
        <v>0.00048292728373783</v>
      </c>
      <c r="H990" s="0" t="n">
        <v>7.6356439850552</v>
      </c>
      <c r="I990" s="0" t="n">
        <v>0.415251467536176</v>
      </c>
      <c r="T990" s="0" t="n">
        <v>18.0613</v>
      </c>
      <c r="U990" s="0" t="n">
        <v>4.560958</v>
      </c>
      <c r="Y990" s="0" t="n">
        <v>7.46203738894404</v>
      </c>
      <c r="Z990" s="0" t="n">
        <v>-0.173606596111158</v>
      </c>
    </row>
    <row r="991" customFormat="false" ht="12.75" hidden="false" customHeight="false" outlineLevel="0" collapsed="false">
      <c r="B991" s="0" t="n">
        <v>19.926</v>
      </c>
      <c r="C991" s="0" t="n">
        <v>1.0319</v>
      </c>
      <c r="D991" s="0" t="n">
        <v>2146.9</v>
      </c>
      <c r="E991" s="0" t="n">
        <v>18.426</v>
      </c>
      <c r="F991" s="0" t="n">
        <v>2146.7</v>
      </c>
      <c r="G991" s="0" t="n">
        <v>0.000480691293613453</v>
      </c>
      <c r="H991" s="0" t="n">
        <v>7.64028481296973</v>
      </c>
      <c r="I991" s="0" t="n">
        <v>0.414646956093006</v>
      </c>
      <c r="T991" s="0" t="n">
        <v>18.0613</v>
      </c>
      <c r="U991" s="0" t="n">
        <v>4.560951</v>
      </c>
      <c r="Y991" s="0" t="n">
        <v>7.47337758874607</v>
      </c>
      <c r="Z991" s="0" t="n">
        <v>-0.166907224223658</v>
      </c>
    </row>
    <row r="992" customFormat="false" ht="12.75" hidden="false" customHeight="false" outlineLevel="0" collapsed="false">
      <c r="B992" s="0" t="n">
        <v>19.946</v>
      </c>
      <c r="C992" s="0" t="n">
        <v>1.027</v>
      </c>
      <c r="D992" s="0" t="n">
        <v>2145.2</v>
      </c>
      <c r="E992" s="0" t="n">
        <v>18.446</v>
      </c>
      <c r="F992" s="0" t="n">
        <v>2145</v>
      </c>
      <c r="G992" s="0" t="n">
        <v>0.000478787878787879</v>
      </c>
      <c r="H992" s="0" t="n">
        <v>7.64425241801453</v>
      </c>
      <c r="I992" s="0" t="n">
        <v>0.414412469804539</v>
      </c>
      <c r="T992" s="0" t="n">
        <v>18.0609</v>
      </c>
      <c r="U992" s="0" t="n">
        <v>4.560951</v>
      </c>
      <c r="Y992" s="0" t="n">
        <v>7.47934611495767</v>
      </c>
      <c r="Z992" s="0" t="n">
        <v>-0.164906303056865</v>
      </c>
    </row>
    <row r="993" customFormat="false" ht="12.75" hidden="false" customHeight="false" outlineLevel="0" collapsed="false">
      <c r="B993" s="0" t="n">
        <v>19.955</v>
      </c>
      <c r="C993" s="0" t="n">
        <v>1.0174</v>
      </c>
      <c r="D993" s="0" t="n">
        <v>2146.9</v>
      </c>
      <c r="E993" s="0" t="n">
        <v>18.455</v>
      </c>
      <c r="F993" s="0" t="n">
        <v>2146.7</v>
      </c>
      <c r="G993" s="0" t="n">
        <v>0.000473936740112731</v>
      </c>
      <c r="H993" s="0" t="n">
        <v>7.65443622180969</v>
      </c>
      <c r="I993" s="0" t="n">
        <v>0.414762190290419</v>
      </c>
      <c r="T993" s="0" t="n">
        <v>18.0609</v>
      </c>
      <c r="U993" s="0" t="n">
        <v>4.560951</v>
      </c>
      <c r="Y993" s="0" t="n">
        <v>7.48203195175289</v>
      </c>
      <c r="Z993" s="0" t="n">
        <v>-0.172404270056804</v>
      </c>
    </row>
    <row r="994" customFormat="false" ht="12.75" hidden="false" customHeight="false" outlineLevel="0" collapsed="false">
      <c r="B994" s="0" t="n">
        <v>19.983</v>
      </c>
      <c r="C994" s="0" t="n">
        <v>1.0126</v>
      </c>
      <c r="D994" s="0" t="n">
        <v>2146.9</v>
      </c>
      <c r="E994" s="0" t="n">
        <v>18.483</v>
      </c>
      <c r="F994" s="0" t="n">
        <v>2146.7</v>
      </c>
      <c r="G994" s="0" t="n">
        <v>0.000471700749988354</v>
      </c>
      <c r="H994" s="0" t="n">
        <v>7.65916529436411</v>
      </c>
      <c r="I994" s="0" t="n">
        <v>0.414389725388958</v>
      </c>
      <c r="T994" s="0" t="n">
        <v>18.0611</v>
      </c>
      <c r="U994" s="0" t="n">
        <v>4.560951</v>
      </c>
      <c r="Y994" s="0" t="n">
        <v>7.49038788844912</v>
      </c>
      <c r="Z994" s="0" t="n">
        <v>-0.168777405914988</v>
      </c>
    </row>
    <row r="995" customFormat="false" ht="12.75" hidden="false" customHeight="false" outlineLevel="0" collapsed="false">
      <c r="B995" s="0" t="n">
        <v>19.992</v>
      </c>
      <c r="C995" s="0" t="n">
        <v>1.0078</v>
      </c>
      <c r="D995" s="0" t="n">
        <v>2145.2</v>
      </c>
      <c r="E995" s="0" t="n">
        <v>18.492</v>
      </c>
      <c r="F995" s="0" t="n">
        <v>2145</v>
      </c>
      <c r="G995" s="0" t="n">
        <v>0.00046983682983683</v>
      </c>
      <c r="H995" s="0" t="n">
        <v>7.66312461050564</v>
      </c>
      <c r="I995" s="0" t="n">
        <v>0.414402152850186</v>
      </c>
      <c r="T995" s="0" t="n">
        <v>18.0609</v>
      </c>
      <c r="U995" s="0" t="n">
        <v>4.560878</v>
      </c>
      <c r="Y995" s="0" t="n">
        <v>7.49307372524434</v>
      </c>
      <c r="Z995" s="0" t="n">
        <v>-0.170050885261297</v>
      </c>
    </row>
    <row r="996" customFormat="false" ht="12.75" hidden="false" customHeight="false" outlineLevel="0" collapsed="false">
      <c r="B996" s="0" t="n">
        <v>20.022</v>
      </c>
      <c r="C996" s="0" t="n">
        <v>1.003</v>
      </c>
      <c r="D996" s="0" t="n">
        <v>2146.9</v>
      </c>
      <c r="E996" s="0" t="n">
        <v>18.522</v>
      </c>
      <c r="F996" s="0" t="n">
        <v>2146.7</v>
      </c>
      <c r="G996" s="0" t="n">
        <v>0.0004672287697396</v>
      </c>
      <c r="H996" s="0" t="n">
        <v>7.66869106533685</v>
      </c>
      <c r="I996" s="0" t="n">
        <v>0.414031479610023</v>
      </c>
      <c r="T996" s="0" t="n">
        <v>18.0609</v>
      </c>
      <c r="U996" s="0" t="n">
        <v>4.560951</v>
      </c>
      <c r="Y996" s="0" t="n">
        <v>7.50202651456173</v>
      </c>
      <c r="Z996" s="0" t="n">
        <v>-0.166664550775113</v>
      </c>
    </row>
    <row r="997" customFormat="false" ht="12.75" hidden="false" customHeight="false" outlineLevel="0" collapsed="false">
      <c r="B997" s="0" t="n">
        <v>20.031</v>
      </c>
      <c r="C997" s="0" t="n">
        <v>0.99822</v>
      </c>
      <c r="D997" s="0" t="n">
        <v>2146.9</v>
      </c>
      <c r="E997" s="0" t="n">
        <v>18.531</v>
      </c>
      <c r="F997" s="0" t="n">
        <v>2146.7</v>
      </c>
      <c r="G997" s="0" t="n">
        <v>0.000465002096240742</v>
      </c>
      <c r="H997" s="0" t="n">
        <v>7.67346816009761</v>
      </c>
      <c r="I997" s="0" t="n">
        <v>0.414088185208441</v>
      </c>
      <c r="T997" s="0" t="n">
        <v>18.0611</v>
      </c>
      <c r="U997" s="0" t="n">
        <v>4.560951</v>
      </c>
      <c r="Y997" s="0" t="n">
        <v>7.50471235135695</v>
      </c>
      <c r="Z997" s="0" t="n">
        <v>-0.168755808740658</v>
      </c>
    </row>
    <row r="998" customFormat="false" ht="12.75" hidden="false" customHeight="false" outlineLevel="0" collapsed="false">
      <c r="B998" s="0" t="n">
        <v>20.048</v>
      </c>
      <c r="C998" s="0" t="n">
        <v>0.99346</v>
      </c>
      <c r="D998" s="0" t="n">
        <v>2146.9</v>
      </c>
      <c r="E998" s="0" t="n">
        <v>18.548</v>
      </c>
      <c r="F998" s="0" t="n">
        <v>2146.7</v>
      </c>
      <c r="G998" s="0" t="n">
        <v>0.000462784739367401</v>
      </c>
      <c r="H998" s="0" t="n">
        <v>7.67824805321538</v>
      </c>
      <c r="I998" s="0" t="n">
        <v>0.41396636042783</v>
      </c>
      <c r="T998" s="0" t="n">
        <v>18.0609</v>
      </c>
      <c r="U998" s="0" t="n">
        <v>4.560991</v>
      </c>
      <c r="Y998" s="0" t="n">
        <v>7.50978559863681</v>
      </c>
      <c r="Z998" s="0" t="n">
        <v>-0.168462454578576</v>
      </c>
    </row>
    <row r="999" customFormat="false" ht="12.75" hidden="false" customHeight="false" outlineLevel="0" collapsed="false">
      <c r="B999" s="0" t="n">
        <v>20.07</v>
      </c>
      <c r="C999" s="0" t="n">
        <v>0.98872</v>
      </c>
      <c r="D999" s="0" t="n">
        <v>2146.9</v>
      </c>
      <c r="E999" s="0" t="n">
        <v>18.57</v>
      </c>
      <c r="F999" s="0" t="n">
        <v>2146.7</v>
      </c>
      <c r="G999" s="0" t="n">
        <v>0.000460576699119579</v>
      </c>
      <c r="H999" s="0" t="n">
        <v>7.68303067511238</v>
      </c>
      <c r="I999" s="0" t="n">
        <v>0.413733477388927</v>
      </c>
      <c r="T999" s="0" t="n">
        <v>18.0611</v>
      </c>
      <c r="U999" s="0" t="n">
        <v>4.560918</v>
      </c>
      <c r="Y999" s="0" t="n">
        <v>7.51635097746957</v>
      </c>
      <c r="Z999" s="0" t="n">
        <v>-0.166679697642817</v>
      </c>
    </row>
    <row r="1000" customFormat="false" ht="12.75" hidden="false" customHeight="false" outlineLevel="0" collapsed="false">
      <c r="B1000" s="0" t="n">
        <v>20.088</v>
      </c>
      <c r="C1000" s="0" t="n">
        <v>0.984</v>
      </c>
      <c r="D1000" s="0" t="n">
        <v>2146.9</v>
      </c>
      <c r="E1000" s="0" t="n">
        <v>18.588</v>
      </c>
      <c r="F1000" s="0" t="n">
        <v>2146.7</v>
      </c>
      <c r="G1000" s="0" t="n">
        <v>0.000458377975497275</v>
      </c>
      <c r="H1000" s="0" t="n">
        <v>7.68781595503963</v>
      </c>
      <c r="I1000" s="0" t="n">
        <v>0.413590270875814</v>
      </c>
      <c r="T1000" s="0" t="n">
        <v>18.0611</v>
      </c>
      <c r="U1000" s="0" t="n">
        <v>4.560991</v>
      </c>
      <c r="Y1000" s="0" t="n">
        <v>7.52172265106</v>
      </c>
      <c r="Z1000" s="0" t="n">
        <v>-0.166093303979624</v>
      </c>
    </row>
    <row r="1001" customFormat="false" ht="12.75" hidden="false" customHeight="false" outlineLevel="0" collapsed="false">
      <c r="B1001" s="0" t="n">
        <v>20.107</v>
      </c>
      <c r="C1001" s="0" t="n">
        <v>0.97458</v>
      </c>
      <c r="D1001" s="0" t="n">
        <v>2146.9</v>
      </c>
      <c r="E1001" s="0" t="n">
        <v>18.607</v>
      </c>
      <c r="F1001" s="0" t="n">
        <v>2146.7</v>
      </c>
      <c r="G1001" s="0" t="n">
        <v>0.000453989844878185</v>
      </c>
      <c r="H1001" s="0" t="n">
        <v>7.69743524252548</v>
      </c>
      <c r="I1001" s="0" t="n">
        <v>0.413684916565028</v>
      </c>
      <c r="T1001" s="0" t="n">
        <v>18.0611</v>
      </c>
      <c r="U1001" s="0" t="n">
        <v>4.560918</v>
      </c>
      <c r="Y1001" s="0" t="n">
        <v>7.52739275096102</v>
      </c>
      <c r="Z1001" s="0" t="n">
        <v>-0.170042491564463</v>
      </c>
    </row>
    <row r="1002" customFormat="false" ht="12.75" hidden="false" customHeight="false" outlineLevel="0" collapsed="false">
      <c r="B1002" s="0" t="n">
        <v>20.135</v>
      </c>
      <c r="C1002" s="0" t="n">
        <v>0.9699</v>
      </c>
      <c r="D1002" s="0" t="n">
        <v>2146.9</v>
      </c>
      <c r="E1002" s="0" t="n">
        <v>18.635</v>
      </c>
      <c r="F1002" s="0" t="n">
        <v>2146.7</v>
      </c>
      <c r="G1002" s="0" t="n">
        <v>0.000451809754506918</v>
      </c>
      <c r="H1002" s="0" t="n">
        <v>7.70224887778157</v>
      </c>
      <c r="I1002" s="0" t="n">
        <v>0.413321646245322</v>
      </c>
      <c r="T1002" s="0" t="n">
        <v>18.0609</v>
      </c>
      <c r="U1002" s="0" t="n">
        <v>4.560951</v>
      </c>
      <c r="Y1002" s="0" t="n">
        <v>7.53574868765725</v>
      </c>
      <c r="Z1002" s="0" t="n">
        <v>-0.166500190124319</v>
      </c>
    </row>
    <row r="1003" customFormat="false" ht="12.75" hidden="false" customHeight="false" outlineLevel="0" collapsed="false">
      <c r="B1003" s="0" t="n">
        <v>20.146</v>
      </c>
      <c r="C1003" s="0" t="n">
        <v>0.96522</v>
      </c>
      <c r="D1003" s="0" t="n">
        <v>2146.9</v>
      </c>
      <c r="E1003" s="0" t="n">
        <v>18.646</v>
      </c>
      <c r="F1003" s="0" t="n">
        <v>2146.7</v>
      </c>
      <c r="G1003" s="0" t="n">
        <v>0.00044962966413565</v>
      </c>
      <c r="H1003" s="0" t="n">
        <v>7.70708579624556</v>
      </c>
      <c r="I1003" s="0" t="n">
        <v>0.413337219577687</v>
      </c>
      <c r="T1003" s="0" t="n">
        <v>18.0609</v>
      </c>
      <c r="U1003" s="0" t="n">
        <v>4.560918</v>
      </c>
      <c r="Y1003" s="0" t="n">
        <v>7.53903137707363</v>
      </c>
      <c r="Z1003" s="0" t="n">
        <v>-0.168054419171926</v>
      </c>
    </row>
    <row r="1004" customFormat="false" ht="12.75" hidden="false" customHeight="false" outlineLevel="0" collapsed="false">
      <c r="B1004" s="0" t="n">
        <v>20.165</v>
      </c>
      <c r="C1004" s="0" t="n">
        <v>0.96056</v>
      </c>
      <c r="D1004" s="0" t="n">
        <v>2146.9</v>
      </c>
      <c r="E1004" s="0" t="n">
        <v>18.665</v>
      </c>
      <c r="F1004" s="0" t="n">
        <v>2146.7</v>
      </c>
      <c r="G1004" s="0" t="n">
        <v>0.000447458890389901</v>
      </c>
      <c r="H1004" s="0" t="n">
        <v>7.71192540284796</v>
      </c>
      <c r="I1004" s="0" t="n">
        <v>0.413175751558958</v>
      </c>
      <c r="T1004" s="0" t="n">
        <v>18.0613</v>
      </c>
      <c r="U1004" s="0" t="n">
        <v>4.560951</v>
      </c>
      <c r="Y1004" s="0" t="n">
        <v>7.54470147697465</v>
      </c>
      <c r="Z1004" s="0" t="n">
        <v>-0.167223925873309</v>
      </c>
    </row>
    <row r="1005" customFormat="false" ht="12.75" hidden="false" customHeight="false" outlineLevel="0" collapsed="false">
      <c r="B1005" s="0" t="n">
        <v>20.174</v>
      </c>
      <c r="C1005" s="0" t="n">
        <v>0.95128</v>
      </c>
      <c r="D1005" s="0" t="n">
        <v>2146.9</v>
      </c>
      <c r="E1005" s="0" t="n">
        <v>18.674</v>
      </c>
      <c r="F1005" s="0" t="n">
        <v>2146.7</v>
      </c>
      <c r="G1005" s="0" t="n">
        <v>0.000443135976149439</v>
      </c>
      <c r="H1005" s="0" t="n">
        <v>7.72163340382846</v>
      </c>
      <c r="I1005" s="0" t="n">
        <v>0.413496487299371</v>
      </c>
      <c r="T1005" s="0" t="n">
        <v>18.0611</v>
      </c>
      <c r="U1005" s="0" t="n">
        <v>4.560951</v>
      </c>
      <c r="Y1005" s="0" t="n">
        <v>7.54738731376987</v>
      </c>
      <c r="Z1005" s="0" t="n">
        <v>-0.174246090058594</v>
      </c>
    </row>
    <row r="1006" customFormat="false" ht="12.75" hidden="false" customHeight="false" outlineLevel="0" collapsed="false">
      <c r="B1006" s="0" t="n">
        <v>20.193</v>
      </c>
      <c r="C1006" s="0" t="n">
        <v>0.94666</v>
      </c>
      <c r="D1006" s="0" t="n">
        <v>2145.2</v>
      </c>
      <c r="E1006" s="0" t="n">
        <v>18.693</v>
      </c>
      <c r="F1006" s="0" t="n">
        <v>2145</v>
      </c>
      <c r="G1006" s="0" t="n">
        <v>0.000441333333333333</v>
      </c>
      <c r="H1006" s="0" t="n">
        <v>7.7257096225938</v>
      </c>
      <c r="I1006" s="0" t="n">
        <v>0.413294261092056</v>
      </c>
      <c r="T1006" s="0" t="n">
        <v>18.0613</v>
      </c>
      <c r="U1006" s="0" t="n">
        <v>4.560951</v>
      </c>
      <c r="Y1006" s="0" t="n">
        <v>7.55305741367088</v>
      </c>
      <c r="Z1006" s="0" t="n">
        <v>-0.172652208922914</v>
      </c>
    </row>
    <row r="1007" customFormat="false" ht="12.75" hidden="false" customHeight="false" outlineLevel="0" collapsed="false">
      <c r="B1007" s="0" t="n">
        <v>20.222</v>
      </c>
      <c r="C1007" s="0" t="n">
        <v>0.94666</v>
      </c>
      <c r="D1007" s="0" t="n">
        <v>2145.2</v>
      </c>
      <c r="E1007" s="0" t="n">
        <v>18.722</v>
      </c>
      <c r="F1007" s="0" t="n">
        <v>2145</v>
      </c>
      <c r="G1007" s="0" t="n">
        <v>0.000441333333333333</v>
      </c>
      <c r="H1007" s="0" t="n">
        <v>7.7257096225938</v>
      </c>
      <c r="I1007" s="0" t="n">
        <v>0.412654076626097</v>
      </c>
      <c r="T1007" s="0" t="n">
        <v>18.0613</v>
      </c>
      <c r="U1007" s="0" t="n">
        <v>4.560918</v>
      </c>
      <c r="Y1007" s="0" t="n">
        <v>7.5617117766777</v>
      </c>
      <c r="Z1007" s="0" t="n">
        <v>-0.163997845916099</v>
      </c>
    </row>
    <row r="1008" customFormat="false" ht="12.75" hidden="false" customHeight="false" outlineLevel="0" collapsed="false">
      <c r="B1008" s="0" t="n">
        <v>20.222</v>
      </c>
      <c r="C1008" s="0" t="n">
        <v>0.94205</v>
      </c>
      <c r="D1008" s="0" t="n">
        <v>2143.4</v>
      </c>
      <c r="E1008" s="0" t="n">
        <v>18.722</v>
      </c>
      <c r="F1008" s="0" t="n">
        <v>2143.2</v>
      </c>
      <c r="G1008" s="0" t="n">
        <v>0.000439553004852557</v>
      </c>
      <c r="H1008" s="0" t="n">
        <v>7.72975175769181</v>
      </c>
      <c r="I1008" s="0" t="n">
        <v>0.412869979579736</v>
      </c>
      <c r="T1008" s="0" t="n">
        <v>18.0612</v>
      </c>
      <c r="U1008" s="0" t="n">
        <v>4.560918</v>
      </c>
      <c r="Y1008" s="0" t="n">
        <v>7.5617117766777</v>
      </c>
      <c r="Z1008" s="0" t="n">
        <v>-0.168039981014112</v>
      </c>
    </row>
    <row r="1009" customFormat="false" ht="12.75" hidden="false" customHeight="false" outlineLevel="0" collapsed="false">
      <c r="B1009" s="0" t="n">
        <v>20.25</v>
      </c>
      <c r="C1009" s="0" t="n">
        <v>0.93745</v>
      </c>
      <c r="D1009" s="0" t="n">
        <v>2146.9</v>
      </c>
      <c r="E1009" s="0" t="n">
        <v>18.75</v>
      </c>
      <c r="F1009" s="0" t="n">
        <v>2146.7</v>
      </c>
      <c r="G1009" s="0" t="n">
        <v>0.000436693529603578</v>
      </c>
      <c r="H1009" s="0" t="n">
        <v>7.73627842594463</v>
      </c>
      <c r="I1009" s="0" t="n">
        <v>0.41260151605038</v>
      </c>
      <c r="T1009" s="0" t="n">
        <v>18.0615</v>
      </c>
      <c r="U1009" s="0" t="n">
        <v>4.560992</v>
      </c>
      <c r="Y1009" s="0" t="n">
        <v>7.57006771337393</v>
      </c>
      <c r="Z1009" s="0" t="n">
        <v>-0.166210712570695</v>
      </c>
    </row>
    <row r="1010" customFormat="false" ht="12.75" hidden="false" customHeight="false" outlineLevel="0" collapsed="false">
      <c r="B1010" s="0" t="n">
        <v>20.27</v>
      </c>
      <c r="C1010" s="0" t="n">
        <v>0.93287</v>
      </c>
      <c r="D1010" s="0" t="n">
        <v>2145.2</v>
      </c>
      <c r="E1010" s="0" t="n">
        <v>18.77</v>
      </c>
      <c r="F1010" s="0" t="n">
        <v>2145</v>
      </c>
      <c r="G1010" s="0" t="n">
        <v>0.000434904428904429</v>
      </c>
      <c r="H1010" s="0" t="n">
        <v>7.74038376621429</v>
      </c>
      <c r="I1010" s="0" t="n">
        <v>0.412380594896872</v>
      </c>
      <c r="T1010" s="0" t="n">
        <v>18.0615</v>
      </c>
      <c r="U1010" s="0" t="n">
        <v>4.560992</v>
      </c>
      <c r="Y1010" s="0" t="n">
        <v>7.57603623958553</v>
      </c>
      <c r="Z1010" s="0" t="n">
        <v>-0.164347526628763</v>
      </c>
    </row>
    <row r="1011" customFormat="false" ht="12.75" hidden="false" customHeight="false" outlineLevel="0" collapsed="false">
      <c r="B1011" s="0" t="n">
        <v>20.279</v>
      </c>
      <c r="C1011" s="0" t="n">
        <v>0.9283</v>
      </c>
      <c r="D1011" s="0" t="n">
        <v>2145.2</v>
      </c>
      <c r="E1011" s="0" t="n">
        <v>18.779</v>
      </c>
      <c r="F1011" s="0" t="n">
        <v>2145</v>
      </c>
      <c r="G1011" s="0" t="n">
        <v>0.000432773892773893</v>
      </c>
      <c r="H1011" s="0" t="n">
        <v>7.74529466516079</v>
      </c>
      <c r="I1011" s="0" t="n">
        <v>0.412444468031354</v>
      </c>
      <c r="T1011" s="0" t="n">
        <v>18.0615</v>
      </c>
      <c r="U1011" s="0" t="n">
        <v>4.560958</v>
      </c>
      <c r="Y1011" s="0" t="n">
        <v>7.57872207638075</v>
      </c>
      <c r="Z1011" s="0" t="n">
        <v>-0.166572588780046</v>
      </c>
    </row>
    <row r="1012" customFormat="false" ht="12.75" hidden="false" customHeight="false" outlineLevel="0" collapsed="false">
      <c r="B1012" s="0" t="n">
        <v>20.307</v>
      </c>
      <c r="C1012" s="0" t="n">
        <v>0.92374</v>
      </c>
      <c r="D1012" s="0" t="n">
        <v>2146.9</v>
      </c>
      <c r="E1012" s="0" t="n">
        <v>18.807</v>
      </c>
      <c r="F1012" s="0" t="n">
        <v>2146.7</v>
      </c>
      <c r="G1012" s="0" t="n">
        <v>0.000430306982810826</v>
      </c>
      <c r="H1012" s="0" t="n">
        <v>7.75101120133982</v>
      </c>
      <c r="I1012" s="0" t="n">
        <v>0.412134375569725</v>
      </c>
      <c r="T1012" s="0" t="n">
        <v>18.0615</v>
      </c>
      <c r="U1012" s="0" t="n">
        <v>4.560918</v>
      </c>
      <c r="Y1012" s="0" t="n">
        <v>7.58707801307698</v>
      </c>
      <c r="Z1012" s="0" t="n">
        <v>-0.163933188262842</v>
      </c>
    </row>
    <row r="1013" customFormat="false" ht="12.75" hidden="false" customHeight="false" outlineLevel="0" collapsed="false">
      <c r="B1013" s="0" t="n">
        <v>20.317</v>
      </c>
      <c r="C1013" s="0" t="n">
        <v>0.91919</v>
      </c>
      <c r="D1013" s="0" t="n">
        <v>2143.4</v>
      </c>
      <c r="E1013" s="0" t="n">
        <v>18.817</v>
      </c>
      <c r="F1013" s="0" t="n">
        <v>2143.2</v>
      </c>
      <c r="G1013" s="0" t="n">
        <v>0.0004288867114595</v>
      </c>
      <c r="H1013" s="0" t="n">
        <v>7.75431726041545</v>
      </c>
      <c r="I1013" s="0" t="n">
        <v>0.412091048542034</v>
      </c>
      <c r="T1013" s="0" t="n">
        <v>18.0613</v>
      </c>
      <c r="U1013" s="0" t="n">
        <v>4.560951</v>
      </c>
      <c r="Y1013" s="0" t="n">
        <v>7.59006227618278</v>
      </c>
      <c r="Z1013" s="0" t="n">
        <v>-0.164254984232669</v>
      </c>
    </row>
    <row r="1014" customFormat="false" ht="12.75" hidden="false" customHeight="false" outlineLevel="0" collapsed="false">
      <c r="B1014" s="0" t="n">
        <v>20.346</v>
      </c>
      <c r="C1014" s="0" t="n">
        <v>0.91466</v>
      </c>
      <c r="D1014" s="0" t="n">
        <v>2145.2</v>
      </c>
      <c r="E1014" s="0" t="n">
        <v>18.846</v>
      </c>
      <c r="F1014" s="0" t="n">
        <v>2145</v>
      </c>
      <c r="G1014" s="0" t="n">
        <v>0.000426414918414918</v>
      </c>
      <c r="H1014" s="0" t="n">
        <v>7.76009720911118</v>
      </c>
      <c r="I1014" s="0" t="n">
        <v>0.411763621410972</v>
      </c>
      <c r="T1014" s="0" t="n">
        <v>18.0615</v>
      </c>
      <c r="U1014" s="0" t="n">
        <v>4.561032</v>
      </c>
      <c r="Y1014" s="0" t="n">
        <v>7.59871663918959</v>
      </c>
      <c r="Z1014" s="0" t="n">
        <v>-0.161380569921585</v>
      </c>
    </row>
    <row r="1015" customFormat="false" ht="12.75" hidden="false" customHeight="false" outlineLevel="0" collapsed="false">
      <c r="B1015" s="0" t="n">
        <v>20.355</v>
      </c>
      <c r="C1015" s="0" t="n">
        <v>0.91014</v>
      </c>
      <c r="D1015" s="0" t="n">
        <v>2145.2</v>
      </c>
      <c r="E1015" s="0" t="n">
        <v>18.855</v>
      </c>
      <c r="F1015" s="0" t="n">
        <v>2145</v>
      </c>
      <c r="G1015" s="0" t="n">
        <v>0.000424307692307692</v>
      </c>
      <c r="H1015" s="0" t="n">
        <v>7.76505118648828</v>
      </c>
      <c r="I1015" s="0" t="n">
        <v>0.41182981630805</v>
      </c>
      <c r="T1015" s="0" t="n">
        <v>18.0613</v>
      </c>
      <c r="U1015" s="0" t="n">
        <v>4.560998</v>
      </c>
      <c r="Y1015" s="0" t="n">
        <v>7.60140247598481</v>
      </c>
      <c r="Z1015" s="0" t="n">
        <v>-0.163648710503468</v>
      </c>
    </row>
    <row r="1016" customFormat="false" ht="12.75" hidden="false" customHeight="false" outlineLevel="0" collapsed="false">
      <c r="B1016" s="0" t="n">
        <v>20.374</v>
      </c>
      <c r="C1016" s="0" t="n">
        <v>0.90564</v>
      </c>
      <c r="D1016" s="0" t="n">
        <v>2145.2</v>
      </c>
      <c r="E1016" s="0" t="n">
        <v>18.874</v>
      </c>
      <c r="F1016" s="0" t="n">
        <v>2145</v>
      </c>
      <c r="G1016" s="0" t="n">
        <v>0.00042220979020979</v>
      </c>
      <c r="H1016" s="0" t="n">
        <v>7.77000774392235</v>
      </c>
      <c r="I1016" s="0" t="n">
        <v>0.411677850160133</v>
      </c>
      <c r="T1016" s="0" t="n">
        <v>18.0611</v>
      </c>
      <c r="U1016" s="0" t="n">
        <v>4.560992</v>
      </c>
      <c r="Y1016" s="0" t="n">
        <v>7.60707257588583</v>
      </c>
      <c r="Z1016" s="0" t="n">
        <v>-0.162935168036521</v>
      </c>
    </row>
    <row r="1017" customFormat="false" ht="12.75" hidden="false" customHeight="false" outlineLevel="0" collapsed="false">
      <c r="B1017" s="0" t="n">
        <v>20.384</v>
      </c>
      <c r="C1017" s="0" t="n">
        <v>0.90114</v>
      </c>
      <c r="D1017" s="0" t="n">
        <v>2145.2</v>
      </c>
      <c r="E1017" s="0" t="n">
        <v>18.884</v>
      </c>
      <c r="F1017" s="0" t="n">
        <v>2145</v>
      </c>
      <c r="G1017" s="0" t="n">
        <v>0.000420111888111888</v>
      </c>
      <c r="H1017" s="0" t="n">
        <v>7.77498899124723</v>
      </c>
      <c r="I1017" s="0" t="n">
        <v>0.411723628005043</v>
      </c>
      <c r="T1017" s="0" t="n">
        <v>18.0609</v>
      </c>
      <c r="U1017" s="0" t="n">
        <v>4.560992</v>
      </c>
      <c r="Y1017" s="0" t="n">
        <v>7.61005683899163</v>
      </c>
      <c r="Z1017" s="0" t="n">
        <v>-0.164932152255607</v>
      </c>
    </row>
    <row r="1018" customFormat="false" ht="12.75" hidden="false" customHeight="false" outlineLevel="0" collapsed="false">
      <c r="B1018" s="0" t="n">
        <v>20.402</v>
      </c>
      <c r="C1018" s="0" t="n">
        <v>0.89666</v>
      </c>
      <c r="D1018" s="0" t="n">
        <v>2146.9</v>
      </c>
      <c r="E1018" s="0" t="n">
        <v>18.902</v>
      </c>
      <c r="F1018" s="0" t="n">
        <v>2146.7</v>
      </c>
      <c r="G1018" s="0" t="n">
        <v>0.000417692271859133</v>
      </c>
      <c r="H1018" s="0" t="n">
        <v>7.7807650972703</v>
      </c>
      <c r="I1018" s="0" t="n">
        <v>0.411637133492239</v>
      </c>
      <c r="T1018" s="0" t="n">
        <v>18.0612</v>
      </c>
      <c r="U1018" s="0" t="n">
        <v>4.561032</v>
      </c>
      <c r="Y1018" s="0" t="n">
        <v>7.61542851258206</v>
      </c>
      <c r="Z1018" s="0" t="n">
        <v>-0.165336584688233</v>
      </c>
    </row>
    <row r="1019" customFormat="false" ht="12.75" hidden="false" customHeight="false" outlineLevel="0" collapsed="false">
      <c r="B1019" s="0" t="n">
        <v>20.422</v>
      </c>
      <c r="C1019" s="0" t="n">
        <v>0.89219</v>
      </c>
      <c r="D1019" s="0" t="n">
        <v>2145.2</v>
      </c>
      <c r="E1019" s="0" t="n">
        <v>18.922</v>
      </c>
      <c r="F1019" s="0" t="n">
        <v>2145</v>
      </c>
      <c r="G1019" s="0" t="n">
        <v>0.000415939393939394</v>
      </c>
      <c r="H1019" s="0" t="n">
        <v>7.7849705046808</v>
      </c>
      <c r="I1019" s="0" t="n">
        <v>0.411424294719417</v>
      </c>
      <c r="T1019" s="0" t="n">
        <v>18.0611</v>
      </c>
      <c r="U1019" s="0" t="n">
        <v>4.560992</v>
      </c>
      <c r="Y1019" s="0" t="n">
        <v>7.62139703879366</v>
      </c>
      <c r="Z1019" s="0" t="n">
        <v>-0.16357346588714</v>
      </c>
    </row>
    <row r="1020" customFormat="false" ht="12.75" hidden="false" customHeight="false" outlineLevel="0" collapsed="false">
      <c r="B1020" s="0" t="n">
        <v>20.441</v>
      </c>
      <c r="C1020" s="0" t="n">
        <v>0.88774</v>
      </c>
      <c r="D1020" s="0" t="n">
        <v>2145.2</v>
      </c>
      <c r="E1020" s="0" t="n">
        <v>18.941</v>
      </c>
      <c r="F1020" s="0" t="n">
        <v>2145</v>
      </c>
      <c r="G1020" s="0" t="n">
        <v>0.000413864801864802</v>
      </c>
      <c r="H1020" s="0" t="n">
        <v>7.78997071142014</v>
      </c>
      <c r="I1020" s="0" t="n">
        <v>0.41127557739402</v>
      </c>
      <c r="T1020" s="0" t="n">
        <v>18.0613</v>
      </c>
      <c r="U1020" s="0" t="n">
        <v>4.560918</v>
      </c>
      <c r="Y1020" s="0" t="n">
        <v>7.62706713869468</v>
      </c>
      <c r="Z1020" s="0" t="n">
        <v>-0.162903572725461</v>
      </c>
    </row>
    <row r="1021" customFormat="false" ht="12.75" hidden="false" customHeight="false" outlineLevel="0" collapsed="false">
      <c r="B1021" s="0" t="n">
        <v>20.45</v>
      </c>
      <c r="C1021" s="0" t="n">
        <v>0.88774</v>
      </c>
      <c r="D1021" s="0" t="n">
        <v>2145.2</v>
      </c>
      <c r="E1021" s="0" t="n">
        <v>18.95</v>
      </c>
      <c r="F1021" s="0" t="n">
        <v>2145</v>
      </c>
      <c r="G1021" s="0" t="n">
        <v>0.000413864801864802</v>
      </c>
      <c r="H1021" s="0" t="n">
        <v>7.78997071142014</v>
      </c>
      <c r="I1021" s="0" t="n">
        <v>0.411080248623754</v>
      </c>
      <c r="T1021" s="0" t="n">
        <v>18.0613</v>
      </c>
      <c r="U1021" s="0" t="n">
        <v>4.560952</v>
      </c>
      <c r="Y1021" s="0" t="n">
        <v>7.6297529754899</v>
      </c>
      <c r="Z1021" s="0" t="n">
        <v>-0.160217735930242</v>
      </c>
    </row>
    <row r="1022" customFormat="false" ht="12.75" hidden="false" customHeight="false" outlineLevel="0" collapsed="false">
      <c r="B1022" s="0" t="n">
        <v>20.469</v>
      </c>
      <c r="C1022" s="0" t="n">
        <v>0.88329</v>
      </c>
      <c r="D1022" s="0" t="n">
        <v>2145.2</v>
      </c>
      <c r="E1022" s="0" t="n">
        <v>18.969</v>
      </c>
      <c r="F1022" s="0" t="n">
        <v>2145</v>
      </c>
      <c r="G1022" s="0" t="n">
        <v>0.00041179020979021</v>
      </c>
      <c r="H1022" s="0" t="n">
        <v>7.79499604592514</v>
      </c>
      <c r="I1022" s="0" t="n">
        <v>0.410933420102543</v>
      </c>
      <c r="T1022" s="0" t="n">
        <v>18.0613</v>
      </c>
      <c r="U1022" s="0" t="n">
        <v>4.561072</v>
      </c>
      <c r="Y1022" s="0" t="n">
        <v>7.63542307539091</v>
      </c>
      <c r="Z1022" s="0" t="n">
        <v>-0.159572970534223</v>
      </c>
    </row>
    <row r="1023" customFormat="false" ht="12.75" hidden="false" customHeight="false" outlineLevel="0" collapsed="false">
      <c r="B1023" s="0" t="n">
        <v>20.489</v>
      </c>
      <c r="C1023" s="0" t="n">
        <v>0.87886</v>
      </c>
      <c r="D1023" s="0" t="n">
        <v>2145.2</v>
      </c>
      <c r="E1023" s="0" t="n">
        <v>18.989</v>
      </c>
      <c r="F1023" s="0" t="n">
        <v>2145</v>
      </c>
      <c r="G1023" s="0" t="n">
        <v>0.000409724941724942</v>
      </c>
      <c r="H1023" s="0" t="n">
        <v>7.80002400501273</v>
      </c>
      <c r="I1023" s="0" t="n">
        <v>0.410765390753212</v>
      </c>
      <c r="T1023" s="0" t="n">
        <v>18.0613</v>
      </c>
      <c r="U1023" s="0" t="n">
        <v>4.560952</v>
      </c>
      <c r="Y1023" s="0" t="n">
        <v>7.64139160160251</v>
      </c>
      <c r="Z1023" s="0" t="n">
        <v>-0.158632403410226</v>
      </c>
    </row>
    <row r="1024" customFormat="false" ht="12.75" hidden="false" customHeight="false" outlineLevel="0" collapsed="false">
      <c r="B1024" s="0" t="n">
        <v>20.508</v>
      </c>
      <c r="C1024" s="0" t="n">
        <v>0.87444</v>
      </c>
      <c r="D1024" s="0" t="n">
        <v>2145.2</v>
      </c>
      <c r="E1024" s="0" t="n">
        <v>19.008</v>
      </c>
      <c r="F1024" s="0" t="n">
        <v>2145</v>
      </c>
      <c r="G1024" s="0" t="n">
        <v>0.000407664335664336</v>
      </c>
      <c r="H1024" s="0" t="n">
        <v>7.80506593632454</v>
      </c>
      <c r="I1024" s="0" t="n">
        <v>0.410620051363875</v>
      </c>
      <c r="T1024" s="0" t="n">
        <v>18.0613</v>
      </c>
      <c r="U1024" s="0" t="n">
        <v>4.560998</v>
      </c>
      <c r="Y1024" s="0" t="n">
        <v>7.64706170150352</v>
      </c>
      <c r="Z1024" s="0" t="n">
        <v>-0.158004234821015</v>
      </c>
    </row>
    <row r="1025" customFormat="false" ht="12.75" hidden="false" customHeight="false" outlineLevel="0" collapsed="false">
      <c r="B1025" s="0" t="n">
        <v>20.526</v>
      </c>
      <c r="C1025" s="0" t="n">
        <v>0.87004</v>
      </c>
      <c r="D1025" s="0" t="n">
        <v>2145.2</v>
      </c>
      <c r="E1025" s="0" t="n">
        <v>19.026</v>
      </c>
      <c r="F1025" s="0" t="n">
        <v>2145</v>
      </c>
      <c r="G1025" s="0" t="n">
        <v>0.000405613053613054</v>
      </c>
      <c r="H1025" s="0" t="n">
        <v>7.81011042987318</v>
      </c>
      <c r="I1025" s="0" t="n">
        <v>0.410496711335708</v>
      </c>
      <c r="T1025" s="0" t="n">
        <v>18.0611</v>
      </c>
      <c r="U1025" s="0" t="n">
        <v>4.560992</v>
      </c>
      <c r="Y1025" s="0" t="n">
        <v>7.65243337509396</v>
      </c>
      <c r="Z1025" s="0" t="n">
        <v>-0.157677054779216</v>
      </c>
    </row>
    <row r="1026" customFormat="false" ht="12.75" hidden="false" customHeight="false" outlineLevel="0" collapsed="false">
      <c r="B1026" s="0" t="n">
        <v>20.546</v>
      </c>
      <c r="C1026" s="0" t="n">
        <v>0.86564</v>
      </c>
      <c r="D1026" s="0" t="n">
        <v>2143.4</v>
      </c>
      <c r="E1026" s="0" t="n">
        <v>19.046</v>
      </c>
      <c r="F1026" s="0" t="n">
        <v>2143.2</v>
      </c>
      <c r="G1026" s="0" t="n">
        <v>0.000403900709219858</v>
      </c>
      <c r="H1026" s="0" t="n">
        <v>7.81434098633228</v>
      </c>
      <c r="I1026" s="0" t="n">
        <v>0.410287776243425</v>
      </c>
      <c r="T1026" s="0" t="n">
        <v>18.0613</v>
      </c>
      <c r="U1026" s="0" t="n">
        <v>4.561072</v>
      </c>
      <c r="Y1026" s="0" t="n">
        <v>7.65840190130556</v>
      </c>
      <c r="Z1026" s="0" t="n">
        <v>-0.155939085026719</v>
      </c>
    </row>
    <row r="1027" customFormat="false" ht="12.75" hidden="false" customHeight="false" outlineLevel="0" collapsed="false">
      <c r="B1027" s="0" t="n">
        <v>20.565</v>
      </c>
      <c r="C1027" s="0" t="n">
        <v>0.86126</v>
      </c>
      <c r="D1027" s="0" t="n">
        <v>2143.4</v>
      </c>
      <c r="E1027" s="0" t="n">
        <v>19.065</v>
      </c>
      <c r="F1027" s="0" t="n">
        <v>2143.2</v>
      </c>
      <c r="G1027" s="0" t="n">
        <v>0.00040185703620754</v>
      </c>
      <c r="H1027" s="0" t="n">
        <v>7.81941367046664</v>
      </c>
      <c r="I1027" s="0" t="n">
        <v>0.410144960423112</v>
      </c>
      <c r="T1027" s="0" t="n">
        <v>18.0611</v>
      </c>
      <c r="U1027" s="0" t="n">
        <v>4.560992</v>
      </c>
      <c r="Y1027" s="0" t="n">
        <v>7.66407200120657</v>
      </c>
      <c r="Z1027" s="0" t="n">
        <v>-0.155341669260064</v>
      </c>
    </row>
    <row r="1028" customFormat="false" ht="12.75" hidden="false" customHeight="false" outlineLevel="0" collapsed="false">
      <c r="B1028" s="0" t="n">
        <v>20.574</v>
      </c>
      <c r="C1028" s="0" t="n">
        <v>0.86126</v>
      </c>
      <c r="D1028" s="0" t="n">
        <v>2143.4</v>
      </c>
      <c r="E1028" s="0" t="n">
        <v>19.074</v>
      </c>
      <c r="F1028" s="0" t="n">
        <v>2143.2</v>
      </c>
      <c r="G1028" s="0" t="n">
        <v>0.00040185703620754</v>
      </c>
      <c r="H1028" s="0" t="n">
        <v>7.81941367046664</v>
      </c>
      <c r="I1028" s="0" t="n">
        <v>0.409951434962076</v>
      </c>
      <c r="T1028" s="0" t="n">
        <v>18.0612</v>
      </c>
      <c r="U1028" s="0" t="n">
        <v>4.560958</v>
      </c>
      <c r="Y1028" s="0" t="n">
        <v>7.66675783800179</v>
      </c>
      <c r="Z1028" s="0" t="n">
        <v>-0.152655832464846</v>
      </c>
    </row>
    <row r="1029" customFormat="false" ht="12.75" hidden="false" customHeight="false" outlineLevel="0" collapsed="false">
      <c r="B1029" s="0" t="n">
        <v>20.593</v>
      </c>
      <c r="C1029" s="0" t="n">
        <v>0.85689</v>
      </c>
      <c r="D1029" s="0" t="n">
        <v>2143.4</v>
      </c>
      <c r="E1029" s="0" t="n">
        <v>19.093</v>
      </c>
      <c r="F1029" s="0" t="n">
        <v>2143.2</v>
      </c>
      <c r="G1029" s="0" t="n">
        <v>0.000399818029115342</v>
      </c>
      <c r="H1029" s="0" t="n">
        <v>7.82450054780275</v>
      </c>
      <c r="I1029" s="0" t="n">
        <v>0.409809906657034</v>
      </c>
      <c r="T1029" s="0" t="n">
        <v>18.0611</v>
      </c>
      <c r="U1029" s="0" t="n">
        <v>4.561032</v>
      </c>
      <c r="Y1029" s="0" t="n">
        <v>7.67242793790281</v>
      </c>
      <c r="Z1029" s="0" t="n">
        <v>-0.152072609899936</v>
      </c>
    </row>
    <row r="1030" customFormat="false" ht="12.75" hidden="false" customHeight="false" outlineLevel="0" collapsed="false">
      <c r="B1030" s="0" t="n">
        <v>20.613</v>
      </c>
      <c r="C1030" s="0" t="n">
        <v>0.85254</v>
      </c>
      <c r="D1030" s="0" t="n">
        <v>2143.4</v>
      </c>
      <c r="E1030" s="0" t="n">
        <v>19.113</v>
      </c>
      <c r="F1030" s="0" t="n">
        <v>2143.2</v>
      </c>
      <c r="G1030" s="0" t="n">
        <v>0.000397788353863382</v>
      </c>
      <c r="H1030" s="0" t="n">
        <v>7.82958997423735</v>
      </c>
      <c r="I1030" s="0" t="n">
        <v>0.409647359087393</v>
      </c>
      <c r="T1030" s="0" t="n">
        <v>18.0615</v>
      </c>
      <c r="U1030" s="0" t="n">
        <v>4.561032</v>
      </c>
      <c r="Y1030" s="0" t="n">
        <v>7.67839646411441</v>
      </c>
      <c r="Z1030" s="0" t="n">
        <v>-0.151193510122945</v>
      </c>
    </row>
    <row r="1031" customFormat="false" ht="12.75" hidden="false" customHeight="false" outlineLevel="0" collapsed="false">
      <c r="B1031" s="0" t="n">
        <v>20.622</v>
      </c>
      <c r="C1031" s="0" t="n">
        <v>0.84819</v>
      </c>
      <c r="D1031" s="0" t="n">
        <v>2145.2</v>
      </c>
      <c r="E1031" s="0" t="n">
        <v>19.122</v>
      </c>
      <c r="F1031" s="0" t="n">
        <v>2145</v>
      </c>
      <c r="G1031" s="0" t="n">
        <v>0.000395426573426573</v>
      </c>
      <c r="H1031" s="0" t="n">
        <v>7.83554494857257</v>
      </c>
      <c r="I1031" s="0" t="n">
        <v>0.409765973672867</v>
      </c>
      <c r="T1031" s="0" t="n">
        <v>18.0613</v>
      </c>
      <c r="U1031" s="0" t="n">
        <v>4.561072</v>
      </c>
      <c r="Y1031" s="0" t="n">
        <v>7.68108230090962</v>
      </c>
      <c r="Z1031" s="0" t="n">
        <v>-0.154462647662943</v>
      </c>
    </row>
    <row r="1032" customFormat="false" ht="12.75" hidden="false" customHeight="false" outlineLevel="0" collapsed="false">
      <c r="B1032" s="0" t="n">
        <v>20.641</v>
      </c>
      <c r="C1032" s="0" t="n">
        <v>0.84386</v>
      </c>
      <c r="D1032" s="0" t="n">
        <v>2143.4</v>
      </c>
      <c r="E1032" s="0" t="n">
        <v>19.141</v>
      </c>
      <c r="F1032" s="0" t="n">
        <v>2143.2</v>
      </c>
      <c r="G1032" s="0" t="n">
        <v>0.000393738335199701</v>
      </c>
      <c r="H1032" s="0" t="n">
        <v>7.83982349840996</v>
      </c>
      <c r="I1032" s="0" t="n">
        <v>0.409582754213989</v>
      </c>
      <c r="T1032" s="0" t="n">
        <v>18.0611</v>
      </c>
      <c r="U1032" s="0" t="n">
        <v>4.560998</v>
      </c>
      <c r="Y1032" s="0" t="n">
        <v>7.68675240081064</v>
      </c>
      <c r="Z1032" s="0" t="n">
        <v>-0.153071097599317</v>
      </c>
    </row>
    <row r="1033" customFormat="false" ht="12.75" hidden="false" customHeight="false" outlineLevel="0" collapsed="false">
      <c r="B1033" s="0" t="n">
        <v>20.66</v>
      </c>
      <c r="C1033" s="0" t="n">
        <v>0.84386</v>
      </c>
      <c r="D1033" s="0" t="n">
        <v>2143.4</v>
      </c>
      <c r="E1033" s="0" t="n">
        <v>19.16</v>
      </c>
      <c r="F1033" s="0" t="n">
        <v>2143.2</v>
      </c>
      <c r="G1033" s="0" t="n">
        <v>0.000393738335199701</v>
      </c>
      <c r="H1033" s="0" t="n">
        <v>7.83982349840996</v>
      </c>
      <c r="I1033" s="0" t="n">
        <v>0.40917659177505</v>
      </c>
      <c r="T1033" s="0" t="n">
        <v>18.0613</v>
      </c>
      <c r="U1033" s="0" t="n">
        <v>4.560952</v>
      </c>
      <c r="Y1033" s="0" t="n">
        <v>7.69242250071166</v>
      </c>
      <c r="Z1033" s="0" t="n">
        <v>-0.147400997698299</v>
      </c>
    </row>
    <row r="1034" customFormat="false" ht="12.75" hidden="false" customHeight="false" outlineLevel="0" collapsed="false">
      <c r="B1034" s="0" t="n">
        <v>20.68</v>
      </c>
      <c r="C1034" s="0" t="n">
        <v>0.83954</v>
      </c>
      <c r="D1034" s="0" t="n">
        <v>2143.4</v>
      </c>
      <c r="E1034" s="0" t="n">
        <v>19.18</v>
      </c>
      <c r="F1034" s="0" t="n">
        <v>2143.2</v>
      </c>
      <c r="G1034" s="0" t="n">
        <v>0.0003917226577081</v>
      </c>
      <c r="H1034" s="0" t="n">
        <v>7.84495597935403</v>
      </c>
      <c r="I1034" s="0" t="n">
        <v>0.409017517171743</v>
      </c>
      <c r="T1034" s="0" t="n">
        <v>18.0615</v>
      </c>
      <c r="U1034" s="0" t="n">
        <v>4.560918</v>
      </c>
      <c r="Y1034" s="0" t="n">
        <v>7.69839102692325</v>
      </c>
      <c r="Z1034" s="0" t="n">
        <v>-0.146564952430778</v>
      </c>
    </row>
    <row r="1035" customFormat="false" ht="12.75" hidden="false" customHeight="false" outlineLevel="0" collapsed="false">
      <c r="B1035" s="0" t="n">
        <v>20.689</v>
      </c>
      <c r="C1035" s="0" t="n">
        <v>0.83523</v>
      </c>
      <c r="D1035" s="0" t="n">
        <v>2143.4</v>
      </c>
      <c r="E1035" s="0" t="n">
        <v>19.189</v>
      </c>
      <c r="F1035" s="0" t="n">
        <v>2143.2</v>
      </c>
      <c r="G1035" s="0" t="n">
        <v>0.000389711646136618</v>
      </c>
      <c r="H1035" s="0" t="n">
        <v>7.85010296579738</v>
      </c>
      <c r="I1035" s="0" t="n">
        <v>0.409093906185699</v>
      </c>
      <c r="T1035" s="0" t="n">
        <v>18.0613</v>
      </c>
      <c r="U1035" s="0" t="n">
        <v>4.560992</v>
      </c>
      <c r="Y1035" s="0" t="n">
        <v>7.70107686371847</v>
      </c>
      <c r="Z1035" s="0" t="n">
        <v>-0.149026102078904</v>
      </c>
    </row>
    <row r="1036" customFormat="false" ht="12.75" hidden="false" customHeight="false" outlineLevel="0" collapsed="false">
      <c r="B1036" s="0" t="n">
        <v>20.717</v>
      </c>
      <c r="C1036" s="0" t="n">
        <v>0.83523</v>
      </c>
      <c r="D1036" s="0" t="n">
        <v>2141.6</v>
      </c>
      <c r="E1036" s="0" t="n">
        <v>19.217</v>
      </c>
      <c r="F1036" s="0" t="n">
        <v>2141.4</v>
      </c>
      <c r="G1036" s="0" t="n">
        <v>0.000390039226674138</v>
      </c>
      <c r="H1036" s="0" t="n">
        <v>7.84926274734417</v>
      </c>
      <c r="I1036" s="0" t="n">
        <v>0.408454116008959</v>
      </c>
      <c r="T1036" s="0" t="n">
        <v>18.0613</v>
      </c>
      <c r="U1036" s="0" t="n">
        <v>4.560998</v>
      </c>
      <c r="Y1036" s="0" t="n">
        <v>7.70943280041471</v>
      </c>
      <c r="Z1036" s="0" t="n">
        <v>-0.139829946929463</v>
      </c>
    </row>
    <row r="1037" customFormat="false" ht="12.75" hidden="false" customHeight="false" outlineLevel="0" collapsed="false">
      <c r="B1037" s="0" t="n">
        <v>20.736</v>
      </c>
      <c r="C1037" s="0" t="n">
        <v>0.83093</v>
      </c>
      <c r="D1037" s="0" t="n">
        <v>2143.4</v>
      </c>
      <c r="E1037" s="0" t="n">
        <v>19.236</v>
      </c>
      <c r="F1037" s="0" t="n">
        <v>2143.2</v>
      </c>
      <c r="G1037" s="0" t="n">
        <v>0.000387705300485256</v>
      </c>
      <c r="H1037" s="0" t="n">
        <v>7.85526454604816</v>
      </c>
      <c r="I1037" s="0" t="n">
        <v>0.40836268174507</v>
      </c>
      <c r="T1037" s="0" t="n">
        <v>18.0612</v>
      </c>
      <c r="U1037" s="0" t="n">
        <v>4.556255</v>
      </c>
      <c r="Y1037" s="0" t="n">
        <v>7.71510290031572</v>
      </c>
      <c r="Z1037" s="0" t="n">
        <v>-0.140161645732437</v>
      </c>
    </row>
    <row r="1038" customFormat="false" ht="12.75" hidden="false" customHeight="false" outlineLevel="0" collapsed="false">
      <c r="B1038" s="0" t="n">
        <v>20.756</v>
      </c>
      <c r="C1038" s="0" t="n">
        <v>0.82665</v>
      </c>
      <c r="D1038" s="0" t="n">
        <v>2141.6</v>
      </c>
      <c r="E1038" s="0" t="n">
        <v>19.256</v>
      </c>
      <c r="F1038" s="0" t="n">
        <v>2141.4</v>
      </c>
      <c r="G1038" s="0" t="n">
        <v>0.000386032502101429</v>
      </c>
      <c r="H1038" s="0" t="n">
        <v>7.85958849371871</v>
      </c>
      <c r="I1038" s="0" t="n">
        <v>0.408163091697066</v>
      </c>
      <c r="T1038" s="0" t="n">
        <v>18.0611</v>
      </c>
      <c r="U1038" s="0" t="n">
        <v>4.554939</v>
      </c>
      <c r="Y1038" s="0" t="n">
        <v>7.72107142652732</v>
      </c>
      <c r="Z1038" s="0" t="n">
        <v>-0.138517067191389</v>
      </c>
    </row>
    <row r="1039" customFormat="false" ht="12.75" hidden="false" customHeight="false" outlineLevel="0" collapsed="false">
      <c r="B1039" s="0" t="n">
        <v>20.775</v>
      </c>
      <c r="C1039" s="0" t="n">
        <v>0.82238</v>
      </c>
      <c r="D1039" s="0" t="n">
        <v>2141.6</v>
      </c>
      <c r="E1039" s="0" t="n">
        <v>19.275</v>
      </c>
      <c r="F1039" s="0" t="n">
        <v>2141.4</v>
      </c>
      <c r="G1039" s="0" t="n">
        <v>0.000384038479499393</v>
      </c>
      <c r="H1039" s="0" t="n">
        <v>7.86476730705021</v>
      </c>
      <c r="I1039" s="0" t="n">
        <v>0.408029432272384</v>
      </c>
      <c r="T1039" s="0" t="n">
        <v>18.0615</v>
      </c>
      <c r="U1039" s="0" t="n">
        <v>4.560918</v>
      </c>
      <c r="Y1039" s="0" t="n">
        <v>7.72674152642834</v>
      </c>
      <c r="Z1039" s="0" t="n">
        <v>-0.138025780621871</v>
      </c>
    </row>
    <row r="1040" customFormat="false" ht="12.75" hidden="false" customHeight="false" outlineLevel="0" collapsed="false">
      <c r="B1040" s="0" t="n">
        <v>20.784</v>
      </c>
      <c r="C1040" s="0" t="n">
        <v>0.81812</v>
      </c>
      <c r="D1040" s="0" t="n">
        <v>2143.4</v>
      </c>
      <c r="E1040" s="0" t="n">
        <v>19.284</v>
      </c>
      <c r="F1040" s="0" t="n">
        <v>2143.2</v>
      </c>
      <c r="G1040" s="0" t="n">
        <v>0.000381728256812243</v>
      </c>
      <c r="H1040" s="0" t="n">
        <v>7.87080107540474</v>
      </c>
      <c r="I1040" s="0" t="n">
        <v>0.408151891485415</v>
      </c>
      <c r="T1040" s="0" t="n">
        <v>18.0609</v>
      </c>
      <c r="U1040" s="0" t="n">
        <v>4.560952</v>
      </c>
      <c r="Y1040" s="0" t="n">
        <v>7.72942736322355</v>
      </c>
      <c r="Z1040" s="0" t="n">
        <v>-0.141373712181187</v>
      </c>
    </row>
    <row r="1041" customFormat="false" ht="12.75" hidden="false" customHeight="false" outlineLevel="0" collapsed="false">
      <c r="B1041" s="0" t="n">
        <v>20.805</v>
      </c>
      <c r="C1041" s="0" t="n">
        <v>0.81387</v>
      </c>
      <c r="D1041" s="0" t="n">
        <v>2141.6</v>
      </c>
      <c r="E1041" s="0" t="n">
        <v>19.305</v>
      </c>
      <c r="F1041" s="0" t="n">
        <v>2141.4</v>
      </c>
      <c r="G1041" s="0" t="n">
        <v>0.000380064443821799</v>
      </c>
      <c r="H1041" s="0" t="n">
        <v>7.87516923364421</v>
      </c>
      <c r="I1041" s="0" t="n">
        <v>0.407934174236944</v>
      </c>
      <c r="T1041" s="0" t="n">
        <v>18.0611</v>
      </c>
      <c r="U1041" s="0" t="n">
        <v>4.560992</v>
      </c>
      <c r="Y1041" s="0" t="n">
        <v>7.73569431574573</v>
      </c>
      <c r="Z1041" s="0" t="n">
        <v>-0.139474917898479</v>
      </c>
    </row>
    <row r="1042" customFormat="false" ht="12.75" hidden="false" customHeight="false" outlineLevel="0" collapsed="false">
      <c r="B1042" s="0" t="n">
        <v>20.823</v>
      </c>
      <c r="C1042" s="0" t="n">
        <v>0.81387</v>
      </c>
      <c r="D1042" s="0" t="n">
        <v>2141.6</v>
      </c>
      <c r="E1042" s="0" t="n">
        <v>19.323</v>
      </c>
      <c r="F1042" s="0" t="n">
        <v>2141.4</v>
      </c>
      <c r="G1042" s="0" t="n">
        <v>0.000380064443821799</v>
      </c>
      <c r="H1042" s="0" t="n">
        <v>7.87516923364421</v>
      </c>
      <c r="I1042" s="0" t="n">
        <v>0.407554170348507</v>
      </c>
      <c r="T1042" s="0" t="n">
        <v>18.0613</v>
      </c>
      <c r="U1042" s="0" t="n">
        <v>4.560952</v>
      </c>
      <c r="Y1042" s="0" t="n">
        <v>7.74106598933617</v>
      </c>
      <c r="Z1042" s="0" t="n">
        <v>-0.134103244308042</v>
      </c>
    </row>
    <row r="1043" customFormat="false" ht="12.75" hidden="false" customHeight="false" outlineLevel="0" collapsed="false">
      <c r="B1043" s="0" t="n">
        <v>20.832</v>
      </c>
      <c r="C1043" s="0" t="n">
        <v>0.80963</v>
      </c>
      <c r="D1043" s="0" t="n">
        <v>2141.6</v>
      </c>
      <c r="E1043" s="0" t="n">
        <v>19.332</v>
      </c>
      <c r="F1043" s="0" t="n">
        <v>2141.4</v>
      </c>
      <c r="G1043" s="0" t="n">
        <v>0.000378084430746241</v>
      </c>
      <c r="H1043" s="0" t="n">
        <v>7.88039252822056</v>
      </c>
      <c r="I1043" s="0" t="n">
        <v>0.407634622812981</v>
      </c>
      <c r="T1043" s="0" t="n">
        <v>18.0613</v>
      </c>
      <c r="U1043" s="0" t="n">
        <v>4.560992</v>
      </c>
      <c r="Y1043" s="0" t="n">
        <v>7.74375182613139</v>
      </c>
      <c r="Z1043" s="0" t="n">
        <v>-0.136640702089172</v>
      </c>
    </row>
    <row r="1044" customFormat="false" ht="12.75" hidden="false" customHeight="false" outlineLevel="0" collapsed="false">
      <c r="B1044" s="0" t="n">
        <v>20.86</v>
      </c>
      <c r="C1044" s="0" t="n">
        <v>0.80541</v>
      </c>
      <c r="D1044" s="0" t="n">
        <v>2141.6</v>
      </c>
      <c r="E1044" s="0" t="n">
        <v>19.36</v>
      </c>
      <c r="F1044" s="0" t="n">
        <v>2141.4</v>
      </c>
      <c r="G1044" s="0" t="n">
        <v>0.000376113757355001</v>
      </c>
      <c r="H1044" s="0" t="n">
        <v>7.88561841654242</v>
      </c>
      <c r="I1044" s="0" t="n">
        <v>0.407315000854464</v>
      </c>
      <c r="T1044" s="0" t="n">
        <v>18.0613</v>
      </c>
      <c r="U1044" s="0" t="n">
        <v>4.560958</v>
      </c>
      <c r="Y1044" s="0" t="n">
        <v>7.75210776282762</v>
      </c>
      <c r="Z1044" s="0" t="n">
        <v>-0.133510653714801</v>
      </c>
    </row>
    <row r="1045" customFormat="false" ht="12.75" hidden="false" customHeight="false" outlineLevel="0" collapsed="false">
      <c r="B1045" s="0" t="n">
        <v>20.86</v>
      </c>
      <c r="C1045" s="0" t="n">
        <v>0.8012</v>
      </c>
      <c r="D1045" s="0" t="n">
        <v>2143.4</v>
      </c>
      <c r="E1045" s="0" t="n">
        <v>19.36</v>
      </c>
      <c r="F1045" s="0" t="n">
        <v>2143.2</v>
      </c>
      <c r="G1045" s="0" t="n">
        <v>0.000373833519970138</v>
      </c>
      <c r="H1045" s="0" t="n">
        <v>7.89169949540422</v>
      </c>
      <c r="I1045" s="0" t="n">
        <v>0.407629106167573</v>
      </c>
      <c r="T1045" s="0" t="n">
        <v>18.0611</v>
      </c>
      <c r="U1045" s="0" t="n">
        <v>4.561032</v>
      </c>
      <c r="Y1045" s="0" t="n">
        <v>7.75210776282762</v>
      </c>
      <c r="Z1045" s="0" t="n">
        <v>-0.139591732576599</v>
      </c>
    </row>
    <row r="1046" customFormat="false" ht="12.75" hidden="false" customHeight="false" outlineLevel="0" collapsed="false">
      <c r="B1046" s="0" t="n">
        <v>20.889</v>
      </c>
      <c r="C1046" s="0" t="n">
        <v>0.797</v>
      </c>
      <c r="D1046" s="0" t="n">
        <v>2141.6</v>
      </c>
      <c r="E1046" s="0" t="n">
        <v>19.389</v>
      </c>
      <c r="F1046" s="0" t="n">
        <v>2141.4</v>
      </c>
      <c r="G1046" s="0" t="n">
        <v>0.000372186420099001</v>
      </c>
      <c r="H1046" s="0" t="n">
        <v>7.89611520162078</v>
      </c>
      <c r="I1046" s="0" t="n">
        <v>0.407247160844849</v>
      </c>
      <c r="T1046" s="0" t="n">
        <v>18.0613</v>
      </c>
      <c r="U1046" s="0" t="n">
        <v>4.561032</v>
      </c>
      <c r="Y1046" s="0" t="n">
        <v>7.76076212583443</v>
      </c>
      <c r="Z1046" s="0" t="n">
        <v>-0.135353075786343</v>
      </c>
    </row>
    <row r="1047" customFormat="false" ht="12.75" hidden="false" customHeight="false" outlineLevel="0" collapsed="false">
      <c r="B1047" s="0" t="n">
        <v>20.908</v>
      </c>
      <c r="C1047" s="0" t="n">
        <v>0.79281</v>
      </c>
      <c r="D1047" s="0" t="n">
        <v>2141.6</v>
      </c>
      <c r="E1047" s="0" t="n">
        <v>19.408</v>
      </c>
      <c r="F1047" s="0" t="n">
        <v>2141.4</v>
      </c>
      <c r="G1047" s="0" t="n">
        <v>0.000370229756234239</v>
      </c>
      <c r="H1047" s="0" t="n">
        <v>7.90138628362043</v>
      </c>
      <c r="I1047" s="0" t="n">
        <v>0.407120068199734</v>
      </c>
      <c r="T1047" s="0" t="n">
        <v>18.0611</v>
      </c>
      <c r="U1047" s="0" t="n">
        <v>4.560992</v>
      </c>
      <c r="Y1047" s="0" t="n">
        <v>7.76643222573545</v>
      </c>
      <c r="Z1047" s="0" t="n">
        <v>-0.134954057884979</v>
      </c>
    </row>
    <row r="1048" customFormat="false" ht="12.75" hidden="false" customHeight="false" outlineLevel="0" collapsed="false">
      <c r="B1048" s="0" t="n">
        <v>20.927</v>
      </c>
      <c r="C1048" s="0" t="n">
        <v>0.78863</v>
      </c>
      <c r="D1048" s="0" t="n">
        <v>2141.6</v>
      </c>
      <c r="E1048" s="0" t="n">
        <v>19.427</v>
      </c>
      <c r="F1048" s="0" t="n">
        <v>2141.4</v>
      </c>
      <c r="G1048" s="0" t="n">
        <v>0.000368277762211637</v>
      </c>
      <c r="H1048" s="0" t="n">
        <v>7.90667261692488</v>
      </c>
      <c r="I1048" s="0" t="n">
        <v>0.406994009210114</v>
      </c>
      <c r="T1048" s="0" t="n">
        <v>18.0611</v>
      </c>
      <c r="U1048" s="0" t="n">
        <v>4.560999</v>
      </c>
      <c r="Y1048" s="0" t="n">
        <v>7.77210232563647</v>
      </c>
      <c r="Z1048" s="0" t="n">
        <v>-0.134570291288417</v>
      </c>
    </row>
    <row r="1049" customFormat="false" ht="12.75" hidden="false" customHeight="false" outlineLevel="0" collapsed="false">
      <c r="B1049" s="0" t="n">
        <v>20.965</v>
      </c>
      <c r="C1049" s="0" t="n">
        <v>0.78447</v>
      </c>
      <c r="D1049" s="0" t="n">
        <v>2139.8</v>
      </c>
      <c r="E1049" s="0" t="n">
        <v>19.465</v>
      </c>
      <c r="F1049" s="0" t="n">
        <v>2139.6</v>
      </c>
      <c r="G1049" s="0" t="n">
        <v>0.000366643297812675</v>
      </c>
      <c r="H1049" s="0" t="n">
        <v>7.91112062387288</v>
      </c>
      <c r="I1049" s="0" t="n">
        <v>0.406427979649262</v>
      </c>
      <c r="T1049" s="0" t="n">
        <v>18.0611</v>
      </c>
      <c r="U1049" s="0" t="n">
        <v>4.561032</v>
      </c>
      <c r="Y1049" s="0" t="n">
        <v>7.7834425254385</v>
      </c>
      <c r="Z1049" s="0" t="n">
        <v>-0.127678098434378</v>
      </c>
    </row>
    <row r="1050" customFormat="false" ht="12.75" hidden="false" customHeight="false" outlineLevel="0" collapsed="false">
      <c r="B1050" s="0" t="n">
        <v>20.965</v>
      </c>
      <c r="C1050" s="0" t="n">
        <v>0.78447</v>
      </c>
      <c r="D1050" s="0" t="n">
        <v>2139.8</v>
      </c>
      <c r="E1050" s="0" t="n">
        <v>19.465</v>
      </c>
      <c r="F1050" s="0" t="n">
        <v>2139.6</v>
      </c>
      <c r="G1050" s="0" t="n">
        <v>0.000366643297812675</v>
      </c>
      <c r="H1050" s="0" t="n">
        <v>7.91112062387288</v>
      </c>
      <c r="I1050" s="0" t="n">
        <v>0.406427979649262</v>
      </c>
      <c r="T1050" s="0" t="n">
        <v>18.0611</v>
      </c>
      <c r="U1050" s="0" t="n">
        <v>4.560992</v>
      </c>
      <c r="Y1050" s="0" t="n">
        <v>7.7834425254385</v>
      </c>
      <c r="Z1050" s="0" t="n">
        <v>-0.127678098434378</v>
      </c>
    </row>
    <row r="1051" customFormat="false" ht="12.75" hidden="false" customHeight="false" outlineLevel="0" collapsed="false">
      <c r="B1051" s="0" t="n">
        <v>20.994</v>
      </c>
      <c r="C1051" s="0" t="n">
        <v>0.78031</v>
      </c>
      <c r="D1051" s="0" t="n">
        <v>2139.8</v>
      </c>
      <c r="E1051" s="0" t="n">
        <v>19.494</v>
      </c>
      <c r="F1051" s="0" t="n">
        <v>2139.6</v>
      </c>
      <c r="G1051" s="0" t="n">
        <v>0.000364699009160591</v>
      </c>
      <c r="H1051" s="0" t="n">
        <v>7.91643767743709</v>
      </c>
      <c r="I1051" s="0" t="n">
        <v>0.406096115596445</v>
      </c>
      <c r="T1051" s="0" t="n">
        <v>18.0611</v>
      </c>
      <c r="U1051" s="0" t="n">
        <v>4.561032</v>
      </c>
      <c r="Y1051" s="0" t="n">
        <v>7.79209688844532</v>
      </c>
      <c r="Z1051" s="0" t="n">
        <v>-0.124340788991779</v>
      </c>
    </row>
    <row r="1052" customFormat="false" ht="12.75" hidden="false" customHeight="false" outlineLevel="0" collapsed="false">
      <c r="B1052" s="0" t="n">
        <v>21.013</v>
      </c>
      <c r="C1052" s="0" t="n">
        <v>0.77617</v>
      </c>
      <c r="D1052" s="0" t="n">
        <v>2139.8</v>
      </c>
      <c r="E1052" s="0" t="n">
        <v>19.513</v>
      </c>
      <c r="F1052" s="0" t="n">
        <v>2139.6</v>
      </c>
      <c r="G1052" s="0" t="n">
        <v>0.000362764068050103</v>
      </c>
      <c r="H1052" s="0" t="n">
        <v>7.92175738537037</v>
      </c>
      <c r="I1052" s="0" t="n">
        <v>0.405973319600798</v>
      </c>
      <c r="T1052" s="0" t="n">
        <v>18.0613</v>
      </c>
      <c r="U1052" s="0" t="n">
        <v>4.560958</v>
      </c>
      <c r="Y1052" s="0" t="n">
        <v>7.79776698834633</v>
      </c>
      <c r="Z1052" s="0" t="n">
        <v>-0.123990397024036</v>
      </c>
    </row>
    <row r="1053" customFormat="false" ht="12.75" hidden="false" customHeight="false" outlineLevel="0" collapsed="false">
      <c r="B1053" s="0" t="n">
        <v>21.023</v>
      </c>
      <c r="C1053" s="0" t="n">
        <v>0.77204</v>
      </c>
      <c r="D1053" s="0" t="n">
        <v>2139.8</v>
      </c>
      <c r="E1053" s="0" t="n">
        <v>19.523</v>
      </c>
      <c r="F1053" s="0" t="n">
        <v>2139.6</v>
      </c>
      <c r="G1053" s="0" t="n">
        <v>0.000360833800710413</v>
      </c>
      <c r="H1053" s="0" t="n">
        <v>7.92709259123504</v>
      </c>
      <c r="I1053" s="0" t="n">
        <v>0.406038651397584</v>
      </c>
      <c r="T1053" s="0" t="n">
        <v>18.0609</v>
      </c>
      <c r="U1053" s="0" t="n">
        <v>4.561032</v>
      </c>
      <c r="Y1053" s="0" t="n">
        <v>7.80075125145213</v>
      </c>
      <c r="Z1053" s="0" t="n">
        <v>-0.12634133978291</v>
      </c>
    </row>
    <row r="1054" customFormat="false" ht="12.75" hidden="false" customHeight="false" outlineLevel="0" collapsed="false">
      <c r="B1054" s="0" t="n">
        <v>21.051</v>
      </c>
      <c r="C1054" s="0" t="n">
        <v>0.76792</v>
      </c>
      <c r="D1054" s="0" t="n">
        <v>2139.8</v>
      </c>
      <c r="E1054" s="0" t="n">
        <v>19.551</v>
      </c>
      <c r="F1054" s="0" t="n">
        <v>2139.6</v>
      </c>
      <c r="G1054" s="0" t="n">
        <v>0.000358908207141522</v>
      </c>
      <c r="H1054" s="0" t="n">
        <v>7.9324433919961</v>
      </c>
      <c r="I1054" s="0" t="n">
        <v>0.405730826658283</v>
      </c>
      <c r="T1054" s="0" t="n">
        <v>18.0613</v>
      </c>
      <c r="U1054" s="0" t="n">
        <v>4.560992</v>
      </c>
      <c r="Y1054" s="0" t="n">
        <v>7.80910718814836</v>
      </c>
      <c r="Z1054" s="0" t="n">
        <v>-0.123336203847733</v>
      </c>
    </row>
    <row r="1055" customFormat="false" ht="12.75" hidden="false" customHeight="false" outlineLevel="0" collapsed="false">
      <c r="B1055" s="0" t="n">
        <v>21.06</v>
      </c>
      <c r="C1055" s="0" t="n">
        <v>0.76381</v>
      </c>
      <c r="D1055" s="0" t="n">
        <v>2139.8</v>
      </c>
      <c r="E1055" s="0" t="n">
        <v>19.56</v>
      </c>
      <c r="F1055" s="0" t="n">
        <v>2139.6</v>
      </c>
      <c r="G1055" s="0" t="n">
        <v>0.000356987287343429</v>
      </c>
      <c r="H1055" s="0" t="n">
        <v>7.93780988557443</v>
      </c>
      <c r="I1055" s="0" t="n">
        <v>0.405818501307486</v>
      </c>
      <c r="T1055" s="0" t="n">
        <v>18.0611</v>
      </c>
      <c r="U1055" s="0" t="n">
        <v>4.560992</v>
      </c>
      <c r="Y1055" s="0" t="n">
        <v>7.81179302494358</v>
      </c>
      <c r="Z1055" s="0" t="n">
        <v>-0.12601686063085</v>
      </c>
    </row>
    <row r="1056" customFormat="false" ht="12.75" hidden="false" customHeight="false" outlineLevel="0" collapsed="false">
      <c r="B1056" s="0" t="n">
        <v>21.09</v>
      </c>
      <c r="C1056" s="0" t="n">
        <v>0.75972</v>
      </c>
      <c r="D1056" s="0" t="n">
        <v>2139.8</v>
      </c>
      <c r="E1056" s="0" t="n">
        <v>19.59</v>
      </c>
      <c r="F1056" s="0" t="n">
        <v>2139.6</v>
      </c>
      <c r="G1056" s="0" t="n">
        <v>0.000355075715086932</v>
      </c>
      <c r="H1056" s="0" t="n">
        <v>7.94317900802986</v>
      </c>
      <c r="I1056" s="0" t="n">
        <v>0.40547110811791</v>
      </c>
      <c r="T1056" s="0" t="n">
        <v>18.0611</v>
      </c>
      <c r="U1056" s="0" t="n">
        <v>4.560999</v>
      </c>
      <c r="Y1056" s="0" t="n">
        <v>7.82074581426098</v>
      </c>
      <c r="Z1056" s="0" t="n">
        <v>-0.122433193768878</v>
      </c>
    </row>
    <row r="1057" customFormat="false" ht="12.75" hidden="false" customHeight="false" outlineLevel="0" collapsed="false">
      <c r="B1057" s="0" t="n">
        <v>21.09</v>
      </c>
      <c r="C1057" s="0" t="n">
        <v>0.75563</v>
      </c>
      <c r="D1057" s="0" t="n">
        <v>2141.6</v>
      </c>
      <c r="E1057" s="0" t="n">
        <v>19.59</v>
      </c>
      <c r="F1057" s="0" t="n">
        <v>2141.4</v>
      </c>
      <c r="G1057" s="0" t="n">
        <v>0.000352867283085832</v>
      </c>
      <c r="H1057" s="0" t="n">
        <v>7.9494180386612</v>
      </c>
      <c r="I1057" s="0" t="n">
        <v>0.405789588497254</v>
      </c>
      <c r="T1057" s="0" t="n">
        <v>18.0611</v>
      </c>
      <c r="U1057" s="0" t="n">
        <v>4.560992</v>
      </c>
      <c r="Y1057" s="0" t="n">
        <v>7.82074581426098</v>
      </c>
      <c r="Z1057" s="0" t="n">
        <v>-0.128672224400226</v>
      </c>
    </row>
    <row r="1058" customFormat="false" ht="12.75" hidden="false" customHeight="false" outlineLevel="0" collapsed="false">
      <c r="B1058" s="0" t="n">
        <v>21.127</v>
      </c>
      <c r="C1058" s="0" t="n">
        <v>0.75563</v>
      </c>
      <c r="D1058" s="0" t="n">
        <v>2139.8</v>
      </c>
      <c r="E1058" s="0" t="n">
        <v>19.627</v>
      </c>
      <c r="F1058" s="0" t="n">
        <v>2139.6</v>
      </c>
      <c r="G1058" s="0" t="n">
        <v>0.000353164142830436</v>
      </c>
      <c r="H1058" s="0" t="n">
        <v>7.9485771136472</v>
      </c>
      <c r="I1058" s="0" t="n">
        <v>0.404981765611005</v>
      </c>
      <c r="T1058" s="0" t="n">
        <v>18.0611</v>
      </c>
      <c r="U1058" s="0" t="n">
        <v>4.560992</v>
      </c>
      <c r="Y1058" s="0" t="n">
        <v>7.83178758775243</v>
      </c>
      <c r="Z1058" s="0" t="n">
        <v>-0.116789525894767</v>
      </c>
    </row>
    <row r="1059" customFormat="false" ht="12.75" hidden="false" customHeight="false" outlineLevel="0" collapsed="false">
      <c r="B1059" s="0" t="n">
        <v>21.138</v>
      </c>
      <c r="C1059" s="0" t="n">
        <v>0.7475</v>
      </c>
      <c r="D1059" s="0" t="n">
        <v>2139.8</v>
      </c>
      <c r="E1059" s="0" t="n">
        <v>19.638</v>
      </c>
      <c r="F1059" s="0" t="n">
        <v>2139.6</v>
      </c>
      <c r="G1059" s="0" t="n">
        <v>0.000349364367171434</v>
      </c>
      <c r="H1059" s="0" t="n">
        <v>7.95939464608574</v>
      </c>
      <c r="I1059" s="0" t="n">
        <v>0.405305766681217</v>
      </c>
      <c r="T1059" s="0" t="n">
        <v>18.0611</v>
      </c>
      <c r="U1059" s="0" t="n">
        <v>4.560992</v>
      </c>
      <c r="Y1059" s="0" t="n">
        <v>7.83507027716881</v>
      </c>
      <c r="Z1059" s="0" t="n">
        <v>-0.12432436891693</v>
      </c>
    </row>
    <row r="1060" customFormat="false" ht="12.75" hidden="false" customHeight="false" outlineLevel="0" collapsed="false">
      <c r="B1060" s="0" t="n">
        <v>21.175</v>
      </c>
      <c r="C1060" s="0" t="n">
        <v>0.74345</v>
      </c>
      <c r="D1060" s="0" t="n">
        <v>2139.8</v>
      </c>
      <c r="E1060" s="0" t="n">
        <v>19.675</v>
      </c>
      <c r="F1060" s="0" t="n">
        <v>2139.6</v>
      </c>
      <c r="G1060" s="0" t="n">
        <v>0.00034747148999813</v>
      </c>
      <c r="H1060" s="0" t="n">
        <v>7.96482743686451</v>
      </c>
      <c r="I1060" s="0" t="n">
        <v>0.404819691835553</v>
      </c>
      <c r="T1060" s="0" t="n">
        <v>18.0611</v>
      </c>
      <c r="U1060" s="0" t="n">
        <v>4.560999</v>
      </c>
      <c r="Y1060" s="0" t="n">
        <v>7.84611205066026</v>
      </c>
      <c r="Z1060" s="0" t="n">
        <v>-0.118715386204244</v>
      </c>
    </row>
    <row r="1061" customFormat="false" ht="12.75" hidden="false" customHeight="false" outlineLevel="0" collapsed="false">
      <c r="B1061" s="0" t="n">
        <v>21.185</v>
      </c>
      <c r="C1061" s="0" t="n">
        <v>0.73941</v>
      </c>
      <c r="D1061" s="0" t="n">
        <v>2139.8</v>
      </c>
      <c r="E1061" s="0" t="n">
        <v>19.685</v>
      </c>
      <c r="F1061" s="0" t="n">
        <v>2139.6</v>
      </c>
      <c r="G1061" s="0" t="n">
        <v>0.000345583286595625</v>
      </c>
      <c r="H1061" s="0" t="n">
        <v>7.97027637977349</v>
      </c>
      <c r="I1061" s="0" t="n">
        <v>0.404890849874193</v>
      </c>
      <c r="T1061" s="0" t="n">
        <v>18.0613</v>
      </c>
      <c r="U1061" s="0" t="n">
        <v>4.560952</v>
      </c>
      <c r="Y1061" s="0" t="n">
        <v>7.84909631376606</v>
      </c>
      <c r="Z1061" s="0" t="n">
        <v>-0.12118006600743</v>
      </c>
    </row>
    <row r="1062" customFormat="false" ht="12.75" hidden="false" customHeight="false" outlineLevel="0" collapsed="false">
      <c r="B1062" s="0" t="n">
        <v>21.203</v>
      </c>
      <c r="C1062" s="0" t="n">
        <v>0.73941</v>
      </c>
      <c r="D1062" s="0" t="n">
        <v>2139.8</v>
      </c>
      <c r="E1062" s="0" t="n">
        <v>19.703</v>
      </c>
      <c r="F1062" s="0" t="n">
        <v>2139.6</v>
      </c>
      <c r="G1062" s="0" t="n">
        <v>0.000345583286595625</v>
      </c>
      <c r="H1062" s="0" t="n">
        <v>7.97027637977349</v>
      </c>
      <c r="I1062" s="0" t="n">
        <v>0.404520955172993</v>
      </c>
      <c r="T1062" s="0" t="n">
        <v>18.0613</v>
      </c>
      <c r="U1062" s="0" t="n">
        <v>4.561032</v>
      </c>
      <c r="Y1062" s="0" t="n">
        <v>7.8544679873565</v>
      </c>
      <c r="Z1062" s="0" t="n">
        <v>-0.115808392416993</v>
      </c>
    </row>
    <row r="1063" customFormat="false" ht="12.75" hidden="false" customHeight="false" outlineLevel="0" collapsed="false">
      <c r="B1063" s="0" t="n">
        <v>21.223</v>
      </c>
      <c r="C1063" s="0" t="n">
        <v>0.73538</v>
      </c>
      <c r="D1063" s="0" t="n">
        <v>2139.8</v>
      </c>
      <c r="E1063" s="0" t="n">
        <v>19.723</v>
      </c>
      <c r="F1063" s="0" t="n">
        <v>2139.6</v>
      </c>
      <c r="G1063" s="0" t="n">
        <v>0.000343699756963918</v>
      </c>
      <c r="H1063" s="0" t="n">
        <v>7.9757415779054</v>
      </c>
      <c r="I1063" s="0" t="n">
        <v>0.404387850626446</v>
      </c>
      <c r="T1063" s="0" t="n">
        <v>18.0615</v>
      </c>
      <c r="U1063" s="0" t="n">
        <v>4.561146</v>
      </c>
      <c r="Y1063" s="0" t="n">
        <v>7.86043651356809</v>
      </c>
      <c r="Z1063" s="0" t="n">
        <v>-0.115305064337305</v>
      </c>
    </row>
    <row r="1064" customFormat="false" ht="12.75" hidden="false" customHeight="false" outlineLevel="0" collapsed="false">
      <c r="B1064" s="0" t="n">
        <v>21.242</v>
      </c>
      <c r="C1064" s="0" t="n">
        <v>0.72736</v>
      </c>
      <c r="D1064" s="0" t="n">
        <v>2141.6</v>
      </c>
      <c r="E1064" s="0" t="n">
        <v>19.742</v>
      </c>
      <c r="F1064" s="0" t="n">
        <v>2141.4</v>
      </c>
      <c r="G1064" s="0" t="n">
        <v>0.000339665639301392</v>
      </c>
      <c r="H1064" s="0" t="n">
        <v>7.9875483339768</v>
      </c>
      <c r="I1064" s="0" t="n">
        <v>0.404596714313484</v>
      </c>
      <c r="T1064" s="0" t="n">
        <v>18.0618</v>
      </c>
      <c r="U1064" s="0" t="n">
        <v>4.561072</v>
      </c>
      <c r="Y1064" s="0" t="n">
        <v>7.86610661346911</v>
      </c>
      <c r="Z1064" s="0" t="n">
        <v>-0.12144172050769</v>
      </c>
    </row>
    <row r="1065" customFormat="false" ht="12.75" hidden="false" customHeight="false" outlineLevel="0" collapsed="false">
      <c r="B1065" s="0" t="n">
        <v>21.271</v>
      </c>
      <c r="C1065" s="0" t="n">
        <v>0.72736</v>
      </c>
      <c r="D1065" s="0" t="n">
        <v>2139.8</v>
      </c>
      <c r="E1065" s="0" t="n">
        <v>19.771</v>
      </c>
      <c r="F1065" s="0" t="n">
        <v>2139.6</v>
      </c>
      <c r="G1065" s="0" t="n">
        <v>0.000339951392783698</v>
      </c>
      <c r="H1065" s="0" t="n">
        <v>7.98670740896279</v>
      </c>
      <c r="I1065" s="0" t="n">
        <v>0.403960720700156</v>
      </c>
      <c r="T1065" s="0" t="n">
        <v>18.0616</v>
      </c>
      <c r="U1065" s="0" t="n">
        <v>4.561079</v>
      </c>
      <c r="Y1065" s="0" t="n">
        <v>7.87476097647592</v>
      </c>
      <c r="Z1065" s="0" t="n">
        <v>-0.111946432486868</v>
      </c>
    </row>
    <row r="1066" customFormat="false" ht="12.75" hidden="false" customHeight="false" outlineLevel="0" collapsed="false">
      <c r="B1066" s="0" t="n">
        <v>21.28</v>
      </c>
      <c r="C1066" s="0" t="n">
        <v>0.72337</v>
      </c>
      <c r="D1066" s="0" t="n">
        <v>2141.6</v>
      </c>
      <c r="E1066" s="0" t="n">
        <v>19.78</v>
      </c>
      <c r="F1066" s="0" t="n">
        <v>2141.4</v>
      </c>
      <c r="G1066" s="0" t="n">
        <v>0.000337802372279817</v>
      </c>
      <c r="H1066" s="0" t="n">
        <v>7.99304902646797</v>
      </c>
      <c r="I1066" s="0" t="n">
        <v>0.404097524088371</v>
      </c>
      <c r="T1066" s="0" t="n">
        <v>18.0619</v>
      </c>
      <c r="U1066" s="0" t="n">
        <v>4.561112</v>
      </c>
      <c r="Y1066" s="0" t="n">
        <v>7.87744681327114</v>
      </c>
      <c r="Z1066" s="0" t="n">
        <v>-0.115602213196829</v>
      </c>
    </row>
    <row r="1067" customFormat="false" ht="12.75" hidden="false" customHeight="false" outlineLevel="0" collapsed="false">
      <c r="B1067" s="0" t="n">
        <v>21.3</v>
      </c>
      <c r="C1067" s="0" t="n">
        <v>0.71939</v>
      </c>
      <c r="D1067" s="0" t="n">
        <v>2141.6</v>
      </c>
      <c r="E1067" s="0" t="n">
        <v>19.8</v>
      </c>
      <c r="F1067" s="0" t="n">
        <v>2141.4</v>
      </c>
      <c r="G1067" s="0" t="n">
        <v>0.000335943775100402</v>
      </c>
      <c r="H1067" s="0" t="n">
        <v>7.99856624325338</v>
      </c>
      <c r="I1067" s="0" t="n">
        <v>0.403967992083504</v>
      </c>
      <c r="T1067" s="0" t="n">
        <v>18.0617</v>
      </c>
      <c r="U1067" s="0" t="n">
        <v>4.561112</v>
      </c>
      <c r="Y1067" s="0" t="n">
        <v>7.88341533948274</v>
      </c>
      <c r="Z1067" s="0" t="n">
        <v>-0.115150903770644</v>
      </c>
    </row>
    <row r="1068" customFormat="false" ht="12.75" hidden="false" customHeight="false" outlineLevel="0" collapsed="false">
      <c r="B1068" s="0" t="n">
        <v>21.318</v>
      </c>
      <c r="C1068" s="0" t="n">
        <v>0.71542</v>
      </c>
      <c r="D1068" s="0" t="n">
        <v>2139.8</v>
      </c>
      <c r="E1068" s="0" t="n">
        <v>19.818</v>
      </c>
      <c r="F1068" s="0" t="n">
        <v>2139.6</v>
      </c>
      <c r="G1068" s="0" t="n">
        <v>0.000334370910450551</v>
      </c>
      <c r="H1068" s="0" t="n">
        <v>8.00325916576027</v>
      </c>
      <c r="I1068" s="0" t="n">
        <v>0.403837883023528</v>
      </c>
      <c r="T1068" s="0" t="n">
        <v>18.0619</v>
      </c>
      <c r="U1068" s="0" t="n">
        <v>4.561112</v>
      </c>
      <c r="Y1068" s="0" t="n">
        <v>7.88878701307318</v>
      </c>
      <c r="Z1068" s="0" t="n">
        <v>-0.114472152687095</v>
      </c>
    </row>
    <row r="1069" customFormat="false" ht="12.75" hidden="false" customHeight="false" outlineLevel="0" collapsed="false">
      <c r="B1069" s="0" t="n">
        <v>21.338</v>
      </c>
      <c r="C1069" s="0" t="n">
        <v>0.71146</v>
      </c>
      <c r="D1069" s="0" t="n">
        <v>2141.6</v>
      </c>
      <c r="E1069" s="0" t="n">
        <v>19.838</v>
      </c>
      <c r="F1069" s="0" t="n">
        <v>2141.4</v>
      </c>
      <c r="G1069" s="0" t="n">
        <v>0.000332240590268049</v>
      </c>
      <c r="H1069" s="0" t="n">
        <v>8.00965067655173</v>
      </c>
      <c r="I1069" s="0" t="n">
        <v>0.403752932581497</v>
      </c>
      <c r="T1069" s="0" t="n">
        <v>18.0618</v>
      </c>
      <c r="U1069" s="0" t="n">
        <v>4.561079</v>
      </c>
      <c r="Y1069" s="0" t="n">
        <v>7.89475553928477</v>
      </c>
      <c r="Z1069" s="0" t="n">
        <v>-0.114895137266958</v>
      </c>
    </row>
    <row r="1070" customFormat="false" ht="12.75" hidden="false" customHeight="false" outlineLevel="0" collapsed="false">
      <c r="B1070" s="0" t="n">
        <v>21.357</v>
      </c>
      <c r="C1070" s="0" t="n">
        <v>0.70751</v>
      </c>
      <c r="D1070" s="0" t="n">
        <v>2139.8</v>
      </c>
      <c r="E1070" s="0" t="n">
        <v>19.857</v>
      </c>
      <c r="F1070" s="0" t="n">
        <v>2139.6</v>
      </c>
      <c r="G1070" s="0" t="n">
        <v>0.000330673957749112</v>
      </c>
      <c r="H1070" s="0" t="n">
        <v>8.01437718418771</v>
      </c>
      <c r="I1070" s="0" t="n">
        <v>0.403604632330549</v>
      </c>
      <c r="T1070" s="0" t="n">
        <v>18.0619</v>
      </c>
      <c r="U1070" s="0" t="n">
        <v>4.561112</v>
      </c>
      <c r="Y1070" s="0" t="n">
        <v>7.90042563918579</v>
      </c>
      <c r="Z1070" s="0" t="n">
        <v>-0.11395154500192</v>
      </c>
    </row>
    <row r="1071" customFormat="false" ht="12.75" hidden="false" customHeight="false" outlineLevel="0" collapsed="false">
      <c r="B1071" s="0" t="n">
        <v>21.405</v>
      </c>
      <c r="C1071" s="0" t="n">
        <v>0.70357</v>
      </c>
      <c r="D1071" s="0" t="n">
        <v>2141.6</v>
      </c>
      <c r="E1071" s="0" t="n">
        <v>19.905</v>
      </c>
      <c r="F1071" s="0" t="n">
        <v>2141.4</v>
      </c>
      <c r="G1071" s="0" t="n">
        <v>0.000328556084804334</v>
      </c>
      <c r="H1071" s="0" t="n">
        <v>8.02080249845047</v>
      </c>
      <c r="I1071" s="0" t="n">
        <v>0.402954157169076</v>
      </c>
      <c r="T1071" s="0" t="n">
        <v>18.0616</v>
      </c>
      <c r="U1071" s="0" t="n">
        <v>4.561186</v>
      </c>
      <c r="Y1071" s="0" t="n">
        <v>7.91475010209362</v>
      </c>
      <c r="Z1071" s="0" t="n">
        <v>-0.106052396356847</v>
      </c>
    </row>
    <row r="1072" customFormat="false" ht="12.75" hidden="false" customHeight="false" outlineLevel="0" collapsed="false">
      <c r="B1072" s="0" t="n">
        <v>21.405</v>
      </c>
      <c r="C1072" s="0" t="n">
        <v>0.69965</v>
      </c>
      <c r="D1072" s="0" t="n">
        <v>2141.6</v>
      </c>
      <c r="E1072" s="0" t="n">
        <v>19.905</v>
      </c>
      <c r="F1072" s="0" t="n">
        <v>2141.4</v>
      </c>
      <c r="G1072" s="0" t="n">
        <v>0.000326725506677874</v>
      </c>
      <c r="H1072" s="0" t="n">
        <v>8.02638966218812</v>
      </c>
      <c r="I1072" s="0" t="n">
        <v>0.403234848640448</v>
      </c>
      <c r="T1072" s="0" t="n">
        <v>18.0616</v>
      </c>
      <c r="U1072" s="0" t="n">
        <v>4.561146</v>
      </c>
      <c r="Y1072" s="0" t="n">
        <v>7.91475010209362</v>
      </c>
      <c r="Z1072" s="0" t="n">
        <v>-0.1116395600945</v>
      </c>
    </row>
    <row r="1073" customFormat="false" ht="12.75" hidden="false" customHeight="false" outlineLevel="0" collapsed="false">
      <c r="B1073" s="0" t="n">
        <v>21.423</v>
      </c>
      <c r="C1073" s="0" t="n">
        <v>0.69573</v>
      </c>
      <c r="D1073" s="0" t="n">
        <v>2141.6</v>
      </c>
      <c r="E1073" s="0" t="n">
        <v>19.923</v>
      </c>
      <c r="F1073" s="0" t="n">
        <v>2141.4</v>
      </c>
      <c r="G1073" s="0" t="n">
        <v>0.000324894928551415</v>
      </c>
      <c r="H1073" s="0" t="n">
        <v>8.03200821780005</v>
      </c>
      <c r="I1073" s="0" t="n">
        <v>0.403152548200575</v>
      </c>
      <c r="T1073" s="0" t="n">
        <v>18.0613</v>
      </c>
      <c r="U1073" s="0" t="n">
        <v>4.561112</v>
      </c>
      <c r="Y1073" s="0" t="n">
        <v>7.92012177568406</v>
      </c>
      <c r="Z1073" s="0" t="n">
        <v>-0.111886442115992</v>
      </c>
    </row>
    <row r="1074" customFormat="false" ht="12.75" hidden="false" customHeight="false" outlineLevel="0" collapsed="false">
      <c r="B1074" s="0" t="n">
        <v>21.452</v>
      </c>
      <c r="C1074" s="0" t="n">
        <v>0.69183</v>
      </c>
      <c r="D1074" s="0" t="n">
        <v>2141.6</v>
      </c>
      <c r="E1074" s="0" t="n">
        <v>19.952</v>
      </c>
      <c r="F1074" s="0" t="n">
        <v>2141.4</v>
      </c>
      <c r="G1074" s="0" t="n">
        <v>0.000323073690109274</v>
      </c>
      <c r="H1074" s="0" t="n">
        <v>8.03762961078327</v>
      </c>
      <c r="I1074" s="0" t="n">
        <v>0.40284831649876</v>
      </c>
      <c r="T1074" s="0" t="n">
        <v>18.0611</v>
      </c>
      <c r="U1074" s="0" t="n">
        <v>4.561112</v>
      </c>
      <c r="Y1074" s="0" t="n">
        <v>7.92877613869087</v>
      </c>
      <c r="Z1074" s="0" t="n">
        <v>-0.108853472092397</v>
      </c>
    </row>
    <row r="1075" customFormat="false" ht="12.75" hidden="false" customHeight="false" outlineLevel="0" collapsed="false">
      <c r="B1075" s="0" t="n">
        <v>21.463</v>
      </c>
      <c r="C1075" s="0" t="n">
        <v>0.68793</v>
      </c>
      <c r="D1075" s="0" t="n">
        <v>2139.8</v>
      </c>
      <c r="E1075" s="0" t="n">
        <v>19.963</v>
      </c>
      <c r="F1075" s="0" t="n">
        <v>2139.6</v>
      </c>
      <c r="G1075" s="0" t="n">
        <v>0.00032152271452608</v>
      </c>
      <c r="H1075" s="0" t="n">
        <v>8.04244185753877</v>
      </c>
      <c r="I1075" s="0" t="n">
        <v>0.402867397562429</v>
      </c>
      <c r="T1075" s="0" t="n">
        <v>18.0613</v>
      </c>
      <c r="U1075" s="0" t="n">
        <v>4.561146</v>
      </c>
      <c r="Y1075" s="0" t="n">
        <v>7.93205882810725</v>
      </c>
      <c r="Z1075" s="0" t="n">
        <v>-0.110383029431516</v>
      </c>
    </row>
    <row r="1076" customFormat="false" ht="12.75" hidden="false" customHeight="false" outlineLevel="0" collapsed="false">
      <c r="B1076" s="0" t="n">
        <v>21.481</v>
      </c>
      <c r="C1076" s="0" t="n">
        <v>0.68405</v>
      </c>
      <c r="D1076" s="0" t="n">
        <v>2141.6</v>
      </c>
      <c r="E1076" s="0" t="n">
        <v>19.981</v>
      </c>
      <c r="F1076" s="0" t="n">
        <v>2141.4</v>
      </c>
      <c r="G1076" s="0" t="n">
        <v>0.000319440552909312</v>
      </c>
      <c r="H1076" s="0" t="n">
        <v>8.04893885640072</v>
      </c>
      <c r="I1076" s="0" t="n">
        <v>0.402829630969457</v>
      </c>
      <c r="T1076" s="0" t="n">
        <v>18.0615</v>
      </c>
      <c r="U1076" s="0" t="n">
        <v>4.561072</v>
      </c>
      <c r="Y1076" s="0" t="n">
        <v>7.93743050169769</v>
      </c>
      <c r="Z1076" s="0" t="n">
        <v>-0.111508354703035</v>
      </c>
    </row>
    <row r="1077" customFormat="false" ht="12.75" hidden="false" customHeight="false" outlineLevel="0" collapsed="false">
      <c r="B1077" s="0" t="n">
        <v>21.499</v>
      </c>
      <c r="C1077" s="0" t="n">
        <v>0.68405</v>
      </c>
      <c r="D1077" s="0" t="n">
        <v>2141.6</v>
      </c>
      <c r="E1077" s="0" t="n">
        <v>19.999</v>
      </c>
      <c r="F1077" s="0" t="n">
        <v>2141.4</v>
      </c>
      <c r="G1077" s="0" t="n">
        <v>0.000319440552909312</v>
      </c>
      <c r="H1077" s="0" t="n">
        <v>8.04893885640072</v>
      </c>
      <c r="I1077" s="0" t="n">
        <v>0.402467066173345</v>
      </c>
      <c r="T1077" s="0" t="n">
        <v>18.0614</v>
      </c>
      <c r="U1077" s="0" t="n">
        <v>4.561039</v>
      </c>
      <c r="Y1077" s="0" t="n">
        <v>7.94280217528812</v>
      </c>
      <c r="Z1077" s="0" t="n">
        <v>-0.106136681112599</v>
      </c>
    </row>
    <row r="1078" customFormat="false" ht="12.75" hidden="false" customHeight="false" outlineLevel="0" collapsed="false">
      <c r="B1078" s="0" t="n">
        <v>21.518</v>
      </c>
      <c r="C1078" s="0" t="n">
        <v>0.68018</v>
      </c>
      <c r="D1078" s="0" t="n">
        <v>2139.8</v>
      </c>
      <c r="E1078" s="0" t="n">
        <v>20.018</v>
      </c>
      <c r="F1078" s="0" t="n">
        <v>2139.6</v>
      </c>
      <c r="G1078" s="0" t="n">
        <v>0.000317900542157413</v>
      </c>
      <c r="H1078" s="0" t="n">
        <v>8.05377147637072</v>
      </c>
      <c r="I1078" s="0" t="n">
        <v>0.402326479986548</v>
      </c>
      <c r="T1078" s="0" t="n">
        <v>18.0615</v>
      </c>
      <c r="U1078" s="0" t="n">
        <v>4.561072</v>
      </c>
      <c r="Y1078" s="0" t="n">
        <v>7.94847227518914</v>
      </c>
      <c r="Z1078" s="0" t="n">
        <v>-0.105299201181578</v>
      </c>
    </row>
    <row r="1079" customFormat="false" ht="12.75" hidden="false" customHeight="false" outlineLevel="0" collapsed="false">
      <c r="B1079" s="0" t="n">
        <v>21.538</v>
      </c>
      <c r="C1079" s="0" t="n">
        <v>0.67632</v>
      </c>
      <c r="D1079" s="0" t="n">
        <v>2141.6</v>
      </c>
      <c r="E1079" s="0" t="n">
        <v>20.038</v>
      </c>
      <c r="F1079" s="0" t="n">
        <v>2141.4</v>
      </c>
      <c r="G1079" s="0" t="n">
        <v>0.000315830764920146</v>
      </c>
      <c r="H1079" s="0" t="n">
        <v>8.06030353323118</v>
      </c>
      <c r="I1079" s="0" t="n">
        <v>0.402250899951651</v>
      </c>
      <c r="T1079" s="0" t="n">
        <v>18.0615</v>
      </c>
      <c r="U1079" s="0" t="n">
        <v>4.561072</v>
      </c>
      <c r="Y1079" s="0" t="n">
        <v>7.95444080140074</v>
      </c>
      <c r="Z1079" s="0" t="n">
        <v>-0.105862731830444</v>
      </c>
    </row>
    <row r="1080" customFormat="false" ht="12.75" hidden="false" customHeight="false" outlineLevel="0" collapsed="false">
      <c r="B1080" s="0" t="n">
        <v>21.557</v>
      </c>
      <c r="C1080" s="0" t="n">
        <v>0.67247</v>
      </c>
      <c r="D1080" s="0" t="n">
        <v>2141.6</v>
      </c>
      <c r="E1080" s="0" t="n">
        <v>20.057</v>
      </c>
      <c r="F1080" s="0" t="n">
        <v>2141.4</v>
      </c>
      <c r="G1080" s="0" t="n">
        <v>0.000314032875688802</v>
      </c>
      <c r="H1080" s="0" t="n">
        <v>8.06601236887387</v>
      </c>
      <c r="I1080" s="0" t="n">
        <v>0.402154478180878</v>
      </c>
      <c r="T1080" s="0" t="n">
        <v>18.0615</v>
      </c>
      <c r="U1080" s="0" t="n">
        <v>4.561072</v>
      </c>
      <c r="Y1080" s="0" t="n">
        <v>7.96011090130175</v>
      </c>
      <c r="Z1080" s="0" t="n">
        <v>-0.10590146757212</v>
      </c>
    </row>
    <row r="1081" customFormat="false" ht="12.75" hidden="false" customHeight="false" outlineLevel="0" collapsed="false">
      <c r="B1081" s="0" t="n">
        <v>21.566</v>
      </c>
      <c r="C1081" s="0" t="n">
        <v>0.6648</v>
      </c>
      <c r="D1081" s="0" t="n">
        <v>2139.8</v>
      </c>
      <c r="E1081" s="0" t="n">
        <v>20.066</v>
      </c>
      <c r="F1081" s="0" t="n">
        <v>2139.6</v>
      </c>
      <c r="G1081" s="0" t="n">
        <v>0.000310712282669658</v>
      </c>
      <c r="H1081" s="0" t="n">
        <v>8.07664270041024</v>
      </c>
      <c r="I1081" s="0" t="n">
        <v>0.402503872242113</v>
      </c>
      <c r="T1081" s="0" t="n">
        <v>18.0616</v>
      </c>
      <c r="U1081" s="0" t="n">
        <v>4.561072</v>
      </c>
      <c r="Y1081" s="0" t="n">
        <v>7.96279673809697</v>
      </c>
      <c r="Z1081" s="0" t="n">
        <v>-0.113845962313272</v>
      </c>
    </row>
    <row r="1082" customFormat="false" ht="12.75" hidden="false" customHeight="false" outlineLevel="0" collapsed="false">
      <c r="B1082" s="0" t="n">
        <v>21.605</v>
      </c>
      <c r="C1082" s="0" t="n">
        <v>0.6648</v>
      </c>
      <c r="D1082" s="0" t="n">
        <v>2139.8</v>
      </c>
      <c r="E1082" s="0" t="n">
        <v>20.105</v>
      </c>
      <c r="F1082" s="0" t="n">
        <v>2139.6</v>
      </c>
      <c r="G1082" s="0" t="n">
        <v>0.000310712282669658</v>
      </c>
      <c r="H1082" s="0" t="n">
        <v>8.07664270041024</v>
      </c>
      <c r="I1082" s="0" t="n">
        <v>0.40172308880429</v>
      </c>
      <c r="T1082" s="0" t="n">
        <v>18.0619</v>
      </c>
      <c r="U1082" s="0" t="n">
        <v>4.560999</v>
      </c>
      <c r="Y1082" s="0" t="n">
        <v>7.97443536420958</v>
      </c>
      <c r="Z1082" s="0" t="n">
        <v>-0.102207336200659</v>
      </c>
    </row>
    <row r="1083" customFormat="false" ht="12.75" hidden="false" customHeight="false" outlineLevel="0" collapsed="false">
      <c r="B1083" s="0" t="n">
        <v>21.624</v>
      </c>
      <c r="C1083" s="0" t="n">
        <v>0.66098</v>
      </c>
      <c r="D1083" s="0" t="n">
        <v>2141.6</v>
      </c>
      <c r="E1083" s="0" t="n">
        <v>20.124</v>
      </c>
      <c r="F1083" s="0" t="n">
        <v>2141.4</v>
      </c>
      <c r="G1083" s="0" t="n">
        <v>0.000308667227047726</v>
      </c>
      <c r="H1083" s="0" t="n">
        <v>8.08324628639398</v>
      </c>
      <c r="I1083" s="0" t="n">
        <v>0.401671948240607</v>
      </c>
      <c r="T1083" s="0" t="n">
        <v>18.0619</v>
      </c>
      <c r="U1083" s="0" t="n">
        <v>4.560952</v>
      </c>
      <c r="Y1083" s="0" t="n">
        <v>7.9801054641106</v>
      </c>
      <c r="Z1083" s="0" t="n">
        <v>-0.103140822283381</v>
      </c>
    </row>
    <row r="1084" customFormat="false" ht="12.75" hidden="false" customHeight="false" outlineLevel="0" collapsed="false">
      <c r="B1084" s="0" t="n">
        <v>21.642</v>
      </c>
      <c r="C1084" s="0" t="n">
        <v>0.65717</v>
      </c>
      <c r="D1084" s="0" t="n">
        <v>2139.8</v>
      </c>
      <c r="E1084" s="0" t="n">
        <v>20.142</v>
      </c>
      <c r="F1084" s="0" t="n">
        <v>2139.6</v>
      </c>
      <c r="G1084" s="0" t="n">
        <v>0.00030714619555057</v>
      </c>
      <c r="H1084" s="0" t="n">
        <v>8.08818620630631</v>
      </c>
      <c r="I1084" s="0" t="n">
        <v>0.401558246763296</v>
      </c>
      <c r="T1084" s="0" t="n">
        <v>18.0619</v>
      </c>
      <c r="U1084" s="0" t="n">
        <v>4.560919</v>
      </c>
      <c r="Y1084" s="0" t="n">
        <v>7.98547713770104</v>
      </c>
      <c r="Z1084" s="0" t="n">
        <v>-0.102709068605277</v>
      </c>
    </row>
    <row r="1085" customFormat="false" ht="12.75" hidden="false" customHeight="false" outlineLevel="0" collapsed="false">
      <c r="B1085" s="0" t="n">
        <v>21.652</v>
      </c>
      <c r="C1085" s="0" t="n">
        <v>0.65338</v>
      </c>
      <c r="D1085" s="0" t="n">
        <v>2141.6</v>
      </c>
      <c r="E1085" s="0" t="n">
        <v>20.152</v>
      </c>
      <c r="F1085" s="0" t="n">
        <v>2141.4</v>
      </c>
      <c r="G1085" s="0" t="n">
        <v>0.000305118147006631</v>
      </c>
      <c r="H1085" s="0" t="n">
        <v>8.09481097829504</v>
      </c>
      <c r="I1085" s="0" t="n">
        <v>0.401687722225836</v>
      </c>
      <c r="T1085" s="0" t="n">
        <v>18.0619</v>
      </c>
      <c r="U1085" s="0" t="n">
        <v>4.560952</v>
      </c>
      <c r="Y1085" s="0" t="n">
        <v>7.98846140080683</v>
      </c>
      <c r="Z1085" s="0" t="n">
        <v>-0.106349577488203</v>
      </c>
    </row>
    <row r="1086" customFormat="false" ht="12.75" hidden="false" customHeight="false" outlineLevel="0" collapsed="false">
      <c r="B1086" s="0" t="n">
        <v>21.661</v>
      </c>
      <c r="C1086" s="0" t="n">
        <v>0.64959</v>
      </c>
      <c r="D1086" s="0" t="n">
        <v>2141.6</v>
      </c>
      <c r="E1086" s="0" t="n">
        <v>20.161</v>
      </c>
      <c r="F1086" s="0" t="n">
        <v>2141.4</v>
      </c>
      <c r="G1086" s="0" t="n">
        <v>0.000303348276828243</v>
      </c>
      <c r="H1086" s="0" t="n">
        <v>8.10062847286459</v>
      </c>
      <c r="I1086" s="0" t="n">
        <v>0.401796958130281</v>
      </c>
      <c r="T1086" s="0" t="n">
        <v>18.0619</v>
      </c>
      <c r="U1086" s="0" t="n">
        <v>4.560879</v>
      </c>
      <c r="Y1086" s="0" t="n">
        <v>7.99114723760205</v>
      </c>
      <c r="Z1086" s="0" t="n">
        <v>-0.109481235262538</v>
      </c>
    </row>
    <row r="1087" customFormat="false" ht="12.75" hidden="false" customHeight="false" outlineLevel="0" collapsed="false">
      <c r="B1087" s="0" t="n">
        <v>21.69</v>
      </c>
      <c r="C1087" s="0" t="n">
        <v>0.64582</v>
      </c>
      <c r="D1087" s="0" t="n">
        <v>2141.6</v>
      </c>
      <c r="E1087" s="0" t="n">
        <v>20.19</v>
      </c>
      <c r="F1087" s="0" t="n">
        <v>2141.4</v>
      </c>
      <c r="G1087" s="0" t="n">
        <v>0.000301587746334174</v>
      </c>
      <c r="H1087" s="0" t="n">
        <v>8.1064490399526</v>
      </c>
      <c r="I1087" s="0" t="n">
        <v>0.401508124811917</v>
      </c>
      <c r="T1087" s="0" t="n">
        <v>18.0618</v>
      </c>
      <c r="U1087" s="0" t="n">
        <v>4.560919</v>
      </c>
      <c r="Y1087" s="0" t="n">
        <v>7.99980160060887</v>
      </c>
      <c r="Z1087" s="0" t="n">
        <v>-0.106647439343728</v>
      </c>
    </row>
    <row r="1088" customFormat="false" ht="12.75" hidden="false" customHeight="false" outlineLevel="0" collapsed="false">
      <c r="B1088" s="0" t="n">
        <v>21.709</v>
      </c>
      <c r="C1088" s="0" t="n">
        <v>0.64205</v>
      </c>
      <c r="D1088" s="0" t="n">
        <v>2139.8</v>
      </c>
      <c r="E1088" s="0" t="n">
        <v>20.209</v>
      </c>
      <c r="F1088" s="0" t="n">
        <v>2139.6</v>
      </c>
      <c r="G1088" s="0" t="n">
        <v>0.000300079454103571</v>
      </c>
      <c r="H1088" s="0" t="n">
        <v>8.11146275947683</v>
      </c>
      <c r="I1088" s="0" t="n">
        <v>0.401378730242804</v>
      </c>
      <c r="T1088" s="0" t="n">
        <v>18.0619</v>
      </c>
      <c r="U1088" s="0" t="n">
        <v>4.560879</v>
      </c>
      <c r="Y1088" s="0" t="n">
        <v>8.00547170050988</v>
      </c>
      <c r="Z1088" s="0" t="n">
        <v>-0.105991058966945</v>
      </c>
    </row>
    <row r="1089" customFormat="false" ht="12.75" hidden="false" customHeight="false" outlineLevel="0" collapsed="false">
      <c r="B1089" s="0" t="n">
        <v>21.729</v>
      </c>
      <c r="C1089" s="0" t="n">
        <v>0.6383</v>
      </c>
      <c r="D1089" s="0" t="n">
        <v>2141.6</v>
      </c>
      <c r="E1089" s="0" t="n">
        <v>20.229</v>
      </c>
      <c r="F1089" s="0" t="n">
        <v>2141.4</v>
      </c>
      <c r="G1089" s="0" t="n">
        <v>0.000298076025030354</v>
      </c>
      <c r="H1089" s="0" t="n">
        <v>8.11816147413644</v>
      </c>
      <c r="I1089" s="0" t="n">
        <v>0.401313039405628</v>
      </c>
      <c r="T1089" s="0" t="n">
        <v>18.0619</v>
      </c>
      <c r="U1089" s="0" t="n">
        <v>4.560919</v>
      </c>
      <c r="Y1089" s="0" t="n">
        <v>8.01144022672148</v>
      </c>
      <c r="Z1089" s="0" t="n">
        <v>-0.106721247414963</v>
      </c>
    </row>
    <row r="1090" customFormat="false" ht="12.75" hidden="false" customHeight="false" outlineLevel="0" collapsed="false">
      <c r="B1090" s="0" t="n">
        <v>21.748</v>
      </c>
      <c r="C1090" s="0" t="n">
        <v>0.64205</v>
      </c>
      <c r="D1090" s="0" t="n">
        <v>2141.6</v>
      </c>
      <c r="E1090" s="0" t="n">
        <v>20.248</v>
      </c>
      <c r="F1090" s="0" t="n">
        <v>2141.4</v>
      </c>
      <c r="G1090" s="0" t="n">
        <v>0.000299827215840105</v>
      </c>
      <c r="H1090" s="0" t="n">
        <v>8.11230368449084</v>
      </c>
      <c r="I1090" s="0" t="n">
        <v>0.400647159447394</v>
      </c>
      <c r="T1090" s="0" t="n">
        <v>18.0616</v>
      </c>
      <c r="U1090" s="0" t="n">
        <v>4.560879</v>
      </c>
      <c r="Y1090" s="0" t="n">
        <v>8.0171103266225</v>
      </c>
      <c r="Z1090" s="0" t="n">
        <v>-0.0951933578683395</v>
      </c>
    </row>
    <row r="1091" customFormat="false" ht="12.75" hidden="false" customHeight="false" outlineLevel="0" collapsed="false">
      <c r="B1091" s="0" t="n">
        <v>21.757</v>
      </c>
      <c r="C1091" s="0" t="n">
        <v>0.63456</v>
      </c>
      <c r="D1091" s="0" t="n">
        <v>2141.6</v>
      </c>
      <c r="E1091" s="0" t="n">
        <v>20.257</v>
      </c>
      <c r="F1091" s="0" t="n">
        <v>2141.4</v>
      </c>
      <c r="G1091" s="0" t="n">
        <v>0.000296329504062763</v>
      </c>
      <c r="H1091" s="0" t="n">
        <v>8.12403802069618</v>
      </c>
      <c r="I1091" s="0" t="n">
        <v>0.401048428725684</v>
      </c>
      <c r="T1091" s="0" t="n">
        <v>18.0618</v>
      </c>
      <c r="U1091" s="0" t="n">
        <v>4.560879</v>
      </c>
      <c r="Y1091" s="0" t="n">
        <v>8.01979616341772</v>
      </c>
      <c r="Z1091" s="0" t="n">
        <v>-0.10424185727846</v>
      </c>
    </row>
    <row r="1092" customFormat="false" ht="12.75" hidden="false" customHeight="false" outlineLevel="0" collapsed="false">
      <c r="B1092" s="0" t="n">
        <v>21.776</v>
      </c>
      <c r="C1092" s="0" t="n">
        <v>0.63082</v>
      </c>
      <c r="D1092" s="0" t="n">
        <v>2141.6</v>
      </c>
      <c r="E1092" s="0" t="n">
        <v>20.276</v>
      </c>
      <c r="F1092" s="0" t="n">
        <v>2141.4</v>
      </c>
      <c r="G1092" s="0" t="n">
        <v>0.000294582983095171</v>
      </c>
      <c r="H1092" s="0" t="n">
        <v>8.12994930529785</v>
      </c>
      <c r="I1092" s="0" t="n">
        <v>0.400964159858841</v>
      </c>
      <c r="T1092" s="0" t="n">
        <v>18.0615</v>
      </c>
      <c r="U1092" s="0" t="n">
        <v>4.560919</v>
      </c>
      <c r="Y1092" s="0" t="n">
        <v>8.02546626331873</v>
      </c>
      <c r="Z1092" s="0" t="n">
        <v>-0.104483041979121</v>
      </c>
    </row>
    <row r="1093" customFormat="false" ht="12.75" hidden="false" customHeight="false" outlineLevel="0" collapsed="false">
      <c r="B1093" s="0" t="n">
        <v>21.796</v>
      </c>
      <c r="C1093" s="0" t="n">
        <v>0.6271</v>
      </c>
      <c r="D1093" s="0" t="n">
        <v>2141.6</v>
      </c>
      <c r="E1093" s="0" t="n">
        <v>20.296</v>
      </c>
      <c r="F1093" s="0" t="n">
        <v>2141.4</v>
      </c>
      <c r="G1093" s="0" t="n">
        <v>0.000292845801811899</v>
      </c>
      <c r="H1093" s="0" t="n">
        <v>8.13586384773235</v>
      </c>
      <c r="I1093" s="0" t="n">
        <v>0.400860457613931</v>
      </c>
      <c r="T1093" s="0" t="n">
        <v>18.0615</v>
      </c>
      <c r="U1093" s="0" t="n">
        <v>4.560919</v>
      </c>
      <c r="Y1093" s="0" t="n">
        <v>8.03143478953033</v>
      </c>
      <c r="Z1093" s="0" t="n">
        <v>-0.104429058202019</v>
      </c>
    </row>
    <row r="1094" customFormat="false" ht="12.75" hidden="false" customHeight="false" outlineLevel="0" collapsed="false">
      <c r="B1094" s="0" t="n">
        <v>21.814</v>
      </c>
      <c r="C1094" s="0" t="n">
        <v>0.62339</v>
      </c>
      <c r="D1094" s="0" t="n">
        <v>2143.4</v>
      </c>
      <c r="E1094" s="0" t="n">
        <v>20.314</v>
      </c>
      <c r="F1094" s="0" t="n">
        <v>2143.2</v>
      </c>
      <c r="G1094" s="0" t="n">
        <v>0.000290868794326241</v>
      </c>
      <c r="H1094" s="0" t="n">
        <v>8.14263775722062</v>
      </c>
      <c r="I1094" s="0" t="n">
        <v>0.400838719957695</v>
      </c>
      <c r="T1094" s="0" t="n">
        <v>18.0613</v>
      </c>
      <c r="U1094" s="0" t="n">
        <v>4.560879</v>
      </c>
      <c r="Y1094" s="0" t="n">
        <v>8.03680646312077</v>
      </c>
      <c r="Z1094" s="0" t="n">
        <v>-0.105831294099858</v>
      </c>
    </row>
    <row r="1095" customFormat="false" ht="12.75" hidden="false" customHeight="false" outlineLevel="0" collapsed="false">
      <c r="B1095" s="0" t="n">
        <v>21.834</v>
      </c>
      <c r="C1095" s="0" t="n">
        <v>0.61969</v>
      </c>
      <c r="D1095" s="0" t="n">
        <v>2141.6</v>
      </c>
      <c r="E1095" s="0" t="n">
        <v>20.334</v>
      </c>
      <c r="F1095" s="0" t="n">
        <v>2141.4</v>
      </c>
      <c r="G1095" s="0" t="n">
        <v>0.000289385448771831</v>
      </c>
      <c r="H1095" s="0" t="n">
        <v>8.14775051153374</v>
      </c>
      <c r="I1095" s="0" t="n">
        <v>0.400695903980218</v>
      </c>
      <c r="T1095" s="0" t="n">
        <v>18.0611</v>
      </c>
      <c r="U1095" s="0" t="n">
        <v>4.560879</v>
      </c>
      <c r="Y1095" s="0" t="n">
        <v>8.04277498933236</v>
      </c>
      <c r="Z1095" s="0" t="n">
        <v>-0.10497552220138</v>
      </c>
    </row>
    <row r="1096" customFormat="false" ht="12.75" hidden="false" customHeight="false" outlineLevel="0" collapsed="false">
      <c r="B1096" s="0" t="n">
        <v>21.861</v>
      </c>
      <c r="C1096" s="0" t="n">
        <v>0.61969</v>
      </c>
      <c r="D1096" s="0" t="n">
        <v>2141.6</v>
      </c>
      <c r="E1096" s="0" t="n">
        <v>20.361</v>
      </c>
      <c r="F1096" s="0" t="n">
        <v>2141.4</v>
      </c>
      <c r="G1096" s="0" t="n">
        <v>0.000289385448771831</v>
      </c>
      <c r="H1096" s="0" t="n">
        <v>8.14775051153374</v>
      </c>
      <c r="I1096" s="0" t="n">
        <v>0.400164555352573</v>
      </c>
      <c r="T1096" s="0" t="n">
        <v>18.0611</v>
      </c>
      <c r="U1096" s="0" t="n">
        <v>4.560952</v>
      </c>
      <c r="Y1096" s="0" t="n">
        <v>8.05083249971802</v>
      </c>
      <c r="Z1096" s="0" t="n">
        <v>-0.0969180118157258</v>
      </c>
    </row>
    <row r="1097" customFormat="false" ht="12.75" hidden="false" customHeight="false" outlineLevel="0" collapsed="false">
      <c r="B1097" s="0" t="n">
        <v>21.861</v>
      </c>
      <c r="C1097" s="0" t="n">
        <v>0.616</v>
      </c>
      <c r="D1097" s="0" t="n">
        <v>2139.8</v>
      </c>
      <c r="E1097" s="0" t="n">
        <v>20.361</v>
      </c>
      <c r="F1097" s="0" t="n">
        <v>2139.6</v>
      </c>
      <c r="G1097" s="0" t="n">
        <v>0.000287904281174051</v>
      </c>
      <c r="H1097" s="0" t="n">
        <v>8.15288197560678</v>
      </c>
      <c r="I1097" s="0" t="n">
        <v>0.400416579520003</v>
      </c>
      <c r="T1097" s="0" t="n">
        <v>18.0609</v>
      </c>
      <c r="U1097" s="0" t="n">
        <v>4.560952</v>
      </c>
      <c r="Y1097" s="0" t="n">
        <v>8.05083249971802</v>
      </c>
      <c r="Z1097" s="0" t="n">
        <v>-0.102049475888759</v>
      </c>
    </row>
    <row r="1098" customFormat="false" ht="12.75" hidden="false" customHeight="false" outlineLevel="0" collapsed="false">
      <c r="B1098" s="0" t="n">
        <v>21.891</v>
      </c>
      <c r="C1098" s="0" t="n">
        <v>0.61232</v>
      </c>
      <c r="D1098" s="0" t="n">
        <v>2141.6</v>
      </c>
      <c r="E1098" s="0" t="n">
        <v>20.391</v>
      </c>
      <c r="F1098" s="0" t="n">
        <v>2141.4</v>
      </c>
      <c r="G1098" s="0" t="n">
        <v>0.000285943775100402</v>
      </c>
      <c r="H1098" s="0" t="n">
        <v>8.15971484209878</v>
      </c>
      <c r="I1098" s="0" t="n">
        <v>0.400162563979147</v>
      </c>
      <c r="T1098" s="0" t="n">
        <v>18.0611</v>
      </c>
      <c r="U1098" s="0" t="n">
        <v>4.560919</v>
      </c>
      <c r="Y1098" s="0" t="n">
        <v>8.05978528903541</v>
      </c>
      <c r="Z1098" s="0" t="n">
        <v>-0.0999295530633688</v>
      </c>
    </row>
    <row r="1099" customFormat="false" ht="12.75" hidden="false" customHeight="false" outlineLevel="0" collapsed="false">
      <c r="B1099" s="0" t="n">
        <v>21.9</v>
      </c>
      <c r="C1099" s="0" t="n">
        <v>0.60865</v>
      </c>
      <c r="D1099" s="0" t="n">
        <v>2139.8</v>
      </c>
      <c r="E1099" s="0" t="n">
        <v>20.4</v>
      </c>
      <c r="F1099" s="0" t="n">
        <v>2139.6</v>
      </c>
      <c r="G1099" s="0" t="n">
        <v>0.000284469059637315</v>
      </c>
      <c r="H1099" s="0" t="n">
        <v>8.16488554852719</v>
      </c>
      <c r="I1099" s="0" t="n">
        <v>0.400239487672901</v>
      </c>
      <c r="T1099" s="0" t="n">
        <v>18.0611</v>
      </c>
      <c r="U1099" s="0" t="n">
        <v>4.560952</v>
      </c>
      <c r="Y1099" s="0" t="n">
        <v>8.06247112583063</v>
      </c>
      <c r="Z1099" s="0" t="n">
        <v>-0.102414422696558</v>
      </c>
    </row>
    <row r="1100" customFormat="false" ht="12.75" hidden="false" customHeight="false" outlineLevel="0" collapsed="false">
      <c r="B1100" s="0" t="n">
        <v>21.93</v>
      </c>
      <c r="C1100" s="0" t="n">
        <v>0.60499</v>
      </c>
      <c r="D1100" s="0" t="n">
        <v>2139.8</v>
      </c>
      <c r="E1100" s="0" t="n">
        <v>20.43</v>
      </c>
      <c r="F1100" s="0" t="n">
        <v>2139.6</v>
      </c>
      <c r="G1100" s="0" t="n">
        <v>0.000282758459525145</v>
      </c>
      <c r="H1100" s="0" t="n">
        <v>8.17091700903355</v>
      </c>
      <c r="I1100" s="0" t="n">
        <v>0.39994699016317</v>
      </c>
      <c r="T1100" s="0" t="n">
        <v>18.0611</v>
      </c>
      <c r="U1100" s="0" t="n">
        <v>4.561072</v>
      </c>
      <c r="Y1100" s="0" t="n">
        <v>8.07142391514802</v>
      </c>
      <c r="Z1100" s="0" t="n">
        <v>-0.0994930938855294</v>
      </c>
    </row>
    <row r="1101" customFormat="false" ht="12.75" hidden="false" customHeight="false" outlineLevel="0" collapsed="false">
      <c r="B1101" s="0" t="n">
        <v>21.939</v>
      </c>
      <c r="C1101" s="0" t="n">
        <v>0.60499</v>
      </c>
      <c r="D1101" s="0" t="n">
        <v>2139.8</v>
      </c>
      <c r="E1101" s="0" t="n">
        <v>20.439</v>
      </c>
      <c r="F1101" s="0" t="n">
        <v>2139.6</v>
      </c>
      <c r="G1101" s="0" t="n">
        <v>0.000282758459525145</v>
      </c>
      <c r="H1101" s="0" t="n">
        <v>8.17091700903355</v>
      </c>
      <c r="I1101" s="0" t="n">
        <v>0.399770879643503</v>
      </c>
      <c r="T1101" s="0" t="n">
        <v>18.0611</v>
      </c>
      <c r="U1101" s="0" t="n">
        <v>4.561113</v>
      </c>
      <c r="Y1101" s="0" t="n">
        <v>8.07410975194324</v>
      </c>
      <c r="Z1101" s="0" t="n">
        <v>-0.0968072570903118</v>
      </c>
    </row>
    <row r="1102" customFormat="false" ht="12.75" hidden="false" customHeight="false" outlineLevel="0" collapsed="false">
      <c r="B1102" s="0" t="n">
        <v>21.948</v>
      </c>
      <c r="C1102" s="0" t="n">
        <v>0.60134</v>
      </c>
      <c r="D1102" s="0" t="n">
        <v>2141.6</v>
      </c>
      <c r="E1102" s="0" t="n">
        <v>20.448</v>
      </c>
      <c r="F1102" s="0" t="n">
        <v>2141.4</v>
      </c>
      <c r="G1102" s="0" t="n">
        <v>0.000280816288409452</v>
      </c>
      <c r="H1102" s="0" t="n">
        <v>8.17780936426679</v>
      </c>
      <c r="I1102" s="0" t="n">
        <v>0.399931991601466</v>
      </c>
      <c r="T1102" s="0" t="n">
        <v>18.0609</v>
      </c>
      <c r="U1102" s="0" t="n">
        <v>4.561039</v>
      </c>
      <c r="Y1102" s="0" t="n">
        <v>8.07679558873846</v>
      </c>
      <c r="Z1102" s="0" t="n">
        <v>-0.101013775528326</v>
      </c>
    </row>
    <row r="1103" customFormat="false" ht="12.75" hidden="false" customHeight="false" outlineLevel="0" collapsed="false">
      <c r="B1103" s="0" t="n">
        <v>21.967</v>
      </c>
      <c r="C1103" s="0" t="n">
        <v>0.5977</v>
      </c>
      <c r="D1103" s="0" t="n">
        <v>2139.8</v>
      </c>
      <c r="E1103" s="0" t="n">
        <v>20.467</v>
      </c>
      <c r="F1103" s="0" t="n">
        <v>2139.6</v>
      </c>
      <c r="G1103" s="0" t="n">
        <v>0.000279351280613199</v>
      </c>
      <c r="H1103" s="0" t="n">
        <v>8.18303998140692</v>
      </c>
      <c r="I1103" s="0" t="n">
        <v>0.399816288728535</v>
      </c>
      <c r="T1103" s="0" t="n">
        <v>18.0611</v>
      </c>
      <c r="U1103" s="0" t="n">
        <v>4.561032</v>
      </c>
      <c r="Y1103" s="0" t="n">
        <v>8.08246568863948</v>
      </c>
      <c r="Z1103" s="0" t="n">
        <v>-0.100574292767448</v>
      </c>
    </row>
    <row r="1104" customFormat="false" ht="12.75" hidden="false" customHeight="false" outlineLevel="0" collapsed="false">
      <c r="B1104" s="0" t="n">
        <v>21.987</v>
      </c>
      <c r="C1104" s="0" t="n">
        <v>0.59407</v>
      </c>
      <c r="D1104" s="0" t="n">
        <v>2139.8</v>
      </c>
      <c r="E1104" s="0" t="n">
        <v>20.487</v>
      </c>
      <c r="F1104" s="0" t="n">
        <v>2139.6</v>
      </c>
      <c r="G1104" s="0" t="n">
        <v>0.000277654701813423</v>
      </c>
      <c r="H1104" s="0" t="n">
        <v>8.1891317793154</v>
      </c>
      <c r="I1104" s="0" t="n">
        <v>0.399723325978201</v>
      </c>
      <c r="T1104" s="0" t="n">
        <v>18.0611</v>
      </c>
      <c r="U1104" s="0" t="n">
        <v>4.561113</v>
      </c>
      <c r="Y1104" s="0" t="n">
        <v>8.08843421485107</v>
      </c>
      <c r="Z1104" s="0" t="n">
        <v>-0.10069756446433</v>
      </c>
    </row>
    <row r="1105" customFormat="false" ht="12.75" hidden="false" customHeight="false" outlineLevel="0" collapsed="false">
      <c r="B1105" s="0" t="n">
        <v>22.015</v>
      </c>
      <c r="C1105" s="0" t="n">
        <v>0.59407</v>
      </c>
      <c r="D1105" s="0" t="n">
        <v>2138</v>
      </c>
      <c r="E1105" s="0" t="n">
        <v>20.515</v>
      </c>
      <c r="F1105" s="0" t="n">
        <v>2137.8</v>
      </c>
      <c r="G1105" s="0" t="n">
        <v>0.000277888483487698</v>
      </c>
      <c r="H1105" s="0" t="n">
        <v>8.18829014655126</v>
      </c>
      <c r="I1105" s="0" t="n">
        <v>0.399136736366135</v>
      </c>
      <c r="T1105" s="0" t="n">
        <v>18.0611</v>
      </c>
      <c r="U1105" s="0" t="n">
        <v>4.561113</v>
      </c>
      <c r="Y1105" s="0" t="n">
        <v>8.09679015154731</v>
      </c>
      <c r="Z1105" s="0" t="n">
        <v>-0.0914999950039555</v>
      </c>
    </row>
    <row r="1106" customFormat="false" ht="12.75" hidden="false" customHeight="false" outlineLevel="0" collapsed="false">
      <c r="B1106" s="0" t="n">
        <v>22.024</v>
      </c>
      <c r="C1106" s="0" t="n">
        <v>0.59045</v>
      </c>
      <c r="D1106" s="0" t="n">
        <v>2139.8</v>
      </c>
      <c r="E1106" s="0" t="n">
        <v>20.524</v>
      </c>
      <c r="F1106" s="0" t="n">
        <v>2139.6</v>
      </c>
      <c r="G1106" s="0" t="n">
        <v>0.000275962796784446</v>
      </c>
      <c r="H1106" s="0" t="n">
        <v>8.19524397841969</v>
      </c>
      <c r="I1106" s="0" t="n">
        <v>0.399300525161747</v>
      </c>
      <c r="T1106" s="0" t="n">
        <v>18.0612</v>
      </c>
      <c r="U1106" s="0" t="n">
        <v>4.561032</v>
      </c>
      <c r="Y1106" s="0" t="n">
        <v>8.09947598834253</v>
      </c>
      <c r="Z1106" s="0" t="n">
        <v>-0.0957679900771637</v>
      </c>
    </row>
    <row r="1107" customFormat="false" ht="12.75" hidden="false" customHeight="false" outlineLevel="0" collapsed="false">
      <c r="B1107" s="0" t="n">
        <v>22.034</v>
      </c>
      <c r="C1107" s="0" t="n">
        <v>0.58684</v>
      </c>
      <c r="D1107" s="0" t="n">
        <v>2139.8</v>
      </c>
      <c r="E1107" s="0" t="n">
        <v>20.534</v>
      </c>
      <c r="F1107" s="0" t="n">
        <v>2139.6</v>
      </c>
      <c r="G1107" s="0" t="n">
        <v>0.000274275565526267</v>
      </c>
      <c r="H1107" s="0" t="n">
        <v>8.20137672580852</v>
      </c>
      <c r="I1107" s="0" t="n">
        <v>0.399404729999441</v>
      </c>
      <c r="T1107" s="0" t="n">
        <v>18.0611</v>
      </c>
      <c r="U1107" s="0" t="n">
        <v>4.561079</v>
      </c>
      <c r="Y1107" s="0" t="n">
        <v>8.10246025144832</v>
      </c>
      <c r="Z1107" s="0" t="n">
        <v>-0.0989164743601982</v>
      </c>
    </row>
    <row r="1108" customFormat="false" ht="12.75" hidden="false" customHeight="false" outlineLevel="0" collapsed="false">
      <c r="B1108" s="0" t="n">
        <v>22.063</v>
      </c>
      <c r="C1108" s="0" t="n">
        <v>0.58684</v>
      </c>
      <c r="D1108" s="0" t="n">
        <v>2139.8</v>
      </c>
      <c r="E1108" s="0" t="n">
        <v>20.563</v>
      </c>
      <c r="F1108" s="0" t="n">
        <v>2139.6</v>
      </c>
      <c r="G1108" s="0" t="n">
        <v>0.000274275565526267</v>
      </c>
      <c r="H1108" s="0" t="n">
        <v>8.20137672580852</v>
      </c>
      <c r="I1108" s="0" t="n">
        <v>0.398841449487357</v>
      </c>
      <c r="T1108" s="0" t="n">
        <v>18.0609</v>
      </c>
      <c r="U1108" s="0" t="n">
        <v>4.561073</v>
      </c>
      <c r="Y1108" s="0" t="n">
        <v>8.11111461445514</v>
      </c>
      <c r="Z1108" s="0" t="n">
        <v>-0.0902621113533844</v>
      </c>
    </row>
    <row r="1109" customFormat="false" ht="12.75" hidden="false" customHeight="false" outlineLevel="0" collapsed="false">
      <c r="B1109" s="0" t="n">
        <v>22.091</v>
      </c>
      <c r="C1109" s="0" t="n">
        <v>0.58324</v>
      </c>
      <c r="D1109" s="0" t="n">
        <v>2139.8</v>
      </c>
      <c r="E1109" s="0" t="n">
        <v>20.591</v>
      </c>
      <c r="F1109" s="0" t="n">
        <v>2139.6</v>
      </c>
      <c r="G1109" s="0" t="n">
        <v>0.000272593008038886</v>
      </c>
      <c r="H1109" s="0" t="n">
        <v>8.20753017024356</v>
      </c>
      <c r="I1109" s="0" t="n">
        <v>0.398597939402824</v>
      </c>
      <c r="T1109" s="0" t="n">
        <v>18.0607</v>
      </c>
      <c r="U1109" s="0" t="n">
        <v>4.561073</v>
      </c>
      <c r="Y1109" s="0" t="n">
        <v>8.11947055115137</v>
      </c>
      <c r="Z1109" s="0" t="n">
        <v>-0.088059619092185</v>
      </c>
    </row>
    <row r="1110" customFormat="false" ht="12.75" hidden="false" customHeight="false" outlineLevel="0" collapsed="false">
      <c r="B1110" s="0" t="n">
        <v>22.101</v>
      </c>
      <c r="C1110" s="0" t="n">
        <v>0.57965</v>
      </c>
      <c r="D1110" s="0" t="n">
        <v>2139.8</v>
      </c>
      <c r="E1110" s="0" t="n">
        <v>20.601</v>
      </c>
      <c r="F1110" s="0" t="n">
        <v>2139.6</v>
      </c>
      <c r="G1110" s="0" t="n">
        <v>0.000270915124322303</v>
      </c>
      <c r="H1110" s="0" t="n">
        <v>8.2137044621856</v>
      </c>
      <c r="I1110" s="0" t="n">
        <v>0.398704163010805</v>
      </c>
      <c r="T1110" s="0" t="n">
        <v>18.0607</v>
      </c>
      <c r="U1110" s="0" t="n">
        <v>4.561032</v>
      </c>
      <c r="Y1110" s="0" t="n">
        <v>8.12245481425717</v>
      </c>
      <c r="Z1110" s="0" t="n">
        <v>-0.0912496479284251</v>
      </c>
    </row>
    <row r="1111" customFormat="false" ht="12.75" hidden="false" customHeight="false" outlineLevel="0" collapsed="false">
      <c r="B1111" s="0" t="n">
        <v>22.119</v>
      </c>
      <c r="C1111" s="0" t="n">
        <v>0.57607</v>
      </c>
      <c r="D1111" s="0" t="n">
        <v>2138</v>
      </c>
      <c r="E1111" s="0" t="n">
        <v>20.619</v>
      </c>
      <c r="F1111" s="0" t="n">
        <v>2137.8</v>
      </c>
      <c r="G1111" s="0" t="n">
        <v>0.000269468612592385</v>
      </c>
      <c r="H1111" s="0" t="n">
        <v>8.21905812105714</v>
      </c>
      <c r="I1111" s="0" t="n">
        <v>0.398615748632676</v>
      </c>
      <c r="T1111" s="0" t="n">
        <v>18.0607</v>
      </c>
      <c r="U1111" s="0" t="n">
        <v>4.560999</v>
      </c>
      <c r="Y1111" s="0" t="n">
        <v>8.12782648784761</v>
      </c>
      <c r="Z1111" s="0" t="n">
        <v>-0.0912316332095333</v>
      </c>
    </row>
    <row r="1112" customFormat="false" ht="12.75" hidden="false" customHeight="false" outlineLevel="0" collapsed="false">
      <c r="B1112" s="0" t="n">
        <v>22.128</v>
      </c>
      <c r="C1112" s="0" t="n">
        <v>0.57251</v>
      </c>
      <c r="D1112" s="0" t="n">
        <v>2138</v>
      </c>
      <c r="E1112" s="0" t="n">
        <v>20.628</v>
      </c>
      <c r="F1112" s="0" t="n">
        <v>2137.8</v>
      </c>
      <c r="G1112" s="0" t="n">
        <v>0.000267803349237534</v>
      </c>
      <c r="H1112" s="0" t="n">
        <v>8.22525709923096</v>
      </c>
      <c r="I1112" s="0" t="n">
        <v>0.398742345318546</v>
      </c>
      <c r="T1112" s="0" t="n">
        <v>18.0604</v>
      </c>
      <c r="U1112" s="0" t="n">
        <v>4.560919</v>
      </c>
      <c r="Y1112" s="0" t="n">
        <v>8.13051232464283</v>
      </c>
      <c r="Z1112" s="0" t="n">
        <v>-0.0947447745881327</v>
      </c>
    </row>
    <row r="1113" customFormat="false" ht="12.75" hidden="false" customHeight="false" outlineLevel="0" collapsed="false">
      <c r="B1113" s="0" t="n">
        <v>22.158</v>
      </c>
      <c r="C1113" s="0" t="n">
        <v>0.57251</v>
      </c>
      <c r="D1113" s="0" t="n">
        <v>2138</v>
      </c>
      <c r="E1113" s="0" t="n">
        <v>20.658</v>
      </c>
      <c r="F1113" s="0" t="n">
        <v>2137.8</v>
      </c>
      <c r="G1113" s="0" t="n">
        <v>0.000267803349237534</v>
      </c>
      <c r="H1113" s="0" t="n">
        <v>8.22525709923096</v>
      </c>
      <c r="I1113" s="0" t="n">
        <v>0.398163282952414</v>
      </c>
      <c r="T1113" s="0" t="n">
        <v>18.0606</v>
      </c>
      <c r="U1113" s="0" t="n">
        <v>4.560952</v>
      </c>
      <c r="Y1113" s="0" t="n">
        <v>8.13946511396022</v>
      </c>
      <c r="Z1113" s="0" t="n">
        <v>-0.0857919852707383</v>
      </c>
    </row>
    <row r="1114" customFormat="false" ht="12.75" hidden="false" customHeight="false" outlineLevel="0" collapsed="false">
      <c r="B1114" s="0" t="n">
        <v>22.176</v>
      </c>
      <c r="C1114" s="0" t="n">
        <v>0.56895</v>
      </c>
      <c r="D1114" s="0" t="n">
        <v>2138</v>
      </c>
      <c r="E1114" s="0" t="n">
        <v>20.676</v>
      </c>
      <c r="F1114" s="0" t="n">
        <v>2137.8</v>
      </c>
      <c r="G1114" s="0" t="n">
        <v>0.000266138085882683</v>
      </c>
      <c r="H1114" s="0" t="n">
        <v>8.23149474455906</v>
      </c>
      <c r="I1114" s="0" t="n">
        <v>0.398118337423054</v>
      </c>
      <c r="T1114" s="0" t="n">
        <v>18.0606</v>
      </c>
      <c r="U1114" s="0" t="n">
        <v>4.560992</v>
      </c>
      <c r="Y1114" s="0" t="n">
        <v>8.14483678755066</v>
      </c>
      <c r="Z1114" s="0" t="n">
        <v>-0.0866579570084021</v>
      </c>
    </row>
    <row r="1115" customFormat="false" ht="12.75" hidden="false" customHeight="false" outlineLevel="0" collapsed="false">
      <c r="B1115" s="0" t="n">
        <v>22.187</v>
      </c>
      <c r="C1115" s="0" t="n">
        <v>0.5654</v>
      </c>
      <c r="D1115" s="0" t="n">
        <v>2138</v>
      </c>
      <c r="E1115" s="0" t="n">
        <v>20.687</v>
      </c>
      <c r="F1115" s="0" t="n">
        <v>2137.8</v>
      </c>
      <c r="G1115" s="0" t="n">
        <v>0.000264477500233885</v>
      </c>
      <c r="H1115" s="0" t="n">
        <v>8.2377538557076</v>
      </c>
      <c r="I1115" s="0" t="n">
        <v>0.398209206540707</v>
      </c>
      <c r="T1115" s="0" t="n">
        <v>18.0606</v>
      </c>
      <c r="U1115" s="0" t="n">
        <v>4.561079</v>
      </c>
      <c r="Y1115" s="0" t="n">
        <v>8.14811947696704</v>
      </c>
      <c r="Z1115" s="0" t="n">
        <v>-0.0896343787405609</v>
      </c>
    </row>
    <row r="1116" customFormat="false" ht="12.75" hidden="false" customHeight="false" outlineLevel="0" collapsed="false">
      <c r="B1116" s="0" t="n">
        <v>22.196</v>
      </c>
      <c r="C1116" s="0" t="n">
        <v>0.5654</v>
      </c>
      <c r="D1116" s="0" t="n">
        <v>2138</v>
      </c>
      <c r="E1116" s="0" t="n">
        <v>20.696</v>
      </c>
      <c r="F1116" s="0" t="n">
        <v>2137.8</v>
      </c>
      <c r="G1116" s="0" t="n">
        <v>0.000264477500233885</v>
      </c>
      <c r="H1116" s="0" t="n">
        <v>8.2377538557076</v>
      </c>
      <c r="I1116" s="0" t="n">
        <v>0.398036038640684</v>
      </c>
      <c r="T1116" s="0" t="n">
        <v>18.0609</v>
      </c>
      <c r="U1116" s="0" t="n">
        <v>4.561032</v>
      </c>
      <c r="Y1116" s="0" t="n">
        <v>8.15080531376226</v>
      </c>
      <c r="Z1116" s="0" t="n">
        <v>-0.0869485419453415</v>
      </c>
    </row>
    <row r="1117" customFormat="false" ht="12.75" hidden="false" customHeight="false" outlineLevel="0" collapsed="false">
      <c r="B1117" s="0" t="n">
        <v>22.224</v>
      </c>
      <c r="C1117" s="0" t="n">
        <v>0.56186</v>
      </c>
      <c r="D1117" s="0" t="n">
        <v>2138</v>
      </c>
      <c r="E1117" s="0" t="n">
        <v>20.724</v>
      </c>
      <c r="F1117" s="0" t="n">
        <v>2137.8</v>
      </c>
      <c r="G1117" s="0" t="n">
        <v>0.00026282159229114</v>
      </c>
      <c r="H1117" s="0" t="n">
        <v>8.24403459203046</v>
      </c>
      <c r="I1117" s="0" t="n">
        <v>0.397801321754027</v>
      </c>
      <c r="T1117" s="0" t="n">
        <v>18.0607</v>
      </c>
      <c r="U1117" s="0" t="n">
        <v>4.561113</v>
      </c>
      <c r="Y1117" s="0" t="n">
        <v>8.15916125045849</v>
      </c>
      <c r="Z1117" s="0" t="n">
        <v>-0.0848733415719671</v>
      </c>
    </row>
    <row r="1118" customFormat="false" ht="12.75" hidden="false" customHeight="false" outlineLevel="0" collapsed="false">
      <c r="B1118" s="0" t="n">
        <v>22.243</v>
      </c>
      <c r="C1118" s="0" t="n">
        <v>0.55833</v>
      </c>
      <c r="D1118" s="0" t="n">
        <v>2138</v>
      </c>
      <c r="E1118" s="0" t="n">
        <v>20.743</v>
      </c>
      <c r="F1118" s="0" t="n">
        <v>2137.8</v>
      </c>
      <c r="G1118" s="0" t="n">
        <v>0.000261170362054448</v>
      </c>
      <c r="H1118" s="0" t="n">
        <v>8.25033711474902</v>
      </c>
      <c r="I1118" s="0" t="n">
        <v>0.397740785554116</v>
      </c>
      <c r="T1118" s="0" t="n">
        <v>18.0613</v>
      </c>
      <c r="U1118" s="0" t="n">
        <v>4.561146</v>
      </c>
      <c r="Y1118" s="0" t="n">
        <v>8.1648313503595</v>
      </c>
      <c r="Z1118" s="0" t="n">
        <v>-0.0855057643895165</v>
      </c>
    </row>
    <row r="1119" customFormat="false" ht="12.75" hidden="false" customHeight="false" outlineLevel="0" collapsed="false">
      <c r="B1119" s="0" t="n">
        <v>22.273</v>
      </c>
      <c r="C1119" s="0" t="n">
        <v>0.55833</v>
      </c>
      <c r="D1119" s="0" t="n">
        <v>2136.3</v>
      </c>
      <c r="E1119" s="0" t="n">
        <v>20.773</v>
      </c>
      <c r="F1119" s="0" t="n">
        <v>2136.1</v>
      </c>
      <c r="G1119" s="0" t="n">
        <v>0.000261378212630495</v>
      </c>
      <c r="H1119" s="0" t="n">
        <v>8.24954158842301</v>
      </c>
      <c r="I1119" s="0" t="n">
        <v>0.397128079161556</v>
      </c>
      <c r="T1119" s="0" t="n">
        <v>18.0613</v>
      </c>
      <c r="U1119" s="0" t="n">
        <v>4.561113</v>
      </c>
      <c r="Y1119" s="0" t="n">
        <v>8.1737841396769</v>
      </c>
      <c r="Z1119" s="0" t="n">
        <v>-0.0757574487461064</v>
      </c>
    </row>
    <row r="1120" customFormat="false" ht="12.75" hidden="false" customHeight="false" outlineLevel="0" collapsed="false">
      <c r="B1120" s="0" t="n">
        <v>22.272</v>
      </c>
      <c r="C1120" s="0" t="n">
        <v>0.55481</v>
      </c>
      <c r="D1120" s="0" t="n">
        <v>2136.3</v>
      </c>
      <c r="E1120" s="0" t="n">
        <v>20.772</v>
      </c>
      <c r="F1120" s="0" t="n">
        <v>2136.1</v>
      </c>
      <c r="G1120" s="0" t="n">
        <v>0.000259730349702729</v>
      </c>
      <c r="H1120" s="0" t="n">
        <v>8.2558660606563</v>
      </c>
      <c r="I1120" s="0" t="n">
        <v>0.397451668623931</v>
      </c>
      <c r="T1120" s="0" t="n">
        <v>18.0613</v>
      </c>
      <c r="U1120" s="0" t="n">
        <v>4.561073</v>
      </c>
      <c r="Y1120" s="0" t="n">
        <v>8.17348571336632</v>
      </c>
      <c r="Z1120" s="0" t="n">
        <v>-0.0823803472899805</v>
      </c>
    </row>
    <row r="1121" customFormat="false" ht="12.75" hidden="false" customHeight="false" outlineLevel="0" collapsed="false">
      <c r="B1121" s="0" t="n">
        <v>22.31</v>
      </c>
      <c r="C1121" s="0" t="n">
        <v>0.5513</v>
      </c>
      <c r="D1121" s="0" t="n">
        <v>2134.5</v>
      </c>
      <c r="E1121" s="0" t="n">
        <v>20.81</v>
      </c>
      <c r="F1121" s="0" t="n">
        <v>2134.3</v>
      </c>
      <c r="G1121" s="0" t="n">
        <v>0.000258304830623624</v>
      </c>
      <c r="H1121" s="0" t="n">
        <v>8.26136963509082</v>
      </c>
      <c r="I1121" s="0" t="n">
        <v>0.396990371700664</v>
      </c>
      <c r="T1121" s="0" t="n">
        <v>18.0615</v>
      </c>
      <c r="U1121" s="0" t="n">
        <v>4.561113</v>
      </c>
      <c r="Y1121" s="0" t="n">
        <v>8.18482591316835</v>
      </c>
      <c r="Z1121" s="0" t="n">
        <v>-0.0765437219224658</v>
      </c>
    </row>
    <row r="1122" customFormat="false" ht="12.75" hidden="false" customHeight="false" outlineLevel="0" collapsed="false">
      <c r="B1122" s="0" t="n">
        <v>22.33</v>
      </c>
      <c r="C1122" s="0" t="n">
        <v>0.5513</v>
      </c>
      <c r="D1122" s="0" t="n">
        <v>2132.7</v>
      </c>
      <c r="E1122" s="0" t="n">
        <v>20.83</v>
      </c>
      <c r="F1122" s="0" t="n">
        <v>2132.5</v>
      </c>
      <c r="G1122" s="0" t="n">
        <v>0.00025852286049238</v>
      </c>
      <c r="H1122" s="0" t="n">
        <v>8.26052591146038</v>
      </c>
      <c r="I1122" s="0" t="n">
        <v>0.396568694741257</v>
      </c>
      <c r="T1122" s="0" t="n">
        <v>18.0616</v>
      </c>
      <c r="U1122" s="0" t="n">
        <v>4.561186</v>
      </c>
      <c r="Y1122" s="0" t="n">
        <v>8.19079443937995</v>
      </c>
      <c r="Z1122" s="0" t="n">
        <v>-0.0697314720804272</v>
      </c>
    </row>
    <row r="1123" customFormat="false" ht="12.75" hidden="false" customHeight="false" outlineLevel="0" collapsed="false">
      <c r="B1123" s="0" t="n">
        <v>22.358</v>
      </c>
      <c r="C1123" s="0" t="n">
        <v>0.5478</v>
      </c>
      <c r="D1123" s="0" t="n">
        <v>2127.4</v>
      </c>
      <c r="E1123" s="0" t="n">
        <v>20.858</v>
      </c>
      <c r="F1123" s="0" t="n">
        <v>2127.2</v>
      </c>
      <c r="G1123" s="0" t="n">
        <v>0.000257521624670929</v>
      </c>
      <c r="H1123" s="0" t="n">
        <v>8.26440634054513</v>
      </c>
      <c r="I1123" s="0" t="n">
        <v>0.396222377051737</v>
      </c>
      <c r="T1123" s="0" t="n">
        <v>18.0616</v>
      </c>
      <c r="U1123" s="0" t="n">
        <v>4.561146</v>
      </c>
      <c r="Y1123" s="0" t="n">
        <v>8.19915037607618</v>
      </c>
      <c r="Z1123" s="0" t="n">
        <v>-0.0652559644689479</v>
      </c>
    </row>
    <row r="1124" customFormat="false" ht="12.75" hidden="false" customHeight="false" outlineLevel="0" collapsed="false">
      <c r="B1124" s="0" t="n">
        <v>22.358</v>
      </c>
      <c r="C1124" s="0" t="n">
        <v>0.54432</v>
      </c>
      <c r="D1124" s="0" t="n">
        <v>2120.2</v>
      </c>
      <c r="E1124" s="0" t="n">
        <v>20.858</v>
      </c>
      <c r="F1124" s="0" t="n">
        <v>2120</v>
      </c>
      <c r="G1124" s="0" t="n">
        <v>0.000256754716981132</v>
      </c>
      <c r="H1124" s="0" t="n">
        <v>8.26738881571565</v>
      </c>
      <c r="I1124" s="0" t="n">
        <v>0.396365366560344</v>
      </c>
      <c r="T1124" s="0" t="n">
        <v>18.0616</v>
      </c>
      <c r="U1124" s="0" t="n">
        <v>4.561113</v>
      </c>
      <c r="Y1124" s="0" t="n">
        <v>8.19915037607618</v>
      </c>
      <c r="Z1124" s="0" t="n">
        <v>-0.0682384396394635</v>
      </c>
    </row>
    <row r="1125" customFormat="false" ht="12.75" hidden="false" customHeight="false" outlineLevel="0" collapsed="false">
      <c r="B1125" s="0" t="n">
        <v>22.387</v>
      </c>
      <c r="C1125" s="0" t="n">
        <v>0.54084</v>
      </c>
      <c r="D1125" s="0" t="n">
        <v>2114.9</v>
      </c>
      <c r="E1125" s="0" t="n">
        <v>20.887</v>
      </c>
      <c r="F1125" s="0" t="n">
        <v>2114.7</v>
      </c>
      <c r="G1125" s="0" t="n">
        <v>0.000255752589019719</v>
      </c>
      <c r="H1125" s="0" t="n">
        <v>8.27129950796768</v>
      </c>
      <c r="I1125" s="0" t="n">
        <v>0.396002274523277</v>
      </c>
      <c r="T1125" s="0" t="n">
        <v>18.0614</v>
      </c>
      <c r="U1125" s="0" t="n">
        <v>4.561113</v>
      </c>
      <c r="Y1125" s="0" t="n">
        <v>8.207804739083</v>
      </c>
      <c r="Z1125" s="0" t="n">
        <v>-0.0634947688846808</v>
      </c>
    </row>
    <row r="1126" customFormat="false" ht="12.75" hidden="false" customHeight="false" outlineLevel="0" collapsed="false">
      <c r="B1126" s="0" t="n">
        <v>22.406</v>
      </c>
      <c r="C1126" s="0" t="n">
        <v>0.54084</v>
      </c>
      <c r="D1126" s="0" t="n">
        <v>2107.8</v>
      </c>
      <c r="E1126" s="0" t="n">
        <v>20.906</v>
      </c>
      <c r="F1126" s="0" t="n">
        <v>2107.6</v>
      </c>
      <c r="G1126" s="0" t="n">
        <v>0.000256614158284304</v>
      </c>
      <c r="H1126" s="0" t="n">
        <v>8.2679364090671</v>
      </c>
      <c r="I1126" s="0" t="n">
        <v>0.395481508134847</v>
      </c>
      <c r="T1126" s="0" t="n">
        <v>18.0615</v>
      </c>
      <c r="U1126" s="0" t="n">
        <v>4.561146</v>
      </c>
      <c r="Y1126" s="0" t="n">
        <v>8.21347483898401</v>
      </c>
      <c r="Z1126" s="0" t="n">
        <v>-0.0544615700830882</v>
      </c>
    </row>
    <row r="1127" customFormat="false" ht="12.75" hidden="false" customHeight="false" outlineLevel="0" collapsed="false">
      <c r="B1127" s="0" t="n">
        <v>22.434</v>
      </c>
      <c r="C1127" s="0" t="n">
        <v>0.53737</v>
      </c>
      <c r="D1127" s="0" t="n">
        <v>2098.9</v>
      </c>
      <c r="E1127" s="0" t="n">
        <v>20.934</v>
      </c>
      <c r="F1127" s="0" t="n">
        <v>2098.7</v>
      </c>
      <c r="G1127" s="0" t="n">
        <v>0.000256048982703578</v>
      </c>
      <c r="H1127" s="0" t="n">
        <v>8.27014127120302</v>
      </c>
      <c r="I1127" s="0" t="n">
        <v>0.395057861431309</v>
      </c>
      <c r="T1127" s="0" t="n">
        <v>18.0615</v>
      </c>
      <c r="U1127" s="0" t="n">
        <v>4.561073</v>
      </c>
      <c r="Y1127" s="0" t="n">
        <v>8.22183077568025</v>
      </c>
      <c r="Z1127" s="0" t="n">
        <v>-0.048310495522772</v>
      </c>
    </row>
    <row r="1128" customFormat="false" ht="12.75" hidden="false" customHeight="false" outlineLevel="0" collapsed="false">
      <c r="B1128" s="0" t="n">
        <v>22.443</v>
      </c>
      <c r="C1128" s="0" t="n">
        <v>0.53391</v>
      </c>
      <c r="D1128" s="0" t="n">
        <v>2084.6</v>
      </c>
      <c r="E1128" s="0" t="n">
        <v>20.943</v>
      </c>
      <c r="F1128" s="0" t="n">
        <v>2084.4</v>
      </c>
      <c r="G1128" s="0" t="n">
        <v>0.000256145653425446</v>
      </c>
      <c r="H1128" s="0" t="n">
        <v>8.26976379471227</v>
      </c>
      <c r="I1128" s="0" t="n">
        <v>0.394870066118143</v>
      </c>
      <c r="T1128" s="0" t="n">
        <v>18.0615</v>
      </c>
      <c r="U1128" s="0" t="n">
        <v>4.561153</v>
      </c>
      <c r="Y1128" s="0" t="n">
        <v>8.22451661247547</v>
      </c>
      <c r="Z1128" s="0" t="n">
        <v>-0.0452471822367961</v>
      </c>
    </row>
    <row r="1129" customFormat="false" ht="12.75" hidden="false" customHeight="false" outlineLevel="0" collapsed="false">
      <c r="B1129" s="0" t="n">
        <v>22.463</v>
      </c>
      <c r="C1129" s="0" t="n">
        <v>0.53391</v>
      </c>
      <c r="D1129" s="0" t="n">
        <v>2068.6</v>
      </c>
      <c r="E1129" s="0" t="n">
        <v>20.963</v>
      </c>
      <c r="F1129" s="0" t="n">
        <v>2068.4</v>
      </c>
      <c r="G1129" s="0" t="n">
        <v>0.000258127054728292</v>
      </c>
      <c r="H1129" s="0" t="n">
        <v>8.26205811268555</v>
      </c>
      <c r="I1129" s="0" t="n">
        <v>0.394125750736324</v>
      </c>
      <c r="T1129" s="0" t="n">
        <v>18.0615</v>
      </c>
      <c r="U1129" s="0" t="n">
        <v>4.561033</v>
      </c>
      <c r="Y1129" s="0" t="n">
        <v>8.23048513868707</v>
      </c>
      <c r="Z1129" s="0" t="n">
        <v>-0.0315729739984842</v>
      </c>
    </row>
    <row r="1130" customFormat="false" ht="12.75" hidden="false" customHeight="false" outlineLevel="0" collapsed="false">
      <c r="B1130" s="0" t="n">
        <v>22.491</v>
      </c>
      <c r="C1130" s="0" t="n">
        <v>0.53046</v>
      </c>
      <c r="D1130" s="0" t="n">
        <v>2050.8</v>
      </c>
      <c r="E1130" s="0" t="n">
        <v>20.991</v>
      </c>
      <c r="F1130" s="0" t="n">
        <v>2050.6</v>
      </c>
      <c r="G1130" s="0" t="n">
        <v>0.000258685262849898</v>
      </c>
      <c r="H1130" s="0" t="n">
        <v>8.25989791532003</v>
      </c>
      <c r="I1130" s="0" t="n">
        <v>0.393497113778288</v>
      </c>
      <c r="T1130" s="0" t="n">
        <v>18.0618</v>
      </c>
      <c r="U1130" s="0" t="n">
        <v>4.561146</v>
      </c>
      <c r="Y1130" s="0" t="n">
        <v>8.2388410753833</v>
      </c>
      <c r="Z1130" s="0" t="n">
        <v>-0.021056839936735</v>
      </c>
    </row>
    <row r="1131" customFormat="false" ht="12.75" hidden="false" customHeight="false" outlineLevel="0" collapsed="false">
      <c r="B1131" s="0" t="n">
        <v>22.501</v>
      </c>
      <c r="C1131" s="0" t="n">
        <v>0.52702</v>
      </c>
      <c r="D1131" s="0" t="n">
        <v>2025.9</v>
      </c>
      <c r="E1131" s="0" t="n">
        <v>21.001</v>
      </c>
      <c r="F1131" s="0" t="n">
        <v>2025.7</v>
      </c>
      <c r="G1131" s="0" t="n">
        <v>0.000260166855901664</v>
      </c>
      <c r="H1131" s="0" t="n">
        <v>8.25418685842458</v>
      </c>
      <c r="I1131" s="0" t="n">
        <v>0.393037800982076</v>
      </c>
      <c r="T1131" s="0" t="n">
        <v>18.0616</v>
      </c>
      <c r="U1131" s="0" t="n">
        <v>4.561146</v>
      </c>
      <c r="Y1131" s="0" t="n">
        <v>8.2418253384891</v>
      </c>
      <c r="Z1131" s="0" t="n">
        <v>-0.012361519935487</v>
      </c>
    </row>
    <row r="1132" customFormat="false" ht="12.75" hidden="false" customHeight="false" outlineLevel="0" collapsed="false">
      <c r="B1132" s="0" t="n">
        <v>22.521</v>
      </c>
      <c r="C1132" s="0" t="n">
        <v>0.52702</v>
      </c>
      <c r="D1132" s="0" t="n">
        <v>2002.7</v>
      </c>
      <c r="E1132" s="0" t="n">
        <v>21.021</v>
      </c>
      <c r="F1132" s="0" t="n">
        <v>2002.5</v>
      </c>
      <c r="G1132" s="0" t="n">
        <v>0.00026318102372035</v>
      </c>
      <c r="H1132" s="0" t="n">
        <v>8.24266793927425</v>
      </c>
      <c r="I1132" s="0" t="n">
        <v>0.392115881227071</v>
      </c>
      <c r="T1132" s="0" t="n">
        <v>18.0615</v>
      </c>
      <c r="U1132" s="0" t="n">
        <v>4.561113</v>
      </c>
      <c r="Y1132" s="0" t="n">
        <v>8.24779386470069</v>
      </c>
      <c r="Z1132" s="0" t="n">
        <v>0.00512592542643908</v>
      </c>
    </row>
    <row r="1133" customFormat="false" ht="12.75" hidden="false" customHeight="false" outlineLevel="0" collapsed="false">
      <c r="B1133" s="0" t="n">
        <v>22.539</v>
      </c>
      <c r="C1133" s="0" t="n">
        <v>0.52358</v>
      </c>
      <c r="D1133" s="0" t="n">
        <v>1983.2</v>
      </c>
      <c r="E1133" s="0" t="n">
        <v>21.039</v>
      </c>
      <c r="F1133" s="0" t="n">
        <v>1983</v>
      </c>
      <c r="G1133" s="0" t="n">
        <v>0.000264034291477559</v>
      </c>
      <c r="H1133" s="0" t="n">
        <v>8.239431051332</v>
      </c>
      <c r="I1133" s="0" t="n">
        <v>0.391626553131423</v>
      </c>
      <c r="T1133" s="0" t="n">
        <v>18.0618</v>
      </c>
      <c r="U1133" s="0" t="n">
        <v>4.561146</v>
      </c>
      <c r="Y1133" s="0" t="n">
        <v>8.25316553829113</v>
      </c>
      <c r="Z1133" s="0" t="n">
        <v>0.0137344869591338</v>
      </c>
    </row>
    <row r="1134" customFormat="false" ht="12.75" hidden="false" customHeight="false" outlineLevel="0" collapsed="false">
      <c r="B1134" s="0" t="n">
        <v>22.577</v>
      </c>
      <c r="C1134" s="0" t="n">
        <v>0.52016</v>
      </c>
      <c r="D1134" s="0" t="n">
        <v>1961.8</v>
      </c>
      <c r="E1134" s="0" t="n">
        <v>21.077</v>
      </c>
      <c r="F1134" s="0" t="n">
        <v>1961.6</v>
      </c>
      <c r="G1134" s="0" t="n">
        <v>0.000265171288743883</v>
      </c>
      <c r="H1134" s="0" t="n">
        <v>8.23513404847886</v>
      </c>
      <c r="I1134" s="0" t="n">
        <v>0.390716612823403</v>
      </c>
      <c r="T1134" s="0" t="n">
        <v>18.0616</v>
      </c>
      <c r="U1134" s="0" t="n">
        <v>4.561146</v>
      </c>
      <c r="Y1134" s="0" t="n">
        <v>8.26450573809316</v>
      </c>
      <c r="Z1134" s="0" t="n">
        <v>0.0293716896142993</v>
      </c>
    </row>
    <row r="1135" customFormat="false" ht="12.75" hidden="false" customHeight="false" outlineLevel="0" collapsed="false">
      <c r="B1135" s="0" t="n">
        <v>22.597</v>
      </c>
      <c r="C1135" s="0" t="n">
        <v>0.51675</v>
      </c>
      <c r="D1135" s="0" t="n">
        <v>1935.1</v>
      </c>
      <c r="E1135" s="0" t="n">
        <v>21.097</v>
      </c>
      <c r="F1135" s="0" t="n">
        <v>1934.9</v>
      </c>
      <c r="G1135" s="0" t="n">
        <v>0.000267068065533103</v>
      </c>
      <c r="H1135" s="0" t="n">
        <v>8.22800648572237</v>
      </c>
      <c r="I1135" s="0" t="n">
        <v>0.390008365441644</v>
      </c>
      <c r="T1135" s="0" t="n">
        <v>18.0617</v>
      </c>
      <c r="U1135" s="0" t="n">
        <v>4.561146</v>
      </c>
      <c r="Y1135" s="0" t="n">
        <v>8.27047426430476</v>
      </c>
      <c r="Z1135" s="0" t="n">
        <v>0.0424677785823917</v>
      </c>
    </row>
    <row r="1136" customFormat="false" ht="12.75" hidden="false" customHeight="false" outlineLevel="0" collapsed="false">
      <c r="B1136" s="0" t="n">
        <v>22.625</v>
      </c>
      <c r="C1136" s="0" t="n">
        <v>0.51675</v>
      </c>
      <c r="D1136" s="0" t="n">
        <v>1906.6</v>
      </c>
      <c r="E1136" s="0" t="n">
        <v>21.125</v>
      </c>
      <c r="F1136" s="0" t="n">
        <v>1906.4</v>
      </c>
      <c r="G1136" s="0" t="n">
        <v>0.000271060637851448</v>
      </c>
      <c r="H1136" s="0" t="n">
        <v>8.21316748790145</v>
      </c>
      <c r="I1136" s="0" t="n">
        <v>0.388788993510128</v>
      </c>
      <c r="T1136" s="0" t="n">
        <v>18.0616</v>
      </c>
      <c r="U1136" s="0" t="n">
        <v>4.561193</v>
      </c>
      <c r="Y1136" s="0" t="n">
        <v>8.278830201001</v>
      </c>
      <c r="Z1136" s="0" t="n">
        <v>0.0656627130995418</v>
      </c>
    </row>
    <row r="1137" customFormat="false" ht="12.75" hidden="false" customHeight="false" outlineLevel="0" collapsed="false">
      <c r="B1137" s="0" t="n">
        <v>22.634</v>
      </c>
      <c r="C1137" s="0" t="n">
        <v>0.51335</v>
      </c>
      <c r="D1137" s="0" t="n">
        <v>1879.9</v>
      </c>
      <c r="E1137" s="0" t="n">
        <v>21.134</v>
      </c>
      <c r="F1137" s="0" t="n">
        <v>1879.7</v>
      </c>
      <c r="G1137" s="0" t="n">
        <v>0.000273102090759164</v>
      </c>
      <c r="H1137" s="0" t="n">
        <v>8.20566435602987</v>
      </c>
      <c r="I1137" s="0" t="n">
        <v>0.388268399547169</v>
      </c>
      <c r="T1137" s="0" t="n">
        <v>18.0618</v>
      </c>
      <c r="U1137" s="0" t="n">
        <v>4.561113</v>
      </c>
      <c r="Y1137" s="0" t="n">
        <v>8.28151603779621</v>
      </c>
      <c r="Z1137" s="0" t="n">
        <v>0.0758516817663431</v>
      </c>
    </row>
    <row r="1138" customFormat="false" ht="12.75" hidden="false" customHeight="false" outlineLevel="0" collapsed="false">
      <c r="B1138" s="0" t="n">
        <v>22.664</v>
      </c>
      <c r="C1138" s="0" t="n">
        <v>0.50996</v>
      </c>
      <c r="D1138" s="0" t="n">
        <v>1855</v>
      </c>
      <c r="E1138" s="0" t="n">
        <v>21.164</v>
      </c>
      <c r="F1138" s="0" t="n">
        <v>1854.8</v>
      </c>
      <c r="G1138" s="0" t="n">
        <v>0.000274940694414492</v>
      </c>
      <c r="H1138" s="0" t="n">
        <v>8.19895462282311</v>
      </c>
      <c r="I1138" s="0" t="n">
        <v>0.387400993329385</v>
      </c>
      <c r="T1138" s="0" t="n">
        <v>18.0618</v>
      </c>
      <c r="U1138" s="0" t="n">
        <v>4.561113</v>
      </c>
      <c r="Y1138" s="0" t="n">
        <v>8.29046882711361</v>
      </c>
      <c r="Z1138" s="0" t="n">
        <v>0.0915142042905011</v>
      </c>
    </row>
    <row r="1139" customFormat="false" ht="12.75" hidden="false" customHeight="false" outlineLevel="0" collapsed="false">
      <c r="B1139" s="0" t="n">
        <v>22.682</v>
      </c>
      <c r="C1139" s="0" t="n">
        <v>0.50996</v>
      </c>
      <c r="D1139" s="0" t="n">
        <v>1828.3</v>
      </c>
      <c r="E1139" s="0" t="n">
        <v>21.182</v>
      </c>
      <c r="F1139" s="0" t="n">
        <v>1828.1</v>
      </c>
      <c r="G1139" s="0" t="n">
        <v>0.000278956293419397</v>
      </c>
      <c r="H1139" s="0" t="n">
        <v>8.18445492633386</v>
      </c>
      <c r="I1139" s="0" t="n">
        <v>0.386387259292506</v>
      </c>
      <c r="T1139" s="0" t="n">
        <v>18.0616</v>
      </c>
      <c r="U1139" s="0" t="n">
        <v>4.561146</v>
      </c>
      <c r="Y1139" s="0" t="n">
        <v>8.29584050070404</v>
      </c>
      <c r="Z1139" s="0" t="n">
        <v>0.11138557437018</v>
      </c>
    </row>
    <row r="1140" customFormat="false" ht="12.75" hidden="false" customHeight="false" outlineLevel="0" collapsed="false">
      <c r="B1140" s="0" t="n">
        <v>22.692</v>
      </c>
      <c r="C1140" s="0" t="n">
        <v>0.50657</v>
      </c>
      <c r="D1140" s="0" t="n">
        <v>1803.4</v>
      </c>
      <c r="E1140" s="0" t="n">
        <v>21.192</v>
      </c>
      <c r="F1140" s="0" t="n">
        <v>1803.2</v>
      </c>
      <c r="G1140" s="0" t="n">
        <v>0.00028092834960071</v>
      </c>
      <c r="H1140" s="0" t="n">
        <v>8.17741038872491</v>
      </c>
      <c r="I1140" s="0" t="n">
        <v>0.38587251739925</v>
      </c>
      <c r="T1140" s="0" t="n">
        <v>18.0618</v>
      </c>
      <c r="U1140" s="0" t="n">
        <v>4.561146</v>
      </c>
      <c r="Y1140" s="0" t="n">
        <v>8.29882476380984</v>
      </c>
      <c r="Z1140" s="0" t="n">
        <v>0.121414375084933</v>
      </c>
    </row>
    <row r="1141" customFormat="false" ht="12.75" hidden="false" customHeight="false" outlineLevel="0" collapsed="false">
      <c r="B1141" s="0" t="n">
        <v>22.721</v>
      </c>
      <c r="C1141" s="0" t="n">
        <v>0.5032</v>
      </c>
      <c r="D1141" s="0" t="n">
        <v>1787.3</v>
      </c>
      <c r="E1141" s="0" t="n">
        <v>21.221</v>
      </c>
      <c r="F1141" s="0" t="n">
        <v>1787.1</v>
      </c>
      <c r="G1141" s="0" t="n">
        <v>0.000281573498964803</v>
      </c>
      <c r="H1141" s="0" t="n">
        <v>8.17511653099658</v>
      </c>
      <c r="I1141" s="0" t="n">
        <v>0.385237101503067</v>
      </c>
      <c r="T1141" s="0" t="n">
        <v>18.0615</v>
      </c>
      <c r="U1141" s="0" t="n">
        <v>4.560999</v>
      </c>
      <c r="Y1141" s="0" t="n">
        <v>8.30747912681666</v>
      </c>
      <c r="Z1141" s="0" t="n">
        <v>0.13236259582008</v>
      </c>
    </row>
    <row r="1142" customFormat="false" ht="12.75" hidden="false" customHeight="false" outlineLevel="0" collapsed="false">
      <c r="B1142" s="0" t="n">
        <v>22.758</v>
      </c>
      <c r="C1142" s="0" t="n">
        <v>0.49984</v>
      </c>
      <c r="D1142" s="0" t="n">
        <v>1773.1</v>
      </c>
      <c r="E1142" s="0" t="n">
        <v>21.258</v>
      </c>
      <c r="F1142" s="0" t="n">
        <v>1772.9</v>
      </c>
      <c r="G1142" s="0" t="n">
        <v>0.000281933555192058</v>
      </c>
      <c r="H1142" s="0" t="n">
        <v>8.17383861885377</v>
      </c>
      <c r="I1142" s="0" t="n">
        <v>0.38450647374418</v>
      </c>
      <c r="T1142" s="0" t="n">
        <v>18.0613</v>
      </c>
      <c r="U1142" s="0" t="n">
        <v>4.561113</v>
      </c>
      <c r="Y1142" s="0" t="n">
        <v>8.31852090030811</v>
      </c>
      <c r="Z1142" s="0" t="n">
        <v>0.14468228145434</v>
      </c>
    </row>
    <row r="1143" customFormat="false" ht="12.75" hidden="false" customHeight="false" outlineLevel="0" collapsed="false">
      <c r="B1143" s="0" t="n">
        <v>22.759</v>
      </c>
      <c r="C1143" s="0" t="n">
        <v>0.49984</v>
      </c>
      <c r="D1143" s="0" t="n">
        <v>1760.6</v>
      </c>
      <c r="E1143" s="0" t="n">
        <v>21.259</v>
      </c>
      <c r="F1143" s="0" t="n">
        <v>1760.4</v>
      </c>
      <c r="G1143" s="0" t="n">
        <v>0.000283935469211543</v>
      </c>
      <c r="H1143" s="0" t="n">
        <v>8.16676305133288</v>
      </c>
      <c r="I1143" s="0" t="n">
        <v>0.384155560060816</v>
      </c>
      <c r="T1143" s="0" t="n">
        <v>18.0615</v>
      </c>
      <c r="U1143" s="0" t="n">
        <v>4.561113</v>
      </c>
      <c r="Y1143" s="0" t="n">
        <v>8.31881932661869</v>
      </c>
      <c r="Z1143" s="0" t="n">
        <v>0.152056275285807</v>
      </c>
    </row>
    <row r="1144" customFormat="false" ht="12.75" hidden="false" customHeight="false" outlineLevel="0" collapsed="false">
      <c r="B1144" s="0" t="n">
        <v>22.777</v>
      </c>
      <c r="C1144" s="0" t="n">
        <v>0.49648</v>
      </c>
      <c r="D1144" s="0" t="n">
        <v>1748.2</v>
      </c>
      <c r="E1144" s="0" t="n">
        <v>21.277</v>
      </c>
      <c r="F1144" s="0" t="n">
        <v>1748</v>
      </c>
      <c r="G1144" s="0" t="n">
        <v>0.000284027459954233</v>
      </c>
      <c r="H1144" s="0" t="n">
        <v>8.16643911914307</v>
      </c>
      <c r="I1144" s="0" t="n">
        <v>0.383815346108148</v>
      </c>
      <c r="T1144" s="0" t="n">
        <v>18.0611</v>
      </c>
      <c r="U1144" s="0" t="n">
        <v>4.561113</v>
      </c>
      <c r="Y1144" s="0" t="n">
        <v>8.32419100020913</v>
      </c>
      <c r="Z1144" s="0" t="n">
        <v>0.157751881066059</v>
      </c>
    </row>
    <row r="1145" customFormat="false" ht="12.75" hidden="false" customHeight="false" outlineLevel="0" collapsed="false">
      <c r="B1145" s="0" t="n">
        <v>22.807</v>
      </c>
      <c r="C1145" s="0" t="n">
        <v>0.49314</v>
      </c>
      <c r="D1145" s="0" t="n">
        <v>1735.7</v>
      </c>
      <c r="E1145" s="0" t="n">
        <v>21.307</v>
      </c>
      <c r="F1145" s="0" t="n">
        <v>1735.5</v>
      </c>
      <c r="G1145" s="0" t="n">
        <v>0.000284148660328436</v>
      </c>
      <c r="H1145" s="0" t="n">
        <v>8.16601248956796</v>
      </c>
      <c r="I1145" s="0" t="n">
        <v>0.383254915735109</v>
      </c>
      <c r="T1145" s="0" t="n">
        <v>18.0612</v>
      </c>
      <c r="U1145" s="0" t="n">
        <v>4.560999</v>
      </c>
      <c r="Y1145" s="0" t="n">
        <v>8.33314378952652</v>
      </c>
      <c r="Z1145" s="0" t="n">
        <v>0.167131299958562</v>
      </c>
    </row>
    <row r="1146" customFormat="false" ht="12.75" hidden="false" customHeight="false" outlineLevel="0" collapsed="false">
      <c r="B1146" s="0" t="n">
        <v>22.845</v>
      </c>
      <c r="C1146" s="0" t="n">
        <v>0.4898</v>
      </c>
      <c r="D1146" s="0" t="n">
        <v>1725</v>
      </c>
      <c r="E1146" s="0" t="n">
        <v>21.345</v>
      </c>
      <c r="F1146" s="0" t="n">
        <v>1724.8</v>
      </c>
      <c r="G1146" s="0" t="n">
        <v>0.000283974953617811</v>
      </c>
      <c r="H1146" s="0" t="n">
        <v>8.1666239998126</v>
      </c>
      <c r="I1146" s="0" t="n">
        <v>0.38260126492446</v>
      </c>
      <c r="T1146" s="0" t="n">
        <v>18.0613</v>
      </c>
      <c r="U1146" s="0" t="n">
        <v>4.560953</v>
      </c>
      <c r="Y1146" s="0" t="n">
        <v>8.34448398932855</v>
      </c>
      <c r="Z1146" s="0" t="n">
        <v>0.177859989515953</v>
      </c>
    </row>
    <row r="1147" customFormat="false" ht="12.75" hidden="false" customHeight="false" outlineLevel="0" collapsed="false">
      <c r="B1147" s="0" t="n">
        <v>22.864</v>
      </c>
      <c r="C1147" s="0" t="n">
        <v>0.48648</v>
      </c>
      <c r="D1147" s="0" t="n">
        <v>1712.6</v>
      </c>
      <c r="E1147" s="0" t="n">
        <v>21.364</v>
      </c>
      <c r="F1147" s="0" t="n">
        <v>1712.4</v>
      </c>
      <c r="G1147" s="0" t="n">
        <v>0.000284092501751927</v>
      </c>
      <c r="H1147" s="0" t="n">
        <v>8.16621014710104</v>
      </c>
      <c r="I1147" s="0" t="n">
        <v>0.382241628304673</v>
      </c>
      <c r="T1147" s="0" t="n">
        <v>18.0613</v>
      </c>
      <c r="U1147" s="0" t="n">
        <v>4.561033</v>
      </c>
      <c r="Y1147" s="0" t="n">
        <v>8.35015408922957</v>
      </c>
      <c r="Z1147" s="0" t="n">
        <v>0.183943942128527</v>
      </c>
    </row>
    <row r="1148" customFormat="false" ht="12.75" hidden="false" customHeight="false" outlineLevel="0" collapsed="false">
      <c r="B1148" s="0" t="n">
        <v>22.892</v>
      </c>
      <c r="C1148" s="0" t="n">
        <v>0.48316</v>
      </c>
      <c r="D1148" s="0" t="n">
        <v>1703.7</v>
      </c>
      <c r="E1148" s="0" t="n">
        <v>21.392</v>
      </c>
      <c r="F1148" s="0" t="n">
        <v>1703.5</v>
      </c>
      <c r="G1148" s="0" t="n">
        <v>0.000283627825066041</v>
      </c>
      <c r="H1148" s="0" t="n">
        <v>8.16784713890275</v>
      </c>
      <c r="I1148" s="0" t="n">
        <v>0.381817835588199</v>
      </c>
      <c r="T1148" s="0" t="n">
        <v>18.0613</v>
      </c>
      <c r="U1148" s="0" t="n">
        <v>4.560919</v>
      </c>
      <c r="Y1148" s="0" t="n">
        <v>8.35851002592581</v>
      </c>
      <c r="Z1148" s="0" t="n">
        <v>0.190662887023061</v>
      </c>
    </row>
    <row r="1149" customFormat="false" ht="12.75" hidden="false" customHeight="false" outlineLevel="0" collapsed="false">
      <c r="B1149" s="0" t="n">
        <v>22.901</v>
      </c>
      <c r="C1149" s="0" t="n">
        <v>0.48316</v>
      </c>
      <c r="D1149" s="0" t="n">
        <v>1696.5</v>
      </c>
      <c r="E1149" s="0" t="n">
        <v>21.401</v>
      </c>
      <c r="F1149" s="0" t="n">
        <v>1696.3</v>
      </c>
      <c r="G1149" s="0" t="n">
        <v>0.000284831692507222</v>
      </c>
      <c r="H1149" s="0" t="n">
        <v>8.16361158957069</v>
      </c>
      <c r="I1149" s="0" t="n">
        <v>0.381459351879384</v>
      </c>
      <c r="T1149" s="0" t="n">
        <v>18.0611</v>
      </c>
      <c r="U1149" s="0" t="n">
        <v>4.560959</v>
      </c>
      <c r="Y1149" s="0" t="n">
        <v>8.36119586272102</v>
      </c>
      <c r="Z1149" s="0" t="n">
        <v>0.197584273150333</v>
      </c>
    </row>
    <row r="1150" customFormat="false" ht="12.75" hidden="false" customHeight="false" outlineLevel="0" collapsed="false">
      <c r="B1150" s="0" t="n">
        <v>22.931</v>
      </c>
      <c r="C1150" s="0" t="n">
        <v>0.47985</v>
      </c>
      <c r="D1150" s="0" t="n">
        <v>1691.2</v>
      </c>
      <c r="E1150" s="0" t="n">
        <v>21.431</v>
      </c>
      <c r="F1150" s="0" t="n">
        <v>1691</v>
      </c>
      <c r="G1150" s="0" t="n">
        <v>0.000283767001774098</v>
      </c>
      <c r="H1150" s="0" t="n">
        <v>8.16735655740471</v>
      </c>
      <c r="I1150" s="0" t="n">
        <v>0.381100114665891</v>
      </c>
      <c r="T1150" s="0" t="n">
        <v>18.0609</v>
      </c>
      <c r="U1150" s="0" t="n">
        <v>4.560993</v>
      </c>
      <c r="Y1150" s="0" t="n">
        <v>8.37014865203842</v>
      </c>
      <c r="Z1150" s="0" t="n">
        <v>0.202792094633713</v>
      </c>
    </row>
    <row r="1151" customFormat="false" ht="12.75" hidden="false" customHeight="false" outlineLevel="0" collapsed="false">
      <c r="B1151" s="0" t="n">
        <v>22.949</v>
      </c>
      <c r="C1151" s="0" t="n">
        <v>0.47655</v>
      </c>
      <c r="D1151" s="0" t="n">
        <v>1684.1</v>
      </c>
      <c r="E1151" s="0" t="n">
        <v>21.449</v>
      </c>
      <c r="F1151" s="0" t="n">
        <v>1683.9</v>
      </c>
      <c r="G1151" s="0" t="n">
        <v>0.000283003741314805</v>
      </c>
      <c r="H1151" s="0" t="n">
        <v>8.17004992463242</v>
      </c>
      <c r="I1151" s="0" t="n">
        <v>0.380905866223713</v>
      </c>
      <c r="T1151" s="0" t="n">
        <v>18.0613</v>
      </c>
      <c r="U1151" s="0" t="n">
        <v>4.561073</v>
      </c>
      <c r="Y1151" s="0" t="n">
        <v>8.37552032562886</v>
      </c>
      <c r="Z1151" s="0" t="n">
        <v>0.205470400996434</v>
      </c>
    </row>
    <row r="1152" customFormat="false" ht="12.75" hidden="false" customHeight="false" outlineLevel="0" collapsed="false">
      <c r="B1152" s="0" t="n">
        <v>22.968</v>
      </c>
      <c r="C1152" s="0" t="n">
        <v>0.47655</v>
      </c>
      <c r="D1152" s="0" t="n">
        <v>1680.5</v>
      </c>
      <c r="E1152" s="0" t="n">
        <v>21.468</v>
      </c>
      <c r="F1152" s="0" t="n">
        <v>1680.3</v>
      </c>
      <c r="G1152" s="0" t="n">
        <v>0.000283610069630423</v>
      </c>
      <c r="H1152" s="0" t="n">
        <v>8.16790974203511</v>
      </c>
      <c r="I1152" s="0" t="n">
        <v>0.380469058227833</v>
      </c>
      <c r="T1152" s="0" t="n">
        <v>18.0611</v>
      </c>
      <c r="U1152" s="0" t="n">
        <v>4.561033</v>
      </c>
      <c r="Y1152" s="0" t="n">
        <v>8.38119042552987</v>
      </c>
      <c r="Z1152" s="0" t="n">
        <v>0.21328068349476</v>
      </c>
    </row>
    <row r="1153" customFormat="false" ht="12.75" hidden="false" customHeight="false" outlineLevel="0" collapsed="false">
      <c r="B1153" s="0" t="n">
        <v>22.988</v>
      </c>
      <c r="C1153" s="0" t="n">
        <v>0.47326</v>
      </c>
      <c r="D1153" s="0" t="n">
        <v>1678.7</v>
      </c>
      <c r="E1153" s="0" t="n">
        <v>21.488</v>
      </c>
      <c r="F1153" s="0" t="n">
        <v>1678.5</v>
      </c>
      <c r="G1153" s="0" t="n">
        <v>0.000281954125707477</v>
      </c>
      <c r="H1153" s="0" t="n">
        <v>8.17376565923849</v>
      </c>
      <c r="I1153" s="0" t="n">
        <v>0.380387456219215</v>
      </c>
      <c r="T1153" s="0" t="n">
        <v>18.0609</v>
      </c>
      <c r="U1153" s="0" t="n">
        <v>4.560999</v>
      </c>
      <c r="Y1153" s="0" t="n">
        <v>8.38715895174147</v>
      </c>
      <c r="Z1153" s="0" t="n">
        <v>0.213393292502978</v>
      </c>
    </row>
    <row r="1154" customFormat="false" ht="12.75" hidden="false" customHeight="false" outlineLevel="0" collapsed="false">
      <c r="B1154" s="0" t="n">
        <v>23.016</v>
      </c>
      <c r="C1154" s="0" t="n">
        <v>0.46998</v>
      </c>
      <c r="D1154" s="0" t="n">
        <v>1677</v>
      </c>
      <c r="E1154" s="0" t="n">
        <v>21.516</v>
      </c>
      <c r="F1154" s="0" t="n">
        <v>1676.8</v>
      </c>
      <c r="G1154" s="0" t="n">
        <v>0.000280283874045802</v>
      </c>
      <c r="H1154" s="0" t="n">
        <v>8.17970711630988</v>
      </c>
      <c r="I1154" s="0" t="n">
        <v>0.38016857763106</v>
      </c>
      <c r="T1154" s="0" t="n">
        <v>18.0607</v>
      </c>
      <c r="U1154" s="0" t="n">
        <v>4.561033</v>
      </c>
      <c r="Y1154" s="0" t="n">
        <v>8.3955148884377</v>
      </c>
      <c r="Z1154" s="0" t="n">
        <v>0.215807772127819</v>
      </c>
    </row>
    <row r="1155" customFormat="false" ht="12.75" hidden="false" customHeight="false" outlineLevel="0" collapsed="false">
      <c r="B1155" s="0" t="n">
        <v>23.036</v>
      </c>
      <c r="C1155" s="0" t="n">
        <v>0.46671</v>
      </c>
      <c r="D1155" s="0" t="n">
        <v>1675.2</v>
      </c>
      <c r="E1155" s="0" t="n">
        <v>21.536</v>
      </c>
      <c r="F1155" s="0" t="n">
        <v>1675</v>
      </c>
      <c r="G1155" s="0" t="n">
        <v>0.000278632835820896</v>
      </c>
      <c r="H1155" s="0" t="n">
        <v>8.18561512690956</v>
      </c>
      <c r="I1155" s="0" t="n">
        <v>0.380089855447138</v>
      </c>
      <c r="T1155" s="0" t="n">
        <v>18.0609</v>
      </c>
      <c r="U1155" s="0" t="n">
        <v>4.561033</v>
      </c>
      <c r="Y1155" s="0" t="n">
        <v>8.4014834146493</v>
      </c>
      <c r="Z1155" s="0" t="n">
        <v>0.215868287739742</v>
      </c>
    </row>
    <row r="1156" customFormat="false" ht="12.75" hidden="false" customHeight="false" outlineLevel="0" collapsed="false">
      <c r="B1156" s="0" t="n">
        <v>23.055</v>
      </c>
      <c r="C1156" s="0" t="n">
        <v>0.46345</v>
      </c>
      <c r="D1156" s="0" t="n">
        <v>1671.6</v>
      </c>
      <c r="E1156" s="0" t="n">
        <v>21.555</v>
      </c>
      <c r="F1156" s="0" t="n">
        <v>1671.4</v>
      </c>
      <c r="G1156" s="0" t="n">
        <v>0.000277282517649874</v>
      </c>
      <c r="H1156" s="0" t="n">
        <v>8.19047313535645</v>
      </c>
      <c r="I1156" s="0" t="n">
        <v>0.379980196490673</v>
      </c>
      <c r="T1156" s="0" t="n">
        <v>18.0609</v>
      </c>
      <c r="U1156" s="0" t="n">
        <v>4.561073</v>
      </c>
      <c r="Y1156" s="0" t="n">
        <v>8.40715351455032</v>
      </c>
      <c r="Z1156" s="0" t="n">
        <v>0.216680379193866</v>
      </c>
    </row>
    <row r="1157" customFormat="false" ht="12.75" hidden="false" customHeight="false" outlineLevel="0" collapsed="false">
      <c r="B1157" s="0" t="n">
        <v>23.083</v>
      </c>
      <c r="C1157" s="0" t="n">
        <v>0.46345</v>
      </c>
      <c r="D1157" s="0" t="n">
        <v>1671.6</v>
      </c>
      <c r="E1157" s="0" t="n">
        <v>21.583</v>
      </c>
      <c r="F1157" s="0" t="n">
        <v>1671.4</v>
      </c>
      <c r="G1157" s="0" t="n">
        <v>0.000277282517649874</v>
      </c>
      <c r="H1157" s="0" t="n">
        <v>8.19047313535645</v>
      </c>
      <c r="I1157" s="0" t="n">
        <v>0.379487241595536</v>
      </c>
      <c r="T1157" s="0" t="n">
        <v>18.0609</v>
      </c>
      <c r="U1157" s="0" t="n">
        <v>4.560999</v>
      </c>
      <c r="Y1157" s="0" t="n">
        <v>8.41550945124655</v>
      </c>
      <c r="Z1157" s="0" t="n">
        <v>0.225036315890099</v>
      </c>
    </row>
    <row r="1158" customFormat="false" ht="12.75" hidden="false" customHeight="false" outlineLevel="0" collapsed="false">
      <c r="B1158" s="0" t="n">
        <v>23.103</v>
      </c>
      <c r="C1158" s="0" t="n">
        <v>0.4602</v>
      </c>
      <c r="D1158" s="0" t="n">
        <v>1673.4</v>
      </c>
      <c r="E1158" s="0" t="n">
        <v>21.603</v>
      </c>
      <c r="F1158" s="0" t="n">
        <v>1673.2</v>
      </c>
      <c r="G1158" s="0" t="n">
        <v>0.000275041836002869</v>
      </c>
      <c r="H1158" s="0" t="n">
        <v>8.19858682356571</v>
      </c>
      <c r="I1158" s="0" t="n">
        <v>0.379511494864866</v>
      </c>
      <c r="T1158" s="0" t="n">
        <v>18.0607</v>
      </c>
      <c r="U1158" s="0" t="n">
        <v>4.560993</v>
      </c>
      <c r="Y1158" s="0" t="n">
        <v>8.42147797745815</v>
      </c>
      <c r="Z1158" s="0" t="n">
        <v>0.222891153892439</v>
      </c>
    </row>
    <row r="1159" customFormat="false" ht="12.75" hidden="false" customHeight="false" outlineLevel="0" collapsed="false">
      <c r="B1159" s="0" t="n">
        <v>23.15</v>
      </c>
      <c r="C1159" s="0" t="n">
        <v>0.45696</v>
      </c>
      <c r="D1159" s="0" t="n">
        <v>1673.4</v>
      </c>
      <c r="E1159" s="0" t="n">
        <v>21.65</v>
      </c>
      <c r="F1159" s="0" t="n">
        <v>1673.2</v>
      </c>
      <c r="G1159" s="0" t="n">
        <v>0.000273105426727229</v>
      </c>
      <c r="H1159" s="0" t="n">
        <v>8.20565214100994</v>
      </c>
      <c r="I1159" s="0" t="n">
        <v>0.379013955704847</v>
      </c>
      <c r="T1159" s="0" t="n">
        <v>18.0611</v>
      </c>
      <c r="U1159" s="0" t="n">
        <v>4.560993</v>
      </c>
      <c r="Y1159" s="0" t="n">
        <v>8.4355040140554</v>
      </c>
      <c r="Z1159" s="0" t="n">
        <v>0.229851873045453</v>
      </c>
    </row>
    <row r="1160" customFormat="false" ht="12.75" hidden="false" customHeight="false" outlineLevel="0" collapsed="false">
      <c r="B1160" s="0" t="n">
        <v>23.15</v>
      </c>
      <c r="C1160" s="0" t="n">
        <v>0.45696</v>
      </c>
      <c r="D1160" s="0" t="n">
        <v>1677</v>
      </c>
      <c r="E1160" s="0" t="n">
        <v>21.65</v>
      </c>
      <c r="F1160" s="0" t="n">
        <v>1676.8</v>
      </c>
      <c r="G1160" s="0" t="n">
        <v>0.000272519083969466</v>
      </c>
      <c r="H1160" s="0" t="n">
        <v>8.20780139543299</v>
      </c>
      <c r="I1160" s="0" t="n">
        <v>0.379113228426466</v>
      </c>
      <c r="T1160" s="0" t="n">
        <v>18.0609</v>
      </c>
      <c r="U1160" s="0" t="n">
        <v>4.560993</v>
      </c>
      <c r="Y1160" s="0" t="n">
        <v>8.4355040140554</v>
      </c>
      <c r="Z1160" s="0" t="n">
        <v>0.227702618622406</v>
      </c>
    </row>
    <row r="1161" customFormat="false" ht="12.75" hidden="false" customHeight="false" outlineLevel="0" collapsed="false">
      <c r="B1161" s="0" t="n">
        <v>23.188</v>
      </c>
      <c r="C1161" s="0" t="n">
        <v>0.45372</v>
      </c>
      <c r="D1161" s="0" t="n">
        <v>1678.7</v>
      </c>
      <c r="E1161" s="0" t="n">
        <v>21.688</v>
      </c>
      <c r="F1161" s="0" t="n">
        <v>1678.5</v>
      </c>
      <c r="G1161" s="0" t="n">
        <v>0.000270312779267203</v>
      </c>
      <c r="H1161" s="0" t="n">
        <v>8.21593030923369</v>
      </c>
      <c r="I1161" s="0" t="n">
        <v>0.378823787773593</v>
      </c>
      <c r="T1161" s="0" t="n">
        <v>18.0607</v>
      </c>
      <c r="U1161" s="0" t="n">
        <v>4.561033</v>
      </c>
      <c r="Y1161" s="0" t="n">
        <v>8.44684421385743</v>
      </c>
      <c r="Z1161" s="0" t="n">
        <v>0.230913904623739</v>
      </c>
    </row>
    <row r="1162" customFormat="false" ht="12.75" hidden="false" customHeight="false" outlineLevel="0" collapsed="false">
      <c r="B1162" s="0" t="n">
        <v>23.198</v>
      </c>
      <c r="C1162" s="0" t="n">
        <v>0.4505</v>
      </c>
      <c r="D1162" s="0" t="n">
        <v>1680.5</v>
      </c>
      <c r="E1162" s="0" t="n">
        <v>21.698</v>
      </c>
      <c r="F1162" s="0" t="n">
        <v>1680.3</v>
      </c>
      <c r="G1162" s="0" t="n">
        <v>0.000268106885675177</v>
      </c>
      <c r="H1162" s="0" t="n">
        <v>8.22412431082286</v>
      </c>
      <c r="I1162" s="0" t="n">
        <v>0.379026837073595</v>
      </c>
      <c r="T1162" s="0" t="n">
        <v>18.0611</v>
      </c>
      <c r="U1162" s="0" t="n">
        <v>4.561</v>
      </c>
      <c r="Y1162" s="0" t="n">
        <v>8.44982847696323</v>
      </c>
      <c r="Z1162" s="0" t="n">
        <v>0.225704166140375</v>
      </c>
    </row>
    <row r="1163" customFormat="false" ht="12.75" hidden="false" customHeight="false" outlineLevel="0" collapsed="false">
      <c r="B1163" s="0" t="n">
        <v>23.217</v>
      </c>
      <c r="C1163" s="0" t="n">
        <v>0.4505</v>
      </c>
      <c r="D1163" s="0" t="n">
        <v>1682.3</v>
      </c>
      <c r="E1163" s="0" t="n">
        <v>21.717</v>
      </c>
      <c r="F1163" s="0" t="n">
        <v>1682.1</v>
      </c>
      <c r="G1163" s="0" t="n">
        <v>0.000267819986921111</v>
      </c>
      <c r="H1163" s="0" t="n">
        <v>8.22519497466913</v>
      </c>
      <c r="I1163" s="0" t="n">
        <v>0.378744530767101</v>
      </c>
      <c r="T1163" s="0" t="n">
        <v>18.0609</v>
      </c>
      <c r="U1163" s="0" t="n">
        <v>4.560993</v>
      </c>
      <c r="Y1163" s="0" t="n">
        <v>8.45549857686425</v>
      </c>
      <c r="Z1163" s="0" t="n">
        <v>0.230303602195114</v>
      </c>
    </row>
    <row r="1164" customFormat="false" ht="12.75" hidden="false" customHeight="false" outlineLevel="0" collapsed="false">
      <c r="B1164" s="0" t="n">
        <v>23.245</v>
      </c>
      <c r="C1164" s="0" t="n">
        <v>0.44407</v>
      </c>
      <c r="D1164" s="0" t="n">
        <v>1682.3</v>
      </c>
      <c r="E1164" s="0" t="n">
        <v>21.745</v>
      </c>
      <c r="F1164" s="0" t="n">
        <v>1682.1</v>
      </c>
      <c r="G1164" s="0" t="n">
        <v>0.000263997384222103</v>
      </c>
      <c r="H1164" s="0" t="n">
        <v>8.23957084314709</v>
      </c>
      <c r="I1164" s="0" t="n">
        <v>0.378917950938013</v>
      </c>
      <c r="T1164" s="0" t="n">
        <v>18.0609</v>
      </c>
      <c r="U1164" s="0" t="n">
        <v>4.560993</v>
      </c>
      <c r="Y1164" s="0" t="n">
        <v>8.46385451356048</v>
      </c>
      <c r="Z1164" s="0" t="n">
        <v>0.224283670413387</v>
      </c>
    </row>
    <row r="1165" customFormat="false" ht="12.75" hidden="false" customHeight="false" outlineLevel="0" collapsed="false">
      <c r="B1165" s="0" t="n">
        <v>23.264</v>
      </c>
      <c r="C1165" s="0" t="n">
        <v>0.44407</v>
      </c>
      <c r="D1165" s="0" t="n">
        <v>1685.9</v>
      </c>
      <c r="E1165" s="0" t="n">
        <v>21.764</v>
      </c>
      <c r="F1165" s="0" t="n">
        <v>1685.7</v>
      </c>
      <c r="G1165" s="0" t="n">
        <v>0.000263433588420241</v>
      </c>
      <c r="H1165" s="0" t="n">
        <v>8.24170873800071</v>
      </c>
      <c r="I1165" s="0" t="n">
        <v>0.378685385866601</v>
      </c>
      <c r="T1165" s="0" t="n">
        <v>18.0611</v>
      </c>
      <c r="U1165" s="0" t="n">
        <v>4.560993</v>
      </c>
      <c r="Y1165" s="0" t="n">
        <v>8.4695246134615</v>
      </c>
      <c r="Z1165" s="0" t="n">
        <v>0.22781587546079</v>
      </c>
    </row>
    <row r="1166" customFormat="false" ht="12.75" hidden="false" customHeight="false" outlineLevel="0" collapsed="false">
      <c r="B1166" s="0" t="n">
        <v>23.294</v>
      </c>
      <c r="C1166" s="0" t="n">
        <v>0.43769</v>
      </c>
      <c r="D1166" s="0" t="n">
        <v>1687.6</v>
      </c>
      <c r="E1166" s="0" t="n">
        <v>21.794</v>
      </c>
      <c r="F1166" s="0" t="n">
        <v>1687.4</v>
      </c>
      <c r="G1166" s="0" t="n">
        <v>0.000259387222946545</v>
      </c>
      <c r="H1166" s="0" t="n">
        <v>8.25718802239514</v>
      </c>
      <c r="I1166" s="0" t="n">
        <v>0.378874370119994</v>
      </c>
      <c r="T1166" s="0" t="n">
        <v>18.0606</v>
      </c>
      <c r="U1166" s="0" t="n">
        <v>4.560959</v>
      </c>
      <c r="Y1166" s="0" t="n">
        <v>8.47847740277889</v>
      </c>
      <c r="Z1166" s="0" t="n">
        <v>0.221289380383752</v>
      </c>
    </row>
    <row r="1167" customFormat="false" ht="12.75" hidden="false" customHeight="false" outlineLevel="0" collapsed="false">
      <c r="B1167" s="0" t="n">
        <v>23.303</v>
      </c>
      <c r="C1167" s="0" t="n">
        <v>0.43769</v>
      </c>
      <c r="D1167" s="0" t="n">
        <v>1689.4</v>
      </c>
      <c r="E1167" s="0" t="n">
        <v>21.803</v>
      </c>
      <c r="F1167" s="0" t="n">
        <v>1689.2</v>
      </c>
      <c r="G1167" s="0" t="n">
        <v>0.000259110821690741</v>
      </c>
      <c r="H1167" s="0" t="n">
        <v>8.25825418365612</v>
      </c>
      <c r="I1167" s="0" t="n">
        <v>0.378766875368349</v>
      </c>
      <c r="T1167" s="0" t="n">
        <v>18.0606</v>
      </c>
      <c r="U1167" s="0" t="n">
        <v>4.560993</v>
      </c>
      <c r="Y1167" s="0" t="n">
        <v>8.48116323957411</v>
      </c>
      <c r="Z1167" s="0" t="n">
        <v>0.22290905591799</v>
      </c>
    </row>
    <row r="1168" customFormat="false" ht="12.75" hidden="false" customHeight="false" outlineLevel="0" collapsed="false">
      <c r="B1168" s="0" t="n">
        <v>23.331</v>
      </c>
      <c r="C1168" s="0" t="n">
        <v>0.43451</v>
      </c>
      <c r="D1168" s="0" t="n">
        <v>1693</v>
      </c>
      <c r="E1168" s="0" t="n">
        <v>21.831</v>
      </c>
      <c r="F1168" s="0" t="n">
        <v>1692.8</v>
      </c>
      <c r="G1168" s="0" t="n">
        <v>0.000256681238185255</v>
      </c>
      <c r="H1168" s="0" t="n">
        <v>8.26767503950267</v>
      </c>
      <c r="I1168" s="0" t="n">
        <v>0.378712612317469</v>
      </c>
      <c r="T1168" s="0" t="n">
        <v>18.0606</v>
      </c>
      <c r="U1168" s="0" t="n">
        <v>4.560993</v>
      </c>
      <c r="Y1168" s="0" t="n">
        <v>8.48951917627035</v>
      </c>
      <c r="Z1168" s="0" t="n">
        <v>0.221844136767672</v>
      </c>
    </row>
    <row r="1169" customFormat="false" ht="12.75" hidden="false" customHeight="false" outlineLevel="0" collapsed="false">
      <c r="B1169" s="0" t="n">
        <v>23.35</v>
      </c>
      <c r="C1169" s="0" t="n">
        <v>0.43451</v>
      </c>
      <c r="D1169" s="0" t="n">
        <v>1696.5</v>
      </c>
      <c r="E1169" s="0" t="n">
        <v>21.85</v>
      </c>
      <c r="F1169" s="0" t="n">
        <v>1696.3</v>
      </c>
      <c r="G1169" s="0" t="n">
        <v>0.000256151624123091</v>
      </c>
      <c r="H1169" s="0" t="n">
        <v>8.26974048521003</v>
      </c>
      <c r="I1169" s="0" t="n">
        <v>0.37847782541007</v>
      </c>
      <c r="T1169" s="0" t="n">
        <v>18.0607</v>
      </c>
      <c r="U1169" s="0" t="n">
        <v>4.560953</v>
      </c>
      <c r="Y1169" s="0" t="n">
        <v>8.49518927617136</v>
      </c>
      <c r="Z1169" s="0" t="n">
        <v>0.225448790961336</v>
      </c>
    </row>
    <row r="1170" customFormat="false" ht="12.75" hidden="false" customHeight="false" outlineLevel="0" collapsed="false">
      <c r="B1170" s="0" t="n">
        <v>23.37</v>
      </c>
      <c r="C1170" s="0" t="n">
        <v>0.43134</v>
      </c>
      <c r="D1170" s="0" t="n">
        <v>1700.1</v>
      </c>
      <c r="E1170" s="0" t="n">
        <v>21.87</v>
      </c>
      <c r="F1170" s="0" t="n">
        <v>1699.9</v>
      </c>
      <c r="G1170" s="0" t="n">
        <v>0.00025374433790223</v>
      </c>
      <c r="H1170" s="0" t="n">
        <v>8.2791828190737</v>
      </c>
      <c r="I1170" s="0" t="n">
        <v>0.378563457662263</v>
      </c>
      <c r="T1170" s="0" t="n">
        <v>18.0607</v>
      </c>
      <c r="U1170" s="0" t="n">
        <v>4.561</v>
      </c>
      <c r="Y1170" s="0" t="n">
        <v>8.50115780238296</v>
      </c>
      <c r="Z1170" s="0" t="n">
        <v>0.221974983309259</v>
      </c>
    </row>
    <row r="1171" customFormat="false" ht="12.75" hidden="false" customHeight="false" outlineLevel="0" collapsed="false">
      <c r="B1171" s="0" t="n">
        <v>23.398</v>
      </c>
      <c r="C1171" s="0" t="n">
        <v>0.42817</v>
      </c>
      <c r="D1171" s="0" t="n">
        <v>1703.7</v>
      </c>
      <c r="E1171" s="0" t="n">
        <v>21.898</v>
      </c>
      <c r="F1171" s="0" t="n">
        <v>1703.5</v>
      </c>
      <c r="G1171" s="0" t="n">
        <v>0.000251347226298797</v>
      </c>
      <c r="H1171" s="0" t="n">
        <v>8.28867468003291</v>
      </c>
      <c r="I1171" s="0" t="n">
        <v>0.378512863276688</v>
      </c>
      <c r="T1171" s="0" t="n">
        <v>18.0606</v>
      </c>
      <c r="U1171" s="0" t="n">
        <v>4.561033</v>
      </c>
      <c r="Y1171" s="0" t="n">
        <v>8.50951373907919</v>
      </c>
      <c r="Z1171" s="0" t="n">
        <v>0.220839059046284</v>
      </c>
    </row>
    <row r="1172" customFormat="false" ht="12.75" hidden="false" customHeight="false" outlineLevel="0" collapsed="false">
      <c r="B1172" s="0" t="n">
        <v>23.427</v>
      </c>
      <c r="C1172" s="0" t="n">
        <v>0.42817</v>
      </c>
      <c r="D1172" s="0" t="n">
        <v>1709</v>
      </c>
      <c r="E1172" s="0" t="n">
        <v>21.927</v>
      </c>
      <c r="F1172" s="0" t="n">
        <v>1708.8</v>
      </c>
      <c r="G1172" s="0" t="n">
        <v>0.000250567649812734</v>
      </c>
      <c r="H1172" s="0" t="n">
        <v>8.29178109150173</v>
      </c>
      <c r="I1172" s="0" t="n">
        <v>0.37815392399789</v>
      </c>
      <c r="T1172" s="0" t="n">
        <v>18.0607</v>
      </c>
      <c r="U1172" s="0" t="n">
        <v>4.561033</v>
      </c>
      <c r="Y1172" s="0" t="n">
        <v>8.51816810208601</v>
      </c>
      <c r="Z1172" s="0" t="n">
        <v>0.226387010584281</v>
      </c>
    </row>
    <row r="1173" customFormat="false" ht="12.75" hidden="false" customHeight="false" outlineLevel="0" collapsed="false">
      <c r="B1173" s="0" t="n">
        <v>23.446</v>
      </c>
      <c r="C1173" s="0" t="n">
        <v>0.42502</v>
      </c>
      <c r="D1173" s="0" t="n">
        <v>1714.4</v>
      </c>
      <c r="E1173" s="0" t="n">
        <v>21.946</v>
      </c>
      <c r="F1173" s="0" t="n">
        <v>1714.2</v>
      </c>
      <c r="G1173" s="0" t="n">
        <v>0.000247940730369852</v>
      </c>
      <c r="H1173" s="0" t="n">
        <v>8.30232030687675</v>
      </c>
      <c r="I1173" s="0" t="n">
        <v>0.378306766922298</v>
      </c>
      <c r="T1173" s="0" t="n">
        <v>18.0607</v>
      </c>
      <c r="U1173" s="0" t="n">
        <v>4.561147</v>
      </c>
      <c r="Y1173" s="0" t="n">
        <v>8.52383820198702</v>
      </c>
      <c r="Z1173" s="0" t="n">
        <v>0.221517895110271</v>
      </c>
    </row>
    <row r="1174" customFormat="false" ht="12.75" hidden="false" customHeight="false" outlineLevel="0" collapsed="false">
      <c r="B1174" s="0" t="n">
        <v>23.465</v>
      </c>
      <c r="C1174" s="0" t="n">
        <v>0.42502</v>
      </c>
      <c r="D1174" s="0" t="n">
        <v>1716.1</v>
      </c>
      <c r="E1174" s="0" t="n">
        <v>21.965</v>
      </c>
      <c r="F1174" s="0" t="n">
        <v>1715.9</v>
      </c>
      <c r="G1174" s="0" t="n">
        <v>0.000247695087126289</v>
      </c>
      <c r="H1174" s="0" t="n">
        <v>8.30331153164099</v>
      </c>
      <c r="I1174" s="0" t="n">
        <v>0.378024654297336</v>
      </c>
      <c r="T1174" s="0" t="n">
        <v>18.0612</v>
      </c>
      <c r="U1174" s="0" t="n">
        <v>4.561153</v>
      </c>
      <c r="Y1174" s="0" t="n">
        <v>8.52950830188804</v>
      </c>
      <c r="Z1174" s="0" t="n">
        <v>0.226196770247046</v>
      </c>
    </row>
    <row r="1175" customFormat="false" ht="12.75" hidden="false" customHeight="false" outlineLevel="0" collapsed="false">
      <c r="B1175" s="0" t="n">
        <v>23.483</v>
      </c>
      <c r="C1175" s="0" t="n">
        <v>0.42188</v>
      </c>
      <c r="D1175" s="0" t="n">
        <v>1716.1</v>
      </c>
      <c r="E1175" s="0" t="n">
        <v>21.983</v>
      </c>
      <c r="F1175" s="0" t="n">
        <v>1715.9</v>
      </c>
      <c r="G1175" s="0" t="n">
        <v>0.00024586514365639</v>
      </c>
      <c r="H1175" s="0" t="n">
        <v>8.31072684440534</v>
      </c>
      <c r="I1175" s="0" t="n">
        <v>0.378052442542207</v>
      </c>
      <c r="T1175" s="0" t="n">
        <v>18.0616</v>
      </c>
      <c r="U1175" s="0" t="n">
        <v>4.561073</v>
      </c>
      <c r="Y1175" s="0" t="n">
        <v>8.53487997547848</v>
      </c>
      <c r="Z1175" s="0" t="n">
        <v>0.224153131073136</v>
      </c>
    </row>
    <row r="1176" customFormat="false" ht="12.75" hidden="false" customHeight="false" outlineLevel="0" collapsed="false">
      <c r="B1176" s="0" t="n">
        <v>23.503</v>
      </c>
      <c r="C1176" s="0" t="n">
        <v>0.41874</v>
      </c>
      <c r="D1176" s="0" t="n">
        <v>1716.1</v>
      </c>
      <c r="E1176" s="0" t="n">
        <v>22.003</v>
      </c>
      <c r="F1176" s="0" t="n">
        <v>1715.9</v>
      </c>
      <c r="G1176" s="0" t="n">
        <v>0.000244035200186491</v>
      </c>
      <c r="H1176" s="0" t="n">
        <v>8.31819755508519</v>
      </c>
      <c r="I1176" s="0" t="n">
        <v>0.378048336821578</v>
      </c>
      <c r="T1176" s="0" t="n">
        <v>18.0619</v>
      </c>
      <c r="U1176" s="0" t="n">
        <v>4.561187</v>
      </c>
      <c r="Y1176" s="0" t="n">
        <v>8.54084850169007</v>
      </c>
      <c r="Z1176" s="0" t="n">
        <v>0.222650946604883</v>
      </c>
    </row>
    <row r="1177" customFormat="false" ht="12.75" hidden="false" customHeight="false" outlineLevel="0" collapsed="false">
      <c r="B1177" s="0" t="n">
        <v>23.522</v>
      </c>
      <c r="C1177" s="0" t="n">
        <v>0.41561</v>
      </c>
      <c r="D1177" s="0" t="n">
        <v>1717.9</v>
      </c>
      <c r="E1177" s="0" t="n">
        <v>22.022</v>
      </c>
      <c r="F1177" s="0" t="n">
        <v>1717.7</v>
      </c>
      <c r="G1177" s="0" t="n">
        <v>0.000241957268440356</v>
      </c>
      <c r="H1177" s="0" t="n">
        <v>8.32674889862078</v>
      </c>
      <c r="I1177" s="0" t="n">
        <v>0.378110475825119</v>
      </c>
      <c r="T1177" s="0" t="n">
        <v>18.0621</v>
      </c>
      <c r="U1177" s="0" t="n">
        <v>4.561267</v>
      </c>
      <c r="Y1177" s="0" t="n">
        <v>8.54651860159109</v>
      </c>
      <c r="Z1177" s="0" t="n">
        <v>0.219769702970311</v>
      </c>
    </row>
    <row r="1178" customFormat="false" ht="12.75" hidden="false" customHeight="false" outlineLevel="0" collapsed="false">
      <c r="B1178" s="0" t="n">
        <v>23.541</v>
      </c>
      <c r="C1178" s="0" t="n">
        <v>0.41249</v>
      </c>
      <c r="D1178" s="0" t="n">
        <v>1719.7</v>
      </c>
      <c r="E1178" s="0" t="n">
        <v>22.041</v>
      </c>
      <c r="F1178" s="0" t="n">
        <v>1719.5</v>
      </c>
      <c r="G1178" s="0" t="n">
        <v>0.000239889502762431</v>
      </c>
      <c r="H1178" s="0" t="n">
        <v>8.33533161978514</v>
      </c>
      <c r="I1178" s="0" t="n">
        <v>0.378173931300084</v>
      </c>
      <c r="T1178" s="0" t="n">
        <v>18.0619</v>
      </c>
      <c r="U1178" s="0" t="n">
        <v>4.561274</v>
      </c>
      <c r="Y1178" s="0" t="n">
        <v>8.55218870149211</v>
      </c>
      <c r="Z1178" s="0" t="n">
        <v>0.216857081706964</v>
      </c>
    </row>
    <row r="1179" customFormat="false" ht="12.75" hidden="false" customHeight="false" outlineLevel="0" collapsed="false">
      <c r="B1179" s="0" t="n">
        <v>23.561</v>
      </c>
      <c r="C1179" s="0" t="n">
        <v>0.41249</v>
      </c>
      <c r="D1179" s="0" t="n">
        <v>1721.5</v>
      </c>
      <c r="E1179" s="0" t="n">
        <v>22.061</v>
      </c>
      <c r="F1179" s="0" t="n">
        <v>1721.3</v>
      </c>
      <c r="G1179" s="0" t="n">
        <v>0.000239638645210016</v>
      </c>
      <c r="H1179" s="0" t="n">
        <v>8.33637788812425</v>
      </c>
      <c r="I1179" s="0" t="n">
        <v>0.377878513581626</v>
      </c>
      <c r="T1179" s="0" t="n">
        <v>18.0619</v>
      </c>
      <c r="U1179" s="0" t="n">
        <v>4.561267</v>
      </c>
      <c r="Y1179" s="0" t="n">
        <v>8.5581572277037</v>
      </c>
      <c r="Z1179" s="0" t="n">
        <v>0.221779339579449</v>
      </c>
    </row>
    <row r="1180" customFormat="false" ht="12.75" hidden="false" customHeight="false" outlineLevel="0" collapsed="false">
      <c r="B1180" s="0" t="n">
        <v>23.579</v>
      </c>
      <c r="C1180" s="0" t="n">
        <v>0.40939</v>
      </c>
      <c r="D1180" s="0" t="n">
        <v>1725</v>
      </c>
      <c r="E1180" s="0" t="n">
        <v>22.079</v>
      </c>
      <c r="F1180" s="0" t="n">
        <v>1724.8</v>
      </c>
      <c r="G1180" s="0" t="n">
        <v>0.000237355055658627</v>
      </c>
      <c r="H1180" s="0" t="n">
        <v>8.34595288607425</v>
      </c>
      <c r="I1180" s="0" t="n">
        <v>0.378004116403562</v>
      </c>
      <c r="T1180" s="0" t="n">
        <v>18.0621</v>
      </c>
      <c r="U1180" s="0" t="n">
        <v>4.561227</v>
      </c>
      <c r="Y1180" s="0" t="n">
        <v>8.56352890129414</v>
      </c>
      <c r="Z1180" s="0" t="n">
        <v>0.217576015219889</v>
      </c>
    </row>
    <row r="1181" customFormat="false" ht="12.75" hidden="false" customHeight="false" outlineLevel="0" collapsed="false">
      <c r="B1181" s="0" t="n">
        <v>23.598</v>
      </c>
      <c r="C1181" s="0" t="n">
        <v>0.40629</v>
      </c>
      <c r="D1181" s="0" t="n">
        <v>1726.8</v>
      </c>
      <c r="E1181" s="0" t="n">
        <v>22.098</v>
      </c>
      <c r="F1181" s="0" t="n">
        <v>1726.6</v>
      </c>
      <c r="G1181" s="0" t="n">
        <v>0.000235312174215221</v>
      </c>
      <c r="H1181" s="0" t="n">
        <v>8.35459699721973</v>
      </c>
      <c r="I1181" s="0" t="n">
        <v>0.378070277727384</v>
      </c>
      <c r="T1181" s="0" t="n">
        <v>18.0621</v>
      </c>
      <c r="U1181" s="0" t="n">
        <v>4.561267</v>
      </c>
      <c r="Y1181" s="0" t="n">
        <v>8.56919900119516</v>
      </c>
      <c r="Z1181" s="0" t="n">
        <v>0.214602003975429</v>
      </c>
    </row>
    <row r="1182" customFormat="false" ht="12.75" hidden="false" customHeight="false" outlineLevel="0" collapsed="false">
      <c r="B1182" s="0" t="n">
        <v>23.627</v>
      </c>
      <c r="C1182" s="0" t="n">
        <v>0.40629</v>
      </c>
      <c r="D1182" s="0" t="n">
        <v>1728.6</v>
      </c>
      <c r="E1182" s="0" t="n">
        <v>22.127</v>
      </c>
      <c r="F1182" s="0" t="n">
        <v>1728.4</v>
      </c>
      <c r="G1182" s="0" t="n">
        <v>0.00023506711409396</v>
      </c>
      <c r="H1182" s="0" t="n">
        <v>8.35563896541033</v>
      </c>
      <c r="I1182" s="0" t="n">
        <v>0.377621863126964</v>
      </c>
      <c r="T1182" s="0" t="n">
        <v>18.0621</v>
      </c>
      <c r="U1182" s="0" t="n">
        <v>4.561267</v>
      </c>
      <c r="Y1182" s="0" t="n">
        <v>8.57785336420197</v>
      </c>
      <c r="Z1182" s="0" t="n">
        <v>0.222214398791644</v>
      </c>
    </row>
    <row r="1183" customFormat="false" ht="12.75" hidden="false" customHeight="false" outlineLevel="0" collapsed="false">
      <c r="B1183" s="0" t="n">
        <v>23.628</v>
      </c>
      <c r="C1183" s="0" t="n">
        <v>0.40319</v>
      </c>
      <c r="D1183" s="0" t="n">
        <v>1728.6</v>
      </c>
      <c r="E1183" s="0" t="n">
        <v>22.128</v>
      </c>
      <c r="F1183" s="0" t="n">
        <v>1728.4</v>
      </c>
      <c r="G1183" s="0" t="n">
        <v>0.000233273547789863</v>
      </c>
      <c r="H1183" s="0" t="n">
        <v>8.36329824040007</v>
      </c>
      <c r="I1183" s="0" t="n">
        <v>0.377950932772961</v>
      </c>
      <c r="T1183" s="0" t="n">
        <v>18.0619</v>
      </c>
      <c r="U1183" s="0" t="n">
        <v>4.561234</v>
      </c>
      <c r="Y1183" s="0" t="n">
        <v>8.57815179051255</v>
      </c>
      <c r="Z1183" s="0" t="n">
        <v>0.214853550112476</v>
      </c>
    </row>
    <row r="1184" customFormat="false" ht="12.75" hidden="false" customHeight="false" outlineLevel="0" collapsed="false">
      <c r="B1184" s="0" t="n">
        <v>23.656</v>
      </c>
      <c r="C1184" s="0" t="n">
        <v>0.40011</v>
      </c>
      <c r="D1184" s="0" t="n">
        <v>1730.4</v>
      </c>
      <c r="E1184" s="0" t="n">
        <v>22.156</v>
      </c>
      <c r="F1184" s="0" t="n">
        <v>1730.2</v>
      </c>
      <c r="G1184" s="0" t="n">
        <v>0.000231250722459831</v>
      </c>
      <c r="H1184" s="0" t="n">
        <v>8.37200752909884</v>
      </c>
      <c r="I1184" s="0" t="n">
        <v>0.377866380623706</v>
      </c>
      <c r="T1184" s="0" t="n">
        <v>18.0621</v>
      </c>
      <c r="U1184" s="0" t="n">
        <v>4.561187</v>
      </c>
      <c r="Y1184" s="0" t="n">
        <v>8.58650772720879</v>
      </c>
      <c r="Z1184" s="0" t="n">
        <v>0.214500198109947</v>
      </c>
    </row>
    <row r="1185" customFormat="false" ht="12.75" hidden="false" customHeight="false" outlineLevel="0" collapsed="false">
      <c r="B1185" s="0" t="n">
        <v>23.665</v>
      </c>
      <c r="C1185" s="0" t="n">
        <v>0.40011</v>
      </c>
      <c r="D1185" s="0" t="n">
        <v>1732.2</v>
      </c>
      <c r="E1185" s="0" t="n">
        <v>22.165</v>
      </c>
      <c r="F1185" s="0" t="n">
        <v>1732</v>
      </c>
      <c r="G1185" s="0" t="n">
        <v>0.0002310103926097</v>
      </c>
      <c r="H1185" s="0" t="n">
        <v>8.37304733040933</v>
      </c>
      <c r="I1185" s="0" t="n">
        <v>0.377759861511813</v>
      </c>
      <c r="T1185" s="0" t="n">
        <v>18.0621</v>
      </c>
      <c r="U1185" s="0" t="n">
        <v>4.561227</v>
      </c>
      <c r="Y1185" s="0" t="n">
        <v>8.589193564004</v>
      </c>
      <c r="Z1185" s="0" t="n">
        <v>0.216146233594676</v>
      </c>
    </row>
    <row r="1186" customFormat="false" ht="12.75" hidden="false" customHeight="false" outlineLevel="0" collapsed="false">
      <c r="B1186" s="0" t="n">
        <v>23.704</v>
      </c>
      <c r="C1186" s="0" t="n">
        <v>0.39704</v>
      </c>
      <c r="D1186" s="0" t="n">
        <v>1735.7</v>
      </c>
      <c r="E1186" s="0" t="n">
        <v>22.204</v>
      </c>
      <c r="F1186" s="0" t="n">
        <v>1735.5</v>
      </c>
      <c r="G1186" s="0" t="n">
        <v>0.000228775569000288</v>
      </c>
      <c r="H1186" s="0" t="n">
        <v>8.38276855399854</v>
      </c>
      <c r="I1186" s="0" t="n">
        <v>0.377534162943548</v>
      </c>
      <c r="T1186" s="0" t="n">
        <v>18.0621</v>
      </c>
      <c r="U1186" s="0" t="n">
        <v>4.561147</v>
      </c>
      <c r="Y1186" s="0" t="n">
        <v>8.60083219011662</v>
      </c>
      <c r="Z1186" s="0" t="n">
        <v>0.218063636118075</v>
      </c>
    </row>
    <row r="1187" customFormat="false" ht="12.75" hidden="false" customHeight="false" outlineLevel="0" collapsed="false">
      <c r="B1187" s="0" t="n">
        <v>23.722</v>
      </c>
      <c r="C1187" s="0" t="n">
        <v>0.39704</v>
      </c>
      <c r="D1187" s="0" t="n">
        <v>1741.1</v>
      </c>
      <c r="E1187" s="0" t="n">
        <v>22.222</v>
      </c>
      <c r="F1187" s="0" t="n">
        <v>1740.9</v>
      </c>
      <c r="G1187" s="0" t="n">
        <v>0.000228065942903096</v>
      </c>
      <c r="H1187" s="0" t="n">
        <v>8.38587521836532</v>
      </c>
      <c r="I1187" s="0" t="n">
        <v>0.377368158508025</v>
      </c>
      <c r="T1187" s="0" t="n">
        <v>18.0623</v>
      </c>
      <c r="U1187" s="0" t="n">
        <v>4.56108</v>
      </c>
      <c r="Y1187" s="0" t="n">
        <v>8.60620386370705</v>
      </c>
      <c r="Z1187" s="0" t="n">
        <v>0.220328645341729</v>
      </c>
    </row>
    <row r="1188" customFormat="false" ht="12.75" hidden="false" customHeight="false" outlineLevel="0" collapsed="false">
      <c r="B1188" s="0" t="n">
        <v>23.741</v>
      </c>
      <c r="C1188" s="0" t="n">
        <v>0.39397</v>
      </c>
      <c r="D1188" s="0" t="n">
        <v>1744.6</v>
      </c>
      <c r="E1188" s="0" t="n">
        <v>22.241</v>
      </c>
      <c r="F1188" s="0" t="n">
        <v>1744.4</v>
      </c>
      <c r="G1188" s="0" t="n">
        <v>0.000225848429259344</v>
      </c>
      <c r="H1188" s="0" t="n">
        <v>8.39564592086486</v>
      </c>
      <c r="I1188" s="0" t="n">
        <v>0.37748509153657</v>
      </c>
      <c r="T1188" s="0" t="n">
        <v>18.0619</v>
      </c>
      <c r="U1188" s="0" t="n">
        <v>4.561073</v>
      </c>
      <c r="Y1188" s="0" t="n">
        <v>8.61187396360807</v>
      </c>
      <c r="Z1188" s="0" t="n">
        <v>0.216228042743211</v>
      </c>
    </row>
    <row r="1189" customFormat="false" ht="12.75" hidden="false" customHeight="false" outlineLevel="0" collapsed="false">
      <c r="B1189" s="0" t="n">
        <v>23.752</v>
      </c>
      <c r="C1189" s="0" t="n">
        <v>0.39091</v>
      </c>
      <c r="D1189" s="0" t="n">
        <v>1748.2</v>
      </c>
      <c r="E1189" s="0" t="n">
        <v>22.252</v>
      </c>
      <c r="F1189" s="0" t="n">
        <v>1748</v>
      </c>
      <c r="G1189" s="0" t="n">
        <v>0.000223632723112128</v>
      </c>
      <c r="H1189" s="0" t="n">
        <v>8.40550495029458</v>
      </c>
      <c r="I1189" s="0" t="n">
        <v>0.377741549087479</v>
      </c>
      <c r="T1189" s="0" t="n">
        <v>18.0619</v>
      </c>
      <c r="U1189" s="0" t="n">
        <v>4.561147</v>
      </c>
      <c r="Y1189" s="0" t="n">
        <v>8.61515665302445</v>
      </c>
      <c r="Z1189" s="0" t="n">
        <v>0.209651702729865</v>
      </c>
    </row>
    <row r="1190" customFormat="false" ht="12.75" hidden="false" customHeight="false" outlineLevel="0" collapsed="false">
      <c r="B1190" s="0" t="n">
        <v>23.779</v>
      </c>
      <c r="C1190" s="0" t="n">
        <v>0.39091</v>
      </c>
      <c r="D1190" s="0" t="n">
        <v>1755.3</v>
      </c>
      <c r="E1190" s="0" t="n">
        <v>22.279</v>
      </c>
      <c r="F1190" s="0" t="n">
        <v>1755.1</v>
      </c>
      <c r="G1190" s="0" t="n">
        <v>0.000222728049683779</v>
      </c>
      <c r="H1190" s="0" t="n">
        <v>8.40955850815694</v>
      </c>
      <c r="I1190" s="0" t="n">
        <v>0.377465707983165</v>
      </c>
      <c r="T1190" s="0" t="n">
        <v>18.0618</v>
      </c>
      <c r="U1190" s="0" t="n">
        <v>4.561227</v>
      </c>
      <c r="Y1190" s="0" t="n">
        <v>8.6232141634101</v>
      </c>
      <c r="Z1190" s="0" t="n">
        <v>0.213655655253161</v>
      </c>
    </row>
    <row r="1191" customFormat="false" ht="12.75" hidden="false" customHeight="false" outlineLevel="0" collapsed="false">
      <c r="B1191" s="0" t="n">
        <v>23.78</v>
      </c>
      <c r="C1191" s="0" t="n">
        <v>0.38786</v>
      </c>
      <c r="D1191" s="0" t="n">
        <v>1757.1</v>
      </c>
      <c r="E1191" s="0" t="n">
        <v>22.28</v>
      </c>
      <c r="F1191" s="0" t="n">
        <v>1756.9</v>
      </c>
      <c r="G1191" s="0" t="n">
        <v>0.000220763845409528</v>
      </c>
      <c r="H1191" s="0" t="n">
        <v>8.41841646932919</v>
      </c>
      <c r="I1191" s="0" t="n">
        <v>0.377846340634165</v>
      </c>
      <c r="T1191" s="0" t="n">
        <v>18.0618</v>
      </c>
      <c r="U1191" s="0" t="n">
        <v>4.561234</v>
      </c>
      <c r="Y1191" s="0" t="n">
        <v>8.62351258972068</v>
      </c>
      <c r="Z1191" s="0" t="n">
        <v>0.205096120391493</v>
      </c>
    </row>
    <row r="1192" customFormat="false" ht="12.75" hidden="false" customHeight="false" outlineLevel="0" collapsed="false">
      <c r="B1192" s="0" t="n">
        <v>23.807</v>
      </c>
      <c r="C1192" s="0" t="n">
        <v>0.38482</v>
      </c>
      <c r="D1192" s="0" t="n">
        <v>1757.1</v>
      </c>
      <c r="E1192" s="0" t="n">
        <v>22.307</v>
      </c>
      <c r="F1192" s="0" t="n">
        <v>1756.9</v>
      </c>
      <c r="G1192" s="0" t="n">
        <v>0.000219033524958734</v>
      </c>
      <c r="H1192" s="0" t="n">
        <v>8.42628522610785</v>
      </c>
      <c r="I1192" s="0" t="n">
        <v>0.377741750397088</v>
      </c>
      <c r="T1192" s="0" t="n">
        <v>18.0618</v>
      </c>
      <c r="U1192" s="0" t="n">
        <v>4.561187</v>
      </c>
      <c r="Y1192" s="0" t="n">
        <v>8.63157010010634</v>
      </c>
      <c r="Z1192" s="0" t="n">
        <v>0.20528487399849</v>
      </c>
    </row>
    <row r="1193" customFormat="false" ht="12.75" hidden="false" customHeight="false" outlineLevel="0" collapsed="false">
      <c r="B1193" s="0" t="n">
        <v>23.818</v>
      </c>
      <c r="C1193" s="0" t="n">
        <v>0.38179</v>
      </c>
      <c r="D1193" s="0" t="n">
        <v>1757.1</v>
      </c>
      <c r="E1193" s="0" t="n">
        <v>22.318</v>
      </c>
      <c r="F1193" s="0" t="n">
        <v>1756.9</v>
      </c>
      <c r="G1193" s="0" t="n">
        <v>0.000217308896351528</v>
      </c>
      <c r="H1193" s="0" t="n">
        <v>8.43419019887664</v>
      </c>
      <c r="I1193" s="0" t="n">
        <v>0.377909767850015</v>
      </c>
      <c r="T1193" s="0" t="n">
        <v>18.0616</v>
      </c>
      <c r="U1193" s="0" t="n">
        <v>4.561227</v>
      </c>
      <c r="Y1193" s="0" t="n">
        <v>8.63485278952271</v>
      </c>
      <c r="Z1193" s="0" t="n">
        <v>0.200662590646074</v>
      </c>
    </row>
    <row r="1194" customFormat="false" ht="12.75" hidden="false" customHeight="false" outlineLevel="0" collapsed="false">
      <c r="B1194" s="0" t="n">
        <v>23.827</v>
      </c>
      <c r="C1194" s="0" t="n">
        <v>0.37877</v>
      </c>
      <c r="D1194" s="0" t="n">
        <v>1760.6</v>
      </c>
      <c r="E1194" s="0" t="n">
        <v>22.327</v>
      </c>
      <c r="F1194" s="0" t="n">
        <v>1760.4</v>
      </c>
      <c r="G1194" s="0" t="n">
        <v>0.000215161326971143</v>
      </c>
      <c r="H1194" s="0" t="n">
        <v>8.44412192033108</v>
      </c>
      <c r="I1194" s="0" t="n">
        <v>0.378202262746051</v>
      </c>
      <c r="T1194" s="0" t="n">
        <v>18.0615</v>
      </c>
      <c r="U1194" s="0" t="n">
        <v>4.561267</v>
      </c>
      <c r="Y1194" s="0" t="n">
        <v>8.63753862631793</v>
      </c>
      <c r="Z1194" s="0" t="n">
        <v>0.193416705986856</v>
      </c>
    </row>
    <row r="1195" customFormat="false" ht="12.75" hidden="false" customHeight="false" outlineLevel="0" collapsed="false">
      <c r="B1195" s="0" t="n">
        <v>23.856</v>
      </c>
      <c r="C1195" s="0" t="n">
        <v>0.37877</v>
      </c>
      <c r="D1195" s="0" t="n">
        <v>1764.2</v>
      </c>
      <c r="E1195" s="0" t="n">
        <v>22.356</v>
      </c>
      <c r="F1195" s="0" t="n">
        <v>1764</v>
      </c>
      <c r="G1195" s="0" t="n">
        <v>0.000214722222222222</v>
      </c>
      <c r="H1195" s="0" t="n">
        <v>8.44616482183196</v>
      </c>
      <c r="I1195" s="0" t="n">
        <v>0.377803042665591</v>
      </c>
      <c r="T1195" s="0" t="n">
        <v>18.0618</v>
      </c>
      <c r="U1195" s="0" t="n">
        <v>4.561187</v>
      </c>
      <c r="Y1195" s="0" t="n">
        <v>8.64619298932475</v>
      </c>
      <c r="Z1195" s="0" t="n">
        <v>0.200028167492793</v>
      </c>
    </row>
    <row r="1196" customFormat="false" ht="12.75" hidden="false" customHeight="false" outlineLevel="0" collapsed="false">
      <c r="B1196" s="0" t="n">
        <v>23.876</v>
      </c>
      <c r="C1196" s="0" t="n">
        <v>0.37877</v>
      </c>
      <c r="D1196" s="0" t="n">
        <v>1769.5</v>
      </c>
      <c r="E1196" s="0" t="n">
        <v>22.376</v>
      </c>
      <c r="F1196" s="0" t="n">
        <v>1769.3</v>
      </c>
      <c r="G1196" s="0" t="n">
        <v>0.00021407901429944</v>
      </c>
      <c r="H1196" s="0" t="n">
        <v>8.44916485219486</v>
      </c>
      <c r="I1196" s="0" t="n">
        <v>0.377599430291154</v>
      </c>
      <c r="T1196" s="0" t="n">
        <v>18.0616</v>
      </c>
      <c r="U1196" s="0" t="n">
        <v>4.561234</v>
      </c>
      <c r="Y1196" s="0" t="n">
        <v>8.65216151553635</v>
      </c>
      <c r="Z1196" s="0" t="n">
        <v>0.202996663341489</v>
      </c>
    </row>
    <row r="1197" customFormat="false" ht="12.75" hidden="false" customHeight="false" outlineLevel="0" collapsed="false">
      <c r="B1197" s="0" t="n">
        <v>23.885</v>
      </c>
      <c r="C1197" s="0" t="n">
        <v>0.37877</v>
      </c>
      <c r="D1197" s="0" t="n">
        <v>1773.1</v>
      </c>
      <c r="E1197" s="0" t="n">
        <v>22.385</v>
      </c>
      <c r="F1197" s="0" t="n">
        <v>1772.9</v>
      </c>
      <c r="G1197" s="0" t="n">
        <v>0.000213644311579897</v>
      </c>
      <c r="H1197" s="0" t="n">
        <v>8.45119748785196</v>
      </c>
      <c r="I1197" s="0" t="n">
        <v>0.377538418041187</v>
      </c>
      <c r="T1197" s="0" t="n">
        <v>18.0619</v>
      </c>
      <c r="U1197" s="0" t="n">
        <v>4.561187</v>
      </c>
      <c r="Y1197" s="0" t="n">
        <v>8.65484735233156</v>
      </c>
      <c r="Z1197" s="0" t="n">
        <v>0.203649864479601</v>
      </c>
    </row>
    <row r="1198" customFormat="false" ht="12.75" hidden="false" customHeight="false" outlineLevel="0" collapsed="false">
      <c r="B1198" s="0" t="n">
        <v>23.904</v>
      </c>
      <c r="C1198" s="0" t="n">
        <v>0.37575</v>
      </c>
      <c r="D1198" s="0" t="n">
        <v>1778.4</v>
      </c>
      <c r="E1198" s="0" t="n">
        <v>22.404</v>
      </c>
      <c r="F1198" s="0" t="n">
        <v>1778.2</v>
      </c>
      <c r="G1198" s="0" t="n">
        <v>0.000211309189067596</v>
      </c>
      <c r="H1198" s="0" t="n">
        <v>8.46218761201799</v>
      </c>
      <c r="I1198" s="0" t="n">
        <v>0.37770878468211</v>
      </c>
      <c r="T1198" s="0" t="n">
        <v>18.0618</v>
      </c>
      <c r="U1198" s="0" t="n">
        <v>4.561227</v>
      </c>
      <c r="Y1198" s="0" t="n">
        <v>8.66051745223258</v>
      </c>
      <c r="Z1198" s="0" t="n">
        <v>0.198329840214587</v>
      </c>
    </row>
    <row r="1199" customFormat="false" ht="12.75" hidden="false" customHeight="false" outlineLevel="0" collapsed="false">
      <c r="B1199" s="0" t="n">
        <v>23.913</v>
      </c>
      <c r="C1199" s="0" t="n">
        <v>0.37275</v>
      </c>
      <c r="D1199" s="0" t="n">
        <v>1782</v>
      </c>
      <c r="E1199" s="0" t="n">
        <v>22.413</v>
      </c>
      <c r="F1199" s="0" t="n">
        <v>1781.8</v>
      </c>
      <c r="G1199" s="0" t="n">
        <v>0.000209198563250645</v>
      </c>
      <c r="H1199" s="0" t="n">
        <v>8.47222615897224</v>
      </c>
      <c r="I1199" s="0" t="n">
        <v>0.378005004192756</v>
      </c>
      <c r="T1199" s="0" t="n">
        <v>18.0619</v>
      </c>
      <c r="U1199" s="0" t="n">
        <v>4.561187</v>
      </c>
      <c r="Y1199" s="0" t="n">
        <v>8.6632032890278</v>
      </c>
      <c r="Z1199" s="0" t="n">
        <v>0.190977130055561</v>
      </c>
    </row>
    <row r="1200" customFormat="false" ht="12.75" hidden="false" customHeight="false" outlineLevel="0" collapsed="false">
      <c r="B1200" s="0" t="n">
        <v>23.932</v>
      </c>
      <c r="C1200" s="0" t="n">
        <v>0.37275</v>
      </c>
      <c r="D1200" s="0" t="n">
        <v>1780.2</v>
      </c>
      <c r="E1200" s="0" t="n">
        <v>22.432</v>
      </c>
      <c r="F1200" s="0" t="n">
        <v>1780</v>
      </c>
      <c r="G1200" s="0" t="n">
        <v>0.000209410112359551</v>
      </c>
      <c r="H1200" s="0" t="n">
        <v>8.47121543403561</v>
      </c>
      <c r="I1200" s="0" t="n">
        <v>0.377639775055082</v>
      </c>
      <c r="T1200" s="0" t="n">
        <v>18.0618</v>
      </c>
      <c r="U1200" s="0" t="n">
        <v>4.56108</v>
      </c>
      <c r="Y1200" s="0" t="n">
        <v>8.66887338892881</v>
      </c>
      <c r="Z1200" s="0" t="n">
        <v>0.197657954893206</v>
      </c>
    </row>
    <row r="1201" customFormat="false" ht="12.75" hidden="false" customHeight="false" outlineLevel="0" collapsed="false">
      <c r="B1201" s="0" t="n">
        <v>23.95</v>
      </c>
      <c r="C1201" s="0" t="n">
        <v>0.36975</v>
      </c>
      <c r="D1201" s="0" t="n">
        <v>1778.4</v>
      </c>
      <c r="E1201" s="0" t="n">
        <v>22.45</v>
      </c>
      <c r="F1201" s="0" t="n">
        <v>1778.2</v>
      </c>
      <c r="G1201" s="0" t="n">
        <v>0.000207934990439771</v>
      </c>
      <c r="H1201" s="0" t="n">
        <v>8.47828453804435</v>
      </c>
      <c r="I1201" s="0" t="n">
        <v>0.377651872518679</v>
      </c>
      <c r="T1201" s="0" t="n">
        <v>18.0619</v>
      </c>
      <c r="U1201" s="0" t="n">
        <v>4.561073</v>
      </c>
      <c r="Y1201" s="0" t="n">
        <v>8.67424506251925</v>
      </c>
      <c r="Z1201" s="0" t="n">
        <v>0.195960524474902</v>
      </c>
    </row>
    <row r="1202" customFormat="false" ht="12.75" hidden="false" customHeight="false" outlineLevel="0" collapsed="false">
      <c r="B1202" s="0" t="n">
        <v>23.961</v>
      </c>
      <c r="C1202" s="0" t="n">
        <v>0.36975</v>
      </c>
      <c r="D1202" s="0" t="n">
        <v>1778.4</v>
      </c>
      <c r="E1202" s="0" t="n">
        <v>22.461</v>
      </c>
      <c r="F1202" s="0" t="n">
        <v>1778.2</v>
      </c>
      <c r="G1202" s="0" t="n">
        <v>0.000207934990439771</v>
      </c>
      <c r="H1202" s="0" t="n">
        <v>8.47828453804435</v>
      </c>
      <c r="I1202" s="0" t="n">
        <v>0.377466922133669</v>
      </c>
      <c r="T1202" s="0" t="n">
        <v>18.0619</v>
      </c>
      <c r="U1202" s="0" t="n">
        <v>4.561113</v>
      </c>
      <c r="Y1202" s="0" t="n">
        <v>8.67752775193563</v>
      </c>
      <c r="Z1202" s="0" t="n">
        <v>0.199243213891279</v>
      </c>
    </row>
    <row r="1203" customFormat="false" ht="12.75" hidden="false" customHeight="false" outlineLevel="0" collapsed="false">
      <c r="B1203" s="0" t="n">
        <v>23.989</v>
      </c>
      <c r="C1203" s="0" t="n">
        <v>0.36676</v>
      </c>
      <c r="D1203" s="0" t="n">
        <v>1782</v>
      </c>
      <c r="E1203" s="0" t="n">
        <v>22.489</v>
      </c>
      <c r="F1203" s="0" t="n">
        <v>1781.8</v>
      </c>
      <c r="G1203" s="0" t="n">
        <v>0.000205836794253003</v>
      </c>
      <c r="H1203" s="0" t="n">
        <v>8.48842642841304</v>
      </c>
      <c r="I1203" s="0" t="n">
        <v>0.377447926915961</v>
      </c>
      <c r="T1203" s="0" t="n">
        <v>18.0619</v>
      </c>
      <c r="U1203" s="0" t="n">
        <v>4.561113</v>
      </c>
      <c r="Y1203" s="0" t="n">
        <v>8.68588368863187</v>
      </c>
      <c r="Z1203" s="0" t="n">
        <v>0.197457260218822</v>
      </c>
    </row>
    <row r="1204" customFormat="false" ht="12.75" hidden="false" customHeight="false" outlineLevel="0" collapsed="false">
      <c r="B1204" s="0" t="n">
        <v>24.008</v>
      </c>
      <c r="C1204" s="0" t="n">
        <v>0.36378</v>
      </c>
      <c r="D1204" s="0" t="n">
        <v>1785.6</v>
      </c>
      <c r="E1204" s="0" t="n">
        <v>22.508</v>
      </c>
      <c r="F1204" s="0" t="n">
        <v>1785.4</v>
      </c>
      <c r="G1204" s="0" t="n">
        <v>0.000203752660468242</v>
      </c>
      <c r="H1204" s="0" t="n">
        <v>8.49860321209955</v>
      </c>
      <c r="I1204" s="0" t="n">
        <v>0.377581447134332</v>
      </c>
      <c r="T1204" s="0" t="n">
        <v>18.0619</v>
      </c>
      <c r="U1204" s="0" t="n">
        <v>4.561113</v>
      </c>
      <c r="Y1204" s="0" t="n">
        <v>8.69155378853288</v>
      </c>
      <c r="Z1204" s="0" t="n">
        <v>0.192950576433331</v>
      </c>
    </row>
    <row r="1205" customFormat="false" ht="12.75" hidden="false" customHeight="false" outlineLevel="0" collapsed="false">
      <c r="B1205" s="0" t="n">
        <v>24.028</v>
      </c>
      <c r="C1205" s="0" t="n">
        <v>0.36378</v>
      </c>
      <c r="D1205" s="0" t="n">
        <v>1787.3</v>
      </c>
      <c r="E1205" s="0" t="n">
        <v>22.528</v>
      </c>
      <c r="F1205" s="0" t="n">
        <v>1787.1</v>
      </c>
      <c r="G1205" s="0" t="n">
        <v>0.000203558838341447</v>
      </c>
      <c r="H1205" s="0" t="n">
        <v>8.49955492659698</v>
      </c>
      <c r="I1205" s="0" t="n">
        <v>0.377288482182039</v>
      </c>
      <c r="T1205" s="0" t="n">
        <v>18.0621</v>
      </c>
      <c r="U1205" s="0" t="n">
        <v>4.561073</v>
      </c>
      <c r="Y1205" s="0" t="n">
        <v>8.69752231474448</v>
      </c>
      <c r="Z1205" s="0" t="n">
        <v>0.197967388147497</v>
      </c>
    </row>
    <row r="1206" customFormat="false" ht="12.75" hidden="false" customHeight="false" outlineLevel="0" collapsed="false">
      <c r="B1206" s="0" t="n">
        <v>24.046</v>
      </c>
      <c r="C1206" s="0" t="n">
        <v>0.36378</v>
      </c>
      <c r="D1206" s="0" t="n">
        <v>1790.9</v>
      </c>
      <c r="E1206" s="0" t="n">
        <v>22.546</v>
      </c>
      <c r="F1206" s="0" t="n">
        <v>1790.7</v>
      </c>
      <c r="G1206" s="0" t="n">
        <v>0.000203149606299213</v>
      </c>
      <c r="H1206" s="0" t="n">
        <v>8.50156733700995</v>
      </c>
      <c r="I1206" s="0" t="n">
        <v>0.37707652519338</v>
      </c>
      <c r="T1206" s="0" t="n">
        <v>18.0619</v>
      </c>
      <c r="U1206" s="0" t="n">
        <v>4.561147</v>
      </c>
      <c r="Y1206" s="0" t="n">
        <v>8.70289398833491</v>
      </c>
      <c r="Z1206" s="0" t="n">
        <v>0.201326651324969</v>
      </c>
    </row>
    <row r="1207" customFormat="false" ht="12.75" hidden="false" customHeight="false" outlineLevel="0" collapsed="false">
      <c r="B1207" s="0" t="n">
        <v>24.047</v>
      </c>
      <c r="C1207" s="0" t="n">
        <v>0.36081</v>
      </c>
      <c r="D1207" s="0" t="n">
        <v>1794.5</v>
      </c>
      <c r="E1207" s="0" t="n">
        <v>22.547</v>
      </c>
      <c r="F1207" s="0" t="n">
        <v>1794.3</v>
      </c>
      <c r="G1207" s="0" t="n">
        <v>0.000201086774786825</v>
      </c>
      <c r="H1207" s="0" t="n">
        <v>8.51177349056284</v>
      </c>
      <c r="I1207" s="0" t="n">
        <v>0.377512462436814</v>
      </c>
      <c r="T1207" s="0" t="n">
        <v>18.0619</v>
      </c>
      <c r="U1207" s="0" t="n">
        <v>4.561147</v>
      </c>
      <c r="Y1207" s="0" t="n">
        <v>8.70319241464549</v>
      </c>
      <c r="Z1207" s="0" t="n">
        <v>0.191418924082654</v>
      </c>
    </row>
    <row r="1208" customFormat="false" ht="12.75" hidden="false" customHeight="false" outlineLevel="0" collapsed="false">
      <c r="B1208" s="0" t="n">
        <v>24.074</v>
      </c>
      <c r="C1208" s="0" t="n">
        <v>0.36081</v>
      </c>
      <c r="D1208" s="0" t="n">
        <v>1799.8</v>
      </c>
      <c r="E1208" s="0" t="n">
        <v>22.574</v>
      </c>
      <c r="F1208" s="0" t="n">
        <v>1799.6</v>
      </c>
      <c r="G1208" s="0" t="n">
        <v>0.00020049455434541</v>
      </c>
      <c r="H1208" s="0" t="n">
        <v>8.51472293462511</v>
      </c>
      <c r="I1208" s="0" t="n">
        <v>0.377191589201077</v>
      </c>
      <c r="T1208" s="0" t="n">
        <v>18.0616</v>
      </c>
      <c r="U1208" s="0" t="n">
        <v>4.561154</v>
      </c>
      <c r="Y1208" s="0" t="n">
        <v>8.71124992503115</v>
      </c>
      <c r="Z1208" s="0" t="n">
        <v>0.196526990406042</v>
      </c>
    </row>
    <row r="1209" customFormat="false" ht="12.75" hidden="false" customHeight="false" outlineLevel="0" collapsed="false">
      <c r="B1209" s="0" t="n">
        <v>24.095</v>
      </c>
      <c r="C1209" s="0" t="n">
        <v>0.35784</v>
      </c>
      <c r="D1209" s="0" t="n">
        <v>1801.6</v>
      </c>
      <c r="E1209" s="0" t="n">
        <v>22.595</v>
      </c>
      <c r="F1209" s="0" t="n">
        <v>1801.4</v>
      </c>
      <c r="G1209" s="0" t="n">
        <v>0.000198645497946042</v>
      </c>
      <c r="H1209" s="0" t="n">
        <v>8.52398820128908</v>
      </c>
      <c r="I1209" s="0" t="n">
        <v>0.377251082154861</v>
      </c>
      <c r="T1209" s="0" t="n">
        <v>18.0618</v>
      </c>
      <c r="U1209" s="0" t="n">
        <v>4.561114</v>
      </c>
      <c r="Y1209" s="0" t="n">
        <v>8.71751687755332</v>
      </c>
      <c r="Z1209" s="0" t="n">
        <v>0.193528676264249</v>
      </c>
    </row>
    <row r="1210" customFormat="false" ht="12.75" hidden="false" customHeight="false" outlineLevel="0" collapsed="false">
      <c r="B1210" s="0" t="n">
        <v>24.104</v>
      </c>
      <c r="C1210" s="0" t="n">
        <v>0.35784</v>
      </c>
      <c r="D1210" s="0" t="n">
        <v>1801.6</v>
      </c>
      <c r="E1210" s="0" t="n">
        <v>22.604</v>
      </c>
      <c r="F1210" s="0" t="n">
        <v>1801.4</v>
      </c>
      <c r="G1210" s="0" t="n">
        <v>0.000198645497946042</v>
      </c>
      <c r="H1210" s="0" t="n">
        <v>8.52398820128908</v>
      </c>
      <c r="I1210" s="0" t="n">
        <v>0.377100876008188</v>
      </c>
      <c r="T1210" s="0" t="n">
        <v>18.0615</v>
      </c>
      <c r="U1210" s="0" t="n">
        <v>4.561147</v>
      </c>
      <c r="Y1210" s="0" t="n">
        <v>8.72020271434854</v>
      </c>
      <c r="Z1210" s="0" t="n">
        <v>0.196214513059466</v>
      </c>
    </row>
    <row r="1211" customFormat="false" ht="12.75" hidden="false" customHeight="false" outlineLevel="0" collapsed="false">
      <c r="B1211" s="0" t="n">
        <v>24.123</v>
      </c>
      <c r="C1211" s="0" t="n">
        <v>0.35489</v>
      </c>
      <c r="D1211" s="0" t="n">
        <v>1806.9</v>
      </c>
      <c r="E1211" s="0" t="n">
        <v>22.623</v>
      </c>
      <c r="F1211" s="0" t="n">
        <v>1806.7</v>
      </c>
      <c r="G1211" s="0" t="n">
        <v>0.000196429955166879</v>
      </c>
      <c r="H1211" s="0" t="n">
        <v>8.53520411383189</v>
      </c>
      <c r="I1211" s="0" t="n">
        <v>0.377279941379653</v>
      </c>
      <c r="T1211" s="0" t="n">
        <v>18.0615</v>
      </c>
      <c r="U1211" s="0" t="n">
        <v>4.561227</v>
      </c>
      <c r="Y1211" s="0" t="n">
        <v>8.72587281424956</v>
      </c>
      <c r="Z1211" s="0" t="n">
        <v>0.190668700417666</v>
      </c>
    </row>
    <row r="1212" customFormat="false" ht="12.75" hidden="false" customHeight="false" outlineLevel="0" collapsed="false">
      <c r="B1212" s="0" t="n">
        <v>24.132</v>
      </c>
      <c r="C1212" s="0" t="n">
        <v>0.35194</v>
      </c>
      <c r="D1212" s="0" t="n">
        <v>1812.3</v>
      </c>
      <c r="E1212" s="0" t="n">
        <v>22.632</v>
      </c>
      <c r="F1212" s="0" t="n">
        <v>1812.1</v>
      </c>
      <c r="G1212" s="0" t="n">
        <v>0.000194216654710005</v>
      </c>
      <c r="H1212" s="0" t="n">
        <v>8.54653570583563</v>
      </c>
      <c r="I1212" s="0" t="n">
        <v>0.377630598525788</v>
      </c>
      <c r="T1212" s="0" t="n">
        <v>18.0615</v>
      </c>
      <c r="U1212" s="0" t="n">
        <v>4.561147</v>
      </c>
      <c r="Y1212" s="0" t="n">
        <v>8.72855865104478</v>
      </c>
      <c r="Z1212" s="0" t="n">
        <v>0.182022945209148</v>
      </c>
    </row>
    <row r="1213" customFormat="false" ht="12.75" hidden="false" customHeight="false" outlineLevel="0" collapsed="false">
      <c r="B1213" s="0" t="n">
        <v>24.162</v>
      </c>
      <c r="C1213" s="0" t="n">
        <v>0.35194</v>
      </c>
      <c r="D1213" s="0" t="n">
        <v>1814</v>
      </c>
      <c r="E1213" s="0" t="n">
        <v>22.662</v>
      </c>
      <c r="F1213" s="0" t="n">
        <v>1813.8</v>
      </c>
      <c r="G1213" s="0" t="n">
        <v>0.000194034623442496</v>
      </c>
      <c r="H1213" s="0" t="n">
        <v>8.54747340407181</v>
      </c>
      <c r="I1213" s="0" t="n">
        <v>0.377172067958336</v>
      </c>
      <c r="T1213" s="0" t="n">
        <v>18.0613</v>
      </c>
      <c r="U1213" s="0" t="n">
        <v>4.561154</v>
      </c>
      <c r="Y1213" s="0" t="n">
        <v>8.73751144036217</v>
      </c>
      <c r="Z1213" s="0" t="n">
        <v>0.19003803629036</v>
      </c>
    </row>
    <row r="1214" customFormat="false" ht="12.75" hidden="false" customHeight="false" outlineLevel="0" collapsed="false">
      <c r="B1214" s="0" t="n">
        <v>24.17</v>
      </c>
      <c r="C1214" s="0" t="n">
        <v>0.35194</v>
      </c>
      <c r="D1214" s="0" t="n">
        <v>1817.6</v>
      </c>
      <c r="E1214" s="0" t="n">
        <v>22.67</v>
      </c>
      <c r="F1214" s="0" t="n">
        <v>1817.4</v>
      </c>
      <c r="G1214" s="0" t="n">
        <v>0.000193650269615935</v>
      </c>
      <c r="H1214" s="0" t="n">
        <v>8.54945622019446</v>
      </c>
      <c r="I1214" s="0" t="n">
        <v>0.377126432297947</v>
      </c>
      <c r="T1214" s="0" t="n">
        <v>18.0611</v>
      </c>
      <c r="U1214" s="0" t="n">
        <v>4.561147</v>
      </c>
      <c r="Y1214" s="0" t="n">
        <v>8.73989885084681</v>
      </c>
      <c r="Z1214" s="0" t="n">
        <v>0.190442630652347</v>
      </c>
    </row>
    <row r="1215" customFormat="false" ht="12.75" hidden="false" customHeight="false" outlineLevel="0" collapsed="false">
      <c r="B1215" s="0" t="n">
        <v>24.181</v>
      </c>
      <c r="C1215" s="0" t="n">
        <v>0.349</v>
      </c>
      <c r="D1215" s="0" t="n">
        <v>1826.5</v>
      </c>
      <c r="E1215" s="0" t="n">
        <v>22.681</v>
      </c>
      <c r="F1215" s="0" t="n">
        <v>1826.3</v>
      </c>
      <c r="G1215" s="0" t="n">
        <v>0.000191096752997865</v>
      </c>
      <c r="H1215" s="0" t="n">
        <v>8.56273015761473</v>
      </c>
      <c r="I1215" s="0" t="n">
        <v>0.377528775522011</v>
      </c>
      <c r="T1215" s="0" t="n">
        <v>18.0611</v>
      </c>
      <c r="U1215" s="0" t="n">
        <v>4.561187</v>
      </c>
      <c r="Y1215" s="0" t="n">
        <v>8.74318154026319</v>
      </c>
      <c r="Z1215" s="0" t="n">
        <v>0.180451382648458</v>
      </c>
    </row>
    <row r="1216" customFormat="false" ht="12.75" hidden="false" customHeight="false" outlineLevel="0" collapsed="false">
      <c r="B1216" s="0" t="n">
        <v>24.209</v>
      </c>
      <c r="C1216" s="0" t="n">
        <v>0.349</v>
      </c>
      <c r="D1216" s="0" t="n">
        <v>1837.2</v>
      </c>
      <c r="E1216" s="0" t="n">
        <v>22.709</v>
      </c>
      <c r="F1216" s="0" t="n">
        <v>1837</v>
      </c>
      <c r="G1216" s="0" t="n">
        <v>0.000189983669025585</v>
      </c>
      <c r="H1216" s="0" t="n">
        <v>8.56857190126321</v>
      </c>
      <c r="I1216" s="0" t="n">
        <v>0.377320529361188</v>
      </c>
      <c r="T1216" s="0" t="n">
        <v>18.0613</v>
      </c>
      <c r="U1216" s="0" t="n">
        <v>4.561147</v>
      </c>
      <c r="Y1216" s="0" t="n">
        <v>8.75153747695942</v>
      </c>
      <c r="Z1216" s="0" t="n">
        <v>0.182965575696217</v>
      </c>
    </row>
    <row r="1217" customFormat="false" ht="12.75" hidden="false" customHeight="false" outlineLevel="0" collapsed="false">
      <c r="B1217" s="0" t="n">
        <v>24.219</v>
      </c>
      <c r="C1217" s="0" t="n">
        <v>0.34607</v>
      </c>
      <c r="D1217" s="0" t="n">
        <v>1842.5</v>
      </c>
      <c r="E1217" s="0" t="n">
        <v>22.719</v>
      </c>
      <c r="F1217" s="0" t="n">
        <v>1842.3</v>
      </c>
      <c r="G1217" s="0" t="n">
        <v>0.000187846713347446</v>
      </c>
      <c r="H1217" s="0" t="n">
        <v>8.57988374080601</v>
      </c>
      <c r="I1217" s="0" t="n">
        <v>0.377652350050883</v>
      </c>
      <c r="T1217" s="0" t="n">
        <v>18.0613</v>
      </c>
      <c r="U1217" s="0" t="n">
        <v>4.561114</v>
      </c>
      <c r="Y1217" s="0" t="n">
        <v>8.75452174006522</v>
      </c>
      <c r="Z1217" s="0" t="n">
        <v>0.174637999259209</v>
      </c>
    </row>
    <row r="1218" customFormat="false" ht="12.75" hidden="false" customHeight="false" outlineLevel="0" collapsed="false">
      <c r="B1218" s="0" t="n">
        <v>24.237</v>
      </c>
      <c r="C1218" s="0" t="n">
        <v>0.34315</v>
      </c>
      <c r="D1218" s="0" t="n">
        <v>1846.1</v>
      </c>
      <c r="E1218" s="0" t="n">
        <v>22.737</v>
      </c>
      <c r="F1218" s="0" t="n">
        <v>1845.9</v>
      </c>
      <c r="G1218" s="0" t="n">
        <v>0.000185898477707351</v>
      </c>
      <c r="H1218" s="0" t="n">
        <v>8.59030930993865</v>
      </c>
      <c r="I1218" s="0" t="n">
        <v>0.377811906141472</v>
      </c>
      <c r="T1218" s="0" t="n">
        <v>18.0611</v>
      </c>
      <c r="U1218" s="0" t="n">
        <v>4.561114</v>
      </c>
      <c r="Y1218" s="0" t="n">
        <v>8.75989341365566</v>
      </c>
      <c r="Z1218" s="0" t="n">
        <v>0.169584103717007</v>
      </c>
    </row>
    <row r="1219" customFormat="false" ht="12.75" hidden="false" customHeight="false" outlineLevel="0" collapsed="false">
      <c r="B1219" s="0" t="n">
        <v>24.258</v>
      </c>
      <c r="C1219" s="0" t="n">
        <v>0.34315</v>
      </c>
      <c r="D1219" s="0" t="n">
        <v>1849.6</v>
      </c>
      <c r="E1219" s="0" t="n">
        <v>22.758</v>
      </c>
      <c r="F1219" s="0" t="n">
        <v>1849.4</v>
      </c>
      <c r="G1219" s="0" t="n">
        <v>0.000185546663782849</v>
      </c>
      <c r="H1219" s="0" t="n">
        <v>8.59220360854809</v>
      </c>
      <c r="I1219" s="0" t="n">
        <v>0.377546515886637</v>
      </c>
      <c r="T1219" s="0" t="n">
        <v>18.0609</v>
      </c>
      <c r="U1219" s="0" t="n">
        <v>4.561187</v>
      </c>
      <c r="Y1219" s="0" t="n">
        <v>8.76616036617783</v>
      </c>
      <c r="Z1219" s="0" t="n">
        <v>0.173956757629743</v>
      </c>
    </row>
    <row r="1220" customFormat="false" ht="12.75" hidden="false" customHeight="false" outlineLevel="0" collapsed="false">
      <c r="B1220" s="0" t="n">
        <v>24.265</v>
      </c>
      <c r="C1220" s="0" t="n">
        <v>0.34023</v>
      </c>
      <c r="D1220" s="0" t="n">
        <v>1856.8</v>
      </c>
      <c r="E1220" s="0" t="n">
        <v>22.765</v>
      </c>
      <c r="F1220" s="0" t="n">
        <v>1856.6</v>
      </c>
      <c r="G1220" s="0" t="n">
        <v>0.000183254335882797</v>
      </c>
      <c r="H1220" s="0" t="n">
        <v>8.60463501344518</v>
      </c>
      <c r="I1220" s="0" t="n">
        <v>0.377976499602248</v>
      </c>
      <c r="T1220" s="0" t="n">
        <v>18.0609</v>
      </c>
      <c r="U1220" s="0" t="n">
        <v>4.561114</v>
      </c>
      <c r="Y1220" s="0" t="n">
        <v>8.76824935035189</v>
      </c>
      <c r="Z1220" s="0" t="n">
        <v>0.163614336906713</v>
      </c>
    </row>
    <row r="1221" customFormat="false" ht="12.75" hidden="false" customHeight="false" outlineLevel="0" collapsed="false">
      <c r="B1221" s="0" t="n">
        <v>24.305</v>
      </c>
      <c r="C1221" s="0" t="n">
        <v>0.34023</v>
      </c>
      <c r="D1221" s="0" t="n">
        <v>1862.1</v>
      </c>
      <c r="E1221" s="0" t="n">
        <v>22.805</v>
      </c>
      <c r="F1221" s="0" t="n">
        <v>1861.9</v>
      </c>
      <c r="G1221" s="0" t="n">
        <v>0.000182732692410978</v>
      </c>
      <c r="H1221" s="0" t="n">
        <v>8.60748562700146</v>
      </c>
      <c r="I1221" s="0" t="n">
        <v>0.37743852782291</v>
      </c>
      <c r="T1221" s="0" t="n">
        <v>18.0609</v>
      </c>
      <c r="U1221" s="0" t="n">
        <v>4.561114</v>
      </c>
      <c r="Y1221" s="0" t="n">
        <v>8.78018640277509</v>
      </c>
      <c r="Z1221" s="0" t="n">
        <v>0.172700775773626</v>
      </c>
    </row>
    <row r="1222" customFormat="false" ht="12.75" hidden="false" customHeight="false" outlineLevel="0" collapsed="false">
      <c r="B1222" s="0" t="n">
        <v>24.325</v>
      </c>
      <c r="C1222" s="0" t="n">
        <v>0.33733</v>
      </c>
      <c r="D1222" s="0" t="n">
        <v>1867.5</v>
      </c>
      <c r="E1222" s="0" t="n">
        <v>22.825</v>
      </c>
      <c r="F1222" s="0" t="n">
        <v>1867.3</v>
      </c>
      <c r="G1222" s="0" t="n">
        <v>0.000180651207625984</v>
      </c>
      <c r="H1222" s="0" t="n">
        <v>8.61894187158932</v>
      </c>
      <c r="I1222" s="0" t="n">
        <v>0.377609720551559</v>
      </c>
      <c r="T1222" s="0" t="n">
        <v>18.0609</v>
      </c>
      <c r="U1222" s="0" t="n">
        <v>4.561114</v>
      </c>
      <c r="Y1222" s="0" t="n">
        <v>8.78615492898668</v>
      </c>
      <c r="Z1222" s="0" t="n">
        <v>0.16721305739736</v>
      </c>
    </row>
    <row r="1223" customFormat="false" ht="12.75" hidden="false" customHeight="false" outlineLevel="0" collapsed="false">
      <c r="B1223" s="0" t="n">
        <v>24.332</v>
      </c>
      <c r="C1223" s="0" t="n">
        <v>0.33733</v>
      </c>
      <c r="D1223" s="0" t="n">
        <v>1872.8</v>
      </c>
      <c r="E1223" s="0" t="n">
        <v>22.832</v>
      </c>
      <c r="F1223" s="0" t="n">
        <v>1872.6</v>
      </c>
      <c r="G1223" s="0" t="n">
        <v>0.000180139912421233</v>
      </c>
      <c r="H1223" s="0" t="n">
        <v>8.62177617369021</v>
      </c>
      <c r="I1223" s="0" t="n">
        <v>0.377618087495192</v>
      </c>
      <c r="T1223" s="0" t="n">
        <v>18.0609</v>
      </c>
      <c r="U1223" s="0" t="n">
        <v>4.561147</v>
      </c>
      <c r="Y1223" s="0" t="n">
        <v>8.78824391316074</v>
      </c>
      <c r="Z1223" s="0" t="n">
        <v>0.166467739470528</v>
      </c>
    </row>
    <row r="1224" customFormat="false" ht="12.75" hidden="false" customHeight="false" outlineLevel="0" collapsed="false">
      <c r="B1224" s="0" t="n">
        <v>24.353</v>
      </c>
      <c r="C1224" s="0" t="n">
        <v>0.33443</v>
      </c>
      <c r="D1224" s="0" t="n">
        <v>1879.9</v>
      </c>
      <c r="E1224" s="0" t="n">
        <v>22.853</v>
      </c>
      <c r="F1224" s="0" t="n">
        <v>1879.7</v>
      </c>
      <c r="G1224" s="0" t="n">
        <v>0.000177916688833324</v>
      </c>
      <c r="H1224" s="0" t="n">
        <v>8.6341946126266</v>
      </c>
      <c r="I1224" s="0" t="n">
        <v>0.377814493179303</v>
      </c>
      <c r="T1224" s="0" t="n">
        <v>18.0609</v>
      </c>
      <c r="U1224" s="0" t="n">
        <v>4.561147</v>
      </c>
      <c r="Y1224" s="0" t="n">
        <v>8.79451086568292</v>
      </c>
      <c r="Z1224" s="0" t="n">
        <v>0.160316253056314</v>
      </c>
    </row>
    <row r="1225" customFormat="false" ht="12.75" hidden="false" customHeight="false" outlineLevel="0" collapsed="false">
      <c r="B1225" s="0" t="n">
        <v>24.361</v>
      </c>
      <c r="C1225" s="0" t="n">
        <v>0.33443</v>
      </c>
      <c r="D1225" s="0" t="n">
        <v>1888.8</v>
      </c>
      <c r="E1225" s="0" t="n">
        <v>22.861</v>
      </c>
      <c r="F1225" s="0" t="n">
        <v>1888.6</v>
      </c>
      <c r="G1225" s="0" t="n">
        <v>0.000177078259027851</v>
      </c>
      <c r="H1225" s="0" t="n">
        <v>8.63891823653493</v>
      </c>
      <c r="I1225" s="0" t="n">
        <v>0.377888904095837</v>
      </c>
      <c r="T1225" s="0" t="n">
        <v>18.0611</v>
      </c>
      <c r="U1225" s="0" t="n">
        <v>4.561114</v>
      </c>
      <c r="Y1225" s="0" t="n">
        <v>8.79689827616756</v>
      </c>
      <c r="Z1225" s="0" t="n">
        <v>0.157980039632623</v>
      </c>
    </row>
    <row r="1226" customFormat="false" ht="12.75" hidden="false" customHeight="false" outlineLevel="0" collapsed="false">
      <c r="B1226" s="0" t="n">
        <v>24.39</v>
      </c>
      <c r="C1226" s="0" t="n">
        <v>0.33154</v>
      </c>
      <c r="D1226" s="0" t="n">
        <v>1890.6</v>
      </c>
      <c r="E1226" s="0" t="n">
        <v>22.89</v>
      </c>
      <c r="F1226" s="0" t="n">
        <v>1890.4</v>
      </c>
      <c r="G1226" s="0" t="n">
        <v>0.00017538087177317</v>
      </c>
      <c r="H1226" s="0" t="n">
        <v>8.64854999307936</v>
      </c>
      <c r="I1226" s="0" t="n">
        <v>0.377830930235009</v>
      </c>
      <c r="T1226" s="0" t="n">
        <v>18.0607</v>
      </c>
      <c r="U1226" s="0" t="n">
        <v>4.561114</v>
      </c>
      <c r="Y1226" s="0" t="n">
        <v>8.80555263917437</v>
      </c>
      <c r="Z1226" s="0" t="n">
        <v>0.157002646095009</v>
      </c>
    </row>
    <row r="1227" customFormat="false" ht="12.75" hidden="false" customHeight="false" outlineLevel="0" collapsed="false">
      <c r="B1227" s="0" t="n">
        <v>24.409</v>
      </c>
      <c r="C1227" s="0" t="n">
        <v>0.33154</v>
      </c>
      <c r="D1227" s="0" t="n">
        <v>1894.2</v>
      </c>
      <c r="E1227" s="0" t="n">
        <v>22.909</v>
      </c>
      <c r="F1227" s="0" t="n">
        <v>1894</v>
      </c>
      <c r="G1227" s="0" t="n">
        <v>0.000175047518479409</v>
      </c>
      <c r="H1227" s="0" t="n">
        <v>8.65045254083262</v>
      </c>
      <c r="I1227" s="0" t="n">
        <v>0.377600617261016</v>
      </c>
      <c r="T1227" s="0" t="n">
        <v>18.0611</v>
      </c>
      <c r="U1227" s="0" t="n">
        <v>4.561074</v>
      </c>
      <c r="Y1227" s="0" t="n">
        <v>8.81122273907539</v>
      </c>
      <c r="Z1227" s="0" t="n">
        <v>0.160770198242766</v>
      </c>
    </row>
    <row r="1228" customFormat="false" ht="12.75" hidden="false" customHeight="false" outlineLevel="0" collapsed="false">
      <c r="B1228" s="0" t="n">
        <v>24.429</v>
      </c>
      <c r="C1228" s="0" t="n">
        <v>0.32866</v>
      </c>
      <c r="D1228" s="0" t="n">
        <v>1901.3</v>
      </c>
      <c r="E1228" s="0" t="n">
        <v>22.929</v>
      </c>
      <c r="F1228" s="0" t="n">
        <v>1901.1</v>
      </c>
      <c r="G1228" s="0" t="n">
        <v>0.000172878859607596</v>
      </c>
      <c r="H1228" s="0" t="n">
        <v>8.66291889554105</v>
      </c>
      <c r="I1228" s="0" t="n">
        <v>0.377814945943611</v>
      </c>
      <c r="T1228" s="0" t="n">
        <v>18.0609</v>
      </c>
      <c r="U1228" s="0" t="n">
        <v>4.561147</v>
      </c>
      <c r="Y1228" s="0" t="n">
        <v>8.81719126528698</v>
      </c>
      <c r="Z1228" s="0" t="n">
        <v>0.154272369745934</v>
      </c>
    </row>
    <row r="1229" customFormat="false" ht="12.75" hidden="false" customHeight="false" outlineLevel="0" collapsed="false">
      <c r="B1229" s="0" t="n">
        <v>24.437</v>
      </c>
      <c r="C1229" s="0" t="n">
        <v>0.32866</v>
      </c>
      <c r="D1229" s="0" t="n">
        <v>1910.2</v>
      </c>
      <c r="E1229" s="0" t="n">
        <v>22.937</v>
      </c>
      <c r="F1229" s="0" t="n">
        <v>1910</v>
      </c>
      <c r="G1229" s="0" t="n">
        <v>0.000172073298429319</v>
      </c>
      <c r="H1229" s="0" t="n">
        <v>8.6675894712894</v>
      </c>
      <c r="I1229" s="0" t="n">
        <v>0.377886797370598</v>
      </c>
      <c r="T1229" s="0" t="n">
        <v>18.0609</v>
      </c>
      <c r="U1229" s="0" t="n">
        <v>4.561114</v>
      </c>
      <c r="Y1229" s="0" t="n">
        <v>8.81957867577162</v>
      </c>
      <c r="Z1229" s="0" t="n">
        <v>0.151989204482222</v>
      </c>
    </row>
    <row r="1230" customFormat="false" ht="12.75" hidden="false" customHeight="false" outlineLevel="0" collapsed="false">
      <c r="B1230" s="0" t="n">
        <v>24.467</v>
      </c>
      <c r="C1230" s="0" t="n">
        <v>0.32578</v>
      </c>
      <c r="D1230" s="0" t="n">
        <v>1917.3</v>
      </c>
      <c r="E1230" s="0" t="n">
        <v>22.967</v>
      </c>
      <c r="F1230" s="0" t="n">
        <v>1917.1</v>
      </c>
      <c r="G1230" s="0" t="n">
        <v>0.000169933754107767</v>
      </c>
      <c r="H1230" s="0" t="n">
        <v>8.68010133080884</v>
      </c>
      <c r="I1230" s="0" t="n">
        <v>0.377937968860053</v>
      </c>
      <c r="T1230" s="0" t="n">
        <v>18.0609</v>
      </c>
      <c r="U1230" s="0" t="n">
        <v>4.56108</v>
      </c>
      <c r="Y1230" s="0" t="n">
        <v>8.82853146508901</v>
      </c>
      <c r="Z1230" s="0" t="n">
        <v>0.148430134280179</v>
      </c>
    </row>
    <row r="1231" customFormat="false" ht="12.75" hidden="false" customHeight="false" outlineLevel="0" collapsed="false">
      <c r="B1231" s="0" t="n">
        <v>24.485</v>
      </c>
      <c r="C1231" s="0" t="n">
        <v>0.32578</v>
      </c>
      <c r="D1231" s="0" t="n">
        <v>1915.5</v>
      </c>
      <c r="E1231" s="0" t="n">
        <v>22.985</v>
      </c>
      <c r="F1231" s="0" t="n">
        <v>1915.3</v>
      </c>
      <c r="G1231" s="0" t="n">
        <v>0.000170093457943925</v>
      </c>
      <c r="H1231" s="0" t="n">
        <v>8.67916197165073</v>
      </c>
      <c r="I1231" s="0" t="n">
        <v>0.377601129939122</v>
      </c>
      <c r="T1231" s="0" t="n">
        <v>18.0609</v>
      </c>
      <c r="U1231" s="0" t="n">
        <v>4.561114</v>
      </c>
      <c r="Y1231" s="0" t="n">
        <v>8.83390313867945</v>
      </c>
      <c r="Z1231" s="0" t="n">
        <v>0.154741167028728</v>
      </c>
    </row>
    <row r="1232" customFormat="false" ht="12.75" hidden="false" customHeight="false" outlineLevel="0" collapsed="false">
      <c r="B1232" s="0" t="n">
        <v>24.504</v>
      </c>
      <c r="C1232" s="0" t="n">
        <v>0.32292</v>
      </c>
      <c r="D1232" s="0" t="n">
        <v>1908.4</v>
      </c>
      <c r="E1232" s="0" t="n">
        <v>23.004</v>
      </c>
      <c r="F1232" s="0" t="n">
        <v>1908.2</v>
      </c>
      <c r="G1232" s="0" t="n">
        <v>0.00016922754428257</v>
      </c>
      <c r="H1232" s="0" t="n">
        <v>8.68426578474042</v>
      </c>
      <c r="I1232" s="0" t="n">
        <v>0.377511119141907</v>
      </c>
      <c r="T1232" s="0" t="n">
        <v>18.0607</v>
      </c>
      <c r="U1232" s="0" t="n">
        <v>4.561114</v>
      </c>
      <c r="Y1232" s="0" t="n">
        <v>8.83957323858047</v>
      </c>
      <c r="Z1232" s="0" t="n">
        <v>0.155307453840052</v>
      </c>
    </row>
    <row r="1233" customFormat="false" ht="12.75" hidden="false" customHeight="false" outlineLevel="0" collapsed="false">
      <c r="B1233" s="0" t="n">
        <v>24.514</v>
      </c>
      <c r="C1233" s="0" t="n">
        <v>0.32006</v>
      </c>
      <c r="D1233" s="0" t="n">
        <v>1912</v>
      </c>
      <c r="E1233" s="0" t="n">
        <v>23.014</v>
      </c>
      <c r="F1233" s="0" t="n">
        <v>1911.8</v>
      </c>
      <c r="G1233" s="0" t="n">
        <v>0.000167412909300136</v>
      </c>
      <c r="H1233" s="0" t="n">
        <v>8.69504673768096</v>
      </c>
      <c r="I1233" s="0" t="n">
        <v>0.377815535660075</v>
      </c>
      <c r="T1233" s="0" t="n">
        <v>18.0607</v>
      </c>
      <c r="U1233" s="0" t="n">
        <v>4.561114</v>
      </c>
      <c r="Y1233" s="0" t="n">
        <v>8.84255750168627</v>
      </c>
      <c r="Z1233" s="0" t="n">
        <v>0.147510764005311</v>
      </c>
    </row>
    <row r="1234" customFormat="false" ht="12.75" hidden="false" customHeight="false" outlineLevel="0" collapsed="false">
      <c r="B1234" s="0" t="n">
        <v>24.543</v>
      </c>
      <c r="C1234" s="0" t="n">
        <v>0.32006</v>
      </c>
      <c r="D1234" s="0" t="n">
        <v>1915.5</v>
      </c>
      <c r="E1234" s="0" t="n">
        <v>23.043</v>
      </c>
      <c r="F1234" s="0" t="n">
        <v>1915.3</v>
      </c>
      <c r="G1234" s="0" t="n">
        <v>0.000167106980629666</v>
      </c>
      <c r="H1234" s="0" t="n">
        <v>8.69687579924449</v>
      </c>
      <c r="I1234" s="0" t="n">
        <v>0.377419424521307</v>
      </c>
      <c r="T1234" s="0" t="n">
        <v>18.0609</v>
      </c>
      <c r="U1234" s="0" t="n">
        <v>4.561114</v>
      </c>
      <c r="Y1234" s="0" t="n">
        <v>8.85121186469308</v>
      </c>
      <c r="Z1234" s="0" t="n">
        <v>0.154336065448595</v>
      </c>
    </row>
    <row r="1235" customFormat="false" ht="12.75" hidden="false" customHeight="false" outlineLevel="0" collapsed="false">
      <c r="B1235" s="0" t="n">
        <v>24.562</v>
      </c>
      <c r="C1235" s="0" t="n">
        <v>0.31721</v>
      </c>
      <c r="D1235" s="0" t="n">
        <v>1920.9</v>
      </c>
      <c r="E1235" s="0" t="n">
        <v>23.062</v>
      </c>
      <c r="F1235" s="0" t="n">
        <v>1920.7</v>
      </c>
      <c r="G1235" s="0" t="n">
        <v>0.000165153329515281</v>
      </c>
      <c r="H1235" s="0" t="n">
        <v>8.70863569620743</v>
      </c>
      <c r="I1235" s="0" t="n">
        <v>0.37761840673868</v>
      </c>
      <c r="T1235" s="0" t="n">
        <v>18.0607</v>
      </c>
      <c r="U1235" s="0" t="n">
        <v>4.561147</v>
      </c>
      <c r="Y1235" s="0" t="n">
        <v>8.8568819645941</v>
      </c>
      <c r="Z1235" s="0" t="n">
        <v>0.148246268386664</v>
      </c>
    </row>
    <row r="1236" customFormat="false" ht="12.75" hidden="false" customHeight="false" outlineLevel="0" collapsed="false">
      <c r="B1236" s="0" t="n">
        <v>24.591</v>
      </c>
      <c r="C1236" s="0" t="n">
        <v>0.31721</v>
      </c>
      <c r="D1236" s="0" t="n">
        <v>1922.6</v>
      </c>
      <c r="E1236" s="0" t="n">
        <v>23.091</v>
      </c>
      <c r="F1236" s="0" t="n">
        <v>1922.4</v>
      </c>
      <c r="G1236" s="0" t="n">
        <v>0.000165007282563462</v>
      </c>
      <c r="H1236" s="0" t="n">
        <v>8.70952039866306</v>
      </c>
      <c r="I1236" s="0" t="n">
        <v>0.377182469302458</v>
      </c>
      <c r="T1236" s="0" t="n">
        <v>18.0607</v>
      </c>
      <c r="U1236" s="0" t="n">
        <v>4.561147</v>
      </c>
      <c r="Y1236" s="0" t="n">
        <v>8.86553632760091</v>
      </c>
      <c r="Z1236" s="0" t="n">
        <v>0.156015928937858</v>
      </c>
    </row>
    <row r="1237" customFormat="false" ht="12.75" hidden="false" customHeight="false" outlineLevel="0" collapsed="false">
      <c r="B1237" s="0" t="n">
        <v>24.61</v>
      </c>
      <c r="C1237" s="0" t="n">
        <v>0.31437</v>
      </c>
      <c r="D1237" s="0" t="n">
        <v>1931.5</v>
      </c>
      <c r="E1237" s="0" t="n">
        <v>23.11</v>
      </c>
      <c r="F1237" s="0" t="n">
        <v>1931.3</v>
      </c>
      <c r="G1237" s="0" t="n">
        <v>0.000162776368249366</v>
      </c>
      <c r="H1237" s="0" t="n">
        <v>8.72313272262033</v>
      </c>
      <c r="I1237" s="0" t="n">
        <v>0.377461389987898</v>
      </c>
      <c r="T1237" s="0" t="n">
        <v>18.0607</v>
      </c>
      <c r="U1237" s="0" t="n">
        <v>4.561114</v>
      </c>
      <c r="Y1237" s="0" t="n">
        <v>8.87120642750193</v>
      </c>
      <c r="Z1237" s="0" t="n">
        <v>0.1480737048816</v>
      </c>
    </row>
    <row r="1238" customFormat="false" ht="12.75" hidden="false" customHeight="false" outlineLevel="0" collapsed="false">
      <c r="B1238" s="0" t="n">
        <v>24.638</v>
      </c>
      <c r="C1238" s="0" t="n">
        <v>0.31153</v>
      </c>
      <c r="D1238" s="0" t="n">
        <v>1945.8</v>
      </c>
      <c r="E1238" s="0" t="n">
        <v>23.138</v>
      </c>
      <c r="F1238" s="0" t="n">
        <v>1945.6</v>
      </c>
      <c r="G1238" s="0" t="n">
        <v>0.000160120271381579</v>
      </c>
      <c r="H1238" s="0" t="n">
        <v>8.73958477745399</v>
      </c>
      <c r="I1238" s="0" t="n">
        <v>0.377715652928256</v>
      </c>
      <c r="T1238" s="0" t="n">
        <v>18.0607</v>
      </c>
      <c r="U1238" s="0" t="n">
        <v>4.56108</v>
      </c>
      <c r="Y1238" s="0" t="n">
        <v>8.87956236419817</v>
      </c>
      <c r="Z1238" s="0" t="n">
        <v>0.13997758674418</v>
      </c>
    </row>
    <row r="1239" customFormat="false" ht="12.75" hidden="false" customHeight="false" outlineLevel="0" collapsed="false">
      <c r="B1239" s="0" t="n">
        <v>24.64</v>
      </c>
      <c r="C1239" s="0" t="n">
        <v>0.31153</v>
      </c>
      <c r="D1239" s="0" t="n">
        <v>1956.5</v>
      </c>
      <c r="E1239" s="0" t="n">
        <v>23.14</v>
      </c>
      <c r="F1239" s="0" t="n">
        <v>1956.3</v>
      </c>
      <c r="G1239" s="0" t="n">
        <v>0.000159244492153555</v>
      </c>
      <c r="H1239" s="0" t="n">
        <v>8.74506929840329</v>
      </c>
      <c r="I1239" s="0" t="n">
        <v>0.377920021538604</v>
      </c>
      <c r="T1239" s="0" t="n">
        <v>18.0606</v>
      </c>
      <c r="U1239" s="0" t="n">
        <v>4.561114</v>
      </c>
      <c r="Y1239" s="0" t="n">
        <v>8.88015921681932</v>
      </c>
      <c r="Z1239" s="0" t="n">
        <v>0.13508991841603</v>
      </c>
    </row>
    <row r="1240" customFormat="false" ht="12.75" hidden="false" customHeight="false" outlineLevel="0" collapsed="false">
      <c r="B1240" s="0" t="n">
        <v>24.676</v>
      </c>
      <c r="C1240" s="0" t="n">
        <v>0.30871</v>
      </c>
      <c r="D1240" s="0" t="n">
        <v>1961.8</v>
      </c>
      <c r="E1240" s="0" t="n">
        <v>23.176</v>
      </c>
      <c r="F1240" s="0" t="n">
        <v>1961.6</v>
      </c>
      <c r="G1240" s="0" t="n">
        <v>0.00015737663132137</v>
      </c>
      <c r="H1240" s="0" t="n">
        <v>8.75686814721632</v>
      </c>
      <c r="I1240" s="0" t="n">
        <v>0.377842084363838</v>
      </c>
      <c r="T1240" s="0" t="n">
        <v>18.0607</v>
      </c>
      <c r="U1240" s="0" t="n">
        <v>4.561147</v>
      </c>
      <c r="Y1240" s="0" t="n">
        <v>8.8909025640002</v>
      </c>
      <c r="Z1240" s="0" t="n">
        <v>0.134034416783878</v>
      </c>
    </row>
    <row r="1241" customFormat="false" ht="12.75" hidden="false" customHeight="false" outlineLevel="0" collapsed="false">
      <c r="B1241" s="0" t="n">
        <v>24.687</v>
      </c>
      <c r="C1241" s="0" t="n">
        <v>0.30871</v>
      </c>
      <c r="D1241" s="0" t="n">
        <v>1963.6</v>
      </c>
      <c r="E1241" s="0" t="n">
        <v>23.187</v>
      </c>
      <c r="F1241" s="0" t="n">
        <v>1963.4</v>
      </c>
      <c r="G1241" s="0" t="n">
        <v>0.000157232352042375</v>
      </c>
      <c r="H1241" s="0" t="n">
        <v>8.75778534467497</v>
      </c>
      <c r="I1241" s="0" t="n">
        <v>0.377702391196574</v>
      </c>
      <c r="T1241" s="0" t="n">
        <v>18.0609</v>
      </c>
      <c r="U1241" s="0" t="n">
        <v>4.561147</v>
      </c>
      <c r="Y1241" s="0" t="n">
        <v>8.89418525341658</v>
      </c>
      <c r="Z1241" s="0" t="n">
        <v>0.136399908741611</v>
      </c>
    </row>
    <row r="1242" customFormat="false" ht="12.75" hidden="false" customHeight="false" outlineLevel="0" collapsed="false">
      <c r="B1242" s="0" t="n">
        <v>24.704</v>
      </c>
      <c r="C1242" s="0" t="n">
        <v>0.30589</v>
      </c>
      <c r="D1242" s="0" t="n">
        <v>1960</v>
      </c>
      <c r="E1242" s="0" t="n">
        <v>23.204</v>
      </c>
      <c r="F1242" s="0" t="n">
        <v>1959.8</v>
      </c>
      <c r="G1242" s="0" t="n">
        <v>0.000156082253291152</v>
      </c>
      <c r="H1242" s="0" t="n">
        <v>8.76512687184755</v>
      </c>
      <c r="I1242" s="0" t="n">
        <v>0.377742064809841</v>
      </c>
      <c r="T1242" s="0" t="n">
        <v>18.0607</v>
      </c>
      <c r="U1242" s="0" t="n">
        <v>4.561114</v>
      </c>
      <c r="Y1242" s="0" t="n">
        <v>8.89925850069643</v>
      </c>
      <c r="Z1242" s="0" t="n">
        <v>0.134131628848888</v>
      </c>
    </row>
    <row r="1243" customFormat="false" ht="12.75" hidden="false" customHeight="false" outlineLevel="0" collapsed="false">
      <c r="B1243" s="0" t="n">
        <v>24.725</v>
      </c>
      <c r="C1243" s="0" t="n">
        <v>0.30308</v>
      </c>
      <c r="D1243" s="0" t="n">
        <v>1960</v>
      </c>
      <c r="E1243" s="0" t="n">
        <v>23.225</v>
      </c>
      <c r="F1243" s="0" t="n">
        <v>1959.8</v>
      </c>
      <c r="G1243" s="0" t="n">
        <v>0.000154648433513624</v>
      </c>
      <c r="H1243" s="0" t="n">
        <v>8.77435563440279</v>
      </c>
      <c r="I1243" s="0" t="n">
        <v>0.377797874462983</v>
      </c>
      <c r="T1243" s="0" t="n">
        <v>18.0609</v>
      </c>
      <c r="U1243" s="0" t="n">
        <v>4.561114</v>
      </c>
      <c r="Y1243" s="0" t="n">
        <v>8.90552545321861</v>
      </c>
      <c r="Z1243" s="0" t="n">
        <v>0.131169818815822</v>
      </c>
    </row>
    <row r="1244" customFormat="false" ht="12.75" hidden="false" customHeight="false" outlineLevel="0" collapsed="false">
      <c r="B1244" s="0" t="n">
        <v>24.752</v>
      </c>
      <c r="C1244" s="0" t="n">
        <v>0.30308</v>
      </c>
      <c r="D1244" s="0" t="n">
        <v>1965.4</v>
      </c>
      <c r="E1244" s="0" t="n">
        <v>23.252</v>
      </c>
      <c r="F1244" s="0" t="n">
        <v>1965.2</v>
      </c>
      <c r="G1244" s="0" t="n">
        <v>0.00015422348870344</v>
      </c>
      <c r="H1244" s="0" t="n">
        <v>8.77710722832192</v>
      </c>
      <c r="I1244" s="0" t="n">
        <v>0.377477517130652</v>
      </c>
      <c r="T1244" s="0" t="n">
        <v>18.0609</v>
      </c>
      <c r="U1244" s="0" t="n">
        <v>4.561114</v>
      </c>
      <c r="Y1244" s="0" t="n">
        <v>8.91358296360426</v>
      </c>
      <c r="Z1244" s="0" t="n">
        <v>0.136475735282344</v>
      </c>
    </row>
    <row r="1245" customFormat="false" ht="12.75" hidden="false" customHeight="false" outlineLevel="0" collapsed="false">
      <c r="B1245" s="0" t="n">
        <v>24.772</v>
      </c>
      <c r="C1245" s="0" t="n">
        <v>0.30308</v>
      </c>
      <c r="D1245" s="0" t="n">
        <v>1968.9</v>
      </c>
      <c r="E1245" s="0" t="n">
        <v>23.272</v>
      </c>
      <c r="F1245" s="0" t="n">
        <v>1968.7</v>
      </c>
      <c r="G1245" s="0" t="n">
        <v>0.000153949306649058</v>
      </c>
      <c r="H1245" s="0" t="n">
        <v>8.77888663334118</v>
      </c>
      <c r="I1245" s="0" t="n">
        <v>0.377229573450549</v>
      </c>
      <c r="T1245" s="0" t="n">
        <v>18.0607</v>
      </c>
      <c r="U1245" s="0" t="n">
        <v>4.561147</v>
      </c>
      <c r="Y1245" s="0" t="n">
        <v>8.91955148981586</v>
      </c>
      <c r="Z1245" s="0" t="n">
        <v>0.140664856474684</v>
      </c>
    </row>
    <row r="1246" customFormat="false" ht="12.75" hidden="false" customHeight="false" outlineLevel="0" collapsed="false">
      <c r="B1246" s="0" t="n">
        <v>24.791</v>
      </c>
      <c r="C1246" s="0" t="n">
        <v>0.30028</v>
      </c>
      <c r="D1246" s="0" t="n">
        <v>1968.9</v>
      </c>
      <c r="E1246" s="0" t="n">
        <v>23.291</v>
      </c>
      <c r="F1246" s="0" t="n">
        <v>1968.7</v>
      </c>
      <c r="G1246" s="0" t="n">
        <v>0.000152527048305989</v>
      </c>
      <c r="H1246" s="0" t="n">
        <v>8.78816805711383</v>
      </c>
      <c r="I1246" s="0" t="n">
        <v>0.377320340780294</v>
      </c>
      <c r="T1246" s="0" t="n">
        <v>18.0607</v>
      </c>
      <c r="U1246" s="0" t="n">
        <v>4.561074</v>
      </c>
      <c r="Y1246" s="0" t="n">
        <v>8.92522158971688</v>
      </c>
      <c r="Z1246" s="0" t="n">
        <v>0.137053532603048</v>
      </c>
    </row>
    <row r="1247" customFormat="false" ht="12.75" hidden="false" customHeight="false" outlineLevel="0" collapsed="false">
      <c r="B1247" s="0" t="n">
        <v>24.8</v>
      </c>
      <c r="C1247" s="0" t="n">
        <v>0.29748</v>
      </c>
      <c r="D1247" s="0" t="n">
        <v>1963.6</v>
      </c>
      <c r="E1247" s="0" t="n">
        <v>23.3</v>
      </c>
      <c r="F1247" s="0" t="n">
        <v>1963.4</v>
      </c>
      <c r="G1247" s="0" t="n">
        <v>0.000151512682082103</v>
      </c>
      <c r="H1247" s="0" t="n">
        <v>8.79484067139483</v>
      </c>
      <c r="I1247" s="0" t="n">
        <v>0.377460973021237</v>
      </c>
      <c r="T1247" s="0" t="n">
        <v>18.0607</v>
      </c>
      <c r="U1247" s="0" t="n">
        <v>4.56108</v>
      </c>
      <c r="Y1247" s="0" t="n">
        <v>8.92790742651209</v>
      </c>
      <c r="Z1247" s="0" t="n">
        <v>0.13306675511727</v>
      </c>
    </row>
    <row r="1248" customFormat="false" ht="12.75" hidden="false" customHeight="false" outlineLevel="0" collapsed="false">
      <c r="B1248" s="0" t="n">
        <v>24.831</v>
      </c>
      <c r="C1248" s="0" t="n">
        <v>0.29748</v>
      </c>
      <c r="D1248" s="0" t="n">
        <v>1954.7</v>
      </c>
      <c r="E1248" s="0" t="n">
        <v>23.331</v>
      </c>
      <c r="F1248" s="0" t="n">
        <v>1954.5</v>
      </c>
      <c r="G1248" s="0" t="n">
        <v>0.000152202609363008</v>
      </c>
      <c r="H1248" s="0" t="n">
        <v>8.79029741365612</v>
      </c>
      <c r="I1248" s="0" t="n">
        <v>0.376764708484682</v>
      </c>
      <c r="T1248" s="0" t="n">
        <v>18.0607</v>
      </c>
      <c r="U1248" s="0" t="n">
        <v>4.561074</v>
      </c>
      <c r="Y1248" s="0" t="n">
        <v>8.93715864214007</v>
      </c>
      <c r="Z1248" s="0" t="n">
        <v>0.146861228483946</v>
      </c>
    </row>
    <row r="1249" customFormat="false" ht="12.75" hidden="false" customHeight="false" outlineLevel="0" collapsed="false">
      <c r="B1249" s="0" t="n">
        <v>24.847</v>
      </c>
      <c r="C1249" s="0" t="n">
        <v>0.2947</v>
      </c>
      <c r="D1249" s="0" t="n">
        <v>1945.8</v>
      </c>
      <c r="E1249" s="0" t="n">
        <v>23.347</v>
      </c>
      <c r="F1249" s="0" t="n">
        <v>1945.6</v>
      </c>
      <c r="G1249" s="0" t="n">
        <v>0.000151469983552632</v>
      </c>
      <c r="H1249" s="0" t="n">
        <v>8.79512252598192</v>
      </c>
      <c r="I1249" s="0" t="n">
        <v>0.376713176253134</v>
      </c>
      <c r="T1249" s="0" t="n">
        <v>18.0607</v>
      </c>
      <c r="U1249" s="0" t="n">
        <v>4.561147</v>
      </c>
      <c r="Y1249" s="0" t="n">
        <v>8.94193346310935</v>
      </c>
      <c r="Z1249" s="0" t="n">
        <v>0.14681093712743</v>
      </c>
    </row>
    <row r="1250" customFormat="false" ht="12.75" hidden="false" customHeight="false" outlineLevel="0" collapsed="false">
      <c r="B1250" s="0" t="n">
        <v>24.868</v>
      </c>
      <c r="C1250" s="0" t="n">
        <v>0.2947</v>
      </c>
      <c r="D1250" s="0" t="n">
        <v>1936.9</v>
      </c>
      <c r="E1250" s="0" t="n">
        <v>23.368</v>
      </c>
      <c r="F1250" s="0" t="n">
        <v>1936.7</v>
      </c>
      <c r="G1250" s="0" t="n">
        <v>0.000152166055661693</v>
      </c>
      <c r="H1250" s="0" t="n">
        <v>8.79053760723309</v>
      </c>
      <c r="I1250" s="0" t="n">
        <v>0.37617843235335</v>
      </c>
      <c r="T1250" s="0" t="n">
        <v>18.0607</v>
      </c>
      <c r="U1250" s="0" t="n">
        <v>4.561114</v>
      </c>
      <c r="Y1250" s="0" t="n">
        <v>8.94820041563152</v>
      </c>
      <c r="Z1250" s="0" t="n">
        <v>0.157662808398429</v>
      </c>
    </row>
    <row r="1251" customFormat="false" ht="12.75" hidden="false" customHeight="false" outlineLevel="0" collapsed="false">
      <c r="B1251" s="0" t="n">
        <v>24.914</v>
      </c>
      <c r="C1251" s="0" t="n">
        <v>0.29192</v>
      </c>
      <c r="D1251" s="0" t="n">
        <v>1933.3</v>
      </c>
      <c r="E1251" s="0" t="n">
        <v>23.414</v>
      </c>
      <c r="F1251" s="0" t="n">
        <v>1933.1</v>
      </c>
      <c r="G1251" s="0" t="n">
        <v>0.000151011328953494</v>
      </c>
      <c r="H1251" s="0" t="n">
        <v>8.79815514256179</v>
      </c>
      <c r="I1251" s="0" t="n">
        <v>0.375764719508063</v>
      </c>
      <c r="T1251" s="0" t="n">
        <v>18.0607</v>
      </c>
      <c r="U1251" s="0" t="n">
        <v>4.56108</v>
      </c>
      <c r="Y1251" s="0" t="n">
        <v>8.96192802591819</v>
      </c>
      <c r="Z1251" s="0" t="n">
        <v>0.163772883356401</v>
      </c>
    </row>
    <row r="1252" customFormat="false" ht="12.75" hidden="false" customHeight="false" outlineLevel="0" collapsed="false">
      <c r="B1252" s="0" t="n">
        <v>24.916</v>
      </c>
      <c r="C1252" s="0" t="n">
        <v>0.28915</v>
      </c>
      <c r="D1252" s="0" t="n">
        <v>1928</v>
      </c>
      <c r="E1252" s="0" t="n">
        <v>23.416</v>
      </c>
      <c r="F1252" s="0" t="n">
        <v>1927.8</v>
      </c>
      <c r="G1252" s="0" t="n">
        <v>0.000149989625479822</v>
      </c>
      <c r="H1252" s="0" t="n">
        <v>8.80494387407957</v>
      </c>
      <c r="I1252" s="0" t="n">
        <v>0.376022543307122</v>
      </c>
      <c r="T1252" s="0" t="n">
        <v>18.0607</v>
      </c>
      <c r="U1252" s="0" t="n">
        <v>4.561187</v>
      </c>
      <c r="Y1252" s="0" t="n">
        <v>8.96252487853935</v>
      </c>
      <c r="Z1252" s="0" t="n">
        <v>0.157581004459786</v>
      </c>
    </row>
    <row r="1253" customFormat="false" ht="12.75" hidden="false" customHeight="false" outlineLevel="0" collapsed="false">
      <c r="B1253" s="0" t="n">
        <v>24.934</v>
      </c>
      <c r="C1253" s="0" t="n">
        <v>0.28915</v>
      </c>
      <c r="D1253" s="0" t="n">
        <v>1920.9</v>
      </c>
      <c r="E1253" s="0" t="n">
        <v>23.434</v>
      </c>
      <c r="F1253" s="0" t="n">
        <v>1920.7</v>
      </c>
      <c r="G1253" s="0" t="n">
        <v>0.000150544072473577</v>
      </c>
      <c r="H1253" s="0" t="n">
        <v>8.80125412087335</v>
      </c>
      <c r="I1253" s="0" t="n">
        <v>0.375576261879037</v>
      </c>
      <c r="T1253" s="0" t="n">
        <v>18.0607</v>
      </c>
      <c r="U1253" s="0" t="n">
        <v>4.561268</v>
      </c>
      <c r="Y1253" s="0" t="n">
        <v>8.96789655212979</v>
      </c>
      <c r="Z1253" s="0" t="n">
        <v>0.166642431256436</v>
      </c>
    </row>
    <row r="1254" customFormat="false" ht="12.75" hidden="false" customHeight="false" outlineLevel="0" collapsed="false">
      <c r="B1254" s="0" t="n">
        <v>24.954</v>
      </c>
      <c r="C1254" s="0" t="n">
        <v>0.28915</v>
      </c>
      <c r="D1254" s="0" t="n">
        <v>1910.2</v>
      </c>
      <c r="E1254" s="0" t="n">
        <v>23.454</v>
      </c>
      <c r="F1254" s="0" t="n">
        <v>1910</v>
      </c>
      <c r="G1254" s="0" t="n">
        <v>0.000151387434554974</v>
      </c>
      <c r="H1254" s="0" t="n">
        <v>8.79566766035577</v>
      </c>
      <c r="I1254" s="0" t="n">
        <v>0.375017807638602</v>
      </c>
      <c r="T1254" s="0" t="n">
        <v>18.0606</v>
      </c>
      <c r="U1254" s="0" t="n">
        <v>4.561268</v>
      </c>
      <c r="Y1254" s="0" t="n">
        <v>8.97386507834139</v>
      </c>
      <c r="Z1254" s="0" t="n">
        <v>0.178197417985622</v>
      </c>
    </row>
    <row r="1255" customFormat="false" ht="12.75" hidden="false" customHeight="false" outlineLevel="0" collapsed="false">
      <c r="B1255" s="0" t="n">
        <v>24.982</v>
      </c>
      <c r="C1255" s="0" t="n">
        <v>0.28638</v>
      </c>
      <c r="D1255" s="0" t="n">
        <v>1897.7</v>
      </c>
      <c r="E1255" s="0" t="n">
        <v>23.482</v>
      </c>
      <c r="F1255" s="0" t="n">
        <v>1897.5</v>
      </c>
      <c r="G1255" s="0" t="n">
        <v>0.000150924901185771</v>
      </c>
      <c r="H1255" s="0" t="n">
        <v>8.79872763275014</v>
      </c>
      <c r="I1255" s="0" t="n">
        <v>0.374700946799682</v>
      </c>
      <c r="T1255" s="0" t="n">
        <v>18.0607</v>
      </c>
      <c r="U1255" s="0" t="n">
        <v>4.561194</v>
      </c>
      <c r="Y1255" s="0" t="n">
        <v>8.98222101503762</v>
      </c>
      <c r="Z1255" s="0" t="n">
        <v>0.183493382287484</v>
      </c>
    </row>
    <row r="1256" customFormat="false" ht="12.75" hidden="false" customHeight="false" outlineLevel="0" collapsed="false">
      <c r="B1256" s="0" t="n">
        <v>25</v>
      </c>
      <c r="C1256" s="0" t="n">
        <v>0.28363</v>
      </c>
      <c r="D1256" s="0" t="n">
        <v>1883.5</v>
      </c>
      <c r="E1256" s="0" t="n">
        <v>23.5</v>
      </c>
      <c r="F1256" s="0" t="n">
        <v>1883.3</v>
      </c>
      <c r="G1256" s="0" t="n">
        <v>0.000150602665533903</v>
      </c>
      <c r="H1256" s="0" t="n">
        <v>8.800864987936</v>
      </c>
      <c r="I1256" s="0" t="n">
        <v>0.37450489310366</v>
      </c>
      <c r="T1256" s="0" t="n">
        <v>18.0609</v>
      </c>
      <c r="U1256" s="0" t="n">
        <v>4.561187</v>
      </c>
      <c r="Y1256" s="0" t="n">
        <v>8.98759268862806</v>
      </c>
      <c r="Z1256" s="0" t="n">
        <v>0.186727700692058</v>
      </c>
    </row>
    <row r="1257" customFormat="false" ht="12.75" hidden="false" customHeight="false" outlineLevel="0" collapsed="false">
      <c r="B1257" s="0" t="n">
        <v>25.011</v>
      </c>
      <c r="C1257" s="0" t="n">
        <v>0.28363</v>
      </c>
      <c r="D1257" s="0" t="n">
        <v>1872.8</v>
      </c>
      <c r="E1257" s="0" t="n">
        <v>23.511</v>
      </c>
      <c r="F1257" s="0" t="n">
        <v>1872.6</v>
      </c>
      <c r="G1257" s="0" t="n">
        <v>0.000151463206237317</v>
      </c>
      <c r="H1257" s="0" t="n">
        <v>8.79516727059965</v>
      </c>
      <c r="I1257" s="0" t="n">
        <v>0.37408733233804</v>
      </c>
      <c r="T1257" s="0" t="n">
        <v>18.0606</v>
      </c>
      <c r="U1257" s="0" t="n">
        <v>4.561227</v>
      </c>
      <c r="Y1257" s="0" t="n">
        <v>8.99087537804444</v>
      </c>
      <c r="Z1257" s="0" t="n">
        <v>0.195708107444787</v>
      </c>
    </row>
    <row r="1258" customFormat="false" ht="12.75" hidden="false" customHeight="false" outlineLevel="0" collapsed="false">
      <c r="B1258" s="0" t="n">
        <v>25.038</v>
      </c>
      <c r="C1258" s="0" t="n">
        <v>0.28088</v>
      </c>
      <c r="D1258" s="0" t="n">
        <v>1856.8</v>
      </c>
      <c r="E1258" s="0" t="n">
        <v>23.538</v>
      </c>
      <c r="F1258" s="0" t="n">
        <v>1856.6</v>
      </c>
      <c r="G1258" s="0" t="n">
        <v>0.00015128729936443</v>
      </c>
      <c r="H1258" s="0" t="n">
        <v>8.79632932898321</v>
      </c>
      <c r="I1258" s="0" t="n">
        <v>0.373707593210265</v>
      </c>
      <c r="T1258" s="0" t="n">
        <v>18.0607</v>
      </c>
      <c r="U1258" s="0" t="n">
        <v>4.561187</v>
      </c>
      <c r="Y1258" s="0" t="n">
        <v>8.99893288843009</v>
      </c>
      <c r="Z1258" s="0" t="n">
        <v>0.202603559446876</v>
      </c>
    </row>
    <row r="1259" customFormat="false" ht="12.75" hidden="false" customHeight="false" outlineLevel="0" collapsed="false">
      <c r="B1259" s="0" t="n">
        <v>25.05</v>
      </c>
      <c r="C1259" s="0" t="n">
        <v>0.28088</v>
      </c>
      <c r="D1259" s="0" t="n">
        <v>1837.2</v>
      </c>
      <c r="E1259" s="0" t="n">
        <v>23.55</v>
      </c>
      <c r="F1259" s="0" t="n">
        <v>1837</v>
      </c>
      <c r="G1259" s="0" t="n">
        <v>0.000152901469787697</v>
      </c>
      <c r="H1259" s="0" t="n">
        <v>8.78571627790226</v>
      </c>
      <c r="I1259" s="0" t="n">
        <v>0.373066508615807</v>
      </c>
      <c r="T1259" s="0" t="n">
        <v>18.0607</v>
      </c>
      <c r="U1259" s="0" t="n">
        <v>4.561154</v>
      </c>
      <c r="Y1259" s="0" t="n">
        <v>9.00251400415705</v>
      </c>
      <c r="Z1259" s="0" t="n">
        <v>0.216797726254789</v>
      </c>
    </row>
    <row r="1260" customFormat="false" ht="12.75" hidden="false" customHeight="false" outlineLevel="0" collapsed="false">
      <c r="B1260" s="0" t="n">
        <v>25.077</v>
      </c>
      <c r="C1260" s="0" t="n">
        <v>0.27814</v>
      </c>
      <c r="D1260" s="0" t="n">
        <v>1819.4</v>
      </c>
      <c r="E1260" s="0" t="n">
        <v>23.577</v>
      </c>
      <c r="F1260" s="0" t="n">
        <v>1819.2</v>
      </c>
      <c r="G1260" s="0" t="n">
        <v>0.000152891380826737</v>
      </c>
      <c r="H1260" s="0" t="n">
        <v>8.78578226348895</v>
      </c>
      <c r="I1260" s="0" t="n">
        <v>0.372642077596342</v>
      </c>
      <c r="T1260" s="0" t="n">
        <v>18.0609</v>
      </c>
      <c r="U1260" s="0" t="n">
        <v>4.561114</v>
      </c>
      <c r="Y1260" s="0" t="n">
        <v>9.0105715145427</v>
      </c>
      <c r="Z1260" s="0" t="n">
        <v>0.22478925105375</v>
      </c>
    </row>
    <row r="1261" customFormat="false" ht="12.75" hidden="false" customHeight="false" outlineLevel="0" collapsed="false">
      <c r="B1261" s="0" t="n">
        <v>25.095</v>
      </c>
      <c r="C1261" s="0" t="n">
        <v>0.27814</v>
      </c>
      <c r="D1261" s="0" t="n">
        <v>1808.7</v>
      </c>
      <c r="E1261" s="0" t="n">
        <v>23.595</v>
      </c>
      <c r="F1261" s="0" t="n">
        <v>1808.5</v>
      </c>
      <c r="G1261" s="0" t="n">
        <v>0.000153795963505668</v>
      </c>
      <c r="H1261" s="0" t="n">
        <v>8.77988319225711</v>
      </c>
      <c r="I1261" s="0" t="n">
        <v>0.372107785219627</v>
      </c>
      <c r="T1261" s="0" t="n">
        <v>18.0609</v>
      </c>
      <c r="U1261" s="0" t="n">
        <v>4.561228</v>
      </c>
      <c r="Y1261" s="0" t="n">
        <v>9.01594318813314</v>
      </c>
      <c r="Z1261" s="0" t="n">
        <v>0.236059995876033</v>
      </c>
    </row>
    <row r="1262" customFormat="false" ht="12.75" hidden="false" customHeight="false" outlineLevel="0" collapsed="false">
      <c r="B1262" s="0" t="n">
        <v>25.107</v>
      </c>
      <c r="C1262" s="0" t="n">
        <v>0.27541</v>
      </c>
      <c r="D1262" s="0" t="n">
        <v>1801.6</v>
      </c>
      <c r="E1262" s="0" t="n">
        <v>23.607</v>
      </c>
      <c r="F1262" s="0" t="n">
        <v>1801.4</v>
      </c>
      <c r="G1262" s="0" t="n">
        <v>0.00015288664372155</v>
      </c>
      <c r="H1262" s="0" t="n">
        <v>8.78581324743488</v>
      </c>
      <c r="I1262" s="0" t="n">
        <v>0.372169832991692</v>
      </c>
      <c r="T1262" s="0" t="n">
        <v>18.0607</v>
      </c>
      <c r="U1262" s="0" t="n">
        <v>4.561187</v>
      </c>
      <c r="Y1262" s="0" t="n">
        <v>9.0195243038601</v>
      </c>
      <c r="Z1262" s="0" t="n">
        <v>0.233711056425221</v>
      </c>
    </row>
    <row r="1263" customFormat="false" ht="12.75" hidden="false" customHeight="false" outlineLevel="0" collapsed="false">
      <c r="B1263" s="0" t="n">
        <v>25.134</v>
      </c>
      <c r="C1263" s="0" t="n">
        <v>0.27541</v>
      </c>
      <c r="D1263" s="0" t="n">
        <v>1789.1</v>
      </c>
      <c r="E1263" s="0" t="n">
        <v>23.634</v>
      </c>
      <c r="F1263" s="0" t="n">
        <v>1788.9</v>
      </c>
      <c r="G1263" s="0" t="n">
        <v>0.000153954944379227</v>
      </c>
      <c r="H1263" s="0" t="n">
        <v>8.77885001332183</v>
      </c>
      <c r="I1263" s="0" t="n">
        <v>0.371450030182019</v>
      </c>
      <c r="T1263" s="0" t="n">
        <v>18.0607</v>
      </c>
      <c r="U1263" s="0" t="n">
        <v>4.561228</v>
      </c>
      <c r="Y1263" s="0" t="n">
        <v>9.02758181424575</v>
      </c>
      <c r="Z1263" s="0" t="n">
        <v>0.248731800923924</v>
      </c>
    </row>
    <row r="1264" customFormat="false" ht="12.75" hidden="false" customHeight="false" outlineLevel="0" collapsed="false">
      <c r="B1264" s="0" t="n">
        <v>25.145</v>
      </c>
      <c r="C1264" s="0" t="n">
        <v>0.27268</v>
      </c>
      <c r="D1264" s="0" t="n">
        <v>1774.9</v>
      </c>
      <c r="E1264" s="0" t="n">
        <v>23.645</v>
      </c>
      <c r="F1264" s="0" t="n">
        <v>1774.7</v>
      </c>
      <c r="G1264" s="0" t="n">
        <v>0.000153648503972502</v>
      </c>
      <c r="H1264" s="0" t="n">
        <v>8.78084245190082</v>
      </c>
      <c r="I1264" s="0" t="n">
        <v>0.371361490881828</v>
      </c>
      <c r="T1264" s="0" t="n">
        <v>18.0609</v>
      </c>
      <c r="U1264" s="0" t="n">
        <v>4.561274</v>
      </c>
      <c r="Y1264" s="0" t="n">
        <v>9.03086450366213</v>
      </c>
      <c r="Z1264" s="0" t="n">
        <v>0.250022051761315</v>
      </c>
    </row>
    <row r="1265" customFormat="false" ht="12.75" hidden="false" customHeight="false" outlineLevel="0" collapsed="false">
      <c r="B1265" s="0" t="n">
        <v>25.162</v>
      </c>
      <c r="C1265" s="0" t="n">
        <v>0.27268</v>
      </c>
      <c r="D1265" s="0" t="n">
        <v>1758.9</v>
      </c>
      <c r="E1265" s="0" t="n">
        <v>23.662</v>
      </c>
      <c r="F1265" s="0" t="n">
        <v>1758.7</v>
      </c>
      <c r="G1265" s="0" t="n">
        <v>0.000155046341047365</v>
      </c>
      <c r="H1265" s="0" t="n">
        <v>8.77178595767414</v>
      </c>
      <c r="I1265" s="0" t="n">
        <v>0.370711941411298</v>
      </c>
      <c r="T1265" s="0" t="n">
        <v>18.0609</v>
      </c>
      <c r="U1265" s="0" t="n">
        <v>4.561228</v>
      </c>
      <c r="Y1265" s="0" t="n">
        <v>9.03593775094199</v>
      </c>
      <c r="Z1265" s="0" t="n">
        <v>0.264151793267848</v>
      </c>
    </row>
    <row r="1266" customFormat="false" ht="12.75" hidden="false" customHeight="false" outlineLevel="0" collapsed="false">
      <c r="B1266" s="0" t="n">
        <v>25.201</v>
      </c>
      <c r="C1266" s="0" t="n">
        <v>0.26997</v>
      </c>
      <c r="D1266" s="0" t="n">
        <v>1744.6</v>
      </c>
      <c r="E1266" s="0" t="n">
        <v>23.701</v>
      </c>
      <c r="F1266" s="0" t="n">
        <v>1744.4</v>
      </c>
      <c r="G1266" s="0" t="n">
        <v>0.000154763815638615</v>
      </c>
      <c r="H1266" s="0" t="n">
        <v>8.77360981956595</v>
      </c>
      <c r="I1266" s="0" t="n">
        <v>0.370178887792327</v>
      </c>
      <c r="T1266" s="0" t="n">
        <v>18.0609</v>
      </c>
      <c r="U1266" s="0" t="n">
        <v>4.561228</v>
      </c>
      <c r="Y1266" s="0" t="n">
        <v>9.0475763770546</v>
      </c>
      <c r="Z1266" s="0" t="n">
        <v>0.273966557488649</v>
      </c>
    </row>
    <row r="1267" customFormat="false" ht="12.75" hidden="false" customHeight="false" outlineLevel="0" collapsed="false">
      <c r="B1267" s="0" t="n">
        <v>25.213</v>
      </c>
      <c r="C1267" s="0" t="n">
        <v>0.26997</v>
      </c>
      <c r="D1267" s="0" t="n">
        <v>1733.9</v>
      </c>
      <c r="E1267" s="0" t="n">
        <v>23.713</v>
      </c>
      <c r="F1267" s="0" t="n">
        <v>1733.7</v>
      </c>
      <c r="G1267" s="0" t="n">
        <v>0.000155718982522928</v>
      </c>
      <c r="H1267" s="0" t="n">
        <v>8.76745701597746</v>
      </c>
      <c r="I1267" s="0" t="n">
        <v>0.369732088558068</v>
      </c>
      <c r="T1267" s="0" t="n">
        <v>18.0609</v>
      </c>
      <c r="U1267" s="0" t="n">
        <v>4.561268</v>
      </c>
      <c r="Y1267" s="0" t="n">
        <v>9.05115749278156</v>
      </c>
      <c r="Z1267" s="0" t="n">
        <v>0.283700476804096</v>
      </c>
    </row>
    <row r="1268" customFormat="false" ht="12.75" hidden="false" customHeight="false" outlineLevel="0" collapsed="false">
      <c r="B1268" s="0" t="n">
        <v>25.238</v>
      </c>
      <c r="C1268" s="0" t="n">
        <v>0.26726</v>
      </c>
      <c r="D1268" s="0" t="n">
        <v>1726.8</v>
      </c>
      <c r="E1268" s="0" t="n">
        <v>23.738</v>
      </c>
      <c r="F1268" s="0" t="n">
        <v>1726.6</v>
      </c>
      <c r="G1268" s="0" t="n">
        <v>0.000154789760222402</v>
      </c>
      <c r="H1268" s="0" t="n">
        <v>8.77344219377039</v>
      </c>
      <c r="I1268" s="0" t="n">
        <v>0.369594835022765</v>
      </c>
      <c r="T1268" s="0" t="n">
        <v>18.0609</v>
      </c>
      <c r="U1268" s="0" t="n">
        <v>4.561234</v>
      </c>
      <c r="Y1268" s="0" t="n">
        <v>9.05861815054605</v>
      </c>
      <c r="Z1268" s="0" t="n">
        <v>0.28517595677566</v>
      </c>
    </row>
    <row r="1269" customFormat="false" ht="12.75" hidden="false" customHeight="false" outlineLevel="0" collapsed="false">
      <c r="B1269" s="0" t="n">
        <v>25.25</v>
      </c>
      <c r="C1269" s="0" t="n">
        <v>0.26726</v>
      </c>
      <c r="D1269" s="0" t="n">
        <v>1719.7</v>
      </c>
      <c r="E1269" s="0" t="n">
        <v>23.75</v>
      </c>
      <c r="F1269" s="0" t="n">
        <v>1719.5</v>
      </c>
      <c r="G1269" s="0" t="n">
        <v>0.00015542890375109</v>
      </c>
      <c r="H1269" s="0" t="n">
        <v>8.76932158810133</v>
      </c>
      <c r="I1269" s="0" t="n">
        <v>0.369234593183214</v>
      </c>
      <c r="T1269" s="0" t="n">
        <v>18.0607</v>
      </c>
      <c r="U1269" s="0" t="n">
        <v>4.561228</v>
      </c>
      <c r="Y1269" s="0" t="n">
        <v>9.06219926627301</v>
      </c>
      <c r="Z1269" s="0" t="n">
        <v>0.292877678171685</v>
      </c>
    </row>
    <row r="1270" customFormat="false" ht="12.75" hidden="false" customHeight="false" outlineLevel="0" collapsed="false">
      <c r="B1270" s="0" t="n">
        <v>25.267</v>
      </c>
      <c r="C1270" s="0" t="n">
        <v>0.26456</v>
      </c>
      <c r="D1270" s="0" t="n">
        <v>1716.1</v>
      </c>
      <c r="E1270" s="0" t="n">
        <v>23.767</v>
      </c>
      <c r="F1270" s="0" t="n">
        <v>1715.9</v>
      </c>
      <c r="G1270" s="0" t="n">
        <v>0.000154181479107174</v>
      </c>
      <c r="H1270" s="0" t="n">
        <v>8.77737965969144</v>
      </c>
      <c r="I1270" s="0" t="n">
        <v>0.369309532532143</v>
      </c>
      <c r="T1270" s="0" t="n">
        <v>18.0607</v>
      </c>
      <c r="U1270" s="0" t="n">
        <v>4.561268</v>
      </c>
      <c r="Y1270" s="0" t="n">
        <v>9.06727251355287</v>
      </c>
      <c r="Z1270" s="0" t="n">
        <v>0.289892853861426</v>
      </c>
    </row>
    <row r="1271" customFormat="false" ht="12.75" hidden="false" customHeight="false" outlineLevel="0" collapsed="false">
      <c r="B1271" s="0" t="n">
        <v>25.286</v>
      </c>
      <c r="C1271" s="0" t="n">
        <v>0.26456</v>
      </c>
      <c r="D1271" s="0" t="n">
        <v>1709</v>
      </c>
      <c r="E1271" s="0" t="n">
        <v>23.786</v>
      </c>
      <c r="F1271" s="0" t="n">
        <v>1708.8</v>
      </c>
      <c r="G1271" s="0" t="n">
        <v>0.000154822097378277</v>
      </c>
      <c r="H1271" s="0" t="n">
        <v>8.77323330542741</v>
      </c>
      <c r="I1271" s="0" t="n">
        <v>0.368840212958354</v>
      </c>
      <c r="T1271" s="0" t="n">
        <v>18.0607</v>
      </c>
      <c r="U1271" s="0" t="n">
        <v>4.561308</v>
      </c>
      <c r="Y1271" s="0" t="n">
        <v>9.07294261345389</v>
      </c>
      <c r="Z1271" s="0" t="n">
        <v>0.299709308026481</v>
      </c>
    </row>
    <row r="1272" customFormat="false" ht="12.75" hidden="false" customHeight="false" outlineLevel="0" collapsed="false">
      <c r="B1272" s="0" t="n">
        <v>25.298</v>
      </c>
      <c r="C1272" s="0" t="n">
        <v>0.26456</v>
      </c>
      <c r="D1272" s="0" t="n">
        <v>1698.3</v>
      </c>
      <c r="E1272" s="0" t="n">
        <v>23.798</v>
      </c>
      <c r="F1272" s="0" t="n">
        <v>1698.1</v>
      </c>
      <c r="G1272" s="0" t="n">
        <v>0.000155797656203993</v>
      </c>
      <c r="H1272" s="0" t="n">
        <v>8.76695191501018</v>
      </c>
      <c r="I1272" s="0" t="n">
        <v>0.36839028132659</v>
      </c>
      <c r="T1272" s="0" t="n">
        <v>18.0609</v>
      </c>
      <c r="U1272" s="0" t="n">
        <v>4.561114</v>
      </c>
      <c r="Y1272" s="0" t="n">
        <v>9.07652372918084</v>
      </c>
      <c r="Z1272" s="0" t="n">
        <v>0.30957181417066</v>
      </c>
    </row>
    <row r="1273" customFormat="false" ht="12.75" hidden="false" customHeight="false" outlineLevel="0" collapsed="false">
      <c r="B1273" s="0" t="n">
        <v>25.325</v>
      </c>
      <c r="C1273" s="0" t="n">
        <v>0.26186</v>
      </c>
      <c r="D1273" s="0" t="n">
        <v>1691.2</v>
      </c>
      <c r="E1273" s="0" t="n">
        <v>23.825</v>
      </c>
      <c r="F1273" s="0" t="n">
        <v>1691</v>
      </c>
      <c r="G1273" s="0" t="n">
        <v>0.000154855115316381</v>
      </c>
      <c r="H1273" s="0" t="n">
        <v>8.7730200644475</v>
      </c>
      <c r="I1273" s="0" t="n">
        <v>0.368227494835152</v>
      </c>
      <c r="T1273" s="0" t="n">
        <v>18.0607</v>
      </c>
      <c r="U1273" s="0" t="n">
        <v>4.561188</v>
      </c>
      <c r="Y1273" s="0" t="n">
        <v>9.0845812395665</v>
      </c>
      <c r="Z1273" s="0" t="n">
        <v>0.311561175119</v>
      </c>
    </row>
    <row r="1274" customFormat="false" ht="12.75" hidden="false" customHeight="false" outlineLevel="0" collapsed="false">
      <c r="B1274" s="0" t="n">
        <v>25.336</v>
      </c>
      <c r="C1274" s="0" t="n">
        <v>0.26186</v>
      </c>
      <c r="D1274" s="0" t="n">
        <v>1687.6</v>
      </c>
      <c r="E1274" s="0" t="n">
        <v>23.836</v>
      </c>
      <c r="F1274" s="0" t="n">
        <v>1687.4</v>
      </c>
      <c r="G1274" s="0" t="n">
        <v>0.000155185492473628</v>
      </c>
      <c r="H1274" s="0" t="n">
        <v>8.77088887741494</v>
      </c>
      <c r="I1274" s="0" t="n">
        <v>0.367968152266107</v>
      </c>
      <c r="T1274" s="0" t="n">
        <v>18.0607</v>
      </c>
      <c r="U1274" s="0" t="n">
        <v>4.561228</v>
      </c>
      <c r="Y1274" s="0" t="n">
        <v>9.08786392898288</v>
      </c>
      <c r="Z1274" s="0" t="n">
        <v>0.31697505156794</v>
      </c>
    </row>
    <row r="1275" customFormat="false" ht="12.75" hidden="false" customHeight="false" outlineLevel="0" collapsed="false">
      <c r="B1275" s="0" t="n">
        <v>25.353</v>
      </c>
      <c r="C1275" s="0" t="n">
        <v>0.25918</v>
      </c>
      <c r="D1275" s="0" t="n">
        <v>1684.1</v>
      </c>
      <c r="E1275" s="0" t="n">
        <v>23.853</v>
      </c>
      <c r="F1275" s="0" t="n">
        <v>1683.9</v>
      </c>
      <c r="G1275" s="0" t="n">
        <v>0.000153916503355306</v>
      </c>
      <c r="H1275" s="0" t="n">
        <v>8.77909973457385</v>
      </c>
      <c r="I1275" s="0" t="n">
        <v>0.368050129315971</v>
      </c>
      <c r="T1275" s="0" t="n">
        <v>18.0607</v>
      </c>
      <c r="U1275" s="0" t="n">
        <v>4.561228</v>
      </c>
      <c r="Y1275" s="0" t="n">
        <v>9.09293717626273</v>
      </c>
      <c r="Z1275" s="0" t="n">
        <v>0.313837441688881</v>
      </c>
    </row>
    <row r="1276" customFormat="false" ht="12.75" hidden="false" customHeight="false" outlineLevel="0" collapsed="false">
      <c r="B1276" s="0" t="n">
        <v>25.373</v>
      </c>
      <c r="C1276" s="0" t="n">
        <v>0.25918</v>
      </c>
      <c r="D1276" s="0" t="n">
        <v>1680.5</v>
      </c>
      <c r="E1276" s="0" t="n">
        <v>23.873</v>
      </c>
      <c r="F1276" s="0" t="n">
        <v>1680.3</v>
      </c>
      <c r="G1276" s="0" t="n">
        <v>0.000154246265547819</v>
      </c>
      <c r="H1276" s="0" t="n">
        <v>8.77695955197654</v>
      </c>
      <c r="I1276" s="0" t="n">
        <v>0.367652140576239</v>
      </c>
      <c r="T1276" s="0" t="n">
        <v>18.0607</v>
      </c>
      <c r="U1276" s="0" t="n">
        <v>4.561194</v>
      </c>
      <c r="Y1276" s="0" t="n">
        <v>9.09890570247433</v>
      </c>
      <c r="Z1276" s="0" t="n">
        <v>0.321946150497785</v>
      </c>
    </row>
    <row r="1277" customFormat="false" ht="12.75" hidden="false" customHeight="false" outlineLevel="0" collapsed="false">
      <c r="B1277" s="0" t="n">
        <v>25.384</v>
      </c>
      <c r="C1277" s="0" t="n">
        <v>0.2565</v>
      </c>
      <c r="D1277" s="0" t="n">
        <v>1678.7</v>
      </c>
      <c r="E1277" s="0" t="n">
        <v>23.884</v>
      </c>
      <c r="F1277" s="0" t="n">
        <v>1678.5</v>
      </c>
      <c r="G1277" s="0" t="n">
        <v>0.000152815013404826</v>
      </c>
      <c r="H1277" s="0" t="n">
        <v>8.78628187632089</v>
      </c>
      <c r="I1277" s="0" t="n">
        <v>0.367873131649677</v>
      </c>
      <c r="T1277" s="0" t="n">
        <v>18.0606</v>
      </c>
      <c r="U1277" s="0" t="n">
        <v>4.561147</v>
      </c>
      <c r="Y1277" s="0" t="n">
        <v>9.10218839189071</v>
      </c>
      <c r="Z1277" s="0" t="n">
        <v>0.315906515569822</v>
      </c>
    </row>
    <row r="1278" customFormat="false" ht="12.75" hidden="false" customHeight="false" outlineLevel="0" collapsed="false">
      <c r="B1278" s="0" t="n">
        <v>25.41</v>
      </c>
      <c r="C1278" s="0" t="n">
        <v>0.2565</v>
      </c>
      <c r="D1278" s="0" t="n">
        <v>1678.7</v>
      </c>
      <c r="E1278" s="0" t="n">
        <v>23.91</v>
      </c>
      <c r="F1278" s="0" t="n">
        <v>1678.5</v>
      </c>
      <c r="G1278" s="0" t="n">
        <v>0.000152815013404826</v>
      </c>
      <c r="H1278" s="0" t="n">
        <v>8.78628187632089</v>
      </c>
      <c r="I1278" s="0" t="n">
        <v>0.367473102313713</v>
      </c>
      <c r="T1278" s="0" t="n">
        <v>18.0606</v>
      </c>
      <c r="U1278" s="0" t="n">
        <v>4.561114</v>
      </c>
      <c r="Y1278" s="0" t="n">
        <v>9.10994747596578</v>
      </c>
      <c r="Z1278" s="0" t="n">
        <v>0.323665599644897</v>
      </c>
    </row>
    <row r="1279" customFormat="false" ht="12.75" hidden="false" customHeight="false" outlineLevel="0" collapsed="false">
      <c r="B1279" s="0" t="n">
        <v>25.429</v>
      </c>
      <c r="C1279" s="0" t="n">
        <v>0.25383</v>
      </c>
      <c r="D1279" s="0" t="n">
        <v>1677</v>
      </c>
      <c r="E1279" s="0" t="n">
        <v>23.929</v>
      </c>
      <c r="F1279" s="0" t="n">
        <v>1676.8</v>
      </c>
      <c r="G1279" s="0" t="n">
        <v>0.000151377624045802</v>
      </c>
      <c r="H1279" s="0" t="n">
        <v>8.79573246643743</v>
      </c>
      <c r="I1279" s="0" t="n">
        <v>0.367576265888145</v>
      </c>
      <c r="T1279" s="0" t="n">
        <v>18.0607</v>
      </c>
      <c r="U1279" s="0" t="n">
        <v>4.561188</v>
      </c>
      <c r="Y1279" s="0" t="n">
        <v>9.1156175758668</v>
      </c>
      <c r="Z1279" s="0" t="n">
        <v>0.319885109429368</v>
      </c>
    </row>
    <row r="1280" customFormat="false" ht="12.75" hidden="false" customHeight="false" outlineLevel="0" collapsed="false">
      <c r="B1280" s="0" t="n">
        <v>25.432</v>
      </c>
      <c r="C1280" s="0" t="n">
        <v>0.25383</v>
      </c>
      <c r="D1280" s="0" t="n">
        <v>1675.2</v>
      </c>
      <c r="E1280" s="0" t="n">
        <v>23.932</v>
      </c>
      <c r="F1280" s="0" t="n">
        <v>1675</v>
      </c>
      <c r="G1280" s="0" t="n">
        <v>0.000151540298507463</v>
      </c>
      <c r="H1280" s="0" t="n">
        <v>8.79465841663765</v>
      </c>
      <c r="I1280" s="0" t="n">
        <v>0.367485309068931</v>
      </c>
      <c r="T1280" s="0" t="n">
        <v>18.0606</v>
      </c>
      <c r="U1280" s="0" t="n">
        <v>4.561188</v>
      </c>
      <c r="Y1280" s="0" t="n">
        <v>9.11651285479854</v>
      </c>
      <c r="Z1280" s="0" t="n">
        <v>0.321854438160884</v>
      </c>
    </row>
    <row r="1281" customFormat="false" ht="12.75" hidden="false" customHeight="false" outlineLevel="0" collapsed="false">
      <c r="B1281" s="0" t="n">
        <v>25.468</v>
      </c>
      <c r="C1281" s="0" t="n">
        <v>0.25383</v>
      </c>
      <c r="D1281" s="0" t="n">
        <v>1675.2</v>
      </c>
      <c r="E1281" s="0" t="n">
        <v>23.968</v>
      </c>
      <c r="F1281" s="0" t="n">
        <v>1675</v>
      </c>
      <c r="G1281" s="0" t="n">
        <v>0.000151540298507463</v>
      </c>
      <c r="H1281" s="0" t="n">
        <v>8.79465841663765</v>
      </c>
      <c r="I1281" s="0" t="n">
        <v>0.36693334515344</v>
      </c>
      <c r="T1281" s="0" t="n">
        <v>18.0607</v>
      </c>
      <c r="U1281" s="0" t="n">
        <v>4.561194</v>
      </c>
      <c r="Y1281" s="0" t="n">
        <v>9.12725620197941</v>
      </c>
      <c r="Z1281" s="0" t="n">
        <v>0.332597785341758</v>
      </c>
    </row>
    <row r="1282" customFormat="false" ht="12.75" hidden="false" customHeight="false" outlineLevel="0" collapsed="false">
      <c r="B1282" s="0" t="n">
        <v>25.48</v>
      </c>
      <c r="C1282" s="0" t="n">
        <v>0.25116</v>
      </c>
      <c r="D1282" s="0" t="n">
        <v>1677</v>
      </c>
      <c r="E1282" s="0" t="n">
        <v>23.98</v>
      </c>
      <c r="F1282" s="0" t="n">
        <v>1676.8</v>
      </c>
      <c r="G1282" s="0" t="n">
        <v>0.000149785305343511</v>
      </c>
      <c r="H1282" s="0" t="n">
        <v>8.80630703112872</v>
      </c>
      <c r="I1282" s="0" t="n">
        <v>0.367235489204701</v>
      </c>
      <c r="T1282" s="0" t="n">
        <v>18.0604</v>
      </c>
      <c r="U1282" s="0" t="n">
        <v>4.561228</v>
      </c>
      <c r="Y1282" s="0" t="n">
        <v>9.13083731770637</v>
      </c>
      <c r="Z1282" s="0" t="n">
        <v>0.324530286577652</v>
      </c>
    </row>
    <row r="1283" customFormat="false" ht="12.75" hidden="false" customHeight="false" outlineLevel="0" collapsed="false">
      <c r="B1283" s="0" t="n">
        <v>25.486</v>
      </c>
      <c r="C1283" s="0" t="n">
        <v>0.25116</v>
      </c>
      <c r="D1283" s="0" t="n">
        <v>1677</v>
      </c>
      <c r="E1283" s="0" t="n">
        <v>23.986</v>
      </c>
      <c r="F1283" s="0" t="n">
        <v>1676.8</v>
      </c>
      <c r="G1283" s="0" t="n">
        <v>0.000149785305343511</v>
      </c>
      <c r="H1283" s="0" t="n">
        <v>8.80630703112872</v>
      </c>
      <c r="I1283" s="0" t="n">
        <v>0.367143626745965</v>
      </c>
      <c r="T1283" s="0" t="n">
        <v>18.0606</v>
      </c>
      <c r="U1283" s="0" t="n">
        <v>4.561228</v>
      </c>
      <c r="Y1283" s="0" t="n">
        <v>9.13262787556985</v>
      </c>
      <c r="Z1283" s="0" t="n">
        <v>0.326320844441131</v>
      </c>
    </row>
    <row r="1284" customFormat="false" ht="12.75" hidden="false" customHeight="false" outlineLevel="0" collapsed="false">
      <c r="B1284" s="0" t="n">
        <v>25.525</v>
      </c>
      <c r="C1284" s="0" t="n">
        <v>0.25116</v>
      </c>
      <c r="D1284" s="0" t="n">
        <v>1678.7</v>
      </c>
      <c r="E1284" s="0" t="n">
        <v>24.025</v>
      </c>
      <c r="F1284" s="0" t="n">
        <v>1678.5</v>
      </c>
      <c r="G1284" s="0" t="n">
        <v>0.000149633601429848</v>
      </c>
      <c r="H1284" s="0" t="n">
        <v>8.80732035335814</v>
      </c>
      <c r="I1284" s="0" t="n">
        <v>0.366589816997217</v>
      </c>
      <c r="T1284" s="0" t="n">
        <v>18.0606</v>
      </c>
      <c r="U1284" s="0" t="n">
        <v>4.561268</v>
      </c>
      <c r="Y1284" s="0" t="n">
        <v>9.14426650168246</v>
      </c>
      <c r="Z1284" s="0" t="n">
        <v>0.336946148324325</v>
      </c>
    </row>
    <row r="1285" customFormat="false" ht="12.75" hidden="false" customHeight="false" outlineLevel="0" collapsed="false">
      <c r="B1285" s="0" t="n">
        <v>25.537</v>
      </c>
      <c r="C1285" s="0" t="n">
        <v>0.24851</v>
      </c>
      <c r="D1285" s="0" t="n">
        <v>1682.3</v>
      </c>
      <c r="E1285" s="0" t="n">
        <v>24.037</v>
      </c>
      <c r="F1285" s="0" t="n">
        <v>1682.1</v>
      </c>
      <c r="G1285" s="0" t="n">
        <v>0.000147737946614351</v>
      </c>
      <c r="H1285" s="0" t="n">
        <v>8.8200699280014</v>
      </c>
      <c r="I1285" s="0" t="n">
        <v>0.366937218787761</v>
      </c>
      <c r="T1285" s="0" t="n">
        <v>18.0604</v>
      </c>
      <c r="U1285" s="0" t="n">
        <v>4.561194</v>
      </c>
      <c r="Y1285" s="0" t="n">
        <v>9.14784761740942</v>
      </c>
      <c r="Z1285" s="0" t="n">
        <v>0.327777689408014</v>
      </c>
    </row>
    <row r="1286" customFormat="false" ht="12.75" hidden="false" customHeight="false" outlineLevel="0" collapsed="false">
      <c r="B1286" s="0" t="n">
        <v>25.553</v>
      </c>
      <c r="C1286" s="0" t="n">
        <v>0.24851</v>
      </c>
      <c r="D1286" s="0" t="n">
        <v>1684.1</v>
      </c>
      <c r="E1286" s="0" t="n">
        <v>24.053</v>
      </c>
      <c r="F1286" s="0" t="n">
        <v>1683.9</v>
      </c>
      <c r="G1286" s="0" t="n">
        <v>0.000147580022566661</v>
      </c>
      <c r="H1286" s="0" t="n">
        <v>8.82113944675244</v>
      </c>
      <c r="I1286" s="0" t="n">
        <v>0.366737598085579</v>
      </c>
      <c r="T1286" s="0" t="n">
        <v>18.0606</v>
      </c>
      <c r="U1286" s="0" t="n">
        <v>4.561268</v>
      </c>
      <c r="Y1286" s="0" t="n">
        <v>9.1526224383787</v>
      </c>
      <c r="Z1286" s="0" t="n">
        <v>0.33148299162626</v>
      </c>
    </row>
    <row r="1287" customFormat="false" ht="12.75" hidden="false" customHeight="false" outlineLevel="0" collapsed="false">
      <c r="B1287" s="0" t="n">
        <v>25.564</v>
      </c>
      <c r="C1287" s="0" t="n">
        <v>0.24586</v>
      </c>
      <c r="D1287" s="0" t="n">
        <v>1687.6</v>
      </c>
      <c r="E1287" s="0" t="n">
        <v>24.064</v>
      </c>
      <c r="F1287" s="0" t="n">
        <v>1687.4</v>
      </c>
      <c r="G1287" s="0" t="n">
        <v>0.00014570344909328</v>
      </c>
      <c r="H1287" s="0" t="n">
        <v>8.83393661499663</v>
      </c>
      <c r="I1287" s="0" t="n">
        <v>0.367101754280113</v>
      </c>
      <c r="T1287" s="0" t="n">
        <v>18.0603</v>
      </c>
      <c r="U1287" s="0" t="n">
        <v>4.561228</v>
      </c>
      <c r="Y1287" s="0" t="n">
        <v>9.15590512779507</v>
      </c>
      <c r="Z1287" s="0" t="n">
        <v>0.32196851279844</v>
      </c>
    </row>
    <row r="1288" customFormat="false" ht="12.75" hidden="false" customHeight="false" outlineLevel="0" collapsed="false">
      <c r="B1288" s="0" t="n">
        <v>25.584</v>
      </c>
      <c r="C1288" s="0" t="n">
        <v>0.24586</v>
      </c>
      <c r="D1288" s="0" t="n">
        <v>1691.2</v>
      </c>
      <c r="E1288" s="0" t="n">
        <v>24.084</v>
      </c>
      <c r="F1288" s="0" t="n">
        <v>1691</v>
      </c>
      <c r="G1288" s="0" t="n">
        <v>0.000145393258426966</v>
      </c>
      <c r="H1288" s="0" t="n">
        <v>8.8360678020292</v>
      </c>
      <c r="I1288" s="0" t="n">
        <v>0.36688539287615</v>
      </c>
      <c r="T1288" s="0" t="n">
        <v>18.0606</v>
      </c>
      <c r="U1288" s="0" t="n">
        <v>4.561268</v>
      </c>
      <c r="Y1288" s="0" t="n">
        <v>9.16187365400667</v>
      </c>
      <c r="Z1288" s="0" t="n">
        <v>0.325805851977474</v>
      </c>
    </row>
    <row r="1289" customFormat="false" ht="12.75" hidden="false" customHeight="false" outlineLevel="0" collapsed="false">
      <c r="B1289" s="0" t="n">
        <v>25.601</v>
      </c>
      <c r="C1289" s="0" t="n">
        <v>0.24586</v>
      </c>
      <c r="D1289" s="0" t="n">
        <v>1696.5</v>
      </c>
      <c r="E1289" s="0" t="n">
        <v>24.101</v>
      </c>
      <c r="F1289" s="0" t="n">
        <v>1696.3</v>
      </c>
      <c r="G1289" s="0" t="n">
        <v>0.000144938984849378</v>
      </c>
      <c r="H1289" s="0" t="n">
        <v>8.83919714043481</v>
      </c>
      <c r="I1289" s="0" t="n">
        <v>0.366756447468354</v>
      </c>
      <c r="T1289" s="0" t="n">
        <v>18.0604</v>
      </c>
      <c r="U1289" s="0" t="n">
        <v>4.561154</v>
      </c>
      <c r="Y1289" s="0" t="n">
        <v>9.16694690128653</v>
      </c>
      <c r="Z1289" s="0" t="n">
        <v>0.327749760851715</v>
      </c>
    </row>
    <row r="1290" customFormat="false" ht="12.75" hidden="false" customHeight="false" outlineLevel="0" collapsed="false">
      <c r="B1290" s="0" t="n">
        <v>25.611</v>
      </c>
      <c r="C1290" s="0" t="n">
        <v>0.24586</v>
      </c>
      <c r="D1290" s="0" t="n">
        <v>1703.7</v>
      </c>
      <c r="E1290" s="0" t="n">
        <v>24.111</v>
      </c>
      <c r="F1290" s="0" t="n">
        <v>1703.5</v>
      </c>
      <c r="G1290" s="0" t="n">
        <v>0.000144326386850602</v>
      </c>
      <c r="H1290" s="0" t="n">
        <v>8.84343268976686</v>
      </c>
      <c r="I1290" s="0" t="n">
        <v>0.366780004552564</v>
      </c>
      <c r="T1290" s="0" t="n">
        <v>18.0606</v>
      </c>
      <c r="U1290" s="0" t="n">
        <v>4.561228</v>
      </c>
      <c r="Y1290" s="0" t="n">
        <v>9.16993116439233</v>
      </c>
      <c r="Z1290" s="0" t="n">
        <v>0.326498474625462</v>
      </c>
    </row>
    <row r="1291" customFormat="false" ht="12.75" hidden="false" customHeight="false" outlineLevel="0" collapsed="false">
      <c r="B1291" s="0" t="n">
        <v>25.641</v>
      </c>
      <c r="C1291" s="0" t="n">
        <v>0.24322</v>
      </c>
      <c r="D1291" s="0" t="n">
        <v>1710.8</v>
      </c>
      <c r="E1291" s="0" t="n">
        <v>24.141</v>
      </c>
      <c r="F1291" s="0" t="n">
        <v>1710.6</v>
      </c>
      <c r="G1291" s="0" t="n">
        <v>0.000142184028995674</v>
      </c>
      <c r="H1291" s="0" t="n">
        <v>8.8583878015551</v>
      </c>
      <c r="I1291" s="0" t="n">
        <v>0.3669436975086</v>
      </c>
      <c r="T1291" s="0" t="n">
        <v>18.0604</v>
      </c>
      <c r="U1291" s="0" t="n">
        <v>4.561228</v>
      </c>
      <c r="Y1291" s="0" t="n">
        <v>9.17888395370972</v>
      </c>
      <c r="Z1291" s="0" t="n">
        <v>0.320496152154616</v>
      </c>
    </row>
    <row r="1292" customFormat="false" ht="12.75" hidden="false" customHeight="false" outlineLevel="0" collapsed="false">
      <c r="B1292" s="0" t="n">
        <v>25.649</v>
      </c>
      <c r="C1292" s="0" t="n">
        <v>0.24322</v>
      </c>
      <c r="D1292" s="0" t="n">
        <v>1717.9</v>
      </c>
      <c r="E1292" s="0" t="n">
        <v>24.149</v>
      </c>
      <c r="F1292" s="0" t="n">
        <v>1717.7</v>
      </c>
      <c r="G1292" s="0" t="n">
        <v>0.000141596320661349</v>
      </c>
      <c r="H1292" s="0" t="n">
        <v>8.86252980179001</v>
      </c>
      <c r="I1292" s="0" t="n">
        <v>0.366993656126134</v>
      </c>
      <c r="T1292" s="0" t="n">
        <v>18.0606</v>
      </c>
      <c r="U1292" s="0" t="n">
        <v>4.561228</v>
      </c>
      <c r="Y1292" s="0" t="n">
        <v>9.18127136419436</v>
      </c>
      <c r="Z1292" s="0" t="n">
        <v>0.318741562404345</v>
      </c>
    </row>
    <row r="1293" customFormat="false" ht="12.75" hidden="false" customHeight="false" outlineLevel="0" collapsed="false">
      <c r="B1293" s="0" t="n">
        <v>25.668</v>
      </c>
      <c r="C1293" s="0" t="n">
        <v>0.24058</v>
      </c>
      <c r="D1293" s="0" t="n">
        <v>1728.6</v>
      </c>
      <c r="E1293" s="0" t="n">
        <v>24.168</v>
      </c>
      <c r="F1293" s="0" t="n">
        <v>1728.4</v>
      </c>
      <c r="G1293" s="0" t="n">
        <v>0.000139192316593381</v>
      </c>
      <c r="H1293" s="0" t="n">
        <v>8.87965344811113</v>
      </c>
      <c r="I1293" s="0" t="n">
        <v>0.367413664685168</v>
      </c>
      <c r="T1293" s="0" t="n">
        <v>18.0607</v>
      </c>
      <c r="U1293" s="0" t="n">
        <v>4.561228</v>
      </c>
      <c r="Y1293" s="0" t="n">
        <v>9.18694146409538</v>
      </c>
      <c r="Z1293" s="0" t="n">
        <v>0.307288015984247</v>
      </c>
    </row>
    <row r="1294" customFormat="false" ht="12.75" hidden="false" customHeight="false" outlineLevel="0" collapsed="false">
      <c r="B1294" s="0" t="n">
        <v>25.68</v>
      </c>
      <c r="C1294" s="0" t="n">
        <v>0.24058</v>
      </c>
      <c r="D1294" s="0" t="n">
        <v>1733.9</v>
      </c>
      <c r="E1294" s="0" t="n">
        <v>24.18</v>
      </c>
      <c r="F1294" s="0" t="n">
        <v>1733.7</v>
      </c>
      <c r="G1294" s="0" t="n">
        <v>0.000138766799330911</v>
      </c>
      <c r="H1294" s="0" t="n">
        <v>8.88271517585198</v>
      </c>
      <c r="I1294" s="0" t="n">
        <v>0.367357947719271</v>
      </c>
      <c r="T1294" s="0" t="n">
        <v>18.0607</v>
      </c>
      <c r="U1294" s="0" t="n">
        <v>4.561194</v>
      </c>
      <c r="Y1294" s="0" t="n">
        <v>9.19052257982233</v>
      </c>
      <c r="Z1294" s="0" t="n">
        <v>0.307807403970356</v>
      </c>
    </row>
    <row r="1295" customFormat="false" ht="12.75" hidden="false" customHeight="false" outlineLevel="0" collapsed="false">
      <c r="B1295" s="0" t="n">
        <v>25.697</v>
      </c>
      <c r="C1295" s="0" t="n">
        <v>0.24058</v>
      </c>
      <c r="D1295" s="0" t="n">
        <v>1741.1</v>
      </c>
      <c r="E1295" s="0" t="n">
        <v>24.197</v>
      </c>
      <c r="F1295" s="0" t="n">
        <v>1740.9</v>
      </c>
      <c r="G1295" s="0" t="n">
        <v>0.000138192888735711</v>
      </c>
      <c r="H1295" s="0" t="n">
        <v>8.88685954346327</v>
      </c>
      <c r="I1295" s="0" t="n">
        <v>0.367271130448538</v>
      </c>
      <c r="T1295" s="0" t="n">
        <v>18.0606</v>
      </c>
      <c r="U1295" s="0" t="n">
        <v>4.561268</v>
      </c>
      <c r="Y1295" s="0" t="n">
        <v>9.19559582710219</v>
      </c>
      <c r="Z1295" s="0" t="n">
        <v>0.308736283638917</v>
      </c>
    </row>
    <row r="1296" customFormat="false" ht="12.75" hidden="false" customHeight="false" outlineLevel="0" collapsed="false">
      <c r="B1296" s="0" t="n">
        <v>25.707</v>
      </c>
      <c r="C1296" s="0" t="n">
        <v>0.24058</v>
      </c>
      <c r="D1296" s="0" t="n">
        <v>1742.8</v>
      </c>
      <c r="E1296" s="0" t="n">
        <v>24.207</v>
      </c>
      <c r="F1296" s="0" t="n">
        <v>1742.6</v>
      </c>
      <c r="G1296" s="0" t="n">
        <v>0.000138058074142087</v>
      </c>
      <c r="H1296" s="0" t="n">
        <v>8.88783557333419</v>
      </c>
      <c r="I1296" s="0" t="n">
        <v>0.367159729554848</v>
      </c>
      <c r="T1296" s="0" t="n">
        <v>18.0607</v>
      </c>
      <c r="U1296" s="0" t="n">
        <v>4.561308</v>
      </c>
      <c r="Y1296" s="0" t="n">
        <v>9.19858009020799</v>
      </c>
      <c r="Z1296" s="0" t="n">
        <v>0.310744516873793</v>
      </c>
    </row>
    <row r="1297" customFormat="false" ht="12.75" hidden="false" customHeight="false" outlineLevel="0" collapsed="false">
      <c r="B1297" s="0" t="n">
        <v>25.737</v>
      </c>
      <c r="C1297" s="0" t="n">
        <v>0.23795</v>
      </c>
      <c r="D1297" s="0" t="n">
        <v>1746.4</v>
      </c>
      <c r="E1297" s="0" t="n">
        <v>24.237</v>
      </c>
      <c r="F1297" s="0" t="n">
        <v>1746.2</v>
      </c>
      <c r="G1297" s="0" t="n">
        <v>0.000136267323330661</v>
      </c>
      <c r="H1297" s="0" t="n">
        <v>8.90089142708861</v>
      </c>
      <c r="I1297" s="0" t="n">
        <v>0.367243942199472</v>
      </c>
      <c r="T1297" s="0" t="n">
        <v>18.0606</v>
      </c>
      <c r="U1297" s="0" t="n">
        <v>4.561308</v>
      </c>
      <c r="Y1297" s="0" t="n">
        <v>9.20753287952538</v>
      </c>
      <c r="Z1297" s="0" t="n">
        <v>0.306641452436768</v>
      </c>
    </row>
    <row r="1298" customFormat="false" ht="12.75" hidden="false" customHeight="false" outlineLevel="0" collapsed="false">
      <c r="B1298" s="0" t="n">
        <v>25.744</v>
      </c>
      <c r="C1298" s="0" t="n">
        <v>0.23795</v>
      </c>
      <c r="D1298" s="0" t="n">
        <v>1755.3</v>
      </c>
      <c r="E1298" s="0" t="n">
        <v>24.244</v>
      </c>
      <c r="F1298" s="0" t="n">
        <v>1755.1</v>
      </c>
      <c r="G1298" s="0" t="n">
        <v>0.000135576320437582</v>
      </c>
      <c r="H1298" s="0" t="n">
        <v>8.90597526372473</v>
      </c>
      <c r="I1298" s="0" t="n">
        <v>0.367347602034513</v>
      </c>
      <c r="T1298" s="0" t="n">
        <v>18.0606</v>
      </c>
      <c r="U1298" s="0" t="n">
        <v>4.561234</v>
      </c>
      <c r="Y1298" s="0" t="n">
        <v>9.20962186369944</v>
      </c>
      <c r="Z1298" s="0" t="n">
        <v>0.303646599974712</v>
      </c>
    </row>
    <row r="1299" customFormat="false" ht="12.75" hidden="false" customHeight="false" outlineLevel="0" collapsed="false">
      <c r="B1299" s="0" t="n">
        <v>25.755</v>
      </c>
      <c r="C1299" s="0" t="n">
        <v>0.23795</v>
      </c>
      <c r="D1299" s="0" t="n">
        <v>1764.2</v>
      </c>
      <c r="E1299" s="0" t="n">
        <v>24.255</v>
      </c>
      <c r="F1299" s="0" t="n">
        <v>1764</v>
      </c>
      <c r="G1299" s="0" t="n">
        <v>0.000134892290249433</v>
      </c>
      <c r="H1299" s="0" t="n">
        <v>8.91103338563862</v>
      </c>
      <c r="I1299" s="0" t="n">
        <v>0.36738954383173</v>
      </c>
      <c r="T1299" s="0" t="n">
        <v>18.0607</v>
      </c>
      <c r="U1299" s="0" t="n">
        <v>4.561228</v>
      </c>
      <c r="Y1299" s="0" t="n">
        <v>9.21290455311582</v>
      </c>
      <c r="Z1299" s="0" t="n">
        <v>0.3018711674772</v>
      </c>
    </row>
    <row r="1300" customFormat="false" ht="12.75" hidden="false" customHeight="false" outlineLevel="0" collapsed="false">
      <c r="B1300" s="0" t="n">
        <v>25.784</v>
      </c>
      <c r="C1300" s="0" t="n">
        <v>0.23534</v>
      </c>
      <c r="D1300" s="0" t="n">
        <v>1776.7</v>
      </c>
      <c r="E1300" s="0" t="n">
        <v>24.284</v>
      </c>
      <c r="F1300" s="0" t="n">
        <v>1776.5</v>
      </c>
      <c r="G1300" s="0" t="n">
        <v>0.00013247396566282</v>
      </c>
      <c r="H1300" s="0" t="n">
        <v>8.92912385392268</v>
      </c>
      <c r="I1300" s="0" t="n">
        <v>0.367695760744633</v>
      </c>
      <c r="T1300" s="0" t="n">
        <v>18.0607</v>
      </c>
      <c r="U1300" s="0" t="n">
        <v>4.561308</v>
      </c>
      <c r="Y1300" s="0" t="n">
        <v>9.22155891612263</v>
      </c>
      <c r="Z1300" s="0" t="n">
        <v>0.292435062199955</v>
      </c>
    </row>
    <row r="1301" customFormat="false" ht="12.75" hidden="false" customHeight="false" outlineLevel="0" collapsed="false">
      <c r="B1301" s="0" t="n">
        <v>25.811</v>
      </c>
      <c r="C1301" s="0" t="n">
        <v>0.23534</v>
      </c>
      <c r="D1301" s="0" t="n">
        <v>1787.3</v>
      </c>
      <c r="E1301" s="0" t="n">
        <v>24.311</v>
      </c>
      <c r="F1301" s="0" t="n">
        <v>1787.1</v>
      </c>
      <c r="G1301" s="0" t="n">
        <v>0.00013168820994908</v>
      </c>
      <c r="H1301" s="0" t="n">
        <v>8.93507291138892</v>
      </c>
      <c r="I1301" s="0" t="n">
        <v>0.367532101163626</v>
      </c>
      <c r="T1301" s="0" t="n">
        <v>18.0611</v>
      </c>
      <c r="U1301" s="0" t="n">
        <v>4.561308</v>
      </c>
      <c r="Y1301" s="0" t="n">
        <v>9.22961642650829</v>
      </c>
      <c r="Z1301" s="0" t="n">
        <v>0.294543515119367</v>
      </c>
    </row>
    <row r="1302" customFormat="false" ht="12.75" hidden="false" customHeight="false" outlineLevel="0" collapsed="false">
      <c r="B1302" s="0" t="n">
        <v>25.82</v>
      </c>
      <c r="C1302" s="0" t="n">
        <v>0.23795</v>
      </c>
      <c r="D1302" s="0" t="n">
        <v>1799.8</v>
      </c>
      <c r="E1302" s="0" t="n">
        <v>24.32</v>
      </c>
      <c r="F1302" s="0" t="n">
        <v>1799.6</v>
      </c>
      <c r="G1302" s="0" t="n">
        <v>0.000132223827517226</v>
      </c>
      <c r="H1302" s="0" t="n">
        <v>8.93101384477801</v>
      </c>
      <c r="I1302" s="0" t="n">
        <v>0.367229187696464</v>
      </c>
      <c r="T1302" s="0" t="n">
        <v>18.0609</v>
      </c>
      <c r="U1302" s="0" t="n">
        <v>4.561235</v>
      </c>
      <c r="Y1302" s="0" t="n">
        <v>9.23230226330351</v>
      </c>
      <c r="Z1302" s="0" t="n">
        <v>0.3012884185255</v>
      </c>
    </row>
    <row r="1303" customFormat="false" ht="12.75" hidden="false" customHeight="false" outlineLevel="0" collapsed="false">
      <c r="B1303" s="0" t="n">
        <v>25.842</v>
      </c>
      <c r="C1303" s="0" t="n">
        <v>0.23795</v>
      </c>
      <c r="D1303" s="0" t="n">
        <v>1810.5</v>
      </c>
      <c r="E1303" s="0" t="n">
        <v>24.342</v>
      </c>
      <c r="F1303" s="0" t="n">
        <v>1810.3</v>
      </c>
      <c r="G1303" s="0" t="n">
        <v>0.000131442302380821</v>
      </c>
      <c r="H1303" s="0" t="n">
        <v>8.93694200381878</v>
      </c>
      <c r="I1303" s="0" t="n">
        <v>0.367140826711806</v>
      </c>
      <c r="T1303" s="0" t="n">
        <v>18.0607</v>
      </c>
      <c r="U1303" s="0" t="n">
        <v>4.561308</v>
      </c>
      <c r="Y1303" s="0" t="n">
        <v>9.23886764213626</v>
      </c>
      <c r="Z1303" s="0" t="n">
        <v>0.301925638317483</v>
      </c>
    </row>
    <row r="1304" customFormat="false" ht="12.75" hidden="false" customHeight="false" outlineLevel="0" collapsed="false">
      <c r="B1304" s="0" t="n">
        <v>25.849</v>
      </c>
      <c r="C1304" s="0" t="n">
        <v>0.23795</v>
      </c>
      <c r="D1304" s="0" t="n">
        <v>1822.9</v>
      </c>
      <c r="E1304" s="0" t="n">
        <v>24.349</v>
      </c>
      <c r="F1304" s="0" t="n">
        <v>1822.7</v>
      </c>
      <c r="G1304" s="0" t="n">
        <v>0.000130548088001317</v>
      </c>
      <c r="H1304" s="0" t="n">
        <v>8.94376834423699</v>
      </c>
      <c r="I1304" s="0" t="n">
        <v>0.367315632848864</v>
      </c>
      <c r="T1304" s="0" t="n">
        <v>18.0609</v>
      </c>
      <c r="U1304" s="0" t="n">
        <v>4.561268</v>
      </c>
      <c r="Y1304" s="0" t="n">
        <v>9.24095662631032</v>
      </c>
      <c r="Z1304" s="0" t="n">
        <v>0.297188282073336</v>
      </c>
    </row>
    <row r="1305" customFormat="false" ht="12.75" hidden="false" customHeight="false" outlineLevel="0" collapsed="false">
      <c r="B1305" s="0" t="n">
        <v>25.879</v>
      </c>
      <c r="C1305" s="0" t="n">
        <v>0.23272</v>
      </c>
      <c r="D1305" s="0" t="n">
        <v>1837.2</v>
      </c>
      <c r="E1305" s="0" t="n">
        <v>24.379</v>
      </c>
      <c r="F1305" s="0" t="n">
        <v>1837</v>
      </c>
      <c r="G1305" s="0" t="n">
        <v>0.000126684812193794</v>
      </c>
      <c r="H1305" s="0" t="n">
        <v>8.97380778370571</v>
      </c>
      <c r="I1305" s="0" t="n">
        <v>0.368095811300944</v>
      </c>
      <c r="T1305" s="0" t="n">
        <v>18.0611</v>
      </c>
      <c r="U1305" s="0" t="n">
        <v>4.561268</v>
      </c>
      <c r="Y1305" s="0" t="n">
        <v>9.24990941562772</v>
      </c>
      <c r="Z1305" s="0" t="n">
        <v>0.276101631922002</v>
      </c>
    </row>
    <row r="1306" customFormat="false" ht="12.75" hidden="false" customHeight="false" outlineLevel="0" collapsed="false">
      <c r="B1306" s="0" t="n">
        <v>25.89</v>
      </c>
      <c r="C1306" s="0" t="n">
        <v>0.23272</v>
      </c>
      <c r="D1306" s="0" t="n">
        <v>1847.9</v>
      </c>
      <c r="E1306" s="0" t="n">
        <v>24.39</v>
      </c>
      <c r="F1306" s="0" t="n">
        <v>1847.7</v>
      </c>
      <c r="G1306" s="0" t="n">
        <v>0.00012595118255128</v>
      </c>
      <c r="H1306" s="0" t="n">
        <v>8.97961559948519</v>
      </c>
      <c r="I1306" s="0" t="n">
        <v>0.368167921258105</v>
      </c>
      <c r="T1306" s="0" t="n">
        <v>18.0609</v>
      </c>
      <c r="U1306" s="0" t="n">
        <v>4.561268</v>
      </c>
      <c r="Y1306" s="0" t="n">
        <v>9.25319210504409</v>
      </c>
      <c r="Z1306" s="0" t="n">
        <v>0.273576505558907</v>
      </c>
    </row>
    <row r="1307" customFormat="false" ht="12.75" hidden="false" customHeight="false" outlineLevel="0" collapsed="false">
      <c r="B1307" s="0" t="n">
        <v>25.907</v>
      </c>
      <c r="C1307" s="0" t="n">
        <v>0.23012</v>
      </c>
      <c r="D1307" s="0" t="n">
        <v>1853.2</v>
      </c>
      <c r="E1307" s="0" t="n">
        <v>24.407</v>
      </c>
      <c r="F1307" s="0" t="n">
        <v>1853</v>
      </c>
      <c r="G1307" s="0" t="n">
        <v>0.000124187803561792</v>
      </c>
      <c r="H1307" s="0" t="n">
        <v>8.99371502571153</v>
      </c>
      <c r="I1307" s="0" t="n">
        <v>0.368489163998506</v>
      </c>
      <c r="T1307" s="0" t="n">
        <v>18.0609</v>
      </c>
      <c r="U1307" s="0" t="n">
        <v>4.561235</v>
      </c>
      <c r="Y1307" s="0" t="n">
        <v>9.25826535232395</v>
      </c>
      <c r="Z1307" s="0" t="n">
        <v>0.264550326612422</v>
      </c>
    </row>
    <row r="1308" customFormat="false" ht="12.75" hidden="false" customHeight="false" outlineLevel="0" collapsed="false">
      <c r="B1308" s="0" t="n">
        <v>25.926</v>
      </c>
      <c r="C1308" s="0" t="n">
        <v>0.23012</v>
      </c>
      <c r="D1308" s="0" t="n">
        <v>1858.5</v>
      </c>
      <c r="E1308" s="0" t="n">
        <v>24.426</v>
      </c>
      <c r="F1308" s="0" t="n">
        <v>1858.3</v>
      </c>
      <c r="G1308" s="0" t="n">
        <v>0.000123833611365226</v>
      </c>
      <c r="H1308" s="0" t="n">
        <v>8.99657116952553</v>
      </c>
      <c r="I1308" s="0" t="n">
        <v>0.368319461619812</v>
      </c>
      <c r="T1308" s="0" t="n">
        <v>18.0611</v>
      </c>
      <c r="U1308" s="0" t="n">
        <v>4.561228</v>
      </c>
      <c r="Y1308" s="0" t="n">
        <v>9.26393545222497</v>
      </c>
      <c r="Z1308" s="0" t="n">
        <v>0.267364282699434</v>
      </c>
    </row>
    <row r="1309" customFormat="false" ht="12.75" hidden="false" customHeight="false" outlineLevel="0" collapsed="false">
      <c r="B1309" s="0" t="n">
        <v>25.928</v>
      </c>
      <c r="C1309" s="0" t="n">
        <v>0.23012</v>
      </c>
      <c r="D1309" s="0" t="n">
        <v>1863.9</v>
      </c>
      <c r="E1309" s="0" t="n">
        <v>24.428</v>
      </c>
      <c r="F1309" s="0" t="n">
        <v>1863.7</v>
      </c>
      <c r="G1309" s="0" t="n">
        <v>0.000123474808177282</v>
      </c>
      <c r="H1309" s="0" t="n">
        <v>8.99947283714943</v>
      </c>
      <c r="I1309" s="0" t="n">
        <v>0.36840809059888</v>
      </c>
      <c r="T1309" s="0" t="n">
        <v>18.0609</v>
      </c>
      <c r="U1309" s="0" t="n">
        <v>4.561308</v>
      </c>
      <c r="Y1309" s="0" t="n">
        <v>9.26453230484613</v>
      </c>
      <c r="Z1309" s="0" t="n">
        <v>0.265059467696695</v>
      </c>
    </row>
    <row r="1310" customFormat="false" ht="12.75" hidden="false" customHeight="false" outlineLevel="0" collapsed="false">
      <c r="B1310" s="0" t="n">
        <v>25.964</v>
      </c>
      <c r="C1310" s="0" t="n">
        <v>0.23012</v>
      </c>
      <c r="D1310" s="0" t="n">
        <v>1872.8</v>
      </c>
      <c r="E1310" s="0" t="n">
        <v>24.464</v>
      </c>
      <c r="F1310" s="0" t="n">
        <v>1872.6</v>
      </c>
      <c r="G1310" s="0" t="n">
        <v>0.000122887963259639</v>
      </c>
      <c r="H1310" s="0" t="n">
        <v>9.00423691726696</v>
      </c>
      <c r="I1310" s="0" t="n">
        <v>0.368060698057021</v>
      </c>
      <c r="T1310" s="0" t="n">
        <v>18.0611</v>
      </c>
      <c r="U1310" s="0" t="n">
        <v>4.561268</v>
      </c>
      <c r="Y1310" s="0" t="n">
        <v>9.275275652027</v>
      </c>
      <c r="Z1310" s="0" t="n">
        <v>0.27103873476004</v>
      </c>
    </row>
    <row r="1311" customFormat="false" ht="12.75" hidden="false" customHeight="false" outlineLevel="0" collapsed="false">
      <c r="B1311" s="0" t="n">
        <v>25.974</v>
      </c>
      <c r="C1311" s="0" t="n">
        <v>0.22752</v>
      </c>
      <c r="D1311" s="0" t="n">
        <v>1887</v>
      </c>
      <c r="E1311" s="0" t="n">
        <v>24.474</v>
      </c>
      <c r="F1311" s="0" t="n">
        <v>1886.8</v>
      </c>
      <c r="G1311" s="0" t="n">
        <v>0.000120585117659529</v>
      </c>
      <c r="H1311" s="0" t="n">
        <v>9.0231541143587</v>
      </c>
      <c r="I1311" s="0" t="n">
        <v>0.368683260372587</v>
      </c>
      <c r="T1311" s="0" t="n">
        <v>18.0613</v>
      </c>
      <c r="U1311" s="0" t="n">
        <v>4.561315</v>
      </c>
      <c r="Y1311" s="0" t="n">
        <v>9.2782599151328</v>
      </c>
      <c r="Z1311" s="0" t="n">
        <v>0.255105800774102</v>
      </c>
    </row>
    <row r="1312" customFormat="false" ht="12.75" hidden="false" customHeight="false" outlineLevel="0" collapsed="false">
      <c r="B1312" s="0" t="n">
        <v>25.992</v>
      </c>
      <c r="C1312" s="0" t="n">
        <v>0.22752</v>
      </c>
      <c r="D1312" s="0" t="n">
        <v>1901.3</v>
      </c>
      <c r="E1312" s="0" t="n">
        <v>24.492</v>
      </c>
      <c r="F1312" s="0" t="n">
        <v>1901.1</v>
      </c>
      <c r="G1312" s="0" t="n">
        <v>0.000119678081110936</v>
      </c>
      <c r="H1312" s="0" t="n">
        <v>9.0307045074697</v>
      </c>
      <c r="I1312" s="0" t="n">
        <v>0.368720582535918</v>
      </c>
      <c r="T1312" s="0" t="n">
        <v>18.0611</v>
      </c>
      <c r="U1312" s="0" t="n">
        <v>4.561268</v>
      </c>
      <c r="Y1312" s="0" t="n">
        <v>9.28363158872324</v>
      </c>
      <c r="Z1312" s="0" t="n">
        <v>0.25292708125354</v>
      </c>
    </row>
    <row r="1313" customFormat="false" ht="12.75" hidden="false" customHeight="false" outlineLevel="0" collapsed="false">
      <c r="B1313" s="0" t="n">
        <v>26.005</v>
      </c>
      <c r="C1313" s="0" t="n">
        <v>0.22493</v>
      </c>
      <c r="D1313" s="0" t="n">
        <v>1910.2</v>
      </c>
      <c r="E1313" s="0" t="n">
        <v>24.505</v>
      </c>
      <c r="F1313" s="0" t="n">
        <v>1910</v>
      </c>
      <c r="G1313" s="0" t="n">
        <v>0.000117764397905759</v>
      </c>
      <c r="H1313" s="0" t="n">
        <v>9.04682398642222</v>
      </c>
      <c r="I1313" s="0" t="n">
        <v>0.369182778470607</v>
      </c>
      <c r="T1313" s="0" t="n">
        <v>18.0611</v>
      </c>
      <c r="U1313" s="0" t="n">
        <v>4.561308</v>
      </c>
      <c r="Y1313" s="0" t="n">
        <v>9.28751113076077</v>
      </c>
      <c r="Z1313" s="0" t="n">
        <v>0.240687144338557</v>
      </c>
    </row>
    <row r="1314" customFormat="false" ht="12.75" hidden="false" customHeight="false" outlineLevel="0" collapsed="false">
      <c r="B1314" s="0" t="n">
        <v>26.031</v>
      </c>
      <c r="C1314" s="0" t="n">
        <v>0.22493</v>
      </c>
      <c r="D1314" s="0" t="n">
        <v>1917.3</v>
      </c>
      <c r="E1314" s="0" t="n">
        <v>24.531</v>
      </c>
      <c r="F1314" s="0" t="n">
        <v>1917.1</v>
      </c>
      <c r="G1314" s="0" t="n">
        <v>0.000117328256220333</v>
      </c>
      <c r="H1314" s="0" t="n">
        <v>9.0505343716734</v>
      </c>
      <c r="I1314" s="0" t="n">
        <v>0.368942740682133</v>
      </c>
      <c r="T1314" s="0" t="n">
        <v>18.0611</v>
      </c>
      <c r="U1314" s="0" t="n">
        <v>4.561382</v>
      </c>
      <c r="Y1314" s="0" t="n">
        <v>9.29527021483585</v>
      </c>
      <c r="Z1314" s="0" t="n">
        <v>0.244735843162452</v>
      </c>
    </row>
    <row r="1315" customFormat="false" ht="12.75" hidden="false" customHeight="false" outlineLevel="0" collapsed="false">
      <c r="B1315" s="0" t="n">
        <v>26.05</v>
      </c>
      <c r="C1315" s="0" t="n">
        <v>0.22493</v>
      </c>
      <c r="D1315" s="0" t="n">
        <v>1931.5</v>
      </c>
      <c r="E1315" s="0" t="n">
        <v>24.55</v>
      </c>
      <c r="F1315" s="0" t="n">
        <v>1931.3</v>
      </c>
      <c r="G1315" s="0" t="n">
        <v>0.000116465593123803</v>
      </c>
      <c r="H1315" s="0" t="n">
        <v>9.05791409496024</v>
      </c>
      <c r="I1315" s="0" t="n">
        <v>0.368957804275366</v>
      </c>
      <c r="T1315" s="0" t="n">
        <v>18.0613</v>
      </c>
      <c r="U1315" s="0" t="n">
        <v>4.561315</v>
      </c>
      <c r="Y1315" s="0" t="n">
        <v>9.30094031473687</v>
      </c>
      <c r="Z1315" s="0" t="n">
        <v>0.243026219776628</v>
      </c>
    </row>
    <row r="1316" customFormat="false" ht="12.75" hidden="false" customHeight="false" outlineLevel="0" collapsed="false">
      <c r="B1316" s="0" t="n">
        <v>26.053</v>
      </c>
      <c r="C1316" s="0" t="n">
        <v>0.22493</v>
      </c>
      <c r="D1316" s="0" t="n">
        <v>1947.6</v>
      </c>
      <c r="E1316" s="0" t="n">
        <v>24.553</v>
      </c>
      <c r="F1316" s="0" t="n">
        <v>1947.4</v>
      </c>
      <c r="G1316" s="0" t="n">
        <v>0.000115502721577488</v>
      </c>
      <c r="H1316" s="0" t="n">
        <v>9.06621589270244</v>
      </c>
      <c r="I1316" s="0" t="n">
        <v>0.369250840740539</v>
      </c>
      <c r="T1316" s="0" t="n">
        <v>18.0613</v>
      </c>
      <c r="U1316" s="0" t="n">
        <v>4.561308</v>
      </c>
      <c r="Y1316" s="0" t="n">
        <v>9.3018355936686</v>
      </c>
      <c r="Z1316" s="0" t="n">
        <v>0.23561970096616</v>
      </c>
    </row>
    <row r="1317" customFormat="false" ht="12.75" hidden="false" customHeight="false" outlineLevel="0" collapsed="false">
      <c r="B1317" s="0" t="n">
        <v>26.088</v>
      </c>
      <c r="C1317" s="0" t="n">
        <v>0.22235</v>
      </c>
      <c r="D1317" s="0" t="n">
        <v>1961.8</v>
      </c>
      <c r="E1317" s="0" t="n">
        <v>24.588</v>
      </c>
      <c r="F1317" s="0" t="n">
        <v>1961.6</v>
      </c>
      <c r="G1317" s="0" t="n">
        <v>0.000113351345840131</v>
      </c>
      <c r="H1317" s="0" t="n">
        <v>9.08501773444467</v>
      </c>
      <c r="I1317" s="0" t="n">
        <v>0.369489902978879</v>
      </c>
      <c r="T1317" s="0" t="n">
        <v>18.0613</v>
      </c>
      <c r="U1317" s="0" t="n">
        <v>4.561308</v>
      </c>
      <c r="Y1317" s="0" t="n">
        <v>9.3122805145389</v>
      </c>
      <c r="Z1317" s="0" t="n">
        <v>0.227262780094232</v>
      </c>
    </row>
    <row r="1318" customFormat="false" ht="12.75" hidden="false" customHeight="false" outlineLevel="0" collapsed="false">
      <c r="B1318" s="0" t="n">
        <v>26.116</v>
      </c>
      <c r="C1318" s="0" t="n">
        <v>0.22235</v>
      </c>
      <c r="D1318" s="0" t="n">
        <v>1970.7</v>
      </c>
      <c r="E1318" s="0" t="n">
        <v>24.616</v>
      </c>
      <c r="F1318" s="0" t="n">
        <v>1970.5</v>
      </c>
      <c r="G1318" s="0" t="n">
        <v>0.0001128393808678</v>
      </c>
      <c r="H1318" s="0" t="n">
        <v>9.08954458505216</v>
      </c>
      <c r="I1318" s="0" t="n">
        <v>0.369253517429808</v>
      </c>
      <c r="T1318" s="0" t="n">
        <v>18.0615</v>
      </c>
      <c r="U1318" s="0" t="n">
        <v>4.561308</v>
      </c>
      <c r="Y1318" s="0" t="n">
        <v>9.32063645123513</v>
      </c>
      <c r="Z1318" s="0" t="n">
        <v>0.231091866182974</v>
      </c>
    </row>
    <row r="1319" customFormat="false" ht="12.75" hidden="false" customHeight="false" outlineLevel="0" collapsed="false">
      <c r="B1319" s="0" t="n">
        <v>26.146</v>
      </c>
      <c r="C1319" s="0" t="n">
        <v>0.22235</v>
      </c>
      <c r="D1319" s="0" t="n">
        <v>1977.8</v>
      </c>
      <c r="E1319" s="0" t="n">
        <v>24.646</v>
      </c>
      <c r="F1319" s="0" t="n">
        <v>1977.6</v>
      </c>
      <c r="G1319" s="0" t="n">
        <v>0.000112434263754045</v>
      </c>
      <c r="H1319" s="0" t="n">
        <v>9.0931412554535</v>
      </c>
      <c r="I1319" s="0" t="n">
        <v>0.368949981962732</v>
      </c>
      <c r="T1319" s="0" t="n">
        <v>18.0611</v>
      </c>
      <c r="U1319" s="0" t="n">
        <v>4.561268</v>
      </c>
      <c r="Y1319" s="0" t="n">
        <v>9.32958924055253</v>
      </c>
      <c r="Z1319" s="0" t="n">
        <v>0.236447985099026</v>
      </c>
    </row>
    <row r="1320" customFormat="false" ht="12.75" hidden="false" customHeight="false" outlineLevel="0" collapsed="false">
      <c r="B1320" s="0" t="n">
        <v>26.138</v>
      </c>
      <c r="C1320" s="0" t="n">
        <v>0.21977</v>
      </c>
      <c r="D1320" s="0" t="n">
        <v>1984.9</v>
      </c>
      <c r="E1320" s="0" t="n">
        <v>24.638</v>
      </c>
      <c r="F1320" s="0" t="n">
        <v>1984.7</v>
      </c>
      <c r="G1320" s="0" t="n">
        <v>0.000110732100569356</v>
      </c>
      <c r="H1320" s="0" t="n">
        <v>9.10839620744424</v>
      </c>
      <c r="I1320" s="0" t="n">
        <v>0.369688944209929</v>
      </c>
      <c r="T1320" s="0" t="n">
        <v>18.0612</v>
      </c>
      <c r="U1320" s="0" t="n">
        <v>4.561235</v>
      </c>
      <c r="Y1320" s="0" t="n">
        <v>9.32720183006789</v>
      </c>
      <c r="Z1320" s="0" t="n">
        <v>0.218805622623648</v>
      </c>
    </row>
    <row r="1321" customFormat="false" ht="12.75" hidden="false" customHeight="false" outlineLevel="0" collapsed="false">
      <c r="B1321" s="0" t="n">
        <v>26.174</v>
      </c>
      <c r="C1321" s="0" t="n">
        <v>0.21977</v>
      </c>
      <c r="D1321" s="0" t="n">
        <v>1990.3</v>
      </c>
      <c r="E1321" s="0" t="n">
        <v>24.674</v>
      </c>
      <c r="F1321" s="0" t="n">
        <v>1990.1</v>
      </c>
      <c r="G1321" s="0" t="n">
        <v>0.000110431636601176</v>
      </c>
      <c r="H1321" s="0" t="n">
        <v>9.11111332678683</v>
      </c>
      <c r="I1321" s="0" t="n">
        <v>0.369259679289407</v>
      </c>
      <c r="T1321" s="0" t="n">
        <v>18.0611</v>
      </c>
      <c r="U1321" s="0" t="n">
        <v>4.561268</v>
      </c>
      <c r="Y1321" s="0" t="n">
        <v>9.33794517724876</v>
      </c>
      <c r="Z1321" s="0" t="n">
        <v>0.226831850461933</v>
      </c>
    </row>
    <row r="1322" customFormat="false" ht="12.75" hidden="false" customHeight="false" outlineLevel="0" collapsed="false">
      <c r="B1322" s="0" t="n">
        <v>26.183</v>
      </c>
      <c r="C1322" s="0" t="n">
        <v>0.21977</v>
      </c>
      <c r="D1322" s="0" t="n">
        <v>1995.6</v>
      </c>
      <c r="E1322" s="0" t="n">
        <v>24.683</v>
      </c>
      <c r="F1322" s="0" t="n">
        <v>1995.4</v>
      </c>
      <c r="G1322" s="0" t="n">
        <v>0.000110138318131703</v>
      </c>
      <c r="H1322" s="0" t="n">
        <v>9.11377296938613</v>
      </c>
      <c r="I1322" s="0" t="n">
        <v>0.369232790559743</v>
      </c>
      <c r="T1322" s="0" t="n">
        <v>18.0613</v>
      </c>
      <c r="U1322" s="0" t="n">
        <v>4.561308</v>
      </c>
      <c r="Y1322" s="0" t="n">
        <v>9.34063101404398</v>
      </c>
      <c r="Z1322" s="0" t="n">
        <v>0.226858044657853</v>
      </c>
    </row>
    <row r="1323" customFormat="false" ht="12.75" hidden="false" customHeight="false" outlineLevel="0" collapsed="false">
      <c r="B1323" s="0" t="n">
        <v>26.205</v>
      </c>
      <c r="C1323" s="0" t="n">
        <v>0.21977</v>
      </c>
      <c r="D1323" s="0" t="n">
        <v>2001</v>
      </c>
      <c r="E1323" s="0" t="n">
        <v>24.705</v>
      </c>
      <c r="F1323" s="0" t="n">
        <v>2000.8</v>
      </c>
      <c r="G1323" s="0" t="n">
        <v>0.00010984106357457</v>
      </c>
      <c r="H1323" s="0" t="n">
        <v>9.11647553829958</v>
      </c>
      <c r="I1323" s="0" t="n">
        <v>0.369013379409009</v>
      </c>
      <c r="T1323" s="0" t="n">
        <v>18.0613</v>
      </c>
      <c r="U1323" s="0" t="n">
        <v>4.561228</v>
      </c>
      <c r="Y1323" s="0" t="n">
        <v>9.34719639287674</v>
      </c>
      <c r="Z1323" s="0" t="n">
        <v>0.230720854577157</v>
      </c>
    </row>
    <row r="1324" customFormat="false" ht="12.75" hidden="false" customHeight="false" outlineLevel="0" collapsed="false">
      <c r="B1324" s="0" t="n">
        <v>26.231</v>
      </c>
      <c r="C1324" s="0" t="n">
        <v>0.21721</v>
      </c>
      <c r="D1324" s="0" t="n">
        <v>2008.1</v>
      </c>
      <c r="E1324" s="0" t="n">
        <v>24.731</v>
      </c>
      <c r="F1324" s="0" t="n">
        <v>2007.9</v>
      </c>
      <c r="G1324" s="0" t="n">
        <v>0.000108177698092535</v>
      </c>
      <c r="H1324" s="0" t="n">
        <v>9.13173475397044</v>
      </c>
      <c r="I1324" s="0" t="n">
        <v>0.369242438800309</v>
      </c>
      <c r="T1324" s="0" t="n">
        <v>18.0613</v>
      </c>
      <c r="U1324" s="0" t="n">
        <v>4.561275</v>
      </c>
      <c r="Y1324" s="0" t="n">
        <v>9.35495547695181</v>
      </c>
      <c r="Z1324" s="0" t="n">
        <v>0.223220722981372</v>
      </c>
    </row>
    <row r="1325" customFormat="false" ht="12.75" hidden="false" customHeight="false" outlineLevel="0" collapsed="false">
      <c r="B1325" s="0" t="n">
        <v>26.25</v>
      </c>
      <c r="C1325" s="0" t="n">
        <v>0.21721</v>
      </c>
      <c r="D1325" s="0" t="n">
        <v>2017</v>
      </c>
      <c r="E1325" s="0" t="n">
        <v>24.75</v>
      </c>
      <c r="F1325" s="0" t="n">
        <v>2016.8</v>
      </c>
      <c r="G1325" s="0" t="n">
        <v>0.000107700317334391</v>
      </c>
      <c r="H1325" s="0" t="n">
        <v>9.13615745079034</v>
      </c>
      <c r="I1325" s="0" t="n">
        <v>0.369137674779408</v>
      </c>
      <c r="T1325" s="0" t="n">
        <v>18.0613</v>
      </c>
      <c r="U1325" s="0" t="n">
        <v>4.561308</v>
      </c>
      <c r="Y1325" s="0" t="n">
        <v>9.36062557685283</v>
      </c>
      <c r="Z1325" s="0" t="n">
        <v>0.224468126062483</v>
      </c>
    </row>
    <row r="1326" customFormat="false" ht="12.75" hidden="false" customHeight="false" outlineLevel="0" collapsed="false">
      <c r="B1326" s="0" t="n">
        <v>26.27</v>
      </c>
      <c r="C1326" s="0" t="n">
        <v>0.21464</v>
      </c>
      <c r="D1326" s="0" t="n">
        <v>2022.3</v>
      </c>
      <c r="E1326" s="0" t="n">
        <v>24.77</v>
      </c>
      <c r="F1326" s="0" t="n">
        <v>2022.1</v>
      </c>
      <c r="G1326" s="0" t="n">
        <v>0.000106147074823204</v>
      </c>
      <c r="H1326" s="0" t="n">
        <v>9.15068434973981</v>
      </c>
      <c r="I1326" s="0" t="n">
        <v>0.369426094054897</v>
      </c>
      <c r="T1326" s="0" t="n">
        <v>18.0616</v>
      </c>
      <c r="U1326" s="0" t="n">
        <v>4.561342</v>
      </c>
      <c r="Y1326" s="0" t="n">
        <v>9.36659410306442</v>
      </c>
      <c r="Z1326" s="0" t="n">
        <v>0.215909753324613</v>
      </c>
    </row>
    <row r="1327" customFormat="false" ht="12.75" hidden="false" customHeight="false" outlineLevel="0" collapsed="false">
      <c r="B1327" s="0" t="n">
        <v>26.292</v>
      </c>
      <c r="C1327" s="0" t="n">
        <v>0.21464</v>
      </c>
      <c r="D1327" s="0" t="n">
        <v>2027.7</v>
      </c>
      <c r="E1327" s="0" t="n">
        <v>24.792</v>
      </c>
      <c r="F1327" s="0" t="n">
        <v>2027.5</v>
      </c>
      <c r="G1327" s="0" t="n">
        <v>0.000105864364981504</v>
      </c>
      <c r="H1327" s="0" t="n">
        <v>9.15335128121939</v>
      </c>
      <c r="I1327" s="0" t="n">
        <v>0.369205843869772</v>
      </c>
      <c r="T1327" s="0" t="n">
        <v>18.0615</v>
      </c>
      <c r="U1327" s="0" t="n">
        <v>4.561268</v>
      </c>
      <c r="Y1327" s="0" t="n">
        <v>9.37315948189718</v>
      </c>
      <c r="Z1327" s="0" t="n">
        <v>0.219808200677786</v>
      </c>
    </row>
    <row r="1328" customFormat="false" ht="12.75" hidden="false" customHeight="false" outlineLevel="0" collapsed="false">
      <c r="B1328" s="0" t="n">
        <v>26.317</v>
      </c>
      <c r="C1328" s="0" t="n">
        <v>0.21464</v>
      </c>
      <c r="D1328" s="0" t="n">
        <v>2033</v>
      </c>
      <c r="E1328" s="0" t="n">
        <v>24.817</v>
      </c>
      <c r="F1328" s="0" t="n">
        <v>2032.8</v>
      </c>
      <c r="G1328" s="0" t="n">
        <v>0.000105588351042897</v>
      </c>
      <c r="H1328" s="0" t="n">
        <v>9.15596192707103</v>
      </c>
      <c r="I1328" s="0" t="n">
        <v>0.368939111378129</v>
      </c>
      <c r="T1328" s="0" t="n">
        <v>18.0613</v>
      </c>
      <c r="U1328" s="0" t="n">
        <v>4.561235</v>
      </c>
      <c r="Y1328" s="0" t="n">
        <v>9.38062013966168</v>
      </c>
      <c r="Z1328" s="0" t="n">
        <v>0.224658212590645</v>
      </c>
    </row>
    <row r="1329" customFormat="false" ht="12.75" hidden="false" customHeight="false" outlineLevel="0" collapsed="false">
      <c r="B1329" s="0" t="n">
        <v>26.337</v>
      </c>
      <c r="C1329" s="0" t="n">
        <v>0.21209</v>
      </c>
      <c r="D1329" s="0" t="n">
        <v>2036.6</v>
      </c>
      <c r="E1329" s="0" t="n">
        <v>24.837</v>
      </c>
      <c r="F1329" s="0" t="n">
        <v>2036.4</v>
      </c>
      <c r="G1329" s="0" t="n">
        <v>0.000104149479473581</v>
      </c>
      <c r="H1329" s="0" t="n">
        <v>9.1696828094575</v>
      </c>
      <c r="I1329" s="0" t="n">
        <v>0.36919446025919</v>
      </c>
      <c r="T1329" s="0" t="n">
        <v>18.0615</v>
      </c>
      <c r="U1329" s="0" t="n">
        <v>4.561228</v>
      </c>
      <c r="Y1329" s="0" t="n">
        <v>9.38658866587327</v>
      </c>
      <c r="Z1329" s="0" t="n">
        <v>0.216905856415776</v>
      </c>
    </row>
    <row r="1330" customFormat="false" ht="12.75" hidden="false" customHeight="false" outlineLevel="0" collapsed="false">
      <c r="B1330" s="0" t="n">
        <v>26.355</v>
      </c>
      <c r="C1330" s="0" t="n">
        <v>0.21209</v>
      </c>
      <c r="D1330" s="0" t="n">
        <v>2041.9</v>
      </c>
      <c r="E1330" s="0" t="n">
        <v>24.855</v>
      </c>
      <c r="F1330" s="0" t="n">
        <v>2041.7</v>
      </c>
      <c r="G1330" s="0" t="n">
        <v>0.000103879120340892</v>
      </c>
      <c r="H1330" s="0" t="n">
        <v>9.17228206040744</v>
      </c>
      <c r="I1330" s="0" t="n">
        <v>0.369031666079559</v>
      </c>
      <c r="T1330" s="0" t="n">
        <v>18.0612</v>
      </c>
      <c r="U1330" s="0" t="n">
        <v>4.561188</v>
      </c>
      <c r="Y1330" s="0" t="n">
        <v>9.39196033946371</v>
      </c>
      <c r="Z1330" s="0" t="n">
        <v>0.219678279056268</v>
      </c>
    </row>
    <row r="1331" customFormat="false" ht="12.75" hidden="false" customHeight="false" outlineLevel="0" collapsed="false">
      <c r="B1331" s="0" t="n">
        <v>26.368</v>
      </c>
      <c r="C1331" s="0" t="n">
        <v>0.21209</v>
      </c>
      <c r="D1331" s="0" t="n">
        <v>2047.3</v>
      </c>
      <c r="E1331" s="0" t="n">
        <v>24.868</v>
      </c>
      <c r="F1331" s="0" t="n">
        <v>2047.1</v>
      </c>
      <c r="G1331" s="0" t="n">
        <v>0.000103605099897416</v>
      </c>
      <c r="H1331" s="0" t="n">
        <v>9.17492342354518</v>
      </c>
      <c r="I1331" s="0" t="n">
        <v>0.36894496636421</v>
      </c>
      <c r="T1331" s="0" t="n">
        <v>18.0615</v>
      </c>
      <c r="U1331" s="0" t="n">
        <v>4.561268</v>
      </c>
      <c r="Y1331" s="0" t="n">
        <v>9.39583988150125</v>
      </c>
      <c r="Z1331" s="0" t="n">
        <v>0.22091645795607</v>
      </c>
    </row>
    <row r="1332" customFormat="false" ht="12.75" hidden="false" customHeight="false" outlineLevel="0" collapsed="false">
      <c r="B1332" s="0" t="n">
        <v>26.413</v>
      </c>
      <c r="C1332" s="0" t="n">
        <v>0.20954</v>
      </c>
      <c r="D1332" s="0" t="n">
        <v>2052.6</v>
      </c>
      <c r="E1332" s="0" t="n">
        <v>24.913</v>
      </c>
      <c r="F1332" s="0" t="n">
        <v>2052.4</v>
      </c>
      <c r="G1332" s="0" t="n">
        <v>0.00010209510816605</v>
      </c>
      <c r="H1332" s="0" t="n">
        <v>9.18960516620233</v>
      </c>
      <c r="I1332" s="0" t="n">
        <v>0.368867866824643</v>
      </c>
      <c r="T1332" s="0" t="n">
        <v>18.0613</v>
      </c>
      <c r="U1332" s="0" t="n">
        <v>4.561275</v>
      </c>
      <c r="Y1332" s="0" t="n">
        <v>9.40926906547734</v>
      </c>
      <c r="Z1332" s="0" t="n">
        <v>0.219663899275004</v>
      </c>
    </row>
    <row r="1333" customFormat="false" ht="12.75" hidden="false" customHeight="false" outlineLevel="0" collapsed="false">
      <c r="B1333" s="0" t="n">
        <v>26.432</v>
      </c>
      <c r="C1333" s="0" t="n">
        <v>0.20954</v>
      </c>
      <c r="D1333" s="0" t="n">
        <v>2057.9</v>
      </c>
      <c r="E1333" s="0" t="n">
        <v>24.932</v>
      </c>
      <c r="F1333" s="0" t="n">
        <v>2057.7</v>
      </c>
      <c r="G1333" s="0" t="n">
        <v>0.000101832142683579</v>
      </c>
      <c r="H1333" s="0" t="n">
        <v>9.19218418014516</v>
      </c>
      <c r="I1333" s="0" t="n">
        <v>0.368690204562216</v>
      </c>
      <c r="T1333" s="0" t="n">
        <v>18.0613</v>
      </c>
      <c r="U1333" s="0" t="n">
        <v>4.561228</v>
      </c>
      <c r="Y1333" s="0" t="n">
        <v>9.41493916537835</v>
      </c>
      <c r="Z1333" s="0" t="n">
        <v>0.222754985233195</v>
      </c>
    </row>
    <row r="1334" customFormat="false" ht="12.75" hidden="false" customHeight="false" outlineLevel="0" collapsed="false">
      <c r="B1334" s="0" t="n">
        <v>26.441</v>
      </c>
      <c r="C1334" s="0" t="n">
        <v>0.207</v>
      </c>
      <c r="D1334" s="0" t="n">
        <v>2063.3</v>
      </c>
      <c r="E1334" s="0" t="n">
        <v>24.941</v>
      </c>
      <c r="F1334" s="0" t="n">
        <v>2063.1</v>
      </c>
      <c r="G1334" s="0" t="n">
        <v>0.000100334448160535</v>
      </c>
      <c r="H1334" s="0" t="n">
        <v>9.20700088969009</v>
      </c>
      <c r="I1334" s="0" t="n">
        <v>0.369151232496295</v>
      </c>
      <c r="T1334" s="0" t="n">
        <v>18.0613</v>
      </c>
      <c r="U1334" s="0" t="n">
        <v>4.561228</v>
      </c>
      <c r="Y1334" s="0" t="n">
        <v>9.41762500217357</v>
      </c>
      <c r="Z1334" s="0" t="n">
        <v>0.21062411248348</v>
      </c>
    </row>
    <row r="1335" customFormat="false" ht="12.75" hidden="false" customHeight="false" outlineLevel="0" collapsed="false">
      <c r="B1335" s="0" t="n">
        <v>26.472</v>
      </c>
      <c r="C1335" s="0" t="n">
        <v>0.207</v>
      </c>
      <c r="D1335" s="0" t="n">
        <v>2068.6</v>
      </c>
      <c r="E1335" s="0" t="n">
        <v>24.972</v>
      </c>
      <c r="F1335" s="0" t="n">
        <v>2068.4</v>
      </c>
      <c r="G1335" s="0" t="n">
        <v>0.00010007735447689</v>
      </c>
      <c r="H1335" s="0" t="n">
        <v>9.20956654505635</v>
      </c>
      <c r="I1335" s="0" t="n">
        <v>0.368795713000815</v>
      </c>
      <c r="T1335" s="0" t="n">
        <v>18.0613</v>
      </c>
      <c r="U1335" s="0" t="n">
        <v>4.561228</v>
      </c>
      <c r="Y1335" s="0" t="n">
        <v>9.42687621780155</v>
      </c>
      <c r="Z1335" s="0" t="n">
        <v>0.217309672745198</v>
      </c>
    </row>
    <row r="1336" customFormat="false" ht="12.75" hidden="false" customHeight="false" outlineLevel="0" collapsed="false">
      <c r="B1336" s="0" t="n">
        <v>26.489</v>
      </c>
      <c r="C1336" s="0" t="n">
        <v>0.207</v>
      </c>
      <c r="D1336" s="0" t="n">
        <v>2075.7</v>
      </c>
      <c r="E1336" s="0" t="n">
        <v>24.989</v>
      </c>
      <c r="F1336" s="0" t="n">
        <v>2075.5</v>
      </c>
      <c r="G1336" s="0" t="n">
        <v>9.97350036135871E-005</v>
      </c>
      <c r="H1336" s="0" t="n">
        <v>9.21299327181113</v>
      </c>
      <c r="I1336" s="0" t="n">
        <v>0.368681950930855</v>
      </c>
      <c r="T1336" s="0" t="n">
        <v>18.0615</v>
      </c>
      <c r="U1336" s="0" t="n">
        <v>4.561228</v>
      </c>
      <c r="Y1336" s="0" t="n">
        <v>9.4319494650814</v>
      </c>
      <c r="Z1336" s="0" t="n">
        <v>0.218956193270277</v>
      </c>
    </row>
    <row r="1337" customFormat="false" ht="12.75" hidden="false" customHeight="false" outlineLevel="0" collapsed="false">
      <c r="B1337" s="0" t="n">
        <v>26.508</v>
      </c>
      <c r="C1337" s="0" t="n">
        <v>0.207</v>
      </c>
      <c r="D1337" s="0" t="n">
        <v>2081.1</v>
      </c>
      <c r="E1337" s="0" t="n">
        <v>25.008</v>
      </c>
      <c r="F1337" s="0" t="n">
        <v>2080.9</v>
      </c>
      <c r="G1337" s="0" t="n">
        <v>9.94761881878034E-005</v>
      </c>
      <c r="H1337" s="0" t="n">
        <v>9.21559167557279</v>
      </c>
      <c r="I1337" s="0" t="n">
        <v>0.368505745184453</v>
      </c>
      <c r="T1337" s="0" t="n">
        <v>18.0613</v>
      </c>
      <c r="U1337" s="0" t="n">
        <v>4.561195</v>
      </c>
      <c r="Y1337" s="0" t="n">
        <v>9.43761956498242</v>
      </c>
      <c r="Z1337" s="0" t="n">
        <v>0.222027889409627</v>
      </c>
    </row>
    <row r="1338" customFormat="false" ht="12.75" hidden="false" customHeight="false" outlineLevel="0" collapsed="false">
      <c r="B1338" s="0" t="n">
        <v>26.537</v>
      </c>
      <c r="C1338" s="0" t="n">
        <v>0.20447</v>
      </c>
      <c r="D1338" s="0" t="n">
        <v>2084.6</v>
      </c>
      <c r="E1338" s="0" t="n">
        <v>25.037</v>
      </c>
      <c r="F1338" s="0" t="n">
        <v>2084.4</v>
      </c>
      <c r="G1338" s="0" t="n">
        <v>9.8095375167914E-005</v>
      </c>
      <c r="H1338" s="0" t="n">
        <v>9.22956975411742</v>
      </c>
      <c r="I1338" s="0" t="n">
        <v>0.368637207098191</v>
      </c>
      <c r="T1338" s="0" t="n">
        <v>18.0611</v>
      </c>
      <c r="U1338" s="0" t="n">
        <v>4.561115</v>
      </c>
      <c r="Y1338" s="0" t="n">
        <v>9.44627392798924</v>
      </c>
      <c r="Z1338" s="0" t="n">
        <v>0.216704173871818</v>
      </c>
    </row>
    <row r="1339" customFormat="false" ht="12.75" hidden="false" customHeight="false" outlineLevel="0" collapsed="false">
      <c r="B1339" s="0" t="n">
        <v>26.548</v>
      </c>
      <c r="C1339" s="0" t="n">
        <v>0.20195</v>
      </c>
      <c r="D1339" s="0" t="n">
        <v>2084.6</v>
      </c>
      <c r="E1339" s="0" t="n">
        <v>25.048</v>
      </c>
      <c r="F1339" s="0" t="n">
        <v>2084.4</v>
      </c>
      <c r="G1339" s="0" t="n">
        <v>9.68863941661869E-005</v>
      </c>
      <c r="H1339" s="0" t="n">
        <v>9.24197087678037</v>
      </c>
      <c r="I1339" s="0" t="n">
        <v>0.368970411880404</v>
      </c>
      <c r="T1339" s="0" t="n">
        <v>18.0612</v>
      </c>
      <c r="U1339" s="0" t="n">
        <v>4.561228</v>
      </c>
      <c r="Y1339" s="0" t="n">
        <v>9.44955661740561</v>
      </c>
      <c r="Z1339" s="0" t="n">
        <v>0.207585740625243</v>
      </c>
    </row>
    <row r="1340" customFormat="false" ht="12.75" hidden="false" customHeight="false" outlineLevel="0" collapsed="false">
      <c r="B1340" s="0" t="n">
        <v>26.574</v>
      </c>
      <c r="C1340" s="0" t="n">
        <v>0.20195</v>
      </c>
      <c r="D1340" s="0" t="n">
        <v>2090</v>
      </c>
      <c r="E1340" s="0" t="n">
        <v>25.074</v>
      </c>
      <c r="F1340" s="0" t="n">
        <v>2089.8</v>
      </c>
      <c r="G1340" s="0" t="n">
        <v>9.6636041726481E-005</v>
      </c>
      <c r="H1340" s="0" t="n">
        <v>9.24455820018205</v>
      </c>
      <c r="I1340" s="0" t="n">
        <v>0.368691002639469</v>
      </c>
      <c r="T1340" s="0" t="n">
        <v>18.0613</v>
      </c>
      <c r="U1340" s="0" t="n">
        <v>4.561188</v>
      </c>
      <c r="Y1340" s="0" t="n">
        <v>9.45731570148069</v>
      </c>
      <c r="Z1340" s="0" t="n">
        <v>0.212757501298643</v>
      </c>
    </row>
    <row r="1341" customFormat="false" ht="12.75" hidden="false" customHeight="false" outlineLevel="0" collapsed="false">
      <c r="B1341" s="0" t="n">
        <v>26.594</v>
      </c>
      <c r="C1341" s="0" t="n">
        <v>0.20195</v>
      </c>
      <c r="D1341" s="0" t="n">
        <v>2098.9</v>
      </c>
      <c r="E1341" s="0" t="n">
        <v>25.094</v>
      </c>
      <c r="F1341" s="0" t="n">
        <v>2098.7</v>
      </c>
      <c r="G1341" s="0" t="n">
        <v>9.62262352885119E-005</v>
      </c>
      <c r="H1341" s="0" t="n">
        <v>9.24880793771722</v>
      </c>
      <c r="I1341" s="0" t="n">
        <v>0.368566507440712</v>
      </c>
      <c r="T1341" s="0" t="n">
        <v>18.0611</v>
      </c>
      <c r="U1341" s="0" t="n">
        <v>4.561195</v>
      </c>
      <c r="Y1341" s="0" t="n">
        <v>9.46328422769228</v>
      </c>
      <c r="Z1341" s="0" t="n">
        <v>0.21447628997506</v>
      </c>
    </row>
    <row r="1342" customFormat="false" ht="12.75" hidden="false" customHeight="false" outlineLevel="0" collapsed="false">
      <c r="B1342" s="0" t="n">
        <v>26.613</v>
      </c>
      <c r="C1342" s="0" t="n">
        <v>0.20195</v>
      </c>
      <c r="D1342" s="0" t="n">
        <v>2106</v>
      </c>
      <c r="E1342" s="0" t="n">
        <v>25.113</v>
      </c>
      <c r="F1342" s="0" t="n">
        <v>2105.8</v>
      </c>
      <c r="G1342" s="0" t="n">
        <v>9.59017950422642E-005</v>
      </c>
      <c r="H1342" s="0" t="n">
        <v>9.25218527452338</v>
      </c>
      <c r="I1342" s="0" t="n">
        <v>0.368422142895049</v>
      </c>
      <c r="T1342" s="0" t="n">
        <v>18.0613</v>
      </c>
      <c r="U1342" s="0" t="n">
        <v>4.561188</v>
      </c>
      <c r="Y1342" s="0" t="n">
        <v>9.4689543275933</v>
      </c>
      <c r="Z1342" s="0" t="n">
        <v>0.216769053069926</v>
      </c>
    </row>
    <row r="1343" customFormat="false" ht="12.75" hidden="false" customHeight="false" outlineLevel="0" collapsed="false">
      <c r="B1343" s="0" t="n">
        <v>26.632</v>
      </c>
      <c r="C1343" s="0" t="n">
        <v>0.19943</v>
      </c>
      <c r="D1343" s="0" t="n">
        <v>2113.1</v>
      </c>
      <c r="E1343" s="0" t="n">
        <v>25.132</v>
      </c>
      <c r="F1343" s="0" t="n">
        <v>2112.9</v>
      </c>
      <c r="G1343" s="0" t="n">
        <v>9.43868616593308E-005</v>
      </c>
      <c r="H1343" s="0" t="n">
        <v>9.26810808695965</v>
      </c>
      <c r="I1343" s="0" t="n">
        <v>0.368777179968154</v>
      </c>
      <c r="T1343" s="0" t="n">
        <v>18.0615</v>
      </c>
      <c r="U1343" s="0" t="n">
        <v>4.561228</v>
      </c>
      <c r="Y1343" s="0" t="n">
        <v>9.47462442749432</v>
      </c>
      <c r="Z1343" s="0" t="n">
        <v>0.206516340534666</v>
      </c>
    </row>
    <row r="1344" customFormat="false" ht="12.75" hidden="false" customHeight="false" outlineLevel="0" collapsed="false">
      <c r="B1344" s="0" t="n">
        <v>26.654</v>
      </c>
      <c r="C1344" s="0" t="n">
        <v>0.19943</v>
      </c>
      <c r="D1344" s="0" t="n">
        <v>2118.5</v>
      </c>
      <c r="E1344" s="0" t="n">
        <v>25.154</v>
      </c>
      <c r="F1344" s="0" t="n">
        <v>2118.3</v>
      </c>
      <c r="G1344" s="0" t="n">
        <v>9.41462493508946E-005</v>
      </c>
      <c r="H1344" s="0" t="n">
        <v>9.27066055556951</v>
      </c>
      <c r="I1344" s="0" t="n">
        <v>0.368556116544864</v>
      </c>
      <c r="T1344" s="0" t="n">
        <v>18.0611</v>
      </c>
      <c r="U1344" s="0" t="n">
        <v>4.561268</v>
      </c>
      <c r="Y1344" s="0" t="n">
        <v>9.48118980632707</v>
      </c>
      <c r="Z1344" s="0" t="n">
        <v>0.210529250757563</v>
      </c>
    </row>
    <row r="1345" customFormat="false" ht="12.75" hidden="false" customHeight="false" outlineLevel="0" collapsed="false">
      <c r="B1345" s="0" t="n">
        <v>26.68</v>
      </c>
      <c r="C1345" s="0" t="n">
        <v>0.19943</v>
      </c>
      <c r="D1345" s="0" t="n">
        <v>2122</v>
      </c>
      <c r="E1345" s="0" t="n">
        <v>25.18</v>
      </c>
      <c r="F1345" s="0" t="n">
        <v>2121.8</v>
      </c>
      <c r="G1345" s="0" t="n">
        <v>9.39909510792723E-005</v>
      </c>
      <c r="H1345" s="0" t="n">
        <v>9.27231146030009</v>
      </c>
      <c r="I1345" s="0" t="n">
        <v>0.368241122331219</v>
      </c>
      <c r="T1345" s="0" t="n">
        <v>18.0615</v>
      </c>
      <c r="U1345" s="0" t="n">
        <v>4.561275</v>
      </c>
      <c r="Y1345" s="0" t="n">
        <v>9.48894889040215</v>
      </c>
      <c r="Z1345" s="0" t="n">
        <v>0.216637430102061</v>
      </c>
    </row>
    <row r="1346" customFormat="false" ht="12.75" hidden="false" customHeight="false" outlineLevel="0" collapsed="false">
      <c r="B1346" s="0" t="n">
        <v>26.709</v>
      </c>
      <c r="C1346" s="0" t="n">
        <v>0.19692</v>
      </c>
      <c r="D1346" s="0" t="n">
        <v>2123.8</v>
      </c>
      <c r="E1346" s="0" t="n">
        <v>25.209</v>
      </c>
      <c r="F1346" s="0" t="n">
        <v>2123.6</v>
      </c>
      <c r="G1346" s="0" t="n">
        <v>9.27293275569787E-005</v>
      </c>
      <c r="H1346" s="0" t="n">
        <v>9.28582517880676</v>
      </c>
      <c r="I1346" s="0" t="n">
        <v>0.368353571296234</v>
      </c>
      <c r="T1346" s="0" t="n">
        <v>18.0613</v>
      </c>
      <c r="U1346" s="0" t="n">
        <v>4.561148</v>
      </c>
      <c r="Y1346" s="0" t="n">
        <v>9.49760325340896</v>
      </c>
      <c r="Z1346" s="0" t="n">
        <v>0.211778074602201</v>
      </c>
    </row>
    <row r="1347" customFormat="false" ht="12.75" hidden="false" customHeight="false" outlineLevel="0" collapsed="false">
      <c r="B1347" s="0" t="n">
        <v>26.737</v>
      </c>
      <c r="C1347" s="0" t="n">
        <v>0.19692</v>
      </c>
      <c r="D1347" s="0" t="n">
        <v>2127.4</v>
      </c>
      <c r="E1347" s="0" t="n">
        <v>25.237</v>
      </c>
      <c r="F1347" s="0" t="n">
        <v>2127.2</v>
      </c>
      <c r="G1347" s="0" t="n">
        <v>9.25723956374577E-005</v>
      </c>
      <c r="H1347" s="0" t="n">
        <v>9.28751897791917</v>
      </c>
      <c r="I1347" s="0" t="n">
        <v>0.368012005306461</v>
      </c>
      <c r="T1347" s="0" t="n">
        <v>18.0613</v>
      </c>
      <c r="U1347" s="0" t="n">
        <v>4.561228</v>
      </c>
      <c r="Y1347" s="0" t="n">
        <v>9.5059591901052</v>
      </c>
      <c r="Z1347" s="0" t="n">
        <v>0.218440212186033</v>
      </c>
    </row>
    <row r="1348" customFormat="false" ht="12.75" hidden="false" customHeight="false" outlineLevel="0" collapsed="false">
      <c r="B1348" s="0" t="n">
        <v>26.747</v>
      </c>
      <c r="C1348" s="0" t="n">
        <v>0.19692</v>
      </c>
      <c r="D1348" s="0" t="n">
        <v>2132.7</v>
      </c>
      <c r="E1348" s="0" t="n">
        <v>25.247</v>
      </c>
      <c r="F1348" s="0" t="n">
        <v>2132.5</v>
      </c>
      <c r="G1348" s="0" t="n">
        <v>9.23423212192263E-005</v>
      </c>
      <c r="H1348" s="0" t="n">
        <v>9.29000741719915</v>
      </c>
      <c r="I1348" s="0" t="n">
        <v>0.367964804420294</v>
      </c>
      <c r="T1348" s="0" t="n">
        <v>18.0613</v>
      </c>
      <c r="U1348" s="0" t="n">
        <v>4.561188</v>
      </c>
      <c r="Y1348" s="0" t="n">
        <v>9.508943453211</v>
      </c>
      <c r="Z1348" s="0" t="n">
        <v>0.218936036011842</v>
      </c>
    </row>
    <row r="1349" customFormat="false" ht="12.75" hidden="false" customHeight="false" outlineLevel="0" collapsed="false">
      <c r="B1349" s="0" t="n">
        <v>26.759</v>
      </c>
      <c r="C1349" s="0" t="n">
        <v>0.19692</v>
      </c>
      <c r="D1349" s="0" t="n">
        <v>2134.5</v>
      </c>
      <c r="E1349" s="0" t="n">
        <v>25.259</v>
      </c>
      <c r="F1349" s="0" t="n">
        <v>2134.3</v>
      </c>
      <c r="G1349" s="0" t="n">
        <v>9.22644426744132E-005</v>
      </c>
      <c r="H1349" s="0" t="n">
        <v>9.2908511408296</v>
      </c>
      <c r="I1349" s="0" t="n">
        <v>0.367823395258308</v>
      </c>
      <c r="T1349" s="0" t="n">
        <v>18.0609</v>
      </c>
      <c r="U1349" s="0" t="n">
        <v>4.561188</v>
      </c>
      <c r="Y1349" s="0" t="n">
        <v>9.51252456893795</v>
      </c>
      <c r="Z1349" s="0" t="n">
        <v>0.221673428108357</v>
      </c>
    </row>
    <row r="1350" customFormat="false" ht="12.75" hidden="false" customHeight="false" outlineLevel="0" collapsed="false">
      <c r="B1350" s="0" t="n">
        <v>26.785</v>
      </c>
      <c r="C1350" s="0" t="n">
        <v>0.19441</v>
      </c>
      <c r="D1350" s="0" t="n">
        <v>2136.3</v>
      </c>
      <c r="E1350" s="0" t="n">
        <v>25.285</v>
      </c>
      <c r="F1350" s="0" t="n">
        <v>2136.1</v>
      </c>
      <c r="G1350" s="0" t="n">
        <v>9.10116567576424E-005</v>
      </c>
      <c r="H1350" s="0" t="n">
        <v>9.30452237623841</v>
      </c>
      <c r="I1350" s="0" t="n">
        <v>0.367985856287855</v>
      </c>
      <c r="T1350" s="0" t="n">
        <v>18.0611</v>
      </c>
      <c r="U1350" s="0" t="n">
        <v>4.561195</v>
      </c>
      <c r="Y1350" s="0" t="n">
        <v>9.52028365301303</v>
      </c>
      <c r="Z1350" s="0" t="n">
        <v>0.215761276774616</v>
      </c>
    </row>
    <row r="1351" customFormat="false" ht="12.75" hidden="false" customHeight="false" outlineLevel="0" collapsed="false">
      <c r="B1351" s="0" t="n">
        <v>26.804</v>
      </c>
      <c r="C1351" s="0" t="n">
        <v>0.19441</v>
      </c>
      <c r="D1351" s="0" t="n">
        <v>2138</v>
      </c>
      <c r="E1351" s="0" t="n">
        <v>25.304</v>
      </c>
      <c r="F1351" s="0" t="n">
        <v>2137.8</v>
      </c>
      <c r="G1351" s="0" t="n">
        <v>9.09392833754327E-005</v>
      </c>
      <c r="H1351" s="0" t="n">
        <v>9.30531790256443</v>
      </c>
      <c r="I1351" s="0" t="n">
        <v>0.367740985716267</v>
      </c>
      <c r="T1351" s="0" t="n">
        <v>18.0611</v>
      </c>
      <c r="U1351" s="0" t="n">
        <v>4.561148</v>
      </c>
      <c r="Y1351" s="0" t="n">
        <v>9.52595375291405</v>
      </c>
      <c r="Z1351" s="0" t="n">
        <v>0.220635850349618</v>
      </c>
    </row>
    <row r="1352" customFormat="false" ht="12.75" hidden="false" customHeight="false" outlineLevel="0" collapsed="false">
      <c r="B1352" s="0" t="n">
        <v>26.823</v>
      </c>
      <c r="C1352" s="0" t="n">
        <v>0.19192</v>
      </c>
      <c r="D1352" s="0" t="n">
        <v>2141.6</v>
      </c>
      <c r="E1352" s="0" t="n">
        <v>25.323</v>
      </c>
      <c r="F1352" s="0" t="n">
        <v>2141.4</v>
      </c>
      <c r="G1352" s="0" t="n">
        <v>8.96236107219576E-005</v>
      </c>
      <c r="H1352" s="0" t="n">
        <v>9.31989117203019</v>
      </c>
      <c r="I1352" s="0" t="n">
        <v>0.368040562809706</v>
      </c>
      <c r="T1352" s="0" t="n">
        <v>18.0607</v>
      </c>
      <c r="U1352" s="0" t="n">
        <v>4.561188</v>
      </c>
      <c r="Y1352" s="0" t="n">
        <v>9.53162385281506</v>
      </c>
      <c r="Z1352" s="0" t="n">
        <v>0.21173268078487</v>
      </c>
    </row>
    <row r="1353" customFormat="false" ht="12.75" hidden="false" customHeight="false" outlineLevel="0" collapsed="false">
      <c r="B1353" s="0" t="n">
        <v>26.841</v>
      </c>
      <c r="C1353" s="0" t="n">
        <v>0.19192</v>
      </c>
      <c r="D1353" s="0" t="n">
        <v>2141.6</v>
      </c>
      <c r="E1353" s="0" t="n">
        <v>25.341</v>
      </c>
      <c r="F1353" s="0" t="n">
        <v>2141.4</v>
      </c>
      <c r="G1353" s="0" t="n">
        <v>8.96236107219576E-005</v>
      </c>
      <c r="H1353" s="0" t="n">
        <v>9.31989117203019</v>
      </c>
      <c r="I1353" s="0" t="n">
        <v>0.367779139419525</v>
      </c>
      <c r="T1353" s="0" t="n">
        <v>18.0609</v>
      </c>
      <c r="U1353" s="0" t="n">
        <v>4.561228</v>
      </c>
      <c r="Y1353" s="0" t="n">
        <v>9.5369955264055</v>
      </c>
      <c r="Z1353" s="0" t="n">
        <v>0.217104354375305</v>
      </c>
    </row>
    <row r="1354" customFormat="false" ht="12.75" hidden="false" customHeight="false" outlineLevel="0" collapsed="false">
      <c r="B1354" s="0" t="n">
        <v>26.865</v>
      </c>
      <c r="C1354" s="0" t="n">
        <v>0.19192</v>
      </c>
      <c r="D1354" s="0" t="n">
        <v>2143.4</v>
      </c>
      <c r="E1354" s="0" t="n">
        <v>25.365</v>
      </c>
      <c r="F1354" s="0" t="n">
        <v>2143.2</v>
      </c>
      <c r="G1354" s="0" t="n">
        <v>8.95483389324375E-005</v>
      </c>
      <c r="H1354" s="0" t="n">
        <v>9.3207313904834</v>
      </c>
      <c r="I1354" s="0" t="n">
        <v>0.367464277172616</v>
      </c>
      <c r="T1354" s="0" t="n">
        <v>18.0607</v>
      </c>
      <c r="U1354" s="0" t="n">
        <v>4.561195</v>
      </c>
      <c r="Y1354" s="0" t="n">
        <v>9.54415775785941</v>
      </c>
      <c r="Z1354" s="0" t="n">
        <v>0.223426367376012</v>
      </c>
    </row>
    <row r="1355" customFormat="false" ht="12.75" hidden="false" customHeight="false" outlineLevel="0" collapsed="false">
      <c r="B1355" s="0" t="n">
        <v>26.88</v>
      </c>
      <c r="C1355" s="0" t="n">
        <v>0.18943</v>
      </c>
      <c r="D1355" s="0" t="n">
        <v>2145.2</v>
      </c>
      <c r="E1355" s="0" t="n">
        <v>25.38</v>
      </c>
      <c r="F1355" s="0" t="n">
        <v>2145</v>
      </c>
      <c r="G1355" s="0" t="n">
        <v>8.83123543123543E-005</v>
      </c>
      <c r="H1355" s="0" t="n">
        <v>9.33462995812928</v>
      </c>
      <c r="I1355" s="0" t="n">
        <v>0.367794718602415</v>
      </c>
      <c r="T1355" s="0" t="n">
        <v>18.0607</v>
      </c>
      <c r="U1355" s="0" t="n">
        <v>4.561148</v>
      </c>
      <c r="Y1355" s="0" t="n">
        <v>9.54863415251811</v>
      </c>
      <c r="Z1355" s="0" t="n">
        <v>0.21400419438883</v>
      </c>
    </row>
    <row r="1356" customFormat="false" ht="12.75" hidden="false" customHeight="false" outlineLevel="0" collapsed="false">
      <c r="B1356" s="0" t="n">
        <v>26.9</v>
      </c>
      <c r="C1356" s="0" t="n">
        <v>0.18943</v>
      </c>
      <c r="D1356" s="0" t="n">
        <v>2146.9</v>
      </c>
      <c r="E1356" s="0" t="n">
        <v>25.4</v>
      </c>
      <c r="F1356" s="0" t="n">
        <v>2146.7</v>
      </c>
      <c r="G1356" s="0" t="n">
        <v>8.82424185959845E-005</v>
      </c>
      <c r="H1356" s="0" t="n">
        <v>9.33542218497721</v>
      </c>
      <c r="I1356" s="0" t="n">
        <v>0.367536306495166</v>
      </c>
      <c r="T1356" s="0" t="n">
        <v>18.0607</v>
      </c>
      <c r="U1356" s="0" t="n">
        <v>4.561228</v>
      </c>
      <c r="Y1356" s="0" t="n">
        <v>9.55460267872971</v>
      </c>
      <c r="Z1356" s="0" t="n">
        <v>0.219180493752495</v>
      </c>
    </row>
    <row r="1357" customFormat="false" ht="12.75" hidden="false" customHeight="false" outlineLevel="0" collapsed="false">
      <c r="B1357" s="0" t="n">
        <v>26.919</v>
      </c>
      <c r="C1357" s="0" t="n">
        <v>0.18943</v>
      </c>
      <c r="D1357" s="0" t="n">
        <v>2146.9</v>
      </c>
      <c r="E1357" s="0" t="n">
        <v>25.419</v>
      </c>
      <c r="F1357" s="0" t="n">
        <v>2146.7</v>
      </c>
      <c r="G1357" s="0" t="n">
        <v>8.82424185959845E-005</v>
      </c>
      <c r="H1357" s="0" t="n">
        <v>9.33542218497721</v>
      </c>
      <c r="I1357" s="0" t="n">
        <v>0.367261583263591</v>
      </c>
      <c r="T1357" s="0" t="n">
        <v>18.0609</v>
      </c>
      <c r="U1357" s="0" t="n">
        <v>4.561115</v>
      </c>
      <c r="Y1357" s="0" t="n">
        <v>9.56027277863073</v>
      </c>
      <c r="Z1357" s="0" t="n">
        <v>0.224850593653512</v>
      </c>
    </row>
    <row r="1358" customFormat="false" ht="12.75" hidden="false" customHeight="false" outlineLevel="0" collapsed="false">
      <c r="B1358" s="0" t="n">
        <v>26.928</v>
      </c>
      <c r="C1358" s="0" t="n">
        <v>0.18694</v>
      </c>
      <c r="D1358" s="0" t="n">
        <v>2146.9</v>
      </c>
      <c r="E1358" s="0" t="n">
        <v>25.428</v>
      </c>
      <c r="F1358" s="0" t="n">
        <v>2146.7</v>
      </c>
      <c r="G1358" s="0" t="n">
        <v>8.7082498718964E-005</v>
      </c>
      <c r="H1358" s="0" t="n">
        <v>9.34865403752795</v>
      </c>
      <c r="I1358" s="0" t="n">
        <v>0.367651959946828</v>
      </c>
      <c r="T1358" s="0" t="n">
        <v>18.0606</v>
      </c>
      <c r="U1358" s="0" t="n">
        <v>4.561115</v>
      </c>
      <c r="Y1358" s="0" t="n">
        <v>9.56295861542594</v>
      </c>
      <c r="Z1358" s="0" t="n">
        <v>0.214304577897995</v>
      </c>
    </row>
    <row r="1359" customFormat="false" ht="12.75" hidden="false" customHeight="false" outlineLevel="0" collapsed="false">
      <c r="B1359" s="0" t="n">
        <v>26.95</v>
      </c>
      <c r="C1359" s="0" t="n">
        <v>0.18694</v>
      </c>
      <c r="D1359" s="0" t="n">
        <v>2148.7</v>
      </c>
      <c r="E1359" s="0" t="n">
        <v>25.45</v>
      </c>
      <c r="F1359" s="0" t="n">
        <v>2148.5</v>
      </c>
      <c r="G1359" s="0" t="n">
        <v>8.70095415406097E-005</v>
      </c>
      <c r="H1359" s="0" t="n">
        <v>9.34949218243006</v>
      </c>
      <c r="I1359" s="0" t="n">
        <v>0.367367079859727</v>
      </c>
      <c r="T1359" s="0" t="n">
        <v>18.0607</v>
      </c>
      <c r="U1359" s="0" t="n">
        <v>4.561188</v>
      </c>
      <c r="Y1359" s="0" t="n">
        <v>9.5695239942587</v>
      </c>
      <c r="Z1359" s="0" t="n">
        <v>0.220031811828635</v>
      </c>
    </row>
    <row r="1360" customFormat="false" ht="12.75" hidden="false" customHeight="false" outlineLevel="0" collapsed="false">
      <c r="B1360" s="0" t="n">
        <v>26.976</v>
      </c>
      <c r="C1360" s="0" t="n">
        <v>0.18694</v>
      </c>
      <c r="D1360" s="0" t="n">
        <v>2148.7</v>
      </c>
      <c r="E1360" s="0" t="n">
        <v>25.476</v>
      </c>
      <c r="F1360" s="0" t="n">
        <v>2148.5</v>
      </c>
      <c r="G1360" s="0" t="n">
        <v>8.70095415406097E-005</v>
      </c>
      <c r="H1360" s="0" t="n">
        <v>9.34949218243006</v>
      </c>
      <c r="I1360" s="0" t="n">
        <v>0.366992156634875</v>
      </c>
      <c r="T1360" s="0" t="n">
        <v>18.0607</v>
      </c>
      <c r="U1360" s="0" t="n">
        <v>4.561268</v>
      </c>
      <c r="Y1360" s="0" t="n">
        <v>9.57728307833378</v>
      </c>
      <c r="Z1360" s="0" t="n">
        <v>0.227790895903711</v>
      </c>
    </row>
    <row r="1361" customFormat="false" ht="12.75" hidden="false" customHeight="false" outlineLevel="0" collapsed="false">
      <c r="B1361" s="0" t="n">
        <v>26.976</v>
      </c>
      <c r="C1361" s="0" t="n">
        <v>0.18447</v>
      </c>
      <c r="D1361" s="0" t="n">
        <v>2148.7</v>
      </c>
      <c r="E1361" s="0" t="n">
        <v>25.476</v>
      </c>
      <c r="F1361" s="0" t="n">
        <v>2148.5</v>
      </c>
      <c r="G1361" s="0" t="n">
        <v>8.58599022573889E-005</v>
      </c>
      <c r="H1361" s="0" t="n">
        <v>9.36279304271164</v>
      </c>
      <c r="I1361" s="0" t="n">
        <v>0.367514250381208</v>
      </c>
      <c r="T1361" s="0" t="n">
        <v>18.0606</v>
      </c>
      <c r="U1361" s="0" t="n">
        <v>4.561309</v>
      </c>
      <c r="Y1361" s="0" t="n">
        <v>9.57728307833378</v>
      </c>
      <c r="Z1361" s="0" t="n">
        <v>0.214490035622131</v>
      </c>
    </row>
    <row r="1362" customFormat="false" ht="12.75" hidden="false" customHeight="false" outlineLevel="0" collapsed="false">
      <c r="B1362" s="0" t="n">
        <v>27.004</v>
      </c>
      <c r="C1362" s="0" t="n">
        <v>0.18447</v>
      </c>
      <c r="D1362" s="0" t="n">
        <v>2148.7</v>
      </c>
      <c r="E1362" s="0" t="n">
        <v>25.504</v>
      </c>
      <c r="F1362" s="0" t="n">
        <v>2148.5</v>
      </c>
      <c r="G1362" s="0" t="n">
        <v>8.58599022573889E-005</v>
      </c>
      <c r="H1362" s="0" t="n">
        <v>9.36279304271164</v>
      </c>
      <c r="I1362" s="0" t="n">
        <v>0.367110768613223</v>
      </c>
      <c r="T1362" s="0" t="n">
        <v>18.0607</v>
      </c>
      <c r="U1362" s="0" t="n">
        <v>4.561235</v>
      </c>
      <c r="Y1362" s="0" t="n">
        <v>9.58563901503001</v>
      </c>
      <c r="Z1362" s="0" t="n">
        <v>0.222845972318364</v>
      </c>
    </row>
    <row r="1363" customFormat="false" ht="12.75" hidden="false" customHeight="false" outlineLevel="0" collapsed="false">
      <c r="B1363" s="0" t="n">
        <v>27.023</v>
      </c>
      <c r="C1363" s="0" t="n">
        <v>0.18447</v>
      </c>
      <c r="D1363" s="0" t="n">
        <v>2148.7</v>
      </c>
      <c r="E1363" s="0" t="n">
        <v>25.523</v>
      </c>
      <c r="F1363" s="0" t="n">
        <v>2148.5</v>
      </c>
      <c r="G1363" s="0" t="n">
        <v>8.58599022573889E-005</v>
      </c>
      <c r="H1363" s="0" t="n">
        <v>9.36279304271164</v>
      </c>
      <c r="I1363" s="0" t="n">
        <v>0.366837481593529</v>
      </c>
      <c r="T1363" s="0" t="n">
        <v>18.0604</v>
      </c>
      <c r="U1363" s="0" t="n">
        <v>4.561188</v>
      </c>
      <c r="Y1363" s="0" t="n">
        <v>9.59130911493103</v>
      </c>
      <c r="Z1363" s="0" t="n">
        <v>0.228516072219382</v>
      </c>
    </row>
    <row r="1364" customFormat="false" ht="12.75" hidden="false" customHeight="false" outlineLevel="0" collapsed="false">
      <c r="B1364" s="0" t="n">
        <v>27.052</v>
      </c>
      <c r="C1364" s="0" t="n">
        <v>0.182</v>
      </c>
      <c r="D1364" s="0" t="n">
        <v>2148.7</v>
      </c>
      <c r="E1364" s="0" t="n">
        <v>25.552</v>
      </c>
      <c r="F1364" s="0" t="n">
        <v>2148.5</v>
      </c>
      <c r="G1364" s="0" t="n">
        <v>8.4710262974168E-005</v>
      </c>
      <c r="H1364" s="0" t="n">
        <v>9.37627320341765</v>
      </c>
      <c r="I1364" s="0" t="n">
        <v>0.366948700822544</v>
      </c>
      <c r="T1364" s="0" t="n">
        <v>18.0606</v>
      </c>
      <c r="U1364" s="0" t="n">
        <v>4.561188</v>
      </c>
      <c r="Y1364" s="0" t="n">
        <v>9.59996347793784</v>
      </c>
      <c r="Z1364" s="0" t="n">
        <v>0.223690274520189</v>
      </c>
    </row>
    <row r="1365" customFormat="false" ht="12.75" hidden="false" customHeight="false" outlineLevel="0" collapsed="false">
      <c r="B1365" s="0" t="n">
        <v>27.056</v>
      </c>
      <c r="C1365" s="0" t="n">
        <v>0.182</v>
      </c>
      <c r="D1365" s="0" t="n">
        <v>2148.7</v>
      </c>
      <c r="E1365" s="0" t="n">
        <v>25.556</v>
      </c>
      <c r="F1365" s="0" t="n">
        <v>2148.5</v>
      </c>
      <c r="G1365" s="0" t="n">
        <v>8.4710262974168E-005</v>
      </c>
      <c r="H1365" s="0" t="n">
        <v>9.37627320341765</v>
      </c>
      <c r="I1365" s="0" t="n">
        <v>0.36689126637258</v>
      </c>
      <c r="T1365" s="0" t="n">
        <v>18.0604</v>
      </c>
      <c r="U1365" s="0" t="n">
        <v>4.561268</v>
      </c>
      <c r="Y1365" s="0" t="n">
        <v>9.60115718318016</v>
      </c>
      <c r="Z1365" s="0" t="n">
        <v>0.224883979762508</v>
      </c>
    </row>
    <row r="1366" customFormat="false" ht="12.75" hidden="false" customHeight="false" outlineLevel="0" collapsed="false">
      <c r="B1366" s="0" t="n">
        <v>27.071</v>
      </c>
      <c r="C1366" s="0" t="n">
        <v>0.182</v>
      </c>
      <c r="D1366" s="0" t="n">
        <v>2148.7</v>
      </c>
      <c r="E1366" s="0" t="n">
        <v>25.571</v>
      </c>
      <c r="F1366" s="0" t="n">
        <v>2148.5</v>
      </c>
      <c r="G1366" s="0" t="n">
        <v>8.4710262974168E-005</v>
      </c>
      <c r="H1366" s="0" t="n">
        <v>9.37627320341765</v>
      </c>
      <c r="I1366" s="0" t="n">
        <v>0.366676047218241</v>
      </c>
      <c r="T1366" s="0" t="n">
        <v>18.0606</v>
      </c>
      <c r="U1366" s="0" t="n">
        <v>4.561188</v>
      </c>
      <c r="Y1366" s="0" t="n">
        <v>9.60563357783886</v>
      </c>
      <c r="Z1366" s="0" t="n">
        <v>0.229360374421205</v>
      </c>
    </row>
    <row r="1367" customFormat="false" ht="12.75" hidden="false" customHeight="false" outlineLevel="0" collapsed="false">
      <c r="B1367" s="0" t="n">
        <v>27.08</v>
      </c>
      <c r="C1367" s="0" t="n">
        <v>0.17954</v>
      </c>
      <c r="D1367" s="0" t="n">
        <v>2148.7</v>
      </c>
      <c r="E1367" s="0" t="n">
        <v>25.58</v>
      </c>
      <c r="F1367" s="0" t="n">
        <v>2148.5</v>
      </c>
      <c r="G1367" s="0" t="n">
        <v>8.35652781010007E-005</v>
      </c>
      <c r="H1367" s="0" t="n">
        <v>9.38988186530711</v>
      </c>
      <c r="I1367" s="0" t="n">
        <v>0.367079040864234</v>
      </c>
      <c r="T1367" s="0" t="n">
        <v>18.0607</v>
      </c>
      <c r="U1367" s="0" t="n">
        <v>4.561155</v>
      </c>
      <c r="Y1367" s="0" t="n">
        <v>9.60831941463407</v>
      </c>
      <c r="Z1367" s="0" t="n">
        <v>0.218437549326964</v>
      </c>
    </row>
    <row r="1368" customFormat="false" ht="12.75" hidden="false" customHeight="false" outlineLevel="0" collapsed="false">
      <c r="B1368" s="0" t="n">
        <v>27.1</v>
      </c>
      <c r="C1368" s="0" t="n">
        <v>0.17954</v>
      </c>
      <c r="D1368" s="0" t="n">
        <v>2148.7</v>
      </c>
      <c r="E1368" s="0" t="n">
        <v>25.6</v>
      </c>
      <c r="F1368" s="0" t="n">
        <v>2148.5</v>
      </c>
      <c r="G1368" s="0" t="n">
        <v>8.35652781010007E-005</v>
      </c>
      <c r="H1368" s="0" t="n">
        <v>9.38988186530711</v>
      </c>
      <c r="I1368" s="0" t="n">
        <v>0.366792260363559</v>
      </c>
      <c r="T1368" s="0" t="n">
        <v>18.0605</v>
      </c>
      <c r="U1368" s="0" t="n">
        <v>4.561228</v>
      </c>
      <c r="Y1368" s="0" t="n">
        <v>9.61428794084567</v>
      </c>
      <c r="Z1368" s="0" t="n">
        <v>0.22440607553856</v>
      </c>
    </row>
    <row r="1369" customFormat="false" ht="12.75" hidden="false" customHeight="false" outlineLevel="0" collapsed="false">
      <c r="B1369" s="0" t="n">
        <v>27.119</v>
      </c>
      <c r="C1369" s="0" t="n">
        <v>0.17954</v>
      </c>
      <c r="D1369" s="0" t="n">
        <v>2148.7</v>
      </c>
      <c r="E1369" s="0" t="n">
        <v>25.619</v>
      </c>
      <c r="F1369" s="0" t="n">
        <v>2148.5</v>
      </c>
      <c r="G1369" s="0" t="n">
        <v>8.35652781010007E-005</v>
      </c>
      <c r="H1369" s="0" t="n">
        <v>9.38988186530711</v>
      </c>
      <c r="I1369" s="0" t="n">
        <v>0.366520233627663</v>
      </c>
      <c r="T1369" s="0" t="n">
        <v>18.0606</v>
      </c>
      <c r="U1369" s="0" t="n">
        <v>4.561269</v>
      </c>
      <c r="Y1369" s="0" t="n">
        <v>9.61995804074669</v>
      </c>
      <c r="Z1369" s="0" t="n">
        <v>0.230076175439578</v>
      </c>
    </row>
    <row r="1370" customFormat="false" ht="12.75" hidden="false" customHeight="false" outlineLevel="0" collapsed="false">
      <c r="B1370" s="0" t="n">
        <v>27.138</v>
      </c>
      <c r="C1370" s="0" t="n">
        <v>0.17954</v>
      </c>
      <c r="D1370" s="0" t="n">
        <v>2148.7</v>
      </c>
      <c r="E1370" s="0" t="n">
        <v>25.638</v>
      </c>
      <c r="F1370" s="0" t="n">
        <v>2148.5</v>
      </c>
      <c r="G1370" s="0" t="n">
        <v>8.35652781010007E-005</v>
      </c>
      <c r="H1370" s="0" t="n">
        <v>9.38988186530711</v>
      </c>
      <c r="I1370" s="0" t="n">
        <v>0.366248610082967</v>
      </c>
      <c r="T1370" s="0" t="n">
        <v>18.0607</v>
      </c>
      <c r="U1370" s="0" t="n">
        <v>4.561188</v>
      </c>
      <c r="Y1370" s="0" t="n">
        <v>9.62562814064771</v>
      </c>
      <c r="Z1370" s="0" t="n">
        <v>0.235746275340595</v>
      </c>
    </row>
    <row r="1371" customFormat="false" ht="12.75" hidden="false" customHeight="false" outlineLevel="0" collapsed="false">
      <c r="B1371" s="0" t="n">
        <v>27.141</v>
      </c>
      <c r="C1371" s="0" t="n">
        <v>0.17954</v>
      </c>
      <c r="D1371" s="0" t="n">
        <v>2150.5</v>
      </c>
      <c r="E1371" s="0" t="n">
        <v>25.641</v>
      </c>
      <c r="F1371" s="0" t="n">
        <v>2150.3</v>
      </c>
      <c r="G1371" s="0" t="n">
        <v>8.34953262335488E-005</v>
      </c>
      <c r="H1371" s="0" t="n">
        <v>9.39071930831056</v>
      </c>
      <c r="I1371" s="0" t="n">
        <v>0.366238419262531</v>
      </c>
      <c r="T1371" s="0" t="n">
        <v>18.0606</v>
      </c>
      <c r="U1371" s="0" t="n">
        <v>4.561235</v>
      </c>
      <c r="Y1371" s="0" t="n">
        <v>9.62652341957944</v>
      </c>
      <c r="Z1371" s="0" t="n">
        <v>0.235804111268886</v>
      </c>
    </row>
    <row r="1372" customFormat="false" ht="12.75" hidden="false" customHeight="false" outlineLevel="0" collapsed="false">
      <c r="B1372" s="0" t="n">
        <v>27.158</v>
      </c>
      <c r="C1372" s="0" t="n">
        <v>0.17708</v>
      </c>
      <c r="D1372" s="0" t="n">
        <v>2148.7</v>
      </c>
      <c r="E1372" s="0" t="n">
        <v>25.658</v>
      </c>
      <c r="F1372" s="0" t="n">
        <v>2148.5</v>
      </c>
      <c r="G1372" s="0" t="n">
        <v>8.24202932278334E-005</v>
      </c>
      <c r="H1372" s="0" t="n">
        <v>9.40367828090107</v>
      </c>
      <c r="I1372" s="0" t="n">
        <v>0.366500829406075</v>
      </c>
      <c r="T1372" s="0" t="n">
        <v>18.0607</v>
      </c>
      <c r="U1372" s="0" t="n">
        <v>4.561269</v>
      </c>
      <c r="Y1372" s="0" t="n">
        <v>9.6315966668593</v>
      </c>
      <c r="Z1372" s="0" t="n">
        <v>0.227918385958231</v>
      </c>
    </row>
    <row r="1373" customFormat="false" ht="12.75" hidden="false" customHeight="false" outlineLevel="0" collapsed="false">
      <c r="B1373" s="0" t="n">
        <v>27.167</v>
      </c>
      <c r="C1373" s="0" t="n">
        <v>0.17708</v>
      </c>
      <c r="D1373" s="0" t="n">
        <v>2150.5</v>
      </c>
      <c r="E1373" s="0" t="n">
        <v>25.667</v>
      </c>
      <c r="F1373" s="0" t="n">
        <v>2150.3</v>
      </c>
      <c r="G1373" s="0" t="n">
        <v>8.235129981863E-005</v>
      </c>
      <c r="H1373" s="0" t="n">
        <v>9.40451572390452</v>
      </c>
      <c r="I1373" s="0" t="n">
        <v>0.366404945022968</v>
      </c>
      <c r="T1373" s="0" t="n">
        <v>18.0607</v>
      </c>
      <c r="U1373" s="0" t="n">
        <v>4.561228</v>
      </c>
      <c r="Y1373" s="0" t="n">
        <v>9.63428250365452</v>
      </c>
      <c r="Z1373" s="0" t="n">
        <v>0.229766779750003</v>
      </c>
    </row>
    <row r="1374" customFormat="false" ht="12.75" hidden="false" customHeight="false" outlineLevel="0" collapsed="false">
      <c r="B1374" s="0" t="n">
        <v>27.195</v>
      </c>
      <c r="C1374" s="0" t="n">
        <v>0.17708</v>
      </c>
      <c r="D1374" s="0" t="n">
        <v>2150.5</v>
      </c>
      <c r="E1374" s="0" t="n">
        <v>25.695</v>
      </c>
      <c r="F1374" s="0" t="n">
        <v>2150.3</v>
      </c>
      <c r="G1374" s="0" t="n">
        <v>8.235129981863E-005</v>
      </c>
      <c r="H1374" s="0" t="n">
        <v>9.40451572390452</v>
      </c>
      <c r="I1374" s="0" t="n">
        <v>0.366005671294202</v>
      </c>
      <c r="T1374" s="0" t="n">
        <v>18.0606</v>
      </c>
      <c r="U1374" s="0" t="n">
        <v>4.561269</v>
      </c>
      <c r="Y1374" s="0" t="n">
        <v>9.64263844035076</v>
      </c>
      <c r="Z1374" s="0" t="n">
        <v>0.238122716446238</v>
      </c>
    </row>
    <row r="1375" customFormat="false" ht="12.75" hidden="false" customHeight="false" outlineLevel="0" collapsed="false">
      <c r="B1375" s="0" t="n">
        <v>27.206</v>
      </c>
      <c r="C1375" s="0" t="n">
        <v>0.17708</v>
      </c>
      <c r="D1375" s="0" t="n">
        <v>2150.5</v>
      </c>
      <c r="E1375" s="0" t="n">
        <v>25.706</v>
      </c>
      <c r="F1375" s="0" t="n">
        <v>2150.3</v>
      </c>
      <c r="G1375" s="0" t="n">
        <v>8.235129981863E-005</v>
      </c>
      <c r="H1375" s="0" t="n">
        <v>9.40451572390452</v>
      </c>
      <c r="I1375" s="0" t="n">
        <v>0.365849051735179</v>
      </c>
      <c r="T1375" s="0" t="n">
        <v>18.0609</v>
      </c>
      <c r="U1375" s="0" t="n">
        <v>4.561275</v>
      </c>
      <c r="Y1375" s="0" t="n">
        <v>9.64592112976713</v>
      </c>
      <c r="Z1375" s="0" t="n">
        <v>0.241405405862615</v>
      </c>
    </row>
    <row r="1376" customFormat="false" ht="12.75" hidden="false" customHeight="false" outlineLevel="0" collapsed="false">
      <c r="B1376" s="0" t="n">
        <v>27.206</v>
      </c>
      <c r="C1376" s="0" t="n">
        <v>0.17708</v>
      </c>
      <c r="D1376" s="0" t="n">
        <v>2150.5</v>
      </c>
      <c r="E1376" s="0" t="n">
        <v>25.706</v>
      </c>
      <c r="F1376" s="0" t="n">
        <v>2150.3</v>
      </c>
      <c r="G1376" s="0" t="n">
        <v>8.235129981863E-005</v>
      </c>
      <c r="H1376" s="0" t="n">
        <v>9.40451572390452</v>
      </c>
      <c r="I1376" s="0" t="n">
        <v>0.365849051735179</v>
      </c>
      <c r="T1376" s="0" t="n">
        <v>18.0606</v>
      </c>
      <c r="U1376" s="0" t="n">
        <v>4.561228</v>
      </c>
      <c r="Y1376" s="0" t="n">
        <v>9.64592112976713</v>
      </c>
      <c r="Z1376" s="0" t="n">
        <v>0.241405405862615</v>
      </c>
    </row>
    <row r="1377" customFormat="false" ht="12.75" hidden="false" customHeight="false" outlineLevel="0" collapsed="false">
      <c r="B1377" s="0" t="n">
        <v>27.224</v>
      </c>
      <c r="C1377" s="0" t="n">
        <v>0.17463</v>
      </c>
      <c r="D1377" s="0" t="n">
        <v>2150.5</v>
      </c>
      <c r="E1377" s="0" t="n">
        <v>25.724</v>
      </c>
      <c r="F1377" s="0" t="n">
        <v>2150.3</v>
      </c>
      <c r="G1377" s="0" t="n">
        <v>8.12119239175929E-005</v>
      </c>
      <c r="H1377" s="0" t="n">
        <v>9.4184478809375</v>
      </c>
      <c r="I1377" s="0" t="n">
        <v>0.366134655611005</v>
      </c>
      <c r="T1377" s="0" t="n">
        <v>18.0609</v>
      </c>
      <c r="U1377" s="0" t="n">
        <v>4.561228</v>
      </c>
      <c r="Y1377" s="0" t="n">
        <v>9.65129280335757</v>
      </c>
      <c r="Z1377" s="0" t="n">
        <v>0.232844922420073</v>
      </c>
    </row>
    <row r="1378" customFormat="false" ht="12.75" hidden="false" customHeight="false" outlineLevel="0" collapsed="false">
      <c r="B1378" s="0" t="n">
        <v>27.247</v>
      </c>
      <c r="C1378" s="0" t="n">
        <v>0.17463</v>
      </c>
      <c r="D1378" s="0" t="n">
        <v>2150.5</v>
      </c>
      <c r="E1378" s="0" t="n">
        <v>25.747</v>
      </c>
      <c r="F1378" s="0" t="n">
        <v>2150.3</v>
      </c>
      <c r="G1378" s="0" t="n">
        <v>8.12119239175929E-005</v>
      </c>
      <c r="H1378" s="0" t="n">
        <v>9.4184478809375</v>
      </c>
      <c r="I1378" s="0" t="n">
        <v>0.365807584609372</v>
      </c>
      <c r="T1378" s="0" t="n">
        <v>18.0607</v>
      </c>
      <c r="U1378" s="0" t="n">
        <v>4.561269</v>
      </c>
      <c r="Y1378" s="0" t="n">
        <v>9.6581566085009</v>
      </c>
      <c r="Z1378" s="0" t="n">
        <v>0.239708727563407</v>
      </c>
    </row>
    <row r="1379" customFormat="false" ht="12.75" hidden="false" customHeight="false" outlineLevel="0" collapsed="false">
      <c r="B1379" s="0" t="n">
        <v>27.252</v>
      </c>
      <c r="C1379" s="0" t="n">
        <v>0.17219</v>
      </c>
      <c r="D1379" s="0" t="n">
        <v>2150.5</v>
      </c>
      <c r="E1379" s="0" t="n">
        <v>25.752</v>
      </c>
      <c r="F1379" s="0" t="n">
        <v>2150.3</v>
      </c>
      <c r="G1379" s="0" t="n">
        <v>8.00771985304376E-005</v>
      </c>
      <c r="H1379" s="0" t="n">
        <v>9.43251881170319</v>
      </c>
      <c r="I1379" s="0" t="n">
        <v>0.366282961001211</v>
      </c>
      <c r="T1379" s="0" t="n">
        <v>18.0607</v>
      </c>
      <c r="U1379" s="0" t="n">
        <v>4.561269</v>
      </c>
      <c r="Y1379" s="0" t="n">
        <v>9.6596487400538</v>
      </c>
      <c r="Z1379" s="0" t="n">
        <v>0.227129928350616</v>
      </c>
    </row>
    <row r="1380" customFormat="false" ht="12.75" hidden="false" customHeight="false" outlineLevel="0" collapsed="false">
      <c r="B1380" s="0" t="n">
        <v>27.262</v>
      </c>
      <c r="C1380" s="0" t="n">
        <v>0.17219</v>
      </c>
      <c r="D1380" s="0" t="n">
        <v>2150.5</v>
      </c>
      <c r="E1380" s="0" t="n">
        <v>25.762</v>
      </c>
      <c r="F1380" s="0" t="n">
        <v>2150.3</v>
      </c>
      <c r="G1380" s="0" t="n">
        <v>8.00771985304376E-005</v>
      </c>
      <c r="H1380" s="0" t="n">
        <v>9.43251881170319</v>
      </c>
      <c r="I1380" s="0" t="n">
        <v>0.366140781449545</v>
      </c>
      <c r="T1380" s="0" t="n">
        <v>18.0609</v>
      </c>
      <c r="U1380" s="0" t="n">
        <v>4.561235</v>
      </c>
      <c r="Y1380" s="0" t="n">
        <v>9.6626330031596</v>
      </c>
      <c r="Z1380" s="0" t="n">
        <v>0.230114191456414</v>
      </c>
    </row>
    <row r="1381" customFormat="false" ht="12.75" hidden="false" customHeight="false" outlineLevel="0" collapsed="false">
      <c r="B1381" s="0" t="n">
        <v>27.282</v>
      </c>
      <c r="C1381" s="0" t="n">
        <v>0.17219</v>
      </c>
      <c r="D1381" s="0" t="n">
        <v>2150.5</v>
      </c>
      <c r="E1381" s="0" t="n">
        <v>25.782</v>
      </c>
      <c r="F1381" s="0" t="n">
        <v>2150.3</v>
      </c>
      <c r="G1381" s="0" t="n">
        <v>8.00771985304376E-005</v>
      </c>
      <c r="H1381" s="0" t="n">
        <v>9.43251881170319</v>
      </c>
      <c r="I1381" s="0" t="n">
        <v>0.365856753227181</v>
      </c>
      <c r="T1381" s="0" t="n">
        <v>18.0609</v>
      </c>
      <c r="U1381" s="0" t="n">
        <v>4.561269</v>
      </c>
      <c r="Y1381" s="0" t="n">
        <v>9.6686015293712</v>
      </c>
      <c r="Z1381" s="0" t="n">
        <v>0.23608271766801</v>
      </c>
    </row>
    <row r="1382" customFormat="false" ht="12.75" hidden="false" customHeight="false" outlineLevel="0" collapsed="false">
      <c r="B1382" s="0" t="n">
        <v>27.3</v>
      </c>
      <c r="C1382" s="0" t="n">
        <v>0.17219</v>
      </c>
      <c r="D1382" s="0" t="n">
        <v>2150.5</v>
      </c>
      <c r="E1382" s="0" t="n">
        <v>25.8</v>
      </c>
      <c r="F1382" s="0" t="n">
        <v>2150.3</v>
      </c>
      <c r="G1382" s="0" t="n">
        <v>8.00771985304376E-005</v>
      </c>
      <c r="H1382" s="0" t="n">
        <v>9.43251881170319</v>
      </c>
      <c r="I1382" s="0" t="n">
        <v>0.365601504329581</v>
      </c>
      <c r="T1382" s="0" t="n">
        <v>18.0607</v>
      </c>
      <c r="U1382" s="0" t="n">
        <v>4.561228</v>
      </c>
      <c r="Y1382" s="0" t="n">
        <v>9.67397320296163</v>
      </c>
      <c r="Z1382" s="0" t="n">
        <v>0.241454391258445</v>
      </c>
    </row>
    <row r="1383" customFormat="false" ht="12.75" hidden="false" customHeight="false" outlineLevel="0" collapsed="false">
      <c r="B1383" s="0" t="n">
        <v>27.31</v>
      </c>
      <c r="C1383" s="0" t="n">
        <v>0.17219</v>
      </c>
      <c r="D1383" s="0" t="n">
        <v>2150.5</v>
      </c>
      <c r="E1383" s="0" t="n">
        <v>25.81</v>
      </c>
      <c r="F1383" s="0" t="n">
        <v>2150.3</v>
      </c>
      <c r="G1383" s="0" t="n">
        <v>8.00771985304376E-005</v>
      </c>
      <c r="H1383" s="0" t="n">
        <v>9.43251881170319</v>
      </c>
      <c r="I1383" s="0" t="n">
        <v>0.36545985322368</v>
      </c>
      <c r="T1383" s="0" t="n">
        <v>18.0609</v>
      </c>
      <c r="U1383" s="0" t="n">
        <v>4.561269</v>
      </c>
      <c r="Y1383" s="0" t="n">
        <v>9.67695746606743</v>
      </c>
      <c r="Z1383" s="0" t="n">
        <v>0.244438654364243</v>
      </c>
    </row>
    <row r="1384" customFormat="false" ht="12.75" hidden="false" customHeight="false" outlineLevel="0" collapsed="false">
      <c r="B1384" s="0" t="n">
        <v>27.329</v>
      </c>
      <c r="C1384" s="0" t="n">
        <v>0.16976</v>
      </c>
      <c r="D1384" s="0" t="n">
        <v>2150.5</v>
      </c>
      <c r="E1384" s="0" t="n">
        <v>25.829</v>
      </c>
      <c r="F1384" s="0" t="n">
        <v>2150.3</v>
      </c>
      <c r="G1384" s="0" t="n">
        <v>7.89471236571641E-005</v>
      </c>
      <c r="H1384" s="0" t="n">
        <v>9.44673165423869</v>
      </c>
      <c r="I1384" s="0" t="n">
        <v>0.365741285153846</v>
      </c>
      <c r="T1384" s="0" t="n">
        <v>18.0611</v>
      </c>
      <c r="U1384" s="0" t="n">
        <v>4.561235</v>
      </c>
      <c r="Y1384" s="0" t="n">
        <v>9.68262756596845</v>
      </c>
      <c r="Z1384" s="0" t="n">
        <v>0.235895911729759</v>
      </c>
    </row>
    <row r="1385" customFormat="false" ht="12.75" hidden="false" customHeight="false" outlineLevel="0" collapsed="false">
      <c r="B1385" s="0" t="n">
        <v>27.348</v>
      </c>
      <c r="C1385" s="0" t="n">
        <v>0.16976</v>
      </c>
      <c r="D1385" s="0" t="n">
        <v>2150.5</v>
      </c>
      <c r="E1385" s="0" t="n">
        <v>25.848</v>
      </c>
      <c r="F1385" s="0" t="n">
        <v>2150.3</v>
      </c>
      <c r="G1385" s="0" t="n">
        <v>7.89471236571641E-005</v>
      </c>
      <c r="H1385" s="0" t="n">
        <v>9.44673165423869</v>
      </c>
      <c r="I1385" s="0" t="n">
        <v>0.365472440971785</v>
      </c>
      <c r="T1385" s="0" t="n">
        <v>18.0607</v>
      </c>
      <c r="U1385" s="0" t="n">
        <v>4.561269</v>
      </c>
      <c r="Y1385" s="0" t="n">
        <v>9.68829766586947</v>
      </c>
      <c r="Z1385" s="0" t="n">
        <v>0.241566011630775</v>
      </c>
    </row>
    <row r="1386" customFormat="false" ht="12.75" hidden="false" customHeight="false" outlineLevel="0" collapsed="false">
      <c r="B1386" s="0" t="n">
        <v>27.36</v>
      </c>
      <c r="C1386" s="0" t="n">
        <v>0.16976</v>
      </c>
      <c r="D1386" s="0" t="n">
        <v>2150.5</v>
      </c>
      <c r="E1386" s="0" t="n">
        <v>25.86</v>
      </c>
      <c r="F1386" s="0" t="n">
        <v>2150.3</v>
      </c>
      <c r="G1386" s="0" t="n">
        <v>7.89471236571641E-005</v>
      </c>
      <c r="H1386" s="0" t="n">
        <v>9.44673165423869</v>
      </c>
      <c r="I1386" s="0" t="n">
        <v>0.365302848191751</v>
      </c>
      <c r="T1386" s="0" t="n">
        <v>18.0609</v>
      </c>
      <c r="U1386" s="0" t="n">
        <v>4.561309</v>
      </c>
      <c r="Y1386" s="0" t="n">
        <v>9.69187878159642</v>
      </c>
      <c r="Z1386" s="0" t="n">
        <v>0.245147127357733</v>
      </c>
    </row>
    <row r="1387" customFormat="false" ht="12.75" hidden="false" customHeight="false" outlineLevel="0" collapsed="false">
      <c r="B1387" s="0" t="n">
        <v>27.377</v>
      </c>
      <c r="C1387" s="0" t="n">
        <v>0.16976</v>
      </c>
      <c r="D1387" s="0" t="n">
        <v>2150.5</v>
      </c>
      <c r="E1387" s="0" t="n">
        <v>25.877</v>
      </c>
      <c r="F1387" s="0" t="n">
        <v>2150.3</v>
      </c>
      <c r="G1387" s="0" t="n">
        <v>7.89471236571641E-005</v>
      </c>
      <c r="H1387" s="0" t="n">
        <v>9.44673165423869</v>
      </c>
      <c r="I1387" s="0" t="n">
        <v>0.365062861005476</v>
      </c>
      <c r="T1387" s="0" t="n">
        <v>18.0609</v>
      </c>
      <c r="U1387" s="0" t="n">
        <v>4.561309</v>
      </c>
      <c r="Y1387" s="0" t="n">
        <v>9.69695202887628</v>
      </c>
      <c r="Z1387" s="0" t="n">
        <v>0.250220374637589</v>
      </c>
    </row>
    <row r="1388" customFormat="false" ht="12.75" hidden="false" customHeight="false" outlineLevel="0" collapsed="false">
      <c r="B1388" s="0" t="n">
        <v>27.386</v>
      </c>
      <c r="C1388" s="0" t="n">
        <v>0.16976</v>
      </c>
      <c r="D1388" s="0" t="n">
        <v>2150.5</v>
      </c>
      <c r="E1388" s="0" t="n">
        <v>25.886</v>
      </c>
      <c r="F1388" s="0" t="n">
        <v>2150.3</v>
      </c>
      <c r="G1388" s="0" t="n">
        <v>7.89471236571641E-005</v>
      </c>
      <c r="H1388" s="0" t="n">
        <v>9.44673165423869</v>
      </c>
      <c r="I1388" s="0" t="n">
        <v>0.36493593657725</v>
      </c>
      <c r="T1388" s="0" t="n">
        <v>18.0609</v>
      </c>
      <c r="U1388" s="0" t="n">
        <v>4.561235</v>
      </c>
      <c r="Y1388" s="0" t="n">
        <v>9.6996378656715</v>
      </c>
      <c r="Z1388" s="0" t="n">
        <v>0.252906211432808</v>
      </c>
    </row>
    <row r="1389" customFormat="false" ht="12.75" hidden="false" customHeight="false" outlineLevel="0" collapsed="false">
      <c r="B1389" s="0" t="n">
        <v>27.395</v>
      </c>
      <c r="C1389" s="0" t="n">
        <v>0.16733</v>
      </c>
      <c r="D1389" s="0" t="n">
        <v>2150.5</v>
      </c>
      <c r="E1389" s="0" t="n">
        <v>25.895</v>
      </c>
      <c r="F1389" s="0" t="n">
        <v>2150.3</v>
      </c>
      <c r="G1389" s="0" t="n">
        <v>7.78170487838906E-005</v>
      </c>
      <c r="H1389" s="0" t="n">
        <v>9.46114941768803</v>
      </c>
      <c r="I1389" s="0" t="n">
        <v>0.365365878265612</v>
      </c>
      <c r="T1389" s="0" t="n">
        <v>18.0615</v>
      </c>
      <c r="U1389" s="0" t="n">
        <v>4.561269</v>
      </c>
      <c r="Y1389" s="0" t="n">
        <v>9.70232370246672</v>
      </c>
      <c r="Z1389" s="0" t="n">
        <v>0.24117428477869</v>
      </c>
    </row>
    <row r="1390" customFormat="false" ht="12.75" hidden="false" customHeight="false" outlineLevel="0" collapsed="false">
      <c r="B1390" s="0" t="n">
        <v>27.425</v>
      </c>
      <c r="C1390" s="0" t="n">
        <v>0.16733</v>
      </c>
      <c r="D1390" s="0" t="n">
        <v>2150.5</v>
      </c>
      <c r="E1390" s="0" t="n">
        <v>25.925</v>
      </c>
      <c r="F1390" s="0" t="n">
        <v>2150.3</v>
      </c>
      <c r="G1390" s="0" t="n">
        <v>7.78170487838906E-005</v>
      </c>
      <c r="H1390" s="0" t="n">
        <v>9.46114941768803</v>
      </c>
      <c r="I1390" s="0" t="n">
        <v>0.36494308264949</v>
      </c>
      <c r="T1390" s="0" t="n">
        <v>18.0609</v>
      </c>
      <c r="U1390" s="0" t="n">
        <v>4.561269</v>
      </c>
      <c r="Y1390" s="0" t="n">
        <v>9.71127649178411</v>
      </c>
      <c r="Z1390" s="0" t="n">
        <v>0.250127074096085</v>
      </c>
    </row>
    <row r="1391" customFormat="false" ht="12.75" hidden="false" customHeight="false" outlineLevel="0" collapsed="false">
      <c r="B1391" s="0" t="n">
        <v>27.415</v>
      </c>
      <c r="C1391" s="0" t="n">
        <v>0.16733</v>
      </c>
      <c r="D1391" s="0" t="n">
        <v>2150.5</v>
      </c>
      <c r="E1391" s="0" t="n">
        <v>25.915</v>
      </c>
      <c r="F1391" s="0" t="n">
        <v>2150.3</v>
      </c>
      <c r="G1391" s="0" t="n">
        <v>7.78170487838906E-005</v>
      </c>
      <c r="H1391" s="0" t="n">
        <v>9.46114941768803</v>
      </c>
      <c r="I1391" s="0" t="n">
        <v>0.365083905756821</v>
      </c>
      <c r="T1391" s="0" t="n">
        <v>18.0611</v>
      </c>
      <c r="U1391" s="0" t="n">
        <v>4.561309</v>
      </c>
      <c r="Y1391" s="0" t="n">
        <v>9.70829222867831</v>
      </c>
      <c r="Z1391" s="0" t="n">
        <v>0.247142810990287</v>
      </c>
    </row>
    <row r="1392" customFormat="false" ht="12.75" hidden="false" customHeight="false" outlineLevel="0" collapsed="false">
      <c r="B1392" s="0" t="n">
        <v>27.443</v>
      </c>
      <c r="C1392" s="0" t="n">
        <v>0.16733</v>
      </c>
      <c r="D1392" s="0" t="n">
        <v>2150.5</v>
      </c>
      <c r="E1392" s="0" t="n">
        <v>25.943</v>
      </c>
      <c r="F1392" s="0" t="n">
        <v>2150.3</v>
      </c>
      <c r="G1392" s="0" t="n">
        <v>7.78170487838906E-005</v>
      </c>
      <c r="H1392" s="0" t="n">
        <v>9.46114941768803</v>
      </c>
      <c r="I1392" s="0" t="n">
        <v>0.364689874636242</v>
      </c>
      <c r="T1392" s="0" t="n">
        <v>18.0613</v>
      </c>
      <c r="U1392" s="0" t="n">
        <v>4.561275</v>
      </c>
      <c r="Y1392" s="0" t="n">
        <v>9.71664816537455</v>
      </c>
      <c r="Z1392" s="0" t="n">
        <v>0.25549874768652</v>
      </c>
    </row>
    <row r="1393" customFormat="false" ht="12.75" hidden="false" customHeight="false" outlineLevel="0" collapsed="false">
      <c r="B1393" s="0" t="n">
        <v>27.462</v>
      </c>
      <c r="C1393" s="0" t="n">
        <v>0.16491</v>
      </c>
      <c r="D1393" s="0" t="n">
        <v>2150.5</v>
      </c>
      <c r="E1393" s="0" t="n">
        <v>25.962</v>
      </c>
      <c r="F1393" s="0" t="n">
        <v>2150.3</v>
      </c>
      <c r="G1393" s="0" t="n">
        <v>7.66916244244989E-005</v>
      </c>
      <c r="H1393" s="0" t="n">
        <v>9.4757174567345</v>
      </c>
      <c r="I1393" s="0" t="n">
        <v>0.364984109727082</v>
      </c>
      <c r="T1393" s="0" t="n">
        <v>18.0609</v>
      </c>
      <c r="U1393" s="0" t="n">
        <v>4.561269</v>
      </c>
      <c r="Y1393" s="0" t="n">
        <v>9.72231826527557</v>
      </c>
      <c r="Z1393" s="0" t="n">
        <v>0.24660080854107</v>
      </c>
    </row>
    <row r="1394" customFormat="false" ht="12.75" hidden="false" customHeight="false" outlineLevel="0" collapsed="false">
      <c r="B1394" s="0" t="n">
        <v>27.466</v>
      </c>
      <c r="C1394" s="0" t="n">
        <v>0.16491</v>
      </c>
      <c r="D1394" s="0" t="n">
        <v>2150.5</v>
      </c>
      <c r="E1394" s="0" t="n">
        <v>25.966</v>
      </c>
      <c r="F1394" s="0" t="n">
        <v>2150.3</v>
      </c>
      <c r="G1394" s="0" t="n">
        <v>7.66916244244989E-005</v>
      </c>
      <c r="H1394" s="0" t="n">
        <v>9.4757174567345</v>
      </c>
      <c r="I1394" s="0" t="n">
        <v>0.364927884800681</v>
      </c>
      <c r="T1394" s="0" t="n">
        <v>18.0609</v>
      </c>
      <c r="U1394" s="0" t="n">
        <v>4.561309</v>
      </c>
      <c r="Y1394" s="0" t="n">
        <v>9.72351197051788</v>
      </c>
      <c r="Z1394" s="0" t="n">
        <v>0.247794513783388</v>
      </c>
    </row>
    <row r="1395" customFormat="false" ht="12.75" hidden="false" customHeight="false" outlineLevel="0" collapsed="false">
      <c r="B1395" s="0" t="n">
        <v>27.482</v>
      </c>
      <c r="C1395" s="0" t="n">
        <v>0.16491</v>
      </c>
      <c r="D1395" s="0" t="n">
        <v>2150.5</v>
      </c>
      <c r="E1395" s="0" t="n">
        <v>25.982</v>
      </c>
      <c r="F1395" s="0" t="n">
        <v>2150.3</v>
      </c>
      <c r="G1395" s="0" t="n">
        <v>7.66916244244989E-005</v>
      </c>
      <c r="H1395" s="0" t="n">
        <v>9.4757174567345</v>
      </c>
      <c r="I1395" s="0" t="n">
        <v>0.364703158214706</v>
      </c>
      <c r="T1395" s="0" t="n">
        <v>18.0607</v>
      </c>
      <c r="U1395" s="0" t="n">
        <v>4.561309</v>
      </c>
      <c r="Y1395" s="0" t="n">
        <v>9.72828679148716</v>
      </c>
      <c r="Z1395" s="0" t="n">
        <v>0.252569334752666</v>
      </c>
    </row>
    <row r="1396" customFormat="false" ht="12.75" hidden="false" customHeight="false" outlineLevel="0" collapsed="false">
      <c r="B1396" s="0" t="n">
        <v>27.51</v>
      </c>
      <c r="C1396" s="0" t="n">
        <v>0.16249</v>
      </c>
      <c r="D1396" s="0" t="n">
        <v>2150.5</v>
      </c>
      <c r="E1396" s="0" t="n">
        <v>26.01</v>
      </c>
      <c r="F1396" s="0" t="n">
        <v>2150.3</v>
      </c>
      <c r="G1396" s="0" t="n">
        <v>7.55662000651072E-005</v>
      </c>
      <c r="H1396" s="0" t="n">
        <v>9.49050086492756</v>
      </c>
      <c r="I1396" s="0" t="n">
        <v>0.364878925987219</v>
      </c>
      <c r="T1396" s="0" t="n">
        <v>18.0607</v>
      </c>
      <c r="U1396" s="0" t="n">
        <v>4.561269</v>
      </c>
      <c r="Y1396" s="0" t="n">
        <v>9.7366427281834</v>
      </c>
      <c r="Z1396" s="0" t="n">
        <v>0.246141863255836</v>
      </c>
    </row>
    <row r="1397" customFormat="false" ht="12.75" hidden="false" customHeight="false" outlineLevel="0" collapsed="false">
      <c r="B1397" s="0" t="n">
        <v>27.52</v>
      </c>
      <c r="C1397" s="0" t="n">
        <v>0.16249</v>
      </c>
      <c r="D1397" s="0" t="n">
        <v>2150.5</v>
      </c>
      <c r="E1397" s="0" t="n">
        <v>26.02</v>
      </c>
      <c r="F1397" s="0" t="n">
        <v>2150.3</v>
      </c>
      <c r="G1397" s="0" t="n">
        <v>7.55662000651072E-005</v>
      </c>
      <c r="H1397" s="0" t="n">
        <v>9.49050086492756</v>
      </c>
      <c r="I1397" s="0" t="n">
        <v>0.364738695808131</v>
      </c>
      <c r="T1397" s="0" t="n">
        <v>18.0609</v>
      </c>
      <c r="U1397" s="0" t="n">
        <v>4.561235</v>
      </c>
      <c r="Y1397" s="0" t="n">
        <v>9.73962699128919</v>
      </c>
      <c r="Z1397" s="0" t="n">
        <v>0.249126126361633</v>
      </c>
    </row>
    <row r="1398" customFormat="false" ht="12.75" hidden="false" customHeight="false" outlineLevel="0" collapsed="false">
      <c r="B1398" s="0" t="n">
        <v>27.539</v>
      </c>
      <c r="C1398" s="0" t="n">
        <v>0.16249</v>
      </c>
      <c r="D1398" s="0" t="n">
        <v>2150.5</v>
      </c>
      <c r="E1398" s="0" t="n">
        <v>26.039</v>
      </c>
      <c r="F1398" s="0" t="n">
        <v>2150.3</v>
      </c>
      <c r="G1398" s="0" t="n">
        <v>7.55662000651072E-005</v>
      </c>
      <c r="H1398" s="0" t="n">
        <v>9.49050086492756</v>
      </c>
      <c r="I1398" s="0" t="n">
        <v>0.364472555202871</v>
      </c>
      <c r="T1398" s="0" t="n">
        <v>18.0606</v>
      </c>
      <c r="U1398" s="0" t="n">
        <v>4.561229</v>
      </c>
      <c r="Y1398" s="0" t="n">
        <v>9.74529709119021</v>
      </c>
      <c r="Z1398" s="0" t="n">
        <v>0.25479622626265</v>
      </c>
    </row>
    <row r="1399" customFormat="false" ht="12.75" hidden="false" customHeight="false" outlineLevel="0" collapsed="false">
      <c r="B1399" s="0" t="n">
        <v>27.549</v>
      </c>
      <c r="C1399" s="0" t="n">
        <v>0.16249</v>
      </c>
      <c r="D1399" s="0" t="n">
        <v>2150.5</v>
      </c>
      <c r="E1399" s="0" t="n">
        <v>26.049</v>
      </c>
      <c r="F1399" s="0" t="n">
        <v>2150.3</v>
      </c>
      <c r="G1399" s="0" t="n">
        <v>7.55662000651072E-005</v>
      </c>
      <c r="H1399" s="0" t="n">
        <v>9.49050086492756</v>
      </c>
      <c r="I1399" s="0" t="n">
        <v>0.364332637142599</v>
      </c>
      <c r="T1399" s="0" t="n">
        <v>18.0609</v>
      </c>
      <c r="U1399" s="0" t="n">
        <v>4.561269</v>
      </c>
      <c r="Y1399" s="0" t="n">
        <v>9.74828135429601</v>
      </c>
      <c r="Z1399" s="0" t="n">
        <v>0.257780489368448</v>
      </c>
    </row>
    <row r="1400" customFormat="false" ht="12.75" hidden="false" customHeight="false" outlineLevel="0" collapsed="false">
      <c r="B1400" s="0" t="n">
        <v>27.568</v>
      </c>
      <c r="C1400" s="0" t="n">
        <v>0.16009</v>
      </c>
      <c r="D1400" s="0" t="n">
        <v>2150.5</v>
      </c>
      <c r="E1400" s="0" t="n">
        <v>26.068</v>
      </c>
      <c r="F1400" s="0" t="n">
        <v>2150.3</v>
      </c>
      <c r="G1400" s="0" t="n">
        <v>7.44500767334791E-005</v>
      </c>
      <c r="H1400" s="0" t="n">
        <v>9.5053811683132</v>
      </c>
      <c r="I1400" s="0" t="n">
        <v>0.364637915003575</v>
      </c>
      <c r="T1400" s="0" t="n">
        <v>18.0606</v>
      </c>
      <c r="U1400" s="0" t="n">
        <v>4.561229</v>
      </c>
      <c r="Y1400" s="0" t="n">
        <v>9.75395145419703</v>
      </c>
      <c r="Z1400" s="0" t="n">
        <v>0.248570285883826</v>
      </c>
    </row>
    <row r="1401" customFormat="false" ht="12.75" hidden="false" customHeight="false" outlineLevel="0" collapsed="false">
      <c r="B1401" s="0" t="n">
        <v>27.586</v>
      </c>
      <c r="C1401" s="0" t="n">
        <v>0.16009</v>
      </c>
      <c r="D1401" s="0" t="n">
        <v>2150.5</v>
      </c>
      <c r="E1401" s="0" t="n">
        <v>26.086</v>
      </c>
      <c r="F1401" s="0" t="n">
        <v>2150.3</v>
      </c>
      <c r="G1401" s="0" t="n">
        <v>7.44500767334791E-005</v>
      </c>
      <c r="H1401" s="0" t="n">
        <v>9.5053811683132</v>
      </c>
      <c r="I1401" s="0" t="n">
        <v>0.364386305616545</v>
      </c>
      <c r="T1401" s="0" t="n">
        <v>18.0607</v>
      </c>
      <c r="U1401" s="0" t="n">
        <v>4.561235</v>
      </c>
      <c r="Y1401" s="0" t="n">
        <v>9.75932312778746</v>
      </c>
      <c r="Z1401" s="0" t="n">
        <v>0.253941959474261</v>
      </c>
    </row>
    <row r="1402" customFormat="false" ht="12.75" hidden="false" customHeight="false" outlineLevel="0" collapsed="false">
      <c r="B1402" s="0" t="n">
        <v>27.597</v>
      </c>
      <c r="C1402" s="0" t="n">
        <v>0.16009</v>
      </c>
      <c r="D1402" s="0" t="n">
        <v>2150.5</v>
      </c>
      <c r="E1402" s="0" t="n">
        <v>26.097</v>
      </c>
      <c r="F1402" s="0" t="n">
        <v>2150.3</v>
      </c>
      <c r="G1402" s="0" t="n">
        <v>7.44500767334791E-005</v>
      </c>
      <c r="H1402" s="0" t="n">
        <v>9.5053811683132</v>
      </c>
      <c r="I1402" s="0" t="n">
        <v>0.364232715189991</v>
      </c>
      <c r="T1402" s="0" t="n">
        <v>18.0607</v>
      </c>
      <c r="U1402" s="0" t="n">
        <v>4.561189</v>
      </c>
      <c r="Y1402" s="0" t="n">
        <v>9.76260581720384</v>
      </c>
      <c r="Z1402" s="0" t="n">
        <v>0.257224648890642</v>
      </c>
    </row>
    <row r="1403" customFormat="false" ht="12.75" hidden="false" customHeight="false" outlineLevel="0" collapsed="false">
      <c r="B1403" s="0" t="n">
        <v>27.616</v>
      </c>
      <c r="C1403" s="0" t="n">
        <v>0.16009</v>
      </c>
      <c r="D1403" s="0" t="n">
        <v>2150.5</v>
      </c>
      <c r="E1403" s="0" t="n">
        <v>26.116</v>
      </c>
      <c r="F1403" s="0" t="n">
        <v>2150.3</v>
      </c>
      <c r="G1403" s="0" t="n">
        <v>7.44500767334791E-005</v>
      </c>
      <c r="H1403" s="0" t="n">
        <v>9.5053811683132</v>
      </c>
      <c r="I1403" s="0" t="n">
        <v>0.363967727382187</v>
      </c>
      <c r="T1403" s="0" t="n">
        <v>18.0606</v>
      </c>
      <c r="U1403" s="0" t="n">
        <v>4.561269</v>
      </c>
      <c r="Y1403" s="0" t="n">
        <v>9.76827591710486</v>
      </c>
      <c r="Z1403" s="0" t="n">
        <v>0.262894748791656</v>
      </c>
    </row>
    <row r="1404" customFormat="false" ht="12.75" hidden="false" customHeight="false" outlineLevel="0" collapsed="false">
      <c r="B1404" s="0" t="n">
        <v>27.638</v>
      </c>
      <c r="C1404" s="0" t="n">
        <v>0.16009</v>
      </c>
      <c r="D1404" s="0" t="n">
        <v>2152.3</v>
      </c>
      <c r="E1404" s="0" t="n">
        <v>26.138</v>
      </c>
      <c r="F1404" s="0" t="n">
        <v>2152.1</v>
      </c>
      <c r="G1404" s="0" t="n">
        <v>7.4387807258027E-005</v>
      </c>
      <c r="H1404" s="0" t="n">
        <v>9.50621791059259</v>
      </c>
      <c r="I1404" s="0" t="n">
        <v>0.363693393166753</v>
      </c>
      <c r="T1404" s="0" t="n">
        <v>18.0604</v>
      </c>
      <c r="U1404" s="0" t="n">
        <v>4.561229</v>
      </c>
      <c r="Y1404" s="0" t="n">
        <v>9.77484129593761</v>
      </c>
      <c r="Z1404" s="0" t="n">
        <v>0.268623385345022</v>
      </c>
    </row>
    <row r="1405" customFormat="false" ht="12.75" hidden="false" customHeight="false" outlineLevel="0" collapsed="false">
      <c r="B1405" s="0" t="n">
        <v>27.673</v>
      </c>
      <c r="C1405" s="0" t="n">
        <v>0.15769</v>
      </c>
      <c r="D1405" s="0" t="n">
        <v>2150.5</v>
      </c>
      <c r="E1405" s="0" t="n">
        <v>26.173</v>
      </c>
      <c r="F1405" s="0" t="n">
        <v>2150.3</v>
      </c>
      <c r="G1405" s="0" t="n">
        <v>7.33339534018509E-005</v>
      </c>
      <c r="H1405" s="0" t="n">
        <v>9.52048624403248</v>
      </c>
      <c r="I1405" s="0" t="n">
        <v>0.363752196692488</v>
      </c>
      <c r="T1405" s="0" t="n">
        <v>18.0604</v>
      </c>
      <c r="U1405" s="0" t="n">
        <v>4.561155</v>
      </c>
      <c r="Y1405" s="0" t="n">
        <v>9.7852862168079</v>
      </c>
      <c r="Z1405" s="0" t="n">
        <v>0.264799972775425</v>
      </c>
    </row>
    <row r="1406" customFormat="false" ht="12.75" hidden="false" customHeight="false" outlineLevel="0" collapsed="false">
      <c r="B1406" s="0" t="n">
        <v>27.682</v>
      </c>
      <c r="C1406" s="0" t="n">
        <v>0.15769</v>
      </c>
      <c r="D1406" s="0" t="n">
        <v>2152.3</v>
      </c>
      <c r="E1406" s="0" t="n">
        <v>26.182</v>
      </c>
      <c r="F1406" s="0" t="n">
        <v>2152.1</v>
      </c>
      <c r="G1406" s="0" t="n">
        <v>7.32726174434273E-005</v>
      </c>
      <c r="H1406" s="0" t="n">
        <v>9.52132298631187</v>
      </c>
      <c r="I1406" s="0" t="n">
        <v>0.36365911642777</v>
      </c>
      <c r="T1406" s="0" t="n">
        <v>18.0603</v>
      </c>
      <c r="U1406" s="0" t="n">
        <v>4.561075</v>
      </c>
      <c r="Y1406" s="0" t="n">
        <v>9.78797205360312</v>
      </c>
      <c r="Z1406" s="0" t="n">
        <v>0.266649067291251</v>
      </c>
    </row>
    <row r="1407" customFormat="false" ht="12.75" hidden="false" customHeight="false" outlineLevel="0" collapsed="false">
      <c r="B1407" s="0" t="n">
        <v>27.712</v>
      </c>
      <c r="C1407" s="0" t="n">
        <v>0.15769</v>
      </c>
      <c r="D1407" s="0" t="n">
        <v>2150.5</v>
      </c>
      <c r="E1407" s="0" t="n">
        <v>26.212</v>
      </c>
      <c r="F1407" s="0" t="n">
        <v>2150.3</v>
      </c>
      <c r="G1407" s="0" t="n">
        <v>7.33339534018509E-005</v>
      </c>
      <c r="H1407" s="0" t="n">
        <v>9.52048624403248</v>
      </c>
      <c r="I1407" s="0" t="n">
        <v>0.363210981383812</v>
      </c>
      <c r="T1407" s="0" t="n">
        <v>18.0604</v>
      </c>
      <c r="U1407" s="0" t="n">
        <v>4.560995</v>
      </c>
      <c r="Y1407" s="0" t="n">
        <v>9.79692484292052</v>
      </c>
      <c r="Z1407" s="0" t="n">
        <v>0.276438598888038</v>
      </c>
    </row>
    <row r="1408" customFormat="false" ht="12.75" hidden="false" customHeight="false" outlineLevel="0" collapsed="false">
      <c r="B1408" s="0" t="n">
        <v>27.712</v>
      </c>
      <c r="C1408" s="0" t="n">
        <v>0.15529</v>
      </c>
      <c r="D1408" s="0" t="n">
        <v>2150.5</v>
      </c>
      <c r="E1408" s="0" t="n">
        <v>26.212</v>
      </c>
      <c r="F1408" s="0" t="n">
        <v>2150.3</v>
      </c>
      <c r="G1408" s="0" t="n">
        <v>7.22178300702228E-005</v>
      </c>
      <c r="H1408" s="0" t="n">
        <v>9.53582298690103</v>
      </c>
      <c r="I1408" s="0" t="n">
        <v>0.363796085262515</v>
      </c>
      <c r="T1408" s="0" t="n">
        <v>18.0606</v>
      </c>
      <c r="U1408" s="0" t="n">
        <v>4.560995</v>
      </c>
      <c r="Y1408" s="0" t="n">
        <v>9.79692484292052</v>
      </c>
      <c r="Z1408" s="0" t="n">
        <v>0.261101856019486</v>
      </c>
    </row>
    <row r="1409" customFormat="false" ht="12.75" hidden="false" customHeight="false" outlineLevel="0" collapsed="false">
      <c r="B1409" s="0" t="n">
        <v>27.749</v>
      </c>
      <c r="C1409" s="0" t="n">
        <v>0.15529</v>
      </c>
      <c r="D1409" s="0" t="n">
        <v>2150.5</v>
      </c>
      <c r="E1409" s="0" t="n">
        <v>26.249</v>
      </c>
      <c r="F1409" s="0" t="n">
        <v>2150.3</v>
      </c>
      <c r="G1409" s="0" t="n">
        <v>7.22178300702228E-005</v>
      </c>
      <c r="H1409" s="0" t="n">
        <v>9.53582298690103</v>
      </c>
      <c r="I1409" s="0" t="n">
        <v>0.363283286483334</v>
      </c>
      <c r="T1409" s="0" t="n">
        <v>18.0604</v>
      </c>
      <c r="U1409" s="0" t="n">
        <v>4.560995</v>
      </c>
      <c r="Y1409" s="0" t="n">
        <v>9.80796661641197</v>
      </c>
      <c r="Z1409" s="0" t="n">
        <v>0.272143629510939</v>
      </c>
    </row>
    <row r="1410" customFormat="false" ht="12.75" hidden="false" customHeight="false" outlineLevel="0" collapsed="false">
      <c r="B1410" s="0" t="n">
        <v>27.749</v>
      </c>
      <c r="C1410" s="0" t="n">
        <v>0.15529</v>
      </c>
      <c r="D1410" s="0" t="n">
        <v>2150.5</v>
      </c>
      <c r="E1410" s="0" t="n">
        <v>26.249</v>
      </c>
      <c r="F1410" s="0" t="n">
        <v>2150.3</v>
      </c>
      <c r="G1410" s="0" t="n">
        <v>7.22178300702228E-005</v>
      </c>
      <c r="H1410" s="0" t="n">
        <v>9.53582298690103</v>
      </c>
      <c r="I1410" s="0" t="n">
        <v>0.363283286483334</v>
      </c>
      <c r="T1410" s="0" t="n">
        <v>18.0603</v>
      </c>
      <c r="U1410" s="0" t="n">
        <v>4.561042</v>
      </c>
      <c r="Y1410" s="0" t="n">
        <v>9.80796661641197</v>
      </c>
      <c r="Z1410" s="0" t="n">
        <v>0.272143629510939</v>
      </c>
    </row>
    <row r="1411" customFormat="false" ht="12.75" hidden="false" customHeight="false" outlineLevel="0" collapsed="false">
      <c r="B1411" s="0" t="n">
        <v>27.777</v>
      </c>
      <c r="C1411" s="0" t="n">
        <v>0.1529</v>
      </c>
      <c r="D1411" s="0" t="n">
        <v>2150.5</v>
      </c>
      <c r="E1411" s="0" t="n">
        <v>26.277</v>
      </c>
      <c r="F1411" s="0" t="n">
        <v>2150.3</v>
      </c>
      <c r="G1411" s="0" t="n">
        <v>7.11063572524764E-005</v>
      </c>
      <c r="H1411" s="0" t="n">
        <v>9.55133320956832</v>
      </c>
      <c r="I1411" s="0" t="n">
        <v>0.363486440977597</v>
      </c>
      <c r="T1411" s="0" t="n">
        <v>18.0599</v>
      </c>
      <c r="U1411" s="0" t="n">
        <v>4.560995</v>
      </c>
      <c r="Y1411" s="0" t="n">
        <v>9.81632255310821</v>
      </c>
      <c r="Z1411" s="0" t="n">
        <v>0.26498934353989</v>
      </c>
    </row>
    <row r="1412" customFormat="false" ht="12.75" hidden="false" customHeight="false" outlineLevel="0" collapsed="false">
      <c r="B1412" s="0" t="n">
        <v>27.788</v>
      </c>
      <c r="C1412" s="0" t="n">
        <v>0.1529</v>
      </c>
      <c r="D1412" s="0" t="n">
        <v>2152.3</v>
      </c>
      <c r="E1412" s="0" t="n">
        <v>26.288</v>
      </c>
      <c r="F1412" s="0" t="n">
        <v>2152.1</v>
      </c>
      <c r="G1412" s="0" t="n">
        <v>7.10468844384555E-005</v>
      </c>
      <c r="H1412" s="0" t="n">
        <v>9.55216995184771</v>
      </c>
      <c r="I1412" s="0" t="n">
        <v>0.363366172848741</v>
      </c>
      <c r="T1412" s="0" t="n">
        <v>18.0599</v>
      </c>
      <c r="U1412" s="0" t="n">
        <v>4.560955</v>
      </c>
      <c r="Y1412" s="0" t="n">
        <v>9.81960524252459</v>
      </c>
      <c r="Z1412" s="0" t="n">
        <v>0.267435290676874</v>
      </c>
    </row>
    <row r="1413" customFormat="false" ht="12.75" hidden="false" customHeight="false" outlineLevel="0" collapsed="false">
      <c r="B1413" s="0" t="n">
        <v>27.816</v>
      </c>
      <c r="C1413" s="0" t="n">
        <v>0.1529</v>
      </c>
      <c r="D1413" s="0" t="n">
        <v>2150.5</v>
      </c>
      <c r="E1413" s="0" t="n">
        <v>26.316</v>
      </c>
      <c r="F1413" s="0" t="n">
        <v>2150.3</v>
      </c>
      <c r="G1413" s="0" t="n">
        <v>7.11063572524764E-005</v>
      </c>
      <c r="H1413" s="0" t="n">
        <v>9.55133320956832</v>
      </c>
      <c r="I1413" s="0" t="n">
        <v>0.362947758381529</v>
      </c>
      <c r="T1413" s="0" t="n">
        <v>18.0596</v>
      </c>
      <c r="U1413" s="0" t="n">
        <v>4.560955</v>
      </c>
      <c r="Y1413" s="0" t="n">
        <v>9.82796117922082</v>
      </c>
      <c r="Z1413" s="0" t="n">
        <v>0.2766279696525</v>
      </c>
    </row>
    <row r="1414" customFormat="false" ht="12.75" hidden="false" customHeight="false" outlineLevel="0" collapsed="false">
      <c r="B1414" s="0" t="n">
        <v>27.835</v>
      </c>
      <c r="C1414" s="0" t="n">
        <v>0.1529</v>
      </c>
      <c r="D1414" s="0" t="n">
        <v>2150.5</v>
      </c>
      <c r="E1414" s="0" t="n">
        <v>26.335</v>
      </c>
      <c r="F1414" s="0" t="n">
        <v>2150.3</v>
      </c>
      <c r="G1414" s="0" t="n">
        <v>7.11063572524764E-005</v>
      </c>
      <c r="H1414" s="0" t="n">
        <v>9.55133320956832</v>
      </c>
      <c r="I1414" s="0" t="n">
        <v>0.362685901255679</v>
      </c>
      <c r="T1414" s="0" t="n">
        <v>18.0596</v>
      </c>
      <c r="U1414" s="0" t="n">
        <v>4.560921</v>
      </c>
      <c r="Y1414" s="0" t="n">
        <v>9.83363127912184</v>
      </c>
      <c r="Z1414" s="0" t="n">
        <v>0.282298069553518</v>
      </c>
    </row>
    <row r="1415" customFormat="false" ht="12.75" hidden="false" customHeight="false" outlineLevel="0" collapsed="false">
      <c r="B1415" s="0" t="n">
        <v>27.854</v>
      </c>
      <c r="C1415" s="0" t="n">
        <v>0.1529</v>
      </c>
      <c r="D1415" s="0" t="n">
        <v>2150.5</v>
      </c>
      <c r="E1415" s="0" t="n">
        <v>26.354</v>
      </c>
      <c r="F1415" s="0" t="n">
        <v>2150.3</v>
      </c>
      <c r="G1415" s="0" t="n">
        <v>7.11063572524764E-005</v>
      </c>
      <c r="H1415" s="0" t="n">
        <v>9.55133320956832</v>
      </c>
      <c r="I1415" s="0" t="n">
        <v>0.362424421703283</v>
      </c>
      <c r="T1415" s="0" t="n">
        <v>18.0592</v>
      </c>
      <c r="U1415" s="0" t="n">
        <v>4.560955</v>
      </c>
      <c r="Y1415" s="0" t="n">
        <v>9.83930137902285</v>
      </c>
      <c r="Z1415" s="0" t="n">
        <v>0.287968169454535</v>
      </c>
    </row>
    <row r="1416" customFormat="false" ht="12.75" hidden="false" customHeight="false" outlineLevel="0" collapsed="false">
      <c r="B1416" s="0" t="n">
        <v>27.873</v>
      </c>
      <c r="C1416" s="0" t="n">
        <v>0.15052</v>
      </c>
      <c r="D1416" s="0" t="n">
        <v>2150.5</v>
      </c>
      <c r="E1416" s="0" t="n">
        <v>26.373</v>
      </c>
      <c r="F1416" s="0" t="n">
        <v>2150.3</v>
      </c>
      <c r="G1416" s="0" t="n">
        <v>6.99995349486118E-005</v>
      </c>
      <c r="H1416" s="0" t="n">
        <v>9.56702135578808</v>
      </c>
      <c r="I1416" s="0" t="n">
        <v>0.36275817524696</v>
      </c>
      <c r="T1416" s="0" t="n">
        <v>18.0595</v>
      </c>
      <c r="U1416" s="0" t="n">
        <v>4.560921</v>
      </c>
      <c r="Y1416" s="0" t="n">
        <v>9.84497147892387</v>
      </c>
      <c r="Z1416" s="0" t="n">
        <v>0.277950123135792</v>
      </c>
    </row>
    <row r="1417" customFormat="false" ht="12.75" hidden="false" customHeight="false" outlineLevel="0" collapsed="false">
      <c r="B1417" s="0" t="n">
        <v>27.896</v>
      </c>
      <c r="C1417" s="0" t="n">
        <v>0.15052</v>
      </c>
      <c r="D1417" s="0" t="n">
        <v>2150.5</v>
      </c>
      <c r="E1417" s="0" t="n">
        <v>26.396</v>
      </c>
      <c r="F1417" s="0" t="n">
        <v>2150.3</v>
      </c>
      <c r="G1417" s="0" t="n">
        <v>6.99995349486118E-005</v>
      </c>
      <c r="H1417" s="0" t="n">
        <v>9.56702135578808</v>
      </c>
      <c r="I1417" s="0" t="n">
        <v>0.362442088035614</v>
      </c>
      <c r="T1417" s="0" t="n">
        <v>18.0592</v>
      </c>
      <c r="U1417" s="0" t="n">
        <v>4.560955</v>
      </c>
      <c r="Y1417" s="0" t="n">
        <v>9.85183528406721</v>
      </c>
      <c r="Z1417" s="0" t="n">
        <v>0.284813928279128</v>
      </c>
    </row>
    <row r="1418" customFormat="false" ht="12.75" hidden="false" customHeight="false" outlineLevel="0" collapsed="false">
      <c r="B1418" s="0" t="n">
        <v>27.912</v>
      </c>
      <c r="C1418" s="0" t="n">
        <v>0.15052</v>
      </c>
      <c r="D1418" s="0" t="n">
        <v>2150.5</v>
      </c>
      <c r="E1418" s="0" t="n">
        <v>26.412</v>
      </c>
      <c r="F1418" s="0" t="n">
        <v>2150.3</v>
      </c>
      <c r="G1418" s="0" t="n">
        <v>6.99995349486118E-005</v>
      </c>
      <c r="H1418" s="0" t="n">
        <v>9.56702135578808</v>
      </c>
      <c r="I1418" s="0" t="n">
        <v>0.362222525965019</v>
      </c>
      <c r="T1418" s="0" t="n">
        <v>18.0589</v>
      </c>
      <c r="U1418" s="0" t="n">
        <v>4.560881</v>
      </c>
      <c r="Y1418" s="0" t="n">
        <v>9.85661010503648</v>
      </c>
      <c r="Z1418" s="0" t="n">
        <v>0.289588749248404</v>
      </c>
    </row>
    <row r="1419" customFormat="false" ht="12.75" hidden="false" customHeight="false" outlineLevel="0" collapsed="false">
      <c r="B1419" s="0" t="n">
        <v>27.94</v>
      </c>
      <c r="C1419" s="0" t="n">
        <v>0.14815</v>
      </c>
      <c r="D1419" s="0" t="n">
        <v>2150.5</v>
      </c>
      <c r="E1419" s="0" t="n">
        <v>26.44</v>
      </c>
      <c r="F1419" s="0" t="n">
        <v>2150.3</v>
      </c>
      <c r="G1419" s="0" t="n">
        <v>6.8897363158629E-005</v>
      </c>
      <c r="H1419" s="0" t="n">
        <v>9.5828920464922</v>
      </c>
      <c r="I1419" s="0" t="n">
        <v>0.36243918481438</v>
      </c>
      <c r="T1419" s="0" t="n">
        <v>18.0585</v>
      </c>
      <c r="U1419" s="0" t="n">
        <v>4.560881</v>
      </c>
      <c r="Y1419" s="0" t="n">
        <v>9.86496604173272</v>
      </c>
      <c r="Z1419" s="0" t="n">
        <v>0.282073995240522</v>
      </c>
    </row>
    <row r="1420" customFormat="false" ht="12.75" hidden="false" customHeight="false" outlineLevel="0" collapsed="false">
      <c r="B1420" s="0" t="n">
        <v>27.949</v>
      </c>
      <c r="C1420" s="0" t="n">
        <v>0.14815</v>
      </c>
      <c r="D1420" s="0" t="n">
        <v>2150.5</v>
      </c>
      <c r="E1420" s="0" t="n">
        <v>26.449</v>
      </c>
      <c r="F1420" s="0" t="n">
        <v>2150.3</v>
      </c>
      <c r="G1420" s="0" t="n">
        <v>6.8897363158629E-005</v>
      </c>
      <c r="H1420" s="0" t="n">
        <v>9.5828920464922</v>
      </c>
      <c r="I1420" s="0" t="n">
        <v>0.362315854909153</v>
      </c>
      <c r="T1420" s="0" t="n">
        <v>18.0584</v>
      </c>
      <c r="U1420" s="0" t="n">
        <v>4.560921</v>
      </c>
      <c r="Y1420" s="0" t="n">
        <v>9.86765187852794</v>
      </c>
      <c r="Z1420" s="0" t="n">
        <v>0.284759832035739</v>
      </c>
    </row>
    <row r="1421" customFormat="false" ht="12.75" hidden="false" customHeight="false" outlineLevel="0" collapsed="false">
      <c r="B1421" s="0" t="n">
        <v>27.979</v>
      </c>
      <c r="C1421" s="0" t="n">
        <v>0.14578</v>
      </c>
      <c r="D1421" s="0" t="n">
        <v>2150.5</v>
      </c>
      <c r="E1421" s="0" t="n">
        <v>26.479</v>
      </c>
      <c r="F1421" s="0" t="n">
        <v>2150.3</v>
      </c>
      <c r="G1421" s="0" t="n">
        <v>6.77951913686462E-005</v>
      </c>
      <c r="H1421" s="0" t="n">
        <v>9.59901868354001</v>
      </c>
      <c r="I1421" s="0" t="n">
        <v>0.362514395692436</v>
      </c>
      <c r="T1421" s="0" t="n">
        <v>18.0584</v>
      </c>
      <c r="U1421" s="0" t="n">
        <v>4.560955</v>
      </c>
      <c r="Y1421" s="0" t="n">
        <v>9.87660466784533</v>
      </c>
      <c r="Z1421" s="0" t="n">
        <v>0.277585984305318</v>
      </c>
    </row>
    <row r="1422" customFormat="false" ht="12.75" hidden="false" customHeight="false" outlineLevel="0" collapsed="false">
      <c r="B1422" s="0" t="n">
        <v>28.007</v>
      </c>
      <c r="C1422" s="0" t="n">
        <v>0.14815</v>
      </c>
      <c r="D1422" s="0" t="n">
        <v>2150.5</v>
      </c>
      <c r="E1422" s="0" t="n">
        <v>26.507</v>
      </c>
      <c r="F1422" s="0" t="n">
        <v>2150.3</v>
      </c>
      <c r="G1422" s="0" t="n">
        <v>6.8897363158629E-005</v>
      </c>
      <c r="H1422" s="0" t="n">
        <v>9.5828920464922</v>
      </c>
      <c r="I1422" s="0" t="n">
        <v>0.361523071131859</v>
      </c>
      <c r="T1422" s="0" t="n">
        <v>18.058</v>
      </c>
      <c r="U1422" s="0" t="n">
        <v>4.560921</v>
      </c>
      <c r="Y1422" s="0" t="n">
        <v>9.88496060454157</v>
      </c>
      <c r="Z1422" s="0" t="n">
        <v>0.302068558049369</v>
      </c>
    </row>
    <row r="1423" customFormat="false" ht="12.75" hidden="false" customHeight="false" outlineLevel="0" collapsed="false">
      <c r="B1423" s="0" t="n">
        <v>28.027</v>
      </c>
      <c r="C1423" s="0" t="n">
        <v>0.14578</v>
      </c>
      <c r="D1423" s="0" t="n">
        <v>2150.5</v>
      </c>
      <c r="E1423" s="0" t="n">
        <v>26.527</v>
      </c>
      <c r="F1423" s="0" t="n">
        <v>2150.3</v>
      </c>
      <c r="G1423" s="0" t="n">
        <v>6.77951913686462E-005</v>
      </c>
      <c r="H1423" s="0" t="n">
        <v>9.59901868354001</v>
      </c>
      <c r="I1423" s="0" t="n">
        <v>0.361858434181777</v>
      </c>
      <c r="T1423" s="0" t="n">
        <v>18.0582</v>
      </c>
      <c r="U1423" s="0" t="n">
        <v>4.560921</v>
      </c>
      <c r="Y1423" s="0" t="n">
        <v>9.89092913075316</v>
      </c>
      <c r="Z1423" s="0" t="n">
        <v>0.291910447213152</v>
      </c>
    </row>
    <row r="1424" customFormat="false" ht="12.75" hidden="false" customHeight="false" outlineLevel="0" collapsed="false">
      <c r="B1424" s="0" t="n">
        <v>28.055</v>
      </c>
      <c r="C1424" s="0" t="n">
        <v>0.14578</v>
      </c>
      <c r="D1424" s="0" t="n">
        <v>2150.5</v>
      </c>
      <c r="E1424" s="0" t="n">
        <v>26.555</v>
      </c>
      <c r="F1424" s="0" t="n">
        <v>2150.3</v>
      </c>
      <c r="G1424" s="0" t="n">
        <v>6.77951913686462E-005</v>
      </c>
      <c r="H1424" s="0" t="n">
        <v>9.59901868354001</v>
      </c>
      <c r="I1424" s="0" t="n">
        <v>0.361476885089061</v>
      </c>
      <c r="T1424" s="0" t="n">
        <v>18.058</v>
      </c>
      <c r="U1424" s="0" t="n">
        <v>4.560955</v>
      </c>
      <c r="Y1424" s="0" t="n">
        <v>9.89928506744939</v>
      </c>
      <c r="Z1424" s="0" t="n">
        <v>0.300266383909385</v>
      </c>
    </row>
    <row r="1425" customFormat="false" ht="12.75" hidden="false" customHeight="false" outlineLevel="0" collapsed="false">
      <c r="B1425" s="0" t="n">
        <v>28.064</v>
      </c>
      <c r="C1425" s="0" t="n">
        <v>0.14342</v>
      </c>
      <c r="D1425" s="0" t="n">
        <v>2150.5</v>
      </c>
      <c r="E1425" s="0" t="n">
        <v>26.564</v>
      </c>
      <c r="F1425" s="0" t="n">
        <v>2150.3</v>
      </c>
      <c r="G1425" s="0" t="n">
        <v>6.66976700925452E-005</v>
      </c>
      <c r="H1425" s="0" t="n">
        <v>9.61533993000967</v>
      </c>
      <c r="I1425" s="0" t="n">
        <v>0.361968827360701</v>
      </c>
      <c r="T1425" s="0" t="n">
        <v>18.0578</v>
      </c>
      <c r="U1425" s="0" t="n">
        <v>4.560955</v>
      </c>
      <c r="Y1425" s="0" t="n">
        <v>9.90197090424461</v>
      </c>
      <c r="Z1425" s="0" t="n">
        <v>0.28663097423494</v>
      </c>
    </row>
    <row r="1426" customFormat="false" ht="12.75" hidden="false" customHeight="false" outlineLevel="0" collapsed="false">
      <c r="B1426" s="0" t="n">
        <v>28.092</v>
      </c>
      <c r="C1426" s="0" t="n">
        <v>0.14342</v>
      </c>
      <c r="D1426" s="0" t="n">
        <v>2150.5</v>
      </c>
      <c r="E1426" s="0" t="n">
        <v>26.592</v>
      </c>
      <c r="F1426" s="0" t="n">
        <v>2150.3</v>
      </c>
      <c r="G1426" s="0" t="n">
        <v>6.66976700925452E-005</v>
      </c>
      <c r="H1426" s="0" t="n">
        <v>9.61533993000967</v>
      </c>
      <c r="I1426" s="0" t="n">
        <v>0.361587692915526</v>
      </c>
      <c r="T1426" s="0" t="n">
        <v>18.0582</v>
      </c>
      <c r="U1426" s="0" t="n">
        <v>4.560881</v>
      </c>
      <c r="Y1426" s="0" t="n">
        <v>9.91032684094085</v>
      </c>
      <c r="Z1426" s="0" t="n">
        <v>0.294986910931174</v>
      </c>
    </row>
    <row r="1427" customFormat="false" ht="12.75" hidden="false" customHeight="false" outlineLevel="0" collapsed="false">
      <c r="B1427" s="0" t="n">
        <v>28.112</v>
      </c>
      <c r="C1427" s="0" t="n">
        <v>0.14342</v>
      </c>
      <c r="D1427" s="0" t="n">
        <v>2150.5</v>
      </c>
      <c r="E1427" s="0" t="n">
        <v>26.612</v>
      </c>
      <c r="F1427" s="0" t="n">
        <v>2150.3</v>
      </c>
      <c r="G1427" s="0" t="n">
        <v>6.66976700925452E-005</v>
      </c>
      <c r="H1427" s="0" t="n">
        <v>9.61533993000967</v>
      </c>
      <c r="I1427" s="0" t="n">
        <v>0.361315945062741</v>
      </c>
      <c r="T1427" s="0" t="n">
        <v>18.0584</v>
      </c>
      <c r="U1427" s="0" t="n">
        <v>4.561035</v>
      </c>
      <c r="Y1427" s="0" t="n">
        <v>9.91629536715244</v>
      </c>
      <c r="Z1427" s="0" t="n">
        <v>0.30095543714277</v>
      </c>
    </row>
    <row r="1428" customFormat="false" ht="12.75" hidden="false" customHeight="false" outlineLevel="0" collapsed="false">
      <c r="B1428" s="0" t="n">
        <v>28.122</v>
      </c>
      <c r="C1428" s="0" t="n">
        <v>0.14342</v>
      </c>
      <c r="D1428" s="0" t="n">
        <v>2150.5</v>
      </c>
      <c r="E1428" s="0" t="n">
        <v>26.622</v>
      </c>
      <c r="F1428" s="0" t="n">
        <v>2150.3</v>
      </c>
      <c r="G1428" s="0" t="n">
        <v>6.66976700925452E-005</v>
      </c>
      <c r="H1428" s="0" t="n">
        <v>9.61533993000967</v>
      </c>
      <c r="I1428" s="0" t="n">
        <v>0.361180224250983</v>
      </c>
      <c r="T1428" s="0" t="n">
        <v>18.0587</v>
      </c>
      <c r="U1428" s="0" t="n">
        <v>4.561149</v>
      </c>
      <c r="Y1428" s="0" t="n">
        <v>9.91927963025824</v>
      </c>
      <c r="Z1428" s="0" t="n">
        <v>0.30393970024857</v>
      </c>
    </row>
    <row r="1429" customFormat="false" ht="12.75" hidden="false" customHeight="false" outlineLevel="0" collapsed="false">
      <c r="B1429" s="0" t="n">
        <v>28.16</v>
      </c>
      <c r="C1429" s="0" t="n">
        <v>0.14342</v>
      </c>
      <c r="D1429" s="0" t="n">
        <v>2152.3</v>
      </c>
      <c r="E1429" s="0" t="n">
        <v>26.66</v>
      </c>
      <c r="F1429" s="0" t="n">
        <v>2152.1</v>
      </c>
      <c r="G1429" s="0" t="n">
        <v>6.66418846707867E-005</v>
      </c>
      <c r="H1429" s="0" t="n">
        <v>9.61617667228907</v>
      </c>
      <c r="I1429" s="0" t="n">
        <v>0.360696799410693</v>
      </c>
      <c r="T1429" s="0" t="n">
        <v>18.0589</v>
      </c>
      <c r="U1429" s="0" t="n">
        <v>4.561075</v>
      </c>
      <c r="Y1429" s="0" t="n">
        <v>9.93061983006028</v>
      </c>
      <c r="Z1429" s="0" t="n">
        <v>0.31444315777121</v>
      </c>
    </row>
    <row r="1430" customFormat="false" ht="12.75" hidden="false" customHeight="false" outlineLevel="0" collapsed="false">
      <c r="B1430" s="0" t="n">
        <v>28.17</v>
      </c>
      <c r="C1430" s="0" t="n">
        <v>0.14107</v>
      </c>
      <c r="D1430" s="0" t="n">
        <v>2150.5</v>
      </c>
      <c r="E1430" s="0" t="n">
        <v>26.67</v>
      </c>
      <c r="F1430" s="0" t="n">
        <v>2150.3</v>
      </c>
      <c r="G1430" s="0" t="n">
        <v>6.5604799330326E-005</v>
      </c>
      <c r="H1430" s="0" t="n">
        <v>9.6318610963351</v>
      </c>
      <c r="I1430" s="0" t="n">
        <v>0.36114964740664</v>
      </c>
      <c r="T1430" s="0" t="n">
        <v>18.0592</v>
      </c>
      <c r="U1430" s="0" t="n">
        <v>4.561042</v>
      </c>
      <c r="Y1430" s="0" t="n">
        <v>9.93360409316608</v>
      </c>
      <c r="Z1430" s="0" t="n">
        <v>0.301742996830976</v>
      </c>
    </row>
    <row r="1431" customFormat="false" ht="12.75" hidden="false" customHeight="false" outlineLevel="0" collapsed="false">
      <c r="B1431" s="0" t="n">
        <v>28.188</v>
      </c>
      <c r="C1431" s="0" t="n">
        <v>0.14107</v>
      </c>
      <c r="D1431" s="0" t="n">
        <v>2150.5</v>
      </c>
      <c r="E1431" s="0" t="n">
        <v>26.688</v>
      </c>
      <c r="F1431" s="0" t="n">
        <v>2150.3</v>
      </c>
      <c r="G1431" s="0" t="n">
        <v>6.5604799330326E-005</v>
      </c>
      <c r="H1431" s="0" t="n">
        <v>9.6318610963351</v>
      </c>
      <c r="I1431" s="0" t="n">
        <v>0.360906066259559</v>
      </c>
      <c r="T1431" s="0" t="n">
        <v>18.0592</v>
      </c>
      <c r="U1431" s="0" t="n">
        <v>4.561035</v>
      </c>
      <c r="Y1431" s="0" t="n">
        <v>9.93897576675651</v>
      </c>
      <c r="Z1431" s="0" t="n">
        <v>0.307114670421411</v>
      </c>
    </row>
    <row r="1432" customFormat="false" ht="12.75" hidden="false" customHeight="false" outlineLevel="0" collapsed="false">
      <c r="B1432" s="0" t="n">
        <v>28.218</v>
      </c>
      <c r="C1432" s="0" t="n">
        <v>0.14107</v>
      </c>
      <c r="D1432" s="0" t="n">
        <v>2152.3</v>
      </c>
      <c r="E1432" s="0" t="n">
        <v>26.718</v>
      </c>
      <c r="F1432" s="0" t="n">
        <v>2152.1</v>
      </c>
      <c r="G1432" s="0" t="n">
        <v>6.55499279773245E-005</v>
      </c>
      <c r="H1432" s="0" t="n">
        <v>9.63269783861449</v>
      </c>
      <c r="I1432" s="0" t="n">
        <v>0.360532144569747</v>
      </c>
      <c r="T1432" s="0" t="n">
        <v>18.0592</v>
      </c>
      <c r="U1432" s="0" t="n">
        <v>4.561075</v>
      </c>
      <c r="Y1432" s="0" t="n">
        <v>9.9479285560739</v>
      </c>
      <c r="Z1432" s="0" t="n">
        <v>0.315230717459411</v>
      </c>
    </row>
    <row r="1433" customFormat="false" ht="12.75" hidden="false" customHeight="false" outlineLevel="0" collapsed="false">
      <c r="B1433" s="0" t="n">
        <v>28.236</v>
      </c>
      <c r="C1433" s="0" t="n">
        <v>0.14107</v>
      </c>
      <c r="D1433" s="0" t="n">
        <v>2150.5</v>
      </c>
      <c r="E1433" s="0" t="n">
        <v>26.736</v>
      </c>
      <c r="F1433" s="0" t="n">
        <v>2150.3</v>
      </c>
      <c r="G1433" s="0" t="n">
        <v>6.5604799330326E-005</v>
      </c>
      <c r="H1433" s="0" t="n">
        <v>9.6318610963351</v>
      </c>
      <c r="I1433" s="0" t="n">
        <v>0.360258120000565</v>
      </c>
      <c r="T1433" s="0" t="n">
        <v>18.0592</v>
      </c>
      <c r="U1433" s="0" t="n">
        <v>4.560995</v>
      </c>
      <c r="Y1433" s="0" t="n">
        <v>9.95330022966434</v>
      </c>
      <c r="Z1433" s="0" t="n">
        <v>0.321439133329244</v>
      </c>
    </row>
    <row r="1434" customFormat="false" ht="12.75" hidden="false" customHeight="false" outlineLevel="0" collapsed="false">
      <c r="B1434" s="0" t="n">
        <v>28.255</v>
      </c>
      <c r="C1434" s="0" t="n">
        <v>0.13872</v>
      </c>
      <c r="D1434" s="0" t="n">
        <v>2150.5</v>
      </c>
      <c r="E1434" s="0" t="n">
        <v>26.755</v>
      </c>
      <c r="F1434" s="0" t="n">
        <v>2150.3</v>
      </c>
      <c r="G1434" s="0" t="n">
        <v>6.45119285681068E-005</v>
      </c>
      <c r="H1434" s="0" t="n">
        <v>9.64865980332917</v>
      </c>
      <c r="I1434" s="0" t="n">
        <v>0.360630155235626</v>
      </c>
      <c r="T1434" s="0" t="n">
        <v>18.059</v>
      </c>
      <c r="U1434" s="0" t="n">
        <v>4.560995</v>
      </c>
      <c r="Y1434" s="0" t="n">
        <v>9.95897032956536</v>
      </c>
      <c r="Z1434" s="0" t="n">
        <v>0.310310526236183</v>
      </c>
    </row>
    <row r="1435" customFormat="false" ht="12.75" hidden="false" customHeight="false" outlineLevel="0" collapsed="false">
      <c r="B1435" s="0" t="n">
        <v>28.274</v>
      </c>
      <c r="C1435" s="0" t="n">
        <v>0.13872</v>
      </c>
      <c r="D1435" s="0" t="n">
        <v>2152.3</v>
      </c>
      <c r="E1435" s="0" t="n">
        <v>26.774</v>
      </c>
      <c r="F1435" s="0" t="n">
        <v>2152.1</v>
      </c>
      <c r="G1435" s="0" t="n">
        <v>6.44579712838623E-005</v>
      </c>
      <c r="H1435" s="0" t="n">
        <v>9.64949654560857</v>
      </c>
      <c r="I1435" s="0" t="n">
        <v>0.360405488369633</v>
      </c>
      <c r="T1435" s="0" t="n">
        <v>18.0592</v>
      </c>
      <c r="U1435" s="0" t="n">
        <v>4.560962</v>
      </c>
      <c r="Y1435" s="0" t="n">
        <v>9.96464042946638</v>
      </c>
      <c r="Z1435" s="0" t="n">
        <v>0.315143883857809</v>
      </c>
    </row>
    <row r="1436" customFormat="false" ht="12.75" hidden="false" customHeight="false" outlineLevel="0" collapsed="false">
      <c r="B1436" s="0" t="n">
        <v>28.294</v>
      </c>
      <c r="C1436" s="0" t="n">
        <v>0.13872</v>
      </c>
      <c r="D1436" s="0" t="n">
        <v>2150.5</v>
      </c>
      <c r="E1436" s="0" t="n">
        <v>26.794</v>
      </c>
      <c r="F1436" s="0" t="n">
        <v>2150.3</v>
      </c>
      <c r="G1436" s="0" t="n">
        <v>6.45119285681068E-005</v>
      </c>
      <c r="H1436" s="0" t="n">
        <v>9.64865980332917</v>
      </c>
      <c r="I1436" s="0" t="n">
        <v>0.360105240103351</v>
      </c>
      <c r="T1436" s="0" t="n">
        <v>18.0589</v>
      </c>
      <c r="U1436" s="0" t="n">
        <v>4.560995</v>
      </c>
      <c r="Y1436" s="0" t="n">
        <v>9.97060895567797</v>
      </c>
      <c r="Z1436" s="0" t="n">
        <v>0.321949152348797</v>
      </c>
    </row>
    <row r="1437" customFormat="false" ht="12.75" hidden="false" customHeight="false" outlineLevel="0" collapsed="false">
      <c r="B1437" s="0" t="n">
        <v>28.303</v>
      </c>
      <c r="C1437" s="0" t="n">
        <v>0.13872</v>
      </c>
      <c r="D1437" s="0" t="n">
        <v>2150.5</v>
      </c>
      <c r="E1437" s="0" t="n">
        <v>26.803</v>
      </c>
      <c r="F1437" s="0" t="n">
        <v>2150.3</v>
      </c>
      <c r="G1437" s="0" t="n">
        <v>6.45119285681068E-005</v>
      </c>
      <c r="H1437" s="0" t="n">
        <v>9.64865980332917</v>
      </c>
      <c r="I1437" s="0" t="n">
        <v>0.359984322774659</v>
      </c>
      <c r="T1437" s="0" t="n">
        <v>18.059</v>
      </c>
      <c r="U1437" s="0" t="n">
        <v>4.560995</v>
      </c>
      <c r="Y1437" s="0" t="n">
        <v>9.97329479247319</v>
      </c>
      <c r="Z1437" s="0" t="n">
        <v>0.324634989144016</v>
      </c>
    </row>
    <row r="1438" customFormat="false" ht="12.75" hidden="false" customHeight="false" outlineLevel="0" collapsed="false">
      <c r="B1438" s="0" t="n">
        <v>28.303</v>
      </c>
      <c r="C1438" s="0" t="n">
        <v>0.13638</v>
      </c>
      <c r="D1438" s="0" t="n">
        <v>2150.5</v>
      </c>
      <c r="E1438" s="0" t="n">
        <v>26.803</v>
      </c>
      <c r="F1438" s="0" t="n">
        <v>2150.3</v>
      </c>
      <c r="G1438" s="0" t="n">
        <v>6.34237083197693E-005</v>
      </c>
      <c r="H1438" s="0" t="n">
        <v>9.66567220819531</v>
      </c>
      <c r="I1438" s="0" t="n">
        <v>0.360619042950241</v>
      </c>
      <c r="T1438" s="0" t="n">
        <v>18.0587</v>
      </c>
      <c r="U1438" s="0" t="n">
        <v>4.560955</v>
      </c>
      <c r="Y1438" s="0" t="n">
        <v>9.97329479247319</v>
      </c>
      <c r="Z1438" s="0" t="n">
        <v>0.307622584277883</v>
      </c>
    </row>
    <row r="1439" customFormat="false" ht="12.75" hidden="false" customHeight="false" outlineLevel="0" collapsed="false">
      <c r="B1439" s="0" t="n">
        <v>28.322</v>
      </c>
      <c r="C1439" s="0" t="n">
        <v>0.13405</v>
      </c>
      <c r="D1439" s="0" t="n">
        <v>2150.5</v>
      </c>
      <c r="E1439" s="0" t="n">
        <v>26.822</v>
      </c>
      <c r="F1439" s="0" t="n">
        <v>2150.3</v>
      </c>
      <c r="G1439" s="0" t="n">
        <v>6.23401385853137E-005</v>
      </c>
      <c r="H1439" s="0" t="n">
        <v>9.68290444951838</v>
      </c>
      <c r="I1439" s="0" t="n">
        <v>0.361006056577376</v>
      </c>
      <c r="T1439" s="0" t="n">
        <v>18.0585</v>
      </c>
      <c r="U1439" s="0" t="n">
        <v>4.561002</v>
      </c>
      <c r="Y1439" s="0" t="n">
        <v>9.97896489237421</v>
      </c>
      <c r="Z1439" s="0" t="n">
        <v>0.296060442855824</v>
      </c>
    </row>
    <row r="1440" customFormat="false" ht="12.75" hidden="false" customHeight="false" outlineLevel="0" collapsed="false">
      <c r="B1440" s="0" t="n">
        <v>28.322</v>
      </c>
      <c r="C1440" s="0" t="n">
        <v>0.13638</v>
      </c>
      <c r="D1440" s="0" t="n">
        <v>2150.5</v>
      </c>
      <c r="E1440" s="0" t="n">
        <v>26.822</v>
      </c>
      <c r="F1440" s="0" t="n">
        <v>2150.3</v>
      </c>
      <c r="G1440" s="0" t="n">
        <v>6.34237083197693E-005</v>
      </c>
      <c r="H1440" s="0" t="n">
        <v>9.66567220819531</v>
      </c>
      <c r="I1440" s="0" t="n">
        <v>0.360363589896179</v>
      </c>
      <c r="T1440" s="0" t="n">
        <v>18.0585</v>
      </c>
      <c r="U1440" s="0" t="n">
        <v>4.560955</v>
      </c>
      <c r="Y1440" s="0" t="n">
        <v>9.97896489237421</v>
      </c>
      <c r="Z1440" s="0" t="n">
        <v>0.313292684178899</v>
      </c>
    </row>
    <row r="1441" customFormat="false" ht="12.75" hidden="false" customHeight="false" outlineLevel="0" collapsed="false">
      <c r="B1441" s="0" t="n">
        <v>28.331</v>
      </c>
      <c r="C1441" s="0" t="n">
        <v>0.13405</v>
      </c>
      <c r="D1441" s="0" t="n">
        <v>2150.5</v>
      </c>
      <c r="E1441" s="0" t="n">
        <v>26.831</v>
      </c>
      <c r="F1441" s="0" t="n">
        <v>2150.3</v>
      </c>
      <c r="G1441" s="0" t="n">
        <v>6.23401385853137E-005</v>
      </c>
      <c r="H1441" s="0" t="n">
        <v>9.68290444951838</v>
      </c>
      <c r="I1441" s="0" t="n">
        <v>0.360884963270783</v>
      </c>
      <c r="T1441" s="0" t="n">
        <v>18.0585</v>
      </c>
      <c r="U1441" s="0" t="n">
        <v>4.560995</v>
      </c>
      <c r="Y1441" s="0" t="n">
        <v>9.98165072916942</v>
      </c>
      <c r="Z1441" s="0" t="n">
        <v>0.298746279651041</v>
      </c>
    </row>
    <row r="1442" customFormat="false" ht="12.75" hidden="false" customHeight="false" outlineLevel="0" collapsed="false">
      <c r="B1442" s="0" t="n">
        <v>28.361</v>
      </c>
      <c r="C1442" s="0" t="n">
        <v>0.13405</v>
      </c>
      <c r="D1442" s="0" t="n">
        <v>2150.5</v>
      </c>
      <c r="E1442" s="0" t="n">
        <v>26.861</v>
      </c>
      <c r="F1442" s="0" t="n">
        <v>2150.3</v>
      </c>
      <c r="G1442" s="0" t="n">
        <v>6.23401385853137E-005</v>
      </c>
      <c r="H1442" s="0" t="n">
        <v>9.68290444951838</v>
      </c>
      <c r="I1442" s="0" t="n">
        <v>0.360481904974438</v>
      </c>
      <c r="T1442" s="0" t="n">
        <v>18.0587</v>
      </c>
      <c r="U1442" s="0" t="n">
        <v>4.561075</v>
      </c>
      <c r="Y1442" s="0" t="n">
        <v>9.99060351848682</v>
      </c>
      <c r="Z1442" s="0" t="n">
        <v>0.307699068968438</v>
      </c>
    </row>
    <row r="1443" customFormat="false" ht="12.75" hidden="false" customHeight="false" outlineLevel="0" collapsed="false">
      <c r="B1443" s="0" t="n">
        <v>28.361</v>
      </c>
      <c r="C1443" s="0" t="n">
        <v>0.13405</v>
      </c>
      <c r="D1443" s="0" t="n">
        <v>2150.5</v>
      </c>
      <c r="E1443" s="0" t="n">
        <v>26.861</v>
      </c>
      <c r="F1443" s="0" t="n">
        <v>2150.3</v>
      </c>
      <c r="G1443" s="0" t="n">
        <v>6.23401385853137E-005</v>
      </c>
      <c r="H1443" s="0" t="n">
        <v>9.68290444951838</v>
      </c>
      <c r="I1443" s="0" t="n">
        <v>0.360481904974438</v>
      </c>
      <c r="T1443" s="0" t="n">
        <v>18.0585</v>
      </c>
      <c r="U1443" s="0" t="n">
        <v>4.561082</v>
      </c>
      <c r="Y1443" s="0" t="n">
        <v>9.99060351848682</v>
      </c>
      <c r="Z1443" s="0" t="n">
        <v>0.307699068968438</v>
      </c>
    </row>
    <row r="1444" customFormat="false" ht="12.75" hidden="false" customHeight="false" outlineLevel="0" collapsed="false">
      <c r="B1444" s="0" t="n">
        <v>28.37</v>
      </c>
      <c r="C1444" s="0" t="n">
        <v>0.13405</v>
      </c>
      <c r="D1444" s="0" t="n">
        <v>2150.5</v>
      </c>
      <c r="E1444" s="0" t="n">
        <v>26.87</v>
      </c>
      <c r="F1444" s="0" t="n">
        <v>2150.3</v>
      </c>
      <c r="G1444" s="0" t="n">
        <v>6.23401385853137E-005</v>
      </c>
      <c r="H1444" s="0" t="n">
        <v>9.68290444951838</v>
      </c>
      <c r="I1444" s="0" t="n">
        <v>0.360361162989147</v>
      </c>
      <c r="T1444" s="0" t="n">
        <v>18.0587</v>
      </c>
      <c r="U1444" s="0" t="n">
        <v>4.561115</v>
      </c>
      <c r="Y1444" s="0" t="n">
        <v>9.99328935528204</v>
      </c>
      <c r="Z1444" s="0" t="n">
        <v>0.310384905763655</v>
      </c>
    </row>
    <row r="1445" customFormat="false" ht="12.75" hidden="false" customHeight="false" outlineLevel="0" collapsed="false">
      <c r="B1445" s="0" t="n">
        <v>28.361</v>
      </c>
      <c r="C1445" s="0" t="n">
        <v>0.13405</v>
      </c>
      <c r="D1445" s="0" t="n">
        <v>2150.5</v>
      </c>
      <c r="E1445" s="0" t="n">
        <v>26.861</v>
      </c>
      <c r="F1445" s="0" t="n">
        <v>2150.3</v>
      </c>
      <c r="G1445" s="0" t="n">
        <v>6.23401385853137E-005</v>
      </c>
      <c r="H1445" s="0" t="n">
        <v>9.68290444951838</v>
      </c>
      <c r="I1445" s="0" t="n">
        <v>0.360481904974438</v>
      </c>
      <c r="T1445" s="0" t="n">
        <v>18.0587</v>
      </c>
      <c r="U1445" s="0" t="n">
        <v>4.561149</v>
      </c>
      <c r="Y1445" s="0" t="n">
        <v>9.99060351848682</v>
      </c>
      <c r="Z1445" s="0" t="n">
        <v>0.307699068968438</v>
      </c>
    </row>
    <row r="1446" customFormat="false" ht="12.75" hidden="false" customHeight="false" outlineLevel="0" collapsed="false">
      <c r="B1446" s="0" t="n">
        <v>28.379</v>
      </c>
      <c r="C1446" s="0" t="n">
        <v>0.13405</v>
      </c>
      <c r="D1446" s="0" t="n">
        <v>2148.7</v>
      </c>
      <c r="E1446" s="0" t="n">
        <v>26.879</v>
      </c>
      <c r="F1446" s="0" t="n">
        <v>2148.5</v>
      </c>
      <c r="G1446" s="0" t="n">
        <v>6.23923667675122E-005</v>
      </c>
      <c r="H1446" s="0" t="n">
        <v>9.68206700651494</v>
      </c>
      <c r="I1446" s="0" t="n">
        <v>0.360209345828153</v>
      </c>
      <c r="T1446" s="0" t="n">
        <v>18.0589</v>
      </c>
      <c r="U1446" s="0" t="n">
        <v>4.561149</v>
      </c>
      <c r="Y1446" s="0" t="n">
        <v>9.99597519207726</v>
      </c>
      <c r="Z1446" s="0" t="n">
        <v>0.313908185562321</v>
      </c>
    </row>
    <row r="1447" customFormat="false" ht="12.75" hidden="false" customHeight="false" outlineLevel="0" collapsed="false">
      <c r="B1447" s="0" t="n">
        <v>28.361</v>
      </c>
      <c r="C1447" s="0" t="n">
        <v>0.13405</v>
      </c>
      <c r="D1447" s="0" t="n">
        <v>2150.5</v>
      </c>
      <c r="E1447" s="0" t="n">
        <v>26.861</v>
      </c>
      <c r="F1447" s="0" t="n">
        <v>2150.3</v>
      </c>
      <c r="G1447" s="0" t="n">
        <v>6.23401385853137E-005</v>
      </c>
      <c r="H1447" s="0" t="n">
        <v>9.68290444951838</v>
      </c>
      <c r="I1447" s="0" t="n">
        <v>0.360481904974438</v>
      </c>
      <c r="T1447" s="0" t="n">
        <v>18.0589</v>
      </c>
      <c r="U1447" s="0" t="n">
        <v>4.561115</v>
      </c>
      <c r="Y1447" s="0" t="n">
        <v>9.99060351848682</v>
      </c>
      <c r="Z1447" s="0" t="n">
        <v>0.307699068968438</v>
      </c>
    </row>
    <row r="1448" customFormat="false" ht="12.75" hidden="false" customHeight="false" outlineLevel="0" collapsed="false">
      <c r="B1448" s="0" t="n">
        <v>28.361</v>
      </c>
      <c r="C1448" s="0" t="n">
        <v>0.13172</v>
      </c>
      <c r="D1448" s="0" t="n">
        <v>2148.7</v>
      </c>
      <c r="E1448" s="0" t="n">
        <v>26.861</v>
      </c>
      <c r="F1448" s="0" t="n">
        <v>2148.5</v>
      </c>
      <c r="G1448" s="0" t="n">
        <v>6.13078892250407E-005</v>
      </c>
      <c r="H1448" s="0" t="n">
        <v>9.69960141258221</v>
      </c>
      <c r="I1448" s="0" t="n">
        <v>0.361103511134441</v>
      </c>
      <c r="T1448" s="0" t="n">
        <v>18.0587</v>
      </c>
      <c r="U1448" s="0" t="n">
        <v>4.561115</v>
      </c>
      <c r="Y1448" s="0" t="n">
        <v>9.99060351848682</v>
      </c>
      <c r="Z1448" s="0" t="n">
        <v>0.291002105904612</v>
      </c>
    </row>
    <row r="1449" customFormat="false" ht="12.75" hidden="false" customHeight="false" outlineLevel="0" collapsed="false">
      <c r="B1449" s="0" t="n">
        <v>28.361</v>
      </c>
      <c r="C1449" s="0" t="n">
        <v>0.13405</v>
      </c>
      <c r="D1449" s="0" t="n">
        <v>2150.5</v>
      </c>
      <c r="E1449" s="0" t="n">
        <v>26.861</v>
      </c>
      <c r="F1449" s="0" t="n">
        <v>2150.3</v>
      </c>
      <c r="G1449" s="0" t="n">
        <v>6.23401385853137E-005</v>
      </c>
      <c r="H1449" s="0" t="n">
        <v>9.68290444951838</v>
      </c>
      <c r="I1449" s="0" t="n">
        <v>0.360481904974438</v>
      </c>
      <c r="T1449" s="0" t="n">
        <v>18.0585</v>
      </c>
      <c r="U1449" s="0" t="n">
        <v>4.561115</v>
      </c>
      <c r="Y1449" s="0" t="n">
        <v>9.99060351848682</v>
      </c>
      <c r="Z1449" s="0" t="n">
        <v>0.307699068968438</v>
      </c>
    </row>
    <row r="1450" customFormat="false" ht="12.75" hidden="false" customHeight="false" outlineLevel="0" collapsed="false">
      <c r="B1450" s="0" t="n">
        <v>28.37</v>
      </c>
      <c r="C1450" s="0" t="n">
        <v>0.13172</v>
      </c>
      <c r="D1450" s="0" t="n">
        <v>2148.7</v>
      </c>
      <c r="E1450" s="0" t="n">
        <v>26.87</v>
      </c>
      <c r="F1450" s="0" t="n">
        <v>2148.5</v>
      </c>
      <c r="G1450" s="0" t="n">
        <v>6.13078892250407E-005</v>
      </c>
      <c r="H1450" s="0" t="n">
        <v>9.69960141258221</v>
      </c>
      <c r="I1450" s="0" t="n">
        <v>0.36098256094463</v>
      </c>
      <c r="T1450" s="0" t="n">
        <v>18.0589</v>
      </c>
      <c r="U1450" s="0" t="n">
        <v>4.561075</v>
      </c>
      <c r="Y1450" s="0" t="n">
        <v>9.99328935528204</v>
      </c>
      <c r="Z1450" s="0" t="n">
        <v>0.29368794269983</v>
      </c>
    </row>
    <row r="1451" customFormat="false" ht="12.75" hidden="false" customHeight="false" outlineLevel="0" collapsed="false">
      <c r="B1451" s="0" t="n">
        <v>28.37</v>
      </c>
      <c r="C1451" s="0" t="n">
        <v>0.13172</v>
      </c>
      <c r="D1451" s="0" t="n">
        <v>2148.7</v>
      </c>
      <c r="E1451" s="0" t="n">
        <v>26.87</v>
      </c>
      <c r="F1451" s="0" t="n">
        <v>2148.5</v>
      </c>
      <c r="G1451" s="0" t="n">
        <v>6.13078892250407E-005</v>
      </c>
      <c r="H1451" s="0" t="n">
        <v>9.69960141258221</v>
      </c>
      <c r="I1451" s="0" t="n">
        <v>0.36098256094463</v>
      </c>
      <c r="T1451" s="0" t="n">
        <v>18.0587</v>
      </c>
      <c r="U1451" s="0" t="n">
        <v>4.561115</v>
      </c>
      <c r="Y1451" s="0" t="n">
        <v>9.99328935528204</v>
      </c>
      <c r="Z1451" s="0" t="n">
        <v>0.29368794269983</v>
      </c>
    </row>
    <row r="1452" customFormat="false" ht="12.75" hidden="false" customHeight="false" outlineLevel="0" collapsed="false">
      <c r="B1452" s="0" t="n">
        <v>28.37</v>
      </c>
      <c r="C1452" s="0" t="n">
        <v>0.13172</v>
      </c>
      <c r="D1452" s="0" t="n">
        <v>2148.7</v>
      </c>
      <c r="E1452" s="0" t="n">
        <v>26.87</v>
      </c>
      <c r="F1452" s="0" t="n">
        <v>2148.5</v>
      </c>
      <c r="G1452" s="0" t="n">
        <v>6.13078892250407E-005</v>
      </c>
      <c r="H1452" s="0" t="n">
        <v>9.69960141258221</v>
      </c>
      <c r="I1452" s="0" t="n">
        <v>0.36098256094463</v>
      </c>
      <c r="T1452" s="0" t="n">
        <v>18.059</v>
      </c>
      <c r="U1452" s="0" t="n">
        <v>4.561155</v>
      </c>
      <c r="Y1452" s="0" t="n">
        <v>9.99328935528204</v>
      </c>
      <c r="Z1452" s="0" t="n">
        <v>0.29368794269983</v>
      </c>
    </row>
    <row r="1453" customFormat="false" ht="12.75" hidden="false" customHeight="false" outlineLevel="0" collapsed="false">
      <c r="B1453" s="0" t="n">
        <v>28.389</v>
      </c>
      <c r="C1453" s="0" t="n">
        <v>0.13172</v>
      </c>
      <c r="D1453" s="0" t="n">
        <v>2148.7</v>
      </c>
      <c r="E1453" s="0" t="n">
        <v>26.889</v>
      </c>
      <c r="F1453" s="0" t="n">
        <v>2148.5</v>
      </c>
      <c r="G1453" s="0" t="n">
        <v>6.13078892250407E-005</v>
      </c>
      <c r="H1453" s="0" t="n">
        <v>9.69960141258221</v>
      </c>
      <c r="I1453" s="0" t="n">
        <v>0.360727487544431</v>
      </c>
      <c r="T1453" s="0" t="n">
        <v>18.0589</v>
      </c>
      <c r="U1453" s="0" t="n">
        <v>4.561229</v>
      </c>
      <c r="Y1453" s="0" t="n">
        <v>9.99895945518305</v>
      </c>
      <c r="Z1453" s="0" t="n">
        <v>0.299358042600845</v>
      </c>
    </row>
    <row r="1454" customFormat="false" ht="12.75" hidden="false" customHeight="false" outlineLevel="0" collapsed="false">
      <c r="B1454" s="0" t="n">
        <v>28.379</v>
      </c>
      <c r="C1454" s="0" t="n">
        <v>0.13172</v>
      </c>
      <c r="D1454" s="0" t="n">
        <v>2148.7</v>
      </c>
      <c r="E1454" s="0" t="n">
        <v>26.879</v>
      </c>
      <c r="F1454" s="0" t="n">
        <v>2148.5</v>
      </c>
      <c r="G1454" s="0" t="n">
        <v>6.13078892250407E-005</v>
      </c>
      <c r="H1454" s="0" t="n">
        <v>9.69960141258221</v>
      </c>
      <c r="I1454" s="0" t="n">
        <v>0.360861691751263</v>
      </c>
      <c r="T1454" s="0" t="n">
        <v>18.059</v>
      </c>
      <c r="U1454" s="0" t="n">
        <v>4.561115</v>
      </c>
      <c r="Y1454" s="0" t="n">
        <v>9.99597519207726</v>
      </c>
      <c r="Z1454" s="0" t="n">
        <v>0.296373779495049</v>
      </c>
    </row>
    <row r="1455" customFormat="false" ht="12.75" hidden="false" customHeight="false" outlineLevel="0" collapsed="false">
      <c r="B1455" s="0" t="n">
        <v>28.389</v>
      </c>
      <c r="C1455" s="0" t="n">
        <v>0.13172</v>
      </c>
      <c r="D1455" s="0" t="n">
        <v>2148.7</v>
      </c>
      <c r="E1455" s="0" t="n">
        <v>26.889</v>
      </c>
      <c r="F1455" s="0" t="n">
        <v>2148.5</v>
      </c>
      <c r="G1455" s="0" t="n">
        <v>6.13078892250407E-005</v>
      </c>
      <c r="H1455" s="0" t="n">
        <v>9.69960141258221</v>
      </c>
      <c r="I1455" s="0" t="n">
        <v>0.360727487544431</v>
      </c>
      <c r="T1455" s="0" t="n">
        <v>18.059</v>
      </c>
      <c r="U1455" s="0" t="n">
        <v>4.561149</v>
      </c>
      <c r="Y1455" s="0" t="n">
        <v>9.99895945518305</v>
      </c>
      <c r="Z1455" s="0" t="n">
        <v>0.299358042600845</v>
      </c>
    </row>
    <row r="1456" customFormat="false" ht="12.75" hidden="false" customHeight="false" outlineLevel="0" collapsed="false">
      <c r="B1456" s="0" t="n">
        <v>28.389</v>
      </c>
      <c r="C1456" s="0" t="n">
        <v>0.13172</v>
      </c>
      <c r="D1456" s="0" t="n">
        <v>2148.7</v>
      </c>
      <c r="E1456" s="0" t="n">
        <v>26.889</v>
      </c>
      <c r="F1456" s="0" t="n">
        <v>2148.5</v>
      </c>
      <c r="G1456" s="0" t="n">
        <v>6.13078892250407E-005</v>
      </c>
      <c r="H1456" s="0" t="n">
        <v>9.69960141258221</v>
      </c>
      <c r="I1456" s="0" t="n">
        <v>0.360727487544431</v>
      </c>
      <c r="T1456" s="0" t="n">
        <v>18.0589</v>
      </c>
      <c r="U1456" s="0" t="n">
        <v>4.561082</v>
      </c>
      <c r="Y1456" s="0" t="n">
        <v>9.99895945518305</v>
      </c>
      <c r="Z1456" s="0" t="n">
        <v>0.299358042600845</v>
      </c>
    </row>
    <row r="1457" customFormat="false" ht="12.75" hidden="false" customHeight="false" outlineLevel="0" collapsed="false">
      <c r="B1457" s="0" t="n">
        <v>28.398</v>
      </c>
      <c r="C1457" s="0" t="n">
        <v>0.13172</v>
      </c>
      <c r="D1457" s="0" t="n">
        <v>2150.5</v>
      </c>
      <c r="E1457" s="0" t="n">
        <v>26.898</v>
      </c>
      <c r="F1457" s="0" t="n">
        <v>2150.3</v>
      </c>
      <c r="G1457" s="0" t="n">
        <v>6.1256568850858E-005</v>
      </c>
      <c r="H1457" s="0" t="n">
        <v>9.70043885558565</v>
      </c>
      <c r="I1457" s="0" t="n">
        <v>0.360637923101556</v>
      </c>
      <c r="T1457" s="0" t="n">
        <v>18.059</v>
      </c>
      <c r="U1457" s="0" t="n">
        <v>4.561115</v>
      </c>
      <c r="Y1457" s="0" t="n">
        <v>10.0016452919783</v>
      </c>
      <c r="Z1457" s="0" t="n">
        <v>0.301206436392619</v>
      </c>
    </row>
    <row r="1458" customFormat="false" ht="12.75" hidden="false" customHeight="false" outlineLevel="0" collapsed="false">
      <c r="B1458" s="0" t="n">
        <v>28.389</v>
      </c>
      <c r="C1458" s="0" t="n">
        <v>0.13172</v>
      </c>
      <c r="D1458" s="0" t="n">
        <v>2148.7</v>
      </c>
      <c r="E1458" s="0" t="n">
        <v>26.889</v>
      </c>
      <c r="F1458" s="0" t="n">
        <v>2148.5</v>
      </c>
      <c r="G1458" s="0" t="n">
        <v>6.13078892250407E-005</v>
      </c>
      <c r="H1458" s="0" t="n">
        <v>9.69960141258221</v>
      </c>
      <c r="I1458" s="0" t="n">
        <v>0.360727487544431</v>
      </c>
      <c r="T1458" s="0" t="n">
        <v>18.0592</v>
      </c>
      <c r="U1458" s="0" t="n">
        <v>4.561149</v>
      </c>
      <c r="Y1458" s="0" t="n">
        <v>9.99895945518305</v>
      </c>
      <c r="Z1458" s="0" t="n">
        <v>0.299358042600845</v>
      </c>
    </row>
    <row r="1459" customFormat="false" ht="12.75" hidden="false" customHeight="false" outlineLevel="0" collapsed="false">
      <c r="B1459" s="0" t="n">
        <v>28.389</v>
      </c>
      <c r="C1459" s="0" t="n">
        <v>0.13172</v>
      </c>
      <c r="D1459" s="0" t="n">
        <v>2148.7</v>
      </c>
      <c r="E1459" s="0" t="n">
        <v>26.889</v>
      </c>
      <c r="F1459" s="0" t="n">
        <v>2148.5</v>
      </c>
      <c r="G1459" s="0" t="n">
        <v>6.13078892250407E-005</v>
      </c>
      <c r="H1459" s="0" t="n">
        <v>9.69960141258221</v>
      </c>
      <c r="I1459" s="0" t="n">
        <v>0.360727487544431</v>
      </c>
      <c r="T1459" s="0" t="n">
        <v>18.059</v>
      </c>
      <c r="U1459" s="0" t="n">
        <v>4.561115</v>
      </c>
      <c r="Y1459" s="0" t="n">
        <v>9.99895945518305</v>
      </c>
      <c r="Z1459" s="0" t="n">
        <v>0.299358042600845</v>
      </c>
    </row>
    <row r="1460" customFormat="false" ht="12.75" hidden="false" customHeight="false" outlineLevel="0" collapsed="false">
      <c r="B1460" s="0" t="n">
        <v>28.389</v>
      </c>
      <c r="C1460" s="0" t="n">
        <v>0.13172</v>
      </c>
      <c r="D1460" s="0" t="n">
        <v>2148.7</v>
      </c>
      <c r="E1460" s="0" t="n">
        <v>26.889</v>
      </c>
      <c r="F1460" s="0" t="n">
        <v>2148.5</v>
      </c>
      <c r="G1460" s="0" t="n">
        <v>6.13078892250407E-005</v>
      </c>
      <c r="H1460" s="0" t="n">
        <v>9.69960141258221</v>
      </c>
      <c r="I1460" s="0" t="n">
        <v>0.360727487544431</v>
      </c>
      <c r="T1460" s="0" t="n">
        <v>18.059</v>
      </c>
      <c r="U1460" s="0" t="n">
        <v>4.561042</v>
      </c>
      <c r="Y1460" s="0" t="n">
        <v>9.99895945518305</v>
      </c>
      <c r="Z1460" s="0" t="n">
        <v>0.299358042600845</v>
      </c>
    </row>
    <row r="1461" customFormat="false" ht="12.75" hidden="false" customHeight="false" outlineLevel="0" collapsed="false">
      <c r="B1461" s="0" t="n">
        <v>28.398</v>
      </c>
      <c r="C1461" s="0" t="n">
        <v>0.13172</v>
      </c>
      <c r="D1461" s="0" t="n">
        <v>2148.7</v>
      </c>
      <c r="E1461" s="0" t="n">
        <v>26.898</v>
      </c>
      <c r="F1461" s="0" t="n">
        <v>2148.5</v>
      </c>
      <c r="G1461" s="0" t="n">
        <v>6.13078892250407E-005</v>
      </c>
      <c r="H1461" s="0" t="n">
        <v>9.69960141258221</v>
      </c>
      <c r="I1461" s="0" t="n">
        <v>0.360606789076593</v>
      </c>
      <c r="T1461" s="0" t="n">
        <v>18.0592</v>
      </c>
      <c r="U1461" s="0" t="n">
        <v>4.561115</v>
      </c>
      <c r="Y1461" s="0" t="n">
        <v>10.0016452919783</v>
      </c>
      <c r="Z1461" s="0" t="n">
        <v>0.302043879396065</v>
      </c>
    </row>
    <row r="1462" customFormat="false" ht="12.75" hidden="false" customHeight="false" outlineLevel="0" collapsed="false">
      <c r="B1462" s="0" t="n">
        <v>28.398</v>
      </c>
      <c r="C1462" s="0" t="n">
        <v>0.13172</v>
      </c>
      <c r="D1462" s="0" t="n">
        <v>2148.7</v>
      </c>
      <c r="E1462" s="0" t="n">
        <v>26.898</v>
      </c>
      <c r="F1462" s="0" t="n">
        <v>2148.5</v>
      </c>
      <c r="G1462" s="0" t="n">
        <v>6.13078892250407E-005</v>
      </c>
      <c r="H1462" s="0" t="n">
        <v>9.69960141258221</v>
      </c>
      <c r="I1462" s="0" t="n">
        <v>0.360606789076593</v>
      </c>
      <c r="T1462" s="0" t="n">
        <v>18.059</v>
      </c>
      <c r="U1462" s="0" t="n">
        <v>4.561115</v>
      </c>
      <c r="Y1462" s="0" t="n">
        <v>10.0016452919783</v>
      </c>
      <c r="Z1462" s="0" t="n">
        <v>0.302043879396065</v>
      </c>
    </row>
    <row r="1463" customFormat="false" ht="12.75" hidden="false" customHeight="false" outlineLevel="0" collapsed="false">
      <c r="B1463" s="0" t="n">
        <v>28.398</v>
      </c>
      <c r="C1463" s="0" t="n">
        <v>0.13172</v>
      </c>
      <c r="D1463" s="0" t="n">
        <v>2148.7</v>
      </c>
      <c r="E1463" s="0" t="n">
        <v>26.898</v>
      </c>
      <c r="F1463" s="0" t="n">
        <v>2148.5</v>
      </c>
      <c r="G1463" s="0" t="n">
        <v>6.13078892250407E-005</v>
      </c>
      <c r="H1463" s="0" t="n">
        <v>9.69960141258221</v>
      </c>
      <c r="I1463" s="0" t="n">
        <v>0.360606789076593</v>
      </c>
      <c r="T1463" s="0" t="n">
        <v>18.0592</v>
      </c>
      <c r="U1463" s="0" t="n">
        <v>4.561149</v>
      </c>
      <c r="Y1463" s="0" t="n">
        <v>10.0016452919783</v>
      </c>
      <c r="Z1463" s="0" t="n">
        <v>0.302043879396065</v>
      </c>
    </row>
    <row r="1464" customFormat="false" ht="12.75" hidden="false" customHeight="false" outlineLevel="0" collapsed="false">
      <c r="B1464" s="0" t="n">
        <v>28.398</v>
      </c>
      <c r="C1464" s="0" t="n">
        <v>0.13172</v>
      </c>
      <c r="D1464" s="0" t="n">
        <v>2148.7</v>
      </c>
      <c r="E1464" s="0" t="n">
        <v>26.898</v>
      </c>
      <c r="F1464" s="0" t="n">
        <v>2148.5</v>
      </c>
      <c r="G1464" s="0" t="n">
        <v>6.13078892250407E-005</v>
      </c>
      <c r="H1464" s="0" t="n">
        <v>9.69960141258221</v>
      </c>
      <c r="I1464" s="0" t="n">
        <v>0.360606789076593</v>
      </c>
      <c r="T1464" s="0" t="n">
        <v>18.0594</v>
      </c>
      <c r="U1464" s="0" t="n">
        <v>4.561082</v>
      </c>
      <c r="Y1464" s="0" t="n">
        <v>10.0016452919783</v>
      </c>
      <c r="Z1464" s="0" t="n">
        <v>0.302043879396065</v>
      </c>
    </row>
    <row r="1465" customFormat="false" ht="12.75" hidden="false" customHeight="false" outlineLevel="0" collapsed="false">
      <c r="B1465" s="0" t="n">
        <v>28.398</v>
      </c>
      <c r="C1465" s="0" t="n">
        <v>0.13172</v>
      </c>
      <c r="D1465" s="0" t="n">
        <v>2148.7</v>
      </c>
      <c r="E1465" s="0" t="n">
        <v>26.898</v>
      </c>
      <c r="F1465" s="0" t="n">
        <v>2148.5</v>
      </c>
      <c r="G1465" s="0" t="n">
        <v>6.13078892250407E-005</v>
      </c>
      <c r="H1465" s="0" t="n">
        <v>9.69960141258221</v>
      </c>
      <c r="I1465" s="0" t="n">
        <v>0.360606789076593</v>
      </c>
      <c r="T1465" s="0" t="n">
        <v>18.0592</v>
      </c>
      <c r="U1465" s="0" t="n">
        <v>4.561149</v>
      </c>
      <c r="Y1465" s="0" t="n">
        <v>10.0016452919783</v>
      </c>
      <c r="Z1465" s="0" t="n">
        <v>0.302043879396065</v>
      </c>
    </row>
    <row r="1466" customFormat="false" ht="12.75" hidden="false" customHeight="false" outlineLevel="0" collapsed="false">
      <c r="B1466" s="0" t="n">
        <v>28.398</v>
      </c>
      <c r="C1466" s="0" t="n">
        <v>0.13172</v>
      </c>
      <c r="D1466" s="0" t="n">
        <v>2148.7</v>
      </c>
      <c r="E1466" s="0" t="n">
        <v>26.898</v>
      </c>
      <c r="F1466" s="0" t="n">
        <v>2148.5</v>
      </c>
      <c r="G1466" s="0" t="n">
        <v>6.13078892250407E-005</v>
      </c>
      <c r="H1466" s="0" t="n">
        <v>9.69960141258221</v>
      </c>
      <c r="I1466" s="0" t="n">
        <v>0.360606789076593</v>
      </c>
      <c r="T1466" s="0" t="n">
        <v>18.0594</v>
      </c>
      <c r="U1466" s="0" t="n">
        <v>4.561149</v>
      </c>
      <c r="Y1466" s="0" t="n">
        <v>10.0016452919783</v>
      </c>
      <c r="Z1466" s="0" t="n">
        <v>0.302043879396065</v>
      </c>
    </row>
    <row r="1467" customFormat="false" ht="12.75" hidden="false" customHeight="false" outlineLevel="0" collapsed="false">
      <c r="B1467" s="0" t="n">
        <v>28.398</v>
      </c>
      <c r="C1467" s="0" t="n">
        <v>0.13172</v>
      </c>
      <c r="D1467" s="0" t="n">
        <v>2148.7</v>
      </c>
      <c r="E1467" s="0" t="n">
        <v>26.898</v>
      </c>
      <c r="F1467" s="0" t="n">
        <v>2148.5</v>
      </c>
      <c r="G1467" s="0" t="n">
        <v>6.13078892250407E-005</v>
      </c>
      <c r="H1467" s="0" t="n">
        <v>9.69960141258221</v>
      </c>
      <c r="I1467" s="0" t="n">
        <v>0.360606789076593</v>
      </c>
      <c r="T1467" s="0" t="n">
        <v>18.0592</v>
      </c>
      <c r="U1467" s="0" t="n">
        <v>4.561149</v>
      </c>
      <c r="Y1467" s="0" t="n">
        <v>10.0016452919783</v>
      </c>
      <c r="Z1467" s="0" t="n">
        <v>0.302043879396065</v>
      </c>
    </row>
    <row r="1468" customFormat="false" ht="12.75" hidden="false" customHeight="false" outlineLevel="0" collapsed="false">
      <c r="B1468" s="0" t="n">
        <v>28.389</v>
      </c>
      <c r="C1468" s="0" t="n">
        <v>0.13172</v>
      </c>
      <c r="D1468" s="0" t="n">
        <v>2150.5</v>
      </c>
      <c r="E1468" s="0" t="n">
        <v>26.889</v>
      </c>
      <c r="F1468" s="0" t="n">
        <v>2150.3</v>
      </c>
      <c r="G1468" s="0" t="n">
        <v>6.1256568850858E-005</v>
      </c>
      <c r="H1468" s="0" t="n">
        <v>9.70043885558565</v>
      </c>
      <c r="I1468" s="0" t="n">
        <v>0.360758631990243</v>
      </c>
      <c r="T1468" s="0" t="n">
        <v>18.0592</v>
      </c>
      <c r="U1468" s="0" t="n">
        <v>4.561115</v>
      </c>
      <c r="Y1468" s="0" t="n">
        <v>9.99895945518305</v>
      </c>
      <c r="Z1468" s="0" t="n">
        <v>0.298520599597399</v>
      </c>
    </row>
    <row r="1469" customFormat="false" ht="12.75" hidden="false" customHeight="false" outlineLevel="0" collapsed="false">
      <c r="B1469" s="0" t="n">
        <v>28.389</v>
      </c>
      <c r="C1469" s="0" t="n">
        <v>0.13172</v>
      </c>
      <c r="D1469" s="0" t="n">
        <v>2148.7</v>
      </c>
      <c r="E1469" s="0" t="n">
        <v>26.889</v>
      </c>
      <c r="F1469" s="0" t="n">
        <v>2148.5</v>
      </c>
      <c r="G1469" s="0" t="n">
        <v>6.13078892250407E-005</v>
      </c>
      <c r="H1469" s="0" t="n">
        <v>9.69960141258221</v>
      </c>
      <c r="I1469" s="0" t="n">
        <v>0.360727487544431</v>
      </c>
      <c r="T1469" s="0" t="n">
        <v>18.0589</v>
      </c>
      <c r="U1469" s="0" t="n">
        <v>4.561082</v>
      </c>
      <c r="Y1469" s="0" t="n">
        <v>9.99895945518305</v>
      </c>
      <c r="Z1469" s="0" t="n">
        <v>0.299358042600845</v>
      </c>
    </row>
    <row r="1470" customFormat="false" ht="12.75" hidden="false" customHeight="false" outlineLevel="0" collapsed="false">
      <c r="B1470" s="0" t="n">
        <v>28.37</v>
      </c>
      <c r="C1470" s="0" t="n">
        <v>0.13172</v>
      </c>
      <c r="D1470" s="0" t="n">
        <v>2146.9</v>
      </c>
      <c r="E1470" s="0" t="n">
        <v>26.87</v>
      </c>
      <c r="F1470" s="0" t="n">
        <v>2146.7</v>
      </c>
      <c r="G1470" s="0" t="n">
        <v>6.13592956631108E-005</v>
      </c>
      <c r="H1470" s="0" t="n">
        <v>9.69876326768009</v>
      </c>
      <c r="I1470" s="0" t="n">
        <v>0.360951368354302</v>
      </c>
      <c r="T1470" s="0" t="n">
        <v>18.0586</v>
      </c>
      <c r="U1470" s="0" t="n">
        <v>4.561115</v>
      </c>
      <c r="Y1470" s="0" t="n">
        <v>9.99328935528204</v>
      </c>
      <c r="Z1470" s="0" t="n">
        <v>0.294526087601945</v>
      </c>
    </row>
    <row r="1471" customFormat="false" ht="12.75" hidden="false" customHeight="false" outlineLevel="0" collapsed="false">
      <c r="B1471" s="0" t="n">
        <v>28.331</v>
      </c>
      <c r="C1471" s="0" t="n">
        <v>0.13172</v>
      </c>
      <c r="D1471" s="0" t="n">
        <v>2148.7</v>
      </c>
      <c r="E1471" s="0" t="n">
        <v>26.831</v>
      </c>
      <c r="F1471" s="0" t="n">
        <v>2148.5</v>
      </c>
      <c r="G1471" s="0" t="n">
        <v>6.13078892250407E-005</v>
      </c>
      <c r="H1471" s="0" t="n">
        <v>9.69960141258221</v>
      </c>
      <c r="I1471" s="0" t="n">
        <v>0.361507264454631</v>
      </c>
      <c r="T1471" s="0" t="n">
        <v>18.0584</v>
      </c>
      <c r="U1471" s="0" t="n">
        <v>4.561115</v>
      </c>
      <c r="Y1471" s="0" t="n">
        <v>9.98165072916942</v>
      </c>
      <c r="Z1471" s="0" t="n">
        <v>0.282049316587216</v>
      </c>
    </row>
    <row r="1472" customFormat="false" ht="12.75" hidden="false" customHeight="false" outlineLevel="0" collapsed="false">
      <c r="B1472" s="0" t="n">
        <v>28.313</v>
      </c>
      <c r="C1472" s="0" t="n">
        <v>0.13172</v>
      </c>
      <c r="D1472" s="0" t="n">
        <v>2148.7</v>
      </c>
      <c r="E1472" s="0" t="n">
        <v>26.813</v>
      </c>
      <c r="F1472" s="0" t="n">
        <v>2148.5</v>
      </c>
      <c r="G1472" s="0" t="n">
        <v>6.13078892250407E-005</v>
      </c>
      <c r="H1472" s="0" t="n">
        <v>9.69960141258221</v>
      </c>
      <c r="I1472" s="0" t="n">
        <v>0.361749950120546</v>
      </c>
      <c r="T1472" s="0" t="n">
        <v>18.058</v>
      </c>
      <c r="U1472" s="0" t="n">
        <v>4.561035</v>
      </c>
      <c r="Y1472" s="0" t="n">
        <v>9.97627905557899</v>
      </c>
      <c r="Z1472" s="0" t="n">
        <v>0.276677642996779</v>
      </c>
    </row>
    <row r="1473" customFormat="false" ht="12.75" hidden="false" customHeight="false" outlineLevel="0" collapsed="false">
      <c r="B1473" s="0" t="n">
        <v>28.294</v>
      </c>
      <c r="C1473" s="0" t="n">
        <v>0.13172</v>
      </c>
      <c r="D1473" s="0" t="n">
        <v>2146.9</v>
      </c>
      <c r="E1473" s="0" t="n">
        <v>26.794</v>
      </c>
      <c r="F1473" s="0" t="n">
        <v>2146.7</v>
      </c>
      <c r="G1473" s="0" t="n">
        <v>6.13592956631108E-005</v>
      </c>
      <c r="H1473" s="0" t="n">
        <v>9.69876326768009</v>
      </c>
      <c r="I1473" s="0" t="n">
        <v>0.361975191000974</v>
      </c>
      <c r="T1473" s="0" t="n">
        <v>18.0582</v>
      </c>
      <c r="U1473" s="0" t="n">
        <v>4.561082</v>
      </c>
      <c r="Y1473" s="0" t="n">
        <v>9.97060895567797</v>
      </c>
      <c r="Z1473" s="0" t="n">
        <v>0.271845687997878</v>
      </c>
    </row>
    <row r="1474" customFormat="false" ht="12.75" hidden="false" customHeight="false" outlineLevel="0" collapsed="false">
      <c r="B1474" s="0" t="n">
        <v>28.274</v>
      </c>
      <c r="C1474" s="0" t="n">
        <v>0.13172</v>
      </c>
      <c r="D1474" s="0" t="n">
        <v>2146.9</v>
      </c>
      <c r="E1474" s="0" t="n">
        <v>26.774</v>
      </c>
      <c r="F1474" s="0" t="n">
        <v>2146.7</v>
      </c>
      <c r="G1474" s="0" t="n">
        <v>6.13592956631108E-005</v>
      </c>
      <c r="H1474" s="0" t="n">
        <v>9.69876326768009</v>
      </c>
      <c r="I1474" s="0" t="n">
        <v>0.362245584062153</v>
      </c>
      <c r="T1474" s="0" t="n">
        <v>18.0578</v>
      </c>
      <c r="U1474" s="0" t="n">
        <v>4.561035</v>
      </c>
      <c r="Y1474" s="0" t="n">
        <v>9.96464042946638</v>
      </c>
      <c r="Z1474" s="0" t="n">
        <v>0.265877161786282</v>
      </c>
    </row>
    <row r="1475" customFormat="false" ht="12.75" hidden="false" customHeight="false" outlineLevel="0" collapsed="false">
      <c r="B1475" s="0" t="n">
        <v>28.255</v>
      </c>
      <c r="C1475" s="0" t="n">
        <v>0.13172</v>
      </c>
      <c r="D1475" s="0" t="n">
        <v>2146.9</v>
      </c>
      <c r="E1475" s="0" t="n">
        <v>26.755</v>
      </c>
      <c r="F1475" s="0" t="n">
        <v>2146.7</v>
      </c>
      <c r="G1475" s="0" t="n">
        <v>6.13592956631108E-005</v>
      </c>
      <c r="H1475" s="0" t="n">
        <v>9.69876326768009</v>
      </c>
      <c r="I1475" s="0" t="n">
        <v>0.362502831907311</v>
      </c>
      <c r="T1475" s="0" t="n">
        <v>18.0578</v>
      </c>
      <c r="U1475" s="0" t="n">
        <v>4.561075</v>
      </c>
      <c r="Y1475" s="0" t="n">
        <v>9.95897032956536</v>
      </c>
      <c r="Z1475" s="0" t="n">
        <v>0.260207061885264</v>
      </c>
    </row>
    <row r="1476" customFormat="false" ht="12.75" hidden="false" customHeight="false" outlineLevel="0" collapsed="false">
      <c r="B1476" s="0" t="n">
        <v>28.246</v>
      </c>
      <c r="C1476" s="0" t="n">
        <v>0.13172</v>
      </c>
      <c r="D1476" s="0" t="n">
        <v>2146.9</v>
      </c>
      <c r="E1476" s="0" t="n">
        <v>26.746</v>
      </c>
      <c r="F1476" s="0" t="n">
        <v>2146.7</v>
      </c>
      <c r="G1476" s="0" t="n">
        <v>6.13592956631108E-005</v>
      </c>
      <c r="H1476" s="0" t="n">
        <v>9.69876326768009</v>
      </c>
      <c r="I1476" s="0" t="n">
        <v>0.362624813717195</v>
      </c>
      <c r="T1476" s="0" t="n">
        <v>18.0577</v>
      </c>
      <c r="U1476" s="0" t="n">
        <v>4.561035</v>
      </c>
      <c r="Y1476" s="0" t="n">
        <v>9.95628449277014</v>
      </c>
      <c r="Z1476" s="0" t="n">
        <v>0.257521225090047</v>
      </c>
    </row>
    <row r="1477" customFormat="false" ht="12.75" hidden="false" customHeight="false" outlineLevel="0" collapsed="false">
      <c r="B1477" s="0" t="n">
        <v>28.246</v>
      </c>
      <c r="C1477" s="0" t="n">
        <v>0.13405</v>
      </c>
      <c r="D1477" s="0" t="n">
        <v>2146.9</v>
      </c>
      <c r="E1477" s="0" t="n">
        <v>26.746</v>
      </c>
      <c r="F1477" s="0" t="n">
        <v>2146.7</v>
      </c>
      <c r="G1477" s="0" t="n">
        <v>6.24446825359855E-005</v>
      </c>
      <c r="H1477" s="0" t="n">
        <v>9.68122886161282</v>
      </c>
      <c r="I1477" s="0" t="n">
        <v>0.361969223869469</v>
      </c>
      <c r="T1477" s="0" t="n">
        <v>18.0577</v>
      </c>
      <c r="U1477" s="0" t="n">
        <v>4.560962</v>
      </c>
      <c r="Y1477" s="0" t="n">
        <v>9.95628449277014</v>
      </c>
      <c r="Z1477" s="0" t="n">
        <v>0.275055631157318</v>
      </c>
    </row>
    <row r="1478" customFormat="false" ht="12.75" hidden="false" customHeight="false" outlineLevel="0" collapsed="false">
      <c r="B1478" s="0" t="n">
        <v>28.236</v>
      </c>
      <c r="C1478" s="0" t="n">
        <v>0.13405</v>
      </c>
      <c r="D1478" s="0" t="n">
        <v>2146.9</v>
      </c>
      <c r="E1478" s="0" t="n">
        <v>26.736</v>
      </c>
      <c r="F1478" s="0" t="n">
        <v>2146.7</v>
      </c>
      <c r="G1478" s="0" t="n">
        <v>6.24446825359855E-005</v>
      </c>
      <c r="H1478" s="0" t="n">
        <v>9.68122886161282</v>
      </c>
      <c r="I1478" s="0" t="n">
        <v>0.362104610323639</v>
      </c>
      <c r="T1478" s="0" t="n">
        <v>18.0578</v>
      </c>
      <c r="U1478" s="0" t="n">
        <v>4.560922</v>
      </c>
      <c r="Y1478" s="0" t="n">
        <v>9.95330022966434</v>
      </c>
      <c r="Z1478" s="0" t="n">
        <v>0.272071368051522</v>
      </c>
    </row>
    <row r="1479" customFormat="false" ht="12.75" hidden="false" customHeight="false" outlineLevel="0" collapsed="false">
      <c r="B1479" s="0" t="n">
        <v>28.218</v>
      </c>
      <c r="C1479" s="0" t="n">
        <v>0.13405</v>
      </c>
      <c r="D1479" s="0" t="n">
        <v>2146.9</v>
      </c>
      <c r="E1479" s="0" t="n">
        <v>26.718</v>
      </c>
      <c r="F1479" s="0" t="n">
        <v>2146.7</v>
      </c>
      <c r="G1479" s="0" t="n">
        <v>6.24446825359855E-005</v>
      </c>
      <c r="H1479" s="0" t="n">
        <v>9.68122886161282</v>
      </c>
      <c r="I1479" s="0" t="n">
        <v>0.362348561329921</v>
      </c>
      <c r="T1479" s="0" t="n">
        <v>18.0576</v>
      </c>
      <c r="U1479" s="0" t="n">
        <v>4.560955</v>
      </c>
      <c r="Y1479" s="0" t="n">
        <v>9.9479285560739</v>
      </c>
      <c r="Z1479" s="0" t="n">
        <v>0.266699694461083</v>
      </c>
    </row>
    <row r="1480" customFormat="false" ht="12.75" hidden="false" customHeight="false" outlineLevel="0" collapsed="false">
      <c r="B1480" s="0" t="n">
        <v>28.218</v>
      </c>
      <c r="C1480" s="0" t="n">
        <v>0.13405</v>
      </c>
      <c r="D1480" s="0" t="n">
        <v>2146.9</v>
      </c>
      <c r="E1480" s="0" t="n">
        <v>26.718</v>
      </c>
      <c r="F1480" s="0" t="n">
        <v>2146.7</v>
      </c>
      <c r="G1480" s="0" t="n">
        <v>6.24446825359855E-005</v>
      </c>
      <c r="H1480" s="0" t="n">
        <v>9.68122886161282</v>
      </c>
      <c r="I1480" s="0" t="n">
        <v>0.362348561329921</v>
      </c>
      <c r="T1480" s="0" t="n">
        <v>18.0575</v>
      </c>
      <c r="U1480" s="0" t="n">
        <v>4.560922</v>
      </c>
      <c r="Y1480" s="0" t="n">
        <v>9.9479285560739</v>
      </c>
      <c r="Z1480" s="0" t="n">
        <v>0.266699694461083</v>
      </c>
    </row>
    <row r="1481" customFormat="false" ht="12.75" hidden="false" customHeight="false" outlineLevel="0" collapsed="false">
      <c r="B1481" s="0" t="n">
        <v>28.198</v>
      </c>
      <c r="C1481" s="0" t="n">
        <v>0.13405</v>
      </c>
      <c r="D1481" s="0" t="n">
        <v>2146.9</v>
      </c>
      <c r="E1481" s="0" t="n">
        <v>26.698</v>
      </c>
      <c r="F1481" s="0" t="n">
        <v>2146.7</v>
      </c>
      <c r="G1481" s="0" t="n">
        <v>6.24446825359855E-005</v>
      </c>
      <c r="H1481" s="0" t="n">
        <v>9.68122886161282</v>
      </c>
      <c r="I1481" s="0" t="n">
        <v>0.362620003806009</v>
      </c>
      <c r="T1481" s="0" t="n">
        <v>18.0575</v>
      </c>
      <c r="U1481" s="0" t="n">
        <v>4.560848</v>
      </c>
      <c r="Y1481" s="0" t="n">
        <v>9.94196002986231</v>
      </c>
      <c r="Z1481" s="0" t="n">
        <v>0.260731168249487</v>
      </c>
    </row>
    <row r="1482" customFormat="false" ht="12.75" hidden="false" customHeight="false" outlineLevel="0" collapsed="false">
      <c r="B1482" s="0" t="n">
        <v>28.179</v>
      </c>
      <c r="C1482" s="0" t="n">
        <v>0.13405</v>
      </c>
      <c r="D1482" s="0" t="n">
        <v>2146.9</v>
      </c>
      <c r="E1482" s="0" t="n">
        <v>26.679</v>
      </c>
      <c r="F1482" s="0" t="n">
        <v>2146.7</v>
      </c>
      <c r="G1482" s="0" t="n">
        <v>6.24446825359855E-005</v>
      </c>
      <c r="H1482" s="0" t="n">
        <v>9.68122886161282</v>
      </c>
      <c r="I1482" s="0" t="n">
        <v>0.362878251119338</v>
      </c>
      <c r="T1482" s="0" t="n">
        <v>18.0577</v>
      </c>
      <c r="U1482" s="0" t="n">
        <v>4.560922</v>
      </c>
      <c r="Y1482" s="0" t="n">
        <v>9.93628992996129</v>
      </c>
      <c r="Z1482" s="0" t="n">
        <v>0.255061068348471</v>
      </c>
    </row>
    <row r="1483" customFormat="false" ht="12.75" hidden="false" customHeight="false" outlineLevel="0" collapsed="false">
      <c r="B1483" s="0" t="n">
        <v>28.16</v>
      </c>
      <c r="C1483" s="0" t="n">
        <v>0.13638</v>
      </c>
      <c r="D1483" s="0" t="n">
        <v>2146.9</v>
      </c>
      <c r="E1483" s="0" t="n">
        <v>26.66</v>
      </c>
      <c r="F1483" s="0" t="n">
        <v>2146.7</v>
      </c>
      <c r="G1483" s="0" t="n">
        <v>6.35300694088601E-005</v>
      </c>
      <c r="H1483" s="0" t="n">
        <v>9.66399662028975</v>
      </c>
      <c r="I1483" s="0" t="n">
        <v>0.362490495884837</v>
      </c>
      <c r="T1483" s="0" t="n">
        <v>18.0575</v>
      </c>
      <c r="U1483" s="0" t="n">
        <v>4.560922</v>
      </c>
      <c r="Y1483" s="0" t="n">
        <v>9.93061983006028</v>
      </c>
      <c r="Z1483" s="0" t="n">
        <v>0.266623209770529</v>
      </c>
    </row>
    <row r="1484" customFormat="false" ht="12.75" hidden="false" customHeight="false" outlineLevel="0" collapsed="false">
      <c r="B1484" s="0" t="n">
        <v>28.15</v>
      </c>
      <c r="C1484" s="0" t="n">
        <v>0.13638</v>
      </c>
      <c r="D1484" s="0" t="n">
        <v>2146.9</v>
      </c>
      <c r="E1484" s="0" t="n">
        <v>26.65</v>
      </c>
      <c r="F1484" s="0" t="n">
        <v>2146.7</v>
      </c>
      <c r="G1484" s="0" t="n">
        <v>6.35300694088601E-005</v>
      </c>
      <c r="H1484" s="0" t="n">
        <v>9.66399662028975</v>
      </c>
      <c r="I1484" s="0" t="n">
        <v>0.362626514832636</v>
      </c>
      <c r="T1484" s="0" t="n">
        <v>18.058</v>
      </c>
      <c r="U1484" s="0" t="n">
        <v>4.560955</v>
      </c>
      <c r="Y1484" s="0" t="n">
        <v>9.92763556695448</v>
      </c>
      <c r="Z1484" s="0" t="n">
        <v>0.263638946664731</v>
      </c>
    </row>
    <row r="1485" customFormat="false" ht="12.75" hidden="false" customHeight="false" outlineLevel="0" collapsed="false">
      <c r="B1485" s="0" t="n">
        <v>28.131</v>
      </c>
      <c r="C1485" s="0" t="n">
        <v>0.13638</v>
      </c>
      <c r="D1485" s="0" t="n">
        <v>2145.2</v>
      </c>
      <c r="E1485" s="0" t="n">
        <v>26.631</v>
      </c>
      <c r="F1485" s="0" t="n">
        <v>2145</v>
      </c>
      <c r="G1485" s="0" t="n">
        <v>6.35804195804196E-005</v>
      </c>
      <c r="H1485" s="0" t="n">
        <v>9.66320439344182</v>
      </c>
      <c r="I1485" s="0" t="n">
        <v>0.36285548396387</v>
      </c>
      <c r="T1485" s="0" t="n">
        <v>18.058</v>
      </c>
      <c r="U1485" s="0" t="n">
        <v>4.560962</v>
      </c>
      <c r="Y1485" s="0" t="n">
        <v>9.92196546705346</v>
      </c>
      <c r="Z1485" s="0" t="n">
        <v>0.258761073611645</v>
      </c>
    </row>
    <row r="1486" customFormat="false" ht="12.75" hidden="false" customHeight="false" outlineLevel="0" collapsed="false">
      <c r="B1486" s="0" t="n">
        <v>28.112</v>
      </c>
      <c r="C1486" s="0" t="n">
        <v>0.13638</v>
      </c>
      <c r="D1486" s="0" t="n">
        <v>2146.9</v>
      </c>
      <c r="E1486" s="0" t="n">
        <v>26.612</v>
      </c>
      <c r="F1486" s="0" t="n">
        <v>2146.7</v>
      </c>
      <c r="G1486" s="0" t="n">
        <v>6.35300694088601E-005</v>
      </c>
      <c r="H1486" s="0" t="n">
        <v>9.66399662028975</v>
      </c>
      <c r="I1486" s="0" t="n">
        <v>0.363144319115051</v>
      </c>
      <c r="T1486" s="0" t="n">
        <v>18.0582</v>
      </c>
      <c r="U1486" s="0" t="n">
        <v>4.560955</v>
      </c>
      <c r="Y1486" s="0" t="n">
        <v>9.91629536715244</v>
      </c>
      <c r="Z1486" s="0" t="n">
        <v>0.252298746862696</v>
      </c>
    </row>
    <row r="1487" customFormat="false" ht="12.75" hidden="false" customHeight="false" outlineLevel="0" collapsed="false">
      <c r="B1487" s="0" t="n">
        <v>28.112</v>
      </c>
      <c r="C1487" s="0" t="n">
        <v>0.13872</v>
      </c>
      <c r="D1487" s="0" t="n">
        <v>2146.9</v>
      </c>
      <c r="E1487" s="0" t="n">
        <v>26.612</v>
      </c>
      <c r="F1487" s="0" t="n">
        <v>2146.7</v>
      </c>
      <c r="G1487" s="0" t="n">
        <v>6.46201145944939E-005</v>
      </c>
      <c r="H1487" s="0" t="n">
        <v>9.64698421542361</v>
      </c>
      <c r="I1487" s="0" t="n">
        <v>0.362505043417391</v>
      </c>
      <c r="T1487" s="0" t="n">
        <v>18.0583</v>
      </c>
      <c r="U1487" s="0" t="n">
        <v>4.558202</v>
      </c>
      <c r="Y1487" s="0" t="n">
        <v>9.91629536715244</v>
      </c>
      <c r="Z1487" s="0" t="n">
        <v>0.26931115172883</v>
      </c>
    </row>
    <row r="1488" customFormat="false" ht="12.75" hidden="false" customHeight="false" outlineLevel="0" collapsed="false">
      <c r="B1488" s="0" t="n">
        <v>28.083</v>
      </c>
      <c r="C1488" s="0" t="n">
        <v>0.13872</v>
      </c>
      <c r="D1488" s="0" t="n">
        <v>2145.2</v>
      </c>
      <c r="E1488" s="0" t="n">
        <v>26.583</v>
      </c>
      <c r="F1488" s="0" t="n">
        <v>2145</v>
      </c>
      <c r="G1488" s="0" t="n">
        <v>6.46713286713287E-005</v>
      </c>
      <c r="H1488" s="0" t="n">
        <v>9.64619198857568</v>
      </c>
      <c r="I1488" s="0" t="n">
        <v>0.362870706412959</v>
      </c>
      <c r="T1488" s="0" t="n">
        <v>18.0582</v>
      </c>
      <c r="U1488" s="0" t="n">
        <v>4.560995</v>
      </c>
      <c r="Y1488" s="0" t="n">
        <v>9.90764100414563</v>
      </c>
      <c r="Z1488" s="0" t="n">
        <v>0.261449015569946</v>
      </c>
    </row>
    <row r="1489" customFormat="false" ht="12.75" hidden="false" customHeight="false" outlineLevel="0" collapsed="false">
      <c r="B1489" s="0" t="n">
        <v>28.074</v>
      </c>
      <c r="C1489" s="0" t="n">
        <v>0.13872</v>
      </c>
      <c r="D1489" s="0" t="n">
        <v>2145.2</v>
      </c>
      <c r="E1489" s="0" t="n">
        <v>26.574</v>
      </c>
      <c r="F1489" s="0" t="n">
        <v>2145</v>
      </c>
      <c r="G1489" s="0" t="n">
        <v>6.46713286713287E-005</v>
      </c>
      <c r="H1489" s="0" t="n">
        <v>9.64619198857568</v>
      </c>
      <c r="I1489" s="0" t="n">
        <v>0.362993602339719</v>
      </c>
      <c r="T1489" s="0" t="n">
        <v>18.058</v>
      </c>
      <c r="U1489" s="0" t="n">
        <v>4.560962</v>
      </c>
      <c r="Y1489" s="0" t="n">
        <v>9.90495516735041</v>
      </c>
      <c r="Z1489" s="0" t="n">
        <v>0.258763178774728</v>
      </c>
    </row>
    <row r="1490" customFormat="false" ht="12.75" hidden="false" customHeight="false" outlineLevel="0" collapsed="false">
      <c r="B1490" s="0" t="n">
        <v>28.048</v>
      </c>
      <c r="C1490" s="0" t="n">
        <v>0.13872</v>
      </c>
      <c r="D1490" s="0" t="n">
        <v>2145.2</v>
      </c>
      <c r="E1490" s="0" t="n">
        <v>26.548</v>
      </c>
      <c r="F1490" s="0" t="n">
        <v>2145</v>
      </c>
      <c r="G1490" s="0" t="n">
        <v>6.46713286713287E-005</v>
      </c>
      <c r="H1490" s="0" t="n">
        <v>9.64619198857568</v>
      </c>
      <c r="I1490" s="0" t="n">
        <v>0.363349103080295</v>
      </c>
      <c r="T1490" s="0" t="n">
        <v>18.0584</v>
      </c>
      <c r="U1490" s="0" t="n">
        <v>4.561035</v>
      </c>
      <c r="Y1490" s="0" t="n">
        <v>9.89719608327534</v>
      </c>
      <c r="Z1490" s="0" t="n">
        <v>0.251004094699653</v>
      </c>
    </row>
    <row r="1491" customFormat="false" ht="12.75" hidden="false" customHeight="false" outlineLevel="0" collapsed="false">
      <c r="B1491" s="0" t="n">
        <v>28.064</v>
      </c>
      <c r="C1491" s="0" t="n">
        <v>0.13872</v>
      </c>
      <c r="D1491" s="0" t="n">
        <v>2145.2</v>
      </c>
      <c r="E1491" s="0" t="n">
        <v>26.564</v>
      </c>
      <c r="F1491" s="0" t="n">
        <v>2145</v>
      </c>
      <c r="G1491" s="0" t="n">
        <v>6.46713286713287E-005</v>
      </c>
      <c r="H1491" s="0" t="n">
        <v>9.64619198857568</v>
      </c>
      <c r="I1491" s="0" t="n">
        <v>0.363130251038085</v>
      </c>
      <c r="T1491" s="0" t="n">
        <v>18.0582</v>
      </c>
      <c r="U1491" s="0" t="n">
        <v>4.560995</v>
      </c>
      <c r="Y1491" s="0" t="n">
        <v>9.90197090424461</v>
      </c>
      <c r="Z1491" s="0" t="n">
        <v>0.25577891566893</v>
      </c>
    </row>
    <row r="1492" customFormat="false" ht="12.75" hidden="false" customHeight="false" outlineLevel="0" collapsed="false">
      <c r="B1492" s="0" t="n">
        <v>28.036</v>
      </c>
      <c r="C1492" s="0" t="n">
        <v>0.14107</v>
      </c>
      <c r="D1492" s="0" t="n">
        <v>2145.2</v>
      </c>
      <c r="E1492" s="0" t="n">
        <v>26.536</v>
      </c>
      <c r="F1492" s="0" t="n">
        <v>2145</v>
      </c>
      <c r="G1492" s="0" t="n">
        <v>6.57668997668998E-005</v>
      </c>
      <c r="H1492" s="0" t="n">
        <v>9.62939328158161</v>
      </c>
      <c r="I1492" s="0" t="n">
        <v>0.362880361832289</v>
      </c>
      <c r="T1492" s="0" t="n">
        <v>18.0585</v>
      </c>
      <c r="U1492" s="0" t="n">
        <v>4.560995</v>
      </c>
      <c r="Y1492" s="0" t="n">
        <v>9.89361496754838</v>
      </c>
      <c r="Z1492" s="0" t="n">
        <v>0.264221685966772</v>
      </c>
    </row>
    <row r="1493" customFormat="false" ht="12.75" hidden="false" customHeight="false" outlineLevel="0" collapsed="false">
      <c r="B1493" s="0" t="n">
        <v>28.016</v>
      </c>
      <c r="C1493" s="0" t="n">
        <v>0.14107</v>
      </c>
      <c r="D1493" s="0" t="n">
        <v>2146.9</v>
      </c>
      <c r="E1493" s="0" t="n">
        <v>26.516</v>
      </c>
      <c r="F1493" s="0" t="n">
        <v>2146.7</v>
      </c>
      <c r="G1493" s="0" t="n">
        <v>6.57148180928867E-005</v>
      </c>
      <c r="H1493" s="0" t="n">
        <v>9.63018550842954</v>
      </c>
      <c r="I1493" s="0" t="n">
        <v>0.363183945860218</v>
      </c>
      <c r="T1493" s="0" t="n">
        <v>18.0582</v>
      </c>
      <c r="U1493" s="0" t="n">
        <v>4.560962</v>
      </c>
      <c r="Y1493" s="0" t="n">
        <v>9.88764644133678</v>
      </c>
      <c r="Z1493" s="0" t="n">
        <v>0.257460932907241</v>
      </c>
    </row>
    <row r="1494" customFormat="false" ht="12.75" hidden="false" customHeight="false" outlineLevel="0" collapsed="false">
      <c r="B1494" s="0" t="n">
        <v>27.997</v>
      </c>
      <c r="C1494" s="0" t="n">
        <v>0.14107</v>
      </c>
      <c r="D1494" s="0" t="n">
        <v>2145.2</v>
      </c>
      <c r="E1494" s="0" t="n">
        <v>26.497</v>
      </c>
      <c r="F1494" s="0" t="n">
        <v>2145</v>
      </c>
      <c r="G1494" s="0" t="n">
        <v>6.57668997668998E-005</v>
      </c>
      <c r="H1494" s="0" t="n">
        <v>9.62939328158161</v>
      </c>
      <c r="I1494" s="0" t="n">
        <v>0.363414472641492</v>
      </c>
      <c r="T1494" s="0" t="n">
        <v>18.0582</v>
      </c>
      <c r="U1494" s="0" t="n">
        <v>4.560955</v>
      </c>
      <c r="Y1494" s="0" t="n">
        <v>9.88197634143577</v>
      </c>
      <c r="Z1494" s="0" t="n">
        <v>0.252583059854159</v>
      </c>
    </row>
    <row r="1495" customFormat="false" ht="12.75" hidden="false" customHeight="false" outlineLevel="0" collapsed="false">
      <c r="B1495" s="0" t="n">
        <v>27.988</v>
      </c>
      <c r="C1495" s="0" t="n">
        <v>0.14107</v>
      </c>
      <c r="D1495" s="0" t="n">
        <v>2146.9</v>
      </c>
      <c r="E1495" s="0" t="n">
        <v>26.488</v>
      </c>
      <c r="F1495" s="0" t="n">
        <v>2146.7</v>
      </c>
      <c r="G1495" s="0" t="n">
        <v>6.57148180928867E-005</v>
      </c>
      <c r="H1495" s="0" t="n">
        <v>9.63018550842954</v>
      </c>
      <c r="I1495" s="0" t="n">
        <v>0.363567861236392</v>
      </c>
      <c r="T1495" s="0" t="n">
        <v>18.0582</v>
      </c>
      <c r="U1495" s="0" t="n">
        <v>4.560995</v>
      </c>
      <c r="Y1495" s="0" t="n">
        <v>9.87929050464055</v>
      </c>
      <c r="Z1495" s="0" t="n">
        <v>0.249104996211006</v>
      </c>
    </row>
    <row r="1496" customFormat="false" ht="12.75" hidden="false" customHeight="false" outlineLevel="0" collapsed="false">
      <c r="B1496" s="0" t="n">
        <v>27.968</v>
      </c>
      <c r="C1496" s="0" t="n">
        <v>0.14107</v>
      </c>
      <c r="D1496" s="0" t="n">
        <v>2145.2</v>
      </c>
      <c r="E1496" s="0" t="n">
        <v>26.468</v>
      </c>
      <c r="F1496" s="0" t="n">
        <v>2145</v>
      </c>
      <c r="G1496" s="0" t="n">
        <v>6.57668997668998E-005</v>
      </c>
      <c r="H1496" s="0" t="n">
        <v>9.62939328158161</v>
      </c>
      <c r="I1496" s="0" t="n">
        <v>0.363812652319088</v>
      </c>
      <c r="T1496" s="0" t="n">
        <v>18.058</v>
      </c>
      <c r="U1496" s="0" t="n">
        <v>4.560995</v>
      </c>
      <c r="Y1496" s="0" t="n">
        <v>9.87332197842895</v>
      </c>
      <c r="Z1496" s="0" t="n">
        <v>0.243928696847343</v>
      </c>
    </row>
    <row r="1497" customFormat="false" ht="12.75" hidden="false" customHeight="false" outlineLevel="0" collapsed="false">
      <c r="B1497" s="0" t="n">
        <v>27.949</v>
      </c>
      <c r="C1497" s="0" t="n">
        <v>0.14107</v>
      </c>
      <c r="D1497" s="0" t="n">
        <v>2146.9</v>
      </c>
      <c r="E1497" s="0" t="n">
        <v>26.449</v>
      </c>
      <c r="F1497" s="0" t="n">
        <v>2146.7</v>
      </c>
      <c r="G1497" s="0" t="n">
        <v>6.57148180928867E-005</v>
      </c>
      <c r="H1497" s="0" t="n">
        <v>9.63018550842954</v>
      </c>
      <c r="I1497" s="0" t="n">
        <v>0.364103955099608</v>
      </c>
      <c r="T1497" s="0" t="n">
        <v>18.058</v>
      </c>
      <c r="U1497" s="0" t="n">
        <v>4.560995</v>
      </c>
      <c r="Y1497" s="0" t="n">
        <v>9.86765187852794</v>
      </c>
      <c r="Z1497" s="0" t="n">
        <v>0.237466370098394</v>
      </c>
    </row>
    <row r="1498" customFormat="false" ht="12.75" hidden="false" customHeight="false" outlineLevel="0" collapsed="false">
      <c r="B1498" s="0" t="n">
        <v>27.949</v>
      </c>
      <c r="C1498" s="0" t="n">
        <v>0.14342</v>
      </c>
      <c r="D1498" s="0" t="n">
        <v>2146.9</v>
      </c>
      <c r="E1498" s="0" t="n">
        <v>26.449</v>
      </c>
      <c r="F1498" s="0" t="n">
        <v>2146.7</v>
      </c>
      <c r="G1498" s="0" t="n">
        <v>6.68095215912796E-005</v>
      </c>
      <c r="H1498" s="0" t="n">
        <v>9.61366434210411</v>
      </c>
      <c r="I1498" s="0" t="n">
        <v>0.363479312718973</v>
      </c>
      <c r="T1498" s="0" t="n">
        <v>18.0585</v>
      </c>
      <c r="U1498" s="0" t="n">
        <v>4.560881</v>
      </c>
      <c r="Y1498" s="0" t="n">
        <v>9.86765187852794</v>
      </c>
      <c r="Z1498" s="0" t="n">
        <v>0.253987536423821</v>
      </c>
    </row>
    <row r="1499" customFormat="false" ht="12.75" hidden="false" customHeight="false" outlineLevel="0" collapsed="false">
      <c r="B1499" s="0" t="n">
        <v>27.912</v>
      </c>
      <c r="C1499" s="0" t="n">
        <v>0.14342</v>
      </c>
      <c r="D1499" s="0" t="n">
        <v>2146.9</v>
      </c>
      <c r="E1499" s="0" t="n">
        <v>26.412</v>
      </c>
      <c r="F1499" s="0" t="n">
        <v>2146.7</v>
      </c>
      <c r="G1499" s="0" t="n">
        <v>6.68095215912796E-005</v>
      </c>
      <c r="H1499" s="0" t="n">
        <v>9.61366434210411</v>
      </c>
      <c r="I1499" s="0" t="n">
        <v>0.363988503032868</v>
      </c>
      <c r="T1499" s="0" t="n">
        <v>18.058</v>
      </c>
      <c r="U1499" s="0" t="n">
        <v>4.560995</v>
      </c>
      <c r="Y1499" s="0" t="n">
        <v>9.85661010503648</v>
      </c>
      <c r="Z1499" s="0" t="n">
        <v>0.242945762932367</v>
      </c>
    </row>
    <row r="1500" customFormat="false" ht="12.75" hidden="false" customHeight="false" outlineLevel="0" collapsed="false">
      <c r="B1500" s="0" t="n">
        <v>27.892</v>
      </c>
      <c r="C1500" s="0" t="n">
        <v>0.14342</v>
      </c>
      <c r="D1500" s="0" t="n">
        <v>2146.9</v>
      </c>
      <c r="E1500" s="0" t="n">
        <v>26.392</v>
      </c>
      <c r="F1500" s="0" t="n">
        <v>2146.7</v>
      </c>
      <c r="G1500" s="0" t="n">
        <v>6.68095215912796E-005</v>
      </c>
      <c r="H1500" s="0" t="n">
        <v>9.61366434210411</v>
      </c>
      <c r="I1500" s="0" t="n">
        <v>0.364264335484394</v>
      </c>
      <c r="T1500" s="0" t="n">
        <v>18.0582</v>
      </c>
      <c r="U1500" s="0" t="n">
        <v>4.560955</v>
      </c>
      <c r="Y1500" s="0" t="n">
        <v>9.85064157882488</v>
      </c>
      <c r="Z1500" s="0" t="n">
        <v>0.236977236720771</v>
      </c>
    </row>
    <row r="1501" customFormat="false" ht="12.75" hidden="false" customHeight="false" outlineLevel="0" collapsed="false">
      <c r="B1501" s="0" t="n">
        <v>27.873</v>
      </c>
      <c r="C1501" s="0" t="n">
        <v>0.14578</v>
      </c>
      <c r="D1501" s="0" t="n">
        <v>2145.2</v>
      </c>
      <c r="E1501" s="0" t="n">
        <v>26.373</v>
      </c>
      <c r="F1501" s="0" t="n">
        <v>2145</v>
      </c>
      <c r="G1501" s="0" t="n">
        <v>6.7962703962704E-005</v>
      </c>
      <c r="H1501" s="0" t="n">
        <v>9.59655086878652</v>
      </c>
      <c r="I1501" s="0" t="n">
        <v>0.363877862540724</v>
      </c>
      <c r="T1501" s="0" t="n">
        <v>18.0584</v>
      </c>
      <c r="U1501" s="0" t="n">
        <v>4.560955</v>
      </c>
      <c r="Y1501" s="0" t="n">
        <v>9.84497147892387</v>
      </c>
      <c r="Z1501" s="0" t="n">
        <v>0.24842061013735</v>
      </c>
    </row>
    <row r="1502" customFormat="false" ht="12.75" hidden="false" customHeight="false" outlineLevel="0" collapsed="false">
      <c r="B1502" s="0" t="n">
        <v>27.844</v>
      </c>
      <c r="C1502" s="0" t="n">
        <v>0.14578</v>
      </c>
      <c r="D1502" s="0" t="n">
        <v>2146.9</v>
      </c>
      <c r="E1502" s="0" t="n">
        <v>26.344</v>
      </c>
      <c r="F1502" s="0" t="n">
        <v>2146.7</v>
      </c>
      <c r="G1502" s="0" t="n">
        <v>6.79088834024316E-005</v>
      </c>
      <c r="H1502" s="0" t="n">
        <v>9.59734309563445</v>
      </c>
      <c r="I1502" s="0" t="n">
        <v>0.364308498923263</v>
      </c>
      <c r="T1502" s="0" t="n">
        <v>18.0582</v>
      </c>
      <c r="U1502" s="0" t="n">
        <v>4.560961</v>
      </c>
      <c r="Y1502" s="0" t="n">
        <v>9.83631711591706</v>
      </c>
      <c r="Z1502" s="0" t="n">
        <v>0.238974020282605</v>
      </c>
    </row>
    <row r="1503" customFormat="false" ht="12.75" hidden="false" customHeight="false" outlineLevel="0" collapsed="false">
      <c r="B1503" s="0" t="n">
        <v>27.835</v>
      </c>
      <c r="C1503" s="0" t="n">
        <v>0.14578</v>
      </c>
      <c r="D1503" s="0" t="n">
        <v>2146.9</v>
      </c>
      <c r="E1503" s="0" t="n">
        <v>26.335</v>
      </c>
      <c r="F1503" s="0" t="n">
        <v>2146.7</v>
      </c>
      <c r="G1503" s="0" t="n">
        <v>6.79088834024316E-005</v>
      </c>
      <c r="H1503" s="0" t="n">
        <v>9.59734309563445</v>
      </c>
      <c r="I1503" s="0" t="n">
        <v>0.364433001542983</v>
      </c>
      <c r="T1503" s="0" t="n">
        <v>18.0582</v>
      </c>
      <c r="U1503" s="0" t="n">
        <v>4.560955</v>
      </c>
      <c r="Y1503" s="0" t="n">
        <v>9.83363127912184</v>
      </c>
      <c r="Z1503" s="0" t="n">
        <v>0.236288183487385</v>
      </c>
    </row>
    <row r="1504" customFormat="false" ht="12.75" hidden="false" customHeight="false" outlineLevel="0" collapsed="false">
      <c r="B1504" s="0" t="n">
        <v>27.806</v>
      </c>
      <c r="C1504" s="0" t="n">
        <v>0.14578</v>
      </c>
      <c r="D1504" s="0" t="n">
        <v>2146.9</v>
      </c>
      <c r="E1504" s="0" t="n">
        <v>26.306</v>
      </c>
      <c r="F1504" s="0" t="n">
        <v>2146.7</v>
      </c>
      <c r="G1504" s="0" t="n">
        <v>6.79088834024316E-005</v>
      </c>
      <c r="H1504" s="0" t="n">
        <v>9.59734309563445</v>
      </c>
      <c r="I1504" s="0" t="n">
        <v>0.364834756163402</v>
      </c>
      <c r="T1504" s="0" t="n">
        <v>18.0584</v>
      </c>
      <c r="U1504" s="0" t="n">
        <v>4.560995</v>
      </c>
      <c r="Y1504" s="0" t="n">
        <v>9.82497691611502</v>
      </c>
      <c r="Z1504" s="0" t="n">
        <v>0.227633820480571</v>
      </c>
    </row>
    <row r="1505" customFormat="false" ht="12.75" hidden="false" customHeight="false" outlineLevel="0" collapsed="false">
      <c r="B1505" s="0" t="n">
        <v>27.788</v>
      </c>
      <c r="C1505" s="0" t="n">
        <v>0.14578</v>
      </c>
      <c r="D1505" s="0" t="n">
        <v>2148.7</v>
      </c>
      <c r="E1505" s="0" t="n">
        <v>26.288</v>
      </c>
      <c r="F1505" s="0" t="n">
        <v>2148.5</v>
      </c>
      <c r="G1505" s="0" t="n">
        <v>6.78519897602979E-005</v>
      </c>
      <c r="H1505" s="0" t="n">
        <v>9.59818124053657</v>
      </c>
      <c r="I1505" s="0" t="n">
        <v>0.365116450111707</v>
      </c>
      <c r="T1505" s="0" t="n">
        <v>18.0583</v>
      </c>
      <c r="U1505" s="0" t="n">
        <v>4.560955</v>
      </c>
      <c r="Y1505" s="0" t="n">
        <v>9.81960524252459</v>
      </c>
      <c r="Z1505" s="0" t="n">
        <v>0.221424001988019</v>
      </c>
    </row>
    <row r="1506" customFormat="false" ht="12.75" hidden="false" customHeight="false" outlineLevel="0" collapsed="false">
      <c r="B1506" s="0" t="n">
        <v>27.777</v>
      </c>
      <c r="C1506" s="0" t="n">
        <v>0.14815</v>
      </c>
      <c r="D1506" s="0" t="n">
        <v>2148.7</v>
      </c>
      <c r="E1506" s="0" t="n">
        <v>26.277</v>
      </c>
      <c r="F1506" s="0" t="n">
        <v>2148.5</v>
      </c>
      <c r="G1506" s="0" t="n">
        <v>6.89550849429835E-005</v>
      </c>
      <c r="H1506" s="0" t="n">
        <v>9.58205460348875</v>
      </c>
      <c r="I1506" s="0" t="n">
        <v>0.364655577253444</v>
      </c>
      <c r="T1506" s="0" t="n">
        <v>18.0582</v>
      </c>
      <c r="U1506" s="0" t="n">
        <v>4.560881</v>
      </c>
      <c r="Y1506" s="0" t="n">
        <v>9.81632255310821</v>
      </c>
      <c r="Z1506" s="0" t="n">
        <v>0.234267949619456</v>
      </c>
    </row>
    <row r="1507" customFormat="false" ht="12.75" hidden="false" customHeight="false" outlineLevel="0" collapsed="false">
      <c r="B1507" s="0" t="n">
        <v>27.749</v>
      </c>
      <c r="C1507" s="0" t="n">
        <v>0.14815</v>
      </c>
      <c r="D1507" s="0" t="n">
        <v>2146.9</v>
      </c>
      <c r="E1507" s="0" t="n">
        <v>26.249</v>
      </c>
      <c r="F1507" s="0" t="n">
        <v>2146.7</v>
      </c>
      <c r="G1507" s="0" t="n">
        <v>6.90129035263428E-005</v>
      </c>
      <c r="H1507" s="0" t="n">
        <v>9.58121645858664</v>
      </c>
      <c r="I1507" s="0" t="n">
        <v>0.365012627474823</v>
      </c>
      <c r="T1507" s="0" t="n">
        <v>18.058</v>
      </c>
      <c r="U1507" s="0" t="n">
        <v>4.560995</v>
      </c>
      <c r="Y1507" s="0" t="n">
        <v>9.80796661641197</v>
      </c>
      <c r="Z1507" s="0" t="n">
        <v>0.226750157825332</v>
      </c>
    </row>
    <row r="1508" customFormat="false" ht="12.75" hidden="false" customHeight="false" outlineLevel="0" collapsed="false">
      <c r="B1508" s="0" t="n">
        <v>27.733</v>
      </c>
      <c r="C1508" s="0" t="n">
        <v>0.14815</v>
      </c>
      <c r="D1508" s="0" t="n">
        <v>2148.7</v>
      </c>
      <c r="E1508" s="0" t="n">
        <v>26.233</v>
      </c>
      <c r="F1508" s="0" t="n">
        <v>2148.5</v>
      </c>
      <c r="G1508" s="0" t="n">
        <v>6.89550849429835E-005</v>
      </c>
      <c r="H1508" s="0" t="n">
        <v>9.58205460348875</v>
      </c>
      <c r="I1508" s="0" t="n">
        <v>0.365267205561268</v>
      </c>
      <c r="T1508" s="0" t="n">
        <v>18.0577</v>
      </c>
      <c r="U1508" s="0" t="n">
        <v>4.561075</v>
      </c>
      <c r="Y1508" s="0" t="n">
        <v>9.8031917954427</v>
      </c>
      <c r="Z1508" s="0" t="n">
        <v>0.221137191953943</v>
      </c>
    </row>
    <row r="1509" customFormat="false" ht="12.75" hidden="false" customHeight="false" outlineLevel="0" collapsed="false">
      <c r="B1509" s="0" t="n">
        <v>27.701</v>
      </c>
      <c r="C1509" s="0" t="n">
        <v>0.15052</v>
      </c>
      <c r="D1509" s="0" t="n">
        <v>2146.9</v>
      </c>
      <c r="E1509" s="0" t="n">
        <v>26.201</v>
      </c>
      <c r="F1509" s="0" t="n">
        <v>2146.7</v>
      </c>
      <c r="G1509" s="0" t="n">
        <v>7.01169236502539E-005</v>
      </c>
      <c r="H1509" s="0" t="n">
        <v>9.56534576788252</v>
      </c>
      <c r="I1509" s="0" t="n">
        <v>0.365075598942121</v>
      </c>
      <c r="T1509" s="0" t="n">
        <v>18.0578</v>
      </c>
      <c r="U1509" s="0" t="n">
        <v>4.561035</v>
      </c>
      <c r="Y1509" s="0" t="n">
        <v>9.79364215350414</v>
      </c>
      <c r="Z1509" s="0" t="n">
        <v>0.228296385621624</v>
      </c>
    </row>
    <row r="1510" customFormat="false" ht="12.75" hidden="false" customHeight="false" outlineLevel="0" collapsed="false">
      <c r="B1510" s="0" t="n">
        <v>27.692</v>
      </c>
      <c r="C1510" s="0" t="n">
        <v>0.15052</v>
      </c>
      <c r="D1510" s="0" t="n">
        <v>2148.7</v>
      </c>
      <c r="E1510" s="0" t="n">
        <v>26.192</v>
      </c>
      <c r="F1510" s="0" t="n">
        <v>2148.5</v>
      </c>
      <c r="G1510" s="0" t="n">
        <v>7.00581801256691E-005</v>
      </c>
      <c r="H1510" s="0" t="n">
        <v>9.56618391278463</v>
      </c>
      <c r="I1510" s="0" t="n">
        <v>0.365233044929163</v>
      </c>
      <c r="T1510" s="0" t="n">
        <v>18.0578</v>
      </c>
      <c r="U1510" s="0" t="n">
        <v>4.561002</v>
      </c>
      <c r="Y1510" s="0" t="n">
        <v>9.79095631670892</v>
      </c>
      <c r="Z1510" s="0" t="n">
        <v>0.224772403924289</v>
      </c>
    </row>
    <row r="1511" customFormat="false" ht="12.75" hidden="false" customHeight="false" outlineLevel="0" collapsed="false">
      <c r="B1511" s="0" t="n">
        <v>27.673</v>
      </c>
      <c r="C1511" s="0" t="n">
        <v>0.15052</v>
      </c>
      <c r="D1511" s="0" t="n">
        <v>2148.7</v>
      </c>
      <c r="E1511" s="0" t="n">
        <v>26.173</v>
      </c>
      <c r="F1511" s="0" t="n">
        <v>2148.5</v>
      </c>
      <c r="G1511" s="0" t="n">
        <v>7.00581801256691E-005</v>
      </c>
      <c r="H1511" s="0" t="n">
        <v>9.56618391278463</v>
      </c>
      <c r="I1511" s="0" t="n">
        <v>0.365498181820373</v>
      </c>
      <c r="T1511" s="0" t="n">
        <v>18.058</v>
      </c>
      <c r="U1511" s="0" t="n">
        <v>4.560995</v>
      </c>
      <c r="Y1511" s="0" t="n">
        <v>9.7852862168079</v>
      </c>
      <c r="Z1511" s="0" t="n">
        <v>0.219102304023272</v>
      </c>
    </row>
    <row r="1512" customFormat="false" ht="12.75" hidden="false" customHeight="false" outlineLevel="0" collapsed="false">
      <c r="B1512" s="0" t="n">
        <v>27.653</v>
      </c>
      <c r="C1512" s="0" t="n">
        <v>0.15052</v>
      </c>
      <c r="D1512" s="0" t="n">
        <v>2148.7</v>
      </c>
      <c r="E1512" s="0" t="n">
        <v>26.153</v>
      </c>
      <c r="F1512" s="0" t="n">
        <v>2148.5</v>
      </c>
      <c r="G1512" s="0" t="n">
        <v>7.00581801256691E-005</v>
      </c>
      <c r="H1512" s="0" t="n">
        <v>9.56618391278463</v>
      </c>
      <c r="I1512" s="0" t="n">
        <v>0.365777689472895</v>
      </c>
      <c r="T1512" s="0" t="n">
        <v>18.058</v>
      </c>
      <c r="U1512" s="0" t="n">
        <v>4.561075</v>
      </c>
      <c r="Y1512" s="0" t="n">
        <v>9.77931769059631</v>
      </c>
      <c r="Z1512" s="0" t="n">
        <v>0.213133777811676</v>
      </c>
    </row>
    <row r="1513" customFormat="false" ht="12.75" hidden="false" customHeight="false" outlineLevel="0" collapsed="false">
      <c r="B1513" s="0" t="n">
        <v>27.625</v>
      </c>
      <c r="C1513" s="0" t="n">
        <v>0.1529</v>
      </c>
      <c r="D1513" s="0" t="n">
        <v>2148.7</v>
      </c>
      <c r="E1513" s="0" t="n">
        <v>26.125</v>
      </c>
      <c r="F1513" s="0" t="n">
        <v>2148.5</v>
      </c>
      <c r="G1513" s="0" t="n">
        <v>7.11659297184082E-005</v>
      </c>
      <c r="H1513" s="0" t="n">
        <v>9.55049576656487</v>
      </c>
      <c r="I1513" s="0" t="n">
        <v>0.365569215945067</v>
      </c>
      <c r="T1513" s="0" t="n">
        <v>18.0578</v>
      </c>
      <c r="U1513" s="0" t="n">
        <v>4.561075</v>
      </c>
      <c r="Y1513" s="0" t="n">
        <v>9.77096175390008</v>
      </c>
      <c r="Z1513" s="0" t="n">
        <v>0.220465987335201</v>
      </c>
    </row>
    <row r="1514" customFormat="false" ht="12.75" hidden="false" customHeight="false" outlineLevel="0" collapsed="false">
      <c r="B1514" s="0" t="n">
        <v>27.606</v>
      </c>
      <c r="C1514" s="0" t="n">
        <v>0.1529</v>
      </c>
      <c r="D1514" s="0" t="n">
        <v>2148.7</v>
      </c>
      <c r="E1514" s="0" t="n">
        <v>26.106</v>
      </c>
      <c r="F1514" s="0" t="n">
        <v>2148.5</v>
      </c>
      <c r="G1514" s="0" t="n">
        <v>7.11659297184082E-005</v>
      </c>
      <c r="H1514" s="0" t="n">
        <v>9.55049576656487</v>
      </c>
      <c r="I1514" s="0" t="n">
        <v>0.365835277965405</v>
      </c>
      <c r="T1514" s="0" t="n">
        <v>18.0583</v>
      </c>
      <c r="U1514" s="0" t="n">
        <v>4.561001</v>
      </c>
      <c r="Y1514" s="0" t="n">
        <v>9.76529165399906</v>
      </c>
      <c r="Z1514" s="0" t="n">
        <v>0.214795887434185</v>
      </c>
    </row>
    <row r="1515" customFormat="false" ht="12.75" hidden="false" customHeight="false" outlineLevel="0" collapsed="false">
      <c r="B1515" s="0" t="n">
        <v>27.586</v>
      </c>
      <c r="C1515" s="0" t="n">
        <v>0.1529</v>
      </c>
      <c r="D1515" s="0" t="n">
        <v>2150.5</v>
      </c>
      <c r="E1515" s="0" t="n">
        <v>26.086</v>
      </c>
      <c r="F1515" s="0" t="n">
        <v>2150.3</v>
      </c>
      <c r="G1515" s="0" t="n">
        <v>7.11063572524764E-005</v>
      </c>
      <c r="H1515" s="0" t="n">
        <v>9.55133320956832</v>
      </c>
      <c r="I1515" s="0" t="n">
        <v>0.36614786512184</v>
      </c>
      <c r="T1515" s="0" t="n">
        <v>18.0585</v>
      </c>
      <c r="U1515" s="0" t="n">
        <v>4.560995</v>
      </c>
      <c r="Y1515" s="0" t="n">
        <v>9.75932312778746</v>
      </c>
      <c r="Z1515" s="0" t="n">
        <v>0.207989918219143</v>
      </c>
    </row>
    <row r="1516" customFormat="false" ht="12.75" hidden="false" customHeight="false" outlineLevel="0" collapsed="false">
      <c r="B1516" s="0" t="n">
        <v>27.568</v>
      </c>
      <c r="C1516" s="0" t="n">
        <v>0.15529</v>
      </c>
      <c r="D1516" s="0" t="n">
        <v>2150.5</v>
      </c>
      <c r="E1516" s="0" t="n">
        <v>26.068</v>
      </c>
      <c r="F1516" s="0" t="n">
        <v>2150.3</v>
      </c>
      <c r="G1516" s="0" t="n">
        <v>7.22178300702228E-005</v>
      </c>
      <c r="H1516" s="0" t="n">
        <v>9.53582298690103</v>
      </c>
      <c r="I1516" s="0" t="n">
        <v>0.365805699973187</v>
      </c>
      <c r="T1516" s="0" t="n">
        <v>18.0589</v>
      </c>
      <c r="U1516" s="0" t="n">
        <v>4.560955</v>
      </c>
      <c r="Y1516" s="0" t="n">
        <v>9.75395145419703</v>
      </c>
      <c r="Z1516" s="0" t="n">
        <v>0.218128467295994</v>
      </c>
    </row>
    <row r="1517" customFormat="false" ht="12.75" hidden="false" customHeight="false" outlineLevel="0" collapsed="false">
      <c r="B1517" s="0" t="n">
        <v>27.539</v>
      </c>
      <c r="C1517" s="0" t="n">
        <v>0.15529</v>
      </c>
      <c r="D1517" s="0" t="n">
        <v>2150.5</v>
      </c>
      <c r="E1517" s="0" t="n">
        <v>26.039</v>
      </c>
      <c r="F1517" s="0" t="n">
        <v>2150.3</v>
      </c>
      <c r="G1517" s="0" t="n">
        <v>7.22178300702228E-005</v>
      </c>
      <c r="H1517" s="0" t="n">
        <v>9.53582298690103</v>
      </c>
      <c r="I1517" s="0" t="n">
        <v>0.366213102918739</v>
      </c>
      <c r="T1517" s="0" t="n">
        <v>18.0596</v>
      </c>
      <c r="U1517" s="0" t="n">
        <v>4.560995</v>
      </c>
      <c r="Y1517" s="0" t="n">
        <v>9.74529709119021</v>
      </c>
      <c r="Z1517" s="0" t="n">
        <v>0.209474104289178</v>
      </c>
    </row>
    <row r="1518" customFormat="false" ht="12.75" hidden="false" customHeight="false" outlineLevel="0" collapsed="false">
      <c r="B1518" s="0" t="n">
        <v>27.52</v>
      </c>
      <c r="C1518" s="0" t="n">
        <v>0.15529</v>
      </c>
      <c r="D1518" s="0" t="n">
        <v>2150.5</v>
      </c>
      <c r="E1518" s="0" t="n">
        <v>26.02</v>
      </c>
      <c r="F1518" s="0" t="n">
        <v>2150.3</v>
      </c>
      <c r="G1518" s="0" t="n">
        <v>7.22178300702228E-005</v>
      </c>
      <c r="H1518" s="0" t="n">
        <v>9.53582298690103</v>
      </c>
      <c r="I1518" s="0" t="n">
        <v>0.366480514485051</v>
      </c>
      <c r="T1518" s="0" t="n">
        <v>18.0599</v>
      </c>
      <c r="U1518" s="0" t="n">
        <v>4.560921</v>
      </c>
      <c r="Y1518" s="0" t="n">
        <v>9.73962699128919</v>
      </c>
      <c r="Z1518" s="0" t="n">
        <v>0.203804004388161</v>
      </c>
    </row>
    <row r="1519" customFormat="false" ht="12.75" hidden="false" customHeight="false" outlineLevel="0" collapsed="false">
      <c r="B1519" s="0" t="n">
        <v>27.495</v>
      </c>
      <c r="C1519" s="0" t="n">
        <v>0.15769</v>
      </c>
      <c r="D1519" s="0" t="n">
        <v>2150.5</v>
      </c>
      <c r="E1519" s="0" t="n">
        <v>25.995</v>
      </c>
      <c r="F1519" s="0" t="n">
        <v>2150.3</v>
      </c>
      <c r="G1519" s="0" t="n">
        <v>7.33339534018509E-005</v>
      </c>
      <c r="H1519" s="0" t="n">
        <v>9.52048624403248</v>
      </c>
      <c r="I1519" s="0" t="n">
        <v>0.366242979189555</v>
      </c>
      <c r="T1519" s="0" t="n">
        <v>18.0604</v>
      </c>
      <c r="U1519" s="0" t="n">
        <v>4.560955</v>
      </c>
      <c r="Y1519" s="0" t="n">
        <v>9.7321663335247</v>
      </c>
      <c r="Z1519" s="0" t="n">
        <v>0.211680089492219</v>
      </c>
    </row>
    <row r="1520" customFormat="false" ht="12.75" hidden="false" customHeight="false" outlineLevel="0" collapsed="false">
      <c r="B1520" s="0" t="n">
        <v>27.491</v>
      </c>
      <c r="C1520" s="0" t="n">
        <v>0.15769</v>
      </c>
      <c r="D1520" s="0" t="n">
        <v>2150.5</v>
      </c>
      <c r="E1520" s="0" t="n">
        <v>25.991</v>
      </c>
      <c r="F1520" s="0" t="n">
        <v>2150.3</v>
      </c>
      <c r="G1520" s="0" t="n">
        <v>7.33339534018509E-005</v>
      </c>
      <c r="H1520" s="0" t="n">
        <v>9.52048624403248</v>
      </c>
      <c r="I1520" s="0" t="n">
        <v>0.366299343774094</v>
      </c>
      <c r="T1520" s="0" t="n">
        <v>18.0609</v>
      </c>
      <c r="U1520" s="0" t="n">
        <v>4.561115</v>
      </c>
      <c r="Y1520" s="0" t="n">
        <v>9.73097262828238</v>
      </c>
      <c r="Z1520" s="0" t="n">
        <v>0.210486384249901</v>
      </c>
    </row>
    <row r="1521" customFormat="false" ht="12.75" hidden="false" customHeight="false" outlineLevel="0" collapsed="false">
      <c r="B1521" s="0" t="n">
        <v>27.443</v>
      </c>
      <c r="C1521" s="0" t="n">
        <v>0.15769</v>
      </c>
      <c r="D1521" s="0" t="n">
        <v>2150.5</v>
      </c>
      <c r="E1521" s="0" t="n">
        <v>25.943</v>
      </c>
      <c r="F1521" s="0" t="n">
        <v>2150.3</v>
      </c>
      <c r="G1521" s="0" t="n">
        <v>7.33339534018509E-005</v>
      </c>
      <c r="H1521" s="0" t="n">
        <v>9.52048624403248</v>
      </c>
      <c r="I1521" s="0" t="n">
        <v>0.366977074510754</v>
      </c>
      <c r="T1521" s="0" t="n">
        <v>18.0609</v>
      </c>
      <c r="U1521" s="0" t="n">
        <v>4.561075</v>
      </c>
      <c r="Y1521" s="0" t="n">
        <v>9.71664816537455</v>
      </c>
      <c r="Z1521" s="0" t="n">
        <v>0.196161921342068</v>
      </c>
    </row>
    <row r="1522" customFormat="false" ht="12.75" hidden="false" customHeight="false" outlineLevel="0" collapsed="false">
      <c r="B1522" s="0" t="n">
        <v>27.434</v>
      </c>
      <c r="C1522" s="0" t="n">
        <v>0.16009</v>
      </c>
      <c r="D1522" s="0" t="n">
        <v>2150.5</v>
      </c>
      <c r="E1522" s="0" t="n">
        <v>25.934</v>
      </c>
      <c r="F1522" s="0" t="n">
        <v>2150.3</v>
      </c>
      <c r="G1522" s="0" t="n">
        <v>7.44500767334791E-005</v>
      </c>
      <c r="H1522" s="0" t="n">
        <v>9.5053811683132</v>
      </c>
      <c r="I1522" s="0" t="n">
        <v>0.366521985359497</v>
      </c>
      <c r="T1522" s="0" t="n">
        <v>18.0607</v>
      </c>
      <c r="U1522" s="0" t="n">
        <v>4.561035</v>
      </c>
      <c r="Y1522" s="0" t="n">
        <v>9.71396232857933</v>
      </c>
      <c r="Z1522" s="0" t="n">
        <v>0.20858116026613</v>
      </c>
    </row>
    <row r="1523" customFormat="false" ht="12.75" hidden="false" customHeight="false" outlineLevel="0" collapsed="false">
      <c r="B1523" s="0" t="n">
        <v>27.406</v>
      </c>
      <c r="C1523" s="0" t="n">
        <v>0.16009</v>
      </c>
      <c r="D1523" s="0" t="n">
        <v>2150.5</v>
      </c>
      <c r="E1523" s="0" t="n">
        <v>25.906</v>
      </c>
      <c r="F1523" s="0" t="n">
        <v>2150.3</v>
      </c>
      <c r="G1523" s="0" t="n">
        <v>7.44500767334791E-005</v>
      </c>
      <c r="H1523" s="0" t="n">
        <v>9.5053811683132</v>
      </c>
      <c r="I1523" s="0" t="n">
        <v>0.366918133571883</v>
      </c>
      <c r="T1523" s="0" t="n">
        <v>18.0609</v>
      </c>
      <c r="U1523" s="0" t="n">
        <v>4.561001</v>
      </c>
      <c r="Y1523" s="0" t="n">
        <v>9.70560639188309</v>
      </c>
      <c r="Z1523" s="0" t="n">
        <v>0.200225223569895</v>
      </c>
    </row>
    <row r="1524" customFormat="false" ht="12.75" hidden="false" customHeight="false" outlineLevel="0" collapsed="false">
      <c r="B1524" s="0" t="n">
        <v>27.386</v>
      </c>
      <c r="C1524" s="0" t="n">
        <v>0.16009</v>
      </c>
      <c r="D1524" s="0" t="n">
        <v>2150.5</v>
      </c>
      <c r="E1524" s="0" t="n">
        <v>25.886</v>
      </c>
      <c r="F1524" s="0" t="n">
        <v>2150.3</v>
      </c>
      <c r="G1524" s="0" t="n">
        <v>7.44500767334791E-005</v>
      </c>
      <c r="H1524" s="0" t="n">
        <v>9.5053811683132</v>
      </c>
      <c r="I1524" s="0" t="n">
        <v>0.367201621274558</v>
      </c>
      <c r="T1524" s="0" t="n">
        <v>18.0601</v>
      </c>
      <c r="U1524" s="0" t="n">
        <v>4.560921</v>
      </c>
      <c r="Y1524" s="0" t="n">
        <v>9.6996378656715</v>
      </c>
      <c r="Z1524" s="0" t="n">
        <v>0.194256697358298</v>
      </c>
    </row>
    <row r="1525" customFormat="false" ht="12.75" hidden="false" customHeight="false" outlineLevel="0" collapsed="false">
      <c r="B1525" s="0" t="n">
        <v>27.367</v>
      </c>
      <c r="C1525" s="0" t="n">
        <v>0.16249</v>
      </c>
      <c r="D1525" s="0" t="n">
        <v>2152.3</v>
      </c>
      <c r="E1525" s="0" t="n">
        <v>25.867</v>
      </c>
      <c r="F1525" s="0" t="n">
        <v>2152.1</v>
      </c>
      <c r="G1525" s="0" t="n">
        <v>7.55029970726267E-005</v>
      </c>
      <c r="H1525" s="0" t="n">
        <v>9.49133760720695</v>
      </c>
      <c r="I1525" s="0" t="n">
        <v>0.366928426458691</v>
      </c>
      <c r="T1525" s="0" t="n">
        <v>18.0601</v>
      </c>
      <c r="U1525" s="0" t="n">
        <v>4.560955</v>
      </c>
      <c r="Y1525" s="0" t="n">
        <v>9.69396776577048</v>
      </c>
      <c r="Z1525" s="0" t="n">
        <v>0.20263015856353</v>
      </c>
    </row>
    <row r="1526" customFormat="false" ht="12.75" hidden="false" customHeight="false" outlineLevel="0" collapsed="false">
      <c r="B1526" s="0" t="n">
        <v>27.329</v>
      </c>
      <c r="C1526" s="0" t="n">
        <v>0.16249</v>
      </c>
      <c r="D1526" s="0" t="n">
        <v>2152.3</v>
      </c>
      <c r="E1526" s="0" t="n">
        <v>25.829</v>
      </c>
      <c r="F1526" s="0" t="n">
        <v>2152.1</v>
      </c>
      <c r="G1526" s="0" t="n">
        <v>7.55029970726267E-005</v>
      </c>
      <c r="H1526" s="0" t="n">
        <v>9.49133760720695</v>
      </c>
      <c r="I1526" s="0" t="n">
        <v>0.367468256889812</v>
      </c>
      <c r="T1526" s="0" t="n">
        <v>18.0599</v>
      </c>
      <c r="U1526" s="0" t="n">
        <v>4.560955</v>
      </c>
      <c r="Y1526" s="0" t="n">
        <v>9.68262756596845</v>
      </c>
      <c r="Z1526" s="0" t="n">
        <v>0.191289958761496</v>
      </c>
    </row>
    <row r="1527" customFormat="false" ht="12.75" hidden="false" customHeight="false" outlineLevel="0" collapsed="false">
      <c r="B1527" s="0" t="n">
        <v>27.323</v>
      </c>
      <c r="C1527" s="0" t="n">
        <v>0.16249</v>
      </c>
      <c r="D1527" s="0" t="n">
        <v>2152.3</v>
      </c>
      <c r="E1527" s="0" t="n">
        <v>25.823</v>
      </c>
      <c r="F1527" s="0" t="n">
        <v>2152.1</v>
      </c>
      <c r="G1527" s="0" t="n">
        <v>7.55029970726267E-005</v>
      </c>
      <c r="H1527" s="0" t="n">
        <v>9.49133760720695</v>
      </c>
      <c r="I1527" s="0" t="n">
        <v>0.367553638508576</v>
      </c>
      <c r="T1527" s="0" t="n">
        <v>18.0596</v>
      </c>
      <c r="U1527" s="0" t="n">
        <v>4.560961</v>
      </c>
      <c r="Y1527" s="0" t="n">
        <v>9.68083700810497</v>
      </c>
      <c r="Z1527" s="0" t="n">
        <v>0.189499400898017</v>
      </c>
    </row>
    <row r="1528" customFormat="false" ht="12.75" hidden="false" customHeight="false" outlineLevel="0" collapsed="false">
      <c r="B1528" s="0" t="n">
        <v>27.291</v>
      </c>
      <c r="C1528" s="0" t="n">
        <v>0.16491</v>
      </c>
      <c r="D1528" s="0" t="n">
        <v>2150.5</v>
      </c>
      <c r="E1528" s="0" t="n">
        <v>25.791</v>
      </c>
      <c r="F1528" s="0" t="n">
        <v>2150.3</v>
      </c>
      <c r="G1528" s="0" t="n">
        <v>7.66916244244989E-005</v>
      </c>
      <c r="H1528" s="0" t="n">
        <v>9.4757174567345</v>
      </c>
      <c r="I1528" s="0" t="n">
        <v>0.367404034614187</v>
      </c>
      <c r="T1528" s="0" t="n">
        <v>18.0592</v>
      </c>
      <c r="U1528" s="0" t="n">
        <v>4.560995</v>
      </c>
      <c r="Y1528" s="0" t="n">
        <v>9.67128736616642</v>
      </c>
      <c r="Z1528" s="0" t="n">
        <v>0.195569909431921</v>
      </c>
    </row>
    <row r="1529" customFormat="false" ht="12.75" hidden="false" customHeight="false" outlineLevel="0" collapsed="false">
      <c r="B1529" s="0" t="n">
        <v>27.262</v>
      </c>
      <c r="C1529" s="0" t="n">
        <v>0.16491</v>
      </c>
      <c r="D1529" s="0" t="n">
        <v>2150.5</v>
      </c>
      <c r="E1529" s="0" t="n">
        <v>25.762</v>
      </c>
      <c r="F1529" s="0" t="n">
        <v>2150.3</v>
      </c>
      <c r="G1529" s="0" t="n">
        <v>7.66916244244989E-005</v>
      </c>
      <c r="H1529" s="0" t="n">
        <v>9.4757174567345</v>
      </c>
      <c r="I1529" s="0" t="n">
        <v>0.367817617294251</v>
      </c>
      <c r="T1529" s="0" t="n">
        <v>18.0592</v>
      </c>
      <c r="U1529" s="0" t="n">
        <v>4.560995</v>
      </c>
      <c r="Y1529" s="0" t="n">
        <v>9.6626330031596</v>
      </c>
      <c r="Z1529" s="0" t="n">
        <v>0.186915546425107</v>
      </c>
    </row>
    <row r="1530" customFormat="false" ht="12.75" hidden="false" customHeight="false" outlineLevel="0" collapsed="false">
      <c r="B1530" s="0" t="n">
        <v>27.243</v>
      </c>
      <c r="C1530" s="0" t="n">
        <v>0.16491</v>
      </c>
      <c r="D1530" s="0" t="n">
        <v>2150.5</v>
      </c>
      <c r="E1530" s="0" t="n">
        <v>25.743</v>
      </c>
      <c r="F1530" s="0" t="n">
        <v>2150.3</v>
      </c>
      <c r="G1530" s="0" t="n">
        <v>7.66916244244989E-005</v>
      </c>
      <c r="H1530" s="0" t="n">
        <v>9.4757174567345</v>
      </c>
      <c r="I1530" s="0" t="n">
        <v>0.368089090499728</v>
      </c>
      <c r="T1530" s="0" t="n">
        <v>18.059</v>
      </c>
      <c r="U1530" s="0" t="n">
        <v>4.560881</v>
      </c>
      <c r="Y1530" s="0" t="n">
        <v>9.65696290325858</v>
      </c>
      <c r="Z1530" s="0" t="n">
        <v>0.181245446524089</v>
      </c>
    </row>
    <row r="1531" customFormat="false" ht="12.75" hidden="false" customHeight="false" outlineLevel="0" collapsed="false">
      <c r="B1531" s="0" t="n">
        <v>27.214</v>
      </c>
      <c r="C1531" s="0" t="n">
        <v>0.16491</v>
      </c>
      <c r="D1531" s="0" t="n">
        <v>2152.3</v>
      </c>
      <c r="E1531" s="0" t="n">
        <v>25.714</v>
      </c>
      <c r="F1531" s="0" t="n">
        <v>2152.1</v>
      </c>
      <c r="G1531" s="0" t="n">
        <v>7.66274801356814E-005</v>
      </c>
      <c r="H1531" s="0" t="n">
        <v>9.47655419901389</v>
      </c>
      <c r="I1531" s="0" t="n">
        <v>0.368536758147853</v>
      </c>
      <c r="T1531" s="0" t="n">
        <v>18.0592</v>
      </c>
      <c r="U1531" s="0" t="n">
        <v>4.560848</v>
      </c>
      <c r="Y1531" s="0" t="n">
        <v>9.64830854025177</v>
      </c>
      <c r="Z1531" s="0" t="n">
        <v>0.171754341237882</v>
      </c>
    </row>
    <row r="1532" customFormat="false" ht="12.75" hidden="false" customHeight="false" outlineLevel="0" collapsed="false">
      <c r="B1532" s="0" t="n">
        <v>27.195</v>
      </c>
      <c r="C1532" s="0" t="n">
        <v>0.16733</v>
      </c>
      <c r="D1532" s="0" t="n">
        <v>2152.3</v>
      </c>
      <c r="E1532" s="0" t="n">
        <v>25.695</v>
      </c>
      <c r="F1532" s="0" t="n">
        <v>2152.1</v>
      </c>
      <c r="G1532" s="0" t="n">
        <v>7.77519631987361E-005</v>
      </c>
      <c r="H1532" s="0" t="n">
        <v>9.46198615996742</v>
      </c>
      <c r="I1532" s="0" t="n">
        <v>0.368242310175809</v>
      </c>
      <c r="T1532" s="0" t="n">
        <v>18.0588</v>
      </c>
      <c r="U1532" s="0" t="n">
        <v>4.560841</v>
      </c>
      <c r="Y1532" s="0" t="n">
        <v>9.64263844035076</v>
      </c>
      <c r="Z1532" s="0" t="n">
        <v>0.180652280383336</v>
      </c>
    </row>
    <row r="1533" customFormat="false" ht="12.75" hidden="false" customHeight="false" outlineLevel="0" collapsed="false">
      <c r="B1533" s="0" t="n">
        <v>27.167</v>
      </c>
      <c r="C1533" s="0" t="n">
        <v>0.16733</v>
      </c>
      <c r="D1533" s="0" t="n">
        <v>2150.5</v>
      </c>
      <c r="E1533" s="0" t="n">
        <v>25.667</v>
      </c>
      <c r="F1533" s="0" t="n">
        <v>2150.3</v>
      </c>
      <c r="G1533" s="0" t="n">
        <v>7.78170487838906E-005</v>
      </c>
      <c r="H1533" s="0" t="n">
        <v>9.46114941768803</v>
      </c>
      <c r="I1533" s="0" t="n">
        <v>0.368611423917405</v>
      </c>
      <c r="T1533" s="0" t="n">
        <v>18.0589</v>
      </c>
      <c r="U1533" s="0" t="n">
        <v>4.560921</v>
      </c>
      <c r="Y1533" s="0" t="n">
        <v>9.63428250365452</v>
      </c>
      <c r="Z1533" s="0" t="n">
        <v>0.173133085966493</v>
      </c>
    </row>
    <row r="1534" customFormat="false" ht="12.75" hidden="false" customHeight="false" outlineLevel="0" collapsed="false">
      <c r="B1534" s="0" t="n">
        <v>27.151</v>
      </c>
      <c r="C1534" s="0" t="n">
        <v>0.16976</v>
      </c>
      <c r="D1534" s="0" t="n">
        <v>2150.5</v>
      </c>
      <c r="E1534" s="0" t="n">
        <v>25.651</v>
      </c>
      <c r="F1534" s="0" t="n">
        <v>2150.3</v>
      </c>
      <c r="G1534" s="0" t="n">
        <v>7.89471236571641E-005</v>
      </c>
      <c r="H1534" s="0" t="n">
        <v>9.44673165423869</v>
      </c>
      <c r="I1534" s="0" t="n">
        <v>0.36827927387777</v>
      </c>
      <c r="T1534" s="0" t="n">
        <v>18.0585</v>
      </c>
      <c r="U1534" s="0" t="n">
        <v>4.560881</v>
      </c>
      <c r="Y1534" s="0" t="n">
        <v>9.62950768268524</v>
      </c>
      <c r="Z1534" s="0" t="n">
        <v>0.182776028446552</v>
      </c>
    </row>
    <row r="1535" customFormat="false" ht="12.75" hidden="false" customHeight="false" outlineLevel="0" collapsed="false">
      <c r="B1535" s="0" t="n">
        <v>27.119</v>
      </c>
      <c r="C1535" s="0" t="n">
        <v>0.16976</v>
      </c>
      <c r="D1535" s="0" t="n">
        <v>2152.3</v>
      </c>
      <c r="E1535" s="0" t="n">
        <v>25.619</v>
      </c>
      <c r="F1535" s="0" t="n">
        <v>2152.1</v>
      </c>
      <c r="G1535" s="0" t="n">
        <v>7.88810928860183E-005</v>
      </c>
      <c r="H1535" s="0" t="n">
        <v>9.44756839651808</v>
      </c>
      <c r="I1535" s="0" t="n">
        <v>0.368771942562867</v>
      </c>
      <c r="T1535" s="0" t="n">
        <v>18.0584</v>
      </c>
      <c r="U1535" s="0" t="n">
        <v>4.560961</v>
      </c>
      <c r="Y1535" s="0" t="n">
        <v>9.61995804074669</v>
      </c>
      <c r="Z1535" s="0" t="n">
        <v>0.172389644228605</v>
      </c>
    </row>
    <row r="1536" customFormat="false" ht="12.75" hidden="false" customHeight="false" outlineLevel="0" collapsed="false">
      <c r="B1536" s="0" t="n">
        <v>27.1</v>
      </c>
      <c r="C1536" s="0" t="n">
        <v>0.16976</v>
      </c>
      <c r="D1536" s="0" t="n">
        <v>2150.5</v>
      </c>
      <c r="E1536" s="0" t="n">
        <v>25.6</v>
      </c>
      <c r="F1536" s="0" t="n">
        <v>2150.3</v>
      </c>
      <c r="G1536" s="0" t="n">
        <v>7.89471236571641E-005</v>
      </c>
      <c r="H1536" s="0" t="n">
        <v>9.44673165423869</v>
      </c>
      <c r="I1536" s="0" t="n">
        <v>0.369012955243699</v>
      </c>
      <c r="T1536" s="0" t="n">
        <v>18.0584</v>
      </c>
      <c r="U1536" s="0" t="n">
        <v>4.560921</v>
      </c>
      <c r="Y1536" s="0" t="n">
        <v>9.61428794084567</v>
      </c>
      <c r="Z1536" s="0" t="n">
        <v>0.167556286606981</v>
      </c>
    </row>
    <row r="1537" customFormat="false" ht="12.75" hidden="false" customHeight="false" outlineLevel="0" collapsed="false">
      <c r="B1537" s="0" t="n">
        <v>27.071</v>
      </c>
      <c r="C1537" s="0" t="n">
        <v>0.16976</v>
      </c>
      <c r="D1537" s="0" t="n">
        <v>2150.5</v>
      </c>
      <c r="E1537" s="0" t="n">
        <v>25.571</v>
      </c>
      <c r="F1537" s="0" t="n">
        <v>2150.3</v>
      </c>
      <c r="G1537" s="0" t="n">
        <v>7.89471236571641E-005</v>
      </c>
      <c r="H1537" s="0" t="n">
        <v>9.44673165423869</v>
      </c>
      <c r="I1537" s="0" t="n">
        <v>0.369431451810203</v>
      </c>
      <c r="T1537" s="0" t="n">
        <v>18.0582</v>
      </c>
      <c r="U1537" s="0" t="n">
        <v>4.560954</v>
      </c>
      <c r="Y1537" s="0" t="n">
        <v>9.60563357783886</v>
      </c>
      <c r="Z1537" s="0" t="n">
        <v>0.158901923600167</v>
      </c>
    </row>
    <row r="1538" customFormat="false" ht="12.75" hidden="false" customHeight="false" outlineLevel="0" collapsed="false">
      <c r="B1538" s="0" t="n">
        <v>27.052</v>
      </c>
      <c r="C1538" s="0" t="n">
        <v>0.17219</v>
      </c>
      <c r="D1538" s="0" t="n">
        <v>2150.5</v>
      </c>
      <c r="E1538" s="0" t="n">
        <v>25.552</v>
      </c>
      <c r="F1538" s="0" t="n">
        <v>2150.3</v>
      </c>
      <c r="G1538" s="0" t="n">
        <v>8.00771985304376E-005</v>
      </c>
      <c r="H1538" s="0" t="n">
        <v>9.43251881170319</v>
      </c>
      <c r="I1538" s="0" t="n">
        <v>0.369149922186255</v>
      </c>
      <c r="T1538" s="0" t="n">
        <v>18.0582</v>
      </c>
      <c r="U1538" s="0" t="n">
        <v>4.560995</v>
      </c>
      <c r="Y1538" s="0" t="n">
        <v>9.59996347793784</v>
      </c>
      <c r="Z1538" s="0" t="n">
        <v>0.167444666234653</v>
      </c>
    </row>
    <row r="1539" customFormat="false" ht="12.75" hidden="false" customHeight="false" outlineLevel="0" collapsed="false">
      <c r="B1539" s="0" t="n">
        <v>27.032</v>
      </c>
      <c r="C1539" s="0" t="n">
        <v>0.17219</v>
      </c>
      <c r="D1539" s="0" t="n">
        <v>2150.5</v>
      </c>
      <c r="E1539" s="0" t="n">
        <v>25.532</v>
      </c>
      <c r="F1539" s="0" t="n">
        <v>2150.3</v>
      </c>
      <c r="G1539" s="0" t="n">
        <v>8.00771985304376E-005</v>
      </c>
      <c r="H1539" s="0" t="n">
        <v>9.43251881170319</v>
      </c>
      <c r="I1539" s="0" t="n">
        <v>0.369439088661413</v>
      </c>
      <c r="T1539" s="0" t="n">
        <v>18.0582</v>
      </c>
      <c r="U1539" s="0" t="n">
        <v>4.560961</v>
      </c>
      <c r="Y1539" s="0" t="n">
        <v>9.59399495172625</v>
      </c>
      <c r="Z1539" s="0" t="n">
        <v>0.161476140023057</v>
      </c>
    </row>
    <row r="1540" customFormat="false" ht="12.75" hidden="false" customHeight="false" outlineLevel="0" collapsed="false">
      <c r="B1540" s="0" t="n">
        <v>27.008</v>
      </c>
      <c r="C1540" s="0" t="n">
        <v>0.17219</v>
      </c>
      <c r="D1540" s="0" t="n">
        <v>2150.5</v>
      </c>
      <c r="E1540" s="0" t="n">
        <v>25.508</v>
      </c>
      <c r="F1540" s="0" t="n">
        <v>2150.3</v>
      </c>
      <c r="G1540" s="0" t="n">
        <v>8.00771985304376E-005</v>
      </c>
      <c r="H1540" s="0" t="n">
        <v>9.43251881170319</v>
      </c>
      <c r="I1540" s="0" t="n">
        <v>0.369786686988521</v>
      </c>
      <c r="T1540" s="0" t="n">
        <v>18.0584</v>
      </c>
      <c r="U1540" s="0" t="n">
        <v>4.560921</v>
      </c>
      <c r="Y1540" s="0" t="n">
        <v>9.58683272027233</v>
      </c>
      <c r="Z1540" s="0" t="n">
        <v>0.154313908569138</v>
      </c>
    </row>
    <row r="1541" customFormat="false" ht="12.75" hidden="false" customHeight="false" outlineLevel="0" collapsed="false">
      <c r="B1541" s="0" t="n">
        <v>26.976</v>
      </c>
      <c r="C1541" s="0" t="n">
        <v>0.17463</v>
      </c>
      <c r="D1541" s="0" t="n">
        <v>2150.5</v>
      </c>
      <c r="E1541" s="0" t="n">
        <v>25.476</v>
      </c>
      <c r="F1541" s="0" t="n">
        <v>2150.3</v>
      </c>
      <c r="G1541" s="0" t="n">
        <v>8.12119239175929E-005</v>
      </c>
      <c r="H1541" s="0" t="n">
        <v>9.4184478809375</v>
      </c>
      <c r="I1541" s="0" t="n">
        <v>0.36969884914969</v>
      </c>
      <c r="T1541" s="0" t="n">
        <v>18.0583</v>
      </c>
      <c r="U1541" s="0" t="n">
        <v>4.560995</v>
      </c>
      <c r="Y1541" s="0" t="n">
        <v>9.57728307833378</v>
      </c>
      <c r="Z1541" s="0" t="n">
        <v>0.158835197396279</v>
      </c>
    </row>
    <row r="1542" customFormat="false" ht="12.75" hidden="false" customHeight="false" outlineLevel="0" collapsed="false">
      <c r="B1542" s="0" t="n">
        <v>26.967</v>
      </c>
      <c r="C1542" s="0" t="n">
        <v>0.17463</v>
      </c>
      <c r="D1542" s="0" t="n">
        <v>2150.5</v>
      </c>
      <c r="E1542" s="0" t="n">
        <v>25.467</v>
      </c>
      <c r="F1542" s="0" t="n">
        <v>2150.3</v>
      </c>
      <c r="G1542" s="0" t="n">
        <v>8.12119239175929E-005</v>
      </c>
      <c r="H1542" s="0" t="n">
        <v>9.4184478809375</v>
      </c>
      <c r="I1542" s="0" t="n">
        <v>0.369829500174245</v>
      </c>
      <c r="T1542" s="0" t="n">
        <v>18.0582</v>
      </c>
      <c r="U1542" s="0" t="n">
        <v>4.560995</v>
      </c>
      <c r="Y1542" s="0" t="n">
        <v>9.57459724153856</v>
      </c>
      <c r="Z1542" s="0" t="n">
        <v>0.156149360601059</v>
      </c>
    </row>
    <row r="1543" customFormat="false" ht="12.75" hidden="false" customHeight="false" outlineLevel="0" collapsed="false">
      <c r="B1543" s="0" t="n">
        <v>26.937</v>
      </c>
      <c r="C1543" s="0" t="n">
        <v>0.17463</v>
      </c>
      <c r="D1543" s="0" t="n">
        <v>2150.5</v>
      </c>
      <c r="E1543" s="0" t="n">
        <v>25.437</v>
      </c>
      <c r="F1543" s="0" t="n">
        <v>2150.3</v>
      </c>
      <c r="G1543" s="0" t="n">
        <v>8.12119239175929E-005</v>
      </c>
      <c r="H1543" s="0" t="n">
        <v>9.4184478809375</v>
      </c>
      <c r="I1543" s="0" t="n">
        <v>0.370265671303121</v>
      </c>
      <c r="T1543" s="0" t="n">
        <v>18.058</v>
      </c>
      <c r="U1543" s="0" t="n">
        <v>4.560954</v>
      </c>
      <c r="Y1543" s="0" t="n">
        <v>9.56564445222116</v>
      </c>
      <c r="Z1543" s="0" t="n">
        <v>0.147196571283665</v>
      </c>
    </row>
    <row r="1544" customFormat="false" ht="12.75" hidden="false" customHeight="false" outlineLevel="0" collapsed="false">
      <c r="B1544" s="0" t="n">
        <v>26.909</v>
      </c>
      <c r="C1544" s="0" t="n">
        <v>0.17708</v>
      </c>
      <c r="D1544" s="0" t="n">
        <v>2150.5</v>
      </c>
      <c r="E1544" s="0" t="n">
        <v>25.409</v>
      </c>
      <c r="F1544" s="0" t="n">
        <v>2150.3</v>
      </c>
      <c r="G1544" s="0" t="n">
        <v>8.235129981863E-005</v>
      </c>
      <c r="H1544" s="0" t="n">
        <v>9.40451572390452</v>
      </c>
      <c r="I1544" s="0" t="n">
        <v>0.370125377775769</v>
      </c>
      <c r="T1544" s="0" t="n">
        <v>18.0582</v>
      </c>
      <c r="U1544" s="0" t="n">
        <v>4.560881</v>
      </c>
      <c r="Y1544" s="0" t="n">
        <v>9.55728851552493</v>
      </c>
      <c r="Z1544" s="0" t="n">
        <v>0.152772791620409</v>
      </c>
    </row>
    <row r="1545" customFormat="false" ht="12.75" hidden="false" customHeight="false" outlineLevel="0" collapsed="false">
      <c r="B1545" s="0" t="n">
        <v>26.889</v>
      </c>
      <c r="C1545" s="0" t="n">
        <v>0.17708</v>
      </c>
      <c r="D1545" s="0" t="n">
        <v>2150.5</v>
      </c>
      <c r="E1545" s="0" t="n">
        <v>25.389</v>
      </c>
      <c r="F1545" s="0" t="n">
        <v>2150.3</v>
      </c>
      <c r="G1545" s="0" t="n">
        <v>8.235129981863E-005</v>
      </c>
      <c r="H1545" s="0" t="n">
        <v>9.40451572390452</v>
      </c>
      <c r="I1545" s="0" t="n">
        <v>0.370416941348793</v>
      </c>
      <c r="T1545" s="0" t="n">
        <v>18.0584</v>
      </c>
      <c r="U1545" s="0" t="n">
        <v>4.560921</v>
      </c>
      <c r="Y1545" s="0" t="n">
        <v>9.55131998931333</v>
      </c>
      <c r="Z1545" s="0" t="n">
        <v>0.146804265408813</v>
      </c>
    </row>
    <row r="1546" customFormat="false" ht="12.75" hidden="false" customHeight="false" outlineLevel="0" collapsed="false">
      <c r="B1546" s="0" t="n">
        <v>26.874</v>
      </c>
      <c r="C1546" s="0" t="n">
        <v>0.17708</v>
      </c>
      <c r="D1546" s="0" t="n">
        <v>2148.7</v>
      </c>
      <c r="E1546" s="0" t="n">
        <v>25.374</v>
      </c>
      <c r="F1546" s="0" t="n">
        <v>2148.5</v>
      </c>
      <c r="G1546" s="0" t="n">
        <v>8.24202932278334E-005</v>
      </c>
      <c r="H1546" s="0" t="n">
        <v>9.40367828090107</v>
      </c>
      <c r="I1546" s="0" t="n">
        <v>0.37060291167735</v>
      </c>
      <c r="T1546" s="0" t="n">
        <v>18.0582</v>
      </c>
      <c r="U1546" s="0" t="n">
        <v>4.560954</v>
      </c>
      <c r="Y1546" s="0" t="n">
        <v>9.54684359465463</v>
      </c>
      <c r="Z1546" s="0" t="n">
        <v>0.143165313753562</v>
      </c>
    </row>
    <row r="1547" customFormat="false" ht="12.75" hidden="false" customHeight="false" outlineLevel="0" collapsed="false">
      <c r="B1547" s="0" t="n">
        <v>26.852</v>
      </c>
      <c r="C1547" s="0" t="n">
        <v>0.17954</v>
      </c>
      <c r="D1547" s="0" t="n">
        <v>2148.7</v>
      </c>
      <c r="E1547" s="0" t="n">
        <v>25.352</v>
      </c>
      <c r="F1547" s="0" t="n">
        <v>2148.5</v>
      </c>
      <c r="G1547" s="0" t="n">
        <v>8.35652781010007E-005</v>
      </c>
      <c r="H1547" s="0" t="n">
        <v>9.38988186530711</v>
      </c>
      <c r="I1547" s="0" t="n">
        <v>0.370380319710757</v>
      </c>
      <c r="T1547" s="0" t="n">
        <v>18.0582</v>
      </c>
      <c r="U1547" s="0" t="n">
        <v>4.560954</v>
      </c>
      <c r="Y1547" s="0" t="n">
        <v>9.54027821582188</v>
      </c>
      <c r="Z1547" s="0" t="n">
        <v>0.150396350514766</v>
      </c>
    </row>
    <row r="1548" customFormat="false" ht="12.75" hidden="false" customHeight="false" outlineLevel="0" collapsed="false">
      <c r="B1548" s="0" t="n">
        <v>26.813</v>
      </c>
      <c r="C1548" s="0" t="n">
        <v>0.17954</v>
      </c>
      <c r="D1548" s="0" t="n">
        <v>2150.5</v>
      </c>
      <c r="E1548" s="0" t="n">
        <v>25.313</v>
      </c>
      <c r="F1548" s="0" t="n">
        <v>2150.3</v>
      </c>
      <c r="G1548" s="0" t="n">
        <v>8.34953262335488E-005</v>
      </c>
      <c r="H1548" s="0" t="n">
        <v>9.39071930831056</v>
      </c>
      <c r="I1548" s="0" t="n">
        <v>0.370984052001365</v>
      </c>
      <c r="T1548" s="0" t="n">
        <v>18.0582</v>
      </c>
      <c r="U1548" s="0" t="n">
        <v>4.560921</v>
      </c>
      <c r="Y1548" s="0" t="n">
        <v>9.52863958970927</v>
      </c>
      <c r="Z1548" s="0" t="n">
        <v>0.137920281398708</v>
      </c>
    </row>
    <row r="1549" customFormat="false" ht="12.75" hidden="false" customHeight="false" outlineLevel="0" collapsed="false">
      <c r="B1549" s="0" t="n">
        <v>26.804</v>
      </c>
      <c r="C1549" s="0" t="n">
        <v>0.17954</v>
      </c>
      <c r="D1549" s="0" t="n">
        <v>2150.5</v>
      </c>
      <c r="E1549" s="0" t="n">
        <v>25.304</v>
      </c>
      <c r="F1549" s="0" t="n">
        <v>2150.3</v>
      </c>
      <c r="G1549" s="0" t="n">
        <v>8.34953262335488E-005</v>
      </c>
      <c r="H1549" s="0" t="n">
        <v>9.39071930831056</v>
      </c>
      <c r="I1549" s="0" t="n">
        <v>0.371116001751129</v>
      </c>
      <c r="T1549" s="0" t="n">
        <v>18.0582</v>
      </c>
      <c r="U1549" s="0" t="n">
        <v>4.560954</v>
      </c>
      <c r="Y1549" s="0" t="n">
        <v>9.52595375291405</v>
      </c>
      <c r="Z1549" s="0" t="n">
        <v>0.135234444603489</v>
      </c>
    </row>
    <row r="1550" customFormat="false" ht="12.75" hidden="false" customHeight="false" outlineLevel="0" collapsed="false">
      <c r="B1550" s="0" t="n">
        <v>26.785</v>
      </c>
      <c r="C1550" s="0" t="n">
        <v>0.182</v>
      </c>
      <c r="D1550" s="0" t="n">
        <v>2150.5</v>
      </c>
      <c r="E1550" s="0" t="n">
        <v>25.285</v>
      </c>
      <c r="F1550" s="0" t="n">
        <v>2150.3</v>
      </c>
      <c r="G1550" s="0" t="n">
        <v>8.46393526484677E-005</v>
      </c>
      <c r="H1550" s="0" t="n">
        <v>9.3771106464211</v>
      </c>
      <c r="I1550" s="0" t="n">
        <v>0.370856659933601</v>
      </c>
      <c r="T1550" s="0" t="n">
        <v>18.0581</v>
      </c>
      <c r="U1550" s="0" t="n">
        <v>4.561035</v>
      </c>
      <c r="Y1550" s="0" t="n">
        <v>9.52028365301303</v>
      </c>
      <c r="Z1550" s="0" t="n">
        <v>0.143173006591933</v>
      </c>
    </row>
    <row r="1551" customFormat="false" ht="12.75" hidden="false" customHeight="false" outlineLevel="0" collapsed="false">
      <c r="B1551" s="0" t="n">
        <v>26.759</v>
      </c>
      <c r="C1551" s="0" t="n">
        <v>0.182</v>
      </c>
      <c r="D1551" s="0" t="n">
        <v>2148.7</v>
      </c>
      <c r="E1551" s="0" t="n">
        <v>25.259</v>
      </c>
      <c r="F1551" s="0" t="n">
        <v>2148.5</v>
      </c>
      <c r="G1551" s="0" t="n">
        <v>8.4710262974168E-005</v>
      </c>
      <c r="H1551" s="0" t="n">
        <v>9.37627320341765</v>
      </c>
      <c r="I1551" s="0" t="n">
        <v>0.371205241831333</v>
      </c>
      <c r="T1551" s="0" t="n">
        <v>18.0584</v>
      </c>
      <c r="U1551" s="0" t="n">
        <v>4.560921</v>
      </c>
      <c r="Y1551" s="0" t="n">
        <v>9.51252456893795</v>
      </c>
      <c r="Z1551" s="0" t="n">
        <v>0.136251365520302</v>
      </c>
    </row>
    <row r="1552" customFormat="false" ht="12.75" hidden="false" customHeight="false" outlineLevel="0" collapsed="false">
      <c r="B1552" s="0" t="n">
        <v>26.728</v>
      </c>
      <c r="C1552" s="0" t="n">
        <v>0.18447</v>
      </c>
      <c r="D1552" s="0" t="n">
        <v>2148.7</v>
      </c>
      <c r="E1552" s="0" t="n">
        <v>25.228</v>
      </c>
      <c r="F1552" s="0" t="n">
        <v>2148.5</v>
      </c>
      <c r="G1552" s="0" t="n">
        <v>8.58599022573889E-005</v>
      </c>
      <c r="H1552" s="0" t="n">
        <v>9.36279304271164</v>
      </c>
      <c r="I1552" s="0" t="n">
        <v>0.371127043075616</v>
      </c>
      <c r="T1552" s="0" t="n">
        <v>18.0582</v>
      </c>
      <c r="U1552" s="0" t="n">
        <v>4.560847</v>
      </c>
      <c r="Y1552" s="0" t="n">
        <v>9.50327335330998</v>
      </c>
      <c r="Z1552" s="0" t="n">
        <v>0.140480310598335</v>
      </c>
    </row>
    <row r="1553" customFormat="false" ht="12.75" hidden="false" customHeight="false" outlineLevel="0" collapsed="false">
      <c r="B1553" s="0" t="n">
        <v>26.717</v>
      </c>
      <c r="C1553" s="0" t="n">
        <v>0.18447</v>
      </c>
      <c r="D1553" s="0" t="n">
        <v>2150.5</v>
      </c>
      <c r="E1553" s="0" t="n">
        <v>25.217</v>
      </c>
      <c r="F1553" s="0" t="n">
        <v>2150.3</v>
      </c>
      <c r="G1553" s="0" t="n">
        <v>8.57880295772683E-005</v>
      </c>
      <c r="H1553" s="0" t="n">
        <v>9.36363048571509</v>
      </c>
      <c r="I1553" s="0" t="n">
        <v>0.371322143225407</v>
      </c>
      <c r="T1553" s="0" t="n">
        <v>18.0585</v>
      </c>
      <c r="U1553" s="0" t="n">
        <v>4.560954</v>
      </c>
      <c r="Y1553" s="0" t="n">
        <v>9.4999906638936</v>
      </c>
      <c r="Z1553" s="0" t="n">
        <v>0.136360178178514</v>
      </c>
    </row>
    <row r="1554" customFormat="false" ht="12.75" hidden="false" customHeight="false" outlineLevel="0" collapsed="false">
      <c r="B1554" s="0" t="n">
        <v>26.689</v>
      </c>
      <c r="C1554" s="0" t="n">
        <v>0.18447</v>
      </c>
      <c r="D1554" s="0" t="n">
        <v>2150.5</v>
      </c>
      <c r="E1554" s="0" t="n">
        <v>25.189</v>
      </c>
      <c r="F1554" s="0" t="n">
        <v>2150.3</v>
      </c>
      <c r="G1554" s="0" t="n">
        <v>8.57880295772683E-005</v>
      </c>
      <c r="H1554" s="0" t="n">
        <v>9.36363048571509</v>
      </c>
      <c r="I1554" s="0" t="n">
        <v>0.371734903557707</v>
      </c>
      <c r="T1554" s="0" t="n">
        <v>18.0582</v>
      </c>
      <c r="U1554" s="0" t="n">
        <v>4.560954</v>
      </c>
      <c r="Y1554" s="0" t="n">
        <v>9.49163472719737</v>
      </c>
      <c r="Z1554" s="0" t="n">
        <v>0.128004241482278</v>
      </c>
    </row>
    <row r="1555" customFormat="false" ht="12.75" hidden="false" customHeight="false" outlineLevel="0" collapsed="false">
      <c r="B1555" s="0" t="n">
        <v>26.67</v>
      </c>
      <c r="C1555" s="0" t="n">
        <v>0.18447</v>
      </c>
      <c r="D1555" s="0" t="n">
        <v>2148.7</v>
      </c>
      <c r="E1555" s="0" t="n">
        <v>25.17</v>
      </c>
      <c r="F1555" s="0" t="n">
        <v>2148.5</v>
      </c>
      <c r="G1555" s="0" t="n">
        <v>8.58599022573889E-005</v>
      </c>
      <c r="H1555" s="0" t="n">
        <v>9.36279304271164</v>
      </c>
      <c r="I1555" s="0" t="n">
        <v>0.37198224245974</v>
      </c>
      <c r="T1555" s="0" t="n">
        <v>18.0582</v>
      </c>
      <c r="U1555" s="0" t="n">
        <v>4.560921</v>
      </c>
      <c r="Y1555" s="0" t="n">
        <v>9.48596462729635</v>
      </c>
      <c r="Z1555" s="0" t="n">
        <v>0.123171584584707</v>
      </c>
    </row>
    <row r="1556" customFormat="false" ht="12.75" hidden="false" customHeight="false" outlineLevel="0" collapsed="false">
      <c r="B1556" s="0" t="n">
        <v>26.654</v>
      </c>
      <c r="C1556" s="0" t="n">
        <v>0.18694</v>
      </c>
      <c r="D1556" s="0" t="n">
        <v>2148.7</v>
      </c>
      <c r="E1556" s="0" t="n">
        <v>25.154</v>
      </c>
      <c r="F1556" s="0" t="n">
        <v>2148.5</v>
      </c>
      <c r="G1556" s="0" t="n">
        <v>8.70095415406097E-005</v>
      </c>
      <c r="H1556" s="0" t="n">
        <v>9.34949218243006</v>
      </c>
      <c r="I1556" s="0" t="n">
        <v>0.371690076426416</v>
      </c>
      <c r="T1556" s="0" t="n">
        <v>18.0585</v>
      </c>
      <c r="U1556" s="0" t="n">
        <v>4.560921</v>
      </c>
      <c r="Y1556" s="0" t="n">
        <v>9.48118980632707</v>
      </c>
      <c r="Z1556" s="0" t="n">
        <v>0.13169762389701</v>
      </c>
    </row>
    <row r="1557" customFormat="false" ht="12.75" hidden="false" customHeight="false" outlineLevel="0" collapsed="false">
      <c r="B1557" s="0" t="n">
        <v>26.632</v>
      </c>
      <c r="C1557" s="0" t="n">
        <v>0.18694</v>
      </c>
      <c r="D1557" s="0" t="n">
        <v>2148.7</v>
      </c>
      <c r="E1557" s="0" t="n">
        <v>25.132</v>
      </c>
      <c r="F1557" s="0" t="n">
        <v>2148.5</v>
      </c>
      <c r="G1557" s="0" t="n">
        <v>8.70095415406097E-005</v>
      </c>
      <c r="H1557" s="0" t="n">
        <v>9.34949218243006</v>
      </c>
      <c r="I1557" s="0" t="n">
        <v>0.372015445743676</v>
      </c>
      <c r="T1557" s="0" t="n">
        <v>18.0584</v>
      </c>
      <c r="U1557" s="0" t="n">
        <v>4.560954</v>
      </c>
      <c r="Y1557" s="0" t="n">
        <v>9.47462442749432</v>
      </c>
      <c r="Z1557" s="0" t="n">
        <v>0.125132245064254</v>
      </c>
    </row>
    <row r="1558" customFormat="false" ht="12.75" hidden="false" customHeight="false" outlineLevel="0" collapsed="false">
      <c r="B1558" s="0" t="n">
        <v>26.613</v>
      </c>
      <c r="C1558" s="0" t="n">
        <v>0.18694</v>
      </c>
      <c r="D1558" s="0" t="n">
        <v>2148.7</v>
      </c>
      <c r="E1558" s="0" t="n">
        <v>25.113</v>
      </c>
      <c r="F1558" s="0" t="n">
        <v>2148.5</v>
      </c>
      <c r="G1558" s="0" t="n">
        <v>8.70095415406097E-005</v>
      </c>
      <c r="H1558" s="0" t="n">
        <v>9.34949218243006</v>
      </c>
      <c r="I1558" s="0" t="n">
        <v>0.372296905285313</v>
      </c>
      <c r="T1558" s="0" t="n">
        <v>18.0585</v>
      </c>
      <c r="U1558" s="0" t="n">
        <v>4.560994</v>
      </c>
      <c r="Y1558" s="0" t="n">
        <v>9.4689543275933</v>
      </c>
      <c r="Z1558" s="0" t="n">
        <v>0.119462145163238</v>
      </c>
    </row>
    <row r="1559" customFormat="false" ht="12.75" hidden="false" customHeight="false" outlineLevel="0" collapsed="false">
      <c r="B1559" s="0" t="n">
        <v>26.594</v>
      </c>
      <c r="C1559" s="0" t="n">
        <v>0.18943</v>
      </c>
      <c r="D1559" s="0" t="n">
        <v>2148.7</v>
      </c>
      <c r="E1559" s="0" t="n">
        <v>25.094</v>
      </c>
      <c r="F1559" s="0" t="n">
        <v>2148.5</v>
      </c>
      <c r="G1559" s="0" t="n">
        <v>8.81684896439376E-005</v>
      </c>
      <c r="H1559" s="0" t="n">
        <v>9.33626032987933</v>
      </c>
      <c r="I1559" s="0" t="n">
        <v>0.372051499556839</v>
      </c>
      <c r="T1559" s="0" t="n">
        <v>18.0585</v>
      </c>
      <c r="U1559" s="0" t="n">
        <v>4.560994</v>
      </c>
      <c r="Y1559" s="0" t="n">
        <v>9.46328422769228</v>
      </c>
      <c r="Z1559" s="0" t="n">
        <v>0.127023897812958</v>
      </c>
    </row>
    <row r="1560" customFormat="false" ht="12.75" hidden="false" customHeight="false" outlineLevel="0" collapsed="false">
      <c r="B1560" s="0" t="n">
        <v>26.578</v>
      </c>
      <c r="C1560" s="0" t="n">
        <v>0.18943</v>
      </c>
      <c r="D1560" s="0" t="n">
        <v>2146.9</v>
      </c>
      <c r="E1560" s="0" t="n">
        <v>25.078</v>
      </c>
      <c r="F1560" s="0" t="n">
        <v>2146.7</v>
      </c>
      <c r="G1560" s="0" t="n">
        <v>8.82424185959845E-005</v>
      </c>
      <c r="H1560" s="0" t="n">
        <v>9.33542218497721</v>
      </c>
      <c r="I1560" s="0" t="n">
        <v>0.37225545039386</v>
      </c>
      <c r="T1560" s="0" t="n">
        <v>18.0585</v>
      </c>
      <c r="U1560" s="0" t="n">
        <v>4.560921</v>
      </c>
      <c r="Y1560" s="0" t="n">
        <v>9.45850940672301</v>
      </c>
      <c r="Z1560" s="0" t="n">
        <v>0.123087221745793</v>
      </c>
    </row>
    <row r="1561" customFormat="false" ht="12.75" hidden="false" customHeight="false" outlineLevel="0" collapsed="false">
      <c r="B1561" s="0" t="n">
        <v>26.546</v>
      </c>
      <c r="C1561" s="0" t="n">
        <v>0.18943</v>
      </c>
      <c r="D1561" s="0" t="n">
        <v>2146.9</v>
      </c>
      <c r="E1561" s="0" t="n">
        <v>25.046</v>
      </c>
      <c r="F1561" s="0" t="n">
        <v>2146.7</v>
      </c>
      <c r="G1561" s="0" t="n">
        <v>8.82424185959845E-005</v>
      </c>
      <c r="H1561" s="0" t="n">
        <v>9.33542218497721</v>
      </c>
      <c r="I1561" s="0" t="n">
        <v>0.372731062244559</v>
      </c>
      <c r="T1561" s="0" t="n">
        <v>18.0585</v>
      </c>
      <c r="U1561" s="0" t="n">
        <v>4.560994</v>
      </c>
      <c r="Y1561" s="0" t="n">
        <v>9.44895976478445</v>
      </c>
      <c r="Z1561" s="0" t="n">
        <v>0.11353757980724</v>
      </c>
    </row>
    <row r="1562" customFormat="false" ht="12.75" hidden="false" customHeight="false" outlineLevel="0" collapsed="false">
      <c r="B1562" s="0" t="n">
        <v>26.537</v>
      </c>
      <c r="C1562" s="0" t="n">
        <v>0.18943</v>
      </c>
      <c r="D1562" s="0" t="n">
        <v>2146.9</v>
      </c>
      <c r="E1562" s="0" t="n">
        <v>25.037</v>
      </c>
      <c r="F1562" s="0" t="n">
        <v>2146.7</v>
      </c>
      <c r="G1562" s="0" t="n">
        <v>8.82424185959845E-005</v>
      </c>
      <c r="H1562" s="0" t="n">
        <v>9.33542218497721</v>
      </c>
      <c r="I1562" s="0" t="n">
        <v>0.372865047129337</v>
      </c>
      <c r="T1562" s="0" t="n">
        <v>18.0584</v>
      </c>
      <c r="U1562" s="0" t="n">
        <v>4.560994</v>
      </c>
      <c r="Y1562" s="0" t="n">
        <v>9.44627392798924</v>
      </c>
      <c r="Z1562" s="0" t="n">
        <v>0.110851743012022</v>
      </c>
    </row>
    <row r="1563" customFormat="false" ht="12.75" hidden="false" customHeight="false" outlineLevel="0" collapsed="false">
      <c r="B1563" s="0" t="n">
        <v>26.517</v>
      </c>
      <c r="C1563" s="0" t="n">
        <v>0.19192</v>
      </c>
      <c r="D1563" s="0" t="n">
        <v>2146.9</v>
      </c>
      <c r="E1563" s="0" t="n">
        <v>25.017</v>
      </c>
      <c r="F1563" s="0" t="n">
        <v>2146.7</v>
      </c>
      <c r="G1563" s="0" t="n">
        <v>8.94023384730051E-005</v>
      </c>
      <c r="H1563" s="0" t="n">
        <v>9.32236313041007</v>
      </c>
      <c r="I1563" s="0" t="n">
        <v>0.372641129248514</v>
      </c>
      <c r="T1563" s="0" t="n">
        <v>18.0589</v>
      </c>
      <c r="U1563" s="0" t="n">
        <v>4.560954</v>
      </c>
      <c r="Y1563" s="0" t="n">
        <v>9.44030540177764</v>
      </c>
      <c r="Z1563" s="0" t="n">
        <v>0.11794227136757</v>
      </c>
    </row>
    <row r="1564" customFormat="false" ht="12.75" hidden="false" customHeight="false" outlineLevel="0" collapsed="false">
      <c r="B1564" s="0" t="n">
        <v>26.489</v>
      </c>
      <c r="C1564" s="0" t="n">
        <v>0.19192</v>
      </c>
      <c r="D1564" s="0" t="n">
        <v>2146.9</v>
      </c>
      <c r="E1564" s="0" t="n">
        <v>24.989</v>
      </c>
      <c r="F1564" s="0" t="n">
        <v>2146.7</v>
      </c>
      <c r="G1564" s="0" t="n">
        <v>8.94023384730051E-005</v>
      </c>
      <c r="H1564" s="0" t="n">
        <v>9.32236313041007</v>
      </c>
      <c r="I1564" s="0" t="n">
        <v>0.373058671031657</v>
      </c>
      <c r="T1564" s="0" t="n">
        <v>18.0589</v>
      </c>
      <c r="U1564" s="0" t="n">
        <v>4.561001</v>
      </c>
      <c r="Y1564" s="0" t="n">
        <v>9.4319494650814</v>
      </c>
      <c r="Z1564" s="0" t="n">
        <v>0.109586334671334</v>
      </c>
    </row>
    <row r="1565" customFormat="false" ht="12.75" hidden="false" customHeight="false" outlineLevel="0" collapsed="false">
      <c r="B1565" s="0" t="n">
        <v>26.483</v>
      </c>
      <c r="C1565" s="0" t="n">
        <v>0.19192</v>
      </c>
      <c r="D1565" s="0" t="n">
        <v>2146.9</v>
      </c>
      <c r="E1565" s="0" t="n">
        <v>24.983</v>
      </c>
      <c r="F1565" s="0" t="n">
        <v>2146.7</v>
      </c>
      <c r="G1565" s="0" t="n">
        <v>8.94023384730051E-005</v>
      </c>
      <c r="H1565" s="0" t="n">
        <v>9.32236313041007</v>
      </c>
      <c r="I1565" s="0" t="n">
        <v>0.373148266037308</v>
      </c>
      <c r="T1565" s="0" t="n">
        <v>18.0589</v>
      </c>
      <c r="U1565" s="0" t="n">
        <v>4.560954</v>
      </c>
      <c r="Y1565" s="0" t="n">
        <v>9.43015890721792</v>
      </c>
      <c r="Z1565" s="0" t="n">
        <v>0.107795776807855</v>
      </c>
    </row>
    <row r="1566" customFormat="false" ht="12.75" hidden="false" customHeight="false" outlineLevel="0" collapsed="false">
      <c r="B1566" s="0" t="n">
        <v>26.461</v>
      </c>
      <c r="C1566" s="0" t="n">
        <v>0.19441</v>
      </c>
      <c r="D1566" s="0" t="n">
        <v>2145.2</v>
      </c>
      <c r="E1566" s="0" t="n">
        <v>24.961</v>
      </c>
      <c r="F1566" s="0" t="n">
        <v>2145</v>
      </c>
      <c r="G1566" s="0" t="n">
        <v>9.06340326340326E-005</v>
      </c>
      <c r="H1566" s="0" t="n">
        <v>9.30868019187452</v>
      </c>
      <c r="I1566" s="0" t="n">
        <v>0.372928976878912</v>
      </c>
      <c r="T1566" s="0" t="n">
        <v>18.0587</v>
      </c>
      <c r="U1566" s="0" t="n">
        <v>4.561034</v>
      </c>
      <c r="Y1566" s="0" t="n">
        <v>9.42359352838517</v>
      </c>
      <c r="Z1566" s="0" t="n">
        <v>0.114913336510652</v>
      </c>
    </row>
    <row r="1567" customFormat="false" ht="12.75" hidden="false" customHeight="false" outlineLevel="0" collapsed="false">
      <c r="B1567" s="0" t="n">
        <v>26.441</v>
      </c>
      <c r="C1567" s="0" t="n">
        <v>0.19441</v>
      </c>
      <c r="D1567" s="0" t="n">
        <v>2145.2</v>
      </c>
      <c r="E1567" s="0" t="n">
        <v>24.941</v>
      </c>
      <c r="F1567" s="0" t="n">
        <v>2145</v>
      </c>
      <c r="G1567" s="0" t="n">
        <v>9.06340326340326E-005</v>
      </c>
      <c r="H1567" s="0" t="n">
        <v>9.30868019187452</v>
      </c>
      <c r="I1567" s="0" t="n">
        <v>0.373228025815906</v>
      </c>
      <c r="T1567" s="0" t="n">
        <v>18.0589</v>
      </c>
      <c r="U1567" s="0" t="n">
        <v>4.560994</v>
      </c>
      <c r="Y1567" s="0" t="n">
        <v>9.41762500217357</v>
      </c>
      <c r="Z1567" s="0" t="n">
        <v>0.108944810299056</v>
      </c>
    </row>
    <row r="1568" customFormat="false" ht="12.75" hidden="false" customHeight="false" outlineLevel="0" collapsed="false">
      <c r="B1568" s="0" t="n">
        <v>26.422</v>
      </c>
      <c r="C1568" s="0" t="n">
        <v>0.19441</v>
      </c>
      <c r="D1568" s="0" t="n">
        <v>2145.2</v>
      </c>
      <c r="E1568" s="0" t="n">
        <v>24.922</v>
      </c>
      <c r="F1568" s="0" t="n">
        <v>2145</v>
      </c>
      <c r="G1568" s="0" t="n">
        <v>9.06340326340326E-005</v>
      </c>
      <c r="H1568" s="0" t="n">
        <v>9.30868019187452</v>
      </c>
      <c r="I1568" s="0" t="n">
        <v>0.373512566883658</v>
      </c>
      <c r="T1568" s="0" t="n">
        <v>18.0586</v>
      </c>
      <c r="U1568" s="0" t="n">
        <v>4.560921</v>
      </c>
      <c r="Y1568" s="0" t="n">
        <v>9.41195490227256</v>
      </c>
      <c r="Z1568" s="0" t="n">
        <v>0.103274710398038</v>
      </c>
    </row>
    <row r="1569" customFormat="false" ht="12.75" hidden="false" customHeight="false" outlineLevel="0" collapsed="false">
      <c r="B1569" s="0" t="n">
        <v>26.405</v>
      </c>
      <c r="C1569" s="0" t="n">
        <v>0.19692</v>
      </c>
      <c r="D1569" s="0" t="n">
        <v>2146.9</v>
      </c>
      <c r="E1569" s="0" t="n">
        <v>24.905</v>
      </c>
      <c r="F1569" s="0" t="n">
        <v>2146.7</v>
      </c>
      <c r="G1569" s="0" t="n">
        <v>9.17314948525644E-005</v>
      </c>
      <c r="H1569" s="0" t="n">
        <v>9.29664419567454</v>
      </c>
      <c r="I1569" s="0" t="n">
        <v>0.373284247969265</v>
      </c>
      <c r="T1569" s="0" t="n">
        <v>18.0589</v>
      </c>
      <c r="U1569" s="0" t="n">
        <v>4.560961</v>
      </c>
      <c r="Y1569" s="0" t="n">
        <v>9.4068816549927</v>
      </c>
      <c r="Z1569" s="0" t="n">
        <v>0.11023745931816</v>
      </c>
    </row>
    <row r="1570" customFormat="false" ht="12.75" hidden="false" customHeight="false" outlineLevel="0" collapsed="false">
      <c r="B1570" s="0" t="n">
        <v>26.384</v>
      </c>
      <c r="C1570" s="0" t="n">
        <v>0.19692</v>
      </c>
      <c r="D1570" s="0" t="n">
        <v>2145.2</v>
      </c>
      <c r="E1570" s="0" t="n">
        <v>24.884</v>
      </c>
      <c r="F1570" s="0" t="n">
        <v>2145</v>
      </c>
      <c r="G1570" s="0" t="n">
        <v>9.18041958041958E-005</v>
      </c>
      <c r="H1570" s="0" t="n">
        <v>9.29585196882661</v>
      </c>
      <c r="I1570" s="0" t="n">
        <v>0.373567431635855</v>
      </c>
      <c r="T1570" s="0" t="n">
        <v>18.059</v>
      </c>
      <c r="U1570" s="0" t="n">
        <v>4.560994</v>
      </c>
      <c r="Y1570" s="0" t="n">
        <v>9.40061470247052</v>
      </c>
      <c r="Z1570" s="0" t="n">
        <v>0.104762733643915</v>
      </c>
    </row>
    <row r="1571" customFormat="false" ht="12.75" hidden="false" customHeight="false" outlineLevel="0" collapsed="false">
      <c r="B1571" s="0" t="n">
        <v>26.374</v>
      </c>
      <c r="C1571" s="0" t="n">
        <v>0.19692</v>
      </c>
      <c r="D1571" s="0" t="n">
        <v>2145.2</v>
      </c>
      <c r="E1571" s="0" t="n">
        <v>24.874</v>
      </c>
      <c r="F1571" s="0" t="n">
        <v>2145</v>
      </c>
      <c r="G1571" s="0" t="n">
        <v>9.18041958041958E-005</v>
      </c>
      <c r="H1571" s="0" t="n">
        <v>9.29585196882661</v>
      </c>
      <c r="I1571" s="0" t="n">
        <v>0.373717615535363</v>
      </c>
      <c r="T1571" s="0" t="n">
        <v>18.0589</v>
      </c>
      <c r="U1571" s="0" t="n">
        <v>4.560994</v>
      </c>
      <c r="Y1571" s="0" t="n">
        <v>9.39763043936473</v>
      </c>
      <c r="Z1571" s="0" t="n">
        <v>0.101778470538116</v>
      </c>
    </row>
    <row r="1572" customFormat="false" ht="12.75" hidden="false" customHeight="false" outlineLevel="0" collapsed="false">
      <c r="B1572" s="0" t="n">
        <v>26.355</v>
      </c>
      <c r="C1572" s="0" t="n">
        <v>0.19692</v>
      </c>
      <c r="D1572" s="0" t="n">
        <v>2145.2</v>
      </c>
      <c r="E1572" s="0" t="n">
        <v>24.855</v>
      </c>
      <c r="F1572" s="0" t="n">
        <v>2145</v>
      </c>
      <c r="G1572" s="0" t="n">
        <v>9.18041958041958E-005</v>
      </c>
      <c r="H1572" s="0" t="n">
        <v>9.29585196882661</v>
      </c>
      <c r="I1572" s="0" t="n">
        <v>0.374003297880773</v>
      </c>
      <c r="T1572" s="0" t="n">
        <v>18.059</v>
      </c>
      <c r="U1572" s="0" t="n">
        <v>4.560954</v>
      </c>
      <c r="Y1572" s="0" t="n">
        <v>9.39196033946371</v>
      </c>
      <c r="Z1572" s="0" t="n">
        <v>0.0961083706370989</v>
      </c>
    </row>
    <row r="1573" customFormat="false" ht="12.75" hidden="false" customHeight="false" outlineLevel="0" collapsed="false">
      <c r="B1573" s="0" t="n">
        <v>26.329</v>
      </c>
      <c r="C1573" s="0" t="n">
        <v>0.19943</v>
      </c>
      <c r="D1573" s="0" t="n">
        <v>2145.2</v>
      </c>
      <c r="E1573" s="0" t="n">
        <v>24.829</v>
      </c>
      <c r="F1573" s="0" t="n">
        <v>2145</v>
      </c>
      <c r="G1573" s="0" t="n">
        <v>9.2974358974359E-005</v>
      </c>
      <c r="H1573" s="0" t="n">
        <v>9.28318622695077</v>
      </c>
      <c r="I1573" s="0" t="n">
        <v>0.373884821255418</v>
      </c>
      <c r="T1573" s="0" t="n">
        <v>18.059</v>
      </c>
      <c r="U1573" s="0" t="n">
        <v>4.560961</v>
      </c>
      <c r="Y1573" s="0" t="n">
        <v>9.38420125538863</v>
      </c>
      <c r="Z1573" s="0" t="n">
        <v>0.101015028437864</v>
      </c>
    </row>
    <row r="1574" customFormat="false" ht="12.75" hidden="false" customHeight="false" outlineLevel="0" collapsed="false">
      <c r="B1574" s="0" t="n">
        <v>26.326</v>
      </c>
      <c r="C1574" s="0" t="n">
        <v>0.19943</v>
      </c>
      <c r="D1574" s="0" t="n">
        <v>2143.4</v>
      </c>
      <c r="E1574" s="0" t="n">
        <v>24.826</v>
      </c>
      <c r="F1574" s="0" t="n">
        <v>2143.2</v>
      </c>
      <c r="G1574" s="0" t="n">
        <v>9.30524449421426E-005</v>
      </c>
      <c r="H1574" s="0" t="n">
        <v>9.28234671387203</v>
      </c>
      <c r="I1574" s="0" t="n">
        <v>0.373896186009507</v>
      </c>
      <c r="T1574" s="0" t="n">
        <v>18.0594</v>
      </c>
      <c r="U1574" s="0" t="n">
        <v>4.560954</v>
      </c>
      <c r="Y1574" s="0" t="n">
        <v>9.38330597645689</v>
      </c>
      <c r="Z1574" s="0" t="n">
        <v>0.100959262584867</v>
      </c>
    </row>
    <row r="1575" customFormat="false" ht="12.75" hidden="false" customHeight="false" outlineLevel="0" collapsed="false">
      <c r="B1575" s="0" t="n">
        <v>26.298</v>
      </c>
      <c r="C1575" s="0" t="n">
        <v>0.19943</v>
      </c>
      <c r="D1575" s="0" t="n">
        <v>2143.4</v>
      </c>
      <c r="E1575" s="0" t="n">
        <v>24.798</v>
      </c>
      <c r="F1575" s="0" t="n">
        <v>2143.2</v>
      </c>
      <c r="G1575" s="0" t="n">
        <v>9.30524449421426E-005</v>
      </c>
      <c r="H1575" s="0" t="n">
        <v>9.28234671387203</v>
      </c>
      <c r="I1575" s="0" t="n">
        <v>0.374318360911042</v>
      </c>
      <c r="T1575" s="0" t="n">
        <v>18.059</v>
      </c>
      <c r="U1575" s="0" t="n">
        <v>4.561034</v>
      </c>
      <c r="Y1575" s="0" t="n">
        <v>9.37495003976066</v>
      </c>
      <c r="Z1575" s="0" t="n">
        <v>0.0926033258886321</v>
      </c>
    </row>
    <row r="1576" customFormat="false" ht="12.75" hidden="false" customHeight="false" outlineLevel="0" collapsed="false">
      <c r="B1576" s="0" t="n">
        <v>26.289</v>
      </c>
      <c r="C1576" s="0" t="n">
        <v>0.19943</v>
      </c>
      <c r="D1576" s="0" t="n">
        <v>2145.2</v>
      </c>
      <c r="E1576" s="0" t="n">
        <v>24.789</v>
      </c>
      <c r="F1576" s="0" t="n">
        <v>2145</v>
      </c>
      <c r="G1576" s="0" t="n">
        <v>9.2974358974359E-005</v>
      </c>
      <c r="H1576" s="0" t="n">
        <v>9.28318622695077</v>
      </c>
      <c r="I1576" s="0" t="n">
        <v>0.374488128885827</v>
      </c>
      <c r="T1576" s="0" t="n">
        <v>18.0592</v>
      </c>
      <c r="U1576" s="0" t="n">
        <v>4.560994</v>
      </c>
      <c r="Y1576" s="0" t="n">
        <v>9.37226420296544</v>
      </c>
      <c r="Z1576" s="0" t="n">
        <v>0.0890779760146714</v>
      </c>
    </row>
    <row r="1577" customFormat="false" ht="12.75" hidden="false" customHeight="false" outlineLevel="0" collapsed="false">
      <c r="B1577" s="0" t="n">
        <v>26.262</v>
      </c>
      <c r="C1577" s="0" t="n">
        <v>0.19943</v>
      </c>
      <c r="D1577" s="0" t="n">
        <v>2145.2</v>
      </c>
      <c r="E1577" s="0" t="n">
        <v>24.762</v>
      </c>
      <c r="F1577" s="0" t="n">
        <v>2145</v>
      </c>
      <c r="G1577" s="0" t="n">
        <v>9.2974358974359E-005</v>
      </c>
      <c r="H1577" s="0" t="n">
        <v>9.28318622695077</v>
      </c>
      <c r="I1577" s="0" t="n">
        <v>0.374896463409691</v>
      </c>
      <c r="T1577" s="0" t="n">
        <v>18.0593</v>
      </c>
      <c r="U1577" s="0" t="n">
        <v>4.561001</v>
      </c>
      <c r="Y1577" s="0" t="n">
        <v>9.36420669257979</v>
      </c>
      <c r="Z1577" s="0" t="n">
        <v>0.0810204656290168</v>
      </c>
    </row>
    <row r="1578" customFormat="false" ht="12.75" hidden="false" customHeight="false" outlineLevel="0" collapsed="false">
      <c r="B1578" s="0" t="n">
        <v>26.259</v>
      </c>
      <c r="C1578" s="0" t="n">
        <v>0.20195</v>
      </c>
      <c r="D1578" s="0" t="n">
        <v>2145.2</v>
      </c>
      <c r="E1578" s="0" t="n">
        <v>24.759</v>
      </c>
      <c r="F1578" s="0" t="n">
        <v>2145</v>
      </c>
      <c r="G1578" s="0" t="n">
        <v>9.41491841491842E-005</v>
      </c>
      <c r="H1578" s="0" t="n">
        <v>9.27062938329889</v>
      </c>
      <c r="I1578" s="0" t="n">
        <v>0.374434726091478</v>
      </c>
      <c r="T1578" s="0" t="n">
        <v>18.059</v>
      </c>
      <c r="U1578" s="0" t="n">
        <v>4.560994</v>
      </c>
      <c r="Y1578" s="0" t="n">
        <v>9.36331141364805</v>
      </c>
      <c r="Z1578" s="0" t="n">
        <v>0.0926820303491525</v>
      </c>
    </row>
    <row r="1579" customFormat="false" ht="12.75" hidden="false" customHeight="false" outlineLevel="0" collapsed="false">
      <c r="B1579" s="0" t="n">
        <v>26.222</v>
      </c>
      <c r="C1579" s="0" t="n">
        <v>0.20195</v>
      </c>
      <c r="D1579" s="0" t="n">
        <v>2143.4</v>
      </c>
      <c r="E1579" s="0" t="n">
        <v>24.722</v>
      </c>
      <c r="F1579" s="0" t="n">
        <v>2143.2</v>
      </c>
      <c r="G1579" s="0" t="n">
        <v>9.42282568122434E-005</v>
      </c>
      <c r="H1579" s="0" t="n">
        <v>9.26978987022015</v>
      </c>
      <c r="I1579" s="0" t="n">
        <v>0.374961162940707</v>
      </c>
      <c r="T1579" s="0" t="n">
        <v>18.0592</v>
      </c>
      <c r="U1579" s="0" t="n">
        <v>4.560954</v>
      </c>
      <c r="Y1579" s="0" t="n">
        <v>9.35226964015659</v>
      </c>
      <c r="Z1579" s="0" t="n">
        <v>0.0824797699364392</v>
      </c>
    </row>
    <row r="1580" customFormat="false" ht="12.75" hidden="false" customHeight="false" outlineLevel="0" collapsed="false">
      <c r="B1580" s="0" t="n">
        <v>26.224</v>
      </c>
      <c r="C1580" s="0" t="n">
        <v>0.20195</v>
      </c>
      <c r="D1580" s="0" t="n">
        <v>2143.4</v>
      </c>
      <c r="E1580" s="0" t="n">
        <v>24.724</v>
      </c>
      <c r="F1580" s="0" t="n">
        <v>2143.2</v>
      </c>
      <c r="G1580" s="0" t="n">
        <v>9.42282568122434E-005</v>
      </c>
      <c r="H1580" s="0" t="n">
        <v>9.26978987022015</v>
      </c>
      <c r="I1580" s="0" t="n">
        <v>0.37493083118509</v>
      </c>
      <c r="T1580" s="0" t="n">
        <v>18.0592</v>
      </c>
      <c r="U1580" s="0" t="n">
        <v>4.560687</v>
      </c>
      <c r="Y1580" s="0" t="n">
        <v>9.35286649277775</v>
      </c>
      <c r="Z1580" s="0" t="n">
        <v>0.0830766225576003</v>
      </c>
    </row>
    <row r="1581" customFormat="false" ht="12.75" hidden="false" customHeight="false" outlineLevel="0" collapsed="false">
      <c r="B1581" s="0" t="n">
        <v>26.193</v>
      </c>
      <c r="C1581" s="0" t="n">
        <v>0.20195</v>
      </c>
      <c r="D1581" s="0" t="n">
        <v>2143.4</v>
      </c>
      <c r="E1581" s="0" t="n">
        <v>24.693</v>
      </c>
      <c r="F1581" s="0" t="n">
        <v>2143.2</v>
      </c>
      <c r="G1581" s="0" t="n">
        <v>9.42282568122434E-005</v>
      </c>
      <c r="H1581" s="0" t="n">
        <v>9.26978987022015</v>
      </c>
      <c r="I1581" s="0" t="n">
        <v>0.375401525542468</v>
      </c>
      <c r="T1581" s="0" t="n">
        <v>18.0592</v>
      </c>
      <c r="U1581" s="0" t="n">
        <v>4.560807</v>
      </c>
      <c r="Y1581" s="0" t="n">
        <v>9.34361527714978</v>
      </c>
      <c r="Z1581" s="0" t="n">
        <v>0.0738254069296254</v>
      </c>
    </row>
    <row r="1582" customFormat="false" ht="12.75" hidden="false" customHeight="false" outlineLevel="0" collapsed="false">
      <c r="B1582" s="0" t="n">
        <v>26.183</v>
      </c>
      <c r="C1582" s="0" t="n">
        <v>0.20447</v>
      </c>
      <c r="D1582" s="0" t="n">
        <v>2143.4</v>
      </c>
      <c r="E1582" s="0" t="n">
        <v>24.683</v>
      </c>
      <c r="F1582" s="0" t="n">
        <v>2143.2</v>
      </c>
      <c r="G1582" s="0" t="n">
        <v>9.54040686823442E-005</v>
      </c>
      <c r="H1582" s="0" t="n">
        <v>9.2573887475572</v>
      </c>
      <c r="I1582" s="0" t="n">
        <v>0.375051199106964</v>
      </c>
      <c r="T1582" s="0" t="n">
        <v>18.0594</v>
      </c>
      <c r="U1582" s="0" t="n">
        <v>4.561034</v>
      </c>
      <c r="Y1582" s="0" t="n">
        <v>9.34063101404398</v>
      </c>
      <c r="Z1582" s="0" t="n">
        <v>0.0832422664867778</v>
      </c>
    </row>
    <row r="1583" customFormat="false" ht="12.75" hidden="false" customHeight="false" outlineLevel="0" collapsed="false">
      <c r="B1583" s="0" t="n">
        <v>26.164</v>
      </c>
      <c r="C1583" s="0" t="n">
        <v>0.20447</v>
      </c>
      <c r="D1583" s="0" t="n">
        <v>2143.4</v>
      </c>
      <c r="E1583" s="0" t="n">
        <v>24.664</v>
      </c>
      <c r="F1583" s="0" t="n">
        <v>2143.2</v>
      </c>
      <c r="G1583" s="0" t="n">
        <v>9.54040686823442E-005</v>
      </c>
      <c r="H1583" s="0" t="n">
        <v>9.2573887475572</v>
      </c>
      <c r="I1583" s="0" t="n">
        <v>0.375340121130279</v>
      </c>
      <c r="T1583" s="0" t="n">
        <v>18.0594</v>
      </c>
      <c r="U1583" s="0" t="n">
        <v>4.560994</v>
      </c>
      <c r="Y1583" s="0" t="n">
        <v>9.33496091414297</v>
      </c>
      <c r="Z1583" s="0" t="n">
        <v>0.0775721665857638</v>
      </c>
    </row>
    <row r="1584" customFormat="false" ht="12.75" hidden="false" customHeight="false" outlineLevel="0" collapsed="false">
      <c r="B1584" s="0" t="n">
        <v>26.148</v>
      </c>
      <c r="C1584" s="0" t="n">
        <v>0.20447</v>
      </c>
      <c r="D1584" s="0" t="n">
        <v>2143.4</v>
      </c>
      <c r="E1584" s="0" t="n">
        <v>24.648</v>
      </c>
      <c r="F1584" s="0" t="n">
        <v>2143.2</v>
      </c>
      <c r="G1584" s="0" t="n">
        <v>9.54040686823442E-005</v>
      </c>
      <c r="H1584" s="0" t="n">
        <v>9.2573887475572</v>
      </c>
      <c r="I1584" s="0" t="n">
        <v>0.375583769375089</v>
      </c>
      <c r="T1584" s="0" t="n">
        <v>18.0592</v>
      </c>
      <c r="U1584" s="0" t="n">
        <v>4.561034</v>
      </c>
      <c r="Y1584" s="0" t="n">
        <v>9.33018609317369</v>
      </c>
      <c r="Z1584" s="0" t="n">
        <v>0.0727973456164861</v>
      </c>
    </row>
    <row r="1585" customFormat="false" ht="12.75" hidden="false" customHeight="false" outlineLevel="0" collapsed="false">
      <c r="B1585" s="0" t="n">
        <v>26.126</v>
      </c>
      <c r="C1585" s="0" t="n">
        <v>0.20447</v>
      </c>
      <c r="D1585" s="0" t="n">
        <v>2143.4</v>
      </c>
      <c r="E1585" s="0" t="n">
        <v>24.626</v>
      </c>
      <c r="F1585" s="0" t="n">
        <v>2143.2</v>
      </c>
      <c r="G1585" s="0" t="n">
        <v>9.54040686823442E-005</v>
      </c>
      <c r="H1585" s="0" t="n">
        <v>9.2573887475572</v>
      </c>
      <c r="I1585" s="0" t="n">
        <v>0.375919302670235</v>
      </c>
      <c r="T1585" s="0" t="n">
        <v>18.0596</v>
      </c>
      <c r="U1585" s="0" t="n">
        <v>4.561001</v>
      </c>
      <c r="Y1585" s="0" t="n">
        <v>9.32362071434093</v>
      </c>
      <c r="Z1585" s="0" t="n">
        <v>0.0662319667837288</v>
      </c>
    </row>
    <row r="1586" customFormat="false" ht="12.75" hidden="false" customHeight="false" outlineLevel="0" collapsed="false">
      <c r="B1586" s="0" t="n">
        <v>26.116</v>
      </c>
      <c r="C1586" s="0" t="n">
        <v>0.207</v>
      </c>
      <c r="D1586" s="0" t="n">
        <v>2143.4</v>
      </c>
      <c r="E1586" s="0" t="n">
        <v>24.616</v>
      </c>
      <c r="F1586" s="0" t="n">
        <v>2143.2</v>
      </c>
      <c r="G1586" s="0" t="n">
        <v>9.65845464725644E-005</v>
      </c>
      <c r="H1586" s="0" t="n">
        <v>9.24509122052285</v>
      </c>
      <c r="I1586" s="0" t="n">
        <v>0.375572441522703</v>
      </c>
      <c r="T1586" s="0" t="n">
        <v>18.0592</v>
      </c>
      <c r="U1586" s="0" t="n">
        <v>4.560994</v>
      </c>
      <c r="Y1586" s="0" t="n">
        <v>9.32063645123513</v>
      </c>
      <c r="Z1586" s="0" t="n">
        <v>0.075545230712283</v>
      </c>
    </row>
    <row r="1587" customFormat="false" ht="12.75" hidden="false" customHeight="false" outlineLevel="0" collapsed="false">
      <c r="B1587" s="0" t="n">
        <v>26.09</v>
      </c>
      <c r="C1587" s="0" t="n">
        <v>0.207</v>
      </c>
      <c r="D1587" s="0" t="n">
        <v>2141.6</v>
      </c>
      <c r="E1587" s="0" t="n">
        <v>24.59</v>
      </c>
      <c r="F1587" s="0" t="n">
        <v>2141.4</v>
      </c>
      <c r="G1587" s="0" t="n">
        <v>9.66657326982348E-005</v>
      </c>
      <c r="H1587" s="0" t="n">
        <v>9.24425100206964</v>
      </c>
      <c r="I1587" s="0" t="n">
        <v>0.375935380320034</v>
      </c>
      <c r="T1587" s="0" t="n">
        <v>18.0596</v>
      </c>
      <c r="U1587" s="0" t="n">
        <v>4.560994</v>
      </c>
      <c r="Y1587" s="0" t="n">
        <v>9.31287736716006</v>
      </c>
      <c r="Z1587" s="0" t="n">
        <v>0.0686263650904149</v>
      </c>
    </row>
    <row r="1588" customFormat="false" ht="12.75" hidden="false" customHeight="false" outlineLevel="0" collapsed="false">
      <c r="B1588" s="0" t="n">
        <v>26.078</v>
      </c>
      <c r="C1588" s="0" t="n">
        <v>0.207</v>
      </c>
      <c r="D1588" s="0" t="n">
        <v>2143.4</v>
      </c>
      <c r="E1588" s="0" t="n">
        <v>24.578</v>
      </c>
      <c r="F1588" s="0" t="n">
        <v>2143.2</v>
      </c>
      <c r="G1588" s="0" t="n">
        <v>9.65845464725644E-005</v>
      </c>
      <c r="H1588" s="0" t="n">
        <v>9.24509122052285</v>
      </c>
      <c r="I1588" s="0" t="n">
        <v>0.376153113374679</v>
      </c>
      <c r="T1588" s="0" t="n">
        <v>18.0596</v>
      </c>
      <c r="U1588" s="0" t="n">
        <v>4.560994</v>
      </c>
      <c r="Y1588" s="0" t="n">
        <v>9.3092962514331</v>
      </c>
      <c r="Z1588" s="0" t="n">
        <v>0.0642050309102515</v>
      </c>
    </row>
    <row r="1589" customFormat="false" ht="12.75" hidden="false" customHeight="false" outlineLevel="0" collapsed="false">
      <c r="B1589" s="0" t="n">
        <v>26.059</v>
      </c>
      <c r="C1589" s="0" t="n">
        <v>0.207</v>
      </c>
      <c r="D1589" s="0" t="n">
        <v>2143.4</v>
      </c>
      <c r="E1589" s="0" t="n">
        <v>24.559</v>
      </c>
      <c r="F1589" s="0" t="n">
        <v>2143.2</v>
      </c>
      <c r="G1589" s="0" t="n">
        <v>9.65845464725644E-005</v>
      </c>
      <c r="H1589" s="0" t="n">
        <v>9.24509122052285</v>
      </c>
      <c r="I1589" s="0" t="n">
        <v>0.376444123153339</v>
      </c>
      <c r="T1589" s="0" t="n">
        <v>18.0596</v>
      </c>
      <c r="U1589" s="0" t="n">
        <v>4.560961</v>
      </c>
      <c r="Y1589" s="0" t="n">
        <v>9.30362615153208</v>
      </c>
      <c r="Z1589" s="0" t="n">
        <v>0.058534931009234</v>
      </c>
    </row>
    <row r="1590" customFormat="false" ht="12.75" hidden="false" customHeight="false" outlineLevel="0" collapsed="false">
      <c r="B1590" s="0" t="n">
        <v>26.04</v>
      </c>
      <c r="C1590" s="0" t="n">
        <v>0.207</v>
      </c>
      <c r="D1590" s="0" t="n">
        <v>2141.6</v>
      </c>
      <c r="E1590" s="0" t="n">
        <v>24.54</v>
      </c>
      <c r="F1590" s="0" t="n">
        <v>2141.4</v>
      </c>
      <c r="G1590" s="0" t="n">
        <v>9.66657326982348E-005</v>
      </c>
      <c r="H1590" s="0" t="n">
        <v>9.24425100206964</v>
      </c>
      <c r="I1590" s="0" t="n">
        <v>0.376701344827614</v>
      </c>
      <c r="T1590" s="0" t="n">
        <v>18.0597</v>
      </c>
      <c r="U1590" s="0" t="n">
        <v>4.560994</v>
      </c>
      <c r="Y1590" s="0" t="n">
        <v>9.29795605163107</v>
      </c>
      <c r="Z1590" s="0" t="n">
        <v>0.0537050495614224</v>
      </c>
    </row>
    <row r="1591" customFormat="false" ht="12.75" hidden="false" customHeight="false" outlineLevel="0" collapsed="false">
      <c r="B1591" s="0" t="n">
        <v>26.023</v>
      </c>
      <c r="C1591" s="0" t="n">
        <v>0.20954</v>
      </c>
      <c r="D1591" s="0" t="n">
        <v>2143.4</v>
      </c>
      <c r="E1591" s="0" t="n">
        <v>24.523</v>
      </c>
      <c r="F1591" s="0" t="n">
        <v>2143.2</v>
      </c>
      <c r="G1591" s="0" t="n">
        <v>9.77696901829041E-005</v>
      </c>
      <c r="H1591" s="0" t="n">
        <v>9.23289536263304</v>
      </c>
      <c r="I1591" s="0" t="n">
        <v>0.376499423505812</v>
      </c>
      <c r="T1591" s="0" t="n">
        <v>18.0594</v>
      </c>
      <c r="U1591" s="0" t="n">
        <v>4.560994</v>
      </c>
      <c r="Y1591" s="0" t="n">
        <v>9.29288280435121</v>
      </c>
      <c r="Z1591" s="0" t="n">
        <v>0.0599874417181727</v>
      </c>
    </row>
    <row r="1592" customFormat="false" ht="12.75" hidden="false" customHeight="false" outlineLevel="0" collapsed="false">
      <c r="B1592" s="0" t="n">
        <v>26.002</v>
      </c>
      <c r="C1592" s="0" t="n">
        <v>0.20954</v>
      </c>
      <c r="D1592" s="0" t="n">
        <v>2141.6</v>
      </c>
      <c r="E1592" s="0" t="n">
        <v>24.502</v>
      </c>
      <c r="F1592" s="0" t="n">
        <v>2141.4</v>
      </c>
      <c r="G1592" s="0" t="n">
        <v>9.78518726067059E-005</v>
      </c>
      <c r="H1592" s="0" t="n">
        <v>9.23205514417983</v>
      </c>
      <c r="I1592" s="0" t="n">
        <v>0.376787819124146</v>
      </c>
      <c r="T1592" s="0" t="n">
        <v>18.0599</v>
      </c>
      <c r="U1592" s="0" t="n">
        <v>4.560994</v>
      </c>
      <c r="Y1592" s="0" t="n">
        <v>9.28661585182903</v>
      </c>
      <c r="Z1592" s="0" t="n">
        <v>0.0545607076492054</v>
      </c>
    </row>
    <row r="1593" customFormat="false" ht="12.75" hidden="false" customHeight="false" outlineLevel="0" collapsed="false">
      <c r="B1593" s="0" t="n">
        <v>25.992</v>
      </c>
      <c r="C1593" s="0" t="n">
        <v>0.20954</v>
      </c>
      <c r="D1593" s="0" t="n">
        <v>2143.4</v>
      </c>
      <c r="E1593" s="0" t="n">
        <v>24.492</v>
      </c>
      <c r="F1593" s="0" t="n">
        <v>2143.2</v>
      </c>
      <c r="G1593" s="0" t="n">
        <v>9.77696901829041E-005</v>
      </c>
      <c r="H1593" s="0" t="n">
        <v>9.23289536263304</v>
      </c>
      <c r="I1593" s="0" t="n">
        <v>0.37697596613723</v>
      </c>
      <c r="T1593" s="0" t="n">
        <v>18.0599</v>
      </c>
      <c r="U1593" s="0" t="n">
        <v>4.560994</v>
      </c>
      <c r="Y1593" s="0" t="n">
        <v>9.28363158872324</v>
      </c>
      <c r="Z1593" s="0" t="n">
        <v>0.0507362260901996</v>
      </c>
    </row>
    <row r="1594" customFormat="false" ht="12.75" hidden="false" customHeight="false" outlineLevel="0" collapsed="false">
      <c r="B1594" s="0" t="n">
        <v>25.957</v>
      </c>
      <c r="C1594" s="0" t="n">
        <v>0.20954</v>
      </c>
      <c r="D1594" s="0" t="n">
        <v>2141.6</v>
      </c>
      <c r="E1594" s="0" t="n">
        <v>24.457</v>
      </c>
      <c r="F1594" s="0" t="n">
        <v>2141.4</v>
      </c>
      <c r="G1594" s="0" t="n">
        <v>9.78518726067059E-005</v>
      </c>
      <c r="H1594" s="0" t="n">
        <v>9.23205514417983</v>
      </c>
      <c r="I1594" s="0" t="n">
        <v>0.377481095153937</v>
      </c>
      <c r="T1594" s="0" t="n">
        <v>18.0601</v>
      </c>
      <c r="U1594" s="0" t="n">
        <v>4.561001</v>
      </c>
      <c r="Y1594" s="0" t="n">
        <v>9.27318666785294</v>
      </c>
      <c r="Z1594" s="0" t="n">
        <v>0.0411315236731138</v>
      </c>
    </row>
    <row r="1595" customFormat="false" ht="12.75" hidden="false" customHeight="false" outlineLevel="0" collapsed="false">
      <c r="B1595" s="0" t="n">
        <v>25.955</v>
      </c>
      <c r="C1595" s="0" t="n">
        <v>0.20954</v>
      </c>
      <c r="D1595" s="0" t="n">
        <v>2143.4</v>
      </c>
      <c r="E1595" s="0" t="n">
        <v>24.455</v>
      </c>
      <c r="F1595" s="0" t="n">
        <v>2143.2</v>
      </c>
      <c r="G1595" s="0" t="n">
        <v>9.77696901829041E-005</v>
      </c>
      <c r="H1595" s="0" t="n">
        <v>9.23289536263304</v>
      </c>
      <c r="I1595" s="0" t="n">
        <v>0.377546324376734</v>
      </c>
      <c r="T1595" s="0" t="n">
        <v>18.0604</v>
      </c>
      <c r="U1595" s="0" t="n">
        <v>4.560994</v>
      </c>
      <c r="Y1595" s="0" t="n">
        <v>9.27258981523178</v>
      </c>
      <c r="Z1595" s="0" t="n">
        <v>0.0396944525987468</v>
      </c>
    </row>
    <row r="1596" customFormat="false" ht="12.75" hidden="false" customHeight="false" outlineLevel="0" collapsed="false">
      <c r="B1596" s="0" t="n">
        <v>25.935</v>
      </c>
      <c r="C1596" s="0" t="n">
        <v>0.20954</v>
      </c>
      <c r="D1596" s="0" t="n">
        <v>2143.4</v>
      </c>
      <c r="E1596" s="0" t="n">
        <v>24.435</v>
      </c>
      <c r="F1596" s="0" t="n">
        <v>2143.2</v>
      </c>
      <c r="G1596" s="0" t="n">
        <v>9.77696901829041E-005</v>
      </c>
      <c r="H1596" s="0" t="n">
        <v>9.23289536263304</v>
      </c>
      <c r="I1596" s="0" t="n">
        <v>0.377855345309312</v>
      </c>
      <c r="T1596" s="0" t="n">
        <v>18.0607</v>
      </c>
      <c r="U1596" s="0" t="n">
        <v>4.561034</v>
      </c>
      <c r="Y1596" s="0" t="n">
        <v>9.26662128902019</v>
      </c>
      <c r="Z1596" s="0" t="n">
        <v>0.0337259263871506</v>
      </c>
    </row>
    <row r="1597" customFormat="false" ht="12.75" hidden="false" customHeight="false" outlineLevel="0" collapsed="false">
      <c r="B1597" s="0" t="n">
        <v>25.916</v>
      </c>
      <c r="C1597" s="0" t="n">
        <v>0.20954</v>
      </c>
      <c r="D1597" s="0" t="n">
        <v>2141.6</v>
      </c>
      <c r="E1597" s="0" t="n">
        <v>24.416</v>
      </c>
      <c r="F1597" s="0" t="n">
        <v>2141.4</v>
      </c>
      <c r="G1597" s="0" t="n">
        <v>9.78518726067059E-005</v>
      </c>
      <c r="H1597" s="0" t="n">
        <v>9.23205514417983</v>
      </c>
      <c r="I1597" s="0" t="n">
        <v>0.378114971501467</v>
      </c>
      <c r="T1597" s="0" t="n">
        <v>18.0609</v>
      </c>
      <c r="U1597" s="0" t="n">
        <v>4.561034</v>
      </c>
      <c r="Y1597" s="0" t="n">
        <v>9.26095118911917</v>
      </c>
      <c r="Z1597" s="0" t="n">
        <v>0.0288960449393407</v>
      </c>
    </row>
    <row r="1598" customFormat="false" ht="12.75" hidden="false" customHeight="false" outlineLevel="0" collapsed="false">
      <c r="B1598" s="0" t="n">
        <v>25.89</v>
      </c>
      <c r="C1598" s="0" t="n">
        <v>0.21209</v>
      </c>
      <c r="D1598" s="0" t="n">
        <v>2141.6</v>
      </c>
      <c r="E1598" s="0" t="n">
        <v>24.39</v>
      </c>
      <c r="F1598" s="0" t="n">
        <v>2141.4</v>
      </c>
      <c r="G1598" s="0" t="n">
        <v>9.90426823573363E-005</v>
      </c>
      <c r="H1598" s="0" t="n">
        <v>9.21995908398073</v>
      </c>
      <c r="I1598" s="0" t="n">
        <v>0.378022102664237</v>
      </c>
      <c r="T1598" s="0" t="n">
        <v>18.0613</v>
      </c>
      <c r="U1598" s="0" t="n">
        <v>4.561001</v>
      </c>
      <c r="Y1598" s="0" t="n">
        <v>9.25319210504409</v>
      </c>
      <c r="Z1598" s="0" t="n">
        <v>0.03323302106336</v>
      </c>
    </row>
    <row r="1599" customFormat="false" ht="12.75" hidden="false" customHeight="false" outlineLevel="0" collapsed="false">
      <c r="B1599" s="0" t="n">
        <v>25.878</v>
      </c>
      <c r="C1599" s="0" t="n">
        <v>0.21209</v>
      </c>
      <c r="D1599" s="0" t="n">
        <v>2141.6</v>
      </c>
      <c r="E1599" s="0" t="n">
        <v>24.378</v>
      </c>
      <c r="F1599" s="0" t="n">
        <v>2141.4</v>
      </c>
      <c r="G1599" s="0" t="n">
        <v>9.90426823573363E-005</v>
      </c>
      <c r="H1599" s="0" t="n">
        <v>9.21995908398073</v>
      </c>
      <c r="I1599" s="0" t="n">
        <v>0.378208182951051</v>
      </c>
      <c r="T1599" s="0" t="n">
        <v>18.0613</v>
      </c>
      <c r="U1599" s="0" t="n">
        <v>4.561034</v>
      </c>
      <c r="Y1599" s="0" t="n">
        <v>9.24961098931714</v>
      </c>
      <c r="Z1599" s="0" t="n">
        <v>0.0296519053364044</v>
      </c>
    </row>
    <row r="1600" customFormat="false" ht="12.75" hidden="false" customHeight="false" outlineLevel="0" collapsed="false">
      <c r="B1600" s="0" t="n">
        <v>25.859</v>
      </c>
      <c r="C1600" s="0" t="n">
        <v>0.21209</v>
      </c>
      <c r="D1600" s="0" t="n">
        <v>2143.4</v>
      </c>
      <c r="E1600" s="0" t="n">
        <v>24.359</v>
      </c>
      <c r="F1600" s="0" t="n">
        <v>2143.2</v>
      </c>
      <c r="G1600" s="0" t="n">
        <v>9.89594998133632E-005</v>
      </c>
      <c r="H1600" s="0" t="n">
        <v>9.22079930243394</v>
      </c>
      <c r="I1600" s="0" t="n">
        <v>0.378537678165521</v>
      </c>
      <c r="T1600" s="0" t="n">
        <v>18.0613</v>
      </c>
      <c r="U1600" s="0" t="n">
        <v>4.561034</v>
      </c>
      <c r="Y1600" s="0" t="n">
        <v>9.24394088941612</v>
      </c>
      <c r="Z1600" s="0" t="n">
        <v>0.0231415869821827</v>
      </c>
    </row>
    <row r="1601" customFormat="false" ht="12.75" hidden="false" customHeight="false" outlineLevel="0" collapsed="false">
      <c r="B1601" s="0" t="n">
        <v>25.832</v>
      </c>
      <c r="C1601" s="0" t="n">
        <v>0.21464</v>
      </c>
      <c r="D1601" s="0" t="n">
        <v>2141.6</v>
      </c>
      <c r="E1601" s="0" t="n">
        <v>24.332</v>
      </c>
      <c r="F1601" s="0" t="n">
        <v>2141.4</v>
      </c>
      <c r="G1601" s="0" t="n">
        <v>0.000100233492107967</v>
      </c>
      <c r="H1601" s="0" t="n">
        <v>9.20800759150483</v>
      </c>
      <c r="I1601" s="0" t="n">
        <v>0.378432006884138</v>
      </c>
      <c r="T1601" s="0" t="n">
        <v>18.0613</v>
      </c>
      <c r="U1601" s="0" t="n">
        <v>4.561074</v>
      </c>
      <c r="Y1601" s="0" t="n">
        <v>9.23588337903047</v>
      </c>
      <c r="Z1601" s="0" t="n">
        <v>0.0278757875256321</v>
      </c>
    </row>
    <row r="1602" customFormat="false" ht="12.75" hidden="false" customHeight="false" outlineLevel="0" collapsed="false">
      <c r="B1602" s="0" t="n">
        <v>25.811</v>
      </c>
      <c r="C1602" s="0" t="n">
        <v>0.21464</v>
      </c>
      <c r="D1602" s="0" t="n">
        <v>2143.4</v>
      </c>
      <c r="E1602" s="0" t="n">
        <v>24.311</v>
      </c>
      <c r="F1602" s="0" t="n">
        <v>2143.2</v>
      </c>
      <c r="G1602" s="0" t="n">
        <v>0.000100149309443822</v>
      </c>
      <c r="H1602" s="0" t="n">
        <v>9.20884780995804</v>
      </c>
      <c r="I1602" s="0" t="n">
        <v>0.378793460160341</v>
      </c>
      <c r="T1602" s="0" t="n">
        <v>18.0613</v>
      </c>
      <c r="U1602" s="0" t="n">
        <v>4.561001</v>
      </c>
      <c r="Y1602" s="0" t="n">
        <v>9.22961642650829</v>
      </c>
      <c r="Z1602" s="0" t="n">
        <v>0.0207686165502494</v>
      </c>
    </row>
    <row r="1603" customFormat="false" ht="12.75" hidden="false" customHeight="false" outlineLevel="0" collapsed="false">
      <c r="B1603" s="0" t="n">
        <v>25.792</v>
      </c>
      <c r="C1603" s="0" t="n">
        <v>0.21464</v>
      </c>
      <c r="D1603" s="0" t="n">
        <v>2143.4</v>
      </c>
      <c r="E1603" s="0" t="n">
        <v>24.292</v>
      </c>
      <c r="F1603" s="0" t="n">
        <v>2143.2</v>
      </c>
      <c r="G1603" s="0" t="n">
        <v>0.000100149309443822</v>
      </c>
      <c r="H1603" s="0" t="n">
        <v>9.20884780995804</v>
      </c>
      <c r="I1603" s="0" t="n">
        <v>0.379089733655444</v>
      </c>
      <c r="T1603" s="0" t="n">
        <v>18.0611</v>
      </c>
      <c r="U1603" s="0" t="n">
        <v>4.561114</v>
      </c>
      <c r="Y1603" s="0" t="n">
        <v>9.22394632660727</v>
      </c>
      <c r="Z1603" s="0" t="n">
        <v>0.0150985166492337</v>
      </c>
    </row>
    <row r="1604" customFormat="false" ht="12.75" hidden="false" customHeight="false" outlineLevel="0" collapsed="false">
      <c r="B1604" s="0" t="n">
        <v>25.795</v>
      </c>
      <c r="C1604" s="0" t="n">
        <v>0.21464</v>
      </c>
      <c r="D1604" s="0" t="n">
        <v>2143.4</v>
      </c>
      <c r="E1604" s="0" t="n">
        <v>24.295</v>
      </c>
      <c r="F1604" s="0" t="n">
        <v>2143.2</v>
      </c>
      <c r="G1604" s="0" t="n">
        <v>0.000100149309443822</v>
      </c>
      <c r="H1604" s="0" t="n">
        <v>9.20884780995804</v>
      </c>
      <c r="I1604" s="0" t="n">
        <v>0.379042922821899</v>
      </c>
      <c r="T1604" s="0" t="n">
        <v>18.0615</v>
      </c>
      <c r="U1604" s="0" t="n">
        <v>4.561074</v>
      </c>
      <c r="Y1604" s="0" t="n">
        <v>9.22484160553901</v>
      </c>
      <c r="Z1604" s="0" t="n">
        <v>0.0159937955809735</v>
      </c>
    </row>
    <row r="1605" customFormat="false" ht="12.75" hidden="false" customHeight="false" outlineLevel="0" collapsed="false">
      <c r="B1605" s="0" t="n">
        <v>25.764</v>
      </c>
      <c r="C1605" s="0" t="n">
        <v>0.21721</v>
      </c>
      <c r="D1605" s="0" t="n">
        <v>2143.4</v>
      </c>
      <c r="E1605" s="0" t="n">
        <v>24.264</v>
      </c>
      <c r="F1605" s="0" t="n">
        <v>2143.2</v>
      </c>
      <c r="G1605" s="0" t="n">
        <v>0.00010134845091452</v>
      </c>
      <c r="H1605" s="0" t="n">
        <v>9.19694538931092</v>
      </c>
      <c r="I1605" s="0" t="n">
        <v>0.379036654686405</v>
      </c>
      <c r="T1605" s="0" t="n">
        <v>18.0612</v>
      </c>
      <c r="U1605" s="0" t="n">
        <v>4.561074</v>
      </c>
      <c r="Y1605" s="0" t="n">
        <v>9.21559038991104</v>
      </c>
      <c r="Z1605" s="0" t="n">
        <v>0.0186450006001113</v>
      </c>
    </row>
    <row r="1606" customFormat="false" ht="12.75" hidden="false" customHeight="false" outlineLevel="0" collapsed="false">
      <c r="B1606" s="0" t="n">
        <v>25.735</v>
      </c>
      <c r="C1606" s="0" t="n">
        <v>0.21721</v>
      </c>
      <c r="D1606" s="0" t="n">
        <v>2143.4</v>
      </c>
      <c r="E1606" s="0" t="n">
        <v>24.235</v>
      </c>
      <c r="F1606" s="0" t="n">
        <v>2143.2</v>
      </c>
      <c r="G1606" s="0" t="n">
        <v>0.00010134845091452</v>
      </c>
      <c r="H1606" s="0" t="n">
        <v>9.19694538931092</v>
      </c>
      <c r="I1606" s="0" t="n">
        <v>0.379490216187783</v>
      </c>
      <c r="T1606" s="0" t="n">
        <v>18.0613</v>
      </c>
      <c r="U1606" s="0" t="n">
        <v>4.561081</v>
      </c>
      <c r="Y1606" s="0" t="n">
        <v>9.20693602690422</v>
      </c>
      <c r="Z1606" s="0" t="n">
        <v>0.00999063759329744</v>
      </c>
    </row>
    <row r="1607" customFormat="false" ht="12.75" hidden="false" customHeight="false" outlineLevel="0" collapsed="false">
      <c r="B1607" s="0" t="n">
        <v>25.718</v>
      </c>
      <c r="C1607" s="0" t="n">
        <v>0.21977</v>
      </c>
      <c r="D1607" s="0" t="n">
        <v>2143.4</v>
      </c>
      <c r="E1607" s="0" t="n">
        <v>24.218</v>
      </c>
      <c r="F1607" s="0" t="n">
        <v>2143.2</v>
      </c>
      <c r="G1607" s="0" t="n">
        <v>0.000102542926465099</v>
      </c>
      <c r="H1607" s="0" t="n">
        <v>9.18522847262782</v>
      </c>
      <c r="I1607" s="0" t="n">
        <v>0.37927279183367</v>
      </c>
      <c r="T1607" s="0" t="n">
        <v>18.0613</v>
      </c>
      <c r="U1607" s="0" t="n">
        <v>4.561114</v>
      </c>
      <c r="Y1607" s="0" t="n">
        <v>9.20186277962437</v>
      </c>
      <c r="Z1607" s="0" t="n">
        <v>0.0166343069965453</v>
      </c>
    </row>
    <row r="1608" customFormat="false" ht="12.75" hidden="false" customHeight="false" outlineLevel="0" collapsed="false">
      <c r="B1608" s="0" t="n">
        <v>25.707</v>
      </c>
      <c r="C1608" s="0" t="n">
        <v>0.21977</v>
      </c>
      <c r="D1608" s="0" t="n">
        <v>2145.2</v>
      </c>
      <c r="E1608" s="0" t="n">
        <v>24.207</v>
      </c>
      <c r="F1608" s="0" t="n">
        <v>2145</v>
      </c>
      <c r="G1608" s="0" t="n">
        <v>0.000102456876456876</v>
      </c>
      <c r="H1608" s="0" t="n">
        <v>9.18606798570656</v>
      </c>
      <c r="I1608" s="0" t="n">
        <v>0.379479819296342</v>
      </c>
      <c r="T1608" s="0" t="n">
        <v>18.0613</v>
      </c>
      <c r="U1608" s="0" t="n">
        <v>4.561148</v>
      </c>
      <c r="Y1608" s="0" t="n">
        <v>9.19858009020799</v>
      </c>
      <c r="Z1608" s="0" t="n">
        <v>0.0125121045014271</v>
      </c>
    </row>
    <row r="1609" customFormat="false" ht="12.75" hidden="false" customHeight="false" outlineLevel="0" collapsed="false">
      <c r="B1609" s="0" t="n">
        <v>25.677</v>
      </c>
      <c r="C1609" s="0" t="n">
        <v>0.21977</v>
      </c>
      <c r="D1609" s="0" t="n">
        <v>2143.4</v>
      </c>
      <c r="E1609" s="0" t="n">
        <v>24.177</v>
      </c>
      <c r="F1609" s="0" t="n">
        <v>2143.2</v>
      </c>
      <c r="G1609" s="0" t="n">
        <v>0.000102542926465099</v>
      </c>
      <c r="H1609" s="0" t="n">
        <v>9.18522847262782</v>
      </c>
      <c r="I1609" s="0" t="n">
        <v>0.379915972727295</v>
      </c>
      <c r="T1609" s="0" t="n">
        <v>18.0613</v>
      </c>
      <c r="U1609" s="0" t="n">
        <v>4.561114</v>
      </c>
      <c r="Y1609" s="0" t="n">
        <v>9.18962730089059</v>
      </c>
      <c r="Z1609" s="0" t="n">
        <v>0.00439882826277227</v>
      </c>
    </row>
    <row r="1610" customFormat="false" ht="12.75" hidden="false" customHeight="false" outlineLevel="0" collapsed="false">
      <c r="B1610" s="0" t="n">
        <v>25.66</v>
      </c>
      <c r="C1610" s="0" t="n">
        <v>0.21977</v>
      </c>
      <c r="D1610" s="0" t="n">
        <v>2143.4</v>
      </c>
      <c r="E1610" s="0" t="n">
        <v>24.16</v>
      </c>
      <c r="F1610" s="0" t="n">
        <v>2143.2</v>
      </c>
      <c r="G1610" s="0" t="n">
        <v>0.000102542926465099</v>
      </c>
      <c r="H1610" s="0" t="n">
        <v>9.18522847262782</v>
      </c>
      <c r="I1610" s="0" t="n">
        <v>0.380183297708105</v>
      </c>
      <c r="T1610" s="0" t="n">
        <v>18.0611</v>
      </c>
      <c r="U1610" s="0" t="n">
        <v>4.561074</v>
      </c>
      <c r="Y1610" s="0" t="n">
        <v>9.18455405361074</v>
      </c>
      <c r="Z1610" s="0" t="n">
        <v>-0.000674419017084205</v>
      </c>
    </row>
    <row r="1611" customFormat="false" ht="12.75" hidden="false" customHeight="false" outlineLevel="0" collapsed="false">
      <c r="B1611" s="0" t="n">
        <v>25.64</v>
      </c>
      <c r="C1611" s="0" t="n">
        <v>0.22235</v>
      </c>
      <c r="D1611" s="0" t="n">
        <v>2145.2</v>
      </c>
      <c r="E1611" s="0" t="n">
        <v>24.14</v>
      </c>
      <c r="F1611" s="0" t="n">
        <v>2145</v>
      </c>
      <c r="G1611" s="0" t="n">
        <v>0.000103659673659674</v>
      </c>
      <c r="H1611" s="0" t="n">
        <v>9.1743968144245</v>
      </c>
      <c r="I1611" s="0" t="n">
        <v>0.380049578062324</v>
      </c>
      <c r="T1611" s="0" t="n">
        <v>18.0611</v>
      </c>
      <c r="U1611" s="0" t="n">
        <v>4.561081</v>
      </c>
      <c r="Y1611" s="0" t="n">
        <v>9.17858552739914</v>
      </c>
      <c r="Z1611" s="0" t="n">
        <v>0.0041887129746403</v>
      </c>
    </row>
    <row r="1612" customFormat="false" ht="12.75" hidden="false" customHeight="false" outlineLevel="0" collapsed="false">
      <c r="B1612" s="0" t="n">
        <v>25.62</v>
      </c>
      <c r="C1612" s="0" t="n">
        <v>0.22235</v>
      </c>
      <c r="D1612" s="0" t="n">
        <v>2143.4</v>
      </c>
      <c r="E1612" s="0" t="n">
        <v>24.12</v>
      </c>
      <c r="F1612" s="0" t="n">
        <v>2143.2</v>
      </c>
      <c r="G1612" s="0" t="n">
        <v>0.000103746733855916</v>
      </c>
      <c r="H1612" s="0" t="n">
        <v>9.17355730134576</v>
      </c>
      <c r="I1612" s="0" t="n">
        <v>0.380329904699244</v>
      </c>
      <c r="T1612" s="0" t="n">
        <v>18.0613</v>
      </c>
      <c r="U1612" s="0" t="n">
        <v>4.560994</v>
      </c>
      <c r="Y1612" s="0" t="n">
        <v>9.17261700118754</v>
      </c>
      <c r="Z1612" s="0" t="n">
        <v>-0.000940300158216445</v>
      </c>
    </row>
    <row r="1613" customFormat="false" ht="12.75" hidden="false" customHeight="false" outlineLevel="0" collapsed="false">
      <c r="B1613" s="0" t="n">
        <v>25.593</v>
      </c>
      <c r="C1613" s="0" t="n">
        <v>0.22235</v>
      </c>
      <c r="D1613" s="0" t="n">
        <v>2145.2</v>
      </c>
      <c r="E1613" s="0" t="n">
        <v>24.093</v>
      </c>
      <c r="F1613" s="0" t="n">
        <v>2145</v>
      </c>
      <c r="G1613" s="0" t="n">
        <v>0.000103659673659674</v>
      </c>
      <c r="H1613" s="0" t="n">
        <v>9.1743968144245</v>
      </c>
      <c r="I1613" s="0" t="n">
        <v>0.380790968929751</v>
      </c>
      <c r="T1613" s="0" t="n">
        <v>18.0611</v>
      </c>
      <c r="U1613" s="0" t="n">
        <v>4.560646</v>
      </c>
      <c r="Y1613" s="0" t="n">
        <v>9.16455949080189</v>
      </c>
      <c r="Z1613" s="0" t="n">
        <v>-0.00983732362261058</v>
      </c>
    </row>
    <row r="1614" customFormat="false" ht="12.75" hidden="false" customHeight="false" outlineLevel="0" collapsed="false">
      <c r="B1614" s="0" t="n">
        <v>25.582</v>
      </c>
      <c r="C1614" s="0" t="n">
        <v>0.22235</v>
      </c>
      <c r="D1614" s="0" t="n">
        <v>2145.2</v>
      </c>
      <c r="E1614" s="0" t="n">
        <v>24.082</v>
      </c>
      <c r="F1614" s="0" t="n">
        <v>2145</v>
      </c>
      <c r="G1614" s="0" t="n">
        <v>0.000103659673659674</v>
      </c>
      <c r="H1614" s="0" t="n">
        <v>9.1743968144245</v>
      </c>
      <c r="I1614" s="0" t="n">
        <v>0.380964903846213</v>
      </c>
      <c r="T1614" s="0" t="n">
        <v>18.0611</v>
      </c>
      <c r="U1614" s="0" t="n">
        <v>4.561148</v>
      </c>
      <c r="Y1614" s="0" t="n">
        <v>9.16127680138551</v>
      </c>
      <c r="Z1614" s="0" t="n">
        <v>-0.0131200130389875</v>
      </c>
    </row>
    <row r="1615" customFormat="false" ht="12.75" hidden="false" customHeight="false" outlineLevel="0" collapsed="false">
      <c r="B1615" s="0" t="n">
        <v>25.553</v>
      </c>
      <c r="C1615" s="0" t="n">
        <v>0.22235</v>
      </c>
      <c r="D1615" s="0" t="n">
        <v>2143.4</v>
      </c>
      <c r="E1615" s="0" t="n">
        <v>24.053</v>
      </c>
      <c r="F1615" s="0" t="n">
        <v>2143.2</v>
      </c>
      <c r="G1615" s="0" t="n">
        <v>0.000103746733855916</v>
      </c>
      <c r="H1615" s="0" t="n">
        <v>9.17355730134576</v>
      </c>
      <c r="I1615" s="0" t="n">
        <v>0.381389319475565</v>
      </c>
      <c r="T1615" s="0" t="n">
        <v>18.0611</v>
      </c>
      <c r="U1615" s="0" t="n">
        <v>4.561154</v>
      </c>
      <c r="Y1615" s="0" t="n">
        <v>9.1526224383787</v>
      </c>
      <c r="Z1615" s="0" t="n">
        <v>-0.0209348629670636</v>
      </c>
    </row>
    <row r="1616" customFormat="false" ht="12.75" hidden="false" customHeight="false" outlineLevel="0" collapsed="false">
      <c r="B1616" s="0" t="n">
        <v>25.536</v>
      </c>
      <c r="C1616" s="0" t="n">
        <v>0.22493</v>
      </c>
      <c r="D1616" s="0" t="n">
        <v>2145.2</v>
      </c>
      <c r="E1616" s="0" t="n">
        <v>24.036</v>
      </c>
      <c r="F1616" s="0" t="n">
        <v>2145</v>
      </c>
      <c r="G1616" s="0" t="n">
        <v>0.000104862470862471</v>
      </c>
      <c r="H1616" s="0" t="n">
        <v>9.16286028942102</v>
      </c>
      <c r="I1616" s="0" t="n">
        <v>0.381214024356009</v>
      </c>
      <c r="T1616" s="0" t="n">
        <v>18.0611</v>
      </c>
      <c r="U1616" s="0" t="n">
        <v>4.561148</v>
      </c>
      <c r="Y1616" s="0" t="n">
        <v>9.14754919109884</v>
      </c>
      <c r="Z1616" s="0" t="n">
        <v>-0.0153110983221847</v>
      </c>
    </row>
    <row r="1617" customFormat="false" ht="12.75" hidden="false" customHeight="false" outlineLevel="0" collapsed="false">
      <c r="B1617" s="0" t="n">
        <v>25.516</v>
      </c>
      <c r="C1617" s="0" t="n">
        <v>0.22493</v>
      </c>
      <c r="D1617" s="0" t="n">
        <v>2145.2</v>
      </c>
      <c r="E1617" s="0" t="n">
        <v>24.016</v>
      </c>
      <c r="F1617" s="0" t="n">
        <v>2145</v>
      </c>
      <c r="G1617" s="0" t="n">
        <v>0.000104862470862471</v>
      </c>
      <c r="H1617" s="0" t="n">
        <v>9.16286028942102</v>
      </c>
      <c r="I1617" s="0" t="n">
        <v>0.381531491065166</v>
      </c>
      <c r="T1617" s="0" t="n">
        <v>18.0607</v>
      </c>
      <c r="U1617" s="0" t="n">
        <v>4.561148</v>
      </c>
      <c r="Y1617" s="0" t="n">
        <v>9.14158066488724</v>
      </c>
      <c r="Z1617" s="0" t="n">
        <v>-0.021279624533781</v>
      </c>
    </row>
    <row r="1618" customFormat="false" ht="12.75" hidden="false" customHeight="false" outlineLevel="0" collapsed="false">
      <c r="B1618" s="0" t="n">
        <v>25.489</v>
      </c>
      <c r="C1618" s="0" t="n">
        <v>0.22493</v>
      </c>
      <c r="D1618" s="0" t="n">
        <v>2145.2</v>
      </c>
      <c r="E1618" s="0" t="n">
        <v>23.989</v>
      </c>
      <c r="F1618" s="0" t="n">
        <v>2145</v>
      </c>
      <c r="G1618" s="0" t="n">
        <v>0.000104862470862471</v>
      </c>
      <c r="H1618" s="0" t="n">
        <v>9.16286028942102</v>
      </c>
      <c r="I1618" s="0" t="n">
        <v>0.381960910809997</v>
      </c>
      <c r="T1618" s="0" t="n">
        <v>18.0611</v>
      </c>
      <c r="U1618" s="0" t="n">
        <v>4.561188</v>
      </c>
      <c r="Y1618" s="0" t="n">
        <v>9.13352315450159</v>
      </c>
      <c r="Z1618" s="0" t="n">
        <v>-0.0293371349194356</v>
      </c>
    </row>
    <row r="1619" customFormat="false" ht="12.75" hidden="false" customHeight="false" outlineLevel="0" collapsed="false">
      <c r="B1619" s="0" t="n">
        <v>25.468</v>
      </c>
      <c r="C1619" s="0" t="n">
        <v>0.22752</v>
      </c>
      <c r="D1619" s="0" t="n">
        <v>2145.2</v>
      </c>
      <c r="E1619" s="0" t="n">
        <v>23.968</v>
      </c>
      <c r="F1619" s="0" t="n">
        <v>2145</v>
      </c>
      <c r="G1619" s="0" t="n">
        <v>0.00010606993006993</v>
      </c>
      <c r="H1619" s="0" t="n">
        <v>9.15141138621686</v>
      </c>
      <c r="I1619" s="0" t="n">
        <v>0.381817898290089</v>
      </c>
      <c r="T1619" s="0" t="n">
        <v>18.0607</v>
      </c>
      <c r="U1619" s="0" t="n">
        <v>4.561114</v>
      </c>
      <c r="Y1619" s="0" t="n">
        <v>9.12725620197941</v>
      </c>
      <c r="Z1619" s="0" t="n">
        <v>-0.0241551842374435</v>
      </c>
    </row>
    <row r="1620" customFormat="false" ht="12.75" hidden="false" customHeight="false" outlineLevel="0" collapsed="false">
      <c r="B1620" s="0" t="n">
        <v>25.449</v>
      </c>
      <c r="C1620" s="0" t="n">
        <v>0.22752</v>
      </c>
      <c r="D1620" s="0" t="n">
        <v>2145.2</v>
      </c>
      <c r="E1620" s="0" t="n">
        <v>23.949</v>
      </c>
      <c r="F1620" s="0" t="n">
        <v>2145</v>
      </c>
      <c r="G1620" s="0" t="n">
        <v>0.00010606993006993</v>
      </c>
      <c r="H1620" s="0" t="n">
        <v>9.15141138621686</v>
      </c>
      <c r="I1620" s="0" t="n">
        <v>0.382120814489827</v>
      </c>
      <c r="T1620" s="0" t="n">
        <v>18.0611</v>
      </c>
      <c r="U1620" s="0" t="n">
        <v>4.561114</v>
      </c>
      <c r="Y1620" s="0" t="n">
        <v>9.1215861020784</v>
      </c>
      <c r="Z1620" s="0" t="n">
        <v>-0.0298252841384592</v>
      </c>
    </row>
    <row r="1621" customFormat="false" ht="12.75" hidden="false" customHeight="false" outlineLevel="0" collapsed="false">
      <c r="B1621" s="0" t="n">
        <v>25.421</v>
      </c>
      <c r="C1621" s="0" t="n">
        <v>0.23012</v>
      </c>
      <c r="D1621" s="0" t="n">
        <v>2143.4</v>
      </c>
      <c r="E1621" s="0" t="n">
        <v>23.921</v>
      </c>
      <c r="F1621" s="0" t="n">
        <v>2143.2</v>
      </c>
      <c r="G1621" s="0" t="n">
        <v>0.000107372153788727</v>
      </c>
      <c r="H1621" s="0" t="n">
        <v>9.13920910847496</v>
      </c>
      <c r="I1621" s="0" t="n">
        <v>0.382057987060531</v>
      </c>
      <c r="T1621" s="0" t="n">
        <v>18.0609</v>
      </c>
      <c r="U1621" s="0" t="n">
        <v>4.561148</v>
      </c>
      <c r="Y1621" s="0" t="n">
        <v>9.11323016538216</v>
      </c>
      <c r="Z1621" s="0" t="n">
        <v>-0.0259789430928024</v>
      </c>
    </row>
    <row r="1622" customFormat="false" ht="12.75" hidden="false" customHeight="false" outlineLevel="0" collapsed="false">
      <c r="B1622" s="0" t="n">
        <v>25.41</v>
      </c>
      <c r="C1622" s="0" t="n">
        <v>0.23012</v>
      </c>
      <c r="D1622" s="0" t="n">
        <v>2143.4</v>
      </c>
      <c r="E1622" s="0" t="n">
        <v>23.91</v>
      </c>
      <c r="F1622" s="0" t="n">
        <v>2143.2</v>
      </c>
      <c r="G1622" s="0" t="n">
        <v>0.000107372153788727</v>
      </c>
      <c r="H1622" s="0" t="n">
        <v>9.13920910847496</v>
      </c>
      <c r="I1622" s="0" t="n">
        <v>0.382233756105185</v>
      </c>
      <c r="T1622" s="0" t="n">
        <v>18.0609</v>
      </c>
      <c r="U1622" s="0" t="n">
        <v>4.561147</v>
      </c>
      <c r="Y1622" s="0" t="n">
        <v>9.10994747596578</v>
      </c>
      <c r="Z1622" s="0" t="n">
        <v>-0.0292616325091792</v>
      </c>
    </row>
    <row r="1623" customFormat="false" ht="12.75" hidden="false" customHeight="false" outlineLevel="0" collapsed="false">
      <c r="B1623" s="0" t="n">
        <v>25.372</v>
      </c>
      <c r="C1623" s="0" t="n">
        <v>0.23012</v>
      </c>
      <c r="D1623" s="0" t="n">
        <v>2143.4</v>
      </c>
      <c r="E1623" s="0" t="n">
        <v>23.872</v>
      </c>
      <c r="F1623" s="0" t="n">
        <v>2143.2</v>
      </c>
      <c r="G1623" s="0" t="n">
        <v>0.000107372153788727</v>
      </c>
      <c r="H1623" s="0" t="n">
        <v>9.13920910847496</v>
      </c>
      <c r="I1623" s="0" t="n">
        <v>0.382842204611049</v>
      </c>
      <c r="T1623" s="0" t="n">
        <v>18.0607</v>
      </c>
      <c r="U1623" s="0" t="n">
        <v>4.561081</v>
      </c>
      <c r="Y1623" s="0" t="n">
        <v>9.09860727616375</v>
      </c>
      <c r="Z1623" s="0" t="n">
        <v>-0.0406018323112125</v>
      </c>
    </row>
    <row r="1624" customFormat="false" ht="12.75" hidden="false" customHeight="false" outlineLevel="0" collapsed="false">
      <c r="B1624" s="0" t="n">
        <v>25.365</v>
      </c>
      <c r="C1624" s="0" t="n">
        <v>0.23272</v>
      </c>
      <c r="D1624" s="0" t="n">
        <v>2145.2</v>
      </c>
      <c r="E1624" s="0" t="n">
        <v>23.865</v>
      </c>
      <c r="F1624" s="0" t="n">
        <v>2145</v>
      </c>
      <c r="G1624" s="0" t="n">
        <v>0.000108494172494173</v>
      </c>
      <c r="H1624" s="0" t="n">
        <v>9.12881352007086</v>
      </c>
      <c r="I1624" s="0" t="n">
        <v>0.382518898808752</v>
      </c>
      <c r="T1624" s="0" t="n">
        <v>18.0609</v>
      </c>
      <c r="U1624" s="0" t="n">
        <v>4.561114</v>
      </c>
      <c r="Y1624" s="0" t="n">
        <v>9.09651829198969</v>
      </c>
      <c r="Z1624" s="0" t="n">
        <v>-0.0322952280811659</v>
      </c>
    </row>
    <row r="1625" customFormat="false" ht="12.75" hidden="false" customHeight="false" outlineLevel="0" collapsed="false">
      <c r="B1625" s="0" t="n">
        <v>25.334</v>
      </c>
      <c r="C1625" s="0" t="n">
        <v>0.23272</v>
      </c>
      <c r="D1625" s="0" t="n">
        <v>2143.4</v>
      </c>
      <c r="E1625" s="0" t="n">
        <v>23.834</v>
      </c>
      <c r="F1625" s="0" t="n">
        <v>2143.2</v>
      </c>
      <c r="G1625" s="0" t="n">
        <v>0.000108585293019783</v>
      </c>
      <c r="H1625" s="0" t="n">
        <v>9.12797400699212</v>
      </c>
      <c r="I1625" s="0" t="n">
        <v>0.382981203616351</v>
      </c>
      <c r="T1625" s="0" t="n">
        <v>18.0609</v>
      </c>
      <c r="U1625" s="0" t="n">
        <v>4.561147</v>
      </c>
      <c r="Y1625" s="0" t="n">
        <v>9.08726707636172</v>
      </c>
      <c r="Z1625" s="0" t="n">
        <v>-0.0407069306303995</v>
      </c>
    </row>
    <row r="1626" customFormat="false" ht="12.75" hidden="false" customHeight="false" outlineLevel="0" collapsed="false">
      <c r="B1626" s="0" t="n">
        <v>25.307</v>
      </c>
      <c r="C1626" s="0" t="n">
        <v>0.23795</v>
      </c>
      <c r="D1626" s="0" t="n">
        <v>2143.4</v>
      </c>
      <c r="E1626" s="0" t="n">
        <v>23.807</v>
      </c>
      <c r="F1626" s="0" t="n">
        <v>2143.2</v>
      </c>
      <c r="G1626" s="0" t="n">
        <v>0.000111025569242255</v>
      </c>
      <c r="H1626" s="0" t="n">
        <v>9.10574945501445</v>
      </c>
      <c r="I1626" s="0" t="n">
        <v>0.382482020204749</v>
      </c>
      <c r="T1626" s="0" t="n">
        <v>18.0611</v>
      </c>
      <c r="U1626" s="0" t="n">
        <v>4.561114</v>
      </c>
      <c r="Y1626" s="0" t="n">
        <v>9.07920956597606</v>
      </c>
      <c r="Z1626" s="0" t="n">
        <v>-0.0265398890383928</v>
      </c>
    </row>
    <row r="1627" customFormat="false" ht="12.75" hidden="false" customHeight="false" outlineLevel="0" collapsed="false">
      <c r="B1627" s="0" t="n">
        <v>25.286</v>
      </c>
      <c r="C1627" s="0" t="n">
        <v>0.23795</v>
      </c>
      <c r="D1627" s="0" t="n">
        <v>2143.4</v>
      </c>
      <c r="E1627" s="0" t="n">
        <v>23.786</v>
      </c>
      <c r="F1627" s="0" t="n">
        <v>2143.2</v>
      </c>
      <c r="G1627" s="0" t="n">
        <v>0.000111025569242255</v>
      </c>
      <c r="H1627" s="0" t="n">
        <v>9.10574945501445</v>
      </c>
      <c r="I1627" s="0" t="n">
        <v>0.382819702977148</v>
      </c>
      <c r="T1627" s="0" t="n">
        <v>18.0607</v>
      </c>
      <c r="U1627" s="0" t="n">
        <v>4.561114</v>
      </c>
      <c r="Y1627" s="0" t="n">
        <v>9.07294261345389</v>
      </c>
      <c r="Z1627" s="0" t="n">
        <v>-0.0328068415605678</v>
      </c>
    </row>
    <row r="1628" customFormat="false" ht="12.75" hidden="false" customHeight="false" outlineLevel="0" collapsed="false">
      <c r="B1628" s="0" t="n">
        <v>25.277</v>
      </c>
      <c r="C1628" s="0" t="n">
        <v>0.23795</v>
      </c>
      <c r="D1628" s="0" t="n">
        <v>2145.2</v>
      </c>
      <c r="E1628" s="0" t="n">
        <v>23.777</v>
      </c>
      <c r="F1628" s="0" t="n">
        <v>2145</v>
      </c>
      <c r="G1628" s="0" t="n">
        <v>0.000110932400932401</v>
      </c>
      <c r="H1628" s="0" t="n">
        <v>9.10658896809319</v>
      </c>
      <c r="I1628" s="0" t="n">
        <v>0.38299991454318</v>
      </c>
      <c r="T1628" s="0" t="n">
        <v>18.0609</v>
      </c>
      <c r="U1628" s="0" t="n">
        <v>4.561147</v>
      </c>
      <c r="Y1628" s="0" t="n">
        <v>9.07025677665867</v>
      </c>
      <c r="Z1628" s="0" t="n">
        <v>-0.0363321914345267</v>
      </c>
    </row>
    <row r="1629" customFormat="false" ht="12.75" hidden="false" customHeight="false" outlineLevel="0" collapsed="false">
      <c r="B1629" s="0" t="n">
        <v>25.241</v>
      </c>
      <c r="C1629" s="0" t="n">
        <v>0.23795</v>
      </c>
      <c r="D1629" s="0" t="n">
        <v>2143.4</v>
      </c>
      <c r="E1629" s="0" t="n">
        <v>23.741</v>
      </c>
      <c r="F1629" s="0" t="n">
        <v>2143.2</v>
      </c>
      <c r="G1629" s="0" t="n">
        <v>0.000111025569242255</v>
      </c>
      <c r="H1629" s="0" t="n">
        <v>9.10574945501445</v>
      </c>
      <c r="I1629" s="0" t="n">
        <v>0.38354532054313</v>
      </c>
      <c r="T1629" s="0" t="n">
        <v>18.0609</v>
      </c>
      <c r="U1629" s="0" t="n">
        <v>4.561074</v>
      </c>
      <c r="Y1629" s="0" t="n">
        <v>9.05951342947779</v>
      </c>
      <c r="Z1629" s="0" t="n">
        <v>-0.0462360255366612</v>
      </c>
    </row>
    <row r="1630" customFormat="false" ht="12.75" hidden="false" customHeight="false" outlineLevel="0" collapsed="false">
      <c r="B1630" s="0" t="n">
        <v>25.219</v>
      </c>
      <c r="C1630" s="0" t="n">
        <v>0.23795</v>
      </c>
      <c r="D1630" s="0" t="n">
        <v>2141.6</v>
      </c>
      <c r="E1630" s="0" t="n">
        <v>23.719</v>
      </c>
      <c r="F1630" s="0" t="n">
        <v>2141.4</v>
      </c>
      <c r="G1630" s="0" t="n">
        <v>0.000111118894181377</v>
      </c>
      <c r="H1630" s="0" t="n">
        <v>9.10490923656125</v>
      </c>
      <c r="I1630" s="0" t="n">
        <v>0.383865645118312</v>
      </c>
      <c r="T1630" s="0" t="n">
        <v>18.0611</v>
      </c>
      <c r="U1630" s="0" t="n">
        <v>4.561147</v>
      </c>
      <c r="Y1630" s="0" t="n">
        <v>9.05294805064504</v>
      </c>
      <c r="Z1630" s="0" t="n">
        <v>-0.051961185916209</v>
      </c>
    </row>
    <row r="1631" customFormat="false" ht="12.75" hidden="false" customHeight="false" outlineLevel="0" collapsed="false">
      <c r="B1631" s="0" t="n">
        <v>25.174</v>
      </c>
      <c r="C1631" s="0" t="n">
        <v>0.23795</v>
      </c>
      <c r="D1631" s="0" t="n">
        <v>2143.4</v>
      </c>
      <c r="E1631" s="0" t="n">
        <v>23.674</v>
      </c>
      <c r="F1631" s="0" t="n">
        <v>2143.2</v>
      </c>
      <c r="G1631" s="0" t="n">
        <v>0.000111025569242255</v>
      </c>
      <c r="H1631" s="0" t="n">
        <v>9.10574945501445</v>
      </c>
      <c r="I1631" s="0" t="n">
        <v>0.384630795599157</v>
      </c>
      <c r="T1631" s="0" t="n">
        <v>18.0615</v>
      </c>
      <c r="U1631" s="0" t="n">
        <v>4.561147</v>
      </c>
      <c r="Y1631" s="0" t="n">
        <v>9.03951886666895</v>
      </c>
      <c r="Z1631" s="0" t="n">
        <v>-0.0662305883455083</v>
      </c>
    </row>
    <row r="1632" customFormat="false" ht="12.75" hidden="false" customHeight="false" outlineLevel="0" collapsed="false">
      <c r="B1632" s="0" t="n">
        <v>25.201</v>
      </c>
      <c r="C1632" s="0" t="n">
        <v>0.24058</v>
      </c>
      <c r="D1632" s="0" t="n">
        <v>2143.4</v>
      </c>
      <c r="E1632" s="0" t="n">
        <v>23.701</v>
      </c>
      <c r="F1632" s="0" t="n">
        <v>2143.2</v>
      </c>
      <c r="G1632" s="0" t="n">
        <v>0.000112252706233669</v>
      </c>
      <c r="H1632" s="0" t="n">
        <v>9.09475734870932</v>
      </c>
      <c r="I1632" s="0" t="n">
        <v>0.383728844720025</v>
      </c>
      <c r="T1632" s="0" t="n">
        <v>18.0613</v>
      </c>
      <c r="U1632" s="0" t="n">
        <v>4.561081</v>
      </c>
      <c r="Y1632" s="0" t="n">
        <v>9.0475763770546</v>
      </c>
      <c r="Z1632" s="0" t="n">
        <v>-0.0471809716547185</v>
      </c>
    </row>
    <row r="1633" customFormat="false" ht="12.75" hidden="false" customHeight="false" outlineLevel="0" collapsed="false">
      <c r="B1633" s="0" t="n">
        <v>25.153</v>
      </c>
      <c r="C1633" s="0" t="n">
        <v>0.24058</v>
      </c>
      <c r="D1633" s="0" t="n">
        <v>2143.4</v>
      </c>
      <c r="E1633" s="0" t="n">
        <v>23.653</v>
      </c>
      <c r="F1633" s="0" t="n">
        <v>2143.2</v>
      </c>
      <c r="G1633" s="0" t="n">
        <v>0.000112252706233669</v>
      </c>
      <c r="H1633" s="0" t="n">
        <v>9.09475734870932</v>
      </c>
      <c r="I1633" s="0" t="n">
        <v>0.384507561354134</v>
      </c>
      <c r="T1633" s="0" t="n">
        <v>18.0615</v>
      </c>
      <c r="U1633" s="0" t="n">
        <v>4.561114</v>
      </c>
      <c r="Y1633" s="0" t="n">
        <v>9.03325191414677</v>
      </c>
      <c r="Z1633" s="0" t="n">
        <v>-0.0615054345625499</v>
      </c>
    </row>
    <row r="1634" customFormat="false" ht="12.75" hidden="false" customHeight="false" outlineLevel="0" collapsed="false">
      <c r="B1634" s="0" t="n">
        <v>25.135</v>
      </c>
      <c r="C1634" s="0" t="n">
        <v>0.24322</v>
      </c>
      <c r="D1634" s="0" t="n">
        <v>2143.4</v>
      </c>
      <c r="E1634" s="0" t="n">
        <v>23.635</v>
      </c>
      <c r="F1634" s="0" t="n">
        <v>2143.2</v>
      </c>
      <c r="G1634" s="0" t="n">
        <v>0.000113484509145203</v>
      </c>
      <c r="H1634" s="0" t="n">
        <v>9.08384364041112</v>
      </c>
      <c r="I1634" s="0" t="n">
        <v>0.384338635092495</v>
      </c>
      <c r="T1634" s="0" t="n">
        <v>18.0612</v>
      </c>
      <c r="U1634" s="0" t="n">
        <v>4.561147</v>
      </c>
      <c r="Y1634" s="0" t="n">
        <v>9.02788024055633</v>
      </c>
      <c r="Z1634" s="0" t="n">
        <v>-0.0559633998547824</v>
      </c>
    </row>
    <row r="1635" customFormat="false" ht="12.75" hidden="false" customHeight="false" outlineLevel="0" collapsed="false">
      <c r="B1635" s="0" t="n">
        <v>25.105</v>
      </c>
      <c r="C1635" s="0" t="n">
        <v>0.24586</v>
      </c>
      <c r="D1635" s="0" t="n">
        <v>2143.4</v>
      </c>
      <c r="E1635" s="0" t="n">
        <v>23.605</v>
      </c>
      <c r="F1635" s="0" t="n">
        <v>2143.2</v>
      </c>
      <c r="G1635" s="0" t="n">
        <v>0.000114716312056738</v>
      </c>
      <c r="H1635" s="0" t="n">
        <v>9.07304775640606</v>
      </c>
      <c r="I1635" s="0" t="n">
        <v>0.38436974185156</v>
      </c>
      <c r="T1635" s="0" t="n">
        <v>18.0615</v>
      </c>
      <c r="U1635" s="0" t="n">
        <v>4.561147</v>
      </c>
      <c r="Y1635" s="0" t="n">
        <v>9.01892745123894</v>
      </c>
      <c r="Z1635" s="0" t="n">
        <v>-0.0541203051671264</v>
      </c>
    </row>
    <row r="1636" customFormat="false" ht="12.75" hidden="false" customHeight="false" outlineLevel="0" collapsed="false">
      <c r="B1636" s="0" t="n">
        <v>25.087</v>
      </c>
      <c r="C1636" s="0" t="n">
        <v>0.24586</v>
      </c>
      <c r="D1636" s="0" t="n">
        <v>2143.4</v>
      </c>
      <c r="E1636" s="0" t="n">
        <v>23.587</v>
      </c>
      <c r="F1636" s="0" t="n">
        <v>2143.2</v>
      </c>
      <c r="G1636" s="0" t="n">
        <v>0.000114716312056738</v>
      </c>
      <c r="H1636" s="0" t="n">
        <v>9.07304775640606</v>
      </c>
      <c r="I1636" s="0" t="n">
        <v>0.384663066791286</v>
      </c>
      <c r="T1636" s="0" t="n">
        <v>18.0615</v>
      </c>
      <c r="U1636" s="0" t="n">
        <v>4.561154</v>
      </c>
      <c r="Y1636" s="0" t="n">
        <v>9.0135557776485</v>
      </c>
      <c r="Z1636" s="0" t="n">
        <v>-0.0594919787575616</v>
      </c>
    </row>
    <row r="1637" customFormat="false" ht="12.75" hidden="false" customHeight="false" outlineLevel="0" collapsed="false">
      <c r="B1637" s="0" t="n">
        <v>25.067</v>
      </c>
      <c r="C1637" s="0" t="n">
        <v>0.24586</v>
      </c>
      <c r="D1637" s="0" t="n">
        <v>2143.4</v>
      </c>
      <c r="E1637" s="0" t="n">
        <v>23.567</v>
      </c>
      <c r="F1637" s="0" t="n">
        <v>2143.2</v>
      </c>
      <c r="G1637" s="0" t="n">
        <v>0.000114716312056738</v>
      </c>
      <c r="H1637" s="0" t="n">
        <v>9.07304775640606</v>
      </c>
      <c r="I1637" s="0" t="n">
        <v>0.384989508906779</v>
      </c>
      <c r="T1637" s="0" t="n">
        <v>18.0616</v>
      </c>
      <c r="U1637" s="0" t="n">
        <v>4.561114</v>
      </c>
      <c r="Y1637" s="0" t="n">
        <v>9.00758725143691</v>
      </c>
      <c r="Z1637" s="0" t="n">
        <v>-0.0654605049691579</v>
      </c>
    </row>
    <row r="1638" customFormat="false" ht="12.75" hidden="false" customHeight="false" outlineLevel="0" collapsed="false">
      <c r="B1638" s="0" t="n">
        <v>25.047</v>
      </c>
      <c r="C1638" s="0" t="n">
        <v>0.24851</v>
      </c>
      <c r="D1638" s="0" t="n">
        <v>2143.4</v>
      </c>
      <c r="E1638" s="0" t="n">
        <v>23.547</v>
      </c>
      <c r="F1638" s="0" t="n">
        <v>2143.2</v>
      </c>
      <c r="G1638" s="0" t="n">
        <v>0.000115952780888391</v>
      </c>
      <c r="H1638" s="0" t="n">
        <v>9.0623269391461</v>
      </c>
      <c r="I1638" s="0" t="n">
        <v>0.384861211158368</v>
      </c>
      <c r="T1638" s="0" t="n">
        <v>18.0616</v>
      </c>
      <c r="U1638" s="0" t="n">
        <v>4.561187</v>
      </c>
      <c r="Y1638" s="0" t="n">
        <v>9.00161872522531</v>
      </c>
      <c r="Z1638" s="0" t="n">
        <v>-0.0607082139207904</v>
      </c>
    </row>
    <row r="1639" customFormat="false" ht="12.75" hidden="false" customHeight="false" outlineLevel="0" collapsed="false">
      <c r="B1639" s="0" t="n">
        <v>25.021</v>
      </c>
      <c r="C1639" s="0" t="n">
        <v>0.24851</v>
      </c>
      <c r="D1639" s="0" t="n">
        <v>2143.4</v>
      </c>
      <c r="E1639" s="0" t="n">
        <v>23.521</v>
      </c>
      <c r="F1639" s="0" t="n">
        <v>2143.2</v>
      </c>
      <c r="G1639" s="0" t="n">
        <v>0.000115952780888391</v>
      </c>
      <c r="H1639" s="0" t="n">
        <v>9.0623269391461</v>
      </c>
      <c r="I1639" s="0" t="n">
        <v>0.385286634885681</v>
      </c>
      <c r="T1639" s="0" t="n">
        <v>18.0616</v>
      </c>
      <c r="U1639" s="0" t="n">
        <v>4.561147</v>
      </c>
      <c r="Y1639" s="0" t="n">
        <v>8.99385964115023</v>
      </c>
      <c r="Z1639" s="0" t="n">
        <v>-0.0684672979958663</v>
      </c>
    </row>
    <row r="1640" customFormat="false" ht="12.75" hidden="false" customHeight="false" outlineLevel="0" collapsed="false">
      <c r="B1640" s="0" t="n">
        <v>24.999</v>
      </c>
      <c r="C1640" s="0" t="n">
        <v>0.25116</v>
      </c>
      <c r="D1640" s="0" t="n">
        <v>2143.4</v>
      </c>
      <c r="E1640" s="0" t="n">
        <v>23.499</v>
      </c>
      <c r="F1640" s="0" t="n">
        <v>2143.2</v>
      </c>
      <c r="G1640" s="0" t="n">
        <v>0.000117189249720045</v>
      </c>
      <c r="H1640" s="0" t="n">
        <v>9.05171983974528</v>
      </c>
      <c r="I1640" s="0" t="n">
        <v>0.385195958966138</v>
      </c>
      <c r="T1640" s="0" t="n">
        <v>18.0615</v>
      </c>
      <c r="U1640" s="0" t="n">
        <v>4.561154</v>
      </c>
      <c r="Y1640" s="0" t="n">
        <v>8.98729426231748</v>
      </c>
      <c r="Z1640" s="0" t="n">
        <v>-0.0644255774278015</v>
      </c>
    </row>
    <row r="1641" customFormat="false" ht="12.75" hidden="false" customHeight="false" outlineLevel="0" collapsed="false">
      <c r="B1641" s="0" t="n">
        <v>24.974</v>
      </c>
      <c r="C1641" s="0" t="n">
        <v>0.25383</v>
      </c>
      <c r="D1641" s="0" t="n">
        <v>2143.4</v>
      </c>
      <c r="E1641" s="0" t="n">
        <v>23.474</v>
      </c>
      <c r="F1641" s="0" t="n">
        <v>2143.2</v>
      </c>
      <c r="G1641" s="0" t="n">
        <v>0.000118435050391937</v>
      </c>
      <c r="H1641" s="0" t="n">
        <v>9.04114527505399</v>
      </c>
      <c r="I1641" s="0" t="n">
        <v>0.385155715900741</v>
      </c>
      <c r="T1641" s="0" t="n">
        <v>18.0616</v>
      </c>
      <c r="U1641" s="0" t="n">
        <v>4.561147</v>
      </c>
      <c r="Y1641" s="0" t="n">
        <v>8.97983360455298</v>
      </c>
      <c r="Z1641" s="0" t="n">
        <v>-0.0613116705010075</v>
      </c>
    </row>
    <row r="1642" customFormat="false" ht="12.75" hidden="false" customHeight="false" outlineLevel="0" collapsed="false">
      <c r="B1642" s="0" t="n">
        <v>24.962</v>
      </c>
      <c r="C1642" s="0" t="n">
        <v>0.25383</v>
      </c>
      <c r="D1642" s="0" t="n">
        <v>2143.4</v>
      </c>
      <c r="E1642" s="0" t="n">
        <v>23.462</v>
      </c>
      <c r="F1642" s="0" t="n">
        <v>2143.2</v>
      </c>
      <c r="G1642" s="0" t="n">
        <v>0.000118435050391937</v>
      </c>
      <c r="H1642" s="0" t="n">
        <v>9.04114527505399</v>
      </c>
      <c r="I1642" s="0" t="n">
        <v>0.385352709703094</v>
      </c>
      <c r="T1642" s="0" t="n">
        <v>18.0615</v>
      </c>
      <c r="U1642" s="0" t="n">
        <v>4.561114</v>
      </c>
      <c r="Y1642" s="0" t="n">
        <v>8.97625248882602</v>
      </c>
      <c r="Z1642" s="0" t="n">
        <v>-0.0648927862279667</v>
      </c>
    </row>
    <row r="1643" customFormat="false" ht="12.75" hidden="false" customHeight="false" outlineLevel="0" collapsed="false">
      <c r="B1643" s="0" t="n">
        <v>24.916</v>
      </c>
      <c r="C1643" s="0" t="n">
        <v>0.25383</v>
      </c>
      <c r="D1643" s="0" t="n">
        <v>2143.4</v>
      </c>
      <c r="E1643" s="0" t="n">
        <v>23.416</v>
      </c>
      <c r="F1643" s="0" t="n">
        <v>2143.2</v>
      </c>
      <c r="G1643" s="0" t="n">
        <v>0.000118435050391937</v>
      </c>
      <c r="H1643" s="0" t="n">
        <v>9.04114527505399</v>
      </c>
      <c r="I1643" s="0" t="n">
        <v>0.386109723054919</v>
      </c>
      <c r="T1643" s="0" t="n">
        <v>18.0615</v>
      </c>
      <c r="U1643" s="0" t="n">
        <v>4.561187</v>
      </c>
      <c r="Y1643" s="0" t="n">
        <v>8.96252487853935</v>
      </c>
      <c r="Z1643" s="0" t="n">
        <v>-0.078620396514637</v>
      </c>
    </row>
    <row r="1644" customFormat="false" ht="12.75" hidden="false" customHeight="false" outlineLevel="0" collapsed="false">
      <c r="B1644" s="0" t="n">
        <v>24.934</v>
      </c>
      <c r="C1644" s="0" t="n">
        <v>0.2565</v>
      </c>
      <c r="D1644" s="0" t="n">
        <v>2143.4</v>
      </c>
      <c r="E1644" s="0" t="n">
        <v>23.434</v>
      </c>
      <c r="F1644" s="0" t="n">
        <v>2143.2</v>
      </c>
      <c r="G1644" s="0" t="n">
        <v>0.00011968085106383</v>
      </c>
      <c r="H1644" s="0" t="n">
        <v>9.03068136270803</v>
      </c>
      <c r="I1644" s="0" t="n">
        <v>0.385366619557396</v>
      </c>
      <c r="T1644" s="0" t="n">
        <v>18.0614</v>
      </c>
      <c r="U1644" s="0" t="n">
        <v>4.561154</v>
      </c>
      <c r="Y1644" s="0" t="n">
        <v>8.96789655212979</v>
      </c>
      <c r="Z1644" s="0" t="n">
        <v>-0.0627848105782345</v>
      </c>
    </row>
    <row r="1645" customFormat="false" ht="12.75" hidden="false" customHeight="false" outlineLevel="0" collapsed="false">
      <c r="B1645" s="0" t="n">
        <v>24.905</v>
      </c>
      <c r="C1645" s="0" t="n">
        <v>0.25918</v>
      </c>
      <c r="D1645" s="0" t="n">
        <v>2143.4</v>
      </c>
      <c r="E1645" s="0" t="n">
        <v>23.405</v>
      </c>
      <c r="F1645" s="0" t="n">
        <v>2143.2</v>
      </c>
      <c r="G1645" s="0" t="n">
        <v>0.000120931317655842</v>
      </c>
      <c r="H1645" s="0" t="n">
        <v>9.02028722696752</v>
      </c>
      <c r="I1645" s="0" t="n">
        <v>0.385400009697394</v>
      </c>
      <c r="T1645" s="0" t="n">
        <v>18.0613</v>
      </c>
      <c r="U1645" s="0" t="n">
        <v>4.561187</v>
      </c>
      <c r="Y1645" s="0" t="n">
        <v>8.95924218912298</v>
      </c>
      <c r="Z1645" s="0" t="n">
        <v>-0.0610450378445417</v>
      </c>
    </row>
    <row r="1646" customFormat="false" ht="12.75" hidden="false" customHeight="false" outlineLevel="0" collapsed="false">
      <c r="B1646" s="0" t="n">
        <v>24.878</v>
      </c>
      <c r="C1646" s="0" t="n">
        <v>0.25918</v>
      </c>
      <c r="D1646" s="0" t="n">
        <v>2143.4</v>
      </c>
      <c r="E1646" s="0" t="n">
        <v>23.378</v>
      </c>
      <c r="F1646" s="0" t="n">
        <v>2143.2</v>
      </c>
      <c r="G1646" s="0" t="n">
        <v>0.000120931317655842</v>
      </c>
      <c r="H1646" s="0" t="n">
        <v>9.02028722696752</v>
      </c>
      <c r="I1646" s="0" t="n">
        <v>0.385845120496515</v>
      </c>
      <c r="T1646" s="0" t="n">
        <v>18.0613</v>
      </c>
      <c r="U1646" s="0" t="n">
        <v>4.561114</v>
      </c>
      <c r="Y1646" s="0" t="n">
        <v>8.95118467873732</v>
      </c>
      <c r="Z1646" s="0" t="n">
        <v>-0.0691025482301964</v>
      </c>
    </row>
    <row r="1647" customFormat="false" ht="12.75" hidden="false" customHeight="false" outlineLevel="0" collapsed="false">
      <c r="B1647" s="0" t="n">
        <v>24.847</v>
      </c>
      <c r="C1647" s="0" t="n">
        <v>0.26186</v>
      </c>
      <c r="D1647" s="0" t="n">
        <v>2143.4</v>
      </c>
      <c r="E1647" s="0" t="n">
        <v>23.347</v>
      </c>
      <c r="F1647" s="0" t="n">
        <v>2143.2</v>
      </c>
      <c r="G1647" s="0" t="n">
        <v>0.000122181784247854</v>
      </c>
      <c r="H1647" s="0" t="n">
        <v>9.01000001882437</v>
      </c>
      <c r="I1647" s="0" t="n">
        <v>0.385916820954485</v>
      </c>
      <c r="T1647" s="0" t="n">
        <v>18.0613</v>
      </c>
      <c r="U1647" s="0" t="n">
        <v>4.561147</v>
      </c>
      <c r="Y1647" s="0" t="n">
        <v>8.94193346310935</v>
      </c>
      <c r="Z1647" s="0" t="n">
        <v>-0.0680665557150189</v>
      </c>
    </row>
    <row r="1648" customFormat="false" ht="12.75" hidden="false" customHeight="false" outlineLevel="0" collapsed="false">
      <c r="B1648" s="0" t="n">
        <v>24.839</v>
      </c>
      <c r="C1648" s="0" t="n">
        <v>0.26186</v>
      </c>
      <c r="D1648" s="0" t="n">
        <v>2145.2</v>
      </c>
      <c r="E1648" s="0" t="n">
        <v>23.339</v>
      </c>
      <c r="F1648" s="0" t="n">
        <v>2145</v>
      </c>
      <c r="G1648" s="0" t="n">
        <v>0.000122079254079254</v>
      </c>
      <c r="H1648" s="0" t="n">
        <v>9.01083953190311</v>
      </c>
      <c r="I1648" s="0" t="n">
        <v>0.386085073563696</v>
      </c>
      <c r="T1648" s="0" t="n">
        <v>18.0615</v>
      </c>
      <c r="U1648" s="0" t="n">
        <v>4.561114</v>
      </c>
      <c r="Y1648" s="0" t="n">
        <v>8.93954605262471</v>
      </c>
      <c r="Z1648" s="0" t="n">
        <v>-0.0712934792784008</v>
      </c>
    </row>
    <row r="1649" customFormat="false" ht="12.75" hidden="false" customHeight="false" outlineLevel="0" collapsed="false">
      <c r="B1649" s="0" t="n">
        <v>24.819</v>
      </c>
      <c r="C1649" s="0" t="n">
        <v>0.26186</v>
      </c>
      <c r="D1649" s="0" t="n">
        <v>2145.2</v>
      </c>
      <c r="E1649" s="0" t="n">
        <v>23.319</v>
      </c>
      <c r="F1649" s="0" t="n">
        <v>2145</v>
      </c>
      <c r="G1649" s="0" t="n">
        <v>0.000122079254079254</v>
      </c>
      <c r="H1649" s="0" t="n">
        <v>9.01083953190311</v>
      </c>
      <c r="I1649" s="0" t="n">
        <v>0.386416207037313</v>
      </c>
      <c r="T1649" s="0" t="n">
        <v>18.0616</v>
      </c>
      <c r="U1649" s="0" t="n">
        <v>4.561154</v>
      </c>
      <c r="Y1649" s="0" t="n">
        <v>8.93357752641311</v>
      </c>
      <c r="Z1649" s="0" t="n">
        <v>-0.0772620054899971</v>
      </c>
    </row>
    <row r="1650" customFormat="false" ht="12.75" hidden="false" customHeight="false" outlineLevel="0" collapsed="false">
      <c r="B1650" s="0" t="n">
        <v>24.792</v>
      </c>
      <c r="C1650" s="0" t="n">
        <v>0.26456</v>
      </c>
      <c r="D1650" s="0" t="n">
        <v>2143.4</v>
      </c>
      <c r="E1650" s="0" t="n">
        <v>23.292</v>
      </c>
      <c r="F1650" s="0" t="n">
        <v>2143.2</v>
      </c>
      <c r="G1650" s="0" t="n">
        <v>0.000123441582680105</v>
      </c>
      <c r="H1650" s="0" t="n">
        <v>8.99974196059779</v>
      </c>
      <c r="I1650" s="0" t="n">
        <v>0.386387685067739</v>
      </c>
      <c r="T1650" s="0" t="n">
        <v>18.0613</v>
      </c>
      <c r="U1650" s="0" t="n">
        <v>4.561114</v>
      </c>
      <c r="Y1650" s="0" t="n">
        <v>8.92552001602746</v>
      </c>
      <c r="Z1650" s="0" t="n">
        <v>-0.0742219445703309</v>
      </c>
    </row>
    <row r="1651" customFormat="false" ht="12.75" hidden="false" customHeight="false" outlineLevel="0" collapsed="false">
      <c r="B1651" s="0" t="n">
        <v>24.78</v>
      </c>
      <c r="C1651" s="0" t="n">
        <v>0.26456</v>
      </c>
      <c r="D1651" s="0" t="n">
        <v>2143.4</v>
      </c>
      <c r="E1651" s="0" t="n">
        <v>23.28</v>
      </c>
      <c r="F1651" s="0" t="n">
        <v>2143.2</v>
      </c>
      <c r="G1651" s="0" t="n">
        <v>0.000123441582680105</v>
      </c>
      <c r="H1651" s="0" t="n">
        <v>8.99974196059779</v>
      </c>
      <c r="I1651" s="0" t="n">
        <v>0.386586853977568</v>
      </c>
      <c r="T1651" s="0" t="n">
        <v>18.0615</v>
      </c>
      <c r="U1651" s="0" t="n">
        <v>4.561187</v>
      </c>
      <c r="Y1651" s="0" t="n">
        <v>8.9219389003005</v>
      </c>
      <c r="Z1651" s="0" t="n">
        <v>-0.0778030602972883</v>
      </c>
    </row>
    <row r="1652" customFormat="false" ht="12.75" hidden="false" customHeight="false" outlineLevel="0" collapsed="false">
      <c r="B1652" s="0" t="n">
        <v>24.735</v>
      </c>
      <c r="C1652" s="0" t="n">
        <v>0.26726</v>
      </c>
      <c r="D1652" s="0" t="n">
        <v>2145.2</v>
      </c>
      <c r="E1652" s="0" t="n">
        <v>23.235</v>
      </c>
      <c r="F1652" s="0" t="n">
        <v>2145</v>
      </c>
      <c r="G1652" s="0" t="n">
        <v>0.000124596736596737</v>
      </c>
      <c r="H1652" s="0" t="n">
        <v>8.99042757563792</v>
      </c>
      <c r="I1652" s="0" t="n">
        <v>0.386934692302041</v>
      </c>
      <c r="T1652" s="0" t="n">
        <v>18.0615</v>
      </c>
      <c r="U1652" s="0" t="n">
        <v>4.561147</v>
      </c>
      <c r="Y1652" s="0" t="n">
        <v>8.90850971632441</v>
      </c>
      <c r="Z1652" s="0" t="n">
        <v>-0.081917859313517</v>
      </c>
    </row>
    <row r="1653" customFormat="false" ht="12.75" hidden="false" customHeight="false" outlineLevel="0" collapsed="false">
      <c r="B1653" s="0" t="n">
        <v>24.762</v>
      </c>
      <c r="C1653" s="0" t="n">
        <v>0.26726</v>
      </c>
      <c r="D1653" s="0" t="n">
        <v>2143.4</v>
      </c>
      <c r="E1653" s="0" t="n">
        <v>23.262</v>
      </c>
      <c r="F1653" s="0" t="n">
        <v>2143.2</v>
      </c>
      <c r="G1653" s="0" t="n">
        <v>0.000124701381112355</v>
      </c>
      <c r="H1653" s="0" t="n">
        <v>8.98958806255918</v>
      </c>
      <c r="I1653" s="0" t="n">
        <v>0.386449491125406</v>
      </c>
      <c r="T1653" s="0" t="n">
        <v>18.0613</v>
      </c>
      <c r="U1653" s="0" t="n">
        <v>4.561154</v>
      </c>
      <c r="Y1653" s="0" t="n">
        <v>8.91656722671006</v>
      </c>
      <c r="Z1653" s="0" t="n">
        <v>-0.0730208358491229</v>
      </c>
    </row>
    <row r="1654" customFormat="false" ht="12.75" hidden="false" customHeight="false" outlineLevel="0" collapsed="false">
      <c r="B1654" s="0" t="n">
        <v>24.723</v>
      </c>
      <c r="C1654" s="0" t="n">
        <v>0.26997</v>
      </c>
      <c r="D1654" s="0" t="n">
        <v>2143.4</v>
      </c>
      <c r="E1654" s="0" t="n">
        <v>23.223</v>
      </c>
      <c r="F1654" s="0" t="n">
        <v>2143.2</v>
      </c>
      <c r="G1654" s="0" t="n">
        <v>0.000125965845464726</v>
      </c>
      <c r="H1654" s="0" t="n">
        <v>8.9794991888348</v>
      </c>
      <c r="I1654" s="0" t="n">
        <v>0.386664048091754</v>
      </c>
      <c r="T1654" s="0" t="n">
        <v>18.0614</v>
      </c>
      <c r="U1654" s="0" t="n">
        <v>4.561114</v>
      </c>
      <c r="Y1654" s="0" t="n">
        <v>8.90492860059745</v>
      </c>
      <c r="Z1654" s="0" t="n">
        <v>-0.0745705882373571</v>
      </c>
    </row>
    <row r="1655" customFormat="false" ht="12.75" hidden="false" customHeight="false" outlineLevel="0" collapsed="false">
      <c r="B1655" s="0" t="n">
        <v>24.696</v>
      </c>
      <c r="C1655" s="0" t="n">
        <v>0.27268</v>
      </c>
      <c r="D1655" s="0" t="n">
        <v>2145.2</v>
      </c>
      <c r="E1655" s="0" t="n">
        <v>23.196</v>
      </c>
      <c r="F1655" s="0" t="n">
        <v>2145</v>
      </c>
      <c r="G1655" s="0" t="n">
        <v>0.000127123543123543</v>
      </c>
      <c r="H1655" s="0" t="n">
        <v>8.97035059776324</v>
      </c>
      <c r="I1655" s="0" t="n">
        <v>0.386719718820626</v>
      </c>
      <c r="T1655" s="0" t="n">
        <v>18.0616</v>
      </c>
      <c r="U1655" s="0" t="n">
        <v>4.561187</v>
      </c>
      <c r="Y1655" s="0" t="n">
        <v>8.89687109021179</v>
      </c>
      <c r="Z1655" s="0" t="n">
        <v>-0.0734795075514469</v>
      </c>
    </row>
    <row r="1656" customFormat="false" ht="12.75" hidden="false" customHeight="false" outlineLevel="0" collapsed="false">
      <c r="B1656" s="0" t="n">
        <v>24.685</v>
      </c>
      <c r="C1656" s="0" t="n">
        <v>0.27268</v>
      </c>
      <c r="D1656" s="0" t="n">
        <v>2143.4</v>
      </c>
      <c r="E1656" s="0" t="n">
        <v>23.185</v>
      </c>
      <c r="F1656" s="0" t="n">
        <v>2143.2</v>
      </c>
      <c r="G1656" s="0" t="n">
        <v>0.000127230309817096</v>
      </c>
      <c r="H1656" s="0" t="n">
        <v>8.9695110846845</v>
      </c>
      <c r="I1656" s="0" t="n">
        <v>0.386866986615678</v>
      </c>
      <c r="T1656" s="0" t="n">
        <v>18.0615</v>
      </c>
      <c r="U1656" s="0" t="n">
        <v>4.561147</v>
      </c>
      <c r="Y1656" s="0" t="n">
        <v>8.89358840079542</v>
      </c>
      <c r="Z1656" s="0" t="n">
        <v>-0.0759226838890843</v>
      </c>
    </row>
    <row r="1657" customFormat="false" ht="12.75" hidden="false" customHeight="false" outlineLevel="0" collapsed="false">
      <c r="B1657" s="0" t="n">
        <v>24.657</v>
      </c>
      <c r="C1657" s="0" t="n">
        <v>0.27541</v>
      </c>
      <c r="D1657" s="0" t="n">
        <v>2143.4</v>
      </c>
      <c r="E1657" s="0" t="n">
        <v>23.157</v>
      </c>
      <c r="F1657" s="0" t="n">
        <v>2143.2</v>
      </c>
      <c r="G1657" s="0" t="n">
        <v>0.000128504106009705</v>
      </c>
      <c r="H1657" s="0" t="n">
        <v>8.95954913535179</v>
      </c>
      <c r="I1657" s="0" t="n">
        <v>0.3869045703395</v>
      </c>
      <c r="T1657" s="0" t="n">
        <v>18.0616</v>
      </c>
      <c r="U1657" s="0" t="n">
        <v>4.561114</v>
      </c>
      <c r="Y1657" s="0" t="n">
        <v>8.88523246409918</v>
      </c>
      <c r="Z1657" s="0" t="n">
        <v>-0.0743166712526087</v>
      </c>
    </row>
    <row r="1658" customFormat="false" ht="12.75" hidden="false" customHeight="false" outlineLevel="0" collapsed="false">
      <c r="B1658" s="0" t="n">
        <v>24.647</v>
      </c>
      <c r="C1658" s="0" t="n">
        <v>0.27814</v>
      </c>
      <c r="D1658" s="0" t="n">
        <v>2143.4</v>
      </c>
      <c r="E1658" s="0" t="n">
        <v>23.147</v>
      </c>
      <c r="F1658" s="0" t="n">
        <v>2143.2</v>
      </c>
      <c r="G1658" s="0" t="n">
        <v>0.000129777902202314</v>
      </c>
      <c r="H1658" s="0" t="n">
        <v>8.94968544837975</v>
      </c>
      <c r="I1658" s="0" t="n">
        <v>0.386645588991219</v>
      </c>
      <c r="T1658" s="0" t="n">
        <v>18.0619</v>
      </c>
      <c r="U1658" s="0" t="n">
        <v>4.561147</v>
      </c>
      <c r="Y1658" s="0" t="n">
        <v>8.88224820099338</v>
      </c>
      <c r="Z1658" s="0" t="n">
        <v>-0.067437247386362</v>
      </c>
    </row>
    <row r="1659" customFormat="false" ht="12.75" hidden="false" customHeight="false" outlineLevel="0" collapsed="false">
      <c r="B1659" s="0" t="n">
        <v>24.629</v>
      </c>
      <c r="C1659" s="0" t="n">
        <v>0.27814</v>
      </c>
      <c r="D1659" s="0" t="n">
        <v>2143.4</v>
      </c>
      <c r="E1659" s="0" t="n">
        <v>23.129</v>
      </c>
      <c r="F1659" s="0" t="n">
        <v>2143.2</v>
      </c>
      <c r="G1659" s="0" t="n">
        <v>0.000129777902202314</v>
      </c>
      <c r="H1659" s="0" t="n">
        <v>8.94968544837975</v>
      </c>
      <c r="I1659" s="0" t="n">
        <v>0.386946493509436</v>
      </c>
      <c r="T1659" s="0" t="n">
        <v>18.0623</v>
      </c>
      <c r="U1659" s="0" t="n">
        <v>4.561187</v>
      </c>
      <c r="Y1659" s="0" t="n">
        <v>8.87687652740295</v>
      </c>
      <c r="Z1659" s="0" t="n">
        <v>-0.072808920976799</v>
      </c>
    </row>
    <row r="1660" customFormat="false" ht="12.75" hidden="false" customHeight="false" outlineLevel="0" collapsed="false">
      <c r="B1660" s="0" t="n">
        <v>24.608</v>
      </c>
      <c r="C1660" s="0" t="n">
        <v>0.28088</v>
      </c>
      <c r="D1660" s="0" t="n">
        <v>2143.4</v>
      </c>
      <c r="E1660" s="0" t="n">
        <v>23.108</v>
      </c>
      <c r="F1660" s="0" t="n">
        <v>2143.2</v>
      </c>
      <c r="G1660" s="0" t="n">
        <v>0.000131056364315043</v>
      </c>
      <c r="H1660" s="0" t="n">
        <v>8.93988250118866</v>
      </c>
      <c r="I1660" s="0" t="n">
        <v>0.386873918175033</v>
      </c>
      <c r="T1660" s="0" t="n">
        <v>18.0625</v>
      </c>
      <c r="U1660" s="0" t="n">
        <v>4.561187</v>
      </c>
      <c r="Y1660" s="0" t="n">
        <v>8.87060957488077</v>
      </c>
      <c r="Z1660" s="0" t="n">
        <v>-0.0692729263078906</v>
      </c>
    </row>
    <row r="1661" customFormat="false" ht="12.75" hidden="false" customHeight="false" outlineLevel="0" collapsed="false">
      <c r="B1661" s="0" t="n">
        <v>24.581</v>
      </c>
      <c r="C1661" s="0" t="n">
        <v>0.28088</v>
      </c>
      <c r="D1661" s="0" t="n">
        <v>2145.2</v>
      </c>
      <c r="E1661" s="0" t="n">
        <v>23.081</v>
      </c>
      <c r="F1661" s="0" t="n">
        <v>2145</v>
      </c>
      <c r="G1661" s="0" t="n">
        <v>0.000130946386946387</v>
      </c>
      <c r="H1661" s="0" t="n">
        <v>8.9407220142674</v>
      </c>
      <c r="I1661" s="0" t="n">
        <v>0.387362853180859</v>
      </c>
      <c r="T1661" s="0" t="n">
        <v>18.0625</v>
      </c>
      <c r="U1661" s="0" t="n">
        <v>4.561154</v>
      </c>
      <c r="Y1661" s="0" t="n">
        <v>8.86255206449512</v>
      </c>
      <c r="Z1661" s="0" t="n">
        <v>-0.0781699497722848</v>
      </c>
    </row>
    <row r="1662" customFormat="false" ht="12.75" hidden="false" customHeight="false" outlineLevel="0" collapsed="false">
      <c r="B1662" s="0" t="n">
        <v>24.571</v>
      </c>
      <c r="C1662" s="0" t="n">
        <v>0.28363</v>
      </c>
      <c r="D1662" s="0" t="n">
        <v>2145.2</v>
      </c>
      <c r="E1662" s="0" t="n">
        <v>23.071</v>
      </c>
      <c r="F1662" s="0" t="n">
        <v>2145</v>
      </c>
      <c r="G1662" s="0" t="n">
        <v>0.000132228438228438</v>
      </c>
      <c r="H1662" s="0" t="n">
        <v>8.93097897488639</v>
      </c>
      <c r="I1662" s="0" t="n">
        <v>0.387108446746409</v>
      </c>
      <c r="T1662" s="0" t="n">
        <v>18.0625</v>
      </c>
      <c r="U1662" s="0" t="n">
        <v>4.561147</v>
      </c>
      <c r="Y1662" s="0" t="n">
        <v>8.85956780138932</v>
      </c>
      <c r="Z1662" s="0" t="n">
        <v>-0.0714111734970739</v>
      </c>
    </row>
    <row r="1663" customFormat="false" ht="12.75" hidden="false" customHeight="false" outlineLevel="0" collapsed="false">
      <c r="B1663" s="0" t="n">
        <v>24.553</v>
      </c>
      <c r="C1663" s="0" t="n">
        <v>0.28363</v>
      </c>
      <c r="D1663" s="0" t="n">
        <v>2145.2</v>
      </c>
      <c r="E1663" s="0" t="n">
        <v>23.053</v>
      </c>
      <c r="F1663" s="0" t="n">
        <v>2145</v>
      </c>
      <c r="G1663" s="0" t="n">
        <v>0.000132228438228438</v>
      </c>
      <c r="H1663" s="0" t="n">
        <v>8.93097897488639</v>
      </c>
      <c r="I1663" s="0" t="n">
        <v>0.387410704675591</v>
      </c>
      <c r="T1663" s="0" t="n">
        <v>18.0623</v>
      </c>
      <c r="U1663" s="0" t="n">
        <v>4.561114</v>
      </c>
      <c r="Y1663" s="0" t="n">
        <v>8.85419612779888</v>
      </c>
      <c r="Z1663" s="0" t="n">
        <v>-0.0767828470875127</v>
      </c>
    </row>
    <row r="1664" customFormat="false" ht="12.75" hidden="false" customHeight="false" outlineLevel="0" collapsed="false">
      <c r="B1664" s="0" t="n">
        <v>24.543</v>
      </c>
      <c r="C1664" s="0" t="n">
        <v>0.28638</v>
      </c>
      <c r="D1664" s="0" t="n">
        <v>2143.4</v>
      </c>
      <c r="E1664" s="0" t="n">
        <v>23.043</v>
      </c>
      <c r="F1664" s="0" t="n">
        <v>2143.2</v>
      </c>
      <c r="G1664" s="0" t="n">
        <v>0.000133622620380739</v>
      </c>
      <c r="H1664" s="0" t="n">
        <v>8.92049043402674</v>
      </c>
      <c r="I1664" s="0" t="n">
        <v>0.387123657250651</v>
      </c>
      <c r="T1664" s="0" t="n">
        <v>18.0622</v>
      </c>
      <c r="U1664" s="0" t="n">
        <v>4.561227</v>
      </c>
      <c r="Y1664" s="0" t="n">
        <v>8.85121186469308</v>
      </c>
      <c r="Z1664" s="0" t="n">
        <v>-0.06927856933366</v>
      </c>
    </row>
    <row r="1665" customFormat="false" ht="12.75" hidden="false" customHeight="false" outlineLevel="0" collapsed="false">
      <c r="B1665" s="0" t="n">
        <v>24.514</v>
      </c>
      <c r="C1665" s="0" t="n">
        <v>0.28638</v>
      </c>
      <c r="D1665" s="0" t="n">
        <v>2143.4</v>
      </c>
      <c r="E1665" s="0" t="n">
        <v>23.014</v>
      </c>
      <c r="F1665" s="0" t="n">
        <v>2143.2</v>
      </c>
      <c r="G1665" s="0" t="n">
        <v>0.000133622620380739</v>
      </c>
      <c r="H1665" s="0" t="n">
        <v>8.92049043402674</v>
      </c>
      <c r="I1665" s="0" t="n">
        <v>0.387611472756876</v>
      </c>
      <c r="T1665" s="0" t="n">
        <v>18.0625</v>
      </c>
      <c r="U1665" s="0" t="n">
        <v>4.561147</v>
      </c>
      <c r="Y1665" s="0" t="n">
        <v>8.84255750168627</v>
      </c>
      <c r="Z1665" s="0" t="n">
        <v>-0.0779329323404738</v>
      </c>
    </row>
    <row r="1666" customFormat="false" ht="12.75" hidden="false" customHeight="false" outlineLevel="0" collapsed="false">
      <c r="B1666" s="0" t="n">
        <v>24.495</v>
      </c>
      <c r="C1666" s="0" t="n">
        <v>0.28915</v>
      </c>
      <c r="D1666" s="0" t="n">
        <v>2145.2</v>
      </c>
      <c r="E1666" s="0" t="n">
        <v>22.995</v>
      </c>
      <c r="F1666" s="0" t="n">
        <v>2145</v>
      </c>
      <c r="G1666" s="0" t="n">
        <v>0.000134801864801865</v>
      </c>
      <c r="H1666" s="0" t="n">
        <v>8.91170396335457</v>
      </c>
      <c r="I1666" s="0" t="n">
        <v>0.387549639632728</v>
      </c>
      <c r="T1666" s="0" t="n">
        <v>18.0626</v>
      </c>
      <c r="U1666" s="0" t="n">
        <v>4.561154</v>
      </c>
      <c r="Y1666" s="0" t="n">
        <v>8.83688740178525</v>
      </c>
      <c r="Z1666" s="0" t="n">
        <v>-0.0748165615693228</v>
      </c>
    </row>
    <row r="1667" customFormat="false" ht="12.75" hidden="false" customHeight="false" outlineLevel="0" collapsed="false">
      <c r="B1667" s="0" t="n">
        <v>24.486</v>
      </c>
      <c r="C1667" s="0" t="n">
        <v>0.29192</v>
      </c>
      <c r="D1667" s="0" t="n">
        <v>2143.4</v>
      </c>
      <c r="E1667" s="0" t="n">
        <v>22.986</v>
      </c>
      <c r="F1667" s="0" t="n">
        <v>2143.2</v>
      </c>
      <c r="G1667" s="0" t="n">
        <v>0.000136207540126913</v>
      </c>
      <c r="H1667" s="0" t="n">
        <v>8.90133024335354</v>
      </c>
      <c r="I1667" s="0" t="n">
        <v>0.387250075844146</v>
      </c>
      <c r="T1667" s="0" t="n">
        <v>18.0623</v>
      </c>
      <c r="U1667" s="0" t="n">
        <v>4.561187</v>
      </c>
      <c r="Y1667" s="0" t="n">
        <v>8.83420156499003</v>
      </c>
      <c r="Z1667" s="0" t="n">
        <v>-0.0671286783635061</v>
      </c>
    </row>
    <row r="1668" customFormat="false" ht="12.75" hidden="false" customHeight="false" outlineLevel="0" collapsed="false">
      <c r="B1668" s="0" t="n">
        <v>24.465</v>
      </c>
      <c r="C1668" s="0" t="n">
        <v>0.29192</v>
      </c>
      <c r="D1668" s="0" t="n">
        <v>2143.4</v>
      </c>
      <c r="E1668" s="0" t="n">
        <v>22.965</v>
      </c>
      <c r="F1668" s="0" t="n">
        <v>2143.2</v>
      </c>
      <c r="G1668" s="0" t="n">
        <v>0.000136207540126913</v>
      </c>
      <c r="H1668" s="0" t="n">
        <v>8.90133024335354</v>
      </c>
      <c r="I1668" s="0" t="n">
        <v>0.387604190871045</v>
      </c>
      <c r="T1668" s="0" t="n">
        <v>18.0621</v>
      </c>
      <c r="U1668" s="0" t="n">
        <v>4.561147</v>
      </c>
      <c r="Y1668" s="0" t="n">
        <v>8.82793461246786</v>
      </c>
      <c r="Z1668" s="0" t="n">
        <v>-0.0733956308856811</v>
      </c>
    </row>
    <row r="1669" customFormat="false" ht="12.75" hidden="false" customHeight="false" outlineLevel="0" collapsed="false">
      <c r="B1669" s="0" t="n">
        <v>24.448</v>
      </c>
      <c r="C1669" s="0" t="n">
        <v>0.2947</v>
      </c>
      <c r="D1669" s="0" t="n">
        <v>2145.2</v>
      </c>
      <c r="E1669" s="0" t="n">
        <v>22.948</v>
      </c>
      <c r="F1669" s="0" t="n">
        <v>2145</v>
      </c>
      <c r="G1669" s="0" t="n">
        <v>0.000137389277389277</v>
      </c>
      <c r="H1669" s="0" t="n">
        <v>8.89269165941495</v>
      </c>
      <c r="I1669" s="0" t="n">
        <v>0.387514888417943</v>
      </c>
      <c r="T1669" s="0" t="n">
        <v>18.0623</v>
      </c>
      <c r="U1669" s="0" t="n">
        <v>4.561187</v>
      </c>
      <c r="Y1669" s="0" t="n">
        <v>8.822861365188</v>
      </c>
      <c r="Z1669" s="0" t="n">
        <v>-0.06983029422695</v>
      </c>
    </row>
    <row r="1670" customFormat="false" ht="12.75" hidden="false" customHeight="false" outlineLevel="0" collapsed="false">
      <c r="B1670" s="0" t="n">
        <v>24.428</v>
      </c>
      <c r="C1670" s="0" t="n">
        <v>0.2947</v>
      </c>
      <c r="D1670" s="0" t="n">
        <v>2145.2</v>
      </c>
      <c r="E1670" s="0" t="n">
        <v>22.928</v>
      </c>
      <c r="F1670" s="0" t="n">
        <v>2145</v>
      </c>
      <c r="G1670" s="0" t="n">
        <v>0.000137389277389277</v>
      </c>
      <c r="H1670" s="0" t="n">
        <v>8.89269165941495</v>
      </c>
      <c r="I1670" s="0" t="n">
        <v>0.387852916059619</v>
      </c>
      <c r="T1670" s="0" t="n">
        <v>18.0619</v>
      </c>
      <c r="U1670" s="0" t="n">
        <v>4.561114</v>
      </c>
      <c r="Y1670" s="0" t="n">
        <v>8.8168928389764</v>
      </c>
      <c r="Z1670" s="0" t="n">
        <v>-0.0757988204385462</v>
      </c>
    </row>
    <row r="1671" customFormat="false" ht="12.75" hidden="false" customHeight="false" outlineLevel="0" collapsed="false">
      <c r="B1671" s="0" t="n">
        <v>24.41</v>
      </c>
      <c r="C1671" s="0" t="n">
        <v>0.2947</v>
      </c>
      <c r="D1671" s="0" t="n">
        <v>2145.2</v>
      </c>
      <c r="E1671" s="0" t="n">
        <v>22.91</v>
      </c>
      <c r="F1671" s="0" t="n">
        <v>2145</v>
      </c>
      <c r="G1671" s="0" t="n">
        <v>0.000137389277389277</v>
      </c>
      <c r="H1671" s="0" t="n">
        <v>8.89269165941495</v>
      </c>
      <c r="I1671" s="0" t="n">
        <v>0.388157645544083</v>
      </c>
      <c r="T1671" s="0" t="n">
        <v>18.0621</v>
      </c>
      <c r="U1671" s="0" t="n">
        <v>4.561147</v>
      </c>
      <c r="Y1671" s="0" t="n">
        <v>8.81152116538597</v>
      </c>
      <c r="Z1671" s="0" t="n">
        <v>-0.081170494028985</v>
      </c>
    </row>
    <row r="1672" customFormat="false" ht="12.75" hidden="false" customHeight="false" outlineLevel="0" collapsed="false">
      <c r="B1672" s="0" t="n">
        <v>24.399</v>
      </c>
      <c r="C1672" s="0" t="n">
        <v>0.29748</v>
      </c>
      <c r="D1672" s="0" t="n">
        <v>2145.2</v>
      </c>
      <c r="E1672" s="0" t="n">
        <v>22.899</v>
      </c>
      <c r="F1672" s="0" t="n">
        <v>2145</v>
      </c>
      <c r="G1672" s="0" t="n">
        <v>0.000138685314685315</v>
      </c>
      <c r="H1672" s="0" t="n">
        <v>8.88330255391601</v>
      </c>
      <c r="I1672" s="0" t="n">
        <v>0.387934082445348</v>
      </c>
      <c r="T1672" s="0" t="n">
        <v>18.0619</v>
      </c>
      <c r="U1672" s="0" t="n">
        <v>4.561227</v>
      </c>
      <c r="Y1672" s="0" t="n">
        <v>8.80823847596959</v>
      </c>
      <c r="Z1672" s="0" t="n">
        <v>-0.0750640779464238</v>
      </c>
    </row>
    <row r="1673" customFormat="false" ht="12.75" hidden="false" customHeight="false" outlineLevel="0" collapsed="false">
      <c r="B1673" s="0" t="n">
        <v>24.371</v>
      </c>
      <c r="C1673" s="0" t="n">
        <v>0.30028</v>
      </c>
      <c r="D1673" s="0" t="n">
        <v>2143.4</v>
      </c>
      <c r="E1673" s="0" t="n">
        <v>22.871</v>
      </c>
      <c r="F1673" s="0" t="n">
        <v>2143.2</v>
      </c>
      <c r="G1673" s="0" t="n">
        <v>0.000140108249346771</v>
      </c>
      <c r="H1673" s="0" t="n">
        <v>8.87309466455877</v>
      </c>
      <c r="I1673" s="0" t="n">
        <v>0.387962689194122</v>
      </c>
      <c r="T1673" s="0" t="n">
        <v>18.0621</v>
      </c>
      <c r="U1673" s="0" t="n">
        <v>4.561187</v>
      </c>
      <c r="Y1673" s="0" t="n">
        <v>8.79988253927335</v>
      </c>
      <c r="Z1673" s="0" t="n">
        <v>-0.073212125285421</v>
      </c>
    </row>
    <row r="1674" customFormat="false" ht="12.75" hidden="false" customHeight="false" outlineLevel="0" collapsed="false">
      <c r="B1674" s="0" t="n">
        <v>24.361</v>
      </c>
      <c r="C1674" s="0" t="n">
        <v>0.30308</v>
      </c>
      <c r="D1674" s="0" t="n">
        <v>2143.4</v>
      </c>
      <c r="E1674" s="0" t="n">
        <v>22.861</v>
      </c>
      <c r="F1674" s="0" t="n">
        <v>2143.2</v>
      </c>
      <c r="G1674" s="0" t="n">
        <v>0.000141414706980217</v>
      </c>
      <c r="H1674" s="0" t="n">
        <v>8.86381324078612</v>
      </c>
      <c r="I1674" s="0" t="n">
        <v>0.387726400454316</v>
      </c>
      <c r="T1674" s="0" t="n">
        <v>18.0628</v>
      </c>
      <c r="U1674" s="0" t="n">
        <v>4.561194</v>
      </c>
      <c r="Y1674" s="0" t="n">
        <v>8.79689827616756</v>
      </c>
      <c r="Z1674" s="0" t="n">
        <v>-0.0669149646185669</v>
      </c>
    </row>
    <row r="1675" customFormat="false" ht="12.75" hidden="false" customHeight="false" outlineLevel="0" collapsed="false">
      <c r="B1675" s="0" t="n">
        <v>24.343</v>
      </c>
      <c r="C1675" s="0" t="n">
        <v>0.30308</v>
      </c>
      <c r="D1675" s="0" t="n">
        <v>2145.2</v>
      </c>
      <c r="E1675" s="0" t="n">
        <v>22.843</v>
      </c>
      <c r="F1675" s="0" t="n">
        <v>2145</v>
      </c>
      <c r="G1675" s="0" t="n">
        <v>0.000141296037296037</v>
      </c>
      <c r="H1675" s="0" t="n">
        <v>8.86465275386486</v>
      </c>
      <c r="I1675" s="0" t="n">
        <v>0.388068675474538</v>
      </c>
      <c r="T1675" s="0" t="n">
        <v>18.0632</v>
      </c>
      <c r="U1675" s="0" t="n">
        <v>4.561147</v>
      </c>
      <c r="Y1675" s="0" t="n">
        <v>8.79152660257712</v>
      </c>
      <c r="Z1675" s="0" t="n">
        <v>-0.0731261512877417</v>
      </c>
    </row>
    <row r="1676" customFormat="false" ht="12.75" hidden="false" customHeight="false" outlineLevel="0" collapsed="false">
      <c r="B1676" s="0" t="n">
        <v>24.332</v>
      </c>
      <c r="C1676" s="0" t="n">
        <v>0.30589</v>
      </c>
      <c r="D1676" s="0" t="n">
        <v>2143.4</v>
      </c>
      <c r="E1676" s="0" t="n">
        <v>22.832</v>
      </c>
      <c r="F1676" s="0" t="n">
        <v>2143.2</v>
      </c>
      <c r="G1676" s="0" t="n">
        <v>0.000142725830533781</v>
      </c>
      <c r="H1676" s="0" t="n">
        <v>8.85458447823088</v>
      </c>
      <c r="I1676" s="0" t="n">
        <v>0.387814667056363</v>
      </c>
      <c r="T1676" s="0" t="n">
        <v>18.0636</v>
      </c>
      <c r="U1676" s="0" t="n">
        <v>4.561147</v>
      </c>
      <c r="Y1676" s="0" t="n">
        <v>8.78824391316074</v>
      </c>
      <c r="Z1676" s="0" t="n">
        <v>-0.0663405650701385</v>
      </c>
    </row>
    <row r="1677" customFormat="false" ht="12.75" hidden="false" customHeight="false" outlineLevel="0" collapsed="false">
      <c r="B1677" s="0" t="n">
        <v>24.305</v>
      </c>
      <c r="C1677" s="0" t="n">
        <v>0.30589</v>
      </c>
      <c r="D1677" s="0" t="n">
        <v>2143.4</v>
      </c>
      <c r="E1677" s="0" t="n">
        <v>22.805</v>
      </c>
      <c r="F1677" s="0" t="n">
        <v>2143.2</v>
      </c>
      <c r="G1677" s="0" t="n">
        <v>0.000142725830533781</v>
      </c>
      <c r="H1677" s="0" t="n">
        <v>8.85458447823088</v>
      </c>
      <c r="I1677" s="0" t="n">
        <v>0.38827382057579</v>
      </c>
      <c r="T1677" s="0" t="n">
        <v>18.064</v>
      </c>
      <c r="U1677" s="0" t="n">
        <v>4.561227</v>
      </c>
      <c r="Y1677" s="0" t="n">
        <v>8.78018640277509</v>
      </c>
      <c r="Z1677" s="0" t="n">
        <v>-0.0743980754557931</v>
      </c>
    </row>
    <row r="1678" customFormat="false" ht="12.75" hidden="false" customHeight="false" outlineLevel="0" collapsed="false">
      <c r="B1678" s="0" t="n">
        <v>24.293</v>
      </c>
      <c r="C1678" s="0" t="n">
        <v>0.30871</v>
      </c>
      <c r="D1678" s="0" t="n">
        <v>2145.2</v>
      </c>
      <c r="E1678" s="0" t="n">
        <v>22.793</v>
      </c>
      <c r="F1678" s="0" t="n">
        <v>2145</v>
      </c>
      <c r="G1678" s="0" t="n">
        <v>0.000143920745920746</v>
      </c>
      <c r="H1678" s="0" t="n">
        <v>8.84624722719615</v>
      </c>
      <c r="I1678" s="0" t="n">
        <v>0.388112456771647</v>
      </c>
      <c r="T1678" s="0" t="n">
        <v>18.0644</v>
      </c>
      <c r="U1678" s="0" t="n">
        <v>4.561187</v>
      </c>
      <c r="Y1678" s="0" t="n">
        <v>8.77660528704813</v>
      </c>
      <c r="Z1678" s="0" t="n">
        <v>-0.0696419401480242</v>
      </c>
    </row>
    <row r="1679" customFormat="false" ht="12.75" hidden="false" customHeight="false" outlineLevel="0" collapsed="false">
      <c r="B1679" s="0" t="n">
        <v>24.266</v>
      </c>
      <c r="C1679" s="0" t="n">
        <v>0.30871</v>
      </c>
      <c r="D1679" s="0" t="n">
        <v>2143.4</v>
      </c>
      <c r="E1679" s="0" t="n">
        <v>22.766</v>
      </c>
      <c r="F1679" s="0" t="n">
        <v>2143.2</v>
      </c>
      <c r="G1679" s="0" t="n">
        <v>0.000144041620007465</v>
      </c>
      <c r="H1679" s="0" t="n">
        <v>8.84540771411741</v>
      </c>
      <c r="I1679" s="0" t="n">
        <v>0.388535874291374</v>
      </c>
      <c r="T1679" s="0" t="n">
        <v>18.0645</v>
      </c>
      <c r="U1679" s="0" t="n">
        <v>4.561234</v>
      </c>
      <c r="Y1679" s="0" t="n">
        <v>8.76854777666247</v>
      </c>
      <c r="Z1679" s="0" t="n">
        <v>-0.076859937454941</v>
      </c>
    </row>
    <row r="1680" customFormat="false" ht="12.75" hidden="false" customHeight="false" outlineLevel="0" collapsed="false">
      <c r="B1680" s="0" t="n">
        <v>24.256</v>
      </c>
      <c r="C1680" s="0" t="n">
        <v>0.30871</v>
      </c>
      <c r="D1680" s="0" t="n">
        <v>2141.6</v>
      </c>
      <c r="E1680" s="0" t="n">
        <v>22.756</v>
      </c>
      <c r="F1680" s="0" t="n">
        <v>2141.4</v>
      </c>
      <c r="G1680" s="0" t="n">
        <v>0.000144162697300831</v>
      </c>
      <c r="H1680" s="0" t="n">
        <v>8.84456749566421</v>
      </c>
      <c r="I1680" s="0" t="n">
        <v>0.388669691319397</v>
      </c>
      <c r="T1680" s="0" t="n">
        <v>18.0647</v>
      </c>
      <c r="U1680" s="0" t="n">
        <v>4.561187</v>
      </c>
      <c r="Y1680" s="0" t="n">
        <v>8.76556351355668</v>
      </c>
      <c r="Z1680" s="0" t="n">
        <v>-0.0790039821075315</v>
      </c>
    </row>
    <row r="1681" customFormat="false" ht="12.75" hidden="false" customHeight="false" outlineLevel="0" collapsed="false">
      <c r="B1681" s="0" t="n">
        <v>24.247</v>
      </c>
      <c r="C1681" s="0" t="n">
        <v>0.31153</v>
      </c>
      <c r="D1681" s="0" t="n">
        <v>2143.4</v>
      </c>
      <c r="E1681" s="0" t="n">
        <v>22.747</v>
      </c>
      <c r="F1681" s="0" t="n">
        <v>2143.2</v>
      </c>
      <c r="G1681" s="0" t="n">
        <v>0.00014535740948115</v>
      </c>
      <c r="H1681" s="0" t="n">
        <v>8.83631439780828</v>
      </c>
      <c r="I1681" s="0" t="n">
        <v>0.38846064965966</v>
      </c>
      <c r="T1681" s="0" t="n">
        <v>18.0648</v>
      </c>
      <c r="U1681" s="0" t="n">
        <v>4.561267</v>
      </c>
      <c r="Y1681" s="0" t="n">
        <v>8.76287767676146</v>
      </c>
      <c r="Z1681" s="0" t="n">
        <v>-0.0734367210468232</v>
      </c>
    </row>
    <row r="1682" customFormat="false" ht="12.75" hidden="false" customHeight="false" outlineLevel="0" collapsed="false">
      <c r="B1682" s="0" t="n">
        <v>24.217</v>
      </c>
      <c r="C1682" s="0" t="n">
        <v>0.31153</v>
      </c>
      <c r="D1682" s="0" t="n">
        <v>2145.2</v>
      </c>
      <c r="E1682" s="0" t="n">
        <v>22.717</v>
      </c>
      <c r="F1682" s="0" t="n">
        <v>2145</v>
      </c>
      <c r="G1682" s="0" t="n">
        <v>0.000145235431235431</v>
      </c>
      <c r="H1682" s="0" t="n">
        <v>8.83715391088702</v>
      </c>
      <c r="I1682" s="0" t="n">
        <v>0.389010604872431</v>
      </c>
      <c r="T1682" s="0" t="n">
        <v>18.0647</v>
      </c>
      <c r="U1682" s="0" t="n">
        <v>4.561187</v>
      </c>
      <c r="Y1682" s="0" t="n">
        <v>8.75392488744406</v>
      </c>
      <c r="Z1682" s="0" t="n">
        <v>-0.0832290234429571</v>
      </c>
    </row>
    <row r="1683" customFormat="false" ht="12.75" hidden="false" customHeight="false" outlineLevel="0" collapsed="false">
      <c r="B1683" s="0" t="n">
        <v>24.21</v>
      </c>
      <c r="C1683" s="0" t="n">
        <v>0.31437</v>
      </c>
      <c r="D1683" s="0" t="n">
        <v>2143.4</v>
      </c>
      <c r="E1683" s="0" t="n">
        <v>22.71</v>
      </c>
      <c r="F1683" s="0" t="n">
        <v>2143.2</v>
      </c>
      <c r="G1683" s="0" t="n">
        <v>0.000146682530795073</v>
      </c>
      <c r="H1683" s="0" t="n">
        <v>8.82723940400238</v>
      </c>
      <c r="I1683" s="0" t="n">
        <v>0.388693941171395</v>
      </c>
      <c r="T1683" s="0" t="n">
        <v>18.0645</v>
      </c>
      <c r="U1683" s="0" t="n">
        <v>4.561274</v>
      </c>
      <c r="Y1683" s="0" t="n">
        <v>8.75183590327</v>
      </c>
      <c r="Z1683" s="0" t="n">
        <v>-0.0754035007323726</v>
      </c>
    </row>
    <row r="1684" customFormat="false" ht="12.75" hidden="false" customHeight="false" outlineLevel="0" collapsed="false">
      <c r="B1684" s="0" t="n">
        <v>24.198</v>
      </c>
      <c r="C1684" s="0" t="n">
        <v>0.31721</v>
      </c>
      <c r="D1684" s="0" t="n">
        <v>2143.4</v>
      </c>
      <c r="E1684" s="0" t="n">
        <v>22.698</v>
      </c>
      <c r="F1684" s="0" t="n">
        <v>2143.2</v>
      </c>
      <c r="G1684" s="0" t="n">
        <v>0.000148007652108996</v>
      </c>
      <c r="H1684" s="0" t="n">
        <v>8.81824602560991</v>
      </c>
      <c r="I1684" s="0" t="n">
        <v>0.388503217270681</v>
      </c>
      <c r="T1684" s="0" t="n">
        <v>18.0644</v>
      </c>
      <c r="U1684" s="0" t="n">
        <v>4.561187</v>
      </c>
      <c r="Y1684" s="0" t="n">
        <v>8.74825478754305</v>
      </c>
      <c r="Z1684" s="0" t="n">
        <v>-0.0699912380668692</v>
      </c>
    </row>
    <row r="1685" customFormat="false" ht="12.75" hidden="false" customHeight="false" outlineLevel="0" collapsed="false">
      <c r="B1685" s="0" t="n">
        <v>24.171</v>
      </c>
      <c r="C1685" s="0" t="n">
        <v>0.31721</v>
      </c>
      <c r="D1685" s="0" t="n">
        <v>2143.4</v>
      </c>
      <c r="E1685" s="0" t="n">
        <v>22.671</v>
      </c>
      <c r="F1685" s="0" t="n">
        <v>2143.2</v>
      </c>
      <c r="G1685" s="0" t="n">
        <v>0.000148007652108996</v>
      </c>
      <c r="H1685" s="0" t="n">
        <v>8.81824602560991</v>
      </c>
      <c r="I1685" s="0" t="n">
        <v>0.388965904706891</v>
      </c>
      <c r="T1685" s="0" t="n">
        <v>18.064</v>
      </c>
      <c r="U1685" s="0" t="n">
        <v>4.561341</v>
      </c>
      <c r="Y1685" s="0" t="n">
        <v>8.74019727715739</v>
      </c>
      <c r="Z1685" s="0" t="n">
        <v>-0.0780487484525256</v>
      </c>
    </row>
    <row r="1686" customFormat="false" ht="12.75" hidden="false" customHeight="false" outlineLevel="0" collapsed="false">
      <c r="B1686" s="0" t="n">
        <v>24.161</v>
      </c>
      <c r="C1686" s="0" t="n">
        <v>0.31721</v>
      </c>
      <c r="D1686" s="0" t="n">
        <v>2141.6</v>
      </c>
      <c r="E1686" s="0" t="n">
        <v>22.661</v>
      </c>
      <c r="F1686" s="0" t="n">
        <v>2141.4</v>
      </c>
      <c r="G1686" s="0" t="n">
        <v>0.000148132063136266</v>
      </c>
      <c r="H1686" s="0" t="n">
        <v>8.81740580715671</v>
      </c>
      <c r="I1686" s="0" t="n">
        <v>0.389100472492684</v>
      </c>
      <c r="T1686" s="0" t="n">
        <v>18.064</v>
      </c>
      <c r="U1686" s="0" t="n">
        <v>4.561307</v>
      </c>
      <c r="Y1686" s="0" t="n">
        <v>8.73721301405159</v>
      </c>
      <c r="Z1686" s="0" t="n">
        <v>-0.0801927931051161</v>
      </c>
    </row>
    <row r="1687" customFormat="false" ht="12.75" hidden="false" customHeight="false" outlineLevel="0" collapsed="false">
      <c r="B1687" s="0" t="n">
        <v>24.152</v>
      </c>
      <c r="C1687" s="0" t="n">
        <v>0.32006</v>
      </c>
      <c r="D1687" s="0" t="n">
        <v>2141.6</v>
      </c>
      <c r="E1687" s="0" t="n">
        <v>22.652</v>
      </c>
      <c r="F1687" s="0" t="n">
        <v>2141.4</v>
      </c>
      <c r="G1687" s="0" t="n">
        <v>0.000149462968151676</v>
      </c>
      <c r="H1687" s="0" t="n">
        <v>8.80846134461828</v>
      </c>
      <c r="I1687" s="0" t="n">
        <v>0.38886020415938</v>
      </c>
      <c r="T1687" s="0" t="n">
        <v>18.0636</v>
      </c>
      <c r="U1687" s="0" t="n">
        <v>4.561274</v>
      </c>
      <c r="Y1687" s="0" t="n">
        <v>8.73452717725638</v>
      </c>
      <c r="Z1687" s="0" t="n">
        <v>-0.0739341673619034</v>
      </c>
    </row>
    <row r="1688" customFormat="false" ht="12.75" hidden="false" customHeight="false" outlineLevel="0" collapsed="false">
      <c r="B1688" s="0" t="n">
        <v>24.122</v>
      </c>
      <c r="C1688" s="0" t="n">
        <v>0.32006</v>
      </c>
      <c r="D1688" s="0" t="n">
        <v>2141.6</v>
      </c>
      <c r="E1688" s="0" t="n">
        <v>22.622</v>
      </c>
      <c r="F1688" s="0" t="n">
        <v>2141.4</v>
      </c>
      <c r="G1688" s="0" t="n">
        <v>0.000149462968151676</v>
      </c>
      <c r="H1688" s="0" t="n">
        <v>8.80846134461828</v>
      </c>
      <c r="I1688" s="0" t="n">
        <v>0.389375888277707</v>
      </c>
      <c r="T1688" s="0" t="n">
        <v>18.0638</v>
      </c>
      <c r="U1688" s="0" t="n">
        <v>4.561307</v>
      </c>
      <c r="Y1688" s="0" t="n">
        <v>8.72557438793898</v>
      </c>
      <c r="Z1688" s="0" t="n">
        <v>-0.0828869566792978</v>
      </c>
    </row>
    <row r="1689" customFormat="false" ht="12.75" hidden="false" customHeight="false" outlineLevel="0" collapsed="false">
      <c r="B1689" s="0" t="n">
        <v>24.114</v>
      </c>
      <c r="C1689" s="0" t="n">
        <v>0.32292</v>
      </c>
      <c r="D1689" s="0" t="n">
        <v>2143.4</v>
      </c>
      <c r="E1689" s="0" t="n">
        <v>22.614</v>
      </c>
      <c r="F1689" s="0" t="n">
        <v>2143.2</v>
      </c>
      <c r="G1689" s="0" t="n">
        <v>0.0001506718924972</v>
      </c>
      <c r="H1689" s="0" t="n">
        <v>8.80040542732392</v>
      </c>
      <c r="I1689" s="0" t="n">
        <v>0.389157399280265</v>
      </c>
      <c r="T1689" s="0" t="n">
        <v>18.064</v>
      </c>
      <c r="U1689" s="0" t="n">
        <v>4.561307</v>
      </c>
      <c r="Y1689" s="0" t="n">
        <v>8.72318697745434</v>
      </c>
      <c r="Z1689" s="0" t="n">
        <v>-0.0772184498695765</v>
      </c>
    </row>
    <row r="1690" customFormat="false" ht="12.75" hidden="false" customHeight="false" outlineLevel="0" collapsed="false">
      <c r="B1690" s="0" t="n">
        <v>24.104</v>
      </c>
      <c r="C1690" s="0" t="n">
        <v>0.32292</v>
      </c>
      <c r="D1690" s="0" t="n">
        <v>2143.4</v>
      </c>
      <c r="E1690" s="0" t="n">
        <v>22.604</v>
      </c>
      <c r="F1690" s="0" t="n">
        <v>2143.2</v>
      </c>
      <c r="G1690" s="0" t="n">
        <v>0.0001506718924972</v>
      </c>
      <c r="H1690" s="0" t="n">
        <v>8.80040542732392</v>
      </c>
      <c r="I1690" s="0" t="n">
        <v>0.38932956234843</v>
      </c>
      <c r="T1690" s="0" t="n">
        <v>18.064</v>
      </c>
      <c r="U1690" s="0" t="n">
        <v>4.561307</v>
      </c>
      <c r="Y1690" s="0" t="n">
        <v>8.72020271434854</v>
      </c>
      <c r="Z1690" s="0" t="n">
        <v>-0.0802027129753746</v>
      </c>
    </row>
    <row r="1691" customFormat="false" ht="12.75" hidden="false" customHeight="false" outlineLevel="0" collapsed="false">
      <c r="B1691" s="0" t="n">
        <v>24.075</v>
      </c>
      <c r="C1691" s="0" t="n">
        <v>0.32578</v>
      </c>
      <c r="D1691" s="0" t="n">
        <v>2141.6</v>
      </c>
      <c r="E1691" s="0" t="n">
        <v>22.575</v>
      </c>
      <c r="F1691" s="0" t="n">
        <v>2141.4</v>
      </c>
      <c r="G1691" s="0" t="n">
        <v>0.000152134117866816</v>
      </c>
      <c r="H1691" s="0" t="n">
        <v>8.79074751702452</v>
      </c>
      <c r="I1691" s="0" t="n">
        <v>0.389401883367642</v>
      </c>
      <c r="T1691" s="0" t="n">
        <v>18.064</v>
      </c>
      <c r="U1691" s="0" t="n">
        <v>4.561274</v>
      </c>
      <c r="Y1691" s="0" t="n">
        <v>8.71154835134173</v>
      </c>
      <c r="Z1691" s="0" t="n">
        <v>-0.0791991656827911</v>
      </c>
    </row>
    <row r="1692" customFormat="false" ht="12.75" hidden="false" customHeight="false" outlineLevel="0" collapsed="false">
      <c r="B1692" s="0" t="n">
        <v>24.066</v>
      </c>
      <c r="C1692" s="0" t="n">
        <v>0.32578</v>
      </c>
      <c r="D1692" s="0" t="n">
        <v>2141.6</v>
      </c>
      <c r="E1692" s="0" t="n">
        <v>22.566</v>
      </c>
      <c r="F1692" s="0" t="n">
        <v>2141.4</v>
      </c>
      <c r="G1692" s="0" t="n">
        <v>0.000152134117866816</v>
      </c>
      <c r="H1692" s="0" t="n">
        <v>8.79074751702452</v>
      </c>
      <c r="I1692" s="0" t="n">
        <v>0.389557188559094</v>
      </c>
      <c r="T1692" s="0" t="n">
        <v>18.0638</v>
      </c>
      <c r="U1692" s="0" t="n">
        <v>4.561227</v>
      </c>
      <c r="Y1692" s="0" t="n">
        <v>8.70886251454651</v>
      </c>
      <c r="Z1692" s="0" t="n">
        <v>-0.0818850024780087</v>
      </c>
    </row>
    <row r="1693" customFormat="false" ht="12.75" hidden="false" customHeight="false" outlineLevel="0" collapsed="false">
      <c r="B1693" s="0" t="n">
        <v>24.056</v>
      </c>
      <c r="C1693" s="0" t="n">
        <v>0.32866</v>
      </c>
      <c r="D1693" s="0" t="n">
        <v>2139.8</v>
      </c>
      <c r="E1693" s="0" t="n">
        <v>22.556</v>
      </c>
      <c r="F1693" s="0" t="n">
        <v>2139.6</v>
      </c>
      <c r="G1693" s="0" t="n">
        <v>0.000153608151056272</v>
      </c>
      <c r="H1693" s="0" t="n">
        <v>8.78110511774226</v>
      </c>
      <c r="I1693" s="0" t="n">
        <v>0.389302408128314</v>
      </c>
      <c r="T1693" s="0" t="n">
        <v>18.0638</v>
      </c>
      <c r="U1693" s="0" t="n">
        <v>4.561267</v>
      </c>
      <c r="Y1693" s="0" t="n">
        <v>8.70587825144071</v>
      </c>
      <c r="Z1693" s="0" t="n">
        <v>-0.075226866301545</v>
      </c>
    </row>
    <row r="1694" customFormat="false" ht="12.75" hidden="false" customHeight="false" outlineLevel="0" collapsed="false">
      <c r="B1694" s="0" t="n">
        <v>24.038</v>
      </c>
      <c r="C1694" s="0" t="n">
        <v>0.32866</v>
      </c>
      <c r="D1694" s="0" t="n">
        <v>2141.6</v>
      </c>
      <c r="E1694" s="0" t="n">
        <v>22.538</v>
      </c>
      <c r="F1694" s="0" t="n">
        <v>2141.4</v>
      </c>
      <c r="G1694" s="0" t="n">
        <v>0.000153479032408705</v>
      </c>
      <c r="H1694" s="0" t="n">
        <v>8.78194604275626</v>
      </c>
      <c r="I1694" s="0" t="n">
        <v>0.389650636381057</v>
      </c>
      <c r="T1694" s="0" t="n">
        <v>18.0638</v>
      </c>
      <c r="U1694" s="0" t="n">
        <v>4.561267</v>
      </c>
      <c r="Y1694" s="0" t="n">
        <v>8.70050657785028</v>
      </c>
      <c r="Z1694" s="0" t="n">
        <v>-0.0814394649059871</v>
      </c>
    </row>
    <row r="1695" customFormat="false" ht="12.75" hidden="false" customHeight="false" outlineLevel="0" collapsed="false">
      <c r="B1695" s="0" t="n">
        <v>24.017</v>
      </c>
      <c r="C1695" s="0" t="n">
        <v>0.32866</v>
      </c>
      <c r="D1695" s="0" t="n">
        <v>2141.6</v>
      </c>
      <c r="E1695" s="0" t="n">
        <v>22.517</v>
      </c>
      <c r="F1695" s="0" t="n">
        <v>2141.4</v>
      </c>
      <c r="G1695" s="0" t="n">
        <v>0.000153479032408705</v>
      </c>
      <c r="H1695" s="0" t="n">
        <v>8.78194604275626</v>
      </c>
      <c r="I1695" s="0" t="n">
        <v>0.390014035739942</v>
      </c>
      <c r="T1695" s="0" t="n">
        <v>18.064</v>
      </c>
      <c r="U1695" s="0" t="n">
        <v>4.561227</v>
      </c>
      <c r="Y1695" s="0" t="n">
        <v>8.6942396253281</v>
      </c>
      <c r="Z1695" s="0" t="n">
        <v>-0.0877064174281639</v>
      </c>
    </row>
    <row r="1696" customFormat="false" ht="12.75" hidden="false" customHeight="false" outlineLevel="0" collapsed="false">
      <c r="B1696" s="0" t="n">
        <v>24.008</v>
      </c>
      <c r="C1696" s="0" t="n">
        <v>0.33154</v>
      </c>
      <c r="D1696" s="0" t="n">
        <v>2141.6</v>
      </c>
      <c r="E1696" s="0" t="n">
        <v>22.508</v>
      </c>
      <c r="F1696" s="0" t="n">
        <v>2141.4</v>
      </c>
      <c r="G1696" s="0" t="n">
        <v>0.000154823946950593</v>
      </c>
      <c r="H1696" s="0" t="n">
        <v>8.77322135906327</v>
      </c>
      <c r="I1696" s="0" t="n">
        <v>0.389782360008143</v>
      </c>
      <c r="T1696" s="0" t="n">
        <v>18.0638</v>
      </c>
      <c r="U1696" s="0" t="n">
        <v>4.561274</v>
      </c>
      <c r="Y1696" s="0" t="n">
        <v>8.69155378853288</v>
      </c>
      <c r="Z1696" s="0" t="n">
        <v>-0.0816675705303922</v>
      </c>
    </row>
    <row r="1697" customFormat="false" ht="12.75" hidden="false" customHeight="false" outlineLevel="0" collapsed="false">
      <c r="B1697" s="0" t="n">
        <v>23.998</v>
      </c>
      <c r="C1697" s="0" t="n">
        <v>0.33154</v>
      </c>
      <c r="D1697" s="0" t="n">
        <v>2141.6</v>
      </c>
      <c r="E1697" s="0" t="n">
        <v>22.498</v>
      </c>
      <c r="F1697" s="0" t="n">
        <v>2141.4</v>
      </c>
      <c r="G1697" s="0" t="n">
        <v>0.000154823946950593</v>
      </c>
      <c r="H1697" s="0" t="n">
        <v>8.77322135906327</v>
      </c>
      <c r="I1697" s="0" t="n">
        <v>0.389955612012769</v>
      </c>
      <c r="T1697" s="0" t="n">
        <v>18.064</v>
      </c>
      <c r="U1697" s="0" t="n">
        <v>4.561267</v>
      </c>
      <c r="Y1697" s="0" t="n">
        <v>8.68856952542708</v>
      </c>
      <c r="Z1697" s="0" t="n">
        <v>-0.0846518336361886</v>
      </c>
    </row>
    <row r="1698" customFormat="false" ht="12.75" hidden="false" customHeight="false" outlineLevel="0" collapsed="false">
      <c r="B1698" s="0" t="n">
        <v>23.98</v>
      </c>
      <c r="C1698" s="0" t="n">
        <v>0.33154</v>
      </c>
      <c r="D1698" s="0" t="n">
        <v>2139.8</v>
      </c>
      <c r="E1698" s="0" t="n">
        <v>22.48</v>
      </c>
      <c r="F1698" s="0" t="n">
        <v>2139.6</v>
      </c>
      <c r="G1698" s="0" t="n">
        <v>0.000154954197046177</v>
      </c>
      <c r="H1698" s="0" t="n">
        <v>8.77238043404926</v>
      </c>
      <c r="I1698" s="0" t="n">
        <v>0.390230446354505</v>
      </c>
      <c r="T1698" s="0" t="n">
        <v>18.0638</v>
      </c>
      <c r="U1698" s="0" t="n">
        <v>4.561341</v>
      </c>
      <c r="Y1698" s="0" t="n">
        <v>8.68319785183665</v>
      </c>
      <c r="Z1698" s="0" t="n">
        <v>-0.0891825822126187</v>
      </c>
    </row>
    <row r="1699" customFormat="false" ht="12.75" hidden="false" customHeight="false" outlineLevel="0" collapsed="false">
      <c r="B1699" s="0" t="n">
        <v>23.961</v>
      </c>
      <c r="C1699" s="0" t="n">
        <v>0.33443</v>
      </c>
      <c r="D1699" s="0" t="n">
        <v>2139.8</v>
      </c>
      <c r="E1699" s="0" t="n">
        <v>22.461</v>
      </c>
      <c r="F1699" s="0" t="n">
        <v>2139.6</v>
      </c>
      <c r="G1699" s="0" t="n">
        <v>0.00015630491680688</v>
      </c>
      <c r="H1699" s="0" t="n">
        <v>8.76370131048845</v>
      </c>
      <c r="I1699" s="0" t="n">
        <v>0.390174137860667</v>
      </c>
      <c r="T1699" s="0" t="n">
        <v>18.0642</v>
      </c>
      <c r="U1699" s="0" t="n">
        <v>4.561267</v>
      </c>
      <c r="Y1699" s="0" t="n">
        <v>8.67752775193563</v>
      </c>
      <c r="Z1699" s="0" t="n">
        <v>-0.0861735585528205</v>
      </c>
    </row>
    <row r="1700" customFormat="false" ht="12.75" hidden="false" customHeight="false" outlineLevel="0" collapsed="false">
      <c r="B1700" s="0" t="n">
        <v>23.942</v>
      </c>
      <c r="C1700" s="0" t="n">
        <v>0.33443</v>
      </c>
      <c r="D1700" s="0" t="n">
        <v>2141.6</v>
      </c>
      <c r="E1700" s="0" t="n">
        <v>22.442</v>
      </c>
      <c r="F1700" s="0" t="n">
        <v>2141.4</v>
      </c>
      <c r="G1700" s="0" t="n">
        <v>0.000156173531334641</v>
      </c>
      <c r="H1700" s="0" t="n">
        <v>8.76454223550246</v>
      </c>
      <c r="I1700" s="0" t="n">
        <v>0.390541940803068</v>
      </c>
      <c r="T1700" s="0" t="n">
        <v>18.0638</v>
      </c>
      <c r="U1700" s="0" t="n">
        <v>4.561234</v>
      </c>
      <c r="Y1700" s="0" t="n">
        <v>8.67185765203461</v>
      </c>
      <c r="Z1700" s="0" t="n">
        <v>-0.0926845834678431</v>
      </c>
    </row>
    <row r="1701" customFormat="false" ht="12.75" hidden="false" customHeight="false" outlineLevel="0" collapsed="false">
      <c r="B1701" s="0" t="n">
        <v>23.941</v>
      </c>
      <c r="C1701" s="0" t="n">
        <v>0.33443</v>
      </c>
      <c r="D1701" s="0" t="n">
        <v>2139.8</v>
      </c>
      <c r="E1701" s="0" t="n">
        <v>22.441</v>
      </c>
      <c r="F1701" s="0" t="n">
        <v>2139.6</v>
      </c>
      <c r="G1701" s="0" t="n">
        <v>0.00015630491680688</v>
      </c>
      <c r="H1701" s="0" t="n">
        <v>8.76370131048845</v>
      </c>
      <c r="I1701" s="0" t="n">
        <v>0.390521871150504</v>
      </c>
      <c r="T1701" s="0" t="n">
        <v>18.064</v>
      </c>
      <c r="U1701" s="0" t="n">
        <v>4.561267</v>
      </c>
      <c r="Y1701" s="0" t="n">
        <v>8.67155922572403</v>
      </c>
      <c r="Z1701" s="0" t="n">
        <v>-0.0921420847644168</v>
      </c>
    </row>
    <row r="1702" customFormat="false" ht="12.75" hidden="false" customHeight="false" outlineLevel="0" collapsed="false">
      <c r="B1702" s="0" t="n">
        <v>23.913</v>
      </c>
      <c r="C1702" s="0" t="n">
        <v>0.33733</v>
      </c>
      <c r="D1702" s="0" t="n">
        <v>2139.8</v>
      </c>
      <c r="E1702" s="0" t="n">
        <v>22.413</v>
      </c>
      <c r="F1702" s="0" t="n">
        <v>2139.6</v>
      </c>
      <c r="G1702" s="0" t="n">
        <v>0.000157660310338381</v>
      </c>
      <c r="H1702" s="0" t="n">
        <v>8.755067221431</v>
      </c>
      <c r="I1702" s="0" t="n">
        <v>0.390624513515861</v>
      </c>
      <c r="T1702" s="0" t="n">
        <v>18.0642</v>
      </c>
      <c r="U1702" s="0" t="n">
        <v>4.561307</v>
      </c>
      <c r="Y1702" s="0" t="n">
        <v>8.6632032890278</v>
      </c>
      <c r="Z1702" s="0" t="n">
        <v>-0.0918639324032053</v>
      </c>
    </row>
    <row r="1703" customFormat="false" ht="12.75" hidden="false" customHeight="false" outlineLevel="0" collapsed="false">
      <c r="B1703" s="0" t="n">
        <v>23.904</v>
      </c>
      <c r="C1703" s="0" t="n">
        <v>0.33733</v>
      </c>
      <c r="D1703" s="0" t="n">
        <v>2139.8</v>
      </c>
      <c r="E1703" s="0" t="n">
        <v>22.404</v>
      </c>
      <c r="F1703" s="0" t="n">
        <v>2139.6</v>
      </c>
      <c r="G1703" s="0" t="n">
        <v>0.000157660310338381</v>
      </c>
      <c r="H1703" s="0" t="n">
        <v>8.755067221431</v>
      </c>
      <c r="I1703" s="0" t="n">
        <v>0.390781432843733</v>
      </c>
      <c r="T1703" s="0" t="n">
        <v>18.0642</v>
      </c>
      <c r="U1703" s="0" t="n">
        <v>4.561307</v>
      </c>
      <c r="Y1703" s="0" t="n">
        <v>8.66051745223258</v>
      </c>
      <c r="Z1703" s="0" t="n">
        <v>-0.0945497691984247</v>
      </c>
    </row>
    <row r="1704" customFormat="false" ht="12.75" hidden="false" customHeight="false" outlineLevel="0" collapsed="false">
      <c r="B1704" s="0" t="n">
        <v>23.893</v>
      </c>
      <c r="C1704" s="0" t="n">
        <v>0.34023</v>
      </c>
      <c r="D1704" s="0" t="n">
        <v>2141.6</v>
      </c>
      <c r="E1704" s="0" t="n">
        <v>22.393</v>
      </c>
      <c r="F1704" s="0" t="n">
        <v>2141.4</v>
      </c>
      <c r="G1704" s="0" t="n">
        <v>0.000158882039787055</v>
      </c>
      <c r="H1704" s="0" t="n">
        <v>8.74734796719742</v>
      </c>
      <c r="I1704" s="0" t="n">
        <v>0.390628677140062</v>
      </c>
      <c r="T1704" s="0" t="n">
        <v>18.064</v>
      </c>
      <c r="U1704" s="0" t="n">
        <v>4.561314</v>
      </c>
      <c r="Y1704" s="0" t="n">
        <v>8.6572347628162</v>
      </c>
      <c r="Z1704" s="0" t="n">
        <v>-0.0901132043812165</v>
      </c>
    </row>
    <row r="1705" customFormat="false" ht="12.75" hidden="false" customHeight="false" outlineLevel="0" collapsed="false">
      <c r="B1705" s="0" t="n">
        <v>23.875</v>
      </c>
      <c r="C1705" s="0" t="n">
        <v>0.34023</v>
      </c>
      <c r="D1705" s="0" t="n">
        <v>2139.8</v>
      </c>
      <c r="E1705" s="0" t="n">
        <v>22.375</v>
      </c>
      <c r="F1705" s="0" t="n">
        <v>2139.6</v>
      </c>
      <c r="G1705" s="0" t="n">
        <v>0.000159015703869882</v>
      </c>
      <c r="H1705" s="0" t="n">
        <v>8.74650704218341</v>
      </c>
      <c r="I1705" s="0" t="n">
        <v>0.390905342667415</v>
      </c>
      <c r="T1705" s="0" t="n">
        <v>18.064</v>
      </c>
      <c r="U1705" s="0" t="n">
        <v>4.561307</v>
      </c>
      <c r="Y1705" s="0" t="n">
        <v>8.65186308922577</v>
      </c>
      <c r="Z1705" s="0" t="n">
        <v>-0.0946439529576466</v>
      </c>
    </row>
    <row r="1706" customFormat="false" ht="12.75" hidden="false" customHeight="false" outlineLevel="0" collapsed="false">
      <c r="B1706" s="0" t="n">
        <v>23.855</v>
      </c>
      <c r="C1706" s="0" t="n">
        <v>0.34023</v>
      </c>
      <c r="D1706" s="0" t="n">
        <v>2138</v>
      </c>
      <c r="E1706" s="0" t="n">
        <v>22.355</v>
      </c>
      <c r="F1706" s="0" t="n">
        <v>2137.8</v>
      </c>
      <c r="G1706" s="0" t="n">
        <v>0.000159149593039573</v>
      </c>
      <c r="H1706" s="0" t="n">
        <v>8.74566540941927</v>
      </c>
      <c r="I1706" s="0" t="n">
        <v>0.391217419343291</v>
      </c>
      <c r="T1706" s="0" t="n">
        <v>18.064</v>
      </c>
      <c r="U1706" s="0" t="n">
        <v>4.561267</v>
      </c>
      <c r="Y1706" s="0" t="n">
        <v>8.64589456301417</v>
      </c>
      <c r="Z1706" s="0" t="n">
        <v>-0.0997708464051055</v>
      </c>
    </row>
    <row r="1707" customFormat="false" ht="12.75" hidden="false" customHeight="false" outlineLevel="0" collapsed="false">
      <c r="B1707" s="0" t="n">
        <v>23.847</v>
      </c>
      <c r="C1707" s="0" t="n">
        <v>0.34023</v>
      </c>
      <c r="D1707" s="0" t="n">
        <v>2139.8</v>
      </c>
      <c r="E1707" s="0" t="n">
        <v>22.347</v>
      </c>
      <c r="F1707" s="0" t="n">
        <v>2139.6</v>
      </c>
      <c r="G1707" s="0" t="n">
        <v>0.000159015703869882</v>
      </c>
      <c r="H1707" s="0" t="n">
        <v>8.74650704218341</v>
      </c>
      <c r="I1707" s="0" t="n">
        <v>0.391395133225194</v>
      </c>
      <c r="T1707" s="0" t="n">
        <v>18.0642</v>
      </c>
      <c r="U1707" s="0" t="n">
        <v>4.561341</v>
      </c>
      <c r="Y1707" s="0" t="n">
        <v>8.64350715252953</v>
      </c>
      <c r="Z1707" s="0" t="n">
        <v>-0.102999889653882</v>
      </c>
    </row>
    <row r="1708" customFormat="false" ht="12.75" hidden="false" customHeight="false" outlineLevel="0" collapsed="false">
      <c r="B1708" s="0" t="n">
        <v>23.837</v>
      </c>
      <c r="C1708" s="0" t="n">
        <v>0.34315</v>
      </c>
      <c r="D1708" s="0" t="n">
        <v>2138</v>
      </c>
      <c r="E1708" s="0" t="n">
        <v>22.337</v>
      </c>
      <c r="F1708" s="0" t="n">
        <v>2137.8</v>
      </c>
      <c r="G1708" s="0" t="n">
        <v>0.000160515483207035</v>
      </c>
      <c r="H1708" s="0" t="n">
        <v>8.73711960009928</v>
      </c>
      <c r="I1708" s="0" t="n">
        <v>0.391150091780422</v>
      </c>
      <c r="T1708" s="0" t="n">
        <v>18.0638</v>
      </c>
      <c r="U1708" s="0" t="n">
        <v>4.561307</v>
      </c>
      <c r="Y1708" s="0" t="n">
        <v>8.64052288942373</v>
      </c>
      <c r="Z1708" s="0" t="n">
        <v>-0.0965967106755432</v>
      </c>
    </row>
    <row r="1709" customFormat="false" ht="12.75" hidden="false" customHeight="false" outlineLevel="0" collapsed="false">
      <c r="B1709" s="0" t="n">
        <v>23.808</v>
      </c>
      <c r="C1709" s="0" t="n">
        <v>0.34315</v>
      </c>
      <c r="D1709" s="0" t="n">
        <v>2138</v>
      </c>
      <c r="E1709" s="0" t="n">
        <v>22.308</v>
      </c>
      <c r="F1709" s="0" t="n">
        <v>2137.8</v>
      </c>
      <c r="G1709" s="0" t="n">
        <v>0.000160515483207035</v>
      </c>
      <c r="H1709" s="0" t="n">
        <v>8.73711960009928</v>
      </c>
      <c r="I1709" s="0" t="n">
        <v>0.391658579886107</v>
      </c>
      <c r="T1709" s="0" t="n">
        <v>18.063</v>
      </c>
      <c r="U1709" s="0" t="n">
        <v>4.561274</v>
      </c>
      <c r="Y1709" s="0" t="n">
        <v>8.63186852641692</v>
      </c>
      <c r="Z1709" s="0" t="n">
        <v>-0.105251073682359</v>
      </c>
    </row>
    <row r="1710" customFormat="false" ht="12.75" hidden="false" customHeight="false" outlineLevel="0" collapsed="false">
      <c r="B1710" s="0" t="n">
        <v>23.799</v>
      </c>
      <c r="C1710" s="0" t="n">
        <v>0.34607</v>
      </c>
      <c r="D1710" s="0" t="n">
        <v>2138</v>
      </c>
      <c r="E1710" s="0" t="n">
        <v>22.299</v>
      </c>
      <c r="F1710" s="0" t="n">
        <v>2137.8</v>
      </c>
      <c r="G1710" s="0" t="n">
        <v>0.000161881373374497</v>
      </c>
      <c r="H1710" s="0" t="n">
        <v>8.72864620325453</v>
      </c>
      <c r="I1710" s="0" t="n">
        <v>0.391436665467265</v>
      </c>
      <c r="T1710" s="0" t="n">
        <v>18.0623</v>
      </c>
      <c r="U1710" s="0" t="n">
        <v>4.561307</v>
      </c>
      <c r="Y1710" s="0" t="n">
        <v>8.6291826896217</v>
      </c>
      <c r="Z1710" s="0" t="n">
        <v>-0.0994635136328341</v>
      </c>
    </row>
    <row r="1711" customFormat="false" ht="12.75" hidden="false" customHeight="false" outlineLevel="0" collapsed="false">
      <c r="B1711" s="0" t="n">
        <v>23.789</v>
      </c>
      <c r="C1711" s="0" t="n">
        <v>0.34607</v>
      </c>
      <c r="D1711" s="0" t="n">
        <v>2138</v>
      </c>
      <c r="E1711" s="0" t="n">
        <v>22.289</v>
      </c>
      <c r="F1711" s="0" t="n">
        <v>2137.8</v>
      </c>
      <c r="G1711" s="0" t="n">
        <v>0.000161881373374497</v>
      </c>
      <c r="H1711" s="0" t="n">
        <v>8.72864620325453</v>
      </c>
      <c r="I1711" s="0" t="n">
        <v>0.391612284232336</v>
      </c>
      <c r="T1711" s="0" t="n">
        <v>18.0616</v>
      </c>
      <c r="U1711" s="0" t="n">
        <v>4.561341</v>
      </c>
      <c r="Y1711" s="0" t="n">
        <v>8.6261984265159</v>
      </c>
      <c r="Z1711" s="0" t="n">
        <v>-0.10244777673863</v>
      </c>
    </row>
    <row r="1712" customFormat="false" ht="12.75" hidden="false" customHeight="false" outlineLevel="0" collapsed="false">
      <c r="B1712" s="0" t="n">
        <v>23.77</v>
      </c>
      <c r="C1712" s="0" t="n">
        <v>0.34607</v>
      </c>
      <c r="D1712" s="0" t="n">
        <v>2138</v>
      </c>
      <c r="E1712" s="0" t="n">
        <v>22.27</v>
      </c>
      <c r="F1712" s="0" t="n">
        <v>2137.8</v>
      </c>
      <c r="G1712" s="0" t="n">
        <v>0.000161881373374497</v>
      </c>
      <c r="H1712" s="0" t="n">
        <v>8.72864620325453</v>
      </c>
      <c r="I1712" s="0" t="n">
        <v>0.391946394398497</v>
      </c>
      <c r="T1712" s="0" t="n">
        <v>18.0611</v>
      </c>
      <c r="U1712" s="0" t="n">
        <v>4.561381</v>
      </c>
      <c r="Y1712" s="0" t="n">
        <v>8.62052832661489</v>
      </c>
      <c r="Z1712" s="0" t="n">
        <v>-0.108117876639648</v>
      </c>
    </row>
    <row r="1713" customFormat="false" ht="12.75" hidden="false" customHeight="false" outlineLevel="0" collapsed="false">
      <c r="B1713" s="0" t="n">
        <v>23.759</v>
      </c>
      <c r="C1713" s="0" t="n">
        <v>0.349</v>
      </c>
      <c r="D1713" s="0" t="n">
        <v>2138</v>
      </c>
      <c r="E1713" s="0" t="n">
        <v>22.259</v>
      </c>
      <c r="F1713" s="0" t="n">
        <v>2137.8</v>
      </c>
      <c r="G1713" s="0" t="n">
        <v>0.000163251941248012</v>
      </c>
      <c r="H1713" s="0" t="n">
        <v>8.72021534831826</v>
      </c>
      <c r="I1713" s="0" t="n">
        <v>0.391761325680321</v>
      </c>
      <c r="T1713" s="0" t="n">
        <v>18.0611</v>
      </c>
      <c r="U1713" s="0" t="n">
        <v>4.561314</v>
      </c>
      <c r="Y1713" s="0" t="n">
        <v>8.61724563719851</v>
      </c>
      <c r="Z1713" s="0" t="n">
        <v>-0.102969711119751</v>
      </c>
    </row>
    <row r="1714" customFormat="false" ht="12.75" hidden="false" customHeight="false" outlineLevel="0" collapsed="false">
      <c r="B1714" s="0" t="n">
        <v>23.741</v>
      </c>
      <c r="C1714" s="0" t="n">
        <v>0.349</v>
      </c>
      <c r="D1714" s="0" t="n">
        <v>2136.3</v>
      </c>
      <c r="E1714" s="0" t="n">
        <v>22.241</v>
      </c>
      <c r="F1714" s="0" t="n">
        <v>2136.1</v>
      </c>
      <c r="G1714" s="0" t="n">
        <v>0.000163381864144937</v>
      </c>
      <c r="H1714" s="0" t="n">
        <v>8.71941982199225</v>
      </c>
      <c r="I1714" s="0" t="n">
        <v>0.392042615979149</v>
      </c>
      <c r="T1714" s="0" t="n">
        <v>18.0615</v>
      </c>
      <c r="U1714" s="0" t="n">
        <v>4.561341</v>
      </c>
      <c r="Y1714" s="0" t="n">
        <v>8.61187396360807</v>
      </c>
      <c r="Z1714" s="0" t="n">
        <v>-0.107545858384176</v>
      </c>
    </row>
    <row r="1715" customFormat="false" ht="12.75" hidden="false" customHeight="false" outlineLevel="0" collapsed="false">
      <c r="B1715" s="0" t="n">
        <v>23.722</v>
      </c>
      <c r="C1715" s="0" t="n">
        <v>0.35194</v>
      </c>
      <c r="D1715" s="0" t="n">
        <v>2138</v>
      </c>
      <c r="E1715" s="0" t="n">
        <v>22.222</v>
      </c>
      <c r="F1715" s="0" t="n">
        <v>2137.8</v>
      </c>
      <c r="G1715" s="0" t="n">
        <v>0.00016462718682758</v>
      </c>
      <c r="H1715" s="0" t="n">
        <v>8.71182656452646</v>
      </c>
      <c r="I1715" s="0" t="n">
        <v>0.392036115764848</v>
      </c>
      <c r="T1715" s="0" t="n">
        <v>18.0619</v>
      </c>
      <c r="U1715" s="0" t="n">
        <v>4.561341</v>
      </c>
      <c r="Y1715" s="0" t="n">
        <v>8.60620386370705</v>
      </c>
      <c r="Z1715" s="0" t="n">
        <v>-0.105622700819403</v>
      </c>
    </row>
    <row r="1716" customFormat="false" ht="12.75" hidden="false" customHeight="false" outlineLevel="0" collapsed="false">
      <c r="B1716" s="0" t="n">
        <v>23.704</v>
      </c>
      <c r="C1716" s="0" t="n">
        <v>0.35194</v>
      </c>
      <c r="D1716" s="0" t="n">
        <v>2138</v>
      </c>
      <c r="E1716" s="0" t="n">
        <v>22.204</v>
      </c>
      <c r="F1716" s="0" t="n">
        <v>2137.8</v>
      </c>
      <c r="G1716" s="0" t="n">
        <v>0.00016462718682758</v>
      </c>
      <c r="H1716" s="0" t="n">
        <v>8.71182656452646</v>
      </c>
      <c r="I1716" s="0" t="n">
        <v>0.392353925622701</v>
      </c>
      <c r="T1716" s="0" t="n">
        <v>18.0619</v>
      </c>
      <c r="U1716" s="0" t="n">
        <v>4.56134</v>
      </c>
      <c r="Y1716" s="0" t="n">
        <v>8.60083219011662</v>
      </c>
      <c r="Z1716" s="0" t="n">
        <v>-0.11099437440984</v>
      </c>
    </row>
    <row r="1717" customFormat="false" ht="12.75" hidden="false" customHeight="false" outlineLevel="0" collapsed="false">
      <c r="B1717" s="0" t="n">
        <v>23.693</v>
      </c>
      <c r="C1717" s="0" t="n">
        <v>0.35194</v>
      </c>
      <c r="D1717" s="0" t="n">
        <v>2136.3</v>
      </c>
      <c r="E1717" s="0" t="n">
        <v>22.193</v>
      </c>
      <c r="F1717" s="0" t="n">
        <v>2136.1</v>
      </c>
      <c r="G1717" s="0" t="n">
        <v>0.000164758204203923</v>
      </c>
      <c r="H1717" s="0" t="n">
        <v>8.71103103820044</v>
      </c>
      <c r="I1717" s="0" t="n">
        <v>0.392512550723221</v>
      </c>
      <c r="T1717" s="0" t="n">
        <v>18.0615</v>
      </c>
      <c r="U1717" s="0" t="n">
        <v>4.561314</v>
      </c>
      <c r="Y1717" s="0" t="n">
        <v>8.59754950070024</v>
      </c>
      <c r="Z1717" s="0" t="n">
        <v>-0.113481537500201</v>
      </c>
    </row>
    <row r="1718" customFormat="false" ht="12.75" hidden="false" customHeight="false" outlineLevel="0" collapsed="false">
      <c r="B1718" s="0" t="n">
        <v>23.674</v>
      </c>
      <c r="C1718" s="0" t="n">
        <v>0.35194</v>
      </c>
      <c r="D1718" s="0" t="n">
        <v>2136.3</v>
      </c>
      <c r="E1718" s="0" t="n">
        <v>22.174</v>
      </c>
      <c r="F1718" s="0" t="n">
        <v>2136.1</v>
      </c>
      <c r="G1718" s="0" t="n">
        <v>0.000164758204203923</v>
      </c>
      <c r="H1718" s="0" t="n">
        <v>8.71103103820044</v>
      </c>
      <c r="I1718" s="0" t="n">
        <v>0.392848878785985</v>
      </c>
      <c r="T1718" s="0" t="n">
        <v>18.0611</v>
      </c>
      <c r="U1718" s="0" t="n">
        <v>4.561307</v>
      </c>
      <c r="Y1718" s="0" t="n">
        <v>8.59187940079922</v>
      </c>
      <c r="Z1718" s="0" t="n">
        <v>-0.119151637401218</v>
      </c>
    </row>
    <row r="1719" customFormat="false" ht="12.75" hidden="false" customHeight="false" outlineLevel="0" collapsed="false">
      <c r="B1719" s="0" t="n">
        <v>23.665</v>
      </c>
      <c r="C1719" s="0" t="n">
        <v>0.35489</v>
      </c>
      <c r="D1719" s="0" t="n">
        <v>2136.3</v>
      </c>
      <c r="E1719" s="0" t="n">
        <v>22.165</v>
      </c>
      <c r="F1719" s="0" t="n">
        <v>2136.1</v>
      </c>
      <c r="G1719" s="0" t="n">
        <v>0.000166139225691681</v>
      </c>
      <c r="H1719" s="0" t="n">
        <v>8.7026838629466</v>
      </c>
      <c r="I1719" s="0" t="n">
        <v>0.39263180071945</v>
      </c>
      <c r="T1719" s="0" t="n">
        <v>18.0606</v>
      </c>
      <c r="U1719" s="0" t="n">
        <v>4.561307</v>
      </c>
      <c r="Y1719" s="0" t="n">
        <v>8.589193564004</v>
      </c>
      <c r="Z1719" s="0" t="n">
        <v>-0.113490298942596</v>
      </c>
    </row>
    <row r="1720" customFormat="false" ht="12.75" hidden="false" customHeight="false" outlineLevel="0" collapsed="false">
      <c r="B1720" s="0" t="n">
        <v>23.646</v>
      </c>
      <c r="C1720" s="0" t="n">
        <v>0.35489</v>
      </c>
      <c r="D1720" s="0" t="n">
        <v>2136.3</v>
      </c>
      <c r="E1720" s="0" t="n">
        <v>22.146</v>
      </c>
      <c r="F1720" s="0" t="n">
        <v>2136.1</v>
      </c>
      <c r="G1720" s="0" t="n">
        <v>0.000166139225691681</v>
      </c>
      <c r="H1720" s="0" t="n">
        <v>8.7026838629466</v>
      </c>
      <c r="I1720" s="0" t="n">
        <v>0.392968656323787</v>
      </c>
      <c r="T1720" s="0" t="n">
        <v>18.0603</v>
      </c>
      <c r="U1720" s="0" t="n">
        <v>4.561307</v>
      </c>
      <c r="Y1720" s="0" t="n">
        <v>8.58352346410299</v>
      </c>
      <c r="Z1720" s="0" t="n">
        <v>-0.119160398843611</v>
      </c>
    </row>
    <row r="1721" customFormat="false" ht="12.75" hidden="false" customHeight="false" outlineLevel="0" collapsed="false">
      <c r="B1721" s="0" t="n">
        <v>23.637</v>
      </c>
      <c r="C1721" s="0" t="n">
        <v>0.35489</v>
      </c>
      <c r="D1721" s="0" t="n">
        <v>2134.5</v>
      </c>
      <c r="E1721" s="0" t="n">
        <v>22.137</v>
      </c>
      <c r="F1721" s="0" t="n">
        <v>2134.3</v>
      </c>
      <c r="G1721" s="0" t="n">
        <v>0.000166279342173078</v>
      </c>
      <c r="H1721" s="0" t="n">
        <v>8.70184085058569</v>
      </c>
      <c r="I1721" s="0" t="n">
        <v>0.393090339729218</v>
      </c>
      <c r="T1721" s="0" t="n">
        <v>18.0599</v>
      </c>
      <c r="U1721" s="0" t="n">
        <v>4.561267</v>
      </c>
      <c r="Y1721" s="0" t="n">
        <v>8.58083762730777</v>
      </c>
      <c r="Z1721" s="0" t="n">
        <v>-0.121003223277921</v>
      </c>
    </row>
    <row r="1722" customFormat="false" ht="12.75" hidden="false" customHeight="false" outlineLevel="0" collapsed="false">
      <c r="B1722" s="0" t="n">
        <v>23.608</v>
      </c>
      <c r="C1722" s="0" t="n">
        <v>0.35784</v>
      </c>
      <c r="D1722" s="0" t="n">
        <v>2134.5</v>
      </c>
      <c r="E1722" s="0" t="n">
        <v>22.108</v>
      </c>
      <c r="F1722" s="0" t="n">
        <v>2134.3</v>
      </c>
      <c r="G1722" s="0" t="n">
        <v>0.000167661528369957</v>
      </c>
      <c r="H1722" s="0" t="n">
        <v>8.69356277428772</v>
      </c>
      <c r="I1722" s="0" t="n">
        <v>0.3932315349325</v>
      </c>
      <c r="T1722" s="0" t="n">
        <v>18.0601</v>
      </c>
      <c r="U1722" s="0" t="n">
        <v>4.561234</v>
      </c>
      <c r="Y1722" s="0" t="n">
        <v>8.57218326430095</v>
      </c>
      <c r="Z1722" s="0" t="n">
        <v>-0.121379509986763</v>
      </c>
    </row>
    <row r="1723" customFormat="false" ht="12.75" hidden="false" customHeight="false" outlineLevel="0" collapsed="false">
      <c r="B1723" s="0" t="n">
        <v>23.598</v>
      </c>
      <c r="C1723" s="0" t="n">
        <v>0.35784</v>
      </c>
      <c r="D1723" s="0" t="n">
        <v>2136.3</v>
      </c>
      <c r="E1723" s="0" t="n">
        <v>22.098</v>
      </c>
      <c r="F1723" s="0" t="n">
        <v>2136.1</v>
      </c>
      <c r="G1723" s="0" t="n">
        <v>0.000167520247179439</v>
      </c>
      <c r="H1723" s="0" t="n">
        <v>8.69440578664863</v>
      </c>
      <c r="I1723" s="0" t="n">
        <v>0.39344763266579</v>
      </c>
      <c r="T1723" s="0" t="n">
        <v>18.0597</v>
      </c>
      <c r="U1723" s="0" t="n">
        <v>4.561227</v>
      </c>
      <c r="Y1723" s="0" t="n">
        <v>8.56919900119516</v>
      </c>
      <c r="Z1723" s="0" t="n">
        <v>-0.12520678545347</v>
      </c>
    </row>
    <row r="1724" customFormat="false" ht="12.75" hidden="false" customHeight="false" outlineLevel="0" collapsed="false">
      <c r="B1724" s="0" t="n">
        <v>23.58</v>
      </c>
      <c r="C1724" s="0" t="n">
        <v>0.35784</v>
      </c>
      <c r="D1724" s="0" t="n">
        <v>2136.3</v>
      </c>
      <c r="E1724" s="0" t="n">
        <v>22.08</v>
      </c>
      <c r="F1724" s="0" t="n">
        <v>2136.1</v>
      </c>
      <c r="G1724" s="0" t="n">
        <v>0.000167520247179439</v>
      </c>
      <c r="H1724" s="0" t="n">
        <v>8.69440578664863</v>
      </c>
      <c r="I1724" s="0" t="n">
        <v>0.393768378018507</v>
      </c>
      <c r="T1724" s="0" t="n">
        <v>18.0599</v>
      </c>
      <c r="U1724" s="0" t="n">
        <v>4.561227</v>
      </c>
      <c r="Y1724" s="0" t="n">
        <v>8.56382732760472</v>
      </c>
      <c r="Z1724" s="0" t="n">
        <v>-0.130578459043907</v>
      </c>
    </row>
    <row r="1725" customFormat="false" ht="12.75" hidden="false" customHeight="false" outlineLevel="0" collapsed="false">
      <c r="B1725" s="0" t="n">
        <v>23.57</v>
      </c>
      <c r="C1725" s="0" t="n">
        <v>0.36081</v>
      </c>
      <c r="D1725" s="0" t="n">
        <v>2134.5</v>
      </c>
      <c r="E1725" s="0" t="n">
        <v>22.07</v>
      </c>
      <c r="F1725" s="0" t="n">
        <v>2134.3</v>
      </c>
      <c r="G1725" s="0" t="n">
        <v>0.000169053085320714</v>
      </c>
      <c r="H1725" s="0" t="n">
        <v>8.68529722994328</v>
      </c>
      <c r="I1725" s="0" t="n">
        <v>0.393534083821626</v>
      </c>
      <c r="T1725" s="0" t="n">
        <v>18.0601</v>
      </c>
      <c r="U1725" s="0" t="n">
        <v>4.561227</v>
      </c>
      <c r="Y1725" s="0" t="n">
        <v>8.56084306449892</v>
      </c>
      <c r="Z1725" s="0" t="n">
        <v>-0.124454165444361</v>
      </c>
    </row>
    <row r="1726" customFormat="false" ht="12.75" hidden="false" customHeight="false" outlineLevel="0" collapsed="false">
      <c r="B1726" s="0" t="n">
        <v>23.541</v>
      </c>
      <c r="C1726" s="0" t="n">
        <v>0.36081</v>
      </c>
      <c r="D1726" s="0" t="n">
        <v>2134.5</v>
      </c>
      <c r="E1726" s="0" t="n">
        <v>22.041</v>
      </c>
      <c r="F1726" s="0" t="n">
        <v>2134.3</v>
      </c>
      <c r="G1726" s="0" t="n">
        <v>0.000169053085320714</v>
      </c>
      <c r="H1726" s="0" t="n">
        <v>8.68529722994328</v>
      </c>
      <c r="I1726" s="0" t="n">
        <v>0.394051868333709</v>
      </c>
      <c r="T1726" s="0" t="n">
        <v>18.0598</v>
      </c>
      <c r="U1726" s="0" t="n">
        <v>4.561153</v>
      </c>
      <c r="Y1726" s="0" t="n">
        <v>8.55218870149211</v>
      </c>
      <c r="Z1726" s="0" t="n">
        <v>-0.133108528451176</v>
      </c>
    </row>
    <row r="1727" customFormat="false" ht="12.75" hidden="false" customHeight="false" outlineLevel="0" collapsed="false">
      <c r="B1727" s="0" t="n">
        <v>23.522</v>
      </c>
      <c r="C1727" s="0" t="n">
        <v>0.36378</v>
      </c>
      <c r="D1727" s="0" t="n">
        <v>2134.5</v>
      </c>
      <c r="E1727" s="0" t="n">
        <v>22.022</v>
      </c>
      <c r="F1727" s="0" t="n">
        <v>2134.3</v>
      </c>
      <c r="G1727" s="0" t="n">
        <v>0.000170444642271471</v>
      </c>
      <c r="H1727" s="0" t="n">
        <v>8.67709944513956</v>
      </c>
      <c r="I1727" s="0" t="n">
        <v>0.394019591551156</v>
      </c>
      <c r="T1727" s="0" t="n">
        <v>18.0599</v>
      </c>
      <c r="U1727" s="0" t="n">
        <v>4.561147</v>
      </c>
      <c r="Y1727" s="0" t="n">
        <v>8.54651860159109</v>
      </c>
      <c r="Z1727" s="0" t="n">
        <v>-0.130580843548467</v>
      </c>
    </row>
    <row r="1728" customFormat="false" ht="12.75" hidden="false" customHeight="false" outlineLevel="0" collapsed="false">
      <c r="B1728" s="0" t="n">
        <v>23.511</v>
      </c>
      <c r="C1728" s="0" t="n">
        <v>0.36378</v>
      </c>
      <c r="D1728" s="0" t="n">
        <v>2134.5</v>
      </c>
      <c r="E1728" s="0" t="n">
        <v>22.011</v>
      </c>
      <c r="F1728" s="0" t="n">
        <v>2134.3</v>
      </c>
      <c r="G1728" s="0" t="n">
        <v>0.000170444642271471</v>
      </c>
      <c r="H1728" s="0" t="n">
        <v>8.67709944513956</v>
      </c>
      <c r="I1728" s="0" t="n">
        <v>0.394216502891262</v>
      </c>
      <c r="T1728" s="0" t="n">
        <v>18.0604</v>
      </c>
      <c r="U1728" s="0" t="n">
        <v>4.561187</v>
      </c>
      <c r="Y1728" s="0" t="n">
        <v>8.54323591217471</v>
      </c>
      <c r="Z1728" s="0" t="n">
        <v>-0.133863532964844</v>
      </c>
    </row>
    <row r="1729" customFormat="false" ht="12.75" hidden="false" customHeight="false" outlineLevel="0" collapsed="false">
      <c r="B1729" s="0" t="n">
        <v>23.493</v>
      </c>
      <c r="C1729" s="0" t="n">
        <v>0.36378</v>
      </c>
      <c r="D1729" s="0" t="n">
        <v>2134.5</v>
      </c>
      <c r="E1729" s="0" t="n">
        <v>21.993</v>
      </c>
      <c r="F1729" s="0" t="n">
        <v>2134.3</v>
      </c>
      <c r="G1729" s="0" t="n">
        <v>0.000170444642271471</v>
      </c>
      <c r="H1729" s="0" t="n">
        <v>8.67709944513956</v>
      </c>
      <c r="I1729" s="0" t="n">
        <v>0.394539146325629</v>
      </c>
      <c r="T1729" s="0" t="n">
        <v>18.0603</v>
      </c>
      <c r="U1729" s="0" t="n">
        <v>4.561187</v>
      </c>
      <c r="Y1729" s="0" t="n">
        <v>8.53786423858428</v>
      </c>
      <c r="Z1729" s="0" t="n">
        <v>-0.139235206555281</v>
      </c>
    </row>
    <row r="1730" customFormat="false" ht="12.75" hidden="false" customHeight="false" outlineLevel="0" collapsed="false">
      <c r="B1730" s="0" t="n">
        <v>23.455</v>
      </c>
      <c r="C1730" s="0" t="n">
        <v>0.36676</v>
      </c>
      <c r="D1730" s="0" t="n">
        <v>2134.5</v>
      </c>
      <c r="E1730" s="0" t="n">
        <v>21.955</v>
      </c>
      <c r="F1730" s="0" t="n">
        <v>2134.3</v>
      </c>
      <c r="G1730" s="0" t="n">
        <v>0.000171840884599166</v>
      </c>
      <c r="H1730" s="0" t="n">
        <v>8.6689410517844</v>
      </c>
      <c r="I1730" s="0" t="n">
        <v>0.39485042367499</v>
      </c>
      <c r="T1730" s="0" t="n">
        <v>18.0604</v>
      </c>
      <c r="U1730" s="0" t="n">
        <v>4.561153</v>
      </c>
      <c r="Y1730" s="0" t="n">
        <v>8.52652403878224</v>
      </c>
      <c r="Z1730" s="0" t="n">
        <v>-0.142417013002156</v>
      </c>
    </row>
    <row r="1731" customFormat="false" ht="12.75" hidden="false" customHeight="false" outlineLevel="0" collapsed="false">
      <c r="B1731" s="0" t="n">
        <v>23.493</v>
      </c>
      <c r="C1731" s="0" t="n">
        <v>0.36676</v>
      </c>
      <c r="D1731" s="0" t="n">
        <v>2134.5</v>
      </c>
      <c r="E1731" s="0" t="n">
        <v>21.993</v>
      </c>
      <c r="F1731" s="0" t="n">
        <v>2134.3</v>
      </c>
      <c r="G1731" s="0" t="n">
        <v>0.000171840884599166</v>
      </c>
      <c r="H1731" s="0" t="n">
        <v>8.6689410517844</v>
      </c>
      <c r="I1731" s="0" t="n">
        <v>0.394168192233183</v>
      </c>
      <c r="T1731" s="0" t="n">
        <v>18.0604</v>
      </c>
      <c r="U1731" s="0" t="n">
        <v>4.561113</v>
      </c>
      <c r="Y1731" s="0" t="n">
        <v>8.53786423858428</v>
      </c>
      <c r="Z1731" s="0" t="n">
        <v>-0.131076813200123</v>
      </c>
    </row>
    <row r="1732" customFormat="false" ht="12.75" hidden="false" customHeight="false" outlineLevel="0" collapsed="false">
      <c r="B1732" s="0" t="n">
        <v>23.437</v>
      </c>
      <c r="C1732" s="0" t="n">
        <v>0.36676</v>
      </c>
      <c r="D1732" s="0" t="n">
        <v>2134.5</v>
      </c>
      <c r="E1732" s="0" t="n">
        <v>21.937</v>
      </c>
      <c r="F1732" s="0" t="n">
        <v>2134.3</v>
      </c>
      <c r="G1732" s="0" t="n">
        <v>0.000171840884599166</v>
      </c>
      <c r="H1732" s="0" t="n">
        <v>8.6689410517844</v>
      </c>
      <c r="I1732" s="0" t="n">
        <v>0.395174410894124</v>
      </c>
      <c r="T1732" s="0" t="n">
        <v>18.0603</v>
      </c>
      <c r="U1732" s="0" t="n">
        <v>4.561147</v>
      </c>
      <c r="Y1732" s="0" t="n">
        <v>8.52115236519181</v>
      </c>
      <c r="Z1732" s="0" t="n">
        <v>-0.147788686592591</v>
      </c>
    </row>
    <row r="1733" customFormat="false" ht="12.75" hidden="false" customHeight="false" outlineLevel="0" collapsed="false">
      <c r="B1733" s="0" t="n">
        <v>23.416</v>
      </c>
      <c r="C1733" s="0" t="n">
        <v>0.36975</v>
      </c>
      <c r="D1733" s="0" t="n">
        <v>2134.5</v>
      </c>
      <c r="E1733" s="0" t="n">
        <v>21.916</v>
      </c>
      <c r="F1733" s="0" t="n">
        <v>2134.3</v>
      </c>
      <c r="G1733" s="0" t="n">
        <v>0.0001732418123038</v>
      </c>
      <c r="H1733" s="0" t="n">
        <v>8.66082163388757</v>
      </c>
      <c r="I1733" s="0" t="n">
        <v>0.395182589609763</v>
      </c>
      <c r="T1733" s="0" t="n">
        <v>18.0601</v>
      </c>
      <c r="U1733" s="0" t="n">
        <v>4.561073</v>
      </c>
      <c r="Y1733" s="0" t="n">
        <v>8.51488541266963</v>
      </c>
      <c r="Z1733" s="0" t="n">
        <v>-0.145936221217944</v>
      </c>
    </row>
    <row r="1734" customFormat="false" ht="12.75" hidden="false" customHeight="false" outlineLevel="0" collapsed="false">
      <c r="B1734" s="0" t="n">
        <v>23.407</v>
      </c>
      <c r="C1734" s="0" t="n">
        <v>0.36975</v>
      </c>
      <c r="D1734" s="0" t="n">
        <v>2134.5</v>
      </c>
      <c r="E1734" s="0" t="n">
        <v>21.907</v>
      </c>
      <c r="F1734" s="0" t="n">
        <v>2134.3</v>
      </c>
      <c r="G1734" s="0" t="n">
        <v>0.0001732418123038</v>
      </c>
      <c r="H1734" s="0" t="n">
        <v>8.66082163388757</v>
      </c>
      <c r="I1734" s="0" t="n">
        <v>0.395344941520408</v>
      </c>
      <c r="T1734" s="0" t="n">
        <v>18.0601</v>
      </c>
      <c r="U1734" s="0" t="n">
        <v>4.561073</v>
      </c>
      <c r="Y1734" s="0" t="n">
        <v>8.51219957587441</v>
      </c>
      <c r="Z1734" s="0" t="n">
        <v>-0.148622058013162</v>
      </c>
    </row>
    <row r="1735" customFormat="false" ht="12.75" hidden="false" customHeight="false" outlineLevel="0" collapsed="false">
      <c r="B1735" s="0" t="n">
        <v>23.389</v>
      </c>
      <c r="C1735" s="0" t="n">
        <v>0.37275</v>
      </c>
      <c r="D1735" s="0" t="n">
        <v>2132.7</v>
      </c>
      <c r="E1735" s="0" t="n">
        <v>21.889</v>
      </c>
      <c r="F1735" s="0" t="n">
        <v>2132.5</v>
      </c>
      <c r="G1735" s="0" t="n">
        <v>0.000174794841735053</v>
      </c>
      <c r="H1735" s="0" t="n">
        <v>8.65189705871315</v>
      </c>
      <c r="I1735" s="0" t="n">
        <v>0.395262326223818</v>
      </c>
      <c r="T1735" s="0" t="n">
        <v>18.0598</v>
      </c>
      <c r="U1735" s="0" t="n">
        <v>4.56104</v>
      </c>
      <c r="Y1735" s="0" t="n">
        <v>8.50682790228397</v>
      </c>
      <c r="Z1735" s="0" t="n">
        <v>-0.145069156429173</v>
      </c>
    </row>
    <row r="1736" customFormat="false" ht="12.75" hidden="false" customHeight="false" outlineLevel="0" collapsed="false">
      <c r="B1736" s="0" t="n">
        <v>23.368</v>
      </c>
      <c r="C1736" s="0" t="n">
        <v>0.37275</v>
      </c>
      <c r="D1736" s="0" t="n">
        <v>2132.7</v>
      </c>
      <c r="E1736" s="0" t="n">
        <v>21.868</v>
      </c>
      <c r="F1736" s="0" t="n">
        <v>2132.5</v>
      </c>
      <c r="G1736" s="0" t="n">
        <v>0.000174794841735053</v>
      </c>
      <c r="H1736" s="0" t="n">
        <v>8.65189705871315</v>
      </c>
      <c r="I1736" s="0" t="n">
        <v>0.395641899520448</v>
      </c>
      <c r="T1736" s="0" t="n">
        <v>18.0599</v>
      </c>
      <c r="U1736" s="0" t="n">
        <v>4.561073</v>
      </c>
      <c r="Y1736" s="0" t="n">
        <v>8.5005609497618</v>
      </c>
      <c r="Z1736" s="0" t="n">
        <v>-0.151336108951348</v>
      </c>
    </row>
    <row r="1737" customFormat="false" ht="12.75" hidden="false" customHeight="false" outlineLevel="0" collapsed="false">
      <c r="B1737" s="0" t="n">
        <v>23.35</v>
      </c>
      <c r="C1737" s="0" t="n">
        <v>0.37575</v>
      </c>
      <c r="D1737" s="0" t="n">
        <v>2132.7</v>
      </c>
      <c r="E1737" s="0" t="n">
        <v>21.85</v>
      </c>
      <c r="F1737" s="0" t="n">
        <v>2132.5</v>
      </c>
      <c r="G1737" s="0" t="n">
        <v>0.00017620164126612</v>
      </c>
      <c r="H1737" s="0" t="n">
        <v>8.64388098423078</v>
      </c>
      <c r="I1737" s="0" t="n">
        <v>0.395600960376695</v>
      </c>
      <c r="T1737" s="0" t="n">
        <v>18.0601</v>
      </c>
      <c r="U1737" s="0" t="n">
        <v>4.561073</v>
      </c>
      <c r="Y1737" s="0" t="n">
        <v>8.49518927617136</v>
      </c>
      <c r="Z1737" s="0" t="n">
        <v>-0.148691708059413</v>
      </c>
    </row>
    <row r="1738" customFormat="false" ht="12.75" hidden="false" customHeight="false" outlineLevel="0" collapsed="false">
      <c r="B1738" s="0" t="n">
        <v>23.322</v>
      </c>
      <c r="C1738" s="0" t="n">
        <v>0.37575</v>
      </c>
      <c r="D1738" s="0" t="n">
        <v>2132.7</v>
      </c>
      <c r="E1738" s="0" t="n">
        <v>21.822</v>
      </c>
      <c r="F1738" s="0" t="n">
        <v>2132.5</v>
      </c>
      <c r="G1738" s="0" t="n">
        <v>0.00017620164126612</v>
      </c>
      <c r="H1738" s="0" t="n">
        <v>8.64388098423078</v>
      </c>
      <c r="I1738" s="0" t="n">
        <v>0.396108559446008</v>
      </c>
      <c r="T1738" s="0" t="n">
        <v>18.0601</v>
      </c>
      <c r="U1738" s="0" t="n">
        <v>4.560993</v>
      </c>
      <c r="Y1738" s="0" t="n">
        <v>8.48683333947513</v>
      </c>
      <c r="Z1738" s="0" t="n">
        <v>-0.15704764475565</v>
      </c>
    </row>
    <row r="1739" customFormat="false" ht="12.75" hidden="false" customHeight="false" outlineLevel="0" collapsed="false">
      <c r="B1739" s="0" t="n">
        <v>23.32</v>
      </c>
      <c r="C1739" s="0" t="n">
        <v>0.37877</v>
      </c>
      <c r="D1739" s="0" t="n">
        <v>2134.5</v>
      </c>
      <c r="E1739" s="0" t="n">
        <v>21.82</v>
      </c>
      <c r="F1739" s="0" t="n">
        <v>2134.3</v>
      </c>
      <c r="G1739" s="0" t="n">
        <v>0.000177468022302394</v>
      </c>
      <c r="H1739" s="0" t="n">
        <v>8.63671957628952</v>
      </c>
      <c r="I1739" s="0" t="n">
        <v>0.395816662524726</v>
      </c>
      <c r="T1739" s="0" t="n">
        <v>18.0599</v>
      </c>
      <c r="U1739" s="0" t="n">
        <v>4.560959</v>
      </c>
      <c r="Y1739" s="0" t="n">
        <v>8.48623648685397</v>
      </c>
      <c r="Z1739" s="0" t="n">
        <v>-0.150483089435554</v>
      </c>
    </row>
    <row r="1740" customFormat="false" ht="12.75" hidden="false" customHeight="false" outlineLevel="0" collapsed="false">
      <c r="B1740" s="0" t="n">
        <v>23.293</v>
      </c>
      <c r="C1740" s="0" t="n">
        <v>0.38179</v>
      </c>
      <c r="D1740" s="0" t="n">
        <v>2132.7</v>
      </c>
      <c r="E1740" s="0" t="n">
        <v>21.793</v>
      </c>
      <c r="F1740" s="0" t="n">
        <v>2132.5</v>
      </c>
      <c r="G1740" s="0" t="n">
        <v>0.000179033997655334</v>
      </c>
      <c r="H1740" s="0" t="n">
        <v>8.62793429464497</v>
      </c>
      <c r="I1740" s="0" t="n">
        <v>0.395903927621024</v>
      </c>
      <c r="T1740" s="0" t="n">
        <v>18.0603</v>
      </c>
      <c r="U1740" s="0" t="n">
        <v>4.561033</v>
      </c>
      <c r="Y1740" s="0" t="n">
        <v>8.47817897646831</v>
      </c>
      <c r="Z1740" s="0" t="n">
        <v>-0.149755318176663</v>
      </c>
    </row>
    <row r="1741" customFormat="false" ht="12.75" hidden="false" customHeight="false" outlineLevel="0" collapsed="false">
      <c r="B1741" s="0" t="n">
        <v>23.264</v>
      </c>
      <c r="C1741" s="0" t="n">
        <v>0.38179</v>
      </c>
      <c r="D1741" s="0" t="n">
        <v>2132.7</v>
      </c>
      <c r="E1741" s="0" t="n">
        <v>21.764</v>
      </c>
      <c r="F1741" s="0" t="n">
        <v>2132.5</v>
      </c>
      <c r="G1741" s="0" t="n">
        <v>0.000179033997655334</v>
      </c>
      <c r="H1741" s="0" t="n">
        <v>8.62793429464497</v>
      </c>
      <c r="I1741" s="0" t="n">
        <v>0.396431459963471</v>
      </c>
      <c r="T1741" s="0" t="n">
        <v>18.0601</v>
      </c>
      <c r="U1741" s="0" t="n">
        <v>4.560993</v>
      </c>
      <c r="Y1741" s="0" t="n">
        <v>8.4695246134615</v>
      </c>
      <c r="Z1741" s="0" t="n">
        <v>-0.158409681183477</v>
      </c>
    </row>
    <row r="1742" customFormat="false" ht="12.75" hidden="false" customHeight="false" outlineLevel="0" collapsed="false">
      <c r="B1742" s="0" t="n">
        <v>23.255</v>
      </c>
      <c r="C1742" s="0" t="n">
        <v>0.38179</v>
      </c>
      <c r="D1742" s="0" t="n">
        <v>2132.7</v>
      </c>
      <c r="E1742" s="0" t="n">
        <v>21.755</v>
      </c>
      <c r="F1742" s="0" t="n">
        <v>2132.5</v>
      </c>
      <c r="G1742" s="0" t="n">
        <v>0.000179033997655334</v>
      </c>
      <c r="H1742" s="0" t="n">
        <v>8.62793429464497</v>
      </c>
      <c r="I1742" s="0" t="n">
        <v>0.396595462865777</v>
      </c>
      <c r="T1742" s="0" t="n">
        <v>18.0603</v>
      </c>
      <c r="U1742" s="0" t="n">
        <v>4.560919</v>
      </c>
      <c r="Y1742" s="0" t="n">
        <v>8.46683877666628</v>
      </c>
      <c r="Z1742" s="0" t="n">
        <v>-0.161095517978694</v>
      </c>
    </row>
    <row r="1743" customFormat="false" ht="12.75" hidden="false" customHeight="false" outlineLevel="0" collapsed="false">
      <c r="B1743" s="0" t="n">
        <v>23.226</v>
      </c>
      <c r="C1743" s="0" t="n">
        <v>0.38482</v>
      </c>
      <c r="D1743" s="0" t="n">
        <v>2132.7</v>
      </c>
      <c r="E1743" s="0" t="n">
        <v>21.726</v>
      </c>
      <c r="F1743" s="0" t="n">
        <v>2132.5</v>
      </c>
      <c r="G1743" s="0" t="n">
        <v>0.000180454865181712</v>
      </c>
      <c r="H1743" s="0" t="n">
        <v>8.62002932187618</v>
      </c>
      <c r="I1743" s="0" t="n">
        <v>0.396760992445742</v>
      </c>
      <c r="T1743" s="0" t="n">
        <v>18.0601</v>
      </c>
      <c r="U1743" s="0" t="n">
        <v>4.560919</v>
      </c>
      <c r="Y1743" s="0" t="n">
        <v>8.45818441365946</v>
      </c>
      <c r="Z1743" s="0" t="n">
        <v>-0.161844908216716</v>
      </c>
    </row>
    <row r="1744" customFormat="false" ht="12.75" hidden="false" customHeight="false" outlineLevel="0" collapsed="false">
      <c r="B1744" s="0" t="n">
        <v>23.216</v>
      </c>
      <c r="C1744" s="0" t="n">
        <v>0.38786</v>
      </c>
      <c r="D1744" s="0" t="n">
        <v>2132.7</v>
      </c>
      <c r="E1744" s="0" t="n">
        <v>21.716</v>
      </c>
      <c r="F1744" s="0" t="n">
        <v>2132.5</v>
      </c>
      <c r="G1744" s="0" t="n">
        <v>0.000181880422039859</v>
      </c>
      <c r="H1744" s="0" t="n">
        <v>8.61216056509753</v>
      </c>
      <c r="I1744" s="0" t="n">
        <v>0.396581348549343</v>
      </c>
      <c r="T1744" s="0" t="n">
        <v>18.0601</v>
      </c>
      <c r="U1744" s="0" t="n">
        <v>4.560993</v>
      </c>
      <c r="Y1744" s="0" t="n">
        <v>8.45520015055367</v>
      </c>
      <c r="Z1744" s="0" t="n">
        <v>-0.15696041454386</v>
      </c>
    </row>
    <row r="1745" customFormat="false" ht="12.75" hidden="false" customHeight="false" outlineLevel="0" collapsed="false">
      <c r="B1745" s="0" t="n">
        <v>23.188</v>
      </c>
      <c r="C1745" s="0" t="n">
        <v>0.38786</v>
      </c>
      <c r="D1745" s="0" t="n">
        <v>2132.7</v>
      </c>
      <c r="E1745" s="0" t="n">
        <v>21.688</v>
      </c>
      <c r="F1745" s="0" t="n">
        <v>2132.5</v>
      </c>
      <c r="G1745" s="0" t="n">
        <v>0.000181880422039859</v>
      </c>
      <c r="H1745" s="0" t="n">
        <v>8.61216056509753</v>
      </c>
      <c r="I1745" s="0" t="n">
        <v>0.397093349552634</v>
      </c>
      <c r="T1745" s="0" t="n">
        <v>18.0602</v>
      </c>
      <c r="U1745" s="0" t="n">
        <v>4.560953</v>
      </c>
      <c r="Y1745" s="0" t="n">
        <v>8.44684421385743</v>
      </c>
      <c r="Z1745" s="0" t="n">
        <v>-0.165316351240094</v>
      </c>
    </row>
    <row r="1746" customFormat="false" ht="12.75" hidden="false" customHeight="false" outlineLevel="0" collapsed="false">
      <c r="B1746" s="0" t="n">
        <v>23.159</v>
      </c>
      <c r="C1746" s="0" t="n">
        <v>0.39091</v>
      </c>
      <c r="D1746" s="0" t="n">
        <v>2130.9</v>
      </c>
      <c r="E1746" s="0" t="n">
        <v>21.659</v>
      </c>
      <c r="F1746" s="0" t="n">
        <v>2130.7</v>
      </c>
      <c r="G1746" s="0" t="n">
        <v>0.00018346552776083</v>
      </c>
      <c r="H1746" s="0" t="n">
        <v>8.60348322479673</v>
      </c>
      <c r="I1746" s="0" t="n">
        <v>0.397224397469723</v>
      </c>
      <c r="T1746" s="0" t="n">
        <v>18.0603</v>
      </c>
      <c r="U1746" s="0" t="n">
        <v>4.560953</v>
      </c>
      <c r="Y1746" s="0" t="n">
        <v>8.43818985085062</v>
      </c>
      <c r="Z1746" s="0" t="n">
        <v>-0.165293373946112</v>
      </c>
    </row>
    <row r="1747" customFormat="false" ht="12.75" hidden="false" customHeight="false" outlineLevel="0" collapsed="false">
      <c r="B1747" s="0" t="n">
        <v>23.159</v>
      </c>
      <c r="C1747" s="0" t="n">
        <v>0.39091</v>
      </c>
      <c r="D1747" s="0" t="n">
        <v>2132.7</v>
      </c>
      <c r="E1747" s="0" t="n">
        <v>21.659</v>
      </c>
      <c r="F1747" s="0" t="n">
        <v>2132.5</v>
      </c>
      <c r="G1747" s="0" t="n">
        <v>0.000183310668229777</v>
      </c>
      <c r="H1747" s="0" t="n">
        <v>8.60432766089795</v>
      </c>
      <c r="I1747" s="0" t="n">
        <v>0.397263385239298</v>
      </c>
      <c r="T1747" s="0" t="n">
        <v>18.0601</v>
      </c>
      <c r="U1747" s="0" t="n">
        <v>4.560919</v>
      </c>
      <c r="Y1747" s="0" t="n">
        <v>8.43818985085062</v>
      </c>
      <c r="Z1747" s="0" t="n">
        <v>-0.166137810047337</v>
      </c>
    </row>
    <row r="1748" customFormat="false" ht="12.75" hidden="false" customHeight="false" outlineLevel="0" collapsed="false">
      <c r="B1748" s="0" t="n">
        <v>23.131</v>
      </c>
      <c r="C1748" s="0" t="n">
        <v>0.39397</v>
      </c>
      <c r="D1748" s="0" t="n">
        <v>2130.9</v>
      </c>
      <c r="E1748" s="0" t="n">
        <v>21.631</v>
      </c>
      <c r="F1748" s="0" t="n">
        <v>2130.7</v>
      </c>
      <c r="G1748" s="0" t="n">
        <v>0.000184901675505702</v>
      </c>
      <c r="H1748" s="0" t="n">
        <v>8.59568581548377</v>
      </c>
      <c r="I1748" s="0" t="n">
        <v>0.397378106212555</v>
      </c>
      <c r="T1748" s="0" t="n">
        <v>18.0601</v>
      </c>
      <c r="U1748" s="0" t="n">
        <v>4.560953</v>
      </c>
      <c r="Y1748" s="0" t="n">
        <v>8.42983391415438</v>
      </c>
      <c r="Z1748" s="0" t="n">
        <v>-0.16585190132939</v>
      </c>
    </row>
    <row r="1749" customFormat="false" ht="12.75" hidden="false" customHeight="false" outlineLevel="0" collapsed="false">
      <c r="B1749" s="0" t="n">
        <v>23.092</v>
      </c>
      <c r="C1749" s="0" t="n">
        <v>0.39704</v>
      </c>
      <c r="D1749" s="0" t="n">
        <v>2130.9</v>
      </c>
      <c r="E1749" s="0" t="n">
        <v>21.592</v>
      </c>
      <c r="F1749" s="0" t="n">
        <v>2130.7</v>
      </c>
      <c r="G1749" s="0" t="n">
        <v>0.000186342516543859</v>
      </c>
      <c r="H1749" s="0" t="n">
        <v>8.58792354896143</v>
      </c>
      <c r="I1749" s="0" t="n">
        <v>0.397736362956717</v>
      </c>
      <c r="T1749" s="0" t="n">
        <v>18.0599</v>
      </c>
      <c r="U1749" s="0" t="n">
        <v>4.560953</v>
      </c>
      <c r="Y1749" s="0" t="n">
        <v>8.41819528804177</v>
      </c>
      <c r="Z1749" s="0" t="n">
        <v>-0.169728260919664</v>
      </c>
    </row>
    <row r="1750" customFormat="false" ht="12.75" hidden="false" customHeight="false" outlineLevel="0" collapsed="false">
      <c r="B1750" s="0" t="n">
        <v>23.073</v>
      </c>
      <c r="C1750" s="0" t="n">
        <v>0.40011</v>
      </c>
      <c r="D1750" s="0" t="n">
        <v>2130.9</v>
      </c>
      <c r="E1750" s="0" t="n">
        <v>21.573</v>
      </c>
      <c r="F1750" s="0" t="n">
        <v>2130.7</v>
      </c>
      <c r="G1750" s="0" t="n">
        <v>0.000187783357582015</v>
      </c>
      <c r="H1750" s="0" t="n">
        <v>8.58022107142428</v>
      </c>
      <c r="I1750" s="0" t="n">
        <v>0.397729619034176</v>
      </c>
      <c r="T1750" s="0" t="n">
        <v>18.0597</v>
      </c>
      <c r="U1750" s="0" t="n">
        <v>4.560953</v>
      </c>
      <c r="Y1750" s="0" t="n">
        <v>8.41252518814075</v>
      </c>
      <c r="Z1750" s="0" t="n">
        <v>-0.167695883283528</v>
      </c>
    </row>
    <row r="1751" customFormat="false" ht="12.75" hidden="false" customHeight="false" outlineLevel="0" collapsed="false">
      <c r="B1751" s="0" t="n">
        <v>23.064</v>
      </c>
      <c r="C1751" s="0" t="n">
        <v>0.40011</v>
      </c>
      <c r="D1751" s="0" t="n">
        <v>2132.7</v>
      </c>
      <c r="E1751" s="0" t="n">
        <v>21.564</v>
      </c>
      <c r="F1751" s="0" t="n">
        <v>2132.5</v>
      </c>
      <c r="G1751" s="0" t="n">
        <v>0.000187624853458382</v>
      </c>
      <c r="H1751" s="0" t="n">
        <v>8.58106550752551</v>
      </c>
      <c r="I1751" s="0" t="n">
        <v>0.39793477590083</v>
      </c>
      <c r="T1751" s="0" t="n">
        <v>18.0596</v>
      </c>
      <c r="U1751" s="0" t="n">
        <v>4.560959</v>
      </c>
      <c r="Y1751" s="0" t="n">
        <v>8.40983935134553</v>
      </c>
      <c r="Z1751" s="0" t="n">
        <v>-0.171226156179971</v>
      </c>
    </row>
    <row r="1752" customFormat="false" ht="12.75" hidden="false" customHeight="false" outlineLevel="0" collapsed="false">
      <c r="B1752" s="0" t="n">
        <v>23.044</v>
      </c>
      <c r="C1752" s="0" t="n">
        <v>0.40319</v>
      </c>
      <c r="D1752" s="0" t="n">
        <v>2130.9</v>
      </c>
      <c r="E1752" s="0" t="n">
        <v>21.544</v>
      </c>
      <c r="F1752" s="0" t="n">
        <v>2130.7</v>
      </c>
      <c r="G1752" s="0" t="n">
        <v>0.000189228891913456</v>
      </c>
      <c r="H1752" s="0" t="n">
        <v>8.57255266634833</v>
      </c>
      <c r="I1752" s="0" t="n">
        <v>0.397909054323632</v>
      </c>
      <c r="T1752" s="0" t="n">
        <v>18.0596</v>
      </c>
      <c r="U1752" s="0" t="n">
        <v>4.560953</v>
      </c>
      <c r="Y1752" s="0" t="n">
        <v>8.40387082513394</v>
      </c>
      <c r="Z1752" s="0" t="n">
        <v>-0.168681841214388</v>
      </c>
    </row>
    <row r="1753" customFormat="false" ht="12.75" hidden="false" customHeight="false" outlineLevel="0" collapsed="false">
      <c r="B1753" s="0" t="n">
        <v>23.007</v>
      </c>
      <c r="C1753" s="0" t="n">
        <v>0.40319</v>
      </c>
      <c r="D1753" s="0" t="n">
        <v>2130.9</v>
      </c>
      <c r="E1753" s="0" t="n">
        <v>21.507</v>
      </c>
      <c r="F1753" s="0" t="n">
        <v>2130.7</v>
      </c>
      <c r="G1753" s="0" t="n">
        <v>0.000189228891913456</v>
      </c>
      <c r="H1753" s="0" t="n">
        <v>8.57255266634833</v>
      </c>
      <c r="I1753" s="0" t="n">
        <v>0.398593605168007</v>
      </c>
      <c r="T1753" s="0" t="n">
        <v>18.0596</v>
      </c>
      <c r="U1753" s="0" t="n">
        <v>4.561033</v>
      </c>
      <c r="Y1753" s="0" t="n">
        <v>8.39282905164249</v>
      </c>
      <c r="Z1753" s="0" t="n">
        <v>-0.179723614705841</v>
      </c>
    </row>
    <row r="1754" customFormat="false" ht="12.75" hidden="false" customHeight="false" outlineLevel="0" collapsed="false">
      <c r="B1754" s="0" t="n">
        <v>23.016</v>
      </c>
      <c r="C1754" s="0" t="n">
        <v>0.40629</v>
      </c>
      <c r="D1754" s="0" t="n">
        <v>2132.7</v>
      </c>
      <c r="E1754" s="0" t="n">
        <v>21.516</v>
      </c>
      <c r="F1754" s="0" t="n">
        <v>2132.5</v>
      </c>
      <c r="G1754" s="0" t="n">
        <v>0.00019052286049238</v>
      </c>
      <c r="H1754" s="0" t="n">
        <v>8.5657378274598</v>
      </c>
      <c r="I1754" s="0" t="n">
        <v>0.398110142566453</v>
      </c>
      <c r="T1754" s="0" t="n">
        <v>18.0598</v>
      </c>
      <c r="U1754" s="0" t="n">
        <v>4.561033</v>
      </c>
      <c r="Y1754" s="0" t="n">
        <v>8.3955148884377</v>
      </c>
      <c r="Z1754" s="0" t="n">
        <v>-0.1702229390221</v>
      </c>
    </row>
    <row r="1755" customFormat="false" ht="12.75" hidden="false" customHeight="false" outlineLevel="0" collapsed="false">
      <c r="B1755" s="0" t="n">
        <v>22.979</v>
      </c>
      <c r="C1755" s="0" t="n">
        <v>0.40939</v>
      </c>
      <c r="D1755" s="0" t="n">
        <v>2130.9</v>
      </c>
      <c r="E1755" s="0" t="n">
        <v>21.479</v>
      </c>
      <c r="F1755" s="0" t="n">
        <v>2130.7</v>
      </c>
      <c r="G1755" s="0" t="n">
        <v>0.000192138733749472</v>
      </c>
      <c r="H1755" s="0" t="n">
        <v>8.55729233523403</v>
      </c>
      <c r="I1755" s="0" t="n">
        <v>0.398402734542298</v>
      </c>
      <c r="T1755" s="0" t="n">
        <v>18.0596</v>
      </c>
      <c r="U1755" s="0" t="n">
        <v>4.560999</v>
      </c>
      <c r="Y1755" s="0" t="n">
        <v>8.38447311494625</v>
      </c>
      <c r="Z1755" s="0" t="n">
        <v>-0.172819220287776</v>
      </c>
    </row>
    <row r="1756" customFormat="false" ht="12.75" hidden="false" customHeight="false" outlineLevel="0" collapsed="false">
      <c r="B1756" s="0" t="n">
        <v>22.959</v>
      </c>
      <c r="C1756" s="0" t="n">
        <v>0.40939</v>
      </c>
      <c r="D1756" s="0" t="n">
        <v>2132.7</v>
      </c>
      <c r="E1756" s="0" t="n">
        <v>21.459</v>
      </c>
      <c r="F1756" s="0" t="n">
        <v>2132.5</v>
      </c>
      <c r="G1756" s="0" t="n">
        <v>0.000191976553341149</v>
      </c>
      <c r="H1756" s="0" t="n">
        <v>8.55813677133525</v>
      </c>
      <c r="I1756" s="0" t="n">
        <v>0.398813400966273</v>
      </c>
      <c r="T1756" s="0" t="n">
        <v>18.0597</v>
      </c>
      <c r="U1756" s="0" t="n">
        <v>4.560993</v>
      </c>
      <c r="Y1756" s="0" t="n">
        <v>8.37850458873465</v>
      </c>
      <c r="Z1756" s="0" t="n">
        <v>-0.179632182600596</v>
      </c>
    </row>
    <row r="1757" customFormat="false" ht="12.75" hidden="false" customHeight="false" outlineLevel="0" collapsed="false">
      <c r="B1757" s="0" t="n">
        <v>22.931</v>
      </c>
      <c r="C1757" s="0" t="n">
        <v>0.41249</v>
      </c>
      <c r="D1757" s="0" t="n">
        <v>2130.9</v>
      </c>
      <c r="E1757" s="0" t="n">
        <v>21.431</v>
      </c>
      <c r="F1757" s="0" t="n">
        <v>2130.7</v>
      </c>
      <c r="G1757" s="0" t="n">
        <v>0.00019359365466748</v>
      </c>
      <c r="H1757" s="0" t="n">
        <v>8.54974861959306</v>
      </c>
      <c r="I1757" s="0" t="n">
        <v>0.398943055368068</v>
      </c>
      <c r="T1757" s="0" t="n">
        <v>18.0597</v>
      </c>
      <c r="U1757" s="0" t="n">
        <v>4.560993</v>
      </c>
      <c r="Y1757" s="0" t="n">
        <v>8.37014865203842</v>
      </c>
      <c r="Z1757" s="0" t="n">
        <v>-0.17959996755464</v>
      </c>
    </row>
    <row r="1758" customFormat="false" ht="12.75" hidden="false" customHeight="false" outlineLevel="0" collapsed="false">
      <c r="B1758" s="0" t="n">
        <v>22.911</v>
      </c>
      <c r="C1758" s="0" t="n">
        <v>0.41561</v>
      </c>
      <c r="D1758" s="0" t="n">
        <v>2132.7</v>
      </c>
      <c r="E1758" s="0" t="n">
        <v>21.411</v>
      </c>
      <c r="F1758" s="0" t="n">
        <v>2132.5</v>
      </c>
      <c r="G1758" s="0" t="n">
        <v>0.000194893317702227</v>
      </c>
      <c r="H1758" s="0" t="n">
        <v>8.54305769869317</v>
      </c>
      <c r="I1758" s="0" t="n">
        <v>0.399003208570042</v>
      </c>
      <c r="T1758" s="0" t="n">
        <v>18.0596</v>
      </c>
      <c r="U1758" s="0" t="n">
        <v>4.560953</v>
      </c>
      <c r="Y1758" s="0" t="n">
        <v>8.36418012582682</v>
      </c>
      <c r="Z1758" s="0" t="n">
        <v>-0.178877572866341</v>
      </c>
    </row>
    <row r="1759" customFormat="false" ht="12.75" hidden="false" customHeight="false" outlineLevel="0" collapsed="false">
      <c r="B1759" s="0" t="n">
        <v>22.901</v>
      </c>
      <c r="C1759" s="0" t="n">
        <v>0.42188</v>
      </c>
      <c r="D1759" s="0" t="n">
        <v>2132.7</v>
      </c>
      <c r="E1759" s="0" t="n">
        <v>21.401</v>
      </c>
      <c r="F1759" s="0" t="n">
        <v>2132.5</v>
      </c>
      <c r="G1759" s="0" t="n">
        <v>0.000197833528722157</v>
      </c>
      <c r="H1759" s="0" t="n">
        <v>8.52808410676297</v>
      </c>
      <c r="I1759" s="0" t="n">
        <v>0.398489982092564</v>
      </c>
      <c r="T1759" s="0" t="n">
        <v>18.0599</v>
      </c>
      <c r="U1759" s="0" t="n">
        <v>4.560953</v>
      </c>
      <c r="Y1759" s="0" t="n">
        <v>8.36119586272102</v>
      </c>
      <c r="Z1759" s="0" t="n">
        <v>-0.166888244041944</v>
      </c>
    </row>
    <row r="1760" customFormat="false" ht="12.75" hidden="false" customHeight="false" outlineLevel="0" collapsed="false">
      <c r="B1760" s="0" t="n">
        <v>22.873</v>
      </c>
      <c r="C1760" s="0" t="n">
        <v>0.42188</v>
      </c>
      <c r="D1760" s="0" t="n">
        <v>2132.7</v>
      </c>
      <c r="E1760" s="0" t="n">
        <v>21.373</v>
      </c>
      <c r="F1760" s="0" t="n">
        <v>2132.5</v>
      </c>
      <c r="G1760" s="0" t="n">
        <v>0.000197833528722157</v>
      </c>
      <c r="H1760" s="0" t="n">
        <v>8.52808410676297</v>
      </c>
      <c r="I1760" s="0" t="n">
        <v>0.39901202951214</v>
      </c>
      <c r="T1760" s="0" t="n">
        <v>18.0597</v>
      </c>
      <c r="U1760" s="0" t="n">
        <v>4.560919</v>
      </c>
      <c r="Y1760" s="0" t="n">
        <v>8.35283992602479</v>
      </c>
      <c r="Z1760" s="0" t="n">
        <v>-0.175244180738179</v>
      </c>
    </row>
    <row r="1761" customFormat="false" ht="12.75" hidden="false" customHeight="false" outlineLevel="0" collapsed="false">
      <c r="B1761" s="0" t="n">
        <v>22.844</v>
      </c>
      <c r="C1761" s="0" t="n">
        <v>0.42502</v>
      </c>
      <c r="D1761" s="0" t="n">
        <v>2132.7</v>
      </c>
      <c r="E1761" s="0" t="n">
        <v>21.344</v>
      </c>
      <c r="F1761" s="0" t="n">
        <v>2132.5</v>
      </c>
      <c r="G1761" s="0" t="n">
        <v>0.000199305978898007</v>
      </c>
      <c r="H1761" s="0" t="n">
        <v>8.52066879399862</v>
      </c>
      <c r="I1761" s="0" t="n">
        <v>0.399206746345513</v>
      </c>
      <c r="T1761" s="0" t="n">
        <v>18.0597</v>
      </c>
      <c r="U1761" s="0" t="n">
        <v>4.560879</v>
      </c>
      <c r="Y1761" s="0" t="n">
        <v>8.34418556301798</v>
      </c>
      <c r="Z1761" s="0" t="n">
        <v>-0.176483230980647</v>
      </c>
    </row>
    <row r="1762" customFormat="false" ht="12.75" hidden="false" customHeight="false" outlineLevel="0" collapsed="false">
      <c r="B1762" s="0" t="n">
        <v>22.816</v>
      </c>
      <c r="C1762" s="0" t="n">
        <v>0.42502</v>
      </c>
      <c r="D1762" s="0" t="n">
        <v>2132.7</v>
      </c>
      <c r="E1762" s="0" t="n">
        <v>21.316</v>
      </c>
      <c r="F1762" s="0" t="n">
        <v>2132.5</v>
      </c>
      <c r="G1762" s="0" t="n">
        <v>0.000199305978898007</v>
      </c>
      <c r="H1762" s="0" t="n">
        <v>8.52066879399862</v>
      </c>
      <c r="I1762" s="0" t="n">
        <v>0.399731131262837</v>
      </c>
      <c r="T1762" s="0" t="n">
        <v>18.0594</v>
      </c>
      <c r="U1762" s="0" t="n">
        <v>4.560839</v>
      </c>
      <c r="Y1762" s="0" t="n">
        <v>8.33582962632174</v>
      </c>
      <c r="Z1762" s="0" t="n">
        <v>-0.184839167676882</v>
      </c>
    </row>
    <row r="1763" customFormat="false" ht="12.75" hidden="false" customHeight="false" outlineLevel="0" collapsed="false">
      <c r="B1763" s="0" t="n">
        <v>22.797</v>
      </c>
      <c r="C1763" s="0" t="n">
        <v>0.42817</v>
      </c>
      <c r="D1763" s="0" t="n">
        <v>2132.7</v>
      </c>
      <c r="E1763" s="0" t="n">
        <v>21.297</v>
      </c>
      <c r="F1763" s="0" t="n">
        <v>2132.5</v>
      </c>
      <c r="G1763" s="0" t="n">
        <v>0.000200783118405627</v>
      </c>
      <c r="H1763" s="0" t="n">
        <v>8.51328470812339</v>
      </c>
      <c r="I1763" s="0" t="n">
        <v>0.39974102963438</v>
      </c>
      <c r="T1763" s="0" t="n">
        <v>18.0597</v>
      </c>
      <c r="U1763" s="0" t="n">
        <v>4.560953</v>
      </c>
      <c r="Y1763" s="0" t="n">
        <v>8.33015952642072</v>
      </c>
      <c r="Z1763" s="0" t="n">
        <v>-0.183125181702671</v>
      </c>
    </row>
    <row r="1764" customFormat="false" ht="12.75" hidden="false" customHeight="false" outlineLevel="0" collapsed="false">
      <c r="B1764" s="0" t="n">
        <v>22.788</v>
      </c>
      <c r="C1764" s="0" t="n">
        <v>0.43134</v>
      </c>
      <c r="D1764" s="0" t="n">
        <v>2132.7</v>
      </c>
      <c r="E1764" s="0" t="n">
        <v>21.288</v>
      </c>
      <c r="F1764" s="0" t="n">
        <v>2132.5</v>
      </c>
      <c r="G1764" s="0" t="n">
        <v>0.000202269636576788</v>
      </c>
      <c r="H1764" s="0" t="n">
        <v>8.50590837934698</v>
      </c>
      <c r="I1764" s="0" t="n">
        <v>0.399563527778419</v>
      </c>
      <c r="T1764" s="0" t="n">
        <v>18.0596</v>
      </c>
      <c r="U1764" s="0" t="n">
        <v>4.560919</v>
      </c>
      <c r="Y1764" s="0" t="n">
        <v>8.32747368962551</v>
      </c>
      <c r="Z1764" s="0" t="n">
        <v>-0.178434689721472</v>
      </c>
    </row>
    <row r="1765" customFormat="false" ht="12.75" hidden="false" customHeight="false" outlineLevel="0" collapsed="false">
      <c r="B1765" s="0" t="n">
        <v>22.759</v>
      </c>
      <c r="C1765" s="0" t="n">
        <v>0.43451</v>
      </c>
      <c r="D1765" s="0" t="n">
        <v>2130.9</v>
      </c>
      <c r="E1765" s="0" t="n">
        <v>21.259</v>
      </c>
      <c r="F1765" s="0" t="n">
        <v>2130.7</v>
      </c>
      <c r="G1765" s="0" t="n">
        <v>0.000203928286478622</v>
      </c>
      <c r="H1765" s="0" t="n">
        <v>8.49774162653134</v>
      </c>
      <c r="I1765" s="0" t="n">
        <v>0.399724428549383</v>
      </c>
      <c r="T1765" s="0" t="n">
        <v>18.0599</v>
      </c>
      <c r="U1765" s="0" t="n">
        <v>4.560953</v>
      </c>
      <c r="Y1765" s="0" t="n">
        <v>8.31881932661869</v>
      </c>
      <c r="Z1765" s="0" t="n">
        <v>-0.178922299912651</v>
      </c>
    </row>
    <row r="1766" customFormat="false" ht="12.75" hidden="false" customHeight="false" outlineLevel="0" collapsed="false">
      <c r="B1766" s="0" t="n">
        <v>22.729</v>
      </c>
      <c r="C1766" s="0" t="n">
        <v>0.43769</v>
      </c>
      <c r="D1766" s="0" t="n">
        <v>2132.7</v>
      </c>
      <c r="E1766" s="0" t="n">
        <v>21.229</v>
      </c>
      <c r="F1766" s="0" t="n">
        <v>2132.5</v>
      </c>
      <c r="G1766" s="0" t="n">
        <v>0.000205247362250879</v>
      </c>
      <c r="H1766" s="0" t="n">
        <v>8.49129412525586</v>
      </c>
      <c r="I1766" s="0" t="n">
        <v>0.399985591655559</v>
      </c>
      <c r="T1766" s="0" t="n">
        <v>18.0599</v>
      </c>
      <c r="U1766" s="0" t="n">
        <v>4.560919</v>
      </c>
      <c r="Y1766" s="0" t="n">
        <v>8.3098665373013</v>
      </c>
      <c r="Z1766" s="0" t="n">
        <v>-0.181427587954561</v>
      </c>
    </row>
    <row r="1767" customFormat="false" ht="12.75" hidden="false" customHeight="false" outlineLevel="0" collapsed="false">
      <c r="B1767" s="0" t="n">
        <v>22.711</v>
      </c>
      <c r="C1767" s="0" t="n">
        <v>0.43769</v>
      </c>
      <c r="D1767" s="0" t="n">
        <v>2132.7</v>
      </c>
      <c r="E1767" s="0" t="n">
        <v>21.211</v>
      </c>
      <c r="F1767" s="0" t="n">
        <v>2132.5</v>
      </c>
      <c r="G1767" s="0" t="n">
        <v>0.000205247362250879</v>
      </c>
      <c r="H1767" s="0" t="n">
        <v>8.49129412525586</v>
      </c>
      <c r="I1767" s="0" t="n">
        <v>0.400325025942005</v>
      </c>
      <c r="T1767" s="0" t="n">
        <v>18.0601</v>
      </c>
      <c r="U1767" s="0" t="n">
        <v>4.560993</v>
      </c>
      <c r="Y1767" s="0" t="n">
        <v>8.30449486371086</v>
      </c>
      <c r="Z1767" s="0" t="n">
        <v>-0.186799261545</v>
      </c>
    </row>
    <row r="1768" customFormat="false" ht="12.75" hidden="false" customHeight="false" outlineLevel="0" collapsed="false">
      <c r="B1768" s="0" t="n">
        <v>22.692</v>
      </c>
      <c r="C1768" s="0" t="n">
        <v>0.44088</v>
      </c>
      <c r="D1768" s="0" t="n">
        <v>2130.9</v>
      </c>
      <c r="E1768" s="0" t="n">
        <v>21.192</v>
      </c>
      <c r="F1768" s="0" t="n">
        <v>2130.7</v>
      </c>
      <c r="G1768" s="0" t="n">
        <v>0.000206917914300465</v>
      </c>
      <c r="H1768" s="0" t="n">
        <v>8.48318785727513</v>
      </c>
      <c r="I1768" s="0" t="n">
        <v>0.40030142776874</v>
      </c>
      <c r="T1768" s="0" t="n">
        <v>18.0604</v>
      </c>
      <c r="U1768" s="0" t="n">
        <v>4.560879</v>
      </c>
      <c r="Y1768" s="0" t="n">
        <v>8.29882476380984</v>
      </c>
      <c r="Z1768" s="0" t="n">
        <v>-0.184363093465286</v>
      </c>
    </row>
    <row r="1769" customFormat="false" ht="12.75" hidden="false" customHeight="false" outlineLevel="0" collapsed="false">
      <c r="B1769" s="0" t="n">
        <v>22.673</v>
      </c>
      <c r="C1769" s="0" t="n">
        <v>0.44407</v>
      </c>
      <c r="D1769" s="0" t="n">
        <v>2130.9</v>
      </c>
      <c r="E1769" s="0" t="n">
        <v>21.173</v>
      </c>
      <c r="F1769" s="0" t="n">
        <v>2130.7</v>
      </c>
      <c r="G1769" s="0" t="n">
        <v>0.000208415074858028</v>
      </c>
      <c r="H1769" s="0" t="n">
        <v>8.47597837964185</v>
      </c>
      <c r="I1769" s="0" t="n">
        <v>0.400320142617572</v>
      </c>
      <c r="T1769" s="0" t="n">
        <v>18.0607</v>
      </c>
      <c r="U1769" s="0" t="n">
        <v>4.560919</v>
      </c>
      <c r="Y1769" s="0" t="n">
        <v>8.29315466390883</v>
      </c>
      <c r="Z1769" s="0" t="n">
        <v>-0.182823715733027</v>
      </c>
    </row>
    <row r="1770" customFormat="false" ht="12.75" hidden="false" customHeight="false" outlineLevel="0" collapsed="false">
      <c r="B1770" s="0" t="n">
        <v>22.634</v>
      </c>
      <c r="C1770" s="0" t="n">
        <v>0.44728</v>
      </c>
      <c r="D1770" s="0" t="n">
        <v>2130.9</v>
      </c>
      <c r="E1770" s="0" t="n">
        <v>21.134</v>
      </c>
      <c r="F1770" s="0" t="n">
        <v>2130.7</v>
      </c>
      <c r="G1770" s="0" t="n">
        <v>0.000209921622002159</v>
      </c>
      <c r="H1770" s="0" t="n">
        <v>8.46877579104121</v>
      </c>
      <c r="I1770" s="0" t="n">
        <v>0.400718074715681</v>
      </c>
      <c r="T1770" s="0" t="n">
        <v>18.0607</v>
      </c>
      <c r="U1770" s="0" t="n">
        <v>4.560953</v>
      </c>
      <c r="Y1770" s="0" t="n">
        <v>8.28151603779621</v>
      </c>
      <c r="Z1770" s="0" t="n">
        <v>-0.187259753245</v>
      </c>
    </row>
    <row r="1771" customFormat="false" ht="12.75" hidden="false" customHeight="false" outlineLevel="0" collapsed="false">
      <c r="B1771" s="0" t="n">
        <v>22.625</v>
      </c>
      <c r="C1771" s="0" t="n">
        <v>0.4505</v>
      </c>
      <c r="D1771" s="0" t="n">
        <v>2130.9</v>
      </c>
      <c r="E1771" s="0" t="n">
        <v>21.125</v>
      </c>
      <c r="F1771" s="0" t="n">
        <v>2130.7</v>
      </c>
      <c r="G1771" s="0" t="n">
        <v>0.000211432862439574</v>
      </c>
      <c r="H1771" s="0" t="n">
        <v>8.46160251116389</v>
      </c>
      <c r="I1771" s="0" t="n">
        <v>0.400549231297699</v>
      </c>
      <c r="T1771" s="0" t="n">
        <v>18.0611</v>
      </c>
      <c r="U1771" s="0" t="n">
        <v>4.560879</v>
      </c>
      <c r="Y1771" s="0" t="n">
        <v>8.278830201001</v>
      </c>
      <c r="Z1771" s="0" t="n">
        <v>-0.182772310162894</v>
      </c>
    </row>
    <row r="1772" customFormat="false" ht="12.75" hidden="false" customHeight="false" outlineLevel="0" collapsed="false">
      <c r="B1772" s="0" t="n">
        <v>22.586</v>
      </c>
      <c r="C1772" s="0" t="n">
        <v>0.45372</v>
      </c>
      <c r="D1772" s="0" t="n">
        <v>2132.7</v>
      </c>
      <c r="E1772" s="0" t="n">
        <v>21.086</v>
      </c>
      <c r="F1772" s="0" t="n">
        <v>2132.5</v>
      </c>
      <c r="G1772" s="0" t="n">
        <v>0.000212764361078546</v>
      </c>
      <c r="H1772" s="0" t="n">
        <v>8.45532475707212</v>
      </c>
      <c r="I1772" s="0" t="n">
        <v>0.400992353081292</v>
      </c>
      <c r="T1772" s="0" t="n">
        <v>18.0607</v>
      </c>
      <c r="U1772" s="0" t="n">
        <v>4.560959</v>
      </c>
      <c r="Y1772" s="0" t="n">
        <v>8.26719157488838</v>
      </c>
      <c r="Z1772" s="0" t="n">
        <v>-0.188133182183737</v>
      </c>
    </row>
    <row r="1773" customFormat="false" ht="12.75" hidden="false" customHeight="false" outlineLevel="0" collapsed="false">
      <c r="B1773" s="0" t="n">
        <v>22.577</v>
      </c>
      <c r="C1773" s="0" t="n">
        <v>0.45372</v>
      </c>
      <c r="D1773" s="0" t="n">
        <v>2130.9</v>
      </c>
      <c r="E1773" s="0" t="n">
        <v>21.077</v>
      </c>
      <c r="F1773" s="0" t="n">
        <v>2130.7</v>
      </c>
      <c r="G1773" s="0" t="n">
        <v>0.000212944102876989</v>
      </c>
      <c r="H1773" s="0" t="n">
        <v>8.4544803209709</v>
      </c>
      <c r="I1773" s="0" t="n">
        <v>0.401123514777762</v>
      </c>
      <c r="T1773" s="0" t="n">
        <v>18.0607</v>
      </c>
      <c r="U1773" s="0" t="n">
        <v>4.560919</v>
      </c>
      <c r="Y1773" s="0" t="n">
        <v>8.26450573809316</v>
      </c>
      <c r="Z1773" s="0" t="n">
        <v>-0.189974582877733</v>
      </c>
    </row>
    <row r="1774" customFormat="false" ht="12.75" hidden="false" customHeight="false" outlineLevel="0" collapsed="false">
      <c r="B1774" s="0" t="n">
        <v>22.549</v>
      </c>
      <c r="C1774" s="0" t="n">
        <v>0.45696</v>
      </c>
      <c r="D1774" s="0" t="n">
        <v>2130.9</v>
      </c>
      <c r="E1774" s="0" t="n">
        <v>21.049</v>
      </c>
      <c r="F1774" s="0" t="n">
        <v>2130.7</v>
      </c>
      <c r="G1774" s="0" t="n">
        <v>0.000214464729900971</v>
      </c>
      <c r="H1774" s="0" t="n">
        <v>8.44736472939961</v>
      </c>
      <c r="I1774" s="0" t="n">
        <v>0.401319052182983</v>
      </c>
      <c r="T1774" s="0" t="n">
        <v>18.0606</v>
      </c>
      <c r="U1774" s="0" t="n">
        <v>4.560993</v>
      </c>
      <c r="Y1774" s="0" t="n">
        <v>8.25614980139693</v>
      </c>
      <c r="Z1774" s="0" t="n">
        <v>-0.191214928002683</v>
      </c>
    </row>
    <row r="1775" customFormat="false" ht="12.75" hidden="false" customHeight="false" outlineLevel="0" collapsed="false">
      <c r="B1775" s="0" t="n">
        <v>22.529</v>
      </c>
      <c r="C1775" s="0" t="n">
        <v>0.4602</v>
      </c>
      <c r="D1775" s="0" t="n">
        <v>2130.9</v>
      </c>
      <c r="E1775" s="0" t="n">
        <v>21.029</v>
      </c>
      <c r="F1775" s="0" t="n">
        <v>2130.7</v>
      </c>
      <c r="G1775" s="0" t="n">
        <v>0.000215985356924954</v>
      </c>
      <c r="H1775" s="0" t="n">
        <v>8.44029941195538</v>
      </c>
      <c r="I1775" s="0" t="n">
        <v>0.40136475400425</v>
      </c>
      <c r="T1775" s="0" t="n">
        <v>18.0606</v>
      </c>
      <c r="U1775" s="0" t="n">
        <v>4.560993</v>
      </c>
      <c r="Y1775" s="0" t="n">
        <v>8.25018127518533</v>
      </c>
      <c r="Z1775" s="0" t="n">
        <v>-0.190118136770044</v>
      </c>
    </row>
    <row r="1776" customFormat="false" ht="12.75" hidden="false" customHeight="false" outlineLevel="0" collapsed="false">
      <c r="B1776" s="0" t="n">
        <v>22.501</v>
      </c>
      <c r="C1776" s="0" t="n">
        <v>0.46345</v>
      </c>
      <c r="D1776" s="0" t="n">
        <v>2130.9</v>
      </c>
      <c r="E1776" s="0" t="n">
        <v>21.001</v>
      </c>
      <c r="F1776" s="0" t="n">
        <v>2130.7</v>
      </c>
      <c r="G1776" s="0" t="n">
        <v>0.000217510677242221</v>
      </c>
      <c r="H1776" s="0" t="n">
        <v>8.4332620856789</v>
      </c>
      <c r="I1776" s="0" t="n">
        <v>0.401564786709152</v>
      </c>
      <c r="T1776" s="0" t="n">
        <v>18.0606</v>
      </c>
      <c r="U1776" s="0" t="n">
        <v>4.560999</v>
      </c>
      <c r="Y1776" s="0" t="n">
        <v>8.2418253384891</v>
      </c>
      <c r="Z1776" s="0" t="n">
        <v>-0.191436747189805</v>
      </c>
    </row>
    <row r="1777" customFormat="false" ht="12.75" hidden="false" customHeight="false" outlineLevel="0" collapsed="false">
      <c r="B1777" s="0" t="n">
        <v>22.492</v>
      </c>
      <c r="C1777" s="0" t="n">
        <v>0.46671</v>
      </c>
      <c r="D1777" s="0" t="n">
        <v>2130.9</v>
      </c>
      <c r="E1777" s="0" t="n">
        <v>20.992</v>
      </c>
      <c r="F1777" s="0" t="n">
        <v>2130.7</v>
      </c>
      <c r="G1777" s="0" t="n">
        <v>0.000219040690852771</v>
      </c>
      <c r="H1777" s="0" t="n">
        <v>8.42625251067595</v>
      </c>
      <c r="I1777" s="0" t="n">
        <v>0.401403034997902</v>
      </c>
      <c r="T1777" s="0" t="n">
        <v>18.0601</v>
      </c>
      <c r="U1777" s="0" t="n">
        <v>4.560952</v>
      </c>
      <c r="Y1777" s="0" t="n">
        <v>8.23913950169388</v>
      </c>
      <c r="Z1777" s="0" t="n">
        <v>-0.187113008982074</v>
      </c>
    </row>
    <row r="1778" customFormat="false" ht="12.75" hidden="false" customHeight="false" outlineLevel="0" collapsed="false">
      <c r="B1778" s="0" t="n">
        <v>22.443</v>
      </c>
      <c r="C1778" s="0" t="n">
        <v>0.46998</v>
      </c>
      <c r="D1778" s="0" t="n">
        <v>2130.9</v>
      </c>
      <c r="E1778" s="0" t="n">
        <v>20.943</v>
      </c>
      <c r="F1778" s="0" t="n">
        <v>2130.7</v>
      </c>
      <c r="G1778" s="0" t="n">
        <v>0.000220575397756606</v>
      </c>
      <c r="H1778" s="0" t="n">
        <v>8.4192704502765</v>
      </c>
      <c r="I1778" s="0" t="n">
        <v>0.402008807251898</v>
      </c>
      <c r="T1778" s="0" t="n">
        <v>18.0601</v>
      </c>
      <c r="U1778" s="0" t="n">
        <v>4.560952</v>
      </c>
      <c r="Y1778" s="0" t="n">
        <v>8.22451661247547</v>
      </c>
      <c r="Z1778" s="0" t="n">
        <v>-0.194753837801034</v>
      </c>
    </row>
    <row r="1779" customFormat="false" ht="12.75" hidden="false" customHeight="false" outlineLevel="0" collapsed="false">
      <c r="B1779" s="0" t="n">
        <v>22.434</v>
      </c>
      <c r="C1779" s="0" t="n">
        <v>0.47326</v>
      </c>
      <c r="D1779" s="0" t="n">
        <v>2130.9</v>
      </c>
      <c r="E1779" s="0" t="n">
        <v>20.934</v>
      </c>
      <c r="F1779" s="0" t="n">
        <v>2130.7</v>
      </c>
      <c r="G1779" s="0" t="n">
        <v>0.000222114797953724</v>
      </c>
      <c r="H1779" s="0" t="n">
        <v>8.41231567097569</v>
      </c>
      <c r="I1779" s="0" t="n">
        <v>0.401849415829545</v>
      </c>
      <c r="T1779" s="0" t="n">
        <v>18.0603</v>
      </c>
      <c r="U1779" s="0" t="n">
        <v>4.560993</v>
      </c>
      <c r="Y1779" s="0" t="n">
        <v>8.22183077568025</v>
      </c>
      <c r="Z1779" s="0" t="n">
        <v>-0.190484895295441</v>
      </c>
    </row>
    <row r="1780" customFormat="false" ht="12.75" hidden="false" customHeight="false" outlineLevel="0" collapsed="false">
      <c r="B1780" s="0" t="n">
        <v>22.415</v>
      </c>
      <c r="C1780" s="0" t="n">
        <v>0.47655</v>
      </c>
      <c r="D1780" s="0" t="n">
        <v>2130.9</v>
      </c>
      <c r="E1780" s="0" t="n">
        <v>20.915</v>
      </c>
      <c r="F1780" s="0" t="n">
        <v>2130.7</v>
      </c>
      <c r="G1780" s="0" t="n">
        <v>0.000223658891444126</v>
      </c>
      <c r="H1780" s="0" t="n">
        <v>8.40538794237615</v>
      </c>
      <c r="I1780" s="0" t="n">
        <v>0.40188323893742</v>
      </c>
      <c r="T1780" s="0" t="n">
        <v>18.0606</v>
      </c>
      <c r="U1780" s="0" t="n">
        <v>4.560959</v>
      </c>
      <c r="Y1780" s="0" t="n">
        <v>8.21616067577923</v>
      </c>
      <c r="Z1780" s="0" t="n">
        <v>-0.189227266596914</v>
      </c>
    </row>
    <row r="1781" customFormat="false" ht="12.75" hidden="false" customHeight="false" outlineLevel="0" collapsed="false">
      <c r="B1781" s="0" t="n">
        <v>22.397</v>
      </c>
      <c r="C1781" s="0" t="n">
        <v>0.47655</v>
      </c>
      <c r="D1781" s="0" t="n">
        <v>2130.9</v>
      </c>
      <c r="E1781" s="0" t="n">
        <v>20.897</v>
      </c>
      <c r="F1781" s="0" t="n">
        <v>2130.7</v>
      </c>
      <c r="G1781" s="0" t="n">
        <v>0.000223658891444126</v>
      </c>
      <c r="H1781" s="0" t="n">
        <v>8.40538794237615</v>
      </c>
      <c r="I1781" s="0" t="n">
        <v>0.40222940816271</v>
      </c>
      <c r="T1781" s="0" t="n">
        <v>18.0606</v>
      </c>
      <c r="U1781" s="0" t="n">
        <v>4.560879</v>
      </c>
      <c r="Y1781" s="0" t="n">
        <v>8.2107890021888</v>
      </c>
      <c r="Z1781" s="0" t="n">
        <v>-0.194598940187349</v>
      </c>
    </row>
    <row r="1782" customFormat="false" ht="12.75" hidden="false" customHeight="false" outlineLevel="0" collapsed="false">
      <c r="B1782" s="0" t="n">
        <v>22.367</v>
      </c>
      <c r="C1782" s="0" t="n">
        <v>0.47985</v>
      </c>
      <c r="D1782" s="0" t="n">
        <v>2132.7</v>
      </c>
      <c r="E1782" s="0" t="n">
        <v>20.867</v>
      </c>
      <c r="F1782" s="0" t="n">
        <v>2132.5</v>
      </c>
      <c r="G1782" s="0" t="n">
        <v>0.000225017584994138</v>
      </c>
      <c r="H1782" s="0" t="n">
        <v>8.39933147323286</v>
      </c>
      <c r="I1782" s="0" t="n">
        <v>0.402517442528052</v>
      </c>
      <c r="T1782" s="0" t="n">
        <v>18.0611</v>
      </c>
      <c r="U1782" s="0" t="n">
        <v>4.560919</v>
      </c>
      <c r="Y1782" s="0" t="n">
        <v>8.2018362128714</v>
      </c>
      <c r="Z1782" s="0" t="n">
        <v>-0.197495260361457</v>
      </c>
    </row>
    <row r="1783" customFormat="false" ht="12.75" hidden="false" customHeight="false" outlineLevel="0" collapsed="false">
      <c r="B1783" s="0" t="n">
        <v>22.339</v>
      </c>
      <c r="C1783" s="0" t="n">
        <v>0.48316</v>
      </c>
      <c r="D1783" s="0" t="n">
        <v>2130.9</v>
      </c>
      <c r="E1783" s="0" t="n">
        <v>20.839</v>
      </c>
      <c r="F1783" s="0" t="n">
        <v>2130.7</v>
      </c>
      <c r="G1783" s="0" t="n">
        <v>0.000226761158304782</v>
      </c>
      <c r="H1783" s="0" t="n">
        <v>8.39161273089201</v>
      </c>
      <c r="I1783" s="0" t="n">
        <v>0.402687879979462</v>
      </c>
      <c r="T1783" s="0" t="n">
        <v>18.0615</v>
      </c>
      <c r="U1783" s="0" t="n">
        <v>4.560952</v>
      </c>
      <c r="Y1783" s="0" t="n">
        <v>8.19348027617517</v>
      </c>
      <c r="Z1783" s="0" t="n">
        <v>-0.19813245471684</v>
      </c>
    </row>
    <row r="1784" customFormat="false" ht="12.75" hidden="false" customHeight="false" outlineLevel="0" collapsed="false">
      <c r="B1784" s="0" t="n">
        <v>22.31</v>
      </c>
      <c r="C1784" s="0" t="n">
        <v>0.48648</v>
      </c>
      <c r="D1784" s="0" t="n">
        <v>2130.9</v>
      </c>
      <c r="E1784" s="0" t="n">
        <v>20.81</v>
      </c>
      <c r="F1784" s="0" t="n">
        <v>2130.7</v>
      </c>
      <c r="G1784" s="0" t="n">
        <v>0.000228319331675036</v>
      </c>
      <c r="H1784" s="0" t="n">
        <v>8.38476480224938</v>
      </c>
      <c r="I1784" s="0" t="n">
        <v>0.402919980886563</v>
      </c>
      <c r="T1784" s="0" t="n">
        <v>18.0618</v>
      </c>
      <c r="U1784" s="0" t="n">
        <v>4.560992</v>
      </c>
      <c r="Y1784" s="0" t="n">
        <v>8.18482591316835</v>
      </c>
      <c r="Z1784" s="0" t="n">
        <v>-0.199938889081023</v>
      </c>
    </row>
    <row r="1785" customFormat="false" ht="12.75" hidden="false" customHeight="false" outlineLevel="0" collapsed="false">
      <c r="B1785" s="0" t="n">
        <v>22.301</v>
      </c>
      <c r="C1785" s="0" t="n">
        <v>0.4898</v>
      </c>
      <c r="D1785" s="0" t="n">
        <v>2130.9</v>
      </c>
      <c r="E1785" s="0" t="n">
        <v>20.801</v>
      </c>
      <c r="F1785" s="0" t="n">
        <v>2130.7</v>
      </c>
      <c r="G1785" s="0" t="n">
        <v>0.00022987750504529</v>
      </c>
      <c r="H1785" s="0" t="n">
        <v>8.37796344897237</v>
      </c>
      <c r="I1785" s="0" t="n">
        <v>0.402767340463073</v>
      </c>
      <c r="T1785" s="0" t="n">
        <v>18.0618</v>
      </c>
      <c r="U1785" s="0" t="n">
        <v>4.560959</v>
      </c>
      <c r="Y1785" s="0" t="n">
        <v>8.18214007637313</v>
      </c>
      <c r="Z1785" s="0" t="n">
        <v>-0.195823372599239</v>
      </c>
    </row>
    <row r="1786" customFormat="false" ht="12.75" hidden="false" customHeight="false" outlineLevel="0" collapsed="false">
      <c r="B1786" s="0" t="n">
        <v>22.271</v>
      </c>
      <c r="C1786" s="0" t="n">
        <v>0.49314</v>
      </c>
      <c r="D1786" s="0" t="n">
        <v>2130.9</v>
      </c>
      <c r="E1786" s="0" t="n">
        <v>20.771</v>
      </c>
      <c r="F1786" s="0" t="n">
        <v>2130.7</v>
      </c>
      <c r="G1786" s="0" t="n">
        <v>0.000231445065002112</v>
      </c>
      <c r="H1786" s="0" t="n">
        <v>8.37116748453085</v>
      </c>
      <c r="I1786" s="0" t="n">
        <v>0.403021880724609</v>
      </c>
      <c r="T1786" s="0" t="n">
        <v>18.0616</v>
      </c>
      <c r="U1786" s="0" t="n">
        <v>4.560952</v>
      </c>
      <c r="Y1786" s="0" t="n">
        <v>8.17318728705574</v>
      </c>
      <c r="Z1786" s="0" t="n">
        <v>-0.197980197475106</v>
      </c>
    </row>
    <row r="1787" customFormat="false" ht="12.75" hidden="false" customHeight="false" outlineLevel="0" collapsed="false">
      <c r="B1787" s="0" t="n">
        <v>22.253</v>
      </c>
      <c r="C1787" s="0" t="n">
        <v>0.49648</v>
      </c>
      <c r="D1787" s="0" t="n">
        <v>2130.9</v>
      </c>
      <c r="E1787" s="0" t="n">
        <v>20.753</v>
      </c>
      <c r="F1787" s="0" t="n">
        <v>2130.7</v>
      </c>
      <c r="G1787" s="0" t="n">
        <v>0.000233012624958934</v>
      </c>
      <c r="H1787" s="0" t="n">
        <v>8.36441739364521</v>
      </c>
      <c r="I1787" s="0" t="n">
        <v>0.403046180968786</v>
      </c>
      <c r="T1787" s="0" t="n">
        <v>18.0616</v>
      </c>
      <c r="U1787" s="0" t="n">
        <v>4.561033</v>
      </c>
      <c r="Y1787" s="0" t="n">
        <v>8.1678156134653</v>
      </c>
      <c r="Z1787" s="0" t="n">
        <v>-0.196601780179909</v>
      </c>
    </row>
    <row r="1788" customFormat="false" ht="12.75" hidden="false" customHeight="false" outlineLevel="0" collapsed="false">
      <c r="B1788" s="0" t="n">
        <v>22.224</v>
      </c>
      <c r="C1788" s="0" t="n">
        <v>0.49984</v>
      </c>
      <c r="D1788" s="0" t="n">
        <v>2130.9</v>
      </c>
      <c r="E1788" s="0" t="n">
        <v>20.724</v>
      </c>
      <c r="F1788" s="0" t="n">
        <v>2130.7</v>
      </c>
      <c r="G1788" s="0" t="n">
        <v>0.000234589571502323</v>
      </c>
      <c r="H1788" s="0" t="n">
        <v>8.35767254755966</v>
      </c>
      <c r="I1788" s="0" t="n">
        <v>0.403284720496027</v>
      </c>
      <c r="T1788" s="0" t="n">
        <v>18.0615</v>
      </c>
      <c r="U1788" s="0" t="n">
        <v>4.561113</v>
      </c>
      <c r="Y1788" s="0" t="n">
        <v>8.15916125045849</v>
      </c>
      <c r="Z1788" s="0" t="n">
        <v>-0.198511297101172</v>
      </c>
    </row>
    <row r="1789" customFormat="false" ht="12.75" hidden="false" customHeight="false" outlineLevel="0" collapsed="false">
      <c r="B1789" s="0" t="n">
        <v>22.215</v>
      </c>
      <c r="C1789" s="0" t="n">
        <v>0.5032</v>
      </c>
      <c r="D1789" s="0" t="n">
        <v>2132.7</v>
      </c>
      <c r="E1789" s="0" t="n">
        <v>20.715</v>
      </c>
      <c r="F1789" s="0" t="n">
        <v>2132.5</v>
      </c>
      <c r="G1789" s="0" t="n">
        <v>0.000235967174677608</v>
      </c>
      <c r="H1789" s="0" t="n">
        <v>8.35181732590871</v>
      </c>
      <c r="I1789" s="0" t="n">
        <v>0.403177278585987</v>
      </c>
      <c r="T1789" s="0" t="n">
        <v>18.0616</v>
      </c>
      <c r="U1789" s="0" t="n">
        <v>4.561079</v>
      </c>
      <c r="Y1789" s="0" t="n">
        <v>8.15647541366327</v>
      </c>
      <c r="Z1789" s="0" t="n">
        <v>-0.195341912245443</v>
      </c>
    </row>
    <row r="1790" customFormat="false" ht="12.75" hidden="false" customHeight="false" outlineLevel="0" collapsed="false">
      <c r="B1790" s="0" t="n">
        <v>22.186</v>
      </c>
      <c r="C1790" s="0" t="n">
        <v>0.50657</v>
      </c>
      <c r="D1790" s="0" t="n">
        <v>2130.9</v>
      </c>
      <c r="E1790" s="0" t="n">
        <v>20.686</v>
      </c>
      <c r="F1790" s="0" t="n">
        <v>2130.7</v>
      </c>
      <c r="G1790" s="0" t="n">
        <v>0.000237748157882386</v>
      </c>
      <c r="H1790" s="0" t="n">
        <v>8.34429807811904</v>
      </c>
      <c r="I1790" s="0" t="n">
        <v>0.403379004066472</v>
      </c>
      <c r="T1790" s="0" t="n">
        <v>18.0615</v>
      </c>
      <c r="U1790" s="0" t="n">
        <v>4.561073</v>
      </c>
      <c r="Y1790" s="0" t="n">
        <v>8.14782105065646</v>
      </c>
      <c r="Z1790" s="0" t="n">
        <v>-0.196477027462585</v>
      </c>
    </row>
    <row r="1791" customFormat="false" ht="12.75" hidden="false" customHeight="false" outlineLevel="0" collapsed="false">
      <c r="B1791" s="0" t="n">
        <v>22.158</v>
      </c>
      <c r="C1791" s="0" t="n">
        <v>0.50996</v>
      </c>
      <c r="D1791" s="0" t="n">
        <v>2130.9</v>
      </c>
      <c r="E1791" s="0" t="n">
        <v>20.658</v>
      </c>
      <c r="F1791" s="0" t="n">
        <v>2130.7</v>
      </c>
      <c r="G1791" s="0" t="n">
        <v>0.000239339184305627</v>
      </c>
      <c r="H1791" s="0" t="n">
        <v>8.33762830476593</v>
      </c>
      <c r="I1791" s="0" t="n">
        <v>0.403602880470807</v>
      </c>
      <c r="T1791" s="0" t="n">
        <v>18.0615</v>
      </c>
      <c r="U1791" s="0" t="n">
        <v>4.561073</v>
      </c>
      <c r="Y1791" s="0" t="n">
        <v>8.13946511396022</v>
      </c>
      <c r="Z1791" s="0" t="n">
        <v>-0.198163190805705</v>
      </c>
    </row>
    <row r="1792" customFormat="false" ht="12.75" hidden="false" customHeight="false" outlineLevel="0" collapsed="false">
      <c r="B1792" s="0" t="n">
        <v>22.148</v>
      </c>
      <c r="C1792" s="0" t="n">
        <v>0.51335</v>
      </c>
      <c r="D1792" s="0" t="n">
        <v>2130.9</v>
      </c>
      <c r="E1792" s="0" t="n">
        <v>20.648</v>
      </c>
      <c r="F1792" s="0" t="n">
        <v>2130.7</v>
      </c>
      <c r="G1792" s="0" t="n">
        <v>0.000240930210728868</v>
      </c>
      <c r="H1792" s="0" t="n">
        <v>8.33100272270899</v>
      </c>
      <c r="I1792" s="0" t="n">
        <v>0.40347746622961</v>
      </c>
      <c r="T1792" s="0" t="n">
        <v>18.0614</v>
      </c>
      <c r="U1792" s="0" t="n">
        <v>4.561073</v>
      </c>
      <c r="Y1792" s="0" t="n">
        <v>8.13648085085442</v>
      </c>
      <c r="Z1792" s="0" t="n">
        <v>-0.194521871854567</v>
      </c>
    </row>
    <row r="1793" customFormat="false" ht="12.75" hidden="false" customHeight="false" outlineLevel="0" collapsed="false">
      <c r="B1793" s="0" t="n">
        <v>22.119</v>
      </c>
      <c r="C1793" s="0" t="n">
        <v>0.51335</v>
      </c>
      <c r="D1793" s="0" t="n">
        <v>2130.9</v>
      </c>
      <c r="E1793" s="0" t="n">
        <v>20.619</v>
      </c>
      <c r="F1793" s="0" t="n">
        <v>2130.7</v>
      </c>
      <c r="G1793" s="0" t="n">
        <v>0.000240930210728868</v>
      </c>
      <c r="H1793" s="0" t="n">
        <v>8.33100272270899</v>
      </c>
      <c r="I1793" s="0" t="n">
        <v>0.404044945085067</v>
      </c>
      <c r="T1793" s="0" t="n">
        <v>18.0613</v>
      </c>
      <c r="U1793" s="0" t="n">
        <v>4.561039</v>
      </c>
      <c r="Y1793" s="0" t="n">
        <v>8.12782648784761</v>
      </c>
      <c r="Z1793" s="0" t="n">
        <v>-0.203176234861383</v>
      </c>
    </row>
    <row r="1794" customFormat="false" ht="12.75" hidden="false" customHeight="false" outlineLevel="0" collapsed="false">
      <c r="B1794" s="0" t="n">
        <v>22.091</v>
      </c>
      <c r="C1794" s="0" t="n">
        <v>0.51675</v>
      </c>
      <c r="D1794" s="0" t="n">
        <v>2130.9</v>
      </c>
      <c r="E1794" s="0" t="n">
        <v>20.591</v>
      </c>
      <c r="F1794" s="0" t="n">
        <v>2130.7</v>
      </c>
      <c r="G1794" s="0" t="n">
        <v>0.000242525930445394</v>
      </c>
      <c r="H1794" s="0" t="n">
        <v>8.32440139830867</v>
      </c>
      <c r="I1794" s="0" t="n">
        <v>0.404273779724572</v>
      </c>
      <c r="T1794" s="0" t="n">
        <v>18.0611</v>
      </c>
      <c r="U1794" s="0" t="n">
        <v>4.561032</v>
      </c>
      <c r="Y1794" s="0" t="n">
        <v>8.11947055115137</v>
      </c>
      <c r="Z1794" s="0" t="n">
        <v>-0.204930847157298</v>
      </c>
    </row>
    <row r="1795" customFormat="false" ht="12.75" hidden="false" customHeight="false" outlineLevel="0" collapsed="false">
      <c r="B1795" s="0" t="n">
        <v>22.082</v>
      </c>
      <c r="C1795" s="0" t="n">
        <v>0.52016</v>
      </c>
      <c r="D1795" s="0" t="n">
        <v>2130.9</v>
      </c>
      <c r="E1795" s="0" t="n">
        <v>20.582</v>
      </c>
      <c r="F1795" s="0" t="n">
        <v>2130.7</v>
      </c>
      <c r="G1795" s="0" t="n">
        <v>0.000244126343455202</v>
      </c>
      <c r="H1795" s="0" t="n">
        <v>8.31782414073002</v>
      </c>
      <c r="I1795" s="0" t="n">
        <v>0.404130995079682</v>
      </c>
      <c r="T1795" s="0" t="n">
        <v>18.0607</v>
      </c>
      <c r="U1795" s="0" t="n">
        <v>4.561032</v>
      </c>
      <c r="Y1795" s="0" t="n">
        <v>8.11678471435615</v>
      </c>
      <c r="Z1795" s="0" t="n">
        <v>-0.201039426373868</v>
      </c>
    </row>
    <row r="1796" customFormat="false" ht="12.75" hidden="false" customHeight="false" outlineLevel="0" collapsed="false">
      <c r="B1796" s="0" t="n">
        <v>22.052</v>
      </c>
      <c r="C1796" s="0" t="n">
        <v>0.52358</v>
      </c>
      <c r="D1796" s="0" t="n">
        <v>2130.9</v>
      </c>
      <c r="E1796" s="0" t="n">
        <v>20.552</v>
      </c>
      <c r="F1796" s="0" t="n">
        <v>2130.7</v>
      </c>
      <c r="G1796" s="0" t="n">
        <v>0.000245731449758295</v>
      </c>
      <c r="H1796" s="0" t="n">
        <v>8.31127076148998</v>
      </c>
      <c r="I1796" s="0" t="n">
        <v>0.404402041722946</v>
      </c>
      <c r="T1796" s="0" t="n">
        <v>18.0613</v>
      </c>
      <c r="U1796" s="0" t="n">
        <v>4.561032</v>
      </c>
      <c r="Y1796" s="0" t="n">
        <v>8.10783192503876</v>
      </c>
      <c r="Z1796" s="0" t="n">
        <v>-0.20343883645122</v>
      </c>
    </row>
    <row r="1797" customFormat="false" ht="12.75" hidden="false" customHeight="false" outlineLevel="0" collapsed="false">
      <c r="B1797" s="0" t="n">
        <v>22.034</v>
      </c>
      <c r="C1797" s="0" t="n">
        <v>0.52702</v>
      </c>
      <c r="D1797" s="0" t="n">
        <v>2132.7</v>
      </c>
      <c r="E1797" s="0" t="n">
        <v>20.534</v>
      </c>
      <c r="F1797" s="0" t="n">
        <v>2132.5</v>
      </c>
      <c r="G1797" s="0" t="n">
        <v>0.000247137162954279</v>
      </c>
      <c r="H1797" s="0" t="n">
        <v>8.30556653572827</v>
      </c>
      <c r="I1797" s="0" t="n">
        <v>0.40447874431325</v>
      </c>
      <c r="T1797" s="0" t="n">
        <v>18.0607</v>
      </c>
      <c r="U1797" s="0" t="n">
        <v>4.560999</v>
      </c>
      <c r="Y1797" s="0" t="n">
        <v>8.10246025144832</v>
      </c>
      <c r="Z1797" s="0" t="n">
        <v>-0.203106284279947</v>
      </c>
    </row>
    <row r="1798" customFormat="false" ht="12.75" hidden="false" customHeight="false" outlineLevel="0" collapsed="false">
      <c r="B1798" s="0" t="n">
        <v>22.004</v>
      </c>
      <c r="C1798" s="0" t="n">
        <v>0.53046</v>
      </c>
      <c r="D1798" s="0" t="n">
        <v>2130.9</v>
      </c>
      <c r="E1798" s="0" t="n">
        <v>20.504</v>
      </c>
      <c r="F1798" s="0" t="n">
        <v>2130.7</v>
      </c>
      <c r="G1798" s="0" t="n">
        <v>0.000248960435537617</v>
      </c>
      <c r="H1798" s="0" t="n">
        <v>8.29821604387725</v>
      </c>
      <c r="I1798" s="0" t="n">
        <v>0.404712058324095</v>
      </c>
      <c r="T1798" s="0" t="n">
        <v>18.0609</v>
      </c>
      <c r="U1798" s="0" t="n">
        <v>4.560992</v>
      </c>
      <c r="Y1798" s="0" t="n">
        <v>8.09350746213093</v>
      </c>
      <c r="Z1798" s="0" t="n">
        <v>-0.204708581746315</v>
      </c>
    </row>
    <row r="1799" customFormat="false" ht="12.75" hidden="false" customHeight="false" outlineLevel="0" collapsed="false">
      <c r="B1799" s="0" t="n">
        <v>21.977</v>
      </c>
      <c r="C1799" s="0" t="n">
        <v>0.53391</v>
      </c>
      <c r="D1799" s="0" t="n">
        <v>2132.7</v>
      </c>
      <c r="E1799" s="0" t="n">
        <v>20.477</v>
      </c>
      <c r="F1799" s="0" t="n">
        <v>2132.5</v>
      </c>
      <c r="G1799" s="0" t="n">
        <v>0.000250368112543963</v>
      </c>
      <c r="H1799" s="0" t="n">
        <v>8.29257774960333</v>
      </c>
      <c r="I1799" s="0" t="n">
        <v>0.404970344757696</v>
      </c>
      <c r="T1799" s="0" t="n">
        <v>18.0606</v>
      </c>
      <c r="U1799" s="0" t="n">
        <v>4.560952</v>
      </c>
      <c r="Y1799" s="0" t="n">
        <v>8.08544995174528</v>
      </c>
      <c r="Z1799" s="0" t="n">
        <v>-0.207127797858059</v>
      </c>
    </row>
    <row r="1800" customFormat="false" ht="12.75" hidden="false" customHeight="false" outlineLevel="0" collapsed="false">
      <c r="B1800" s="0" t="n">
        <v>21.967</v>
      </c>
      <c r="C1800" s="0" t="n">
        <v>0.53391</v>
      </c>
      <c r="D1800" s="0" t="n">
        <v>2130.9</v>
      </c>
      <c r="E1800" s="0" t="n">
        <v>20.467</v>
      </c>
      <c r="F1800" s="0" t="n">
        <v>2130.7</v>
      </c>
      <c r="G1800" s="0" t="n">
        <v>0.000250579621720561</v>
      </c>
      <c r="H1800" s="0" t="n">
        <v>8.29173331350211</v>
      </c>
      <c r="I1800" s="0" t="n">
        <v>0.40512695136083</v>
      </c>
      <c r="T1800" s="0" t="n">
        <v>18.0604</v>
      </c>
      <c r="U1800" s="0" t="n">
        <v>4.560992</v>
      </c>
      <c r="Y1800" s="0" t="n">
        <v>8.08246568863948</v>
      </c>
      <c r="Z1800" s="0" t="n">
        <v>-0.209267624862635</v>
      </c>
    </row>
    <row r="1801" customFormat="false" ht="12.75" hidden="false" customHeight="false" outlineLevel="0" collapsed="false">
      <c r="B1801" s="0" t="n">
        <v>21.948</v>
      </c>
      <c r="C1801" s="0" t="n">
        <v>0.53737</v>
      </c>
      <c r="D1801" s="0" t="n">
        <v>2132.7</v>
      </c>
      <c r="E1801" s="0" t="n">
        <v>20.448</v>
      </c>
      <c r="F1801" s="0" t="n">
        <v>2132.5</v>
      </c>
      <c r="G1801" s="0" t="n">
        <v>0.00025199062133646</v>
      </c>
      <c r="H1801" s="0" t="n">
        <v>8.28611816515724</v>
      </c>
      <c r="I1801" s="0" t="n">
        <v>0.405228783507298</v>
      </c>
      <c r="T1801" s="0" t="n">
        <v>18.0606</v>
      </c>
      <c r="U1801" s="0" t="n">
        <v>4.560959</v>
      </c>
      <c r="Y1801" s="0" t="n">
        <v>8.07679558873846</v>
      </c>
      <c r="Z1801" s="0" t="n">
        <v>-0.209322576418776</v>
      </c>
    </row>
    <row r="1802" customFormat="false" ht="12.75" hidden="false" customHeight="false" outlineLevel="0" collapsed="false">
      <c r="B1802" s="0" t="n">
        <v>21.919</v>
      </c>
      <c r="C1802" s="0" t="n">
        <v>0.54084</v>
      </c>
      <c r="D1802" s="0" t="n">
        <v>2130.9</v>
      </c>
      <c r="E1802" s="0" t="n">
        <v>20.419</v>
      </c>
      <c r="F1802" s="0" t="n">
        <v>2130.7</v>
      </c>
      <c r="G1802" s="0" t="n">
        <v>0.000253832073966302</v>
      </c>
      <c r="H1802" s="0" t="n">
        <v>8.27883711325539</v>
      </c>
      <c r="I1802" s="0" t="n">
        <v>0.405447725807111</v>
      </c>
      <c r="T1802" s="0" t="n">
        <v>18.0604</v>
      </c>
      <c r="U1802" s="0" t="n">
        <v>4.560919</v>
      </c>
      <c r="Y1802" s="0" t="n">
        <v>8.06814122573164</v>
      </c>
      <c r="Z1802" s="0" t="n">
        <v>-0.210695887523746</v>
      </c>
    </row>
    <row r="1803" customFormat="false" ht="12.75" hidden="false" customHeight="false" outlineLevel="0" collapsed="false">
      <c r="B1803" s="0" t="n">
        <v>21.909</v>
      </c>
      <c r="C1803" s="0" t="n">
        <v>0.54084</v>
      </c>
      <c r="D1803" s="0" t="n">
        <v>2130.9</v>
      </c>
      <c r="E1803" s="0" t="n">
        <v>20.409</v>
      </c>
      <c r="F1803" s="0" t="n">
        <v>2130.7</v>
      </c>
      <c r="G1803" s="0" t="n">
        <v>0.000253832073966302</v>
      </c>
      <c r="H1803" s="0" t="n">
        <v>8.27883711325539</v>
      </c>
      <c r="I1803" s="0" t="n">
        <v>0.405646387047645</v>
      </c>
      <c r="T1803" s="0" t="n">
        <v>18.0603</v>
      </c>
      <c r="U1803" s="0" t="n">
        <v>4.560919</v>
      </c>
      <c r="Y1803" s="0" t="n">
        <v>8.06515696262585</v>
      </c>
      <c r="Z1803" s="0" t="n">
        <v>-0.213680150629544</v>
      </c>
    </row>
    <row r="1804" customFormat="false" ht="12.75" hidden="false" customHeight="false" outlineLevel="0" collapsed="false">
      <c r="B1804" s="0" t="n">
        <v>21.871</v>
      </c>
      <c r="C1804" s="0" t="n">
        <v>0.54432</v>
      </c>
      <c r="D1804" s="0" t="n">
        <v>2130.9</v>
      </c>
      <c r="E1804" s="0" t="n">
        <v>20.371</v>
      </c>
      <c r="F1804" s="0" t="n">
        <v>2130.7</v>
      </c>
      <c r="G1804" s="0" t="n">
        <v>0.000255465340029098</v>
      </c>
      <c r="H1804" s="0" t="n">
        <v>8.2724232909432</v>
      </c>
      <c r="I1804" s="0" t="n">
        <v>0.406088227919258</v>
      </c>
      <c r="T1804" s="0" t="n">
        <v>18.0603</v>
      </c>
      <c r="U1804" s="0" t="n">
        <v>4.560879</v>
      </c>
      <c r="Y1804" s="0" t="n">
        <v>8.05381676282381</v>
      </c>
      <c r="Z1804" s="0" t="n">
        <v>-0.218606528119388</v>
      </c>
    </row>
    <row r="1805" customFormat="false" ht="12.75" hidden="false" customHeight="false" outlineLevel="0" collapsed="false">
      <c r="B1805" s="0" t="n">
        <v>21.871</v>
      </c>
      <c r="C1805" s="0" t="n">
        <v>0.5478</v>
      </c>
      <c r="D1805" s="0" t="n">
        <v>2130.9</v>
      </c>
      <c r="E1805" s="0" t="n">
        <v>20.371</v>
      </c>
      <c r="F1805" s="0" t="n">
        <v>2130.7</v>
      </c>
      <c r="G1805" s="0" t="n">
        <v>0.000257098606091895</v>
      </c>
      <c r="H1805" s="0" t="n">
        <v>8.2660503437239</v>
      </c>
      <c r="I1805" s="0" t="n">
        <v>0.405775383816401</v>
      </c>
      <c r="T1805" s="0" t="n">
        <v>18.0604</v>
      </c>
      <c r="U1805" s="0" t="n">
        <v>4.560879</v>
      </c>
      <c r="Y1805" s="0" t="n">
        <v>8.05381676282381</v>
      </c>
      <c r="Z1805" s="0" t="n">
        <v>-0.212233580900081</v>
      </c>
    </row>
    <row r="1806" customFormat="false" ht="12.75" hidden="false" customHeight="false" outlineLevel="0" collapsed="false">
      <c r="B1806" s="0" t="n">
        <v>21.843</v>
      </c>
      <c r="C1806" s="0" t="n">
        <v>0.5513</v>
      </c>
      <c r="D1806" s="0" t="n">
        <v>2130.9</v>
      </c>
      <c r="E1806" s="0" t="n">
        <v>20.343</v>
      </c>
      <c r="F1806" s="0" t="n">
        <v>2130.7</v>
      </c>
      <c r="G1806" s="0" t="n">
        <v>0.000258741258741259</v>
      </c>
      <c r="H1806" s="0" t="n">
        <v>8.25968147535915</v>
      </c>
      <c r="I1806" s="0" t="n">
        <v>0.406020816760515</v>
      </c>
      <c r="T1806" s="0" t="n">
        <v>18.0601</v>
      </c>
      <c r="U1806" s="0" t="n">
        <v>4.560919</v>
      </c>
      <c r="Y1806" s="0" t="n">
        <v>8.04546082612758</v>
      </c>
      <c r="Z1806" s="0" t="n">
        <v>-0.214220649231573</v>
      </c>
    </row>
    <row r="1807" customFormat="false" ht="12.75" hidden="false" customHeight="false" outlineLevel="0" collapsed="false">
      <c r="B1807" s="0" t="n">
        <v>21.824</v>
      </c>
      <c r="C1807" s="0" t="n">
        <v>0.55481</v>
      </c>
      <c r="D1807" s="0" t="n">
        <v>2130.9</v>
      </c>
      <c r="E1807" s="0" t="n">
        <v>20.324</v>
      </c>
      <c r="F1807" s="0" t="n">
        <v>2130.7</v>
      </c>
      <c r="G1807" s="0" t="n">
        <v>0.000260388604683907</v>
      </c>
      <c r="H1807" s="0" t="n">
        <v>8.25333488856373</v>
      </c>
      <c r="I1807" s="0" t="n">
        <v>0.406088116933858</v>
      </c>
      <c r="T1807" s="0" t="n">
        <v>18.0604</v>
      </c>
      <c r="U1807" s="0" t="n">
        <v>4.560879</v>
      </c>
      <c r="Y1807" s="0" t="n">
        <v>8.03979072622656</v>
      </c>
      <c r="Z1807" s="0" t="n">
        <v>-0.213544162337161</v>
      </c>
    </row>
    <row r="1808" customFormat="false" ht="12.75" hidden="false" customHeight="false" outlineLevel="0" collapsed="false">
      <c r="B1808" s="0" t="n">
        <v>21.804</v>
      </c>
      <c r="C1808" s="0" t="n">
        <v>0.55481</v>
      </c>
      <c r="D1808" s="0" t="n">
        <v>2130.9</v>
      </c>
      <c r="E1808" s="0" t="n">
        <v>20.304</v>
      </c>
      <c r="F1808" s="0" t="n">
        <v>2130.7</v>
      </c>
      <c r="G1808" s="0" t="n">
        <v>0.000260388604683907</v>
      </c>
      <c r="H1808" s="0" t="n">
        <v>8.25333488856373</v>
      </c>
      <c r="I1808" s="0" t="n">
        <v>0.406488124929262</v>
      </c>
      <c r="T1808" s="0" t="n">
        <v>18.0603</v>
      </c>
      <c r="U1808" s="0" t="n">
        <v>4.560952</v>
      </c>
      <c r="Y1808" s="0" t="n">
        <v>8.03382220001497</v>
      </c>
      <c r="Z1808" s="0" t="n">
        <v>-0.219512688548759</v>
      </c>
    </row>
    <row r="1809" customFormat="false" ht="12.75" hidden="false" customHeight="false" outlineLevel="0" collapsed="false">
      <c r="B1809" s="0" t="n">
        <v>21.795</v>
      </c>
      <c r="C1809" s="0" t="n">
        <v>0.55833</v>
      </c>
      <c r="D1809" s="0" t="n">
        <v>2130.9</v>
      </c>
      <c r="E1809" s="0" t="n">
        <v>20.295</v>
      </c>
      <c r="F1809" s="0" t="n">
        <v>2130.7</v>
      </c>
      <c r="G1809" s="0" t="n">
        <v>0.000262040643919839</v>
      </c>
      <c r="H1809" s="0" t="n">
        <v>8.24701041633043</v>
      </c>
      <c r="I1809" s="0" t="n">
        <v>0.406356758626777</v>
      </c>
      <c r="T1809" s="0" t="n">
        <v>18.0606</v>
      </c>
      <c r="U1809" s="0" t="n">
        <v>4.560952</v>
      </c>
      <c r="Y1809" s="0" t="n">
        <v>8.03113636321975</v>
      </c>
      <c r="Z1809" s="0" t="n">
        <v>-0.215874053110685</v>
      </c>
    </row>
    <row r="1810" customFormat="false" ht="12.75" hidden="false" customHeight="false" outlineLevel="0" collapsed="false">
      <c r="B1810" s="0" t="n">
        <v>21.767</v>
      </c>
      <c r="C1810" s="0" t="n">
        <v>0.55833</v>
      </c>
      <c r="D1810" s="0" t="n">
        <v>2130.9</v>
      </c>
      <c r="E1810" s="0" t="n">
        <v>20.267</v>
      </c>
      <c r="F1810" s="0" t="n">
        <v>2130.7</v>
      </c>
      <c r="G1810" s="0" t="n">
        <v>0.000262040643919839</v>
      </c>
      <c r="H1810" s="0" t="n">
        <v>8.24701041633043</v>
      </c>
      <c r="I1810" s="0" t="n">
        <v>0.406918163335986</v>
      </c>
      <c r="T1810" s="0" t="n">
        <v>18.0604</v>
      </c>
      <c r="U1810" s="0" t="n">
        <v>4.560919</v>
      </c>
      <c r="Y1810" s="0" t="n">
        <v>8.02278042652351</v>
      </c>
      <c r="Z1810" s="0" t="n">
        <v>-0.22422998980692</v>
      </c>
    </row>
    <row r="1811" customFormat="false" ht="12.75" hidden="false" customHeight="false" outlineLevel="0" collapsed="false">
      <c r="B1811" s="0" t="n">
        <v>21.757</v>
      </c>
      <c r="C1811" s="0" t="n">
        <v>0.56186</v>
      </c>
      <c r="D1811" s="0" t="n">
        <v>2130.9</v>
      </c>
      <c r="E1811" s="0" t="n">
        <v>20.257</v>
      </c>
      <c r="F1811" s="0" t="n">
        <v>2130.7</v>
      </c>
      <c r="G1811" s="0" t="n">
        <v>0.000263697376449054</v>
      </c>
      <c r="H1811" s="0" t="n">
        <v>8.24070789361187</v>
      </c>
      <c r="I1811" s="0" t="n">
        <v>0.406807912998562</v>
      </c>
      <c r="T1811" s="0" t="n">
        <v>18.0605</v>
      </c>
      <c r="U1811" s="0" t="n">
        <v>4.560879</v>
      </c>
      <c r="Y1811" s="0" t="n">
        <v>8.01979616341772</v>
      </c>
      <c r="Z1811" s="0" t="n">
        <v>-0.22091173019415</v>
      </c>
    </row>
    <row r="1812" customFormat="false" ht="12.75" hidden="false" customHeight="false" outlineLevel="0" collapsed="false">
      <c r="B1812" s="0" t="n">
        <v>21.737</v>
      </c>
      <c r="C1812" s="0" t="n">
        <v>0.5654</v>
      </c>
      <c r="D1812" s="0" t="n">
        <v>2130.9</v>
      </c>
      <c r="E1812" s="0" t="n">
        <v>20.237</v>
      </c>
      <c r="F1812" s="0" t="n">
        <v>2130.7</v>
      </c>
      <c r="G1812" s="0" t="n">
        <v>0.000265358802271554</v>
      </c>
      <c r="H1812" s="0" t="n">
        <v>8.23442715728901</v>
      </c>
      <c r="I1812" s="0" t="n">
        <v>0.406899597632505</v>
      </c>
      <c r="T1812" s="0" t="n">
        <v>18.0607</v>
      </c>
      <c r="U1812" s="0" t="n">
        <v>4.560952</v>
      </c>
      <c r="Y1812" s="0" t="n">
        <v>8.01382763720612</v>
      </c>
      <c r="Z1812" s="0" t="n">
        <v>-0.220599520082892</v>
      </c>
    </row>
    <row r="1813" customFormat="false" ht="12.75" hidden="false" customHeight="false" outlineLevel="0" collapsed="false">
      <c r="B1813" s="0" t="n">
        <v>21.709</v>
      </c>
      <c r="C1813" s="0" t="n">
        <v>0.5654</v>
      </c>
      <c r="D1813" s="0" t="n">
        <v>2130.9</v>
      </c>
      <c r="E1813" s="0" t="n">
        <v>20.209</v>
      </c>
      <c r="F1813" s="0" t="n">
        <v>2130.7</v>
      </c>
      <c r="G1813" s="0" t="n">
        <v>0.000265358802271554</v>
      </c>
      <c r="H1813" s="0" t="n">
        <v>8.23442715728901</v>
      </c>
      <c r="I1813" s="0" t="n">
        <v>0.407463365692959</v>
      </c>
      <c r="T1813" s="0" t="n">
        <v>18.0609</v>
      </c>
      <c r="U1813" s="0" t="n">
        <v>4.560992</v>
      </c>
      <c r="Y1813" s="0" t="n">
        <v>8.00547170050988</v>
      </c>
      <c r="Z1813" s="0" t="n">
        <v>-0.228955456779126</v>
      </c>
    </row>
    <row r="1814" customFormat="false" ht="12.75" hidden="false" customHeight="false" outlineLevel="0" collapsed="false">
      <c r="B1814" s="0" t="n">
        <v>21.709</v>
      </c>
      <c r="C1814" s="0" t="n">
        <v>0.56895</v>
      </c>
      <c r="D1814" s="0" t="n">
        <v>2130.9</v>
      </c>
      <c r="E1814" s="0" t="n">
        <v>20.209</v>
      </c>
      <c r="F1814" s="0" t="n">
        <v>2130.7</v>
      </c>
      <c r="G1814" s="0" t="n">
        <v>0.000267024921387337</v>
      </c>
      <c r="H1814" s="0" t="n">
        <v>8.22816804614047</v>
      </c>
      <c r="I1814" s="0" t="n">
        <v>0.407153646699019</v>
      </c>
      <c r="T1814" s="0" t="n">
        <v>18.0607</v>
      </c>
      <c r="U1814" s="0" t="n">
        <v>4.560919</v>
      </c>
      <c r="Y1814" s="0" t="n">
        <v>8.00547170050988</v>
      </c>
      <c r="Z1814" s="0" t="n">
        <v>-0.222696345630588</v>
      </c>
    </row>
    <row r="1815" customFormat="false" ht="12.75" hidden="false" customHeight="false" outlineLevel="0" collapsed="false">
      <c r="B1815" s="0" t="n">
        <v>21.68</v>
      </c>
      <c r="C1815" s="0" t="n">
        <v>0.57251</v>
      </c>
      <c r="D1815" s="0" t="n">
        <v>2129.1</v>
      </c>
      <c r="E1815" s="0" t="n">
        <v>20.18</v>
      </c>
      <c r="F1815" s="0" t="n">
        <v>2128.9</v>
      </c>
      <c r="G1815" s="0" t="n">
        <v>0.000268922917938842</v>
      </c>
      <c r="H1815" s="0" t="n">
        <v>8.22108525103608</v>
      </c>
      <c r="I1815" s="0" t="n">
        <v>0.407387772598418</v>
      </c>
      <c r="T1815" s="0" t="n">
        <v>18.0607</v>
      </c>
      <c r="U1815" s="0" t="n">
        <v>4.560919</v>
      </c>
      <c r="Y1815" s="0" t="n">
        <v>7.99681733750307</v>
      </c>
      <c r="Z1815" s="0" t="n">
        <v>-0.224267913533009</v>
      </c>
    </row>
    <row r="1816" customFormat="false" ht="12.75" hidden="false" customHeight="false" outlineLevel="0" collapsed="false">
      <c r="B1816" s="0" t="n">
        <v>21.662</v>
      </c>
      <c r="C1816" s="0" t="n">
        <v>0.57251</v>
      </c>
      <c r="D1816" s="0" t="n">
        <v>2130.9</v>
      </c>
      <c r="E1816" s="0" t="n">
        <v>20.162</v>
      </c>
      <c r="F1816" s="0" t="n">
        <v>2130.7</v>
      </c>
      <c r="G1816" s="0" t="n">
        <v>0.000268695733796405</v>
      </c>
      <c r="H1816" s="0" t="n">
        <v>8.22193040081237</v>
      </c>
      <c r="I1816" s="0" t="n">
        <v>0.407793393552841</v>
      </c>
      <c r="T1816" s="0" t="n">
        <v>18.0607</v>
      </c>
      <c r="U1816" s="0" t="n">
        <v>4.560992</v>
      </c>
      <c r="Y1816" s="0" t="n">
        <v>7.99144566391263</v>
      </c>
      <c r="Z1816" s="0" t="n">
        <v>-0.23048473689974</v>
      </c>
    </row>
    <row r="1817" customFormat="false" ht="12.75" hidden="false" customHeight="false" outlineLevel="0" collapsed="false">
      <c r="B1817" s="0" t="n">
        <v>21.652</v>
      </c>
      <c r="C1817" s="0" t="n">
        <v>0.57607</v>
      </c>
      <c r="D1817" s="0" t="n">
        <v>2130.9</v>
      </c>
      <c r="E1817" s="0" t="n">
        <v>20.152</v>
      </c>
      <c r="F1817" s="0" t="n">
        <v>2130.7</v>
      </c>
      <c r="G1817" s="0" t="n">
        <v>0.000270366546205472</v>
      </c>
      <c r="H1817" s="0" t="n">
        <v>8.21573142263855</v>
      </c>
      <c r="I1817" s="0" t="n">
        <v>0.407688141258364</v>
      </c>
      <c r="T1817" s="0" t="n">
        <v>18.0609</v>
      </c>
      <c r="U1817" s="0" t="n">
        <v>4.560952</v>
      </c>
      <c r="Y1817" s="0" t="n">
        <v>7.98846140080683</v>
      </c>
      <c r="Z1817" s="0" t="n">
        <v>-0.227270021831718</v>
      </c>
    </row>
    <row r="1818" customFormat="false" ht="12.75" hidden="false" customHeight="false" outlineLevel="0" collapsed="false">
      <c r="B1818" s="0" t="n">
        <v>21.624</v>
      </c>
      <c r="C1818" s="0" t="n">
        <v>0.57965</v>
      </c>
      <c r="D1818" s="0" t="n">
        <v>2130.9</v>
      </c>
      <c r="E1818" s="0" t="n">
        <v>20.124</v>
      </c>
      <c r="F1818" s="0" t="n">
        <v>2130.7</v>
      </c>
      <c r="G1818" s="0" t="n">
        <v>0.000272046745201108</v>
      </c>
      <c r="H1818" s="0" t="n">
        <v>8.20953613100287</v>
      </c>
      <c r="I1818" s="0" t="n">
        <v>0.407947531852657</v>
      </c>
      <c r="T1818" s="0" t="n">
        <v>18.0607</v>
      </c>
      <c r="U1818" s="0" t="n">
        <v>4.560919</v>
      </c>
      <c r="Y1818" s="0" t="n">
        <v>7.9801054641106</v>
      </c>
      <c r="Z1818" s="0" t="n">
        <v>-0.229430666892272</v>
      </c>
    </row>
    <row r="1819" customFormat="false" ht="12.75" hidden="false" customHeight="false" outlineLevel="0" collapsed="false">
      <c r="B1819" s="0" t="n">
        <v>21.624</v>
      </c>
      <c r="C1819" s="0" t="n">
        <v>0.57965</v>
      </c>
      <c r="D1819" s="0" t="n">
        <v>2130.9</v>
      </c>
      <c r="E1819" s="0" t="n">
        <v>20.124</v>
      </c>
      <c r="F1819" s="0" t="n">
        <v>2130.7</v>
      </c>
      <c r="G1819" s="0" t="n">
        <v>0.000272046745201108</v>
      </c>
      <c r="H1819" s="0" t="n">
        <v>8.20953613100287</v>
      </c>
      <c r="I1819" s="0" t="n">
        <v>0.407947531852657</v>
      </c>
      <c r="T1819" s="0" t="n">
        <v>18.0607</v>
      </c>
      <c r="U1819" s="0" t="n">
        <v>4.560952</v>
      </c>
      <c r="Y1819" s="0" t="n">
        <v>7.9801054641106</v>
      </c>
      <c r="Z1819" s="0" t="n">
        <v>-0.229430666892272</v>
      </c>
    </row>
    <row r="1820" customFormat="false" ht="12.75" hidden="false" customHeight="false" outlineLevel="0" collapsed="false">
      <c r="B1820" s="0" t="n">
        <v>21.594</v>
      </c>
      <c r="C1820" s="0" t="n">
        <v>0.58324</v>
      </c>
      <c r="D1820" s="0" t="n">
        <v>2130.9</v>
      </c>
      <c r="E1820" s="0" t="n">
        <v>20.094</v>
      </c>
      <c r="F1820" s="0" t="n">
        <v>2130.7</v>
      </c>
      <c r="G1820" s="0" t="n">
        <v>0.000273731637490027</v>
      </c>
      <c r="H1820" s="0" t="n">
        <v>8.20336183906083</v>
      </c>
      <c r="I1820" s="0" t="n">
        <v>0.408249320148344</v>
      </c>
      <c r="T1820" s="0" t="n">
        <v>18.0607</v>
      </c>
      <c r="U1820" s="0" t="n">
        <v>4.560952</v>
      </c>
      <c r="Y1820" s="0" t="n">
        <v>7.9711526747932</v>
      </c>
      <c r="Z1820" s="0" t="n">
        <v>-0.232209164267628</v>
      </c>
    </row>
    <row r="1821" customFormat="false" ht="12.75" hidden="false" customHeight="false" outlineLevel="0" collapsed="false">
      <c r="B1821" s="0" t="n">
        <v>21.585</v>
      </c>
      <c r="C1821" s="0" t="n">
        <v>0.58324</v>
      </c>
      <c r="D1821" s="0" t="n">
        <v>2129.1</v>
      </c>
      <c r="E1821" s="0" t="n">
        <v>20.085</v>
      </c>
      <c r="F1821" s="0" t="n">
        <v>2128.9</v>
      </c>
      <c r="G1821" s="0" t="n">
        <v>0.000273963079524637</v>
      </c>
      <c r="H1821" s="0" t="n">
        <v>8.20251668928454</v>
      </c>
      <c r="I1821" s="0" t="n">
        <v>0.408390176215312</v>
      </c>
      <c r="T1821" s="0" t="n">
        <v>18.0605</v>
      </c>
      <c r="U1821" s="0" t="n">
        <v>4.560952</v>
      </c>
      <c r="Y1821" s="0" t="n">
        <v>7.96846683799799</v>
      </c>
      <c r="Z1821" s="0" t="n">
        <v>-0.234049851286553</v>
      </c>
    </row>
    <row r="1822" customFormat="false" ht="12.75" hidden="false" customHeight="false" outlineLevel="0" collapsed="false">
      <c r="B1822" s="0" t="n">
        <v>21.557</v>
      </c>
      <c r="C1822" s="0" t="n">
        <v>0.58684</v>
      </c>
      <c r="D1822" s="0" t="n">
        <v>2129.1</v>
      </c>
      <c r="E1822" s="0" t="n">
        <v>20.057</v>
      </c>
      <c r="F1822" s="0" t="n">
        <v>2128.9</v>
      </c>
      <c r="G1822" s="0" t="n">
        <v>0.000275654093663394</v>
      </c>
      <c r="H1822" s="0" t="n">
        <v>8.1963632448495</v>
      </c>
      <c r="I1822" s="0" t="n">
        <v>0.408653499768136</v>
      </c>
      <c r="T1822" s="0" t="n">
        <v>18.0604</v>
      </c>
      <c r="U1822" s="0" t="n">
        <v>4.560959</v>
      </c>
      <c r="Y1822" s="0" t="n">
        <v>7.96011090130175</v>
      </c>
      <c r="Z1822" s="0" t="n">
        <v>-0.236252343547753</v>
      </c>
    </row>
    <row r="1823" customFormat="false" ht="12.75" hidden="false" customHeight="false" outlineLevel="0" collapsed="false">
      <c r="B1823" s="0" t="n">
        <v>21.548</v>
      </c>
      <c r="C1823" s="0" t="n">
        <v>0.59045</v>
      </c>
      <c r="D1823" s="0" t="n">
        <v>2129.1</v>
      </c>
      <c r="E1823" s="0" t="n">
        <v>20.048</v>
      </c>
      <c r="F1823" s="0" t="n">
        <v>2128.9</v>
      </c>
      <c r="G1823" s="0" t="n">
        <v>0.000277349805063648</v>
      </c>
      <c r="H1823" s="0" t="n">
        <v>8.19023049746067</v>
      </c>
      <c r="I1823" s="0" t="n">
        <v>0.408531050352188</v>
      </c>
      <c r="T1823" s="0" t="n">
        <v>18.0601</v>
      </c>
      <c r="U1823" s="0" t="n">
        <v>4.560952</v>
      </c>
      <c r="Y1823" s="0" t="n">
        <v>7.95742506450653</v>
      </c>
      <c r="Z1823" s="0" t="n">
        <v>-0.232805432954139</v>
      </c>
    </row>
    <row r="1824" customFormat="false" ht="12.75" hidden="false" customHeight="false" outlineLevel="0" collapsed="false">
      <c r="B1824" s="0" t="n">
        <v>21.537</v>
      </c>
      <c r="C1824" s="0" t="n">
        <v>0.59045</v>
      </c>
      <c r="D1824" s="0" t="n">
        <v>2130.9</v>
      </c>
      <c r="E1824" s="0" t="n">
        <v>20.037</v>
      </c>
      <c r="F1824" s="0" t="n">
        <v>2130.7</v>
      </c>
      <c r="G1824" s="0" t="n">
        <v>0.000277115501947717</v>
      </c>
      <c r="H1824" s="0" t="n">
        <v>8.19107564723697</v>
      </c>
      <c r="I1824" s="0" t="n">
        <v>0.408797506973947</v>
      </c>
      <c r="T1824" s="0" t="n">
        <v>18.0599</v>
      </c>
      <c r="U1824" s="0" t="n">
        <v>4.560992</v>
      </c>
      <c r="Y1824" s="0" t="n">
        <v>7.95414237509015</v>
      </c>
      <c r="Z1824" s="0" t="n">
        <v>-0.236933272146811</v>
      </c>
    </row>
    <row r="1825" customFormat="false" ht="12.75" hidden="false" customHeight="false" outlineLevel="0" collapsed="false">
      <c r="B1825" s="0" t="n">
        <v>21.509</v>
      </c>
      <c r="C1825" s="0" t="n">
        <v>0.59407</v>
      </c>
      <c r="D1825" s="0" t="n">
        <v>2130.9</v>
      </c>
      <c r="E1825" s="0" t="n">
        <v>20.009</v>
      </c>
      <c r="F1825" s="0" t="n">
        <v>2130.7</v>
      </c>
      <c r="G1825" s="0" t="n">
        <v>0.000278814474116488</v>
      </c>
      <c r="H1825" s="0" t="n">
        <v>8.18496344813268</v>
      </c>
      <c r="I1825" s="0" t="n">
        <v>0.40906409356453</v>
      </c>
      <c r="T1825" s="0" t="n">
        <v>18.0603</v>
      </c>
      <c r="U1825" s="0" t="n">
        <v>4.560919</v>
      </c>
      <c r="Y1825" s="0" t="n">
        <v>7.94578643839392</v>
      </c>
      <c r="Z1825" s="0" t="n">
        <v>-0.239177009738755</v>
      </c>
    </row>
    <row r="1826" customFormat="false" ht="12.75" hidden="false" customHeight="false" outlineLevel="0" collapsed="false">
      <c r="B1826" s="0" t="n">
        <v>21.499</v>
      </c>
      <c r="C1826" s="0" t="n">
        <v>0.59407</v>
      </c>
      <c r="D1826" s="0" t="n">
        <v>2130.9</v>
      </c>
      <c r="E1826" s="0" t="n">
        <v>19.999</v>
      </c>
      <c r="F1826" s="0" t="n">
        <v>2130.7</v>
      </c>
      <c r="G1826" s="0" t="n">
        <v>0.000278814474116488</v>
      </c>
      <c r="H1826" s="0" t="n">
        <v>8.18496344813268</v>
      </c>
      <c r="I1826" s="0" t="n">
        <v>0.409268635838426</v>
      </c>
      <c r="T1826" s="0" t="n">
        <v>18.0603</v>
      </c>
      <c r="U1826" s="0" t="n">
        <v>4.560959</v>
      </c>
      <c r="Y1826" s="0" t="n">
        <v>7.94280217528812</v>
      </c>
      <c r="Z1826" s="0" t="n">
        <v>-0.242161272844554</v>
      </c>
    </row>
    <row r="1827" customFormat="false" ht="12.75" hidden="false" customHeight="false" outlineLevel="0" collapsed="false">
      <c r="B1827" s="0" t="n">
        <v>21.481</v>
      </c>
      <c r="C1827" s="0" t="n">
        <v>0.5977</v>
      </c>
      <c r="D1827" s="0" t="n">
        <v>2129.1</v>
      </c>
      <c r="E1827" s="0" t="n">
        <v>19.981</v>
      </c>
      <c r="F1827" s="0" t="n">
        <v>2128.9</v>
      </c>
      <c r="G1827" s="0" t="n">
        <v>0.000280755319648645</v>
      </c>
      <c r="H1827" s="0" t="n">
        <v>8.1780265004479</v>
      </c>
      <c r="I1827" s="0" t="n">
        <v>0.409290150665527</v>
      </c>
      <c r="T1827" s="0" t="n">
        <v>18.0604</v>
      </c>
      <c r="U1827" s="0" t="n">
        <v>4.560919</v>
      </c>
      <c r="Y1827" s="0" t="n">
        <v>7.93743050169769</v>
      </c>
      <c r="Z1827" s="0" t="n">
        <v>-0.240595998750217</v>
      </c>
    </row>
    <row r="1828" customFormat="false" ht="12.75" hidden="false" customHeight="false" outlineLevel="0" collapsed="false">
      <c r="B1828" s="0" t="n">
        <v>21.461</v>
      </c>
      <c r="C1828" s="0" t="n">
        <v>0.5977</v>
      </c>
      <c r="D1828" s="0" t="n">
        <v>2130.9</v>
      </c>
      <c r="E1828" s="0" t="n">
        <v>19.961</v>
      </c>
      <c r="F1828" s="0" t="n">
        <v>2130.7</v>
      </c>
      <c r="G1828" s="0" t="n">
        <v>0.000280518139578542</v>
      </c>
      <c r="H1828" s="0" t="n">
        <v>8.1788716502242</v>
      </c>
      <c r="I1828" s="0" t="n">
        <v>0.409742580543269</v>
      </c>
      <c r="T1828" s="0" t="n">
        <v>18.0606</v>
      </c>
      <c r="U1828" s="0" t="n">
        <v>4.560878</v>
      </c>
      <c r="Y1828" s="0" t="n">
        <v>7.93146197548609</v>
      </c>
      <c r="Z1828" s="0" t="n">
        <v>-0.247409674738108</v>
      </c>
    </row>
    <row r="1829" customFormat="false" ht="12.75" hidden="false" customHeight="false" outlineLevel="0" collapsed="false">
      <c r="B1829" s="0" t="n">
        <v>21.442</v>
      </c>
      <c r="C1829" s="0" t="n">
        <v>0.60134</v>
      </c>
      <c r="D1829" s="0" t="n">
        <v>2130.9</v>
      </c>
      <c r="E1829" s="0" t="n">
        <v>19.942</v>
      </c>
      <c r="F1829" s="0" t="n">
        <v>2130.7</v>
      </c>
      <c r="G1829" s="0" t="n">
        <v>0.000282226498333881</v>
      </c>
      <c r="H1829" s="0" t="n">
        <v>8.17280010807005</v>
      </c>
      <c r="I1829" s="0" t="n">
        <v>0.409828508076926</v>
      </c>
      <c r="T1829" s="0" t="n">
        <v>18.0604</v>
      </c>
      <c r="U1829" s="0" t="n">
        <v>4.560919</v>
      </c>
      <c r="Y1829" s="0" t="n">
        <v>7.92579187558507</v>
      </c>
      <c r="Z1829" s="0" t="n">
        <v>-0.247008232484981</v>
      </c>
    </row>
    <row r="1830" customFormat="false" ht="12.75" hidden="false" customHeight="false" outlineLevel="0" collapsed="false">
      <c r="B1830" s="0" t="n">
        <v>21.433</v>
      </c>
      <c r="C1830" s="0" t="n">
        <v>0.60134</v>
      </c>
      <c r="D1830" s="0" t="n">
        <v>2129.1</v>
      </c>
      <c r="E1830" s="0" t="n">
        <v>19.933</v>
      </c>
      <c r="F1830" s="0" t="n">
        <v>2128.9</v>
      </c>
      <c r="G1830" s="0" t="n">
        <v>0.000282465122833388</v>
      </c>
      <c r="H1830" s="0" t="n">
        <v>8.17195495829376</v>
      </c>
      <c r="I1830" s="0" t="n">
        <v>0.409971151271447</v>
      </c>
      <c r="T1830" s="0" t="n">
        <v>18.0604</v>
      </c>
      <c r="U1830" s="0" t="n">
        <v>4.560919</v>
      </c>
      <c r="Y1830" s="0" t="n">
        <v>7.92310603878985</v>
      </c>
      <c r="Z1830" s="0" t="n">
        <v>-0.248848919503905</v>
      </c>
    </row>
    <row r="1831" customFormat="false" ht="12.75" hidden="false" customHeight="false" outlineLevel="0" collapsed="false">
      <c r="B1831" s="0" t="n">
        <v>21.413</v>
      </c>
      <c r="C1831" s="0" t="n">
        <v>0.60499</v>
      </c>
      <c r="D1831" s="0" t="n">
        <v>2129.1</v>
      </c>
      <c r="E1831" s="0" t="n">
        <v>19.913</v>
      </c>
      <c r="F1831" s="0" t="n">
        <v>2128.9</v>
      </c>
      <c r="G1831" s="0" t="n">
        <v>0.000284179623279628</v>
      </c>
      <c r="H1831" s="0" t="n">
        <v>8.16590352807453</v>
      </c>
      <c r="I1831" s="0" t="n">
        <v>0.410079020141341</v>
      </c>
      <c r="T1831" s="0" t="n">
        <v>18.0603</v>
      </c>
      <c r="U1831" s="0" t="n">
        <v>4.560919</v>
      </c>
      <c r="Y1831" s="0" t="n">
        <v>7.91713751257826</v>
      </c>
      <c r="Z1831" s="0" t="n">
        <v>-0.248766015496274</v>
      </c>
    </row>
    <row r="1832" customFormat="false" ht="12.75" hidden="false" customHeight="false" outlineLevel="0" collapsed="false">
      <c r="B1832" s="0" t="n">
        <v>21.394</v>
      </c>
      <c r="C1832" s="0" t="n">
        <v>0.60499</v>
      </c>
      <c r="D1832" s="0" t="n">
        <v>2129.1</v>
      </c>
      <c r="E1832" s="0" t="n">
        <v>19.894</v>
      </c>
      <c r="F1832" s="0" t="n">
        <v>2128.9</v>
      </c>
      <c r="G1832" s="0" t="n">
        <v>0.000284179623279628</v>
      </c>
      <c r="H1832" s="0" t="n">
        <v>8.16590352807453</v>
      </c>
      <c r="I1832" s="0" t="n">
        <v>0.410470670959814</v>
      </c>
      <c r="T1832" s="0" t="n">
        <v>18.0603</v>
      </c>
      <c r="U1832" s="0" t="n">
        <v>4.560919</v>
      </c>
      <c r="Y1832" s="0" t="n">
        <v>7.91146741267724</v>
      </c>
      <c r="Z1832" s="0" t="n">
        <v>-0.254436115397291</v>
      </c>
    </row>
    <row r="1833" customFormat="false" ht="12.75" hidden="false" customHeight="false" outlineLevel="0" collapsed="false">
      <c r="B1833" s="0" t="n">
        <v>21.375</v>
      </c>
      <c r="C1833" s="0" t="n">
        <v>0.60865</v>
      </c>
      <c r="D1833" s="0" t="n">
        <v>2129.1</v>
      </c>
      <c r="E1833" s="0" t="n">
        <v>19.875</v>
      </c>
      <c r="F1833" s="0" t="n">
        <v>2128.9</v>
      </c>
      <c r="G1833" s="0" t="n">
        <v>0.000285898820987364</v>
      </c>
      <c r="H1833" s="0" t="n">
        <v>8.15987206756817</v>
      </c>
      <c r="I1833" s="0" t="n">
        <v>0.410559600883933</v>
      </c>
      <c r="T1833" s="0" t="n">
        <v>18.0604</v>
      </c>
      <c r="U1833" s="0" t="n">
        <v>4.560878</v>
      </c>
      <c r="Y1833" s="0" t="n">
        <v>7.90579731277623</v>
      </c>
      <c r="Z1833" s="0" t="n">
        <v>-0.254074754791943</v>
      </c>
    </row>
    <row r="1834" customFormat="false" ht="12.75" hidden="false" customHeight="false" outlineLevel="0" collapsed="false">
      <c r="B1834" s="0" t="n">
        <v>21.366</v>
      </c>
      <c r="C1834" s="0" t="n">
        <v>0.61232</v>
      </c>
      <c r="D1834" s="0" t="n">
        <v>2129.1</v>
      </c>
      <c r="E1834" s="0" t="n">
        <v>19.866</v>
      </c>
      <c r="F1834" s="0" t="n">
        <v>2128.9</v>
      </c>
      <c r="G1834" s="0" t="n">
        <v>0.000287622715956597</v>
      </c>
      <c r="H1834" s="0" t="n">
        <v>8.15386043612575</v>
      </c>
      <c r="I1834" s="0" t="n">
        <v>0.410442989838204</v>
      </c>
      <c r="T1834" s="0" t="n">
        <v>18.0603</v>
      </c>
      <c r="U1834" s="0" t="n">
        <v>4.560878</v>
      </c>
      <c r="Y1834" s="0" t="n">
        <v>7.90311147598101</v>
      </c>
      <c r="Z1834" s="0" t="n">
        <v>-0.250748960144746</v>
      </c>
    </row>
    <row r="1835" customFormat="false" ht="12.75" hidden="false" customHeight="false" outlineLevel="0" collapsed="false">
      <c r="B1835" s="0" t="n">
        <v>21.337</v>
      </c>
      <c r="C1835" s="0" t="n">
        <v>0.616</v>
      </c>
      <c r="D1835" s="0" t="n">
        <v>2129.1</v>
      </c>
      <c r="E1835" s="0" t="n">
        <v>19.837</v>
      </c>
      <c r="F1835" s="0" t="n">
        <v>2128.9</v>
      </c>
      <c r="G1835" s="0" t="n">
        <v>0.000289351308187327</v>
      </c>
      <c r="H1835" s="0" t="n">
        <v>8.14786849464776</v>
      </c>
      <c r="I1835" s="0" t="n">
        <v>0.410740963585611</v>
      </c>
      <c r="T1835" s="0" t="n">
        <v>18.0603</v>
      </c>
      <c r="U1835" s="0" t="n">
        <v>4.560845</v>
      </c>
      <c r="Y1835" s="0" t="n">
        <v>7.89445711297419</v>
      </c>
      <c r="Z1835" s="0" t="n">
        <v>-0.253411381673565</v>
      </c>
    </row>
    <row r="1836" customFormat="false" ht="12.75" hidden="false" customHeight="false" outlineLevel="0" collapsed="false">
      <c r="B1836" s="0" t="n">
        <v>21.327</v>
      </c>
      <c r="C1836" s="0" t="n">
        <v>0.616</v>
      </c>
      <c r="D1836" s="0" t="n">
        <v>2129.1</v>
      </c>
      <c r="E1836" s="0" t="n">
        <v>19.827</v>
      </c>
      <c r="F1836" s="0" t="n">
        <v>2128.9</v>
      </c>
      <c r="G1836" s="0" t="n">
        <v>0.000289351308187327</v>
      </c>
      <c r="H1836" s="0" t="n">
        <v>8.14786849464776</v>
      </c>
      <c r="I1836" s="0" t="n">
        <v>0.410948126022482</v>
      </c>
      <c r="T1836" s="0" t="n">
        <v>18.0606</v>
      </c>
      <c r="U1836" s="0" t="n">
        <v>4.560878</v>
      </c>
      <c r="Y1836" s="0" t="n">
        <v>7.8914728498684</v>
      </c>
      <c r="Z1836" s="0" t="n">
        <v>-0.256395644779362</v>
      </c>
    </row>
    <row r="1837" customFormat="false" ht="12.75" hidden="false" customHeight="false" outlineLevel="0" collapsed="false">
      <c r="B1837" s="0" t="n">
        <v>21.309</v>
      </c>
      <c r="C1837" s="0" t="n">
        <v>0.616</v>
      </c>
      <c r="D1837" s="0" t="n">
        <v>2129.1</v>
      </c>
      <c r="E1837" s="0" t="n">
        <v>19.809</v>
      </c>
      <c r="F1837" s="0" t="n">
        <v>2128.9</v>
      </c>
      <c r="G1837" s="0" t="n">
        <v>0.000289351308187327</v>
      </c>
      <c r="H1837" s="0" t="n">
        <v>8.14786849464776</v>
      </c>
      <c r="I1837" s="0" t="n">
        <v>0.411321545491835</v>
      </c>
      <c r="T1837" s="0" t="n">
        <v>18.0607</v>
      </c>
      <c r="U1837" s="0" t="n">
        <v>4.560838</v>
      </c>
      <c r="Y1837" s="0" t="n">
        <v>7.88610117627796</v>
      </c>
      <c r="Z1837" s="0" t="n">
        <v>-0.261767318369799</v>
      </c>
    </row>
    <row r="1838" customFormat="false" ht="12.75" hidden="false" customHeight="false" outlineLevel="0" collapsed="false">
      <c r="B1838" s="0" t="n">
        <v>21.29</v>
      </c>
      <c r="C1838" s="0" t="n">
        <v>0.61969</v>
      </c>
      <c r="D1838" s="0" t="n">
        <v>2129.1</v>
      </c>
      <c r="E1838" s="0" t="n">
        <v>19.79</v>
      </c>
      <c r="F1838" s="0" t="n">
        <v>2128.9</v>
      </c>
      <c r="G1838" s="0" t="n">
        <v>0.000291084597679553</v>
      </c>
      <c r="H1838" s="0" t="n">
        <v>8.14189610556072</v>
      </c>
      <c r="I1838" s="0" t="n">
        <v>0.411414659199632</v>
      </c>
      <c r="T1838" s="0" t="n">
        <v>18.0611</v>
      </c>
      <c r="U1838" s="0" t="n">
        <v>4.560838</v>
      </c>
      <c r="Y1838" s="0" t="n">
        <v>7.88043107637694</v>
      </c>
      <c r="Z1838" s="0" t="n">
        <v>-0.261465029183775</v>
      </c>
    </row>
    <row r="1839" customFormat="false" ht="12.75" hidden="false" customHeight="false" outlineLevel="0" collapsed="false">
      <c r="B1839" s="0" t="n">
        <v>21.272</v>
      </c>
      <c r="C1839" s="0" t="n">
        <v>0.62339</v>
      </c>
      <c r="D1839" s="0" t="n">
        <v>2129.1</v>
      </c>
      <c r="E1839" s="0" t="n">
        <v>19.772</v>
      </c>
      <c r="F1839" s="0" t="n">
        <v>2128.9</v>
      </c>
      <c r="G1839" s="0" t="n">
        <v>0.000292822584433275</v>
      </c>
      <c r="H1839" s="0" t="n">
        <v>8.13594313279439</v>
      </c>
      <c r="I1839" s="0" t="n">
        <v>0.411488121221646</v>
      </c>
      <c r="T1839" s="0" t="n">
        <v>18.0611</v>
      </c>
      <c r="U1839" s="0" t="n">
        <v>4.560845</v>
      </c>
      <c r="Y1839" s="0" t="n">
        <v>7.8750594027865</v>
      </c>
      <c r="Z1839" s="0" t="n">
        <v>-0.260883730007887</v>
      </c>
    </row>
    <row r="1840" customFormat="false" ht="12.75" hidden="false" customHeight="false" outlineLevel="0" collapsed="false">
      <c r="B1840" s="0" t="n">
        <v>21.261</v>
      </c>
      <c r="C1840" s="0" t="n">
        <v>0.62339</v>
      </c>
      <c r="D1840" s="0" t="n">
        <v>2130.9</v>
      </c>
      <c r="E1840" s="0" t="n">
        <v>19.761</v>
      </c>
      <c r="F1840" s="0" t="n">
        <v>2130.7</v>
      </c>
      <c r="G1840" s="0" t="n">
        <v>0.000292575210024874</v>
      </c>
      <c r="H1840" s="0" t="n">
        <v>8.13678828257068</v>
      </c>
      <c r="I1840" s="0" t="n">
        <v>0.411759945476984</v>
      </c>
      <c r="T1840" s="0" t="n">
        <v>18.0614</v>
      </c>
      <c r="U1840" s="0" t="n">
        <v>4.560878</v>
      </c>
      <c r="Y1840" s="0" t="n">
        <v>7.87177671337013</v>
      </c>
      <c r="Z1840" s="0" t="n">
        <v>-0.265011569200559</v>
      </c>
    </row>
    <row r="1841" customFormat="false" ht="12.75" hidden="false" customHeight="false" outlineLevel="0" collapsed="false">
      <c r="B1841" s="0" t="n">
        <v>21.232</v>
      </c>
      <c r="C1841" s="0" t="n">
        <v>0.6271</v>
      </c>
      <c r="D1841" s="0" t="n">
        <v>2129.1</v>
      </c>
      <c r="E1841" s="0" t="n">
        <v>19.732</v>
      </c>
      <c r="F1841" s="0" t="n">
        <v>2128.9</v>
      </c>
      <c r="G1841" s="0" t="n">
        <v>0.000294565268448495</v>
      </c>
      <c r="H1841" s="0" t="n">
        <v>8.13000944175932</v>
      </c>
      <c r="I1841" s="0" t="n">
        <v>0.412021561005439</v>
      </c>
      <c r="T1841" s="0" t="n">
        <v>18.0615</v>
      </c>
      <c r="U1841" s="0" t="n">
        <v>4.560878</v>
      </c>
      <c r="Y1841" s="0" t="n">
        <v>7.86312235036331</v>
      </c>
      <c r="Z1841" s="0" t="n">
        <v>-0.26688709139601</v>
      </c>
    </row>
    <row r="1842" customFormat="false" ht="12.75" hidden="false" customHeight="false" outlineLevel="0" collapsed="false">
      <c r="B1842" s="0" t="n">
        <v>21.213</v>
      </c>
      <c r="C1842" s="0" t="n">
        <v>0.63082</v>
      </c>
      <c r="D1842" s="0" t="n">
        <v>2129.1</v>
      </c>
      <c r="E1842" s="0" t="n">
        <v>19.713</v>
      </c>
      <c r="F1842" s="0" t="n">
        <v>2128.9</v>
      </c>
      <c r="G1842" s="0" t="n">
        <v>0.00029631264972521</v>
      </c>
      <c r="H1842" s="0" t="n">
        <v>8.12409489932482</v>
      </c>
      <c r="I1842" s="0" t="n">
        <v>0.412118647558709</v>
      </c>
      <c r="T1842" s="0" t="n">
        <v>18.0616</v>
      </c>
      <c r="U1842" s="0" t="n">
        <v>4.560918</v>
      </c>
      <c r="Y1842" s="0" t="n">
        <v>7.8574522504623</v>
      </c>
      <c r="Z1842" s="0" t="n">
        <v>-0.266642648862529</v>
      </c>
    </row>
    <row r="1843" customFormat="false" ht="12.75" hidden="false" customHeight="false" outlineLevel="0" collapsed="false">
      <c r="B1843" s="0" t="n">
        <v>21.203</v>
      </c>
      <c r="C1843" s="0" t="n">
        <v>0.63082</v>
      </c>
      <c r="D1843" s="0" t="n">
        <v>2129.1</v>
      </c>
      <c r="E1843" s="0" t="n">
        <v>19.703</v>
      </c>
      <c r="F1843" s="0" t="n">
        <v>2128.9</v>
      </c>
      <c r="G1843" s="0" t="n">
        <v>0.00029631264972521</v>
      </c>
      <c r="H1843" s="0" t="n">
        <v>8.12409489932482</v>
      </c>
      <c r="I1843" s="0" t="n">
        <v>0.41232781298913</v>
      </c>
      <c r="T1843" s="0" t="n">
        <v>18.0615</v>
      </c>
      <c r="U1843" s="0" t="n">
        <v>4.560878</v>
      </c>
      <c r="Y1843" s="0" t="n">
        <v>7.8544679873565</v>
      </c>
      <c r="Z1843" s="0" t="n">
        <v>-0.269626911968327</v>
      </c>
    </row>
    <row r="1844" customFormat="false" ht="12.75" hidden="false" customHeight="false" outlineLevel="0" collapsed="false">
      <c r="B1844" s="0" t="n">
        <v>21.175</v>
      </c>
      <c r="C1844" s="0" t="n">
        <v>0.63456</v>
      </c>
      <c r="D1844" s="0" t="n">
        <v>2129.1</v>
      </c>
      <c r="E1844" s="0" t="n">
        <v>19.675</v>
      </c>
      <c r="F1844" s="0" t="n">
        <v>2128.9</v>
      </c>
      <c r="G1844" s="0" t="n">
        <v>0.000298069425524919</v>
      </c>
      <c r="H1844" s="0" t="n">
        <v>8.11818361472315</v>
      </c>
      <c r="I1844" s="0" t="n">
        <v>0.412614160849969</v>
      </c>
      <c r="T1844" s="0" t="n">
        <v>18.0616</v>
      </c>
      <c r="U1844" s="0" t="n">
        <v>4.560952</v>
      </c>
      <c r="Y1844" s="0" t="n">
        <v>7.84611205066026</v>
      </c>
      <c r="Z1844" s="0" t="n">
        <v>-0.272071564062887</v>
      </c>
    </row>
    <row r="1845" customFormat="false" ht="12.75" hidden="false" customHeight="false" outlineLevel="0" collapsed="false">
      <c r="B1845" s="0" t="n">
        <v>21.166</v>
      </c>
      <c r="C1845" s="0" t="n">
        <v>0.63456</v>
      </c>
      <c r="D1845" s="0" t="n">
        <v>2130.9</v>
      </c>
      <c r="E1845" s="0" t="n">
        <v>19.666</v>
      </c>
      <c r="F1845" s="0" t="n">
        <v>2130.7</v>
      </c>
      <c r="G1845" s="0" t="n">
        <v>0.000297817618622988</v>
      </c>
      <c r="H1845" s="0" t="n">
        <v>8.11902876449944</v>
      </c>
      <c r="I1845" s="0" t="n">
        <v>0.412845965854746</v>
      </c>
      <c r="T1845" s="0" t="n">
        <v>18.0616</v>
      </c>
      <c r="U1845" s="0" t="n">
        <v>4.560952</v>
      </c>
      <c r="Y1845" s="0" t="n">
        <v>7.84342621386504</v>
      </c>
      <c r="Z1845" s="0" t="n">
        <v>-0.275602550634399</v>
      </c>
    </row>
    <row r="1846" customFormat="false" ht="12.75" hidden="false" customHeight="false" outlineLevel="0" collapsed="false">
      <c r="B1846" s="0" t="n">
        <v>21.137</v>
      </c>
      <c r="C1846" s="0" t="n">
        <v>0.64205</v>
      </c>
      <c r="D1846" s="0" t="n">
        <v>2130.9</v>
      </c>
      <c r="E1846" s="0" t="n">
        <v>19.637</v>
      </c>
      <c r="F1846" s="0" t="n">
        <v>2130.7</v>
      </c>
      <c r="G1846" s="0" t="n">
        <v>0.000301332895292627</v>
      </c>
      <c r="H1846" s="0" t="n">
        <v>8.1072944282941</v>
      </c>
      <c r="I1846" s="0" t="n">
        <v>0.412858095854464</v>
      </c>
      <c r="T1846" s="0" t="n">
        <v>18.0616</v>
      </c>
      <c r="U1846" s="0" t="n">
        <v>4.560992</v>
      </c>
      <c r="Y1846" s="0" t="n">
        <v>7.83477185085823</v>
      </c>
      <c r="Z1846" s="0" t="n">
        <v>-0.272522577435873</v>
      </c>
    </row>
    <row r="1847" customFormat="false" ht="12.75" hidden="false" customHeight="false" outlineLevel="0" collapsed="false">
      <c r="B1847" s="0" t="n">
        <v>21.127</v>
      </c>
      <c r="C1847" s="0" t="n">
        <v>0.64205</v>
      </c>
      <c r="D1847" s="0" t="n">
        <v>2130.9</v>
      </c>
      <c r="E1847" s="0" t="n">
        <v>19.627</v>
      </c>
      <c r="F1847" s="0" t="n">
        <v>2130.7</v>
      </c>
      <c r="G1847" s="0" t="n">
        <v>0.000301332895292627</v>
      </c>
      <c r="H1847" s="0" t="n">
        <v>8.1072944282941</v>
      </c>
      <c r="I1847" s="0" t="n">
        <v>0.413068447969333</v>
      </c>
      <c r="T1847" s="0" t="n">
        <v>18.0615</v>
      </c>
      <c r="U1847" s="0" t="n">
        <v>4.560999</v>
      </c>
      <c r="Y1847" s="0" t="n">
        <v>7.83178758775243</v>
      </c>
      <c r="Z1847" s="0" t="n">
        <v>-0.275506840541672</v>
      </c>
    </row>
    <row r="1848" customFormat="false" ht="12.75" hidden="false" customHeight="false" outlineLevel="0" collapsed="false">
      <c r="B1848" s="0" t="n">
        <v>21.108</v>
      </c>
      <c r="C1848" s="0" t="n">
        <v>0.64582</v>
      </c>
      <c r="D1848" s="0" t="n">
        <v>2130.9</v>
      </c>
      <c r="E1848" s="0" t="n">
        <v>19.608</v>
      </c>
      <c r="F1848" s="0" t="n">
        <v>2130.7</v>
      </c>
      <c r="G1848" s="0" t="n">
        <v>0.000303102266860656</v>
      </c>
      <c r="H1848" s="0" t="n">
        <v>8.10143978375586</v>
      </c>
      <c r="I1848" s="0" t="n">
        <v>0.41317012361056</v>
      </c>
      <c r="T1848" s="0" t="n">
        <v>18.0618</v>
      </c>
      <c r="U1848" s="0" t="n">
        <v>4.560952</v>
      </c>
      <c r="Y1848" s="0" t="n">
        <v>7.82611748785141</v>
      </c>
      <c r="Z1848" s="0" t="n">
        <v>-0.275322295904449</v>
      </c>
    </row>
    <row r="1849" customFormat="false" ht="12.75" hidden="false" customHeight="false" outlineLevel="0" collapsed="false">
      <c r="B1849" s="0" t="n">
        <v>21.081</v>
      </c>
      <c r="C1849" s="0" t="n">
        <v>0.64582</v>
      </c>
      <c r="D1849" s="0" t="n">
        <v>2130.9</v>
      </c>
      <c r="E1849" s="0" t="n">
        <v>19.581</v>
      </c>
      <c r="F1849" s="0" t="n">
        <v>2130.7</v>
      </c>
      <c r="G1849" s="0" t="n">
        <v>0.000303102266860656</v>
      </c>
      <c r="H1849" s="0" t="n">
        <v>8.10143978375586</v>
      </c>
      <c r="I1849" s="0" t="n">
        <v>0.413739838810881</v>
      </c>
      <c r="T1849" s="0" t="n">
        <v>18.0616</v>
      </c>
      <c r="U1849" s="0" t="n">
        <v>4.561032</v>
      </c>
      <c r="Y1849" s="0" t="n">
        <v>7.81805997746576</v>
      </c>
      <c r="Z1849" s="0" t="n">
        <v>-0.283379806290104</v>
      </c>
    </row>
    <row r="1850" customFormat="false" ht="12.75" hidden="false" customHeight="false" outlineLevel="0" collapsed="false">
      <c r="B1850" s="0" t="n">
        <v>21.07</v>
      </c>
      <c r="C1850" s="0" t="n">
        <v>0.64959</v>
      </c>
      <c r="D1850" s="0" t="n">
        <v>2130.9</v>
      </c>
      <c r="E1850" s="0" t="n">
        <v>19.57</v>
      </c>
      <c r="F1850" s="0" t="n">
        <v>2130.7</v>
      </c>
      <c r="G1850" s="0" t="n">
        <v>0.000304871638428685</v>
      </c>
      <c r="H1850" s="0" t="n">
        <v>8.09561921666786</v>
      </c>
      <c r="I1850" s="0" t="n">
        <v>0.413674972747463</v>
      </c>
      <c r="T1850" s="0" t="n">
        <v>18.0615</v>
      </c>
      <c r="U1850" s="0" t="n">
        <v>4.560992</v>
      </c>
      <c r="Y1850" s="0" t="n">
        <v>7.81477728804938</v>
      </c>
      <c r="Z1850" s="0" t="n">
        <v>-0.280841928618477</v>
      </c>
    </row>
    <row r="1851" customFormat="false" ht="12.75" hidden="false" customHeight="false" outlineLevel="0" collapsed="false">
      <c r="B1851" s="0" t="n">
        <v>21.042</v>
      </c>
      <c r="C1851" s="0" t="n">
        <v>0.64959</v>
      </c>
      <c r="D1851" s="0" t="n">
        <v>2132.7</v>
      </c>
      <c r="E1851" s="0" t="n">
        <v>19.542</v>
      </c>
      <c r="F1851" s="0" t="n">
        <v>2132.5</v>
      </c>
      <c r="G1851" s="0" t="n">
        <v>0.000304614302461899</v>
      </c>
      <c r="H1851" s="0" t="n">
        <v>8.09646365276908</v>
      </c>
      <c r="I1851" s="0" t="n">
        <v>0.41431090230115</v>
      </c>
      <c r="T1851" s="0" t="n">
        <v>18.0616</v>
      </c>
      <c r="U1851" s="0" t="n">
        <v>4.560999</v>
      </c>
      <c r="Y1851" s="0" t="n">
        <v>7.80642135135315</v>
      </c>
      <c r="Z1851" s="0" t="n">
        <v>-0.290042301415935</v>
      </c>
    </row>
    <row r="1852" customFormat="false" ht="12.75" hidden="false" customHeight="false" outlineLevel="0" collapsed="false">
      <c r="B1852" s="0" t="n">
        <v>21.023</v>
      </c>
      <c r="C1852" s="0" t="n">
        <v>0.65717</v>
      </c>
      <c r="D1852" s="0" t="n">
        <v>2132.7</v>
      </c>
      <c r="E1852" s="0" t="n">
        <v>19.523</v>
      </c>
      <c r="F1852" s="0" t="n">
        <v>2132.5</v>
      </c>
      <c r="G1852" s="0" t="n">
        <v>0.000308168815943728</v>
      </c>
      <c r="H1852" s="0" t="n">
        <v>8.08486231122481</v>
      </c>
      <c r="I1852" s="0" t="n">
        <v>0.414119874569729</v>
      </c>
      <c r="T1852" s="0" t="n">
        <v>18.0616</v>
      </c>
      <c r="U1852" s="0" t="n">
        <v>4.561032</v>
      </c>
      <c r="Y1852" s="0" t="n">
        <v>7.80075125145213</v>
      </c>
      <c r="Z1852" s="0" t="n">
        <v>-0.284111059772681</v>
      </c>
    </row>
    <row r="1853" customFormat="false" ht="12.75" hidden="false" customHeight="false" outlineLevel="0" collapsed="false">
      <c r="B1853" s="0" t="n">
        <v>21.012</v>
      </c>
      <c r="C1853" s="0" t="n">
        <v>0.65717</v>
      </c>
      <c r="D1853" s="0" t="n">
        <v>2130.9</v>
      </c>
      <c r="E1853" s="0" t="n">
        <v>19.512</v>
      </c>
      <c r="F1853" s="0" t="n">
        <v>2130.7</v>
      </c>
      <c r="G1853" s="0" t="n">
        <v>0.00030842915473788</v>
      </c>
      <c r="H1853" s="0" t="n">
        <v>8.08401787512359</v>
      </c>
      <c r="I1853" s="0" t="n">
        <v>0.414310059200676</v>
      </c>
      <c r="T1853" s="0" t="n">
        <v>18.0613</v>
      </c>
      <c r="U1853" s="0" t="n">
        <v>4.560992</v>
      </c>
      <c r="Y1853" s="0" t="n">
        <v>7.79746856203575</v>
      </c>
      <c r="Z1853" s="0" t="n">
        <v>-0.286549313087836</v>
      </c>
    </row>
    <row r="1854" customFormat="false" ht="12.75" hidden="false" customHeight="false" outlineLevel="0" collapsed="false">
      <c r="B1854" s="0" t="n">
        <v>20.984</v>
      </c>
      <c r="C1854" s="0" t="n">
        <v>0.66098</v>
      </c>
      <c r="D1854" s="0" t="n">
        <v>2130.9</v>
      </c>
      <c r="E1854" s="0" t="n">
        <v>19.484</v>
      </c>
      <c r="F1854" s="0" t="n">
        <v>2130.7</v>
      </c>
      <c r="G1854" s="0" t="n">
        <v>0.000310217299479044</v>
      </c>
      <c r="H1854" s="0" t="n">
        <v>8.07823703019725</v>
      </c>
      <c r="I1854" s="0" t="n">
        <v>0.414608757452127</v>
      </c>
      <c r="T1854" s="0" t="n">
        <v>18.0615</v>
      </c>
      <c r="U1854" s="0" t="n">
        <v>4.560992</v>
      </c>
      <c r="Y1854" s="0" t="n">
        <v>7.78911262533952</v>
      </c>
      <c r="Z1854" s="0" t="n">
        <v>-0.28912440485773</v>
      </c>
    </row>
    <row r="1855" customFormat="false" ht="12.75" hidden="false" customHeight="false" outlineLevel="0" collapsed="false">
      <c r="B1855" s="0" t="n">
        <v>20.964</v>
      </c>
      <c r="C1855" s="0" t="n">
        <v>0.6648</v>
      </c>
      <c r="D1855" s="0" t="n">
        <v>2130.9</v>
      </c>
      <c r="E1855" s="0" t="n">
        <v>19.464</v>
      </c>
      <c r="F1855" s="0" t="n">
        <v>2130.7</v>
      </c>
      <c r="G1855" s="0" t="n">
        <v>0.000312010137513493</v>
      </c>
      <c r="H1855" s="0" t="n">
        <v>8.07247436922752</v>
      </c>
      <c r="I1855" s="0" t="n">
        <v>0.414738716051558</v>
      </c>
      <c r="T1855" s="0" t="n">
        <v>18.0615</v>
      </c>
      <c r="U1855" s="0" t="n">
        <v>4.561032</v>
      </c>
      <c r="Y1855" s="0" t="n">
        <v>7.78314409912792</v>
      </c>
      <c r="Z1855" s="0" t="n">
        <v>-0.289330270099596</v>
      </c>
    </row>
    <row r="1856" customFormat="false" ht="12.75" hidden="false" customHeight="false" outlineLevel="0" collapsed="false">
      <c r="B1856" s="0" t="n">
        <v>20.946</v>
      </c>
      <c r="C1856" s="0" t="n">
        <v>0.66863</v>
      </c>
      <c r="D1856" s="0" t="n">
        <v>2130.9</v>
      </c>
      <c r="E1856" s="0" t="n">
        <v>19.446</v>
      </c>
      <c r="F1856" s="0" t="n">
        <v>2130.7</v>
      </c>
      <c r="G1856" s="0" t="n">
        <v>0.000313807668841226</v>
      </c>
      <c r="H1856" s="0" t="n">
        <v>8.06672977027455</v>
      </c>
      <c r="I1856" s="0" t="n">
        <v>0.414827202009387</v>
      </c>
      <c r="T1856" s="0" t="n">
        <v>18.0613</v>
      </c>
      <c r="U1856" s="0" t="n">
        <v>4.560999</v>
      </c>
      <c r="Y1856" s="0" t="n">
        <v>7.77777242553748</v>
      </c>
      <c r="Z1856" s="0" t="n">
        <v>-0.288957344737061</v>
      </c>
    </row>
    <row r="1857" customFormat="false" ht="12.75" hidden="false" customHeight="false" outlineLevel="0" collapsed="false">
      <c r="B1857" s="0" t="n">
        <v>20.918</v>
      </c>
      <c r="C1857" s="0" t="n">
        <v>0.67247</v>
      </c>
      <c r="D1857" s="0" t="n">
        <v>2130.9</v>
      </c>
      <c r="E1857" s="0" t="n">
        <v>19.418</v>
      </c>
      <c r="F1857" s="0" t="n">
        <v>2130.7</v>
      </c>
      <c r="G1857" s="0" t="n">
        <v>0.000315609893462242</v>
      </c>
      <c r="H1857" s="0" t="n">
        <v>8.06100311267714</v>
      </c>
      <c r="I1857" s="0" t="n">
        <v>0.415130451780675</v>
      </c>
      <c r="T1857" s="0" t="n">
        <v>18.0615</v>
      </c>
      <c r="U1857" s="0" t="n">
        <v>4.560992</v>
      </c>
      <c r="Y1857" s="0" t="n">
        <v>7.76941648884125</v>
      </c>
      <c r="Z1857" s="0" t="n">
        <v>-0.291586623835888</v>
      </c>
    </row>
    <row r="1858" customFormat="false" ht="12.75" hidden="false" customHeight="false" outlineLevel="0" collapsed="false">
      <c r="B1858" s="0" t="n">
        <v>20.899</v>
      </c>
      <c r="C1858" s="0" t="n">
        <v>0.67247</v>
      </c>
      <c r="D1858" s="0" t="n">
        <v>2130.9</v>
      </c>
      <c r="E1858" s="0" t="n">
        <v>19.399</v>
      </c>
      <c r="F1858" s="0" t="n">
        <v>2130.7</v>
      </c>
      <c r="G1858" s="0" t="n">
        <v>0.000315609893462242</v>
      </c>
      <c r="H1858" s="0" t="n">
        <v>8.06100311267714</v>
      </c>
      <c r="I1858" s="0" t="n">
        <v>0.415537043800048</v>
      </c>
      <c r="T1858" s="0" t="n">
        <v>18.0613</v>
      </c>
      <c r="U1858" s="0" t="n">
        <v>4.561032</v>
      </c>
      <c r="Y1858" s="0" t="n">
        <v>7.76374638894023</v>
      </c>
      <c r="Z1858" s="0" t="n">
        <v>-0.297256723736904</v>
      </c>
    </row>
    <row r="1859" customFormat="false" ht="12.75" hidden="false" customHeight="false" outlineLevel="0" collapsed="false">
      <c r="B1859" s="0" t="n">
        <v>20.888</v>
      </c>
      <c r="C1859" s="0" t="n">
        <v>0.67632</v>
      </c>
      <c r="D1859" s="0" t="n">
        <v>2132.7</v>
      </c>
      <c r="E1859" s="0" t="n">
        <v>19.388</v>
      </c>
      <c r="F1859" s="0" t="n">
        <v>2132.5</v>
      </c>
      <c r="G1859" s="0" t="n">
        <v>0.000317148886283705</v>
      </c>
      <c r="H1859" s="0" t="n">
        <v>8.05613871313567</v>
      </c>
      <c r="I1859" s="0" t="n">
        <v>0.415521905979764</v>
      </c>
      <c r="T1859" s="0" t="n">
        <v>18.0614</v>
      </c>
      <c r="U1859" s="0" t="n">
        <v>4.561032</v>
      </c>
      <c r="Y1859" s="0" t="n">
        <v>7.76046369952385</v>
      </c>
      <c r="Z1859" s="0" t="n">
        <v>-0.295675013611818</v>
      </c>
    </row>
    <row r="1860" customFormat="false" ht="12.75" hidden="false" customHeight="false" outlineLevel="0" collapsed="false">
      <c r="B1860" s="0" t="n">
        <v>20.86</v>
      </c>
      <c r="C1860" s="0" t="n">
        <v>0.68018</v>
      </c>
      <c r="D1860" s="0" t="n">
        <v>2130.9</v>
      </c>
      <c r="E1860" s="0" t="n">
        <v>19.36</v>
      </c>
      <c r="F1860" s="0" t="n">
        <v>2130.7</v>
      </c>
      <c r="G1860" s="0" t="n">
        <v>0.000319228422584127</v>
      </c>
      <c r="H1860" s="0" t="n">
        <v>8.04960314518799</v>
      </c>
      <c r="I1860" s="0" t="n">
        <v>0.415785286425</v>
      </c>
      <c r="T1860" s="0" t="n">
        <v>18.0613</v>
      </c>
      <c r="U1860" s="0" t="n">
        <v>4.560958</v>
      </c>
      <c r="Y1860" s="0" t="n">
        <v>7.75210776282762</v>
      </c>
      <c r="Z1860" s="0" t="n">
        <v>-0.297495382360371</v>
      </c>
    </row>
    <row r="1861" customFormat="false" ht="12.75" hidden="false" customHeight="false" outlineLevel="0" collapsed="false">
      <c r="B1861" s="0" t="n">
        <v>20.841</v>
      </c>
      <c r="C1861" s="0" t="n">
        <v>0.68405</v>
      </c>
      <c r="D1861" s="0" t="n">
        <v>2132.7</v>
      </c>
      <c r="E1861" s="0" t="n">
        <v>19.341</v>
      </c>
      <c r="F1861" s="0" t="n">
        <v>2132.5</v>
      </c>
      <c r="G1861" s="0" t="n">
        <v>0.000320773739742087</v>
      </c>
      <c r="H1861" s="0" t="n">
        <v>8.04477403630521</v>
      </c>
      <c r="I1861" s="0" t="n">
        <v>0.415944058544295</v>
      </c>
      <c r="T1861" s="0" t="n">
        <v>18.0615</v>
      </c>
      <c r="U1861" s="0" t="n">
        <v>4.561032</v>
      </c>
      <c r="Y1861" s="0" t="n">
        <v>7.7464376629266</v>
      </c>
      <c r="Z1861" s="0" t="n">
        <v>-0.298336373378608</v>
      </c>
    </row>
    <row r="1862" customFormat="false" ht="12.75" hidden="false" customHeight="false" outlineLevel="0" collapsed="false">
      <c r="B1862" s="0" t="n">
        <v>20.812</v>
      </c>
      <c r="C1862" s="0" t="n">
        <v>0.68793</v>
      </c>
      <c r="D1862" s="0" t="n">
        <v>2132.7</v>
      </c>
      <c r="E1862" s="0" t="n">
        <v>19.312</v>
      </c>
      <c r="F1862" s="0" t="n">
        <v>2132.5</v>
      </c>
      <c r="G1862" s="0" t="n">
        <v>0.000322593200468933</v>
      </c>
      <c r="H1862" s="0" t="n">
        <v>8.03911796245726</v>
      </c>
      <c r="I1862" s="0" t="n">
        <v>0.416275785131383</v>
      </c>
      <c r="T1862" s="0" t="n">
        <v>18.0615</v>
      </c>
      <c r="U1862" s="0" t="n">
        <v>4.561072</v>
      </c>
      <c r="Y1862" s="0" t="n">
        <v>7.73778329991979</v>
      </c>
      <c r="Z1862" s="0" t="n">
        <v>-0.301334662537473</v>
      </c>
    </row>
    <row r="1863" customFormat="false" ht="12.75" hidden="false" customHeight="false" outlineLevel="0" collapsed="false">
      <c r="B1863" s="0" t="n">
        <v>20.803</v>
      </c>
      <c r="C1863" s="0" t="n">
        <v>0.69183</v>
      </c>
      <c r="D1863" s="0" t="n">
        <v>2132.7</v>
      </c>
      <c r="E1863" s="0" t="n">
        <v>19.303</v>
      </c>
      <c r="F1863" s="0" t="n">
        <v>2132.5</v>
      </c>
      <c r="G1863" s="0" t="n">
        <v>0.00032442203985932</v>
      </c>
      <c r="H1863" s="0" t="n">
        <v>8.03346479068776</v>
      </c>
      <c r="I1863" s="0" t="n">
        <v>0.416177008272691</v>
      </c>
      <c r="T1863" s="0" t="n">
        <v>18.0615</v>
      </c>
      <c r="U1863" s="0" t="n">
        <v>4.560992</v>
      </c>
      <c r="Y1863" s="0" t="n">
        <v>7.73509746312457</v>
      </c>
      <c r="Z1863" s="0" t="n">
        <v>-0.298367327563191</v>
      </c>
    </row>
    <row r="1864" customFormat="false" ht="12.75" hidden="false" customHeight="false" outlineLevel="0" collapsed="false">
      <c r="B1864" s="0" t="n">
        <v>20.765</v>
      </c>
      <c r="C1864" s="0" t="n">
        <v>0.69573</v>
      </c>
      <c r="D1864" s="0" t="n">
        <v>2132.7</v>
      </c>
      <c r="E1864" s="0" t="n">
        <v>19.265</v>
      </c>
      <c r="F1864" s="0" t="n">
        <v>2132.5</v>
      </c>
      <c r="G1864" s="0" t="n">
        <v>0.000326250879249707</v>
      </c>
      <c r="H1864" s="0" t="n">
        <v>8.02784339770454</v>
      </c>
      <c r="I1864" s="0" t="n">
        <v>0.416706119787415</v>
      </c>
      <c r="T1864" s="0" t="n">
        <v>18.0615</v>
      </c>
      <c r="U1864" s="0" t="n">
        <v>4.560998</v>
      </c>
      <c r="Y1864" s="0" t="n">
        <v>7.72375726332254</v>
      </c>
      <c r="Z1864" s="0" t="n">
        <v>-0.304086134382003</v>
      </c>
    </row>
    <row r="1865" customFormat="false" ht="12.75" hidden="false" customHeight="false" outlineLevel="0" collapsed="false">
      <c r="B1865" s="0" t="n">
        <v>20.755</v>
      </c>
      <c r="C1865" s="0" t="n">
        <v>0.69965</v>
      </c>
      <c r="D1865" s="0" t="n">
        <v>2132.7</v>
      </c>
      <c r="E1865" s="0" t="n">
        <v>19.255</v>
      </c>
      <c r="F1865" s="0" t="n">
        <v>2132.5</v>
      </c>
      <c r="G1865" s="0" t="n">
        <v>0.000328089097303634</v>
      </c>
      <c r="H1865" s="0" t="n">
        <v>8.02222484209261</v>
      </c>
      <c r="I1865" s="0" t="n">
        <v>0.41663073706012</v>
      </c>
      <c r="T1865" s="0" t="n">
        <v>18.0613</v>
      </c>
      <c r="U1865" s="0" t="n">
        <v>4.561072</v>
      </c>
      <c r="Y1865" s="0" t="n">
        <v>7.72077300021674</v>
      </c>
      <c r="Z1865" s="0" t="n">
        <v>-0.301451841875871</v>
      </c>
    </row>
    <row r="1866" customFormat="false" ht="12.75" hidden="false" customHeight="false" outlineLevel="0" collapsed="false">
      <c r="B1866" s="0" t="n">
        <v>20.728</v>
      </c>
      <c r="C1866" s="0" t="n">
        <v>0.70357</v>
      </c>
      <c r="D1866" s="0" t="n">
        <v>2132.7</v>
      </c>
      <c r="E1866" s="0" t="n">
        <v>19.228</v>
      </c>
      <c r="F1866" s="0" t="n">
        <v>2132.5</v>
      </c>
      <c r="G1866" s="0" t="n">
        <v>0.000329927315357562</v>
      </c>
      <c r="H1866" s="0" t="n">
        <v>8.01663767835496</v>
      </c>
      <c r="I1866" s="0" t="n">
        <v>0.416925196502754</v>
      </c>
      <c r="T1866" s="0" t="n">
        <v>18.0613</v>
      </c>
      <c r="U1866" s="0" t="n">
        <v>4.560992</v>
      </c>
      <c r="Y1866" s="0" t="n">
        <v>7.71271548983108</v>
      </c>
      <c r="Z1866" s="0" t="n">
        <v>-0.303922188523873</v>
      </c>
    </row>
    <row r="1867" customFormat="false" ht="12.75" hidden="false" customHeight="false" outlineLevel="0" collapsed="false">
      <c r="B1867" s="0" t="n">
        <v>20.708</v>
      </c>
      <c r="C1867" s="0" t="n">
        <v>0.70751</v>
      </c>
      <c r="D1867" s="0" t="n">
        <v>2132.7</v>
      </c>
      <c r="E1867" s="0" t="n">
        <v>19.208</v>
      </c>
      <c r="F1867" s="0" t="n">
        <v>2132.5</v>
      </c>
      <c r="G1867" s="0" t="n">
        <v>0.000331774912075029</v>
      </c>
      <c r="H1867" s="0" t="n">
        <v>8.01105328910621</v>
      </c>
      <c r="I1867" s="0" t="n">
        <v>0.417068580232518</v>
      </c>
      <c r="T1867" s="0" t="n">
        <v>18.0613</v>
      </c>
      <c r="U1867" s="0" t="n">
        <v>4.560952</v>
      </c>
      <c r="Y1867" s="0" t="n">
        <v>7.70674696361949</v>
      </c>
      <c r="Z1867" s="0" t="n">
        <v>-0.304306325486721</v>
      </c>
    </row>
    <row r="1868" customFormat="false" ht="12.75" hidden="false" customHeight="false" outlineLevel="0" collapsed="false">
      <c r="B1868" s="0" t="n">
        <v>20.679</v>
      </c>
      <c r="C1868" s="0" t="n">
        <v>0.71146</v>
      </c>
      <c r="D1868" s="0" t="n">
        <v>2130.9</v>
      </c>
      <c r="E1868" s="0" t="n">
        <v>19.179</v>
      </c>
      <c r="F1868" s="0" t="n">
        <v>2130.7</v>
      </c>
      <c r="G1868" s="0" t="n">
        <v>0.000333909043976158</v>
      </c>
      <c r="H1868" s="0" t="n">
        <v>8.004641420355</v>
      </c>
      <c r="I1868" s="0" t="n">
        <v>0.417364900169717</v>
      </c>
      <c r="T1868" s="0" t="n">
        <v>18.0613</v>
      </c>
      <c r="U1868" s="0" t="n">
        <v>4.560958</v>
      </c>
      <c r="Y1868" s="0" t="n">
        <v>7.69809260061267</v>
      </c>
      <c r="Z1868" s="0" t="n">
        <v>-0.306548819742322</v>
      </c>
    </row>
    <row r="1869" customFormat="false" ht="12.75" hidden="false" customHeight="false" outlineLevel="0" collapsed="false">
      <c r="B1869" s="0" t="n">
        <v>20.66</v>
      </c>
      <c r="C1869" s="0" t="n">
        <v>0.71542</v>
      </c>
      <c r="D1869" s="0" t="n">
        <v>2132.7</v>
      </c>
      <c r="E1869" s="0" t="n">
        <v>19.16</v>
      </c>
      <c r="F1869" s="0" t="n">
        <v>2132.5</v>
      </c>
      <c r="G1869" s="0" t="n">
        <v>0.000335484173505275</v>
      </c>
      <c r="H1869" s="0" t="n">
        <v>7.99993527067877</v>
      </c>
      <c r="I1869" s="0" t="n">
        <v>0.417533156089706</v>
      </c>
      <c r="T1869" s="0" t="n">
        <v>18.0612</v>
      </c>
      <c r="U1869" s="0" t="n">
        <v>4.560992</v>
      </c>
      <c r="Y1869" s="0" t="n">
        <v>7.69242250071166</v>
      </c>
      <c r="Z1869" s="0" t="n">
        <v>-0.307512769967111</v>
      </c>
    </row>
    <row r="1870" customFormat="false" ht="12.75" hidden="false" customHeight="false" outlineLevel="0" collapsed="false">
      <c r="B1870" s="0" t="n">
        <v>20.641</v>
      </c>
      <c r="C1870" s="0" t="n">
        <v>0.71939</v>
      </c>
      <c r="D1870" s="0" t="n">
        <v>2132.7</v>
      </c>
      <c r="E1870" s="0" t="n">
        <v>19.141</v>
      </c>
      <c r="F1870" s="0" t="n">
        <v>2132.5</v>
      </c>
      <c r="G1870" s="0" t="n">
        <v>0.000337345838218054</v>
      </c>
      <c r="H1870" s="0" t="n">
        <v>7.99440142315787</v>
      </c>
      <c r="I1870" s="0" t="n">
        <v>0.417658503900417</v>
      </c>
      <c r="T1870" s="0" t="n">
        <v>18.0615</v>
      </c>
      <c r="U1870" s="0" t="n">
        <v>4.560992</v>
      </c>
      <c r="Y1870" s="0" t="n">
        <v>7.68675240081064</v>
      </c>
      <c r="Z1870" s="0" t="n">
        <v>-0.307649022347235</v>
      </c>
    </row>
    <row r="1871" customFormat="false" ht="12.75" hidden="false" customHeight="false" outlineLevel="0" collapsed="false">
      <c r="B1871" s="0" t="n">
        <v>20.612</v>
      </c>
      <c r="C1871" s="0" t="n">
        <v>0.72337</v>
      </c>
      <c r="D1871" s="0" t="n">
        <v>2132.7</v>
      </c>
      <c r="E1871" s="0" t="n">
        <v>19.112</v>
      </c>
      <c r="F1871" s="0" t="n">
        <v>2132.5</v>
      </c>
      <c r="G1871" s="0" t="n">
        <v>0.000339212192262603</v>
      </c>
      <c r="H1871" s="0" t="n">
        <v>7.98888420637246</v>
      </c>
      <c r="I1871" s="0" t="n">
        <v>0.418003568772105</v>
      </c>
      <c r="T1871" s="0" t="n">
        <v>18.0613</v>
      </c>
      <c r="U1871" s="0" t="n">
        <v>4.560952</v>
      </c>
      <c r="Y1871" s="0" t="n">
        <v>7.67809803780382</v>
      </c>
      <c r="Z1871" s="0" t="n">
        <v>-0.310786168568639</v>
      </c>
    </row>
    <row r="1872" customFormat="false" ht="12.75" hidden="false" customHeight="false" outlineLevel="0" collapsed="false">
      <c r="B1872" s="0" t="n">
        <v>20.584</v>
      </c>
      <c r="C1872" s="0" t="n">
        <v>0.72736</v>
      </c>
      <c r="D1872" s="0" t="n">
        <v>2130.9</v>
      </c>
      <c r="E1872" s="0" t="n">
        <v>19.084</v>
      </c>
      <c r="F1872" s="0" t="n">
        <v>2130.7</v>
      </c>
      <c r="G1872" s="0" t="n">
        <v>0.000341371380297555</v>
      </c>
      <c r="H1872" s="0" t="n">
        <v>7.98253907778007</v>
      </c>
      <c r="I1872" s="0" t="n">
        <v>0.41828437842067</v>
      </c>
      <c r="T1872" s="0" t="n">
        <v>18.0615</v>
      </c>
      <c r="U1872" s="0" t="n">
        <v>4.561038</v>
      </c>
      <c r="Y1872" s="0" t="n">
        <v>7.66974210110759</v>
      </c>
      <c r="Z1872" s="0" t="n">
        <v>-0.312796976672477</v>
      </c>
    </row>
    <row r="1873" customFormat="false" ht="12.75" hidden="false" customHeight="false" outlineLevel="0" collapsed="false">
      <c r="B1873" s="0" t="n">
        <v>20.565</v>
      </c>
      <c r="C1873" s="0" t="n">
        <v>0.73538</v>
      </c>
      <c r="D1873" s="0" t="n">
        <v>2132.7</v>
      </c>
      <c r="E1873" s="0" t="n">
        <v>19.065</v>
      </c>
      <c r="F1873" s="0" t="n">
        <v>2132.5</v>
      </c>
      <c r="G1873" s="0" t="n">
        <v>0.00034484407971864</v>
      </c>
      <c r="H1873" s="0" t="n">
        <v>7.9724176828239</v>
      </c>
      <c r="I1873" s="0" t="n">
        <v>0.41817034790579</v>
      </c>
      <c r="T1873" s="0" t="n">
        <v>18.0613</v>
      </c>
      <c r="U1873" s="0" t="n">
        <v>4.560952</v>
      </c>
      <c r="Y1873" s="0" t="n">
        <v>7.66407200120657</v>
      </c>
      <c r="Z1873" s="0" t="n">
        <v>-0.308345681617321</v>
      </c>
    </row>
    <row r="1874" customFormat="false" ht="12.75" hidden="false" customHeight="false" outlineLevel="0" collapsed="false">
      <c r="B1874" s="0" t="n">
        <v>20.536</v>
      </c>
      <c r="C1874" s="0" t="n">
        <v>0.73941</v>
      </c>
      <c r="D1874" s="0" t="n">
        <v>2132.7</v>
      </c>
      <c r="E1874" s="0" t="n">
        <v>19.036</v>
      </c>
      <c r="F1874" s="0" t="n">
        <v>2132.5</v>
      </c>
      <c r="G1874" s="0" t="n">
        <v>0.00034673388042204</v>
      </c>
      <c r="H1874" s="0" t="n">
        <v>7.96695248469199</v>
      </c>
      <c r="I1874" s="0" t="n">
        <v>0.418520302831056</v>
      </c>
      <c r="T1874" s="0" t="n">
        <v>18.0615</v>
      </c>
      <c r="U1874" s="0" t="n">
        <v>4.560918</v>
      </c>
      <c r="Y1874" s="0" t="n">
        <v>7.65541763819976</v>
      </c>
      <c r="Z1874" s="0" t="n">
        <v>-0.311534846492228</v>
      </c>
    </row>
    <row r="1875" customFormat="false" ht="12.75" hidden="false" customHeight="false" outlineLevel="0" collapsed="false">
      <c r="B1875" s="0" t="n">
        <v>20.517</v>
      </c>
      <c r="C1875" s="0" t="n">
        <v>0.74345</v>
      </c>
      <c r="D1875" s="0" t="n">
        <v>2132.7</v>
      </c>
      <c r="E1875" s="0" t="n">
        <v>19.017</v>
      </c>
      <c r="F1875" s="0" t="n">
        <v>2132.5</v>
      </c>
      <c r="G1875" s="0" t="n">
        <v>0.00034862837045721</v>
      </c>
      <c r="H1875" s="0" t="n">
        <v>7.961503541783</v>
      </c>
      <c r="I1875" s="0" t="n">
        <v>0.418651918903245</v>
      </c>
      <c r="T1875" s="0" t="n">
        <v>18.0613</v>
      </c>
      <c r="U1875" s="0" t="n">
        <v>4.560952</v>
      </c>
      <c r="Y1875" s="0" t="n">
        <v>7.64974753829874</v>
      </c>
      <c r="Z1875" s="0" t="n">
        <v>-0.31175600348426</v>
      </c>
    </row>
    <row r="1876" customFormat="false" ht="12.75" hidden="false" customHeight="false" outlineLevel="0" collapsed="false">
      <c r="B1876" s="0" t="n">
        <v>20.488</v>
      </c>
      <c r="C1876" s="0" t="n">
        <v>0.7475</v>
      </c>
      <c r="D1876" s="0" t="n">
        <v>2132.7</v>
      </c>
      <c r="E1876" s="0" t="n">
        <v>18.988</v>
      </c>
      <c r="F1876" s="0" t="n">
        <v>2132.5</v>
      </c>
      <c r="G1876" s="0" t="n">
        <v>0.00035052754982415</v>
      </c>
      <c r="H1876" s="0" t="n">
        <v>7.95607075100424</v>
      </c>
      <c r="I1876" s="0" t="n">
        <v>0.419005200705932</v>
      </c>
      <c r="T1876" s="0" t="n">
        <v>18.0611</v>
      </c>
      <c r="U1876" s="0" t="n">
        <v>4.560952</v>
      </c>
      <c r="Y1876" s="0" t="n">
        <v>7.64109317529193</v>
      </c>
      <c r="Z1876" s="0" t="n">
        <v>-0.31497757571231</v>
      </c>
    </row>
    <row r="1877" customFormat="false" ht="12.75" hidden="false" customHeight="false" outlineLevel="0" collapsed="false">
      <c r="B1877" s="0" t="n">
        <v>20.478</v>
      </c>
      <c r="C1877" s="0" t="n">
        <v>0.75156</v>
      </c>
      <c r="D1877" s="0" t="n">
        <v>2132.7</v>
      </c>
      <c r="E1877" s="0" t="n">
        <v>18.978</v>
      </c>
      <c r="F1877" s="0" t="n">
        <v>2132.5</v>
      </c>
      <c r="G1877" s="0" t="n">
        <v>0.000352431418522861</v>
      </c>
      <c r="H1877" s="0" t="n">
        <v>7.95065401028559</v>
      </c>
      <c r="I1877" s="0" t="n">
        <v>0.418940563298851</v>
      </c>
      <c r="T1877" s="0" t="n">
        <v>18.0615</v>
      </c>
      <c r="U1877" s="0" t="n">
        <v>4.560918</v>
      </c>
      <c r="Y1877" s="0" t="n">
        <v>7.63810891218613</v>
      </c>
      <c r="Z1877" s="0" t="n">
        <v>-0.312545098099458</v>
      </c>
    </row>
    <row r="1878" customFormat="false" ht="12.75" hidden="false" customHeight="false" outlineLevel="0" collapsed="false">
      <c r="B1878" s="0" t="n">
        <v>20.45</v>
      </c>
      <c r="C1878" s="0" t="n">
        <v>0.75972</v>
      </c>
      <c r="D1878" s="0" t="n">
        <v>2132.7</v>
      </c>
      <c r="E1878" s="0" t="n">
        <v>18.95</v>
      </c>
      <c r="F1878" s="0" t="n">
        <v>2132.5</v>
      </c>
      <c r="G1878" s="0" t="n">
        <v>0.000356257913247362</v>
      </c>
      <c r="H1878" s="0" t="n">
        <v>7.93985511294835</v>
      </c>
      <c r="I1878" s="0" t="n">
        <v>0.418989715722868</v>
      </c>
      <c r="T1878" s="0" t="n">
        <v>18.0611</v>
      </c>
      <c r="U1878" s="0" t="n">
        <v>4.560952</v>
      </c>
      <c r="Y1878" s="0" t="n">
        <v>7.6297529754899</v>
      </c>
      <c r="Z1878" s="0" t="n">
        <v>-0.310102137458459</v>
      </c>
    </row>
    <row r="1879" customFormat="false" ht="12.75" hidden="false" customHeight="false" outlineLevel="0" collapsed="false">
      <c r="B1879" s="0" t="n">
        <v>20.432</v>
      </c>
      <c r="C1879" s="0" t="n">
        <v>0.76381</v>
      </c>
      <c r="D1879" s="0" t="n">
        <v>2132.7</v>
      </c>
      <c r="E1879" s="0" t="n">
        <v>18.932</v>
      </c>
      <c r="F1879" s="0" t="n">
        <v>2132.5</v>
      </c>
      <c r="G1879" s="0" t="n">
        <v>0.000358175849941383</v>
      </c>
      <c r="H1879" s="0" t="n">
        <v>7.93448599049293</v>
      </c>
      <c r="I1879" s="0" t="n">
        <v>0.419104478686506</v>
      </c>
      <c r="T1879" s="0" t="n">
        <v>18.0612</v>
      </c>
      <c r="U1879" s="0" t="n">
        <v>4.560952</v>
      </c>
      <c r="Y1879" s="0" t="n">
        <v>7.62438130189946</v>
      </c>
      <c r="Z1879" s="0" t="n">
        <v>-0.310104688593473</v>
      </c>
    </row>
    <row r="1880" customFormat="false" ht="12.75" hidden="false" customHeight="false" outlineLevel="0" collapsed="false">
      <c r="B1880" s="0" t="n">
        <v>20.393</v>
      </c>
      <c r="C1880" s="0" t="n">
        <v>0.76792</v>
      </c>
      <c r="D1880" s="0" t="n">
        <v>2132.7</v>
      </c>
      <c r="E1880" s="0" t="n">
        <v>18.893</v>
      </c>
      <c r="F1880" s="0" t="n">
        <v>2132.5</v>
      </c>
      <c r="G1880" s="0" t="n">
        <v>0.000360103165298945</v>
      </c>
      <c r="H1880" s="0" t="n">
        <v>7.92911949691459</v>
      </c>
      <c r="I1880" s="0" t="n">
        <v>0.419685571212332</v>
      </c>
      <c r="T1880" s="0" t="n">
        <v>18.0611</v>
      </c>
      <c r="U1880" s="0" t="n">
        <v>4.560992</v>
      </c>
      <c r="Y1880" s="0" t="n">
        <v>7.61274267578685</v>
      </c>
      <c r="Z1880" s="0" t="n">
        <v>-0.316376821127747</v>
      </c>
    </row>
    <row r="1881" customFormat="false" ht="12.75" hidden="false" customHeight="false" outlineLevel="0" collapsed="false">
      <c r="B1881" s="0" t="n">
        <v>20.384</v>
      </c>
      <c r="C1881" s="0" t="n">
        <v>0.77204</v>
      </c>
      <c r="D1881" s="0" t="n">
        <v>2132.7</v>
      </c>
      <c r="E1881" s="0" t="n">
        <v>18.884</v>
      </c>
      <c r="F1881" s="0" t="n">
        <v>2132.5</v>
      </c>
      <c r="G1881" s="0" t="n">
        <v>0.000362035169988277</v>
      </c>
      <c r="H1881" s="0" t="n">
        <v>7.92376869615354</v>
      </c>
      <c r="I1881" s="0" t="n">
        <v>0.419602239787838</v>
      </c>
      <c r="T1881" s="0" t="n">
        <v>18.0611</v>
      </c>
      <c r="U1881" s="0" t="n">
        <v>4.560918</v>
      </c>
      <c r="Y1881" s="0" t="n">
        <v>7.61005683899163</v>
      </c>
      <c r="Z1881" s="0" t="n">
        <v>-0.313711857161911</v>
      </c>
    </row>
    <row r="1882" customFormat="false" ht="12.75" hidden="false" customHeight="false" outlineLevel="0" collapsed="false">
      <c r="B1882" s="0" t="n">
        <v>20.354</v>
      </c>
      <c r="C1882" s="0" t="n">
        <v>0.77617</v>
      </c>
      <c r="D1882" s="0" t="n">
        <v>2132.7</v>
      </c>
      <c r="E1882" s="0" t="n">
        <v>18.854</v>
      </c>
      <c r="F1882" s="0" t="n">
        <v>2132.5</v>
      </c>
      <c r="G1882" s="0" t="n">
        <v>0.000363971864009379</v>
      </c>
      <c r="H1882" s="0" t="n">
        <v>7.91843349028887</v>
      </c>
      <c r="I1882" s="0" t="n">
        <v>0.419986925336208</v>
      </c>
      <c r="T1882" s="0" t="n">
        <v>18.0615</v>
      </c>
      <c r="U1882" s="0" t="n">
        <v>4.561032</v>
      </c>
      <c r="Y1882" s="0" t="n">
        <v>7.60110404967423</v>
      </c>
      <c r="Z1882" s="0" t="n">
        <v>-0.317329440614634</v>
      </c>
    </row>
    <row r="1883" customFormat="false" ht="12.75" hidden="false" customHeight="false" outlineLevel="0" collapsed="false">
      <c r="B1883" s="0" t="n">
        <v>20.336</v>
      </c>
      <c r="C1883" s="0" t="n">
        <v>0.78447</v>
      </c>
      <c r="D1883" s="0" t="n">
        <v>2134.5</v>
      </c>
      <c r="E1883" s="0" t="n">
        <v>18.836</v>
      </c>
      <c r="F1883" s="0" t="n">
        <v>2134.3</v>
      </c>
      <c r="G1883" s="0" t="n">
        <v>0.00036755376470037</v>
      </c>
      <c r="H1883" s="0" t="n">
        <v>7.90864045242182</v>
      </c>
      <c r="I1883" s="0" t="n">
        <v>0.419868361245584</v>
      </c>
      <c r="T1883" s="0" t="n">
        <v>18.0615</v>
      </c>
      <c r="U1883" s="0" t="n">
        <v>4.561032</v>
      </c>
      <c r="Y1883" s="0" t="n">
        <v>7.5957323760838</v>
      </c>
      <c r="Z1883" s="0" t="n">
        <v>-0.312908076338024</v>
      </c>
    </row>
    <row r="1884" customFormat="false" ht="12.75" hidden="false" customHeight="false" outlineLevel="0" collapsed="false">
      <c r="B1884" s="0" t="n">
        <v>20.317</v>
      </c>
      <c r="C1884" s="0" t="n">
        <v>0.78863</v>
      </c>
      <c r="D1884" s="0" t="n">
        <v>2132.7</v>
      </c>
      <c r="E1884" s="0" t="n">
        <v>18.817</v>
      </c>
      <c r="F1884" s="0" t="n">
        <v>2132.5</v>
      </c>
      <c r="G1884" s="0" t="n">
        <v>0.000369814771395076</v>
      </c>
      <c r="H1884" s="0" t="n">
        <v>7.90250779682938</v>
      </c>
      <c r="I1884" s="0" t="n">
        <v>0.419966402552446</v>
      </c>
      <c r="T1884" s="0" t="n">
        <v>18.0615</v>
      </c>
      <c r="U1884" s="0" t="n">
        <v>4.561032</v>
      </c>
      <c r="Y1884" s="0" t="n">
        <v>7.59006227618278</v>
      </c>
      <c r="Z1884" s="0" t="n">
        <v>-0.312445520646596</v>
      </c>
    </row>
    <row r="1885" customFormat="false" ht="12.75" hidden="false" customHeight="false" outlineLevel="0" collapsed="false">
      <c r="B1885" s="0" t="n">
        <v>20.289</v>
      </c>
      <c r="C1885" s="0" t="n">
        <v>0.79281</v>
      </c>
      <c r="D1885" s="0" t="n">
        <v>2132.7</v>
      </c>
      <c r="E1885" s="0" t="n">
        <v>18.789</v>
      </c>
      <c r="F1885" s="0" t="n">
        <v>2132.5</v>
      </c>
      <c r="G1885" s="0" t="n">
        <v>0.000371774912075029</v>
      </c>
      <c r="H1885" s="0" t="n">
        <v>7.89722146352492</v>
      </c>
      <c r="I1885" s="0" t="n">
        <v>0.420310898053378</v>
      </c>
      <c r="T1885" s="0" t="n">
        <v>18.0613</v>
      </c>
      <c r="U1885" s="0" t="n">
        <v>4.560998</v>
      </c>
      <c r="Y1885" s="0" t="n">
        <v>7.58170633948655</v>
      </c>
      <c r="Z1885" s="0" t="n">
        <v>-0.315515124038376</v>
      </c>
    </row>
    <row r="1886" customFormat="false" ht="12.75" hidden="false" customHeight="false" outlineLevel="0" collapsed="false">
      <c r="B1886" s="0" t="n">
        <v>20.259</v>
      </c>
      <c r="C1886" s="0" t="n">
        <v>0.797</v>
      </c>
      <c r="D1886" s="0" t="n">
        <v>2132.7</v>
      </c>
      <c r="E1886" s="0" t="n">
        <v>18.759</v>
      </c>
      <c r="F1886" s="0" t="n">
        <v>2132.5</v>
      </c>
      <c r="G1886" s="0" t="n">
        <v>0.000373739742086753</v>
      </c>
      <c r="H1886" s="0" t="n">
        <v>7.89195038152527</v>
      </c>
      <c r="I1886" s="0" t="n">
        <v>0.420702083348007</v>
      </c>
      <c r="T1886" s="0" t="n">
        <v>18.0618</v>
      </c>
      <c r="U1886" s="0" t="n">
        <v>4.560951</v>
      </c>
      <c r="Y1886" s="0" t="n">
        <v>7.57275355016915</v>
      </c>
      <c r="Z1886" s="0" t="n">
        <v>-0.319196831356118</v>
      </c>
    </row>
    <row r="1887" customFormat="false" ht="12.75" hidden="false" customHeight="false" outlineLevel="0" collapsed="false">
      <c r="B1887" s="0" t="n">
        <v>20.241</v>
      </c>
      <c r="C1887" s="0" t="n">
        <v>0.80541</v>
      </c>
      <c r="D1887" s="0" t="n">
        <v>2132.7</v>
      </c>
      <c r="E1887" s="0" t="n">
        <v>18.741</v>
      </c>
      <c r="F1887" s="0" t="n">
        <v>2132.5</v>
      </c>
      <c r="G1887" s="0" t="n">
        <v>0.00037768347010551</v>
      </c>
      <c r="H1887" s="0" t="n">
        <v>7.88145359644691</v>
      </c>
      <c r="I1887" s="0" t="n">
        <v>0.420546053916382</v>
      </c>
      <c r="T1887" s="0" t="n">
        <v>18.0616</v>
      </c>
      <c r="U1887" s="0" t="n">
        <v>4.560951</v>
      </c>
      <c r="Y1887" s="0" t="n">
        <v>7.56738187657871</v>
      </c>
      <c r="Z1887" s="0" t="n">
        <v>-0.314071719868198</v>
      </c>
    </row>
    <row r="1888" customFormat="false" ht="12.75" hidden="false" customHeight="false" outlineLevel="0" collapsed="false">
      <c r="B1888" s="0" t="n">
        <v>20.221</v>
      </c>
      <c r="C1888" s="0" t="n">
        <v>0.80963</v>
      </c>
      <c r="D1888" s="0" t="n">
        <v>2130.9</v>
      </c>
      <c r="E1888" s="0" t="n">
        <v>18.721</v>
      </c>
      <c r="F1888" s="0" t="n">
        <v>2130.7</v>
      </c>
      <c r="G1888" s="0" t="n">
        <v>0.000379983104144178</v>
      </c>
      <c r="H1888" s="0" t="n">
        <v>7.87538327202382</v>
      </c>
      <c r="I1888" s="0" t="n">
        <v>0.420671079110295</v>
      </c>
      <c r="T1888" s="0" t="n">
        <v>18.0616</v>
      </c>
      <c r="U1888" s="0" t="n">
        <v>4.560918</v>
      </c>
      <c r="Y1888" s="0" t="n">
        <v>7.56141335036712</v>
      </c>
      <c r="Z1888" s="0" t="n">
        <v>-0.313969921656707</v>
      </c>
    </row>
    <row r="1889" customFormat="false" ht="12.75" hidden="false" customHeight="false" outlineLevel="0" collapsed="false">
      <c r="B1889" s="0" t="n">
        <v>20.202</v>
      </c>
      <c r="C1889" s="0" t="n">
        <v>0.81812</v>
      </c>
      <c r="D1889" s="0" t="n">
        <v>2132.7</v>
      </c>
      <c r="E1889" s="0" t="n">
        <v>18.702</v>
      </c>
      <c r="F1889" s="0" t="n">
        <v>2132.5</v>
      </c>
      <c r="G1889" s="0" t="n">
        <v>0.000383643610785463</v>
      </c>
      <c r="H1889" s="0" t="n">
        <v>7.86579603685603</v>
      </c>
      <c r="I1889" s="0" t="n">
        <v>0.420585821669128</v>
      </c>
      <c r="T1889" s="0" t="n">
        <v>18.0617</v>
      </c>
      <c r="U1889" s="0" t="n">
        <v>4.560878</v>
      </c>
      <c r="Y1889" s="0" t="n">
        <v>7.5557432504661</v>
      </c>
      <c r="Z1889" s="0" t="n">
        <v>-0.310052786389925</v>
      </c>
    </row>
    <row r="1890" customFormat="false" ht="12.75" hidden="false" customHeight="false" outlineLevel="0" collapsed="false">
      <c r="B1890" s="0" t="n">
        <v>20.174</v>
      </c>
      <c r="C1890" s="0" t="n">
        <v>0.82238</v>
      </c>
      <c r="D1890" s="0" t="n">
        <v>2132.7</v>
      </c>
      <c r="E1890" s="0" t="n">
        <v>18.674</v>
      </c>
      <c r="F1890" s="0" t="n">
        <v>2132.5</v>
      </c>
      <c r="G1890" s="0" t="n">
        <v>0.000385641266119578</v>
      </c>
      <c r="H1890" s="0" t="n">
        <v>7.8606024869547</v>
      </c>
      <c r="I1890" s="0" t="n">
        <v>0.420938336026277</v>
      </c>
      <c r="T1890" s="0" t="n">
        <v>18.0616</v>
      </c>
      <c r="U1890" s="0" t="n">
        <v>4.560918</v>
      </c>
      <c r="Y1890" s="0" t="n">
        <v>7.54738731376987</v>
      </c>
      <c r="Z1890" s="0" t="n">
        <v>-0.313215173184831</v>
      </c>
    </row>
    <row r="1891" customFormat="false" ht="12.75" hidden="false" customHeight="false" outlineLevel="0" collapsed="false">
      <c r="B1891" s="0" t="n">
        <v>20.154</v>
      </c>
      <c r="C1891" s="0" t="n">
        <v>0.82665</v>
      </c>
      <c r="D1891" s="0" t="n">
        <v>2132.7</v>
      </c>
      <c r="E1891" s="0" t="n">
        <v>18.654</v>
      </c>
      <c r="F1891" s="0" t="n">
        <v>2132.5</v>
      </c>
      <c r="G1891" s="0" t="n">
        <v>0.000387643610785463</v>
      </c>
      <c r="H1891" s="0" t="n">
        <v>7.8554236736232</v>
      </c>
      <c r="I1891" s="0" t="n">
        <v>0.421112022816726</v>
      </c>
      <c r="T1891" s="0" t="n">
        <v>18.0619</v>
      </c>
      <c r="U1891" s="0" t="n">
        <v>4.560951</v>
      </c>
      <c r="Y1891" s="0" t="n">
        <v>7.54141878755827</v>
      </c>
      <c r="Z1891" s="0" t="n">
        <v>-0.31400488606493</v>
      </c>
    </row>
    <row r="1892" customFormat="false" ht="12.75" hidden="false" customHeight="false" outlineLevel="0" collapsed="false">
      <c r="B1892" s="0" t="n">
        <v>20.125</v>
      </c>
      <c r="C1892" s="0" t="n">
        <v>0.83093</v>
      </c>
      <c r="D1892" s="0" t="n">
        <v>2130.9</v>
      </c>
      <c r="E1892" s="0" t="n">
        <v>18.625</v>
      </c>
      <c r="F1892" s="0" t="n">
        <v>2130.7</v>
      </c>
      <c r="G1892" s="0" t="n">
        <v>0.000389979818838879</v>
      </c>
      <c r="H1892" s="0" t="n">
        <v>7.84941507139822</v>
      </c>
      <c r="I1892" s="0" t="n">
        <v>0.421445104504603</v>
      </c>
      <c r="T1892" s="0" t="n">
        <v>18.0619</v>
      </c>
      <c r="U1892" s="0" t="n">
        <v>4.560991</v>
      </c>
      <c r="Y1892" s="0" t="n">
        <v>7.53276442455146</v>
      </c>
      <c r="Z1892" s="0" t="n">
        <v>-0.316650646846766</v>
      </c>
    </row>
    <row r="1893" customFormat="false" ht="12.75" hidden="false" customHeight="false" outlineLevel="0" collapsed="false">
      <c r="B1893" s="0" t="n">
        <v>20.117</v>
      </c>
      <c r="C1893" s="0" t="n">
        <v>0.83954</v>
      </c>
      <c r="D1893" s="0" t="n">
        <v>2130.9</v>
      </c>
      <c r="E1893" s="0" t="n">
        <v>18.617</v>
      </c>
      <c r="F1893" s="0" t="n">
        <v>2130.7</v>
      </c>
      <c r="G1893" s="0" t="n">
        <v>0.000394020744356315</v>
      </c>
      <c r="H1893" s="0" t="n">
        <v>7.83910650470409</v>
      </c>
      <c r="I1893" s="0" t="n">
        <v>0.421072487764091</v>
      </c>
      <c r="T1893" s="0" t="n">
        <v>18.0618</v>
      </c>
      <c r="U1893" s="0" t="n">
        <v>4.560918</v>
      </c>
      <c r="Y1893" s="0" t="n">
        <v>7.53037701406682</v>
      </c>
      <c r="Z1893" s="0" t="n">
        <v>-0.308729490637274</v>
      </c>
    </row>
    <row r="1894" customFormat="false" ht="12.75" hidden="false" customHeight="false" outlineLevel="0" collapsed="false">
      <c r="B1894" s="0" t="n">
        <v>20.078</v>
      </c>
      <c r="C1894" s="0" t="n">
        <v>0.84386</v>
      </c>
      <c r="D1894" s="0" t="n">
        <v>2132.7</v>
      </c>
      <c r="E1894" s="0" t="n">
        <v>18.578</v>
      </c>
      <c r="F1894" s="0" t="n">
        <v>2132.5</v>
      </c>
      <c r="G1894" s="0" t="n">
        <v>0.000395713950762016</v>
      </c>
      <c r="H1894" s="0" t="n">
        <v>7.83481845986124</v>
      </c>
      <c r="I1894" s="0" t="n">
        <v>0.421725614159826</v>
      </c>
      <c r="T1894" s="0" t="n">
        <v>18.0619</v>
      </c>
      <c r="U1894" s="0" t="n">
        <v>4.560918</v>
      </c>
      <c r="Y1894" s="0" t="n">
        <v>7.5187383879542</v>
      </c>
      <c r="Z1894" s="0" t="n">
        <v>-0.316080071907038</v>
      </c>
    </row>
    <row r="1895" customFormat="false" ht="12.75" hidden="false" customHeight="false" outlineLevel="0" collapsed="false">
      <c r="B1895" s="0" t="n">
        <v>20.069</v>
      </c>
      <c r="C1895" s="0" t="n">
        <v>0.84819</v>
      </c>
      <c r="D1895" s="0" t="n">
        <v>2130.9</v>
      </c>
      <c r="E1895" s="0" t="n">
        <v>18.569</v>
      </c>
      <c r="F1895" s="0" t="n">
        <v>2130.7</v>
      </c>
      <c r="G1895" s="0" t="n">
        <v>0.000398080443046886</v>
      </c>
      <c r="H1895" s="0" t="n">
        <v>7.82885596084389</v>
      </c>
      <c r="I1895" s="0" t="n">
        <v>0.421608915980607</v>
      </c>
      <c r="T1895" s="0" t="n">
        <v>18.0616</v>
      </c>
      <c r="U1895" s="0" t="n">
        <v>4.560991</v>
      </c>
      <c r="Y1895" s="0" t="n">
        <v>7.51605255115899</v>
      </c>
      <c r="Z1895" s="0" t="n">
        <v>-0.312803409684902</v>
      </c>
    </row>
    <row r="1896" customFormat="false" ht="12.75" hidden="false" customHeight="false" outlineLevel="0" collapsed="false">
      <c r="B1896" s="0" t="n">
        <v>20.04</v>
      </c>
      <c r="C1896" s="0" t="n">
        <v>0.85254</v>
      </c>
      <c r="D1896" s="0" t="n">
        <v>2130.9</v>
      </c>
      <c r="E1896" s="0" t="n">
        <v>18.54</v>
      </c>
      <c r="F1896" s="0" t="n">
        <v>2130.7</v>
      </c>
      <c r="G1896" s="0" t="n">
        <v>0.000400122025625381</v>
      </c>
      <c r="H1896" s="0" t="n">
        <v>7.82374049958741</v>
      </c>
      <c r="I1896" s="0" t="n">
        <v>0.421992475705901</v>
      </c>
      <c r="T1896" s="0" t="n">
        <v>18.0618</v>
      </c>
      <c r="U1896" s="0" t="n">
        <v>4.560991</v>
      </c>
      <c r="Y1896" s="0" t="n">
        <v>7.50739818815217</v>
      </c>
      <c r="Z1896" s="0" t="n">
        <v>-0.316342311435241</v>
      </c>
    </row>
    <row r="1897" customFormat="false" ht="12.75" hidden="false" customHeight="false" outlineLevel="0" collapsed="false">
      <c r="B1897" s="0" t="n">
        <v>20.021</v>
      </c>
      <c r="C1897" s="0" t="n">
        <v>0.86126</v>
      </c>
      <c r="D1897" s="0" t="n">
        <v>2130.9</v>
      </c>
      <c r="E1897" s="0" t="n">
        <v>18.521</v>
      </c>
      <c r="F1897" s="0" t="n">
        <v>2130.7</v>
      </c>
      <c r="G1897" s="0" t="n">
        <v>0.00040421457736894</v>
      </c>
      <c r="H1897" s="0" t="n">
        <v>7.8135641958167</v>
      </c>
      <c r="I1897" s="0" t="n">
        <v>0.421875935198785</v>
      </c>
      <c r="T1897" s="0" t="n">
        <v>18.0618</v>
      </c>
      <c r="U1897" s="0" t="n">
        <v>4.560958</v>
      </c>
      <c r="Y1897" s="0" t="n">
        <v>7.50172808825115</v>
      </c>
      <c r="Z1897" s="0" t="n">
        <v>-0.311836107565546</v>
      </c>
    </row>
    <row r="1898" customFormat="false" ht="12.75" hidden="false" customHeight="false" outlineLevel="0" collapsed="false">
      <c r="B1898" s="0" t="n">
        <v>20.002</v>
      </c>
      <c r="C1898" s="0" t="n">
        <v>0.86564</v>
      </c>
      <c r="D1898" s="0" t="n">
        <v>2130.9</v>
      </c>
      <c r="E1898" s="0" t="n">
        <v>18.502</v>
      </c>
      <c r="F1898" s="0" t="n">
        <v>2130.7</v>
      </c>
      <c r="G1898" s="0" t="n">
        <v>0.000406270239827287</v>
      </c>
      <c r="H1898" s="0" t="n">
        <v>7.80849151168234</v>
      </c>
      <c r="I1898" s="0" t="n">
        <v>0.422034996848035</v>
      </c>
      <c r="T1898" s="0" t="n">
        <v>18.0618</v>
      </c>
      <c r="U1898" s="0" t="n">
        <v>4.560991</v>
      </c>
      <c r="Y1898" s="0" t="n">
        <v>7.49605798835014</v>
      </c>
      <c r="Z1898" s="0" t="n">
        <v>-0.312433523332199</v>
      </c>
    </row>
    <row r="1899" customFormat="false" ht="12.75" hidden="false" customHeight="false" outlineLevel="0" collapsed="false">
      <c r="B1899" s="0" t="n">
        <v>19.974</v>
      </c>
      <c r="C1899" s="0" t="n">
        <v>0.87004</v>
      </c>
      <c r="D1899" s="0" t="n">
        <v>2130.9</v>
      </c>
      <c r="E1899" s="0" t="n">
        <v>18.474</v>
      </c>
      <c r="F1899" s="0" t="n">
        <v>2130.7</v>
      </c>
      <c r="G1899" s="0" t="n">
        <v>0.000408335288872202</v>
      </c>
      <c r="H1899" s="0" t="n">
        <v>7.8034214421445</v>
      </c>
      <c r="I1899" s="0" t="n">
        <v>0.422400207975777</v>
      </c>
      <c r="T1899" s="0" t="n">
        <v>18.0617</v>
      </c>
      <c r="U1899" s="0" t="n">
        <v>4.560991</v>
      </c>
      <c r="Y1899" s="0" t="n">
        <v>7.4877020516539</v>
      </c>
      <c r="Z1899" s="0" t="n">
        <v>-0.315719390490596</v>
      </c>
    </row>
    <row r="1900" customFormat="false" ht="12.75" hidden="false" customHeight="false" outlineLevel="0" collapsed="false">
      <c r="B1900" s="0" t="n">
        <v>19.963</v>
      </c>
      <c r="C1900" s="0" t="n">
        <v>0.87444</v>
      </c>
      <c r="D1900" s="0" t="n">
        <v>2129.1</v>
      </c>
      <c r="E1900" s="0" t="n">
        <v>18.463</v>
      </c>
      <c r="F1900" s="0" t="n">
        <v>2128.9</v>
      </c>
      <c r="G1900" s="0" t="n">
        <v>0.000410747334304101</v>
      </c>
      <c r="H1900" s="0" t="n">
        <v>7.79753179881957</v>
      </c>
      <c r="I1900" s="0" t="n">
        <v>0.422332871083766</v>
      </c>
      <c r="T1900" s="0" t="n">
        <v>18.0619</v>
      </c>
      <c r="U1900" s="0" t="n">
        <v>4.561032</v>
      </c>
      <c r="Y1900" s="0" t="n">
        <v>7.48441936223753</v>
      </c>
      <c r="Z1900" s="0" t="n">
        <v>-0.313112436582042</v>
      </c>
    </row>
    <row r="1901" customFormat="false" ht="12.75" hidden="false" customHeight="false" outlineLevel="0" collapsed="false">
      <c r="B1901" s="0" t="n">
        <v>19.935</v>
      </c>
      <c r="C1901" s="0" t="n">
        <v>0.88329</v>
      </c>
      <c r="D1901" s="0" t="n">
        <v>2129.1</v>
      </c>
      <c r="E1901" s="0" t="n">
        <v>18.435</v>
      </c>
      <c r="F1901" s="0" t="n">
        <v>2128.9</v>
      </c>
      <c r="G1901" s="0" t="n">
        <v>0.000414904410728545</v>
      </c>
      <c r="H1901" s="0" t="n">
        <v>7.78746190842016</v>
      </c>
      <c r="I1901" s="0" t="n">
        <v>0.422428093757535</v>
      </c>
      <c r="T1901" s="0" t="n">
        <v>18.0616</v>
      </c>
      <c r="U1901" s="0" t="n">
        <v>4.560918</v>
      </c>
      <c r="Y1901" s="0" t="n">
        <v>7.47606342554129</v>
      </c>
      <c r="Z1901" s="0" t="n">
        <v>-0.311398482878873</v>
      </c>
    </row>
    <row r="1902" customFormat="false" ht="12.75" hidden="false" customHeight="false" outlineLevel="0" collapsed="false">
      <c r="B1902" s="0" t="n">
        <v>19.916</v>
      </c>
      <c r="C1902" s="0" t="n">
        <v>0.88774</v>
      </c>
      <c r="D1902" s="0" t="n">
        <v>2130.9</v>
      </c>
      <c r="E1902" s="0" t="n">
        <v>18.416</v>
      </c>
      <c r="F1902" s="0" t="n">
        <v>2130.7</v>
      </c>
      <c r="G1902" s="0" t="n">
        <v>0.0004166424179847</v>
      </c>
      <c r="H1902" s="0" t="n">
        <v>7.78328172369146</v>
      </c>
      <c r="I1902" s="0" t="n">
        <v>0.422636931130075</v>
      </c>
      <c r="T1902" s="0" t="n">
        <v>18.0619</v>
      </c>
      <c r="U1902" s="0" t="n">
        <v>4.560998</v>
      </c>
      <c r="Y1902" s="0" t="n">
        <v>7.47039332564027</v>
      </c>
      <c r="Z1902" s="0" t="n">
        <v>-0.312888398051185</v>
      </c>
    </row>
    <row r="1903" customFormat="false" ht="12.75" hidden="false" customHeight="false" outlineLevel="0" collapsed="false">
      <c r="B1903" s="0" t="n">
        <v>19.898</v>
      </c>
      <c r="C1903" s="0" t="n">
        <v>0.89219</v>
      </c>
      <c r="D1903" s="0" t="n">
        <v>2130.9</v>
      </c>
      <c r="E1903" s="0" t="n">
        <v>18.398</v>
      </c>
      <c r="F1903" s="0" t="n">
        <v>2130.7</v>
      </c>
      <c r="G1903" s="0" t="n">
        <v>0.000418730933496034</v>
      </c>
      <c r="H1903" s="0" t="n">
        <v>7.77828151695212</v>
      </c>
      <c r="I1903" s="0" t="n">
        <v>0.422778645339283</v>
      </c>
      <c r="T1903" s="0" t="n">
        <v>18.0618</v>
      </c>
      <c r="U1903" s="0" t="n">
        <v>4.561031</v>
      </c>
      <c r="Y1903" s="0" t="n">
        <v>7.46502165204984</v>
      </c>
      <c r="Z1903" s="0" t="n">
        <v>-0.313259864902286</v>
      </c>
    </row>
    <row r="1904" customFormat="false" ht="12.75" hidden="false" customHeight="false" outlineLevel="0" collapsed="false">
      <c r="B1904" s="0" t="n">
        <v>19.887</v>
      </c>
      <c r="C1904" s="0" t="n">
        <v>0.90114</v>
      </c>
      <c r="D1904" s="0" t="n">
        <v>2130.9</v>
      </c>
      <c r="E1904" s="0" t="n">
        <v>18.387</v>
      </c>
      <c r="F1904" s="0" t="n">
        <v>2130.7</v>
      </c>
      <c r="G1904" s="0" t="n">
        <v>0.000422931430985122</v>
      </c>
      <c r="H1904" s="0" t="n">
        <v>7.76830000351856</v>
      </c>
      <c r="I1904" s="0" t="n">
        <v>0.422488715044246</v>
      </c>
      <c r="T1904" s="0" t="n">
        <v>18.0616</v>
      </c>
      <c r="U1904" s="0" t="n">
        <v>4.560991</v>
      </c>
      <c r="Y1904" s="0" t="n">
        <v>7.46173896263346</v>
      </c>
      <c r="Z1904" s="0" t="n">
        <v>-0.306561040885097</v>
      </c>
    </row>
    <row r="1905" customFormat="false" ht="12.75" hidden="false" customHeight="false" outlineLevel="0" collapsed="false">
      <c r="B1905" s="0" t="n">
        <v>19.859</v>
      </c>
      <c r="C1905" s="0" t="n">
        <v>0.90564</v>
      </c>
      <c r="D1905" s="0" t="n">
        <v>2130.9</v>
      </c>
      <c r="E1905" s="0" t="n">
        <v>18.359</v>
      </c>
      <c r="F1905" s="0" t="n">
        <v>2130.7</v>
      </c>
      <c r="G1905" s="0" t="n">
        <v>0.000425043412962876</v>
      </c>
      <c r="H1905" s="0" t="n">
        <v>7.76331875619367</v>
      </c>
      <c r="I1905" s="0" t="n">
        <v>0.422861743896382</v>
      </c>
      <c r="T1905" s="0" t="n">
        <v>18.0618</v>
      </c>
      <c r="U1905" s="0" t="n">
        <v>4.560991</v>
      </c>
      <c r="Y1905" s="0" t="n">
        <v>7.45338302593722</v>
      </c>
      <c r="Z1905" s="0" t="n">
        <v>-0.309935730256446</v>
      </c>
    </row>
    <row r="1906" customFormat="false" ht="12.75" hidden="false" customHeight="false" outlineLevel="0" collapsed="false">
      <c r="B1906" s="0" t="n">
        <v>19.84</v>
      </c>
      <c r="C1906" s="0" t="n">
        <v>0.91014</v>
      </c>
      <c r="D1906" s="0" t="n">
        <v>2130.9</v>
      </c>
      <c r="E1906" s="0" t="n">
        <v>18.34</v>
      </c>
      <c r="F1906" s="0" t="n">
        <v>2130.7</v>
      </c>
      <c r="G1906" s="0" t="n">
        <v>0.00042715539494063</v>
      </c>
      <c r="H1906" s="0" t="n">
        <v>7.7583621987596</v>
      </c>
      <c r="I1906" s="0" t="n">
        <v>0.42302956372735</v>
      </c>
      <c r="T1906" s="0" t="n">
        <v>18.0616</v>
      </c>
      <c r="U1906" s="0" t="n">
        <v>4.560918</v>
      </c>
      <c r="Y1906" s="0" t="n">
        <v>7.44771292603621</v>
      </c>
      <c r="Z1906" s="0" t="n">
        <v>-0.310649272723396</v>
      </c>
    </row>
    <row r="1907" customFormat="false" ht="12.75" hidden="false" customHeight="false" outlineLevel="0" collapsed="false">
      <c r="B1907" s="0" t="n">
        <v>19.82</v>
      </c>
      <c r="C1907" s="0" t="n">
        <v>0.91466</v>
      </c>
      <c r="D1907" s="0" t="n">
        <v>2130.9</v>
      </c>
      <c r="E1907" s="0" t="n">
        <v>18.32</v>
      </c>
      <c r="F1907" s="0" t="n">
        <v>2130.7</v>
      </c>
      <c r="G1907" s="0" t="n">
        <v>0.000429276763504951</v>
      </c>
      <c r="H1907" s="0" t="n">
        <v>7.7534082213825</v>
      </c>
      <c r="I1907" s="0" t="n">
        <v>0.423220972782888</v>
      </c>
      <c r="T1907" s="0" t="n">
        <v>18.0616</v>
      </c>
      <c r="U1907" s="0" t="n">
        <v>4.560951</v>
      </c>
      <c r="Y1907" s="0" t="n">
        <v>7.44174439982461</v>
      </c>
      <c r="Z1907" s="0" t="n">
        <v>-0.311663821557889</v>
      </c>
    </row>
    <row r="1908" customFormat="false" ht="12.75" hidden="false" customHeight="false" outlineLevel="0" collapsed="false">
      <c r="B1908" s="0" t="n">
        <v>19.802</v>
      </c>
      <c r="C1908" s="0" t="n">
        <v>0.91919</v>
      </c>
      <c r="D1908" s="0" t="n">
        <v>2129.1</v>
      </c>
      <c r="E1908" s="0" t="n">
        <v>18.302</v>
      </c>
      <c r="F1908" s="0" t="n">
        <v>2128.9</v>
      </c>
      <c r="G1908" s="0" t="n">
        <v>0.000431767579501151</v>
      </c>
      <c r="H1908" s="0" t="n">
        <v>7.74762263598922</v>
      </c>
      <c r="I1908" s="0" t="n">
        <v>0.423321092557601</v>
      </c>
      <c r="T1908" s="0" t="n">
        <v>18.0615</v>
      </c>
      <c r="U1908" s="0" t="n">
        <v>4.560991</v>
      </c>
      <c r="Y1908" s="0" t="n">
        <v>7.43637272623418</v>
      </c>
      <c r="Z1908" s="0" t="n">
        <v>-0.311249909755041</v>
      </c>
    </row>
    <row r="1909" customFormat="false" ht="12.75" hidden="false" customHeight="false" outlineLevel="0" collapsed="false">
      <c r="B1909" s="0" t="n">
        <v>19.78</v>
      </c>
      <c r="C1909" s="0" t="n">
        <v>0.9283</v>
      </c>
      <c r="D1909" s="0" t="n">
        <v>2129.1</v>
      </c>
      <c r="E1909" s="0" t="n">
        <v>18.28</v>
      </c>
      <c r="F1909" s="0" t="n">
        <v>2128.9</v>
      </c>
      <c r="G1909" s="0" t="n">
        <v>0.000436046784724506</v>
      </c>
      <c r="H1909" s="0" t="n">
        <v>7.73776052765582</v>
      </c>
      <c r="I1909" s="0" t="n">
        <v>0.423291057311588</v>
      </c>
      <c r="T1909" s="0" t="n">
        <v>18.0612</v>
      </c>
      <c r="U1909" s="0" t="n">
        <v>4.560991</v>
      </c>
      <c r="Y1909" s="0" t="n">
        <v>7.42980734740142</v>
      </c>
      <c r="Z1909" s="0" t="n">
        <v>-0.307953180254402</v>
      </c>
    </row>
    <row r="1910" customFormat="false" ht="12.75" hidden="false" customHeight="false" outlineLevel="0" collapsed="false">
      <c r="B1910" s="0" t="n">
        <v>19.773</v>
      </c>
      <c r="C1910" s="0" t="n">
        <v>0.9283</v>
      </c>
      <c r="D1910" s="0" t="n">
        <v>2130.9</v>
      </c>
      <c r="E1910" s="0" t="n">
        <v>18.273</v>
      </c>
      <c r="F1910" s="0" t="n">
        <v>2130.7</v>
      </c>
      <c r="G1910" s="0" t="n">
        <v>0.000435678415544187</v>
      </c>
      <c r="H1910" s="0" t="n">
        <v>7.73860567743212</v>
      </c>
      <c r="I1910" s="0" t="n">
        <v>0.423499462454557</v>
      </c>
      <c r="T1910" s="0" t="n">
        <v>18.0615</v>
      </c>
      <c r="U1910" s="0" t="n">
        <v>4.560918</v>
      </c>
      <c r="Y1910" s="0" t="n">
        <v>7.42771836322736</v>
      </c>
      <c r="Z1910" s="0" t="n">
        <v>-0.310887314204755</v>
      </c>
    </row>
    <row r="1911" customFormat="false" ht="12.75" hidden="false" customHeight="false" outlineLevel="0" collapsed="false">
      <c r="B1911" s="0" t="n">
        <v>19.744</v>
      </c>
      <c r="C1911" s="0" t="n">
        <v>0.93745</v>
      </c>
      <c r="D1911" s="0" t="n">
        <v>2129.1</v>
      </c>
      <c r="E1911" s="0" t="n">
        <v>18.244</v>
      </c>
      <c r="F1911" s="0" t="n">
        <v>2128.9</v>
      </c>
      <c r="G1911" s="0" t="n">
        <v>0.000440344778993847</v>
      </c>
      <c r="H1911" s="0" t="n">
        <v>7.72795206159173</v>
      </c>
      <c r="I1911" s="0" t="n">
        <v>0.423588690067514</v>
      </c>
      <c r="T1911" s="0" t="n">
        <v>18.0615</v>
      </c>
      <c r="U1911" s="0" t="n">
        <v>4.560951</v>
      </c>
      <c r="Y1911" s="0" t="n">
        <v>7.41906400022055</v>
      </c>
      <c r="Z1911" s="0" t="n">
        <v>-0.30888806137118</v>
      </c>
    </row>
    <row r="1912" customFormat="false" ht="12.75" hidden="false" customHeight="false" outlineLevel="0" collapsed="false">
      <c r="B1912" s="0" t="n">
        <v>19.735</v>
      </c>
      <c r="C1912" s="0" t="n">
        <v>0.94205</v>
      </c>
      <c r="D1912" s="0" t="n">
        <v>2129.1</v>
      </c>
      <c r="E1912" s="0" t="n">
        <v>18.235</v>
      </c>
      <c r="F1912" s="0" t="n">
        <v>2128.9</v>
      </c>
      <c r="G1912" s="0" t="n">
        <v>0.000442505519282258</v>
      </c>
      <c r="H1912" s="0" t="n">
        <v>7.72305713326558</v>
      </c>
      <c r="I1912" s="0" t="n">
        <v>0.423529319071323</v>
      </c>
      <c r="T1912" s="0" t="n">
        <v>18.0611</v>
      </c>
      <c r="U1912" s="0" t="n">
        <v>4.560991</v>
      </c>
      <c r="Y1912" s="0" t="n">
        <v>7.41637816342533</v>
      </c>
      <c r="Z1912" s="0" t="n">
        <v>-0.30667896984025</v>
      </c>
    </row>
    <row r="1913" customFormat="false" ht="12.75" hidden="false" customHeight="false" outlineLevel="0" collapsed="false">
      <c r="B1913" s="0" t="n">
        <v>19.707</v>
      </c>
      <c r="C1913" s="0" t="n">
        <v>0.94666</v>
      </c>
      <c r="D1913" s="0" t="n">
        <v>2129.1</v>
      </c>
      <c r="E1913" s="0" t="n">
        <v>18.207</v>
      </c>
      <c r="F1913" s="0" t="n">
        <v>2128.9</v>
      </c>
      <c r="G1913" s="0" t="n">
        <v>0.000444670956832167</v>
      </c>
      <c r="H1913" s="0" t="n">
        <v>7.71817548508883</v>
      </c>
      <c r="I1913" s="0" t="n">
        <v>0.423912532821927</v>
      </c>
      <c r="T1913" s="0" t="n">
        <v>18.0613</v>
      </c>
      <c r="U1913" s="0" t="n">
        <v>4.560951</v>
      </c>
      <c r="Y1913" s="0" t="n">
        <v>7.40802222672909</v>
      </c>
      <c r="Z1913" s="0" t="n">
        <v>-0.310153258359732</v>
      </c>
    </row>
    <row r="1914" customFormat="false" ht="12.75" hidden="false" customHeight="false" outlineLevel="0" collapsed="false">
      <c r="B1914" s="0" t="n">
        <v>19.696</v>
      </c>
      <c r="C1914" s="0" t="n">
        <v>0.95128</v>
      </c>
      <c r="D1914" s="0" t="n">
        <v>2129.1</v>
      </c>
      <c r="E1914" s="0" t="n">
        <v>18.196</v>
      </c>
      <c r="F1914" s="0" t="n">
        <v>2128.9</v>
      </c>
      <c r="G1914" s="0" t="n">
        <v>0.000446841091643572</v>
      </c>
      <c r="H1914" s="0" t="n">
        <v>7.71330703947556</v>
      </c>
      <c r="I1914" s="0" t="n">
        <v>0.423901244200679</v>
      </c>
      <c r="T1914" s="0" t="n">
        <v>18.0613</v>
      </c>
      <c r="U1914" s="0" t="n">
        <v>4.560998</v>
      </c>
      <c r="Y1914" s="0" t="n">
        <v>7.40473953731271</v>
      </c>
      <c r="Z1914" s="0" t="n">
        <v>-0.30856750216284</v>
      </c>
    </row>
    <row r="1915" customFormat="false" ht="12.75" hidden="false" customHeight="false" outlineLevel="0" collapsed="false">
      <c r="B1915" s="0" t="n">
        <v>19.687</v>
      </c>
      <c r="C1915" s="0" t="n">
        <v>0.96056</v>
      </c>
      <c r="D1915" s="0" t="n">
        <v>2129.1</v>
      </c>
      <c r="E1915" s="0" t="n">
        <v>18.187</v>
      </c>
      <c r="F1915" s="0" t="n">
        <v>2128.9</v>
      </c>
      <c r="G1915" s="0" t="n">
        <v>0.000451200150312368</v>
      </c>
      <c r="H1915" s="0" t="n">
        <v>7.70359903849505</v>
      </c>
      <c r="I1915" s="0" t="n">
        <v>0.42357722760736</v>
      </c>
      <c r="T1915" s="0" t="n">
        <v>18.0613</v>
      </c>
      <c r="U1915" s="0" t="n">
        <v>4.560951</v>
      </c>
      <c r="Y1915" s="0" t="n">
        <v>7.4020537005175</v>
      </c>
      <c r="Z1915" s="0" t="n">
        <v>-0.301545337977557</v>
      </c>
    </row>
    <row r="1916" customFormat="false" ht="12.75" hidden="false" customHeight="false" outlineLevel="0" collapsed="false">
      <c r="B1916" s="0" t="n">
        <v>19.659</v>
      </c>
      <c r="C1916" s="0" t="n">
        <v>0.96522</v>
      </c>
      <c r="D1916" s="0" t="n">
        <v>2127.4</v>
      </c>
      <c r="E1916" s="0" t="n">
        <v>18.159</v>
      </c>
      <c r="F1916" s="0" t="n">
        <v>2127.2</v>
      </c>
      <c r="G1916" s="0" t="n">
        <v>0.000453751410304626</v>
      </c>
      <c r="H1916" s="0" t="n">
        <v>7.69796057849018</v>
      </c>
      <c r="I1916" s="0" t="n">
        <v>0.423919851230254</v>
      </c>
      <c r="T1916" s="0" t="n">
        <v>18.0615</v>
      </c>
      <c r="U1916" s="0" t="n">
        <v>4.560951</v>
      </c>
      <c r="Y1916" s="0" t="n">
        <v>7.39369776382126</v>
      </c>
      <c r="Z1916" s="0" t="n">
        <v>-0.304262814668924</v>
      </c>
    </row>
    <row r="1917" customFormat="false" ht="12.75" hidden="false" customHeight="false" outlineLevel="0" collapsed="false">
      <c r="B1917" s="0" t="n">
        <v>19.649</v>
      </c>
      <c r="C1917" s="0" t="n">
        <v>0.9699</v>
      </c>
      <c r="D1917" s="0" t="n">
        <v>2127.4</v>
      </c>
      <c r="E1917" s="0" t="n">
        <v>18.149</v>
      </c>
      <c r="F1917" s="0" t="n">
        <v>2127.2</v>
      </c>
      <c r="G1917" s="0" t="n">
        <v>0.000455951485520872</v>
      </c>
      <c r="H1917" s="0" t="n">
        <v>7.6931236600262</v>
      </c>
      <c r="I1917" s="0" t="n">
        <v>0.423886917186963</v>
      </c>
      <c r="T1917" s="0" t="n">
        <v>18.0615</v>
      </c>
      <c r="U1917" s="0" t="n">
        <v>4.560951</v>
      </c>
      <c r="Y1917" s="0" t="n">
        <v>7.39071350071546</v>
      </c>
      <c r="Z1917" s="0" t="n">
        <v>-0.302410159310736</v>
      </c>
    </row>
    <row r="1918" customFormat="false" ht="12.75" hidden="false" customHeight="false" outlineLevel="0" collapsed="false">
      <c r="B1918" s="0" t="n">
        <v>19.64</v>
      </c>
      <c r="C1918" s="0" t="n">
        <v>0.97458</v>
      </c>
      <c r="D1918" s="0" t="n">
        <v>2129.1</v>
      </c>
      <c r="E1918" s="0" t="n">
        <v>18.14</v>
      </c>
      <c r="F1918" s="0" t="n">
        <v>2128.9</v>
      </c>
      <c r="G1918" s="0" t="n">
        <v>0.000457785710930528</v>
      </c>
      <c r="H1918" s="0" t="n">
        <v>7.68910887817258</v>
      </c>
      <c r="I1918" s="0" t="n">
        <v>0.423875902876107</v>
      </c>
      <c r="T1918" s="0" t="n">
        <v>18.0613</v>
      </c>
      <c r="U1918" s="0" t="n">
        <v>4.560958</v>
      </c>
      <c r="Y1918" s="0" t="n">
        <v>7.38802766392024</v>
      </c>
      <c r="Z1918" s="0" t="n">
        <v>-0.301081214252333</v>
      </c>
    </row>
    <row r="1919" customFormat="false" ht="12.75" hidden="false" customHeight="false" outlineLevel="0" collapsed="false">
      <c r="B1919" s="0" t="n">
        <v>19.609</v>
      </c>
      <c r="C1919" s="0" t="n">
        <v>0.97928</v>
      </c>
      <c r="D1919" s="0" t="n">
        <v>2127.4</v>
      </c>
      <c r="E1919" s="0" t="n">
        <v>18.109</v>
      </c>
      <c r="F1919" s="0" t="n">
        <v>2127.2</v>
      </c>
      <c r="G1919" s="0" t="n">
        <v>0.000460361037984205</v>
      </c>
      <c r="H1919" s="0" t="n">
        <v>7.68349902626582</v>
      </c>
      <c r="I1919" s="0" t="n">
        <v>0.424291734842665</v>
      </c>
      <c r="T1919" s="0" t="n">
        <v>18.0614</v>
      </c>
      <c r="U1919" s="0" t="n">
        <v>4.560918</v>
      </c>
      <c r="Y1919" s="0" t="n">
        <v>7.37877644829227</v>
      </c>
      <c r="Z1919" s="0" t="n">
        <v>-0.304722577973545</v>
      </c>
    </row>
    <row r="1920" customFormat="false" ht="12.75" hidden="false" customHeight="false" outlineLevel="0" collapsed="false">
      <c r="B1920" s="0" t="n">
        <v>19.601</v>
      </c>
      <c r="C1920" s="0" t="n">
        <v>0.984</v>
      </c>
      <c r="D1920" s="0" t="n">
        <v>2127.4</v>
      </c>
      <c r="E1920" s="0" t="n">
        <v>18.101</v>
      </c>
      <c r="F1920" s="0" t="n">
        <v>2127.2</v>
      </c>
      <c r="G1920" s="0" t="n">
        <v>0.000462579917262129</v>
      </c>
      <c r="H1920" s="0" t="n">
        <v>7.67869073728425</v>
      </c>
      <c r="I1920" s="0" t="n">
        <v>0.424213620091943</v>
      </c>
      <c r="T1920" s="0" t="n">
        <v>18.0613</v>
      </c>
      <c r="U1920" s="0" t="n">
        <v>4.560951</v>
      </c>
      <c r="Y1920" s="0" t="n">
        <v>7.37638903780763</v>
      </c>
      <c r="Z1920" s="0" t="n">
        <v>-0.302301699476621</v>
      </c>
    </row>
    <row r="1921" customFormat="false" ht="12.75" hidden="false" customHeight="false" outlineLevel="0" collapsed="false">
      <c r="B1921" s="0" t="n">
        <v>19.583</v>
      </c>
      <c r="C1921" s="0" t="n">
        <v>0.98872</v>
      </c>
      <c r="D1921" s="0" t="n">
        <v>2129.1</v>
      </c>
      <c r="E1921" s="0" t="n">
        <v>18.083</v>
      </c>
      <c r="F1921" s="0" t="n">
        <v>2128.9</v>
      </c>
      <c r="G1921" s="0" t="n">
        <v>0.000464427638686646</v>
      </c>
      <c r="H1921" s="0" t="n">
        <v>7.67470431075948</v>
      </c>
      <c r="I1921" s="0" t="n">
        <v>0.424415434980892</v>
      </c>
      <c r="T1921" s="0" t="n">
        <v>18.0615</v>
      </c>
      <c r="U1921" s="0" t="n">
        <v>4.560951</v>
      </c>
      <c r="Y1921" s="0" t="n">
        <v>7.37101736421719</v>
      </c>
      <c r="Z1921" s="0" t="n">
        <v>-0.303686946542283</v>
      </c>
    </row>
    <row r="1922" customFormat="false" ht="12.75" hidden="false" customHeight="false" outlineLevel="0" collapsed="false">
      <c r="B1922" s="0" t="n">
        <v>19.573</v>
      </c>
      <c r="C1922" s="0" t="n">
        <v>0.99346</v>
      </c>
      <c r="D1922" s="0" t="n">
        <v>2127.4</v>
      </c>
      <c r="E1922" s="0" t="n">
        <v>18.073</v>
      </c>
      <c r="F1922" s="0" t="n">
        <v>2127.2</v>
      </c>
      <c r="G1922" s="0" t="n">
        <v>0.000467027077848815</v>
      </c>
      <c r="H1922" s="0" t="n">
        <v>7.66912283546001</v>
      </c>
      <c r="I1922" s="0" t="n">
        <v>0.424341439465502</v>
      </c>
      <c r="T1922" s="0" t="n">
        <v>18.0615</v>
      </c>
      <c r="U1922" s="0" t="n">
        <v>4.560918</v>
      </c>
      <c r="Y1922" s="0" t="n">
        <v>7.3680331011114</v>
      </c>
      <c r="Z1922" s="0" t="n">
        <v>-0.301089734348615</v>
      </c>
    </row>
    <row r="1923" customFormat="false" ht="12.75" hidden="false" customHeight="false" outlineLevel="0" collapsed="false">
      <c r="B1923" s="0" t="n">
        <v>19.553</v>
      </c>
      <c r="C1923" s="0" t="n">
        <v>0.99822</v>
      </c>
      <c r="D1923" s="0" t="n">
        <v>2127.4</v>
      </c>
      <c r="E1923" s="0" t="n">
        <v>18.053</v>
      </c>
      <c r="F1923" s="0" t="n">
        <v>2127.2</v>
      </c>
      <c r="G1923" s="0" t="n">
        <v>0.000469264761188417</v>
      </c>
      <c r="H1923" s="0" t="n">
        <v>7.66434294234224</v>
      </c>
      <c r="I1923" s="0" t="n">
        <v>0.424546775734905</v>
      </c>
      <c r="T1923" s="0" t="n">
        <v>18.0611</v>
      </c>
      <c r="U1923" s="0" t="n">
        <v>4.560918</v>
      </c>
      <c r="Y1923" s="0" t="n">
        <v>7.3620645748998</v>
      </c>
      <c r="Z1923" s="0" t="n">
        <v>-0.302278367442437</v>
      </c>
    </row>
    <row r="1924" customFormat="false" ht="12.75" hidden="false" customHeight="false" outlineLevel="0" collapsed="false">
      <c r="B1924" s="0" t="n">
        <v>19.544</v>
      </c>
      <c r="C1924" s="0" t="n">
        <v>1.003</v>
      </c>
      <c r="D1924" s="0" t="n">
        <v>2127.4</v>
      </c>
      <c r="E1924" s="0" t="n">
        <v>18.044</v>
      </c>
      <c r="F1924" s="0" t="n">
        <v>2127.2</v>
      </c>
      <c r="G1924" s="0" t="n">
        <v>0.000471511846558857</v>
      </c>
      <c r="H1924" s="0" t="n">
        <v>7.65956584758147</v>
      </c>
      <c r="I1924" s="0" t="n">
        <v>0.424493784503518</v>
      </c>
      <c r="T1924" s="0" t="n">
        <v>18.0613</v>
      </c>
      <c r="U1924" s="0" t="n">
        <v>4.560951</v>
      </c>
      <c r="Y1924" s="0" t="n">
        <v>7.35937873810458</v>
      </c>
      <c r="Z1924" s="0" t="n">
        <v>-0.300187109476891</v>
      </c>
    </row>
    <row r="1925" customFormat="false" ht="12.75" hidden="false" customHeight="false" outlineLevel="0" collapsed="false">
      <c r="B1925" s="0" t="n">
        <v>19.516</v>
      </c>
      <c r="C1925" s="0" t="n">
        <v>1.0078</v>
      </c>
      <c r="D1925" s="0" t="n">
        <v>2125.6</v>
      </c>
      <c r="E1925" s="0" t="n">
        <v>18.016</v>
      </c>
      <c r="F1925" s="0" t="n">
        <v>2125.4</v>
      </c>
      <c r="G1925" s="0" t="n">
        <v>0.000474169568081302</v>
      </c>
      <c r="H1925" s="0" t="n">
        <v>7.6539450786614</v>
      </c>
      <c r="I1925" s="0" t="n">
        <v>0.424841534117529</v>
      </c>
      <c r="T1925" s="0" t="n">
        <v>18.0613</v>
      </c>
      <c r="U1925" s="0" t="n">
        <v>4.560951</v>
      </c>
      <c r="Y1925" s="0" t="n">
        <v>7.35102280140835</v>
      </c>
      <c r="Z1925" s="0" t="n">
        <v>-0.302922277253056</v>
      </c>
    </row>
    <row r="1926" customFormat="false" ht="12.75" hidden="false" customHeight="false" outlineLevel="0" collapsed="false">
      <c r="B1926" s="0" t="n">
        <v>19.516</v>
      </c>
      <c r="C1926" s="0" t="n">
        <v>1.0126</v>
      </c>
      <c r="D1926" s="0" t="n">
        <v>2127.4</v>
      </c>
      <c r="E1926" s="0" t="n">
        <v>18.016</v>
      </c>
      <c r="F1926" s="0" t="n">
        <v>2127.2</v>
      </c>
      <c r="G1926" s="0" t="n">
        <v>0.000476024821361414</v>
      </c>
      <c r="H1926" s="0" t="n">
        <v>7.65004007660874</v>
      </c>
      <c r="I1926" s="0" t="n">
        <v>0.424624782227394</v>
      </c>
      <c r="T1926" s="0" t="n">
        <v>18.0613</v>
      </c>
      <c r="U1926" s="0" t="n">
        <v>4.560918</v>
      </c>
      <c r="Y1926" s="0" t="n">
        <v>7.35102280140835</v>
      </c>
      <c r="Z1926" s="0" t="n">
        <v>-0.299017275200391</v>
      </c>
    </row>
    <row r="1927" customFormat="false" ht="12.75" hidden="false" customHeight="false" outlineLevel="0" collapsed="false">
      <c r="B1927" s="0" t="n">
        <v>19.487</v>
      </c>
      <c r="C1927" s="0" t="n">
        <v>1.0174</v>
      </c>
      <c r="D1927" s="0" t="n">
        <v>2125.6</v>
      </c>
      <c r="E1927" s="0" t="n">
        <v>17.987</v>
      </c>
      <c r="F1927" s="0" t="n">
        <v>2125.4</v>
      </c>
      <c r="G1927" s="0" t="n">
        <v>0.000478686364919545</v>
      </c>
      <c r="H1927" s="0" t="n">
        <v>7.64446446311752</v>
      </c>
      <c r="I1927" s="0" t="n">
        <v>0.424999414194558</v>
      </c>
      <c r="T1927" s="0" t="n">
        <v>18.0615</v>
      </c>
      <c r="U1927" s="0" t="n">
        <v>4.560918</v>
      </c>
      <c r="Y1927" s="0" t="n">
        <v>7.34236843840153</v>
      </c>
      <c r="Z1927" s="0" t="n">
        <v>-0.302096024715991</v>
      </c>
    </row>
    <row r="1928" customFormat="false" ht="12.75" hidden="false" customHeight="false" outlineLevel="0" collapsed="false">
      <c r="B1928" s="0" t="n">
        <v>19.466</v>
      </c>
      <c r="C1928" s="0" t="n">
        <v>1.0222</v>
      </c>
      <c r="D1928" s="0" t="n">
        <v>2125.6</v>
      </c>
      <c r="E1928" s="0" t="n">
        <v>17.966</v>
      </c>
      <c r="F1928" s="0" t="n">
        <v>2125.4</v>
      </c>
      <c r="G1928" s="0" t="n">
        <v>0.000480944763338666</v>
      </c>
      <c r="H1928" s="0" t="n">
        <v>7.63975764946904</v>
      </c>
      <c r="I1928" s="0" t="n">
        <v>0.425234200682903</v>
      </c>
      <c r="T1928" s="0" t="n">
        <v>18.0611</v>
      </c>
      <c r="U1928" s="0" t="n">
        <v>4.560951</v>
      </c>
      <c r="Y1928" s="0" t="n">
        <v>7.33610148587936</v>
      </c>
      <c r="Z1928" s="0" t="n">
        <v>-0.303656163589682</v>
      </c>
    </row>
    <row r="1929" customFormat="false" ht="12.75" hidden="false" customHeight="false" outlineLevel="0" collapsed="false">
      <c r="B1929" s="0" t="n">
        <v>19.459</v>
      </c>
      <c r="C1929" s="0" t="n">
        <v>1.027</v>
      </c>
      <c r="D1929" s="0" t="n">
        <v>2125.6</v>
      </c>
      <c r="E1929" s="0" t="n">
        <v>17.959</v>
      </c>
      <c r="F1929" s="0" t="n">
        <v>2125.4</v>
      </c>
      <c r="G1929" s="0" t="n">
        <v>0.000483203161757787</v>
      </c>
      <c r="H1929" s="0" t="n">
        <v>7.6350728861703</v>
      </c>
      <c r="I1929" s="0" t="n">
        <v>0.425139088266067</v>
      </c>
      <c r="T1929" s="0" t="n">
        <v>18.0613</v>
      </c>
      <c r="U1929" s="0" t="n">
        <v>4.560951</v>
      </c>
      <c r="Y1929" s="0" t="n">
        <v>7.3340125017053</v>
      </c>
      <c r="Z1929" s="0" t="n">
        <v>-0.301060384465</v>
      </c>
    </row>
    <row r="1930" customFormat="false" ht="12.75" hidden="false" customHeight="false" outlineLevel="0" collapsed="false">
      <c r="B1930" s="0" t="n">
        <v>19.449</v>
      </c>
      <c r="C1930" s="0" t="n">
        <v>1.0319</v>
      </c>
      <c r="D1930" s="0" t="n">
        <v>2123.8</v>
      </c>
      <c r="E1930" s="0" t="n">
        <v>17.949</v>
      </c>
      <c r="F1930" s="0" t="n">
        <v>2123.6</v>
      </c>
      <c r="G1930" s="0" t="n">
        <v>0.000485920135618761</v>
      </c>
      <c r="H1930" s="0" t="n">
        <v>7.62946579610195</v>
      </c>
      <c r="I1930" s="0" t="n">
        <v>0.425063557641203</v>
      </c>
      <c r="T1930" s="0" t="n">
        <v>18.0615</v>
      </c>
      <c r="U1930" s="0" t="n">
        <v>4.560918</v>
      </c>
      <c r="Y1930" s="0" t="n">
        <v>7.3310282385995</v>
      </c>
      <c r="Z1930" s="0" t="n">
        <v>-0.298437557502451</v>
      </c>
    </row>
    <row r="1931" customFormat="false" ht="12.75" hidden="false" customHeight="false" outlineLevel="0" collapsed="false">
      <c r="B1931" s="0" t="n">
        <v>19.429</v>
      </c>
      <c r="C1931" s="0" t="n">
        <v>1.0367</v>
      </c>
      <c r="D1931" s="0" t="n">
        <v>2123.8</v>
      </c>
      <c r="E1931" s="0" t="n">
        <v>17.929</v>
      </c>
      <c r="F1931" s="0" t="n">
        <v>2123.6</v>
      </c>
      <c r="G1931" s="0" t="n">
        <v>0.000488180448295347</v>
      </c>
      <c r="H1931" s="0" t="n">
        <v>7.62482496818742</v>
      </c>
      <c r="I1931" s="0" t="n">
        <v>0.425278876021386</v>
      </c>
      <c r="T1931" s="0" t="n">
        <v>18.0613</v>
      </c>
      <c r="U1931" s="0" t="n">
        <v>4.560878</v>
      </c>
      <c r="Y1931" s="0" t="n">
        <v>7.3250597123879</v>
      </c>
      <c r="Z1931" s="0" t="n">
        <v>-0.299765255799517</v>
      </c>
    </row>
    <row r="1932" customFormat="false" ht="12.75" hidden="false" customHeight="false" outlineLevel="0" collapsed="false">
      <c r="B1932" s="0" t="n">
        <v>19.411</v>
      </c>
      <c r="C1932" s="0" t="n">
        <v>1.0416</v>
      </c>
      <c r="D1932" s="0" t="n">
        <v>2123.8</v>
      </c>
      <c r="E1932" s="0" t="n">
        <v>17.911</v>
      </c>
      <c r="F1932" s="0" t="n">
        <v>2123.6</v>
      </c>
      <c r="G1932" s="0" t="n">
        <v>0.000490487850819363</v>
      </c>
      <c r="H1932" s="0" t="n">
        <v>7.62010956735975</v>
      </c>
      <c r="I1932" s="0" t="n">
        <v>0.425442999685096</v>
      </c>
      <c r="T1932" s="0" t="n">
        <v>18.0613</v>
      </c>
      <c r="U1932" s="0" t="n">
        <v>4.560918</v>
      </c>
      <c r="Y1932" s="0" t="n">
        <v>7.31968803879747</v>
      </c>
      <c r="Z1932" s="0" t="n">
        <v>-0.300421528562286</v>
      </c>
    </row>
    <row r="1933" customFormat="false" ht="12.75" hidden="false" customHeight="false" outlineLevel="0" collapsed="false">
      <c r="B1933" s="0" t="n">
        <v>19.392</v>
      </c>
      <c r="C1933" s="0" t="n">
        <v>1.0465</v>
      </c>
      <c r="D1933" s="0" t="n">
        <v>2123.8</v>
      </c>
      <c r="E1933" s="0" t="n">
        <v>17.892</v>
      </c>
      <c r="F1933" s="0" t="n">
        <v>2123.6</v>
      </c>
      <c r="G1933" s="0" t="n">
        <v>0.000492795253343379</v>
      </c>
      <c r="H1933" s="0" t="n">
        <v>7.61541629722418</v>
      </c>
      <c r="I1933" s="0" t="n">
        <v>0.425632478047406</v>
      </c>
      <c r="T1933" s="0" t="n">
        <v>18.0613</v>
      </c>
      <c r="U1933" s="0" t="n">
        <v>4.560918</v>
      </c>
      <c r="Y1933" s="0" t="n">
        <v>7.31401793889645</v>
      </c>
      <c r="Z1933" s="0" t="n">
        <v>-0.30139835832773</v>
      </c>
    </row>
    <row r="1934" customFormat="false" ht="12.75" hidden="false" customHeight="false" outlineLevel="0" collapsed="false">
      <c r="B1934" s="0" t="n">
        <v>19.373</v>
      </c>
      <c r="C1934" s="0" t="n">
        <v>1.0514</v>
      </c>
      <c r="D1934" s="0" t="n">
        <v>2122</v>
      </c>
      <c r="E1934" s="0" t="n">
        <v>17.873</v>
      </c>
      <c r="F1934" s="0" t="n">
        <v>2121.8</v>
      </c>
      <c r="G1934" s="0" t="n">
        <v>0.000495522669431615</v>
      </c>
      <c r="H1934" s="0" t="n">
        <v>7.60989697438885</v>
      </c>
      <c r="I1934" s="0" t="n">
        <v>0.425776141352255</v>
      </c>
      <c r="T1934" s="0" t="n">
        <v>18.0613</v>
      </c>
      <c r="U1934" s="0" t="n">
        <v>4.560918</v>
      </c>
      <c r="Y1934" s="0" t="n">
        <v>7.30834783899543</v>
      </c>
      <c r="Z1934" s="0" t="n">
        <v>-0.301549135393412</v>
      </c>
    </row>
    <row r="1935" customFormat="false" ht="12.75" hidden="false" customHeight="false" outlineLevel="0" collapsed="false">
      <c r="B1935" s="0" t="n">
        <v>19.364</v>
      </c>
      <c r="C1935" s="0" t="n">
        <v>1.0563</v>
      </c>
      <c r="D1935" s="0" t="n">
        <v>2122</v>
      </c>
      <c r="E1935" s="0" t="n">
        <v>17.864</v>
      </c>
      <c r="F1935" s="0" t="n">
        <v>2121.8</v>
      </c>
      <c r="G1935" s="0" t="n">
        <v>0.000497832029408992</v>
      </c>
      <c r="H1935" s="0" t="n">
        <v>7.6052473482385</v>
      </c>
      <c r="I1935" s="0" t="n">
        <v>0.425730371038877</v>
      </c>
      <c r="T1935" s="0" t="n">
        <v>18.0613</v>
      </c>
      <c r="U1935" s="0" t="n">
        <v>4.560918</v>
      </c>
      <c r="Y1935" s="0" t="n">
        <v>7.30566200220022</v>
      </c>
      <c r="Z1935" s="0" t="n">
        <v>-0.299585346038283</v>
      </c>
    </row>
    <row r="1936" customFormat="false" ht="12.75" hidden="false" customHeight="false" outlineLevel="0" collapsed="false">
      <c r="B1936" s="0" t="n">
        <v>19.351</v>
      </c>
      <c r="C1936" s="0" t="n">
        <v>1.0612</v>
      </c>
      <c r="D1936" s="0" t="n">
        <v>2123.8</v>
      </c>
      <c r="E1936" s="0" t="n">
        <v>17.851</v>
      </c>
      <c r="F1936" s="0" t="n">
        <v>2123.6</v>
      </c>
      <c r="G1936" s="0" t="n">
        <v>0.000499717460915427</v>
      </c>
      <c r="H1936" s="0" t="n">
        <v>7.60146721772693</v>
      </c>
      <c r="I1936" s="0" t="n">
        <v>0.425828649248049</v>
      </c>
      <c r="T1936" s="0" t="n">
        <v>18.0613</v>
      </c>
      <c r="U1936" s="0" t="n">
        <v>4.560918</v>
      </c>
      <c r="Y1936" s="0" t="n">
        <v>7.30178246016268</v>
      </c>
      <c r="Z1936" s="0" t="n">
        <v>-0.299684757564249</v>
      </c>
    </row>
    <row r="1937" customFormat="false" ht="12.75" hidden="false" customHeight="false" outlineLevel="0" collapsed="false">
      <c r="B1937" s="0" t="n">
        <v>19.325</v>
      </c>
      <c r="C1937" s="0" t="n">
        <v>1.0662</v>
      </c>
      <c r="D1937" s="0" t="n">
        <v>2122</v>
      </c>
      <c r="E1937" s="0" t="n">
        <v>17.825</v>
      </c>
      <c r="F1937" s="0" t="n">
        <v>2121.8</v>
      </c>
      <c r="G1937" s="0" t="n">
        <v>0.000502497879159204</v>
      </c>
      <c r="H1937" s="0" t="n">
        <v>7.59591865926765</v>
      </c>
      <c r="I1937" s="0" t="n">
        <v>0.426138494208564</v>
      </c>
      <c r="T1937" s="0" t="n">
        <v>18.0613</v>
      </c>
      <c r="U1937" s="0" t="n">
        <v>4.560918</v>
      </c>
      <c r="Y1937" s="0" t="n">
        <v>7.2940233760876</v>
      </c>
      <c r="Z1937" s="0" t="n">
        <v>-0.301895283180051</v>
      </c>
    </row>
    <row r="1938" customFormat="false" ht="12.75" hidden="false" customHeight="false" outlineLevel="0" collapsed="false">
      <c r="B1938" s="0" t="n">
        <v>19.316</v>
      </c>
      <c r="C1938" s="0" t="n">
        <v>1.0662</v>
      </c>
      <c r="D1938" s="0" t="n">
        <v>2122</v>
      </c>
      <c r="E1938" s="0" t="n">
        <v>17.816</v>
      </c>
      <c r="F1938" s="0" t="n">
        <v>2121.8</v>
      </c>
      <c r="G1938" s="0" t="n">
        <v>0.000502497879159204</v>
      </c>
      <c r="H1938" s="0" t="n">
        <v>7.59591865926765</v>
      </c>
      <c r="I1938" s="0" t="n">
        <v>0.426353763991224</v>
      </c>
      <c r="T1938" s="0" t="n">
        <v>18.0611</v>
      </c>
      <c r="U1938" s="0" t="n">
        <v>4.560918</v>
      </c>
      <c r="Y1938" s="0" t="n">
        <v>7.29133753929238</v>
      </c>
      <c r="Z1938" s="0" t="n">
        <v>-0.30458111997527</v>
      </c>
    </row>
    <row r="1939" customFormat="false" ht="12.75" hidden="false" customHeight="false" outlineLevel="0" collapsed="false">
      <c r="B1939" s="0" t="n">
        <v>19.297</v>
      </c>
      <c r="C1939" s="0" t="n">
        <v>1.0712</v>
      </c>
      <c r="D1939" s="0" t="n">
        <v>2122</v>
      </c>
      <c r="E1939" s="0" t="n">
        <v>17.797</v>
      </c>
      <c r="F1939" s="0" t="n">
        <v>2121.8</v>
      </c>
      <c r="G1939" s="0" t="n">
        <v>0.000504854368932039</v>
      </c>
      <c r="H1939" s="0" t="n">
        <v>7.5912400695746</v>
      </c>
      <c r="I1939" s="0" t="n">
        <v>0.426546050995932</v>
      </c>
      <c r="T1939" s="0" t="n">
        <v>18.0609</v>
      </c>
      <c r="U1939" s="0" t="n">
        <v>4.560958</v>
      </c>
      <c r="Y1939" s="0" t="n">
        <v>7.28566743939137</v>
      </c>
      <c r="Z1939" s="0" t="n">
        <v>-0.305572630183232</v>
      </c>
    </row>
    <row r="1940" customFormat="false" ht="12.75" hidden="false" customHeight="false" outlineLevel="0" collapsed="false">
      <c r="B1940" s="0" t="n">
        <v>19.288</v>
      </c>
      <c r="C1940" s="0" t="n">
        <v>1.0761</v>
      </c>
      <c r="D1940" s="0" t="n">
        <v>2122</v>
      </c>
      <c r="E1940" s="0" t="n">
        <v>17.788</v>
      </c>
      <c r="F1940" s="0" t="n">
        <v>2121.8</v>
      </c>
      <c r="G1940" s="0" t="n">
        <v>0.000507163728909417</v>
      </c>
      <c r="H1940" s="0" t="n">
        <v>7.58667619103323</v>
      </c>
      <c r="I1940" s="0" t="n">
        <v>0.426505295200879</v>
      </c>
      <c r="T1940" s="0" t="n">
        <v>18.0611</v>
      </c>
      <c r="U1940" s="0" t="n">
        <v>4.560918</v>
      </c>
      <c r="Y1940" s="0" t="n">
        <v>7.28298160259615</v>
      </c>
      <c r="Z1940" s="0" t="n">
        <v>-0.303694588437077</v>
      </c>
    </row>
    <row r="1941" customFormat="false" ht="12.75" hidden="false" customHeight="false" outlineLevel="0" collapsed="false">
      <c r="B1941" s="0" t="n">
        <v>19.268</v>
      </c>
      <c r="C1941" s="0" t="n">
        <v>1.0811</v>
      </c>
      <c r="D1941" s="0" t="n">
        <v>2122</v>
      </c>
      <c r="E1941" s="0" t="n">
        <v>17.768</v>
      </c>
      <c r="F1941" s="0" t="n">
        <v>2121.8</v>
      </c>
      <c r="G1941" s="0" t="n">
        <v>0.000509520218682251</v>
      </c>
      <c r="H1941" s="0" t="n">
        <v>7.58204054423339</v>
      </c>
      <c r="I1941" s="0" t="n">
        <v>0.42672447907662</v>
      </c>
      <c r="T1941" s="0" t="n">
        <v>18.0609</v>
      </c>
      <c r="U1941" s="0" t="n">
        <v>4.560918</v>
      </c>
      <c r="Y1941" s="0" t="n">
        <v>7.27701307638455</v>
      </c>
      <c r="Z1941" s="0" t="n">
        <v>-0.305027467848833</v>
      </c>
    </row>
    <row r="1942" customFormat="false" ht="12.75" hidden="false" customHeight="false" outlineLevel="0" collapsed="false">
      <c r="B1942" s="0" t="n">
        <v>19.249</v>
      </c>
      <c r="C1942" s="0" t="n">
        <v>1.0861</v>
      </c>
      <c r="D1942" s="0" t="n">
        <v>2122</v>
      </c>
      <c r="E1942" s="0" t="n">
        <v>17.749</v>
      </c>
      <c r="F1942" s="0" t="n">
        <v>2121.8</v>
      </c>
      <c r="G1942" s="0" t="n">
        <v>0.000511876708455085</v>
      </c>
      <c r="H1942" s="0" t="n">
        <v>7.57742628753731</v>
      </c>
      <c r="I1942" s="0" t="n">
        <v>0.426921307540555</v>
      </c>
      <c r="T1942" s="0" t="n">
        <v>18.0611</v>
      </c>
      <c r="U1942" s="0" t="n">
        <v>4.560918</v>
      </c>
      <c r="Y1942" s="0" t="n">
        <v>7.27134297648354</v>
      </c>
      <c r="Z1942" s="0" t="n">
        <v>-0.306083311053775</v>
      </c>
    </row>
    <row r="1943" customFormat="false" ht="12.75" hidden="false" customHeight="false" outlineLevel="0" collapsed="false">
      <c r="B1943" s="0" t="n">
        <v>19.227</v>
      </c>
      <c r="C1943" s="0" t="n">
        <v>1.0911</v>
      </c>
      <c r="D1943" s="0" t="n">
        <v>2120.2</v>
      </c>
      <c r="E1943" s="0" t="n">
        <v>17.727</v>
      </c>
      <c r="F1943" s="0" t="n">
        <v>2120</v>
      </c>
      <c r="G1943" s="0" t="n">
        <v>0.000514669811320755</v>
      </c>
      <c r="H1943" s="0" t="n">
        <v>7.57198452814654</v>
      </c>
      <c r="I1943" s="0" t="n">
        <v>0.42714416021586</v>
      </c>
      <c r="T1943" s="0" t="n">
        <v>18.0609</v>
      </c>
      <c r="U1943" s="0" t="n">
        <v>4.560918</v>
      </c>
      <c r="Y1943" s="0" t="n">
        <v>7.26477759765078</v>
      </c>
      <c r="Z1943" s="0" t="n">
        <v>-0.307206930495764</v>
      </c>
    </row>
    <row r="1944" customFormat="false" ht="12.75" hidden="false" customHeight="false" outlineLevel="0" collapsed="false">
      <c r="B1944" s="0" t="n">
        <v>19.22</v>
      </c>
      <c r="C1944" s="0" t="n">
        <v>1.0962</v>
      </c>
      <c r="D1944" s="0" t="n">
        <v>2120.2</v>
      </c>
      <c r="E1944" s="0" t="n">
        <v>17.72</v>
      </c>
      <c r="F1944" s="0" t="n">
        <v>2120</v>
      </c>
      <c r="G1944" s="0" t="n">
        <v>0.000517075471698113</v>
      </c>
      <c r="H1944" s="0" t="n">
        <v>7.56732123648987</v>
      </c>
      <c r="I1944" s="0" t="n">
        <v>0.427049731178886</v>
      </c>
      <c r="T1944" s="0" t="n">
        <v>18.0611</v>
      </c>
      <c r="U1944" s="0" t="n">
        <v>4.560918</v>
      </c>
      <c r="Y1944" s="0" t="n">
        <v>7.26268861347672</v>
      </c>
      <c r="Z1944" s="0" t="n">
        <v>-0.304632623013144</v>
      </c>
    </row>
    <row r="1945" customFormat="false" ht="12.75" hidden="false" customHeight="false" outlineLevel="0" collapsed="false">
      <c r="B1945" s="0" t="n">
        <v>19.192</v>
      </c>
      <c r="C1945" s="0" t="n">
        <v>1.1012</v>
      </c>
      <c r="D1945" s="0" t="n">
        <v>2120.2</v>
      </c>
      <c r="E1945" s="0" t="n">
        <v>17.692</v>
      </c>
      <c r="F1945" s="0" t="n">
        <v>2120</v>
      </c>
      <c r="G1945" s="0" t="n">
        <v>0.000519433962264151</v>
      </c>
      <c r="H1945" s="0" t="n">
        <v>7.56277039612062</v>
      </c>
      <c r="I1945" s="0" t="n">
        <v>0.42746836966542</v>
      </c>
      <c r="T1945" s="0" t="n">
        <v>18.0607</v>
      </c>
      <c r="U1945" s="0" t="n">
        <v>4.560877</v>
      </c>
      <c r="Y1945" s="0" t="n">
        <v>7.25433267678049</v>
      </c>
      <c r="Z1945" s="0" t="n">
        <v>-0.308437719340129</v>
      </c>
    </row>
    <row r="1946" customFormat="false" ht="12.75" hidden="false" customHeight="false" outlineLevel="0" collapsed="false">
      <c r="B1946" s="0" t="n">
        <v>19.173</v>
      </c>
      <c r="C1946" s="0" t="n">
        <v>1.1063</v>
      </c>
      <c r="D1946" s="0" t="n">
        <v>2120.2</v>
      </c>
      <c r="E1946" s="0" t="n">
        <v>17.673</v>
      </c>
      <c r="F1946" s="0" t="n">
        <v>2120</v>
      </c>
      <c r="G1946" s="0" t="n">
        <v>0.00052183962264151</v>
      </c>
      <c r="H1946" s="0" t="n">
        <v>7.55814977663979</v>
      </c>
      <c r="I1946" s="0" t="n">
        <v>0.4276664842777</v>
      </c>
      <c r="T1946" s="0" t="n">
        <v>18.0607</v>
      </c>
      <c r="U1946" s="0" t="n">
        <v>4.560918</v>
      </c>
      <c r="Y1946" s="0" t="n">
        <v>7.24866257687947</v>
      </c>
      <c r="Z1946" s="0" t="n">
        <v>-0.309487199760324</v>
      </c>
    </row>
    <row r="1947" customFormat="false" ht="12.75" hidden="false" customHeight="false" outlineLevel="0" collapsed="false">
      <c r="B1947" s="0" t="n">
        <v>19.162</v>
      </c>
      <c r="C1947" s="0" t="n">
        <v>1.1113</v>
      </c>
      <c r="D1947" s="0" t="n">
        <v>2120.2</v>
      </c>
      <c r="E1947" s="0" t="n">
        <v>17.662</v>
      </c>
      <c r="F1947" s="0" t="n">
        <v>2120</v>
      </c>
      <c r="G1947" s="0" t="n">
        <v>0.000524198113207547</v>
      </c>
      <c r="H1947" s="0" t="n">
        <v>7.55364038977363</v>
      </c>
      <c r="I1947" s="0" t="n">
        <v>0.427677521785394</v>
      </c>
      <c r="T1947" s="0" t="n">
        <v>18.0604</v>
      </c>
      <c r="U1947" s="0" t="n">
        <v>4.560844</v>
      </c>
      <c r="Y1947" s="0" t="n">
        <v>7.24537988746309</v>
      </c>
      <c r="Z1947" s="0" t="n">
        <v>-0.308260502310537</v>
      </c>
    </row>
    <row r="1948" customFormat="false" ht="12.75" hidden="false" customHeight="false" outlineLevel="0" collapsed="false">
      <c r="B1948" s="0" t="n">
        <v>19.153</v>
      </c>
      <c r="C1948" s="0" t="n">
        <v>1.1164</v>
      </c>
      <c r="D1948" s="0" t="n">
        <v>2118.5</v>
      </c>
      <c r="E1948" s="0" t="n">
        <v>17.653</v>
      </c>
      <c r="F1948" s="0" t="n">
        <v>2118.3</v>
      </c>
      <c r="G1948" s="0" t="n">
        <v>0.000527026389085588</v>
      </c>
      <c r="H1948" s="0" t="n">
        <v>7.54825946016699</v>
      </c>
      <c r="I1948" s="0" t="n">
        <v>0.427590747191242</v>
      </c>
      <c r="T1948" s="0" t="n">
        <v>18.0605</v>
      </c>
      <c r="U1948" s="0" t="n">
        <v>4.560877</v>
      </c>
      <c r="Y1948" s="0" t="n">
        <v>7.24269405066787</v>
      </c>
      <c r="Z1948" s="0" t="n">
        <v>-0.305565409499113</v>
      </c>
    </row>
    <row r="1949" customFormat="false" ht="12.75" hidden="false" customHeight="false" outlineLevel="0" collapsed="false">
      <c r="B1949" s="0" t="n">
        <v>19.122</v>
      </c>
      <c r="C1949" s="0" t="n">
        <v>1.1215</v>
      </c>
      <c r="D1949" s="0" t="n">
        <v>2120.2</v>
      </c>
      <c r="E1949" s="0" t="n">
        <v>17.622</v>
      </c>
      <c r="F1949" s="0" t="n">
        <v>2120</v>
      </c>
      <c r="G1949" s="0" t="n">
        <v>0.000529009433962264</v>
      </c>
      <c r="H1949" s="0" t="n">
        <v>7.54450381658154</v>
      </c>
      <c r="I1949" s="0" t="n">
        <v>0.428129827294379</v>
      </c>
      <c r="T1949" s="0" t="n">
        <v>18.0604</v>
      </c>
      <c r="U1949" s="0" t="n">
        <v>4.560877</v>
      </c>
      <c r="Y1949" s="0" t="n">
        <v>7.2334428350399</v>
      </c>
      <c r="Z1949" s="0" t="n">
        <v>-0.311060981541644</v>
      </c>
    </row>
    <row r="1950" customFormat="false" ht="12.75" hidden="false" customHeight="false" outlineLevel="0" collapsed="false">
      <c r="B1950" s="0" t="n">
        <v>19.116</v>
      </c>
      <c r="C1950" s="0" t="n">
        <v>1.1266</v>
      </c>
      <c r="D1950" s="0" t="n">
        <v>2118.5</v>
      </c>
      <c r="E1950" s="0" t="n">
        <v>17.616</v>
      </c>
      <c r="F1950" s="0" t="n">
        <v>2118.3</v>
      </c>
      <c r="G1950" s="0" t="n">
        <v>0.000531841571071142</v>
      </c>
      <c r="H1950" s="0" t="n">
        <v>7.53916443594249</v>
      </c>
      <c r="I1950" s="0" t="n">
        <v>0.427972549724256</v>
      </c>
      <c r="T1950" s="0" t="n">
        <v>18.0603</v>
      </c>
      <c r="U1950" s="0" t="n">
        <v>4.560877</v>
      </c>
      <c r="Y1950" s="0" t="n">
        <v>7.23165227717642</v>
      </c>
      <c r="Z1950" s="0" t="n">
        <v>-0.307512158766073</v>
      </c>
    </row>
    <row r="1951" customFormat="false" ht="12.75" hidden="false" customHeight="false" outlineLevel="0" collapsed="false">
      <c r="B1951" s="0" t="n">
        <v>19.097</v>
      </c>
      <c r="C1951" s="0" t="n">
        <v>1.1266</v>
      </c>
      <c r="D1951" s="0" t="n">
        <v>2118.5</v>
      </c>
      <c r="E1951" s="0" t="n">
        <v>17.597</v>
      </c>
      <c r="F1951" s="0" t="n">
        <v>2118.3</v>
      </c>
      <c r="G1951" s="0" t="n">
        <v>0.000531841571071142</v>
      </c>
      <c r="H1951" s="0" t="n">
        <v>7.53916443594249</v>
      </c>
      <c r="I1951" s="0" t="n">
        <v>0.428434644311104</v>
      </c>
      <c r="T1951" s="0" t="n">
        <v>18.0606</v>
      </c>
      <c r="U1951" s="0" t="n">
        <v>4.560877</v>
      </c>
      <c r="Y1951" s="0" t="n">
        <v>7.2259821772754</v>
      </c>
      <c r="Z1951" s="0" t="n">
        <v>-0.31318225866709</v>
      </c>
    </row>
    <row r="1952" customFormat="false" ht="12.75" hidden="false" customHeight="false" outlineLevel="0" collapsed="false">
      <c r="B1952" s="0" t="n">
        <v>19.077</v>
      </c>
      <c r="C1952" s="0" t="n">
        <v>1.1318</v>
      </c>
      <c r="D1952" s="0" t="n">
        <v>2118.5</v>
      </c>
      <c r="E1952" s="0" t="n">
        <v>17.577</v>
      </c>
      <c r="F1952" s="0" t="n">
        <v>2118.3</v>
      </c>
      <c r="G1952" s="0" t="n">
        <v>0.000534296369730444</v>
      </c>
      <c r="H1952" s="0" t="n">
        <v>7.53455939798529</v>
      </c>
      <c r="I1952" s="0" t="n">
        <v>0.428660146668106</v>
      </c>
      <c r="T1952" s="0" t="n">
        <v>18.0604</v>
      </c>
      <c r="U1952" s="0" t="n">
        <v>4.560844</v>
      </c>
      <c r="Y1952" s="0" t="n">
        <v>7.22001365106381</v>
      </c>
      <c r="Z1952" s="0" t="n">
        <v>-0.314545746921484</v>
      </c>
    </row>
    <row r="1953" customFormat="false" ht="12.75" hidden="false" customHeight="false" outlineLevel="0" collapsed="false">
      <c r="B1953" s="0" t="n">
        <v>19.049</v>
      </c>
      <c r="C1953" s="0" t="n">
        <v>1.1369</v>
      </c>
      <c r="D1953" s="0" t="n">
        <v>2118.5</v>
      </c>
      <c r="E1953" s="0" t="n">
        <v>17.549</v>
      </c>
      <c r="F1953" s="0" t="n">
        <v>2118.3</v>
      </c>
      <c r="G1953" s="0" t="n">
        <v>0.000536703960723221</v>
      </c>
      <c r="H1953" s="0" t="n">
        <v>7.53006342384238</v>
      </c>
      <c r="I1953" s="0" t="n">
        <v>0.429087892406541</v>
      </c>
      <c r="T1953" s="0" t="n">
        <v>18.0606</v>
      </c>
      <c r="U1953" s="0" t="n">
        <v>4.560797</v>
      </c>
      <c r="Y1953" s="0" t="n">
        <v>7.21165771436757</v>
      </c>
      <c r="Z1953" s="0" t="n">
        <v>-0.318405709474806</v>
      </c>
    </row>
    <row r="1954" customFormat="false" ht="12.75" hidden="false" customHeight="false" outlineLevel="0" collapsed="false">
      <c r="B1954" s="0" t="n">
        <v>19.039</v>
      </c>
      <c r="C1954" s="0" t="n">
        <v>1.1421</v>
      </c>
      <c r="D1954" s="0" t="n">
        <v>2116.7</v>
      </c>
      <c r="E1954" s="0" t="n">
        <v>17.539</v>
      </c>
      <c r="F1954" s="0" t="n">
        <v>2116.5</v>
      </c>
      <c r="G1954" s="0" t="n">
        <v>0.000539617292700213</v>
      </c>
      <c r="H1954" s="0" t="n">
        <v>7.52464991203307</v>
      </c>
      <c r="I1954" s="0" t="n">
        <v>0.42902388460192</v>
      </c>
      <c r="T1954" s="0" t="n">
        <v>18.0603</v>
      </c>
      <c r="U1954" s="0" t="n">
        <v>4.560837</v>
      </c>
      <c r="Y1954" s="0" t="n">
        <v>7.20867345126178</v>
      </c>
      <c r="Z1954" s="0" t="n">
        <v>-0.315976460771298</v>
      </c>
    </row>
    <row r="1955" customFormat="false" ht="12.75" hidden="false" customHeight="false" outlineLevel="0" collapsed="false">
      <c r="B1955" s="0" t="n">
        <v>19.027</v>
      </c>
      <c r="C1955" s="0" t="n">
        <v>1.1472</v>
      </c>
      <c r="D1955" s="0" t="n">
        <v>2118.5</v>
      </c>
      <c r="E1955" s="0" t="n">
        <v>17.527</v>
      </c>
      <c r="F1955" s="0" t="n">
        <v>2118.3</v>
      </c>
      <c r="G1955" s="0" t="n">
        <v>0.000541566350375301</v>
      </c>
      <c r="H1955" s="0" t="n">
        <v>7.52104449370124</v>
      </c>
      <c r="I1955" s="0" t="n">
        <v>0.429111912689065</v>
      </c>
      <c r="T1955" s="0" t="n">
        <v>18.0603</v>
      </c>
      <c r="U1955" s="0" t="n">
        <v>4.560797</v>
      </c>
      <c r="Y1955" s="0" t="n">
        <v>7.20509233553482</v>
      </c>
      <c r="Z1955" s="0" t="n">
        <v>-0.315952158166419</v>
      </c>
    </row>
    <row r="1956" customFormat="false" ht="12.75" hidden="false" customHeight="false" outlineLevel="0" collapsed="false">
      <c r="B1956" s="0" t="n">
        <v>19.001</v>
      </c>
      <c r="C1956" s="0" t="n">
        <v>1.1524</v>
      </c>
      <c r="D1956" s="0" t="n">
        <v>2118.5</v>
      </c>
      <c r="E1956" s="0" t="n">
        <v>17.501</v>
      </c>
      <c r="F1956" s="0" t="n">
        <v>2118.3</v>
      </c>
      <c r="G1956" s="0" t="n">
        <v>0.000544021149034603</v>
      </c>
      <c r="H1956" s="0" t="n">
        <v>7.51652196062162</v>
      </c>
      <c r="I1956" s="0" t="n">
        <v>0.429490998264192</v>
      </c>
      <c r="T1956" s="0" t="n">
        <v>18.0606</v>
      </c>
      <c r="U1956" s="0" t="n">
        <v>4.560844</v>
      </c>
      <c r="Y1956" s="0" t="n">
        <v>7.19733325145974</v>
      </c>
      <c r="Z1956" s="0" t="n">
        <v>-0.319188709161877</v>
      </c>
    </row>
    <row r="1957" customFormat="false" ht="12.75" hidden="false" customHeight="false" outlineLevel="0" collapsed="false">
      <c r="B1957" s="0" t="n">
        <v>18.991</v>
      </c>
      <c r="C1957" s="0" t="n">
        <v>1.1576</v>
      </c>
      <c r="D1957" s="0" t="n">
        <v>2116.7</v>
      </c>
      <c r="E1957" s="0" t="n">
        <v>17.491</v>
      </c>
      <c r="F1957" s="0" t="n">
        <v>2116.5</v>
      </c>
      <c r="G1957" s="0" t="n">
        <v>0.00054694070399244</v>
      </c>
      <c r="H1957" s="0" t="n">
        <v>7.51116968962305</v>
      </c>
      <c r="I1957" s="0" t="n">
        <v>0.429430546545255</v>
      </c>
      <c r="T1957" s="0" t="n">
        <v>18.0605</v>
      </c>
      <c r="U1957" s="0" t="n">
        <v>4.560797</v>
      </c>
      <c r="Y1957" s="0" t="n">
        <v>7.19434898835394</v>
      </c>
      <c r="Z1957" s="0" t="n">
        <v>-0.316820701269106</v>
      </c>
    </row>
    <row r="1958" customFormat="false" ht="12.75" hidden="false" customHeight="false" outlineLevel="0" collapsed="false">
      <c r="B1958" s="0" t="n">
        <v>18.973</v>
      </c>
      <c r="C1958" s="0" t="n">
        <v>1.1628</v>
      </c>
      <c r="D1958" s="0" t="n">
        <v>2116.7</v>
      </c>
      <c r="E1958" s="0" t="n">
        <v>17.473</v>
      </c>
      <c r="F1958" s="0" t="n">
        <v>2116.5</v>
      </c>
      <c r="G1958" s="0" t="n">
        <v>0.000549397590361446</v>
      </c>
      <c r="H1958" s="0" t="n">
        <v>7.50668769653844</v>
      </c>
      <c r="I1958" s="0" t="n">
        <v>0.429616419420732</v>
      </c>
      <c r="T1958" s="0" t="n">
        <v>18.0606</v>
      </c>
      <c r="U1958" s="0" t="n">
        <v>4.560837</v>
      </c>
      <c r="Y1958" s="0" t="n">
        <v>7.18897731476351</v>
      </c>
      <c r="Z1958" s="0" t="n">
        <v>-0.317710381774938</v>
      </c>
    </row>
    <row r="1959" customFormat="false" ht="12.75" hidden="false" customHeight="false" outlineLevel="0" collapsed="false">
      <c r="B1959" s="0" t="n">
        <v>18.954</v>
      </c>
      <c r="C1959" s="0" t="n">
        <v>1.1681</v>
      </c>
      <c r="D1959" s="0" t="n">
        <v>2116.7</v>
      </c>
      <c r="E1959" s="0" t="n">
        <v>17.454</v>
      </c>
      <c r="F1959" s="0" t="n">
        <v>2116.5</v>
      </c>
      <c r="G1959" s="0" t="n">
        <v>0.00055190172454524</v>
      </c>
      <c r="H1959" s="0" t="n">
        <v>7.5021400893485</v>
      </c>
      <c r="I1959" s="0" t="n">
        <v>0.429823541271256</v>
      </c>
      <c r="T1959" s="0" t="n">
        <v>18.0606</v>
      </c>
      <c r="U1959" s="0" t="n">
        <v>4.560837</v>
      </c>
      <c r="Y1959" s="0" t="n">
        <v>7.18330721486249</v>
      </c>
      <c r="Z1959" s="0" t="n">
        <v>-0.318832874486007</v>
      </c>
    </row>
    <row r="1960" customFormat="false" ht="12.75" hidden="false" customHeight="false" outlineLevel="0" collapsed="false">
      <c r="B1960" s="0" t="n">
        <v>18.934</v>
      </c>
      <c r="C1960" s="0" t="n">
        <v>1.1681</v>
      </c>
      <c r="D1960" s="0" t="n">
        <v>2116.7</v>
      </c>
      <c r="E1960" s="0" t="n">
        <v>17.434</v>
      </c>
      <c r="F1960" s="0" t="n">
        <v>2116.5</v>
      </c>
      <c r="G1960" s="0" t="n">
        <v>0.00055190172454524</v>
      </c>
      <c r="H1960" s="0" t="n">
        <v>7.5021400893485</v>
      </c>
      <c r="I1960" s="0" t="n">
        <v>0.43031662781625</v>
      </c>
      <c r="T1960" s="0" t="n">
        <v>18.0606</v>
      </c>
      <c r="U1960" s="0" t="n">
        <v>4.560844</v>
      </c>
      <c r="Y1960" s="0" t="n">
        <v>7.17733868865089</v>
      </c>
      <c r="Z1960" s="0" t="n">
        <v>-0.324801400697603</v>
      </c>
    </row>
    <row r="1961" customFormat="false" ht="12.75" hidden="false" customHeight="false" outlineLevel="0" collapsed="false">
      <c r="B1961" s="0" t="n">
        <v>18.923</v>
      </c>
      <c r="C1961" s="0" t="n">
        <v>1.1733</v>
      </c>
      <c r="D1961" s="0" t="n">
        <v>2116.7</v>
      </c>
      <c r="E1961" s="0" t="n">
        <v>17.423</v>
      </c>
      <c r="F1961" s="0" t="n">
        <v>2116.5</v>
      </c>
      <c r="G1961" s="0" t="n">
        <v>0.000554358610914245</v>
      </c>
      <c r="H1961" s="0" t="n">
        <v>7.49769829536088</v>
      </c>
      <c r="I1961" s="0" t="n">
        <v>0.430333369417487</v>
      </c>
      <c r="T1961" s="0" t="n">
        <v>18.0606</v>
      </c>
      <c r="U1961" s="0" t="n">
        <v>4.560837</v>
      </c>
      <c r="Y1961" s="0" t="n">
        <v>7.17405599923452</v>
      </c>
      <c r="Z1961" s="0" t="n">
        <v>-0.323642296126359</v>
      </c>
    </row>
    <row r="1962" customFormat="false" ht="12.75" hidden="false" customHeight="false" outlineLevel="0" collapsed="false">
      <c r="B1962" s="0" t="n">
        <v>18.906</v>
      </c>
      <c r="C1962" s="0" t="n">
        <v>1.1786</v>
      </c>
      <c r="D1962" s="0" t="n">
        <v>2116.7</v>
      </c>
      <c r="E1962" s="0" t="n">
        <v>17.406</v>
      </c>
      <c r="F1962" s="0" t="n">
        <v>2116.5</v>
      </c>
      <c r="G1962" s="0" t="n">
        <v>0.000556862745098039</v>
      </c>
      <c r="H1962" s="0" t="n">
        <v>7.49319129367106</v>
      </c>
      <c r="I1962" s="0" t="n">
        <v>0.430494731338105</v>
      </c>
      <c r="T1962" s="0" t="n">
        <v>18.0606</v>
      </c>
      <c r="U1962" s="0" t="n">
        <v>4.560877</v>
      </c>
      <c r="Y1962" s="0" t="n">
        <v>7.16898275195466</v>
      </c>
      <c r="Z1962" s="0" t="n">
        <v>-0.324208541716402</v>
      </c>
    </row>
    <row r="1963" customFormat="false" ht="12.75" hidden="false" customHeight="false" outlineLevel="0" collapsed="false">
      <c r="B1963" s="0" t="n">
        <v>18.877</v>
      </c>
      <c r="C1963" s="0" t="n">
        <v>1.1838</v>
      </c>
      <c r="D1963" s="0" t="n">
        <v>2116.7</v>
      </c>
      <c r="E1963" s="0" t="n">
        <v>17.377</v>
      </c>
      <c r="F1963" s="0" t="n">
        <v>2116.5</v>
      </c>
      <c r="G1963" s="0" t="n">
        <v>0.000559319631467045</v>
      </c>
      <c r="H1963" s="0" t="n">
        <v>7.48878898409606</v>
      </c>
      <c r="I1963" s="0" t="n">
        <v>0.43095983104656</v>
      </c>
      <c r="T1963" s="0" t="n">
        <v>18.0609</v>
      </c>
      <c r="U1963" s="0" t="n">
        <v>4.560837</v>
      </c>
      <c r="Y1963" s="0" t="n">
        <v>7.16032838894784</v>
      </c>
      <c r="Z1963" s="0" t="n">
        <v>-0.328460595148219</v>
      </c>
    </row>
    <row r="1964" customFormat="false" ht="12.75" hidden="false" customHeight="false" outlineLevel="0" collapsed="false">
      <c r="B1964" s="0" t="n">
        <v>18.867</v>
      </c>
      <c r="C1964" s="0" t="n">
        <v>1.1891</v>
      </c>
      <c r="D1964" s="0" t="n">
        <v>2116.7</v>
      </c>
      <c r="E1964" s="0" t="n">
        <v>17.367</v>
      </c>
      <c r="F1964" s="0" t="n">
        <v>2116.5</v>
      </c>
      <c r="G1964" s="0" t="n">
        <v>0.000561823765650839</v>
      </c>
      <c r="H1964" s="0" t="n">
        <v>7.48432186919106</v>
      </c>
      <c r="I1964" s="0" t="n">
        <v>0.430950761167217</v>
      </c>
      <c r="T1964" s="0" t="n">
        <v>18.0609</v>
      </c>
      <c r="U1964" s="0" t="n">
        <v>4.560844</v>
      </c>
      <c r="Y1964" s="0" t="n">
        <v>7.15734412584205</v>
      </c>
      <c r="Z1964" s="0" t="n">
        <v>-0.326977743349012</v>
      </c>
    </row>
    <row r="1965" customFormat="false" ht="12.75" hidden="false" customHeight="false" outlineLevel="0" collapsed="false">
      <c r="B1965" s="0" t="n">
        <v>18.849</v>
      </c>
      <c r="C1965" s="0" t="n">
        <v>1.1944</v>
      </c>
      <c r="D1965" s="0" t="n">
        <v>2116.7</v>
      </c>
      <c r="E1965" s="0" t="n">
        <v>17.349</v>
      </c>
      <c r="F1965" s="0" t="n">
        <v>2116.5</v>
      </c>
      <c r="G1965" s="0" t="n">
        <v>0.000564327899834633</v>
      </c>
      <c r="H1965" s="0" t="n">
        <v>7.47987462069026</v>
      </c>
      <c r="I1965" s="0" t="n">
        <v>0.431141542491801</v>
      </c>
      <c r="T1965" s="0" t="n">
        <v>18.0609</v>
      </c>
      <c r="U1965" s="0" t="n">
        <v>4.560837</v>
      </c>
      <c r="Y1965" s="0" t="n">
        <v>7.15197245225161</v>
      </c>
      <c r="Z1965" s="0" t="n">
        <v>-0.327902168438651</v>
      </c>
    </row>
    <row r="1966" customFormat="false" ht="12.75" hidden="false" customHeight="false" outlineLevel="0" collapsed="false">
      <c r="B1966" s="0" t="n">
        <v>18.827</v>
      </c>
      <c r="C1966" s="0" t="n">
        <v>1.1944</v>
      </c>
      <c r="D1966" s="0" t="n">
        <v>2116.7</v>
      </c>
      <c r="E1966" s="0" t="n">
        <v>17.327</v>
      </c>
      <c r="F1966" s="0" t="n">
        <v>2116.5</v>
      </c>
      <c r="G1966" s="0" t="n">
        <v>0.000564327899834633</v>
      </c>
      <c r="H1966" s="0" t="n">
        <v>7.47987462069026</v>
      </c>
      <c r="I1966" s="0" t="n">
        <v>0.431688960621588</v>
      </c>
      <c r="T1966" s="0" t="n">
        <v>18.0607</v>
      </c>
      <c r="U1966" s="0" t="n">
        <v>4.560877</v>
      </c>
      <c r="Y1966" s="0" t="n">
        <v>7.14540707341886</v>
      </c>
      <c r="Z1966" s="0" t="n">
        <v>-0.334467547271406</v>
      </c>
    </row>
    <row r="1967" customFormat="false" ht="12.75" hidden="false" customHeight="false" outlineLevel="0" collapsed="false">
      <c r="B1967" s="0" t="n">
        <v>18.819</v>
      </c>
      <c r="C1967" s="0" t="n">
        <v>1.2051</v>
      </c>
      <c r="D1967" s="0" t="n">
        <v>2116.7</v>
      </c>
      <c r="E1967" s="0" t="n">
        <v>17.319</v>
      </c>
      <c r="F1967" s="0" t="n">
        <v>2116.5</v>
      </c>
      <c r="G1967" s="0" t="n">
        <v>0.000569383416017009</v>
      </c>
      <c r="H1967" s="0" t="n">
        <v>7.47095603744471</v>
      </c>
      <c r="I1967" s="0" t="n">
        <v>0.431373407093061</v>
      </c>
      <c r="T1967" s="0" t="n">
        <v>18.0609</v>
      </c>
      <c r="U1967" s="0" t="n">
        <v>4.560877</v>
      </c>
      <c r="Y1967" s="0" t="n">
        <v>7.14301966293422</v>
      </c>
      <c r="Z1967" s="0" t="n">
        <v>-0.327936374510499</v>
      </c>
    </row>
    <row r="1968" customFormat="false" ht="12.75" hidden="false" customHeight="false" outlineLevel="0" collapsed="false">
      <c r="B1968" s="0" t="n">
        <v>18.801</v>
      </c>
      <c r="C1968" s="0" t="n">
        <v>1.2104</v>
      </c>
      <c r="D1968" s="0" t="n">
        <v>2116.7</v>
      </c>
      <c r="E1968" s="0" t="n">
        <v>17.301</v>
      </c>
      <c r="F1968" s="0" t="n">
        <v>2116.5</v>
      </c>
      <c r="G1968" s="0" t="n">
        <v>0.000571887550200803</v>
      </c>
      <c r="H1968" s="0" t="n">
        <v>7.46656770528085</v>
      </c>
      <c r="I1968" s="0" t="n">
        <v>0.431568562816071</v>
      </c>
      <c r="T1968" s="0" t="n">
        <v>18.0611</v>
      </c>
      <c r="U1968" s="0" t="n">
        <v>4.560804</v>
      </c>
      <c r="Y1968" s="0" t="n">
        <v>7.13764798934378</v>
      </c>
      <c r="Z1968" s="0" t="n">
        <v>-0.328919715937069</v>
      </c>
    </row>
    <row r="1969" customFormat="false" ht="12.75" hidden="false" customHeight="false" outlineLevel="0" collapsed="false">
      <c r="B1969" s="0" t="n">
        <v>18.772</v>
      </c>
      <c r="C1969" s="0" t="n">
        <v>1.2212</v>
      </c>
      <c r="D1969" s="0" t="n">
        <v>2116.7</v>
      </c>
      <c r="E1969" s="0" t="n">
        <v>17.272</v>
      </c>
      <c r="F1969" s="0" t="n">
        <v>2116.5</v>
      </c>
      <c r="G1969" s="0" t="n">
        <v>0.000576990314197968</v>
      </c>
      <c r="H1969" s="0" t="n">
        <v>7.45768460745485</v>
      </c>
      <c r="I1969" s="0" t="n">
        <v>0.431778867962879</v>
      </c>
      <c r="T1969" s="0" t="n">
        <v>18.0609</v>
      </c>
      <c r="U1969" s="0" t="n">
        <v>4.560877</v>
      </c>
      <c r="Y1969" s="0" t="n">
        <v>7.12899362633696</v>
      </c>
      <c r="Z1969" s="0" t="n">
        <v>-0.328690981117887</v>
      </c>
    </row>
    <row r="1970" customFormat="false" ht="12.75" hidden="false" customHeight="false" outlineLevel="0" collapsed="false">
      <c r="B1970" s="0" t="n">
        <v>18.754</v>
      </c>
      <c r="C1970" s="0" t="n">
        <v>1.2158</v>
      </c>
      <c r="D1970" s="0" t="n">
        <v>2116.7</v>
      </c>
      <c r="E1970" s="0" t="n">
        <v>17.254</v>
      </c>
      <c r="F1970" s="0" t="n">
        <v>2116.5</v>
      </c>
      <c r="G1970" s="0" t="n">
        <v>0.000574438932199386</v>
      </c>
      <c r="H1970" s="0" t="n">
        <v>7.46211629272128</v>
      </c>
      <c r="I1970" s="0" t="n">
        <v>0.432486165104978</v>
      </c>
      <c r="T1970" s="0" t="n">
        <v>18.0609</v>
      </c>
      <c r="U1970" s="0" t="n">
        <v>4.560837</v>
      </c>
      <c r="Y1970" s="0" t="n">
        <v>7.12362195274653</v>
      </c>
      <c r="Z1970" s="0" t="n">
        <v>-0.338494339974756</v>
      </c>
    </row>
    <row r="1971" customFormat="false" ht="12.75" hidden="false" customHeight="false" outlineLevel="0" collapsed="false">
      <c r="B1971" s="0" t="n">
        <v>18.741</v>
      </c>
      <c r="C1971" s="0" t="n">
        <v>1.2212</v>
      </c>
      <c r="D1971" s="0" t="n">
        <v>2116.7</v>
      </c>
      <c r="E1971" s="0" t="n">
        <v>17.241</v>
      </c>
      <c r="F1971" s="0" t="n">
        <v>2116.5</v>
      </c>
      <c r="G1971" s="0" t="n">
        <v>0.000576990314197968</v>
      </c>
      <c r="H1971" s="0" t="n">
        <v>7.45768460745485</v>
      </c>
      <c r="I1971" s="0" t="n">
        <v>0.432555223447297</v>
      </c>
      <c r="T1971" s="0" t="n">
        <v>18.0609</v>
      </c>
      <c r="U1971" s="0" t="n">
        <v>4.560917</v>
      </c>
      <c r="Y1971" s="0" t="n">
        <v>7.11974241070899</v>
      </c>
      <c r="Z1971" s="0" t="n">
        <v>-0.337942196745861</v>
      </c>
    </row>
    <row r="1972" customFormat="false" ht="12.75" hidden="false" customHeight="false" outlineLevel="0" collapsed="false">
      <c r="B1972" s="0" t="n">
        <v>18.715</v>
      </c>
      <c r="C1972" s="0" t="n">
        <v>1.2266</v>
      </c>
      <c r="D1972" s="0" t="n">
        <v>2116.7</v>
      </c>
      <c r="E1972" s="0" t="n">
        <v>17.215</v>
      </c>
      <c r="F1972" s="0" t="n">
        <v>2116.5</v>
      </c>
      <c r="G1972" s="0" t="n">
        <v>0.000579541696196551</v>
      </c>
      <c r="H1972" s="0" t="n">
        <v>7.45327247540212</v>
      </c>
      <c r="I1972" s="0" t="n">
        <v>0.432952220470643</v>
      </c>
      <c r="T1972" s="0" t="n">
        <v>18.0609</v>
      </c>
      <c r="U1972" s="0" t="n">
        <v>4.560844</v>
      </c>
      <c r="Y1972" s="0" t="n">
        <v>7.11198332663391</v>
      </c>
      <c r="Z1972" s="0" t="n">
        <v>-0.341289148768209</v>
      </c>
    </row>
    <row r="1973" customFormat="false" ht="12.75" hidden="false" customHeight="false" outlineLevel="0" collapsed="false">
      <c r="B1973" s="0" t="n">
        <v>18.706</v>
      </c>
      <c r="C1973" s="0" t="n">
        <v>1.232</v>
      </c>
      <c r="D1973" s="0" t="n">
        <v>2116.7</v>
      </c>
      <c r="E1973" s="0" t="n">
        <v>17.206</v>
      </c>
      <c r="F1973" s="0" t="n">
        <v>2116.5</v>
      </c>
      <c r="G1973" s="0" t="n">
        <v>0.000582093078195133</v>
      </c>
      <c r="H1973" s="0" t="n">
        <v>7.44887972477775</v>
      </c>
      <c r="I1973" s="0" t="n">
        <v>0.432923382818654</v>
      </c>
      <c r="T1973" s="0" t="n">
        <v>18.0609</v>
      </c>
      <c r="U1973" s="0" t="n">
        <v>4.560837</v>
      </c>
      <c r="Y1973" s="0" t="n">
        <v>7.1092974898387</v>
      </c>
      <c r="Z1973" s="0" t="n">
        <v>-0.339582234939057</v>
      </c>
    </row>
    <row r="1974" customFormat="false" ht="12.75" hidden="false" customHeight="false" outlineLevel="0" collapsed="false">
      <c r="B1974" s="0" t="n">
        <v>18.677</v>
      </c>
      <c r="C1974" s="0" t="n">
        <v>1.2374</v>
      </c>
      <c r="D1974" s="0" t="n">
        <v>2116.7</v>
      </c>
      <c r="E1974" s="0" t="n">
        <v>17.177</v>
      </c>
      <c r="F1974" s="0" t="n">
        <v>2116.5</v>
      </c>
      <c r="G1974" s="0" t="n">
        <v>0.000584644460193716</v>
      </c>
      <c r="H1974" s="0" t="n">
        <v>7.44450618605033</v>
      </c>
      <c r="I1974" s="0" t="n">
        <v>0.433399673170538</v>
      </c>
      <c r="T1974" s="0" t="n">
        <v>18.0609</v>
      </c>
      <c r="U1974" s="0" t="n">
        <v>4.560877</v>
      </c>
      <c r="Y1974" s="0" t="n">
        <v>7.10064312683188</v>
      </c>
      <c r="Z1974" s="0" t="n">
        <v>-0.343863059218445</v>
      </c>
    </row>
    <row r="1975" customFormat="false" ht="12.75" hidden="false" customHeight="false" outlineLevel="0" collapsed="false">
      <c r="B1975" s="0" t="n">
        <v>18.674</v>
      </c>
      <c r="C1975" s="0" t="n">
        <v>1.2429</v>
      </c>
      <c r="D1975" s="0" t="n">
        <v>2116.7</v>
      </c>
      <c r="E1975" s="0" t="n">
        <v>17.174</v>
      </c>
      <c r="F1975" s="0" t="n">
        <v>2116.5</v>
      </c>
      <c r="G1975" s="0" t="n">
        <v>0.000587243090007087</v>
      </c>
      <c r="H1975" s="0" t="n">
        <v>7.44007123167562</v>
      </c>
      <c r="I1975" s="0" t="n">
        <v>0.433217144036079</v>
      </c>
      <c r="T1975" s="0" t="n">
        <v>18.0607</v>
      </c>
      <c r="U1975" s="0" t="n">
        <v>4.560837</v>
      </c>
      <c r="Y1975" s="0" t="n">
        <v>7.09974784790014</v>
      </c>
      <c r="Z1975" s="0" t="n">
        <v>-0.340323383775481</v>
      </c>
    </row>
    <row r="1976" customFormat="false" ht="12.75" hidden="false" customHeight="false" outlineLevel="0" collapsed="false">
      <c r="B1976" s="0" t="n">
        <v>18.658</v>
      </c>
      <c r="C1976" s="0" t="n">
        <v>1.2483</v>
      </c>
      <c r="D1976" s="0" t="n">
        <v>2116.7</v>
      </c>
      <c r="E1976" s="0" t="n">
        <v>17.158</v>
      </c>
      <c r="F1976" s="0" t="n">
        <v>2116.5</v>
      </c>
      <c r="G1976" s="0" t="n">
        <v>0.00058979447200567</v>
      </c>
      <c r="H1976" s="0" t="n">
        <v>7.43573596504367</v>
      </c>
      <c r="I1976" s="0" t="n">
        <v>0.433368455824902</v>
      </c>
      <c r="T1976" s="0" t="n">
        <v>18.0611</v>
      </c>
      <c r="U1976" s="0" t="n">
        <v>4.560844</v>
      </c>
      <c r="Y1976" s="0" t="n">
        <v>7.09497302693087</v>
      </c>
      <c r="Z1976" s="0" t="n">
        <v>-0.340762938112802</v>
      </c>
    </row>
    <row r="1977" customFormat="false" ht="12.75" hidden="false" customHeight="false" outlineLevel="0" collapsed="false">
      <c r="B1977" s="0" t="n">
        <v>18.639</v>
      </c>
      <c r="C1977" s="0" t="n">
        <v>1.2538</v>
      </c>
      <c r="D1977" s="0" t="n">
        <v>2114.9</v>
      </c>
      <c r="E1977" s="0" t="n">
        <v>17.139</v>
      </c>
      <c r="F1977" s="0" t="n">
        <v>2114.7</v>
      </c>
      <c r="G1977" s="0" t="n">
        <v>0.000592897337683832</v>
      </c>
      <c r="H1977" s="0" t="n">
        <v>7.43048882867889</v>
      </c>
      <c r="I1977" s="0" t="n">
        <v>0.433542728786913</v>
      </c>
      <c r="T1977" s="0" t="n">
        <v>18.0607</v>
      </c>
      <c r="U1977" s="0" t="n">
        <v>4.560877</v>
      </c>
      <c r="Y1977" s="0" t="n">
        <v>7.08930292702985</v>
      </c>
      <c r="Z1977" s="0" t="n">
        <v>-0.341185901649045</v>
      </c>
    </row>
    <row r="1978" customFormat="false" ht="12.75" hidden="false" customHeight="false" outlineLevel="0" collapsed="false">
      <c r="B1978" s="0" t="n">
        <v>18.639</v>
      </c>
      <c r="C1978" s="0" t="n">
        <v>1.2538</v>
      </c>
      <c r="D1978" s="0" t="n">
        <v>2114.9</v>
      </c>
      <c r="E1978" s="0" t="n">
        <v>17.139</v>
      </c>
      <c r="F1978" s="0" t="n">
        <v>2114.7</v>
      </c>
      <c r="G1978" s="0" t="n">
        <v>0.000592897337683832</v>
      </c>
      <c r="H1978" s="0" t="n">
        <v>7.43048882867889</v>
      </c>
      <c r="I1978" s="0" t="n">
        <v>0.433542728786913</v>
      </c>
      <c r="T1978" s="0" t="n">
        <v>18.0607</v>
      </c>
      <c r="U1978" s="0" t="n">
        <v>4.560837</v>
      </c>
      <c r="Y1978" s="0" t="n">
        <v>7.08930292702985</v>
      </c>
      <c r="Z1978" s="0" t="n">
        <v>-0.341185901649045</v>
      </c>
    </row>
    <row r="1979" customFormat="false" ht="12.75" hidden="false" customHeight="false" outlineLevel="0" collapsed="false">
      <c r="B1979" s="0" t="n">
        <v>18.6</v>
      </c>
      <c r="C1979" s="0" t="n">
        <v>1.2648</v>
      </c>
      <c r="D1979" s="0" t="n">
        <v>2114.9</v>
      </c>
      <c r="E1979" s="0" t="n">
        <v>17.1</v>
      </c>
      <c r="F1979" s="0" t="n">
        <v>2114.7</v>
      </c>
      <c r="G1979" s="0" t="n">
        <v>0.00059809902113775</v>
      </c>
      <c r="H1979" s="0" t="n">
        <v>7.42175376217474</v>
      </c>
      <c r="I1979" s="0" t="n">
        <v>0.434020687846476</v>
      </c>
      <c r="T1979" s="0" t="n">
        <v>18.0607</v>
      </c>
      <c r="U1979" s="0" t="n">
        <v>4.560837</v>
      </c>
      <c r="Y1979" s="0" t="n">
        <v>7.07766430091724</v>
      </c>
      <c r="Z1979" s="0" t="n">
        <v>-0.344089461257501</v>
      </c>
    </row>
    <row r="1980" customFormat="false" ht="12.75" hidden="false" customHeight="false" outlineLevel="0" collapsed="false">
      <c r="B1980" s="0" t="n">
        <v>18.589</v>
      </c>
      <c r="C1980" s="0" t="n">
        <v>1.2648</v>
      </c>
      <c r="D1980" s="0" t="n">
        <v>2114.9</v>
      </c>
      <c r="E1980" s="0" t="n">
        <v>17.089</v>
      </c>
      <c r="F1980" s="0" t="n">
        <v>2114.7</v>
      </c>
      <c r="G1980" s="0" t="n">
        <v>0.00059809902113775</v>
      </c>
      <c r="H1980" s="0" t="n">
        <v>7.42175376217474</v>
      </c>
      <c r="I1980" s="0" t="n">
        <v>0.434300062155465</v>
      </c>
      <c r="T1980" s="0" t="n">
        <v>18.0607</v>
      </c>
      <c r="U1980" s="0" t="n">
        <v>4.560877</v>
      </c>
      <c r="Y1980" s="0" t="n">
        <v>7.07438161150086</v>
      </c>
      <c r="Z1980" s="0" t="n">
        <v>-0.347372150673881</v>
      </c>
    </row>
    <row r="1981" customFormat="false" ht="12.75" hidden="false" customHeight="false" outlineLevel="0" collapsed="false">
      <c r="B1981" s="0" t="n">
        <v>18.582</v>
      </c>
      <c r="C1981" s="0" t="n">
        <v>1.2703</v>
      </c>
      <c r="D1981" s="0" t="n">
        <v>2114.9</v>
      </c>
      <c r="E1981" s="0" t="n">
        <v>17.082</v>
      </c>
      <c r="F1981" s="0" t="n">
        <v>2114.7</v>
      </c>
      <c r="G1981" s="0" t="n">
        <v>0.000600699862864709</v>
      </c>
      <c r="H1981" s="0" t="n">
        <v>7.41741467631441</v>
      </c>
      <c r="I1981" s="0" t="n">
        <v>0.434224018049081</v>
      </c>
      <c r="T1981" s="0" t="n">
        <v>18.0606</v>
      </c>
      <c r="U1981" s="0" t="n">
        <v>4.560837</v>
      </c>
      <c r="Y1981" s="0" t="n">
        <v>7.0722926273268</v>
      </c>
      <c r="Z1981" s="0" t="n">
        <v>-0.34512204898761</v>
      </c>
    </row>
    <row r="1982" customFormat="false" ht="12.75" hidden="false" customHeight="false" outlineLevel="0" collapsed="false">
      <c r="B1982" s="0" t="n">
        <v>18.563</v>
      </c>
      <c r="C1982" s="0" t="n">
        <v>1.2758</v>
      </c>
      <c r="D1982" s="0" t="n">
        <v>2116.7</v>
      </c>
      <c r="E1982" s="0" t="n">
        <v>17.063</v>
      </c>
      <c r="F1982" s="0" t="n">
        <v>2116.5</v>
      </c>
      <c r="G1982" s="0" t="n">
        <v>0.000602787621072526</v>
      </c>
      <c r="H1982" s="0" t="n">
        <v>7.41394515926796</v>
      </c>
      <c r="I1982" s="0" t="n">
        <v>0.434504199687509</v>
      </c>
      <c r="T1982" s="0" t="n">
        <v>18.0607</v>
      </c>
      <c r="U1982" s="0" t="n">
        <v>4.560837</v>
      </c>
      <c r="Y1982" s="0" t="n">
        <v>7.06662252742578</v>
      </c>
      <c r="Z1982" s="0" t="n">
        <v>-0.347322631842174</v>
      </c>
    </row>
    <row r="1983" customFormat="false" ht="12.75" hidden="false" customHeight="false" outlineLevel="0" collapsed="false">
      <c r="B1983" s="0" t="n">
        <v>18.543</v>
      </c>
      <c r="C1983" s="0" t="n">
        <v>1.2814</v>
      </c>
      <c r="D1983" s="0" t="n">
        <v>2116.7</v>
      </c>
      <c r="E1983" s="0" t="n">
        <v>17.043</v>
      </c>
      <c r="F1983" s="0" t="n">
        <v>2116.5</v>
      </c>
      <c r="G1983" s="0" t="n">
        <v>0.000605433498700685</v>
      </c>
      <c r="H1983" s="0" t="n">
        <v>7.40956536214728</v>
      </c>
      <c r="I1983" s="0" t="n">
        <v>0.434757106269277</v>
      </c>
      <c r="T1983" s="0" t="n">
        <v>18.0607</v>
      </c>
      <c r="U1983" s="0" t="n">
        <v>4.560837</v>
      </c>
      <c r="Y1983" s="0" t="n">
        <v>7.06065400121419</v>
      </c>
      <c r="Z1983" s="0" t="n">
        <v>-0.348911360933098</v>
      </c>
    </row>
    <row r="1984" customFormat="false" ht="12.75" hidden="false" customHeight="false" outlineLevel="0" collapsed="false">
      <c r="B1984" s="0" t="n">
        <v>18.53</v>
      </c>
      <c r="C1984" s="0" t="n">
        <v>1.2869</v>
      </c>
      <c r="D1984" s="0" t="n">
        <v>2114.9</v>
      </c>
      <c r="E1984" s="0" t="n">
        <v>17.03</v>
      </c>
      <c r="F1984" s="0" t="n">
        <v>2114.7</v>
      </c>
      <c r="G1984" s="0" t="n">
        <v>0.000608549676076985</v>
      </c>
      <c r="H1984" s="0" t="n">
        <v>7.40443154466352</v>
      </c>
      <c r="I1984" s="0" t="n">
        <v>0.434787524642603</v>
      </c>
      <c r="T1984" s="0" t="n">
        <v>18.0607</v>
      </c>
      <c r="U1984" s="0" t="n">
        <v>4.560837</v>
      </c>
      <c r="Y1984" s="0" t="n">
        <v>7.05677445917665</v>
      </c>
      <c r="Z1984" s="0" t="n">
        <v>-0.347657085486874</v>
      </c>
    </row>
    <row r="1985" customFormat="false" ht="12.75" hidden="false" customHeight="false" outlineLevel="0" collapsed="false">
      <c r="B1985" s="0" t="n">
        <v>18.515</v>
      </c>
      <c r="C1985" s="0" t="n">
        <v>1.2869</v>
      </c>
      <c r="D1985" s="0" t="n">
        <v>2116.7</v>
      </c>
      <c r="E1985" s="0" t="n">
        <v>17.015</v>
      </c>
      <c r="F1985" s="0" t="n">
        <v>2116.5</v>
      </c>
      <c r="G1985" s="0" t="n">
        <v>0.000608032128514056</v>
      </c>
      <c r="H1985" s="0" t="n">
        <v>7.40528236712287</v>
      </c>
      <c r="I1985" s="0" t="n">
        <v>0.435220826748332</v>
      </c>
      <c r="T1985" s="0" t="n">
        <v>18.0607</v>
      </c>
      <c r="U1985" s="0" t="n">
        <v>4.560877</v>
      </c>
      <c r="Y1985" s="0" t="n">
        <v>7.05229806451795</v>
      </c>
      <c r="Z1985" s="0" t="n">
        <v>-0.352984302604918</v>
      </c>
    </row>
    <row r="1986" customFormat="false" ht="12.75" hidden="false" customHeight="false" outlineLevel="0" collapsed="false">
      <c r="B1986" s="0" t="n">
        <v>18.506</v>
      </c>
      <c r="C1986" s="0" t="n">
        <v>1.2925</v>
      </c>
      <c r="D1986" s="0" t="n">
        <v>2116.7</v>
      </c>
      <c r="E1986" s="0" t="n">
        <v>17.006</v>
      </c>
      <c r="F1986" s="0" t="n">
        <v>2116.5</v>
      </c>
      <c r="G1986" s="0" t="n">
        <v>0.000610678006142216</v>
      </c>
      <c r="H1986" s="0" t="n">
        <v>7.40094026551392</v>
      </c>
      <c r="I1986" s="0" t="n">
        <v>0.43519582885534</v>
      </c>
      <c r="T1986" s="0" t="n">
        <v>18.0607</v>
      </c>
      <c r="U1986" s="0" t="n">
        <v>4.560837</v>
      </c>
      <c r="Y1986" s="0" t="n">
        <v>7.04961222772273</v>
      </c>
      <c r="Z1986" s="0" t="n">
        <v>-0.351328037791187</v>
      </c>
    </row>
    <row r="1987" customFormat="false" ht="12.75" hidden="false" customHeight="false" outlineLevel="0" collapsed="false">
      <c r="B1987" s="0" t="n">
        <v>18.487</v>
      </c>
      <c r="C1987" s="0" t="n">
        <v>1.2981</v>
      </c>
      <c r="D1987" s="0" t="n">
        <v>2114.9</v>
      </c>
      <c r="E1987" s="0" t="n">
        <v>16.987</v>
      </c>
      <c r="F1987" s="0" t="n">
        <v>2114.7</v>
      </c>
      <c r="G1987" s="0" t="n">
        <v>0.000613845935593701</v>
      </c>
      <c r="H1987" s="0" t="n">
        <v>7.39576611381104</v>
      </c>
      <c r="I1987" s="0" t="n">
        <v>0.435378001637195</v>
      </c>
      <c r="T1987" s="0" t="n">
        <v>18.0607</v>
      </c>
      <c r="U1987" s="0" t="n">
        <v>4.560837</v>
      </c>
      <c r="Y1987" s="0" t="n">
        <v>7.04394212782172</v>
      </c>
      <c r="Z1987" s="0" t="n">
        <v>-0.351823985989322</v>
      </c>
    </row>
    <row r="1988" customFormat="false" ht="12.75" hidden="false" customHeight="false" outlineLevel="0" collapsed="false">
      <c r="B1988" s="0" t="n">
        <v>18.465</v>
      </c>
      <c r="C1988" s="0" t="n">
        <v>1.3037</v>
      </c>
      <c r="D1988" s="0" t="n">
        <v>2114.9</v>
      </c>
      <c r="E1988" s="0" t="n">
        <v>16.965</v>
      </c>
      <c r="F1988" s="0" t="n">
        <v>2114.7</v>
      </c>
      <c r="G1988" s="0" t="n">
        <v>0.000616494065352059</v>
      </c>
      <c r="H1988" s="0" t="n">
        <v>7.39146139531291</v>
      </c>
      <c r="I1988" s="0" t="n">
        <v>0.435688853245677</v>
      </c>
      <c r="T1988" s="0" t="n">
        <v>18.0609</v>
      </c>
      <c r="U1988" s="0" t="n">
        <v>4.560837</v>
      </c>
      <c r="Y1988" s="0" t="n">
        <v>7.03737674898896</v>
      </c>
      <c r="Z1988" s="0" t="n">
        <v>-0.354084646323948</v>
      </c>
    </row>
    <row r="1989" customFormat="false" ht="12.75" hidden="false" customHeight="false" outlineLevel="0" collapsed="false">
      <c r="B1989" s="0" t="n">
        <v>18.458</v>
      </c>
      <c r="C1989" s="0" t="n">
        <v>1.3093</v>
      </c>
      <c r="D1989" s="0" t="n">
        <v>2114.9</v>
      </c>
      <c r="E1989" s="0" t="n">
        <v>16.958</v>
      </c>
      <c r="F1989" s="0" t="n">
        <v>2114.7</v>
      </c>
      <c r="G1989" s="0" t="n">
        <v>0.000619142195110417</v>
      </c>
      <c r="H1989" s="0" t="n">
        <v>7.38717512801843</v>
      </c>
      <c r="I1989" s="0" t="n">
        <v>0.435615941031869</v>
      </c>
      <c r="T1989" s="0" t="n">
        <v>18.0611</v>
      </c>
      <c r="U1989" s="0" t="n">
        <v>4.560844</v>
      </c>
      <c r="Y1989" s="0" t="n">
        <v>7.0352877648149</v>
      </c>
      <c r="Z1989" s="0" t="n">
        <v>-0.351887363203524</v>
      </c>
    </row>
    <row r="1990" customFormat="false" ht="12.75" hidden="false" customHeight="false" outlineLevel="0" collapsed="false">
      <c r="B1990" s="0" t="n">
        <v>18.439</v>
      </c>
      <c r="C1990" s="0" t="n">
        <v>1.315</v>
      </c>
      <c r="D1990" s="0" t="n">
        <v>2116.7</v>
      </c>
      <c r="E1990" s="0" t="n">
        <v>16.939</v>
      </c>
      <c r="F1990" s="0" t="n">
        <v>2116.5</v>
      </c>
      <c r="G1990" s="0" t="n">
        <v>0.000621308764469643</v>
      </c>
      <c r="H1990" s="0" t="n">
        <v>7.38368192837375</v>
      </c>
      <c r="I1990" s="0" t="n">
        <v>0.435898336877841</v>
      </c>
      <c r="T1990" s="0" t="n">
        <v>18.0609</v>
      </c>
      <c r="U1990" s="0" t="n">
        <v>4.560837</v>
      </c>
      <c r="Y1990" s="0" t="n">
        <v>7.02961766491389</v>
      </c>
      <c r="Z1990" s="0" t="n">
        <v>-0.354064263459865</v>
      </c>
    </row>
    <row r="1991" customFormat="false" ht="12.75" hidden="false" customHeight="false" outlineLevel="0" collapsed="false">
      <c r="B1991" s="0" t="n">
        <v>18.429</v>
      </c>
      <c r="C1991" s="0" t="n">
        <v>1.3206</v>
      </c>
      <c r="D1991" s="0" t="n">
        <v>2116.7</v>
      </c>
      <c r="E1991" s="0" t="n">
        <v>16.929</v>
      </c>
      <c r="F1991" s="0" t="n">
        <v>2116.5</v>
      </c>
      <c r="G1991" s="0" t="n">
        <v>0.000623954642097803</v>
      </c>
      <c r="H1991" s="0" t="n">
        <v>7.37943241549332</v>
      </c>
      <c r="I1991" s="0" t="n">
        <v>0.435904803325259</v>
      </c>
      <c r="T1991" s="0" t="n">
        <v>18.0609</v>
      </c>
      <c r="U1991" s="0" t="n">
        <v>4.560837</v>
      </c>
      <c r="Y1991" s="0" t="n">
        <v>7.02663340180809</v>
      </c>
      <c r="Z1991" s="0" t="n">
        <v>-0.352799013685228</v>
      </c>
    </row>
    <row r="1992" customFormat="false" ht="12.75" hidden="false" customHeight="false" outlineLevel="0" collapsed="false">
      <c r="B1992" s="0" t="n">
        <v>18.407</v>
      </c>
      <c r="C1992" s="0" t="n">
        <v>1.3263</v>
      </c>
      <c r="D1992" s="0" t="n">
        <v>2116.7</v>
      </c>
      <c r="E1992" s="0" t="n">
        <v>16.907</v>
      </c>
      <c r="F1992" s="0" t="n">
        <v>2116.5</v>
      </c>
      <c r="G1992" s="0" t="n">
        <v>0.000626647767540751</v>
      </c>
      <c r="H1992" s="0" t="n">
        <v>7.37512548402527</v>
      </c>
      <c r="I1992" s="0" t="n">
        <v>0.436217275922711</v>
      </c>
      <c r="T1992" s="0" t="n">
        <v>18.0609</v>
      </c>
      <c r="U1992" s="0" t="n">
        <v>4.560837</v>
      </c>
      <c r="Y1992" s="0" t="n">
        <v>7.02006802297533</v>
      </c>
      <c r="Z1992" s="0" t="n">
        <v>-0.355057461049943</v>
      </c>
    </row>
    <row r="1993" customFormat="false" ht="12.75" hidden="false" customHeight="false" outlineLevel="0" collapsed="false">
      <c r="B1993" s="0" t="n">
        <v>18.4</v>
      </c>
      <c r="C1993" s="0" t="n">
        <v>1.3263</v>
      </c>
      <c r="D1993" s="0" t="n">
        <v>2116.7</v>
      </c>
      <c r="E1993" s="0" t="n">
        <v>16.9</v>
      </c>
      <c r="F1993" s="0" t="n">
        <v>2116.5</v>
      </c>
      <c r="G1993" s="0" t="n">
        <v>0.000626647767540751</v>
      </c>
      <c r="H1993" s="0" t="n">
        <v>7.37512548402527</v>
      </c>
      <c r="I1993" s="0" t="n">
        <v>0.436397957634632</v>
      </c>
      <c r="T1993" s="0" t="n">
        <v>18.0609</v>
      </c>
      <c r="U1993" s="0" t="n">
        <v>4.560844</v>
      </c>
      <c r="Y1993" s="0" t="n">
        <v>7.01797903880127</v>
      </c>
      <c r="Z1993" s="0" t="n">
        <v>-0.357146445224002</v>
      </c>
    </row>
    <row r="1994" customFormat="false" ht="12.75" hidden="false" customHeight="false" outlineLevel="0" collapsed="false">
      <c r="B1994" s="0" t="n">
        <v>18.372</v>
      </c>
      <c r="C1994" s="0" t="n">
        <v>1.332</v>
      </c>
      <c r="D1994" s="0" t="n">
        <v>2116.7</v>
      </c>
      <c r="E1994" s="0" t="n">
        <v>16.872</v>
      </c>
      <c r="F1994" s="0" t="n">
        <v>2116.5</v>
      </c>
      <c r="G1994" s="0" t="n">
        <v>0.0006293408929837</v>
      </c>
      <c r="H1994" s="0" t="n">
        <v>7.37083702269588</v>
      </c>
      <c r="I1994" s="0" t="n">
        <v>0.436868007509239</v>
      </c>
      <c r="T1994" s="0" t="n">
        <v>18.0611</v>
      </c>
      <c r="U1994" s="0" t="n">
        <v>4.560797</v>
      </c>
      <c r="Y1994" s="0" t="n">
        <v>7.00962310210504</v>
      </c>
      <c r="Z1994" s="0" t="n">
        <v>-0.361213920590838</v>
      </c>
    </row>
    <row r="1995" customFormat="false" ht="12.75" hidden="false" customHeight="false" outlineLevel="0" collapsed="false">
      <c r="B1995" s="0" t="n">
        <v>18.363</v>
      </c>
      <c r="C1995" s="0" t="n">
        <v>1.3434</v>
      </c>
      <c r="D1995" s="0" t="n">
        <v>2116.7</v>
      </c>
      <c r="E1995" s="0" t="n">
        <v>16.863</v>
      </c>
      <c r="F1995" s="0" t="n">
        <v>2116.5</v>
      </c>
      <c r="G1995" s="0" t="n">
        <v>0.000634727143869596</v>
      </c>
      <c r="H1995" s="0" t="n">
        <v>7.36231488150125</v>
      </c>
      <c r="I1995" s="0" t="n">
        <v>0.43659579443167</v>
      </c>
      <c r="T1995" s="0" t="n">
        <v>18.0609</v>
      </c>
      <c r="U1995" s="0" t="n">
        <v>4.560837</v>
      </c>
      <c r="Y1995" s="0" t="n">
        <v>7.00693726530982</v>
      </c>
      <c r="Z1995" s="0" t="n">
        <v>-0.355377616191429</v>
      </c>
    </row>
    <row r="1996" customFormat="false" ht="12.75" hidden="false" customHeight="false" outlineLevel="0" collapsed="false">
      <c r="B1996" s="0" t="n">
        <v>18.35</v>
      </c>
      <c r="C1996" s="0" t="n">
        <v>1.3434</v>
      </c>
      <c r="D1996" s="0" t="n">
        <v>2114.9</v>
      </c>
      <c r="E1996" s="0" t="n">
        <v>16.85</v>
      </c>
      <c r="F1996" s="0" t="n">
        <v>2114.7</v>
      </c>
      <c r="G1996" s="0" t="n">
        <v>0.000635267413817563</v>
      </c>
      <c r="H1996" s="0" t="n">
        <v>7.3614640590419</v>
      </c>
      <c r="I1996" s="0" t="n">
        <v>0.436882140002487</v>
      </c>
      <c r="T1996" s="0" t="n">
        <v>18.0609</v>
      </c>
      <c r="U1996" s="0" t="n">
        <v>4.560837</v>
      </c>
      <c r="Y1996" s="0" t="n">
        <v>7.00305772327228</v>
      </c>
      <c r="Z1996" s="0" t="n">
        <v>-0.35840633576962</v>
      </c>
    </row>
    <row r="1997" customFormat="false" ht="12.75" hidden="false" customHeight="false" outlineLevel="0" collapsed="false">
      <c r="B1997" s="0" t="n">
        <v>18.334</v>
      </c>
      <c r="C1997" s="0" t="n">
        <v>1.3549</v>
      </c>
      <c r="D1997" s="0" t="n">
        <v>2114.9</v>
      </c>
      <c r="E1997" s="0" t="n">
        <v>16.834</v>
      </c>
      <c r="F1997" s="0" t="n">
        <v>2114.7</v>
      </c>
      <c r="G1997" s="0" t="n">
        <v>0.000640705537428477</v>
      </c>
      <c r="H1997" s="0" t="n">
        <v>7.3529401225602</v>
      </c>
      <c r="I1997" s="0" t="n">
        <v>0.436791025458013</v>
      </c>
      <c r="T1997" s="0" t="n">
        <v>18.0609</v>
      </c>
      <c r="U1997" s="0" t="n">
        <v>4.560804</v>
      </c>
      <c r="Y1997" s="0" t="n">
        <v>6.998282902303</v>
      </c>
      <c r="Z1997" s="0" t="n">
        <v>-0.354657220257191</v>
      </c>
    </row>
    <row r="1998" customFormat="false" ht="12.75" hidden="false" customHeight="false" outlineLevel="0" collapsed="false">
      <c r="B1998" s="0" t="n">
        <v>18.315</v>
      </c>
      <c r="C1998" s="0" t="n">
        <v>1.3607</v>
      </c>
      <c r="D1998" s="0" t="n">
        <v>2116.7</v>
      </c>
      <c r="E1998" s="0" t="n">
        <v>16.815</v>
      </c>
      <c r="F1998" s="0" t="n">
        <v>2116.5</v>
      </c>
      <c r="G1998" s="0" t="n">
        <v>0.000642901015828018</v>
      </c>
      <c r="H1998" s="0" t="n">
        <v>7.34951932294468</v>
      </c>
      <c r="I1998" s="0" t="n">
        <v>0.43708113725511</v>
      </c>
      <c r="T1998" s="0" t="n">
        <v>18.0609</v>
      </c>
      <c r="U1998" s="0" t="n">
        <v>4.560837</v>
      </c>
      <c r="Y1998" s="0" t="n">
        <v>6.99261280240199</v>
      </c>
      <c r="Z1998" s="0" t="n">
        <v>-0.356906520542692</v>
      </c>
    </row>
    <row r="1999" customFormat="false" ht="12.75" hidden="false" customHeight="false" outlineLevel="0" collapsed="false">
      <c r="B1999" s="0" t="n">
        <v>18.283</v>
      </c>
      <c r="C1999" s="0" t="n">
        <v>1.3665</v>
      </c>
      <c r="D1999" s="0" t="n">
        <v>2116.7</v>
      </c>
      <c r="E1999" s="0" t="n">
        <v>16.783</v>
      </c>
      <c r="F1999" s="0" t="n">
        <v>2116.5</v>
      </c>
      <c r="G1999" s="0" t="n">
        <v>0.000645641389085755</v>
      </c>
      <c r="H1999" s="0" t="n">
        <v>7.34526587004179</v>
      </c>
      <c r="I1999" s="0" t="n">
        <v>0.437661077878913</v>
      </c>
      <c r="T1999" s="0" t="n">
        <v>18.0607</v>
      </c>
      <c r="U1999" s="0" t="n">
        <v>4.560837</v>
      </c>
      <c r="Y1999" s="0" t="n">
        <v>6.98306316046343</v>
      </c>
      <c r="Z1999" s="0" t="n">
        <v>-0.362202709578357</v>
      </c>
    </row>
    <row r="2000" customFormat="false" ht="12.75" hidden="false" customHeight="false" outlineLevel="0" collapsed="false">
      <c r="B2000" s="0" t="n">
        <v>18.305</v>
      </c>
      <c r="C2000" s="0" t="n">
        <v>1.3723</v>
      </c>
      <c r="D2000" s="0" t="n">
        <v>2116.7</v>
      </c>
      <c r="E2000" s="0" t="n">
        <v>16.805</v>
      </c>
      <c r="F2000" s="0" t="n">
        <v>2116.5</v>
      </c>
      <c r="G2000" s="0" t="n">
        <v>0.000648381762343492</v>
      </c>
      <c r="H2000" s="0" t="n">
        <v>7.34103043240161</v>
      </c>
      <c r="I2000" s="0" t="n">
        <v>0.436836086426755</v>
      </c>
      <c r="T2000" s="0" t="n">
        <v>18.0611</v>
      </c>
      <c r="U2000" s="0" t="n">
        <v>4.560837</v>
      </c>
      <c r="Y2000" s="0" t="n">
        <v>6.98962853929619</v>
      </c>
      <c r="Z2000" s="0" t="n">
        <v>-0.351401893105419</v>
      </c>
    </row>
    <row r="2001" customFormat="false" ht="12.75" hidden="false" customHeight="false" outlineLevel="0" collapsed="false">
      <c r="B2001" s="0" t="n">
        <v>18.267</v>
      </c>
      <c r="C2001" s="0" t="n">
        <v>1.3781</v>
      </c>
      <c r="D2001" s="0" t="n">
        <v>2116.7</v>
      </c>
      <c r="E2001" s="0" t="n">
        <v>16.767</v>
      </c>
      <c r="F2001" s="0" t="n">
        <v>2116.5</v>
      </c>
      <c r="G2001" s="0" t="n">
        <v>0.000651122135601229</v>
      </c>
      <c r="H2001" s="0" t="n">
        <v>7.33681285806225</v>
      </c>
      <c r="I2001" s="0" t="n">
        <v>0.437574572556942</v>
      </c>
      <c r="T2001" s="0" t="n">
        <v>18.0609</v>
      </c>
      <c r="U2001" s="0" t="n">
        <v>4.560844</v>
      </c>
      <c r="Y2001" s="0" t="n">
        <v>6.97828833949416</v>
      </c>
      <c r="Z2001" s="0" t="n">
        <v>-0.358524518568097</v>
      </c>
    </row>
    <row r="2002" customFormat="false" ht="12.75" hidden="false" customHeight="false" outlineLevel="0" collapsed="false">
      <c r="B2002" s="0" t="n">
        <v>18.248</v>
      </c>
      <c r="C2002" s="0" t="n">
        <v>1.384</v>
      </c>
      <c r="D2002" s="0" t="n">
        <v>2116.7</v>
      </c>
      <c r="E2002" s="0" t="n">
        <v>16.748</v>
      </c>
      <c r="F2002" s="0" t="n">
        <v>2116.5</v>
      </c>
      <c r="G2002" s="0" t="n">
        <v>0.000653909756673754</v>
      </c>
      <c r="H2002" s="0" t="n">
        <v>7.33254074003534</v>
      </c>
      <c r="I2002" s="0" t="n">
        <v>0.437815902796473</v>
      </c>
      <c r="T2002" s="0" t="n">
        <v>18.0609</v>
      </c>
      <c r="U2002" s="0" t="n">
        <v>4.560877</v>
      </c>
      <c r="Y2002" s="0" t="n">
        <v>6.97261823959314</v>
      </c>
      <c r="Z2002" s="0" t="n">
        <v>-0.359922500442194</v>
      </c>
    </row>
    <row r="2003" customFormat="false" ht="12.75" hidden="false" customHeight="false" outlineLevel="0" collapsed="false">
      <c r="B2003" s="0" t="n">
        <v>18.226</v>
      </c>
      <c r="C2003" s="0" t="n">
        <v>1.3898</v>
      </c>
      <c r="D2003" s="0" t="n">
        <v>2116.7</v>
      </c>
      <c r="E2003" s="0" t="n">
        <v>16.726</v>
      </c>
      <c r="F2003" s="0" t="n">
        <v>2116.5</v>
      </c>
      <c r="G2003" s="0" t="n">
        <v>0.000656650129931491</v>
      </c>
      <c r="H2003" s="0" t="n">
        <v>7.32835874559663</v>
      </c>
      <c r="I2003" s="0" t="n">
        <v>0.438141740140896</v>
      </c>
      <c r="T2003" s="0" t="n">
        <v>18.0607</v>
      </c>
      <c r="U2003" s="0" t="n">
        <v>4.560797</v>
      </c>
      <c r="Y2003" s="0" t="n">
        <v>6.96605286076038</v>
      </c>
      <c r="Z2003" s="0" t="n">
        <v>-0.36230588483625</v>
      </c>
    </row>
    <row r="2004" customFormat="false" ht="12.75" hidden="false" customHeight="false" outlineLevel="0" collapsed="false">
      <c r="B2004" s="0" t="n">
        <v>18.22</v>
      </c>
      <c r="C2004" s="0" t="n">
        <v>1.4016</v>
      </c>
      <c r="D2004" s="0" t="n">
        <v>2116.7</v>
      </c>
      <c r="E2004" s="0" t="n">
        <v>16.72</v>
      </c>
      <c r="F2004" s="0" t="n">
        <v>2116.5</v>
      </c>
      <c r="G2004" s="0" t="n">
        <v>0.000662225372076542</v>
      </c>
      <c r="H2004" s="0" t="n">
        <v>7.31990415682827</v>
      </c>
      <c r="I2004" s="0" t="n">
        <v>0.437793310815088</v>
      </c>
      <c r="T2004" s="0" t="n">
        <v>18.0607</v>
      </c>
      <c r="U2004" s="0" t="n">
        <v>4.560877</v>
      </c>
      <c r="Y2004" s="0" t="n">
        <v>6.96426230289691</v>
      </c>
      <c r="Z2004" s="0" t="n">
        <v>-0.355641853931367</v>
      </c>
    </row>
    <row r="2005" customFormat="false" ht="12.75" hidden="false" customHeight="false" outlineLevel="0" collapsed="false">
      <c r="B2005" s="0" t="n">
        <v>18.2</v>
      </c>
      <c r="C2005" s="0" t="n">
        <v>1.4075</v>
      </c>
      <c r="D2005" s="0" t="n">
        <v>2118.5</v>
      </c>
      <c r="E2005" s="0" t="n">
        <v>16.7</v>
      </c>
      <c r="F2005" s="0" t="n">
        <v>2118.3</v>
      </c>
      <c r="G2005" s="0" t="n">
        <v>0.00066444790633999</v>
      </c>
      <c r="H2005" s="0" t="n">
        <v>7.31655361643743</v>
      </c>
      <c r="I2005" s="0" t="n">
        <v>0.438116983020205</v>
      </c>
      <c r="T2005" s="0" t="n">
        <v>18.0607</v>
      </c>
      <c r="U2005" s="0" t="n">
        <v>4.560804</v>
      </c>
      <c r="Y2005" s="0" t="n">
        <v>6.95829377668531</v>
      </c>
      <c r="Z2005" s="0" t="n">
        <v>-0.358259839752118</v>
      </c>
    </row>
    <row r="2006" customFormat="false" ht="12.75" hidden="false" customHeight="false" outlineLevel="0" collapsed="false">
      <c r="B2006" s="0" t="n">
        <v>18.181</v>
      </c>
      <c r="C2006" s="0" t="n">
        <v>1.4134</v>
      </c>
      <c r="D2006" s="0" t="n">
        <v>2118.5</v>
      </c>
      <c r="E2006" s="0" t="n">
        <v>16.681</v>
      </c>
      <c r="F2006" s="0" t="n">
        <v>2118.3</v>
      </c>
      <c r="G2006" s="0" t="n">
        <v>0.000667233158664967</v>
      </c>
      <c r="H2006" s="0" t="n">
        <v>7.3123705484585</v>
      </c>
      <c r="I2006" s="0" t="n">
        <v>0.43836523880214</v>
      </c>
      <c r="T2006" s="0" t="n">
        <v>18.0607</v>
      </c>
      <c r="U2006" s="0" t="n">
        <v>4.560757</v>
      </c>
      <c r="Y2006" s="0" t="n">
        <v>6.95262367678429</v>
      </c>
      <c r="Z2006" s="0" t="n">
        <v>-0.359746871674204</v>
      </c>
    </row>
    <row r="2007" customFormat="false" ht="12.75" hidden="false" customHeight="false" outlineLevel="0" collapsed="false">
      <c r="B2007" s="0" t="n">
        <v>18.168</v>
      </c>
      <c r="C2007" s="0" t="n">
        <v>1.4193</v>
      </c>
      <c r="D2007" s="0" t="n">
        <v>2118.5</v>
      </c>
      <c r="E2007" s="0" t="n">
        <v>16.668</v>
      </c>
      <c r="F2007" s="0" t="n">
        <v>2118.3</v>
      </c>
      <c r="G2007" s="0" t="n">
        <v>0.000670018410989945</v>
      </c>
      <c r="H2007" s="0" t="n">
        <v>7.30820490567292</v>
      </c>
      <c r="I2007" s="0" t="n">
        <v>0.438457217762954</v>
      </c>
      <c r="T2007" s="0" t="n">
        <v>18.0607</v>
      </c>
      <c r="U2007" s="0" t="n">
        <v>4.560837</v>
      </c>
      <c r="Y2007" s="0" t="n">
        <v>6.94874413474676</v>
      </c>
      <c r="Z2007" s="0" t="n">
        <v>-0.359460770926162</v>
      </c>
    </row>
    <row r="2008" customFormat="false" ht="12.75" hidden="false" customHeight="false" outlineLevel="0" collapsed="false">
      <c r="B2008" s="0" t="n">
        <v>18.144</v>
      </c>
      <c r="C2008" s="0" t="n">
        <v>1.4253</v>
      </c>
      <c r="D2008" s="0" t="n">
        <v>2116.7</v>
      </c>
      <c r="E2008" s="0" t="n">
        <v>16.644</v>
      </c>
      <c r="F2008" s="0" t="n">
        <v>2116.5</v>
      </c>
      <c r="G2008" s="0" t="n">
        <v>0.000673423104181432</v>
      </c>
      <c r="H2008" s="0" t="n">
        <v>7.30313628120757</v>
      </c>
      <c r="I2008" s="0" t="n">
        <v>0.438784924369597</v>
      </c>
      <c r="T2008" s="0" t="n">
        <v>18.0606</v>
      </c>
      <c r="U2008" s="0" t="n">
        <v>4.560837</v>
      </c>
      <c r="Y2008" s="0" t="n">
        <v>6.94158190329284</v>
      </c>
      <c r="Z2008" s="0" t="n">
        <v>-0.361554377914735</v>
      </c>
    </row>
    <row r="2009" customFormat="false" ht="12.75" hidden="false" customHeight="false" outlineLevel="0" collapsed="false">
      <c r="B2009" s="0" t="n">
        <v>18.133</v>
      </c>
      <c r="C2009" s="0" t="n">
        <v>1.4372</v>
      </c>
      <c r="D2009" s="0" t="n">
        <v>2116.7</v>
      </c>
      <c r="E2009" s="0" t="n">
        <v>16.633</v>
      </c>
      <c r="F2009" s="0" t="n">
        <v>2116.5</v>
      </c>
      <c r="G2009" s="0" t="n">
        <v>0.000679045594141271</v>
      </c>
      <c r="H2009" s="0" t="n">
        <v>7.29482182335389</v>
      </c>
      <c r="I2009" s="0" t="n">
        <v>0.438575231368598</v>
      </c>
      <c r="T2009" s="0" t="n">
        <v>18.0609</v>
      </c>
      <c r="U2009" s="0" t="n">
        <v>4.560844</v>
      </c>
      <c r="Y2009" s="0" t="n">
        <v>6.93829921387646</v>
      </c>
      <c r="Z2009" s="0" t="n">
        <v>-0.35652260947743</v>
      </c>
    </row>
    <row r="2010" customFormat="false" ht="12.75" hidden="false" customHeight="false" outlineLevel="0" collapsed="false">
      <c r="B2010" s="0" t="n">
        <v>18.111</v>
      </c>
      <c r="C2010" s="0" t="n">
        <v>1.4432</v>
      </c>
      <c r="D2010" s="0" t="n">
        <v>2116.7</v>
      </c>
      <c r="E2010" s="0" t="n">
        <v>16.611</v>
      </c>
      <c r="F2010" s="0" t="n">
        <v>2116.5</v>
      </c>
      <c r="G2010" s="0" t="n">
        <v>0.000681880463028585</v>
      </c>
      <c r="H2010" s="0" t="n">
        <v>7.2906557295478</v>
      </c>
      <c r="I2010" s="0" t="n">
        <v>0.438905287432894</v>
      </c>
      <c r="T2010" s="0" t="n">
        <v>18.0606</v>
      </c>
      <c r="U2010" s="0" t="n">
        <v>4.560797</v>
      </c>
      <c r="Y2010" s="0" t="n">
        <v>6.93173383504371</v>
      </c>
      <c r="Z2010" s="0" t="n">
        <v>-0.358921894504097</v>
      </c>
    </row>
    <row r="2011" customFormat="false" ht="12.75" hidden="false" customHeight="false" outlineLevel="0" collapsed="false">
      <c r="B2011" s="0" t="n">
        <v>18.086</v>
      </c>
      <c r="C2011" s="0" t="n">
        <v>1.4553</v>
      </c>
      <c r="D2011" s="0" t="n">
        <v>2116.7</v>
      </c>
      <c r="E2011" s="0" t="n">
        <v>16.586</v>
      </c>
      <c r="F2011" s="0" t="n">
        <v>2116.5</v>
      </c>
      <c r="G2011" s="0" t="n">
        <v>0.000687597448618001</v>
      </c>
      <c r="H2011" s="0" t="n">
        <v>7.28230653546377</v>
      </c>
      <c r="I2011" s="0" t="n">
        <v>0.439063459270696</v>
      </c>
      <c r="T2011" s="0" t="n">
        <v>18.0611</v>
      </c>
      <c r="U2011" s="0" t="n">
        <v>4.560797</v>
      </c>
      <c r="Y2011" s="0" t="n">
        <v>6.92427317727921</v>
      </c>
      <c r="Z2011" s="0" t="n">
        <v>-0.35803335818456</v>
      </c>
    </row>
    <row r="2012" customFormat="false" ht="12.75" hidden="false" customHeight="false" outlineLevel="0" collapsed="false">
      <c r="B2012" s="0" t="n">
        <v>18.077</v>
      </c>
      <c r="C2012" s="0" t="n">
        <v>1.4613</v>
      </c>
      <c r="D2012" s="0" t="n">
        <v>2118.5</v>
      </c>
      <c r="E2012" s="0" t="n">
        <v>16.577</v>
      </c>
      <c r="F2012" s="0" t="n">
        <v>2118.3</v>
      </c>
      <c r="G2012" s="0" t="n">
        <v>0.000689845630930463</v>
      </c>
      <c r="H2012" s="0" t="n">
        <v>7.27904224933787</v>
      </c>
      <c r="I2012" s="0" t="n">
        <v>0.439104919426788</v>
      </c>
      <c r="T2012" s="0" t="n">
        <v>18.0609</v>
      </c>
      <c r="U2012" s="0" t="n">
        <v>4.560877</v>
      </c>
      <c r="Y2012" s="0" t="n">
        <v>6.92158734048399</v>
      </c>
      <c r="Z2012" s="0" t="n">
        <v>-0.35745490885388</v>
      </c>
    </row>
    <row r="2013" customFormat="false" ht="12.75" hidden="false" customHeight="false" outlineLevel="0" collapsed="false">
      <c r="B2013" s="0" t="n">
        <v>18.048</v>
      </c>
      <c r="C2013" s="0" t="n">
        <v>1.4674</v>
      </c>
      <c r="D2013" s="0" t="n">
        <v>2118.5</v>
      </c>
      <c r="E2013" s="0" t="n">
        <v>16.548</v>
      </c>
      <c r="F2013" s="0" t="n">
        <v>2118.3</v>
      </c>
      <c r="G2013" s="0" t="n">
        <v>0.000692725298588491</v>
      </c>
      <c r="H2013" s="0" t="n">
        <v>7.27487657280147</v>
      </c>
      <c r="I2013" s="0" t="n">
        <v>0.4396227080494</v>
      </c>
      <c r="T2013" s="0" t="n">
        <v>18.0611</v>
      </c>
      <c r="U2013" s="0" t="n">
        <v>4.560844</v>
      </c>
      <c r="Y2013" s="0" t="n">
        <v>6.91293297747718</v>
      </c>
      <c r="Z2013" s="0" t="n">
        <v>-0.36194359532429</v>
      </c>
    </row>
    <row r="2014" customFormat="false" ht="12.75" hidden="false" customHeight="false" outlineLevel="0" collapsed="false">
      <c r="B2014" s="0" t="n">
        <v>18.035</v>
      </c>
      <c r="C2014" s="0" t="n">
        <v>1.4796</v>
      </c>
      <c r="D2014" s="0" t="n">
        <v>2118.5</v>
      </c>
      <c r="E2014" s="0" t="n">
        <v>16.535</v>
      </c>
      <c r="F2014" s="0" t="n">
        <v>2118.3</v>
      </c>
      <c r="G2014" s="0" t="n">
        <v>0.000698484633904546</v>
      </c>
      <c r="H2014" s="0" t="n">
        <v>7.26659691964556</v>
      </c>
      <c r="I2014" s="0" t="n">
        <v>0.439467609292142</v>
      </c>
      <c r="T2014" s="0" t="n">
        <v>18.0611</v>
      </c>
      <c r="U2014" s="0" t="n">
        <v>4.560757</v>
      </c>
      <c r="Y2014" s="0" t="n">
        <v>6.90905343543964</v>
      </c>
      <c r="Z2014" s="0" t="n">
        <v>-0.35754348420592</v>
      </c>
    </row>
    <row r="2015" customFormat="false" ht="12.75" hidden="false" customHeight="false" outlineLevel="0" collapsed="false">
      <c r="B2015" s="0" t="n">
        <v>18.02</v>
      </c>
      <c r="C2015" s="0" t="n">
        <v>1.4857</v>
      </c>
      <c r="D2015" s="0" t="n">
        <v>2116.7</v>
      </c>
      <c r="E2015" s="0" t="n">
        <v>16.52</v>
      </c>
      <c r="F2015" s="0" t="n">
        <v>2116.5</v>
      </c>
      <c r="G2015" s="0" t="n">
        <v>0.000701960784313726</v>
      </c>
      <c r="H2015" s="0" t="n">
        <v>7.2616325600444</v>
      </c>
      <c r="I2015" s="0" t="n">
        <v>0.439566135595908</v>
      </c>
      <c r="T2015" s="0" t="n">
        <v>18.0609</v>
      </c>
      <c r="U2015" s="0" t="n">
        <v>4.560877</v>
      </c>
      <c r="Y2015" s="0" t="n">
        <v>6.90457704078094</v>
      </c>
      <c r="Z2015" s="0" t="n">
        <v>-0.357055519263461</v>
      </c>
    </row>
    <row r="2016" customFormat="false" ht="12.75" hidden="false" customHeight="false" outlineLevel="0" collapsed="false">
      <c r="B2016" s="0" t="n">
        <v>18</v>
      </c>
      <c r="C2016" s="0" t="n">
        <v>1.498</v>
      </c>
      <c r="D2016" s="0" t="n">
        <v>2116.7</v>
      </c>
      <c r="E2016" s="0" t="n">
        <v>16.5</v>
      </c>
      <c r="F2016" s="0" t="n">
        <v>2116.5</v>
      </c>
      <c r="G2016" s="0" t="n">
        <v>0.000707772265532719</v>
      </c>
      <c r="H2016" s="0" t="n">
        <v>7.25338771713085</v>
      </c>
      <c r="I2016" s="0" t="n">
        <v>0.439599255583688</v>
      </c>
      <c r="T2016" s="0" t="n">
        <v>18.0609</v>
      </c>
      <c r="U2016" s="0" t="n">
        <v>4.560837</v>
      </c>
      <c r="Y2016" s="0" t="n">
        <v>6.89860851456935</v>
      </c>
      <c r="Z2016" s="0" t="n">
        <v>-0.354779202561501</v>
      </c>
    </row>
    <row r="2017" customFormat="false" ht="12.75" hidden="false" customHeight="false" outlineLevel="0" collapsed="false">
      <c r="B2017" s="0" t="n">
        <v>17.968</v>
      </c>
      <c r="C2017" s="0" t="n">
        <v>1.5042</v>
      </c>
      <c r="D2017" s="0" t="n">
        <v>2116.7</v>
      </c>
      <c r="E2017" s="0" t="n">
        <v>16.468</v>
      </c>
      <c r="F2017" s="0" t="n">
        <v>2116.5</v>
      </c>
      <c r="G2017" s="0" t="n">
        <v>0.00071070163004961</v>
      </c>
      <c r="H2017" s="0" t="n">
        <v>7.24925740707636</v>
      </c>
      <c r="I2017" s="0" t="n">
        <v>0.440202660133371</v>
      </c>
      <c r="T2017" s="0" t="n">
        <v>18.0609</v>
      </c>
      <c r="U2017" s="0" t="n">
        <v>4.560837</v>
      </c>
      <c r="Y2017" s="0" t="n">
        <v>6.88905887263079</v>
      </c>
      <c r="Z2017" s="0" t="n">
        <v>-0.360198534445566</v>
      </c>
    </row>
    <row r="2018" customFormat="false" ht="12.75" hidden="false" customHeight="false" outlineLevel="0" collapsed="false">
      <c r="B2018" s="0" t="n">
        <v>17.953</v>
      </c>
      <c r="C2018" s="0" t="n">
        <v>1.5166</v>
      </c>
      <c r="D2018" s="0" t="n">
        <v>2118.5</v>
      </c>
      <c r="E2018" s="0" t="n">
        <v>16.453</v>
      </c>
      <c r="F2018" s="0" t="n">
        <v>2118.3</v>
      </c>
      <c r="G2018" s="0" t="n">
        <v>0.000715951470518812</v>
      </c>
      <c r="H2018" s="0" t="n">
        <v>7.2418977148957</v>
      </c>
      <c r="I2018" s="0" t="n">
        <v>0.440156671421364</v>
      </c>
      <c r="T2018" s="0" t="n">
        <v>18.0609</v>
      </c>
      <c r="U2018" s="0" t="n">
        <v>4.560763</v>
      </c>
      <c r="Y2018" s="0" t="n">
        <v>6.8845824779721</v>
      </c>
      <c r="Z2018" s="0" t="n">
        <v>-0.357315236923607</v>
      </c>
    </row>
    <row r="2019" customFormat="false" ht="12.75" hidden="false" customHeight="false" outlineLevel="0" collapsed="false">
      <c r="B2019" s="0" t="n">
        <v>17.933</v>
      </c>
      <c r="C2019" s="0" t="n">
        <v>1.5228</v>
      </c>
      <c r="D2019" s="0" t="n">
        <v>2116.7</v>
      </c>
      <c r="E2019" s="0" t="n">
        <v>16.433</v>
      </c>
      <c r="F2019" s="0" t="n">
        <v>2116.5</v>
      </c>
      <c r="G2019" s="0" t="n">
        <v>0.000719489723600283</v>
      </c>
      <c r="H2019" s="0" t="n">
        <v>7.23696785773587</v>
      </c>
      <c r="I2019" s="0" t="n">
        <v>0.44039237252698</v>
      </c>
      <c r="T2019" s="0" t="n">
        <v>18.0609</v>
      </c>
      <c r="U2019" s="0" t="n">
        <v>4.560837</v>
      </c>
      <c r="Y2019" s="0" t="n">
        <v>6.8786139517605</v>
      </c>
      <c r="Z2019" s="0" t="n">
        <v>-0.35835390597537</v>
      </c>
    </row>
    <row r="2020" customFormat="false" ht="12.75" hidden="false" customHeight="false" outlineLevel="0" collapsed="false">
      <c r="B2020" s="0" t="n">
        <v>17.911</v>
      </c>
      <c r="C2020" s="0" t="n">
        <v>1.5353</v>
      </c>
      <c r="D2020" s="0" t="n">
        <v>2118.5</v>
      </c>
      <c r="E2020" s="0" t="n">
        <v>16.411</v>
      </c>
      <c r="F2020" s="0" t="n">
        <v>2118.3</v>
      </c>
      <c r="G2020" s="0" t="n">
        <v>0.000724779304158996</v>
      </c>
      <c r="H2020" s="0" t="n">
        <v>7.22964290127104</v>
      </c>
      <c r="I2020" s="0" t="n">
        <v>0.440536402490466</v>
      </c>
      <c r="T2020" s="0" t="n">
        <v>18.0609</v>
      </c>
      <c r="U2020" s="0" t="n">
        <v>4.560837</v>
      </c>
      <c r="Y2020" s="0" t="n">
        <v>6.87204857292774</v>
      </c>
      <c r="Z2020" s="0" t="n">
        <v>-0.357594328343298</v>
      </c>
    </row>
    <row r="2021" customFormat="false" ht="12.75" hidden="false" customHeight="false" outlineLevel="0" collapsed="false">
      <c r="B2021" s="0" t="n">
        <v>17.896</v>
      </c>
      <c r="C2021" s="0" t="n">
        <v>1.5479</v>
      </c>
      <c r="D2021" s="0" t="n">
        <v>2118.5</v>
      </c>
      <c r="E2021" s="0" t="n">
        <v>16.396</v>
      </c>
      <c r="F2021" s="0" t="n">
        <v>2118.3</v>
      </c>
      <c r="G2021" s="0" t="n">
        <v>0.000730727470141151</v>
      </c>
      <c r="H2021" s="0" t="n">
        <v>7.22146952987185</v>
      </c>
      <c r="I2021" s="0" t="n">
        <v>0.440440932536707</v>
      </c>
      <c r="T2021" s="0" t="n">
        <v>18.0609</v>
      </c>
      <c r="U2021" s="0" t="n">
        <v>4.560797</v>
      </c>
      <c r="Y2021" s="0" t="n">
        <v>6.86757217826905</v>
      </c>
      <c r="Z2021" s="0" t="n">
        <v>-0.353897351602808</v>
      </c>
    </row>
    <row r="2022" customFormat="false" ht="12.75" hidden="false" customHeight="false" outlineLevel="0" collapsed="false">
      <c r="B2022" s="0" t="n">
        <v>17.877</v>
      </c>
      <c r="C2022" s="0" t="n">
        <v>1.5542</v>
      </c>
      <c r="D2022" s="0" t="n">
        <v>2118.5</v>
      </c>
      <c r="E2022" s="0" t="n">
        <v>16.377</v>
      </c>
      <c r="F2022" s="0" t="n">
        <v>2118.3</v>
      </c>
      <c r="G2022" s="0" t="n">
        <v>0.000733701553132229</v>
      </c>
      <c r="H2022" s="0" t="n">
        <v>7.21740775993287</v>
      </c>
      <c r="I2022" s="0" t="n">
        <v>0.44070389936697</v>
      </c>
      <c r="T2022" s="0" t="n">
        <v>18.0607</v>
      </c>
      <c r="U2022" s="0" t="n">
        <v>4.560803</v>
      </c>
      <c r="Y2022" s="0" t="n">
        <v>6.86190207836803</v>
      </c>
      <c r="Z2022" s="0" t="n">
        <v>-0.35550568156484</v>
      </c>
    </row>
    <row r="2023" customFormat="false" ht="12.75" hidden="false" customHeight="false" outlineLevel="0" collapsed="false">
      <c r="B2023" s="0" t="n">
        <v>17.853</v>
      </c>
      <c r="C2023" s="0" t="n">
        <v>1.5669</v>
      </c>
      <c r="D2023" s="0" t="n">
        <v>2116.7</v>
      </c>
      <c r="E2023" s="0" t="n">
        <v>16.353</v>
      </c>
      <c r="F2023" s="0" t="n">
        <v>2116.5</v>
      </c>
      <c r="G2023" s="0" t="n">
        <v>0.000740326009922041</v>
      </c>
      <c r="H2023" s="0" t="n">
        <v>7.20841945993543</v>
      </c>
      <c r="I2023" s="0" t="n">
        <v>0.440801043229709</v>
      </c>
      <c r="T2023" s="0" t="n">
        <v>18.0607</v>
      </c>
      <c r="U2023" s="0" t="n">
        <v>4.560757</v>
      </c>
      <c r="Y2023" s="0" t="n">
        <v>6.85473984691411</v>
      </c>
      <c r="Z2023" s="0" t="n">
        <v>-0.35367961302132</v>
      </c>
    </row>
    <row r="2024" customFormat="false" ht="12.75" hidden="false" customHeight="false" outlineLevel="0" collapsed="false">
      <c r="B2024" s="0" t="n">
        <v>17.829</v>
      </c>
      <c r="C2024" s="0" t="n">
        <v>1.5733</v>
      </c>
      <c r="D2024" s="0" t="n">
        <v>2118.5</v>
      </c>
      <c r="E2024" s="0" t="n">
        <v>16.329</v>
      </c>
      <c r="F2024" s="0" t="n">
        <v>2118.3</v>
      </c>
      <c r="G2024" s="0" t="n">
        <v>0.000742718217438512</v>
      </c>
      <c r="H2024" s="0" t="n">
        <v>7.20519338023244</v>
      </c>
      <c r="I2024" s="0" t="n">
        <v>0.441251355271752</v>
      </c>
      <c r="T2024" s="0" t="n">
        <v>18.0606</v>
      </c>
      <c r="U2024" s="0" t="n">
        <v>4.560757</v>
      </c>
      <c r="Y2024" s="0" t="n">
        <v>6.8475776154602</v>
      </c>
      <c r="Z2024" s="0" t="n">
        <v>-0.357615764772239</v>
      </c>
    </row>
    <row r="2025" customFormat="false" ht="12.75" hidden="false" customHeight="false" outlineLevel="0" collapsed="false">
      <c r="B2025" s="0" t="n">
        <v>17.81</v>
      </c>
      <c r="C2025" s="0" t="n">
        <v>1.5861</v>
      </c>
      <c r="D2025" s="0" t="n">
        <v>2118.5</v>
      </c>
      <c r="E2025" s="0" t="n">
        <v>16.31</v>
      </c>
      <c r="F2025" s="0" t="n">
        <v>2118.3</v>
      </c>
      <c r="G2025" s="0" t="n">
        <v>0.000748760798753718</v>
      </c>
      <c r="H2025" s="0" t="n">
        <v>7.19709053208064</v>
      </c>
      <c r="I2025" s="0" t="n">
        <v>0.44126857952671</v>
      </c>
      <c r="T2025" s="0" t="n">
        <v>18.0604</v>
      </c>
      <c r="U2025" s="0" t="n">
        <v>4.560717</v>
      </c>
      <c r="Y2025" s="0" t="n">
        <v>6.84190751555918</v>
      </c>
      <c r="Z2025" s="0" t="n">
        <v>-0.355183016521463</v>
      </c>
    </row>
    <row r="2026" customFormat="false" ht="12.75" hidden="false" customHeight="false" outlineLevel="0" collapsed="false">
      <c r="B2026" s="0" t="n">
        <v>17.797</v>
      </c>
      <c r="C2026" s="0" t="n">
        <v>1.5989</v>
      </c>
      <c r="D2026" s="0" t="n">
        <v>2118.5</v>
      </c>
      <c r="E2026" s="0" t="n">
        <v>16.297</v>
      </c>
      <c r="F2026" s="0" t="n">
        <v>2118.3</v>
      </c>
      <c r="G2026" s="0" t="n">
        <v>0.000754803380068923</v>
      </c>
      <c r="H2026" s="0" t="n">
        <v>7.18905281270601</v>
      </c>
      <c r="I2026" s="0" t="n">
        <v>0.441127373915814</v>
      </c>
      <c r="T2026" s="0" t="n">
        <v>18.0603</v>
      </c>
      <c r="U2026" s="0" t="n">
        <v>4.560683</v>
      </c>
      <c r="Y2026" s="0" t="n">
        <v>6.83802797352164</v>
      </c>
      <c r="Z2026" s="0" t="n">
        <v>-0.35102483918437</v>
      </c>
    </row>
    <row r="2027" customFormat="false" ht="12.75" hidden="false" customHeight="false" outlineLevel="0" collapsed="false">
      <c r="B2027" s="0" t="n">
        <v>17.753</v>
      </c>
      <c r="C2027" s="0" t="n">
        <v>1.6054</v>
      </c>
      <c r="D2027" s="0" t="n">
        <v>2118.5</v>
      </c>
      <c r="E2027" s="0" t="n">
        <v>16.253</v>
      </c>
      <c r="F2027" s="0" t="n">
        <v>2118.3</v>
      </c>
      <c r="G2027" s="0" t="n">
        <v>0.000757871878393051</v>
      </c>
      <c r="H2027" s="0" t="n">
        <v>7.18499575905594</v>
      </c>
      <c r="I2027" s="0" t="n">
        <v>0.442071971885556</v>
      </c>
      <c r="T2027" s="0" t="n">
        <v>18.0603</v>
      </c>
      <c r="U2027" s="0" t="n">
        <v>4.560643</v>
      </c>
      <c r="Y2027" s="0" t="n">
        <v>6.82489721585613</v>
      </c>
      <c r="Z2027" s="0" t="n">
        <v>-0.360098543199806</v>
      </c>
    </row>
    <row r="2028" customFormat="false" ht="12.75" hidden="false" customHeight="false" outlineLevel="0" collapsed="false">
      <c r="B2028" s="0" t="n">
        <v>17.753</v>
      </c>
      <c r="C2028" s="0" t="n">
        <v>1.6184</v>
      </c>
      <c r="D2028" s="0" t="n">
        <v>2118.5</v>
      </c>
      <c r="E2028" s="0" t="n">
        <v>16.253</v>
      </c>
      <c r="F2028" s="0" t="n">
        <v>2118.3</v>
      </c>
      <c r="G2028" s="0" t="n">
        <v>0.000764008875041307</v>
      </c>
      <c r="H2028" s="0" t="n">
        <v>7.17693069940883</v>
      </c>
      <c r="I2028" s="0" t="n">
        <v>0.441575752132458</v>
      </c>
      <c r="T2028" s="0" t="n">
        <v>18.0603</v>
      </c>
      <c r="U2028" s="0" t="n">
        <v>4.560717</v>
      </c>
      <c r="Y2028" s="0" t="n">
        <v>6.82489721585613</v>
      </c>
      <c r="Z2028" s="0" t="n">
        <v>-0.352033483552703</v>
      </c>
    </row>
    <row r="2029" customFormat="false" ht="12.75" hidden="false" customHeight="false" outlineLevel="0" collapsed="false">
      <c r="B2029" s="0" t="n">
        <v>17.73</v>
      </c>
      <c r="C2029" s="0" t="n">
        <v>1.6314</v>
      </c>
      <c r="D2029" s="0" t="n">
        <v>2118.5</v>
      </c>
      <c r="E2029" s="0" t="n">
        <v>16.23</v>
      </c>
      <c r="F2029" s="0" t="n">
        <v>2118.3</v>
      </c>
      <c r="G2029" s="0" t="n">
        <v>0.000770145871689562</v>
      </c>
      <c r="H2029" s="0" t="n">
        <v>7.16893016490078</v>
      </c>
      <c r="I2029" s="0" t="n">
        <v>0.441708574547183</v>
      </c>
      <c r="T2029" s="0" t="n">
        <v>18.0603</v>
      </c>
      <c r="U2029" s="0" t="n">
        <v>4.560716</v>
      </c>
      <c r="Y2029" s="0" t="n">
        <v>6.8180334107128</v>
      </c>
      <c r="Z2029" s="0" t="n">
        <v>-0.350896754187979</v>
      </c>
    </row>
    <row r="2030" customFormat="false" ht="12.75" hidden="false" customHeight="false" outlineLevel="0" collapsed="false">
      <c r="B2030" s="0" t="n">
        <v>17.714</v>
      </c>
      <c r="C2030" s="0" t="n">
        <v>1.638</v>
      </c>
      <c r="D2030" s="0" t="n">
        <v>2118.5</v>
      </c>
      <c r="E2030" s="0" t="n">
        <v>16.214</v>
      </c>
      <c r="F2030" s="0" t="n">
        <v>2118.3</v>
      </c>
      <c r="G2030" s="0" t="n">
        <v>0.000773261577680215</v>
      </c>
      <c r="H2030" s="0" t="n">
        <v>7.16489272160903</v>
      </c>
      <c r="I2030" s="0" t="n">
        <v>0.441895443543174</v>
      </c>
      <c r="T2030" s="0" t="n">
        <v>18.0603</v>
      </c>
      <c r="U2030" s="0" t="n">
        <v>4.560723</v>
      </c>
      <c r="Y2030" s="0" t="n">
        <v>6.81325858974352</v>
      </c>
      <c r="Z2030" s="0" t="n">
        <v>-0.351634131865511</v>
      </c>
    </row>
    <row r="2031" customFormat="false" ht="12.75" hidden="false" customHeight="false" outlineLevel="0" collapsed="false">
      <c r="B2031" s="0" t="n">
        <v>17.696</v>
      </c>
      <c r="C2031" s="0" t="n">
        <v>1.6511</v>
      </c>
      <c r="D2031" s="0" t="n">
        <v>2118.5</v>
      </c>
      <c r="E2031" s="0" t="n">
        <v>16.196</v>
      </c>
      <c r="F2031" s="0" t="n">
        <v>2118.3</v>
      </c>
      <c r="G2031" s="0" t="n">
        <v>0.000779445781994996</v>
      </c>
      <c r="H2031" s="0" t="n">
        <v>7.15692697508695</v>
      </c>
      <c r="I2031" s="0" t="n">
        <v>0.441894725554887</v>
      </c>
      <c r="T2031" s="0" t="n">
        <v>18.0601</v>
      </c>
      <c r="U2031" s="0" t="n">
        <v>4.560683</v>
      </c>
      <c r="Y2031" s="0" t="n">
        <v>6.80788691615308</v>
      </c>
      <c r="Z2031" s="0" t="n">
        <v>-0.349040058933864</v>
      </c>
    </row>
    <row r="2032" customFormat="false" ht="12.75" hidden="false" customHeight="false" outlineLevel="0" collapsed="false">
      <c r="B2032" s="0" t="n">
        <v>17.654</v>
      </c>
      <c r="C2032" s="0" t="n">
        <v>1.6643</v>
      </c>
      <c r="D2032" s="0" t="n">
        <v>2118.5</v>
      </c>
      <c r="E2032" s="0" t="n">
        <v>16.154</v>
      </c>
      <c r="F2032" s="0" t="n">
        <v>2118.3</v>
      </c>
      <c r="G2032" s="0" t="n">
        <v>0.000785677193976302</v>
      </c>
      <c r="H2032" s="0" t="n">
        <v>7.14896409343456</v>
      </c>
      <c r="I2032" s="0" t="n">
        <v>0.442550705301137</v>
      </c>
      <c r="T2032" s="0" t="n">
        <v>18.0601</v>
      </c>
      <c r="U2032" s="0" t="n">
        <v>4.560757</v>
      </c>
      <c r="Y2032" s="0" t="n">
        <v>6.79535301110873</v>
      </c>
      <c r="Z2032" s="0" t="n">
        <v>-0.353611082325831</v>
      </c>
    </row>
    <row r="2033" customFormat="false" ht="12.75" hidden="false" customHeight="false" outlineLevel="0" collapsed="false">
      <c r="B2033" s="0" t="n">
        <v>17.648</v>
      </c>
      <c r="C2033" s="0" t="n">
        <v>1.671</v>
      </c>
      <c r="D2033" s="0" t="n">
        <v>2118.5</v>
      </c>
      <c r="E2033" s="0" t="n">
        <v>16.148</v>
      </c>
      <c r="F2033" s="0" t="n">
        <v>2118.3</v>
      </c>
      <c r="G2033" s="0" t="n">
        <v>0.00078884010763348</v>
      </c>
      <c r="H2033" s="0" t="n">
        <v>7.14494645868539</v>
      </c>
      <c r="I2033" s="0" t="n">
        <v>0.442466340022627</v>
      </c>
      <c r="T2033" s="0" t="n">
        <v>18.0601</v>
      </c>
      <c r="U2033" s="0" t="n">
        <v>4.560757</v>
      </c>
      <c r="Y2033" s="0" t="n">
        <v>6.79356245324525</v>
      </c>
      <c r="Z2033" s="0" t="n">
        <v>-0.351384005440136</v>
      </c>
    </row>
    <row r="2034" customFormat="false" ht="12.75" hidden="false" customHeight="false" outlineLevel="0" collapsed="false">
      <c r="B2034" s="0" t="n">
        <v>17.629</v>
      </c>
      <c r="C2034" s="0" t="n">
        <v>1.6843</v>
      </c>
      <c r="D2034" s="0" t="n">
        <v>2118.5</v>
      </c>
      <c r="E2034" s="0" t="n">
        <v>16.129</v>
      </c>
      <c r="F2034" s="0" t="n">
        <v>2118.3</v>
      </c>
      <c r="G2034" s="0" t="n">
        <v>0.00079511872728131</v>
      </c>
      <c r="H2034" s="0" t="n">
        <v>7.13701866157674</v>
      </c>
      <c r="I2034" s="0" t="n">
        <v>0.442496042009842</v>
      </c>
      <c r="T2034" s="0" t="n">
        <v>18.06</v>
      </c>
      <c r="U2034" s="0" t="n">
        <v>4.560763</v>
      </c>
      <c r="Y2034" s="0" t="n">
        <v>6.78789235334424</v>
      </c>
      <c r="Z2034" s="0" t="n">
        <v>-0.3491263082325</v>
      </c>
    </row>
    <row r="2035" customFormat="false" ht="12.75" hidden="false" customHeight="false" outlineLevel="0" collapsed="false">
      <c r="B2035" s="0" t="n">
        <v>17.606</v>
      </c>
      <c r="C2035" s="0" t="n">
        <v>1.6977</v>
      </c>
      <c r="D2035" s="0" t="n">
        <v>2118.5</v>
      </c>
      <c r="E2035" s="0" t="n">
        <v>16.106</v>
      </c>
      <c r="F2035" s="0" t="n">
        <v>2118.3</v>
      </c>
      <c r="G2035" s="0" t="n">
        <v>0.000801444554595666</v>
      </c>
      <c r="H2035" s="0" t="n">
        <v>7.12909431546456</v>
      </c>
      <c r="I2035" s="0" t="n">
        <v>0.442635931669227</v>
      </c>
      <c r="T2035" s="0" t="n">
        <v>18.0603</v>
      </c>
      <c r="U2035" s="0" t="n">
        <v>4.560683</v>
      </c>
      <c r="Y2035" s="0" t="n">
        <v>6.7810285482009</v>
      </c>
      <c r="Z2035" s="0" t="n">
        <v>-0.348065767263665</v>
      </c>
    </row>
    <row r="2036" customFormat="false" ht="12.75" hidden="false" customHeight="false" outlineLevel="0" collapsed="false">
      <c r="B2036" s="0" t="n">
        <v>17.581</v>
      </c>
      <c r="C2036" s="0" t="n">
        <v>1.7112</v>
      </c>
      <c r="D2036" s="0" t="n">
        <v>2118.5</v>
      </c>
      <c r="E2036" s="0" t="n">
        <v>16.081</v>
      </c>
      <c r="F2036" s="0" t="n">
        <v>2118.3</v>
      </c>
      <c r="G2036" s="0" t="n">
        <v>0.000807817589576547</v>
      </c>
      <c r="H2036" s="0" t="n">
        <v>7.12117383101279</v>
      </c>
      <c r="I2036" s="0" t="n">
        <v>0.442831529818593</v>
      </c>
      <c r="T2036" s="0" t="n">
        <v>18.0601</v>
      </c>
      <c r="U2036" s="0" t="n">
        <v>4.560757</v>
      </c>
      <c r="Y2036" s="0" t="n">
        <v>6.7735678904364</v>
      </c>
      <c r="Z2036" s="0" t="n">
        <v>-0.347605940576386</v>
      </c>
    </row>
    <row r="2037" customFormat="false" ht="12.75" hidden="false" customHeight="false" outlineLevel="0" collapsed="false">
      <c r="B2037" s="0" t="n">
        <v>17.562</v>
      </c>
      <c r="C2037" s="0" t="n">
        <v>1.718</v>
      </c>
      <c r="D2037" s="0" t="n">
        <v>2118.5</v>
      </c>
      <c r="E2037" s="0" t="n">
        <v>16.062</v>
      </c>
      <c r="F2037" s="0" t="n">
        <v>2118.3</v>
      </c>
      <c r="G2037" s="0" t="n">
        <v>0.00081102771090025</v>
      </c>
      <c r="H2037" s="0" t="n">
        <v>7.11720788648706</v>
      </c>
      <c r="I2037" s="0" t="n">
        <v>0.443108447670717</v>
      </c>
      <c r="T2037" s="0" t="n">
        <v>18.0601</v>
      </c>
      <c r="U2037" s="0" t="n">
        <v>4.560797</v>
      </c>
      <c r="Y2037" s="0" t="n">
        <v>6.76789779053539</v>
      </c>
      <c r="Z2037" s="0" t="n">
        <v>-0.349310095951674</v>
      </c>
    </row>
    <row r="2038" customFormat="false" ht="12.75" hidden="false" customHeight="false" outlineLevel="0" collapsed="false">
      <c r="B2038" s="0" t="n">
        <v>17.53</v>
      </c>
      <c r="C2038" s="0" t="n">
        <v>1.7316</v>
      </c>
      <c r="D2038" s="0" t="n">
        <v>2116.7</v>
      </c>
      <c r="E2038" s="0" t="n">
        <v>16.03</v>
      </c>
      <c r="F2038" s="0" t="n">
        <v>2116.5</v>
      </c>
      <c r="G2038" s="0" t="n">
        <v>0.000818143160878809</v>
      </c>
      <c r="H2038" s="0" t="n">
        <v>7.10847277478525</v>
      </c>
      <c r="I2038" s="0" t="n">
        <v>0.44344808326795</v>
      </c>
      <c r="T2038" s="0" t="n">
        <v>18.0603</v>
      </c>
      <c r="U2038" s="0" t="n">
        <v>4.560723</v>
      </c>
      <c r="Y2038" s="0" t="n">
        <v>6.75834814859683</v>
      </c>
      <c r="Z2038" s="0" t="n">
        <v>-0.350124626188412</v>
      </c>
    </row>
    <row r="2039" customFormat="false" ht="12.75" hidden="false" customHeight="false" outlineLevel="0" collapsed="false">
      <c r="B2039" s="0" t="n">
        <v>17.525</v>
      </c>
      <c r="C2039" s="0" t="n">
        <v>1.7384</v>
      </c>
      <c r="D2039" s="0" t="n">
        <v>2118.5</v>
      </c>
      <c r="E2039" s="0" t="n">
        <v>16.025</v>
      </c>
      <c r="F2039" s="0" t="n">
        <v>2118.3</v>
      </c>
      <c r="G2039" s="0" t="n">
        <v>0.000820658074871359</v>
      </c>
      <c r="H2039" s="0" t="n">
        <v>7.10540356083397</v>
      </c>
      <c r="I2039" s="0" t="n">
        <v>0.443394917992759</v>
      </c>
      <c r="T2039" s="0" t="n">
        <v>18.0604</v>
      </c>
      <c r="U2039" s="0" t="n">
        <v>4.560837</v>
      </c>
      <c r="Y2039" s="0" t="n">
        <v>6.75685601704393</v>
      </c>
      <c r="Z2039" s="0" t="n">
        <v>-0.348547543790036</v>
      </c>
    </row>
    <row r="2040" customFormat="false" ht="12.75" hidden="false" customHeight="false" outlineLevel="0" collapsed="false">
      <c r="B2040" s="0" t="n">
        <v>17.501</v>
      </c>
      <c r="C2040" s="0" t="n">
        <v>1.7522</v>
      </c>
      <c r="D2040" s="0" t="n">
        <v>2118.5</v>
      </c>
      <c r="E2040" s="0" t="n">
        <v>16.001</v>
      </c>
      <c r="F2040" s="0" t="n">
        <v>2118.3</v>
      </c>
      <c r="G2040" s="0" t="n">
        <v>0.000827172732851815</v>
      </c>
      <c r="H2040" s="0" t="n">
        <v>7.09749657004291</v>
      </c>
      <c r="I2040" s="0" t="n">
        <v>0.443565812764384</v>
      </c>
      <c r="T2040" s="0" t="n">
        <v>18.0604</v>
      </c>
      <c r="U2040" s="0" t="n">
        <v>4.560877</v>
      </c>
      <c r="Y2040" s="0" t="n">
        <v>6.74969378559002</v>
      </c>
      <c r="Z2040" s="0" t="n">
        <v>-0.34780278445289</v>
      </c>
    </row>
    <row r="2041" customFormat="false" ht="12.75" hidden="false" customHeight="false" outlineLevel="0" collapsed="false">
      <c r="B2041" s="0" t="n">
        <v>17.486</v>
      </c>
      <c r="C2041" s="0" t="n">
        <v>1.766</v>
      </c>
      <c r="D2041" s="0" t="n">
        <v>2118.5</v>
      </c>
      <c r="E2041" s="0" t="n">
        <v>15.986</v>
      </c>
      <c r="F2041" s="0" t="n">
        <v>2118.3</v>
      </c>
      <c r="G2041" s="0" t="n">
        <v>0.000833687390832271</v>
      </c>
      <c r="H2041" s="0" t="n">
        <v>7.08965160960633</v>
      </c>
      <c r="I2041" s="0" t="n">
        <v>0.443491280470808</v>
      </c>
      <c r="T2041" s="0" t="n">
        <v>18.0604</v>
      </c>
      <c r="U2041" s="0" t="n">
        <v>4.560917</v>
      </c>
      <c r="Y2041" s="0" t="n">
        <v>6.74521739093132</v>
      </c>
      <c r="Z2041" s="0" t="n">
        <v>-0.344434218675013</v>
      </c>
    </row>
    <row r="2042" customFormat="false" ht="12.75" hidden="false" customHeight="false" outlineLevel="0" collapsed="false">
      <c r="B2042" s="0" t="n">
        <v>17.467</v>
      </c>
      <c r="C2042" s="0" t="n">
        <v>1.7729</v>
      </c>
      <c r="D2042" s="0" t="n">
        <v>2118.5</v>
      </c>
      <c r="E2042" s="0" t="n">
        <v>15.967</v>
      </c>
      <c r="F2042" s="0" t="n">
        <v>2118.3</v>
      </c>
      <c r="G2042" s="0" t="n">
        <v>0.000836944719822499</v>
      </c>
      <c r="H2042" s="0" t="n">
        <v>7.08575208811199</v>
      </c>
      <c r="I2042" s="0" t="n">
        <v>0.443774791013465</v>
      </c>
      <c r="T2042" s="0" t="n">
        <v>18.0609</v>
      </c>
      <c r="U2042" s="0" t="n">
        <v>4.560877</v>
      </c>
      <c r="Y2042" s="0" t="n">
        <v>6.7395472910303</v>
      </c>
      <c r="Z2042" s="0" t="n">
        <v>-0.346204797081684</v>
      </c>
    </row>
    <row r="2043" customFormat="false" ht="12.75" hidden="false" customHeight="false" outlineLevel="0" collapsed="false">
      <c r="B2043" s="0" t="n">
        <v>17.445</v>
      </c>
      <c r="C2043" s="0" t="n">
        <v>1.7868</v>
      </c>
      <c r="D2043" s="0" t="n">
        <v>2116.7</v>
      </c>
      <c r="E2043" s="0" t="n">
        <v>15.945</v>
      </c>
      <c r="F2043" s="0" t="n">
        <v>2116.5</v>
      </c>
      <c r="G2043" s="0" t="n">
        <v>0.000844223954642098</v>
      </c>
      <c r="H2043" s="0" t="n">
        <v>7.07709230285542</v>
      </c>
      <c r="I2043" s="0" t="n">
        <v>0.443843982618715</v>
      </c>
      <c r="T2043" s="0" t="n">
        <v>18.0613</v>
      </c>
      <c r="U2043" s="0" t="n">
        <v>4.560917</v>
      </c>
      <c r="Y2043" s="0" t="n">
        <v>6.73298191219755</v>
      </c>
      <c r="Z2043" s="0" t="n">
        <v>-0.344110390657867</v>
      </c>
    </row>
    <row r="2044" customFormat="false" ht="12.75" hidden="false" customHeight="false" outlineLevel="0" collapsed="false">
      <c r="B2044" s="0" t="n">
        <v>17.429</v>
      </c>
      <c r="C2044" s="0" t="n">
        <v>1.8008</v>
      </c>
      <c r="D2044" s="0" t="n">
        <v>2118.5</v>
      </c>
      <c r="E2044" s="0" t="n">
        <v>15.929</v>
      </c>
      <c r="F2044" s="0" t="n">
        <v>2118.3</v>
      </c>
      <c r="G2044" s="0" t="n">
        <v>0.000850115658782986</v>
      </c>
      <c r="H2044" s="0" t="n">
        <v>7.07013770240917</v>
      </c>
      <c r="I2044" s="0" t="n">
        <v>0.443853204997751</v>
      </c>
      <c r="T2044" s="0" t="n">
        <v>18.0612</v>
      </c>
      <c r="U2044" s="0" t="n">
        <v>4.560917</v>
      </c>
      <c r="Y2044" s="0" t="n">
        <v>6.72820709122827</v>
      </c>
      <c r="Z2044" s="0" t="n">
        <v>-0.341930611180898</v>
      </c>
    </row>
    <row r="2045" customFormat="false" ht="12.75" hidden="false" customHeight="false" outlineLevel="0" collapsed="false">
      <c r="B2045" s="0" t="n">
        <v>17.41</v>
      </c>
      <c r="C2045" s="0" t="n">
        <v>1.8149</v>
      </c>
      <c r="D2045" s="0" t="n">
        <v>2118.5</v>
      </c>
      <c r="E2045" s="0" t="n">
        <v>15.91</v>
      </c>
      <c r="F2045" s="0" t="n">
        <v>2118.3</v>
      </c>
      <c r="G2045" s="0" t="n">
        <v>0.000856771939763017</v>
      </c>
      <c r="H2045" s="0" t="n">
        <v>7.06233834373153</v>
      </c>
      <c r="I2045" s="0" t="n">
        <v>0.443893044860561</v>
      </c>
      <c r="T2045" s="0" t="n">
        <v>18.0613</v>
      </c>
      <c r="U2045" s="0" t="n">
        <v>4.56095</v>
      </c>
      <c r="Y2045" s="0" t="n">
        <v>6.72253699132726</v>
      </c>
      <c r="Z2045" s="0" t="n">
        <v>-0.339801352404271</v>
      </c>
    </row>
    <row r="2046" customFormat="false" ht="12.75" hidden="false" customHeight="false" outlineLevel="0" collapsed="false">
      <c r="B2046" s="0" t="n">
        <v>17.378</v>
      </c>
      <c r="C2046" s="0" t="n">
        <v>1.8219</v>
      </c>
      <c r="D2046" s="0" t="n">
        <v>2116.7</v>
      </c>
      <c r="E2046" s="0" t="n">
        <v>15.878</v>
      </c>
      <c r="F2046" s="0" t="n">
        <v>2116.5</v>
      </c>
      <c r="G2046" s="0" t="n">
        <v>0.000860807937632885</v>
      </c>
      <c r="H2046" s="0" t="n">
        <v>7.05763870198939</v>
      </c>
      <c r="I2046" s="0" t="n">
        <v>0.444491667841629</v>
      </c>
      <c r="T2046" s="0" t="n">
        <v>18.0613</v>
      </c>
      <c r="U2046" s="0" t="n">
        <v>4.560957</v>
      </c>
      <c r="Y2046" s="0" t="n">
        <v>6.7129873493887</v>
      </c>
      <c r="Z2046" s="0" t="n">
        <v>-0.344651352600685</v>
      </c>
    </row>
    <row r="2047" customFormat="false" ht="12.75" hidden="false" customHeight="false" outlineLevel="0" collapsed="false">
      <c r="B2047" s="0" t="n">
        <v>17.371</v>
      </c>
      <c r="C2047" s="0" t="n">
        <v>1.8361</v>
      </c>
      <c r="D2047" s="0" t="n">
        <v>2118.5</v>
      </c>
      <c r="E2047" s="0" t="n">
        <v>15.871</v>
      </c>
      <c r="F2047" s="0" t="n">
        <v>2118.3</v>
      </c>
      <c r="G2047" s="0" t="n">
        <v>0.000866779965066327</v>
      </c>
      <c r="H2047" s="0" t="n">
        <v>7.05072495729862</v>
      </c>
      <c r="I2047" s="0" t="n">
        <v>0.444252092325538</v>
      </c>
      <c r="T2047" s="0" t="n">
        <v>18.0615</v>
      </c>
      <c r="U2047" s="0" t="n">
        <v>4.560877</v>
      </c>
      <c r="Y2047" s="0" t="n">
        <v>6.71089836521464</v>
      </c>
      <c r="Z2047" s="0" t="n">
        <v>-0.339826592083977</v>
      </c>
    </row>
    <row r="2048" customFormat="false" ht="12.75" hidden="false" customHeight="false" outlineLevel="0" collapsed="false">
      <c r="B2048" s="0" t="n">
        <v>17.339</v>
      </c>
      <c r="C2048" s="0" t="n">
        <v>1.8433</v>
      </c>
      <c r="D2048" s="0" t="n">
        <v>2116.7</v>
      </c>
      <c r="E2048" s="0" t="n">
        <v>15.839</v>
      </c>
      <c r="F2048" s="0" t="n">
        <v>2116.5</v>
      </c>
      <c r="G2048" s="0" t="n">
        <v>0.000870918969997638</v>
      </c>
      <c r="H2048" s="0" t="n">
        <v>7.04596117179582</v>
      </c>
      <c r="I2048" s="0" t="n">
        <v>0.444848864940705</v>
      </c>
      <c r="T2048" s="0" t="n">
        <v>18.0613</v>
      </c>
      <c r="U2048" s="0" t="n">
        <v>4.560837</v>
      </c>
      <c r="Y2048" s="0" t="n">
        <v>6.70134872327609</v>
      </c>
      <c r="Z2048" s="0" t="n">
        <v>-0.344612448519737</v>
      </c>
    </row>
    <row r="2049" customFormat="false" ht="12.75" hidden="false" customHeight="false" outlineLevel="0" collapsed="false">
      <c r="B2049" s="0" t="n">
        <v>17.323</v>
      </c>
      <c r="C2049" s="0" t="n">
        <v>1.8576</v>
      </c>
      <c r="D2049" s="0" t="n">
        <v>2116.7</v>
      </c>
      <c r="E2049" s="0" t="n">
        <v>15.823</v>
      </c>
      <c r="F2049" s="0" t="n">
        <v>2116.5</v>
      </c>
      <c r="G2049" s="0" t="n">
        <v>0.000877675407512403</v>
      </c>
      <c r="H2049" s="0" t="n">
        <v>7.038233283842</v>
      </c>
      <c r="I2049" s="0" t="n">
        <v>0.444810294118815</v>
      </c>
      <c r="T2049" s="0" t="n">
        <v>18.0615</v>
      </c>
      <c r="U2049" s="0" t="n">
        <v>4.56095</v>
      </c>
      <c r="Y2049" s="0" t="n">
        <v>6.69657390230681</v>
      </c>
      <c r="Z2049" s="0" t="n">
        <v>-0.341659381535194</v>
      </c>
    </row>
    <row r="2050" customFormat="false" ht="12.75" hidden="false" customHeight="false" outlineLevel="0" collapsed="false">
      <c r="B2050" s="0" t="n">
        <v>17.314</v>
      </c>
      <c r="C2050" s="0" t="n">
        <v>1.8648</v>
      </c>
      <c r="D2050" s="0" t="n">
        <v>2116.7</v>
      </c>
      <c r="E2050" s="0" t="n">
        <v>15.814</v>
      </c>
      <c r="F2050" s="0" t="n">
        <v>2116.5</v>
      </c>
      <c r="G2050" s="0" t="n">
        <v>0.000881077250177179</v>
      </c>
      <c r="H2050" s="0" t="n">
        <v>7.03436480730821</v>
      </c>
      <c r="I2050" s="0" t="n">
        <v>0.444818819230316</v>
      </c>
      <c r="T2050" s="0" t="n">
        <v>18.0615</v>
      </c>
      <c r="U2050" s="0" t="n">
        <v>4.560877</v>
      </c>
      <c r="Y2050" s="0" t="n">
        <v>6.69388806551159</v>
      </c>
      <c r="Z2050" s="0" t="n">
        <v>-0.340476741796618</v>
      </c>
    </row>
    <row r="2051" customFormat="false" ht="12.75" hidden="false" customHeight="false" outlineLevel="0" collapsed="false">
      <c r="B2051" s="0" t="n">
        <v>17.291</v>
      </c>
      <c r="C2051" s="0" t="n">
        <v>1.8792</v>
      </c>
      <c r="D2051" s="0" t="n">
        <v>2116.7</v>
      </c>
      <c r="E2051" s="0" t="n">
        <v>15.791</v>
      </c>
      <c r="F2051" s="0" t="n">
        <v>2116.5</v>
      </c>
      <c r="G2051" s="0" t="n">
        <v>0.000887880935506733</v>
      </c>
      <c r="H2051" s="0" t="n">
        <v>7.02667246217049</v>
      </c>
      <c r="I2051" s="0" t="n">
        <v>0.444979574578588</v>
      </c>
      <c r="T2051" s="0" t="n">
        <v>18.0611</v>
      </c>
      <c r="U2051" s="0" t="n">
        <v>4.560877</v>
      </c>
      <c r="Y2051" s="0" t="n">
        <v>6.68702426036826</v>
      </c>
      <c r="Z2051" s="0" t="n">
        <v>-0.339648201802233</v>
      </c>
    </row>
    <row r="2052" customFormat="false" ht="12.75" hidden="false" customHeight="false" outlineLevel="0" collapsed="false">
      <c r="B2052" s="0" t="n">
        <v>17.267</v>
      </c>
      <c r="C2052" s="0" t="n">
        <v>1.8864</v>
      </c>
      <c r="D2052" s="0" t="n">
        <v>2116.7</v>
      </c>
      <c r="E2052" s="0" t="n">
        <v>15.767</v>
      </c>
      <c r="F2052" s="0" t="n">
        <v>2116.5</v>
      </c>
      <c r="G2052" s="0" t="n">
        <v>0.00089128277817151</v>
      </c>
      <c r="H2052" s="0" t="n">
        <v>7.02284836597341</v>
      </c>
      <c r="I2052" s="0" t="n">
        <v>0.445414369631091</v>
      </c>
      <c r="T2052" s="0" t="n">
        <v>18.0611</v>
      </c>
      <c r="U2052" s="0" t="n">
        <v>4.560877</v>
      </c>
      <c r="Y2052" s="0" t="n">
        <v>6.67986202891434</v>
      </c>
      <c r="Z2052" s="0" t="n">
        <v>-0.34298633705907</v>
      </c>
    </row>
    <row r="2053" customFormat="false" ht="12.75" hidden="false" customHeight="false" outlineLevel="0" collapsed="false">
      <c r="B2053" s="0" t="n">
        <v>17.254</v>
      </c>
      <c r="C2053" s="0" t="n">
        <v>1.8937</v>
      </c>
      <c r="D2053" s="0" t="n">
        <v>2116.7</v>
      </c>
      <c r="E2053" s="0" t="n">
        <v>15.754</v>
      </c>
      <c r="F2053" s="0" t="n">
        <v>2116.5</v>
      </c>
      <c r="G2053" s="0" t="n">
        <v>0.000894731868651075</v>
      </c>
      <c r="H2053" s="0" t="n">
        <v>7.0189860297314</v>
      </c>
      <c r="I2053" s="0" t="n">
        <v>0.445536754458004</v>
      </c>
      <c r="T2053" s="0" t="n">
        <v>18.0611</v>
      </c>
      <c r="U2053" s="0" t="n">
        <v>4.560917</v>
      </c>
      <c r="Y2053" s="0" t="n">
        <v>6.6759824868768</v>
      </c>
      <c r="Z2053" s="0" t="n">
        <v>-0.343003542854593</v>
      </c>
    </row>
    <row r="2054" customFormat="false" ht="12.75" hidden="false" customHeight="false" outlineLevel="0" collapsed="false">
      <c r="B2054" s="0" t="n">
        <v>17.238</v>
      </c>
      <c r="C2054" s="0" t="n">
        <v>1.9083</v>
      </c>
      <c r="D2054" s="0" t="n">
        <v>2114.9</v>
      </c>
      <c r="E2054" s="0" t="n">
        <v>15.738</v>
      </c>
      <c r="F2054" s="0" t="n">
        <v>2114.7</v>
      </c>
      <c r="G2054" s="0" t="n">
        <v>0.000902397503191942</v>
      </c>
      <c r="H2054" s="0" t="n">
        <v>7.01045500167271</v>
      </c>
      <c r="I2054" s="0" t="n">
        <v>0.445447642754652</v>
      </c>
      <c r="T2054" s="0" t="n">
        <v>18.0611</v>
      </c>
      <c r="U2054" s="0" t="n">
        <v>4.560837</v>
      </c>
      <c r="Y2054" s="0" t="n">
        <v>6.67120766590753</v>
      </c>
      <c r="Z2054" s="0" t="n">
        <v>-0.339247335765185</v>
      </c>
    </row>
    <row r="2055" customFormat="false" ht="12.75" hidden="false" customHeight="false" outlineLevel="0" collapsed="false">
      <c r="B2055" s="0" t="n">
        <v>17.21</v>
      </c>
      <c r="C2055" s="0" t="n">
        <v>1.9156</v>
      </c>
      <c r="D2055" s="0" t="n">
        <v>2116.7</v>
      </c>
      <c r="E2055" s="0" t="n">
        <v>15.71</v>
      </c>
      <c r="F2055" s="0" t="n">
        <v>2116.5</v>
      </c>
      <c r="G2055" s="0" t="n">
        <v>0.000905079140089771</v>
      </c>
      <c r="H2055" s="0" t="n">
        <v>7.00748772825742</v>
      </c>
      <c r="I2055" s="0" t="n">
        <v>0.446052687985832</v>
      </c>
      <c r="T2055" s="0" t="n">
        <v>18.0611</v>
      </c>
      <c r="U2055" s="0" t="n">
        <v>4.560803</v>
      </c>
      <c r="Y2055" s="0" t="n">
        <v>6.66285172921129</v>
      </c>
      <c r="Z2055" s="0" t="n">
        <v>-0.344635999046127</v>
      </c>
    </row>
    <row r="2056" customFormat="false" ht="12.75" hidden="false" customHeight="false" outlineLevel="0" collapsed="false">
      <c r="B2056" s="0" t="n">
        <v>17.206</v>
      </c>
      <c r="C2056" s="0" t="n">
        <v>1.9304</v>
      </c>
      <c r="D2056" s="0" t="n">
        <v>2116.7</v>
      </c>
      <c r="E2056" s="0" t="n">
        <v>15.706</v>
      </c>
      <c r="F2056" s="0" t="n">
        <v>2116.5</v>
      </c>
      <c r="G2056" s="0" t="n">
        <v>0.000912071816678479</v>
      </c>
      <c r="H2056" s="0" t="n">
        <v>6.99979138290074</v>
      </c>
      <c r="I2056" s="0" t="n">
        <v>0.445676262759502</v>
      </c>
      <c r="T2056" s="0" t="n">
        <v>18.0613</v>
      </c>
      <c r="U2056" s="0" t="n">
        <v>4.560837</v>
      </c>
      <c r="Y2056" s="0" t="n">
        <v>6.66165802396897</v>
      </c>
      <c r="Z2056" s="0" t="n">
        <v>-0.338133358931767</v>
      </c>
    </row>
    <row r="2057" customFormat="false" ht="12.75" hidden="false" customHeight="false" outlineLevel="0" collapsed="false">
      <c r="B2057" s="0" t="n">
        <v>17.182</v>
      </c>
      <c r="C2057" s="0" t="n">
        <v>1.9378</v>
      </c>
      <c r="D2057" s="0" t="n">
        <v>2114.9</v>
      </c>
      <c r="E2057" s="0" t="n">
        <v>15.682</v>
      </c>
      <c r="F2057" s="0" t="n">
        <v>2114.7</v>
      </c>
      <c r="G2057" s="0" t="n">
        <v>0.000916347472454722</v>
      </c>
      <c r="H2057" s="0" t="n">
        <v>6.99511448704276</v>
      </c>
      <c r="I2057" s="0" t="n">
        <v>0.446060099926206</v>
      </c>
      <c r="T2057" s="0" t="n">
        <v>18.0611</v>
      </c>
      <c r="U2057" s="0" t="n">
        <v>4.560796</v>
      </c>
      <c r="Y2057" s="0" t="n">
        <v>6.65449579251506</v>
      </c>
      <c r="Z2057" s="0" t="n">
        <v>-0.340618694527704</v>
      </c>
    </row>
    <row r="2058" customFormat="false" ht="12.75" hidden="false" customHeight="false" outlineLevel="0" collapsed="false">
      <c r="B2058" s="0" t="n">
        <v>17.158</v>
      </c>
      <c r="C2058" s="0" t="n">
        <v>1.9452</v>
      </c>
      <c r="D2058" s="0" t="n">
        <v>2116.7</v>
      </c>
      <c r="E2058" s="0" t="n">
        <v>15.658</v>
      </c>
      <c r="F2058" s="0" t="n">
        <v>2116.5</v>
      </c>
      <c r="G2058" s="0" t="n">
        <v>0.000919064493267187</v>
      </c>
      <c r="H2058" s="0" t="n">
        <v>6.99215381916391</v>
      </c>
      <c r="I2058" s="0" t="n">
        <v>0.446554720856042</v>
      </c>
      <c r="T2058" s="0" t="n">
        <v>18.0613</v>
      </c>
      <c r="U2058" s="0" t="n">
        <v>4.560877</v>
      </c>
      <c r="Y2058" s="0" t="n">
        <v>6.64733356106114</v>
      </c>
      <c r="Z2058" s="0" t="n">
        <v>-0.344820258102768</v>
      </c>
    </row>
    <row r="2059" customFormat="false" ht="12.75" hidden="false" customHeight="false" outlineLevel="0" collapsed="false">
      <c r="B2059" s="0" t="n">
        <v>17.152</v>
      </c>
      <c r="C2059" s="0" t="n">
        <v>1.9526</v>
      </c>
      <c r="D2059" s="0" t="n">
        <v>2114.9</v>
      </c>
      <c r="E2059" s="0" t="n">
        <v>15.652</v>
      </c>
      <c r="F2059" s="0" t="n">
        <v>2114.7</v>
      </c>
      <c r="G2059" s="0" t="n">
        <v>0.000923346101101811</v>
      </c>
      <c r="H2059" s="0" t="n">
        <v>6.98750597868224</v>
      </c>
      <c r="I2059" s="0" t="n">
        <v>0.446428953404181</v>
      </c>
      <c r="T2059" s="0" t="n">
        <v>18.0609</v>
      </c>
      <c r="U2059" s="0" t="n">
        <v>4.560803</v>
      </c>
      <c r="Y2059" s="0" t="n">
        <v>6.64554300319766</v>
      </c>
      <c r="Z2059" s="0" t="n">
        <v>-0.341962975484576</v>
      </c>
    </row>
    <row r="2060" customFormat="false" ht="12.75" hidden="false" customHeight="false" outlineLevel="0" collapsed="false">
      <c r="B2060" s="0" t="n">
        <v>17.124</v>
      </c>
      <c r="C2060" s="0" t="n">
        <v>1.9675</v>
      </c>
      <c r="D2060" s="0" t="n">
        <v>2114.9</v>
      </c>
      <c r="E2060" s="0" t="n">
        <v>15.624</v>
      </c>
      <c r="F2060" s="0" t="n">
        <v>2114.7</v>
      </c>
      <c r="G2060" s="0" t="n">
        <v>0.0009303920177803</v>
      </c>
      <c r="H2060" s="0" t="n">
        <v>6.97990409566198</v>
      </c>
      <c r="I2060" s="0" t="n">
        <v>0.4467424536394</v>
      </c>
      <c r="T2060" s="0" t="n">
        <v>18.0609</v>
      </c>
      <c r="U2060" s="0" t="n">
        <v>4.560836</v>
      </c>
      <c r="Y2060" s="0" t="n">
        <v>6.63718706650143</v>
      </c>
      <c r="Z2060" s="0" t="n">
        <v>-0.342717029160553</v>
      </c>
    </row>
    <row r="2061" customFormat="false" ht="12.75" hidden="false" customHeight="false" outlineLevel="0" collapsed="false">
      <c r="B2061" s="0" t="n">
        <v>17.111</v>
      </c>
      <c r="C2061" s="0" t="n">
        <v>1.975</v>
      </c>
      <c r="D2061" s="0" t="n">
        <v>2114.9</v>
      </c>
      <c r="E2061" s="0" t="n">
        <v>15.611</v>
      </c>
      <c r="F2061" s="0" t="n">
        <v>2114.7</v>
      </c>
      <c r="G2061" s="0" t="n">
        <v>0.000933938620135244</v>
      </c>
      <c r="H2061" s="0" t="n">
        <v>6.97609939885842</v>
      </c>
      <c r="I2061" s="0" t="n">
        <v>0.446870757725861</v>
      </c>
      <c r="T2061" s="0" t="n">
        <v>18.0609</v>
      </c>
      <c r="U2061" s="0" t="n">
        <v>4.560877</v>
      </c>
      <c r="Y2061" s="0" t="n">
        <v>6.63330752446389</v>
      </c>
      <c r="Z2061" s="0" t="n">
        <v>-0.342791874394526</v>
      </c>
    </row>
    <row r="2062" customFormat="false" ht="12.75" hidden="false" customHeight="false" outlineLevel="0" collapsed="false">
      <c r="B2062" s="0" t="n">
        <v>17.086</v>
      </c>
      <c r="C2062" s="0" t="n">
        <v>1.9825</v>
      </c>
      <c r="D2062" s="0" t="n">
        <v>2114.9</v>
      </c>
      <c r="E2062" s="0" t="n">
        <v>15.586</v>
      </c>
      <c r="F2062" s="0" t="n">
        <v>2114.7</v>
      </c>
      <c r="G2062" s="0" t="n">
        <v>0.000937485222490188</v>
      </c>
      <c r="H2062" s="0" t="n">
        <v>6.97230912292383</v>
      </c>
      <c r="I2062" s="0" t="n">
        <v>0.447344355378149</v>
      </c>
      <c r="T2062" s="0" t="n">
        <v>18.0607</v>
      </c>
      <c r="U2062" s="0" t="n">
        <v>4.560796</v>
      </c>
      <c r="Y2062" s="0" t="n">
        <v>6.62584686669939</v>
      </c>
      <c r="Z2062" s="0" t="n">
        <v>-0.346462256224431</v>
      </c>
    </row>
    <row r="2063" customFormat="false" ht="12.75" hidden="false" customHeight="false" outlineLevel="0" collapsed="false">
      <c r="B2063" s="0" t="n">
        <v>17.091</v>
      </c>
      <c r="C2063" s="0" t="n">
        <v>1.9901</v>
      </c>
      <c r="D2063" s="0" t="n">
        <v>2114.9</v>
      </c>
      <c r="E2063" s="0" t="n">
        <v>15.591</v>
      </c>
      <c r="F2063" s="0" t="n">
        <v>2114.7</v>
      </c>
      <c r="G2063" s="0" t="n">
        <v>0.000941079112876531</v>
      </c>
      <c r="H2063" s="0" t="n">
        <v>6.96848290896202</v>
      </c>
      <c r="I2063" s="0" t="n">
        <v>0.44695548130088</v>
      </c>
      <c r="T2063" s="0" t="n">
        <v>18.0605</v>
      </c>
      <c r="U2063" s="0" t="n">
        <v>4.560877</v>
      </c>
      <c r="Y2063" s="0" t="n">
        <v>6.62733899825229</v>
      </c>
      <c r="Z2063" s="0" t="n">
        <v>-0.341143910709726</v>
      </c>
    </row>
    <row r="2064" customFormat="false" ht="12.75" hidden="false" customHeight="false" outlineLevel="0" collapsed="false">
      <c r="B2064" s="0" t="n">
        <v>17.058</v>
      </c>
      <c r="C2064" s="0" t="n">
        <v>2.0052</v>
      </c>
      <c r="D2064" s="0" t="n">
        <v>2114.9</v>
      </c>
      <c r="E2064" s="0" t="n">
        <v>15.558</v>
      </c>
      <c r="F2064" s="0" t="n">
        <v>2114.7</v>
      </c>
      <c r="G2064" s="0" t="n">
        <v>0.000948219605617818</v>
      </c>
      <c r="H2064" s="0" t="n">
        <v>6.96092399176195</v>
      </c>
      <c r="I2064" s="0" t="n">
        <v>0.447417662409176</v>
      </c>
      <c r="T2064" s="0" t="n">
        <v>18.0607</v>
      </c>
      <c r="U2064" s="0" t="n">
        <v>4.560836</v>
      </c>
      <c r="Y2064" s="0" t="n">
        <v>6.61749093000316</v>
      </c>
      <c r="Z2064" s="0" t="n">
        <v>-0.343433061758796</v>
      </c>
    </row>
    <row r="2065" customFormat="false" ht="12.75" hidden="false" customHeight="false" outlineLevel="0" collapsed="false">
      <c r="B2065" s="0" t="n">
        <v>17.053</v>
      </c>
      <c r="C2065" s="0" t="n">
        <v>2.0128</v>
      </c>
      <c r="D2065" s="0" t="n">
        <v>2114.9</v>
      </c>
      <c r="E2065" s="0" t="n">
        <v>15.553</v>
      </c>
      <c r="F2065" s="0" t="n">
        <v>2114.7</v>
      </c>
      <c r="G2065" s="0" t="n">
        <v>0.000951813496004161</v>
      </c>
      <c r="H2065" s="0" t="n">
        <v>6.95714101088391</v>
      </c>
      <c r="I2065" s="0" t="n">
        <v>0.44731826727216</v>
      </c>
      <c r="T2065" s="0" t="n">
        <v>18.0609</v>
      </c>
      <c r="U2065" s="0" t="n">
        <v>4.560836</v>
      </c>
      <c r="Y2065" s="0" t="n">
        <v>6.61599879845026</v>
      </c>
      <c r="Z2065" s="0" t="n">
        <v>-0.341142212433651</v>
      </c>
    </row>
    <row r="2066" customFormat="false" ht="12.75" hidden="false" customHeight="false" outlineLevel="0" collapsed="false">
      <c r="B2066" s="0" t="n">
        <v>17.028</v>
      </c>
      <c r="C2066" s="0" t="n">
        <v>2.0204</v>
      </c>
      <c r="D2066" s="0" t="n">
        <v>2114.9</v>
      </c>
      <c r="E2066" s="0" t="n">
        <v>15.528</v>
      </c>
      <c r="F2066" s="0" t="n">
        <v>2114.7</v>
      </c>
      <c r="G2066" s="0" t="n">
        <v>0.000955407386390505</v>
      </c>
      <c r="H2066" s="0" t="n">
        <v>6.95337228703397</v>
      </c>
      <c r="I2066" s="0" t="n">
        <v>0.447795742338612</v>
      </c>
      <c r="T2066" s="0" t="n">
        <v>18.0618</v>
      </c>
      <c r="U2066" s="0" t="n">
        <v>4.560877</v>
      </c>
      <c r="Y2066" s="0" t="n">
        <v>6.60853814068577</v>
      </c>
      <c r="Z2066" s="0" t="n">
        <v>-0.344834146348202</v>
      </c>
    </row>
    <row r="2067" customFormat="false" ht="12.75" hidden="false" customHeight="false" outlineLevel="0" collapsed="false">
      <c r="B2067" s="0" t="n">
        <v>17.028</v>
      </c>
      <c r="C2067" s="0" t="n">
        <v>2.0281</v>
      </c>
      <c r="D2067" s="0" t="n">
        <v>2113.1</v>
      </c>
      <c r="E2067" s="0" t="n">
        <v>15.528</v>
      </c>
      <c r="F2067" s="0" t="n">
        <v>2112.9</v>
      </c>
      <c r="G2067" s="0" t="n">
        <v>0.00095986558758105</v>
      </c>
      <c r="H2067" s="0" t="n">
        <v>6.9487168577331</v>
      </c>
      <c r="I2067" s="0" t="n">
        <v>0.447495933651024</v>
      </c>
      <c r="T2067" s="0" t="n">
        <v>18.0619</v>
      </c>
      <c r="U2067" s="0" t="n">
        <v>4.560843</v>
      </c>
      <c r="Y2067" s="0" t="n">
        <v>6.60853814068577</v>
      </c>
      <c r="Z2067" s="0" t="n">
        <v>-0.340178717047334</v>
      </c>
    </row>
    <row r="2068" customFormat="false" ht="12.75" hidden="false" customHeight="false" outlineLevel="0" collapsed="false">
      <c r="B2068" s="0" t="n">
        <v>16.996</v>
      </c>
      <c r="C2068" s="0" t="n">
        <v>2.0358</v>
      </c>
      <c r="D2068" s="0" t="n">
        <v>2114.9</v>
      </c>
      <c r="E2068" s="0" t="n">
        <v>15.496</v>
      </c>
      <c r="F2068" s="0" t="n">
        <v>2114.7</v>
      </c>
      <c r="G2068" s="0" t="n">
        <v>0.000962689743225989</v>
      </c>
      <c r="H2068" s="0" t="n">
        <v>6.94577893708881</v>
      </c>
      <c r="I2068" s="0" t="n">
        <v>0.448230442507022</v>
      </c>
      <c r="T2068" s="0" t="n">
        <v>18.0619</v>
      </c>
      <c r="U2068" s="0" t="n">
        <v>4.560917</v>
      </c>
      <c r="Y2068" s="0" t="n">
        <v>6.59898849874721</v>
      </c>
      <c r="Z2068" s="0" t="n">
        <v>-0.346790438341603</v>
      </c>
    </row>
    <row r="2069" customFormat="false" ht="12.75" hidden="false" customHeight="false" outlineLevel="0" collapsed="false">
      <c r="B2069" s="0" t="n">
        <v>16.991</v>
      </c>
      <c r="C2069" s="0" t="n">
        <v>2.0512</v>
      </c>
      <c r="D2069" s="0" t="n">
        <v>2113.1</v>
      </c>
      <c r="E2069" s="0" t="n">
        <v>15.491</v>
      </c>
      <c r="F2069" s="0" t="n">
        <v>2112.9</v>
      </c>
      <c r="G2069" s="0" t="n">
        <v>0.000970798428699891</v>
      </c>
      <c r="H2069" s="0" t="n">
        <v>6.93739126488155</v>
      </c>
      <c r="I2069" s="0" t="n">
        <v>0.447833662441518</v>
      </c>
      <c r="T2069" s="0" t="n">
        <v>18.0618</v>
      </c>
      <c r="U2069" s="0" t="n">
        <v>4.56095</v>
      </c>
      <c r="Y2069" s="0" t="n">
        <v>6.59749636719431</v>
      </c>
      <c r="Z2069" s="0" t="n">
        <v>-0.339894897687239</v>
      </c>
    </row>
    <row r="2070" customFormat="false" ht="12.75" hidden="false" customHeight="false" outlineLevel="0" collapsed="false">
      <c r="B2070" s="0" t="n">
        <v>16.957</v>
      </c>
      <c r="C2070" s="0" t="n">
        <v>2.0512</v>
      </c>
      <c r="D2070" s="0" t="n">
        <v>2113.1</v>
      </c>
      <c r="E2070" s="0" t="n">
        <v>15.457</v>
      </c>
      <c r="F2070" s="0" t="n">
        <v>2112.9</v>
      </c>
      <c r="G2070" s="0" t="n">
        <v>0.000970798428699891</v>
      </c>
      <c r="H2070" s="0" t="n">
        <v>6.93739126488155</v>
      </c>
      <c r="I2070" s="0" t="n">
        <v>0.448818740045387</v>
      </c>
      <c r="T2070" s="0" t="n">
        <v>18.0619</v>
      </c>
      <c r="U2070" s="0" t="n">
        <v>4.56099</v>
      </c>
      <c r="Y2070" s="0" t="n">
        <v>6.5873498726346</v>
      </c>
      <c r="Z2070" s="0" t="n">
        <v>-0.350041392246953</v>
      </c>
    </row>
    <row r="2071" customFormat="false" ht="12.75" hidden="false" customHeight="false" outlineLevel="0" collapsed="false">
      <c r="B2071" s="0" t="n">
        <v>16.962</v>
      </c>
      <c r="C2071" s="0" t="n">
        <v>2.0589</v>
      </c>
      <c r="D2071" s="0" t="n">
        <v>2113.1</v>
      </c>
      <c r="E2071" s="0" t="n">
        <v>15.462</v>
      </c>
      <c r="F2071" s="0" t="n">
        <v>2112.9</v>
      </c>
      <c r="G2071" s="0" t="n">
        <v>0.000974442709072838</v>
      </c>
      <c r="H2071" s="0" t="n">
        <v>6.93364439326166</v>
      </c>
      <c r="I2071" s="0" t="n">
        <v>0.448431276242508</v>
      </c>
      <c r="T2071" s="0" t="n">
        <v>18.0616</v>
      </c>
      <c r="U2071" s="0" t="n">
        <v>4.560917</v>
      </c>
      <c r="Y2071" s="0" t="n">
        <v>6.5888420041875</v>
      </c>
      <c r="Z2071" s="0" t="n">
        <v>-0.344802389074158</v>
      </c>
    </row>
    <row r="2072" customFormat="false" ht="12.75" hidden="false" customHeight="false" outlineLevel="0" collapsed="false">
      <c r="B2072" s="0" t="n">
        <v>16.939</v>
      </c>
      <c r="C2072" s="0" t="n">
        <v>2.0666</v>
      </c>
      <c r="D2072" s="0" t="n">
        <v>2113.1</v>
      </c>
      <c r="E2072" s="0" t="n">
        <v>15.439</v>
      </c>
      <c r="F2072" s="0" t="n">
        <v>2112.9</v>
      </c>
      <c r="G2072" s="0" t="n">
        <v>0.000978086989445786</v>
      </c>
      <c r="H2072" s="0" t="n">
        <v>6.92991150829967</v>
      </c>
      <c r="I2072" s="0" t="n">
        <v>0.44885753664743</v>
      </c>
      <c r="T2072" s="0" t="n">
        <v>18.0613</v>
      </c>
      <c r="U2072" s="0" t="n">
        <v>4.560876</v>
      </c>
      <c r="Y2072" s="0" t="n">
        <v>6.58197819904416</v>
      </c>
      <c r="Z2072" s="0" t="n">
        <v>-0.347933309255508</v>
      </c>
    </row>
    <row r="2073" customFormat="false" ht="12.75" hidden="false" customHeight="false" outlineLevel="0" collapsed="false">
      <c r="B2073" s="0" t="n">
        <v>16.924</v>
      </c>
      <c r="C2073" s="0" t="n">
        <v>2.0744</v>
      </c>
      <c r="D2073" s="0" t="n">
        <v>2114.9</v>
      </c>
      <c r="E2073" s="0" t="n">
        <v>15.424</v>
      </c>
      <c r="F2073" s="0" t="n">
        <v>2114.7</v>
      </c>
      <c r="G2073" s="0" t="n">
        <v>0.000980942923346101</v>
      </c>
      <c r="H2073" s="0" t="n">
        <v>6.92699584506793</v>
      </c>
      <c r="I2073" s="0" t="n">
        <v>0.449105021075462</v>
      </c>
      <c r="T2073" s="0" t="n">
        <v>18.0611</v>
      </c>
      <c r="U2073" s="0" t="n">
        <v>4.560917</v>
      </c>
      <c r="Y2073" s="0" t="n">
        <v>6.57750180438546</v>
      </c>
      <c r="Z2073" s="0" t="n">
        <v>-0.349494040682467</v>
      </c>
    </row>
    <row r="2074" customFormat="false" ht="12.75" hidden="false" customHeight="false" outlineLevel="0" collapsed="false">
      <c r="B2074" s="0" t="n">
        <v>16.891</v>
      </c>
      <c r="C2074" s="0" t="n">
        <v>2.0822</v>
      </c>
      <c r="D2074" s="0" t="n">
        <v>2113.1</v>
      </c>
      <c r="E2074" s="0" t="n">
        <v>15.391</v>
      </c>
      <c r="F2074" s="0" t="n">
        <v>2112.9</v>
      </c>
      <c r="G2074" s="0" t="n">
        <v>0.000985470206824743</v>
      </c>
      <c r="H2074" s="0" t="n">
        <v>6.92239122651385</v>
      </c>
      <c r="I2074" s="0" t="n">
        <v>0.449768775681492</v>
      </c>
      <c r="T2074" s="0" t="n">
        <v>18.0611</v>
      </c>
      <c r="U2074" s="0" t="n">
        <v>4.560917</v>
      </c>
      <c r="Y2074" s="0" t="n">
        <v>6.56765373613633</v>
      </c>
      <c r="Z2074" s="0" t="n">
        <v>-0.354737490377519</v>
      </c>
    </row>
    <row r="2075" customFormat="false" ht="12.75" hidden="false" customHeight="false" outlineLevel="0" collapsed="false">
      <c r="B2075" s="0" t="n">
        <v>16.904</v>
      </c>
      <c r="C2075" s="0" t="n">
        <v>2.09</v>
      </c>
      <c r="D2075" s="0" t="n">
        <v>2113.1</v>
      </c>
      <c r="E2075" s="0" t="n">
        <v>15.404</v>
      </c>
      <c r="F2075" s="0" t="n">
        <v>2112.9</v>
      </c>
      <c r="G2075" s="0" t="n">
        <v>0.000989161815514222</v>
      </c>
      <c r="H2075" s="0" t="n">
        <v>6.9186521878316</v>
      </c>
      <c r="I2075" s="0" t="n">
        <v>0.449146467659803</v>
      </c>
      <c r="T2075" s="0" t="n">
        <v>18.0607</v>
      </c>
      <c r="U2075" s="0" t="n">
        <v>4.560803</v>
      </c>
      <c r="Y2075" s="0" t="n">
        <v>6.57153327817387</v>
      </c>
      <c r="Z2075" s="0" t="n">
        <v>-0.347118909657734</v>
      </c>
    </row>
    <row r="2076" customFormat="false" ht="12.75" hidden="false" customHeight="false" outlineLevel="0" collapsed="false">
      <c r="B2076" s="0" t="n">
        <v>16.886</v>
      </c>
      <c r="C2076" s="0" t="n">
        <v>2.09</v>
      </c>
      <c r="D2076" s="0" t="n">
        <v>2113.1</v>
      </c>
      <c r="E2076" s="0" t="n">
        <v>15.386</v>
      </c>
      <c r="F2076" s="0" t="n">
        <v>2112.9</v>
      </c>
      <c r="G2076" s="0" t="n">
        <v>0.000989161815514222</v>
      </c>
      <c r="H2076" s="0" t="n">
        <v>6.9186521878316</v>
      </c>
      <c r="I2076" s="0" t="n">
        <v>0.449671921736098</v>
      </c>
      <c r="T2076" s="0" t="n">
        <v>18.0609</v>
      </c>
      <c r="U2076" s="0" t="n">
        <v>4.560796</v>
      </c>
      <c r="Y2076" s="0" t="n">
        <v>6.56616160458343</v>
      </c>
      <c r="Z2076" s="0" t="n">
        <v>-0.352490583248171</v>
      </c>
    </row>
    <row r="2077" customFormat="false" ht="12.75" hidden="false" customHeight="false" outlineLevel="0" collapsed="false">
      <c r="B2077" s="0" t="n">
        <v>16.863</v>
      </c>
      <c r="C2077" s="0" t="n">
        <v>2.0979</v>
      </c>
      <c r="D2077" s="0" t="n">
        <v>2113.1</v>
      </c>
      <c r="E2077" s="0" t="n">
        <v>15.363</v>
      </c>
      <c r="F2077" s="0" t="n">
        <v>2112.9</v>
      </c>
      <c r="G2077" s="0" t="n">
        <v>0.000992900752520233</v>
      </c>
      <c r="H2077" s="0" t="n">
        <v>6.91487940965061</v>
      </c>
      <c r="I2077" s="0" t="n">
        <v>0.450099551497143</v>
      </c>
      <c r="T2077" s="0" t="n">
        <v>18.0609</v>
      </c>
      <c r="U2077" s="0" t="n">
        <v>4.560756</v>
      </c>
      <c r="Y2077" s="0" t="n">
        <v>6.5592977994401</v>
      </c>
      <c r="Z2077" s="0" t="n">
        <v>-0.355581610210519</v>
      </c>
    </row>
    <row r="2078" customFormat="false" ht="12.75" hidden="false" customHeight="false" outlineLevel="0" collapsed="false">
      <c r="B2078" s="0" t="n">
        <v>16.857</v>
      </c>
      <c r="C2078" s="0" t="n">
        <v>2.1136</v>
      </c>
      <c r="D2078" s="0" t="n">
        <v>2111.3</v>
      </c>
      <c r="E2078" s="0" t="n">
        <v>15.357</v>
      </c>
      <c r="F2078" s="0" t="n">
        <v>2111.1</v>
      </c>
      <c r="G2078" s="0" t="n">
        <v>0.00100118421675904</v>
      </c>
      <c r="H2078" s="0" t="n">
        <v>6.90657132700592</v>
      </c>
      <c r="I2078" s="0" t="n">
        <v>0.449734409520474</v>
      </c>
      <c r="T2078" s="0" t="n">
        <v>18.0609</v>
      </c>
      <c r="U2078" s="0" t="n">
        <v>4.560796</v>
      </c>
      <c r="Y2078" s="0" t="n">
        <v>6.55750724157662</v>
      </c>
      <c r="Z2078" s="0" t="n">
        <v>-0.349064085429299</v>
      </c>
    </row>
    <row r="2079" customFormat="false" ht="12.75" hidden="false" customHeight="false" outlineLevel="0" collapsed="false">
      <c r="B2079" s="0" t="n">
        <v>16.844</v>
      </c>
      <c r="C2079" s="0" t="n">
        <v>2.1215</v>
      </c>
      <c r="D2079" s="0" t="n">
        <v>2113.1</v>
      </c>
      <c r="E2079" s="0" t="n">
        <v>15.344</v>
      </c>
      <c r="F2079" s="0" t="n">
        <v>2112.9</v>
      </c>
      <c r="G2079" s="0" t="n">
        <v>0.00100407023522173</v>
      </c>
      <c r="H2079" s="0" t="n">
        <v>6.90369286909211</v>
      </c>
      <c r="I2079" s="0" t="n">
        <v>0.449927846004439</v>
      </c>
      <c r="T2079" s="0" t="n">
        <v>18.0611</v>
      </c>
      <c r="U2079" s="0" t="n">
        <v>4.560683</v>
      </c>
      <c r="Y2079" s="0" t="n">
        <v>6.55362769953908</v>
      </c>
      <c r="Z2079" s="0" t="n">
        <v>-0.350065169553028</v>
      </c>
    </row>
    <row r="2080" customFormat="false" ht="12.75" hidden="false" customHeight="false" outlineLevel="0" collapsed="false">
      <c r="B2080" s="0" t="n">
        <v>16.819</v>
      </c>
      <c r="C2080" s="0" t="n">
        <v>2.1295</v>
      </c>
      <c r="D2080" s="0" t="n">
        <v>2113.1</v>
      </c>
      <c r="E2080" s="0" t="n">
        <v>15.319</v>
      </c>
      <c r="F2080" s="0" t="n">
        <v>2112.9</v>
      </c>
      <c r="G2080" s="0" t="n">
        <v>0.00100785650054428</v>
      </c>
      <c r="H2080" s="0" t="n">
        <v>6.89992904460874</v>
      </c>
      <c r="I2080" s="0" t="n">
        <v>0.450416413904872</v>
      </c>
      <c r="T2080" s="0" t="n">
        <v>18.0609</v>
      </c>
      <c r="U2080" s="0" t="n">
        <v>4.560756</v>
      </c>
      <c r="Y2080" s="0" t="n">
        <v>6.54616704177458</v>
      </c>
      <c r="Z2080" s="0" t="n">
        <v>-0.353762002834157</v>
      </c>
    </row>
    <row r="2081" customFormat="false" ht="12.75" hidden="false" customHeight="false" outlineLevel="0" collapsed="false">
      <c r="B2081" s="0" t="n">
        <v>16.796</v>
      </c>
      <c r="C2081" s="0" t="n">
        <v>2.1374</v>
      </c>
      <c r="D2081" s="0" t="n">
        <v>2113.1</v>
      </c>
      <c r="E2081" s="0" t="n">
        <v>15.296</v>
      </c>
      <c r="F2081" s="0" t="n">
        <v>2112.9</v>
      </c>
      <c r="G2081" s="0" t="n">
        <v>0.00101159543755029</v>
      </c>
      <c r="H2081" s="0" t="n">
        <v>6.89622611811489</v>
      </c>
      <c r="I2081" s="0" t="n">
        <v>0.450851602910231</v>
      </c>
      <c r="T2081" s="0" t="n">
        <v>18.0606</v>
      </c>
      <c r="U2081" s="0" t="n">
        <v>4.560756</v>
      </c>
      <c r="Y2081" s="0" t="n">
        <v>6.53930323663125</v>
      </c>
      <c r="Z2081" s="0" t="n">
        <v>-0.356922881483643</v>
      </c>
    </row>
    <row r="2082" customFormat="false" ht="12.75" hidden="false" customHeight="false" outlineLevel="0" collapsed="false">
      <c r="B2082" s="0" t="n">
        <v>16.8</v>
      </c>
      <c r="C2082" s="0" t="n">
        <v>2.1374</v>
      </c>
      <c r="D2082" s="0" t="n">
        <v>2113.1</v>
      </c>
      <c r="E2082" s="0" t="n">
        <v>15.3</v>
      </c>
      <c r="F2082" s="0" t="n">
        <v>2112.9</v>
      </c>
      <c r="G2082" s="0" t="n">
        <v>0.00101159543755029</v>
      </c>
      <c r="H2082" s="0" t="n">
        <v>6.89622611811489</v>
      </c>
      <c r="I2082" s="0" t="n">
        <v>0.450733733210124</v>
      </c>
      <c r="T2082" s="0" t="n">
        <v>18.0609</v>
      </c>
      <c r="U2082" s="0" t="n">
        <v>4.560756</v>
      </c>
      <c r="Y2082" s="0" t="n">
        <v>6.54049694187357</v>
      </c>
      <c r="Z2082" s="0" t="n">
        <v>-0.355729176241324</v>
      </c>
    </row>
    <row r="2083" customFormat="false" ht="12.75" hidden="false" customHeight="false" outlineLevel="0" collapsed="false">
      <c r="B2083" s="0" t="n">
        <v>16.768</v>
      </c>
      <c r="C2083" s="0" t="n">
        <v>2.1454</v>
      </c>
      <c r="D2083" s="0" t="n">
        <v>2111.3</v>
      </c>
      <c r="E2083" s="0" t="n">
        <v>15.268</v>
      </c>
      <c r="F2083" s="0" t="n">
        <v>2111.1</v>
      </c>
      <c r="G2083" s="0" t="n">
        <v>0.00101624745393397</v>
      </c>
      <c r="H2083" s="0" t="n">
        <v>6.89163796755304</v>
      </c>
      <c r="I2083" s="0" t="n">
        <v>0.451377912467451</v>
      </c>
      <c r="T2083" s="0" t="n">
        <v>18.0606</v>
      </c>
      <c r="U2083" s="0" t="n">
        <v>4.560763</v>
      </c>
      <c r="Y2083" s="0" t="n">
        <v>6.53094729993501</v>
      </c>
      <c r="Z2083" s="0" t="n">
        <v>-0.360690667618024</v>
      </c>
    </row>
    <row r="2084" customFormat="false" ht="12.75" hidden="false" customHeight="false" outlineLevel="0" collapsed="false">
      <c r="B2084" s="0" t="n">
        <v>16.771</v>
      </c>
      <c r="C2084" s="0" t="n">
        <v>2.1534</v>
      </c>
      <c r="D2084" s="0" t="n">
        <v>2113.1</v>
      </c>
      <c r="E2084" s="0" t="n">
        <v>15.271</v>
      </c>
      <c r="F2084" s="0" t="n">
        <v>2112.9</v>
      </c>
      <c r="G2084" s="0" t="n">
        <v>0.00101916796819537</v>
      </c>
      <c r="H2084" s="0" t="n">
        <v>6.88876826729471</v>
      </c>
      <c r="I2084" s="0" t="n">
        <v>0.451101320626986</v>
      </c>
      <c r="T2084" s="0" t="n">
        <v>18.0606</v>
      </c>
      <c r="U2084" s="0" t="n">
        <v>4.560756</v>
      </c>
      <c r="Y2084" s="0" t="n">
        <v>6.53184257886675</v>
      </c>
      <c r="Z2084" s="0" t="n">
        <v>-0.356925688427956</v>
      </c>
    </row>
    <row r="2085" customFormat="false" ht="12.75" hidden="false" customHeight="false" outlineLevel="0" collapsed="false">
      <c r="B2085" s="0" t="n">
        <v>16.738</v>
      </c>
      <c r="C2085" s="0" t="n">
        <v>2.1614</v>
      </c>
      <c r="D2085" s="0" t="n">
        <v>2113.1</v>
      </c>
      <c r="E2085" s="0" t="n">
        <v>15.238</v>
      </c>
      <c r="F2085" s="0" t="n">
        <v>2112.9</v>
      </c>
      <c r="G2085" s="0" t="n">
        <v>0.00102295423351791</v>
      </c>
      <c r="H2085" s="0" t="n">
        <v>6.88506009604127</v>
      </c>
      <c r="I2085" s="0" t="n">
        <v>0.451834892770788</v>
      </c>
      <c r="T2085" s="0" t="n">
        <v>18.0604</v>
      </c>
      <c r="U2085" s="0" t="n">
        <v>4.560756</v>
      </c>
      <c r="Y2085" s="0" t="n">
        <v>6.52199451061762</v>
      </c>
      <c r="Z2085" s="0" t="n">
        <v>-0.363065585423651</v>
      </c>
    </row>
    <row r="2086" customFormat="false" ht="12.75" hidden="false" customHeight="false" outlineLevel="0" collapsed="false">
      <c r="B2086" s="0" t="n">
        <v>16.733</v>
      </c>
      <c r="C2086" s="0" t="n">
        <v>2.1694</v>
      </c>
      <c r="D2086" s="0" t="n">
        <v>2113.1</v>
      </c>
      <c r="E2086" s="0" t="n">
        <v>15.233</v>
      </c>
      <c r="F2086" s="0" t="n">
        <v>2112.9</v>
      </c>
      <c r="G2086" s="0" t="n">
        <v>0.00102674049884046</v>
      </c>
      <c r="H2086" s="0" t="n">
        <v>6.88136562453736</v>
      </c>
      <c r="I2086" s="0" t="n">
        <v>0.451740669896761</v>
      </c>
      <c r="T2086" s="0" t="n">
        <v>18.0606</v>
      </c>
      <c r="U2086" s="0" t="n">
        <v>4.560756</v>
      </c>
      <c r="Y2086" s="0" t="n">
        <v>6.52050237906472</v>
      </c>
      <c r="Z2086" s="0" t="n">
        <v>-0.360863245472642</v>
      </c>
    </row>
    <row r="2087" customFormat="false" ht="12.75" hidden="false" customHeight="false" outlineLevel="0" collapsed="false">
      <c r="B2087" s="0" t="n">
        <v>16.715</v>
      </c>
      <c r="C2087" s="0" t="n">
        <v>2.1775</v>
      </c>
      <c r="D2087" s="0" t="n">
        <v>2113.1</v>
      </c>
      <c r="E2087" s="0" t="n">
        <v>15.215</v>
      </c>
      <c r="F2087" s="0" t="n">
        <v>2112.9</v>
      </c>
      <c r="G2087" s="0" t="n">
        <v>0.00103057409247953</v>
      </c>
      <c r="H2087" s="0" t="n">
        <v>6.87763882665201</v>
      </c>
      <c r="I2087" s="0" t="n">
        <v>0.452030156204535</v>
      </c>
      <c r="T2087" s="0" t="n">
        <v>18.0603</v>
      </c>
      <c r="U2087" s="0" t="n">
        <v>4.560756</v>
      </c>
      <c r="Y2087" s="0" t="n">
        <v>6.51513070547428</v>
      </c>
      <c r="Z2087" s="0" t="n">
        <v>-0.362508121177723</v>
      </c>
    </row>
    <row r="2088" customFormat="false" ht="12.75" hidden="false" customHeight="false" outlineLevel="0" collapsed="false">
      <c r="B2088" s="0" t="n">
        <v>16.69</v>
      </c>
      <c r="C2088" s="0" t="n">
        <v>2.1856</v>
      </c>
      <c r="D2088" s="0" t="n">
        <v>2113.1</v>
      </c>
      <c r="E2088" s="0" t="n">
        <v>15.19</v>
      </c>
      <c r="F2088" s="0" t="n">
        <v>2112.9</v>
      </c>
      <c r="G2088" s="0" t="n">
        <v>0.0010344076861186</v>
      </c>
      <c r="H2088" s="0" t="n">
        <v>6.8739258662365</v>
      </c>
      <c r="I2088" s="0" t="n">
        <v>0.452529681779888</v>
      </c>
      <c r="T2088" s="0" t="n">
        <v>18.0603</v>
      </c>
      <c r="U2088" s="0" t="n">
        <v>4.560723</v>
      </c>
      <c r="Y2088" s="0" t="n">
        <v>6.50767004770979</v>
      </c>
      <c r="Z2088" s="0" t="n">
        <v>-0.366255818526716</v>
      </c>
    </row>
    <row r="2089" customFormat="false" ht="12.75" hidden="false" customHeight="false" outlineLevel="0" collapsed="false">
      <c r="B2089" s="0" t="n">
        <v>16.676</v>
      </c>
      <c r="C2089" s="0" t="n">
        <v>2.1856</v>
      </c>
      <c r="D2089" s="0" t="n">
        <v>2113.1</v>
      </c>
      <c r="E2089" s="0" t="n">
        <v>15.176</v>
      </c>
      <c r="F2089" s="0" t="n">
        <v>2112.9</v>
      </c>
      <c r="G2089" s="0" t="n">
        <v>0.0010344076861186</v>
      </c>
      <c r="H2089" s="0" t="n">
        <v>6.8739258662365</v>
      </c>
      <c r="I2089" s="0" t="n">
        <v>0.452947144585958</v>
      </c>
      <c r="T2089" s="0" t="n">
        <v>18.0599</v>
      </c>
      <c r="U2089" s="0" t="n">
        <v>4.560716</v>
      </c>
      <c r="Y2089" s="0" t="n">
        <v>6.50349207936167</v>
      </c>
      <c r="Z2089" s="0" t="n">
        <v>-0.370433786874835</v>
      </c>
    </row>
    <row r="2090" customFormat="false" ht="12.75" hidden="false" customHeight="false" outlineLevel="0" collapsed="false">
      <c r="B2090" s="0" t="n">
        <v>16.644</v>
      </c>
      <c r="C2090" s="0" t="n">
        <v>2.1937</v>
      </c>
      <c r="D2090" s="0" t="n">
        <v>2113.1</v>
      </c>
      <c r="E2090" s="0" t="n">
        <v>15.144</v>
      </c>
      <c r="F2090" s="0" t="n">
        <v>2112.9</v>
      </c>
      <c r="G2090" s="0" t="n">
        <v>0.00103824127975768</v>
      </c>
      <c r="H2090" s="0" t="n">
        <v>6.87022664091478</v>
      </c>
      <c r="I2090" s="0" t="n">
        <v>0.453659973647304</v>
      </c>
      <c r="T2090" s="0" t="n">
        <v>18.0601</v>
      </c>
      <c r="U2090" s="0" t="n">
        <v>4.560796</v>
      </c>
      <c r="Y2090" s="0" t="n">
        <v>6.49394243742312</v>
      </c>
      <c r="Z2090" s="0" t="n">
        <v>-0.376284203491663</v>
      </c>
    </row>
    <row r="2091" customFormat="false" ht="12.75" hidden="false" customHeight="false" outlineLevel="0" collapsed="false">
      <c r="B2091" s="0" t="n">
        <v>16.657</v>
      </c>
      <c r="C2091" s="0" t="n">
        <v>2.2018</v>
      </c>
      <c r="D2091" s="0" t="n">
        <v>2113.1</v>
      </c>
      <c r="E2091" s="0" t="n">
        <v>15.157</v>
      </c>
      <c r="F2091" s="0" t="n">
        <v>2112.9</v>
      </c>
      <c r="G2091" s="0" t="n">
        <v>0.00104207487339675</v>
      </c>
      <c r="H2091" s="0" t="n">
        <v>6.8665410494427</v>
      </c>
      <c r="I2091" s="0" t="n">
        <v>0.453027713231029</v>
      </c>
      <c r="T2091" s="0" t="n">
        <v>18.0599</v>
      </c>
      <c r="U2091" s="0" t="n">
        <v>4.560716</v>
      </c>
      <c r="Y2091" s="0" t="n">
        <v>6.49782197946065</v>
      </c>
      <c r="Z2091" s="0" t="n">
        <v>-0.368719069982048</v>
      </c>
    </row>
    <row r="2092" customFormat="false" ht="12.75" hidden="false" customHeight="false" outlineLevel="0" collapsed="false">
      <c r="B2092" s="0" t="n">
        <v>16.624</v>
      </c>
      <c r="C2092" s="0" t="n">
        <v>2.2182</v>
      </c>
      <c r="D2092" s="0" t="n">
        <v>2113.1</v>
      </c>
      <c r="E2092" s="0" t="n">
        <v>15.124</v>
      </c>
      <c r="F2092" s="0" t="n">
        <v>2112.9</v>
      </c>
      <c r="G2092" s="0" t="n">
        <v>0.00104983671730797</v>
      </c>
      <c r="H2092" s="0" t="n">
        <v>6.85912020137667</v>
      </c>
      <c r="I2092" s="0" t="n">
        <v>0.453525535663625</v>
      </c>
      <c r="T2092" s="0" t="n">
        <v>18.0597</v>
      </c>
      <c r="U2092" s="0" t="n">
        <v>4.560763</v>
      </c>
      <c r="Y2092" s="0" t="n">
        <v>6.48797391121152</v>
      </c>
      <c r="Z2092" s="0" t="n">
        <v>-0.371146290165147</v>
      </c>
    </row>
    <row r="2093" customFormat="false" ht="12.75" hidden="false" customHeight="false" outlineLevel="0" collapsed="false">
      <c r="B2093" s="0" t="n">
        <v>16.6</v>
      </c>
      <c r="C2093" s="0" t="n">
        <v>2.2182</v>
      </c>
      <c r="D2093" s="0" t="n">
        <v>2113.1</v>
      </c>
      <c r="E2093" s="0" t="n">
        <v>15.1</v>
      </c>
      <c r="F2093" s="0" t="n">
        <v>2112.9</v>
      </c>
      <c r="G2093" s="0" t="n">
        <v>0.00104983671730797</v>
      </c>
      <c r="H2093" s="0" t="n">
        <v>6.85912020137667</v>
      </c>
      <c r="I2093" s="0" t="n">
        <v>0.454246370952097</v>
      </c>
      <c r="T2093" s="0" t="n">
        <v>18.0599</v>
      </c>
      <c r="U2093" s="0" t="n">
        <v>4.560716</v>
      </c>
      <c r="Y2093" s="0" t="n">
        <v>6.4808116797576</v>
      </c>
      <c r="Z2093" s="0" t="n">
        <v>-0.378308521619061</v>
      </c>
    </row>
    <row r="2094" customFormat="false" ht="12.75" hidden="false" customHeight="false" outlineLevel="0" collapsed="false">
      <c r="B2094" s="0" t="n">
        <v>16.596</v>
      </c>
      <c r="C2094" s="0" t="n">
        <v>2.2346</v>
      </c>
      <c r="D2094" s="0" t="n">
        <v>2113.1</v>
      </c>
      <c r="E2094" s="0" t="n">
        <v>15.096</v>
      </c>
      <c r="F2094" s="0" t="n">
        <v>2112.9</v>
      </c>
      <c r="G2094" s="0" t="n">
        <v>0.00105759856121918</v>
      </c>
      <c r="H2094" s="0" t="n">
        <v>6.85175401689892</v>
      </c>
      <c r="I2094" s="0" t="n">
        <v>0.453878776954089</v>
      </c>
      <c r="T2094" s="0" t="n">
        <v>18.0604</v>
      </c>
      <c r="U2094" s="0" t="n">
        <v>4.560716</v>
      </c>
      <c r="Y2094" s="0" t="n">
        <v>6.47961797451529</v>
      </c>
      <c r="Z2094" s="0" t="n">
        <v>-0.372136042383638</v>
      </c>
    </row>
    <row r="2095" customFormat="false" ht="12.75" hidden="false" customHeight="false" outlineLevel="0" collapsed="false">
      <c r="B2095" s="0" t="n">
        <v>16.572</v>
      </c>
      <c r="C2095" s="0" t="n">
        <v>2.2428</v>
      </c>
      <c r="D2095" s="0" t="n">
        <v>2113.1</v>
      </c>
      <c r="E2095" s="0" t="n">
        <v>15.072</v>
      </c>
      <c r="F2095" s="0" t="n">
        <v>2112.9</v>
      </c>
      <c r="G2095" s="0" t="n">
        <v>0.00106147948317478</v>
      </c>
      <c r="H2095" s="0" t="n">
        <v>6.84809117299379</v>
      </c>
      <c r="I2095" s="0" t="n">
        <v>0.454358490777189</v>
      </c>
      <c r="T2095" s="0" t="n">
        <v>18.0606</v>
      </c>
      <c r="U2095" s="0" t="n">
        <v>4.560642</v>
      </c>
      <c r="Y2095" s="0" t="n">
        <v>6.47245574306137</v>
      </c>
      <c r="Z2095" s="0" t="n">
        <v>-0.375635429932423</v>
      </c>
    </row>
    <row r="2096" customFormat="false" ht="12.75" hidden="false" customHeight="false" outlineLevel="0" collapsed="false">
      <c r="B2096" s="0" t="n">
        <v>16.557</v>
      </c>
      <c r="C2096" s="0" t="n">
        <v>2.2511</v>
      </c>
      <c r="D2096" s="0" t="n">
        <v>2114.9</v>
      </c>
      <c r="E2096" s="0" t="n">
        <v>15.057</v>
      </c>
      <c r="F2096" s="0" t="n">
        <v>2114.7</v>
      </c>
      <c r="G2096" s="0" t="n">
        <v>0.00106450087482858</v>
      </c>
      <c r="H2096" s="0" t="n">
        <v>6.84524881983103</v>
      </c>
      <c r="I2096" s="0" t="n">
        <v>0.454622356367871</v>
      </c>
      <c r="T2096" s="0" t="n">
        <v>18.0613</v>
      </c>
      <c r="U2096" s="0" t="n">
        <v>4.560642</v>
      </c>
      <c r="Y2096" s="0" t="n">
        <v>6.46797934840267</v>
      </c>
      <c r="Z2096" s="0" t="n">
        <v>-0.377269471428356</v>
      </c>
    </row>
    <row r="2097" customFormat="false" ht="12.75" hidden="false" customHeight="false" outlineLevel="0" collapsed="false">
      <c r="B2097" s="0" t="n">
        <v>16.543</v>
      </c>
      <c r="C2097" s="0" t="n">
        <v>2.2594</v>
      </c>
      <c r="D2097" s="0" t="n">
        <v>2113.1</v>
      </c>
      <c r="E2097" s="0" t="n">
        <v>15.043</v>
      </c>
      <c r="F2097" s="0" t="n">
        <v>2112.9</v>
      </c>
      <c r="G2097" s="0" t="n">
        <v>0.00106933598371906</v>
      </c>
      <c r="H2097" s="0" t="n">
        <v>6.84071696741584</v>
      </c>
      <c r="I2097" s="0" t="n">
        <v>0.454744197794046</v>
      </c>
      <c r="T2097" s="0" t="n">
        <v>18.0615</v>
      </c>
      <c r="U2097" s="0" t="n">
        <v>4.560683</v>
      </c>
      <c r="Y2097" s="0" t="n">
        <v>6.46380138005455</v>
      </c>
      <c r="Z2097" s="0" t="n">
        <v>-0.376915587361286</v>
      </c>
    </row>
    <row r="2098" customFormat="false" ht="12.75" hidden="false" customHeight="false" outlineLevel="0" collapsed="false">
      <c r="B2098" s="0" t="n">
        <v>16.51</v>
      </c>
      <c r="C2098" s="0" t="n">
        <v>2.2677</v>
      </c>
      <c r="D2098" s="0" t="n">
        <v>2113.1</v>
      </c>
      <c r="E2098" s="0" t="n">
        <v>15.01</v>
      </c>
      <c r="F2098" s="0" t="n">
        <v>2112.9</v>
      </c>
      <c r="G2098" s="0" t="n">
        <v>0.0010732642339912</v>
      </c>
      <c r="H2098" s="0" t="n">
        <v>6.83705015697383</v>
      </c>
      <c r="I2098" s="0" t="n">
        <v>0.455499677346691</v>
      </c>
      <c r="T2098" s="0" t="n">
        <v>18.0615</v>
      </c>
      <c r="U2098" s="0" t="n">
        <v>4.560716</v>
      </c>
      <c r="Y2098" s="0" t="n">
        <v>6.45395331180542</v>
      </c>
      <c r="Z2098" s="0" t="n">
        <v>-0.383096845168407</v>
      </c>
    </row>
    <row r="2099" customFormat="false" ht="12.75" hidden="false" customHeight="false" outlineLevel="0" collapsed="false">
      <c r="B2099" s="0" t="n">
        <v>16.485</v>
      </c>
      <c r="C2099" s="0" t="n">
        <v>2.2844</v>
      </c>
      <c r="D2099" s="0" t="n">
        <v>2113.1</v>
      </c>
      <c r="E2099" s="0" t="n">
        <v>14.985</v>
      </c>
      <c r="F2099" s="0" t="n">
        <v>2112.9</v>
      </c>
      <c r="G2099" s="0" t="n">
        <v>0.001081168062852</v>
      </c>
      <c r="H2099" s="0" t="n">
        <v>6.82971285161239</v>
      </c>
      <c r="I2099" s="0" t="n">
        <v>0.45576996006756</v>
      </c>
      <c r="T2099" s="0" t="n">
        <v>18.0616</v>
      </c>
      <c r="U2099" s="0" t="n">
        <v>4.560756</v>
      </c>
      <c r="Y2099" s="0" t="n">
        <v>6.44649265404093</v>
      </c>
      <c r="Z2099" s="0" t="n">
        <v>-0.383220197571466</v>
      </c>
    </row>
    <row r="2100" customFormat="false" ht="12.75" hidden="false" customHeight="false" outlineLevel="0" collapsed="false">
      <c r="B2100" s="0" t="n">
        <v>16.481</v>
      </c>
      <c r="C2100" s="0" t="n">
        <v>2.2928</v>
      </c>
      <c r="D2100" s="0" t="n">
        <v>2111.3</v>
      </c>
      <c r="E2100" s="0" t="n">
        <v>14.981</v>
      </c>
      <c r="F2100" s="0" t="n">
        <v>2111.1</v>
      </c>
      <c r="G2100" s="0" t="n">
        <v>0.00108606887404671</v>
      </c>
      <c r="H2100" s="0" t="n">
        <v>6.82519020883574</v>
      </c>
      <c r="I2100" s="0" t="n">
        <v>0.455589760952923</v>
      </c>
      <c r="T2100" s="0" t="n">
        <v>18.0615</v>
      </c>
      <c r="U2100" s="0" t="n">
        <v>4.560683</v>
      </c>
      <c r="Y2100" s="0" t="n">
        <v>6.44529894879861</v>
      </c>
      <c r="Z2100" s="0" t="n">
        <v>-0.379891260037131</v>
      </c>
    </row>
    <row r="2101" customFormat="false" ht="12.75" hidden="false" customHeight="false" outlineLevel="0" collapsed="false">
      <c r="B2101" s="0" t="n">
        <v>16.467</v>
      </c>
      <c r="C2101" s="0" t="n">
        <v>2.3012</v>
      </c>
      <c r="D2101" s="0" t="n">
        <v>2113.1</v>
      </c>
      <c r="E2101" s="0" t="n">
        <v>14.967</v>
      </c>
      <c r="F2101" s="0" t="n">
        <v>2112.9</v>
      </c>
      <c r="G2101" s="0" t="n">
        <v>0.00108911922002934</v>
      </c>
      <c r="H2101" s="0" t="n">
        <v>6.82238553387636</v>
      </c>
      <c r="I2101" s="0" t="n">
        <v>0.455828525013454</v>
      </c>
      <c r="T2101" s="0" t="n">
        <v>18.0615</v>
      </c>
      <c r="U2101" s="0" t="n">
        <v>4.560683</v>
      </c>
      <c r="Y2101" s="0" t="n">
        <v>6.44112098045049</v>
      </c>
      <c r="Z2101" s="0" t="n">
        <v>-0.381264553425873</v>
      </c>
    </row>
    <row r="2102" customFormat="false" ht="12.75" hidden="false" customHeight="false" outlineLevel="0" collapsed="false">
      <c r="B2102" s="0" t="n">
        <v>16.434</v>
      </c>
      <c r="C2102" s="0" t="n">
        <v>2.3181</v>
      </c>
      <c r="D2102" s="0" t="n">
        <v>2111.3</v>
      </c>
      <c r="E2102" s="0" t="n">
        <v>14.934</v>
      </c>
      <c r="F2102" s="0" t="n">
        <v>2111.1</v>
      </c>
      <c r="G2102" s="0" t="n">
        <v>0.00109805314764815</v>
      </c>
      <c r="H2102" s="0" t="n">
        <v>6.81421610299453</v>
      </c>
      <c r="I2102" s="0" t="n">
        <v>0.456288744006598</v>
      </c>
      <c r="T2102" s="0" t="n">
        <v>18.0614</v>
      </c>
      <c r="U2102" s="0" t="n">
        <v>4.560716</v>
      </c>
      <c r="Y2102" s="0" t="n">
        <v>6.43127291220135</v>
      </c>
      <c r="Z2102" s="0" t="n">
        <v>-0.382943190793179</v>
      </c>
    </row>
    <row r="2103" customFormat="false" ht="12.75" hidden="false" customHeight="false" outlineLevel="0" collapsed="false">
      <c r="B2103" s="0" t="n">
        <v>16.4</v>
      </c>
      <c r="C2103" s="0" t="n">
        <v>2.3266</v>
      </c>
      <c r="D2103" s="0" t="n">
        <v>2113.1</v>
      </c>
      <c r="E2103" s="0" t="n">
        <v>14.9</v>
      </c>
      <c r="F2103" s="0" t="n">
        <v>2112.9</v>
      </c>
      <c r="G2103" s="0" t="n">
        <v>0.00110114061242842</v>
      </c>
      <c r="H2103" s="0" t="n">
        <v>6.81140828617557</v>
      </c>
      <c r="I2103" s="0" t="n">
        <v>0.457141495716481</v>
      </c>
      <c r="T2103" s="0" t="n">
        <v>18.0616</v>
      </c>
      <c r="U2103" s="0" t="n">
        <v>4.560756</v>
      </c>
      <c r="Y2103" s="0" t="n">
        <v>6.42112641764164</v>
      </c>
      <c r="Z2103" s="0" t="n">
        <v>-0.390281868533928</v>
      </c>
    </row>
    <row r="2104" customFormat="false" ht="12.75" hidden="false" customHeight="false" outlineLevel="0" collapsed="false">
      <c r="B2104" s="0" t="n">
        <v>16.405</v>
      </c>
      <c r="C2104" s="0" t="n">
        <v>2.3351</v>
      </c>
      <c r="D2104" s="0" t="n">
        <v>2111.3</v>
      </c>
      <c r="E2104" s="0" t="n">
        <v>14.905</v>
      </c>
      <c r="F2104" s="0" t="n">
        <v>2111.1</v>
      </c>
      <c r="G2104" s="0" t="n">
        <v>0.00110610582160959</v>
      </c>
      <c r="H2104" s="0" t="n">
        <v>6.80690927132486</v>
      </c>
      <c r="I2104" s="0" t="n">
        <v>0.456686297975502</v>
      </c>
      <c r="T2104" s="0" t="n">
        <v>18.0616</v>
      </c>
      <c r="U2104" s="0" t="n">
        <v>4.560723</v>
      </c>
      <c r="Y2104" s="0" t="n">
        <v>6.42261854919454</v>
      </c>
      <c r="Z2104" s="0" t="n">
        <v>-0.384290722130319</v>
      </c>
    </row>
    <row r="2105" customFormat="false" ht="12.75" hidden="false" customHeight="false" outlineLevel="0" collapsed="false">
      <c r="B2105" s="0" t="n">
        <v>16.381</v>
      </c>
      <c r="C2105" s="0" t="n">
        <v>2.3437</v>
      </c>
      <c r="D2105" s="0" t="n">
        <v>2113.1</v>
      </c>
      <c r="E2105" s="0" t="n">
        <v>14.881</v>
      </c>
      <c r="F2105" s="0" t="n">
        <v>2112.9</v>
      </c>
      <c r="G2105" s="0" t="n">
        <v>0.00110923375455535</v>
      </c>
      <c r="H2105" s="0" t="n">
        <v>6.80408538386253</v>
      </c>
      <c r="I2105" s="0" t="n">
        <v>0.457233074649723</v>
      </c>
      <c r="T2105" s="0" t="n">
        <v>18.0615</v>
      </c>
      <c r="U2105" s="0" t="n">
        <v>4.560756</v>
      </c>
      <c r="Y2105" s="0" t="n">
        <v>6.41545631774062</v>
      </c>
      <c r="Z2105" s="0" t="n">
        <v>-0.388629066121903</v>
      </c>
    </row>
    <row r="2106" customFormat="false" ht="12.75" hidden="false" customHeight="false" outlineLevel="0" collapsed="false">
      <c r="B2106" s="0" t="n">
        <v>16.358</v>
      </c>
      <c r="C2106" s="0" t="n">
        <v>2.3608</v>
      </c>
      <c r="D2106" s="0" t="n">
        <v>2113.1</v>
      </c>
      <c r="E2106" s="0" t="n">
        <v>14.858</v>
      </c>
      <c r="F2106" s="0" t="n">
        <v>2112.9</v>
      </c>
      <c r="G2106" s="0" t="n">
        <v>0.00111732689668229</v>
      </c>
      <c r="H2106" s="0" t="n">
        <v>6.79681571685039</v>
      </c>
      <c r="I2106" s="0" t="n">
        <v>0.457451589503997</v>
      </c>
      <c r="T2106" s="0" t="n">
        <v>18.0618</v>
      </c>
      <c r="U2106" s="0" t="n">
        <v>4.560836</v>
      </c>
      <c r="Y2106" s="0" t="n">
        <v>6.40859251259729</v>
      </c>
      <c r="Z2106" s="0" t="n">
        <v>-0.388223204253099</v>
      </c>
    </row>
    <row r="2107" customFormat="false" ht="12.75" hidden="false" customHeight="false" outlineLevel="0" collapsed="false">
      <c r="B2107" s="0" t="n">
        <v>16.333</v>
      </c>
      <c r="C2107" s="0" t="n">
        <v>2.3694</v>
      </c>
      <c r="D2107" s="0" t="n">
        <v>2114.9</v>
      </c>
      <c r="E2107" s="0" t="n">
        <v>14.833</v>
      </c>
      <c r="F2107" s="0" t="n">
        <v>2114.7</v>
      </c>
      <c r="G2107" s="0" t="n">
        <v>0.0011204426159739</v>
      </c>
      <c r="H2107" s="0" t="n">
        <v>6.79403105016266</v>
      </c>
      <c r="I2107" s="0" t="n">
        <v>0.458034858097664</v>
      </c>
      <c r="T2107" s="0" t="n">
        <v>18.0616</v>
      </c>
      <c r="U2107" s="0" t="n">
        <v>4.560876</v>
      </c>
      <c r="Y2107" s="0" t="n">
        <v>6.40113185483279</v>
      </c>
      <c r="Z2107" s="0" t="n">
        <v>-0.392899195329862</v>
      </c>
    </row>
    <row r="2108" customFormat="false" ht="12.75" hidden="false" customHeight="false" outlineLevel="0" collapsed="false">
      <c r="B2108" s="0" t="n">
        <v>16.329</v>
      </c>
      <c r="C2108" s="0" t="n">
        <v>2.3867</v>
      </c>
      <c r="D2108" s="0" t="n">
        <v>2114.9</v>
      </c>
      <c r="E2108" s="0" t="n">
        <v>14.829</v>
      </c>
      <c r="F2108" s="0" t="n">
        <v>2114.7</v>
      </c>
      <c r="G2108" s="0" t="n">
        <v>0.00112862344540597</v>
      </c>
      <c r="H2108" s="0" t="n">
        <v>6.78675615047291</v>
      </c>
      <c r="I2108" s="0" t="n">
        <v>0.457667823216192</v>
      </c>
      <c r="T2108" s="0" t="n">
        <v>18.0616</v>
      </c>
      <c r="U2108" s="0" t="n">
        <v>4.560803</v>
      </c>
      <c r="Y2108" s="0" t="n">
        <v>6.39993814959047</v>
      </c>
      <c r="Z2108" s="0" t="n">
        <v>-0.386818000882434</v>
      </c>
    </row>
    <row r="2109" customFormat="false" ht="12.75" hidden="false" customHeight="false" outlineLevel="0" collapsed="false">
      <c r="B2109" s="0" t="n">
        <v>16.296</v>
      </c>
      <c r="C2109" s="0" t="n">
        <v>2.3953</v>
      </c>
      <c r="D2109" s="0" t="n">
        <v>2113.1</v>
      </c>
      <c r="E2109" s="0" t="n">
        <v>14.796</v>
      </c>
      <c r="F2109" s="0" t="n">
        <v>2112.9</v>
      </c>
      <c r="G2109" s="0" t="n">
        <v>0.00113365516588575</v>
      </c>
      <c r="H2109" s="0" t="n">
        <v>6.78230777843381</v>
      </c>
      <c r="I2109" s="0" t="n">
        <v>0.458387927712477</v>
      </c>
      <c r="T2109" s="0" t="n">
        <v>18.0616</v>
      </c>
      <c r="U2109" s="0" t="n">
        <v>4.560756</v>
      </c>
      <c r="Y2109" s="0" t="n">
        <v>6.39009008134134</v>
      </c>
      <c r="Z2109" s="0" t="n">
        <v>-0.392217697092471</v>
      </c>
    </row>
    <row r="2110" customFormat="false" ht="12.75" hidden="false" customHeight="false" outlineLevel="0" collapsed="false">
      <c r="B2110" s="0" t="n">
        <v>16.262</v>
      </c>
      <c r="C2110" s="0" t="n">
        <v>2.4128</v>
      </c>
      <c r="D2110" s="0" t="n">
        <v>2113.1</v>
      </c>
      <c r="E2110" s="0" t="n">
        <v>14.762</v>
      </c>
      <c r="F2110" s="0" t="n">
        <v>2112.9</v>
      </c>
      <c r="G2110" s="0" t="n">
        <v>0.00114193762127881</v>
      </c>
      <c r="H2110" s="0" t="n">
        <v>6.7750283640404</v>
      </c>
      <c r="I2110" s="0" t="n">
        <v>0.45895057336678</v>
      </c>
      <c r="T2110" s="0" t="n">
        <v>18.0618</v>
      </c>
      <c r="U2110" s="0" t="n">
        <v>4.560796</v>
      </c>
      <c r="Y2110" s="0" t="n">
        <v>6.37994358678163</v>
      </c>
      <c r="Z2110" s="0" t="n">
        <v>-0.395084777258776</v>
      </c>
    </row>
    <row r="2111" customFormat="false" ht="12.75" hidden="false" customHeight="false" outlineLevel="0" collapsed="false">
      <c r="B2111" s="0" t="n">
        <v>16.266</v>
      </c>
      <c r="C2111" s="0" t="n">
        <v>2.4215</v>
      </c>
      <c r="D2111" s="0" t="n">
        <v>2113.1</v>
      </c>
      <c r="E2111" s="0" t="n">
        <v>14.766</v>
      </c>
      <c r="F2111" s="0" t="n">
        <v>2112.9</v>
      </c>
      <c r="G2111" s="0" t="n">
        <v>0.00114605518481708</v>
      </c>
      <c r="H2111" s="0" t="n">
        <v>6.77142908023789</v>
      </c>
      <c r="I2111" s="0" t="n">
        <v>0.458582492227949</v>
      </c>
      <c r="T2111" s="0" t="n">
        <v>18.0621</v>
      </c>
      <c r="U2111" s="0" t="n">
        <v>4.560876</v>
      </c>
      <c r="Y2111" s="0" t="n">
        <v>6.38113729202394</v>
      </c>
      <c r="Z2111" s="0" t="n">
        <v>-0.390291788213948</v>
      </c>
    </row>
    <row r="2112" customFormat="false" ht="12.75" hidden="false" customHeight="false" outlineLevel="0" collapsed="false">
      <c r="B2112" s="0" t="n">
        <v>16.234</v>
      </c>
      <c r="C2112" s="0" t="n">
        <v>2.4391</v>
      </c>
      <c r="D2112" s="0" t="n">
        <v>2113.1</v>
      </c>
      <c r="E2112" s="0" t="n">
        <v>14.734</v>
      </c>
      <c r="F2112" s="0" t="n">
        <v>2112.9</v>
      </c>
      <c r="G2112" s="0" t="n">
        <v>0.00115438496852667</v>
      </c>
      <c r="H2112" s="0" t="n">
        <v>6.76418714475276</v>
      </c>
      <c r="I2112" s="0" t="n">
        <v>0.459086951591744</v>
      </c>
      <c r="T2112" s="0" t="n">
        <v>18.0621</v>
      </c>
      <c r="U2112" s="0" t="n">
        <v>4.560876</v>
      </c>
      <c r="Y2112" s="0" t="n">
        <v>6.37158765008539</v>
      </c>
      <c r="Z2112" s="0" t="n">
        <v>-0.392599494667367</v>
      </c>
    </row>
    <row r="2113" customFormat="false" ht="12.75" hidden="false" customHeight="false" outlineLevel="0" collapsed="false">
      <c r="B2113" s="0" t="n">
        <v>16.209</v>
      </c>
      <c r="C2113" s="0" t="n">
        <v>2.4568</v>
      </c>
      <c r="D2113" s="0" t="n">
        <v>2114.9</v>
      </c>
      <c r="E2113" s="0" t="n">
        <v>14.709</v>
      </c>
      <c r="F2113" s="0" t="n">
        <v>2114.7</v>
      </c>
      <c r="G2113" s="0" t="n">
        <v>0.00116177235541684</v>
      </c>
      <c r="H2113" s="0" t="n">
        <v>6.7578081208426</v>
      </c>
      <c r="I2113" s="0" t="n">
        <v>0.459433552304208</v>
      </c>
      <c r="T2113" s="0" t="n">
        <v>18.0621</v>
      </c>
      <c r="U2113" s="0" t="n">
        <v>4.560916</v>
      </c>
      <c r="Y2113" s="0" t="n">
        <v>6.3641269923209</v>
      </c>
      <c r="Z2113" s="0" t="n">
        <v>-0.393681128521703</v>
      </c>
    </row>
    <row r="2114" customFormat="false" ht="12.75" hidden="false" customHeight="false" outlineLevel="0" collapsed="false">
      <c r="B2114" s="0" t="n">
        <v>16.186</v>
      </c>
      <c r="C2114" s="0" t="n">
        <v>2.4656</v>
      </c>
      <c r="D2114" s="0" t="n">
        <v>2114.9</v>
      </c>
      <c r="E2114" s="0" t="n">
        <v>14.686</v>
      </c>
      <c r="F2114" s="0" t="n">
        <v>2114.7</v>
      </c>
      <c r="G2114" s="0" t="n">
        <v>0.00116593370217998</v>
      </c>
      <c r="H2114" s="0" t="n">
        <v>6.754232625629</v>
      </c>
      <c r="I2114" s="0" t="n">
        <v>0.459909616344069</v>
      </c>
      <c r="T2114" s="0" t="n">
        <v>18.0619</v>
      </c>
      <c r="U2114" s="0" t="n">
        <v>4.560916</v>
      </c>
      <c r="Y2114" s="0" t="n">
        <v>6.35726318717756</v>
      </c>
      <c r="Z2114" s="0" t="n">
        <v>-0.396969438451436</v>
      </c>
    </row>
    <row r="2115" customFormat="false" ht="12.75" hidden="false" customHeight="false" outlineLevel="0" collapsed="false">
      <c r="B2115" s="0" t="n">
        <v>16.158</v>
      </c>
      <c r="C2115" s="0" t="n">
        <v>2.4835</v>
      </c>
      <c r="D2115" s="0" t="n">
        <v>2114.9</v>
      </c>
      <c r="E2115" s="0" t="n">
        <v>14.658</v>
      </c>
      <c r="F2115" s="0" t="n">
        <v>2114.7</v>
      </c>
      <c r="G2115" s="0" t="n">
        <v>0.00117439825980044</v>
      </c>
      <c r="H2115" s="0" t="n">
        <v>6.74699895610393</v>
      </c>
      <c r="I2115" s="0" t="n">
        <v>0.460294648390226</v>
      </c>
      <c r="T2115" s="0" t="n">
        <v>18.0619</v>
      </c>
      <c r="U2115" s="0" t="n">
        <v>4.560836</v>
      </c>
      <c r="Y2115" s="0" t="n">
        <v>6.34890725048133</v>
      </c>
      <c r="Z2115" s="0" t="n">
        <v>-0.398091705622609</v>
      </c>
    </row>
    <row r="2116" customFormat="false" ht="12.75" hidden="false" customHeight="false" outlineLevel="0" collapsed="false">
      <c r="B2116" s="0" t="n">
        <v>16.142</v>
      </c>
      <c r="C2116" s="0" t="n">
        <v>2.4924</v>
      </c>
      <c r="D2116" s="0" t="n">
        <v>2114.9</v>
      </c>
      <c r="E2116" s="0" t="n">
        <v>14.642</v>
      </c>
      <c r="F2116" s="0" t="n">
        <v>2114.7</v>
      </c>
      <c r="G2116" s="0" t="n">
        <v>0.00117860689459498</v>
      </c>
      <c r="H2116" s="0" t="n">
        <v>6.74342171020702</v>
      </c>
      <c r="I2116" s="0" t="n">
        <v>0.460553319915792</v>
      </c>
      <c r="T2116" s="0" t="n">
        <v>18.0619</v>
      </c>
      <c r="U2116" s="0" t="n">
        <v>4.560722</v>
      </c>
      <c r="Y2116" s="0" t="n">
        <v>6.34413242951205</v>
      </c>
      <c r="Z2116" s="0" t="n">
        <v>-0.399289280694972</v>
      </c>
    </row>
    <row r="2117" customFormat="false" ht="12.75" hidden="false" customHeight="false" outlineLevel="0" collapsed="false">
      <c r="B2117" s="0" t="n">
        <v>16.128</v>
      </c>
      <c r="C2117" s="0" t="n">
        <v>2.5104</v>
      </c>
      <c r="D2117" s="0" t="n">
        <v>2114.9</v>
      </c>
      <c r="E2117" s="0" t="n">
        <v>14.628</v>
      </c>
      <c r="F2117" s="0" t="n">
        <v>2114.7</v>
      </c>
      <c r="G2117" s="0" t="n">
        <v>0.00118711874024684</v>
      </c>
      <c r="H2117" s="0" t="n">
        <v>6.73622570935243</v>
      </c>
      <c r="I2117" s="0" t="n">
        <v>0.46050216771619</v>
      </c>
      <c r="T2117" s="0" t="n">
        <v>18.0619</v>
      </c>
      <c r="U2117" s="0" t="n">
        <v>4.560836</v>
      </c>
      <c r="Y2117" s="0" t="n">
        <v>6.33995446116393</v>
      </c>
      <c r="Z2117" s="0" t="n">
        <v>-0.3962712481885</v>
      </c>
    </row>
    <row r="2118" customFormat="false" ht="12.75" hidden="false" customHeight="false" outlineLevel="0" collapsed="false">
      <c r="B2118" s="0" t="n">
        <v>16.095</v>
      </c>
      <c r="C2118" s="0" t="n">
        <v>2.5285</v>
      </c>
      <c r="D2118" s="0" t="n">
        <v>2116.7</v>
      </c>
      <c r="E2118" s="0" t="n">
        <v>14.595</v>
      </c>
      <c r="F2118" s="0" t="n">
        <v>2116.5</v>
      </c>
      <c r="G2118" s="0" t="n">
        <v>0.00119466099692889</v>
      </c>
      <c r="H2118" s="0" t="n">
        <v>6.72989239372387</v>
      </c>
      <c r="I2118" s="0" t="n">
        <v>0.461109448011228</v>
      </c>
      <c r="T2118" s="0" t="n">
        <v>18.0619</v>
      </c>
      <c r="U2118" s="0" t="n">
        <v>4.560836</v>
      </c>
      <c r="Y2118" s="0" t="n">
        <v>6.3301063929148</v>
      </c>
      <c r="Z2118" s="0" t="n">
        <v>-0.399786000809076</v>
      </c>
    </row>
    <row r="2119" customFormat="false" ht="12.75" hidden="false" customHeight="false" outlineLevel="0" collapsed="false">
      <c r="B2119" s="0" t="n">
        <v>16.08</v>
      </c>
      <c r="C2119" s="0" t="n">
        <v>2.5375</v>
      </c>
      <c r="D2119" s="0" t="n">
        <v>2114.9</v>
      </c>
      <c r="E2119" s="0" t="n">
        <v>14.58</v>
      </c>
      <c r="F2119" s="0" t="n">
        <v>2114.7</v>
      </c>
      <c r="G2119" s="0" t="n">
        <v>0.00119993379675604</v>
      </c>
      <c r="H2119" s="0" t="n">
        <v>6.72548846865875</v>
      </c>
      <c r="I2119" s="0" t="n">
        <v>0.461281787973851</v>
      </c>
      <c r="T2119" s="0" t="n">
        <v>18.0619</v>
      </c>
      <c r="U2119" s="0" t="n">
        <v>4.560876</v>
      </c>
      <c r="Y2119" s="0" t="n">
        <v>6.3256299982561</v>
      </c>
      <c r="Z2119" s="0" t="n">
        <v>-0.399858470402647</v>
      </c>
    </row>
    <row r="2120" customFormat="false" ht="12.75" hidden="false" customHeight="false" outlineLevel="0" collapsed="false">
      <c r="B2120" s="0" t="n">
        <v>16.048</v>
      </c>
      <c r="C2120" s="0" t="n">
        <v>2.5649</v>
      </c>
      <c r="D2120" s="0" t="n">
        <v>2114.9</v>
      </c>
      <c r="E2120" s="0" t="n">
        <v>14.548</v>
      </c>
      <c r="F2120" s="0" t="n">
        <v>2114.7</v>
      </c>
      <c r="G2120" s="0" t="n">
        <v>0.00121289071735944</v>
      </c>
      <c r="H2120" s="0" t="n">
        <v>6.71474832219645</v>
      </c>
      <c r="I2120" s="0" t="n">
        <v>0.461558174470474</v>
      </c>
      <c r="T2120" s="0" t="n">
        <v>18.0621</v>
      </c>
      <c r="U2120" s="0" t="n">
        <v>4.560843</v>
      </c>
      <c r="Y2120" s="0" t="n">
        <v>6.31608035631755</v>
      </c>
      <c r="Z2120" s="0" t="n">
        <v>-0.398667965878909</v>
      </c>
    </row>
    <row r="2121" customFormat="false" ht="12.75" hidden="false" customHeight="false" outlineLevel="0" collapsed="false">
      <c r="B2121" s="0" t="n">
        <v>16.033</v>
      </c>
      <c r="C2121" s="0" t="n">
        <v>2.5925</v>
      </c>
      <c r="D2121" s="0" t="n">
        <v>2116.7</v>
      </c>
      <c r="E2121" s="0" t="n">
        <v>14.533</v>
      </c>
      <c r="F2121" s="0" t="n">
        <v>2116.5</v>
      </c>
      <c r="G2121" s="0" t="n">
        <v>0.00122489959839357</v>
      </c>
      <c r="H2121" s="0" t="n">
        <v>6.70489597571766</v>
      </c>
      <c r="I2121" s="0" t="n">
        <v>0.461356634949265</v>
      </c>
      <c r="T2121" s="0" t="n">
        <v>18.0619</v>
      </c>
      <c r="U2121" s="0" t="n">
        <v>4.560836</v>
      </c>
      <c r="Y2121" s="0" t="n">
        <v>6.31160396165885</v>
      </c>
      <c r="Z2121" s="0" t="n">
        <v>-0.393292014058814</v>
      </c>
    </row>
    <row r="2122" customFormat="false" ht="12.75" hidden="false" customHeight="false" outlineLevel="0" collapsed="false">
      <c r="B2122" s="0" t="n">
        <v>16.009</v>
      </c>
      <c r="C2122" s="0" t="n">
        <v>2.6018</v>
      </c>
      <c r="D2122" s="0" t="n">
        <v>2116.7</v>
      </c>
      <c r="E2122" s="0" t="n">
        <v>14.509</v>
      </c>
      <c r="F2122" s="0" t="n">
        <v>2116.5</v>
      </c>
      <c r="G2122" s="0" t="n">
        <v>0.00122929364516891</v>
      </c>
      <c r="H2122" s="0" t="n">
        <v>6.70131512387986</v>
      </c>
      <c r="I2122" s="0" t="n">
        <v>0.461872983932722</v>
      </c>
      <c r="T2122" s="0" t="n">
        <v>18.0619</v>
      </c>
      <c r="U2122" s="0" t="n">
        <v>4.560836</v>
      </c>
      <c r="Y2122" s="0" t="n">
        <v>6.30444173020493</v>
      </c>
      <c r="Z2122" s="0" t="n">
        <v>-0.396873393674928</v>
      </c>
    </row>
    <row r="2123" customFormat="false" ht="12.75" hidden="false" customHeight="false" outlineLevel="0" collapsed="false">
      <c r="B2123" s="0" t="n">
        <v>15.985</v>
      </c>
      <c r="C2123" s="0" t="n">
        <v>2.6204</v>
      </c>
      <c r="D2123" s="0" t="n">
        <v>2116.7</v>
      </c>
      <c r="E2123" s="0" t="n">
        <v>14.485</v>
      </c>
      <c r="F2123" s="0" t="n">
        <v>2116.5</v>
      </c>
      <c r="G2123" s="0" t="n">
        <v>0.00123808173871958</v>
      </c>
      <c r="H2123" s="0" t="n">
        <v>6.69419165963913</v>
      </c>
      <c r="I2123" s="0" t="n">
        <v>0.46214647287809</v>
      </c>
      <c r="T2123" s="0" t="n">
        <v>18.0619</v>
      </c>
      <c r="U2123" s="0" t="n">
        <v>4.560836</v>
      </c>
      <c r="Y2123" s="0" t="n">
        <v>6.29727949875102</v>
      </c>
      <c r="Z2123" s="0" t="n">
        <v>-0.396912160888117</v>
      </c>
    </row>
    <row r="2124" customFormat="false" ht="12.75" hidden="false" customHeight="false" outlineLevel="0" collapsed="false">
      <c r="B2124" s="0" t="n">
        <v>15.948</v>
      </c>
      <c r="C2124" s="0" t="n">
        <v>2.6391</v>
      </c>
      <c r="D2124" s="0" t="n">
        <v>2116.7</v>
      </c>
      <c r="E2124" s="0" t="n">
        <v>14.448</v>
      </c>
      <c r="F2124" s="0" t="n">
        <v>2116.5</v>
      </c>
      <c r="G2124" s="0" t="n">
        <v>0.00124691708008505</v>
      </c>
      <c r="H2124" s="0" t="n">
        <v>6.68708068801887</v>
      </c>
      <c r="I2124" s="0" t="n">
        <v>0.462837810632535</v>
      </c>
      <c r="T2124" s="0" t="n">
        <v>18.0619</v>
      </c>
      <c r="U2124" s="0" t="n">
        <v>4.560803</v>
      </c>
      <c r="Y2124" s="0" t="n">
        <v>6.28623772525956</v>
      </c>
      <c r="Z2124" s="0" t="n">
        <v>-0.400842962759302</v>
      </c>
    </row>
    <row r="2125" customFormat="false" ht="12.75" hidden="false" customHeight="false" outlineLevel="0" collapsed="false">
      <c r="B2125" s="0" t="n">
        <v>15.942</v>
      </c>
      <c r="C2125" s="0" t="n">
        <v>2.6579</v>
      </c>
      <c r="D2125" s="0" t="n">
        <v>2116.7</v>
      </c>
      <c r="E2125" s="0" t="n">
        <v>14.442</v>
      </c>
      <c r="F2125" s="0" t="n">
        <v>2116.5</v>
      </c>
      <c r="G2125" s="0" t="n">
        <v>0.0012557996692653</v>
      </c>
      <c r="H2125" s="0" t="n">
        <v>6.67998230110049</v>
      </c>
      <c r="I2125" s="0" t="n">
        <v>0.462538588914312</v>
      </c>
      <c r="T2125" s="0" t="n">
        <v>18.0619</v>
      </c>
      <c r="U2125" s="0" t="n">
        <v>4.560836</v>
      </c>
      <c r="Y2125" s="0" t="n">
        <v>6.28444716739609</v>
      </c>
      <c r="Z2125" s="0" t="n">
        <v>-0.395535133704402</v>
      </c>
    </row>
    <row r="2126" customFormat="false" ht="12.75" hidden="false" customHeight="false" outlineLevel="0" collapsed="false">
      <c r="B2126" s="0" t="n">
        <v>15.909</v>
      </c>
      <c r="C2126" s="0" t="n">
        <v>2.6768</v>
      </c>
      <c r="D2126" s="0" t="n">
        <v>2116.7</v>
      </c>
      <c r="E2126" s="0" t="n">
        <v>14.409</v>
      </c>
      <c r="F2126" s="0" t="n">
        <v>2116.5</v>
      </c>
      <c r="G2126" s="0" t="n">
        <v>0.00126472950626034</v>
      </c>
      <c r="H2126" s="0" t="n">
        <v>6.67289658760815</v>
      </c>
      <c r="I2126" s="0" t="n">
        <v>0.463106155014793</v>
      </c>
      <c r="T2126" s="0" t="n">
        <v>18.0618</v>
      </c>
      <c r="U2126" s="0" t="n">
        <v>4.560796</v>
      </c>
      <c r="Y2126" s="0" t="n">
        <v>6.27459909914695</v>
      </c>
      <c r="Z2126" s="0" t="n">
        <v>-0.3982974884612</v>
      </c>
    </row>
    <row r="2127" customFormat="false" ht="12.75" hidden="false" customHeight="false" outlineLevel="0" collapsed="false">
      <c r="B2127" s="0" t="n">
        <v>15.895</v>
      </c>
      <c r="C2127" s="0" t="n">
        <v>2.6863</v>
      </c>
      <c r="D2127" s="0" t="n">
        <v>2118.5</v>
      </c>
      <c r="E2127" s="0" t="n">
        <v>14.395</v>
      </c>
      <c r="F2127" s="0" t="n">
        <v>2118.3</v>
      </c>
      <c r="G2127" s="0" t="n">
        <v>0.00126813954586225</v>
      </c>
      <c r="H2127" s="0" t="n">
        <v>6.67020395614806</v>
      </c>
      <c r="I2127" s="0" t="n">
        <v>0.463369500253425</v>
      </c>
      <c r="T2127" s="0" t="n">
        <v>18.0616</v>
      </c>
      <c r="U2127" s="0" t="n">
        <v>4.560836</v>
      </c>
      <c r="Y2127" s="0" t="n">
        <v>6.27042113079883</v>
      </c>
      <c r="Z2127" s="0" t="n">
        <v>-0.399782825349222</v>
      </c>
    </row>
    <row r="2128" customFormat="false" ht="12.75" hidden="false" customHeight="false" outlineLevel="0" collapsed="false">
      <c r="B2128" s="0" t="n">
        <v>15.871</v>
      </c>
      <c r="C2128" s="0" t="n">
        <v>2.7149</v>
      </c>
      <c r="D2128" s="0" t="n">
        <v>2118.5</v>
      </c>
      <c r="E2128" s="0" t="n">
        <v>14.371</v>
      </c>
      <c r="F2128" s="0" t="n">
        <v>2118.3</v>
      </c>
      <c r="G2128" s="0" t="n">
        <v>0.00128164093848841</v>
      </c>
      <c r="H2128" s="0" t="n">
        <v>6.6596136186312</v>
      </c>
      <c r="I2128" s="0" t="n">
        <v>0.463406416994726</v>
      </c>
      <c r="T2128" s="0" t="n">
        <v>18.0615</v>
      </c>
      <c r="U2128" s="0" t="n">
        <v>4.560796</v>
      </c>
      <c r="Y2128" s="0" t="n">
        <v>6.26325889934492</v>
      </c>
      <c r="Z2128" s="0" t="n">
        <v>-0.396354719286283</v>
      </c>
    </row>
    <row r="2129" customFormat="false" ht="12.75" hidden="false" customHeight="false" outlineLevel="0" collapsed="false">
      <c r="B2129" s="0" t="n">
        <v>15.829</v>
      </c>
      <c r="C2129" s="0" t="n">
        <v>2.7245</v>
      </c>
      <c r="D2129" s="0" t="n">
        <v>2116.7</v>
      </c>
      <c r="E2129" s="0" t="n">
        <v>14.329</v>
      </c>
      <c r="F2129" s="0" t="n">
        <v>2116.5</v>
      </c>
      <c r="G2129" s="0" t="n">
        <v>0.00128726671391448</v>
      </c>
      <c r="H2129" s="0" t="n">
        <v>6.6552337149322</v>
      </c>
      <c r="I2129" s="0" t="n">
        <v>0.464459049126401</v>
      </c>
      <c r="T2129" s="0" t="n">
        <v>18.0616</v>
      </c>
      <c r="U2129" s="0" t="n">
        <v>4.560803</v>
      </c>
      <c r="Y2129" s="0" t="n">
        <v>6.25072499430057</v>
      </c>
      <c r="Z2129" s="0" t="n">
        <v>-0.404508720631632</v>
      </c>
    </row>
    <row r="2130" customFormat="false" ht="12.75" hidden="false" customHeight="false" outlineLevel="0" collapsed="false">
      <c r="B2130" s="0" t="n">
        <v>15.824</v>
      </c>
      <c r="C2130" s="0" t="n">
        <v>2.7535</v>
      </c>
      <c r="D2130" s="0" t="n">
        <v>2116.7</v>
      </c>
      <c r="E2130" s="0" t="n">
        <v>14.324</v>
      </c>
      <c r="F2130" s="0" t="n">
        <v>2116.5</v>
      </c>
      <c r="G2130" s="0" t="n">
        <v>0.00130096858020317</v>
      </c>
      <c r="H2130" s="0" t="n">
        <v>6.64464581092098</v>
      </c>
      <c r="I2130" s="0" t="n">
        <v>0.463882002996438</v>
      </c>
      <c r="T2130" s="0" t="n">
        <v>18.0615</v>
      </c>
      <c r="U2130" s="0" t="n">
        <v>4.560756</v>
      </c>
      <c r="Y2130" s="0" t="n">
        <v>6.24923286274767</v>
      </c>
      <c r="Z2130" s="0" t="n">
        <v>-0.395412948173313</v>
      </c>
    </row>
    <row r="2131" customFormat="false" ht="12.75" hidden="false" customHeight="false" outlineLevel="0" collapsed="false">
      <c r="B2131" s="0" t="n">
        <v>15.795</v>
      </c>
      <c r="C2131" s="0" t="n">
        <v>2.7729</v>
      </c>
      <c r="D2131" s="0" t="n">
        <v>2116.7</v>
      </c>
      <c r="E2131" s="0" t="n">
        <v>14.295</v>
      </c>
      <c r="F2131" s="0" t="n">
        <v>2116.5</v>
      </c>
      <c r="G2131" s="0" t="n">
        <v>0.00131013465627215</v>
      </c>
      <c r="H2131" s="0" t="n">
        <v>6.63762493712774</v>
      </c>
      <c r="I2131" s="0" t="n">
        <v>0.464331929844543</v>
      </c>
      <c r="T2131" s="0" t="n">
        <v>18.0615</v>
      </c>
      <c r="U2131" s="0" t="n">
        <v>4.560836</v>
      </c>
      <c r="Y2131" s="0" t="n">
        <v>6.24057849974085</v>
      </c>
      <c r="Z2131" s="0" t="n">
        <v>-0.397046437386884</v>
      </c>
    </row>
    <row r="2132" customFormat="false" ht="12.75" hidden="false" customHeight="false" outlineLevel="0" collapsed="false">
      <c r="B2132" s="0" t="n">
        <v>15.771</v>
      </c>
      <c r="C2132" s="0" t="n">
        <v>2.7925</v>
      </c>
      <c r="D2132" s="0" t="n">
        <v>2116.7</v>
      </c>
      <c r="E2132" s="0" t="n">
        <v>14.271</v>
      </c>
      <c r="F2132" s="0" t="n">
        <v>2116.5</v>
      </c>
      <c r="G2132" s="0" t="n">
        <v>0.00131939522797071</v>
      </c>
      <c r="H2132" s="0" t="n">
        <v>6.63058138956771</v>
      </c>
      <c r="I2132" s="0" t="n">
        <v>0.464619255102496</v>
      </c>
      <c r="T2132" s="0" t="n">
        <v>18.0613</v>
      </c>
      <c r="U2132" s="0" t="n">
        <v>4.560796</v>
      </c>
      <c r="Y2132" s="0" t="n">
        <v>6.23341626828694</v>
      </c>
      <c r="Z2132" s="0" t="n">
        <v>-0.397165121280778</v>
      </c>
    </row>
    <row r="2133" customFormat="false" ht="12.75" hidden="false" customHeight="false" outlineLevel="0" collapsed="false">
      <c r="B2133" s="0" t="n">
        <v>15.748</v>
      </c>
      <c r="C2133" s="0" t="n">
        <v>2.8121</v>
      </c>
      <c r="D2133" s="0" t="n">
        <v>2118.5</v>
      </c>
      <c r="E2133" s="0" t="n">
        <v>14.248</v>
      </c>
      <c r="F2133" s="0" t="n">
        <v>2118.3</v>
      </c>
      <c r="G2133" s="0" t="n">
        <v>0.00132752679035075</v>
      </c>
      <c r="H2133" s="0" t="n">
        <v>6.62443720595233</v>
      </c>
      <c r="I2133" s="0" t="n">
        <v>0.464938040844492</v>
      </c>
      <c r="T2133" s="0" t="n">
        <v>18.0613</v>
      </c>
      <c r="U2133" s="0" t="n">
        <v>4.560722</v>
      </c>
      <c r="Y2133" s="0" t="n">
        <v>6.2265524631436</v>
      </c>
      <c r="Z2133" s="0" t="n">
        <v>-0.397884742808725</v>
      </c>
    </row>
    <row r="2134" customFormat="false" ht="12.75" hidden="false" customHeight="false" outlineLevel="0" collapsed="false">
      <c r="B2134" s="0" t="n">
        <v>15.723</v>
      </c>
      <c r="C2134" s="0" t="n">
        <v>2.8319</v>
      </c>
      <c r="D2134" s="0" t="n">
        <v>2118.5</v>
      </c>
      <c r="E2134" s="0" t="n">
        <v>14.223</v>
      </c>
      <c r="F2134" s="0" t="n">
        <v>2118.3</v>
      </c>
      <c r="G2134" s="0" t="n">
        <v>0.00133687390832271</v>
      </c>
      <c r="H2134" s="0" t="n">
        <v>6.61742087711531</v>
      </c>
      <c r="I2134" s="0" t="n">
        <v>0.465261961408655</v>
      </c>
      <c r="T2134" s="0" t="n">
        <v>18.0615</v>
      </c>
      <c r="U2134" s="0" t="n">
        <v>4.560716</v>
      </c>
      <c r="Y2134" s="0" t="n">
        <v>6.21909180537911</v>
      </c>
      <c r="Z2134" s="0" t="n">
        <v>-0.398329071736201</v>
      </c>
    </row>
    <row r="2135" customFormat="false" ht="12.75" hidden="false" customHeight="false" outlineLevel="0" collapsed="false">
      <c r="B2135" s="0" t="n">
        <v>15.709</v>
      </c>
      <c r="C2135" s="0" t="n">
        <v>2.8518</v>
      </c>
      <c r="D2135" s="0" t="n">
        <v>2116.7</v>
      </c>
      <c r="E2135" s="0" t="n">
        <v>14.209</v>
      </c>
      <c r="F2135" s="0" t="n">
        <v>2116.5</v>
      </c>
      <c r="G2135" s="0" t="n">
        <v>0.00134741318214033</v>
      </c>
      <c r="H2135" s="0" t="n">
        <v>6.60956826898911</v>
      </c>
      <c r="I2135" s="0" t="n">
        <v>0.465167729536851</v>
      </c>
      <c r="T2135" s="0" t="n">
        <v>18.0611</v>
      </c>
      <c r="U2135" s="0" t="n">
        <v>4.560756</v>
      </c>
      <c r="Y2135" s="0" t="n">
        <v>6.21491383703099</v>
      </c>
      <c r="Z2135" s="0" t="n">
        <v>-0.394654431958125</v>
      </c>
    </row>
    <row r="2136" customFormat="false" ht="12.75" hidden="false" customHeight="false" outlineLevel="0" collapsed="false">
      <c r="B2136" s="0" t="n">
        <v>15.672</v>
      </c>
      <c r="C2136" s="0" t="n">
        <v>2.8718</v>
      </c>
      <c r="D2136" s="0" t="n">
        <v>2118.5</v>
      </c>
      <c r="E2136" s="0" t="n">
        <v>14.172</v>
      </c>
      <c r="F2136" s="0" t="n">
        <v>2118.3</v>
      </c>
      <c r="G2136" s="0" t="n">
        <v>0.0013557097672662</v>
      </c>
      <c r="H2136" s="0" t="n">
        <v>6.60342973159367</v>
      </c>
      <c r="I2136" s="0" t="n">
        <v>0.465949035534411</v>
      </c>
      <c r="T2136" s="0" t="n">
        <v>18.0611</v>
      </c>
      <c r="U2136" s="0" t="n">
        <v>4.560796</v>
      </c>
      <c r="Y2136" s="0" t="n">
        <v>6.20387206353954</v>
      </c>
      <c r="Z2136" s="0" t="n">
        <v>-0.399557668054134</v>
      </c>
    </row>
    <row r="2137" customFormat="false" ht="12.75" hidden="false" customHeight="false" outlineLevel="0" collapsed="false">
      <c r="B2137" s="0" t="n">
        <v>15.666</v>
      </c>
      <c r="C2137" s="0" t="n">
        <v>2.8919</v>
      </c>
      <c r="D2137" s="0" t="n">
        <v>2118.5</v>
      </c>
      <c r="E2137" s="0" t="n">
        <v>14.166</v>
      </c>
      <c r="F2137" s="0" t="n">
        <v>2118.3</v>
      </c>
      <c r="G2137" s="0" t="n">
        <v>0.00136519850823774</v>
      </c>
      <c r="H2137" s="0" t="n">
        <v>6.59645501735989</v>
      </c>
      <c r="I2137" s="0" t="n">
        <v>0.465654032003381</v>
      </c>
      <c r="T2137" s="0" t="n">
        <v>18.0613</v>
      </c>
      <c r="U2137" s="0" t="n">
        <v>4.560722</v>
      </c>
      <c r="Y2137" s="0" t="n">
        <v>6.20208150567606</v>
      </c>
      <c r="Z2137" s="0" t="n">
        <v>-0.394373511683833</v>
      </c>
    </row>
    <row r="2138" customFormat="false" ht="12.75" hidden="false" customHeight="false" outlineLevel="0" collapsed="false">
      <c r="B2138" s="0" t="n">
        <v>15.642</v>
      </c>
      <c r="C2138" s="0" t="n">
        <v>2.9121</v>
      </c>
      <c r="D2138" s="0" t="n">
        <v>2118.5</v>
      </c>
      <c r="E2138" s="0" t="n">
        <v>14.142</v>
      </c>
      <c r="F2138" s="0" t="n">
        <v>2118.3</v>
      </c>
      <c r="G2138" s="0" t="n">
        <v>0.0013747344568758</v>
      </c>
      <c r="H2138" s="0" t="n">
        <v>6.58949427294707</v>
      </c>
      <c r="I2138" s="0" t="n">
        <v>0.465952077000924</v>
      </c>
      <c r="T2138" s="0" t="n">
        <v>18.0611</v>
      </c>
      <c r="U2138" s="0" t="n">
        <v>4.560836</v>
      </c>
      <c r="Y2138" s="0" t="n">
        <v>6.19491927422214</v>
      </c>
      <c r="Z2138" s="0" t="n">
        <v>-0.394574998724932</v>
      </c>
    </row>
    <row r="2139" customFormat="false" ht="12.75" hidden="false" customHeight="false" outlineLevel="0" collapsed="false">
      <c r="B2139" s="0" t="n">
        <v>15.61</v>
      </c>
      <c r="C2139" s="0" t="n">
        <v>2.9325</v>
      </c>
      <c r="D2139" s="0" t="n">
        <v>2118.5</v>
      </c>
      <c r="E2139" s="0" t="n">
        <v>14.11</v>
      </c>
      <c r="F2139" s="0" t="n">
        <v>2118.3</v>
      </c>
      <c r="G2139" s="0" t="n">
        <v>0.00138436482084691</v>
      </c>
      <c r="H2139" s="0" t="n">
        <v>6.58251344224627</v>
      </c>
      <c r="I2139" s="0" t="n">
        <v>0.466514063943747</v>
      </c>
      <c r="T2139" s="0" t="n">
        <v>18.0607</v>
      </c>
      <c r="U2139" s="0" t="n">
        <v>4.560876</v>
      </c>
      <c r="Y2139" s="0" t="n">
        <v>6.18536963228359</v>
      </c>
      <c r="Z2139" s="0" t="n">
        <v>-0.397143809962681</v>
      </c>
    </row>
    <row r="2140" customFormat="false" ht="12.75" hidden="false" customHeight="false" outlineLevel="0" collapsed="false">
      <c r="B2140" s="0" t="n">
        <v>15.594</v>
      </c>
      <c r="C2140" s="0" t="n">
        <v>2.9529</v>
      </c>
      <c r="D2140" s="0" t="n">
        <v>2118.5</v>
      </c>
      <c r="E2140" s="0" t="n">
        <v>14.094</v>
      </c>
      <c r="F2140" s="0" t="n">
        <v>2118.3</v>
      </c>
      <c r="G2140" s="0" t="n">
        <v>0.00139399518481801</v>
      </c>
      <c r="H2140" s="0" t="n">
        <v>6.5755810059081</v>
      </c>
      <c r="I2140" s="0" t="n">
        <v>0.466551795509302</v>
      </c>
      <c r="T2140" s="0" t="n">
        <v>18.0613</v>
      </c>
      <c r="U2140" s="0" t="n">
        <v>4.560876</v>
      </c>
      <c r="Y2140" s="0" t="n">
        <v>6.18059481131431</v>
      </c>
      <c r="Z2140" s="0" t="n">
        <v>-0.394986194593794</v>
      </c>
    </row>
    <row r="2141" customFormat="false" ht="12.75" hidden="false" customHeight="false" outlineLevel="0" collapsed="false">
      <c r="B2141" s="0" t="n">
        <v>15.566</v>
      </c>
      <c r="C2141" s="0" t="n">
        <v>2.9838</v>
      </c>
      <c r="D2141" s="0" t="n">
        <v>2118.5</v>
      </c>
      <c r="E2141" s="0" t="n">
        <v>14.066</v>
      </c>
      <c r="F2141" s="0" t="n">
        <v>2118.3</v>
      </c>
      <c r="G2141" s="0" t="n">
        <v>0.00140858235377425</v>
      </c>
      <c r="H2141" s="0" t="n">
        <v>6.56517108891956</v>
      </c>
      <c r="I2141" s="0" t="n">
        <v>0.466740444257043</v>
      </c>
      <c r="T2141" s="0" t="n">
        <v>18.0609</v>
      </c>
      <c r="U2141" s="0" t="n">
        <v>4.560762</v>
      </c>
      <c r="Y2141" s="0" t="n">
        <v>6.17223887461807</v>
      </c>
      <c r="Z2141" s="0" t="n">
        <v>-0.392932214301488</v>
      </c>
    </row>
    <row r="2142" customFormat="false" ht="12.75" hidden="false" customHeight="false" outlineLevel="0" collapsed="false">
      <c r="B2142" s="0" t="n">
        <v>15.534</v>
      </c>
      <c r="C2142" s="0" t="n">
        <v>3.0046</v>
      </c>
      <c r="D2142" s="0" t="n">
        <v>2118.5</v>
      </c>
      <c r="E2142" s="0" t="n">
        <v>14.034</v>
      </c>
      <c r="F2142" s="0" t="n">
        <v>2118.3</v>
      </c>
      <c r="G2142" s="0" t="n">
        <v>0.00141840154841146</v>
      </c>
      <c r="H2142" s="0" t="n">
        <v>6.55822429767837</v>
      </c>
      <c r="I2142" s="0" t="n">
        <v>0.467309697711157</v>
      </c>
      <c r="T2142" s="0" t="n">
        <v>18.0611</v>
      </c>
      <c r="U2142" s="0" t="n">
        <v>4.560756</v>
      </c>
      <c r="Y2142" s="0" t="n">
        <v>6.16268923267952</v>
      </c>
      <c r="Z2142" s="0" t="n">
        <v>-0.395535064998853</v>
      </c>
    </row>
    <row r="2143" customFormat="false" ht="12.75" hidden="false" customHeight="false" outlineLevel="0" collapsed="false">
      <c r="B2143" s="0" t="n">
        <v>15.529</v>
      </c>
      <c r="C2143" s="0" t="n">
        <v>3.0254</v>
      </c>
      <c r="D2143" s="0" t="n">
        <v>2118.5</v>
      </c>
      <c r="E2143" s="0" t="n">
        <v>14.029</v>
      </c>
      <c r="F2143" s="0" t="n">
        <v>2118.3</v>
      </c>
      <c r="G2143" s="0" t="n">
        <v>0.00142822074304867</v>
      </c>
      <c r="H2143" s="0" t="n">
        <v>6.55132543161396</v>
      </c>
      <c r="I2143" s="0" t="n">
        <v>0.466984491525694</v>
      </c>
      <c r="T2143" s="0" t="n">
        <v>18.0611</v>
      </c>
      <c r="U2143" s="0" t="n">
        <v>4.560836</v>
      </c>
      <c r="Y2143" s="0" t="n">
        <v>6.16119710112662</v>
      </c>
      <c r="Z2143" s="0" t="n">
        <v>-0.39012833048734</v>
      </c>
    </row>
    <row r="2144" customFormat="false" ht="12.75" hidden="false" customHeight="false" outlineLevel="0" collapsed="false">
      <c r="B2144" s="0" t="n">
        <v>15.505</v>
      </c>
      <c r="C2144" s="0" t="n">
        <v>3.0464</v>
      </c>
      <c r="D2144" s="0" t="n">
        <v>2118.5</v>
      </c>
      <c r="E2144" s="0" t="n">
        <v>14.005</v>
      </c>
      <c r="F2144" s="0" t="n">
        <v>2118.3</v>
      </c>
      <c r="G2144" s="0" t="n">
        <v>0.00143813435301893</v>
      </c>
      <c r="H2144" s="0" t="n">
        <v>6.54440818058154</v>
      </c>
      <c r="I2144" s="0" t="n">
        <v>0.467290837599538</v>
      </c>
      <c r="T2144" s="0" t="n">
        <v>18.0609</v>
      </c>
      <c r="U2144" s="0" t="n">
        <v>4.560756</v>
      </c>
      <c r="Y2144" s="0" t="n">
        <v>6.15403486967271</v>
      </c>
      <c r="Z2144" s="0" t="n">
        <v>-0.390373310908831</v>
      </c>
    </row>
    <row r="2145" customFormat="false" ht="12.75" hidden="false" customHeight="false" outlineLevel="0" collapsed="false">
      <c r="B2145" s="0" t="n">
        <v>15.471</v>
      </c>
      <c r="C2145" s="0" t="n">
        <v>3.0675</v>
      </c>
      <c r="D2145" s="0" t="n">
        <v>2118.5</v>
      </c>
      <c r="E2145" s="0" t="n">
        <v>13.971</v>
      </c>
      <c r="F2145" s="0" t="n">
        <v>2118.3</v>
      </c>
      <c r="G2145" s="0" t="n">
        <v>0.00144809517065571</v>
      </c>
      <c r="H2145" s="0" t="n">
        <v>6.5375058490291</v>
      </c>
      <c r="I2145" s="0" t="n">
        <v>0.467933995349588</v>
      </c>
      <c r="T2145" s="0" t="n">
        <v>18.0613</v>
      </c>
      <c r="U2145" s="0" t="n">
        <v>4.560762</v>
      </c>
      <c r="Y2145" s="0" t="n">
        <v>6.14388837511299</v>
      </c>
      <c r="Z2145" s="0" t="n">
        <v>-0.393617473916106</v>
      </c>
    </row>
    <row r="2146" customFormat="false" ht="12.75" hidden="false" customHeight="false" outlineLevel="0" collapsed="false">
      <c r="B2146" s="0" t="n">
        <v>15.461</v>
      </c>
      <c r="C2146" s="0" t="n">
        <v>3.0887</v>
      </c>
      <c r="D2146" s="0" t="n">
        <v>2118.5</v>
      </c>
      <c r="E2146" s="0" t="n">
        <v>13.961</v>
      </c>
      <c r="F2146" s="0" t="n">
        <v>2118.3</v>
      </c>
      <c r="G2146" s="0" t="n">
        <v>0.00145810319595902</v>
      </c>
      <c r="H2146" s="0" t="n">
        <v>6.53061845665523</v>
      </c>
      <c r="I2146" s="0" t="n">
        <v>0.467775836734849</v>
      </c>
      <c r="T2146" s="0" t="n">
        <v>18.0615</v>
      </c>
      <c r="U2146" s="0" t="n">
        <v>4.560756</v>
      </c>
      <c r="Y2146" s="0" t="n">
        <v>6.14090411200719</v>
      </c>
      <c r="Z2146" s="0" t="n">
        <v>-0.38971434464804</v>
      </c>
    </row>
    <row r="2147" customFormat="false" ht="12.75" hidden="false" customHeight="false" outlineLevel="0" collapsed="false">
      <c r="B2147" s="0" t="n">
        <v>15.447</v>
      </c>
      <c r="C2147" s="0" t="n">
        <v>3.1101</v>
      </c>
      <c r="D2147" s="0" t="n">
        <v>2118.5</v>
      </c>
      <c r="E2147" s="0" t="n">
        <v>13.947</v>
      </c>
      <c r="F2147" s="0" t="n">
        <v>2118.3</v>
      </c>
      <c r="G2147" s="0" t="n">
        <v>0.00146820563659538</v>
      </c>
      <c r="H2147" s="0" t="n">
        <v>6.52371386748735</v>
      </c>
      <c r="I2147" s="0" t="n">
        <v>0.467750331073876</v>
      </c>
      <c r="T2147" s="0" t="n">
        <v>18.0615</v>
      </c>
      <c r="U2147" s="0" t="n">
        <v>4.560682</v>
      </c>
      <c r="Y2147" s="0" t="n">
        <v>6.13672614365908</v>
      </c>
      <c r="Z2147" s="0" t="n">
        <v>-0.386987723828274</v>
      </c>
    </row>
    <row r="2148" customFormat="false" ht="12.75" hidden="false" customHeight="false" outlineLevel="0" collapsed="false">
      <c r="B2148" s="0" t="n">
        <v>15.414</v>
      </c>
      <c r="C2148" s="0" t="n">
        <v>3.1315</v>
      </c>
      <c r="D2148" s="0" t="n">
        <v>2118.5</v>
      </c>
      <c r="E2148" s="0" t="n">
        <v>13.914</v>
      </c>
      <c r="F2148" s="0" t="n">
        <v>2118.3</v>
      </c>
      <c r="G2148" s="0" t="n">
        <v>0.00147830807723174</v>
      </c>
      <c r="H2148" s="0" t="n">
        <v>6.51685662495179</v>
      </c>
      <c r="I2148" s="0" t="n">
        <v>0.468366869696119</v>
      </c>
      <c r="T2148" s="0" t="n">
        <v>18.0613</v>
      </c>
      <c r="U2148" s="0" t="n">
        <v>4.560715</v>
      </c>
      <c r="Y2148" s="0" t="n">
        <v>6.12687807540994</v>
      </c>
      <c r="Z2148" s="0" t="n">
        <v>-0.389978549541852</v>
      </c>
    </row>
    <row r="2149" customFormat="false" ht="12.75" hidden="false" customHeight="false" outlineLevel="0" collapsed="false">
      <c r="B2149" s="0" t="n">
        <v>15.394</v>
      </c>
      <c r="C2149" s="0" t="n">
        <v>3.1531</v>
      </c>
      <c r="D2149" s="0" t="n">
        <v>2118.5</v>
      </c>
      <c r="E2149" s="0" t="n">
        <v>13.894</v>
      </c>
      <c r="F2149" s="0" t="n">
        <v>2118.3</v>
      </c>
      <c r="G2149" s="0" t="n">
        <v>0.00148850493320115</v>
      </c>
      <c r="H2149" s="0" t="n">
        <v>6.50998265248273</v>
      </c>
      <c r="I2149" s="0" t="n">
        <v>0.468546325930814</v>
      </c>
      <c r="T2149" s="0" t="n">
        <v>18.0613</v>
      </c>
      <c r="U2149" s="0" t="n">
        <v>4.560722</v>
      </c>
      <c r="Y2149" s="0" t="n">
        <v>6.12090954919835</v>
      </c>
      <c r="Z2149" s="0" t="n">
        <v>-0.389073103284385</v>
      </c>
    </row>
    <row r="2150" customFormat="false" ht="12.75" hidden="false" customHeight="false" outlineLevel="0" collapsed="false">
      <c r="B2150" s="0" t="n">
        <v>15.382</v>
      </c>
      <c r="C2150" s="0" t="n">
        <v>3.1748</v>
      </c>
      <c r="D2150" s="0" t="n">
        <v>2118.5</v>
      </c>
      <c r="E2150" s="0" t="n">
        <v>13.882</v>
      </c>
      <c r="F2150" s="0" t="n">
        <v>2118.3</v>
      </c>
      <c r="G2150" s="0" t="n">
        <v>0.00149874899683709</v>
      </c>
      <c r="H2150" s="0" t="n">
        <v>6.50312411056715</v>
      </c>
      <c r="I2150" s="0" t="n">
        <v>0.46845729077706</v>
      </c>
      <c r="T2150" s="0" t="n">
        <v>18.0615</v>
      </c>
      <c r="U2150" s="0" t="n">
        <v>4.560715</v>
      </c>
      <c r="Y2150" s="0" t="n">
        <v>6.11732843347139</v>
      </c>
      <c r="Z2150" s="0" t="n">
        <v>-0.385795677095763</v>
      </c>
    </row>
    <row r="2151" customFormat="false" ht="12.75" hidden="false" customHeight="false" outlineLevel="0" collapsed="false">
      <c r="B2151" s="0" t="n">
        <v>15.347</v>
      </c>
      <c r="C2151" s="0" t="n">
        <v>3.1966</v>
      </c>
      <c r="D2151" s="0" t="n">
        <v>2118.5</v>
      </c>
      <c r="E2151" s="0" t="n">
        <v>13.847</v>
      </c>
      <c r="F2151" s="0" t="n">
        <v>2118.3</v>
      </c>
      <c r="G2151" s="0" t="n">
        <v>0.00150904026813955</v>
      </c>
      <c r="H2151" s="0" t="n">
        <v>6.49628100428116</v>
      </c>
      <c r="I2151" s="0" t="n">
        <v>0.469147180203738</v>
      </c>
      <c r="T2151" s="0" t="n">
        <v>18.0615</v>
      </c>
      <c r="U2151" s="0" t="n">
        <v>4.560756</v>
      </c>
      <c r="Y2151" s="0" t="n">
        <v>6.10688351260109</v>
      </c>
      <c r="Z2151" s="0" t="n">
        <v>-0.389397491680068</v>
      </c>
    </row>
    <row r="2152" customFormat="false" ht="12.75" hidden="false" customHeight="false" outlineLevel="0" collapsed="false">
      <c r="B2152" s="0" t="n">
        <v>15.343</v>
      </c>
      <c r="C2152" s="0" t="n">
        <v>3.2076</v>
      </c>
      <c r="D2152" s="0" t="n">
        <v>2120.2</v>
      </c>
      <c r="E2152" s="0" t="n">
        <v>13.843</v>
      </c>
      <c r="F2152" s="0" t="n">
        <v>2120</v>
      </c>
      <c r="G2152" s="0" t="n">
        <v>0.00151301886792453</v>
      </c>
      <c r="H2152" s="0" t="n">
        <v>6.49364796392465</v>
      </c>
      <c r="I2152" s="0" t="n">
        <v>0.469092535138673</v>
      </c>
      <c r="T2152" s="0" t="n">
        <v>18.0616</v>
      </c>
      <c r="U2152" s="0" t="n">
        <v>4.560682</v>
      </c>
      <c r="Y2152" s="0" t="n">
        <v>6.10568980735878</v>
      </c>
      <c r="Z2152" s="0" t="n">
        <v>-0.387958156565875</v>
      </c>
    </row>
    <row r="2153" customFormat="false" ht="12.75" hidden="false" customHeight="false" outlineLevel="0" collapsed="false">
      <c r="B2153" s="0" t="n">
        <v>15.329</v>
      </c>
      <c r="C2153" s="0" t="n">
        <v>3.2406</v>
      </c>
      <c r="D2153" s="0" t="n">
        <v>2120.2</v>
      </c>
      <c r="E2153" s="0" t="n">
        <v>13.829</v>
      </c>
      <c r="F2153" s="0" t="n">
        <v>2120</v>
      </c>
      <c r="G2153" s="0" t="n">
        <v>0.00152858490566038</v>
      </c>
      <c r="H2153" s="0" t="n">
        <v>6.48341246067655</v>
      </c>
      <c r="I2153" s="0" t="n">
        <v>0.468827280401804</v>
      </c>
      <c r="T2153" s="0" t="n">
        <v>18.0619</v>
      </c>
      <c r="U2153" s="0" t="n">
        <v>4.560722</v>
      </c>
      <c r="Y2153" s="0" t="n">
        <v>6.10151183901066</v>
      </c>
      <c r="Z2153" s="0" t="n">
        <v>-0.381900621665891</v>
      </c>
    </row>
    <row r="2154" customFormat="false" ht="12.75" hidden="false" customHeight="false" outlineLevel="0" collapsed="false">
      <c r="B2154" s="0" t="n">
        <v>15.299</v>
      </c>
      <c r="C2154" s="0" t="n">
        <v>3.2517</v>
      </c>
      <c r="D2154" s="0" t="n">
        <v>2118.5</v>
      </c>
      <c r="E2154" s="0" t="n">
        <v>13.799</v>
      </c>
      <c r="F2154" s="0" t="n">
        <v>2118.3</v>
      </c>
      <c r="G2154" s="0" t="n">
        <v>0.00153505169239484</v>
      </c>
      <c r="H2154" s="0" t="n">
        <v>6.4791908138044</v>
      </c>
      <c r="I2154" s="0" t="n">
        <v>0.469540605392014</v>
      </c>
      <c r="T2154" s="0" t="n">
        <v>18.0618</v>
      </c>
      <c r="U2154" s="0" t="n">
        <v>4.560949</v>
      </c>
      <c r="Y2154" s="0" t="n">
        <v>6.09255904969326</v>
      </c>
      <c r="Z2154" s="0" t="n">
        <v>-0.386631764111137</v>
      </c>
    </row>
    <row r="2155" customFormat="false" ht="12.75" hidden="false" customHeight="false" outlineLevel="0" collapsed="false">
      <c r="B2155" s="0" t="n">
        <v>15.276</v>
      </c>
      <c r="C2155" s="0" t="n">
        <v>3.274</v>
      </c>
      <c r="D2155" s="0" t="n">
        <v>2118.5</v>
      </c>
      <c r="E2155" s="0" t="n">
        <v>13.776</v>
      </c>
      <c r="F2155" s="0" t="n">
        <v>2118.3</v>
      </c>
      <c r="G2155" s="0" t="n">
        <v>0.00154557900202993</v>
      </c>
      <c r="H2155" s="0" t="n">
        <v>6.47235627179444</v>
      </c>
      <c r="I2155" s="0" t="n">
        <v>0.469828416942105</v>
      </c>
      <c r="T2155" s="0" t="n">
        <v>18.063</v>
      </c>
      <c r="U2155" s="0" t="n">
        <v>4.561029</v>
      </c>
      <c r="Y2155" s="0" t="n">
        <v>6.08569524454993</v>
      </c>
      <c r="Z2155" s="0" t="n">
        <v>-0.386661027244511</v>
      </c>
    </row>
    <row r="2156" customFormat="false" ht="12.75" hidden="false" customHeight="false" outlineLevel="0" collapsed="false">
      <c r="B2156" s="0" t="n">
        <v>15.251</v>
      </c>
      <c r="C2156" s="0" t="n">
        <v>3.2963</v>
      </c>
      <c r="D2156" s="0" t="n">
        <v>2120.2</v>
      </c>
      <c r="E2156" s="0" t="n">
        <v>13.751</v>
      </c>
      <c r="F2156" s="0" t="n">
        <v>2120</v>
      </c>
      <c r="G2156" s="0" t="n">
        <v>0.00155485849056604</v>
      </c>
      <c r="H2156" s="0" t="n">
        <v>6.46637033227409</v>
      </c>
      <c r="I2156" s="0" t="n">
        <v>0.470247278908741</v>
      </c>
      <c r="T2156" s="0" t="n">
        <v>18.0638</v>
      </c>
      <c r="U2156" s="0" t="n">
        <v>4.560989</v>
      </c>
      <c r="Y2156" s="0" t="n">
        <v>6.07823458678543</v>
      </c>
      <c r="Z2156" s="0" t="n">
        <v>-0.388135745488662</v>
      </c>
    </row>
    <row r="2157" customFormat="false" ht="12.75" hidden="false" customHeight="false" outlineLevel="0" collapsed="false">
      <c r="B2157" s="0" t="n">
        <v>15.242</v>
      </c>
      <c r="C2157" s="0" t="n">
        <v>3.3188</v>
      </c>
      <c r="D2157" s="0" t="n">
        <v>2120.2</v>
      </c>
      <c r="E2157" s="0" t="n">
        <v>13.742</v>
      </c>
      <c r="F2157" s="0" t="n">
        <v>2120</v>
      </c>
      <c r="G2157" s="0" t="n">
        <v>0.00156547169811321</v>
      </c>
      <c r="H2157" s="0" t="n">
        <v>6.45956768821808</v>
      </c>
      <c r="I2157" s="0" t="n">
        <v>0.470060230549998</v>
      </c>
      <c r="T2157" s="0" t="n">
        <v>18.0644</v>
      </c>
      <c r="U2157" s="0" t="n">
        <v>4.560916</v>
      </c>
      <c r="Y2157" s="0" t="n">
        <v>6.07554874999021</v>
      </c>
      <c r="Z2157" s="0" t="n">
        <v>-0.384018938227863</v>
      </c>
    </row>
    <row r="2158" customFormat="false" ht="12.75" hidden="false" customHeight="false" outlineLevel="0" collapsed="false">
      <c r="B2158" s="0" t="n">
        <v>15.238</v>
      </c>
      <c r="C2158" s="0" t="n">
        <v>3.3301</v>
      </c>
      <c r="D2158" s="0" t="n">
        <v>2120.2</v>
      </c>
      <c r="E2158" s="0" t="n">
        <v>13.738</v>
      </c>
      <c r="F2158" s="0" t="n">
        <v>2120</v>
      </c>
      <c r="G2158" s="0" t="n">
        <v>0.00157080188679245</v>
      </c>
      <c r="H2158" s="0" t="n">
        <v>6.45616862666908</v>
      </c>
      <c r="I2158" s="0" t="n">
        <v>0.469949674382667</v>
      </c>
      <c r="T2158" s="0" t="n">
        <v>18.065</v>
      </c>
      <c r="U2158" s="0" t="n">
        <v>4.561029</v>
      </c>
      <c r="Y2158" s="0" t="n">
        <v>6.07435504474789</v>
      </c>
      <c r="Z2158" s="0" t="n">
        <v>-0.381813581921188</v>
      </c>
    </row>
    <row r="2159" customFormat="false" ht="12.75" hidden="false" customHeight="false" outlineLevel="0" collapsed="false">
      <c r="B2159" s="0" t="n">
        <v>15.214</v>
      </c>
      <c r="C2159" s="0" t="n">
        <v>3.3528</v>
      </c>
      <c r="D2159" s="0" t="n">
        <v>2120.2</v>
      </c>
      <c r="E2159" s="0" t="n">
        <v>13.714</v>
      </c>
      <c r="F2159" s="0" t="n">
        <v>2120</v>
      </c>
      <c r="G2159" s="0" t="n">
        <v>0.00158150943396226</v>
      </c>
      <c r="H2159" s="0" t="n">
        <v>6.44937514304056</v>
      </c>
      <c r="I2159" s="0" t="n">
        <v>0.470276734945352</v>
      </c>
      <c r="T2159" s="0" t="n">
        <v>18.0652</v>
      </c>
      <c r="U2159" s="0" t="n">
        <v>4.561223</v>
      </c>
      <c r="Y2159" s="0" t="n">
        <v>6.06719281329398</v>
      </c>
      <c r="Z2159" s="0" t="n">
        <v>-0.382182329746581</v>
      </c>
    </row>
    <row r="2160" customFormat="false" ht="12.75" hidden="false" customHeight="false" outlineLevel="0" collapsed="false">
      <c r="B2160" s="0" t="n">
        <v>15.204</v>
      </c>
      <c r="C2160" s="0" t="n">
        <v>3.3642</v>
      </c>
      <c r="D2160" s="0" t="n">
        <v>2120.2</v>
      </c>
      <c r="E2160" s="0" t="n">
        <v>13.704</v>
      </c>
      <c r="F2160" s="0" t="n">
        <v>2120</v>
      </c>
      <c r="G2160" s="0" t="n">
        <v>0.00158688679245283</v>
      </c>
      <c r="H2160" s="0" t="n">
        <v>6.44598076750795</v>
      </c>
      <c r="I2160" s="0" t="n">
        <v>0.470372210121712</v>
      </c>
      <c r="T2160" s="0" t="n">
        <v>18.0648</v>
      </c>
      <c r="U2160" s="0" t="n">
        <v>4.561069</v>
      </c>
      <c r="Y2160" s="0" t="n">
        <v>6.06420855018818</v>
      </c>
      <c r="Z2160" s="0" t="n">
        <v>-0.381772217319766</v>
      </c>
    </row>
    <row r="2161" customFormat="false" ht="12.75" hidden="false" customHeight="false" outlineLevel="0" collapsed="false">
      <c r="B2161" s="0" t="n">
        <v>15.171</v>
      </c>
      <c r="C2161" s="0" t="n">
        <v>3.3871</v>
      </c>
      <c r="D2161" s="0" t="n">
        <v>2120.2</v>
      </c>
      <c r="E2161" s="0" t="n">
        <v>13.671</v>
      </c>
      <c r="F2161" s="0" t="n">
        <v>2120</v>
      </c>
      <c r="G2161" s="0" t="n">
        <v>0.00159768867924528</v>
      </c>
      <c r="H2161" s="0" t="n">
        <v>6.43919686325872</v>
      </c>
      <c r="I2161" s="0" t="n">
        <v>0.471011401013731</v>
      </c>
      <c r="T2161" s="0" t="n">
        <v>18.0648</v>
      </c>
      <c r="U2161" s="0" t="n">
        <v>4.560989</v>
      </c>
      <c r="Y2161" s="0" t="n">
        <v>6.05436048193905</v>
      </c>
      <c r="Z2161" s="0" t="n">
        <v>-0.384836381319675</v>
      </c>
    </row>
    <row r="2162" customFormat="false" ht="12.75" hidden="false" customHeight="false" outlineLevel="0" collapsed="false">
      <c r="B2162" s="0" t="n">
        <v>15.156</v>
      </c>
      <c r="C2162" s="0" t="n">
        <v>3.3986</v>
      </c>
      <c r="D2162" s="0" t="n">
        <v>2120.2</v>
      </c>
      <c r="E2162" s="0" t="n">
        <v>13.656</v>
      </c>
      <c r="F2162" s="0" t="n">
        <v>2120</v>
      </c>
      <c r="G2162" s="0" t="n">
        <v>0.00160311320754717</v>
      </c>
      <c r="H2162" s="0" t="n">
        <v>6.43580737940763</v>
      </c>
      <c r="I2162" s="0" t="n">
        <v>0.471280563811338</v>
      </c>
      <c r="T2162" s="0" t="n">
        <v>18.0672</v>
      </c>
      <c r="U2162" s="0" t="n">
        <v>4.560996</v>
      </c>
      <c r="Y2162" s="0" t="n">
        <v>6.04988408728035</v>
      </c>
      <c r="Z2162" s="0" t="n">
        <v>-0.38592329212728</v>
      </c>
    </row>
    <row r="2163" customFormat="false" ht="12.75" hidden="false" customHeight="false" outlineLevel="0" collapsed="false">
      <c r="B2163" s="0" t="n">
        <v>15.147</v>
      </c>
      <c r="C2163" s="0" t="n">
        <v>3.4217</v>
      </c>
      <c r="D2163" s="0" t="n">
        <v>2120.2</v>
      </c>
      <c r="E2163" s="0" t="n">
        <v>13.647</v>
      </c>
      <c r="F2163" s="0" t="n">
        <v>2120</v>
      </c>
      <c r="G2163" s="0" t="n">
        <v>0.00161400943396226</v>
      </c>
      <c r="H2163" s="0" t="n">
        <v>6.42903345835643</v>
      </c>
      <c r="I2163" s="0" t="n">
        <v>0.471094999513185</v>
      </c>
      <c r="T2163" s="0" t="n">
        <v>18.0689</v>
      </c>
      <c r="U2163" s="0" t="n">
        <v>4.561029</v>
      </c>
      <c r="Y2163" s="0" t="n">
        <v>6.04719825048513</v>
      </c>
      <c r="Z2163" s="0" t="n">
        <v>-0.381835207871299</v>
      </c>
    </row>
    <row r="2164" customFormat="false" ht="12.75" hidden="false" customHeight="false" outlineLevel="0" collapsed="false">
      <c r="B2164" s="0" t="n">
        <v>15.124</v>
      </c>
      <c r="C2164" s="0" t="n">
        <v>3.4333</v>
      </c>
      <c r="D2164" s="0" t="n">
        <v>2120.2</v>
      </c>
      <c r="E2164" s="0" t="n">
        <v>13.624</v>
      </c>
      <c r="F2164" s="0" t="n">
        <v>2120</v>
      </c>
      <c r="G2164" s="0" t="n">
        <v>0.00161948113207547</v>
      </c>
      <c r="H2164" s="0" t="n">
        <v>6.42564906438407</v>
      </c>
      <c r="I2164" s="0" t="n">
        <v>0.471641886698772</v>
      </c>
      <c r="T2164" s="0" t="n">
        <v>18.0705</v>
      </c>
      <c r="U2164" s="0" t="n">
        <v>4.56111</v>
      </c>
      <c r="Y2164" s="0" t="n">
        <v>6.0403344453418</v>
      </c>
      <c r="Z2164" s="0" t="n">
        <v>-0.38531461904227</v>
      </c>
    </row>
    <row r="2165" customFormat="false" ht="12.75" hidden="false" customHeight="false" outlineLevel="0" collapsed="false">
      <c r="B2165" s="0" t="n">
        <v>15.11</v>
      </c>
      <c r="C2165" s="0" t="n">
        <v>3.4566</v>
      </c>
      <c r="D2165" s="0" t="n">
        <v>2122</v>
      </c>
      <c r="E2165" s="0" t="n">
        <v>13.61</v>
      </c>
      <c r="F2165" s="0" t="n">
        <v>2121.8</v>
      </c>
      <c r="G2165" s="0" t="n">
        <v>0.00162908850975587</v>
      </c>
      <c r="H2165" s="0" t="n">
        <v>6.41973421191467</v>
      </c>
      <c r="I2165" s="0" t="n">
        <v>0.471692447605781</v>
      </c>
      <c r="T2165" s="0" t="n">
        <v>18.0708</v>
      </c>
      <c r="U2165" s="0" t="n">
        <v>4.561143</v>
      </c>
      <c r="Y2165" s="0" t="n">
        <v>6.03615647699368</v>
      </c>
      <c r="Z2165" s="0" t="n">
        <v>-0.383577734920997</v>
      </c>
    </row>
    <row r="2166" customFormat="false" ht="12.75" hidden="false" customHeight="false" outlineLevel="0" collapsed="false">
      <c r="B2166" s="0" t="n">
        <v>15.099</v>
      </c>
      <c r="C2166" s="0" t="n">
        <v>3.4683</v>
      </c>
      <c r="D2166" s="0" t="n">
        <v>2122</v>
      </c>
      <c r="E2166" s="0" t="n">
        <v>13.599</v>
      </c>
      <c r="F2166" s="0" t="n">
        <v>2121.8</v>
      </c>
      <c r="G2166" s="0" t="n">
        <v>0.0016346026958243</v>
      </c>
      <c r="H2166" s="0" t="n">
        <v>6.41635509874492</v>
      </c>
      <c r="I2166" s="0" t="n">
        <v>0.471825509136328</v>
      </c>
      <c r="T2166" s="0" t="n">
        <v>18.071</v>
      </c>
      <c r="U2166" s="0" t="n">
        <v>4.56119</v>
      </c>
      <c r="Y2166" s="0" t="n">
        <v>6.0328737875773</v>
      </c>
      <c r="Z2166" s="0" t="n">
        <v>-0.383481311167625</v>
      </c>
    </row>
    <row r="2167" customFormat="false" ht="12.75" hidden="false" customHeight="false" outlineLevel="0" collapsed="false">
      <c r="B2167" s="0" t="n">
        <v>15.076</v>
      </c>
      <c r="C2167" s="0" t="n">
        <v>3.48</v>
      </c>
      <c r="D2167" s="0" t="n">
        <v>2120.2</v>
      </c>
      <c r="E2167" s="0" t="n">
        <v>13.576</v>
      </c>
      <c r="F2167" s="0" t="n">
        <v>2120</v>
      </c>
      <c r="G2167" s="0" t="n">
        <v>0.00164150943396226</v>
      </c>
      <c r="H2167" s="0" t="n">
        <v>6.41213866923276</v>
      </c>
      <c r="I2167" s="0" t="n">
        <v>0.472314280291158</v>
      </c>
      <c r="T2167" s="0" t="n">
        <v>18.0708</v>
      </c>
      <c r="U2167" s="0" t="n">
        <v>4.561303</v>
      </c>
      <c r="Y2167" s="0" t="n">
        <v>6.02600998243397</v>
      </c>
      <c r="Z2167" s="0" t="n">
        <v>-0.386128686798797</v>
      </c>
    </row>
    <row r="2168" customFormat="false" ht="12.75" hidden="false" customHeight="false" outlineLevel="0" collapsed="false">
      <c r="B2168" s="0" t="n">
        <v>15.051</v>
      </c>
      <c r="C2168" s="0" t="n">
        <v>3.5035</v>
      </c>
      <c r="D2168" s="0" t="n">
        <v>2122</v>
      </c>
      <c r="E2168" s="0" t="n">
        <v>13.551</v>
      </c>
      <c r="F2168" s="0" t="n">
        <v>2121.8</v>
      </c>
      <c r="G2168" s="0" t="n">
        <v>0.00165119238382505</v>
      </c>
      <c r="H2168" s="0" t="n">
        <v>6.40625719092096</v>
      </c>
      <c r="I2168" s="0" t="n">
        <v>0.472751619136666</v>
      </c>
      <c r="T2168" s="0" t="n">
        <v>18.0706</v>
      </c>
      <c r="U2168" s="0" t="n">
        <v>4.561303</v>
      </c>
      <c r="Y2168" s="0" t="n">
        <v>6.01854932466947</v>
      </c>
      <c r="Z2168" s="0" t="n">
        <v>-0.387707866251495</v>
      </c>
    </row>
    <row r="2169" customFormat="false" ht="12.75" hidden="false" customHeight="false" outlineLevel="0" collapsed="false">
      <c r="B2169" s="0" t="n">
        <v>15.051</v>
      </c>
      <c r="C2169" s="0" t="n">
        <v>3.5153</v>
      </c>
      <c r="D2169" s="0" t="n">
        <v>2122</v>
      </c>
      <c r="E2169" s="0" t="n">
        <v>13.551</v>
      </c>
      <c r="F2169" s="0" t="n">
        <v>2121.8</v>
      </c>
      <c r="G2169" s="0" t="n">
        <v>0.00165675369968894</v>
      </c>
      <c r="H2169" s="0" t="n">
        <v>6.40289478983455</v>
      </c>
      <c r="I2169" s="0" t="n">
        <v>0.472503489767143</v>
      </c>
      <c r="T2169" s="0" t="n">
        <v>18.0708</v>
      </c>
      <c r="U2169" s="0" t="n">
        <v>4.561417</v>
      </c>
      <c r="Y2169" s="0" t="n">
        <v>6.01854932466947</v>
      </c>
      <c r="Z2169" s="0" t="n">
        <v>-0.384345465165082</v>
      </c>
    </row>
    <row r="2170" customFormat="false" ht="12.75" hidden="false" customHeight="false" outlineLevel="0" collapsed="false">
      <c r="B2170" s="0" t="n">
        <v>15.028</v>
      </c>
      <c r="C2170" s="0" t="n">
        <v>3.5272</v>
      </c>
      <c r="D2170" s="0" t="n">
        <v>2122</v>
      </c>
      <c r="E2170" s="0" t="n">
        <v>13.528</v>
      </c>
      <c r="F2170" s="0" t="n">
        <v>2121.8</v>
      </c>
      <c r="G2170" s="0" t="n">
        <v>0.00166236214534829</v>
      </c>
      <c r="H2170" s="0" t="n">
        <v>6.39951530511328</v>
      </c>
      <c r="I2170" s="0" t="n">
        <v>0.473057015457812</v>
      </c>
      <c r="T2170" s="0" t="n">
        <v>18.0708</v>
      </c>
      <c r="U2170" s="0" t="n">
        <v>4.561504</v>
      </c>
      <c r="Y2170" s="0" t="n">
        <v>6.01168551952613</v>
      </c>
      <c r="Z2170" s="0" t="n">
        <v>-0.387829785587147</v>
      </c>
    </row>
    <row r="2171" customFormat="false" ht="12.75" hidden="false" customHeight="false" outlineLevel="0" collapsed="false">
      <c r="B2171" s="0" t="n">
        <v>15.004</v>
      </c>
      <c r="C2171" s="0" t="n">
        <v>3.551</v>
      </c>
      <c r="D2171" s="0" t="n">
        <v>2120.2</v>
      </c>
      <c r="E2171" s="0" t="n">
        <v>13.504</v>
      </c>
      <c r="F2171" s="0" t="n">
        <v>2120</v>
      </c>
      <c r="G2171" s="0" t="n">
        <v>0.001675</v>
      </c>
      <c r="H2171" s="0" t="n">
        <v>6.39194171033275</v>
      </c>
      <c r="I2171" s="0" t="n">
        <v>0.473336915753314</v>
      </c>
      <c r="T2171" s="0" t="n">
        <v>18.0717</v>
      </c>
      <c r="U2171" s="0" t="n">
        <v>4.561611</v>
      </c>
      <c r="Y2171" s="0" t="n">
        <v>6.00452328807222</v>
      </c>
      <c r="Z2171" s="0" t="n">
        <v>-0.387418422260533</v>
      </c>
    </row>
    <row r="2172" customFormat="false" ht="12.75" hidden="false" customHeight="false" outlineLevel="0" collapsed="false">
      <c r="B2172" s="0" t="n">
        <v>14.984</v>
      </c>
      <c r="C2172" s="0" t="n">
        <v>3.563</v>
      </c>
      <c r="D2172" s="0" t="n">
        <v>2122</v>
      </c>
      <c r="E2172" s="0" t="n">
        <v>13.484</v>
      </c>
      <c r="F2172" s="0" t="n">
        <v>2121.8</v>
      </c>
      <c r="G2172" s="0" t="n">
        <v>0.00167923461212178</v>
      </c>
      <c r="H2172" s="0" t="n">
        <v>6.38941677418845</v>
      </c>
      <c r="I2172" s="0" t="n">
        <v>0.473851733475857</v>
      </c>
      <c r="T2172" s="0" t="n">
        <v>18.0725</v>
      </c>
      <c r="U2172" s="0" t="n">
        <v>4.561804</v>
      </c>
      <c r="Y2172" s="0" t="n">
        <v>5.99855476186062</v>
      </c>
      <c r="Z2172" s="0" t="n">
        <v>-0.390862012327833</v>
      </c>
    </row>
    <row r="2173" customFormat="false" ht="12.75" hidden="false" customHeight="false" outlineLevel="0" collapsed="false">
      <c r="B2173" s="0" t="n">
        <v>14.975</v>
      </c>
      <c r="C2173" s="0" t="n">
        <v>3.5749</v>
      </c>
      <c r="D2173" s="0" t="n">
        <v>2122</v>
      </c>
      <c r="E2173" s="0" t="n">
        <v>13.475</v>
      </c>
      <c r="F2173" s="0" t="n">
        <v>2121.8</v>
      </c>
      <c r="G2173" s="0" t="n">
        <v>0.00168484305778113</v>
      </c>
      <c r="H2173" s="0" t="n">
        <v>6.3860824572958</v>
      </c>
      <c r="I2173" s="0" t="n">
        <v>0.473920776051636</v>
      </c>
      <c r="T2173" s="0" t="n">
        <v>18.0734</v>
      </c>
      <c r="U2173" s="0" t="n">
        <v>4.562118</v>
      </c>
      <c r="Y2173" s="0" t="n">
        <v>5.9958689250654</v>
      </c>
      <c r="Z2173" s="0" t="n">
        <v>-0.390213532230393</v>
      </c>
    </row>
    <row r="2174" customFormat="false" ht="12.75" hidden="false" customHeight="false" outlineLevel="0" collapsed="false">
      <c r="B2174" s="0" t="n">
        <v>14.981</v>
      </c>
      <c r="C2174" s="0" t="n">
        <v>3.599</v>
      </c>
      <c r="D2174" s="0" t="n">
        <v>2122</v>
      </c>
      <c r="E2174" s="0" t="n">
        <v>13.481</v>
      </c>
      <c r="F2174" s="0" t="n">
        <v>2121.8</v>
      </c>
      <c r="G2174" s="0" t="n">
        <v>0.00169620133848619</v>
      </c>
      <c r="H2174" s="0" t="n">
        <v>6.37936363234968</v>
      </c>
      <c r="I2174" s="0" t="n">
        <v>0.473211455555944</v>
      </c>
      <c r="T2174" s="0" t="n">
        <v>18.0751</v>
      </c>
      <c r="U2174" s="0" t="n">
        <v>4.562232</v>
      </c>
      <c r="Y2174" s="0" t="n">
        <v>5.99765948292888</v>
      </c>
      <c r="Z2174" s="0" t="n">
        <v>-0.381704149420797</v>
      </c>
    </row>
    <row r="2175" customFormat="false" ht="12.75" hidden="false" customHeight="false" outlineLevel="0" collapsed="false">
      <c r="B2175" s="0" t="n">
        <v>14.947</v>
      </c>
      <c r="C2175" s="0" t="n">
        <v>3.6111</v>
      </c>
      <c r="D2175" s="0" t="n">
        <v>2122</v>
      </c>
      <c r="E2175" s="0" t="n">
        <v>13.447</v>
      </c>
      <c r="F2175" s="0" t="n">
        <v>2121.8</v>
      </c>
      <c r="G2175" s="0" t="n">
        <v>0.00170190404373645</v>
      </c>
      <c r="H2175" s="0" t="n">
        <v>6.37600722658672</v>
      </c>
      <c r="I2175" s="0" t="n">
        <v>0.474158342127368</v>
      </c>
      <c r="T2175" s="0" t="n">
        <v>18.0756</v>
      </c>
      <c r="U2175" s="0" t="n">
        <v>4.562125</v>
      </c>
      <c r="Y2175" s="0" t="n">
        <v>5.98751298836917</v>
      </c>
      <c r="Z2175" s="0" t="n">
        <v>-0.388494238217552</v>
      </c>
    </row>
    <row r="2176" customFormat="false" ht="12.75" hidden="false" customHeight="false" outlineLevel="0" collapsed="false">
      <c r="B2176" s="0" t="n">
        <v>14.938</v>
      </c>
      <c r="C2176" s="0" t="n">
        <v>3.6232</v>
      </c>
      <c r="D2176" s="0" t="n">
        <v>2122</v>
      </c>
      <c r="E2176" s="0" t="n">
        <v>13.438</v>
      </c>
      <c r="F2176" s="0" t="n">
        <v>2121.8</v>
      </c>
      <c r="G2176" s="0" t="n">
        <v>0.00170760674898671</v>
      </c>
      <c r="H2176" s="0" t="n">
        <v>6.37266204860962</v>
      </c>
      <c r="I2176" s="0" t="n">
        <v>0.474226971916179</v>
      </c>
      <c r="T2176" s="0" t="n">
        <v>18.0758</v>
      </c>
      <c r="U2176" s="0" t="n">
        <v>4.561958</v>
      </c>
      <c r="Y2176" s="0" t="n">
        <v>5.98482715157395</v>
      </c>
      <c r="Z2176" s="0" t="n">
        <v>-0.387834897035667</v>
      </c>
    </row>
    <row r="2177" customFormat="false" ht="12.75" hidden="false" customHeight="false" outlineLevel="0" collapsed="false">
      <c r="B2177" s="0" t="n">
        <v>14.924</v>
      </c>
      <c r="C2177" s="0" t="n">
        <v>3.6354</v>
      </c>
      <c r="D2177" s="0" t="n">
        <v>2122</v>
      </c>
      <c r="E2177" s="0" t="n">
        <v>13.424</v>
      </c>
      <c r="F2177" s="0" t="n">
        <v>2121.8</v>
      </c>
      <c r="G2177" s="0" t="n">
        <v>0.00171335658403243</v>
      </c>
      <c r="H2177" s="0" t="n">
        <v>6.36930051588476</v>
      </c>
      <c r="I2177" s="0" t="n">
        <v>0.474471134973537</v>
      </c>
      <c r="T2177" s="0" t="n">
        <v>18.0754</v>
      </c>
      <c r="U2177" s="0" t="n">
        <v>4.562078</v>
      </c>
      <c r="Y2177" s="0" t="n">
        <v>5.98064918322583</v>
      </c>
      <c r="Z2177" s="0" t="n">
        <v>-0.388651332658925</v>
      </c>
    </row>
    <row r="2178" customFormat="false" ht="12.75" hidden="false" customHeight="false" outlineLevel="0" collapsed="false">
      <c r="B2178" s="0" t="n">
        <v>14.899</v>
      </c>
      <c r="C2178" s="0" t="n">
        <v>3.6598</v>
      </c>
      <c r="D2178" s="0" t="n">
        <v>2122</v>
      </c>
      <c r="E2178" s="0" t="n">
        <v>13.399</v>
      </c>
      <c r="F2178" s="0" t="n">
        <v>2121.8</v>
      </c>
      <c r="G2178" s="0" t="n">
        <v>0.00172485625412386</v>
      </c>
      <c r="H2178" s="0" t="n">
        <v>6.36261116139231</v>
      </c>
      <c r="I2178" s="0" t="n">
        <v>0.47485716556402</v>
      </c>
      <c r="T2178" s="0" t="n">
        <v>18.0749</v>
      </c>
      <c r="U2178" s="0" t="n">
        <v>4.562118</v>
      </c>
      <c r="Y2178" s="0" t="n">
        <v>5.97318852546134</v>
      </c>
      <c r="Z2178" s="0" t="n">
        <v>-0.389422635930972</v>
      </c>
    </row>
    <row r="2179" customFormat="false" ht="12.75" hidden="false" customHeight="false" outlineLevel="0" collapsed="false">
      <c r="B2179" s="0" t="n">
        <v>14.899</v>
      </c>
      <c r="C2179" s="0" t="n">
        <v>3.6721</v>
      </c>
      <c r="D2179" s="0" t="n">
        <v>2122</v>
      </c>
      <c r="E2179" s="0" t="n">
        <v>13.399</v>
      </c>
      <c r="F2179" s="0" t="n">
        <v>2121.8</v>
      </c>
      <c r="G2179" s="0" t="n">
        <v>0.00173065321896503</v>
      </c>
      <c r="H2179" s="0" t="n">
        <v>6.3592559572126</v>
      </c>
      <c r="I2179" s="0" t="n">
        <v>0.474606758505306</v>
      </c>
      <c r="T2179" s="0" t="n">
        <v>18.0744</v>
      </c>
      <c r="U2179" s="0" t="n">
        <v>4.562045</v>
      </c>
      <c r="Y2179" s="0" t="n">
        <v>5.97318852546134</v>
      </c>
      <c r="Z2179" s="0" t="n">
        <v>-0.386067431751259</v>
      </c>
    </row>
    <row r="2180" customFormat="false" ht="12.75" hidden="false" customHeight="false" outlineLevel="0" collapsed="false">
      <c r="B2180" s="0" t="n">
        <v>14.876</v>
      </c>
      <c r="C2180" s="0" t="n">
        <v>3.6844</v>
      </c>
      <c r="D2180" s="0" t="n">
        <v>2122</v>
      </c>
      <c r="E2180" s="0" t="n">
        <v>13.376</v>
      </c>
      <c r="F2180" s="0" t="n">
        <v>2121.8</v>
      </c>
      <c r="G2180" s="0" t="n">
        <v>0.0017364501838062</v>
      </c>
      <c r="H2180" s="0" t="n">
        <v>6.35591197279458</v>
      </c>
      <c r="I2180" s="0" t="n">
        <v>0.475172844856054</v>
      </c>
      <c r="T2180" s="0" t="n">
        <v>18.0741</v>
      </c>
      <c r="U2180" s="0" t="n">
        <v>4.561998</v>
      </c>
      <c r="Y2180" s="0" t="n">
        <v>5.966324720318</v>
      </c>
      <c r="Z2180" s="0" t="n">
        <v>-0.389587252476576</v>
      </c>
    </row>
    <row r="2181" customFormat="false" ht="12.75" hidden="false" customHeight="false" outlineLevel="0" collapsed="false">
      <c r="B2181" s="0" t="n">
        <v>14.861</v>
      </c>
      <c r="C2181" s="0" t="n">
        <v>3.7091</v>
      </c>
      <c r="D2181" s="0" t="n">
        <v>2122</v>
      </c>
      <c r="E2181" s="0" t="n">
        <v>13.361</v>
      </c>
      <c r="F2181" s="0" t="n">
        <v>2121.8</v>
      </c>
      <c r="G2181" s="0" t="n">
        <v>0.001748091243284</v>
      </c>
      <c r="H2181" s="0" t="n">
        <v>6.34923040375904</v>
      </c>
      <c r="I2181" s="0" t="n">
        <v>0.475206227360155</v>
      </c>
      <c r="T2181" s="0" t="n">
        <v>18.0737</v>
      </c>
      <c r="U2181" s="0" t="n">
        <v>4.561998</v>
      </c>
      <c r="Y2181" s="0" t="n">
        <v>5.9618483256593</v>
      </c>
      <c r="Z2181" s="0" t="n">
        <v>-0.387382078099733</v>
      </c>
    </row>
    <row r="2182" customFormat="false" ht="12.75" hidden="false" customHeight="false" outlineLevel="0" collapsed="false">
      <c r="B2182" s="0" t="n">
        <v>14.832</v>
      </c>
      <c r="C2182" s="0" t="n">
        <v>3.7215</v>
      </c>
      <c r="D2182" s="0" t="n">
        <v>2123.8</v>
      </c>
      <c r="E2182" s="0" t="n">
        <v>13.332</v>
      </c>
      <c r="F2182" s="0" t="n">
        <v>2123.6</v>
      </c>
      <c r="G2182" s="0" t="n">
        <v>0.0017524486720663</v>
      </c>
      <c r="H2182" s="0" t="n">
        <v>6.3467408273718</v>
      </c>
      <c r="I2182" s="0" t="n">
        <v>0.476053167369622</v>
      </c>
      <c r="T2182" s="0" t="n">
        <v>18.0735</v>
      </c>
      <c r="U2182" s="0" t="n">
        <v>4.562038</v>
      </c>
      <c r="Y2182" s="0" t="n">
        <v>5.95319396265249</v>
      </c>
      <c r="Z2182" s="0" t="n">
        <v>-0.393546864719306</v>
      </c>
    </row>
    <row r="2183" customFormat="false" ht="12.75" hidden="false" customHeight="false" outlineLevel="0" collapsed="false">
      <c r="B2183" s="0" t="n">
        <v>14.839</v>
      </c>
      <c r="C2183" s="0" t="n">
        <v>3.7339</v>
      </c>
      <c r="D2183" s="0" t="n">
        <v>2123.8</v>
      </c>
      <c r="E2183" s="0" t="n">
        <v>13.339</v>
      </c>
      <c r="F2183" s="0" t="n">
        <v>2123.6</v>
      </c>
      <c r="G2183" s="0" t="n">
        <v>0.00175828781314749</v>
      </c>
      <c r="H2183" s="0" t="n">
        <v>6.34341437657061</v>
      </c>
      <c r="I2183" s="0" t="n">
        <v>0.475553967806478</v>
      </c>
      <c r="T2183" s="0" t="n">
        <v>18.0731</v>
      </c>
      <c r="U2183" s="0" t="n">
        <v>4.561958</v>
      </c>
      <c r="Y2183" s="0" t="n">
        <v>5.95528294682655</v>
      </c>
      <c r="Z2183" s="0" t="n">
        <v>-0.388131429744057</v>
      </c>
    </row>
    <row r="2184" customFormat="false" ht="12.75" hidden="false" customHeight="false" outlineLevel="0" collapsed="false">
      <c r="B2184" s="0" t="n">
        <v>14.813</v>
      </c>
      <c r="C2184" s="0" t="n">
        <v>3.7464</v>
      </c>
      <c r="D2184" s="0" t="n">
        <v>2123.8</v>
      </c>
      <c r="E2184" s="0" t="n">
        <v>13.313</v>
      </c>
      <c r="F2184" s="0" t="n">
        <v>2123.6</v>
      </c>
      <c r="G2184" s="0" t="n">
        <v>0.0017641740440761</v>
      </c>
      <c r="H2184" s="0" t="n">
        <v>6.34007226172326</v>
      </c>
      <c r="I2184" s="0" t="n">
        <v>0.476231672930463</v>
      </c>
      <c r="T2184" s="0" t="n">
        <v>18.0725</v>
      </c>
      <c r="U2184" s="0" t="n">
        <v>4.561971</v>
      </c>
      <c r="Y2184" s="0" t="n">
        <v>5.94752386275147</v>
      </c>
      <c r="Z2184" s="0" t="n">
        <v>-0.392548398971786</v>
      </c>
    </row>
    <row r="2185" customFormat="false" ht="12.75" hidden="false" customHeight="false" outlineLevel="0" collapsed="false">
      <c r="B2185" s="0" t="n">
        <v>14.804</v>
      </c>
      <c r="C2185" s="0" t="n">
        <v>3.7589</v>
      </c>
      <c r="D2185" s="0" t="n">
        <v>2123.8</v>
      </c>
      <c r="E2185" s="0" t="n">
        <v>13.304</v>
      </c>
      <c r="F2185" s="0" t="n">
        <v>2123.6</v>
      </c>
      <c r="G2185" s="0" t="n">
        <v>0.00177006027500471</v>
      </c>
      <c r="H2185" s="0" t="n">
        <v>6.33674127941238</v>
      </c>
      <c r="I2185" s="0" t="n">
        <v>0.476303463575795</v>
      </c>
      <c r="T2185" s="0" t="n">
        <v>18.0724</v>
      </c>
      <c r="U2185" s="0" t="n">
        <v>4.561925</v>
      </c>
      <c r="Y2185" s="0" t="n">
        <v>5.94483802595626</v>
      </c>
      <c r="Z2185" s="0" t="n">
        <v>-0.391903253456124</v>
      </c>
    </row>
    <row r="2186" customFormat="false" ht="12.75" hidden="false" customHeight="false" outlineLevel="0" collapsed="false">
      <c r="B2186" s="0" t="n">
        <v>14.785</v>
      </c>
      <c r="C2186" s="0" t="n">
        <v>3.784</v>
      </c>
      <c r="D2186" s="0" t="n">
        <v>2123.8</v>
      </c>
      <c r="E2186" s="0" t="n">
        <v>13.285</v>
      </c>
      <c r="F2186" s="0" t="n">
        <v>2123.6</v>
      </c>
      <c r="G2186" s="0" t="n">
        <v>0.00178187982670936</v>
      </c>
      <c r="H2186" s="0" t="n">
        <v>6.33008599005102</v>
      </c>
      <c r="I2186" s="0" t="n">
        <v>0.476483702676027</v>
      </c>
      <c r="T2186" s="0" t="n">
        <v>18.0722</v>
      </c>
      <c r="U2186" s="0" t="n">
        <v>4.561884</v>
      </c>
      <c r="Y2186" s="0" t="n">
        <v>5.93916792605524</v>
      </c>
      <c r="Z2186" s="0" t="n">
        <v>-0.390918063995781</v>
      </c>
    </row>
    <row r="2187" customFormat="false" ht="12.75" hidden="false" customHeight="false" outlineLevel="0" collapsed="false">
      <c r="B2187" s="0" t="n">
        <v>14.763</v>
      </c>
      <c r="C2187" s="0" t="n">
        <v>3.7966</v>
      </c>
      <c r="D2187" s="0" t="n">
        <v>2123.8</v>
      </c>
      <c r="E2187" s="0" t="n">
        <v>13.263</v>
      </c>
      <c r="F2187" s="0" t="n">
        <v>2123.6</v>
      </c>
      <c r="G2187" s="0" t="n">
        <v>0.0017878131474854</v>
      </c>
      <c r="H2187" s="0" t="n">
        <v>6.32676171207613</v>
      </c>
      <c r="I2187" s="0" t="n">
        <v>0.477023426983045</v>
      </c>
      <c r="T2187" s="0" t="n">
        <v>18.0722</v>
      </c>
      <c r="U2187" s="0" t="n">
        <v>4.561844</v>
      </c>
      <c r="Y2187" s="0" t="n">
        <v>5.93260254722248</v>
      </c>
      <c r="Z2187" s="0" t="n">
        <v>-0.394159164853647</v>
      </c>
    </row>
    <row r="2188" customFormat="false" ht="12.75" hidden="false" customHeight="false" outlineLevel="0" collapsed="false">
      <c r="B2188" s="0" t="n">
        <v>14.756</v>
      </c>
      <c r="C2188" s="0" t="n">
        <v>3.8092</v>
      </c>
      <c r="D2188" s="0" t="n">
        <v>2123.8</v>
      </c>
      <c r="E2188" s="0" t="n">
        <v>13.256</v>
      </c>
      <c r="F2188" s="0" t="n">
        <v>2123.6</v>
      </c>
      <c r="G2188" s="0" t="n">
        <v>0.00179374646826144</v>
      </c>
      <c r="H2188" s="0" t="n">
        <v>6.32344844832177</v>
      </c>
      <c r="I2188" s="0" t="n">
        <v>0.477025380832964</v>
      </c>
      <c r="T2188" s="0" t="n">
        <v>18.0729</v>
      </c>
      <c r="U2188" s="0" t="n">
        <v>4.561764</v>
      </c>
      <c r="Y2188" s="0" t="n">
        <v>5.93051356304842</v>
      </c>
      <c r="Z2188" s="0" t="n">
        <v>-0.392934885273345</v>
      </c>
    </row>
    <row r="2189" customFormat="false" ht="12.75" hidden="false" customHeight="false" outlineLevel="0" collapsed="false">
      <c r="B2189" s="0" t="n">
        <v>14.737</v>
      </c>
      <c r="C2189" s="0" t="n">
        <v>3.8219</v>
      </c>
      <c r="D2189" s="0" t="n">
        <v>2123.8</v>
      </c>
      <c r="E2189" s="0" t="n">
        <v>13.237</v>
      </c>
      <c r="F2189" s="0" t="n">
        <v>2123.6</v>
      </c>
      <c r="G2189" s="0" t="n">
        <v>0.00179972687888491</v>
      </c>
      <c r="H2189" s="0" t="n">
        <v>6.32011996070566</v>
      </c>
      <c r="I2189" s="0" t="n">
        <v>0.477458635695827</v>
      </c>
      <c r="T2189" s="0" t="n">
        <v>18.0732</v>
      </c>
      <c r="U2189" s="0" t="n">
        <v>4.561737</v>
      </c>
      <c r="Y2189" s="0" t="n">
        <v>5.92484346314741</v>
      </c>
      <c r="Z2189" s="0" t="n">
        <v>-0.395276497558253</v>
      </c>
    </row>
    <row r="2190" customFormat="false" ht="12.75" hidden="false" customHeight="false" outlineLevel="0" collapsed="false">
      <c r="B2190" s="0" t="n">
        <v>14.705</v>
      </c>
      <c r="C2190" s="0" t="n">
        <v>3.8474</v>
      </c>
      <c r="D2190" s="0" t="n">
        <v>2123.8</v>
      </c>
      <c r="E2190" s="0" t="n">
        <v>13.205</v>
      </c>
      <c r="F2190" s="0" t="n">
        <v>2123.6</v>
      </c>
      <c r="G2190" s="0" t="n">
        <v>0.00181173478997928</v>
      </c>
      <c r="H2190" s="0" t="n">
        <v>6.31347004679928</v>
      </c>
      <c r="I2190" s="0" t="n">
        <v>0.478112082302104</v>
      </c>
      <c r="T2190" s="0" t="n">
        <v>18.0731</v>
      </c>
      <c r="U2190" s="0" t="n">
        <v>4.561804</v>
      </c>
      <c r="Y2190" s="0" t="n">
        <v>5.91529382120885</v>
      </c>
      <c r="Z2190" s="0" t="n">
        <v>-0.398176225590427</v>
      </c>
    </row>
    <row r="2191" customFormat="false" ht="12.75" hidden="false" customHeight="false" outlineLevel="0" collapsed="false">
      <c r="B2191" s="0" t="n">
        <v>14.709</v>
      </c>
      <c r="C2191" s="0" t="n">
        <v>3.8602</v>
      </c>
      <c r="D2191" s="0" t="n">
        <v>2122</v>
      </c>
      <c r="E2191" s="0" t="n">
        <v>13.209</v>
      </c>
      <c r="F2191" s="0" t="n">
        <v>2121.8</v>
      </c>
      <c r="G2191" s="0" t="n">
        <v>0.00181930436421906</v>
      </c>
      <c r="H2191" s="0" t="n">
        <v>6.30930067026202</v>
      </c>
      <c r="I2191" s="0" t="n">
        <v>0.477651651923841</v>
      </c>
      <c r="T2191" s="0" t="n">
        <v>18.0727</v>
      </c>
      <c r="U2191" s="0" t="n">
        <v>4.561844</v>
      </c>
      <c r="Y2191" s="0" t="n">
        <v>5.91648752645117</v>
      </c>
      <c r="Z2191" s="0" t="n">
        <v>-0.39281314381085</v>
      </c>
    </row>
    <row r="2192" customFormat="false" ht="12.75" hidden="false" customHeight="false" outlineLevel="0" collapsed="false">
      <c r="B2192" s="0" t="n">
        <v>14.689</v>
      </c>
      <c r="C2192" s="0" t="n">
        <v>3.873</v>
      </c>
      <c r="D2192" s="0" t="n">
        <v>2123.8</v>
      </c>
      <c r="E2192" s="0" t="n">
        <v>13.189</v>
      </c>
      <c r="F2192" s="0" t="n">
        <v>2123.6</v>
      </c>
      <c r="G2192" s="0" t="n">
        <v>0.00182378979092108</v>
      </c>
      <c r="H2192" s="0" t="n">
        <v>6.30683824217512</v>
      </c>
      <c r="I2192" s="0" t="n">
        <v>0.478189266978173</v>
      </c>
      <c r="T2192" s="0" t="n">
        <v>18.0727</v>
      </c>
      <c r="U2192" s="0" t="n">
        <v>4.561884</v>
      </c>
      <c r="Y2192" s="0" t="n">
        <v>5.91051900023958</v>
      </c>
      <c r="Z2192" s="0" t="n">
        <v>-0.396319241935542</v>
      </c>
    </row>
    <row r="2193" customFormat="false" ht="12.75" hidden="false" customHeight="false" outlineLevel="0" collapsed="false">
      <c r="B2193" s="0" t="n">
        <v>14.671</v>
      </c>
      <c r="C2193" s="0" t="n">
        <v>3.8859</v>
      </c>
      <c r="D2193" s="0" t="n">
        <v>2123.8</v>
      </c>
      <c r="E2193" s="0" t="n">
        <v>13.171</v>
      </c>
      <c r="F2193" s="0" t="n">
        <v>2123.6</v>
      </c>
      <c r="G2193" s="0" t="n">
        <v>0.0018298643812394</v>
      </c>
      <c r="H2193" s="0" t="n">
        <v>6.30351302569539</v>
      </c>
      <c r="I2193" s="0" t="n">
        <v>0.478590314000106</v>
      </c>
      <c r="T2193" s="0" t="n">
        <v>18.0725</v>
      </c>
      <c r="U2193" s="0" t="n">
        <v>4.561891</v>
      </c>
      <c r="Y2193" s="0" t="n">
        <v>5.90514732664914</v>
      </c>
      <c r="Z2193" s="0" t="n">
        <v>-0.398365699046253</v>
      </c>
    </row>
    <row r="2194" customFormat="false" ht="12.75" hidden="false" customHeight="false" outlineLevel="0" collapsed="false">
      <c r="B2194" s="0" t="n">
        <v>14.648</v>
      </c>
      <c r="C2194" s="0" t="n">
        <v>3.9117</v>
      </c>
      <c r="D2194" s="0" t="n">
        <v>2123.8</v>
      </c>
      <c r="E2194" s="0" t="n">
        <v>13.148</v>
      </c>
      <c r="F2194" s="0" t="n">
        <v>2123.6</v>
      </c>
      <c r="G2194" s="0" t="n">
        <v>0.00184201356187606</v>
      </c>
      <c r="H2194" s="0" t="n">
        <v>6.29689558121978</v>
      </c>
      <c r="I2194" s="0" t="n">
        <v>0.47892421518252</v>
      </c>
      <c r="T2194" s="0" t="n">
        <v>18.0722</v>
      </c>
      <c r="U2194" s="0" t="n">
        <v>4.561924</v>
      </c>
      <c r="Y2194" s="0" t="n">
        <v>5.8982835215058</v>
      </c>
      <c r="Z2194" s="0" t="n">
        <v>-0.398612059713974</v>
      </c>
    </row>
    <row r="2195" customFormat="false" ht="12.75" hidden="false" customHeight="false" outlineLevel="0" collapsed="false">
      <c r="B2195" s="0" t="n">
        <v>14.642</v>
      </c>
      <c r="C2195" s="0" t="n">
        <v>3.9247</v>
      </c>
      <c r="D2195" s="0" t="n">
        <v>2123.8</v>
      </c>
      <c r="E2195" s="0" t="n">
        <v>13.142</v>
      </c>
      <c r="F2195" s="0" t="n">
        <v>2123.6</v>
      </c>
      <c r="G2195" s="0" t="n">
        <v>0.00184813524204182</v>
      </c>
      <c r="H2195" s="0" t="n">
        <v>6.29357772835236</v>
      </c>
      <c r="I2195" s="0" t="n">
        <v>0.478890406966395</v>
      </c>
      <c r="T2195" s="0" t="n">
        <v>18.072</v>
      </c>
      <c r="U2195" s="0" t="n">
        <v>4.561958</v>
      </c>
      <c r="Y2195" s="0" t="n">
        <v>5.89649296364232</v>
      </c>
      <c r="Z2195" s="0" t="n">
        <v>-0.397084764710039</v>
      </c>
    </row>
    <row r="2196" customFormat="false" ht="12.75" hidden="false" customHeight="false" outlineLevel="0" collapsed="false">
      <c r="B2196" s="0" t="n">
        <v>14.613</v>
      </c>
      <c r="C2196" s="0" t="n">
        <v>3.9377</v>
      </c>
      <c r="D2196" s="0" t="n">
        <v>2123.8</v>
      </c>
      <c r="E2196" s="0" t="n">
        <v>13.113</v>
      </c>
      <c r="F2196" s="0" t="n">
        <v>2123.6</v>
      </c>
      <c r="G2196" s="0" t="n">
        <v>0.00185425692220757</v>
      </c>
      <c r="H2196" s="0" t="n">
        <v>6.29027084724065</v>
      </c>
      <c r="I2196" s="0" t="n">
        <v>0.479697311617528</v>
      </c>
      <c r="T2196" s="0" t="n">
        <v>18.0717</v>
      </c>
      <c r="U2196" s="0" t="n">
        <v>4.561924</v>
      </c>
      <c r="Y2196" s="0" t="n">
        <v>5.88783860063551</v>
      </c>
      <c r="Z2196" s="0" t="n">
        <v>-0.40243224660514</v>
      </c>
    </row>
    <row r="2197" customFormat="false" ht="12.75" hidden="false" customHeight="false" outlineLevel="0" collapsed="false">
      <c r="B2197" s="0" t="n">
        <v>14.604</v>
      </c>
      <c r="C2197" s="0" t="n">
        <v>3.9638</v>
      </c>
      <c r="D2197" s="0" t="n">
        <v>2122</v>
      </c>
      <c r="E2197" s="0" t="n">
        <v>13.104</v>
      </c>
      <c r="F2197" s="0" t="n">
        <v>2121.8</v>
      </c>
      <c r="G2197" s="0" t="n">
        <v>0.00186813083231219</v>
      </c>
      <c r="H2197" s="0" t="n">
        <v>6.2828165064312</v>
      </c>
      <c r="I2197" s="0" t="n">
        <v>0.479457914104945</v>
      </c>
      <c r="T2197" s="0" t="n">
        <v>18.0713</v>
      </c>
      <c r="U2197" s="0" t="n">
        <v>4.561884</v>
      </c>
      <c r="Y2197" s="0" t="n">
        <v>5.88515276384029</v>
      </c>
      <c r="Z2197" s="0" t="n">
        <v>-0.39766374259091</v>
      </c>
    </row>
    <row r="2198" customFormat="false" ht="12.75" hidden="false" customHeight="false" outlineLevel="0" collapsed="false">
      <c r="B2198" s="0" t="n">
        <v>14.591</v>
      </c>
      <c r="C2198" s="0" t="n">
        <v>3.9769</v>
      </c>
      <c r="D2198" s="0" t="n">
        <v>2123.8</v>
      </c>
      <c r="E2198" s="0" t="n">
        <v>13.091</v>
      </c>
      <c r="F2198" s="0" t="n">
        <v>2123.6</v>
      </c>
      <c r="G2198" s="0" t="n">
        <v>0.0018727161423997</v>
      </c>
      <c r="H2198" s="0" t="n">
        <v>6.28036502305028</v>
      </c>
      <c r="I2198" s="0" t="n">
        <v>0.47974677435263</v>
      </c>
      <c r="T2198" s="0" t="n">
        <v>18.0715</v>
      </c>
      <c r="U2198" s="0" t="n">
        <v>4.561777</v>
      </c>
      <c r="Y2198" s="0" t="n">
        <v>5.88127322180275</v>
      </c>
      <c r="Z2198" s="0" t="n">
        <v>-0.399091801247527</v>
      </c>
    </row>
    <row r="2199" customFormat="false" ht="12.75" hidden="false" customHeight="false" outlineLevel="0" collapsed="false">
      <c r="B2199" s="0" t="n">
        <v>14.576</v>
      </c>
      <c r="C2199" s="0" t="n">
        <v>3.9901</v>
      </c>
      <c r="D2199" s="0" t="n">
        <v>2123.8</v>
      </c>
      <c r="E2199" s="0" t="n">
        <v>13.076</v>
      </c>
      <c r="F2199" s="0" t="n">
        <v>2123.6</v>
      </c>
      <c r="G2199" s="0" t="n">
        <v>0.00187893200226031</v>
      </c>
      <c r="H2199" s="0" t="n">
        <v>6.27705135134312</v>
      </c>
      <c r="I2199" s="0" t="n">
        <v>0.480043694657627</v>
      </c>
      <c r="T2199" s="0" t="n">
        <v>18.0715</v>
      </c>
      <c r="U2199" s="0" t="n">
        <v>4.561804</v>
      </c>
      <c r="Y2199" s="0" t="n">
        <v>5.87679682714406</v>
      </c>
      <c r="Z2199" s="0" t="n">
        <v>-0.400254524199068</v>
      </c>
    </row>
    <row r="2200" customFormat="false" ht="12.75" hidden="false" customHeight="false" outlineLevel="0" collapsed="false">
      <c r="B2200" s="0" t="n">
        <v>14.547</v>
      </c>
      <c r="C2200" s="0" t="n">
        <v>4.0165</v>
      </c>
      <c r="D2200" s="0" t="n">
        <v>2123.8</v>
      </c>
      <c r="E2200" s="0" t="n">
        <v>13.047</v>
      </c>
      <c r="F2200" s="0" t="n">
        <v>2123.6</v>
      </c>
      <c r="G2200" s="0" t="n">
        <v>0.00189136372198154</v>
      </c>
      <c r="H2200" s="0" t="n">
        <v>6.27045676837191</v>
      </c>
      <c r="I2200" s="0" t="n">
        <v>0.480605255489531</v>
      </c>
      <c r="T2200" s="0" t="n">
        <v>18.0718</v>
      </c>
      <c r="U2200" s="0" t="n">
        <v>4.561884</v>
      </c>
      <c r="Y2200" s="0" t="n">
        <v>5.86814246413724</v>
      </c>
      <c r="Z2200" s="0" t="n">
        <v>-0.402314304234664</v>
      </c>
    </row>
    <row r="2201" customFormat="false" ht="12.75" hidden="false" customHeight="false" outlineLevel="0" collapsed="false">
      <c r="B2201" s="0" t="n">
        <v>14.537</v>
      </c>
      <c r="C2201" s="0" t="n">
        <v>4.0297</v>
      </c>
      <c r="D2201" s="0" t="n">
        <v>2123.8</v>
      </c>
      <c r="E2201" s="0" t="n">
        <v>13.037</v>
      </c>
      <c r="F2201" s="0" t="n">
        <v>2123.6</v>
      </c>
      <c r="G2201" s="0" t="n">
        <v>0.00189757958184215</v>
      </c>
      <c r="H2201" s="0" t="n">
        <v>6.26717571371036</v>
      </c>
      <c r="I2201" s="0" t="n">
        <v>0.480722230092074</v>
      </c>
      <c r="T2201" s="0" t="n">
        <v>18.0725</v>
      </c>
      <c r="U2201" s="0" t="n">
        <v>4.561924</v>
      </c>
      <c r="Y2201" s="0" t="n">
        <v>5.86515820103144</v>
      </c>
      <c r="Z2201" s="0" t="n">
        <v>-0.402017512678921</v>
      </c>
    </row>
    <row r="2202" customFormat="false" ht="12.75" hidden="false" customHeight="false" outlineLevel="0" collapsed="false">
      <c r="B2202" s="0" t="n">
        <v>14.515</v>
      </c>
      <c r="C2202" s="0" t="n">
        <v>4.043</v>
      </c>
      <c r="D2202" s="0" t="n">
        <v>2122</v>
      </c>
      <c r="E2202" s="0" t="n">
        <v>13.015</v>
      </c>
      <c r="F2202" s="0" t="n">
        <v>2121.8</v>
      </c>
      <c r="G2202" s="0" t="n">
        <v>0.00190545763031388</v>
      </c>
      <c r="H2202" s="0" t="n">
        <v>6.26303267812916</v>
      </c>
      <c r="I2202" s="0" t="n">
        <v>0.481216494669932</v>
      </c>
      <c r="T2202" s="0" t="n">
        <v>18.0724</v>
      </c>
      <c r="U2202" s="0" t="n">
        <v>4.561844</v>
      </c>
      <c r="Y2202" s="0" t="n">
        <v>5.85859282219869</v>
      </c>
      <c r="Z2202" s="0" t="n">
        <v>-0.404439855930477</v>
      </c>
    </row>
    <row r="2203" customFormat="false" ht="12.75" hidden="false" customHeight="false" outlineLevel="0" collapsed="false">
      <c r="B2203" s="0" t="n">
        <v>14.5</v>
      </c>
      <c r="C2203" s="0" t="n">
        <v>4.0564</v>
      </c>
      <c r="D2203" s="0" t="n">
        <v>2123.8</v>
      </c>
      <c r="E2203" s="0" t="n">
        <v>13</v>
      </c>
      <c r="F2203" s="0" t="n">
        <v>2123.6</v>
      </c>
      <c r="G2203" s="0" t="n">
        <v>0.00191015257110567</v>
      </c>
      <c r="H2203" s="0" t="n">
        <v>6.26057176487174</v>
      </c>
      <c r="I2203" s="0" t="n">
        <v>0.481582443451672</v>
      </c>
      <c r="T2203" s="0" t="n">
        <v>18.0727</v>
      </c>
      <c r="U2203" s="0" t="n">
        <v>4.561851</v>
      </c>
      <c r="Y2203" s="0" t="n">
        <v>5.85411642753999</v>
      </c>
      <c r="Z2203" s="0" t="n">
        <v>-0.406455337331748</v>
      </c>
    </row>
    <row r="2204" customFormat="false" ht="12.75" hidden="false" customHeight="false" outlineLevel="0" collapsed="false">
      <c r="B2204" s="0" t="n">
        <v>14.47</v>
      </c>
      <c r="C2204" s="0" t="n">
        <v>4.0832</v>
      </c>
      <c r="D2204" s="0" t="n">
        <v>2123.8</v>
      </c>
      <c r="E2204" s="0" t="n">
        <v>12.97</v>
      </c>
      <c r="F2204" s="0" t="n">
        <v>2123.6</v>
      </c>
      <c r="G2204" s="0" t="n">
        <v>0.00192277265021661</v>
      </c>
      <c r="H2204" s="0" t="n">
        <v>6.25398665131473</v>
      </c>
      <c r="I2204" s="0" t="n">
        <v>0.482188639268676</v>
      </c>
      <c r="T2204" s="0" t="n">
        <v>18.0729</v>
      </c>
      <c r="U2204" s="0" t="n">
        <v>4.561844</v>
      </c>
      <c r="Y2204" s="0" t="n">
        <v>5.8451636382226</v>
      </c>
      <c r="Z2204" s="0" t="n">
        <v>-0.40882301309213</v>
      </c>
    </row>
    <row r="2205" customFormat="false" ht="12.75" hidden="false" customHeight="false" outlineLevel="0" collapsed="false">
      <c r="B2205" s="0" t="n">
        <v>14.461</v>
      </c>
      <c r="C2205" s="0" t="n">
        <v>4.0966</v>
      </c>
      <c r="D2205" s="0" t="n">
        <v>2122</v>
      </c>
      <c r="E2205" s="0" t="n">
        <v>12.961</v>
      </c>
      <c r="F2205" s="0" t="n">
        <v>2121.8</v>
      </c>
      <c r="G2205" s="0" t="n">
        <v>0.00193071920067867</v>
      </c>
      <c r="H2205" s="0" t="n">
        <v>6.24986230823451</v>
      </c>
      <c r="I2205" s="0" t="n">
        <v>0.482205254859541</v>
      </c>
      <c r="T2205" s="0" t="n">
        <v>18.0731</v>
      </c>
      <c r="U2205" s="0" t="n">
        <v>4.561998</v>
      </c>
      <c r="Y2205" s="0" t="n">
        <v>5.84247780142738</v>
      </c>
      <c r="Z2205" s="0" t="n">
        <v>-0.407384506807136</v>
      </c>
    </row>
    <row r="2206" customFormat="false" ht="12.75" hidden="false" customHeight="false" outlineLevel="0" collapsed="false">
      <c r="B2206" s="0" t="n">
        <v>14.448</v>
      </c>
      <c r="C2206" s="0" t="n">
        <v>4.1101</v>
      </c>
      <c r="D2206" s="0" t="n">
        <v>2123.8</v>
      </c>
      <c r="E2206" s="0" t="n">
        <v>12.948</v>
      </c>
      <c r="F2206" s="0" t="n">
        <v>2123.6</v>
      </c>
      <c r="G2206" s="0" t="n">
        <v>0.00193543981917499</v>
      </c>
      <c r="H2206" s="0" t="n">
        <v>6.24742028734499</v>
      </c>
      <c r="I2206" s="0" t="n">
        <v>0.482500794512279</v>
      </c>
      <c r="T2206" s="0" t="n">
        <v>18.0729</v>
      </c>
      <c r="U2206" s="0" t="n">
        <v>4.561884</v>
      </c>
      <c r="Y2206" s="0" t="n">
        <v>5.83859825938984</v>
      </c>
      <c r="Z2206" s="0" t="n">
        <v>-0.408822027955149</v>
      </c>
    </row>
    <row r="2207" customFormat="false" ht="12.75" hidden="false" customHeight="false" outlineLevel="0" collapsed="false">
      <c r="B2207" s="0" t="n">
        <v>14.422</v>
      </c>
      <c r="C2207" s="0" t="n">
        <v>4.1236</v>
      </c>
      <c r="D2207" s="0" t="n">
        <v>2123.8</v>
      </c>
      <c r="E2207" s="0" t="n">
        <v>12.922</v>
      </c>
      <c r="F2207" s="0" t="n">
        <v>2123.6</v>
      </c>
      <c r="G2207" s="0" t="n">
        <v>0.00194179694857789</v>
      </c>
      <c r="H2207" s="0" t="n">
        <v>6.24414107842423</v>
      </c>
      <c r="I2207" s="0" t="n">
        <v>0.483217851603794</v>
      </c>
      <c r="T2207" s="0" t="n">
        <v>18.0729</v>
      </c>
      <c r="U2207" s="0" t="n">
        <v>4.561851</v>
      </c>
      <c r="Y2207" s="0" t="n">
        <v>5.83083917531477</v>
      </c>
      <c r="Z2207" s="0" t="n">
        <v>-0.413301903109467</v>
      </c>
    </row>
    <row r="2208" customFormat="false" ht="12.75" hidden="false" customHeight="false" outlineLevel="0" collapsed="false">
      <c r="B2208" s="0" t="n">
        <v>14.413</v>
      </c>
      <c r="C2208" s="0" t="n">
        <v>4.1508</v>
      </c>
      <c r="D2208" s="0" t="n">
        <v>2125.6</v>
      </c>
      <c r="E2208" s="0" t="n">
        <v>12.913</v>
      </c>
      <c r="F2208" s="0" t="n">
        <v>2125.4</v>
      </c>
      <c r="G2208" s="0" t="n">
        <v>0.00195295003293498</v>
      </c>
      <c r="H2208" s="0" t="n">
        <v>6.23841381850584</v>
      </c>
      <c r="I2208" s="0" t="n">
        <v>0.483111114265147</v>
      </c>
      <c r="T2208" s="0" t="n">
        <v>18.0729</v>
      </c>
      <c r="U2208" s="0" t="n">
        <v>4.561804</v>
      </c>
      <c r="Y2208" s="0" t="n">
        <v>5.82815333851955</v>
      </c>
      <c r="Z2208" s="0" t="n">
        <v>-0.410260479986296</v>
      </c>
    </row>
    <row r="2209" customFormat="false" ht="12.75" hidden="false" customHeight="false" outlineLevel="0" collapsed="false">
      <c r="B2209" s="0" t="n">
        <v>14.385</v>
      </c>
      <c r="C2209" s="0" t="n">
        <v>4.1645</v>
      </c>
      <c r="D2209" s="0" t="n">
        <v>2123.8</v>
      </c>
      <c r="E2209" s="0" t="n">
        <v>12.885</v>
      </c>
      <c r="F2209" s="0" t="n">
        <v>2123.6</v>
      </c>
      <c r="G2209" s="0" t="n">
        <v>0.0019610566961763</v>
      </c>
      <c r="H2209" s="0" t="n">
        <v>6.2342714268939</v>
      </c>
      <c r="I2209" s="0" t="n">
        <v>0.483839458819861</v>
      </c>
      <c r="T2209" s="0" t="n">
        <v>18.0725</v>
      </c>
      <c r="U2209" s="0" t="n">
        <v>4.561884</v>
      </c>
      <c r="Y2209" s="0" t="n">
        <v>5.81979740182331</v>
      </c>
      <c r="Z2209" s="0" t="n">
        <v>-0.414474025070591</v>
      </c>
    </row>
    <row r="2210" customFormat="false" ht="12.75" hidden="false" customHeight="false" outlineLevel="0" collapsed="false">
      <c r="B2210" s="0" t="n">
        <v>14.372</v>
      </c>
      <c r="C2210" s="0" t="n">
        <v>4.1919</v>
      </c>
      <c r="D2210" s="0" t="n">
        <v>2123.8</v>
      </c>
      <c r="E2210" s="0" t="n">
        <v>12.872</v>
      </c>
      <c r="F2210" s="0" t="n">
        <v>2123.6</v>
      </c>
      <c r="G2210" s="0" t="n">
        <v>0.00197395931437182</v>
      </c>
      <c r="H2210" s="0" t="n">
        <v>6.22771355592863</v>
      </c>
      <c r="I2210" s="0" t="n">
        <v>0.483818641697377</v>
      </c>
      <c r="T2210" s="0" t="n">
        <v>18.0725</v>
      </c>
      <c r="U2210" s="0" t="n">
        <v>4.561844</v>
      </c>
      <c r="Y2210" s="0" t="n">
        <v>5.81591785978577</v>
      </c>
      <c r="Z2210" s="0" t="n">
        <v>-0.411795696142857</v>
      </c>
    </row>
    <row r="2211" customFormat="false" ht="12.75" hidden="false" customHeight="false" outlineLevel="0" collapsed="false">
      <c r="B2211" s="0" t="n">
        <v>14.346</v>
      </c>
      <c r="C2211" s="0" t="n">
        <v>4.2056</v>
      </c>
      <c r="D2211" s="0" t="n">
        <v>2123.8</v>
      </c>
      <c r="E2211" s="0" t="n">
        <v>12.846</v>
      </c>
      <c r="F2211" s="0" t="n">
        <v>2123.6</v>
      </c>
      <c r="G2211" s="0" t="n">
        <v>0.00198041062346958</v>
      </c>
      <c r="H2211" s="0" t="n">
        <v>6.22445067738381</v>
      </c>
      <c r="I2211" s="0" t="n">
        <v>0.484543879603286</v>
      </c>
      <c r="T2211" s="0" t="n">
        <v>18.0725</v>
      </c>
      <c r="U2211" s="0" t="n">
        <v>4.561844</v>
      </c>
      <c r="Y2211" s="0" t="n">
        <v>5.8081587757107</v>
      </c>
      <c r="Z2211" s="0" t="n">
        <v>-0.416291901673114</v>
      </c>
    </row>
    <row r="2212" customFormat="false" ht="12.75" hidden="false" customHeight="false" outlineLevel="0" collapsed="false">
      <c r="B2212" s="0" t="n">
        <v>14.337</v>
      </c>
      <c r="C2212" s="0" t="n">
        <v>4.2194</v>
      </c>
      <c r="D2212" s="0" t="n">
        <v>2123.8</v>
      </c>
      <c r="E2212" s="0" t="n">
        <v>12.837</v>
      </c>
      <c r="F2212" s="0" t="n">
        <v>2123.6</v>
      </c>
      <c r="G2212" s="0" t="n">
        <v>0.00198690902241477</v>
      </c>
      <c r="H2212" s="0" t="n">
        <v>6.22117471026906</v>
      </c>
      <c r="I2212" s="0" t="n">
        <v>0.484628395284651</v>
      </c>
      <c r="T2212" s="0" t="n">
        <v>18.0725</v>
      </c>
      <c r="U2212" s="0" t="n">
        <v>4.561851</v>
      </c>
      <c r="Y2212" s="0" t="n">
        <v>5.80547293891548</v>
      </c>
      <c r="Z2212" s="0" t="n">
        <v>-0.415701771353581</v>
      </c>
    </row>
    <row r="2213" customFormat="false" ht="12.75" hidden="false" customHeight="false" outlineLevel="0" collapsed="false">
      <c r="B2213" s="0" t="n">
        <v>14.318</v>
      </c>
      <c r="C2213" s="0" t="n">
        <v>4.2333</v>
      </c>
      <c r="D2213" s="0" t="n">
        <v>2123.8</v>
      </c>
      <c r="E2213" s="0" t="n">
        <v>12.818</v>
      </c>
      <c r="F2213" s="0" t="n">
        <v>2123.6</v>
      </c>
      <c r="G2213" s="0" t="n">
        <v>0.00199345451120738</v>
      </c>
      <c r="H2213" s="0" t="n">
        <v>6.21788581757151</v>
      </c>
      <c r="I2213" s="0" t="n">
        <v>0.485090171444181</v>
      </c>
      <c r="T2213" s="0" t="n">
        <v>18.0727</v>
      </c>
      <c r="U2213" s="0" t="n">
        <v>4.561884</v>
      </c>
      <c r="Y2213" s="0" t="n">
        <v>5.79980283901446</v>
      </c>
      <c r="Z2213" s="0" t="n">
        <v>-0.418082978557048</v>
      </c>
    </row>
    <row r="2214" customFormat="false" ht="12.75" hidden="false" customHeight="false" outlineLevel="0" collapsed="false">
      <c r="B2214" s="0" t="n">
        <v>14.286</v>
      </c>
      <c r="C2214" s="0" t="n">
        <v>4.261</v>
      </c>
      <c r="D2214" s="0" t="n">
        <v>2123.8</v>
      </c>
      <c r="E2214" s="0" t="n">
        <v>12.786</v>
      </c>
      <c r="F2214" s="0" t="n">
        <v>2123.6</v>
      </c>
      <c r="G2214" s="0" t="n">
        <v>0.00200649839894519</v>
      </c>
      <c r="H2214" s="0" t="n">
        <v>6.21136377421501</v>
      </c>
      <c r="I2214" s="0" t="n">
        <v>0.485794132192633</v>
      </c>
      <c r="T2214" s="0" t="n">
        <v>18.0725</v>
      </c>
      <c r="U2214" s="0" t="n">
        <v>4.561884</v>
      </c>
      <c r="Y2214" s="0" t="n">
        <v>5.79025319707591</v>
      </c>
      <c r="Z2214" s="0" t="n">
        <v>-0.421110577139097</v>
      </c>
    </row>
    <row r="2215" customFormat="false" ht="12.75" hidden="false" customHeight="false" outlineLevel="0" collapsed="false">
      <c r="B2215" s="0" t="n">
        <v>14.281</v>
      </c>
      <c r="C2215" s="0" t="n">
        <v>4.275</v>
      </c>
      <c r="D2215" s="0" t="n">
        <v>2123.8</v>
      </c>
      <c r="E2215" s="0" t="n">
        <v>12.781</v>
      </c>
      <c r="F2215" s="0" t="n">
        <v>2123.6</v>
      </c>
      <c r="G2215" s="0" t="n">
        <v>0.00201309097758523</v>
      </c>
      <c r="H2215" s="0" t="n">
        <v>6.20808354655106</v>
      </c>
      <c r="I2215" s="0" t="n">
        <v>0.485727528874975</v>
      </c>
      <c r="T2215" s="0" t="n">
        <v>18.0725</v>
      </c>
      <c r="U2215" s="0" t="n">
        <v>4.561884</v>
      </c>
      <c r="Y2215" s="0" t="n">
        <v>5.78876106552301</v>
      </c>
      <c r="Z2215" s="0" t="n">
        <v>-0.419322481028051</v>
      </c>
    </row>
    <row r="2216" customFormat="false" ht="12.75" hidden="false" customHeight="false" outlineLevel="0" collapsed="false">
      <c r="B2216" s="0" t="n">
        <v>14.251</v>
      </c>
      <c r="C2216" s="0" t="n">
        <v>4.303</v>
      </c>
      <c r="D2216" s="0" t="n">
        <v>2122</v>
      </c>
      <c r="E2216" s="0" t="n">
        <v>12.751</v>
      </c>
      <c r="F2216" s="0" t="n">
        <v>2121.8</v>
      </c>
      <c r="G2216" s="0" t="n">
        <v>0.00202799509850127</v>
      </c>
      <c r="H2216" s="0" t="n">
        <v>6.20070721886447</v>
      </c>
      <c r="I2216" s="0" t="n">
        <v>0.486291837413887</v>
      </c>
      <c r="T2216" s="0" t="n">
        <v>18.0725</v>
      </c>
      <c r="U2216" s="0" t="n">
        <v>4.561851</v>
      </c>
      <c r="Y2216" s="0" t="n">
        <v>5.77980827620562</v>
      </c>
      <c r="Z2216" s="0" t="n">
        <v>-0.420898942658854</v>
      </c>
    </row>
    <row r="2217" customFormat="false" ht="12.75" hidden="false" customHeight="false" outlineLevel="0" collapsed="false">
      <c r="B2217" s="0" t="n">
        <v>14.233</v>
      </c>
      <c r="C2217" s="0" t="n">
        <v>4.3171</v>
      </c>
      <c r="D2217" s="0" t="n">
        <v>2122</v>
      </c>
      <c r="E2217" s="0" t="n">
        <v>12.733</v>
      </c>
      <c r="F2217" s="0" t="n">
        <v>2121.8</v>
      </c>
      <c r="G2217" s="0" t="n">
        <v>0.00203464039966067</v>
      </c>
      <c r="H2217" s="0" t="n">
        <v>6.1974357923879</v>
      </c>
      <c r="I2217" s="0" t="n">
        <v>0.486722358626239</v>
      </c>
      <c r="T2217" s="0" t="n">
        <v>18.0725</v>
      </c>
      <c r="U2217" s="0" t="n">
        <v>4.561804</v>
      </c>
      <c r="Y2217" s="0" t="n">
        <v>5.77443660261518</v>
      </c>
      <c r="Z2217" s="0" t="n">
        <v>-0.422999189772725</v>
      </c>
    </row>
    <row r="2218" customFormat="false" ht="12.75" hidden="false" customHeight="false" outlineLevel="0" collapsed="false">
      <c r="B2218" s="0" t="n">
        <v>14.223</v>
      </c>
      <c r="C2218" s="0" t="n">
        <v>4.3454</v>
      </c>
      <c r="D2218" s="0" t="n">
        <v>2122</v>
      </c>
      <c r="E2218" s="0" t="n">
        <v>12.723</v>
      </c>
      <c r="F2218" s="0" t="n">
        <v>2121.8</v>
      </c>
      <c r="G2218" s="0" t="n">
        <v>0.00204797813177491</v>
      </c>
      <c r="H2218" s="0" t="n">
        <v>6.19090185902071</v>
      </c>
      <c r="I2218" s="0" t="n">
        <v>0.486591358879251</v>
      </c>
      <c r="T2218" s="0" t="n">
        <v>18.0727</v>
      </c>
      <c r="U2218" s="0" t="n">
        <v>4.561804</v>
      </c>
      <c r="Y2218" s="0" t="n">
        <v>5.77145233950938</v>
      </c>
      <c r="Z2218" s="0" t="n">
        <v>-0.419449519511328</v>
      </c>
    </row>
    <row r="2219" customFormat="false" ht="12.75" hidden="false" customHeight="false" outlineLevel="0" collapsed="false">
      <c r="B2219" s="0" t="n">
        <v>14.19</v>
      </c>
      <c r="C2219" s="0" t="n">
        <v>4.3595</v>
      </c>
      <c r="D2219" s="0" t="n">
        <v>2122</v>
      </c>
      <c r="E2219" s="0" t="n">
        <v>12.69</v>
      </c>
      <c r="F2219" s="0" t="n">
        <v>2121.8</v>
      </c>
      <c r="G2219" s="0" t="n">
        <v>0.0020546234329343</v>
      </c>
      <c r="H2219" s="0" t="n">
        <v>6.18766230165842</v>
      </c>
      <c r="I2219" s="0" t="n">
        <v>0.487601442211065</v>
      </c>
      <c r="T2219" s="0" t="n">
        <v>18.0725</v>
      </c>
      <c r="U2219" s="0" t="n">
        <v>4.561804</v>
      </c>
      <c r="Y2219" s="0" t="n">
        <v>5.76160427126025</v>
      </c>
      <c r="Z2219" s="0" t="n">
        <v>-0.426058030398171</v>
      </c>
    </row>
    <row r="2220" customFormat="false" ht="12.75" hidden="false" customHeight="false" outlineLevel="0" collapsed="false">
      <c r="B2220" s="0" t="n">
        <v>14.185</v>
      </c>
      <c r="C2220" s="0" t="n">
        <v>4.3881</v>
      </c>
      <c r="D2220" s="0" t="n">
        <v>2122</v>
      </c>
      <c r="E2220" s="0" t="n">
        <v>12.685</v>
      </c>
      <c r="F2220" s="0" t="n">
        <v>2121.8</v>
      </c>
      <c r="G2220" s="0" t="n">
        <v>0.00206810255443491</v>
      </c>
      <c r="H2220" s="0" t="n">
        <v>6.18112334237778</v>
      </c>
      <c r="I2220" s="0" t="n">
        <v>0.48727815075899</v>
      </c>
      <c r="T2220" s="0" t="n">
        <v>18.0725</v>
      </c>
      <c r="U2220" s="0" t="n">
        <v>4.561764</v>
      </c>
      <c r="Y2220" s="0" t="n">
        <v>5.76011213970735</v>
      </c>
      <c r="Z2220" s="0" t="n">
        <v>-0.421011202670436</v>
      </c>
    </row>
    <row r="2221" customFormat="false" ht="12.75" hidden="false" customHeight="false" outlineLevel="0" collapsed="false">
      <c r="B2221" s="0" t="n">
        <v>14.166</v>
      </c>
      <c r="C2221" s="0" t="n">
        <v>4.4024</v>
      </c>
      <c r="D2221" s="0" t="n">
        <v>2120.2</v>
      </c>
      <c r="E2221" s="0" t="n">
        <v>12.666</v>
      </c>
      <c r="F2221" s="0" t="n">
        <v>2120</v>
      </c>
      <c r="G2221" s="0" t="n">
        <v>0.00207660377358491</v>
      </c>
      <c r="H2221" s="0" t="n">
        <v>6.17702113109315</v>
      </c>
      <c r="I2221" s="0" t="n">
        <v>0.487685230624755</v>
      </c>
      <c r="T2221" s="0" t="n">
        <v>18.0731</v>
      </c>
      <c r="U2221" s="0" t="n">
        <v>4.561777</v>
      </c>
      <c r="Y2221" s="0" t="n">
        <v>5.75444203980633</v>
      </c>
      <c r="Z2221" s="0" t="n">
        <v>-0.422579091286819</v>
      </c>
    </row>
    <row r="2222" customFormat="false" ht="12.75" hidden="false" customHeight="false" outlineLevel="0" collapsed="false">
      <c r="B2222" s="0" t="n">
        <v>14.147</v>
      </c>
      <c r="C2222" s="0" t="n">
        <v>4.4311</v>
      </c>
      <c r="D2222" s="0" t="n">
        <v>2120.2</v>
      </c>
      <c r="E2222" s="0" t="n">
        <v>12.647</v>
      </c>
      <c r="F2222" s="0" t="n">
        <v>2120</v>
      </c>
      <c r="G2222" s="0" t="n">
        <v>0.00209014150943396</v>
      </c>
      <c r="H2222" s="0" t="n">
        <v>6.17052311803492</v>
      </c>
      <c r="I2222" s="0" t="n">
        <v>0.487904097259028</v>
      </c>
      <c r="T2222" s="0" t="n">
        <v>18.0731</v>
      </c>
      <c r="U2222" s="0" t="n">
        <v>4.561804</v>
      </c>
      <c r="Y2222" s="0" t="n">
        <v>5.74877193990532</v>
      </c>
      <c r="Z2222" s="0" t="n">
        <v>-0.421751178129607</v>
      </c>
    </row>
    <row r="2223" customFormat="false" ht="12.75" hidden="false" customHeight="false" outlineLevel="0" collapsed="false">
      <c r="B2223" s="0" t="n">
        <v>14.118</v>
      </c>
      <c r="C2223" s="0" t="n">
        <v>4.46</v>
      </c>
      <c r="D2223" s="0" t="n">
        <v>2120.2</v>
      </c>
      <c r="E2223" s="0" t="n">
        <v>12.618</v>
      </c>
      <c r="F2223" s="0" t="n">
        <v>2120</v>
      </c>
      <c r="G2223" s="0" t="n">
        <v>0.00210377358490566</v>
      </c>
      <c r="H2223" s="0" t="n">
        <v>6.16402221264491</v>
      </c>
      <c r="I2223" s="0" t="n">
        <v>0.488510240342757</v>
      </c>
      <c r="T2223" s="0" t="n">
        <v>18.0732</v>
      </c>
      <c r="U2223" s="0" t="n">
        <v>4.561924</v>
      </c>
      <c r="Y2223" s="0" t="n">
        <v>5.7401175768985</v>
      </c>
      <c r="Z2223" s="0" t="n">
        <v>-0.423904635746405</v>
      </c>
    </row>
    <row r="2224" customFormat="false" ht="12.75" hidden="false" customHeight="false" outlineLevel="0" collapsed="false">
      <c r="B2224" s="0" t="n">
        <v>14.105</v>
      </c>
      <c r="C2224" s="0" t="n">
        <v>4.4745</v>
      </c>
      <c r="D2224" s="0" t="n">
        <v>2120.2</v>
      </c>
      <c r="E2224" s="0" t="n">
        <v>12.605</v>
      </c>
      <c r="F2224" s="0" t="n">
        <v>2120</v>
      </c>
      <c r="G2224" s="0" t="n">
        <v>0.00211061320754717</v>
      </c>
      <c r="H2224" s="0" t="n">
        <v>6.16077636524094</v>
      </c>
      <c r="I2224" s="0" t="n">
        <v>0.488756554164295</v>
      </c>
      <c r="T2224" s="0" t="n">
        <v>18.0732</v>
      </c>
      <c r="U2224" s="0" t="n">
        <v>4.561958</v>
      </c>
      <c r="Y2224" s="0" t="n">
        <v>5.73623803486096</v>
      </c>
      <c r="Z2224" s="0" t="n">
        <v>-0.424538330379972</v>
      </c>
    </row>
    <row r="2225" customFormat="false" ht="12.75" hidden="false" customHeight="false" outlineLevel="0" collapsed="false">
      <c r="B2225" s="0" t="n">
        <v>14.079</v>
      </c>
      <c r="C2225" s="0" t="n">
        <v>4.5037</v>
      </c>
      <c r="D2225" s="0" t="n">
        <v>2120.2</v>
      </c>
      <c r="E2225" s="0" t="n">
        <v>12.579</v>
      </c>
      <c r="F2225" s="0" t="n">
        <v>2120</v>
      </c>
      <c r="G2225" s="0" t="n">
        <v>0.00212438679245283</v>
      </c>
      <c r="H2225" s="0" t="n">
        <v>6.15427169813322</v>
      </c>
      <c r="I2225" s="0" t="n">
        <v>0.489249677886415</v>
      </c>
      <c r="T2225" s="0" t="n">
        <v>18.0734</v>
      </c>
      <c r="U2225" s="0" t="n">
        <v>4.561884</v>
      </c>
      <c r="Y2225" s="0" t="n">
        <v>5.72847895078589</v>
      </c>
      <c r="Z2225" s="0" t="n">
        <v>-0.42579274734733</v>
      </c>
    </row>
    <row r="2226" customFormat="false" ht="12.75" hidden="false" customHeight="false" outlineLevel="0" collapsed="false">
      <c r="B2226" s="0" t="n">
        <v>14.061</v>
      </c>
      <c r="C2226" s="0" t="n">
        <v>4.533</v>
      </c>
      <c r="D2226" s="0" t="n">
        <v>2118.5</v>
      </c>
      <c r="E2226" s="0" t="n">
        <v>12.561</v>
      </c>
      <c r="F2226" s="0" t="n">
        <v>2118.3</v>
      </c>
      <c r="G2226" s="0" t="n">
        <v>0.00213992352358023</v>
      </c>
      <c r="H2226" s="0" t="n">
        <v>6.14698479931769</v>
      </c>
      <c r="I2226" s="0" t="n">
        <v>0.489370655148291</v>
      </c>
      <c r="T2226" s="0" t="n">
        <v>18.0734</v>
      </c>
      <c r="U2226" s="0" t="n">
        <v>4.561851</v>
      </c>
      <c r="Y2226" s="0" t="n">
        <v>5.72310727719545</v>
      </c>
      <c r="Z2226" s="0" t="n">
        <v>-0.423877522122236</v>
      </c>
    </row>
    <row r="2227" customFormat="false" ht="12.75" hidden="false" customHeight="false" outlineLevel="0" collapsed="false">
      <c r="B2227" s="0" t="n">
        <v>14.051</v>
      </c>
      <c r="C2227" s="0" t="n">
        <v>4.5477</v>
      </c>
      <c r="D2227" s="0" t="n">
        <v>2120.2</v>
      </c>
      <c r="E2227" s="0" t="n">
        <v>12.551</v>
      </c>
      <c r="F2227" s="0" t="n">
        <v>2120</v>
      </c>
      <c r="G2227" s="0" t="n">
        <v>0.00214514150943396</v>
      </c>
      <c r="H2227" s="0" t="n">
        <v>6.14454936925379</v>
      </c>
      <c r="I2227" s="0" t="n">
        <v>0.489566518146267</v>
      </c>
      <c r="T2227" s="0" t="n">
        <v>18.0734</v>
      </c>
      <c r="U2227" s="0" t="n">
        <v>4.561884</v>
      </c>
      <c r="Y2227" s="0" t="n">
        <v>5.72012301408965</v>
      </c>
      <c r="Z2227" s="0" t="n">
        <v>-0.42442635516414</v>
      </c>
    </row>
    <row r="2228" customFormat="false" ht="12.75" hidden="false" customHeight="false" outlineLevel="0" collapsed="false">
      <c r="B2228" s="0" t="n">
        <v>14.023</v>
      </c>
      <c r="C2228" s="0" t="n">
        <v>4.5773</v>
      </c>
      <c r="D2228" s="0" t="n">
        <v>2120.2</v>
      </c>
      <c r="E2228" s="0" t="n">
        <v>12.523</v>
      </c>
      <c r="F2228" s="0" t="n">
        <v>2120</v>
      </c>
      <c r="G2228" s="0" t="n">
        <v>0.00215910377358491</v>
      </c>
      <c r="H2228" s="0" t="n">
        <v>6.13806167567475</v>
      </c>
      <c r="I2228" s="0" t="n">
        <v>0.490143070803701</v>
      </c>
      <c r="T2228" s="0" t="n">
        <v>18.0732</v>
      </c>
      <c r="U2228" s="0" t="n">
        <v>4.561844</v>
      </c>
      <c r="Y2228" s="0" t="n">
        <v>5.71176707739342</v>
      </c>
      <c r="Z2228" s="0" t="n">
        <v>-0.426294598281329</v>
      </c>
    </row>
    <row r="2229" customFormat="false" ht="12.75" hidden="false" customHeight="false" outlineLevel="0" collapsed="false">
      <c r="B2229" s="0" t="n">
        <v>14.02</v>
      </c>
      <c r="C2229" s="0" t="n">
        <v>4.607</v>
      </c>
      <c r="D2229" s="0" t="n">
        <v>2120.2</v>
      </c>
      <c r="E2229" s="0" t="n">
        <v>12.52</v>
      </c>
      <c r="F2229" s="0" t="n">
        <v>2120</v>
      </c>
      <c r="G2229" s="0" t="n">
        <v>0.00217311320754717</v>
      </c>
      <c r="H2229" s="0" t="n">
        <v>6.13159409476952</v>
      </c>
      <c r="I2229" s="0" t="n">
        <v>0.48974393728191</v>
      </c>
      <c r="T2229" s="0" t="n">
        <v>18.0734</v>
      </c>
      <c r="U2229" s="0" t="n">
        <v>4.561884</v>
      </c>
      <c r="Y2229" s="0" t="n">
        <v>5.71087179846168</v>
      </c>
      <c r="Z2229" s="0" t="n">
        <v>-0.42072229630784</v>
      </c>
    </row>
    <row r="2230" customFormat="false" ht="12.75" hidden="false" customHeight="false" outlineLevel="0" collapsed="false">
      <c r="B2230" s="0" t="n">
        <v>13.994</v>
      </c>
      <c r="C2230" s="0" t="n">
        <v>4.6369</v>
      </c>
      <c r="D2230" s="0" t="n">
        <v>2118.5</v>
      </c>
      <c r="E2230" s="0" t="n">
        <v>12.494</v>
      </c>
      <c r="F2230" s="0" t="n">
        <v>2118.3</v>
      </c>
      <c r="G2230" s="0" t="n">
        <v>0.00218897228909975</v>
      </c>
      <c r="H2230" s="0" t="n">
        <v>6.1243227331972</v>
      </c>
      <c r="I2230" s="0" t="n">
        <v>0.490181105586457</v>
      </c>
      <c r="T2230" s="0" t="n">
        <v>18.0729</v>
      </c>
      <c r="U2230" s="0" t="n">
        <v>4.562085</v>
      </c>
      <c r="Y2230" s="0" t="n">
        <v>5.7031127143866</v>
      </c>
      <c r="Z2230" s="0" t="n">
        <v>-0.421210018810593</v>
      </c>
    </row>
    <row r="2231" customFormat="false" ht="12.75" hidden="false" customHeight="false" outlineLevel="0" collapsed="false">
      <c r="B2231" s="0" t="n">
        <v>13.975</v>
      </c>
      <c r="C2231" s="0" t="n">
        <v>4.667</v>
      </c>
      <c r="D2231" s="0" t="n">
        <v>2120.2</v>
      </c>
      <c r="E2231" s="0" t="n">
        <v>12.475</v>
      </c>
      <c r="F2231" s="0" t="n">
        <v>2120</v>
      </c>
      <c r="G2231" s="0" t="n">
        <v>0.00220141509433962</v>
      </c>
      <c r="H2231" s="0" t="n">
        <v>6.11865451457219</v>
      </c>
      <c r="I2231" s="0" t="n">
        <v>0.490473307781338</v>
      </c>
      <c r="T2231" s="0" t="n">
        <v>18.0731</v>
      </c>
      <c r="U2231" s="0" t="n">
        <v>4.562232</v>
      </c>
      <c r="Y2231" s="0" t="n">
        <v>5.69744261448559</v>
      </c>
      <c r="Z2231" s="0" t="n">
        <v>-0.421211900086603</v>
      </c>
    </row>
    <row r="2232" customFormat="false" ht="12.75" hidden="false" customHeight="false" outlineLevel="0" collapsed="false">
      <c r="B2232" s="0" t="n">
        <v>13.956</v>
      </c>
      <c r="C2232" s="0" t="n">
        <v>4.6972</v>
      </c>
      <c r="D2232" s="0" t="n">
        <v>2122</v>
      </c>
      <c r="E2232" s="0" t="n">
        <v>12.456</v>
      </c>
      <c r="F2232" s="0" t="n">
        <v>2121.8</v>
      </c>
      <c r="G2232" s="0" t="n">
        <v>0.00221378075219154</v>
      </c>
      <c r="H2232" s="0" t="n">
        <v>6.11305309174368</v>
      </c>
      <c r="I2232" s="0" t="n">
        <v>0.490771763948593</v>
      </c>
      <c r="T2232" s="0" t="n">
        <v>18.0735</v>
      </c>
      <c r="U2232" s="0" t="n">
        <v>4.562272</v>
      </c>
      <c r="Y2232" s="0" t="n">
        <v>5.69177251458457</v>
      </c>
      <c r="Z2232" s="0" t="n">
        <v>-0.421280577159108</v>
      </c>
    </row>
    <row r="2233" customFormat="false" ht="12.75" hidden="false" customHeight="false" outlineLevel="0" collapsed="false">
      <c r="B2233" s="0" t="n">
        <v>13.938</v>
      </c>
      <c r="C2233" s="0" t="n">
        <v>4.7276</v>
      </c>
      <c r="D2233" s="0" t="n">
        <v>2120.2</v>
      </c>
      <c r="E2233" s="0" t="n">
        <v>12.438</v>
      </c>
      <c r="F2233" s="0" t="n">
        <v>2120</v>
      </c>
      <c r="G2233" s="0" t="n">
        <v>0.00223</v>
      </c>
      <c r="H2233" s="0" t="n">
        <v>6.10575330819807</v>
      </c>
      <c r="I2233" s="0" t="n">
        <v>0.490895104373538</v>
      </c>
      <c r="T2233" s="0" t="n">
        <v>18.0742</v>
      </c>
      <c r="U2233" s="0" t="n">
        <v>4.562118</v>
      </c>
      <c r="Y2233" s="0" t="n">
        <v>5.68640084099413</v>
      </c>
      <c r="Z2233" s="0" t="n">
        <v>-0.419352467203935</v>
      </c>
    </row>
    <row r="2234" customFormat="false" ht="12.75" hidden="false" customHeight="false" outlineLevel="0" collapsed="false">
      <c r="B2234" s="0" t="n">
        <v>13.934</v>
      </c>
      <c r="C2234" s="0" t="n">
        <v>4.7582</v>
      </c>
      <c r="D2234" s="0" t="n">
        <v>2120.2</v>
      </c>
      <c r="E2234" s="0" t="n">
        <v>12.434</v>
      </c>
      <c r="F2234" s="0" t="n">
        <v>2120</v>
      </c>
      <c r="G2234" s="0" t="n">
        <v>0.00224443396226415</v>
      </c>
      <c r="H2234" s="0" t="n">
        <v>6.09930153729556</v>
      </c>
      <c r="I2234" s="0" t="n">
        <v>0.490534143260058</v>
      </c>
      <c r="T2234" s="0" t="n">
        <v>18.0744</v>
      </c>
      <c r="U2234" s="0" t="n">
        <v>4.562191</v>
      </c>
      <c r="Y2234" s="0" t="n">
        <v>5.68520713575181</v>
      </c>
      <c r="Z2234" s="0" t="n">
        <v>-0.414094401543744</v>
      </c>
    </row>
    <row r="2235" customFormat="false" ht="12.75" hidden="false" customHeight="false" outlineLevel="0" collapsed="false">
      <c r="B2235" s="0" t="n">
        <v>13.908</v>
      </c>
      <c r="C2235" s="0" t="n">
        <v>4.7889</v>
      </c>
      <c r="D2235" s="0" t="n">
        <v>2120.2</v>
      </c>
      <c r="E2235" s="0" t="n">
        <v>12.408</v>
      </c>
      <c r="F2235" s="0" t="n">
        <v>2120</v>
      </c>
      <c r="G2235" s="0" t="n">
        <v>0.00225891509433962</v>
      </c>
      <c r="H2235" s="0" t="n">
        <v>6.09287024321062</v>
      </c>
      <c r="I2235" s="0" t="n">
        <v>0.491043701096923</v>
      </c>
      <c r="T2235" s="0" t="n">
        <v>18.0746</v>
      </c>
      <c r="U2235" s="0" t="n">
        <v>4.562084</v>
      </c>
      <c r="Y2235" s="0" t="n">
        <v>5.67744805167674</v>
      </c>
      <c r="Z2235" s="0" t="n">
        <v>-0.415422191533875</v>
      </c>
    </row>
    <row r="2236" customFormat="false" ht="12.75" hidden="false" customHeight="false" outlineLevel="0" collapsed="false">
      <c r="B2236" s="0" t="n">
        <v>13.899</v>
      </c>
      <c r="C2236" s="0" t="n">
        <v>4.8198</v>
      </c>
      <c r="D2236" s="0" t="n">
        <v>2120.2</v>
      </c>
      <c r="E2236" s="0" t="n">
        <v>12.399</v>
      </c>
      <c r="F2236" s="0" t="n">
        <v>2120</v>
      </c>
      <c r="G2236" s="0" t="n">
        <v>0.00227349056603774</v>
      </c>
      <c r="H2236" s="0" t="n">
        <v>6.08643855014722</v>
      </c>
      <c r="I2236" s="0" t="n">
        <v>0.490881405770402</v>
      </c>
      <c r="T2236" s="0" t="n">
        <v>18.0741</v>
      </c>
      <c r="U2236" s="0" t="n">
        <v>4.561998</v>
      </c>
      <c r="Y2236" s="0" t="n">
        <v>5.67476221488152</v>
      </c>
      <c r="Z2236" s="0" t="n">
        <v>-0.411676335265697</v>
      </c>
    </row>
    <row r="2237" customFormat="false" ht="12.75" hidden="false" customHeight="false" outlineLevel="0" collapsed="false">
      <c r="B2237" s="0" t="n">
        <v>13.88</v>
      </c>
      <c r="C2237" s="0" t="n">
        <v>4.8509</v>
      </c>
      <c r="D2237" s="0" t="n">
        <v>2120.2</v>
      </c>
      <c r="E2237" s="0" t="n">
        <v>12.38</v>
      </c>
      <c r="F2237" s="0" t="n">
        <v>2120</v>
      </c>
      <c r="G2237" s="0" t="n">
        <v>0.00228816037735849</v>
      </c>
      <c r="H2237" s="0" t="n">
        <v>6.08000672923452</v>
      </c>
      <c r="I2237" s="0" t="n">
        <v>0.491115244687764</v>
      </c>
      <c r="T2237" s="0" t="n">
        <v>18.0741</v>
      </c>
      <c r="U2237" s="0" t="n">
        <v>4.561924</v>
      </c>
      <c r="Y2237" s="0" t="n">
        <v>5.6690921149805</v>
      </c>
      <c r="Z2237" s="0" t="n">
        <v>-0.410914614254014</v>
      </c>
    </row>
    <row r="2238" customFormat="false" ht="12.75" hidden="false" customHeight="false" outlineLevel="0" collapsed="false">
      <c r="B2238" s="0" t="n">
        <v>13.862</v>
      </c>
      <c r="C2238" s="0" t="n">
        <v>4.8822</v>
      </c>
      <c r="D2238" s="0" t="n">
        <v>2118.5</v>
      </c>
      <c r="E2238" s="0" t="n">
        <v>12.362</v>
      </c>
      <c r="F2238" s="0" t="n">
        <v>2118.3</v>
      </c>
      <c r="G2238" s="0" t="n">
        <v>0.00230477269508568</v>
      </c>
      <c r="H2238" s="0" t="n">
        <v>6.07277283801112</v>
      </c>
      <c r="I2238" s="0" t="n">
        <v>0.491245173759191</v>
      </c>
      <c r="T2238" s="0" t="n">
        <v>18.0741</v>
      </c>
      <c r="U2238" s="0" t="n">
        <v>4.561924</v>
      </c>
      <c r="Y2238" s="0" t="n">
        <v>5.66372044139007</v>
      </c>
      <c r="Z2238" s="0" t="n">
        <v>-0.409052396621052</v>
      </c>
    </row>
    <row r="2239" customFormat="false" ht="12.75" hidden="false" customHeight="false" outlineLevel="0" collapsed="false">
      <c r="B2239" s="0" t="n">
        <v>13.851</v>
      </c>
      <c r="C2239" s="0" t="n">
        <v>4.9137</v>
      </c>
      <c r="D2239" s="0" t="n">
        <v>2120.2</v>
      </c>
      <c r="E2239" s="0" t="n">
        <v>12.351</v>
      </c>
      <c r="F2239" s="0" t="n">
        <v>2120</v>
      </c>
      <c r="G2239" s="0" t="n">
        <v>0.00231778301886793</v>
      </c>
      <c r="H2239" s="0" t="n">
        <v>6.06714376261622</v>
      </c>
      <c r="I2239" s="0" t="n">
        <v>0.491226925966822</v>
      </c>
      <c r="T2239" s="0" t="n">
        <v>18.0737</v>
      </c>
      <c r="U2239" s="0" t="n">
        <v>4.561958</v>
      </c>
      <c r="Y2239" s="0" t="n">
        <v>5.66043775197369</v>
      </c>
      <c r="Z2239" s="0" t="n">
        <v>-0.406706010642529</v>
      </c>
    </row>
    <row r="2240" customFormat="false" ht="12.75" hidden="false" customHeight="false" outlineLevel="0" collapsed="false">
      <c r="B2240" s="0" t="n">
        <v>13.82</v>
      </c>
      <c r="C2240" s="0" t="n">
        <v>4.9453</v>
      </c>
      <c r="D2240" s="0" t="n">
        <v>2120.2</v>
      </c>
      <c r="E2240" s="0" t="n">
        <v>12.32</v>
      </c>
      <c r="F2240" s="0" t="n">
        <v>2120</v>
      </c>
      <c r="G2240" s="0" t="n">
        <v>0.00233268867924528</v>
      </c>
      <c r="H2240" s="0" t="n">
        <v>6.06073335461983</v>
      </c>
      <c r="I2240" s="0" t="n">
        <v>0.491942642420441</v>
      </c>
      <c r="T2240" s="0" t="n">
        <v>18.0737</v>
      </c>
      <c r="U2240" s="0" t="n">
        <v>4.561971</v>
      </c>
      <c r="Y2240" s="0" t="n">
        <v>5.65118653634572</v>
      </c>
      <c r="Z2240" s="0" t="n">
        <v>-0.409546818274113</v>
      </c>
    </row>
    <row r="2241" customFormat="false" ht="12.75" hidden="false" customHeight="false" outlineLevel="0" collapsed="false">
      <c r="B2241" s="0" t="n">
        <v>13.814</v>
      </c>
      <c r="C2241" s="0" t="n">
        <v>4.9771</v>
      </c>
      <c r="D2241" s="0" t="n">
        <v>2120.2</v>
      </c>
      <c r="E2241" s="0" t="n">
        <v>12.314</v>
      </c>
      <c r="F2241" s="0" t="n">
        <v>2120</v>
      </c>
      <c r="G2241" s="0" t="n">
        <v>0.00234768867924528</v>
      </c>
      <c r="H2241" s="0" t="n">
        <v>6.05432359349984</v>
      </c>
      <c r="I2241" s="0" t="n">
        <v>0.491661815291525</v>
      </c>
      <c r="T2241" s="0" t="n">
        <v>18.0739</v>
      </c>
      <c r="U2241" s="0" t="n">
        <v>4.561924</v>
      </c>
      <c r="Y2241" s="0" t="n">
        <v>5.64939597848224</v>
      </c>
      <c r="Z2241" s="0" t="n">
        <v>-0.404927615017602</v>
      </c>
    </row>
    <row r="2242" customFormat="false" ht="12.75" hidden="false" customHeight="false" outlineLevel="0" collapsed="false">
      <c r="B2242" s="0" t="n">
        <v>13.795</v>
      </c>
      <c r="C2242" s="0" t="n">
        <v>4.9931</v>
      </c>
      <c r="D2242" s="0" t="n">
        <v>2120.2</v>
      </c>
      <c r="E2242" s="0" t="n">
        <v>12.295</v>
      </c>
      <c r="F2242" s="0" t="n">
        <v>2120</v>
      </c>
      <c r="G2242" s="0" t="n">
        <v>0.0023552358490566</v>
      </c>
      <c r="H2242" s="0" t="n">
        <v>6.05111402644494</v>
      </c>
      <c r="I2242" s="0" t="n">
        <v>0.492160555221223</v>
      </c>
      <c r="T2242" s="0" t="n">
        <v>18.0737</v>
      </c>
      <c r="U2242" s="0" t="n">
        <v>4.562118</v>
      </c>
      <c r="Y2242" s="0" t="n">
        <v>5.64372587858122</v>
      </c>
      <c r="Z2242" s="0" t="n">
        <v>-0.407388147863716</v>
      </c>
    </row>
    <row r="2243" customFormat="false" ht="12.75" hidden="false" customHeight="false" outlineLevel="0" collapsed="false">
      <c r="B2243" s="0" t="n">
        <v>13.784</v>
      </c>
      <c r="C2243" s="0" t="n">
        <v>5.0251</v>
      </c>
      <c r="D2243" s="0" t="n">
        <v>2122</v>
      </c>
      <c r="E2243" s="0" t="n">
        <v>12.284</v>
      </c>
      <c r="F2243" s="0" t="n">
        <v>2121.8</v>
      </c>
      <c r="G2243" s="0" t="n">
        <v>0.00236831935149401</v>
      </c>
      <c r="H2243" s="0" t="n">
        <v>6.04557432826617</v>
      </c>
      <c r="I2243" s="0" t="n">
        <v>0.492150303505875</v>
      </c>
      <c r="T2243" s="0" t="n">
        <v>18.0737</v>
      </c>
      <c r="U2243" s="0" t="n">
        <v>4.562118</v>
      </c>
      <c r="Y2243" s="0" t="n">
        <v>5.64044318916484</v>
      </c>
      <c r="Z2243" s="0" t="n">
        <v>-0.405131139101327</v>
      </c>
    </row>
    <row r="2244" customFormat="false" ht="12.75" hidden="false" customHeight="false" outlineLevel="0" collapsed="false">
      <c r="B2244" s="0" t="n">
        <v>13.775</v>
      </c>
      <c r="C2244" s="0" t="n">
        <v>5.0574</v>
      </c>
      <c r="D2244" s="0" t="n">
        <v>2120.2</v>
      </c>
      <c r="E2244" s="0" t="n">
        <v>12.275</v>
      </c>
      <c r="F2244" s="0" t="n">
        <v>2120</v>
      </c>
      <c r="G2244" s="0" t="n">
        <v>0.00238556603773585</v>
      </c>
      <c r="H2244" s="0" t="n">
        <v>6.03831846936023</v>
      </c>
      <c r="I2244" s="0" t="n">
        <v>0.491920038237086</v>
      </c>
      <c r="T2244" s="0" t="n">
        <v>18.0734</v>
      </c>
      <c r="U2244" s="0" t="n">
        <v>4.562084</v>
      </c>
      <c r="Y2244" s="0" t="n">
        <v>5.63775735236962</v>
      </c>
      <c r="Z2244" s="0" t="n">
        <v>-0.400561116990608</v>
      </c>
    </row>
    <row r="2245" customFormat="false" ht="12.75" hidden="false" customHeight="false" outlineLevel="0" collapsed="false">
      <c r="B2245" s="0" t="n">
        <v>13.756</v>
      </c>
      <c r="C2245" s="0" t="n">
        <v>5.0898</v>
      </c>
      <c r="D2245" s="0" t="n">
        <v>2120.2</v>
      </c>
      <c r="E2245" s="0" t="n">
        <v>12.256</v>
      </c>
      <c r="F2245" s="0" t="n">
        <v>2120</v>
      </c>
      <c r="G2245" s="0" t="n">
        <v>0.00240084905660377</v>
      </c>
      <c r="H2245" s="0" t="n">
        <v>6.03193244995298</v>
      </c>
      <c r="I2245" s="0" t="n">
        <v>0.492161590237678</v>
      </c>
      <c r="T2245" s="0" t="n">
        <v>18.0735</v>
      </c>
      <c r="U2245" s="0" t="n">
        <v>4.562078</v>
      </c>
      <c r="Y2245" s="0" t="n">
        <v>5.63208725246861</v>
      </c>
      <c r="Z2245" s="0" t="n">
        <v>-0.399845197484371</v>
      </c>
    </row>
    <row r="2246" customFormat="false" ht="12.75" hidden="false" customHeight="false" outlineLevel="0" collapsed="false">
      <c r="B2246" s="0" t="n">
        <v>13.734</v>
      </c>
      <c r="C2246" s="0" t="n">
        <v>5.1061</v>
      </c>
      <c r="D2246" s="0" t="n">
        <v>2120.2</v>
      </c>
      <c r="E2246" s="0" t="n">
        <v>12.234</v>
      </c>
      <c r="F2246" s="0" t="n">
        <v>2120</v>
      </c>
      <c r="G2246" s="0" t="n">
        <v>0.00240853773584906</v>
      </c>
      <c r="H2246" s="0" t="n">
        <v>6.02873508378465</v>
      </c>
      <c r="I2246" s="0" t="n">
        <v>0.492785277405971</v>
      </c>
      <c r="T2246" s="0" t="n">
        <v>18.0736</v>
      </c>
      <c r="U2246" s="0" t="n">
        <v>4.562038</v>
      </c>
      <c r="Y2246" s="0" t="n">
        <v>5.62552187363585</v>
      </c>
      <c r="Z2246" s="0" t="n">
        <v>-0.403213210148803</v>
      </c>
    </row>
    <row r="2247" customFormat="false" ht="12.75" hidden="false" customHeight="false" outlineLevel="0" collapsed="false">
      <c r="B2247" s="0" t="n">
        <v>13.719</v>
      </c>
      <c r="C2247" s="0" t="n">
        <v>5.1388</v>
      </c>
      <c r="D2247" s="0" t="n">
        <v>2120.2</v>
      </c>
      <c r="E2247" s="0" t="n">
        <v>12.219</v>
      </c>
      <c r="F2247" s="0" t="n">
        <v>2120</v>
      </c>
      <c r="G2247" s="0" t="n">
        <v>0.00242396226415094</v>
      </c>
      <c r="H2247" s="0" t="n">
        <v>6.02235139844189</v>
      </c>
      <c r="I2247" s="0" t="n">
        <v>0.492867779559857</v>
      </c>
      <c r="T2247" s="0" t="n">
        <v>18.0741</v>
      </c>
      <c r="U2247" s="0" t="n">
        <v>4.562038</v>
      </c>
      <c r="Y2247" s="0" t="n">
        <v>5.62104547897715</v>
      </c>
      <c r="Z2247" s="0" t="n">
        <v>-0.40130591946474</v>
      </c>
    </row>
    <row r="2248" customFormat="false" ht="12.75" hidden="false" customHeight="false" outlineLevel="0" collapsed="false">
      <c r="B2248" s="0" t="n">
        <v>13.708</v>
      </c>
      <c r="C2248" s="0" t="n">
        <v>5.1553</v>
      </c>
      <c r="D2248" s="0" t="n">
        <v>2118.5</v>
      </c>
      <c r="E2248" s="0" t="n">
        <v>12.208</v>
      </c>
      <c r="F2248" s="0" t="n">
        <v>2118.3</v>
      </c>
      <c r="G2248" s="0" t="n">
        <v>0.00243369683236558</v>
      </c>
      <c r="H2248" s="0" t="n">
        <v>6.0183434676926</v>
      </c>
      <c r="I2248" s="0" t="n">
        <v>0.492983573696969</v>
      </c>
      <c r="T2248" s="0" t="n">
        <v>18.0746</v>
      </c>
      <c r="U2248" s="0" t="n">
        <v>4.561998</v>
      </c>
      <c r="Y2248" s="0" t="n">
        <v>5.61776278956078</v>
      </c>
      <c r="Z2248" s="0" t="n">
        <v>-0.400580678131823</v>
      </c>
    </row>
    <row r="2249" customFormat="false" ht="12.75" hidden="false" customHeight="false" outlineLevel="0" collapsed="false">
      <c r="B2249" s="0" t="n">
        <v>13.69</v>
      </c>
      <c r="C2249" s="0" t="n">
        <v>5.1882</v>
      </c>
      <c r="D2249" s="0" t="n">
        <v>2120.2</v>
      </c>
      <c r="E2249" s="0" t="n">
        <v>12.19</v>
      </c>
      <c r="F2249" s="0" t="n">
        <v>2120</v>
      </c>
      <c r="G2249" s="0" t="n">
        <v>0.0024472641509434</v>
      </c>
      <c r="H2249" s="0" t="n">
        <v>6.01278417200866</v>
      </c>
      <c r="I2249" s="0" t="n">
        <v>0.493255469401859</v>
      </c>
      <c r="T2249" s="0" t="n">
        <v>18.0744</v>
      </c>
      <c r="U2249" s="0" t="n">
        <v>4.562044</v>
      </c>
      <c r="Y2249" s="0" t="n">
        <v>5.61239111597034</v>
      </c>
      <c r="Z2249" s="0" t="n">
        <v>-0.400393056038322</v>
      </c>
    </row>
    <row r="2250" customFormat="false" ht="12.75" hidden="false" customHeight="false" outlineLevel="0" collapsed="false">
      <c r="B2250" s="0" t="n">
        <v>13.671</v>
      </c>
      <c r="C2250" s="0" t="n">
        <v>5.2214</v>
      </c>
      <c r="D2250" s="0" t="n">
        <v>2120.2</v>
      </c>
      <c r="E2250" s="0" t="n">
        <v>12.171</v>
      </c>
      <c r="F2250" s="0" t="n">
        <v>2120</v>
      </c>
      <c r="G2250" s="0" t="n">
        <v>0.00246292452830189</v>
      </c>
      <c r="H2250" s="0" t="n">
        <v>6.00640542345423</v>
      </c>
      <c r="I2250" s="0" t="n">
        <v>0.493501390473603</v>
      </c>
      <c r="T2250" s="0" t="n">
        <v>18.0747</v>
      </c>
      <c r="U2250" s="0" t="n">
        <v>4.562078</v>
      </c>
      <c r="Y2250" s="0" t="n">
        <v>5.60672101606932</v>
      </c>
      <c r="Z2250" s="0" t="n">
        <v>-0.399684407384902</v>
      </c>
    </row>
    <row r="2251" customFormat="false" ht="12.75" hidden="false" customHeight="false" outlineLevel="0" collapsed="false">
      <c r="B2251" s="0" t="n">
        <v>13.661</v>
      </c>
      <c r="C2251" s="0" t="n">
        <v>5.2381</v>
      </c>
      <c r="D2251" s="0" t="n">
        <v>2120.2</v>
      </c>
      <c r="E2251" s="0" t="n">
        <v>12.161</v>
      </c>
      <c r="F2251" s="0" t="n">
        <v>2120</v>
      </c>
      <c r="G2251" s="0" t="n">
        <v>0.00247080188679245</v>
      </c>
      <c r="H2251" s="0" t="n">
        <v>6.00321215166553</v>
      </c>
      <c r="I2251" s="0" t="n">
        <v>0.493644614066732</v>
      </c>
      <c r="T2251" s="0" t="n">
        <v>18.0749</v>
      </c>
      <c r="U2251" s="0" t="n">
        <v>4.562231</v>
      </c>
      <c r="Y2251" s="0" t="n">
        <v>5.60373675296352</v>
      </c>
      <c r="Z2251" s="0" t="n">
        <v>-0.399475398702006</v>
      </c>
    </row>
    <row r="2252" customFormat="false" ht="12.75" hidden="false" customHeight="false" outlineLevel="0" collapsed="false">
      <c r="B2252" s="0" t="n">
        <v>13.642</v>
      </c>
      <c r="C2252" s="0" t="n">
        <v>5.2715</v>
      </c>
      <c r="D2252" s="0" t="n">
        <v>2120.2</v>
      </c>
      <c r="E2252" s="0" t="n">
        <v>12.142</v>
      </c>
      <c r="F2252" s="0" t="n">
        <v>2120</v>
      </c>
      <c r="G2252" s="0" t="n">
        <v>0.00248655660377358</v>
      </c>
      <c r="H2252" s="0" t="n">
        <v>5.99685603719126</v>
      </c>
      <c r="I2252" s="0" t="n">
        <v>0.493893595551908</v>
      </c>
      <c r="T2252" s="0" t="n">
        <v>18.0753</v>
      </c>
      <c r="U2252" s="0" t="n">
        <v>4.562312</v>
      </c>
      <c r="Y2252" s="0" t="n">
        <v>5.59806665306251</v>
      </c>
      <c r="Z2252" s="0" t="n">
        <v>-0.398789384128755</v>
      </c>
    </row>
    <row r="2253" customFormat="false" ht="12.75" hidden="false" customHeight="false" outlineLevel="0" collapsed="false">
      <c r="B2253" s="0" t="n">
        <v>13.639</v>
      </c>
      <c r="C2253" s="0" t="n">
        <v>5.3052</v>
      </c>
      <c r="D2253" s="0" t="n">
        <v>2120.2</v>
      </c>
      <c r="E2253" s="0" t="n">
        <v>12.139</v>
      </c>
      <c r="F2253" s="0" t="n">
        <v>2120</v>
      </c>
      <c r="G2253" s="0" t="n">
        <v>0.00250245283018868</v>
      </c>
      <c r="H2253" s="0" t="n">
        <v>5.99048351799022</v>
      </c>
      <c r="I2253" s="0" t="n">
        <v>0.49349069264274</v>
      </c>
      <c r="T2253" s="0" t="n">
        <v>18.0758</v>
      </c>
      <c r="U2253" s="0" t="n">
        <v>4.562271</v>
      </c>
      <c r="Y2253" s="0" t="n">
        <v>5.59717137413077</v>
      </c>
      <c r="Z2253" s="0" t="n">
        <v>-0.393312143859449</v>
      </c>
    </row>
    <row r="2254" customFormat="false" ht="12.75" hidden="false" customHeight="false" outlineLevel="0" collapsed="false">
      <c r="B2254" s="0" t="n">
        <v>13.623</v>
      </c>
      <c r="C2254" s="0" t="n">
        <v>5.3221</v>
      </c>
      <c r="D2254" s="0" t="n">
        <v>2120.2</v>
      </c>
      <c r="E2254" s="0" t="n">
        <v>12.123</v>
      </c>
      <c r="F2254" s="0" t="n">
        <v>2120</v>
      </c>
      <c r="G2254" s="0" t="n">
        <v>0.00251042452830189</v>
      </c>
      <c r="H2254" s="0" t="n">
        <v>5.98730302752142</v>
      </c>
      <c r="I2254" s="0" t="n">
        <v>0.49387965252177</v>
      </c>
      <c r="T2254" s="0" t="n">
        <v>18.0764</v>
      </c>
      <c r="U2254" s="0" t="n">
        <v>4.562245</v>
      </c>
      <c r="Y2254" s="0" t="n">
        <v>5.59239655316149</v>
      </c>
      <c r="Z2254" s="0" t="n">
        <v>-0.394906474359929</v>
      </c>
    </row>
    <row r="2255" customFormat="false" ht="12.75" hidden="false" customHeight="false" outlineLevel="0" collapsed="false">
      <c r="B2255" s="0" t="n">
        <v>13.604</v>
      </c>
      <c r="C2255" s="0" t="n">
        <v>5.356</v>
      </c>
      <c r="D2255" s="0" t="n">
        <v>2122</v>
      </c>
      <c r="E2255" s="0" t="n">
        <v>12.104</v>
      </c>
      <c r="F2255" s="0" t="n">
        <v>2121.8</v>
      </c>
      <c r="G2255" s="0" t="n">
        <v>0.00252427184466019</v>
      </c>
      <c r="H2255" s="0" t="n">
        <v>5.98180225870631</v>
      </c>
      <c r="I2255" s="0" t="n">
        <v>0.494200450983667</v>
      </c>
      <c r="T2255" s="0" t="n">
        <v>18.077</v>
      </c>
      <c r="U2255" s="0" t="n">
        <v>4.562118</v>
      </c>
      <c r="Y2255" s="0" t="n">
        <v>5.58672645326048</v>
      </c>
      <c r="Z2255" s="0" t="n">
        <v>-0.395075805445832</v>
      </c>
    </row>
    <row r="2256" customFormat="false" ht="12.75" hidden="false" customHeight="false" outlineLevel="0" collapsed="false">
      <c r="B2256" s="0" t="n">
        <v>13.584</v>
      </c>
      <c r="C2256" s="0" t="n">
        <v>5.373</v>
      </c>
      <c r="D2256" s="0" t="n">
        <v>2120.2</v>
      </c>
      <c r="E2256" s="0" t="n">
        <v>12.084</v>
      </c>
      <c r="F2256" s="0" t="n">
        <v>2120</v>
      </c>
      <c r="G2256" s="0" t="n">
        <v>0.00253443396226415</v>
      </c>
      <c r="H2256" s="0" t="n">
        <v>5.97778457868298</v>
      </c>
      <c r="I2256" s="0" t="n">
        <v>0.494685913495778</v>
      </c>
      <c r="T2256" s="0" t="n">
        <v>18.0764</v>
      </c>
      <c r="U2256" s="0" t="n">
        <v>4.562158</v>
      </c>
      <c r="Y2256" s="0" t="n">
        <v>5.58075792704888</v>
      </c>
      <c r="Z2256" s="0" t="n">
        <v>-0.397026651634098</v>
      </c>
    </row>
    <row r="2257" customFormat="false" ht="12.75" hidden="false" customHeight="false" outlineLevel="0" collapsed="false">
      <c r="B2257" s="0" t="n">
        <v>13.575</v>
      </c>
      <c r="C2257" s="0" t="n">
        <v>5.3901</v>
      </c>
      <c r="D2257" s="0" t="n">
        <v>2120.2</v>
      </c>
      <c r="E2257" s="0" t="n">
        <v>12.075</v>
      </c>
      <c r="F2257" s="0" t="n">
        <v>2120</v>
      </c>
      <c r="G2257" s="0" t="n">
        <v>0.0025425</v>
      </c>
      <c r="H2257" s="0" t="n">
        <v>5.97460705300569</v>
      </c>
      <c r="I2257" s="0" t="n">
        <v>0.494791474369001</v>
      </c>
      <c r="T2257" s="0" t="n">
        <v>18.0763</v>
      </c>
      <c r="U2257" s="0" t="n">
        <v>4.562118</v>
      </c>
      <c r="Y2257" s="0" t="n">
        <v>5.57807209025366</v>
      </c>
      <c r="Z2257" s="0" t="n">
        <v>-0.396534962752025</v>
      </c>
    </row>
    <row r="2258" customFormat="false" ht="12.75" hidden="false" customHeight="false" outlineLevel="0" collapsed="false">
      <c r="B2258" s="0" t="n">
        <v>13.565</v>
      </c>
      <c r="C2258" s="0" t="n">
        <v>5.4417</v>
      </c>
      <c r="D2258" s="0" t="n">
        <v>2120.2</v>
      </c>
      <c r="E2258" s="0" t="n">
        <v>12.065</v>
      </c>
      <c r="F2258" s="0" t="n">
        <v>2120</v>
      </c>
      <c r="G2258" s="0" t="n">
        <v>0.00256683962264151</v>
      </c>
      <c r="H2258" s="0" t="n">
        <v>5.96507947918154</v>
      </c>
      <c r="I2258" s="0" t="n">
        <v>0.494411892182473</v>
      </c>
      <c r="T2258" s="0" t="n">
        <v>18.0759</v>
      </c>
      <c r="U2258" s="0" t="n">
        <v>4.562118</v>
      </c>
      <c r="Y2258" s="0" t="n">
        <v>5.57508782714786</v>
      </c>
      <c r="Z2258" s="0" t="n">
        <v>-0.389991652033676</v>
      </c>
    </row>
    <row r="2259" customFormat="false" ht="12.75" hidden="false" customHeight="false" outlineLevel="0" collapsed="false">
      <c r="B2259" s="0" t="n">
        <v>13.537</v>
      </c>
      <c r="C2259" s="0" t="n">
        <v>5.4589</v>
      </c>
      <c r="D2259" s="0" t="n">
        <v>2120.2</v>
      </c>
      <c r="E2259" s="0" t="n">
        <v>12.037</v>
      </c>
      <c r="F2259" s="0" t="n">
        <v>2120</v>
      </c>
      <c r="G2259" s="0" t="n">
        <v>0.00257495283018868</v>
      </c>
      <c r="H2259" s="0" t="n">
        <v>5.96192368717208</v>
      </c>
      <c r="I2259" s="0" t="n">
        <v>0.495299799549063</v>
      </c>
      <c r="T2259" s="0" t="n">
        <v>18.0759</v>
      </c>
      <c r="U2259" s="0" t="n">
        <v>4.562124</v>
      </c>
      <c r="Y2259" s="0" t="n">
        <v>5.56673189045163</v>
      </c>
      <c r="Z2259" s="0" t="n">
        <v>-0.395191796720448</v>
      </c>
    </row>
    <row r="2260" customFormat="false" ht="12.75" hidden="false" customHeight="false" outlineLevel="0" collapsed="false">
      <c r="B2260" s="0" t="n">
        <v>13.534</v>
      </c>
      <c r="C2260" s="0" t="n">
        <v>5.4936</v>
      </c>
      <c r="D2260" s="0" t="n">
        <v>2120.2</v>
      </c>
      <c r="E2260" s="0" t="n">
        <v>12.034</v>
      </c>
      <c r="F2260" s="0" t="n">
        <v>2120</v>
      </c>
      <c r="G2260" s="0" t="n">
        <v>0.00259132075471698</v>
      </c>
      <c r="H2260" s="0" t="n">
        <v>5.95558721350613</v>
      </c>
      <c r="I2260" s="0" t="n">
        <v>0.494896727065492</v>
      </c>
      <c r="T2260" s="0" t="n">
        <v>18.0761</v>
      </c>
      <c r="U2260" s="0" t="n">
        <v>4.562231</v>
      </c>
      <c r="Y2260" s="0" t="n">
        <v>5.56583661151989</v>
      </c>
      <c r="Z2260" s="0" t="n">
        <v>-0.38975060198624</v>
      </c>
    </row>
    <row r="2261" customFormat="false" ht="12.75" hidden="false" customHeight="false" outlineLevel="0" collapsed="false">
      <c r="B2261" s="0" t="n">
        <v>13.519</v>
      </c>
      <c r="C2261" s="0" t="n">
        <v>5.5111</v>
      </c>
      <c r="D2261" s="0" t="n">
        <v>2120.2</v>
      </c>
      <c r="E2261" s="0" t="n">
        <v>12.019</v>
      </c>
      <c r="F2261" s="0" t="n">
        <v>2120</v>
      </c>
      <c r="G2261" s="0" t="n">
        <v>0.00259957547169811</v>
      </c>
      <c r="H2261" s="0" t="n">
        <v>5.95240675176757</v>
      </c>
      <c r="I2261" s="0" t="n">
        <v>0.495249750542272</v>
      </c>
      <c r="T2261" s="0" t="n">
        <v>18.0763</v>
      </c>
      <c r="U2261" s="0" t="n">
        <v>4.562231</v>
      </c>
      <c r="Y2261" s="0" t="n">
        <v>5.56136021686119</v>
      </c>
      <c r="Z2261" s="0" t="n">
        <v>-0.391046534906376</v>
      </c>
    </row>
    <row r="2262" customFormat="false" ht="12.75" hidden="false" customHeight="false" outlineLevel="0" collapsed="false">
      <c r="B2262" s="0" t="n">
        <v>13.499</v>
      </c>
      <c r="C2262" s="0" t="n">
        <v>5.5285</v>
      </c>
      <c r="D2262" s="0" t="n">
        <v>2120.2</v>
      </c>
      <c r="E2262" s="0" t="n">
        <v>11.999</v>
      </c>
      <c r="F2262" s="0" t="n">
        <v>2120</v>
      </c>
      <c r="G2262" s="0" t="n">
        <v>0.00260778301886793</v>
      </c>
      <c r="H2262" s="0" t="n">
        <v>5.94925446122977</v>
      </c>
      <c r="I2262" s="0" t="n">
        <v>0.495812522812716</v>
      </c>
      <c r="T2262" s="0" t="n">
        <v>18.0763</v>
      </c>
      <c r="U2262" s="0" t="n">
        <v>4.562158</v>
      </c>
      <c r="Y2262" s="0" t="n">
        <v>5.5553916906496</v>
      </c>
      <c r="Z2262" s="0" t="n">
        <v>-0.39386277058018</v>
      </c>
    </row>
    <row r="2263" customFormat="false" ht="12.75" hidden="false" customHeight="false" outlineLevel="0" collapsed="false">
      <c r="B2263" s="0" t="n">
        <v>13.489</v>
      </c>
      <c r="C2263" s="0" t="n">
        <v>5.5636</v>
      </c>
      <c r="D2263" s="0" t="n">
        <v>2120.2</v>
      </c>
      <c r="E2263" s="0" t="n">
        <v>11.989</v>
      </c>
      <c r="F2263" s="0" t="n">
        <v>2120</v>
      </c>
      <c r="G2263" s="0" t="n">
        <v>0.00262433962264151</v>
      </c>
      <c r="H2263" s="0" t="n">
        <v>5.94292561187865</v>
      </c>
      <c r="I2263" s="0" t="n">
        <v>0.495698190998302</v>
      </c>
      <c r="T2263" s="0" t="n">
        <v>18.0766</v>
      </c>
      <c r="U2263" s="0" t="n">
        <v>4.562245</v>
      </c>
      <c r="Y2263" s="0" t="n">
        <v>5.5524074275438</v>
      </c>
      <c r="Z2263" s="0" t="n">
        <v>-0.390518184334852</v>
      </c>
    </row>
    <row r="2264" customFormat="false" ht="12.75" hidden="false" customHeight="false" outlineLevel="0" collapsed="false">
      <c r="B2264" s="0" t="n">
        <v>13.471</v>
      </c>
      <c r="C2264" s="0" t="n">
        <v>5.5812</v>
      </c>
      <c r="D2264" s="0" t="n">
        <v>2118.5</v>
      </c>
      <c r="E2264" s="0" t="n">
        <v>11.971</v>
      </c>
      <c r="F2264" s="0" t="n">
        <v>2118.3</v>
      </c>
      <c r="G2264" s="0" t="n">
        <v>0.00263475428409574</v>
      </c>
      <c r="H2264" s="0" t="n">
        <v>5.93896497736787</v>
      </c>
      <c r="I2264" s="0" t="n">
        <v>0.496112687107833</v>
      </c>
      <c r="T2264" s="0" t="n">
        <v>18.0766</v>
      </c>
      <c r="U2264" s="0" t="n">
        <v>4.562271</v>
      </c>
      <c r="Y2264" s="0" t="n">
        <v>5.54703575395336</v>
      </c>
      <c r="Z2264" s="0" t="n">
        <v>-0.391929223414506</v>
      </c>
    </row>
    <row r="2265" customFormat="false" ht="12.75" hidden="false" customHeight="false" outlineLevel="0" collapsed="false">
      <c r="B2265" s="0" t="n">
        <v>13.441</v>
      </c>
      <c r="C2265" s="0" t="n">
        <v>5.6166</v>
      </c>
      <c r="D2265" s="0" t="n">
        <v>2120.2</v>
      </c>
      <c r="E2265" s="0" t="n">
        <v>11.941</v>
      </c>
      <c r="F2265" s="0" t="n">
        <v>2120</v>
      </c>
      <c r="G2265" s="0" t="n">
        <v>0.00264933962264151</v>
      </c>
      <c r="H2265" s="0" t="n">
        <v>5.93344449460419</v>
      </c>
      <c r="I2265" s="0" t="n">
        <v>0.496896783737056</v>
      </c>
      <c r="T2265" s="0" t="n">
        <v>18.0768</v>
      </c>
      <c r="U2265" s="0" t="n">
        <v>4.562352</v>
      </c>
      <c r="Y2265" s="0" t="n">
        <v>5.53808296463597</v>
      </c>
      <c r="Z2265" s="0" t="n">
        <v>-0.395361529968223</v>
      </c>
    </row>
    <row r="2266" customFormat="false" ht="12.75" hidden="false" customHeight="false" outlineLevel="0" collapsed="false">
      <c r="B2266" s="0" t="n">
        <v>13.441</v>
      </c>
      <c r="C2266" s="0" t="n">
        <v>5.6344</v>
      </c>
      <c r="D2266" s="0" t="n">
        <v>2120.2</v>
      </c>
      <c r="E2266" s="0" t="n">
        <v>11.941</v>
      </c>
      <c r="F2266" s="0" t="n">
        <v>2120</v>
      </c>
      <c r="G2266" s="0" t="n">
        <v>0.0026577358490566</v>
      </c>
      <c r="H2266" s="0" t="n">
        <v>5.93028032897842</v>
      </c>
      <c r="I2266" s="0" t="n">
        <v>0.496631800433667</v>
      </c>
      <c r="T2266" s="0" t="n">
        <v>18.0768</v>
      </c>
      <c r="U2266" s="0" t="n">
        <v>4.562311</v>
      </c>
      <c r="Y2266" s="0" t="n">
        <v>5.53808296463597</v>
      </c>
      <c r="Z2266" s="0" t="n">
        <v>-0.392197364342455</v>
      </c>
    </row>
    <row r="2267" customFormat="false" ht="12.75" hidden="false" customHeight="false" outlineLevel="0" collapsed="false">
      <c r="B2267" s="0" t="n">
        <v>13.432</v>
      </c>
      <c r="C2267" s="0" t="n">
        <v>5.6701</v>
      </c>
      <c r="D2267" s="0" t="n">
        <v>2120.2</v>
      </c>
      <c r="E2267" s="0" t="n">
        <v>11.932</v>
      </c>
      <c r="F2267" s="0" t="n">
        <v>2120</v>
      </c>
      <c r="G2267" s="0" t="n">
        <v>0.00267457547169811</v>
      </c>
      <c r="H2267" s="0" t="n">
        <v>5.92396423955763</v>
      </c>
      <c r="I2267" s="0" t="n">
        <v>0.4964770566173</v>
      </c>
      <c r="T2267" s="0" t="n">
        <v>18.0768</v>
      </c>
      <c r="U2267" s="0" t="n">
        <v>4.562271</v>
      </c>
      <c r="Y2267" s="0" t="n">
        <v>5.53539712784075</v>
      </c>
      <c r="Z2267" s="0" t="n">
        <v>-0.388567111716882</v>
      </c>
    </row>
    <row r="2268" customFormat="false" ht="12.75" hidden="false" customHeight="false" outlineLevel="0" collapsed="false">
      <c r="B2268" s="0" t="n">
        <v>13.404</v>
      </c>
      <c r="C2268" s="0" t="n">
        <v>5.688</v>
      </c>
      <c r="D2268" s="0" t="n">
        <v>2120.2</v>
      </c>
      <c r="E2268" s="0" t="n">
        <v>11.904</v>
      </c>
      <c r="F2268" s="0" t="n">
        <v>2120</v>
      </c>
      <c r="G2268" s="0" t="n">
        <v>0.00268301886792453</v>
      </c>
      <c r="H2268" s="0" t="n">
        <v>5.92081230152404</v>
      </c>
      <c r="I2268" s="0" t="n">
        <v>0.497380065652221</v>
      </c>
      <c r="T2268" s="0" t="n">
        <v>18.0768</v>
      </c>
      <c r="U2268" s="0" t="n">
        <v>4.562278</v>
      </c>
      <c r="Y2268" s="0" t="n">
        <v>5.52704119114451</v>
      </c>
      <c r="Z2268" s="0" t="n">
        <v>-0.393771110379524</v>
      </c>
    </row>
    <row r="2269" customFormat="false" ht="12.75" hidden="false" customHeight="false" outlineLevel="0" collapsed="false">
      <c r="B2269" s="0" t="n">
        <v>13.401</v>
      </c>
      <c r="C2269" s="0" t="n">
        <v>5.724</v>
      </c>
      <c r="D2269" s="0" t="n">
        <v>2120.2</v>
      </c>
      <c r="E2269" s="0" t="n">
        <v>11.901</v>
      </c>
      <c r="F2269" s="0" t="n">
        <v>2120</v>
      </c>
      <c r="G2269" s="0" t="n">
        <v>0.0027</v>
      </c>
      <c r="H2269" s="0" t="n">
        <v>5.91450313272892</v>
      </c>
      <c r="I2269" s="0" t="n">
        <v>0.496975307346351</v>
      </c>
      <c r="T2269" s="0" t="n">
        <v>18.0764</v>
      </c>
      <c r="U2269" s="0" t="n">
        <v>4.562271</v>
      </c>
      <c r="Y2269" s="0" t="n">
        <v>5.52614591221277</v>
      </c>
      <c r="Z2269" s="0" t="n">
        <v>-0.388357220516149</v>
      </c>
    </row>
    <row r="2270" customFormat="false" ht="12.75" hidden="false" customHeight="false" outlineLevel="0" collapsed="false">
      <c r="B2270" s="0" t="n">
        <v>13.376</v>
      </c>
      <c r="C2270" s="0" t="n">
        <v>5.7421</v>
      </c>
      <c r="D2270" s="0" t="n">
        <v>2122</v>
      </c>
      <c r="E2270" s="0" t="n">
        <v>11.876</v>
      </c>
      <c r="F2270" s="0" t="n">
        <v>2121.8</v>
      </c>
      <c r="G2270" s="0" t="n">
        <v>0.00270623998491847</v>
      </c>
      <c r="H2270" s="0" t="n">
        <v>5.91219469384604</v>
      </c>
      <c r="I2270" s="0" t="n">
        <v>0.497827104567703</v>
      </c>
      <c r="T2270" s="0" t="n">
        <v>18.0759</v>
      </c>
      <c r="U2270" s="0" t="n">
        <v>4.562191</v>
      </c>
      <c r="Y2270" s="0" t="n">
        <v>5.51868525444828</v>
      </c>
      <c r="Z2270" s="0" t="n">
        <v>-0.393509439397758</v>
      </c>
    </row>
    <row r="2271" customFormat="false" ht="12.75" hidden="false" customHeight="false" outlineLevel="0" collapsed="false">
      <c r="B2271" s="0" t="n">
        <v>13.356</v>
      </c>
      <c r="C2271" s="0" t="n">
        <v>5.7784</v>
      </c>
      <c r="D2271" s="0" t="n">
        <v>2122</v>
      </c>
      <c r="E2271" s="0" t="n">
        <v>11.856</v>
      </c>
      <c r="F2271" s="0" t="n">
        <v>2121.8</v>
      </c>
      <c r="G2271" s="0" t="n">
        <v>0.00272334810066924</v>
      </c>
      <c r="H2271" s="0" t="n">
        <v>5.9058928635711</v>
      </c>
      <c r="I2271" s="0" t="n">
        <v>0.498135362986766</v>
      </c>
      <c r="T2271" s="0" t="n">
        <v>18.0759</v>
      </c>
      <c r="U2271" s="0" t="n">
        <v>4.562078</v>
      </c>
      <c r="Y2271" s="0" t="n">
        <v>5.51271672823668</v>
      </c>
      <c r="Z2271" s="0" t="n">
        <v>-0.393176135334421</v>
      </c>
    </row>
    <row r="2272" customFormat="false" ht="12.75" hidden="false" customHeight="false" outlineLevel="0" collapsed="false">
      <c r="B2272" s="0" t="n">
        <v>13.347</v>
      </c>
      <c r="C2272" s="0" t="n">
        <v>5.7966</v>
      </c>
      <c r="D2272" s="0" t="n">
        <v>2120.2</v>
      </c>
      <c r="E2272" s="0" t="n">
        <v>11.847</v>
      </c>
      <c r="F2272" s="0" t="n">
        <v>2120</v>
      </c>
      <c r="G2272" s="0" t="n">
        <v>0.00273424528301887</v>
      </c>
      <c r="H2272" s="0" t="n">
        <v>5.90189945644912</v>
      </c>
      <c r="I2272" s="0" t="n">
        <v>0.49817670772762</v>
      </c>
      <c r="T2272" s="0" t="n">
        <v>18.0764</v>
      </c>
      <c r="U2272" s="0" t="n">
        <v>4.561957</v>
      </c>
      <c r="Y2272" s="0" t="n">
        <v>5.51003089144146</v>
      </c>
      <c r="Z2272" s="0" t="n">
        <v>-0.391868565007654</v>
      </c>
    </row>
    <row r="2273" customFormat="false" ht="12.75" hidden="false" customHeight="false" outlineLevel="0" collapsed="false">
      <c r="B2273" s="0" t="n">
        <v>13.328</v>
      </c>
      <c r="C2273" s="0" t="n">
        <v>5.8332</v>
      </c>
      <c r="D2273" s="0" t="n">
        <v>2120.2</v>
      </c>
      <c r="E2273" s="0" t="n">
        <v>11.828</v>
      </c>
      <c r="F2273" s="0" t="n">
        <v>2120</v>
      </c>
      <c r="G2273" s="0" t="n">
        <v>0.00275150943396226</v>
      </c>
      <c r="H2273" s="0" t="n">
        <v>5.89560526075843</v>
      </c>
      <c r="I2273" s="0" t="n">
        <v>0.498444814064798</v>
      </c>
      <c r="T2273" s="0" t="n">
        <v>18.0771</v>
      </c>
      <c r="U2273" s="0" t="n">
        <v>4.562044</v>
      </c>
      <c r="Y2273" s="0" t="n">
        <v>5.50436079154045</v>
      </c>
      <c r="Z2273" s="0" t="n">
        <v>-0.391244469217982</v>
      </c>
    </row>
    <row r="2274" customFormat="false" ht="12.75" hidden="false" customHeight="false" outlineLevel="0" collapsed="false">
      <c r="B2274" s="0" t="n">
        <v>13.318</v>
      </c>
      <c r="C2274" s="0" t="n">
        <v>5.87</v>
      </c>
      <c r="D2274" s="0" t="n">
        <v>2120.2</v>
      </c>
      <c r="E2274" s="0" t="n">
        <v>11.818</v>
      </c>
      <c r="F2274" s="0" t="n">
        <v>2120</v>
      </c>
      <c r="G2274" s="0" t="n">
        <v>0.0027688679245283</v>
      </c>
      <c r="H2274" s="0" t="n">
        <v>5.88931636217257</v>
      </c>
      <c r="I2274" s="0" t="n">
        <v>0.498334435790537</v>
      </c>
      <c r="T2274" s="0" t="n">
        <v>18.0771</v>
      </c>
      <c r="U2274" s="0" t="n">
        <v>4.562191</v>
      </c>
      <c r="Y2274" s="0" t="n">
        <v>5.50137652843465</v>
      </c>
      <c r="Z2274" s="0" t="n">
        <v>-0.387939833737919</v>
      </c>
    </row>
    <row r="2275" customFormat="false" ht="12.75" hidden="false" customHeight="false" outlineLevel="0" collapsed="false">
      <c r="B2275" s="0" t="n">
        <v>13.289</v>
      </c>
      <c r="C2275" s="0" t="n">
        <v>5.907</v>
      </c>
      <c r="D2275" s="0" t="n">
        <v>2120.2</v>
      </c>
      <c r="E2275" s="0" t="n">
        <v>11.789</v>
      </c>
      <c r="F2275" s="0" t="n">
        <v>2120</v>
      </c>
      <c r="G2275" s="0" t="n">
        <v>0.00278632075471698</v>
      </c>
      <c r="H2275" s="0" t="n">
        <v>5.883032908084</v>
      </c>
      <c r="I2275" s="0" t="n">
        <v>0.499027305800662</v>
      </c>
      <c r="T2275" s="0" t="n">
        <v>18.077</v>
      </c>
      <c r="U2275" s="0" t="n">
        <v>4.562231</v>
      </c>
      <c r="Y2275" s="0" t="n">
        <v>5.49272216542783</v>
      </c>
      <c r="Z2275" s="0" t="n">
        <v>-0.390310742656167</v>
      </c>
    </row>
    <row r="2276" customFormat="false" ht="12.75" hidden="false" customHeight="false" outlineLevel="0" collapsed="false">
      <c r="B2276" s="0" t="n">
        <v>13.28</v>
      </c>
      <c r="C2276" s="0" t="n">
        <v>5.9256</v>
      </c>
      <c r="D2276" s="0" t="n">
        <v>2120.2</v>
      </c>
      <c r="E2276" s="0" t="n">
        <v>11.78</v>
      </c>
      <c r="F2276" s="0" t="n">
        <v>2120</v>
      </c>
      <c r="G2276" s="0" t="n">
        <v>0.00279509433962264</v>
      </c>
      <c r="H2276" s="0" t="n">
        <v>5.87988904889055</v>
      </c>
      <c r="I2276" s="0" t="n">
        <v>0.499141684965242</v>
      </c>
      <c r="T2276" s="0" t="n">
        <v>18.0773</v>
      </c>
      <c r="U2276" s="0" t="n">
        <v>4.562231</v>
      </c>
      <c r="Y2276" s="0" t="n">
        <v>5.49003632863261</v>
      </c>
      <c r="Z2276" s="0" t="n">
        <v>-0.389852720257938</v>
      </c>
    </row>
    <row r="2277" customFormat="false" ht="12.75" hidden="false" customHeight="false" outlineLevel="0" collapsed="false">
      <c r="B2277" s="0" t="n">
        <v>13.27</v>
      </c>
      <c r="C2277" s="0" t="n">
        <v>5.9629</v>
      </c>
      <c r="D2277" s="0" t="n">
        <v>2122</v>
      </c>
      <c r="E2277" s="0" t="n">
        <v>11.77</v>
      </c>
      <c r="F2277" s="0" t="n">
        <v>2121.8</v>
      </c>
      <c r="G2277" s="0" t="n">
        <v>0.00281030257328683</v>
      </c>
      <c r="H2277" s="0" t="n">
        <v>5.87446275339087</v>
      </c>
      <c r="I2277" s="0" t="n">
        <v>0.499104736906616</v>
      </c>
      <c r="T2277" s="0" t="n">
        <v>18.0775</v>
      </c>
      <c r="U2277" s="0" t="n">
        <v>4.562271</v>
      </c>
      <c r="Y2277" s="0" t="n">
        <v>5.48705206552682</v>
      </c>
      <c r="Z2277" s="0" t="n">
        <v>-0.38741068786405</v>
      </c>
    </row>
    <row r="2278" customFormat="false" ht="12.75" hidden="false" customHeight="false" outlineLevel="0" collapsed="false">
      <c r="B2278" s="0" t="n">
        <v>13.249</v>
      </c>
      <c r="C2278" s="0" t="n">
        <v>5.9817</v>
      </c>
      <c r="D2278" s="0" t="n">
        <v>2120.2</v>
      </c>
      <c r="E2278" s="0" t="n">
        <v>11.749</v>
      </c>
      <c r="F2278" s="0" t="n">
        <v>2120</v>
      </c>
      <c r="G2278" s="0" t="n">
        <v>0.00282155660377358</v>
      </c>
      <c r="H2278" s="0" t="n">
        <v>5.87046618870331</v>
      </c>
      <c r="I2278" s="0" t="n">
        <v>0.499656667691149</v>
      </c>
      <c r="T2278" s="0" t="n">
        <v>18.0776</v>
      </c>
      <c r="U2278" s="0" t="n">
        <v>4.562164</v>
      </c>
      <c r="Y2278" s="0" t="n">
        <v>5.48078511300464</v>
      </c>
      <c r="Z2278" s="0" t="n">
        <v>-0.389681075698671</v>
      </c>
    </row>
    <row r="2279" customFormat="false" ht="12.75" hidden="false" customHeight="false" outlineLevel="0" collapsed="false">
      <c r="B2279" s="0" t="n">
        <v>13.233</v>
      </c>
      <c r="C2279" s="0" t="n">
        <v>6.0572</v>
      </c>
      <c r="D2279" s="0" t="n">
        <v>2120.2</v>
      </c>
      <c r="E2279" s="0" t="n">
        <v>11.733</v>
      </c>
      <c r="F2279" s="0" t="n">
        <v>2120</v>
      </c>
      <c r="G2279" s="0" t="n">
        <v>0.00285716981132075</v>
      </c>
      <c r="H2279" s="0" t="n">
        <v>5.85792335089331</v>
      </c>
      <c r="I2279" s="0" t="n">
        <v>0.499269014820873</v>
      </c>
      <c r="T2279" s="0" t="n">
        <v>18.078</v>
      </c>
      <c r="U2279" s="0" t="n">
        <v>4.562231</v>
      </c>
      <c r="Y2279" s="0" t="n">
        <v>5.47601029203536</v>
      </c>
      <c r="Z2279" s="0" t="n">
        <v>-0.381913058857944</v>
      </c>
    </row>
    <row r="2280" customFormat="false" ht="12.75" hidden="false" customHeight="false" outlineLevel="0" collapsed="false">
      <c r="B2280" s="0" t="n">
        <v>13.213</v>
      </c>
      <c r="C2280" s="0" t="n">
        <v>6.0572</v>
      </c>
      <c r="D2280" s="0" t="n">
        <v>2120.2</v>
      </c>
      <c r="E2280" s="0" t="n">
        <v>11.713</v>
      </c>
      <c r="F2280" s="0" t="n">
        <v>2120</v>
      </c>
      <c r="G2280" s="0" t="n">
        <v>0.00285716981132075</v>
      </c>
      <c r="H2280" s="0" t="n">
        <v>5.85792335089331</v>
      </c>
      <c r="I2280" s="0" t="n">
        <v>0.500121518901503</v>
      </c>
      <c r="T2280" s="0" t="n">
        <v>18.0782</v>
      </c>
      <c r="U2280" s="0" t="n">
        <v>4.562311</v>
      </c>
      <c r="Y2280" s="0" t="n">
        <v>5.47004176582377</v>
      </c>
      <c r="Z2280" s="0" t="n">
        <v>-0.387881585069541</v>
      </c>
    </row>
    <row r="2281" customFormat="false" ht="12.75" hidden="false" customHeight="false" outlineLevel="0" collapsed="false">
      <c r="B2281" s="0" t="n">
        <v>13.204</v>
      </c>
      <c r="C2281" s="0" t="n">
        <v>6.0762</v>
      </c>
      <c r="D2281" s="0" t="n">
        <v>2122</v>
      </c>
      <c r="E2281" s="0" t="n">
        <v>11.704</v>
      </c>
      <c r="F2281" s="0" t="n">
        <v>2121.8</v>
      </c>
      <c r="G2281" s="0" t="n">
        <v>0.00286370063153926</v>
      </c>
      <c r="H2281" s="0" t="n">
        <v>5.85564019391271</v>
      </c>
      <c r="I2281" s="0" t="n">
        <v>0.50031102135276</v>
      </c>
      <c r="T2281" s="0" t="n">
        <v>18.0782</v>
      </c>
      <c r="U2281" s="0" t="n">
        <v>4.562311</v>
      </c>
      <c r="Y2281" s="0" t="n">
        <v>5.46735592902855</v>
      </c>
      <c r="Z2281" s="0" t="n">
        <v>-0.38828426488416</v>
      </c>
    </row>
    <row r="2282" customFormat="false" ht="12.75" hidden="false" customHeight="false" outlineLevel="0" collapsed="false">
      <c r="B2282" s="0" t="n">
        <v>13.166</v>
      </c>
      <c r="C2282" s="0" t="n">
        <v>6.1144</v>
      </c>
      <c r="D2282" s="0" t="n">
        <v>2122</v>
      </c>
      <c r="E2282" s="0" t="n">
        <v>11.666</v>
      </c>
      <c r="F2282" s="0" t="n">
        <v>2121.8</v>
      </c>
      <c r="G2282" s="0" t="n">
        <v>0.00288170421340371</v>
      </c>
      <c r="H2282" s="0" t="n">
        <v>5.84937304994583</v>
      </c>
      <c r="I2282" s="0" t="n">
        <v>0.501403484480184</v>
      </c>
      <c r="T2282" s="0" t="n">
        <v>18.0773</v>
      </c>
      <c r="U2282" s="0" t="n">
        <v>4.562398</v>
      </c>
      <c r="Y2282" s="0" t="n">
        <v>5.45601572922652</v>
      </c>
      <c r="Z2282" s="0" t="n">
        <v>-0.393357320719309</v>
      </c>
    </row>
    <row r="2283" customFormat="false" ht="12.75" hidden="false" customHeight="false" outlineLevel="0" collapsed="false">
      <c r="B2283" s="0" t="n">
        <v>13.146</v>
      </c>
      <c r="C2283" s="0" t="n">
        <v>6.1528</v>
      </c>
      <c r="D2283" s="0" t="n">
        <v>2120.2</v>
      </c>
      <c r="E2283" s="0" t="n">
        <v>11.646</v>
      </c>
      <c r="F2283" s="0" t="n">
        <v>2120</v>
      </c>
      <c r="G2283" s="0" t="n">
        <v>0.0029022641509434</v>
      </c>
      <c r="H2283" s="0" t="n">
        <v>5.84226373622119</v>
      </c>
      <c r="I2283" s="0" t="n">
        <v>0.501654107523715</v>
      </c>
      <c r="T2283" s="0" t="n">
        <v>18.0766</v>
      </c>
      <c r="U2283" s="0" t="n">
        <v>4.562619</v>
      </c>
      <c r="Y2283" s="0" t="n">
        <v>5.45004720301492</v>
      </c>
      <c r="Z2283" s="0" t="n">
        <v>-0.392216533206266</v>
      </c>
    </row>
    <row r="2284" customFormat="false" ht="12.75" hidden="false" customHeight="false" outlineLevel="0" collapsed="false">
      <c r="B2284" s="0" t="n">
        <v>13.146</v>
      </c>
      <c r="C2284" s="0" t="n">
        <v>6.1914</v>
      </c>
      <c r="D2284" s="0" t="n">
        <v>2122</v>
      </c>
      <c r="E2284" s="0" t="n">
        <v>11.646</v>
      </c>
      <c r="F2284" s="0" t="n">
        <v>2121.8</v>
      </c>
      <c r="G2284" s="0" t="n">
        <v>0.00291799415590536</v>
      </c>
      <c r="H2284" s="0" t="n">
        <v>5.83685846331453</v>
      </c>
      <c r="I2284" s="0" t="n">
        <v>0.501189976242017</v>
      </c>
      <c r="T2284" s="0" t="n">
        <v>18.0773</v>
      </c>
      <c r="U2284" s="0" t="n">
        <v>4.562545</v>
      </c>
      <c r="Y2284" s="0" t="n">
        <v>5.45004720301492</v>
      </c>
      <c r="Z2284" s="0" t="n">
        <v>-0.386811260299607</v>
      </c>
    </row>
    <row r="2285" customFormat="false" ht="12.75" hidden="false" customHeight="false" outlineLevel="0" collapsed="false">
      <c r="B2285" s="0" t="n">
        <v>13.128</v>
      </c>
      <c r="C2285" s="0" t="n">
        <v>6.2302</v>
      </c>
      <c r="D2285" s="0" t="n">
        <v>2122</v>
      </c>
      <c r="E2285" s="0" t="n">
        <v>11.628</v>
      </c>
      <c r="F2285" s="0" t="n">
        <v>2121.8</v>
      </c>
      <c r="G2285" s="0" t="n">
        <v>0.00293628051654256</v>
      </c>
      <c r="H2285" s="0" t="n">
        <v>5.83061126106354</v>
      </c>
      <c r="I2285" s="0" t="n">
        <v>0.501428557023008</v>
      </c>
      <c r="T2285" s="0" t="n">
        <v>18.0775</v>
      </c>
      <c r="U2285" s="0" t="n">
        <v>4.562385</v>
      </c>
      <c r="Y2285" s="0" t="n">
        <v>5.44467552942448</v>
      </c>
      <c r="Z2285" s="0" t="n">
        <v>-0.385935731639056</v>
      </c>
    </row>
    <row r="2286" customFormat="false" ht="12.75" hidden="false" customHeight="false" outlineLevel="0" collapsed="false">
      <c r="B2286" s="0" t="n">
        <v>13.118</v>
      </c>
      <c r="C2286" s="0" t="n">
        <v>6.2693</v>
      </c>
      <c r="D2286" s="0" t="n">
        <v>2120.2</v>
      </c>
      <c r="E2286" s="0" t="n">
        <v>11.618</v>
      </c>
      <c r="F2286" s="0" t="n">
        <v>2120</v>
      </c>
      <c r="G2286" s="0" t="n">
        <v>0.00295721698113208</v>
      </c>
      <c r="H2286" s="0" t="n">
        <v>5.82350629449651</v>
      </c>
      <c r="I2286" s="0" t="n">
        <v>0.501248605138278</v>
      </c>
      <c r="T2286" s="0" t="n">
        <v>18.0783</v>
      </c>
      <c r="U2286" s="0" t="n">
        <v>4.562385</v>
      </c>
      <c r="Y2286" s="0" t="n">
        <v>5.44169126631869</v>
      </c>
      <c r="Z2286" s="0" t="n">
        <v>-0.381815028177829</v>
      </c>
    </row>
    <row r="2287" customFormat="false" ht="12.75" hidden="false" customHeight="false" outlineLevel="0" collapsed="false">
      <c r="B2287" s="0" t="n">
        <v>13.09</v>
      </c>
      <c r="C2287" s="0" t="n">
        <v>6.3086</v>
      </c>
      <c r="D2287" s="0" t="n">
        <v>2122</v>
      </c>
      <c r="E2287" s="0" t="n">
        <v>11.59</v>
      </c>
      <c r="F2287" s="0" t="n">
        <v>2121.8</v>
      </c>
      <c r="G2287" s="0" t="n">
        <v>0.0029732302761806</v>
      </c>
      <c r="H2287" s="0" t="n">
        <v>5.81810591497674</v>
      </c>
      <c r="I2287" s="0" t="n">
        <v>0.501993607849589</v>
      </c>
      <c r="T2287" s="0" t="n">
        <v>18.0785</v>
      </c>
      <c r="U2287" s="0" t="n">
        <v>4.562438</v>
      </c>
      <c r="Y2287" s="0" t="n">
        <v>5.43333532962245</v>
      </c>
      <c r="Z2287" s="0" t="n">
        <v>-0.384770585354291</v>
      </c>
    </row>
    <row r="2288" customFormat="false" ht="12.75" hidden="false" customHeight="false" outlineLevel="0" collapsed="false">
      <c r="B2288" s="0" t="n">
        <v>13.08</v>
      </c>
      <c r="C2288" s="0" t="n">
        <v>6.3283</v>
      </c>
      <c r="D2288" s="0" t="n">
        <v>2122</v>
      </c>
      <c r="E2288" s="0" t="n">
        <v>11.58</v>
      </c>
      <c r="F2288" s="0" t="n">
        <v>2121.8</v>
      </c>
      <c r="G2288" s="0" t="n">
        <v>0.00298251484588557</v>
      </c>
      <c r="H2288" s="0" t="n">
        <v>5.8149880593768</v>
      </c>
      <c r="I2288" s="0" t="n">
        <v>0.502157863504041</v>
      </c>
      <c r="T2288" s="0" t="n">
        <v>18.0787</v>
      </c>
      <c r="U2288" s="0" t="n">
        <v>4.562311</v>
      </c>
      <c r="Y2288" s="0" t="n">
        <v>5.43035106651665</v>
      </c>
      <c r="Z2288" s="0" t="n">
        <v>-0.384636992860143</v>
      </c>
    </row>
    <row r="2289" customFormat="false" ht="12.75" hidden="false" customHeight="false" outlineLevel="0" collapsed="false">
      <c r="B2289" s="0" t="n">
        <v>13.061</v>
      </c>
      <c r="C2289" s="0" t="n">
        <v>6.3679</v>
      </c>
      <c r="D2289" s="0" t="n">
        <v>2122</v>
      </c>
      <c r="E2289" s="0" t="n">
        <v>11.561</v>
      </c>
      <c r="F2289" s="0" t="n">
        <v>2121.8</v>
      </c>
      <c r="G2289" s="0" t="n">
        <v>0.00300117824488642</v>
      </c>
      <c r="H2289" s="0" t="n">
        <v>5.80874995255475</v>
      </c>
      <c r="I2289" s="0" t="n">
        <v>0.502443556141748</v>
      </c>
      <c r="T2289" s="0" t="n">
        <v>18.0789</v>
      </c>
      <c r="U2289" s="0" t="n">
        <v>4.562385</v>
      </c>
      <c r="Y2289" s="0" t="n">
        <v>5.42468096661564</v>
      </c>
      <c r="Z2289" s="0" t="n">
        <v>-0.384068985939112</v>
      </c>
    </row>
    <row r="2290" customFormat="false" ht="12.75" hidden="false" customHeight="false" outlineLevel="0" collapsed="false">
      <c r="B2290" s="0" t="n">
        <v>13.033</v>
      </c>
      <c r="C2290" s="0" t="n">
        <v>6.4277</v>
      </c>
      <c r="D2290" s="0" t="n">
        <v>2123.8</v>
      </c>
      <c r="E2290" s="0" t="n">
        <v>11.533</v>
      </c>
      <c r="F2290" s="0" t="n">
        <v>2123.6</v>
      </c>
      <c r="G2290" s="0" t="n">
        <v>0.00302679412318704</v>
      </c>
      <c r="H2290" s="0" t="n">
        <v>5.80025089870566</v>
      </c>
      <c r="I2290" s="0" t="n">
        <v>0.502926463080349</v>
      </c>
      <c r="T2290" s="0" t="n">
        <v>18.0787</v>
      </c>
      <c r="U2290" s="0" t="n">
        <v>4.562385</v>
      </c>
      <c r="Y2290" s="0" t="n">
        <v>5.4163250299194</v>
      </c>
      <c r="Z2290" s="0" t="n">
        <v>-0.383925868786264</v>
      </c>
    </row>
    <row r="2291" customFormat="false" ht="12.75" hidden="false" customHeight="false" outlineLevel="0" collapsed="false">
      <c r="B2291" s="0" t="n">
        <v>13.02</v>
      </c>
      <c r="C2291" s="0" t="n">
        <v>6.4478</v>
      </c>
      <c r="D2291" s="0" t="n">
        <v>2122</v>
      </c>
      <c r="E2291" s="0" t="n">
        <v>11.52</v>
      </c>
      <c r="F2291" s="0" t="n">
        <v>2121.8</v>
      </c>
      <c r="G2291" s="0" t="n">
        <v>0.00303883495145631</v>
      </c>
      <c r="H2291" s="0" t="n">
        <v>5.79628071088928</v>
      </c>
      <c r="I2291" s="0" t="n">
        <v>0.503149367264694</v>
      </c>
      <c r="T2291" s="0" t="n">
        <v>18.0783</v>
      </c>
      <c r="U2291" s="0" t="n">
        <v>4.562425</v>
      </c>
      <c r="Y2291" s="0" t="n">
        <v>5.41244548788186</v>
      </c>
      <c r="Z2291" s="0" t="n">
        <v>-0.383835223007414</v>
      </c>
    </row>
    <row r="2292" customFormat="false" ht="12.75" hidden="false" customHeight="false" outlineLevel="0" collapsed="false">
      <c r="B2292" s="0" t="n">
        <v>13.004</v>
      </c>
      <c r="C2292" s="0" t="n">
        <v>6.5083</v>
      </c>
      <c r="D2292" s="0" t="n">
        <v>2123.8</v>
      </c>
      <c r="E2292" s="0" t="n">
        <v>11.504</v>
      </c>
      <c r="F2292" s="0" t="n">
        <v>2123.6</v>
      </c>
      <c r="G2292" s="0" t="n">
        <v>0.00306474854021473</v>
      </c>
      <c r="H2292" s="0" t="n">
        <v>5.78778939005743</v>
      </c>
      <c r="I2292" s="0" t="n">
        <v>0.503111038774116</v>
      </c>
      <c r="T2292" s="0" t="n">
        <v>18.0773</v>
      </c>
      <c r="U2292" s="0" t="n">
        <v>4.562278</v>
      </c>
      <c r="Y2292" s="0" t="n">
        <v>5.40767066691259</v>
      </c>
      <c r="Z2292" s="0" t="n">
        <v>-0.380118723144845</v>
      </c>
    </row>
    <row r="2293" customFormat="false" ht="12.75" hidden="false" customHeight="false" outlineLevel="0" collapsed="false">
      <c r="B2293" s="0" t="n">
        <v>12.975</v>
      </c>
      <c r="C2293" s="0" t="n">
        <v>6.5489</v>
      </c>
      <c r="D2293" s="0" t="n">
        <v>2122</v>
      </c>
      <c r="E2293" s="0" t="n">
        <v>11.475</v>
      </c>
      <c r="F2293" s="0" t="n">
        <v>2121.8</v>
      </c>
      <c r="G2293" s="0" t="n">
        <v>0.00308648317466302</v>
      </c>
      <c r="H2293" s="0" t="n">
        <v>5.7807226026121</v>
      </c>
      <c r="I2293" s="0" t="n">
        <v>0.503766675608898</v>
      </c>
      <c r="T2293" s="0" t="n">
        <v>18.0768</v>
      </c>
      <c r="U2293" s="0" t="n">
        <v>4.562311</v>
      </c>
      <c r="Y2293" s="0" t="n">
        <v>5.39901630390577</v>
      </c>
      <c r="Z2293" s="0" t="n">
        <v>-0.381706298706332</v>
      </c>
    </row>
    <row r="2294" customFormat="false" ht="12.75" hidden="false" customHeight="false" outlineLevel="0" collapsed="false">
      <c r="B2294" s="0" t="n">
        <v>12.966</v>
      </c>
      <c r="C2294" s="0" t="n">
        <v>6.5897</v>
      </c>
      <c r="D2294" s="0" t="n">
        <v>2123.8</v>
      </c>
      <c r="E2294" s="0" t="n">
        <v>11.466</v>
      </c>
      <c r="F2294" s="0" t="n">
        <v>2123.6</v>
      </c>
      <c r="G2294" s="0" t="n">
        <v>0.00310307967602185</v>
      </c>
      <c r="H2294" s="0" t="n">
        <v>5.77535985228971</v>
      </c>
      <c r="I2294" s="0" t="n">
        <v>0.503694387954798</v>
      </c>
      <c r="T2294" s="0" t="n">
        <v>18.0764</v>
      </c>
      <c r="U2294" s="0" t="n">
        <v>4.562425</v>
      </c>
      <c r="Y2294" s="0" t="n">
        <v>5.39633046711055</v>
      </c>
      <c r="Z2294" s="0" t="n">
        <v>-0.379029385179158</v>
      </c>
    </row>
    <row r="2295" customFormat="false" ht="12.75" hidden="false" customHeight="false" outlineLevel="0" collapsed="false">
      <c r="B2295" s="0" t="n">
        <v>12.937</v>
      </c>
      <c r="C2295" s="0" t="n">
        <v>6.6308</v>
      </c>
      <c r="D2295" s="0" t="n">
        <v>2123.8</v>
      </c>
      <c r="E2295" s="0" t="n">
        <v>11.437</v>
      </c>
      <c r="F2295" s="0" t="n">
        <v>2123.6</v>
      </c>
      <c r="G2295" s="0" t="n">
        <v>0.00312243360331513</v>
      </c>
      <c r="H2295" s="0" t="n">
        <v>5.76914221607121</v>
      </c>
      <c r="I2295" s="0" t="n">
        <v>0.504427928309103</v>
      </c>
      <c r="T2295" s="0" t="n">
        <v>18.0763</v>
      </c>
      <c r="U2295" s="0" t="n">
        <v>4.562351</v>
      </c>
      <c r="Y2295" s="0" t="n">
        <v>5.38767610410374</v>
      </c>
      <c r="Z2295" s="0" t="n">
        <v>-0.381466111967475</v>
      </c>
    </row>
    <row r="2296" customFormat="false" ht="12.75" hidden="false" customHeight="false" outlineLevel="0" collapsed="false">
      <c r="B2296" s="0" t="n">
        <v>12.918</v>
      </c>
      <c r="C2296" s="0" t="n">
        <v>6.6721</v>
      </c>
      <c r="D2296" s="0" t="n">
        <v>2122</v>
      </c>
      <c r="E2296" s="0" t="n">
        <v>11.418</v>
      </c>
      <c r="F2296" s="0" t="n">
        <v>2121.8</v>
      </c>
      <c r="G2296" s="0" t="n">
        <v>0.00314454708266566</v>
      </c>
      <c r="H2296" s="0" t="n">
        <v>5.76208504744708</v>
      </c>
      <c r="I2296" s="0" t="n">
        <v>0.504649242200655</v>
      </c>
      <c r="T2296" s="0" t="n">
        <v>18.0764</v>
      </c>
      <c r="U2296" s="0" t="n">
        <v>4.562271</v>
      </c>
      <c r="Y2296" s="0" t="n">
        <v>5.38200600420272</v>
      </c>
      <c r="Z2296" s="0" t="n">
        <v>-0.380079043244353</v>
      </c>
    </row>
    <row r="2297" customFormat="false" ht="12.75" hidden="false" customHeight="false" outlineLevel="0" collapsed="false">
      <c r="B2297" s="0" t="n">
        <v>12.89</v>
      </c>
      <c r="C2297" s="0" t="n">
        <v>6.7136</v>
      </c>
      <c r="D2297" s="0" t="n">
        <v>2122</v>
      </c>
      <c r="E2297" s="0" t="n">
        <v>11.39</v>
      </c>
      <c r="F2297" s="0" t="n">
        <v>2121.8</v>
      </c>
      <c r="G2297" s="0" t="n">
        <v>0.00316410594778019</v>
      </c>
      <c r="H2297" s="0" t="n">
        <v>5.75588438101231</v>
      </c>
      <c r="I2297" s="0" t="n">
        <v>0.505345424145067</v>
      </c>
      <c r="T2297" s="0" t="n">
        <v>18.0764</v>
      </c>
      <c r="U2297" s="0" t="n">
        <v>4.562244</v>
      </c>
      <c r="Y2297" s="0" t="n">
        <v>5.37365006750649</v>
      </c>
      <c r="Z2297" s="0" t="n">
        <v>-0.382234313505822</v>
      </c>
    </row>
    <row r="2298" customFormat="false" ht="12.75" hidden="false" customHeight="false" outlineLevel="0" collapsed="false">
      <c r="B2298" s="0" t="n">
        <v>12.89</v>
      </c>
      <c r="C2298" s="0" t="n">
        <v>6.7554</v>
      </c>
      <c r="D2298" s="0" t="n">
        <v>2122</v>
      </c>
      <c r="E2298" s="0" t="n">
        <v>11.39</v>
      </c>
      <c r="F2298" s="0" t="n">
        <v>2121.8</v>
      </c>
      <c r="G2298" s="0" t="n">
        <v>0.00318380620228108</v>
      </c>
      <c r="H2298" s="0" t="n">
        <v>5.74967751612879</v>
      </c>
      <c r="I2298" s="0" t="n">
        <v>0.504800484295767</v>
      </c>
      <c r="T2298" s="0" t="n">
        <v>18.0763</v>
      </c>
      <c r="U2298" s="0" t="n">
        <v>4.562231</v>
      </c>
      <c r="Y2298" s="0" t="n">
        <v>5.37365006750649</v>
      </c>
      <c r="Z2298" s="0" t="n">
        <v>-0.376027448622298</v>
      </c>
    </row>
    <row r="2299" customFormat="false" ht="12.75" hidden="false" customHeight="false" outlineLevel="0" collapsed="false">
      <c r="B2299" s="0" t="n">
        <v>12.87</v>
      </c>
      <c r="C2299" s="0" t="n">
        <v>6.7974</v>
      </c>
      <c r="D2299" s="0" t="n">
        <v>2122</v>
      </c>
      <c r="E2299" s="0" t="n">
        <v>11.37</v>
      </c>
      <c r="F2299" s="0" t="n">
        <v>2121.8</v>
      </c>
      <c r="G2299" s="0" t="n">
        <v>0.00320360071637289</v>
      </c>
      <c r="H2299" s="0" t="n">
        <v>5.74347951544956</v>
      </c>
      <c r="I2299" s="0" t="n">
        <v>0.505143317101984</v>
      </c>
      <c r="T2299" s="0" t="n">
        <v>18.0766</v>
      </c>
      <c r="U2299" s="0" t="n">
        <v>4.562385</v>
      </c>
      <c r="Y2299" s="0" t="n">
        <v>5.36768154129489</v>
      </c>
      <c r="Z2299" s="0" t="n">
        <v>-0.37579797415467</v>
      </c>
    </row>
    <row r="2300" customFormat="false" ht="12.75" hidden="false" customHeight="false" outlineLevel="0" collapsed="false">
      <c r="B2300" s="0" t="n">
        <v>12.833</v>
      </c>
      <c r="C2300" s="0" t="n">
        <v>6.8397</v>
      </c>
      <c r="D2300" s="0" t="n">
        <v>2123.8</v>
      </c>
      <c r="E2300" s="0" t="n">
        <v>11.333</v>
      </c>
      <c r="F2300" s="0" t="n">
        <v>2123.6</v>
      </c>
      <c r="G2300" s="0" t="n">
        <v>0.00322080429459408</v>
      </c>
      <c r="H2300" s="0" t="n">
        <v>5.73812380757377</v>
      </c>
      <c r="I2300" s="0" t="n">
        <v>0.506319933607498</v>
      </c>
      <c r="T2300" s="0" t="n">
        <v>18.0778</v>
      </c>
      <c r="U2300" s="0" t="n">
        <v>4.562585</v>
      </c>
      <c r="Y2300" s="0" t="n">
        <v>5.35663976780344</v>
      </c>
      <c r="Z2300" s="0" t="n">
        <v>-0.381484039770335</v>
      </c>
    </row>
    <row r="2301" customFormat="false" ht="12.75" hidden="false" customHeight="false" outlineLevel="0" collapsed="false">
      <c r="B2301" s="0" t="n">
        <v>12.833</v>
      </c>
      <c r="C2301" s="0" t="n">
        <v>6.8822</v>
      </c>
      <c r="D2301" s="0" t="n">
        <v>2122</v>
      </c>
      <c r="E2301" s="0" t="n">
        <v>11.333</v>
      </c>
      <c r="F2301" s="0" t="n">
        <v>2121.8</v>
      </c>
      <c r="G2301" s="0" t="n">
        <v>0.00324356678292016</v>
      </c>
      <c r="H2301" s="0" t="n">
        <v>5.73108133408493</v>
      </c>
      <c r="I2301" s="0" t="n">
        <v>0.505698520611041</v>
      </c>
      <c r="T2301" s="0" t="n">
        <v>18.0782</v>
      </c>
      <c r="U2301" s="0" t="n">
        <v>4.562505</v>
      </c>
      <c r="Y2301" s="0" t="n">
        <v>5.35663976780344</v>
      </c>
      <c r="Z2301" s="0" t="n">
        <v>-0.374441566281488</v>
      </c>
    </row>
    <row r="2302" customFormat="false" ht="12.75" hidden="false" customHeight="false" outlineLevel="0" collapsed="false">
      <c r="B2302" s="0" t="n">
        <v>12.785</v>
      </c>
      <c r="C2302" s="0" t="n">
        <v>6.9249</v>
      </c>
      <c r="D2302" s="0" t="n">
        <v>2122</v>
      </c>
      <c r="E2302" s="0" t="n">
        <v>11.285</v>
      </c>
      <c r="F2302" s="0" t="n">
        <v>2121.8</v>
      </c>
      <c r="G2302" s="0" t="n">
        <v>0.00326369120558017</v>
      </c>
      <c r="H2302" s="0" t="n">
        <v>5.72489609121173</v>
      </c>
      <c r="I2302" s="0" t="n">
        <v>0.507301381587216</v>
      </c>
      <c r="T2302" s="0" t="n">
        <v>18.0778</v>
      </c>
      <c r="U2302" s="0" t="n">
        <v>4.562438</v>
      </c>
      <c r="Y2302" s="0" t="n">
        <v>5.34231530489561</v>
      </c>
      <c r="Z2302" s="0" t="n">
        <v>-0.382580786316123</v>
      </c>
    </row>
    <row r="2303" customFormat="false" ht="12.75" hidden="false" customHeight="false" outlineLevel="0" collapsed="false">
      <c r="B2303" s="0" t="n">
        <v>12.785</v>
      </c>
      <c r="C2303" s="0" t="n">
        <v>6.9679</v>
      </c>
      <c r="D2303" s="0" t="n">
        <v>2122</v>
      </c>
      <c r="E2303" s="0" t="n">
        <v>11.285</v>
      </c>
      <c r="F2303" s="0" t="n">
        <v>2121.8</v>
      </c>
      <c r="G2303" s="0" t="n">
        <v>0.00328395701762654</v>
      </c>
      <c r="H2303" s="0" t="n">
        <v>5.7187058150114</v>
      </c>
      <c r="I2303" s="0" t="n">
        <v>0.506752841383376</v>
      </c>
      <c r="T2303" s="0" t="n">
        <v>18.0771</v>
      </c>
      <c r="U2303" s="0" t="n">
        <v>4.562425</v>
      </c>
      <c r="Y2303" s="0" t="n">
        <v>5.34231530489561</v>
      </c>
      <c r="Z2303" s="0" t="n">
        <v>-0.376390510115795</v>
      </c>
    </row>
    <row r="2304" customFormat="false" ht="12.75" hidden="false" customHeight="false" outlineLevel="0" collapsed="false">
      <c r="B2304" s="0" t="n">
        <v>12.766</v>
      </c>
      <c r="C2304" s="0" t="n">
        <v>6.9894</v>
      </c>
      <c r="D2304" s="0" t="n">
        <v>2123.8</v>
      </c>
      <c r="E2304" s="0" t="n">
        <v>11.266</v>
      </c>
      <c r="F2304" s="0" t="n">
        <v>2123.6</v>
      </c>
      <c r="G2304" s="0" t="n">
        <v>0.00329129779619514</v>
      </c>
      <c r="H2304" s="0" t="n">
        <v>5.7164729643119</v>
      </c>
      <c r="I2304" s="0" t="n">
        <v>0.507409281405282</v>
      </c>
      <c r="T2304" s="0" t="n">
        <v>18.0766</v>
      </c>
      <c r="U2304" s="0" t="n">
        <v>4.562545</v>
      </c>
      <c r="Y2304" s="0" t="n">
        <v>5.33664520499459</v>
      </c>
      <c r="Z2304" s="0" t="n">
        <v>-0.379827759317315</v>
      </c>
    </row>
    <row r="2305" customFormat="false" ht="12.75" hidden="false" customHeight="false" outlineLevel="0" collapsed="false">
      <c r="B2305" s="0" t="n">
        <v>12.738</v>
      </c>
      <c r="C2305" s="0" t="n">
        <v>7.0328</v>
      </c>
      <c r="D2305" s="0" t="n">
        <v>2122</v>
      </c>
      <c r="E2305" s="0" t="n">
        <v>11.238</v>
      </c>
      <c r="F2305" s="0" t="n">
        <v>2121.8</v>
      </c>
      <c r="G2305" s="0" t="n">
        <v>0.00331454425487793</v>
      </c>
      <c r="H2305" s="0" t="n">
        <v>5.70943478416853</v>
      </c>
      <c r="I2305" s="0" t="n">
        <v>0.508047231194922</v>
      </c>
      <c r="T2305" s="0" t="n">
        <v>18.0759</v>
      </c>
      <c r="U2305" s="0" t="n">
        <v>4.562585</v>
      </c>
      <c r="Y2305" s="0" t="n">
        <v>5.32828926829835</v>
      </c>
      <c r="Z2305" s="0" t="n">
        <v>-0.381145515870176</v>
      </c>
    </row>
    <row r="2306" customFormat="false" ht="12.75" hidden="false" customHeight="false" outlineLevel="0" collapsed="false">
      <c r="B2306" s="0" t="n">
        <v>12.727</v>
      </c>
      <c r="C2306" s="0" t="n">
        <v>7.0763</v>
      </c>
      <c r="D2306" s="0" t="n">
        <v>2122</v>
      </c>
      <c r="E2306" s="0" t="n">
        <v>11.227</v>
      </c>
      <c r="F2306" s="0" t="n">
        <v>2121.8</v>
      </c>
      <c r="G2306" s="0" t="n">
        <v>0.00333504571590159</v>
      </c>
      <c r="H2306" s="0" t="n">
        <v>5.7032685318793</v>
      </c>
      <c r="I2306" s="0" t="n">
        <v>0.507995771967516</v>
      </c>
      <c r="T2306" s="0" t="n">
        <v>18.0756</v>
      </c>
      <c r="U2306" s="0" t="n">
        <v>4.562385</v>
      </c>
      <c r="Y2306" s="0" t="n">
        <v>5.32500657888198</v>
      </c>
      <c r="Z2306" s="0" t="n">
        <v>-0.378261952997326</v>
      </c>
    </row>
    <row r="2307" customFormat="false" ht="12.75" hidden="false" customHeight="false" outlineLevel="0" collapsed="false">
      <c r="B2307" s="0" t="n">
        <v>12.699</v>
      </c>
      <c r="C2307" s="0" t="n">
        <v>7.1202</v>
      </c>
      <c r="D2307" s="0" t="n">
        <v>2122</v>
      </c>
      <c r="E2307" s="0" t="n">
        <v>11.199</v>
      </c>
      <c r="F2307" s="0" t="n">
        <v>2121.8</v>
      </c>
      <c r="G2307" s="0" t="n">
        <v>0.00335573569610708</v>
      </c>
      <c r="H2307" s="0" t="n">
        <v>5.69708388958577</v>
      </c>
      <c r="I2307" s="0" t="n">
        <v>0.508713625286702</v>
      </c>
      <c r="T2307" s="0" t="n">
        <v>18.0756</v>
      </c>
      <c r="U2307" s="0" t="n">
        <v>4.562358</v>
      </c>
      <c r="Y2307" s="0" t="n">
        <v>5.31665064218574</v>
      </c>
      <c r="Z2307" s="0" t="n">
        <v>-0.380433247400029</v>
      </c>
    </row>
    <row r="2308" customFormat="false" ht="12.75" hidden="false" customHeight="false" outlineLevel="0" collapsed="false">
      <c r="B2308" s="0" t="n">
        <v>12.68</v>
      </c>
      <c r="C2308" s="0" t="n">
        <v>7.1642</v>
      </c>
      <c r="D2308" s="0" t="n">
        <v>2122</v>
      </c>
      <c r="E2308" s="0" t="n">
        <v>11.18</v>
      </c>
      <c r="F2308" s="0" t="n">
        <v>2121.8</v>
      </c>
      <c r="G2308" s="0" t="n">
        <v>0.00337647280610802</v>
      </c>
      <c r="H2308" s="0" t="n">
        <v>5.69092330371817</v>
      </c>
      <c r="I2308" s="0" t="n">
        <v>0.509027129134005</v>
      </c>
      <c r="T2308" s="0" t="n">
        <v>18.0749</v>
      </c>
      <c r="U2308" s="0" t="n">
        <v>4.562385</v>
      </c>
      <c r="Y2308" s="0" t="n">
        <v>5.31098054228472</v>
      </c>
      <c r="Z2308" s="0" t="n">
        <v>-0.379942761433446</v>
      </c>
    </row>
    <row r="2309" customFormat="false" ht="12.75" hidden="false" customHeight="false" outlineLevel="0" collapsed="false">
      <c r="B2309" s="0" t="n">
        <v>12.662</v>
      </c>
      <c r="C2309" s="0" t="n">
        <v>7.2085</v>
      </c>
      <c r="D2309" s="0" t="n">
        <v>2122</v>
      </c>
      <c r="E2309" s="0" t="n">
        <v>11.162</v>
      </c>
      <c r="F2309" s="0" t="n">
        <v>2121.8</v>
      </c>
      <c r="G2309" s="0" t="n">
        <v>0.00339735130549533</v>
      </c>
      <c r="H2309" s="0" t="n">
        <v>5.68475882001075</v>
      </c>
      <c r="I2309" s="0" t="n">
        <v>0.509295719406088</v>
      </c>
      <c r="T2309" s="0" t="n">
        <v>18.0742</v>
      </c>
      <c r="U2309" s="0" t="n">
        <v>4.562311</v>
      </c>
      <c r="Y2309" s="0" t="n">
        <v>5.30560886869429</v>
      </c>
      <c r="Z2309" s="0" t="n">
        <v>-0.379149951316461</v>
      </c>
    </row>
    <row r="2310" customFormat="false" ht="12.75" hidden="false" customHeight="false" outlineLevel="0" collapsed="false">
      <c r="B2310" s="0" t="n">
        <v>12.633</v>
      </c>
      <c r="C2310" s="0" t="n">
        <v>7.2531</v>
      </c>
      <c r="D2310" s="0" t="n">
        <v>2122</v>
      </c>
      <c r="E2310" s="0" t="n">
        <v>11.133</v>
      </c>
      <c r="F2310" s="0" t="n">
        <v>2121.8</v>
      </c>
      <c r="G2310" s="0" t="n">
        <v>0.00341837119426902</v>
      </c>
      <c r="H2310" s="0" t="n">
        <v>5.67859074198527</v>
      </c>
      <c r="I2310" s="0" t="n">
        <v>0.510068332164311</v>
      </c>
      <c r="T2310" s="0" t="n">
        <v>18.0739</v>
      </c>
      <c r="U2310" s="0" t="n">
        <v>4.562231</v>
      </c>
      <c r="Y2310" s="0" t="n">
        <v>5.29695450568747</v>
      </c>
      <c r="Z2310" s="0" t="n">
        <v>-0.381636236297796</v>
      </c>
    </row>
    <row r="2311" customFormat="false" ht="12.75" hidden="false" customHeight="false" outlineLevel="0" collapsed="false">
      <c r="B2311" s="0" t="n">
        <v>12.614</v>
      </c>
      <c r="C2311" s="0" t="n">
        <v>7.2979</v>
      </c>
      <c r="D2311" s="0" t="n">
        <v>2122</v>
      </c>
      <c r="E2311" s="0" t="n">
        <v>11.114</v>
      </c>
      <c r="F2311" s="0" t="n">
        <v>2121.8</v>
      </c>
      <c r="G2311" s="0" t="n">
        <v>0.00343948534263361</v>
      </c>
      <c r="H2311" s="0" t="n">
        <v>5.67243307052224</v>
      </c>
      <c r="I2311" s="0" t="n">
        <v>0.510386275915264</v>
      </c>
      <c r="T2311" s="0" t="n">
        <v>18.0737</v>
      </c>
      <c r="U2311" s="0" t="n">
        <v>4.562157</v>
      </c>
      <c r="Y2311" s="0" t="n">
        <v>5.29128440578646</v>
      </c>
      <c r="Z2311" s="0" t="n">
        <v>-0.381148664735785</v>
      </c>
    </row>
    <row r="2312" customFormat="false" ht="12.75" hidden="false" customHeight="false" outlineLevel="0" collapsed="false">
      <c r="B2312" s="0" t="n">
        <v>12.604</v>
      </c>
      <c r="C2312" s="0" t="n">
        <v>7.343</v>
      </c>
      <c r="D2312" s="0" t="n">
        <v>2122</v>
      </c>
      <c r="E2312" s="0" t="n">
        <v>11.104</v>
      </c>
      <c r="F2312" s="0" t="n">
        <v>2121.8</v>
      </c>
      <c r="G2312" s="0" t="n">
        <v>0.00346074088038458</v>
      </c>
      <c r="H2312" s="0" t="n">
        <v>5.66627222797772</v>
      </c>
      <c r="I2312" s="0" t="n">
        <v>0.510291086813556</v>
      </c>
      <c r="T2312" s="0" t="n">
        <v>18.0739</v>
      </c>
      <c r="U2312" s="0" t="n">
        <v>4.562124</v>
      </c>
      <c r="Y2312" s="0" t="n">
        <v>5.28830014268066</v>
      </c>
      <c r="Z2312" s="0" t="n">
        <v>-0.377972085297062</v>
      </c>
    </row>
    <row r="2313" customFormat="false" ht="12.75" hidden="false" customHeight="false" outlineLevel="0" collapsed="false">
      <c r="B2313" s="0" t="n">
        <v>12.575</v>
      </c>
      <c r="C2313" s="0" t="n">
        <v>7.3883</v>
      </c>
      <c r="D2313" s="0" t="n">
        <v>2122</v>
      </c>
      <c r="E2313" s="0" t="n">
        <v>11.075</v>
      </c>
      <c r="F2313" s="0" t="n">
        <v>2121.8</v>
      </c>
      <c r="G2313" s="0" t="n">
        <v>0.00348209067772646</v>
      </c>
      <c r="H2313" s="0" t="n">
        <v>5.660122038934</v>
      </c>
      <c r="I2313" s="0" t="n">
        <v>0.511071967398104</v>
      </c>
      <c r="T2313" s="0" t="n">
        <v>18.0739</v>
      </c>
      <c r="U2313" s="0" t="n">
        <v>4.562077</v>
      </c>
      <c r="Y2313" s="0" t="n">
        <v>5.27964577967384</v>
      </c>
      <c r="Z2313" s="0" t="n">
        <v>-0.380476259260152</v>
      </c>
    </row>
    <row r="2314" customFormat="false" ht="12.75" hidden="false" customHeight="false" outlineLevel="0" collapsed="false">
      <c r="B2314" s="0" t="n">
        <v>12.547</v>
      </c>
      <c r="C2314" s="0" t="n">
        <v>7.4339</v>
      </c>
      <c r="D2314" s="0" t="n">
        <v>2120.2</v>
      </c>
      <c r="E2314" s="0" t="n">
        <v>11.047</v>
      </c>
      <c r="F2314" s="0" t="n">
        <v>2120</v>
      </c>
      <c r="G2314" s="0" t="n">
        <v>0.00350655660377359</v>
      </c>
      <c r="H2314" s="0" t="n">
        <v>5.65312039084183</v>
      </c>
      <c r="I2314" s="0" t="n">
        <v>0.511733537688226</v>
      </c>
      <c r="T2314" s="0" t="n">
        <v>18.0741</v>
      </c>
      <c r="U2314" s="0" t="n">
        <v>4.562077</v>
      </c>
      <c r="Y2314" s="0" t="n">
        <v>5.27128984297761</v>
      </c>
      <c r="Z2314" s="0" t="n">
        <v>-0.381830547864218</v>
      </c>
    </row>
    <row r="2315" customFormat="false" ht="12.75" hidden="false" customHeight="false" outlineLevel="0" collapsed="false">
      <c r="B2315" s="0" t="n">
        <v>12.538</v>
      </c>
      <c r="C2315" s="0" t="n">
        <v>7.4797</v>
      </c>
      <c r="D2315" s="0" t="n">
        <v>2120.2</v>
      </c>
      <c r="E2315" s="0" t="n">
        <v>11.038</v>
      </c>
      <c r="F2315" s="0" t="n">
        <v>2120</v>
      </c>
      <c r="G2315" s="0" t="n">
        <v>0.00352816037735849</v>
      </c>
      <c r="H2315" s="0" t="n">
        <v>5.64697832707544</v>
      </c>
      <c r="I2315" s="0" t="n">
        <v>0.511594340195275</v>
      </c>
      <c r="T2315" s="0" t="n">
        <v>18.0741</v>
      </c>
      <c r="U2315" s="0" t="n">
        <v>4.562157</v>
      </c>
      <c r="Y2315" s="0" t="n">
        <v>5.26860400618239</v>
      </c>
      <c r="Z2315" s="0" t="n">
        <v>-0.378374320893049</v>
      </c>
    </row>
    <row r="2316" customFormat="false" ht="12.75" hidden="false" customHeight="false" outlineLevel="0" collapsed="false">
      <c r="B2316" s="0" t="n">
        <v>12.509</v>
      </c>
      <c r="C2316" s="0" t="n">
        <v>7.5258</v>
      </c>
      <c r="D2316" s="0" t="n">
        <v>2122</v>
      </c>
      <c r="E2316" s="0" t="n">
        <v>11.009</v>
      </c>
      <c r="F2316" s="0" t="n">
        <v>2121.8</v>
      </c>
      <c r="G2316" s="0" t="n">
        <v>0.0035468941464794</v>
      </c>
      <c r="H2316" s="0" t="n">
        <v>5.64168259072241</v>
      </c>
      <c r="I2316" s="0" t="n">
        <v>0.512460949288983</v>
      </c>
      <c r="T2316" s="0" t="n">
        <v>18.0742</v>
      </c>
      <c r="U2316" s="0" t="n">
        <v>4.562037</v>
      </c>
      <c r="Y2316" s="0" t="n">
        <v>5.25994964317558</v>
      </c>
      <c r="Z2316" s="0" t="n">
        <v>-0.381732947546833</v>
      </c>
    </row>
    <row r="2317" customFormat="false" ht="12.75" hidden="false" customHeight="false" outlineLevel="0" collapsed="false">
      <c r="B2317" s="0" t="n">
        <v>12.509</v>
      </c>
      <c r="C2317" s="0" t="n">
        <v>7.5722</v>
      </c>
      <c r="D2317" s="0" t="n">
        <v>2122</v>
      </c>
      <c r="E2317" s="0" t="n">
        <v>11.009</v>
      </c>
      <c r="F2317" s="0" t="n">
        <v>2121.8</v>
      </c>
      <c r="G2317" s="0" t="n">
        <v>0.00356876237157131</v>
      </c>
      <c r="H2317" s="0" t="n">
        <v>5.63553606228769</v>
      </c>
      <c r="I2317" s="0" t="n">
        <v>0.511902630782786</v>
      </c>
      <c r="T2317" s="0" t="n">
        <v>18.0744</v>
      </c>
      <c r="U2317" s="0" t="n">
        <v>4.562084</v>
      </c>
      <c r="Y2317" s="0" t="n">
        <v>5.25994964317558</v>
      </c>
      <c r="Z2317" s="0" t="n">
        <v>-0.375586419112111</v>
      </c>
    </row>
    <row r="2318" customFormat="false" ht="12.75" hidden="false" customHeight="false" outlineLevel="0" collapsed="false">
      <c r="B2318" s="0" t="n">
        <v>12.471</v>
      </c>
      <c r="C2318" s="0" t="n">
        <v>7.6188</v>
      </c>
      <c r="D2318" s="0" t="n">
        <v>2122</v>
      </c>
      <c r="E2318" s="0" t="n">
        <v>10.971</v>
      </c>
      <c r="F2318" s="0" t="n">
        <v>2121.8</v>
      </c>
      <c r="G2318" s="0" t="n">
        <v>0.00359072485625412</v>
      </c>
      <c r="H2318" s="0" t="n">
        <v>5.62940083179175</v>
      </c>
      <c r="I2318" s="0" t="n">
        <v>0.513116473593268</v>
      </c>
      <c r="T2318" s="0" t="n">
        <v>18.0746</v>
      </c>
      <c r="U2318" s="0" t="n">
        <v>4.561957</v>
      </c>
      <c r="Y2318" s="0" t="n">
        <v>5.24860944337354</v>
      </c>
      <c r="Z2318" s="0" t="n">
        <v>-0.380791388418203</v>
      </c>
    </row>
    <row r="2319" customFormat="false" ht="12.75" hidden="false" customHeight="false" outlineLevel="0" collapsed="false">
      <c r="B2319" s="0" t="n">
        <v>12.442</v>
      </c>
      <c r="C2319" s="0" t="n">
        <v>7.6657</v>
      </c>
      <c r="D2319" s="0" t="n">
        <v>2122</v>
      </c>
      <c r="E2319" s="0" t="n">
        <v>10.942</v>
      </c>
      <c r="F2319" s="0" t="n">
        <v>2121.8</v>
      </c>
      <c r="G2319" s="0" t="n">
        <v>0.00361282873032331</v>
      </c>
      <c r="H2319" s="0" t="n">
        <v>5.62326387680641</v>
      </c>
      <c r="I2319" s="0" t="n">
        <v>0.513915543484409</v>
      </c>
      <c r="T2319" s="0" t="n">
        <v>18.0751</v>
      </c>
      <c r="U2319" s="0" t="n">
        <v>4.561997</v>
      </c>
      <c r="Y2319" s="0" t="n">
        <v>5.23995508036673</v>
      </c>
      <c r="Z2319" s="0" t="n">
        <v>-0.383308796439678</v>
      </c>
    </row>
    <row r="2320" customFormat="false" ht="12.75" hidden="false" customHeight="false" outlineLevel="0" collapsed="false">
      <c r="B2320" s="0" t="n">
        <v>12.442</v>
      </c>
      <c r="C2320" s="0" t="n">
        <v>7.7128</v>
      </c>
      <c r="D2320" s="0" t="n">
        <v>2122</v>
      </c>
      <c r="E2320" s="0" t="n">
        <v>10.942</v>
      </c>
      <c r="F2320" s="0" t="n">
        <v>2121.8</v>
      </c>
      <c r="G2320" s="0" t="n">
        <v>0.00363502686398341</v>
      </c>
      <c r="H2320" s="0" t="n">
        <v>5.61713842317982</v>
      </c>
      <c r="I2320" s="0" t="n">
        <v>0.513355732332281</v>
      </c>
      <c r="T2320" s="0" t="n">
        <v>18.0756</v>
      </c>
      <c r="U2320" s="0" t="n">
        <v>4.561923</v>
      </c>
      <c r="Y2320" s="0" t="n">
        <v>5.23995508036673</v>
      </c>
      <c r="Z2320" s="0" t="n">
        <v>-0.37718334281309</v>
      </c>
    </row>
    <row r="2321" customFormat="false" ht="12.75" hidden="false" customHeight="false" outlineLevel="0" collapsed="false">
      <c r="B2321" s="0" t="n">
        <v>12.404</v>
      </c>
      <c r="C2321" s="0" t="n">
        <v>7.7602</v>
      </c>
      <c r="D2321" s="0" t="n">
        <v>2122</v>
      </c>
      <c r="E2321" s="0" t="n">
        <v>10.904</v>
      </c>
      <c r="F2321" s="0" t="n">
        <v>2121.8</v>
      </c>
      <c r="G2321" s="0" t="n">
        <v>0.00365736638702988</v>
      </c>
      <c r="H2321" s="0" t="n">
        <v>5.61101160287561</v>
      </c>
      <c r="I2321" s="0" t="n">
        <v>0.514582868935768</v>
      </c>
      <c r="T2321" s="0" t="n">
        <v>18.0751</v>
      </c>
      <c r="U2321" s="0" t="n">
        <v>4.56185</v>
      </c>
      <c r="Y2321" s="0" t="n">
        <v>5.2286148805647</v>
      </c>
      <c r="Z2321" s="0" t="n">
        <v>-0.382396722310916</v>
      </c>
    </row>
    <row r="2322" customFormat="false" ht="12.75" hidden="false" customHeight="false" outlineLevel="0" collapsed="false">
      <c r="B2322" s="0" t="n">
        <v>12.395</v>
      </c>
      <c r="C2322" s="0" t="n">
        <v>7.8079</v>
      </c>
      <c r="D2322" s="0" t="n">
        <v>2120.2</v>
      </c>
      <c r="E2322" s="0" t="n">
        <v>10.895</v>
      </c>
      <c r="F2322" s="0" t="n">
        <v>2120</v>
      </c>
      <c r="G2322" s="0" t="n">
        <v>0.00368297169811321</v>
      </c>
      <c r="H2322" s="0" t="n">
        <v>5.60403497236392</v>
      </c>
      <c r="I2322" s="0" t="n">
        <v>0.514367597279846</v>
      </c>
      <c r="T2322" s="0" t="n">
        <v>18.0747</v>
      </c>
      <c r="U2322" s="0" t="n">
        <v>4.561803</v>
      </c>
      <c r="Y2322" s="0" t="n">
        <v>5.22592904376948</v>
      </c>
      <c r="Z2322" s="0" t="n">
        <v>-0.378105928594445</v>
      </c>
    </row>
    <row r="2323" customFormat="false" ht="12.75" hidden="false" customHeight="false" outlineLevel="0" collapsed="false">
      <c r="B2323" s="0" t="n">
        <v>12.366</v>
      </c>
      <c r="C2323" s="0" t="n">
        <v>7.8559</v>
      </c>
      <c r="D2323" s="0" t="n">
        <v>2120.2</v>
      </c>
      <c r="E2323" s="0" t="n">
        <v>10.866</v>
      </c>
      <c r="F2323" s="0" t="n">
        <v>2120</v>
      </c>
      <c r="G2323" s="0" t="n">
        <v>0.00370561320754717</v>
      </c>
      <c r="H2323" s="0" t="n">
        <v>5.5979061725555</v>
      </c>
      <c r="I2323" s="0" t="n">
        <v>0.515176345716501</v>
      </c>
      <c r="T2323" s="0" t="n">
        <v>18.0747</v>
      </c>
      <c r="U2323" s="0" t="n">
        <v>4.561883</v>
      </c>
      <c r="Y2323" s="0" t="n">
        <v>5.21727468076266</v>
      </c>
      <c r="Z2323" s="0" t="n">
        <v>-0.38063149179284</v>
      </c>
    </row>
    <row r="2324" customFormat="false" ht="12.75" hidden="false" customHeight="false" outlineLevel="0" collapsed="false">
      <c r="B2324" s="0" t="n">
        <v>12.356</v>
      </c>
      <c r="C2324" s="0" t="n">
        <v>7.9041</v>
      </c>
      <c r="D2324" s="0" t="n">
        <v>2120.2</v>
      </c>
      <c r="E2324" s="0" t="n">
        <v>10.856</v>
      </c>
      <c r="F2324" s="0" t="n">
        <v>2120</v>
      </c>
      <c r="G2324" s="0" t="n">
        <v>0.00372834905660377</v>
      </c>
      <c r="H2324" s="0" t="n">
        <v>5.59178940260103</v>
      </c>
      <c r="I2324" s="0" t="n">
        <v>0.515087454182114</v>
      </c>
      <c r="T2324" s="0" t="n">
        <v>18.0746</v>
      </c>
      <c r="U2324" s="0" t="n">
        <v>4.561923</v>
      </c>
      <c r="Y2324" s="0" t="n">
        <v>5.21429041765687</v>
      </c>
      <c r="Z2324" s="0" t="n">
        <v>-0.377498984944164</v>
      </c>
    </row>
    <row r="2325" customFormat="false" ht="12.75" hidden="false" customHeight="false" outlineLevel="0" collapsed="false">
      <c r="B2325" s="0" t="n">
        <v>12.319</v>
      </c>
      <c r="C2325" s="0" t="n">
        <v>7.9526</v>
      </c>
      <c r="D2325" s="0" t="n">
        <v>2120.2</v>
      </c>
      <c r="E2325" s="0" t="n">
        <v>10.819</v>
      </c>
      <c r="F2325" s="0" t="n">
        <v>2120</v>
      </c>
      <c r="G2325" s="0" t="n">
        <v>0.00375122641509434</v>
      </c>
      <c r="H2325" s="0" t="n">
        <v>5.58567209595031</v>
      </c>
      <c r="I2325" s="0" t="n">
        <v>0.516283584060478</v>
      </c>
      <c r="T2325" s="0" t="n">
        <v>18.0739</v>
      </c>
      <c r="U2325" s="0" t="n">
        <v>4.561923</v>
      </c>
      <c r="Y2325" s="0" t="n">
        <v>5.20324864416541</v>
      </c>
      <c r="Z2325" s="0" t="n">
        <v>-0.382423451784895</v>
      </c>
    </row>
    <row r="2326" customFormat="false" ht="12.75" hidden="false" customHeight="false" outlineLevel="0" collapsed="false">
      <c r="B2326" s="0" t="n">
        <v>12.328</v>
      </c>
      <c r="C2326" s="0" t="n">
        <v>8.0013</v>
      </c>
      <c r="D2326" s="0" t="n">
        <v>2122</v>
      </c>
      <c r="E2326" s="0" t="n">
        <v>10.828</v>
      </c>
      <c r="F2326" s="0" t="n">
        <v>2121.8</v>
      </c>
      <c r="G2326" s="0" t="n">
        <v>0.00377099632387595</v>
      </c>
      <c r="H2326" s="0" t="n">
        <v>5.58041568338715</v>
      </c>
      <c r="I2326" s="0" t="n">
        <v>0.515369013981081</v>
      </c>
      <c r="T2326" s="0" t="n">
        <v>18.0732</v>
      </c>
      <c r="U2326" s="0" t="n">
        <v>4.56185</v>
      </c>
      <c r="Y2326" s="0" t="n">
        <v>5.20593448096063</v>
      </c>
      <c r="Z2326" s="0" t="n">
        <v>-0.374481202426519</v>
      </c>
    </row>
    <row r="2327" customFormat="false" ht="12.75" hidden="false" customHeight="false" outlineLevel="0" collapsed="false">
      <c r="B2327" s="0" t="n">
        <v>12.29</v>
      </c>
      <c r="C2327" s="0" t="n">
        <v>8.0504</v>
      </c>
      <c r="D2327" s="0" t="n">
        <v>2122</v>
      </c>
      <c r="E2327" s="0" t="n">
        <v>10.79</v>
      </c>
      <c r="F2327" s="0" t="n">
        <v>2121.8</v>
      </c>
      <c r="G2327" s="0" t="n">
        <v>0.00379413705344519</v>
      </c>
      <c r="H2327" s="0" t="n">
        <v>5.57429793261437</v>
      </c>
      <c r="I2327" s="0" t="n">
        <v>0.516617046581499</v>
      </c>
      <c r="T2327" s="0" t="n">
        <v>18.0735</v>
      </c>
      <c r="U2327" s="0" t="n">
        <v>4.561883</v>
      </c>
      <c r="Y2327" s="0" t="n">
        <v>5.1945942811586</v>
      </c>
      <c r="Z2327" s="0" t="n">
        <v>-0.379703651455777</v>
      </c>
    </row>
    <row r="2328" customFormat="false" ht="12.75" hidden="false" customHeight="false" outlineLevel="0" collapsed="false">
      <c r="B2328" s="0" t="n">
        <v>12.271</v>
      </c>
      <c r="C2328" s="0" t="n">
        <v>8.0997</v>
      </c>
      <c r="D2328" s="0" t="n">
        <v>2122</v>
      </c>
      <c r="E2328" s="0" t="n">
        <v>10.771</v>
      </c>
      <c r="F2328" s="0" t="n">
        <v>2121.8</v>
      </c>
      <c r="G2328" s="0" t="n">
        <v>0.00381737204260534</v>
      </c>
      <c r="H2328" s="0" t="n">
        <v>5.56819268868117</v>
      </c>
      <c r="I2328" s="0" t="n">
        <v>0.516961534554003</v>
      </c>
      <c r="T2328" s="0" t="n">
        <v>18.0739</v>
      </c>
      <c r="U2328" s="0" t="n">
        <v>4.561957</v>
      </c>
      <c r="Y2328" s="0" t="n">
        <v>5.18892418125758</v>
      </c>
      <c r="Z2328" s="0" t="n">
        <v>-0.379268507423591</v>
      </c>
    </row>
    <row r="2329" customFormat="false" ht="12.75" hidden="false" customHeight="false" outlineLevel="0" collapsed="false">
      <c r="B2329" s="0" t="n">
        <v>12.252</v>
      </c>
      <c r="C2329" s="0" t="n">
        <v>8.1742</v>
      </c>
      <c r="D2329" s="0" t="n">
        <v>2120.2</v>
      </c>
      <c r="E2329" s="0" t="n">
        <v>10.752</v>
      </c>
      <c r="F2329" s="0" t="n">
        <v>2120</v>
      </c>
      <c r="G2329" s="0" t="n">
        <v>0.00385575471698113</v>
      </c>
      <c r="H2329" s="0" t="n">
        <v>5.55818816424131</v>
      </c>
      <c r="I2329" s="0" t="n">
        <v>0.516944583727801</v>
      </c>
      <c r="T2329" s="0" t="n">
        <v>18.0744</v>
      </c>
      <c r="U2329" s="0" t="n">
        <v>4.562117</v>
      </c>
      <c r="Y2329" s="0" t="n">
        <v>5.18325408135656</v>
      </c>
      <c r="Z2329" s="0" t="n">
        <v>-0.374934082884749</v>
      </c>
    </row>
    <row r="2330" customFormat="false" ht="12.75" hidden="false" customHeight="false" outlineLevel="0" collapsed="false">
      <c r="B2330" s="0" t="n">
        <v>12.223</v>
      </c>
      <c r="C2330" s="0" t="n">
        <v>8.2242</v>
      </c>
      <c r="D2330" s="0" t="n">
        <v>2120.2</v>
      </c>
      <c r="E2330" s="0" t="n">
        <v>10.723</v>
      </c>
      <c r="F2330" s="0" t="n">
        <v>2120</v>
      </c>
      <c r="G2330" s="0" t="n">
        <v>0.00387933962264151</v>
      </c>
      <c r="H2330" s="0" t="n">
        <v>5.55208998981046</v>
      </c>
      <c r="I2330" s="0" t="n">
        <v>0.517773942908744</v>
      </c>
      <c r="T2330" s="0" t="n">
        <v>18.0746</v>
      </c>
      <c r="U2330" s="0" t="n">
        <v>4.562044</v>
      </c>
      <c r="Y2330" s="0" t="n">
        <v>5.17459971834975</v>
      </c>
      <c r="Z2330" s="0" t="n">
        <v>-0.377490271460706</v>
      </c>
    </row>
    <row r="2331" customFormat="false" ht="12.75" hidden="false" customHeight="false" outlineLevel="0" collapsed="false">
      <c r="B2331" s="0" t="n">
        <v>12.223</v>
      </c>
      <c r="C2331" s="0" t="n">
        <v>8.2745</v>
      </c>
      <c r="D2331" s="0" t="n">
        <v>2122</v>
      </c>
      <c r="E2331" s="0" t="n">
        <v>10.723</v>
      </c>
      <c r="F2331" s="0" t="n">
        <v>2121.8</v>
      </c>
      <c r="G2331" s="0" t="n">
        <v>0.00389975492506362</v>
      </c>
      <c r="H2331" s="0" t="n">
        <v>5.54684121750719</v>
      </c>
      <c r="I2331" s="0" t="n">
        <v>0.517284455610109</v>
      </c>
      <c r="T2331" s="0" t="n">
        <v>18.0753</v>
      </c>
      <c r="U2331" s="0" t="n">
        <v>4.561957</v>
      </c>
      <c r="Y2331" s="0" t="n">
        <v>5.17459971834975</v>
      </c>
      <c r="Z2331" s="0" t="n">
        <v>-0.372241499157443</v>
      </c>
    </row>
    <row r="2332" customFormat="false" ht="12.75" hidden="false" customHeight="false" outlineLevel="0" collapsed="false">
      <c r="B2332" s="0" t="n">
        <v>12.185</v>
      </c>
      <c r="C2332" s="0" t="n">
        <v>8.325</v>
      </c>
      <c r="D2332" s="0" t="n">
        <v>2122</v>
      </c>
      <c r="E2332" s="0" t="n">
        <v>10.685</v>
      </c>
      <c r="F2332" s="0" t="n">
        <v>2121.8</v>
      </c>
      <c r="G2332" s="0" t="n">
        <v>0.00392355547176925</v>
      </c>
      <c r="H2332" s="0" t="n">
        <v>5.54075667850152</v>
      </c>
      <c r="I2332" s="0" t="n">
        <v>0.518554672765701</v>
      </c>
      <c r="T2332" s="0" t="n">
        <v>18.0758</v>
      </c>
      <c r="U2332" s="0" t="n">
        <v>4.562117</v>
      </c>
      <c r="Y2332" s="0" t="n">
        <v>5.16325951854772</v>
      </c>
      <c r="Z2332" s="0" t="n">
        <v>-0.377497159953803</v>
      </c>
    </row>
    <row r="2333" customFormat="false" ht="12.75" hidden="false" customHeight="false" outlineLevel="0" collapsed="false">
      <c r="B2333" s="0" t="n">
        <v>12.176</v>
      </c>
      <c r="C2333" s="0" t="n">
        <v>8.3759</v>
      </c>
      <c r="D2333" s="0" t="n">
        <v>2122</v>
      </c>
      <c r="E2333" s="0" t="n">
        <v>10.676</v>
      </c>
      <c r="F2333" s="0" t="n">
        <v>2121.8</v>
      </c>
      <c r="G2333" s="0" t="n">
        <v>0.00394754453765671</v>
      </c>
      <c r="H2333" s="0" t="n">
        <v>5.5346611801287</v>
      </c>
      <c r="I2333" s="0" t="n">
        <v>0.518420867378109</v>
      </c>
      <c r="T2333" s="0" t="n">
        <v>18.0759</v>
      </c>
      <c r="U2333" s="0" t="n">
        <v>4.562191</v>
      </c>
      <c r="Y2333" s="0" t="n">
        <v>5.1605736817525</v>
      </c>
      <c r="Z2333" s="0" t="n">
        <v>-0.374087498376198</v>
      </c>
    </row>
    <row r="2334" customFormat="false" ht="12.75" hidden="false" customHeight="false" outlineLevel="0" collapsed="false">
      <c r="B2334" s="0" t="n">
        <v>12.147</v>
      </c>
      <c r="C2334" s="0" t="n">
        <v>8.4271</v>
      </c>
      <c r="D2334" s="0" t="n">
        <v>2120.2</v>
      </c>
      <c r="E2334" s="0" t="n">
        <v>10.647</v>
      </c>
      <c r="F2334" s="0" t="n">
        <v>2120</v>
      </c>
      <c r="G2334" s="0" t="n">
        <v>0.00397504716981132</v>
      </c>
      <c r="H2334" s="0" t="n">
        <v>5.52771831549271</v>
      </c>
      <c r="I2334" s="0" t="n">
        <v>0.519180831735955</v>
      </c>
      <c r="T2334" s="0" t="n">
        <v>18.0758</v>
      </c>
      <c r="U2334" s="0" t="n">
        <v>4.561883</v>
      </c>
      <c r="Y2334" s="0" t="n">
        <v>5.15191931874568</v>
      </c>
      <c r="Z2334" s="0" t="n">
        <v>-0.375798996747026</v>
      </c>
    </row>
    <row r="2335" customFormat="false" ht="12.75" hidden="false" customHeight="false" outlineLevel="0" collapsed="false">
      <c r="B2335" s="0" t="n">
        <v>12.137</v>
      </c>
      <c r="C2335" s="0" t="n">
        <v>8.4785</v>
      </c>
      <c r="D2335" s="0" t="n">
        <v>2122</v>
      </c>
      <c r="E2335" s="0" t="n">
        <v>10.637</v>
      </c>
      <c r="F2335" s="0" t="n">
        <v>2121.8</v>
      </c>
      <c r="G2335" s="0" t="n">
        <v>0.00399589970779527</v>
      </c>
      <c r="H2335" s="0" t="n">
        <v>5.52248616815597</v>
      </c>
      <c r="I2335" s="0" t="n">
        <v>0.519177039405468</v>
      </c>
      <c r="T2335" s="0" t="n">
        <v>18.0756</v>
      </c>
      <c r="U2335" s="0" t="n">
        <v>4.56189</v>
      </c>
      <c r="Y2335" s="0" t="n">
        <v>5.14893505563989</v>
      </c>
      <c r="Z2335" s="0" t="n">
        <v>-0.373551112516083</v>
      </c>
    </row>
    <row r="2336" customFormat="false" ht="12.75" hidden="false" customHeight="false" outlineLevel="0" collapsed="false">
      <c r="B2336" s="0" t="n">
        <v>12.119</v>
      </c>
      <c r="C2336" s="0" t="n">
        <v>8.5302</v>
      </c>
      <c r="D2336" s="0" t="n">
        <v>2123.8</v>
      </c>
      <c r="E2336" s="0" t="n">
        <v>10.619</v>
      </c>
      <c r="F2336" s="0" t="n">
        <v>2123.6</v>
      </c>
      <c r="G2336" s="0" t="n">
        <v>0.00401685816537954</v>
      </c>
      <c r="H2336" s="0" t="n">
        <v>5.51725488464792</v>
      </c>
      <c r="I2336" s="0" t="n">
        <v>0.519564449067513</v>
      </c>
      <c r="T2336" s="0" t="n">
        <v>18.0756</v>
      </c>
      <c r="U2336" s="0" t="n">
        <v>4.561883</v>
      </c>
      <c r="Y2336" s="0" t="n">
        <v>5.14356338204945</v>
      </c>
      <c r="Z2336" s="0" t="n">
        <v>-0.373691502598467</v>
      </c>
    </row>
    <row r="2337" customFormat="false" ht="12.75" hidden="false" customHeight="false" outlineLevel="0" collapsed="false">
      <c r="B2337" s="0" t="n">
        <v>12.1</v>
      </c>
      <c r="C2337" s="0" t="n">
        <v>8.5822</v>
      </c>
      <c r="D2337" s="0" t="n">
        <v>2122</v>
      </c>
      <c r="E2337" s="0" t="n">
        <v>10.6</v>
      </c>
      <c r="F2337" s="0" t="n">
        <v>2121.8</v>
      </c>
      <c r="G2337" s="0" t="n">
        <v>0.00404477330568385</v>
      </c>
      <c r="H2337" s="0" t="n">
        <v>5.51032942539939</v>
      </c>
      <c r="I2337" s="0" t="n">
        <v>0.519842398622584</v>
      </c>
      <c r="T2337" s="0" t="n">
        <v>18.0756</v>
      </c>
      <c r="U2337" s="0" t="n">
        <v>4.561803</v>
      </c>
      <c r="Y2337" s="0" t="n">
        <v>5.13789328214843</v>
      </c>
      <c r="Z2337" s="0" t="n">
        <v>-0.372436143250961</v>
      </c>
    </row>
    <row r="2338" customFormat="false" ht="12.75" hidden="false" customHeight="false" outlineLevel="0" collapsed="false">
      <c r="B2338" s="0" t="n">
        <v>12.089</v>
      </c>
      <c r="C2338" s="0" t="n">
        <v>8.6084</v>
      </c>
      <c r="D2338" s="0" t="n">
        <v>2123.8</v>
      </c>
      <c r="E2338" s="0" t="n">
        <v>10.589</v>
      </c>
      <c r="F2338" s="0" t="n">
        <v>2123.6</v>
      </c>
      <c r="G2338" s="0" t="n">
        <v>0.00405368242606894</v>
      </c>
      <c r="H2338" s="0" t="n">
        <v>5.50812922237008</v>
      </c>
      <c r="I2338" s="0" t="n">
        <v>0.520174636166785</v>
      </c>
      <c r="T2338" s="0" t="n">
        <v>18.0747</v>
      </c>
      <c r="U2338" s="0" t="n">
        <v>4.561843</v>
      </c>
      <c r="Y2338" s="0" t="n">
        <v>5.13461059273205</v>
      </c>
      <c r="Z2338" s="0" t="n">
        <v>-0.373518629638027</v>
      </c>
    </row>
    <row r="2339" customFormat="false" ht="12.75" hidden="false" customHeight="false" outlineLevel="0" collapsed="false">
      <c r="B2339" s="0" t="n">
        <v>12.052</v>
      </c>
      <c r="C2339" s="0" t="n">
        <v>8.6872</v>
      </c>
      <c r="D2339" s="0" t="n">
        <v>2122</v>
      </c>
      <c r="E2339" s="0" t="n">
        <v>10.552</v>
      </c>
      <c r="F2339" s="0" t="n">
        <v>2121.8</v>
      </c>
      <c r="G2339" s="0" t="n">
        <v>0.00409425959091338</v>
      </c>
      <c r="H2339" s="0" t="n">
        <v>5.49816903913503</v>
      </c>
      <c r="I2339" s="0" t="n">
        <v>0.52105468528573</v>
      </c>
      <c r="T2339" s="0" t="n">
        <v>18.0742</v>
      </c>
      <c r="U2339" s="0" t="n">
        <v>4.561763</v>
      </c>
      <c r="Y2339" s="0" t="n">
        <v>5.1235688192406</v>
      </c>
      <c r="Z2339" s="0" t="n">
        <v>-0.374600219894425</v>
      </c>
    </row>
    <row r="2340" customFormat="false" ht="12.75" hidden="false" customHeight="false" outlineLevel="0" collapsed="false">
      <c r="B2340" s="0" t="n">
        <v>12.043</v>
      </c>
      <c r="C2340" s="0" t="n">
        <v>8.7136</v>
      </c>
      <c r="D2340" s="0" t="n">
        <v>2123.8</v>
      </c>
      <c r="E2340" s="0" t="n">
        <v>10.543</v>
      </c>
      <c r="F2340" s="0" t="n">
        <v>2123.6</v>
      </c>
      <c r="G2340" s="0" t="n">
        <v>0.00410322094556414</v>
      </c>
      <c r="H2340" s="0" t="n">
        <v>5.4959826703806</v>
      </c>
      <c r="I2340" s="0" t="n">
        <v>0.521292105698624</v>
      </c>
      <c r="T2340" s="0" t="n">
        <v>18.0741</v>
      </c>
      <c r="U2340" s="0" t="n">
        <v>4.56185</v>
      </c>
      <c r="Y2340" s="0" t="n">
        <v>5.12088298244538</v>
      </c>
      <c r="Z2340" s="0" t="n">
        <v>-0.375099687935214</v>
      </c>
    </row>
    <row r="2341" customFormat="false" ht="12.75" hidden="false" customHeight="false" outlineLevel="0" collapsed="false">
      <c r="B2341" s="0" t="n">
        <v>12.024</v>
      </c>
      <c r="C2341" s="0" t="n">
        <v>8.7666</v>
      </c>
      <c r="D2341" s="0" t="n">
        <v>2122</v>
      </c>
      <c r="E2341" s="0" t="n">
        <v>10.524</v>
      </c>
      <c r="F2341" s="0" t="n">
        <v>2121.8</v>
      </c>
      <c r="G2341" s="0" t="n">
        <v>0.00413168064850599</v>
      </c>
      <c r="H2341" s="0" t="n">
        <v>5.48907067170579</v>
      </c>
      <c r="I2341" s="0" t="n">
        <v>0.521576460633389</v>
      </c>
      <c r="T2341" s="0" t="n">
        <v>18.0739</v>
      </c>
      <c r="U2341" s="0" t="n">
        <v>4.561957</v>
      </c>
      <c r="Y2341" s="0" t="n">
        <v>5.11521288254437</v>
      </c>
      <c r="Z2341" s="0" t="n">
        <v>-0.373857789161422</v>
      </c>
    </row>
    <row r="2342" customFormat="false" ht="12.75" hidden="false" customHeight="false" outlineLevel="0" collapsed="false">
      <c r="B2342" s="0" t="n">
        <v>12.006</v>
      </c>
      <c r="C2342" s="0" t="n">
        <v>8.82</v>
      </c>
      <c r="D2342" s="0" t="n">
        <v>2122</v>
      </c>
      <c r="E2342" s="0" t="n">
        <v>10.506</v>
      </c>
      <c r="F2342" s="0" t="n">
        <v>2121.8</v>
      </c>
      <c r="G2342" s="0" t="n">
        <v>0.00415684795927986</v>
      </c>
      <c r="H2342" s="0" t="n">
        <v>5.48299784799428</v>
      </c>
      <c r="I2342" s="0" t="n">
        <v>0.521892047210573</v>
      </c>
      <c r="T2342" s="0" t="n">
        <v>18.0742</v>
      </c>
      <c r="U2342" s="0" t="n">
        <v>4.562037</v>
      </c>
      <c r="Y2342" s="0" t="n">
        <v>5.10984120895393</v>
      </c>
      <c r="Z2342" s="0" t="n">
        <v>-0.37315663904035</v>
      </c>
    </row>
    <row r="2343" customFormat="false" ht="12.75" hidden="false" customHeight="false" outlineLevel="0" collapsed="false">
      <c r="B2343" s="0" t="n">
        <v>11.976</v>
      </c>
      <c r="C2343" s="0" t="n">
        <v>8.8468</v>
      </c>
      <c r="D2343" s="0" t="n">
        <v>2123.8</v>
      </c>
      <c r="E2343" s="0" t="n">
        <v>10.476</v>
      </c>
      <c r="F2343" s="0" t="n">
        <v>2123.6</v>
      </c>
      <c r="G2343" s="0" t="n">
        <v>0.00416594462233942</v>
      </c>
      <c r="H2343" s="0" t="n">
        <v>5.48081188312284</v>
      </c>
      <c r="I2343" s="0" t="n">
        <v>0.523177919351169</v>
      </c>
      <c r="T2343" s="0" t="n">
        <v>18.0742</v>
      </c>
      <c r="U2343" s="0" t="n">
        <v>4.561997</v>
      </c>
      <c r="Y2343" s="0" t="n">
        <v>5.10088841963654</v>
      </c>
      <c r="Z2343" s="0" t="n">
        <v>-0.379923463486309</v>
      </c>
    </row>
    <row r="2344" customFormat="false" ht="12.75" hidden="false" customHeight="false" outlineLevel="0" collapsed="false">
      <c r="B2344" s="0" t="n">
        <v>11.976</v>
      </c>
      <c r="C2344" s="0" t="n">
        <v>8.9006</v>
      </c>
      <c r="D2344" s="0" t="n">
        <v>2123.8</v>
      </c>
      <c r="E2344" s="0" t="n">
        <v>10.476</v>
      </c>
      <c r="F2344" s="0" t="n">
        <v>2123.6</v>
      </c>
      <c r="G2344" s="0" t="n">
        <v>0.00419127896025617</v>
      </c>
      <c r="H2344" s="0" t="n">
        <v>5.47474900502179</v>
      </c>
      <c r="I2344" s="0" t="n">
        <v>0.522599179555344</v>
      </c>
      <c r="T2344" s="0" t="n">
        <v>18.0744</v>
      </c>
      <c r="U2344" s="0" t="n">
        <v>4.56197</v>
      </c>
      <c r="Y2344" s="0" t="n">
        <v>5.10088841963654</v>
      </c>
      <c r="Z2344" s="0" t="n">
        <v>-0.373860585385251</v>
      </c>
    </row>
    <row r="2345" customFormat="false" ht="12.75" hidden="false" customHeight="false" outlineLevel="0" collapsed="false">
      <c r="B2345" s="0" t="n">
        <v>11.948</v>
      </c>
      <c r="C2345" s="0" t="n">
        <v>8.9818</v>
      </c>
      <c r="D2345" s="0" t="n">
        <v>2123.8</v>
      </c>
      <c r="E2345" s="0" t="n">
        <v>10.448</v>
      </c>
      <c r="F2345" s="0" t="n">
        <v>2123.6</v>
      </c>
      <c r="G2345" s="0" t="n">
        <v>0.00422951591636843</v>
      </c>
      <c r="H2345" s="0" t="n">
        <v>5.46566738812908</v>
      </c>
      <c r="I2345" s="0" t="n">
        <v>0.523130492738235</v>
      </c>
      <c r="T2345" s="0" t="n">
        <v>18.0749</v>
      </c>
      <c r="U2345" s="0" t="n">
        <v>4.561997</v>
      </c>
      <c r="Y2345" s="0" t="n">
        <v>5.0925324829403</v>
      </c>
      <c r="Z2345" s="0" t="n">
        <v>-0.373134905188782</v>
      </c>
    </row>
    <row r="2346" customFormat="false" ht="12.75" hidden="false" customHeight="false" outlineLevel="0" collapsed="false">
      <c r="B2346" s="0" t="n">
        <v>11.937</v>
      </c>
      <c r="C2346" s="0" t="n">
        <v>9.0091</v>
      </c>
      <c r="D2346" s="0" t="n">
        <v>2123.8</v>
      </c>
      <c r="E2346" s="0" t="n">
        <v>10.437</v>
      </c>
      <c r="F2346" s="0" t="n">
        <v>2123.6</v>
      </c>
      <c r="G2346" s="0" t="n">
        <v>0.00424237144471652</v>
      </c>
      <c r="H2346" s="0" t="n">
        <v>5.46263251836371</v>
      </c>
      <c r="I2346" s="0" t="n">
        <v>0.523391062409093</v>
      </c>
      <c r="T2346" s="0" t="n">
        <v>18.0751</v>
      </c>
      <c r="U2346" s="0" t="n">
        <v>4.562077</v>
      </c>
      <c r="Y2346" s="0" t="n">
        <v>5.08924979352392</v>
      </c>
      <c r="Z2346" s="0" t="n">
        <v>-0.373382724839786</v>
      </c>
    </row>
    <row r="2347" customFormat="false" ht="12.75" hidden="false" customHeight="false" outlineLevel="0" collapsed="false">
      <c r="B2347" s="0" t="n">
        <v>11.909</v>
      </c>
      <c r="C2347" s="0" t="n">
        <v>9.0638</v>
      </c>
      <c r="D2347" s="0" t="n">
        <v>2123.8</v>
      </c>
      <c r="E2347" s="0" t="n">
        <v>10.409</v>
      </c>
      <c r="F2347" s="0" t="n">
        <v>2123.6</v>
      </c>
      <c r="G2347" s="0" t="n">
        <v>0.00426812959126012</v>
      </c>
      <c r="H2347" s="0" t="n">
        <v>5.45657923819557</v>
      </c>
      <c r="I2347" s="0" t="n">
        <v>0.524217430895914</v>
      </c>
      <c r="T2347" s="0" t="n">
        <v>18.0749</v>
      </c>
      <c r="U2347" s="0" t="n">
        <v>4.562077</v>
      </c>
      <c r="Y2347" s="0" t="n">
        <v>5.08089385682769</v>
      </c>
      <c r="Z2347" s="0" t="n">
        <v>-0.375685381367885</v>
      </c>
    </row>
    <row r="2348" customFormat="false" ht="12.75" hidden="false" customHeight="false" outlineLevel="0" collapsed="false">
      <c r="B2348" s="0" t="n">
        <v>11.909</v>
      </c>
      <c r="C2348" s="0" t="n">
        <v>9.1188</v>
      </c>
      <c r="D2348" s="0" t="n">
        <v>2123.8</v>
      </c>
      <c r="E2348" s="0" t="n">
        <v>10.409</v>
      </c>
      <c r="F2348" s="0" t="n">
        <v>2123.6</v>
      </c>
      <c r="G2348" s="0" t="n">
        <v>0.00429402900734602</v>
      </c>
      <c r="H2348" s="0" t="n">
        <v>5.45052948026468</v>
      </c>
      <c r="I2348" s="0" t="n">
        <v>0.523636226368016</v>
      </c>
      <c r="T2348" s="0" t="n">
        <v>18.0753</v>
      </c>
      <c r="U2348" s="0" t="n">
        <v>4.562037</v>
      </c>
      <c r="Y2348" s="0" t="n">
        <v>5.08089385682769</v>
      </c>
      <c r="Z2348" s="0" t="n">
        <v>-0.369635623436995</v>
      </c>
    </row>
    <row r="2349" customFormat="false" ht="12.75" hidden="false" customHeight="false" outlineLevel="0" collapsed="false">
      <c r="B2349" s="0" t="n">
        <v>11.872</v>
      </c>
      <c r="C2349" s="0" t="n">
        <v>9.1465</v>
      </c>
      <c r="D2349" s="0" t="n">
        <v>2123.8</v>
      </c>
      <c r="E2349" s="0" t="n">
        <v>10.372</v>
      </c>
      <c r="F2349" s="0" t="n">
        <v>2123.6</v>
      </c>
      <c r="G2349" s="0" t="n">
        <v>0.00430707289508382</v>
      </c>
      <c r="H2349" s="0" t="n">
        <v>5.44749640448848</v>
      </c>
      <c r="I2349" s="0" t="n">
        <v>0.525211762870081</v>
      </c>
      <c r="T2349" s="0" t="n">
        <v>18.0751</v>
      </c>
      <c r="U2349" s="0" t="n">
        <v>4.56197</v>
      </c>
      <c r="Y2349" s="0" t="n">
        <v>5.06985208333623</v>
      </c>
      <c r="Z2349" s="0" t="n">
        <v>-0.377644321152243</v>
      </c>
    </row>
    <row r="2350" customFormat="false" ht="12.75" hidden="false" customHeight="false" outlineLevel="0" collapsed="false">
      <c r="B2350" s="0" t="n">
        <v>11.872</v>
      </c>
      <c r="C2350" s="0" t="n">
        <v>9.202</v>
      </c>
      <c r="D2350" s="0" t="n">
        <v>2123.8</v>
      </c>
      <c r="E2350" s="0" t="n">
        <v>10.372</v>
      </c>
      <c r="F2350" s="0" t="n">
        <v>2123.6</v>
      </c>
      <c r="G2350" s="0" t="n">
        <v>0.00433320776040686</v>
      </c>
      <c r="H2350" s="0" t="n">
        <v>5.44144684558618</v>
      </c>
      <c r="I2350" s="0" t="n">
        <v>0.524628504202293</v>
      </c>
      <c r="T2350" s="0" t="n">
        <v>18.0754</v>
      </c>
      <c r="U2350" s="0" t="n">
        <v>4.561957</v>
      </c>
      <c r="Y2350" s="0" t="n">
        <v>5.06985208333623</v>
      </c>
      <c r="Z2350" s="0" t="n">
        <v>-0.371594762249947</v>
      </c>
    </row>
    <row r="2351" customFormat="false" ht="12.75" hidden="false" customHeight="false" outlineLevel="0" collapsed="false">
      <c r="B2351" s="0" t="n">
        <v>11.842</v>
      </c>
      <c r="C2351" s="0" t="n">
        <v>9.2578</v>
      </c>
      <c r="D2351" s="0" t="n">
        <v>2123.8</v>
      </c>
      <c r="E2351" s="0" t="n">
        <v>10.342</v>
      </c>
      <c r="F2351" s="0" t="n">
        <v>2123.6</v>
      </c>
      <c r="G2351" s="0" t="n">
        <v>0.00435948389527218</v>
      </c>
      <c r="H2351" s="0" t="n">
        <v>5.43540125826324</v>
      </c>
      <c r="I2351" s="0" t="n">
        <v>0.525565776277629</v>
      </c>
      <c r="T2351" s="0" t="n">
        <v>18.0753</v>
      </c>
      <c r="U2351" s="0" t="n">
        <v>4.562037</v>
      </c>
      <c r="Y2351" s="0" t="n">
        <v>5.06089929401884</v>
      </c>
      <c r="Z2351" s="0" t="n">
        <v>-0.374501964244401</v>
      </c>
    </row>
    <row r="2352" customFormat="false" ht="12.75" hidden="false" customHeight="false" outlineLevel="0" collapsed="false">
      <c r="B2352" s="0" t="n">
        <v>11.824</v>
      </c>
      <c r="C2352" s="0" t="n">
        <v>9.3139</v>
      </c>
      <c r="D2352" s="0" t="n">
        <v>2123.8</v>
      </c>
      <c r="E2352" s="0" t="n">
        <v>10.324</v>
      </c>
      <c r="F2352" s="0" t="n">
        <v>2123.6</v>
      </c>
      <c r="G2352" s="0" t="n">
        <v>0.00438590129967979</v>
      </c>
      <c r="H2352" s="0" t="n">
        <v>5.42935979010534</v>
      </c>
      <c r="I2352" s="0" t="n">
        <v>0.525896918840114</v>
      </c>
      <c r="T2352" s="0" t="n">
        <v>18.0753</v>
      </c>
      <c r="U2352" s="0" t="n">
        <v>4.561997</v>
      </c>
      <c r="Y2352" s="0" t="n">
        <v>5.0555276204284</v>
      </c>
      <c r="Z2352" s="0" t="n">
        <v>-0.373832169676938</v>
      </c>
    </row>
    <row r="2353" customFormat="false" ht="12.75" hidden="false" customHeight="false" outlineLevel="0" collapsed="false">
      <c r="B2353" s="0" t="n">
        <v>11.805</v>
      </c>
      <c r="C2353" s="0" t="n">
        <v>9.3421</v>
      </c>
      <c r="D2353" s="0" t="n">
        <v>2123.8</v>
      </c>
      <c r="E2353" s="0" t="n">
        <v>10.305</v>
      </c>
      <c r="F2353" s="0" t="n">
        <v>2123.6</v>
      </c>
      <c r="G2353" s="0" t="n">
        <v>0.00439918063665474</v>
      </c>
      <c r="H2353" s="0" t="n">
        <v>5.42633663190442</v>
      </c>
      <c r="I2353" s="0" t="n">
        <v>0.526573181164912</v>
      </c>
      <c r="T2353" s="0" t="n">
        <v>18.0756</v>
      </c>
      <c r="U2353" s="0" t="n">
        <v>4.561997</v>
      </c>
      <c r="Y2353" s="0" t="n">
        <v>5.04985752052739</v>
      </c>
      <c r="Z2353" s="0" t="n">
        <v>-0.376479111377034</v>
      </c>
    </row>
    <row r="2354" customFormat="false" ht="12.75" hidden="false" customHeight="false" outlineLevel="0" collapsed="false">
      <c r="B2354" s="0" t="n">
        <v>11.785</v>
      </c>
      <c r="C2354" s="0" t="n">
        <v>9.3987</v>
      </c>
      <c r="D2354" s="0" t="n">
        <v>2123.8</v>
      </c>
      <c r="E2354" s="0" t="n">
        <v>10.285</v>
      </c>
      <c r="F2354" s="0" t="n">
        <v>2123.6</v>
      </c>
      <c r="G2354" s="0" t="n">
        <v>0.00442583349029949</v>
      </c>
      <c r="H2354" s="0" t="n">
        <v>5.42029631681461</v>
      </c>
      <c r="I2354" s="0" t="n">
        <v>0.527009850929957</v>
      </c>
      <c r="T2354" s="0" t="n">
        <v>18.0749</v>
      </c>
      <c r="U2354" s="0" t="n">
        <v>4.562084</v>
      </c>
      <c r="Y2354" s="0" t="n">
        <v>5.04388899431579</v>
      </c>
      <c r="Z2354" s="0" t="n">
        <v>-0.376407322498817</v>
      </c>
    </row>
    <row r="2355" customFormat="false" ht="12.75" hidden="false" customHeight="false" outlineLevel="0" collapsed="false">
      <c r="B2355" s="0" t="n">
        <v>11.768</v>
      </c>
      <c r="C2355" s="0" t="n">
        <v>9.4556</v>
      </c>
      <c r="D2355" s="0" t="n">
        <v>2125.6</v>
      </c>
      <c r="E2355" s="0" t="n">
        <v>10.268</v>
      </c>
      <c r="F2355" s="0" t="n">
        <v>2125.4</v>
      </c>
      <c r="G2355" s="0" t="n">
        <v>0.00444885668580032</v>
      </c>
      <c r="H2355" s="0" t="n">
        <v>5.41510779862611</v>
      </c>
      <c r="I2355" s="0" t="n">
        <v>0.527377074272118</v>
      </c>
      <c r="T2355" s="0" t="n">
        <v>18.0751</v>
      </c>
      <c r="U2355" s="0" t="n">
        <v>4.562077</v>
      </c>
      <c r="Y2355" s="0" t="n">
        <v>5.03881574703593</v>
      </c>
      <c r="Z2355" s="0" t="n">
        <v>-0.376292051590176</v>
      </c>
    </row>
    <row r="2356" customFormat="false" ht="12.75" hidden="false" customHeight="false" outlineLevel="0" collapsed="false">
      <c r="B2356" s="0" t="n">
        <v>11.757</v>
      </c>
      <c r="C2356" s="0" t="n">
        <v>9.4842</v>
      </c>
      <c r="D2356" s="0" t="n">
        <v>2125.6</v>
      </c>
      <c r="E2356" s="0" t="n">
        <v>10.257</v>
      </c>
      <c r="F2356" s="0" t="n">
        <v>2125.4</v>
      </c>
      <c r="G2356" s="0" t="n">
        <v>0.00446231297638092</v>
      </c>
      <c r="H2356" s="0" t="n">
        <v>5.41208770127202</v>
      </c>
      <c r="I2356" s="0" t="n">
        <v>0.527648211101883</v>
      </c>
      <c r="T2356" s="0" t="n">
        <v>18.0761</v>
      </c>
      <c r="U2356" s="0" t="n">
        <v>4.562077</v>
      </c>
      <c r="Y2356" s="0" t="n">
        <v>5.03553305761955</v>
      </c>
      <c r="Z2356" s="0" t="n">
        <v>-0.376554643652463</v>
      </c>
    </row>
    <row r="2357" customFormat="false" ht="12.75" hidden="false" customHeight="false" outlineLevel="0" collapsed="false">
      <c r="B2357" s="0" t="n">
        <v>11.737</v>
      </c>
      <c r="C2357" s="0" t="n">
        <v>9.5416</v>
      </c>
      <c r="D2357" s="0" t="n">
        <v>2125.6</v>
      </c>
      <c r="E2357" s="0" t="n">
        <v>10.237</v>
      </c>
      <c r="F2357" s="0" t="n">
        <v>2125.4</v>
      </c>
      <c r="G2357" s="0" t="n">
        <v>0.00448931965747624</v>
      </c>
      <c r="H2357" s="0" t="n">
        <v>5.40605377149974</v>
      </c>
      <c r="I2357" s="0" t="n">
        <v>0.52808965238837</v>
      </c>
      <c r="T2357" s="0" t="n">
        <v>18.0771</v>
      </c>
      <c r="U2357" s="0" t="n">
        <v>4.56219</v>
      </c>
      <c r="Y2357" s="0" t="n">
        <v>5.02956453140796</v>
      </c>
      <c r="Z2357" s="0" t="n">
        <v>-0.376489240091785</v>
      </c>
    </row>
    <row r="2358" customFormat="false" ht="12.75" hidden="false" customHeight="false" outlineLevel="0" collapsed="false">
      <c r="B2358" s="0" t="n">
        <v>11.718</v>
      </c>
      <c r="C2358" s="0" t="n">
        <v>9.5993</v>
      </c>
      <c r="D2358" s="0" t="n">
        <v>2125.6</v>
      </c>
      <c r="E2358" s="0" t="n">
        <v>10.218</v>
      </c>
      <c r="F2358" s="0" t="n">
        <v>2125.4</v>
      </c>
      <c r="G2358" s="0" t="n">
        <v>0.00451646748847276</v>
      </c>
      <c r="H2358" s="0" t="n">
        <v>5.40002477901396</v>
      </c>
      <c r="I2358" s="0" t="n">
        <v>0.528481579468972</v>
      </c>
      <c r="T2358" s="0" t="n">
        <v>18.0778</v>
      </c>
      <c r="U2358" s="0" t="n">
        <v>4.562043</v>
      </c>
      <c r="Y2358" s="0" t="n">
        <v>5.02389443150694</v>
      </c>
      <c r="Z2358" s="0" t="n">
        <v>-0.376130347507016</v>
      </c>
    </row>
    <row r="2359" customFormat="false" ht="12.75" hidden="false" customHeight="false" outlineLevel="0" collapsed="false">
      <c r="B2359" s="0" t="n">
        <v>11.709</v>
      </c>
      <c r="C2359" s="0" t="n">
        <v>9.6573</v>
      </c>
      <c r="D2359" s="0" t="n">
        <v>2125.6</v>
      </c>
      <c r="E2359" s="0" t="n">
        <v>10.209</v>
      </c>
      <c r="F2359" s="0" t="n">
        <v>2125.4</v>
      </c>
      <c r="G2359" s="0" t="n">
        <v>0.00454375646937047</v>
      </c>
      <c r="H2359" s="0" t="n">
        <v>5.39400085249212</v>
      </c>
      <c r="I2359" s="0" t="n">
        <v>0.528357415270067</v>
      </c>
      <c r="T2359" s="0" t="n">
        <v>18.0787</v>
      </c>
      <c r="U2359" s="0" t="n">
        <v>4.562231</v>
      </c>
      <c r="Y2359" s="0" t="n">
        <v>5.02120859471172</v>
      </c>
      <c r="Z2359" s="0" t="n">
        <v>-0.372792257780393</v>
      </c>
    </row>
    <row r="2360" customFormat="false" ht="12.75" hidden="false" customHeight="false" outlineLevel="0" collapsed="false">
      <c r="B2360" s="0" t="n">
        <v>11.681</v>
      </c>
      <c r="C2360" s="0" t="n">
        <v>9.6865</v>
      </c>
      <c r="D2360" s="0" t="n">
        <v>2127.4</v>
      </c>
      <c r="E2360" s="0" t="n">
        <v>10.181</v>
      </c>
      <c r="F2360" s="0" t="n">
        <v>2127.2</v>
      </c>
      <c r="G2360" s="0" t="n">
        <v>0.00455363858593456</v>
      </c>
      <c r="H2360" s="0" t="n">
        <v>5.39182833612513</v>
      </c>
      <c r="I2360" s="0" t="n">
        <v>0.529597125638457</v>
      </c>
      <c r="T2360" s="0" t="n">
        <v>18.079</v>
      </c>
      <c r="U2360" s="0" t="n">
        <v>4.562504</v>
      </c>
      <c r="Y2360" s="0" t="n">
        <v>5.01285265801549</v>
      </c>
      <c r="Z2360" s="0" t="n">
        <v>-0.378975678109644</v>
      </c>
    </row>
    <row r="2361" customFormat="false" ht="12.75" hidden="false" customHeight="false" outlineLevel="0" collapsed="false">
      <c r="B2361" s="0" t="n">
        <v>11.661</v>
      </c>
      <c r="C2361" s="0" t="n">
        <v>9.745</v>
      </c>
      <c r="D2361" s="0" t="n">
        <v>2125.6</v>
      </c>
      <c r="E2361" s="0" t="n">
        <v>10.161</v>
      </c>
      <c r="F2361" s="0" t="n">
        <v>2125.4</v>
      </c>
      <c r="G2361" s="0" t="n">
        <v>0.0045850192904865</v>
      </c>
      <c r="H2361" s="0" t="n">
        <v>5.38496062615365</v>
      </c>
      <c r="I2361" s="0" t="n">
        <v>0.529963647884426</v>
      </c>
      <c r="T2361" s="0" t="n">
        <v>18.0797</v>
      </c>
      <c r="U2361" s="0" t="n">
        <v>4.562464</v>
      </c>
      <c r="Y2361" s="0" t="n">
        <v>5.00688413180389</v>
      </c>
      <c r="Z2361" s="0" t="n">
        <v>-0.37807649434976</v>
      </c>
    </row>
    <row r="2362" customFormat="false" ht="12.75" hidden="false" customHeight="false" outlineLevel="0" collapsed="false">
      <c r="B2362" s="0" t="n">
        <v>11.661</v>
      </c>
      <c r="C2362" s="0" t="n">
        <v>9.8039</v>
      </c>
      <c r="D2362" s="0" t="n">
        <v>2127.4</v>
      </c>
      <c r="E2362" s="0" t="n">
        <v>10.161</v>
      </c>
      <c r="F2362" s="0" t="n">
        <v>2127.2</v>
      </c>
      <c r="G2362" s="0" t="n">
        <v>0.0046088285069575</v>
      </c>
      <c r="H2362" s="0" t="n">
        <v>5.3797812347348</v>
      </c>
      <c r="I2362" s="0" t="n">
        <v>0.529453915434977</v>
      </c>
      <c r="T2362" s="0" t="n">
        <v>18.0804</v>
      </c>
      <c r="U2362" s="0" t="n">
        <v>4.562384</v>
      </c>
      <c r="Y2362" s="0" t="n">
        <v>5.00688413180389</v>
      </c>
      <c r="Z2362" s="0" t="n">
        <v>-0.372897102930907</v>
      </c>
    </row>
    <row r="2363" customFormat="false" ht="12.75" hidden="false" customHeight="false" outlineLevel="0" collapsed="false">
      <c r="B2363" s="0" t="n">
        <v>11.624</v>
      </c>
      <c r="C2363" s="0" t="n">
        <v>9.8631</v>
      </c>
      <c r="D2363" s="0" t="n">
        <v>2127.4</v>
      </c>
      <c r="E2363" s="0" t="n">
        <v>10.124</v>
      </c>
      <c r="F2363" s="0" t="n">
        <v>2127.2</v>
      </c>
      <c r="G2363" s="0" t="n">
        <v>0.00463665851823994</v>
      </c>
      <c r="H2363" s="0" t="n">
        <v>5.37376097998673</v>
      </c>
      <c r="I2363" s="0" t="n">
        <v>0.530794249307263</v>
      </c>
      <c r="T2363" s="0" t="n">
        <v>18.0807</v>
      </c>
      <c r="U2363" s="0" t="n">
        <v>4.562244</v>
      </c>
      <c r="Y2363" s="0" t="n">
        <v>4.99584235831244</v>
      </c>
      <c r="Z2363" s="0" t="n">
        <v>-0.377918621674293</v>
      </c>
    </row>
    <row r="2364" customFormat="false" ht="12.75" hidden="false" customHeight="false" outlineLevel="0" collapsed="false">
      <c r="B2364" s="0" t="n">
        <v>11.597</v>
      </c>
      <c r="C2364" s="0" t="n">
        <v>9.9226</v>
      </c>
      <c r="D2364" s="0" t="n">
        <v>2127.4</v>
      </c>
      <c r="E2364" s="0" t="n">
        <v>10.097</v>
      </c>
      <c r="F2364" s="0" t="n">
        <v>2127.2</v>
      </c>
      <c r="G2364" s="0" t="n">
        <v>0.00466462955998496</v>
      </c>
      <c r="H2364" s="0" t="n">
        <v>5.3677465174601</v>
      </c>
      <c r="I2364" s="0" t="n">
        <v>0.5316179575577</v>
      </c>
      <c r="T2364" s="0" t="n">
        <v>18.0811</v>
      </c>
      <c r="U2364" s="0" t="n">
        <v>4.562271</v>
      </c>
      <c r="Y2364" s="0" t="n">
        <v>4.98778484792678</v>
      </c>
      <c r="Z2364" s="0" t="n">
        <v>-0.379961669533313</v>
      </c>
    </row>
    <row r="2365" customFormat="false" ht="12.75" hidden="false" customHeight="false" outlineLevel="0" collapsed="false">
      <c r="B2365" s="0" t="n">
        <v>11.585</v>
      </c>
      <c r="C2365" s="0" t="n">
        <v>9.9825</v>
      </c>
      <c r="D2365" s="0" t="n">
        <v>2127.4</v>
      </c>
      <c r="E2365" s="0" t="n">
        <v>10.085</v>
      </c>
      <c r="F2365" s="0" t="n">
        <v>2127.2</v>
      </c>
      <c r="G2365" s="0" t="n">
        <v>0.00469278864234675</v>
      </c>
      <c r="H2365" s="0" t="n">
        <v>5.36172794161428</v>
      </c>
      <c r="I2365" s="0" t="n">
        <v>0.531653737393583</v>
      </c>
      <c r="T2365" s="0" t="n">
        <v>18.0814</v>
      </c>
      <c r="U2365" s="0" t="n">
        <v>4.562351</v>
      </c>
      <c r="Y2365" s="0" t="n">
        <v>4.98420373219983</v>
      </c>
      <c r="Z2365" s="0" t="n">
        <v>-0.377524209414457</v>
      </c>
    </row>
    <row r="2366" customFormat="false" ht="12.75" hidden="false" customHeight="false" outlineLevel="0" collapsed="false">
      <c r="B2366" s="0" t="n">
        <v>11.566</v>
      </c>
      <c r="C2366" s="0" t="n">
        <v>10.043</v>
      </c>
      <c r="D2366" s="0" t="n">
        <v>2125.6</v>
      </c>
      <c r="E2366" s="0" t="n">
        <v>10.066</v>
      </c>
      <c r="F2366" s="0" t="n">
        <v>2125.4</v>
      </c>
      <c r="G2366" s="0" t="n">
        <v>0.00472522819234027</v>
      </c>
      <c r="H2366" s="0" t="n">
        <v>5.35483908660284</v>
      </c>
      <c r="I2366" s="0" t="n">
        <v>0.53197288760211</v>
      </c>
      <c r="T2366" s="0" t="n">
        <v>18.0817</v>
      </c>
      <c r="U2366" s="0" t="n">
        <v>4.562464</v>
      </c>
      <c r="Y2366" s="0" t="n">
        <v>4.97853363229881</v>
      </c>
      <c r="Z2366" s="0" t="n">
        <v>-0.376305454304027</v>
      </c>
    </row>
    <row r="2367" customFormat="false" ht="12.75" hidden="false" customHeight="false" outlineLevel="0" collapsed="false">
      <c r="B2367" s="0" t="n">
        <v>11.548</v>
      </c>
      <c r="C2367" s="0" t="n">
        <v>10.073</v>
      </c>
      <c r="D2367" s="0" t="n">
        <v>2125.6</v>
      </c>
      <c r="E2367" s="0" t="n">
        <v>10.048</v>
      </c>
      <c r="F2367" s="0" t="n">
        <v>2125.4</v>
      </c>
      <c r="G2367" s="0" t="n">
        <v>0.00473934318245977</v>
      </c>
      <c r="H2367" s="0" t="n">
        <v>5.35185638424172</v>
      </c>
      <c r="I2367" s="0" t="n">
        <v>0.532629019132337</v>
      </c>
      <c r="T2367" s="0" t="n">
        <v>18.0812</v>
      </c>
      <c r="U2367" s="0" t="n">
        <v>4.562504</v>
      </c>
      <c r="Y2367" s="0" t="n">
        <v>4.97316195870837</v>
      </c>
      <c r="Z2367" s="0" t="n">
        <v>-0.378694425533348</v>
      </c>
    </row>
    <row r="2368" customFormat="false" ht="12.75" hidden="false" customHeight="false" outlineLevel="0" collapsed="false">
      <c r="B2368" s="0" t="n">
        <v>11.538</v>
      </c>
      <c r="C2368" s="0" t="n">
        <v>10.164</v>
      </c>
      <c r="D2368" s="0" t="n">
        <v>2127.4</v>
      </c>
      <c r="E2368" s="0" t="n">
        <v>10.038</v>
      </c>
      <c r="F2368" s="0" t="n">
        <v>2127.2</v>
      </c>
      <c r="G2368" s="0" t="n">
        <v>0.0047781120722076</v>
      </c>
      <c r="H2368" s="0" t="n">
        <v>5.34370943724869</v>
      </c>
      <c r="I2368" s="0" t="n">
        <v>0.532348021244141</v>
      </c>
      <c r="T2368" s="0" t="n">
        <v>18.0814</v>
      </c>
      <c r="U2368" s="0" t="n">
        <v>4.562438</v>
      </c>
      <c r="Y2368" s="0" t="n">
        <v>4.97017769560258</v>
      </c>
      <c r="Z2368" s="0" t="n">
        <v>-0.373531741646112</v>
      </c>
    </row>
    <row r="2369" customFormat="false" ht="12.75" hidden="false" customHeight="false" outlineLevel="0" collapsed="false">
      <c r="B2369" s="0" t="n">
        <v>11.518</v>
      </c>
      <c r="C2369" s="0" t="n">
        <v>10.195</v>
      </c>
      <c r="D2369" s="0" t="n">
        <v>2127.4</v>
      </c>
      <c r="E2369" s="0" t="n">
        <v>10.018</v>
      </c>
      <c r="F2369" s="0" t="n">
        <v>2127.2</v>
      </c>
      <c r="G2369" s="0" t="n">
        <v>0.00479268522000752</v>
      </c>
      <c r="H2369" s="0" t="n">
        <v>5.34066409887237</v>
      </c>
      <c r="I2369" s="0" t="n">
        <v>0.533106817615529</v>
      </c>
      <c r="T2369" s="0" t="n">
        <v>18.0812</v>
      </c>
      <c r="U2369" s="0" t="n">
        <v>4.562464</v>
      </c>
      <c r="Y2369" s="0" t="n">
        <v>4.96420916939098</v>
      </c>
      <c r="Z2369" s="0" t="n">
        <v>-0.376454929481389</v>
      </c>
    </row>
    <row r="2370" customFormat="false" ht="12.75" hidden="false" customHeight="false" outlineLevel="0" collapsed="false">
      <c r="B2370" s="0" t="n">
        <v>11.5</v>
      </c>
      <c r="C2370" s="0" t="n">
        <v>10.225</v>
      </c>
      <c r="D2370" s="0" t="n">
        <v>2127.4</v>
      </c>
      <c r="E2370" s="0" t="n">
        <v>10</v>
      </c>
      <c r="F2370" s="0" t="n">
        <v>2127.2</v>
      </c>
      <c r="G2370" s="0" t="n">
        <v>0.00480678826626551</v>
      </c>
      <c r="H2370" s="0" t="n">
        <v>5.33772580115535</v>
      </c>
      <c r="I2370" s="0" t="n">
        <v>0.533772580115535</v>
      </c>
      <c r="T2370" s="0" t="n">
        <v>18.0812</v>
      </c>
      <c r="U2370" s="0" t="n">
        <v>4.562464</v>
      </c>
      <c r="Y2370" s="0" t="n">
        <v>4.95883749580054</v>
      </c>
      <c r="Z2370" s="0" t="n">
        <v>-0.378888305354804</v>
      </c>
    </row>
    <row r="2371" customFormat="false" ht="12.75" hidden="false" customHeight="false" outlineLevel="0" collapsed="false">
      <c r="B2371" s="0" t="n">
        <v>11.49</v>
      </c>
      <c r="C2371" s="0" t="n">
        <v>10.349</v>
      </c>
      <c r="D2371" s="0" t="n">
        <v>2127.4</v>
      </c>
      <c r="E2371" s="0" t="n">
        <v>9.99</v>
      </c>
      <c r="F2371" s="0" t="n">
        <v>2127.2</v>
      </c>
      <c r="G2371" s="0" t="n">
        <v>0.00486508085746521</v>
      </c>
      <c r="H2371" s="0" t="n">
        <v>5.32567160715887</v>
      </c>
      <c r="I2371" s="0" t="n">
        <v>0.533100260976864</v>
      </c>
      <c r="T2371" s="0" t="n">
        <v>18.0811</v>
      </c>
      <c r="U2371" s="0" t="n">
        <v>4.562464</v>
      </c>
      <c r="Y2371" s="0" t="n">
        <v>4.95585323269475</v>
      </c>
      <c r="Z2371" s="0" t="n">
        <v>-0.369818374464128</v>
      </c>
    </row>
    <row r="2372" customFormat="false" ht="12.75" hidden="false" customHeight="false" outlineLevel="0" collapsed="false">
      <c r="B2372" s="0" t="n">
        <v>11.473</v>
      </c>
      <c r="C2372" s="0" t="n">
        <v>10.411</v>
      </c>
      <c r="D2372" s="0" t="n">
        <v>2127.4</v>
      </c>
      <c r="E2372" s="0" t="n">
        <v>9.973</v>
      </c>
      <c r="F2372" s="0" t="n">
        <v>2127.2</v>
      </c>
      <c r="G2372" s="0" t="n">
        <v>0.00489422715306506</v>
      </c>
      <c r="H2372" s="0" t="n">
        <v>5.31969856472923</v>
      </c>
      <c r="I2372" s="0" t="n">
        <v>0.533410063644764</v>
      </c>
      <c r="T2372" s="0" t="n">
        <v>18.0807</v>
      </c>
      <c r="U2372" s="0" t="n">
        <v>4.562504</v>
      </c>
      <c r="Y2372" s="0" t="n">
        <v>4.95077998541489</v>
      </c>
      <c r="Z2372" s="0" t="n">
        <v>-0.368918579314341</v>
      </c>
    </row>
    <row r="2373" customFormat="false" ht="12.75" hidden="false" customHeight="false" outlineLevel="0" collapsed="false">
      <c r="B2373" s="0" t="n">
        <v>11.442</v>
      </c>
      <c r="C2373" s="0" t="n">
        <v>10.442</v>
      </c>
      <c r="D2373" s="0" t="n">
        <v>2127.4</v>
      </c>
      <c r="E2373" s="0" t="n">
        <v>9.942</v>
      </c>
      <c r="F2373" s="0" t="n">
        <v>2127.2</v>
      </c>
      <c r="G2373" s="0" t="n">
        <v>0.00490880030086499</v>
      </c>
      <c r="H2373" s="0" t="n">
        <v>5.31672536942111</v>
      </c>
      <c r="I2373" s="0" t="n">
        <v>0.534774227461387</v>
      </c>
      <c r="T2373" s="0" t="n">
        <v>18.0804</v>
      </c>
      <c r="U2373" s="0" t="n">
        <v>4.562478</v>
      </c>
      <c r="Y2373" s="0" t="n">
        <v>4.94152876978691</v>
      </c>
      <c r="Z2373" s="0" t="n">
        <v>-0.3751965996342</v>
      </c>
    </row>
    <row r="2374" customFormat="false" ht="12.75" hidden="false" customHeight="false" outlineLevel="0" collapsed="false">
      <c r="B2374" s="0" t="n">
        <v>11.424</v>
      </c>
      <c r="C2374" s="0" t="n">
        <v>10.505</v>
      </c>
      <c r="D2374" s="0" t="n">
        <v>2127.4</v>
      </c>
      <c r="E2374" s="0" t="n">
        <v>9.924</v>
      </c>
      <c r="F2374" s="0" t="n">
        <v>2127.2</v>
      </c>
      <c r="G2374" s="0" t="n">
        <v>0.00493841669800677</v>
      </c>
      <c r="H2374" s="0" t="n">
        <v>5.31071017049211</v>
      </c>
      <c r="I2374" s="0" t="n">
        <v>0.535138066353497</v>
      </c>
      <c r="T2374" s="0" t="n">
        <v>18.0804</v>
      </c>
      <c r="U2374" s="0" t="n">
        <v>4.562464</v>
      </c>
      <c r="Y2374" s="0" t="n">
        <v>4.93615709619648</v>
      </c>
      <c r="Z2374" s="0" t="n">
        <v>-0.374553074295631</v>
      </c>
    </row>
    <row r="2375" customFormat="false" ht="12.75" hidden="false" customHeight="false" outlineLevel="0" collapsed="false">
      <c r="B2375" s="0" t="n">
        <v>11.414</v>
      </c>
      <c r="C2375" s="0" t="n">
        <v>10.568</v>
      </c>
      <c r="D2375" s="0" t="n">
        <v>2125.6</v>
      </c>
      <c r="E2375" s="0" t="n">
        <v>9.914</v>
      </c>
      <c r="F2375" s="0" t="n">
        <v>2125.4</v>
      </c>
      <c r="G2375" s="0" t="n">
        <v>0.00497224051943164</v>
      </c>
      <c r="H2375" s="0" t="n">
        <v>5.30388439700958</v>
      </c>
      <c r="I2375" s="0" t="n">
        <v>0.534989348094572</v>
      </c>
      <c r="T2375" s="0" t="n">
        <v>18.0804</v>
      </c>
      <c r="U2375" s="0" t="n">
        <v>4.562311</v>
      </c>
      <c r="Y2375" s="0" t="n">
        <v>4.93317283309068</v>
      </c>
      <c r="Z2375" s="0" t="n">
        <v>-0.370711563918904</v>
      </c>
    </row>
    <row r="2376" customFormat="false" ht="12.75" hidden="false" customHeight="false" outlineLevel="0" collapsed="false">
      <c r="B2376" s="0" t="n">
        <v>11.405</v>
      </c>
      <c r="C2376" s="0" t="n">
        <v>10.664</v>
      </c>
      <c r="D2376" s="0" t="n">
        <v>2125.6</v>
      </c>
      <c r="E2376" s="0" t="n">
        <v>9.905</v>
      </c>
      <c r="F2376" s="0" t="n">
        <v>2125.4</v>
      </c>
      <c r="G2376" s="0" t="n">
        <v>0.00501740848781406</v>
      </c>
      <c r="H2376" s="0" t="n">
        <v>5.29484138192387</v>
      </c>
      <c r="I2376" s="0" t="n">
        <v>0.534562481769194</v>
      </c>
      <c r="T2376" s="0" t="n">
        <v>18.0803</v>
      </c>
      <c r="U2376" s="0" t="n">
        <v>4.562424</v>
      </c>
      <c r="Y2376" s="0" t="n">
        <v>4.93048699629546</v>
      </c>
      <c r="Z2376" s="0" t="n">
        <v>-0.36435438562841</v>
      </c>
    </row>
    <row r="2377" customFormat="false" ht="12.75" hidden="false" customHeight="false" outlineLevel="0" collapsed="false">
      <c r="B2377" s="0" t="n">
        <v>11.377</v>
      </c>
      <c r="C2377" s="0" t="n">
        <v>10.696</v>
      </c>
      <c r="D2377" s="0" t="n">
        <v>2125.6</v>
      </c>
      <c r="E2377" s="0" t="n">
        <v>9.877</v>
      </c>
      <c r="F2377" s="0" t="n">
        <v>2125.4</v>
      </c>
      <c r="G2377" s="0" t="n">
        <v>0.00503246447727487</v>
      </c>
      <c r="H2377" s="0" t="n">
        <v>5.29184512518972</v>
      </c>
      <c r="I2377" s="0" t="n">
        <v>0.535774539353014</v>
      </c>
      <c r="T2377" s="0" t="n">
        <v>18.0802</v>
      </c>
      <c r="U2377" s="0" t="n">
        <v>4.562424</v>
      </c>
      <c r="Y2377" s="0" t="n">
        <v>4.92213105959923</v>
      </c>
      <c r="Z2377" s="0" t="n">
        <v>-0.369714065590493</v>
      </c>
    </row>
    <row r="2378" customFormat="false" ht="12.75" hidden="false" customHeight="false" outlineLevel="0" collapsed="false">
      <c r="B2378" s="0" t="n">
        <v>11.357</v>
      </c>
      <c r="C2378" s="0" t="n">
        <v>10.76</v>
      </c>
      <c r="D2378" s="0" t="n">
        <v>2125.6</v>
      </c>
      <c r="E2378" s="0" t="n">
        <v>9.857</v>
      </c>
      <c r="F2378" s="0" t="n">
        <v>2125.4</v>
      </c>
      <c r="G2378" s="0" t="n">
        <v>0.00506257645619648</v>
      </c>
      <c r="H2378" s="0" t="n">
        <v>5.2858794106322</v>
      </c>
      <c r="I2378" s="0" t="n">
        <v>0.536256407693233</v>
      </c>
      <c r="T2378" s="0" t="n">
        <v>18.08</v>
      </c>
      <c r="U2378" s="0" t="n">
        <v>4.562397</v>
      </c>
      <c r="Y2378" s="0" t="n">
        <v>4.91616253338763</v>
      </c>
      <c r="Z2378" s="0" t="n">
        <v>-0.369716877244568</v>
      </c>
    </row>
    <row r="2379" customFormat="false" ht="12.75" hidden="false" customHeight="false" outlineLevel="0" collapsed="false">
      <c r="B2379" s="0" t="n">
        <v>11.347</v>
      </c>
      <c r="C2379" s="0" t="n">
        <v>10.89</v>
      </c>
      <c r="D2379" s="0" t="n">
        <v>2125.6</v>
      </c>
      <c r="E2379" s="0" t="n">
        <v>9.847</v>
      </c>
      <c r="F2379" s="0" t="n">
        <v>2125.4</v>
      </c>
      <c r="G2379" s="0" t="n">
        <v>0.00512374141338101</v>
      </c>
      <c r="H2379" s="0" t="n">
        <v>5.27387002917883</v>
      </c>
      <c r="I2379" s="0" t="n">
        <v>0.535581398312058</v>
      </c>
      <c r="T2379" s="0" t="n">
        <v>18.0795</v>
      </c>
      <c r="U2379" s="0" t="n">
        <v>4.562384</v>
      </c>
      <c r="Y2379" s="0" t="n">
        <v>4.91317827028183</v>
      </c>
      <c r="Z2379" s="0" t="n">
        <v>-0.360691758897003</v>
      </c>
    </row>
    <row r="2380" customFormat="false" ht="12.75" hidden="false" customHeight="false" outlineLevel="0" collapsed="false">
      <c r="B2380" s="0" t="n">
        <v>11.33</v>
      </c>
      <c r="C2380" s="0" t="n">
        <v>10.922</v>
      </c>
      <c r="D2380" s="0" t="n">
        <v>2125.6</v>
      </c>
      <c r="E2380" s="0" t="n">
        <v>9.83</v>
      </c>
      <c r="F2380" s="0" t="n">
        <v>2125.4</v>
      </c>
      <c r="G2380" s="0" t="n">
        <v>0.00513879740284182</v>
      </c>
      <c r="H2380" s="0" t="n">
        <v>5.27093586257891</v>
      </c>
      <c r="I2380" s="0" t="n">
        <v>0.536209141666216</v>
      </c>
      <c r="T2380" s="0" t="n">
        <v>18.0788</v>
      </c>
      <c r="U2380" s="0" t="n">
        <v>4.562351</v>
      </c>
      <c r="Y2380" s="0" t="n">
        <v>4.90810502300197</v>
      </c>
      <c r="Z2380" s="0" t="n">
        <v>-0.362830839576933</v>
      </c>
    </row>
    <row r="2381" customFormat="false" ht="12.75" hidden="false" customHeight="false" outlineLevel="0" collapsed="false">
      <c r="B2381" s="0" t="n">
        <v>11.31</v>
      </c>
      <c r="C2381" s="0" t="n">
        <v>10.988</v>
      </c>
      <c r="D2381" s="0" t="n">
        <v>2125.6</v>
      </c>
      <c r="E2381" s="0" t="n">
        <v>9.81</v>
      </c>
      <c r="F2381" s="0" t="n">
        <v>2125.4</v>
      </c>
      <c r="G2381" s="0" t="n">
        <v>0.00516985038110473</v>
      </c>
      <c r="H2381" s="0" t="n">
        <v>5.26491119845604</v>
      </c>
      <c r="I2381" s="0" t="n">
        <v>0.536688195561268</v>
      </c>
      <c r="T2381" s="0" t="n">
        <v>18.0782</v>
      </c>
      <c r="U2381" s="0" t="n">
        <v>4.56227</v>
      </c>
      <c r="Y2381" s="0" t="n">
        <v>4.90213649679038</v>
      </c>
      <c r="Z2381" s="0" t="n">
        <v>-0.362774701665658</v>
      </c>
    </row>
    <row r="2382" customFormat="false" ht="12.75" hidden="false" customHeight="false" outlineLevel="0" collapsed="false">
      <c r="B2382" s="0" t="n">
        <v>11.299</v>
      </c>
      <c r="C2382" s="0" t="n">
        <v>11.021</v>
      </c>
      <c r="D2382" s="0" t="n">
        <v>2125.6</v>
      </c>
      <c r="E2382" s="0" t="n">
        <v>9.799</v>
      </c>
      <c r="F2382" s="0" t="n">
        <v>2125.4</v>
      </c>
      <c r="G2382" s="0" t="n">
        <v>0.00518537687023619</v>
      </c>
      <c r="H2382" s="0" t="n">
        <v>5.2619124231689</v>
      </c>
      <c r="I2382" s="0" t="n">
        <v>0.536984633449219</v>
      </c>
      <c r="T2382" s="0" t="n">
        <v>18.078</v>
      </c>
      <c r="U2382" s="0" t="n">
        <v>4.56223</v>
      </c>
      <c r="Y2382" s="0" t="n">
        <v>4.898853807374</v>
      </c>
      <c r="Z2382" s="0" t="n">
        <v>-0.3630586157949</v>
      </c>
    </row>
    <row r="2383" customFormat="false" ht="12.75" hidden="false" customHeight="false" outlineLevel="0" collapsed="false">
      <c r="B2383" s="0" t="n">
        <v>11.271</v>
      </c>
      <c r="C2383" s="0" t="n">
        <v>11.087</v>
      </c>
      <c r="D2383" s="0" t="n">
        <v>2123.8</v>
      </c>
      <c r="E2383" s="0" t="n">
        <v>9.771</v>
      </c>
      <c r="F2383" s="0" t="n">
        <v>2123.6</v>
      </c>
      <c r="G2383" s="0" t="n">
        <v>0.00522085138444151</v>
      </c>
      <c r="H2383" s="0" t="n">
        <v>5.25509445828927</v>
      </c>
      <c r="I2383" s="0" t="n">
        <v>0.537825653289251</v>
      </c>
      <c r="T2383" s="0" t="n">
        <v>18.078</v>
      </c>
      <c r="U2383" s="0" t="n">
        <v>4.562317</v>
      </c>
      <c r="Y2383" s="0" t="n">
        <v>4.89049787067776</v>
      </c>
      <c r="Z2383" s="0" t="n">
        <v>-0.364596587611505</v>
      </c>
    </row>
    <row r="2384" customFormat="false" ht="12.75" hidden="false" customHeight="false" outlineLevel="0" collapsed="false">
      <c r="B2384" s="0" t="n">
        <v>11.253</v>
      </c>
      <c r="C2384" s="0" t="n">
        <v>11.186</v>
      </c>
      <c r="D2384" s="0" t="n">
        <v>2125.6</v>
      </c>
      <c r="E2384" s="0" t="n">
        <v>9.753</v>
      </c>
      <c r="F2384" s="0" t="n">
        <v>2125.4</v>
      </c>
      <c r="G2384" s="0" t="n">
        <v>0.00526300931589348</v>
      </c>
      <c r="H2384" s="0" t="n">
        <v>5.2470519714167</v>
      </c>
      <c r="I2384" s="0" t="n">
        <v>0.537993640050928</v>
      </c>
      <c r="T2384" s="0" t="n">
        <v>18.0778</v>
      </c>
      <c r="U2384" s="0" t="n">
        <v>4.562311</v>
      </c>
      <c r="Y2384" s="0" t="n">
        <v>4.88512619708733</v>
      </c>
      <c r="Z2384" s="0" t="n">
        <v>-0.361925774329371</v>
      </c>
    </row>
    <row r="2385" customFormat="false" ht="12.75" hidden="false" customHeight="false" outlineLevel="0" collapsed="false">
      <c r="B2385" s="0" t="n">
        <v>11.234</v>
      </c>
      <c r="C2385" s="0" t="n">
        <v>11.22</v>
      </c>
      <c r="D2385" s="0" t="n">
        <v>2125.6</v>
      </c>
      <c r="E2385" s="0" t="n">
        <v>9.734</v>
      </c>
      <c r="F2385" s="0" t="n">
        <v>2125.4</v>
      </c>
      <c r="G2385" s="0" t="n">
        <v>0.00527900630469559</v>
      </c>
      <c r="H2385" s="0" t="n">
        <v>5.24401706791307</v>
      </c>
      <c r="I2385" s="0" t="n">
        <v>0.538731977389877</v>
      </c>
      <c r="T2385" s="0" t="n">
        <v>18.0778</v>
      </c>
      <c r="U2385" s="0" t="n">
        <v>4.562311</v>
      </c>
      <c r="Y2385" s="0" t="n">
        <v>4.87945609718631</v>
      </c>
      <c r="Z2385" s="0" t="n">
        <v>-0.364560970726754</v>
      </c>
    </row>
    <row r="2386" customFormat="false" ht="12.75" hidden="false" customHeight="false" outlineLevel="0" collapsed="false">
      <c r="B2386" s="0" t="n">
        <v>11.235</v>
      </c>
      <c r="C2386" s="0" t="n">
        <v>11.321</v>
      </c>
      <c r="D2386" s="0" t="n">
        <v>2125.6</v>
      </c>
      <c r="E2386" s="0" t="n">
        <v>9.735</v>
      </c>
      <c r="F2386" s="0" t="n">
        <v>2125.4</v>
      </c>
      <c r="G2386" s="0" t="n">
        <v>0.00532652677143126</v>
      </c>
      <c r="H2386" s="0" t="n">
        <v>5.23505556047717</v>
      </c>
      <c r="I2386" s="0" t="n">
        <v>0.537756092498939</v>
      </c>
      <c r="T2386" s="0" t="n">
        <v>18.0775</v>
      </c>
      <c r="U2386" s="0" t="n">
        <v>4.561956</v>
      </c>
      <c r="Y2386" s="0" t="n">
        <v>4.87975452349689</v>
      </c>
      <c r="Z2386" s="0" t="n">
        <v>-0.355301036980282</v>
      </c>
    </row>
    <row r="2387" customFormat="false" ht="12.75" hidden="false" customHeight="false" outlineLevel="0" collapsed="false">
      <c r="B2387" s="0" t="n">
        <v>11.186</v>
      </c>
      <c r="C2387" s="0" t="n">
        <v>11.389</v>
      </c>
      <c r="D2387" s="0" t="n">
        <v>2125.6</v>
      </c>
      <c r="E2387" s="0" t="n">
        <v>9.686</v>
      </c>
      <c r="F2387" s="0" t="n">
        <v>2125.4</v>
      </c>
      <c r="G2387" s="0" t="n">
        <v>0.00535852074903548</v>
      </c>
      <c r="H2387" s="0" t="n">
        <v>5.22906699165885</v>
      </c>
      <c r="I2387" s="0" t="n">
        <v>0.539858248158047</v>
      </c>
      <c r="T2387" s="0" t="n">
        <v>18.077</v>
      </c>
      <c r="U2387" s="0" t="n">
        <v>4.561649</v>
      </c>
      <c r="Y2387" s="0" t="n">
        <v>4.86513163427848</v>
      </c>
      <c r="Z2387" s="0" t="n">
        <v>-0.363935357380367</v>
      </c>
    </row>
    <row r="2388" customFormat="false" ht="12.75" hidden="false" customHeight="false" outlineLevel="0" collapsed="false">
      <c r="B2388" s="0" t="n">
        <v>11.176</v>
      </c>
      <c r="C2388" s="0" t="n">
        <v>11.457</v>
      </c>
      <c r="D2388" s="0" t="n">
        <v>2125.6</v>
      </c>
      <c r="E2388" s="0" t="n">
        <v>9.676</v>
      </c>
      <c r="F2388" s="0" t="n">
        <v>2125.4</v>
      </c>
      <c r="G2388" s="0" t="n">
        <v>0.00539051472663969</v>
      </c>
      <c r="H2388" s="0" t="n">
        <v>5.22311407241524</v>
      </c>
      <c r="I2388" s="0" t="n">
        <v>0.539800958290124</v>
      </c>
      <c r="T2388" s="0" t="n">
        <v>18.0768</v>
      </c>
      <c r="U2388" s="0" t="n">
        <v>4.561616</v>
      </c>
      <c r="Y2388" s="0" t="n">
        <v>4.86214737117268</v>
      </c>
      <c r="Z2388" s="0" t="n">
        <v>-0.360966701242558</v>
      </c>
    </row>
    <row r="2389" customFormat="false" ht="12.75" hidden="false" customHeight="false" outlineLevel="0" collapsed="false">
      <c r="B2389" s="0" t="n">
        <v>11.167</v>
      </c>
      <c r="C2389" s="0" t="n">
        <v>11.525</v>
      </c>
      <c r="D2389" s="0" t="n">
        <v>2125.6</v>
      </c>
      <c r="E2389" s="0" t="n">
        <v>9.667</v>
      </c>
      <c r="F2389" s="0" t="n">
        <v>2125.4</v>
      </c>
      <c r="G2389" s="0" t="n">
        <v>0.00542250870424391</v>
      </c>
      <c r="H2389" s="0" t="n">
        <v>5.21719638081746</v>
      </c>
      <c r="I2389" s="0" t="n">
        <v>0.539691360382483</v>
      </c>
      <c r="T2389" s="0" t="n">
        <v>18.0763</v>
      </c>
      <c r="U2389" s="0" t="n">
        <v>4.561729</v>
      </c>
      <c r="Y2389" s="0" t="n">
        <v>4.85946153437746</v>
      </c>
      <c r="Z2389" s="0" t="n">
        <v>-0.357734846439997</v>
      </c>
    </row>
    <row r="2390" customFormat="false" ht="12.75" hidden="false" customHeight="false" outlineLevel="0" collapsed="false">
      <c r="B2390" s="0" t="n">
        <v>11.138</v>
      </c>
      <c r="C2390" s="0" t="n">
        <v>11.594</v>
      </c>
      <c r="D2390" s="0" t="n">
        <v>2125.6</v>
      </c>
      <c r="E2390" s="0" t="n">
        <v>9.638</v>
      </c>
      <c r="F2390" s="0" t="n">
        <v>2125.4</v>
      </c>
      <c r="G2390" s="0" t="n">
        <v>0.00545497318151877</v>
      </c>
      <c r="H2390" s="0" t="n">
        <v>5.21122724715932</v>
      </c>
      <c r="I2390" s="0" t="n">
        <v>0.540695916908002</v>
      </c>
      <c r="T2390" s="0" t="n">
        <v>18.0758</v>
      </c>
      <c r="U2390" s="0" t="n">
        <v>4.561843</v>
      </c>
      <c r="Y2390" s="0" t="n">
        <v>4.85080717137065</v>
      </c>
      <c r="Z2390" s="0" t="n">
        <v>-0.360420075788674</v>
      </c>
    </row>
    <row r="2391" customFormat="false" ht="12.75" hidden="false" customHeight="false" outlineLevel="0" collapsed="false">
      <c r="B2391" s="0" t="n">
        <v>11.11</v>
      </c>
      <c r="C2391" s="0" t="n">
        <v>11.698</v>
      </c>
      <c r="D2391" s="0" t="n">
        <v>2123.8</v>
      </c>
      <c r="E2391" s="0" t="n">
        <v>9.61</v>
      </c>
      <c r="F2391" s="0" t="n">
        <v>2123.6</v>
      </c>
      <c r="G2391" s="0" t="n">
        <v>0.00550857035223206</v>
      </c>
      <c r="H2391" s="0" t="n">
        <v>5.20144982544397</v>
      </c>
      <c r="I2391" s="0" t="n">
        <v>0.541253884021225</v>
      </c>
      <c r="T2391" s="0" t="n">
        <v>18.0756</v>
      </c>
      <c r="U2391" s="0" t="n">
        <v>4.561843</v>
      </c>
      <c r="Y2391" s="0" t="n">
        <v>4.84245123467441</v>
      </c>
      <c r="Z2391" s="0" t="n">
        <v>-0.358998590769555</v>
      </c>
    </row>
    <row r="2392" customFormat="false" ht="12.75" hidden="false" customHeight="false" outlineLevel="0" collapsed="false">
      <c r="B2392" s="0" t="n">
        <v>11.111</v>
      </c>
      <c r="C2392" s="0" t="n">
        <v>11.768</v>
      </c>
      <c r="D2392" s="0" t="n">
        <v>2125.6</v>
      </c>
      <c r="E2392" s="0" t="n">
        <v>9.611</v>
      </c>
      <c r="F2392" s="0" t="n">
        <v>2125.4</v>
      </c>
      <c r="G2392" s="0" t="n">
        <v>0.00553684012421191</v>
      </c>
      <c r="H2392" s="0" t="n">
        <v>5.19633098771778</v>
      </c>
      <c r="I2392" s="0" t="n">
        <v>0.540664965947121</v>
      </c>
      <c r="T2392" s="0" t="n">
        <v>18.0753</v>
      </c>
      <c r="U2392" s="0" t="n">
        <v>4.561575</v>
      </c>
      <c r="Y2392" s="0" t="n">
        <v>4.84274966098499</v>
      </c>
      <c r="Z2392" s="0" t="n">
        <v>-0.353581326732781</v>
      </c>
    </row>
    <row r="2393" customFormat="false" ht="12.75" hidden="false" customHeight="false" outlineLevel="0" collapsed="false">
      <c r="B2393" s="0" t="n">
        <v>11.082</v>
      </c>
      <c r="C2393" s="0" t="n">
        <v>11.803</v>
      </c>
      <c r="D2393" s="0" t="n">
        <v>2125.6</v>
      </c>
      <c r="E2393" s="0" t="n">
        <v>9.582</v>
      </c>
      <c r="F2393" s="0" t="n">
        <v>2125.4</v>
      </c>
      <c r="G2393" s="0" t="n">
        <v>0.00555330761268467</v>
      </c>
      <c r="H2393" s="0" t="n">
        <v>5.19336123475739</v>
      </c>
      <c r="I2393" s="0" t="n">
        <v>0.541991362425109</v>
      </c>
      <c r="T2393" s="0" t="n">
        <v>18.0751</v>
      </c>
      <c r="U2393" s="0" t="n">
        <v>4.561495</v>
      </c>
      <c r="Y2393" s="0" t="n">
        <v>4.83409529797818</v>
      </c>
      <c r="Z2393" s="0" t="n">
        <v>-0.359265936779211</v>
      </c>
    </row>
    <row r="2394" customFormat="false" ht="12.75" hidden="false" customHeight="false" outlineLevel="0" collapsed="false">
      <c r="B2394" s="0" t="n">
        <v>11.062</v>
      </c>
      <c r="C2394" s="0" t="n">
        <v>11.909</v>
      </c>
      <c r="D2394" s="0" t="n">
        <v>2127.4</v>
      </c>
      <c r="E2394" s="0" t="n">
        <v>9.562</v>
      </c>
      <c r="F2394" s="0" t="n">
        <v>2127.2</v>
      </c>
      <c r="G2394" s="0" t="n">
        <v>0.00559843926288078</v>
      </c>
      <c r="H2394" s="0" t="n">
        <v>5.18526709591947</v>
      </c>
      <c r="I2394" s="0" t="n">
        <v>0.542278508253448</v>
      </c>
      <c r="T2394" s="0" t="n">
        <v>18.0749</v>
      </c>
      <c r="U2394" s="0" t="n">
        <v>4.561569</v>
      </c>
      <c r="Y2394" s="0" t="n">
        <v>4.82812677176658</v>
      </c>
      <c r="Z2394" s="0" t="n">
        <v>-0.357140324152889</v>
      </c>
    </row>
    <row r="2395" customFormat="false" ht="12.75" hidden="false" customHeight="false" outlineLevel="0" collapsed="false">
      <c r="B2395" s="0" t="n">
        <v>11.043</v>
      </c>
      <c r="C2395" s="0" t="n">
        <v>11.98</v>
      </c>
      <c r="D2395" s="0" t="n">
        <v>2125.6</v>
      </c>
      <c r="E2395" s="0" t="n">
        <v>9.543</v>
      </c>
      <c r="F2395" s="0" t="n">
        <v>2125.4</v>
      </c>
      <c r="G2395" s="0" t="n">
        <v>0.00563658605438976</v>
      </c>
      <c r="H2395" s="0" t="n">
        <v>5.17847637945635</v>
      </c>
      <c r="I2395" s="0" t="n">
        <v>0.542646586970172</v>
      </c>
      <c r="T2395" s="0" t="n">
        <v>18.0746</v>
      </c>
      <c r="U2395" s="0" t="n">
        <v>4.561569</v>
      </c>
      <c r="Y2395" s="0" t="n">
        <v>4.82245667186557</v>
      </c>
      <c r="Z2395" s="0" t="n">
        <v>-0.356019707590783</v>
      </c>
    </row>
    <row r="2396" customFormat="false" ht="12.75" hidden="false" customHeight="false" outlineLevel="0" collapsed="false">
      <c r="B2396" s="0" t="n">
        <v>11.024</v>
      </c>
      <c r="C2396" s="0" t="n">
        <v>12.016</v>
      </c>
      <c r="D2396" s="0" t="n">
        <v>2125.6</v>
      </c>
      <c r="E2396" s="0" t="n">
        <v>9.524</v>
      </c>
      <c r="F2396" s="0" t="n">
        <v>2125.4</v>
      </c>
      <c r="G2396" s="0" t="n">
        <v>0.00565352404253317</v>
      </c>
      <c r="H2396" s="0" t="n">
        <v>5.17547587731122</v>
      </c>
      <c r="I2396" s="0" t="n">
        <v>0.543414098835702</v>
      </c>
      <c r="T2396" s="0" t="n">
        <v>18.0742</v>
      </c>
      <c r="U2396" s="0" t="n">
        <v>4.561535</v>
      </c>
      <c r="Y2396" s="0" t="n">
        <v>4.81678657196455</v>
      </c>
      <c r="Z2396" s="0" t="n">
        <v>-0.358689305346675</v>
      </c>
    </row>
    <row r="2397" customFormat="false" ht="12.75" hidden="false" customHeight="false" outlineLevel="0" collapsed="false">
      <c r="B2397" s="0" t="n">
        <v>11.006</v>
      </c>
      <c r="C2397" s="0" t="n">
        <v>12.087</v>
      </c>
      <c r="D2397" s="0" t="n">
        <v>2125.6</v>
      </c>
      <c r="E2397" s="0" t="n">
        <v>9.506</v>
      </c>
      <c r="F2397" s="0" t="n">
        <v>2125.4</v>
      </c>
      <c r="G2397" s="0" t="n">
        <v>0.00568692951914934</v>
      </c>
      <c r="H2397" s="0" t="n">
        <v>5.16958447782747</v>
      </c>
      <c r="I2397" s="0" t="n">
        <v>0.543823319779872</v>
      </c>
      <c r="T2397" s="0" t="n">
        <v>18.0737</v>
      </c>
      <c r="U2397" s="0" t="n">
        <v>4.561502</v>
      </c>
      <c r="Y2397" s="0" t="n">
        <v>4.81141489837411</v>
      </c>
      <c r="Z2397" s="0" t="n">
        <v>-0.358169579453354</v>
      </c>
    </row>
    <row r="2398" customFormat="false" ht="12.75" hidden="false" customHeight="false" outlineLevel="0" collapsed="false">
      <c r="B2398" s="0" t="n">
        <v>10.995</v>
      </c>
      <c r="C2398" s="0" t="n">
        <v>12.159</v>
      </c>
      <c r="D2398" s="0" t="n">
        <v>2125.6</v>
      </c>
      <c r="E2398" s="0" t="n">
        <v>9.495</v>
      </c>
      <c r="F2398" s="0" t="n">
        <v>2125.4</v>
      </c>
      <c r="G2398" s="0" t="n">
        <v>0.00572080549543615</v>
      </c>
      <c r="H2398" s="0" t="n">
        <v>5.1636453367653</v>
      </c>
      <c r="I2398" s="0" t="n">
        <v>0.543827839575072</v>
      </c>
      <c r="T2398" s="0" t="n">
        <v>18.0734</v>
      </c>
      <c r="U2398" s="0" t="n">
        <v>4.561569</v>
      </c>
      <c r="Y2398" s="0" t="n">
        <v>4.80813220895774</v>
      </c>
      <c r="Z2398" s="0" t="n">
        <v>-0.355513127807569</v>
      </c>
    </row>
    <row r="2399" customFormat="false" ht="12.75" hidden="false" customHeight="false" outlineLevel="0" collapsed="false">
      <c r="B2399" s="0" t="n">
        <v>10.967</v>
      </c>
      <c r="C2399" s="0" t="n">
        <v>12.268</v>
      </c>
      <c r="D2399" s="0" t="n">
        <v>2127.4</v>
      </c>
      <c r="E2399" s="0" t="n">
        <v>9.467</v>
      </c>
      <c r="F2399" s="0" t="n">
        <v>2127.2</v>
      </c>
      <c r="G2399" s="0" t="n">
        <v>0.00576720571643475</v>
      </c>
      <c r="H2399" s="0" t="n">
        <v>5.15556726832757</v>
      </c>
      <c r="I2399" s="0" t="n">
        <v>0.544583000774012</v>
      </c>
      <c r="T2399" s="0" t="n">
        <v>18.0729</v>
      </c>
      <c r="U2399" s="0" t="n">
        <v>4.561689</v>
      </c>
      <c r="Y2399" s="0" t="n">
        <v>4.7997762722615</v>
      </c>
      <c r="Z2399" s="0" t="n">
        <v>-0.355790996066074</v>
      </c>
    </row>
    <row r="2400" customFormat="false" ht="12.75" hidden="false" customHeight="false" outlineLevel="0" collapsed="false">
      <c r="B2400" s="0" t="n">
        <v>10.948</v>
      </c>
      <c r="C2400" s="0" t="n">
        <v>12.305</v>
      </c>
      <c r="D2400" s="0" t="n">
        <v>2127.4</v>
      </c>
      <c r="E2400" s="0" t="n">
        <v>9.448</v>
      </c>
      <c r="F2400" s="0" t="n">
        <v>2127.2</v>
      </c>
      <c r="G2400" s="0" t="n">
        <v>0.00578459947348627</v>
      </c>
      <c r="H2400" s="0" t="n">
        <v>5.1525558309266</v>
      </c>
      <c r="I2400" s="0" t="n">
        <v>0.545359423256414</v>
      </c>
      <c r="T2400" s="0" t="n">
        <v>18.0724</v>
      </c>
      <c r="U2400" s="0" t="n">
        <v>4.561609</v>
      </c>
      <c r="Y2400" s="0" t="n">
        <v>4.79410617236048</v>
      </c>
      <c r="Z2400" s="0" t="n">
        <v>-0.358449658566117</v>
      </c>
    </row>
    <row r="2401" customFormat="false" ht="12.75" hidden="false" customHeight="false" outlineLevel="0" collapsed="false">
      <c r="B2401" s="0" t="n">
        <v>10.928</v>
      </c>
      <c r="C2401" s="0" t="n">
        <v>12.378</v>
      </c>
      <c r="D2401" s="0" t="n">
        <v>2125.6</v>
      </c>
      <c r="E2401" s="0" t="n">
        <v>9.428</v>
      </c>
      <c r="F2401" s="0" t="n">
        <v>2125.4</v>
      </c>
      <c r="G2401" s="0" t="n">
        <v>0.00582384492330855</v>
      </c>
      <c r="H2401" s="0" t="n">
        <v>5.14579427088893</v>
      </c>
      <c r="I2401" s="0" t="n">
        <v>0.545799137769297</v>
      </c>
      <c r="T2401" s="0" t="n">
        <v>18.0715</v>
      </c>
      <c r="U2401" s="0" t="n">
        <v>4.561542</v>
      </c>
      <c r="Y2401" s="0" t="n">
        <v>4.78813764614889</v>
      </c>
      <c r="Z2401" s="0" t="n">
        <v>-0.357656624740044</v>
      </c>
    </row>
    <row r="2402" customFormat="false" ht="12.75" hidden="false" customHeight="false" outlineLevel="0" collapsed="false">
      <c r="B2402" s="0" t="n">
        <v>10.92</v>
      </c>
      <c r="C2402" s="0" t="n">
        <v>12.452</v>
      </c>
      <c r="D2402" s="0" t="n">
        <v>2127.4</v>
      </c>
      <c r="E2402" s="0" t="n">
        <v>9.42</v>
      </c>
      <c r="F2402" s="0" t="n">
        <v>2127.2</v>
      </c>
      <c r="G2402" s="0" t="n">
        <v>0.00585370440015043</v>
      </c>
      <c r="H2402" s="0" t="n">
        <v>5.14068026293968</v>
      </c>
      <c r="I2402" s="0" t="n">
        <v>0.545719773135847</v>
      </c>
      <c r="T2402" s="0" t="n">
        <v>18.0706</v>
      </c>
      <c r="U2402" s="0" t="n">
        <v>4.561569</v>
      </c>
      <c r="Y2402" s="0" t="n">
        <v>4.78575023566425</v>
      </c>
      <c r="Z2402" s="0" t="n">
        <v>-0.354930027275434</v>
      </c>
    </row>
    <row r="2403" customFormat="false" ht="12.75" hidden="false" customHeight="false" outlineLevel="0" collapsed="false">
      <c r="B2403" s="0" t="n">
        <v>10.9</v>
      </c>
      <c r="C2403" s="0" t="n">
        <v>12.526</v>
      </c>
      <c r="D2403" s="0" t="n">
        <v>2127.4</v>
      </c>
      <c r="E2403" s="0" t="n">
        <v>9.4</v>
      </c>
      <c r="F2403" s="0" t="n">
        <v>2127.2</v>
      </c>
      <c r="G2403" s="0" t="n">
        <v>0.00588849191425348</v>
      </c>
      <c r="H2403" s="0" t="n">
        <v>5.13475503178974</v>
      </c>
      <c r="I2403" s="0" t="n">
        <v>0.546250535296781</v>
      </c>
      <c r="T2403" s="0" t="n">
        <v>18.07</v>
      </c>
      <c r="U2403" s="0" t="n">
        <v>4.561415</v>
      </c>
      <c r="Y2403" s="0" t="n">
        <v>4.77978170945265</v>
      </c>
      <c r="Z2403" s="0" t="n">
        <v>-0.35497332233709</v>
      </c>
    </row>
    <row r="2404" customFormat="false" ht="12.75" hidden="false" customHeight="false" outlineLevel="0" collapsed="false">
      <c r="B2404" s="0" t="n">
        <v>10.882</v>
      </c>
      <c r="C2404" s="0" t="n">
        <v>12.601</v>
      </c>
      <c r="D2404" s="0" t="n">
        <v>2127.4</v>
      </c>
      <c r="E2404" s="0" t="n">
        <v>9.382</v>
      </c>
      <c r="F2404" s="0" t="n">
        <v>2127.2</v>
      </c>
      <c r="G2404" s="0" t="n">
        <v>0.00592374952989846</v>
      </c>
      <c r="H2404" s="0" t="n">
        <v>5.12878534038213</v>
      </c>
      <c r="I2404" s="0" t="n">
        <v>0.546662261818603</v>
      </c>
      <c r="T2404" s="0" t="n">
        <v>18.0695</v>
      </c>
      <c r="U2404" s="0" t="n">
        <v>4.561335</v>
      </c>
      <c r="Y2404" s="0" t="n">
        <v>4.77441003586222</v>
      </c>
      <c r="Z2404" s="0" t="n">
        <v>-0.354375304519917</v>
      </c>
    </row>
    <row r="2405" customFormat="false" ht="12.75" hidden="false" customHeight="false" outlineLevel="0" collapsed="false">
      <c r="B2405" s="0" t="n">
        <v>10.852</v>
      </c>
      <c r="C2405" s="0" t="n">
        <v>12.676</v>
      </c>
      <c r="D2405" s="0" t="n">
        <v>2127.4</v>
      </c>
      <c r="E2405" s="0" t="n">
        <v>9.352</v>
      </c>
      <c r="F2405" s="0" t="n">
        <v>2127.2</v>
      </c>
      <c r="G2405" s="0" t="n">
        <v>0.00595900714554344</v>
      </c>
      <c r="H2405" s="0" t="n">
        <v>5.12285107481551</v>
      </c>
      <c r="I2405" s="0" t="n">
        <v>0.547781338196697</v>
      </c>
      <c r="T2405" s="0" t="n">
        <v>18.0689</v>
      </c>
      <c r="U2405" s="0" t="n">
        <v>4.561308</v>
      </c>
      <c r="Y2405" s="0" t="n">
        <v>4.76545724654482</v>
      </c>
      <c r="Z2405" s="0" t="n">
        <v>-0.357393828270684</v>
      </c>
    </row>
    <row r="2406" customFormat="false" ht="12.75" hidden="false" customHeight="false" outlineLevel="0" collapsed="false">
      <c r="B2406" s="0" t="n">
        <v>10.834</v>
      </c>
      <c r="C2406" s="0" t="n">
        <v>12.751</v>
      </c>
      <c r="D2406" s="0" t="n">
        <v>2127.4</v>
      </c>
      <c r="E2406" s="0" t="n">
        <v>9.334</v>
      </c>
      <c r="F2406" s="0" t="n">
        <v>2127.2</v>
      </c>
      <c r="G2406" s="0" t="n">
        <v>0.00599426476118842</v>
      </c>
      <c r="H2406" s="0" t="n">
        <v>5.11695181711506</v>
      </c>
      <c r="I2406" s="0" t="n">
        <v>0.54820567999947</v>
      </c>
      <c r="T2406" s="0" t="n">
        <v>18.0689</v>
      </c>
      <c r="U2406" s="0" t="n">
        <v>4.561375</v>
      </c>
      <c r="Y2406" s="0" t="n">
        <v>4.76008557295438</v>
      </c>
      <c r="Z2406" s="0" t="n">
        <v>-0.356866244160671</v>
      </c>
    </row>
    <row r="2407" customFormat="false" ht="12.75" hidden="false" customHeight="false" outlineLevel="0" collapsed="false">
      <c r="B2407" s="0" t="n">
        <v>10.806</v>
      </c>
      <c r="C2407" s="0" t="n">
        <v>12.865</v>
      </c>
      <c r="D2407" s="0" t="n">
        <v>2127.4</v>
      </c>
      <c r="E2407" s="0" t="n">
        <v>9.306</v>
      </c>
      <c r="F2407" s="0" t="n">
        <v>2127.2</v>
      </c>
      <c r="G2407" s="0" t="n">
        <v>0.00604785633696878</v>
      </c>
      <c r="H2407" s="0" t="n">
        <v>5.10805107184445</v>
      </c>
      <c r="I2407" s="0" t="n">
        <v>0.548898675246556</v>
      </c>
      <c r="T2407" s="0" t="n">
        <v>18.0681</v>
      </c>
      <c r="U2407" s="0" t="n">
        <v>4.561455</v>
      </c>
      <c r="Y2407" s="0" t="n">
        <v>4.75172963625815</v>
      </c>
      <c r="Z2407" s="0" t="n">
        <v>-0.356321435586298</v>
      </c>
    </row>
    <row r="2408" customFormat="false" ht="12.75" hidden="false" customHeight="false" outlineLevel="0" collapsed="false">
      <c r="B2408" s="0" t="n">
        <v>10.786</v>
      </c>
      <c r="C2408" s="0" t="n">
        <v>12.941</v>
      </c>
      <c r="D2408" s="0" t="n">
        <v>2129.1</v>
      </c>
      <c r="E2408" s="0" t="n">
        <v>9.286</v>
      </c>
      <c r="F2408" s="0" t="n">
        <v>2128.9</v>
      </c>
      <c r="G2408" s="0" t="n">
        <v>0.00607872610268214</v>
      </c>
      <c r="H2408" s="0" t="n">
        <v>5.1029598055128</v>
      </c>
      <c r="I2408" s="0" t="n">
        <v>0.549532608821107</v>
      </c>
      <c r="T2408" s="0" t="n">
        <v>18.0662</v>
      </c>
      <c r="U2408" s="0" t="n">
        <v>4.561495</v>
      </c>
      <c r="Y2408" s="0" t="n">
        <v>4.74576111004655</v>
      </c>
      <c r="Z2408" s="0" t="n">
        <v>-0.357198695466242</v>
      </c>
    </row>
    <row r="2409" customFormat="false" ht="12.75" hidden="false" customHeight="false" outlineLevel="0" collapsed="false">
      <c r="B2409" s="0" t="n">
        <v>10.776</v>
      </c>
      <c r="C2409" s="0" t="n">
        <v>13.057</v>
      </c>
      <c r="D2409" s="0" t="n">
        <v>2127.4</v>
      </c>
      <c r="E2409" s="0" t="n">
        <v>9.276</v>
      </c>
      <c r="F2409" s="0" t="n">
        <v>2127.2</v>
      </c>
      <c r="G2409" s="0" t="n">
        <v>0.00613811583301993</v>
      </c>
      <c r="H2409" s="0" t="n">
        <v>5.09323713008711</v>
      </c>
      <c r="I2409" s="0" t="n">
        <v>0.549076879052081</v>
      </c>
      <c r="T2409" s="0" t="n">
        <v>18.0654</v>
      </c>
      <c r="U2409" s="0" t="n">
        <v>4.561495</v>
      </c>
      <c r="Y2409" s="0" t="n">
        <v>4.74277684694076</v>
      </c>
      <c r="Z2409" s="0" t="n">
        <v>-0.350460283146352</v>
      </c>
    </row>
    <row r="2410" customFormat="false" ht="12.75" hidden="false" customHeight="false" outlineLevel="0" collapsed="false">
      <c r="B2410" s="0" t="n">
        <v>10.739</v>
      </c>
      <c r="C2410" s="0" t="n">
        <v>13.173</v>
      </c>
      <c r="D2410" s="0" t="n">
        <v>2127.4</v>
      </c>
      <c r="E2410" s="0" t="n">
        <v>9.239</v>
      </c>
      <c r="F2410" s="0" t="n">
        <v>2127.2</v>
      </c>
      <c r="G2410" s="0" t="n">
        <v>0.00619264761188417</v>
      </c>
      <c r="H2410" s="0" t="n">
        <v>5.08439223882349</v>
      </c>
      <c r="I2410" s="0" t="n">
        <v>0.55031845858031</v>
      </c>
      <c r="T2410" s="0" t="n">
        <v>18.0647</v>
      </c>
      <c r="U2410" s="0" t="n">
        <v>4.561422</v>
      </c>
      <c r="Y2410" s="0" t="n">
        <v>4.7317350734493</v>
      </c>
      <c r="Z2410" s="0" t="n">
        <v>-0.352657165374186</v>
      </c>
    </row>
    <row r="2411" customFormat="false" ht="12.75" hidden="false" customHeight="false" outlineLevel="0" collapsed="false">
      <c r="B2411" s="0" t="n">
        <v>10.739</v>
      </c>
      <c r="C2411" s="0" t="n">
        <v>13.212</v>
      </c>
      <c r="D2411" s="0" t="n">
        <v>2127.4</v>
      </c>
      <c r="E2411" s="0" t="n">
        <v>9.239</v>
      </c>
      <c r="F2411" s="0" t="n">
        <v>2127.2</v>
      </c>
      <c r="G2411" s="0" t="n">
        <v>0.00621098157201956</v>
      </c>
      <c r="H2411" s="0" t="n">
        <v>5.08143601172919</v>
      </c>
      <c r="I2411" s="0" t="n">
        <v>0.54999848595402</v>
      </c>
      <c r="T2411" s="0" t="n">
        <v>18.0644</v>
      </c>
      <c r="U2411" s="0" t="n">
        <v>4.561221</v>
      </c>
      <c r="Y2411" s="0" t="n">
        <v>4.7317350734493</v>
      </c>
      <c r="Z2411" s="0" t="n">
        <v>-0.34970093827989</v>
      </c>
    </row>
    <row r="2412" customFormat="false" ht="12.75" hidden="false" customHeight="false" outlineLevel="0" collapsed="false">
      <c r="B2412" s="0" t="n">
        <v>10.701</v>
      </c>
      <c r="C2412" s="0" t="n">
        <v>13.33</v>
      </c>
      <c r="D2412" s="0" t="n">
        <v>2127.4</v>
      </c>
      <c r="E2412" s="0" t="n">
        <v>9.201</v>
      </c>
      <c r="F2412" s="0" t="n">
        <v>2127.2</v>
      </c>
      <c r="G2412" s="0" t="n">
        <v>0.00626645355396766</v>
      </c>
      <c r="H2412" s="0" t="n">
        <v>5.07254438562824</v>
      </c>
      <c r="I2412" s="0" t="n">
        <v>0.551303595873083</v>
      </c>
      <c r="T2412" s="0" t="n">
        <v>18.0636</v>
      </c>
      <c r="U2412" s="0" t="n">
        <v>4.560914</v>
      </c>
      <c r="Y2412" s="0" t="n">
        <v>4.72039487364727</v>
      </c>
      <c r="Z2412" s="0" t="n">
        <v>-0.352149511980967</v>
      </c>
    </row>
    <row r="2413" customFormat="false" ht="12.75" hidden="false" customHeight="false" outlineLevel="0" collapsed="false">
      <c r="B2413" s="0" t="n">
        <v>10.7</v>
      </c>
      <c r="C2413" s="0" t="n">
        <v>13.409</v>
      </c>
      <c r="D2413" s="0" t="n">
        <v>2127.4</v>
      </c>
      <c r="E2413" s="0" t="n">
        <v>9.2</v>
      </c>
      <c r="F2413" s="0" t="n">
        <v>2127.2</v>
      </c>
      <c r="G2413" s="0" t="n">
        <v>0.00630359157578037</v>
      </c>
      <c r="H2413" s="0" t="n">
        <v>5.06663539689424</v>
      </c>
      <c r="I2413" s="0" t="n">
        <v>0.550721238792853</v>
      </c>
      <c r="T2413" s="0" t="n">
        <v>18.0628</v>
      </c>
      <c r="U2413" s="0" t="n">
        <v>4.561067</v>
      </c>
      <c r="Y2413" s="0" t="n">
        <v>4.72009644733669</v>
      </c>
      <c r="Z2413" s="0" t="n">
        <v>-0.346538949557554</v>
      </c>
    </row>
    <row r="2414" customFormat="false" ht="12.75" hidden="false" customHeight="false" outlineLevel="0" collapsed="false">
      <c r="B2414" s="0" t="n">
        <v>10.672</v>
      </c>
      <c r="C2414" s="0" t="n">
        <v>13.529</v>
      </c>
      <c r="D2414" s="0" t="n">
        <v>2129.1</v>
      </c>
      <c r="E2414" s="0" t="n">
        <v>9.172</v>
      </c>
      <c r="F2414" s="0" t="n">
        <v>2128.9</v>
      </c>
      <c r="G2414" s="0" t="n">
        <v>0.00635492507867913</v>
      </c>
      <c r="H2414" s="0" t="n">
        <v>5.05852484453524</v>
      </c>
      <c r="I2414" s="0" t="n">
        <v>0.551518190638382</v>
      </c>
      <c r="T2414" s="0" t="n">
        <v>18.0626</v>
      </c>
      <c r="U2414" s="0" t="n">
        <v>4.561188</v>
      </c>
      <c r="Y2414" s="0" t="n">
        <v>4.71174051064046</v>
      </c>
      <c r="Z2414" s="0" t="n">
        <v>-0.34678433389478</v>
      </c>
    </row>
    <row r="2415" customFormat="false" ht="12.75" hidden="false" customHeight="false" outlineLevel="0" collapsed="false">
      <c r="B2415" s="0" t="n">
        <v>10.652</v>
      </c>
      <c r="C2415" s="0" t="n">
        <v>13.649</v>
      </c>
      <c r="D2415" s="0" t="n">
        <v>2127.4</v>
      </c>
      <c r="E2415" s="0" t="n">
        <v>9.152</v>
      </c>
      <c r="F2415" s="0" t="n">
        <v>2127.2</v>
      </c>
      <c r="G2415" s="0" t="n">
        <v>0.0064164159458443</v>
      </c>
      <c r="H2415" s="0" t="n">
        <v>5.04889526243721</v>
      </c>
      <c r="I2415" s="0" t="n">
        <v>0.551671248080988</v>
      </c>
      <c r="T2415" s="0" t="n">
        <v>18.0625</v>
      </c>
      <c r="U2415" s="0" t="n">
        <v>4.561261</v>
      </c>
      <c r="Y2415" s="0" t="n">
        <v>4.70577198442886</v>
      </c>
      <c r="Z2415" s="0" t="n">
        <v>-0.343123278008346</v>
      </c>
    </row>
    <row r="2416" customFormat="false" ht="12.75" hidden="false" customHeight="false" outlineLevel="0" collapsed="false">
      <c r="B2416" s="0" t="n">
        <v>10.625</v>
      </c>
      <c r="C2416" s="0" t="n">
        <v>13.73</v>
      </c>
      <c r="D2416" s="0" t="n">
        <v>2129.1</v>
      </c>
      <c r="E2416" s="0" t="n">
        <v>9.125</v>
      </c>
      <c r="F2416" s="0" t="n">
        <v>2128.9</v>
      </c>
      <c r="G2416" s="0" t="n">
        <v>0.00644934003475974</v>
      </c>
      <c r="H2416" s="0" t="n">
        <v>5.04377715530725</v>
      </c>
      <c r="I2416" s="0" t="n">
        <v>0.55274270195148</v>
      </c>
      <c r="T2416" s="0" t="n">
        <v>18.0623</v>
      </c>
      <c r="U2416" s="0" t="n">
        <v>4.561108</v>
      </c>
      <c r="Y2416" s="0" t="n">
        <v>4.6977144740432</v>
      </c>
      <c r="Z2416" s="0" t="n">
        <v>-0.346062681264049</v>
      </c>
    </row>
    <row r="2417" customFormat="false" ht="12.75" hidden="false" customHeight="false" outlineLevel="0" collapsed="false">
      <c r="B2417" s="0" t="n">
        <v>10.615</v>
      </c>
      <c r="C2417" s="0" t="n">
        <v>13.852</v>
      </c>
      <c r="D2417" s="0" t="n">
        <v>2129.1</v>
      </c>
      <c r="E2417" s="0" t="n">
        <v>9.115</v>
      </c>
      <c r="F2417" s="0" t="n">
        <v>2128.9</v>
      </c>
      <c r="G2417" s="0" t="n">
        <v>0.00650664662501761</v>
      </c>
      <c r="H2417" s="0" t="n">
        <v>5.03493074910522</v>
      </c>
      <c r="I2417" s="0" t="n">
        <v>0.552378579166782</v>
      </c>
      <c r="T2417" s="0" t="n">
        <v>18.0623</v>
      </c>
      <c r="U2417" s="0" t="n">
        <v>4.560914</v>
      </c>
      <c r="Y2417" s="0" t="n">
        <v>4.69473021093741</v>
      </c>
      <c r="Z2417" s="0" t="n">
        <v>-0.340200538167816</v>
      </c>
    </row>
    <row r="2418" customFormat="false" ht="12.75" hidden="false" customHeight="false" outlineLevel="0" collapsed="false">
      <c r="B2418" s="0" t="n">
        <v>10.587</v>
      </c>
      <c r="C2418" s="0" t="n">
        <v>13.975</v>
      </c>
      <c r="D2418" s="0" t="n">
        <v>2129.1</v>
      </c>
      <c r="E2418" s="0" t="n">
        <v>9.087</v>
      </c>
      <c r="F2418" s="0" t="n">
        <v>2128.9</v>
      </c>
      <c r="G2418" s="0" t="n">
        <v>0.00656442294142515</v>
      </c>
      <c r="H2418" s="0" t="n">
        <v>5.02609035716212</v>
      </c>
      <c r="I2418" s="0" t="n">
        <v>0.553107775631355</v>
      </c>
      <c r="T2418" s="0" t="n">
        <v>18.0618</v>
      </c>
      <c r="U2418" s="0" t="n">
        <v>4.5608</v>
      </c>
      <c r="Y2418" s="0" t="n">
        <v>4.68637427424117</v>
      </c>
      <c r="Z2418" s="0" t="n">
        <v>-0.339716082920948</v>
      </c>
    </row>
    <row r="2419" customFormat="false" ht="12.75" hidden="false" customHeight="false" outlineLevel="0" collapsed="false">
      <c r="B2419" s="0" t="n">
        <v>10.567</v>
      </c>
      <c r="C2419" s="0" t="n">
        <v>14.1</v>
      </c>
      <c r="D2419" s="0" t="n">
        <v>2127.4</v>
      </c>
      <c r="E2419" s="0" t="n">
        <v>9.067</v>
      </c>
      <c r="F2419" s="0" t="n">
        <v>2127.2</v>
      </c>
      <c r="G2419" s="0" t="n">
        <v>0.00662843174125611</v>
      </c>
      <c r="H2419" s="0" t="n">
        <v>5.01638672597864</v>
      </c>
      <c r="I2419" s="0" t="n">
        <v>0.55325760736502</v>
      </c>
      <c r="T2419" s="0" t="n">
        <v>18.0616</v>
      </c>
      <c r="U2419" s="0" t="n">
        <v>4.560793</v>
      </c>
      <c r="Y2419" s="0" t="n">
        <v>4.68040574802958</v>
      </c>
      <c r="Z2419" s="0" t="n">
        <v>-0.335980977949063</v>
      </c>
    </row>
    <row r="2420" customFormat="false" ht="12.75" hidden="false" customHeight="false" outlineLevel="0" collapsed="false">
      <c r="B2420" s="0" t="n">
        <v>10.549</v>
      </c>
      <c r="C2420" s="0" t="n">
        <v>14.225</v>
      </c>
      <c r="D2420" s="0" t="n">
        <v>2129.1</v>
      </c>
      <c r="E2420" s="0" t="n">
        <v>9.049</v>
      </c>
      <c r="F2420" s="0" t="n">
        <v>2128.9</v>
      </c>
      <c r="G2420" s="0" t="n">
        <v>0.00668185447883884</v>
      </c>
      <c r="H2420" s="0" t="n">
        <v>5.00835939730982</v>
      </c>
      <c r="I2420" s="0" t="n">
        <v>0.553471035176243</v>
      </c>
      <c r="T2420" s="0" t="n">
        <v>18.0613</v>
      </c>
      <c r="U2420" s="0" t="n">
        <v>4.560874</v>
      </c>
      <c r="Y2420" s="0" t="n">
        <v>4.67503407443914</v>
      </c>
      <c r="Z2420" s="0" t="n">
        <v>-0.333325322870686</v>
      </c>
    </row>
    <row r="2421" customFormat="false" ht="12.75" hidden="false" customHeight="false" outlineLevel="0" collapsed="false">
      <c r="B2421" s="0" t="n">
        <v>10.529</v>
      </c>
      <c r="C2421" s="0" t="n">
        <v>14.351</v>
      </c>
      <c r="D2421" s="0" t="n">
        <v>2129.1</v>
      </c>
      <c r="E2421" s="0" t="n">
        <v>9.029</v>
      </c>
      <c r="F2421" s="0" t="n">
        <v>2128.9</v>
      </c>
      <c r="G2421" s="0" t="n">
        <v>0.00674103997369534</v>
      </c>
      <c r="H2421" s="0" t="n">
        <v>4.99954075168994</v>
      </c>
      <c r="I2421" s="0" t="n">
        <v>0.553720318051826</v>
      </c>
      <c r="T2421" s="0" t="n">
        <v>18.0616</v>
      </c>
      <c r="U2421" s="0" t="n">
        <v>4.560834</v>
      </c>
      <c r="Y2421" s="0" t="n">
        <v>4.66906554822754</v>
      </c>
      <c r="Z2421" s="0" t="n">
        <v>-0.330475203462395</v>
      </c>
    </row>
    <row r="2422" customFormat="false" ht="12.75" hidden="false" customHeight="false" outlineLevel="0" collapsed="false">
      <c r="B2422" s="0" t="n">
        <v>10.511</v>
      </c>
      <c r="C2422" s="0" t="n">
        <v>14.522</v>
      </c>
      <c r="D2422" s="0" t="n">
        <v>2129.1</v>
      </c>
      <c r="E2422" s="0" t="n">
        <v>9.011</v>
      </c>
      <c r="F2422" s="0" t="n">
        <v>2128.9</v>
      </c>
      <c r="G2422" s="0" t="n">
        <v>0.0068213631452863</v>
      </c>
      <c r="H2422" s="0" t="n">
        <v>4.98769563766818</v>
      </c>
      <c r="I2422" s="0" t="n">
        <v>0.553511889653554</v>
      </c>
      <c r="T2422" s="0" t="n">
        <v>18.0619</v>
      </c>
      <c r="U2422" s="0" t="n">
        <v>4.56068</v>
      </c>
      <c r="Y2422" s="0" t="n">
        <v>4.6636938746371</v>
      </c>
      <c r="Z2422" s="0" t="n">
        <v>-0.324001763031074</v>
      </c>
    </row>
    <row r="2423" customFormat="false" ht="12.75" hidden="false" customHeight="false" outlineLevel="0" collapsed="false">
      <c r="B2423" s="0" t="n">
        <v>10.5</v>
      </c>
      <c r="C2423" s="0" t="n">
        <v>14.65</v>
      </c>
      <c r="D2423" s="0" t="n">
        <v>2130.9</v>
      </c>
      <c r="E2423" s="0" t="n">
        <v>9</v>
      </c>
      <c r="F2423" s="0" t="n">
        <v>2130.7</v>
      </c>
      <c r="G2423" s="0" t="n">
        <v>0.00687567466090956</v>
      </c>
      <c r="H2423" s="0" t="n">
        <v>4.97976519349325</v>
      </c>
      <c r="I2423" s="0" t="n">
        <v>0.553307243721472</v>
      </c>
      <c r="T2423" s="0" t="n">
        <v>18.0618</v>
      </c>
      <c r="U2423" s="0" t="n">
        <v>4.56068</v>
      </c>
      <c r="Y2423" s="0" t="n">
        <v>4.66041118522073</v>
      </c>
      <c r="Z2423" s="0" t="n">
        <v>-0.319354008272521</v>
      </c>
    </row>
    <row r="2424" customFormat="false" ht="12.75" hidden="false" customHeight="false" outlineLevel="0" collapsed="false">
      <c r="B2424" s="0" t="n">
        <v>10.482</v>
      </c>
      <c r="C2424" s="0" t="n">
        <v>14.78</v>
      </c>
      <c r="D2424" s="0" t="n">
        <v>2129.1</v>
      </c>
      <c r="E2424" s="0" t="n">
        <v>8.982</v>
      </c>
      <c r="F2424" s="0" t="n">
        <v>2128.9</v>
      </c>
      <c r="G2424" s="0" t="n">
        <v>0.00694255249189722</v>
      </c>
      <c r="H2424" s="0" t="n">
        <v>4.97008546421749</v>
      </c>
      <c r="I2424" s="0" t="n">
        <v>0.553338395036461</v>
      </c>
      <c r="T2424" s="0" t="n">
        <v>18.0616</v>
      </c>
      <c r="U2424" s="0" t="n">
        <v>4.56064</v>
      </c>
      <c r="Y2424" s="0" t="n">
        <v>4.65503951163029</v>
      </c>
      <c r="Z2424" s="0" t="n">
        <v>-0.315045952587203</v>
      </c>
    </row>
    <row r="2425" customFormat="false" ht="12.75" hidden="false" customHeight="false" outlineLevel="0" collapsed="false">
      <c r="B2425" s="0" t="n">
        <v>10.463</v>
      </c>
      <c r="C2425" s="0" t="n">
        <v>14.911</v>
      </c>
      <c r="D2425" s="0" t="n">
        <v>2129.1</v>
      </c>
      <c r="E2425" s="0" t="n">
        <v>8.963</v>
      </c>
      <c r="F2425" s="0" t="n">
        <v>2128.9</v>
      </c>
      <c r="G2425" s="0" t="n">
        <v>0.007004086617502</v>
      </c>
      <c r="H2425" s="0" t="n">
        <v>4.96126118468565</v>
      </c>
      <c r="I2425" s="0" t="n">
        <v>0.553526853139088</v>
      </c>
      <c r="T2425" s="0" t="n">
        <v>18.0616</v>
      </c>
      <c r="U2425" s="0" t="n">
        <v>4.5606</v>
      </c>
      <c r="Y2425" s="0" t="n">
        <v>4.64936941172927</v>
      </c>
      <c r="Z2425" s="0" t="n">
        <v>-0.311891772956374</v>
      </c>
    </row>
    <row r="2426" customFormat="false" ht="12.75" hidden="false" customHeight="false" outlineLevel="0" collapsed="false">
      <c r="B2426" s="0" t="n">
        <v>10.444</v>
      </c>
      <c r="C2426" s="0" t="n">
        <v>15.044</v>
      </c>
      <c r="D2426" s="0" t="n">
        <v>2129.1</v>
      </c>
      <c r="E2426" s="0" t="n">
        <v>8.944</v>
      </c>
      <c r="F2426" s="0" t="n">
        <v>2128.9</v>
      </c>
      <c r="G2426" s="0" t="n">
        <v>0.00706656019540608</v>
      </c>
      <c r="H2426" s="0" t="n">
        <v>4.95238114024671</v>
      </c>
      <c r="I2426" s="0" t="n">
        <v>0.553709877040107</v>
      </c>
      <c r="T2426" s="0" t="n">
        <v>18.0618</v>
      </c>
      <c r="U2426" s="0" t="n">
        <v>4.560566</v>
      </c>
      <c r="Y2426" s="0" t="n">
        <v>4.64369931182826</v>
      </c>
      <c r="Z2426" s="0" t="n">
        <v>-0.308681828418457</v>
      </c>
    </row>
    <row r="2427" customFormat="false" ht="12.75" hidden="false" customHeight="false" outlineLevel="0" collapsed="false">
      <c r="B2427" s="0" t="n">
        <v>10.424</v>
      </c>
      <c r="C2427" s="0" t="n">
        <v>15.222</v>
      </c>
      <c r="D2427" s="0" t="n">
        <v>2129.1</v>
      </c>
      <c r="E2427" s="0" t="n">
        <v>8.924</v>
      </c>
      <c r="F2427" s="0" t="n">
        <v>2128.9</v>
      </c>
      <c r="G2427" s="0" t="n">
        <v>0.00715017145004462</v>
      </c>
      <c r="H2427" s="0" t="n">
        <v>4.94061863175189</v>
      </c>
      <c r="I2427" s="0" t="n">
        <v>0.553632746722534</v>
      </c>
      <c r="T2427" s="0" t="n">
        <v>18.0621</v>
      </c>
      <c r="U2427" s="0" t="n">
        <v>4.56052</v>
      </c>
      <c r="Y2427" s="0" t="n">
        <v>4.63773078561666</v>
      </c>
      <c r="Z2427" s="0" t="n">
        <v>-0.302887846135234</v>
      </c>
    </row>
    <row r="2428" customFormat="false" ht="12.75" hidden="false" customHeight="false" outlineLevel="0" collapsed="false">
      <c r="B2428" s="0" t="n">
        <v>10.406</v>
      </c>
      <c r="C2428" s="0" t="n">
        <v>15.356</v>
      </c>
      <c r="D2428" s="0" t="n">
        <v>2130.9</v>
      </c>
      <c r="E2428" s="0" t="n">
        <v>8.906</v>
      </c>
      <c r="F2428" s="0" t="n">
        <v>2130.7</v>
      </c>
      <c r="G2428" s="0" t="n">
        <v>0.00720702116675271</v>
      </c>
      <c r="H2428" s="0" t="n">
        <v>4.93269925478793</v>
      </c>
      <c r="I2428" s="0" t="n">
        <v>0.553862480887933</v>
      </c>
      <c r="T2428" s="0" t="n">
        <v>18.0621</v>
      </c>
      <c r="U2428" s="0" t="n">
        <v>4.56056</v>
      </c>
      <c r="Y2428" s="0" t="n">
        <v>4.63235911202622</v>
      </c>
      <c r="Z2428" s="0" t="n">
        <v>-0.300340142761709</v>
      </c>
    </row>
    <row r="2429" customFormat="false" ht="12.75" hidden="false" customHeight="false" outlineLevel="0" collapsed="false">
      <c r="B2429" s="0" t="n">
        <v>10.377</v>
      </c>
      <c r="C2429" s="0" t="n">
        <v>15.447</v>
      </c>
      <c r="D2429" s="0" t="n">
        <v>2129.1</v>
      </c>
      <c r="E2429" s="0" t="n">
        <v>8.877</v>
      </c>
      <c r="F2429" s="0" t="n">
        <v>2128.9</v>
      </c>
      <c r="G2429" s="0" t="n">
        <v>0.00725585983371694</v>
      </c>
      <c r="H2429" s="0" t="n">
        <v>4.92594557279094</v>
      </c>
      <c r="I2429" s="0" t="n">
        <v>0.554911070495769</v>
      </c>
      <c r="T2429" s="0" t="n">
        <v>18.0623</v>
      </c>
      <c r="U2429" s="0" t="n">
        <v>4.56064</v>
      </c>
      <c r="Y2429" s="0" t="n">
        <v>4.62370474901941</v>
      </c>
      <c r="Z2429" s="0" t="n">
        <v>-0.302240823771534</v>
      </c>
    </row>
    <row r="2430" customFormat="false" ht="12.75" hidden="false" customHeight="false" outlineLevel="0" collapsed="false">
      <c r="B2430" s="0" t="n">
        <v>10.357</v>
      </c>
      <c r="C2430" s="0" t="n">
        <v>15.584</v>
      </c>
      <c r="D2430" s="0" t="n">
        <v>2129.1</v>
      </c>
      <c r="E2430" s="0" t="n">
        <v>8.857</v>
      </c>
      <c r="F2430" s="0" t="n">
        <v>2128.9</v>
      </c>
      <c r="G2430" s="0" t="n">
        <v>0.00732021231621964</v>
      </c>
      <c r="H2430" s="0" t="n">
        <v>4.9171156361801</v>
      </c>
      <c r="I2430" s="0" t="n">
        <v>0.555167171297291</v>
      </c>
      <c r="T2430" s="0" t="n">
        <v>18.0621</v>
      </c>
      <c r="U2430" s="0" t="n">
        <v>4.56064</v>
      </c>
      <c r="Y2430" s="0" t="n">
        <v>4.61773622280781</v>
      </c>
      <c r="Z2430" s="0" t="n">
        <v>-0.299379413372291</v>
      </c>
    </row>
    <row r="2431" customFormat="false" ht="12.75" hidden="false" customHeight="false" outlineLevel="0" collapsed="false">
      <c r="B2431" s="0" t="n">
        <v>10.339</v>
      </c>
      <c r="C2431" s="0" t="n">
        <v>15.722</v>
      </c>
      <c r="D2431" s="0" t="n">
        <v>2129.1</v>
      </c>
      <c r="E2431" s="0" t="n">
        <v>8.839</v>
      </c>
      <c r="F2431" s="0" t="n">
        <v>2128.9</v>
      </c>
      <c r="G2431" s="0" t="n">
        <v>0.007385034524872</v>
      </c>
      <c r="H2431" s="0" t="n">
        <v>4.90829937826508</v>
      </c>
      <c r="I2431" s="0" t="n">
        <v>0.55530030300544</v>
      </c>
      <c r="T2431" s="0" t="n">
        <v>18.0619</v>
      </c>
      <c r="U2431" s="0" t="n">
        <v>4.56068</v>
      </c>
      <c r="Y2431" s="0" t="n">
        <v>4.61236454921738</v>
      </c>
      <c r="Z2431" s="0" t="n">
        <v>-0.295934829047705</v>
      </c>
    </row>
    <row r="2432" customFormat="false" ht="12.75" hidden="false" customHeight="false" outlineLevel="0" collapsed="false">
      <c r="B2432" s="0" t="n">
        <v>10.311</v>
      </c>
      <c r="C2432" s="0" t="n">
        <v>15.814</v>
      </c>
      <c r="D2432" s="0" t="n">
        <v>2127.4</v>
      </c>
      <c r="E2432" s="0" t="n">
        <v>8.811</v>
      </c>
      <c r="F2432" s="0" t="n">
        <v>2127.2</v>
      </c>
      <c r="G2432" s="0" t="n">
        <v>0.00743418578412937</v>
      </c>
      <c r="H2432" s="0" t="n">
        <v>4.90166590695364</v>
      </c>
      <c r="I2432" s="0" t="n">
        <v>0.556312099302422</v>
      </c>
      <c r="T2432" s="0" t="n">
        <v>18.0621</v>
      </c>
      <c r="U2432" s="0" t="n">
        <v>4.56064</v>
      </c>
      <c r="Y2432" s="0" t="n">
        <v>4.60400861252114</v>
      </c>
      <c r="Z2432" s="0" t="n">
        <v>-0.297657294432501</v>
      </c>
    </row>
    <row r="2433" customFormat="false" ht="12.75" hidden="false" customHeight="false" outlineLevel="0" collapsed="false">
      <c r="B2433" s="0" t="n">
        <v>10.301</v>
      </c>
      <c r="C2433" s="0" t="n">
        <v>16.001</v>
      </c>
      <c r="D2433" s="0" t="n">
        <v>2129.1</v>
      </c>
      <c r="E2433" s="0" t="n">
        <v>8.801</v>
      </c>
      <c r="F2433" s="0" t="n">
        <v>2128.9</v>
      </c>
      <c r="G2433" s="0" t="n">
        <v>0.00751608812062568</v>
      </c>
      <c r="H2433" s="0" t="n">
        <v>4.89070916445996</v>
      </c>
      <c r="I2433" s="0" t="n">
        <v>0.555699257409381</v>
      </c>
      <c r="T2433" s="0" t="n">
        <v>18.0621</v>
      </c>
      <c r="U2433" s="0" t="n">
        <v>4.56068</v>
      </c>
      <c r="Y2433" s="0" t="n">
        <v>4.60102434941534</v>
      </c>
      <c r="Z2433" s="0" t="n">
        <v>-0.289684815044619</v>
      </c>
    </row>
    <row r="2434" customFormat="false" ht="12.75" hidden="false" customHeight="false" outlineLevel="0" collapsed="false">
      <c r="B2434" s="0" t="n">
        <v>10.281</v>
      </c>
      <c r="C2434" s="0" t="n">
        <v>16.095</v>
      </c>
      <c r="D2434" s="0" t="n">
        <v>2127.4</v>
      </c>
      <c r="E2434" s="0" t="n">
        <v>8.781</v>
      </c>
      <c r="F2434" s="0" t="n">
        <v>2127.2</v>
      </c>
      <c r="G2434" s="0" t="n">
        <v>0.00756628431741256</v>
      </c>
      <c r="H2434" s="0" t="n">
        <v>4.8840528669631</v>
      </c>
      <c r="I2434" s="0" t="n">
        <v>0.556206908890001</v>
      </c>
      <c r="T2434" s="0" t="n">
        <v>18.0618</v>
      </c>
      <c r="U2434" s="0" t="n">
        <v>4.56068</v>
      </c>
      <c r="Y2434" s="0" t="n">
        <v>4.59505582320375</v>
      </c>
      <c r="Z2434" s="0" t="n">
        <v>-0.288997043759354</v>
      </c>
    </row>
    <row r="2435" customFormat="false" ht="12.75" hidden="false" customHeight="false" outlineLevel="0" collapsed="false">
      <c r="B2435" s="0" t="n">
        <v>10.254</v>
      </c>
      <c r="C2435" s="0" t="n">
        <v>16.19</v>
      </c>
      <c r="D2435" s="0" t="n">
        <v>2129.1</v>
      </c>
      <c r="E2435" s="0" t="n">
        <v>8.754</v>
      </c>
      <c r="F2435" s="0" t="n">
        <v>2128.9</v>
      </c>
      <c r="G2435" s="0" t="n">
        <v>0.00760486636291042</v>
      </c>
      <c r="H2435" s="0" t="n">
        <v>4.87896661779819</v>
      </c>
      <c r="I2435" s="0" t="n">
        <v>0.557341400251107</v>
      </c>
      <c r="T2435" s="0" t="n">
        <v>18.0619</v>
      </c>
      <c r="U2435" s="0" t="n">
        <v>4.560606</v>
      </c>
      <c r="Y2435" s="0" t="n">
        <v>4.58699831281809</v>
      </c>
      <c r="Z2435" s="0" t="n">
        <v>-0.291968304980095</v>
      </c>
    </row>
    <row r="2436" customFormat="false" ht="12.75" hidden="false" customHeight="false" outlineLevel="0" collapsed="false">
      <c r="B2436" s="0" t="n">
        <v>10.244</v>
      </c>
      <c r="C2436" s="0" t="n">
        <v>16.333</v>
      </c>
      <c r="D2436" s="0" t="n">
        <v>2129.1</v>
      </c>
      <c r="E2436" s="0" t="n">
        <v>8.744</v>
      </c>
      <c r="F2436" s="0" t="n">
        <v>2128.9</v>
      </c>
      <c r="G2436" s="0" t="n">
        <v>0.00767203720231105</v>
      </c>
      <c r="H2436" s="0" t="n">
        <v>4.87017278497167</v>
      </c>
      <c r="I2436" s="0" t="n">
        <v>0.556973099836651</v>
      </c>
      <c r="T2436" s="0" t="n">
        <v>18.0628</v>
      </c>
      <c r="U2436" s="0" t="n">
        <v>4.56064</v>
      </c>
      <c r="Y2436" s="0" t="n">
        <v>4.58401404971229</v>
      </c>
      <c r="Z2436" s="0" t="n">
        <v>-0.286158735259381</v>
      </c>
    </row>
    <row r="2437" customFormat="false" ht="12.75" hidden="false" customHeight="false" outlineLevel="0" collapsed="false">
      <c r="B2437" s="0" t="n">
        <v>10.225</v>
      </c>
      <c r="C2437" s="0" t="n">
        <v>16.429</v>
      </c>
      <c r="D2437" s="0" t="n">
        <v>2129.1</v>
      </c>
      <c r="E2437" s="0" t="n">
        <v>8.725</v>
      </c>
      <c r="F2437" s="0" t="n">
        <v>2128.9</v>
      </c>
      <c r="G2437" s="0" t="n">
        <v>0.00771713091267791</v>
      </c>
      <c r="H2437" s="0" t="n">
        <v>4.86431232048831</v>
      </c>
      <c r="I2437" s="0" t="n">
        <v>0.557514306073159</v>
      </c>
      <c r="T2437" s="0" t="n">
        <v>18.0636</v>
      </c>
      <c r="U2437" s="0" t="n">
        <v>4.56068</v>
      </c>
      <c r="Y2437" s="0" t="n">
        <v>4.57834394981128</v>
      </c>
      <c r="Z2437" s="0" t="n">
        <v>-0.285968370677033</v>
      </c>
    </row>
    <row r="2438" customFormat="false" ht="12.75" hidden="false" customHeight="false" outlineLevel="0" collapsed="false">
      <c r="B2438" s="0" t="n">
        <v>10.196</v>
      </c>
      <c r="C2438" s="0" t="n">
        <v>16.525</v>
      </c>
      <c r="D2438" s="0" t="n">
        <v>2129.1</v>
      </c>
      <c r="E2438" s="0" t="n">
        <v>8.696</v>
      </c>
      <c r="F2438" s="0" t="n">
        <v>2128.9</v>
      </c>
      <c r="G2438" s="0" t="n">
        <v>0.00776222462304476</v>
      </c>
      <c r="H2438" s="0" t="n">
        <v>4.85848600104244</v>
      </c>
      <c r="I2438" s="0" t="n">
        <v>0.558703541978201</v>
      </c>
      <c r="T2438" s="0" t="n">
        <v>18.064</v>
      </c>
      <c r="U2438" s="0" t="n">
        <v>4.56068</v>
      </c>
      <c r="Y2438" s="0" t="n">
        <v>4.56968958680446</v>
      </c>
      <c r="Z2438" s="0" t="n">
        <v>-0.288796414237976</v>
      </c>
    </row>
    <row r="2439" customFormat="false" ht="12.75" hidden="false" customHeight="false" outlineLevel="0" collapsed="false">
      <c r="B2439" s="0" t="n">
        <v>10.187</v>
      </c>
      <c r="C2439" s="0" t="n">
        <v>16.671</v>
      </c>
      <c r="D2439" s="0" t="n">
        <v>2127.4</v>
      </c>
      <c r="E2439" s="0" t="n">
        <v>8.687</v>
      </c>
      <c r="F2439" s="0" t="n">
        <v>2127.2</v>
      </c>
      <c r="G2439" s="0" t="n">
        <v>0.007837062805566</v>
      </c>
      <c r="H2439" s="0" t="n">
        <v>4.84889085096693</v>
      </c>
      <c r="I2439" s="0" t="n">
        <v>0.558177834806829</v>
      </c>
      <c r="T2439" s="0" t="n">
        <v>18.064</v>
      </c>
      <c r="U2439" s="0" t="n">
        <v>4.560566</v>
      </c>
      <c r="Y2439" s="0" t="n">
        <v>4.56700375000924</v>
      </c>
      <c r="Z2439" s="0" t="n">
        <v>-0.281887100957682</v>
      </c>
    </row>
    <row r="2440" customFormat="false" ht="12.75" hidden="false" customHeight="false" outlineLevel="0" collapsed="false">
      <c r="B2440" s="0" t="n">
        <v>10.168</v>
      </c>
      <c r="C2440" s="0" t="n">
        <v>16.769</v>
      </c>
      <c r="D2440" s="0" t="n">
        <v>2129.1</v>
      </c>
      <c r="E2440" s="0" t="n">
        <v>8.668</v>
      </c>
      <c r="F2440" s="0" t="n">
        <v>2128.9</v>
      </c>
      <c r="G2440" s="0" t="n">
        <v>0.00787683780356052</v>
      </c>
      <c r="H2440" s="0" t="n">
        <v>4.8438284439402</v>
      </c>
      <c r="I2440" s="0" t="n">
        <v>0.558817310099239</v>
      </c>
      <c r="T2440" s="0" t="n">
        <v>18.064</v>
      </c>
      <c r="U2440" s="0" t="n">
        <v>4.56064</v>
      </c>
      <c r="Y2440" s="0" t="n">
        <v>4.56133365010823</v>
      </c>
      <c r="Z2440" s="0" t="n">
        <v>-0.282494793831973</v>
      </c>
    </row>
    <row r="2441" customFormat="false" ht="12.75" hidden="false" customHeight="false" outlineLevel="0" collapsed="false">
      <c r="B2441" s="0" t="n">
        <v>10.14</v>
      </c>
      <c r="C2441" s="0" t="n">
        <v>16.917</v>
      </c>
      <c r="D2441" s="0" t="n">
        <v>2129.1</v>
      </c>
      <c r="E2441" s="0" t="n">
        <v>8.64</v>
      </c>
      <c r="F2441" s="0" t="n">
        <v>2128.9</v>
      </c>
      <c r="G2441" s="0" t="n">
        <v>0.00794635727370943</v>
      </c>
      <c r="H2441" s="0" t="n">
        <v>4.83504135476654</v>
      </c>
      <c r="I2441" s="0" t="n">
        <v>0.559611267912794</v>
      </c>
      <c r="T2441" s="0" t="n">
        <v>18.064</v>
      </c>
      <c r="U2441" s="0" t="n">
        <v>4.56068</v>
      </c>
      <c r="Y2441" s="0" t="n">
        <v>4.55297771341199</v>
      </c>
      <c r="Z2441" s="0" t="n">
        <v>-0.282063641354546</v>
      </c>
    </row>
    <row r="2442" customFormat="false" ht="12.75" hidden="false" customHeight="false" outlineLevel="0" collapsed="false">
      <c r="B2442" s="0" t="n">
        <v>10.12</v>
      </c>
      <c r="C2442" s="0" t="n">
        <v>17.016</v>
      </c>
      <c r="D2442" s="0" t="n">
        <v>2129.1</v>
      </c>
      <c r="E2442" s="0" t="n">
        <v>8.62</v>
      </c>
      <c r="F2442" s="0" t="n">
        <v>2128.9</v>
      </c>
      <c r="G2442" s="0" t="n">
        <v>0.00799286016252525</v>
      </c>
      <c r="H2442" s="0" t="n">
        <v>4.82920631072999</v>
      </c>
      <c r="I2442" s="0" t="n">
        <v>0.560232750664732</v>
      </c>
      <c r="T2442" s="0" t="n">
        <v>18.0636</v>
      </c>
      <c r="U2442" s="0" t="n">
        <v>4.5606</v>
      </c>
      <c r="Y2442" s="0" t="n">
        <v>4.5470091872004</v>
      </c>
      <c r="Z2442" s="0" t="n">
        <v>-0.28219712352959</v>
      </c>
    </row>
    <row r="2443" customFormat="false" ht="12.75" hidden="false" customHeight="false" outlineLevel="0" collapsed="false">
      <c r="B2443" s="0" t="n">
        <v>10.11</v>
      </c>
      <c r="C2443" s="0" t="n">
        <v>17.116</v>
      </c>
      <c r="D2443" s="0" t="n">
        <v>2129.1</v>
      </c>
      <c r="E2443" s="0" t="n">
        <v>8.61</v>
      </c>
      <c r="F2443" s="0" t="n">
        <v>2128.9</v>
      </c>
      <c r="G2443" s="0" t="n">
        <v>0.00803983277749072</v>
      </c>
      <c r="H2443" s="0" t="n">
        <v>4.82334669044313</v>
      </c>
      <c r="I2443" s="0" t="n">
        <v>0.560202867647286</v>
      </c>
      <c r="T2443" s="0" t="n">
        <v>18.0632</v>
      </c>
      <c r="U2443" s="0" t="n">
        <v>4.560526</v>
      </c>
      <c r="Y2443" s="0" t="n">
        <v>4.5440249240946</v>
      </c>
      <c r="Z2443" s="0" t="n">
        <v>-0.279321766348533</v>
      </c>
    </row>
    <row r="2444" customFormat="false" ht="12.75" hidden="false" customHeight="false" outlineLevel="0" collapsed="false">
      <c r="B2444" s="0" t="n">
        <v>10.082</v>
      </c>
      <c r="C2444" s="0" t="n">
        <v>17.267</v>
      </c>
      <c r="D2444" s="0" t="n">
        <v>2129.1</v>
      </c>
      <c r="E2444" s="0" t="n">
        <v>8.582</v>
      </c>
      <c r="F2444" s="0" t="n">
        <v>2128.9</v>
      </c>
      <c r="G2444" s="0" t="n">
        <v>0.00811076142608859</v>
      </c>
      <c r="H2444" s="0" t="n">
        <v>4.8145632241217</v>
      </c>
      <c r="I2444" s="0" t="n">
        <v>0.561007134015579</v>
      </c>
      <c r="T2444" s="0" t="n">
        <v>18.0628</v>
      </c>
      <c r="U2444" s="0" t="n">
        <v>4.56068</v>
      </c>
      <c r="Y2444" s="0" t="n">
        <v>4.53566898739836</v>
      </c>
      <c r="Z2444" s="0" t="n">
        <v>-0.278894236723339</v>
      </c>
    </row>
    <row r="2445" customFormat="false" ht="12.75" hidden="false" customHeight="false" outlineLevel="0" collapsed="false">
      <c r="B2445" s="0" t="n">
        <v>10.073</v>
      </c>
      <c r="C2445" s="0" t="n">
        <v>17.368</v>
      </c>
      <c r="D2445" s="0" t="n">
        <v>2129.1</v>
      </c>
      <c r="E2445" s="0" t="n">
        <v>8.573</v>
      </c>
      <c r="F2445" s="0" t="n">
        <v>2128.9</v>
      </c>
      <c r="G2445" s="0" t="n">
        <v>0.00815820376720372</v>
      </c>
      <c r="H2445" s="0" t="n">
        <v>4.80873095734406</v>
      </c>
      <c r="I2445" s="0" t="n">
        <v>0.560915777130999</v>
      </c>
      <c r="T2445" s="0" t="n">
        <v>18.0628</v>
      </c>
      <c r="U2445" s="0" t="n">
        <v>4.56064</v>
      </c>
      <c r="Y2445" s="0" t="n">
        <v>4.53298315060315</v>
      </c>
      <c r="Z2445" s="0" t="n">
        <v>-0.275747806740912</v>
      </c>
    </row>
    <row r="2446" customFormat="false" ht="12.75" hidden="false" customHeight="false" outlineLevel="0" collapsed="false">
      <c r="B2446" s="0" t="n">
        <v>10.053</v>
      </c>
      <c r="C2446" s="0" t="n">
        <v>17.521</v>
      </c>
      <c r="D2446" s="0" t="n">
        <v>2129.1</v>
      </c>
      <c r="E2446" s="0" t="n">
        <v>8.553</v>
      </c>
      <c r="F2446" s="0" t="n">
        <v>2128.9</v>
      </c>
      <c r="G2446" s="0" t="n">
        <v>0.0082300718681009</v>
      </c>
      <c r="H2446" s="0" t="n">
        <v>4.79996022896859</v>
      </c>
      <c r="I2446" s="0" t="n">
        <v>0.561201944226422</v>
      </c>
      <c r="T2446" s="0" t="n">
        <v>18.063</v>
      </c>
      <c r="U2446" s="0" t="n">
        <v>4.56068</v>
      </c>
      <c r="Y2446" s="0" t="n">
        <v>4.52701462439155</v>
      </c>
      <c r="Z2446" s="0" t="n">
        <v>-0.272945604577037</v>
      </c>
    </row>
    <row r="2447" customFormat="false" ht="12.75" hidden="false" customHeight="false" outlineLevel="0" collapsed="false">
      <c r="B2447" s="0" t="n">
        <v>10.034</v>
      </c>
      <c r="C2447" s="0" t="n">
        <v>17.676</v>
      </c>
      <c r="D2447" s="0" t="n">
        <v>2129.1</v>
      </c>
      <c r="E2447" s="0" t="n">
        <v>8.534</v>
      </c>
      <c r="F2447" s="0" t="n">
        <v>2128.9</v>
      </c>
      <c r="G2447" s="0" t="n">
        <v>0.00830287942129738</v>
      </c>
      <c r="H2447" s="0" t="n">
        <v>4.79115260376086</v>
      </c>
      <c r="I2447" s="0" t="n">
        <v>0.561419334867689</v>
      </c>
      <c r="T2447" s="0" t="n">
        <v>18.0633</v>
      </c>
      <c r="U2447" s="0" t="n">
        <v>4.56072</v>
      </c>
      <c r="Y2447" s="0" t="n">
        <v>4.52134452449053</v>
      </c>
      <c r="Z2447" s="0" t="n">
        <v>-0.269808079270329</v>
      </c>
    </row>
    <row r="2448" customFormat="false" ht="12.75" hidden="false" customHeight="false" outlineLevel="0" collapsed="false">
      <c r="B2448" s="0" t="n">
        <v>9.997</v>
      </c>
      <c r="C2448" s="0" t="n">
        <v>17.779</v>
      </c>
      <c r="D2448" s="0" t="n">
        <v>2130.9</v>
      </c>
      <c r="E2448" s="0" t="n">
        <v>8.497</v>
      </c>
      <c r="F2448" s="0" t="n">
        <v>2130.7</v>
      </c>
      <c r="G2448" s="0" t="n">
        <v>0.00834420612944103</v>
      </c>
      <c r="H2448" s="0" t="n">
        <v>4.78618755563787</v>
      </c>
      <c r="I2448" s="0" t="n">
        <v>0.563279693496278</v>
      </c>
      <c r="T2448" s="0" t="n">
        <v>18.064</v>
      </c>
      <c r="U2448" s="0" t="n">
        <v>4.560713</v>
      </c>
      <c r="Y2448" s="0" t="n">
        <v>4.51030275099908</v>
      </c>
      <c r="Z2448" s="0" t="n">
        <v>-0.275884804638795</v>
      </c>
    </row>
    <row r="2449" customFormat="false" ht="12.75" hidden="false" customHeight="false" outlineLevel="0" collapsed="false">
      <c r="B2449" s="0" t="n">
        <v>10.025</v>
      </c>
      <c r="C2449" s="0" t="n">
        <v>17.883</v>
      </c>
      <c r="D2449" s="0" t="n">
        <v>2129.1</v>
      </c>
      <c r="E2449" s="0" t="n">
        <v>8.525</v>
      </c>
      <c r="F2449" s="0" t="n">
        <v>2128.9</v>
      </c>
      <c r="G2449" s="0" t="n">
        <v>0.00840011273427592</v>
      </c>
      <c r="H2449" s="0" t="n">
        <v>4.77950985085819</v>
      </c>
      <c r="I2449" s="0" t="n">
        <v>0.56064631681621</v>
      </c>
      <c r="T2449" s="0" t="n">
        <v>18.0642</v>
      </c>
      <c r="U2449" s="0" t="n">
        <v>4.560753</v>
      </c>
      <c r="Y2449" s="0" t="n">
        <v>4.51865868769531</v>
      </c>
      <c r="Z2449" s="0" t="n">
        <v>-0.260851163162874</v>
      </c>
    </row>
    <row r="2450" customFormat="false" ht="12.75" hidden="false" customHeight="false" outlineLevel="0" collapsed="false">
      <c r="B2450" s="0" t="n">
        <v>9.977</v>
      </c>
      <c r="C2450" s="0" t="n">
        <v>17.988</v>
      </c>
      <c r="D2450" s="0" t="n">
        <v>2129.1</v>
      </c>
      <c r="E2450" s="0" t="n">
        <v>8.477</v>
      </c>
      <c r="F2450" s="0" t="n">
        <v>2128.9</v>
      </c>
      <c r="G2450" s="0" t="n">
        <v>0.00844943397998967</v>
      </c>
      <c r="H2450" s="0" t="n">
        <v>4.77365552322507</v>
      </c>
      <c r="I2450" s="0" t="n">
        <v>0.563130296475766</v>
      </c>
      <c r="T2450" s="0" t="n">
        <v>18.0642</v>
      </c>
      <c r="U2450" s="0" t="n">
        <v>4.560793</v>
      </c>
      <c r="Y2450" s="0" t="n">
        <v>4.50433422478748</v>
      </c>
      <c r="Z2450" s="0" t="n">
        <v>-0.269321298437588</v>
      </c>
    </row>
    <row r="2451" customFormat="false" ht="12.75" hidden="false" customHeight="false" outlineLevel="0" collapsed="false">
      <c r="B2451" s="0" t="n">
        <v>9.949</v>
      </c>
      <c r="C2451" s="0" t="n">
        <v>18.146</v>
      </c>
      <c r="D2451" s="0" t="n">
        <v>2129.1</v>
      </c>
      <c r="E2451" s="0" t="n">
        <v>8.449</v>
      </c>
      <c r="F2451" s="0" t="n">
        <v>2128.9</v>
      </c>
      <c r="G2451" s="0" t="n">
        <v>0.00852365071163512</v>
      </c>
      <c r="H2451" s="0" t="n">
        <v>4.76491024193798</v>
      </c>
      <c r="I2451" s="0" t="n">
        <v>0.563961444187239</v>
      </c>
      <c r="T2451" s="0" t="n">
        <v>18.0638</v>
      </c>
      <c r="U2451" s="0" t="n">
        <v>4.56072</v>
      </c>
      <c r="Y2451" s="0" t="n">
        <v>4.49597828809125</v>
      </c>
      <c r="Z2451" s="0" t="n">
        <v>-0.268931953846731</v>
      </c>
    </row>
    <row r="2452" customFormat="false" ht="12.75" hidden="false" customHeight="false" outlineLevel="0" collapsed="false">
      <c r="B2452" s="0" t="n">
        <v>9.94</v>
      </c>
      <c r="C2452" s="0" t="n">
        <v>18.253</v>
      </c>
      <c r="D2452" s="0" t="n">
        <v>2130.9</v>
      </c>
      <c r="E2452" s="0" t="n">
        <v>8.44</v>
      </c>
      <c r="F2452" s="0" t="n">
        <v>2130.7</v>
      </c>
      <c r="G2452" s="0" t="n">
        <v>0.00856666823109776</v>
      </c>
      <c r="H2452" s="0" t="n">
        <v>4.75987609275208</v>
      </c>
      <c r="I2452" s="0" t="n">
        <v>0.563966361700484</v>
      </c>
      <c r="T2452" s="0" t="n">
        <v>18.063</v>
      </c>
      <c r="U2452" s="0" t="n">
        <v>4.56068</v>
      </c>
      <c r="Y2452" s="0" t="n">
        <v>4.49329245129603</v>
      </c>
      <c r="Z2452" s="0" t="n">
        <v>-0.266583641456054</v>
      </c>
    </row>
    <row r="2453" customFormat="false" ht="12.75" hidden="false" customHeight="false" outlineLevel="0" collapsed="false">
      <c r="B2453" s="0" t="n">
        <v>9.93</v>
      </c>
      <c r="C2453" s="0" t="n">
        <v>18.359</v>
      </c>
      <c r="D2453" s="0" t="n">
        <v>2129.1</v>
      </c>
      <c r="E2453" s="0" t="n">
        <v>8.43</v>
      </c>
      <c r="F2453" s="0" t="n">
        <v>2128.9</v>
      </c>
      <c r="G2453" s="0" t="n">
        <v>0.00862370238151158</v>
      </c>
      <c r="H2453" s="0" t="n">
        <v>4.75324047594378</v>
      </c>
      <c r="I2453" s="0" t="n">
        <v>0.563848217786926</v>
      </c>
      <c r="T2453" s="0" t="n">
        <v>18.0624</v>
      </c>
      <c r="U2453" s="0" t="n">
        <v>4.560753</v>
      </c>
      <c r="Y2453" s="0" t="n">
        <v>4.49030818819023</v>
      </c>
      <c r="Z2453" s="0" t="n">
        <v>-0.262932287753553</v>
      </c>
    </row>
    <row r="2454" customFormat="false" ht="12.75" hidden="false" customHeight="false" outlineLevel="0" collapsed="false">
      <c r="B2454" s="0" t="n">
        <v>9.91</v>
      </c>
      <c r="C2454" s="0" t="n">
        <v>18.467</v>
      </c>
      <c r="D2454" s="0" t="n">
        <v>2130.9</v>
      </c>
      <c r="E2454" s="0" t="n">
        <v>8.41</v>
      </c>
      <c r="F2454" s="0" t="n">
        <v>2130.7</v>
      </c>
      <c r="G2454" s="0" t="n">
        <v>0.00866710470737316</v>
      </c>
      <c r="H2454" s="0" t="n">
        <v>4.74822018810456</v>
      </c>
      <c r="I2454" s="0" t="n">
        <v>0.564592174566535</v>
      </c>
      <c r="T2454" s="0" t="n">
        <v>18.0626</v>
      </c>
      <c r="U2454" s="0" t="n">
        <v>4.560753</v>
      </c>
      <c r="Y2454" s="0" t="n">
        <v>4.48433966197864</v>
      </c>
      <c r="Z2454" s="0" t="n">
        <v>-0.263880526125923</v>
      </c>
    </row>
    <row r="2455" customFormat="false" ht="12.75" hidden="false" customHeight="false" outlineLevel="0" collapsed="false">
      <c r="B2455" s="0" t="n">
        <v>9.901</v>
      </c>
      <c r="C2455" s="0" t="n">
        <v>18.575</v>
      </c>
      <c r="D2455" s="0" t="n">
        <v>2130.9</v>
      </c>
      <c r="E2455" s="0" t="n">
        <v>8.401</v>
      </c>
      <c r="F2455" s="0" t="n">
        <v>2130.7</v>
      </c>
      <c r="G2455" s="0" t="n">
        <v>0.00871779227483925</v>
      </c>
      <c r="H2455" s="0" t="n">
        <v>4.74238895333246</v>
      </c>
      <c r="I2455" s="0" t="n">
        <v>0.564502910764487</v>
      </c>
      <c r="T2455" s="0" t="n">
        <v>18.0626</v>
      </c>
      <c r="U2455" s="0" t="n">
        <v>4.56072</v>
      </c>
      <c r="Y2455" s="0" t="n">
        <v>4.48165382518342</v>
      </c>
      <c r="Z2455" s="0" t="n">
        <v>-0.260735128149041</v>
      </c>
    </row>
    <row r="2456" customFormat="false" ht="12.75" hidden="false" customHeight="false" outlineLevel="0" collapsed="false">
      <c r="B2456" s="0" t="n">
        <v>9.873</v>
      </c>
      <c r="C2456" s="0" t="n">
        <v>18.738</v>
      </c>
      <c r="D2456" s="0" t="n">
        <v>2130.9</v>
      </c>
      <c r="E2456" s="0" t="n">
        <v>8.373</v>
      </c>
      <c r="F2456" s="0" t="n">
        <v>2130.7</v>
      </c>
      <c r="G2456" s="0" t="n">
        <v>0.00879429295536678</v>
      </c>
      <c r="H2456" s="0" t="n">
        <v>4.73365199695864</v>
      </c>
      <c r="I2456" s="0" t="n">
        <v>0.565347187024799</v>
      </c>
      <c r="T2456" s="0" t="n">
        <v>18.0628</v>
      </c>
      <c r="U2456" s="0" t="n">
        <v>4.56068</v>
      </c>
      <c r="Y2456" s="0" t="n">
        <v>4.47329788848718</v>
      </c>
      <c r="Z2456" s="0" t="n">
        <v>-0.260354108471461</v>
      </c>
    </row>
    <row r="2457" customFormat="false" ht="12.75" hidden="false" customHeight="false" outlineLevel="0" collapsed="false">
      <c r="B2457" s="0" t="n">
        <v>9.854</v>
      </c>
      <c r="C2457" s="0" t="n">
        <v>18.793</v>
      </c>
      <c r="D2457" s="0" t="n">
        <v>2130.9</v>
      </c>
      <c r="E2457" s="0" t="n">
        <v>8.354</v>
      </c>
      <c r="F2457" s="0" t="n">
        <v>2130.7</v>
      </c>
      <c r="G2457" s="0" t="n">
        <v>0.00882010606842821</v>
      </c>
      <c r="H2457" s="0" t="n">
        <v>4.73072108459814</v>
      </c>
      <c r="I2457" s="0" t="n">
        <v>0.566282150418738</v>
      </c>
      <c r="T2457" s="0" t="n">
        <v>18.0623</v>
      </c>
      <c r="U2457" s="0" t="n">
        <v>4.56064</v>
      </c>
      <c r="Y2457" s="0" t="n">
        <v>4.46762778858617</v>
      </c>
      <c r="Z2457" s="0" t="n">
        <v>-0.263093296011969</v>
      </c>
    </row>
    <row r="2458" customFormat="false" ht="12.75" hidden="false" customHeight="false" outlineLevel="0" collapsed="false">
      <c r="B2458" s="0" t="n">
        <v>9.835</v>
      </c>
      <c r="C2458" s="0" t="n">
        <v>18.903</v>
      </c>
      <c r="D2458" s="0" t="n">
        <v>2130.9</v>
      </c>
      <c r="E2458" s="0" t="n">
        <v>8.335</v>
      </c>
      <c r="F2458" s="0" t="n">
        <v>2130.7</v>
      </c>
      <c r="G2458" s="0" t="n">
        <v>0.00887173229455109</v>
      </c>
      <c r="H2458" s="0" t="n">
        <v>4.72488490541287</v>
      </c>
      <c r="I2458" s="0" t="n">
        <v>0.566872814086727</v>
      </c>
      <c r="T2458" s="0" t="n">
        <v>18.0621</v>
      </c>
      <c r="U2458" s="0" t="n">
        <v>4.560599</v>
      </c>
      <c r="Y2458" s="0" t="n">
        <v>4.46195768868515</v>
      </c>
      <c r="Z2458" s="0" t="n">
        <v>-0.262927216727721</v>
      </c>
    </row>
    <row r="2459" customFormat="false" ht="12.75" hidden="false" customHeight="false" outlineLevel="0" collapsed="false">
      <c r="B2459" s="0" t="n">
        <v>9.816</v>
      </c>
      <c r="C2459" s="0" t="n">
        <v>19.013</v>
      </c>
      <c r="D2459" s="0" t="n">
        <v>2129.1</v>
      </c>
      <c r="E2459" s="0" t="n">
        <v>8.316</v>
      </c>
      <c r="F2459" s="0" t="n">
        <v>2128.9</v>
      </c>
      <c r="G2459" s="0" t="n">
        <v>0.00893090328338579</v>
      </c>
      <c r="H2459" s="0" t="n">
        <v>4.71823743990332</v>
      </c>
      <c r="I2459" s="0" t="n">
        <v>0.567368619516994</v>
      </c>
      <c r="T2459" s="0" t="n">
        <v>18.0619</v>
      </c>
      <c r="U2459" s="0" t="n">
        <v>4.560526</v>
      </c>
      <c r="Y2459" s="0" t="n">
        <v>4.45628758878413</v>
      </c>
      <c r="Z2459" s="0" t="n">
        <v>-0.261949851119186</v>
      </c>
    </row>
    <row r="2460" customFormat="false" ht="12.75" hidden="false" customHeight="false" outlineLevel="0" collapsed="false">
      <c r="B2460" s="0" t="n">
        <v>9.806</v>
      </c>
      <c r="C2460" s="0" t="n">
        <v>19.124</v>
      </c>
      <c r="D2460" s="0" t="n">
        <v>2129.1</v>
      </c>
      <c r="E2460" s="0" t="n">
        <v>8.306</v>
      </c>
      <c r="F2460" s="0" t="n">
        <v>2128.9</v>
      </c>
      <c r="G2460" s="0" t="n">
        <v>0.00898304288599746</v>
      </c>
      <c r="H2460" s="0" t="n">
        <v>4.71241630523426</v>
      </c>
      <c r="I2460" s="0" t="n">
        <v>0.567350867473424</v>
      </c>
      <c r="T2460" s="0" t="n">
        <v>18.0616</v>
      </c>
      <c r="U2460" s="0" t="n">
        <v>4.560599</v>
      </c>
      <c r="Y2460" s="0" t="n">
        <v>4.45330332567833</v>
      </c>
      <c r="Z2460" s="0" t="n">
        <v>-0.259112979555927</v>
      </c>
    </row>
    <row r="2461" customFormat="false" ht="12.75" hidden="false" customHeight="false" outlineLevel="0" collapsed="false">
      <c r="B2461" s="0" t="n">
        <v>9.797</v>
      </c>
      <c r="C2461" s="0" t="n">
        <v>19.18</v>
      </c>
      <c r="D2461" s="0" t="n">
        <v>2129.1</v>
      </c>
      <c r="E2461" s="0" t="n">
        <v>8.297</v>
      </c>
      <c r="F2461" s="0" t="n">
        <v>2128.9</v>
      </c>
      <c r="G2461" s="0" t="n">
        <v>0.00900934755037813</v>
      </c>
      <c r="H2461" s="0" t="n">
        <v>4.70949232672735</v>
      </c>
      <c r="I2461" s="0" t="n">
        <v>0.567613875705357</v>
      </c>
      <c r="T2461" s="0" t="n">
        <v>18.0616</v>
      </c>
      <c r="U2461" s="0" t="n">
        <v>4.560559</v>
      </c>
      <c r="Y2461" s="0" t="n">
        <v>4.45061748888312</v>
      </c>
      <c r="Z2461" s="0" t="n">
        <v>-0.258874837844231</v>
      </c>
    </row>
    <row r="2462" customFormat="false" ht="12.75" hidden="false" customHeight="false" outlineLevel="0" collapsed="false">
      <c r="B2462" s="0" t="n">
        <v>9.778</v>
      </c>
      <c r="C2462" s="0" t="n">
        <v>19.292</v>
      </c>
      <c r="D2462" s="0" t="n">
        <v>2130.9</v>
      </c>
      <c r="E2462" s="0" t="n">
        <v>8.278</v>
      </c>
      <c r="F2462" s="0" t="n">
        <v>2130.7</v>
      </c>
      <c r="G2462" s="0" t="n">
        <v>0.00905430140329469</v>
      </c>
      <c r="H2462" s="0" t="n">
        <v>4.70451504411964</v>
      </c>
      <c r="I2462" s="0" t="n">
        <v>0.568315419681039</v>
      </c>
      <c r="T2462" s="0" t="n">
        <v>18.0613</v>
      </c>
      <c r="U2462" s="0" t="n">
        <v>4.560559</v>
      </c>
      <c r="Y2462" s="0" t="n">
        <v>4.4449473889821</v>
      </c>
      <c r="Z2462" s="0" t="n">
        <v>-0.259567655137542</v>
      </c>
    </row>
    <row r="2463" customFormat="false" ht="12.75" hidden="false" customHeight="false" outlineLevel="0" collapsed="false">
      <c r="B2463" s="0" t="n">
        <v>9.758</v>
      </c>
      <c r="C2463" s="0" t="n">
        <v>19.348</v>
      </c>
      <c r="D2463" s="0" t="n">
        <v>2130.9</v>
      </c>
      <c r="E2463" s="0" t="n">
        <v>8.258</v>
      </c>
      <c r="F2463" s="0" t="n">
        <v>2130.7</v>
      </c>
      <c r="G2463" s="0" t="n">
        <v>0.00908058384568452</v>
      </c>
      <c r="H2463" s="0" t="n">
        <v>4.70161649154855</v>
      </c>
      <c r="I2463" s="0" t="n">
        <v>0.569340819998613</v>
      </c>
      <c r="T2463" s="0" t="n">
        <v>18.0612</v>
      </c>
      <c r="U2463" s="0" t="n">
        <v>4.560606</v>
      </c>
      <c r="Y2463" s="0" t="n">
        <v>4.4389788627705</v>
      </c>
      <c r="Z2463" s="0" t="n">
        <v>-0.262637628778045</v>
      </c>
    </row>
    <row r="2464" customFormat="false" ht="12.75" hidden="false" customHeight="false" outlineLevel="0" collapsed="false">
      <c r="B2464" s="0" t="n">
        <v>9.73</v>
      </c>
      <c r="C2464" s="0" t="n">
        <v>19.461</v>
      </c>
      <c r="D2464" s="0" t="n">
        <v>2129.1</v>
      </c>
      <c r="E2464" s="0" t="n">
        <v>8.23</v>
      </c>
      <c r="F2464" s="0" t="n">
        <v>2128.9</v>
      </c>
      <c r="G2464" s="0" t="n">
        <v>0.00914134059843111</v>
      </c>
      <c r="H2464" s="0" t="n">
        <v>4.69494793420146</v>
      </c>
      <c r="I2464" s="0" t="n">
        <v>0.570467549720712</v>
      </c>
      <c r="T2464" s="0" t="n">
        <v>18.0613</v>
      </c>
      <c r="U2464" s="0" t="n">
        <v>4.560559</v>
      </c>
      <c r="Y2464" s="0" t="n">
        <v>4.43062292607427</v>
      </c>
      <c r="Z2464" s="0" t="n">
        <v>-0.264325008127188</v>
      </c>
    </row>
    <row r="2465" customFormat="false" ht="12.75" hidden="false" customHeight="false" outlineLevel="0" collapsed="false">
      <c r="B2465" s="0" t="n">
        <v>9.721</v>
      </c>
      <c r="C2465" s="0" t="n">
        <v>19.518</v>
      </c>
      <c r="D2465" s="0" t="n">
        <v>2130.9</v>
      </c>
      <c r="E2465" s="0" t="n">
        <v>8.221</v>
      </c>
      <c r="F2465" s="0" t="n">
        <v>2130.7</v>
      </c>
      <c r="G2465" s="0" t="n">
        <v>0.00916036983151077</v>
      </c>
      <c r="H2465" s="0" t="n">
        <v>4.69286843034207</v>
      </c>
      <c r="I2465" s="0" t="n">
        <v>0.57083912301935</v>
      </c>
      <c r="T2465" s="0" t="n">
        <v>18.0609</v>
      </c>
      <c r="U2465" s="0" t="n">
        <v>4.56068</v>
      </c>
      <c r="Y2465" s="0" t="n">
        <v>4.42793708927905</v>
      </c>
      <c r="Z2465" s="0" t="n">
        <v>-0.264931341063023</v>
      </c>
    </row>
    <row r="2466" customFormat="false" ht="12.75" hidden="false" customHeight="false" outlineLevel="0" collapsed="false">
      <c r="B2466" s="0" t="n">
        <v>9.692</v>
      </c>
      <c r="C2466" s="0" t="n">
        <v>19.632</v>
      </c>
      <c r="D2466" s="0" t="n">
        <v>2129.1</v>
      </c>
      <c r="E2466" s="0" t="n">
        <v>8.192</v>
      </c>
      <c r="F2466" s="0" t="n">
        <v>2128.9</v>
      </c>
      <c r="G2466" s="0" t="n">
        <v>0.00922166377002208</v>
      </c>
      <c r="H2466" s="0" t="n">
        <v>4.68619950968401</v>
      </c>
      <c r="I2466" s="0" t="n">
        <v>0.572045838584474</v>
      </c>
      <c r="T2466" s="0" t="n">
        <v>18.0611</v>
      </c>
      <c r="U2466" s="0" t="n">
        <v>4.560599</v>
      </c>
      <c r="Y2466" s="0" t="n">
        <v>4.41928272627224</v>
      </c>
      <c r="Z2466" s="0" t="n">
        <v>-0.266916783411775</v>
      </c>
    </row>
    <row r="2467" customFormat="false" ht="12.75" hidden="false" customHeight="false" outlineLevel="0" collapsed="false">
      <c r="B2467" s="0" t="n">
        <v>9.682</v>
      </c>
      <c r="C2467" s="0" t="n">
        <v>19.689</v>
      </c>
      <c r="D2467" s="0" t="n">
        <v>2129.1</v>
      </c>
      <c r="E2467" s="0" t="n">
        <v>8.182</v>
      </c>
      <c r="F2467" s="0" t="n">
        <v>2128.9</v>
      </c>
      <c r="G2467" s="0" t="n">
        <v>0.0092484381605524</v>
      </c>
      <c r="H2467" s="0" t="n">
        <v>4.68330029367583</v>
      </c>
      <c r="I2467" s="0" t="n">
        <v>0.572390649434836</v>
      </c>
      <c r="T2467" s="0" t="n">
        <v>18.0616</v>
      </c>
      <c r="U2467" s="0" t="n">
        <v>4.560566</v>
      </c>
      <c r="Y2467" s="0" t="n">
        <v>4.41629846316644</v>
      </c>
      <c r="Z2467" s="0" t="n">
        <v>-0.267001830509392</v>
      </c>
    </row>
    <row r="2468" customFormat="false" ht="12.75" hidden="false" customHeight="false" outlineLevel="0" collapsed="false">
      <c r="B2468" s="0" t="n">
        <v>9.673</v>
      </c>
      <c r="C2468" s="0" t="n">
        <v>19.747</v>
      </c>
      <c r="D2468" s="0" t="n">
        <v>2130.9</v>
      </c>
      <c r="E2468" s="0" t="n">
        <v>8.173</v>
      </c>
      <c r="F2468" s="0" t="n">
        <v>2130.7</v>
      </c>
      <c r="G2468" s="0" t="n">
        <v>0.00926784624771202</v>
      </c>
      <c r="H2468" s="0" t="n">
        <v>4.68120396672227</v>
      </c>
      <c r="I2468" s="0" t="n">
        <v>0.572764464299801</v>
      </c>
      <c r="T2468" s="0" t="n">
        <v>18.0619</v>
      </c>
      <c r="U2468" s="0" t="n">
        <v>4.560599</v>
      </c>
      <c r="Y2468" s="0" t="n">
        <v>4.41361262637122</v>
      </c>
      <c r="Z2468" s="0" t="n">
        <v>-0.267591340351054</v>
      </c>
    </row>
    <row r="2469" customFormat="false" ht="12.75" hidden="false" customHeight="false" outlineLevel="0" collapsed="false">
      <c r="B2469" s="0" t="n">
        <v>9.654</v>
      </c>
      <c r="C2469" s="0" t="n">
        <v>19.804</v>
      </c>
      <c r="D2469" s="0" t="n">
        <v>2129.1</v>
      </c>
      <c r="E2469" s="0" t="n">
        <v>8.154</v>
      </c>
      <c r="F2469" s="0" t="n">
        <v>2128.9</v>
      </c>
      <c r="G2469" s="0" t="n">
        <v>0.00930245666776269</v>
      </c>
      <c r="H2469" s="0" t="n">
        <v>4.67747646070387</v>
      </c>
      <c r="I2469" s="0" t="n">
        <v>0.57364195004953</v>
      </c>
      <c r="T2469" s="0" t="n">
        <v>18.0623</v>
      </c>
      <c r="U2469" s="0" t="n">
        <v>4.56068</v>
      </c>
      <c r="Y2469" s="0" t="n">
        <v>4.4079425264702</v>
      </c>
      <c r="Z2469" s="0" t="n">
        <v>-0.269533934233667</v>
      </c>
    </row>
    <row r="2470" customFormat="false" ht="12.75" hidden="false" customHeight="false" outlineLevel="0" collapsed="false">
      <c r="B2470" s="0" t="n">
        <v>9.634</v>
      </c>
      <c r="C2470" s="0" t="n">
        <v>19.92</v>
      </c>
      <c r="D2470" s="0" t="n">
        <v>2129.1</v>
      </c>
      <c r="E2470" s="0" t="n">
        <v>8.134</v>
      </c>
      <c r="F2470" s="0" t="n">
        <v>2128.9</v>
      </c>
      <c r="G2470" s="0" t="n">
        <v>0.00935694490112265</v>
      </c>
      <c r="H2470" s="0" t="n">
        <v>4.67163614641516</v>
      </c>
      <c r="I2470" s="0" t="n">
        <v>0.574334416820157</v>
      </c>
      <c r="T2470" s="0" t="n">
        <v>18.0623</v>
      </c>
      <c r="U2470" s="0" t="n">
        <v>4.560713</v>
      </c>
      <c r="Y2470" s="0" t="n">
        <v>4.40197400025861</v>
      </c>
      <c r="Z2470" s="0" t="n">
        <v>-0.269662146156549</v>
      </c>
    </row>
    <row r="2471" customFormat="false" ht="12.75" hidden="false" customHeight="false" outlineLevel="0" collapsed="false">
      <c r="B2471" s="0" t="n">
        <v>9.616</v>
      </c>
      <c r="C2471" s="0" t="n">
        <v>19.978</v>
      </c>
      <c r="D2471" s="0" t="n">
        <v>2129.1</v>
      </c>
      <c r="E2471" s="0" t="n">
        <v>8.116</v>
      </c>
      <c r="F2471" s="0" t="n">
        <v>2128.9</v>
      </c>
      <c r="G2471" s="0" t="n">
        <v>0.00938418901780262</v>
      </c>
      <c r="H2471" s="0" t="n">
        <v>4.66872873064513</v>
      </c>
      <c r="I2471" s="0" t="n">
        <v>0.575249966811869</v>
      </c>
      <c r="T2471" s="0" t="n">
        <v>18.0625</v>
      </c>
      <c r="U2471" s="0" t="n">
        <v>4.56068</v>
      </c>
      <c r="Y2471" s="0" t="n">
        <v>4.39660232666817</v>
      </c>
      <c r="Z2471" s="0" t="n">
        <v>-0.272126403976956</v>
      </c>
    </row>
    <row r="2472" customFormat="false" ht="12.75" hidden="false" customHeight="false" outlineLevel="0" collapsed="false">
      <c r="B2472" s="0" t="n">
        <v>9.606</v>
      </c>
      <c r="C2472" s="0" t="n">
        <v>20.036</v>
      </c>
      <c r="D2472" s="0" t="n">
        <v>2129.1</v>
      </c>
      <c r="E2472" s="0" t="n">
        <v>8.106</v>
      </c>
      <c r="F2472" s="0" t="n">
        <v>2128.9</v>
      </c>
      <c r="G2472" s="0" t="n">
        <v>0.0094114331344826</v>
      </c>
      <c r="H2472" s="0" t="n">
        <v>4.66582974344266</v>
      </c>
      <c r="I2472" s="0" t="n">
        <v>0.575601991542395</v>
      </c>
      <c r="T2472" s="0" t="n">
        <v>18.0623</v>
      </c>
      <c r="U2472" s="0" t="n">
        <v>4.560639</v>
      </c>
      <c r="Y2472" s="0" t="n">
        <v>4.39361806356237</v>
      </c>
      <c r="Z2472" s="0" t="n">
        <v>-0.272211679880286</v>
      </c>
    </row>
    <row r="2473" customFormat="false" ht="12.75" hidden="false" customHeight="false" outlineLevel="0" collapsed="false">
      <c r="B2473" s="0" t="n">
        <v>9.578</v>
      </c>
      <c r="C2473" s="0" t="n">
        <v>20.153</v>
      </c>
      <c r="D2473" s="0" t="n">
        <v>2129.1</v>
      </c>
      <c r="E2473" s="0" t="n">
        <v>8.078</v>
      </c>
      <c r="F2473" s="0" t="n">
        <v>2128.9</v>
      </c>
      <c r="G2473" s="0" t="n">
        <v>0.0094663910939922</v>
      </c>
      <c r="H2473" s="0" t="n">
        <v>4.66000723862011</v>
      </c>
      <c r="I2473" s="0" t="n">
        <v>0.576876360314448</v>
      </c>
      <c r="T2473" s="0" t="n">
        <v>18.0624</v>
      </c>
      <c r="U2473" s="0" t="n">
        <v>4.560679</v>
      </c>
      <c r="Y2473" s="0" t="n">
        <v>4.38526212686614</v>
      </c>
      <c r="Z2473" s="0" t="n">
        <v>-0.274745111753977</v>
      </c>
    </row>
    <row r="2474" customFormat="false" ht="12.75" hidden="false" customHeight="false" outlineLevel="0" collapsed="false">
      <c r="B2474" s="0" t="n">
        <v>9.569</v>
      </c>
      <c r="C2474" s="0" t="n">
        <v>20.212</v>
      </c>
      <c r="D2474" s="0" t="n">
        <v>2129.1</v>
      </c>
      <c r="E2474" s="0" t="n">
        <v>8.069</v>
      </c>
      <c r="F2474" s="0" t="n">
        <v>2128.9</v>
      </c>
      <c r="G2474" s="0" t="n">
        <v>0.00949410493682183</v>
      </c>
      <c r="H2474" s="0" t="n">
        <v>4.65708391206028</v>
      </c>
      <c r="I2474" s="0" t="n">
        <v>0.577157505522405</v>
      </c>
      <c r="T2474" s="0" t="n">
        <v>18.0626</v>
      </c>
      <c r="U2474" s="0" t="n">
        <v>4.560833</v>
      </c>
      <c r="Y2474" s="0" t="n">
        <v>4.38257629007092</v>
      </c>
      <c r="Z2474" s="0" t="n">
        <v>-0.274507621989366</v>
      </c>
    </row>
    <row r="2475" customFormat="false" ht="12.75" hidden="false" customHeight="false" outlineLevel="0" collapsed="false">
      <c r="B2475" s="0" t="n">
        <v>9.558</v>
      </c>
      <c r="C2475" s="0" t="n">
        <v>20.33</v>
      </c>
      <c r="D2475" s="0" t="n">
        <v>2129.1</v>
      </c>
      <c r="E2475" s="0" t="n">
        <v>8.058</v>
      </c>
      <c r="F2475" s="0" t="n">
        <v>2128.9</v>
      </c>
      <c r="G2475" s="0" t="n">
        <v>0.00954953262248109</v>
      </c>
      <c r="H2475" s="0" t="n">
        <v>4.65126277221704</v>
      </c>
      <c r="I2475" s="0" t="n">
        <v>0.577222979922691</v>
      </c>
      <c r="T2475" s="0" t="n">
        <v>18.0636</v>
      </c>
      <c r="U2475" s="0" t="n">
        <v>4.56076</v>
      </c>
      <c r="Y2475" s="0" t="n">
        <v>4.37929360065454</v>
      </c>
      <c r="Z2475" s="0" t="n">
        <v>-0.271969171562501</v>
      </c>
    </row>
    <row r="2476" customFormat="false" ht="12.75" hidden="false" customHeight="false" outlineLevel="0" collapsed="false">
      <c r="B2476" s="0" t="n">
        <v>9.53</v>
      </c>
      <c r="C2476" s="0" t="n">
        <v>20.389</v>
      </c>
      <c r="D2476" s="0" t="n">
        <v>2127.4</v>
      </c>
      <c r="E2476" s="0" t="n">
        <v>8.03</v>
      </c>
      <c r="F2476" s="0" t="n">
        <v>2127.2</v>
      </c>
      <c r="G2476" s="0" t="n">
        <v>0.00958490033847311</v>
      </c>
      <c r="H2476" s="0" t="n">
        <v>4.64756600690287</v>
      </c>
      <c r="I2476" s="0" t="n">
        <v>0.578775343325388</v>
      </c>
      <c r="T2476" s="0" t="n">
        <v>18.0642</v>
      </c>
      <c r="U2476" s="0" t="n">
        <v>4.560753</v>
      </c>
      <c r="Y2476" s="0" t="n">
        <v>4.37093766395831</v>
      </c>
      <c r="Z2476" s="0" t="n">
        <v>-0.276628342944562</v>
      </c>
    </row>
    <row r="2477" customFormat="false" ht="12.75" hidden="false" customHeight="false" outlineLevel="0" collapsed="false">
      <c r="B2477" s="0" t="n">
        <v>9.521</v>
      </c>
      <c r="C2477" s="0" t="n">
        <v>20.448</v>
      </c>
      <c r="D2477" s="0" t="n">
        <v>2127.4</v>
      </c>
      <c r="E2477" s="0" t="n">
        <v>8.021</v>
      </c>
      <c r="F2477" s="0" t="n">
        <v>2127.2</v>
      </c>
      <c r="G2477" s="0" t="n">
        <v>0.00961263632944716</v>
      </c>
      <c r="H2477" s="0" t="n">
        <v>4.64467646862493</v>
      </c>
      <c r="I2477" s="0" t="n">
        <v>0.579064514228267</v>
      </c>
      <c r="T2477" s="0" t="n">
        <v>18.065</v>
      </c>
      <c r="U2477" s="0" t="n">
        <v>4.560713</v>
      </c>
      <c r="Y2477" s="0" t="n">
        <v>4.36825182716309</v>
      </c>
      <c r="Z2477" s="0" t="n">
        <v>-0.276424641461841</v>
      </c>
    </row>
    <row r="2478" customFormat="false" ht="12.75" hidden="false" customHeight="false" outlineLevel="0" collapsed="false">
      <c r="B2478" s="0" t="n">
        <v>9.511</v>
      </c>
      <c r="C2478" s="0" t="n">
        <v>20.567</v>
      </c>
      <c r="D2478" s="0" t="n">
        <v>2129.1</v>
      </c>
      <c r="E2478" s="0" t="n">
        <v>8.011</v>
      </c>
      <c r="F2478" s="0" t="n">
        <v>2128.9</v>
      </c>
      <c r="G2478" s="0" t="n">
        <v>0.00966085771994927</v>
      </c>
      <c r="H2478" s="0" t="n">
        <v>4.63967255102139</v>
      </c>
      <c r="I2478" s="0" t="n">
        <v>0.579162720137485</v>
      </c>
      <c r="T2478" s="0" t="n">
        <v>18.0657</v>
      </c>
      <c r="U2478" s="0" t="n">
        <v>4.560679</v>
      </c>
      <c r="Y2478" s="0" t="n">
        <v>4.36526756405729</v>
      </c>
      <c r="Z2478" s="0" t="n">
        <v>-0.274404986964103</v>
      </c>
    </row>
    <row r="2479" customFormat="false" ht="12.75" hidden="false" customHeight="false" outlineLevel="0" collapsed="false">
      <c r="B2479" s="0" t="n">
        <v>9.482</v>
      </c>
      <c r="C2479" s="0" t="n">
        <v>20.687</v>
      </c>
      <c r="D2479" s="0" t="n">
        <v>2127.4</v>
      </c>
      <c r="E2479" s="0" t="n">
        <v>7.982</v>
      </c>
      <c r="F2479" s="0" t="n">
        <v>2127.2</v>
      </c>
      <c r="G2479" s="0" t="n">
        <v>0.00972499059796916</v>
      </c>
      <c r="H2479" s="0" t="n">
        <v>4.63305606389246</v>
      </c>
      <c r="I2479" s="0" t="n">
        <v>0.58043799347187</v>
      </c>
      <c r="T2479" s="0" t="n">
        <v>18.0664</v>
      </c>
      <c r="U2479" s="0" t="n">
        <v>4.560639</v>
      </c>
      <c r="Y2479" s="0" t="n">
        <v>4.35661320105047</v>
      </c>
      <c r="Z2479" s="0" t="n">
        <v>-0.276442862841988</v>
      </c>
    </row>
    <row r="2480" customFormat="false" ht="12.75" hidden="false" customHeight="false" outlineLevel="0" collapsed="false">
      <c r="B2480" s="0" t="n">
        <v>9.463</v>
      </c>
      <c r="C2480" s="0" t="n">
        <v>20.748</v>
      </c>
      <c r="D2480" s="0" t="n">
        <v>2127.4</v>
      </c>
      <c r="E2480" s="0" t="n">
        <v>7.963</v>
      </c>
      <c r="F2480" s="0" t="n">
        <v>2127.2</v>
      </c>
      <c r="G2480" s="0" t="n">
        <v>0.00975366679202708</v>
      </c>
      <c r="H2480" s="0" t="n">
        <v>4.63011169125003</v>
      </c>
      <c r="I2480" s="0" t="n">
        <v>0.581453182374737</v>
      </c>
      <c r="T2480" s="0" t="n">
        <v>18.0669</v>
      </c>
      <c r="U2480" s="0" t="n">
        <v>4.560679</v>
      </c>
      <c r="Y2480" s="0" t="n">
        <v>4.35094310114946</v>
      </c>
      <c r="Z2480" s="0" t="n">
        <v>-0.279168590100572</v>
      </c>
    </row>
    <row r="2481" customFormat="false" ht="12.75" hidden="false" customHeight="false" outlineLevel="0" collapsed="false">
      <c r="B2481" s="0" t="n">
        <v>9.463</v>
      </c>
      <c r="C2481" s="0" t="n">
        <v>20.868</v>
      </c>
      <c r="D2481" s="0" t="n">
        <v>2129.1</v>
      </c>
      <c r="E2481" s="0" t="n">
        <v>7.963</v>
      </c>
      <c r="F2481" s="0" t="n">
        <v>2128.9</v>
      </c>
      <c r="G2481" s="0" t="n">
        <v>0.00980224529099535</v>
      </c>
      <c r="H2481" s="0" t="n">
        <v>4.62514351634544</v>
      </c>
      <c r="I2481" s="0" t="n">
        <v>0.580829274939777</v>
      </c>
      <c r="T2481" s="0" t="n">
        <v>18.0673</v>
      </c>
      <c r="U2481" s="0" t="n">
        <v>4.560793</v>
      </c>
      <c r="Y2481" s="0" t="n">
        <v>4.35094310114946</v>
      </c>
      <c r="Z2481" s="0" t="n">
        <v>-0.274200415195986</v>
      </c>
    </row>
    <row r="2482" customFormat="false" ht="12.75" hidden="false" customHeight="false" outlineLevel="0" collapsed="false">
      <c r="B2482" s="0" t="n">
        <v>9.426</v>
      </c>
      <c r="C2482" s="0" t="n">
        <v>20.929</v>
      </c>
      <c r="D2482" s="0" t="n">
        <v>2129.1</v>
      </c>
      <c r="E2482" s="0" t="n">
        <v>7.926</v>
      </c>
      <c r="F2482" s="0" t="n">
        <v>2128.9</v>
      </c>
      <c r="G2482" s="0" t="n">
        <v>0.00983089858612429</v>
      </c>
      <c r="H2482" s="0" t="n">
        <v>4.62222464468195</v>
      </c>
      <c r="I2482" s="0" t="n">
        <v>0.583172425521316</v>
      </c>
      <c r="T2482" s="0" t="n">
        <v>18.0671</v>
      </c>
      <c r="U2482" s="0" t="n">
        <v>4.560987</v>
      </c>
      <c r="Y2482" s="0" t="n">
        <v>4.339901327658</v>
      </c>
      <c r="Z2482" s="0" t="n">
        <v>-0.282323317023944</v>
      </c>
    </row>
    <row r="2483" customFormat="false" ht="12.75" hidden="false" customHeight="false" outlineLevel="0" collapsed="false">
      <c r="B2483" s="0" t="n">
        <v>9.445</v>
      </c>
      <c r="C2483" s="0" t="n">
        <v>21.051</v>
      </c>
      <c r="D2483" s="0" t="n">
        <v>2129.1</v>
      </c>
      <c r="E2483" s="0" t="n">
        <v>7.945</v>
      </c>
      <c r="F2483" s="0" t="n">
        <v>2128.9</v>
      </c>
      <c r="G2483" s="0" t="n">
        <v>0.00988820517638217</v>
      </c>
      <c r="H2483" s="0" t="n">
        <v>4.61641233711832</v>
      </c>
      <c r="I2483" s="0" t="n">
        <v>0.581046235005453</v>
      </c>
      <c r="T2483" s="0" t="n">
        <v>18.0669</v>
      </c>
      <c r="U2483" s="0" t="n">
        <v>4.56084</v>
      </c>
      <c r="Y2483" s="0" t="n">
        <v>4.34557142755902</v>
      </c>
      <c r="Z2483" s="0" t="n">
        <v>-0.270840909559301</v>
      </c>
    </row>
    <row r="2484" customFormat="false" ht="12.75" hidden="false" customHeight="false" outlineLevel="0" collapsed="false">
      <c r="B2484" s="0" t="n">
        <v>9.387</v>
      </c>
      <c r="C2484" s="0" t="n">
        <v>21.174</v>
      </c>
      <c r="D2484" s="0" t="n">
        <v>2129.1</v>
      </c>
      <c r="E2484" s="0" t="n">
        <v>7.887</v>
      </c>
      <c r="F2484" s="0" t="n">
        <v>2128.9</v>
      </c>
      <c r="G2484" s="0" t="n">
        <v>0.0099459814927897</v>
      </c>
      <c r="H2484" s="0" t="n">
        <v>4.61058638850305</v>
      </c>
      <c r="I2484" s="0" t="n">
        <v>0.584580498098523</v>
      </c>
      <c r="T2484" s="0" t="n">
        <v>18.0662</v>
      </c>
      <c r="U2484" s="0" t="n">
        <v>4.560833</v>
      </c>
      <c r="Y2484" s="0" t="n">
        <v>4.32826270154539</v>
      </c>
      <c r="Z2484" s="0" t="n">
        <v>-0.282323686957657</v>
      </c>
    </row>
    <row r="2485" customFormat="false" ht="12.75" hidden="false" customHeight="false" outlineLevel="0" collapsed="false">
      <c r="B2485" s="0" t="n">
        <v>9.378</v>
      </c>
      <c r="C2485" s="0" t="n">
        <v>21.235</v>
      </c>
      <c r="D2485" s="0" t="n">
        <v>2129.1</v>
      </c>
      <c r="E2485" s="0" t="n">
        <v>7.878</v>
      </c>
      <c r="F2485" s="0" t="n">
        <v>2128.9</v>
      </c>
      <c r="G2485" s="0" t="n">
        <v>0.00997463478791864</v>
      </c>
      <c r="H2485" s="0" t="n">
        <v>4.60770963884054</v>
      </c>
      <c r="I2485" s="0" t="n">
        <v>0.584883173247086</v>
      </c>
      <c r="T2485" s="0" t="n">
        <v>18.0653</v>
      </c>
      <c r="U2485" s="0" t="n">
        <v>4.560753</v>
      </c>
      <c r="Y2485" s="0" t="n">
        <v>4.32557686475017</v>
      </c>
      <c r="Z2485" s="0" t="n">
        <v>-0.28213277409037</v>
      </c>
    </row>
    <row r="2486" customFormat="false" ht="12.75" hidden="false" customHeight="false" outlineLevel="0" collapsed="false">
      <c r="B2486" s="0" t="n">
        <v>9.359</v>
      </c>
      <c r="C2486" s="0" t="n">
        <v>21.359</v>
      </c>
      <c r="D2486" s="0" t="n">
        <v>2129.1</v>
      </c>
      <c r="E2486" s="0" t="n">
        <v>7.859</v>
      </c>
      <c r="F2486" s="0" t="n">
        <v>2128.9</v>
      </c>
      <c r="G2486" s="0" t="n">
        <v>0.0100328808304758</v>
      </c>
      <c r="H2486" s="0" t="n">
        <v>4.60188720645654</v>
      </c>
      <c r="I2486" s="0" t="n">
        <v>0.585556331143472</v>
      </c>
      <c r="T2486" s="0" t="n">
        <v>18.0652</v>
      </c>
      <c r="U2486" s="0" t="n">
        <v>4.560793</v>
      </c>
      <c r="Y2486" s="0" t="n">
        <v>4.31990676484916</v>
      </c>
      <c r="Z2486" s="0" t="n">
        <v>-0.281980441607387</v>
      </c>
    </row>
    <row r="2487" customFormat="false" ht="12.75" hidden="false" customHeight="false" outlineLevel="0" collapsed="false">
      <c r="B2487" s="0" t="n">
        <v>9.339</v>
      </c>
      <c r="C2487" s="0" t="n">
        <v>21.483</v>
      </c>
      <c r="D2487" s="0" t="n">
        <v>2127.4</v>
      </c>
      <c r="E2487" s="0" t="n">
        <v>7.839</v>
      </c>
      <c r="F2487" s="0" t="n">
        <v>2127.2</v>
      </c>
      <c r="G2487" s="0" t="n">
        <v>0.0100991914253479</v>
      </c>
      <c r="H2487" s="0" t="n">
        <v>4.59529962524313</v>
      </c>
      <c r="I2487" s="0" t="n">
        <v>0.586209927955496</v>
      </c>
      <c r="T2487" s="0" t="n">
        <v>18.065</v>
      </c>
      <c r="U2487" s="0" t="n">
        <v>4.5608</v>
      </c>
      <c r="Y2487" s="0" t="n">
        <v>4.31393823863756</v>
      </c>
      <c r="Z2487" s="0" t="n">
        <v>-0.281361386605574</v>
      </c>
    </row>
    <row r="2488" customFormat="false" ht="12.75" hidden="false" customHeight="false" outlineLevel="0" collapsed="false">
      <c r="B2488" s="0" t="n">
        <v>9.321</v>
      </c>
      <c r="C2488" s="0" t="n">
        <v>21.608</v>
      </c>
      <c r="D2488" s="0" t="n">
        <v>2127.4</v>
      </c>
      <c r="E2488" s="0" t="n">
        <v>7.821</v>
      </c>
      <c r="F2488" s="0" t="n">
        <v>2127.2</v>
      </c>
      <c r="G2488" s="0" t="n">
        <v>0.0101579541180895</v>
      </c>
      <c r="H2488" s="0" t="n">
        <v>4.58949793381186</v>
      </c>
      <c r="I2488" s="0" t="n">
        <v>0.586817278329096</v>
      </c>
      <c r="T2488" s="0" t="n">
        <v>18.0652</v>
      </c>
      <c r="U2488" s="0" t="n">
        <v>4.560793</v>
      </c>
      <c r="Y2488" s="0" t="n">
        <v>4.30856656504712</v>
      </c>
      <c r="Z2488" s="0" t="n">
        <v>-0.280931368764733</v>
      </c>
    </row>
    <row r="2489" customFormat="false" ht="12.75" hidden="false" customHeight="false" outlineLevel="0" collapsed="false">
      <c r="B2489" s="0" t="n">
        <v>9.311</v>
      </c>
      <c r="C2489" s="0" t="n">
        <v>21.734</v>
      </c>
      <c r="D2489" s="0" t="n">
        <v>2127.4</v>
      </c>
      <c r="E2489" s="0" t="n">
        <v>7.811</v>
      </c>
      <c r="F2489" s="0" t="n">
        <v>2127.2</v>
      </c>
      <c r="G2489" s="0" t="n">
        <v>0.0102171869123731</v>
      </c>
      <c r="H2489" s="0" t="n">
        <v>4.58368369602843</v>
      </c>
      <c r="I2489" s="0" t="n">
        <v>0.586824183334839</v>
      </c>
      <c r="T2489" s="0" t="n">
        <v>18.065</v>
      </c>
      <c r="U2489" s="0" t="n">
        <v>4.560873</v>
      </c>
      <c r="Y2489" s="0" t="n">
        <v>4.30558230194133</v>
      </c>
      <c r="Z2489" s="0" t="n">
        <v>-0.278101394087101</v>
      </c>
    </row>
    <row r="2490" customFormat="false" ht="12.75" hidden="false" customHeight="false" outlineLevel="0" collapsed="false">
      <c r="B2490" s="0" t="n">
        <v>9.292</v>
      </c>
      <c r="C2490" s="0" t="n">
        <v>21.861</v>
      </c>
      <c r="D2490" s="0" t="n">
        <v>2129.1</v>
      </c>
      <c r="E2490" s="0" t="n">
        <v>7.792</v>
      </c>
      <c r="F2490" s="0" t="n">
        <v>2128.9</v>
      </c>
      <c r="G2490" s="0" t="n">
        <v>0.0102686833576025</v>
      </c>
      <c r="H2490" s="0" t="n">
        <v>4.57865617708298</v>
      </c>
      <c r="I2490" s="0" t="n">
        <v>0.587609878989089</v>
      </c>
      <c r="T2490" s="0" t="n">
        <v>18.0647</v>
      </c>
      <c r="U2490" s="0" t="n">
        <v>4.560793</v>
      </c>
      <c r="Y2490" s="0" t="n">
        <v>4.29991220204031</v>
      </c>
      <c r="Z2490" s="0" t="n">
        <v>-0.278743975042674</v>
      </c>
    </row>
    <row r="2491" customFormat="false" ht="12.75" hidden="false" customHeight="false" outlineLevel="0" collapsed="false">
      <c r="B2491" s="0" t="n">
        <v>9.283</v>
      </c>
      <c r="C2491" s="0" t="n">
        <v>22.052</v>
      </c>
      <c r="D2491" s="0" t="n">
        <v>2129.1</v>
      </c>
      <c r="E2491" s="0" t="n">
        <v>7.783</v>
      </c>
      <c r="F2491" s="0" t="n">
        <v>2128.9</v>
      </c>
      <c r="G2491" s="0" t="n">
        <v>0.0103584010521866</v>
      </c>
      <c r="H2491" s="0" t="n">
        <v>4.56995710426077</v>
      </c>
      <c r="I2491" s="0" t="n">
        <v>0.587171669569673</v>
      </c>
      <c r="T2491" s="0" t="n">
        <v>18.0642</v>
      </c>
      <c r="U2491" s="0" t="n">
        <v>4.56084</v>
      </c>
      <c r="Y2491" s="0" t="n">
        <v>4.29722636524509</v>
      </c>
      <c r="Z2491" s="0" t="n">
        <v>-0.272730739015676</v>
      </c>
    </row>
    <row r="2492" customFormat="false" ht="12.75" hidden="false" customHeight="false" outlineLevel="0" collapsed="false">
      <c r="B2492" s="0" t="n">
        <v>9.263</v>
      </c>
      <c r="C2492" s="0" t="n">
        <v>22.244</v>
      </c>
      <c r="D2492" s="0" t="n">
        <v>2127.4</v>
      </c>
      <c r="E2492" s="0" t="n">
        <v>7.763</v>
      </c>
      <c r="F2492" s="0" t="n">
        <v>2127.2</v>
      </c>
      <c r="G2492" s="0" t="n">
        <v>0.0104569386987589</v>
      </c>
      <c r="H2492" s="0" t="n">
        <v>4.56048924280749</v>
      </c>
      <c r="I2492" s="0" t="n">
        <v>0.587464800052491</v>
      </c>
      <c r="T2492" s="0" t="n">
        <v>18.0644</v>
      </c>
      <c r="U2492" s="0" t="n">
        <v>4.560793</v>
      </c>
      <c r="Y2492" s="0" t="n">
        <v>4.29125783903349</v>
      </c>
      <c r="Z2492" s="0" t="n">
        <v>-0.269231403773992</v>
      </c>
    </row>
    <row r="2493" customFormat="false" ht="12.75" hidden="false" customHeight="false" outlineLevel="0" collapsed="false">
      <c r="B2493" s="0" t="n">
        <v>9.254</v>
      </c>
      <c r="C2493" s="0" t="n">
        <v>22.374</v>
      </c>
      <c r="D2493" s="0" t="n">
        <v>2129.1</v>
      </c>
      <c r="E2493" s="0" t="n">
        <v>7.754</v>
      </c>
      <c r="F2493" s="0" t="n">
        <v>2128.9</v>
      </c>
      <c r="G2493" s="0" t="n">
        <v>0.0105096528723754</v>
      </c>
      <c r="H2493" s="0" t="n">
        <v>4.55546083547827</v>
      </c>
      <c r="I2493" s="0" t="n">
        <v>0.587498173262609</v>
      </c>
      <c r="T2493" s="0" t="n">
        <v>18.0642</v>
      </c>
      <c r="U2493" s="0" t="n">
        <v>4.560833</v>
      </c>
      <c r="Y2493" s="0" t="n">
        <v>4.28857200223828</v>
      </c>
      <c r="Z2493" s="0" t="n">
        <v>-0.266888833239997</v>
      </c>
    </row>
    <row r="2494" customFormat="false" ht="12.75" hidden="false" customHeight="false" outlineLevel="0" collapsed="false">
      <c r="B2494" s="0" t="n">
        <v>9.235</v>
      </c>
      <c r="C2494" s="0" t="n">
        <v>22.569</v>
      </c>
      <c r="D2494" s="0" t="n">
        <v>2129.1</v>
      </c>
      <c r="E2494" s="0" t="n">
        <v>7.735</v>
      </c>
      <c r="F2494" s="0" t="n">
        <v>2128.9</v>
      </c>
      <c r="G2494" s="0" t="n">
        <v>0.0106012494715581</v>
      </c>
      <c r="H2494" s="0" t="n">
        <v>4.54678312320444</v>
      </c>
      <c r="I2494" s="0" t="n">
        <v>0.587819408300509</v>
      </c>
      <c r="T2494" s="0" t="n">
        <v>18.0645</v>
      </c>
      <c r="U2494" s="0" t="n">
        <v>4.560873</v>
      </c>
      <c r="Y2494" s="0" t="n">
        <v>4.28290190233726</v>
      </c>
      <c r="Z2494" s="0" t="n">
        <v>-0.263881220867177</v>
      </c>
    </row>
    <row r="2495" customFormat="false" ht="12.75" hidden="false" customHeight="false" outlineLevel="0" collapsed="false">
      <c r="B2495" s="0" t="n">
        <v>9.216</v>
      </c>
      <c r="C2495" s="0" t="n">
        <v>22.7</v>
      </c>
      <c r="D2495" s="0" t="n">
        <v>2129.1</v>
      </c>
      <c r="E2495" s="0" t="n">
        <v>7.716</v>
      </c>
      <c r="F2495" s="0" t="n">
        <v>2128.9</v>
      </c>
      <c r="G2495" s="0" t="n">
        <v>0.0106627835971629</v>
      </c>
      <c r="H2495" s="0" t="n">
        <v>4.54099548232851</v>
      </c>
      <c r="I2495" s="0" t="n">
        <v>0.588516781017174</v>
      </c>
      <c r="T2495" s="0" t="n">
        <v>18.0648</v>
      </c>
      <c r="U2495" s="0" t="n">
        <v>4.560833</v>
      </c>
      <c r="Y2495" s="0" t="n">
        <v>4.27723180243624</v>
      </c>
      <c r="Z2495" s="0" t="n">
        <v>-0.263763679892269</v>
      </c>
    </row>
    <row r="2496" customFormat="false" ht="12.75" hidden="false" customHeight="false" outlineLevel="0" collapsed="false">
      <c r="B2496" s="0" t="n">
        <v>9.198</v>
      </c>
      <c r="C2496" s="0" t="n">
        <v>22.832</v>
      </c>
      <c r="D2496" s="0" t="n">
        <v>2127.4</v>
      </c>
      <c r="E2496" s="0" t="n">
        <v>7.698</v>
      </c>
      <c r="F2496" s="0" t="n">
        <v>2127.2</v>
      </c>
      <c r="G2496" s="0" t="n">
        <v>0.0107333584054156</v>
      </c>
      <c r="H2496" s="0" t="n">
        <v>4.53439849304482</v>
      </c>
      <c r="I2496" s="0" t="n">
        <v>0.589035917516864</v>
      </c>
      <c r="T2496" s="0" t="n">
        <v>18.065</v>
      </c>
      <c r="U2496" s="0" t="n">
        <v>4.56084</v>
      </c>
      <c r="Y2496" s="0" t="n">
        <v>4.27186012884581</v>
      </c>
      <c r="Z2496" s="0" t="n">
        <v>-0.262538364199011</v>
      </c>
    </row>
    <row r="2497" customFormat="false" ht="12.75" hidden="false" customHeight="false" outlineLevel="0" collapsed="false">
      <c r="B2497" s="0" t="n">
        <v>9.178</v>
      </c>
      <c r="C2497" s="0" t="n">
        <v>23.031</v>
      </c>
      <c r="D2497" s="0" t="n">
        <v>2129.1</v>
      </c>
      <c r="E2497" s="0" t="n">
        <v>7.678</v>
      </c>
      <c r="F2497" s="0" t="n">
        <v>2128.9</v>
      </c>
      <c r="G2497" s="0" t="n">
        <v>0.0108182629526986</v>
      </c>
      <c r="H2497" s="0" t="n">
        <v>4.52651927321554</v>
      </c>
      <c r="I2497" s="0" t="n">
        <v>0.589544057464905</v>
      </c>
      <c r="T2497" s="0" t="n">
        <v>18.0654</v>
      </c>
      <c r="U2497" s="0" t="n">
        <v>4.560833</v>
      </c>
      <c r="Y2497" s="0" t="n">
        <v>4.26589160263421</v>
      </c>
      <c r="Z2497" s="0" t="n">
        <v>-0.260627670581328</v>
      </c>
    </row>
    <row r="2498" customFormat="false" ht="12.75" hidden="false" customHeight="false" outlineLevel="0" collapsed="false">
      <c r="B2498" s="0" t="n">
        <v>9.169</v>
      </c>
      <c r="C2498" s="0" t="n">
        <v>23.165</v>
      </c>
      <c r="D2498" s="0" t="n">
        <v>2127.4</v>
      </c>
      <c r="E2498" s="0" t="n">
        <v>7.669</v>
      </c>
      <c r="F2498" s="0" t="n">
        <v>2127.2</v>
      </c>
      <c r="G2498" s="0" t="n">
        <v>0.0108899022188793</v>
      </c>
      <c r="H2498" s="0" t="n">
        <v>4.51991903582443</v>
      </c>
      <c r="I2498" s="0" t="n">
        <v>0.589375281760912</v>
      </c>
      <c r="T2498" s="0" t="n">
        <v>18.0652</v>
      </c>
      <c r="U2498" s="0" t="n">
        <v>4.560873</v>
      </c>
      <c r="Y2498" s="0" t="n">
        <v>4.26320576583899</v>
      </c>
      <c r="Z2498" s="0" t="n">
        <v>-0.256713269985441</v>
      </c>
    </row>
    <row r="2499" customFormat="false" ht="12.75" hidden="false" customHeight="false" outlineLevel="0" collapsed="false">
      <c r="B2499" s="0" t="n">
        <v>9.15</v>
      </c>
      <c r="C2499" s="0" t="n">
        <v>23.3</v>
      </c>
      <c r="D2499" s="0" t="n">
        <v>2127.4</v>
      </c>
      <c r="E2499" s="0" t="n">
        <v>7.65</v>
      </c>
      <c r="F2499" s="0" t="n">
        <v>2127.2</v>
      </c>
      <c r="G2499" s="0" t="n">
        <v>0.0109533659270402</v>
      </c>
      <c r="H2499" s="0" t="n">
        <v>4.51410819448809</v>
      </c>
      <c r="I2499" s="0" t="n">
        <v>0.590079502547463</v>
      </c>
      <c r="T2499" s="0" t="n">
        <v>18.0647</v>
      </c>
      <c r="U2499" s="0" t="n">
        <v>4.560947</v>
      </c>
      <c r="Y2499" s="0" t="n">
        <v>4.25753566593798</v>
      </c>
      <c r="Z2499" s="0" t="n">
        <v>-0.256572528550114</v>
      </c>
    </row>
    <row r="2500" customFormat="false" ht="12.75" hidden="false" customHeight="false" outlineLevel="0" collapsed="false">
      <c r="B2500" s="0" t="n">
        <v>9.131</v>
      </c>
      <c r="C2500" s="0" t="n">
        <v>23.503</v>
      </c>
      <c r="D2500" s="0" t="n">
        <v>2127.4</v>
      </c>
      <c r="E2500" s="0" t="n">
        <v>7.631</v>
      </c>
      <c r="F2500" s="0" t="n">
        <v>2127.2</v>
      </c>
      <c r="G2500" s="0" t="n">
        <v>0.0110487965400527</v>
      </c>
      <c r="H2500" s="0" t="n">
        <v>4.50543348303038</v>
      </c>
      <c r="I2500" s="0" t="n">
        <v>0.590411935923258</v>
      </c>
      <c r="T2500" s="0" t="n">
        <v>18.0647</v>
      </c>
      <c r="U2500" s="0" t="n">
        <v>4.56084</v>
      </c>
      <c r="Y2500" s="0" t="n">
        <v>4.25186556603696</v>
      </c>
      <c r="Z2500" s="0" t="n">
        <v>-0.253567916993426</v>
      </c>
    </row>
    <row r="2501" customFormat="false" ht="12.75" hidden="false" customHeight="false" outlineLevel="0" collapsed="false">
      <c r="B2501" s="0" t="n">
        <v>9.131</v>
      </c>
      <c r="C2501" s="0" t="n">
        <v>23.639</v>
      </c>
      <c r="D2501" s="0" t="n">
        <v>2127.4</v>
      </c>
      <c r="E2501" s="0" t="n">
        <v>7.631</v>
      </c>
      <c r="F2501" s="0" t="n">
        <v>2127.2</v>
      </c>
      <c r="G2501" s="0" t="n">
        <v>0.0111127303497555</v>
      </c>
      <c r="H2501" s="0" t="n">
        <v>4.49966366551254</v>
      </c>
      <c r="I2501" s="0" t="n">
        <v>0.589655833509703</v>
      </c>
      <c r="T2501" s="0" t="n">
        <v>18.0642</v>
      </c>
      <c r="U2501" s="0" t="n">
        <v>4.560833</v>
      </c>
      <c r="Y2501" s="0" t="n">
        <v>4.25186556603696</v>
      </c>
      <c r="Z2501" s="0" t="n">
        <v>-0.247798099475585</v>
      </c>
    </row>
    <row r="2502" customFormat="false" ht="12.75" hidden="false" customHeight="false" outlineLevel="0" collapsed="false">
      <c r="B2502" s="0" t="n">
        <v>9.102</v>
      </c>
      <c r="C2502" s="0" t="n">
        <v>23.846</v>
      </c>
      <c r="D2502" s="0" t="n">
        <v>2127.4</v>
      </c>
      <c r="E2502" s="0" t="n">
        <v>7.602</v>
      </c>
      <c r="F2502" s="0" t="n">
        <v>2127.2</v>
      </c>
      <c r="G2502" s="0" t="n">
        <v>0.0112100413689357</v>
      </c>
      <c r="H2502" s="0" t="n">
        <v>4.49094506813755</v>
      </c>
      <c r="I2502" s="0" t="n">
        <v>0.590758362028091</v>
      </c>
      <c r="T2502" s="0" t="n">
        <v>18.064</v>
      </c>
      <c r="U2502" s="0" t="n">
        <v>4.560713</v>
      </c>
      <c r="Y2502" s="0" t="n">
        <v>4.24321120303014</v>
      </c>
      <c r="Z2502" s="0" t="n">
        <v>-0.247733865107401</v>
      </c>
    </row>
    <row r="2503" customFormat="false" ht="12.75" hidden="false" customHeight="false" outlineLevel="0" collapsed="false">
      <c r="B2503" s="0" t="n">
        <v>9.093</v>
      </c>
      <c r="C2503" s="0" t="n">
        <v>23.984</v>
      </c>
      <c r="D2503" s="0" t="n">
        <v>2127.4</v>
      </c>
      <c r="E2503" s="0" t="n">
        <v>7.593</v>
      </c>
      <c r="F2503" s="0" t="n">
        <v>2127.2</v>
      </c>
      <c r="G2503" s="0" t="n">
        <v>0.0112749153817225</v>
      </c>
      <c r="H2503" s="0" t="n">
        <v>4.4851746155254</v>
      </c>
      <c r="I2503" s="0" t="n">
        <v>0.590698619192071</v>
      </c>
      <c r="T2503" s="0" t="n">
        <v>18.0638</v>
      </c>
      <c r="U2503" s="0" t="n">
        <v>4.560713</v>
      </c>
      <c r="Y2503" s="0" t="n">
        <v>4.24052536623493</v>
      </c>
      <c r="Z2503" s="0" t="n">
        <v>-0.244649249290471</v>
      </c>
    </row>
    <row r="2504" customFormat="false" ht="12.75" hidden="false" customHeight="false" outlineLevel="0" collapsed="false">
      <c r="B2504" s="0" t="n">
        <v>9.064</v>
      </c>
      <c r="C2504" s="0" t="n">
        <v>24.123</v>
      </c>
      <c r="D2504" s="0" t="n">
        <v>2127.4</v>
      </c>
      <c r="E2504" s="0" t="n">
        <v>7.564</v>
      </c>
      <c r="F2504" s="0" t="n">
        <v>2127.2</v>
      </c>
      <c r="G2504" s="0" t="n">
        <v>0.0113402594960511</v>
      </c>
      <c r="H2504" s="0" t="n">
        <v>4.4793958150162</v>
      </c>
      <c r="I2504" s="0" t="n">
        <v>0.592199340959307</v>
      </c>
      <c r="T2504" s="0" t="n">
        <v>18.0636</v>
      </c>
      <c r="U2504" s="0" t="n">
        <v>4.560679</v>
      </c>
      <c r="Y2504" s="0" t="n">
        <v>4.23187100322811</v>
      </c>
      <c r="Z2504" s="0" t="n">
        <v>-0.247524811788084</v>
      </c>
    </row>
    <row r="2505" customFormat="false" ht="12.75" hidden="false" customHeight="false" outlineLevel="0" collapsed="false">
      <c r="B2505" s="0" t="n">
        <v>9.046</v>
      </c>
      <c r="C2505" s="0" t="n">
        <v>24.263</v>
      </c>
      <c r="D2505" s="0" t="n">
        <v>2129.1</v>
      </c>
      <c r="E2505" s="0" t="n">
        <v>7.546</v>
      </c>
      <c r="F2505" s="0" t="n">
        <v>2128.9</v>
      </c>
      <c r="G2505" s="0" t="n">
        <v>0.0113969655690732</v>
      </c>
      <c r="H2505" s="0" t="n">
        <v>4.47440785480113</v>
      </c>
      <c r="I2505" s="0" t="n">
        <v>0.592950948158114</v>
      </c>
      <c r="T2505" s="0" t="n">
        <v>18.0635</v>
      </c>
      <c r="U2505" s="0" t="n">
        <v>4.560713</v>
      </c>
      <c r="Y2505" s="0" t="n">
        <v>4.22649932963767</v>
      </c>
      <c r="Z2505" s="0" t="n">
        <v>-0.247908525163455</v>
      </c>
    </row>
    <row r="2506" customFormat="false" ht="12.75" hidden="false" customHeight="false" outlineLevel="0" collapsed="false">
      <c r="B2506" s="0" t="n">
        <v>9.026</v>
      </c>
      <c r="C2506" s="0" t="n">
        <v>24.404</v>
      </c>
      <c r="D2506" s="0" t="n">
        <v>2127.4</v>
      </c>
      <c r="E2506" s="0" t="n">
        <v>7.526</v>
      </c>
      <c r="F2506" s="0" t="n">
        <v>2127.2</v>
      </c>
      <c r="G2506" s="0" t="n">
        <v>0.0114723580293343</v>
      </c>
      <c r="H2506" s="0" t="n">
        <v>4.46781450469157</v>
      </c>
      <c r="I2506" s="0" t="n">
        <v>0.593650611837838</v>
      </c>
      <c r="T2506" s="0" t="n">
        <v>18.0636</v>
      </c>
      <c r="U2506" s="0" t="n">
        <v>4.560873</v>
      </c>
      <c r="Y2506" s="0" t="n">
        <v>4.22053080342608</v>
      </c>
      <c r="Z2506" s="0" t="n">
        <v>-0.247283701265488</v>
      </c>
    </row>
    <row r="2507" customFormat="false" ht="12.75" hidden="false" customHeight="false" outlineLevel="0" collapsed="false">
      <c r="B2507" s="0" t="n">
        <v>9.016</v>
      </c>
      <c r="C2507" s="0" t="n">
        <v>24.616</v>
      </c>
      <c r="D2507" s="0" t="n">
        <v>2127.4</v>
      </c>
      <c r="E2507" s="0" t="n">
        <v>7.516</v>
      </c>
      <c r="F2507" s="0" t="n">
        <v>2127.2</v>
      </c>
      <c r="G2507" s="0" t="n">
        <v>0.0115720195562241</v>
      </c>
      <c r="H2507" s="0" t="n">
        <v>4.45916492050728</v>
      </c>
      <c r="I2507" s="0" t="n">
        <v>0.593289638172868</v>
      </c>
      <c r="T2507" s="0" t="n">
        <v>18.0631</v>
      </c>
      <c r="U2507" s="0" t="n">
        <v>4.560753</v>
      </c>
      <c r="Y2507" s="0" t="n">
        <v>4.21754654032028</v>
      </c>
      <c r="Z2507" s="0" t="n">
        <v>-0.241618380186996</v>
      </c>
    </row>
    <row r="2508" customFormat="false" ht="12.75" hidden="false" customHeight="false" outlineLevel="0" collapsed="false">
      <c r="B2508" s="0" t="n">
        <v>8.988</v>
      </c>
      <c r="C2508" s="0" t="n">
        <v>24.759</v>
      </c>
      <c r="D2508" s="0" t="n">
        <v>2127.4</v>
      </c>
      <c r="E2508" s="0" t="n">
        <v>7.488</v>
      </c>
      <c r="F2508" s="0" t="n">
        <v>2127.2</v>
      </c>
      <c r="G2508" s="0" t="n">
        <v>0.0116392440767206</v>
      </c>
      <c r="H2508" s="0" t="n">
        <v>4.4533724996139</v>
      </c>
      <c r="I2508" s="0" t="n">
        <v>0.59473457526895</v>
      </c>
      <c r="T2508" s="0" t="n">
        <v>18.063</v>
      </c>
      <c r="U2508" s="0" t="n">
        <v>4.560953</v>
      </c>
      <c r="Y2508" s="0" t="n">
        <v>4.20919060362404</v>
      </c>
      <c r="Z2508" s="0" t="n">
        <v>-0.244181895989853</v>
      </c>
    </row>
    <row r="2509" customFormat="false" ht="12.75" hidden="false" customHeight="false" outlineLevel="0" collapsed="false">
      <c r="B2509" s="0" t="n">
        <v>9.007</v>
      </c>
      <c r="C2509" s="0" t="n">
        <v>24.903</v>
      </c>
      <c r="D2509" s="0" t="n">
        <v>2129.1</v>
      </c>
      <c r="E2509" s="0" t="n">
        <v>7.507</v>
      </c>
      <c r="F2509" s="0" t="n">
        <v>2128.9</v>
      </c>
      <c r="G2509" s="0" t="n">
        <v>0.0116975903048523</v>
      </c>
      <c r="H2509" s="0" t="n">
        <v>4.44837213451998</v>
      </c>
      <c r="I2509" s="0" t="n">
        <v>0.592563225592112</v>
      </c>
      <c r="T2509" s="0" t="n">
        <v>18.0633</v>
      </c>
      <c r="U2509" s="0" t="n">
        <v>4.560946</v>
      </c>
      <c r="Y2509" s="0" t="n">
        <v>4.21486070352506</v>
      </c>
      <c r="Z2509" s="0" t="n">
        <v>-0.233511430994923</v>
      </c>
    </row>
    <row r="2510" customFormat="false" ht="12.75" hidden="false" customHeight="false" outlineLevel="0" collapsed="false">
      <c r="B2510" s="0" t="n">
        <v>8.97</v>
      </c>
      <c r="C2510" s="0" t="n">
        <v>25.047</v>
      </c>
      <c r="D2510" s="0" t="n">
        <v>2129.1</v>
      </c>
      <c r="E2510" s="0" t="n">
        <v>7.47</v>
      </c>
      <c r="F2510" s="0" t="n">
        <v>2128.9</v>
      </c>
      <c r="G2510" s="0" t="n">
        <v>0.0117652308704026</v>
      </c>
      <c r="H2510" s="0" t="n">
        <v>4.44260635314488</v>
      </c>
      <c r="I2510" s="0" t="n">
        <v>0.594726419430372</v>
      </c>
      <c r="T2510" s="0" t="n">
        <v>18.0635</v>
      </c>
      <c r="U2510" s="0" t="n">
        <v>4.560913</v>
      </c>
      <c r="Y2510" s="0" t="n">
        <v>4.20381893003361</v>
      </c>
      <c r="Z2510" s="0" t="n">
        <v>-0.238787423111269</v>
      </c>
    </row>
    <row r="2511" customFormat="false" ht="12.75" hidden="false" customHeight="false" outlineLevel="0" collapsed="false">
      <c r="B2511" s="0" t="n">
        <v>8.949</v>
      </c>
      <c r="C2511" s="0" t="n">
        <v>25.192</v>
      </c>
      <c r="D2511" s="0" t="n">
        <v>2129.1</v>
      </c>
      <c r="E2511" s="0" t="n">
        <v>7.449</v>
      </c>
      <c r="F2511" s="0" t="n">
        <v>2128.9</v>
      </c>
      <c r="G2511" s="0" t="n">
        <v>0.0118333411621025</v>
      </c>
      <c r="H2511" s="0" t="n">
        <v>4.4368339295904</v>
      </c>
      <c r="I2511" s="0" t="n">
        <v>0.59562812855288</v>
      </c>
      <c r="T2511" s="0" t="n">
        <v>18.0635</v>
      </c>
      <c r="U2511" s="0" t="n">
        <v>4.560987</v>
      </c>
      <c r="Y2511" s="0" t="n">
        <v>4.19755197751143</v>
      </c>
      <c r="Z2511" s="0" t="n">
        <v>-0.239281952078971</v>
      </c>
    </row>
    <row r="2512" customFormat="false" ht="12.75" hidden="false" customHeight="false" outlineLevel="0" collapsed="false">
      <c r="B2512" s="0" t="n">
        <v>8.931</v>
      </c>
      <c r="C2512" s="0" t="n">
        <v>25.411</v>
      </c>
      <c r="D2512" s="0" t="n">
        <v>2129.1</v>
      </c>
      <c r="E2512" s="0" t="n">
        <v>7.431</v>
      </c>
      <c r="F2512" s="0" t="n">
        <v>2128.9</v>
      </c>
      <c r="G2512" s="0" t="n">
        <v>0.0119362111888769</v>
      </c>
      <c r="H2512" s="0" t="n">
        <v>4.42817826279284</v>
      </c>
      <c r="I2512" s="0" t="n">
        <v>0.595906104534093</v>
      </c>
      <c r="T2512" s="0" t="n">
        <v>18.0633</v>
      </c>
      <c r="U2512" s="0" t="n">
        <v>4.560993</v>
      </c>
      <c r="Y2512" s="0" t="n">
        <v>4.192180303921</v>
      </c>
      <c r="Z2512" s="0" t="n">
        <v>-0.235997958871849</v>
      </c>
    </row>
    <row r="2513" customFormat="false" ht="12.75" hidden="false" customHeight="false" outlineLevel="0" collapsed="false">
      <c r="B2513" s="0" t="n">
        <v>8.912</v>
      </c>
      <c r="C2513" s="0" t="n">
        <v>25.485</v>
      </c>
      <c r="D2513" s="0" t="n">
        <v>2129.1</v>
      </c>
      <c r="E2513" s="0" t="n">
        <v>7.412</v>
      </c>
      <c r="F2513" s="0" t="n">
        <v>2128.9</v>
      </c>
      <c r="G2513" s="0" t="n">
        <v>0.0119709709239513</v>
      </c>
      <c r="H2513" s="0" t="n">
        <v>4.42527037032686</v>
      </c>
      <c r="I2513" s="0" t="n">
        <v>0.597041334366818</v>
      </c>
      <c r="T2513" s="0" t="n">
        <v>18.0636</v>
      </c>
      <c r="U2513" s="0" t="n">
        <v>4.560946</v>
      </c>
      <c r="Y2513" s="0" t="n">
        <v>4.18651020401998</v>
      </c>
      <c r="Z2513" s="0" t="n">
        <v>-0.238760166306878</v>
      </c>
    </row>
    <row r="2514" customFormat="false" ht="12.75" hidden="false" customHeight="false" outlineLevel="0" collapsed="false">
      <c r="B2514" s="0" t="n">
        <v>8.912</v>
      </c>
      <c r="C2514" s="0" t="n">
        <v>25.633</v>
      </c>
      <c r="D2514" s="0" t="n">
        <v>2129.1</v>
      </c>
      <c r="E2514" s="0" t="n">
        <v>7.412</v>
      </c>
      <c r="F2514" s="0" t="n">
        <v>2128.9</v>
      </c>
      <c r="G2514" s="0" t="n">
        <v>0.0120404903941002</v>
      </c>
      <c r="H2514" s="0" t="n">
        <v>4.41947983062651</v>
      </c>
      <c r="I2514" s="0" t="n">
        <v>0.596260095875137</v>
      </c>
      <c r="T2514" s="0" t="n">
        <v>18.0644</v>
      </c>
      <c r="U2514" s="0" t="n">
        <v>4.561027</v>
      </c>
      <c r="Y2514" s="0" t="n">
        <v>4.18651020401998</v>
      </c>
      <c r="Z2514" s="0" t="n">
        <v>-0.232969626606535</v>
      </c>
    </row>
    <row r="2515" customFormat="false" ht="12.75" hidden="false" customHeight="false" outlineLevel="0" collapsed="false">
      <c r="B2515" s="0" t="n">
        <v>8.873</v>
      </c>
      <c r="C2515" s="0" t="n">
        <v>25.781</v>
      </c>
      <c r="D2515" s="0" t="n">
        <v>2129.1</v>
      </c>
      <c r="E2515" s="0" t="n">
        <v>7.373</v>
      </c>
      <c r="F2515" s="0" t="n">
        <v>2128.9</v>
      </c>
      <c r="G2515" s="0" t="n">
        <v>0.0121100098642491</v>
      </c>
      <c r="H2515" s="0" t="n">
        <v>4.41372262832936</v>
      </c>
      <c r="I2515" s="0" t="n">
        <v>0.598633206066643</v>
      </c>
      <c r="T2515" s="0" t="n">
        <v>18.0647</v>
      </c>
      <c r="U2515" s="0" t="n">
        <v>4.560913</v>
      </c>
      <c r="Y2515" s="0" t="n">
        <v>4.17487157790737</v>
      </c>
      <c r="Z2515" s="0" t="n">
        <v>-0.23885105042199</v>
      </c>
    </row>
    <row r="2516" customFormat="false" ht="12.75" hidden="false" customHeight="false" outlineLevel="0" collapsed="false">
      <c r="B2516" s="0" t="n">
        <v>8.874</v>
      </c>
      <c r="C2516" s="0" t="n">
        <v>26.005</v>
      </c>
      <c r="D2516" s="0" t="n">
        <v>2129.1</v>
      </c>
      <c r="E2516" s="0" t="n">
        <v>7.374</v>
      </c>
      <c r="F2516" s="0" t="n">
        <v>2128.9</v>
      </c>
      <c r="G2516" s="0" t="n">
        <v>0.0122152285217718</v>
      </c>
      <c r="H2516" s="0" t="n">
        <v>4.4050715881685</v>
      </c>
      <c r="I2516" s="0" t="n">
        <v>0.597378842984608</v>
      </c>
      <c r="T2516" s="0" t="n">
        <v>18.0655</v>
      </c>
      <c r="U2516" s="0" t="n">
        <v>4.560953</v>
      </c>
      <c r="Y2516" s="0" t="n">
        <v>4.17517000421795</v>
      </c>
      <c r="Z2516" s="0" t="n">
        <v>-0.229901583950551</v>
      </c>
    </row>
    <row r="2517" customFormat="false" ht="12.75" hidden="false" customHeight="false" outlineLevel="0" collapsed="false">
      <c r="B2517" s="0" t="n">
        <v>8.855</v>
      </c>
      <c r="C2517" s="0" t="n">
        <v>26.156</v>
      </c>
      <c r="D2517" s="0" t="n">
        <v>2129.1</v>
      </c>
      <c r="E2517" s="0" t="n">
        <v>7.355</v>
      </c>
      <c r="F2517" s="0" t="n">
        <v>2128.9</v>
      </c>
      <c r="G2517" s="0" t="n">
        <v>0.0122861571703697</v>
      </c>
      <c r="H2517" s="0" t="n">
        <v>4.39928180605988</v>
      </c>
      <c r="I2517" s="0" t="n">
        <v>0.59813484786674</v>
      </c>
      <c r="T2517" s="0" t="n">
        <v>18.0659</v>
      </c>
      <c r="U2517" s="0" t="n">
        <v>4.560873</v>
      </c>
      <c r="Y2517" s="0" t="n">
        <v>4.16949990431693</v>
      </c>
      <c r="Z2517" s="0" t="n">
        <v>-0.229781901742947</v>
      </c>
    </row>
    <row r="2518" customFormat="false" ht="12.75" hidden="false" customHeight="false" outlineLevel="0" collapsed="false">
      <c r="B2518" s="0" t="n">
        <v>8.825</v>
      </c>
      <c r="C2518" s="0" t="n">
        <v>26.307</v>
      </c>
      <c r="D2518" s="0" t="n">
        <v>2129.1</v>
      </c>
      <c r="E2518" s="0" t="n">
        <v>7.325</v>
      </c>
      <c r="F2518" s="0" t="n">
        <v>2128.9</v>
      </c>
      <c r="G2518" s="0" t="n">
        <v>0.0123570858189675</v>
      </c>
      <c r="H2518" s="0" t="n">
        <v>4.39352535265685</v>
      </c>
      <c r="I2518" s="0" t="n">
        <v>0.599798682956566</v>
      </c>
      <c r="T2518" s="0" t="n">
        <v>18.0662</v>
      </c>
      <c r="U2518" s="0" t="n">
        <v>4.561027</v>
      </c>
      <c r="Y2518" s="0" t="n">
        <v>4.16054711499954</v>
      </c>
      <c r="Z2518" s="0" t="n">
        <v>-0.232978237657312</v>
      </c>
    </row>
    <row r="2519" customFormat="false" ht="12.75" hidden="false" customHeight="false" outlineLevel="0" collapsed="false">
      <c r="B2519" s="0" t="n">
        <v>8.798</v>
      </c>
      <c r="C2519" s="0" t="n">
        <v>26.459</v>
      </c>
      <c r="D2519" s="0" t="n">
        <v>2127.4</v>
      </c>
      <c r="E2519" s="0" t="n">
        <v>7.298</v>
      </c>
      <c r="F2519" s="0" t="n">
        <v>2127.2</v>
      </c>
      <c r="G2519" s="0" t="n">
        <v>0.0124384166980068</v>
      </c>
      <c r="H2519" s="0" t="n">
        <v>4.38696519800558</v>
      </c>
      <c r="I2519" s="0" t="n">
        <v>0.601118826802628</v>
      </c>
      <c r="T2519" s="0" t="n">
        <v>18.0664</v>
      </c>
      <c r="U2519" s="0" t="n">
        <v>4.561067</v>
      </c>
      <c r="Y2519" s="0" t="n">
        <v>4.15248960461388</v>
      </c>
      <c r="Z2519" s="0" t="n">
        <v>-0.234475593391696</v>
      </c>
    </row>
    <row r="2520" customFormat="false" ht="12.75" hidden="false" customHeight="false" outlineLevel="0" collapsed="false">
      <c r="B2520" s="0" t="n">
        <v>8.788</v>
      </c>
      <c r="C2520" s="0" t="n">
        <v>26.613</v>
      </c>
      <c r="D2520" s="0" t="n">
        <v>2129.1</v>
      </c>
      <c r="E2520" s="0" t="n">
        <v>7.288</v>
      </c>
      <c r="F2520" s="0" t="n">
        <v>2128.9</v>
      </c>
      <c r="G2520" s="0" t="n">
        <v>0.0125008220207619</v>
      </c>
      <c r="H2520" s="0" t="n">
        <v>4.38196059864543</v>
      </c>
      <c r="I2520" s="0" t="n">
        <v>0.601256942734005</v>
      </c>
      <c r="T2520" s="0" t="n">
        <v>18.0666</v>
      </c>
      <c r="U2520" s="0" t="n">
        <v>4.560986</v>
      </c>
      <c r="Y2520" s="0" t="n">
        <v>4.14950534150808</v>
      </c>
      <c r="Z2520" s="0" t="n">
        <v>-0.232455257137343</v>
      </c>
    </row>
    <row r="2521" customFormat="false" ht="12.75" hidden="false" customHeight="false" outlineLevel="0" collapsed="false">
      <c r="B2521" s="0" t="n">
        <v>8.77</v>
      </c>
      <c r="C2521" s="0" t="n">
        <v>26.767</v>
      </c>
      <c r="D2521" s="0" t="n">
        <v>2129.1</v>
      </c>
      <c r="E2521" s="0" t="n">
        <v>7.27</v>
      </c>
      <c r="F2521" s="0" t="n">
        <v>2128.9</v>
      </c>
      <c r="G2521" s="0" t="n">
        <v>0.0125731598478087</v>
      </c>
      <c r="H2521" s="0" t="n">
        <v>4.37619063170892</v>
      </c>
      <c r="I2521" s="0" t="n">
        <v>0.601951943838916</v>
      </c>
      <c r="T2521" s="0" t="n">
        <v>18.0666</v>
      </c>
      <c r="U2521" s="0" t="n">
        <v>4.561033</v>
      </c>
      <c r="Y2521" s="0" t="n">
        <v>4.14413366791765</v>
      </c>
      <c r="Z2521" s="0" t="n">
        <v>-0.232056963791273</v>
      </c>
    </row>
    <row r="2522" customFormat="false" ht="12.75" hidden="false" customHeight="false" outlineLevel="0" collapsed="false">
      <c r="B2522" s="0" t="n">
        <v>8.749</v>
      </c>
      <c r="C2522" s="0" t="n">
        <v>26.921</v>
      </c>
      <c r="D2522" s="0" t="n">
        <v>2129.1</v>
      </c>
      <c r="E2522" s="0" t="n">
        <v>7.249</v>
      </c>
      <c r="F2522" s="0" t="n">
        <v>2128.9</v>
      </c>
      <c r="G2522" s="0" t="n">
        <v>0.0126454976748556</v>
      </c>
      <c r="H2522" s="0" t="n">
        <v>4.37045376638902</v>
      </c>
      <c r="I2522" s="0" t="n">
        <v>0.602904368380332</v>
      </c>
      <c r="T2522" s="0" t="n">
        <v>18.0671</v>
      </c>
      <c r="U2522" s="0" t="n">
        <v>4.561027</v>
      </c>
      <c r="Y2522" s="0" t="n">
        <v>4.13786671539547</v>
      </c>
      <c r="Z2522" s="0" t="n">
        <v>-0.232587050993554</v>
      </c>
    </row>
    <row r="2523" customFormat="false" ht="12.75" hidden="false" customHeight="false" outlineLevel="0" collapsed="false">
      <c r="B2523" s="0" t="n">
        <v>8.74</v>
      </c>
      <c r="C2523" s="0" t="n">
        <v>27.077</v>
      </c>
      <c r="D2523" s="0" t="n">
        <v>2130.9</v>
      </c>
      <c r="E2523" s="0" t="n">
        <v>7.24</v>
      </c>
      <c r="F2523" s="0" t="n">
        <v>2130.7</v>
      </c>
      <c r="G2523" s="0" t="n">
        <v>0.0127080302248087</v>
      </c>
      <c r="H2523" s="0" t="n">
        <v>4.36552090867745</v>
      </c>
      <c r="I2523" s="0" t="n">
        <v>0.602972501198542</v>
      </c>
      <c r="T2523" s="0" t="n">
        <v>18.0671</v>
      </c>
      <c r="U2523" s="0" t="n">
        <v>4.561067</v>
      </c>
      <c r="Y2523" s="0" t="n">
        <v>4.13518087860025</v>
      </c>
      <c r="Z2523" s="0" t="n">
        <v>-0.230340030077196</v>
      </c>
    </row>
    <row r="2524" customFormat="false" ht="12.75" hidden="false" customHeight="false" outlineLevel="0" collapsed="false">
      <c r="B2524" s="0" t="n">
        <v>8.721</v>
      </c>
      <c r="C2524" s="0" t="n">
        <v>27.312</v>
      </c>
      <c r="D2524" s="0" t="n">
        <v>2129.1</v>
      </c>
      <c r="E2524" s="0" t="n">
        <v>7.221</v>
      </c>
      <c r="F2524" s="0" t="n">
        <v>2128.9</v>
      </c>
      <c r="G2524" s="0" t="n">
        <v>0.0128291605993706</v>
      </c>
      <c r="H2524" s="0" t="n">
        <v>4.35603425243602</v>
      </c>
      <c r="I2524" s="0" t="n">
        <v>0.603245291848223</v>
      </c>
      <c r="T2524" s="0" t="n">
        <v>18.0667</v>
      </c>
      <c r="U2524" s="0" t="n">
        <v>4.561027</v>
      </c>
      <c r="Y2524" s="0" t="n">
        <v>4.12951077869923</v>
      </c>
      <c r="Z2524" s="0" t="n">
        <v>-0.226523473736784</v>
      </c>
    </row>
    <row r="2525" customFormat="false" ht="12.75" hidden="false" customHeight="false" outlineLevel="0" collapsed="false">
      <c r="B2525" s="0" t="n">
        <v>8.703</v>
      </c>
      <c r="C2525" s="0" t="n">
        <v>27.47</v>
      </c>
      <c r="D2525" s="0" t="n">
        <v>2129.1</v>
      </c>
      <c r="E2525" s="0" t="n">
        <v>7.203</v>
      </c>
      <c r="F2525" s="0" t="n">
        <v>2128.9</v>
      </c>
      <c r="G2525" s="0" t="n">
        <v>0.012903377331016</v>
      </c>
      <c r="H2525" s="0" t="n">
        <v>4.35026591874494</v>
      </c>
      <c r="I2525" s="0" t="n">
        <v>0.603951953178528</v>
      </c>
      <c r="T2525" s="0" t="n">
        <v>18.0667</v>
      </c>
      <c r="U2525" s="0" t="n">
        <v>4.560993</v>
      </c>
      <c r="Y2525" s="0" t="n">
        <v>4.1241391051088</v>
      </c>
      <c r="Z2525" s="0" t="n">
        <v>-0.226126813636142</v>
      </c>
    </row>
    <row r="2526" customFormat="false" ht="12.75" hidden="false" customHeight="false" outlineLevel="0" collapsed="false">
      <c r="B2526" s="0" t="n">
        <v>8.684</v>
      </c>
      <c r="C2526" s="0" t="n">
        <v>27.789</v>
      </c>
      <c r="D2526" s="0" t="n">
        <v>2129.1</v>
      </c>
      <c r="E2526" s="0" t="n">
        <v>7.184</v>
      </c>
      <c r="F2526" s="0" t="n">
        <v>2128.9</v>
      </c>
      <c r="G2526" s="0" t="n">
        <v>0.0130532199727559</v>
      </c>
      <c r="H2526" s="0" t="n">
        <v>4.33872016064073</v>
      </c>
      <c r="I2526" s="0" t="n">
        <v>0.603942115902106</v>
      </c>
      <c r="T2526" s="0" t="n">
        <v>18.0669</v>
      </c>
      <c r="U2526" s="0" t="n">
        <v>4.561027</v>
      </c>
      <c r="Y2526" s="0" t="n">
        <v>4.11846900520778</v>
      </c>
      <c r="Z2526" s="0" t="n">
        <v>-0.220251155432952</v>
      </c>
    </row>
    <row r="2527" customFormat="false" ht="12.75" hidden="false" customHeight="false" outlineLevel="0" collapsed="false">
      <c r="B2527" s="0" t="n">
        <v>8.655</v>
      </c>
      <c r="C2527" s="0" t="n">
        <v>27.869</v>
      </c>
      <c r="D2527" s="0" t="n">
        <v>2129.1</v>
      </c>
      <c r="E2527" s="0" t="n">
        <v>7.155</v>
      </c>
      <c r="F2527" s="0" t="n">
        <v>2128.9</v>
      </c>
      <c r="G2527" s="0" t="n">
        <v>0.0130907980647283</v>
      </c>
      <c r="H2527" s="0" t="n">
        <v>4.33584545978752</v>
      </c>
      <c r="I2527" s="0" t="n">
        <v>0.605988184456676</v>
      </c>
      <c r="T2527" s="0" t="n">
        <v>18.0667</v>
      </c>
      <c r="U2527" s="0" t="n">
        <v>4.561026</v>
      </c>
      <c r="Y2527" s="0" t="n">
        <v>4.10981464220097</v>
      </c>
      <c r="Z2527" s="0" t="n">
        <v>-0.226030817586548</v>
      </c>
    </row>
    <row r="2528" customFormat="false" ht="12.75" hidden="false" customHeight="false" outlineLevel="0" collapsed="false">
      <c r="B2528" s="0" t="n">
        <v>8.636</v>
      </c>
      <c r="C2528" s="0" t="n">
        <v>28.111</v>
      </c>
      <c r="D2528" s="0" t="n">
        <v>2129.1</v>
      </c>
      <c r="E2528" s="0" t="n">
        <v>7.136</v>
      </c>
      <c r="F2528" s="0" t="n">
        <v>2128.9</v>
      </c>
      <c r="G2528" s="0" t="n">
        <v>0.0132044717929447</v>
      </c>
      <c r="H2528" s="0" t="n">
        <v>4.32719946149344</v>
      </c>
      <c r="I2528" s="0" t="n">
        <v>0.606390059065785</v>
      </c>
      <c r="T2528" s="0" t="n">
        <v>18.0666</v>
      </c>
      <c r="U2528" s="0" t="n">
        <v>4.56114</v>
      </c>
      <c r="Y2528" s="0" t="n">
        <v>4.10414454229995</v>
      </c>
      <c r="Z2528" s="0" t="n">
        <v>-0.223054919193494</v>
      </c>
    </row>
    <row r="2529" customFormat="false" ht="12.75" hidden="false" customHeight="false" outlineLevel="0" collapsed="false">
      <c r="B2529" s="0" t="n">
        <v>8.636</v>
      </c>
      <c r="C2529" s="0" t="n">
        <v>28.273</v>
      </c>
      <c r="D2529" s="0" t="n">
        <v>2129.1</v>
      </c>
      <c r="E2529" s="0" t="n">
        <v>7.136</v>
      </c>
      <c r="F2529" s="0" t="n">
        <v>2128.9</v>
      </c>
      <c r="G2529" s="0" t="n">
        <v>0.0132805674291888</v>
      </c>
      <c r="H2529" s="0" t="n">
        <v>4.3214531350338</v>
      </c>
      <c r="I2529" s="0" t="n">
        <v>0.605584800313033</v>
      </c>
      <c r="T2529" s="0" t="n">
        <v>18.0667</v>
      </c>
      <c r="U2529" s="0" t="n">
        <v>4.560993</v>
      </c>
      <c r="Y2529" s="0" t="n">
        <v>4.10414454229995</v>
      </c>
      <c r="Z2529" s="0" t="n">
        <v>-0.217308592733854</v>
      </c>
    </row>
    <row r="2530" customFormat="false" ht="12.75" hidden="false" customHeight="false" outlineLevel="0" collapsed="false">
      <c r="B2530" s="0" t="n">
        <v>8.617</v>
      </c>
      <c r="C2530" s="0" t="n">
        <v>28.601</v>
      </c>
      <c r="D2530" s="0" t="n">
        <v>2129.1</v>
      </c>
      <c r="E2530" s="0" t="n">
        <v>7.117</v>
      </c>
      <c r="F2530" s="0" t="n">
        <v>2128.9</v>
      </c>
      <c r="G2530" s="0" t="n">
        <v>0.0134346376062755</v>
      </c>
      <c r="H2530" s="0" t="n">
        <v>4.30991873914878</v>
      </c>
      <c r="I2530" s="0" t="n">
        <v>0.605580826071206</v>
      </c>
      <c r="T2530" s="0" t="n">
        <v>18.0669</v>
      </c>
      <c r="U2530" s="0" t="n">
        <v>4.561026</v>
      </c>
      <c r="Y2530" s="0" t="n">
        <v>4.09847444239893</v>
      </c>
      <c r="Z2530" s="0" t="n">
        <v>-0.211444296749844</v>
      </c>
    </row>
    <row r="2531" customFormat="false" ht="12.75" hidden="false" customHeight="false" outlineLevel="0" collapsed="false">
      <c r="B2531" s="0" t="n">
        <v>8.579</v>
      </c>
      <c r="C2531" s="0" t="n">
        <v>28.849</v>
      </c>
      <c r="D2531" s="0" t="n">
        <v>2129.1</v>
      </c>
      <c r="E2531" s="0" t="n">
        <v>7.079</v>
      </c>
      <c r="F2531" s="0" t="n">
        <v>2128.9</v>
      </c>
      <c r="G2531" s="0" t="n">
        <v>0.0135511296913899</v>
      </c>
      <c r="H2531" s="0" t="n">
        <v>4.30128509163482</v>
      </c>
      <c r="I2531" s="0" t="n">
        <v>0.607611963785114</v>
      </c>
      <c r="T2531" s="0" t="n">
        <v>18.0667</v>
      </c>
      <c r="U2531" s="0" t="n">
        <v>4.560986</v>
      </c>
      <c r="Y2531" s="0" t="n">
        <v>4.0871342425969</v>
      </c>
      <c r="Z2531" s="0" t="n">
        <v>-0.214150849037919</v>
      </c>
    </row>
    <row r="2532" customFormat="false" ht="12.75" hidden="false" customHeight="false" outlineLevel="0" collapsed="false">
      <c r="B2532" s="0" t="n">
        <v>8.569</v>
      </c>
      <c r="C2532" s="0" t="n">
        <v>29.099</v>
      </c>
      <c r="D2532" s="0" t="n">
        <v>2129.1</v>
      </c>
      <c r="E2532" s="0" t="n">
        <v>7.069</v>
      </c>
      <c r="F2532" s="0" t="n">
        <v>2128.9</v>
      </c>
      <c r="G2532" s="0" t="n">
        <v>0.0136685612288036</v>
      </c>
      <c r="H2532" s="0" t="n">
        <v>4.29265661316182</v>
      </c>
      <c r="I2532" s="0" t="n">
        <v>0.607250900150208</v>
      </c>
      <c r="T2532" s="0" t="n">
        <v>18.0666</v>
      </c>
      <c r="U2532" s="0" t="n">
        <v>4.560986</v>
      </c>
      <c r="Y2532" s="0" t="n">
        <v>4.0841499794911</v>
      </c>
      <c r="Z2532" s="0" t="n">
        <v>-0.208506633670721</v>
      </c>
    </row>
    <row r="2533" customFormat="false" ht="12.75" hidden="false" customHeight="false" outlineLevel="0" collapsed="false">
      <c r="B2533" s="0" t="n">
        <v>8.56</v>
      </c>
      <c r="C2533" s="0" t="n">
        <v>29.267</v>
      </c>
      <c r="D2533" s="0" t="n">
        <v>2129.1</v>
      </c>
      <c r="E2533" s="0" t="n">
        <v>7.06</v>
      </c>
      <c r="F2533" s="0" t="n">
        <v>2128.9</v>
      </c>
      <c r="G2533" s="0" t="n">
        <v>0.0137474752219456</v>
      </c>
      <c r="H2533" s="0" t="n">
        <v>4.28689982142119</v>
      </c>
      <c r="I2533" s="0" t="n">
        <v>0.607209606433596</v>
      </c>
      <c r="T2533" s="0" t="n">
        <v>18.0679</v>
      </c>
      <c r="U2533" s="0" t="n">
        <v>4.560993</v>
      </c>
      <c r="Y2533" s="0" t="n">
        <v>4.08146414269588</v>
      </c>
      <c r="Z2533" s="0" t="n">
        <v>-0.205435678725302</v>
      </c>
    </row>
    <row r="2534" customFormat="false" ht="12.75" hidden="false" customHeight="false" outlineLevel="0" collapsed="false">
      <c r="B2534" s="0" t="n">
        <v>8.541</v>
      </c>
      <c r="C2534" s="0" t="n">
        <v>29.521</v>
      </c>
      <c r="D2534" s="0" t="n">
        <v>2129.1</v>
      </c>
      <c r="E2534" s="0" t="n">
        <v>7.041</v>
      </c>
      <c r="F2534" s="0" t="n">
        <v>2128.9</v>
      </c>
      <c r="G2534" s="0" t="n">
        <v>0.0138667856639579</v>
      </c>
      <c r="H2534" s="0" t="n">
        <v>4.27825854889898</v>
      </c>
      <c r="I2534" s="0" t="n">
        <v>0.607620870458596</v>
      </c>
      <c r="T2534" s="0" t="n">
        <v>18.07</v>
      </c>
      <c r="U2534" s="0" t="n">
        <v>4.56114</v>
      </c>
      <c r="Y2534" s="0" t="n">
        <v>4.07579404279487</v>
      </c>
      <c r="Z2534" s="0" t="n">
        <v>-0.202464506104111</v>
      </c>
    </row>
    <row r="2535" customFormat="false" ht="12.75" hidden="false" customHeight="false" outlineLevel="0" collapsed="false">
      <c r="B2535" s="0" t="n">
        <v>8.512</v>
      </c>
      <c r="C2535" s="0" t="n">
        <v>29.777</v>
      </c>
      <c r="D2535" s="0" t="n">
        <v>2129.1</v>
      </c>
      <c r="E2535" s="0" t="n">
        <v>7.012</v>
      </c>
      <c r="F2535" s="0" t="n">
        <v>2128.9</v>
      </c>
      <c r="G2535" s="0" t="n">
        <v>0.0139870355582695</v>
      </c>
      <c r="H2535" s="0" t="n">
        <v>4.2696241405106</v>
      </c>
      <c r="I2535" s="0" t="n">
        <v>0.608902472976412</v>
      </c>
      <c r="T2535" s="0" t="n">
        <v>18.071</v>
      </c>
      <c r="U2535" s="0" t="n">
        <v>4.56114</v>
      </c>
      <c r="Y2535" s="0" t="n">
        <v>4.06713967978805</v>
      </c>
      <c r="Z2535" s="0" t="n">
        <v>-0.202484460722546</v>
      </c>
    </row>
    <row r="2536" customFormat="false" ht="12.75" hidden="false" customHeight="false" outlineLevel="0" collapsed="false">
      <c r="B2536" s="0" t="n">
        <v>8.502</v>
      </c>
      <c r="C2536" s="0" t="n">
        <v>29.949</v>
      </c>
      <c r="D2536" s="0" t="n">
        <v>2129.1</v>
      </c>
      <c r="E2536" s="0" t="n">
        <v>7.002</v>
      </c>
      <c r="F2536" s="0" t="n">
        <v>2128.9</v>
      </c>
      <c r="G2536" s="0" t="n">
        <v>0.0140678284560101</v>
      </c>
      <c r="H2536" s="0" t="n">
        <v>4.26386448928221</v>
      </c>
      <c r="I2536" s="0" t="n">
        <v>0.608949512893774</v>
      </c>
      <c r="T2536" s="0" t="n">
        <v>18.0713</v>
      </c>
      <c r="U2536" s="0" t="n">
        <v>4.561107</v>
      </c>
      <c r="Y2536" s="0" t="n">
        <v>4.06415541668225</v>
      </c>
      <c r="Z2536" s="0" t="n">
        <v>-0.199709072599951</v>
      </c>
    </row>
    <row r="2537" customFormat="false" ht="12.75" hidden="false" customHeight="false" outlineLevel="0" collapsed="false">
      <c r="B2537" s="0" t="n">
        <v>8.475</v>
      </c>
      <c r="C2537" s="0" t="n">
        <v>30.208</v>
      </c>
      <c r="D2537" s="0" t="n">
        <v>2129.1</v>
      </c>
      <c r="E2537" s="0" t="n">
        <v>6.975</v>
      </c>
      <c r="F2537" s="0" t="n">
        <v>2128.9</v>
      </c>
      <c r="G2537" s="0" t="n">
        <v>0.0141894875287707</v>
      </c>
      <c r="H2537" s="0" t="n">
        <v>4.25525363488491</v>
      </c>
      <c r="I2537" s="0" t="n">
        <v>0.610072205718267</v>
      </c>
      <c r="T2537" s="0" t="n">
        <v>18.0713</v>
      </c>
      <c r="U2537" s="0" t="n">
        <v>4.561107</v>
      </c>
      <c r="Y2537" s="0" t="n">
        <v>4.0560979062966</v>
      </c>
      <c r="Z2537" s="0" t="n">
        <v>-0.199155728588314</v>
      </c>
    </row>
    <row r="2538" customFormat="false" ht="12.75" hidden="false" customHeight="false" outlineLevel="0" collapsed="false">
      <c r="B2538" s="0" t="n">
        <v>8.445</v>
      </c>
      <c r="C2538" s="0" t="n">
        <v>30.47</v>
      </c>
      <c r="D2538" s="0" t="n">
        <v>2129.1</v>
      </c>
      <c r="E2538" s="0" t="n">
        <v>6.945</v>
      </c>
      <c r="F2538" s="0" t="n">
        <v>2128.9</v>
      </c>
      <c r="G2538" s="0" t="n">
        <v>0.0143125557799803</v>
      </c>
      <c r="H2538" s="0" t="n">
        <v>4.24661783239536</v>
      </c>
      <c r="I2538" s="0" t="n">
        <v>0.611464050740873</v>
      </c>
      <c r="T2538" s="0" t="n">
        <v>18.0717</v>
      </c>
      <c r="U2538" s="0" t="n">
        <v>4.561107</v>
      </c>
      <c r="Y2538" s="0" t="n">
        <v>4.0471451169792</v>
      </c>
      <c r="Z2538" s="0" t="n">
        <v>-0.199472715416156</v>
      </c>
    </row>
    <row r="2539" customFormat="false" ht="12.75" hidden="false" customHeight="false" outlineLevel="0" collapsed="false">
      <c r="B2539" s="0" t="n">
        <v>8.447</v>
      </c>
      <c r="C2539" s="0" t="n">
        <v>30.646</v>
      </c>
      <c r="D2539" s="0" t="n">
        <v>2129.1</v>
      </c>
      <c r="E2539" s="0" t="n">
        <v>6.947</v>
      </c>
      <c r="F2539" s="0" t="n">
        <v>2128.9</v>
      </c>
      <c r="G2539" s="0" t="n">
        <v>0.0143952275823195</v>
      </c>
      <c r="H2539" s="0" t="n">
        <v>4.24085827760046</v>
      </c>
      <c r="I2539" s="0" t="n">
        <v>0.610458943083411</v>
      </c>
      <c r="T2539" s="0" t="n">
        <v>18.071</v>
      </c>
      <c r="U2539" s="0" t="n">
        <v>4.56126</v>
      </c>
      <c r="Y2539" s="0" t="n">
        <v>4.04774196960036</v>
      </c>
      <c r="Z2539" s="0" t="n">
        <v>-0.193116308000095</v>
      </c>
    </row>
    <row r="2540" customFormat="false" ht="12.75" hidden="false" customHeight="false" outlineLevel="0" collapsed="false">
      <c r="B2540" s="0" t="n">
        <v>8.426</v>
      </c>
      <c r="C2540" s="0" t="n">
        <v>30.911</v>
      </c>
      <c r="D2540" s="0" t="n">
        <v>2130.9</v>
      </c>
      <c r="E2540" s="0" t="n">
        <v>6.926</v>
      </c>
      <c r="F2540" s="0" t="n">
        <v>2130.7</v>
      </c>
      <c r="G2540" s="0" t="n">
        <v>0.014507438869855</v>
      </c>
      <c r="H2540" s="0" t="n">
        <v>4.23309346846572</v>
      </c>
      <c r="I2540" s="0" t="n">
        <v>0.611188776850379</v>
      </c>
      <c r="T2540" s="0" t="n">
        <v>18.0691</v>
      </c>
      <c r="U2540" s="0" t="n">
        <v>4.561334</v>
      </c>
      <c r="Y2540" s="0" t="n">
        <v>4.04147501707819</v>
      </c>
      <c r="Z2540" s="0" t="n">
        <v>-0.191618451387534</v>
      </c>
    </row>
    <row r="2541" customFormat="false" ht="12.75" hidden="false" customHeight="false" outlineLevel="0" collapsed="false">
      <c r="B2541" s="0" t="n">
        <v>8.417</v>
      </c>
      <c r="C2541" s="0" t="n">
        <v>31.09</v>
      </c>
      <c r="D2541" s="0" t="n">
        <v>2129.1</v>
      </c>
      <c r="E2541" s="0" t="n">
        <v>6.917</v>
      </c>
      <c r="F2541" s="0" t="n">
        <v>2128.9</v>
      </c>
      <c r="G2541" s="0" t="n">
        <v>0.0146037859927662</v>
      </c>
      <c r="H2541" s="0" t="n">
        <v>4.22647420259351</v>
      </c>
      <c r="I2541" s="0" t="n">
        <v>0.61102706413091</v>
      </c>
      <c r="T2541" s="0" t="n">
        <v>18.0671</v>
      </c>
      <c r="U2541" s="0" t="n">
        <v>4.561334</v>
      </c>
      <c r="Y2541" s="0" t="n">
        <v>4.03878918028297</v>
      </c>
      <c r="Z2541" s="0" t="n">
        <v>-0.187685022310537</v>
      </c>
    </row>
    <row r="2542" customFormat="false" ht="12.75" hidden="false" customHeight="false" outlineLevel="0" collapsed="false">
      <c r="B2542" s="0" t="n">
        <v>8.378</v>
      </c>
      <c r="C2542" s="0" t="n">
        <v>31.359</v>
      </c>
      <c r="D2542" s="0" t="n">
        <v>2129.1</v>
      </c>
      <c r="E2542" s="0" t="n">
        <v>6.878</v>
      </c>
      <c r="F2542" s="0" t="n">
        <v>2128.9</v>
      </c>
      <c r="G2542" s="0" t="n">
        <v>0.0147301423270233</v>
      </c>
      <c r="H2542" s="0" t="n">
        <v>4.21785911998916</v>
      </c>
      <c r="I2542" s="0" t="n">
        <v>0.613239185808252</v>
      </c>
      <c r="T2542" s="0" t="n">
        <v>18.0655</v>
      </c>
      <c r="U2542" s="0" t="n">
        <v>4.560953</v>
      </c>
      <c r="Y2542" s="0" t="n">
        <v>4.02715055417036</v>
      </c>
      <c r="Z2542" s="0" t="n">
        <v>-0.1907085658188</v>
      </c>
    </row>
    <row r="2543" customFormat="false" ht="12.75" hidden="false" customHeight="false" outlineLevel="0" collapsed="false">
      <c r="B2543" s="0" t="n">
        <v>8.351</v>
      </c>
      <c r="C2543" s="0" t="n">
        <v>31.54</v>
      </c>
      <c r="D2543" s="0" t="n">
        <v>2130.9</v>
      </c>
      <c r="E2543" s="0" t="n">
        <v>6.851</v>
      </c>
      <c r="F2543" s="0" t="n">
        <v>2130.7</v>
      </c>
      <c r="G2543" s="0" t="n">
        <v>0.0148026470174121</v>
      </c>
      <c r="H2543" s="0" t="n">
        <v>4.21294899581243</v>
      </c>
      <c r="I2543" s="0" t="n">
        <v>0.614939278326147</v>
      </c>
      <c r="T2543" s="0" t="n">
        <v>18.0651</v>
      </c>
      <c r="U2543" s="0" t="n">
        <v>4.560792</v>
      </c>
      <c r="Y2543" s="0" t="n">
        <v>4.0190930437847</v>
      </c>
      <c r="Z2543" s="0" t="n">
        <v>-0.193855952027731</v>
      </c>
    </row>
    <row r="2544" customFormat="false" ht="12.75" hidden="false" customHeight="false" outlineLevel="0" collapsed="false">
      <c r="B2544" s="0" t="n">
        <v>8.341</v>
      </c>
      <c r="C2544" s="0" t="n">
        <v>31.721</v>
      </c>
      <c r="D2544" s="0" t="n">
        <v>2129.1</v>
      </c>
      <c r="E2544" s="0" t="n">
        <v>6.841</v>
      </c>
      <c r="F2544" s="0" t="n">
        <v>2128.9</v>
      </c>
      <c r="G2544" s="0" t="n">
        <v>0.0149001831931984</v>
      </c>
      <c r="H2544" s="0" t="n">
        <v>4.20638150581123</v>
      </c>
      <c r="I2544" s="0" t="n">
        <v>0.614878161937031</v>
      </c>
      <c r="T2544" s="0" t="n">
        <v>18.0671</v>
      </c>
      <c r="U2544" s="0" t="n">
        <v>4.560986</v>
      </c>
      <c r="Y2544" s="0" t="n">
        <v>4.0161087806789</v>
      </c>
      <c r="Z2544" s="0" t="n">
        <v>-0.190272725132327</v>
      </c>
    </row>
    <row r="2545" customFormat="false" ht="12.75" hidden="false" customHeight="false" outlineLevel="0" collapsed="false">
      <c r="B2545" s="0" t="n">
        <v>8.323</v>
      </c>
      <c r="C2545" s="0" t="n">
        <v>31.996</v>
      </c>
      <c r="D2545" s="0" t="n">
        <v>2130.9</v>
      </c>
      <c r="E2545" s="0" t="n">
        <v>6.823</v>
      </c>
      <c r="F2545" s="0" t="n">
        <v>2130.7</v>
      </c>
      <c r="G2545" s="0" t="n">
        <v>0.0150166611911578</v>
      </c>
      <c r="H2545" s="0" t="n">
        <v>4.1985946832666</v>
      </c>
      <c r="I2545" s="0" t="n">
        <v>0.615359033162333</v>
      </c>
      <c r="T2545" s="0" t="n">
        <v>18.0688</v>
      </c>
      <c r="U2545" s="0" t="n">
        <v>4.56126</v>
      </c>
      <c r="Y2545" s="0" t="n">
        <v>4.01073710708847</v>
      </c>
      <c r="Z2545" s="0" t="n">
        <v>-0.187857576178131</v>
      </c>
    </row>
    <row r="2546" customFormat="false" ht="12.75" hidden="false" customHeight="false" outlineLevel="0" collapsed="false">
      <c r="B2546" s="0" t="n">
        <v>8.302</v>
      </c>
      <c r="C2546" s="0" t="n">
        <v>32.088</v>
      </c>
      <c r="D2546" s="0" t="n">
        <v>2129.1</v>
      </c>
      <c r="E2546" s="0" t="n">
        <v>6.802</v>
      </c>
      <c r="F2546" s="0" t="n">
        <v>2128.9</v>
      </c>
      <c r="G2546" s="0" t="n">
        <v>0.0150725726901217</v>
      </c>
      <c r="H2546" s="0" t="n">
        <v>4.19487830019032</v>
      </c>
      <c r="I2546" s="0" t="n">
        <v>0.616712481651032</v>
      </c>
      <c r="T2546" s="0" t="n">
        <v>18.0684</v>
      </c>
      <c r="U2546" s="0" t="n">
        <v>4.56134</v>
      </c>
      <c r="Y2546" s="0" t="n">
        <v>4.00447015456629</v>
      </c>
      <c r="Z2546" s="0" t="n">
        <v>-0.19040814562403</v>
      </c>
    </row>
    <row r="2547" customFormat="false" ht="12.75" hidden="false" customHeight="false" outlineLevel="0" collapsed="false">
      <c r="B2547" s="0" t="n">
        <v>8.293</v>
      </c>
      <c r="C2547" s="0" t="n">
        <v>32.366</v>
      </c>
      <c r="D2547" s="0" t="n">
        <v>2129.1</v>
      </c>
      <c r="E2547" s="0" t="n">
        <v>6.793</v>
      </c>
      <c r="F2547" s="0" t="n">
        <v>2128.9</v>
      </c>
      <c r="G2547" s="0" t="n">
        <v>0.0152031565597257</v>
      </c>
      <c r="H2547" s="0" t="n">
        <v>4.18625194010776</v>
      </c>
      <c r="I2547" s="0" t="n">
        <v>0.616259670264649</v>
      </c>
      <c r="T2547" s="0" t="n">
        <v>18.0676</v>
      </c>
      <c r="U2547" s="0" t="n">
        <v>4.56114</v>
      </c>
      <c r="Y2547" s="0" t="n">
        <v>4.00178431777107</v>
      </c>
      <c r="Z2547" s="0" t="n">
        <v>-0.184467622336686</v>
      </c>
    </row>
    <row r="2548" customFormat="false" ht="12.75" hidden="false" customHeight="false" outlineLevel="0" collapsed="false">
      <c r="B2548" s="0" t="n">
        <v>8.274</v>
      </c>
      <c r="C2548" s="0" t="n">
        <v>32.459</v>
      </c>
      <c r="D2548" s="0" t="n">
        <v>2130.9</v>
      </c>
      <c r="E2548" s="0" t="n">
        <v>6.774</v>
      </c>
      <c r="F2548" s="0" t="n">
        <v>2130.7</v>
      </c>
      <c r="G2548" s="0" t="n">
        <v>0.0152339606702023</v>
      </c>
      <c r="H2548" s="0" t="n">
        <v>4.18422782469518</v>
      </c>
      <c r="I2548" s="0" t="n">
        <v>0.617689374770472</v>
      </c>
      <c r="T2548" s="0" t="n">
        <v>18.0673</v>
      </c>
      <c r="U2548" s="0" t="n">
        <v>4.561107</v>
      </c>
      <c r="Y2548" s="0" t="n">
        <v>3.99611421787006</v>
      </c>
      <c r="Z2548" s="0" t="n">
        <v>-0.188113606825121</v>
      </c>
    </row>
    <row r="2549" customFormat="false" ht="12.75" hidden="false" customHeight="false" outlineLevel="0" collapsed="false">
      <c r="B2549" s="0" t="n">
        <v>8.265</v>
      </c>
      <c r="C2549" s="0" t="n">
        <v>32.74</v>
      </c>
      <c r="D2549" s="0" t="n">
        <v>2129.1</v>
      </c>
      <c r="E2549" s="0" t="n">
        <v>6.765</v>
      </c>
      <c r="F2549" s="0" t="n">
        <v>2128.9</v>
      </c>
      <c r="G2549" s="0" t="n">
        <v>0.0153788341396966</v>
      </c>
      <c r="H2549" s="0" t="n">
        <v>4.1747628579845</v>
      </c>
      <c r="I2549" s="0" t="n">
        <v>0.617112026309608</v>
      </c>
      <c r="T2549" s="0" t="n">
        <v>18.0676</v>
      </c>
      <c r="U2549" s="0" t="n">
        <v>4.561106</v>
      </c>
      <c r="Y2549" s="0" t="n">
        <v>3.99342838107484</v>
      </c>
      <c r="Z2549" s="0" t="n">
        <v>-0.181334476909659</v>
      </c>
    </row>
    <row r="2550" customFormat="false" ht="12.75" hidden="false" customHeight="false" outlineLevel="0" collapsed="false">
      <c r="B2550" s="0" t="n">
        <v>8.226</v>
      </c>
      <c r="C2550" s="0" t="n">
        <v>32.834</v>
      </c>
      <c r="D2550" s="0" t="n">
        <v>2130.9</v>
      </c>
      <c r="E2550" s="0" t="n">
        <v>6.726</v>
      </c>
      <c r="F2550" s="0" t="n">
        <v>2130.7</v>
      </c>
      <c r="G2550" s="0" t="n">
        <v>0.0154099591683484</v>
      </c>
      <c r="H2550" s="0" t="n">
        <v>4.17274101601238</v>
      </c>
      <c r="I2550" s="0" t="n">
        <v>0.620389684212367</v>
      </c>
      <c r="T2550" s="0" t="n">
        <v>18.0673</v>
      </c>
      <c r="U2550" s="0" t="n">
        <v>4.561073</v>
      </c>
      <c r="Y2550" s="0" t="n">
        <v>3.98178975496223</v>
      </c>
      <c r="Z2550" s="0" t="n">
        <v>-0.190951261050153</v>
      </c>
    </row>
    <row r="2551" customFormat="false" ht="12.75" hidden="false" customHeight="false" outlineLevel="0" collapsed="false">
      <c r="B2551" s="0" t="n">
        <v>8.198</v>
      </c>
      <c r="C2551" s="0" t="n">
        <v>33.023</v>
      </c>
      <c r="D2551" s="0" t="n">
        <v>2130.9</v>
      </c>
      <c r="E2551" s="0" t="n">
        <v>6.698</v>
      </c>
      <c r="F2551" s="0" t="n">
        <v>2130.7</v>
      </c>
      <c r="G2551" s="0" t="n">
        <v>0.0154986624114141</v>
      </c>
      <c r="H2551" s="0" t="n">
        <v>4.16700129185405</v>
      </c>
      <c r="I2551" s="0" t="n">
        <v>0.622126200635123</v>
      </c>
      <c r="T2551" s="0" t="n">
        <v>18.0664</v>
      </c>
      <c r="U2551" s="0" t="n">
        <v>4.560986</v>
      </c>
      <c r="Y2551" s="0" t="n">
        <v>3.97343381826599</v>
      </c>
      <c r="Z2551" s="0" t="n">
        <v>-0.193567473588062</v>
      </c>
    </row>
    <row r="2552" customFormat="false" ht="12.75" hidden="false" customHeight="false" outlineLevel="0" collapsed="false">
      <c r="B2552" s="0" t="n">
        <v>8.18</v>
      </c>
      <c r="C2552" s="0" t="n">
        <v>33.213</v>
      </c>
      <c r="D2552" s="0" t="n">
        <v>2130.9</v>
      </c>
      <c r="E2552" s="0" t="n">
        <v>6.68</v>
      </c>
      <c r="F2552" s="0" t="n">
        <v>2130.7</v>
      </c>
      <c r="G2552" s="0" t="n">
        <v>0.0155878349838081</v>
      </c>
      <c r="H2552" s="0" t="n">
        <v>4.16126421506352</v>
      </c>
      <c r="I2552" s="0" t="n">
        <v>0.622943744769989</v>
      </c>
      <c r="T2552" s="0" t="n">
        <v>18.0655</v>
      </c>
      <c r="U2552" s="0" t="n">
        <v>4.560873</v>
      </c>
      <c r="Y2552" s="0" t="n">
        <v>3.96806214467555</v>
      </c>
      <c r="Z2552" s="0" t="n">
        <v>-0.193202070387971</v>
      </c>
    </row>
    <row r="2553" customFormat="false" ht="12.75" hidden="false" customHeight="false" outlineLevel="0" collapsed="false">
      <c r="B2553" s="0" t="n">
        <v>8.17</v>
      </c>
      <c r="C2553" s="0" t="n">
        <v>33.308</v>
      </c>
      <c r="D2553" s="0" t="n">
        <v>2129.1</v>
      </c>
      <c r="E2553" s="0" t="n">
        <v>6.67</v>
      </c>
      <c r="F2553" s="0" t="n">
        <v>2128.9</v>
      </c>
      <c r="G2553" s="0" t="n">
        <v>0.0156456385927005</v>
      </c>
      <c r="H2553" s="0" t="n">
        <v>4.15756282263935</v>
      </c>
      <c r="I2553" s="0" t="n">
        <v>0.623322762014894</v>
      </c>
      <c r="T2553" s="0" t="n">
        <v>18.065</v>
      </c>
      <c r="U2553" s="0" t="n">
        <v>4.560712</v>
      </c>
      <c r="Y2553" s="0" t="n">
        <v>3.96507788156976</v>
      </c>
      <c r="Z2553" s="0" t="n">
        <v>-0.192484941069591</v>
      </c>
    </row>
    <row r="2554" customFormat="false" ht="12.75" hidden="false" customHeight="false" outlineLevel="0" collapsed="false">
      <c r="B2554" s="0" t="n">
        <v>8.161</v>
      </c>
      <c r="C2554" s="0" t="n">
        <v>33.596</v>
      </c>
      <c r="D2554" s="0" t="n">
        <v>2129.1</v>
      </c>
      <c r="E2554" s="0" t="n">
        <v>6.661</v>
      </c>
      <c r="F2554" s="0" t="n">
        <v>2128.9</v>
      </c>
      <c r="G2554" s="0" t="n">
        <v>0.015780919723801</v>
      </c>
      <c r="H2554" s="0" t="n">
        <v>4.14895341929285</v>
      </c>
      <c r="I2554" s="0" t="n">
        <v>0.622872454480235</v>
      </c>
      <c r="T2554" s="0" t="n">
        <v>18.0644</v>
      </c>
      <c r="U2554" s="0" t="n">
        <v>4.560679</v>
      </c>
      <c r="Y2554" s="0" t="n">
        <v>3.96239204477454</v>
      </c>
      <c r="Z2554" s="0" t="n">
        <v>-0.186561374518309</v>
      </c>
    </row>
    <row r="2555" customFormat="false" ht="12.75" hidden="false" customHeight="false" outlineLevel="0" collapsed="false">
      <c r="B2555" s="0" t="n">
        <v>8.131</v>
      </c>
      <c r="C2555" s="0" t="n">
        <v>33.693</v>
      </c>
      <c r="D2555" s="0" t="n">
        <v>2130.9</v>
      </c>
      <c r="E2555" s="0" t="n">
        <v>6.631</v>
      </c>
      <c r="F2555" s="0" t="n">
        <v>2130.7</v>
      </c>
      <c r="G2555" s="0" t="n">
        <v>0.0158131130614352</v>
      </c>
      <c r="H2555" s="0" t="n">
        <v>4.14691548086545</v>
      </c>
      <c r="I2555" s="0" t="n">
        <v>0.625383121831617</v>
      </c>
      <c r="T2555" s="0" t="n">
        <v>18.064</v>
      </c>
      <c r="U2555" s="0" t="n">
        <v>4.560752</v>
      </c>
      <c r="Y2555" s="0" t="n">
        <v>3.95343925545714</v>
      </c>
      <c r="Z2555" s="0" t="n">
        <v>-0.19347622540831</v>
      </c>
    </row>
    <row r="2556" customFormat="false" ht="12.75" hidden="false" customHeight="false" outlineLevel="0" collapsed="false">
      <c r="B2556" s="0" t="n">
        <v>8.113</v>
      </c>
      <c r="C2556" s="0" t="n">
        <v>33.887</v>
      </c>
      <c r="D2556" s="0" t="n">
        <v>2130.9</v>
      </c>
      <c r="E2556" s="0" t="n">
        <v>6.613</v>
      </c>
      <c r="F2556" s="0" t="n">
        <v>2130.7</v>
      </c>
      <c r="G2556" s="0" t="n">
        <v>0.0159041629511428</v>
      </c>
      <c r="H2556" s="0" t="n">
        <v>4.14117412186391</v>
      </c>
      <c r="I2556" s="0" t="n">
        <v>0.626217166469667</v>
      </c>
      <c r="T2556" s="0" t="n">
        <v>18.0638</v>
      </c>
      <c r="U2556" s="0" t="n">
        <v>4.560792</v>
      </c>
      <c r="Y2556" s="0" t="n">
        <v>3.94806758186671</v>
      </c>
      <c r="Z2556" s="0" t="n">
        <v>-0.193106539997201</v>
      </c>
    </row>
    <row r="2557" customFormat="false" ht="12.75" hidden="false" customHeight="false" outlineLevel="0" collapsed="false">
      <c r="B2557" s="0" t="n">
        <v>8.094</v>
      </c>
      <c r="C2557" s="0" t="n">
        <v>34.082</v>
      </c>
      <c r="D2557" s="0" t="n">
        <v>2130.9</v>
      </c>
      <c r="E2557" s="0" t="n">
        <v>6.594</v>
      </c>
      <c r="F2557" s="0" t="n">
        <v>2130.7</v>
      </c>
      <c r="G2557" s="0" t="n">
        <v>0.0159956821701788</v>
      </c>
      <c r="H2557" s="0" t="n">
        <v>4.13543619655368</v>
      </c>
      <c r="I2557" s="0" t="n">
        <v>0.627151379519818</v>
      </c>
      <c r="T2557" s="0" t="n">
        <v>18.0644</v>
      </c>
      <c r="U2557" s="0" t="n">
        <v>4.560832</v>
      </c>
      <c r="Y2557" s="0" t="n">
        <v>3.94239748196569</v>
      </c>
      <c r="Z2557" s="0" t="n">
        <v>-0.193038714587987</v>
      </c>
    </row>
    <row r="2558" customFormat="false" ht="12.75" hidden="false" customHeight="false" outlineLevel="0" collapsed="false">
      <c r="B2558" s="0" t="n">
        <v>8.065</v>
      </c>
      <c r="C2558" s="0" t="n">
        <v>34.278</v>
      </c>
      <c r="D2558" s="0" t="n">
        <v>2130.9</v>
      </c>
      <c r="E2558" s="0" t="n">
        <v>6.565</v>
      </c>
      <c r="F2558" s="0" t="n">
        <v>2130.7</v>
      </c>
      <c r="G2558" s="0" t="n">
        <v>0.0160876707185432</v>
      </c>
      <c r="H2558" s="0" t="n">
        <v>4.12970183363037</v>
      </c>
      <c r="I2558" s="0" t="n">
        <v>0.62904826102519</v>
      </c>
      <c r="T2558" s="0" t="n">
        <v>18.0647</v>
      </c>
      <c r="U2558" s="0" t="n">
        <v>4.560913</v>
      </c>
      <c r="Y2558" s="0" t="n">
        <v>3.93374311895887</v>
      </c>
      <c r="Z2558" s="0" t="n">
        <v>-0.195958714671497</v>
      </c>
    </row>
    <row r="2559" customFormat="false" ht="12.75" hidden="false" customHeight="false" outlineLevel="0" collapsed="false">
      <c r="B2559" s="0" t="n">
        <v>8.055</v>
      </c>
      <c r="C2559" s="0" t="n">
        <v>34.475</v>
      </c>
      <c r="D2559" s="0" t="n">
        <v>2130.9</v>
      </c>
      <c r="E2559" s="0" t="n">
        <v>6.555</v>
      </c>
      <c r="F2559" s="0" t="n">
        <v>2130.7</v>
      </c>
      <c r="G2559" s="0" t="n">
        <v>0.016180128596236</v>
      </c>
      <c r="H2559" s="0" t="n">
        <v>4.12397115928303</v>
      </c>
      <c r="I2559" s="0" t="n">
        <v>0.629133662743406</v>
      </c>
      <c r="T2559" s="0" t="n">
        <v>18.0655</v>
      </c>
      <c r="U2559" s="0" t="n">
        <v>4.560946</v>
      </c>
      <c r="Y2559" s="0" t="n">
        <v>3.93075885585308</v>
      </c>
      <c r="Z2559" s="0" t="n">
        <v>-0.193212303429952</v>
      </c>
    </row>
    <row r="2560" customFormat="false" ht="12.75" hidden="false" customHeight="false" outlineLevel="0" collapsed="false">
      <c r="B2560" s="0" t="n">
        <v>8.046</v>
      </c>
      <c r="C2560" s="0" t="n">
        <v>34.673</v>
      </c>
      <c r="D2560" s="0" t="n">
        <v>2130.9</v>
      </c>
      <c r="E2560" s="0" t="n">
        <v>6.546</v>
      </c>
      <c r="F2560" s="0" t="n">
        <v>2130.7</v>
      </c>
      <c r="G2560" s="0" t="n">
        <v>0.0162730558032571</v>
      </c>
      <c r="H2560" s="0" t="n">
        <v>4.11824429722905</v>
      </c>
      <c r="I2560" s="0" t="n">
        <v>0.629123785094569</v>
      </c>
      <c r="T2560" s="0" t="n">
        <v>18.0664</v>
      </c>
      <c r="U2560" s="0" t="n">
        <v>4.560946</v>
      </c>
      <c r="Y2560" s="0" t="n">
        <v>3.92807301905786</v>
      </c>
      <c r="Z2560" s="0" t="n">
        <v>-0.19017127817119</v>
      </c>
    </row>
    <row r="2561" customFormat="false" ht="12.75" hidden="false" customHeight="false" outlineLevel="0" collapsed="false">
      <c r="B2561" s="0" t="n">
        <v>8.018</v>
      </c>
      <c r="C2561" s="0" t="n">
        <v>34.873</v>
      </c>
      <c r="D2561" s="0" t="n">
        <v>2130.9</v>
      </c>
      <c r="E2561" s="0" t="n">
        <v>6.518</v>
      </c>
      <c r="F2561" s="0" t="n">
        <v>2130.7</v>
      </c>
      <c r="G2561" s="0" t="n">
        <v>0.0163669216689351</v>
      </c>
      <c r="H2561" s="0" t="n">
        <v>4.11249269285992</v>
      </c>
      <c r="I2561" s="0" t="n">
        <v>0.630943954105542</v>
      </c>
      <c r="T2561" s="0" t="n">
        <v>18.0671</v>
      </c>
      <c r="U2561" s="0" t="n">
        <v>4.560986</v>
      </c>
      <c r="Y2561" s="0" t="n">
        <v>3.91971708236162</v>
      </c>
      <c r="Z2561" s="0" t="n">
        <v>-0.192775610498297</v>
      </c>
    </row>
    <row r="2562" customFormat="false" ht="12.75" hidden="false" customHeight="false" outlineLevel="0" collapsed="false">
      <c r="B2562" s="0" t="n">
        <v>8.007</v>
      </c>
      <c r="C2562" s="0" t="n">
        <v>35.073</v>
      </c>
      <c r="D2562" s="0" t="n">
        <v>2130.9</v>
      </c>
      <c r="E2562" s="0" t="n">
        <v>6.507</v>
      </c>
      <c r="F2562" s="0" t="n">
        <v>2130.7</v>
      </c>
      <c r="G2562" s="0" t="n">
        <v>0.016460787534613</v>
      </c>
      <c r="H2562" s="0" t="n">
        <v>4.10677398035486</v>
      </c>
      <c r="I2562" s="0" t="n">
        <v>0.631131701299348</v>
      </c>
      <c r="T2562" s="0" t="n">
        <v>18.0667</v>
      </c>
      <c r="U2562" s="0" t="n">
        <v>4.561026</v>
      </c>
      <c r="Y2562" s="0" t="n">
        <v>3.91643439294525</v>
      </c>
      <c r="Z2562" s="0" t="n">
        <v>-0.19033958740961</v>
      </c>
    </row>
    <row r="2563" customFormat="false" ht="12.75" hidden="false" customHeight="false" outlineLevel="0" collapsed="false">
      <c r="B2563" s="0" t="n">
        <v>8</v>
      </c>
      <c r="C2563" s="0" t="n">
        <v>35.275</v>
      </c>
      <c r="D2563" s="0" t="n">
        <v>2130.9</v>
      </c>
      <c r="E2563" s="0" t="n">
        <v>6.5</v>
      </c>
      <c r="F2563" s="0" t="n">
        <v>2130.7</v>
      </c>
      <c r="G2563" s="0" t="n">
        <v>0.0165555920589478</v>
      </c>
      <c r="H2563" s="0" t="n">
        <v>4.10103108667118</v>
      </c>
      <c r="I2563" s="0" t="n">
        <v>0.630927859487874</v>
      </c>
      <c r="T2563" s="0" t="n">
        <v>18.0683</v>
      </c>
      <c r="U2563" s="0" t="n">
        <v>4.561146</v>
      </c>
      <c r="Y2563" s="0" t="n">
        <v>3.91434540877119</v>
      </c>
      <c r="Z2563" s="0" t="n">
        <v>-0.186685677899995</v>
      </c>
    </row>
    <row r="2564" customFormat="false" ht="12.75" hidden="false" customHeight="false" outlineLevel="0" collapsed="false">
      <c r="B2564" s="0" t="n">
        <v>7.97</v>
      </c>
      <c r="C2564" s="0" t="n">
        <v>35.478</v>
      </c>
      <c r="D2564" s="0" t="n">
        <v>2130.9</v>
      </c>
      <c r="E2564" s="0" t="n">
        <v>6.47</v>
      </c>
      <c r="F2564" s="0" t="n">
        <v>2130.7</v>
      </c>
      <c r="G2564" s="0" t="n">
        <v>0.0166508659126109</v>
      </c>
      <c r="H2564" s="0" t="n">
        <v>4.09529279870544</v>
      </c>
      <c r="I2564" s="0" t="n">
        <v>0.632966429475338</v>
      </c>
      <c r="T2564" s="0" t="n">
        <v>18.0703</v>
      </c>
      <c r="U2564" s="0" t="n">
        <v>4.56114</v>
      </c>
      <c r="Y2564" s="0" t="n">
        <v>3.90539261945379</v>
      </c>
      <c r="Z2564" s="0" t="n">
        <v>-0.189900179251643</v>
      </c>
    </row>
    <row r="2565" customFormat="false" ht="12.75" hidden="false" customHeight="false" outlineLevel="0" collapsed="false">
      <c r="B2565" s="0" t="n">
        <v>7.961</v>
      </c>
      <c r="C2565" s="0" t="n">
        <v>35.682</v>
      </c>
      <c r="D2565" s="0" t="n">
        <v>2130.9</v>
      </c>
      <c r="E2565" s="0" t="n">
        <v>6.461</v>
      </c>
      <c r="F2565" s="0" t="n">
        <v>2130.7</v>
      </c>
      <c r="G2565" s="0" t="n">
        <v>0.0167466090956024</v>
      </c>
      <c r="H2565" s="0" t="n">
        <v>4.0895592251815</v>
      </c>
      <c r="I2565" s="0" t="n">
        <v>0.632960722052545</v>
      </c>
      <c r="T2565" s="0" t="n">
        <v>18.071</v>
      </c>
      <c r="U2565" s="0" t="n">
        <v>4.5613</v>
      </c>
      <c r="Y2565" s="0" t="n">
        <v>3.90270678265857</v>
      </c>
      <c r="Z2565" s="0" t="n">
        <v>-0.186852442522922</v>
      </c>
    </row>
    <row r="2566" customFormat="false" ht="12.75" hidden="false" customHeight="false" outlineLevel="0" collapsed="false">
      <c r="B2566" s="0" t="n">
        <v>7.931</v>
      </c>
      <c r="C2566" s="0" t="n">
        <v>35.887</v>
      </c>
      <c r="D2566" s="0" t="n">
        <v>2130.9</v>
      </c>
      <c r="E2566" s="0" t="n">
        <v>6.431</v>
      </c>
      <c r="F2566" s="0" t="n">
        <v>2130.7</v>
      </c>
      <c r="G2566" s="0" t="n">
        <v>0.0168428216079223</v>
      </c>
      <c r="H2566" s="0" t="n">
        <v>4.08383047257313</v>
      </c>
      <c r="I2566" s="0" t="n">
        <v>0.635022620521401</v>
      </c>
      <c r="T2566" s="0" t="n">
        <v>18.0713</v>
      </c>
      <c r="U2566" s="0" t="n">
        <v>4.561334</v>
      </c>
      <c r="Y2566" s="0" t="n">
        <v>3.89375399334118</v>
      </c>
      <c r="Z2566" s="0" t="n">
        <v>-0.19007647923195</v>
      </c>
    </row>
    <row r="2567" customFormat="false" ht="12.75" hidden="false" customHeight="false" outlineLevel="0" collapsed="false">
      <c r="B2567" s="0" t="n">
        <v>7.912</v>
      </c>
      <c r="C2567" s="0" t="n">
        <v>35.99</v>
      </c>
      <c r="D2567" s="0" t="n">
        <v>2130.9</v>
      </c>
      <c r="E2567" s="0" t="n">
        <v>6.412</v>
      </c>
      <c r="F2567" s="0" t="n">
        <v>2130.7</v>
      </c>
      <c r="G2567" s="0" t="n">
        <v>0.0168911625287464</v>
      </c>
      <c r="H2567" s="0" t="n">
        <v>4.08096446358545</v>
      </c>
      <c r="I2567" s="0" t="n">
        <v>0.636457339922872</v>
      </c>
      <c r="T2567" s="0" t="n">
        <v>18.0724</v>
      </c>
      <c r="U2567" s="0" t="n">
        <v>4.561106</v>
      </c>
      <c r="Y2567" s="0" t="n">
        <v>3.88808389344016</v>
      </c>
      <c r="Z2567" s="0" t="n">
        <v>-0.19288057014529</v>
      </c>
    </row>
    <row r="2568" customFormat="false" ht="12.75" hidden="false" customHeight="false" outlineLevel="0" collapsed="false">
      <c r="B2568" s="0" t="n">
        <v>7.894</v>
      </c>
      <c r="C2568" s="0" t="n">
        <v>36.197</v>
      </c>
      <c r="D2568" s="0" t="n">
        <v>2129.1</v>
      </c>
      <c r="E2568" s="0" t="n">
        <v>6.394</v>
      </c>
      <c r="F2568" s="0" t="n">
        <v>2128.9</v>
      </c>
      <c r="G2568" s="0" t="n">
        <v>0.017002677439053</v>
      </c>
      <c r="H2568" s="0" t="n">
        <v>4.07438419379262</v>
      </c>
      <c r="I2568" s="0" t="n">
        <v>0.637219923958809</v>
      </c>
      <c r="T2568" s="0" t="n">
        <v>18.0737</v>
      </c>
      <c r="U2568" s="0" t="n">
        <v>4.561066</v>
      </c>
      <c r="Y2568" s="0" t="n">
        <v>3.88271221984973</v>
      </c>
      <c r="Z2568" s="0" t="n">
        <v>-0.191671973942897</v>
      </c>
    </row>
    <row r="2569" customFormat="false" ht="12.75" hidden="false" customHeight="false" outlineLevel="0" collapsed="false">
      <c r="B2569" s="0" t="n">
        <v>7.875</v>
      </c>
      <c r="C2569" s="0" t="n">
        <v>36.405</v>
      </c>
      <c r="D2569" s="0" t="n">
        <v>2130.9</v>
      </c>
      <c r="E2569" s="0" t="n">
        <v>6.375</v>
      </c>
      <c r="F2569" s="0" t="n">
        <v>2130.7</v>
      </c>
      <c r="G2569" s="0" t="n">
        <v>0.0170859342000282</v>
      </c>
      <c r="H2569" s="0" t="n">
        <v>4.06949945855323</v>
      </c>
      <c r="I2569" s="0" t="n">
        <v>0.638352856243644</v>
      </c>
      <c r="T2569" s="0" t="n">
        <v>18.0739</v>
      </c>
      <c r="U2569" s="0" t="n">
        <v>4.56118</v>
      </c>
      <c r="Y2569" s="0" t="n">
        <v>3.87704211994871</v>
      </c>
      <c r="Z2569" s="0" t="n">
        <v>-0.192457338604523</v>
      </c>
    </row>
    <row r="2570" customFormat="false" ht="12.75" hidden="false" customHeight="false" outlineLevel="0" collapsed="false">
      <c r="B2570" s="0" t="n">
        <v>7.857</v>
      </c>
      <c r="C2570" s="0" t="n">
        <v>36.614</v>
      </c>
      <c r="D2570" s="0" t="n">
        <v>2132.7</v>
      </c>
      <c r="E2570" s="0" t="n">
        <v>6.357</v>
      </c>
      <c r="F2570" s="0" t="n">
        <v>2132.5</v>
      </c>
      <c r="G2570" s="0" t="n">
        <v>0.0171695193434936</v>
      </c>
      <c r="H2570" s="0" t="n">
        <v>4.06461934193356</v>
      </c>
      <c r="I2570" s="0" t="n">
        <v>0.639392691825321</v>
      </c>
      <c r="T2570" s="0" t="n">
        <v>18.0732</v>
      </c>
      <c r="U2570" s="0" t="n">
        <v>4.561333</v>
      </c>
      <c r="Y2570" s="0" t="n">
        <v>3.87167044635827</v>
      </c>
      <c r="Z2570" s="0" t="n">
        <v>-0.192948895575291</v>
      </c>
    </row>
    <row r="2571" customFormat="false" ht="12.75" hidden="false" customHeight="false" outlineLevel="0" collapsed="false">
      <c r="B2571" s="0" t="n">
        <v>7.855</v>
      </c>
      <c r="C2571" s="0" t="n">
        <v>36.824</v>
      </c>
      <c r="D2571" s="0" t="n">
        <v>2130.9</v>
      </c>
      <c r="E2571" s="0" t="n">
        <v>6.355</v>
      </c>
      <c r="F2571" s="0" t="n">
        <v>2130.7</v>
      </c>
      <c r="G2571" s="0" t="n">
        <v>0.0172825831886235</v>
      </c>
      <c r="H2571" s="0" t="n">
        <v>4.05805578060714</v>
      </c>
      <c r="I2571" s="0" t="n">
        <v>0.638561098443294</v>
      </c>
      <c r="T2571" s="0" t="n">
        <v>18.0724</v>
      </c>
      <c r="U2571" s="0" t="n">
        <v>4.561267</v>
      </c>
      <c r="Y2571" s="0" t="n">
        <v>3.87107359373711</v>
      </c>
      <c r="Z2571" s="0" t="n">
        <v>-0.186982186870023</v>
      </c>
    </row>
    <row r="2572" customFormat="false" ht="12.75" hidden="false" customHeight="false" outlineLevel="0" collapsed="false">
      <c r="B2572" s="0" t="n">
        <v>7.837</v>
      </c>
      <c r="C2572" s="0" t="n">
        <v>36.93</v>
      </c>
      <c r="D2572" s="0" t="n">
        <v>2132.7</v>
      </c>
      <c r="E2572" s="0" t="n">
        <v>6.337</v>
      </c>
      <c r="F2572" s="0" t="n">
        <v>2132.5</v>
      </c>
      <c r="G2572" s="0" t="n">
        <v>0.0173177022274326</v>
      </c>
      <c r="H2572" s="0" t="n">
        <v>4.05602579454022</v>
      </c>
      <c r="I2572" s="0" t="n">
        <v>0.640054567546193</v>
      </c>
      <c r="T2572" s="0" t="n">
        <v>18.0722</v>
      </c>
      <c r="U2572" s="0" t="n">
        <v>4.561333</v>
      </c>
      <c r="Y2572" s="0" t="n">
        <v>3.86570192014668</v>
      </c>
      <c r="Z2572" s="0" t="n">
        <v>-0.190323874393546</v>
      </c>
    </row>
    <row r="2573" customFormat="false" ht="12.75" hidden="false" customHeight="false" outlineLevel="0" collapsed="false">
      <c r="B2573" s="0" t="n">
        <v>7.808</v>
      </c>
      <c r="C2573" s="0" t="n">
        <v>37.142</v>
      </c>
      <c r="D2573" s="0" t="n">
        <v>2132.7</v>
      </c>
      <c r="E2573" s="0" t="n">
        <v>6.308</v>
      </c>
      <c r="F2573" s="0" t="n">
        <v>2132.5</v>
      </c>
      <c r="G2573" s="0" t="n">
        <v>0.0174171160609613</v>
      </c>
      <c r="H2573" s="0" t="n">
        <v>4.05030161899507</v>
      </c>
      <c r="I2573" s="0" t="n">
        <v>0.642089666930099</v>
      </c>
      <c r="T2573" s="0" t="n">
        <v>18.0722</v>
      </c>
      <c r="U2573" s="0" t="n">
        <v>4.561607</v>
      </c>
      <c r="Y2573" s="0" t="n">
        <v>3.85704755713986</v>
      </c>
      <c r="Z2573" s="0" t="n">
        <v>-0.193254061855203</v>
      </c>
    </row>
    <row r="2574" customFormat="false" ht="12.75" hidden="false" customHeight="false" outlineLevel="0" collapsed="false">
      <c r="B2574" s="0" t="n">
        <v>7.779</v>
      </c>
      <c r="C2574" s="0" t="n">
        <v>37.356</v>
      </c>
      <c r="D2574" s="0" t="n">
        <v>2130.9</v>
      </c>
      <c r="E2574" s="0" t="n">
        <v>6.279</v>
      </c>
      <c r="F2574" s="0" t="n">
        <v>2130.7</v>
      </c>
      <c r="G2574" s="0" t="n">
        <v>0.0175322663913268</v>
      </c>
      <c r="H2574" s="0" t="n">
        <v>4.04371204677979</v>
      </c>
      <c r="I2574" s="0" t="n">
        <v>0.644005740847235</v>
      </c>
      <c r="T2574" s="0" t="n">
        <v>18.0722</v>
      </c>
      <c r="U2574" s="0" t="n">
        <v>4.561761</v>
      </c>
      <c r="Y2574" s="0" t="n">
        <v>3.84839319413305</v>
      </c>
      <c r="Z2574" s="0" t="n">
        <v>-0.195318852646739</v>
      </c>
    </row>
    <row r="2575" customFormat="false" ht="12.75" hidden="false" customHeight="false" outlineLevel="0" collapsed="false">
      <c r="B2575" s="0" t="n">
        <v>7.781</v>
      </c>
      <c r="C2575" s="0" t="n">
        <v>37.57</v>
      </c>
      <c r="D2575" s="0" t="n">
        <v>2130.9</v>
      </c>
      <c r="E2575" s="0" t="n">
        <v>6.281</v>
      </c>
      <c r="F2575" s="0" t="n">
        <v>2130.7</v>
      </c>
      <c r="G2575" s="0" t="n">
        <v>0.0176327028676022</v>
      </c>
      <c r="H2575" s="0" t="n">
        <v>4.03799972880186</v>
      </c>
      <c r="I2575" s="0" t="n">
        <v>0.642891216176065</v>
      </c>
      <c r="T2575" s="0" t="n">
        <v>18.0722</v>
      </c>
      <c r="U2575" s="0" t="n">
        <v>4.561728</v>
      </c>
      <c r="Y2575" s="0" t="n">
        <v>3.84899004675421</v>
      </c>
      <c r="Z2575" s="0" t="n">
        <v>-0.189009682047657</v>
      </c>
    </row>
    <row r="2576" customFormat="false" ht="12.75" hidden="false" customHeight="false" outlineLevel="0" collapsed="false">
      <c r="B2576" s="0" t="n">
        <v>7.751</v>
      </c>
      <c r="C2576" s="0" t="n">
        <v>37.786</v>
      </c>
      <c r="D2576" s="0" t="n">
        <v>2132.7</v>
      </c>
      <c r="E2576" s="0" t="n">
        <v>6.251</v>
      </c>
      <c r="F2576" s="0" t="n">
        <v>2132.5</v>
      </c>
      <c r="G2576" s="0" t="n">
        <v>0.0177191090269637</v>
      </c>
      <c r="H2576" s="0" t="n">
        <v>4.03311136119962</v>
      </c>
      <c r="I2576" s="0" t="n">
        <v>0.645194586658073</v>
      </c>
      <c r="T2576" s="0" t="n">
        <v>18.072</v>
      </c>
      <c r="U2576" s="0" t="n">
        <v>4.561774</v>
      </c>
      <c r="Y2576" s="0" t="n">
        <v>3.84003725743681</v>
      </c>
      <c r="Z2576" s="0" t="n">
        <v>-0.193074103762803</v>
      </c>
    </row>
    <row r="2577" customFormat="false" ht="12.75" hidden="false" customHeight="false" outlineLevel="0" collapsed="false">
      <c r="B2577" s="0" t="n">
        <v>7.742</v>
      </c>
      <c r="C2577" s="0" t="n">
        <v>38.003</v>
      </c>
      <c r="D2577" s="0" t="n">
        <v>2130.9</v>
      </c>
      <c r="E2577" s="0" t="n">
        <v>6.242</v>
      </c>
      <c r="F2577" s="0" t="n">
        <v>2130.7</v>
      </c>
      <c r="G2577" s="0" t="n">
        <v>0.0178359224667949</v>
      </c>
      <c r="H2577" s="0" t="n">
        <v>4.02654048513227</v>
      </c>
      <c r="I2577" s="0" t="n">
        <v>0.645072169998761</v>
      </c>
      <c r="T2577" s="0" t="n">
        <v>18.0724</v>
      </c>
      <c r="U2577" s="0" t="n">
        <v>4.561841</v>
      </c>
      <c r="Y2577" s="0" t="n">
        <v>3.83735142064159</v>
      </c>
      <c r="Z2577" s="0" t="n">
        <v>-0.189189064490671</v>
      </c>
    </row>
    <row r="2578" customFormat="false" ht="12.75" hidden="false" customHeight="false" outlineLevel="0" collapsed="false">
      <c r="B2578" s="0" t="n">
        <v>7.712</v>
      </c>
      <c r="C2578" s="0" t="n">
        <v>38.221</v>
      </c>
      <c r="D2578" s="0" t="n">
        <v>2132.7</v>
      </c>
      <c r="E2578" s="0" t="n">
        <v>6.212</v>
      </c>
      <c r="F2578" s="0" t="n">
        <v>2132.5</v>
      </c>
      <c r="G2578" s="0" t="n">
        <v>0.0179230949589683</v>
      </c>
      <c r="H2578" s="0" t="n">
        <v>4.02166492279136</v>
      </c>
      <c r="I2578" s="0" t="n">
        <v>0.647402595426813</v>
      </c>
      <c r="T2578" s="0" t="n">
        <v>18.0725</v>
      </c>
      <c r="U2578" s="0" t="n">
        <v>4.561534</v>
      </c>
      <c r="Y2578" s="0" t="n">
        <v>3.8283986313242</v>
      </c>
      <c r="Z2578" s="0" t="n">
        <v>-0.19326629146716</v>
      </c>
    </row>
    <row r="2579" customFormat="false" ht="12.75" hidden="false" customHeight="false" outlineLevel="0" collapsed="false">
      <c r="B2579" s="0" t="n">
        <v>7.712</v>
      </c>
      <c r="C2579" s="0" t="n">
        <v>38.441</v>
      </c>
      <c r="D2579" s="0" t="n">
        <v>2130.9</v>
      </c>
      <c r="E2579" s="0" t="n">
        <v>6.212</v>
      </c>
      <c r="F2579" s="0" t="n">
        <v>2130.7</v>
      </c>
      <c r="G2579" s="0" t="n">
        <v>0.0180414887126297</v>
      </c>
      <c r="H2579" s="0" t="n">
        <v>4.01508099150218</v>
      </c>
      <c r="I2579" s="0" t="n">
        <v>0.646342722392496</v>
      </c>
      <c r="T2579" s="0" t="n">
        <v>18.072</v>
      </c>
      <c r="U2579" s="0" t="n">
        <v>4.561414</v>
      </c>
      <c r="Y2579" s="0" t="n">
        <v>3.8283986313242</v>
      </c>
      <c r="Z2579" s="0" t="n">
        <v>-0.186682360177983</v>
      </c>
    </row>
    <row r="2580" customFormat="false" ht="12.75" hidden="false" customHeight="false" outlineLevel="0" collapsed="false">
      <c r="B2580" s="0" t="n">
        <v>7.694</v>
      </c>
      <c r="C2580" s="0" t="n">
        <v>38.661</v>
      </c>
      <c r="D2580" s="0" t="n">
        <v>2130.9</v>
      </c>
      <c r="E2580" s="0" t="n">
        <v>6.194</v>
      </c>
      <c r="F2580" s="0" t="n">
        <v>2130.7</v>
      </c>
      <c r="G2580" s="0" t="n">
        <v>0.0181447411648754</v>
      </c>
      <c r="H2580" s="0" t="n">
        <v>4.00937425021983</v>
      </c>
      <c r="I2580" s="0" t="n">
        <v>0.647299685214696</v>
      </c>
      <c r="T2580" s="0" t="n">
        <v>18.0717</v>
      </c>
      <c r="U2580" s="0" t="n">
        <v>4.561267</v>
      </c>
      <c r="Y2580" s="0" t="n">
        <v>3.82302695773376</v>
      </c>
      <c r="Z2580" s="0" t="n">
        <v>-0.186347292486065</v>
      </c>
    </row>
    <row r="2581" customFormat="false" ht="12.75" hidden="false" customHeight="false" outlineLevel="0" collapsed="false">
      <c r="B2581" s="0" t="n">
        <v>7.675</v>
      </c>
      <c r="C2581" s="0" t="n">
        <v>38.995</v>
      </c>
      <c r="D2581" s="0" t="n">
        <v>2132.7</v>
      </c>
      <c r="E2581" s="0" t="n">
        <v>6.175</v>
      </c>
      <c r="F2581" s="0" t="n">
        <v>2132.5</v>
      </c>
      <c r="G2581" s="0" t="n">
        <v>0.0182860492379836</v>
      </c>
      <c r="H2581" s="0" t="n">
        <v>4.0016165940558</v>
      </c>
      <c r="I2581" s="0" t="n">
        <v>0.648035075960454</v>
      </c>
      <c r="T2581" s="0" t="n">
        <v>18.0718</v>
      </c>
      <c r="U2581" s="0" t="n">
        <v>4.56114</v>
      </c>
      <c r="Y2581" s="0" t="n">
        <v>3.81735685783275</v>
      </c>
      <c r="Z2581" s="0" t="n">
        <v>-0.184259736223055</v>
      </c>
    </row>
    <row r="2582" customFormat="false" ht="12.75" hidden="false" customHeight="false" outlineLevel="0" collapsed="false">
      <c r="B2582" s="0" t="n">
        <v>7.647</v>
      </c>
      <c r="C2582" s="0" t="n">
        <v>39.218</v>
      </c>
      <c r="D2582" s="0" t="n">
        <v>2132.7</v>
      </c>
      <c r="E2582" s="0" t="n">
        <v>6.147</v>
      </c>
      <c r="F2582" s="0" t="n">
        <v>2132.5</v>
      </c>
      <c r="G2582" s="0" t="n">
        <v>0.0183906213364596</v>
      </c>
      <c r="H2582" s="0" t="n">
        <v>3.99591420212079</v>
      </c>
      <c r="I2582" s="0" t="n">
        <v>0.650059248758873</v>
      </c>
      <c r="T2582" s="0" t="n">
        <v>18.0724</v>
      </c>
      <c r="U2582" s="0" t="n">
        <v>4.5613</v>
      </c>
      <c r="Y2582" s="0" t="n">
        <v>3.80900092113651</v>
      </c>
      <c r="Z2582" s="0" t="n">
        <v>-0.186913280984283</v>
      </c>
    </row>
    <row r="2583" customFormat="false" ht="12.75" hidden="false" customHeight="false" outlineLevel="0" collapsed="false">
      <c r="B2583" s="0" t="n">
        <v>7.638</v>
      </c>
      <c r="C2583" s="0" t="n">
        <v>39.556</v>
      </c>
      <c r="D2583" s="0" t="n">
        <v>2132.7</v>
      </c>
      <c r="E2583" s="0" t="n">
        <v>6.138</v>
      </c>
      <c r="F2583" s="0" t="n">
        <v>2132.5</v>
      </c>
      <c r="G2583" s="0" t="n">
        <v>0.0185491207502931</v>
      </c>
      <c r="H2583" s="0" t="n">
        <v>3.98733263833193</v>
      </c>
      <c r="I2583" s="0" t="n">
        <v>0.649614310578678</v>
      </c>
      <c r="T2583" s="0" t="n">
        <v>18.0731</v>
      </c>
      <c r="U2583" s="0" t="n">
        <v>4.561494</v>
      </c>
      <c r="Y2583" s="0" t="n">
        <v>3.80631508434129</v>
      </c>
      <c r="Z2583" s="0" t="n">
        <v>-0.181017553990634</v>
      </c>
    </row>
    <row r="2584" customFormat="false" ht="12.75" hidden="false" customHeight="false" outlineLevel="0" collapsed="false">
      <c r="B2584" s="0" t="n">
        <v>7.608</v>
      </c>
      <c r="C2584" s="0" t="n">
        <v>39.897</v>
      </c>
      <c r="D2584" s="0" t="n">
        <v>2132.7</v>
      </c>
      <c r="E2584" s="0" t="n">
        <v>6.108</v>
      </c>
      <c r="F2584" s="0" t="n">
        <v>2132.5</v>
      </c>
      <c r="G2584" s="0" t="n">
        <v>0.0187090269636577</v>
      </c>
      <c r="H2584" s="0" t="n">
        <v>3.97874889518222</v>
      </c>
      <c r="I2584" s="0" t="n">
        <v>0.651399622655898</v>
      </c>
      <c r="T2584" s="0" t="n">
        <v>18.0732</v>
      </c>
      <c r="U2584" s="0" t="n">
        <v>4.56154</v>
      </c>
      <c r="Y2584" s="0" t="n">
        <v>3.7973622950239</v>
      </c>
      <c r="Z2584" s="0" t="n">
        <v>-0.181386600158326</v>
      </c>
    </row>
    <row r="2585" customFormat="false" ht="12.75" hidden="false" customHeight="false" outlineLevel="0" collapsed="false">
      <c r="B2585" s="0" t="n">
        <v>7.609</v>
      </c>
      <c r="C2585" s="0" t="n">
        <v>40.241</v>
      </c>
      <c r="D2585" s="0" t="n">
        <v>2132.7</v>
      </c>
      <c r="E2585" s="0" t="n">
        <v>6.109</v>
      </c>
      <c r="F2585" s="0" t="n">
        <v>2132.5</v>
      </c>
      <c r="G2585" s="0" t="n">
        <v>0.0188703399765533</v>
      </c>
      <c r="H2585" s="0" t="n">
        <v>3.97016365244581</v>
      </c>
      <c r="I2585" s="0" t="n">
        <v>0.649887649770144</v>
      </c>
      <c r="T2585" s="0" t="n">
        <v>18.0724</v>
      </c>
      <c r="U2585" s="0" t="n">
        <v>4.561534</v>
      </c>
      <c r="Y2585" s="0" t="n">
        <v>3.79766072133448</v>
      </c>
      <c r="Z2585" s="0" t="n">
        <v>-0.172502931111328</v>
      </c>
    </row>
    <row r="2586" customFormat="false" ht="12.75" hidden="false" customHeight="false" outlineLevel="0" collapsed="false">
      <c r="B2586" s="0" t="n">
        <v>7.58</v>
      </c>
      <c r="C2586" s="0" t="n">
        <v>40.588</v>
      </c>
      <c r="D2586" s="0" t="n">
        <v>2132.7</v>
      </c>
      <c r="E2586" s="0" t="n">
        <v>6.08</v>
      </c>
      <c r="F2586" s="0" t="n">
        <v>2132.5</v>
      </c>
      <c r="G2586" s="0" t="n">
        <v>0.0190330597889801</v>
      </c>
      <c r="H2586" s="0" t="n">
        <v>3.96157757294814</v>
      </c>
      <c r="I2586" s="0" t="n">
        <v>0.651575258708576</v>
      </c>
      <c r="T2586" s="0" t="n">
        <v>18.0718</v>
      </c>
      <c r="U2586" s="0" t="n">
        <v>4.561647</v>
      </c>
      <c r="Y2586" s="0" t="n">
        <v>3.78900635832766</v>
      </c>
      <c r="Z2586" s="0" t="n">
        <v>-0.17257121462048</v>
      </c>
    </row>
    <row r="2587" customFormat="false" ht="12.75" hidden="false" customHeight="false" outlineLevel="0" collapsed="false">
      <c r="B2587" s="0" t="n">
        <v>7.569</v>
      </c>
      <c r="C2587" s="0" t="n">
        <v>40.938</v>
      </c>
      <c r="D2587" s="0" t="n">
        <v>2132.7</v>
      </c>
      <c r="E2587" s="0" t="n">
        <v>6.069</v>
      </c>
      <c r="F2587" s="0" t="n">
        <v>2132.5</v>
      </c>
      <c r="G2587" s="0" t="n">
        <v>0.0191971864009379</v>
      </c>
      <c r="H2587" s="0" t="n">
        <v>3.95299130284549</v>
      </c>
      <c r="I2587" s="0" t="n">
        <v>0.651341457051489</v>
      </c>
      <c r="T2587" s="0" t="n">
        <v>18.0713</v>
      </c>
      <c r="U2587" s="0" t="n">
        <v>4.561567</v>
      </c>
      <c r="Y2587" s="0" t="n">
        <v>3.78572366891129</v>
      </c>
      <c r="Z2587" s="0" t="n">
        <v>-0.167267633934202</v>
      </c>
    </row>
    <row r="2588" customFormat="false" ht="12.75" hidden="false" customHeight="false" outlineLevel="0" collapsed="false">
      <c r="B2588" s="0" t="n">
        <v>7.542</v>
      </c>
      <c r="C2588" s="0" t="n">
        <v>41.29</v>
      </c>
      <c r="D2588" s="0" t="n">
        <v>2132.7</v>
      </c>
      <c r="E2588" s="0" t="n">
        <v>6.042</v>
      </c>
      <c r="F2588" s="0" t="n">
        <v>2132.5</v>
      </c>
      <c r="G2588" s="0" t="n">
        <v>0.0193622508792497</v>
      </c>
      <c r="H2588" s="0" t="n">
        <v>3.94442969054912</v>
      </c>
      <c r="I2588" s="0" t="n">
        <v>0.652835102705912</v>
      </c>
      <c r="T2588" s="0" t="n">
        <v>18.071</v>
      </c>
      <c r="U2588" s="0" t="n">
        <v>4.561534</v>
      </c>
      <c r="Y2588" s="0" t="n">
        <v>3.77766615852563</v>
      </c>
      <c r="Z2588" s="0" t="n">
        <v>-0.166763532023492</v>
      </c>
    </row>
    <row r="2589" customFormat="false" ht="12.75" hidden="false" customHeight="false" outlineLevel="0" collapsed="false">
      <c r="B2589" s="0" t="n">
        <v>7.523</v>
      </c>
      <c r="C2589" s="0" t="n">
        <v>41.646</v>
      </c>
      <c r="D2589" s="0" t="n">
        <v>2132.7</v>
      </c>
      <c r="E2589" s="0" t="n">
        <v>6.023</v>
      </c>
      <c r="F2589" s="0" t="n">
        <v>2132.5</v>
      </c>
      <c r="G2589" s="0" t="n">
        <v>0.0195291910902696</v>
      </c>
      <c r="H2589" s="0" t="n">
        <v>3.93584470540339</v>
      </c>
      <c r="I2589" s="0" t="n">
        <v>0.653469152482714</v>
      </c>
      <c r="T2589" s="0" t="n">
        <v>18.0708</v>
      </c>
      <c r="U2589" s="0" t="n">
        <v>4.56146</v>
      </c>
      <c r="Y2589" s="0" t="n">
        <v>3.77199605862461</v>
      </c>
      <c r="Z2589" s="0" t="n">
        <v>-0.163848646778773</v>
      </c>
    </row>
    <row r="2590" customFormat="false" ht="12.75" hidden="false" customHeight="false" outlineLevel="0" collapsed="false">
      <c r="B2590" s="0" t="n">
        <v>7.493</v>
      </c>
      <c r="C2590" s="0" t="n">
        <v>42.004</v>
      </c>
      <c r="D2590" s="0" t="n">
        <v>2132.7</v>
      </c>
      <c r="E2590" s="0" t="n">
        <v>5.993</v>
      </c>
      <c r="F2590" s="0" t="n">
        <v>2132.5</v>
      </c>
      <c r="G2590" s="0" t="n">
        <v>0.0196970691676436</v>
      </c>
      <c r="H2590" s="0" t="n">
        <v>3.9272851796853</v>
      </c>
      <c r="I2590" s="0" t="n">
        <v>0.655312060685016</v>
      </c>
      <c r="T2590" s="0" t="n">
        <v>18.071</v>
      </c>
      <c r="U2590" s="0" t="n">
        <v>4.561534</v>
      </c>
      <c r="Y2590" s="0" t="n">
        <v>3.76304326930722</v>
      </c>
      <c r="Z2590" s="0" t="n">
        <v>-0.164241910378083</v>
      </c>
    </row>
    <row r="2591" customFormat="false" ht="12.75" hidden="false" customHeight="false" outlineLevel="0" collapsed="false">
      <c r="B2591" s="0" t="n">
        <v>7.505</v>
      </c>
      <c r="C2591" s="0" t="n">
        <v>42.245</v>
      </c>
      <c r="D2591" s="0" t="n">
        <v>2132.7</v>
      </c>
      <c r="E2591" s="0" t="n">
        <v>6.005</v>
      </c>
      <c r="F2591" s="0" t="n">
        <v>2132.5</v>
      </c>
      <c r="G2591" s="0" t="n">
        <v>0.019810082063306</v>
      </c>
      <c r="H2591" s="0" t="n">
        <v>3.92156402828528</v>
      </c>
      <c r="I2591" s="0" t="n">
        <v>0.653049796550422</v>
      </c>
      <c r="T2591" s="0" t="n">
        <v>18.0712</v>
      </c>
      <c r="U2591" s="0" t="n">
        <v>4.561687</v>
      </c>
      <c r="Y2591" s="0" t="n">
        <v>3.76662438503418</v>
      </c>
      <c r="Z2591" s="0" t="n">
        <v>-0.154939643251105</v>
      </c>
    </row>
    <row r="2592" customFormat="false" ht="12.75" hidden="false" customHeight="false" outlineLevel="0" collapsed="false">
      <c r="B2592" s="0" t="n">
        <v>7.465</v>
      </c>
      <c r="C2592" s="0" t="n">
        <v>42.731</v>
      </c>
      <c r="D2592" s="0" t="n">
        <v>2132.7</v>
      </c>
      <c r="E2592" s="0" t="n">
        <v>5.965</v>
      </c>
      <c r="F2592" s="0" t="n">
        <v>2132.5</v>
      </c>
      <c r="G2592" s="0" t="n">
        <v>0.0200379835873388</v>
      </c>
      <c r="H2592" s="0" t="n">
        <v>3.91012538046832</v>
      </c>
      <c r="I2592" s="0" t="n">
        <v>0.655511379793516</v>
      </c>
      <c r="T2592" s="0" t="n">
        <v>18.0715</v>
      </c>
      <c r="U2592" s="0" t="n">
        <v>4.561761</v>
      </c>
      <c r="Y2592" s="0" t="n">
        <v>3.75468733261098</v>
      </c>
      <c r="Z2592" s="0" t="n">
        <v>-0.155438047857339</v>
      </c>
    </row>
    <row r="2593" customFormat="false" ht="12.75" hidden="false" customHeight="false" outlineLevel="0" collapsed="false">
      <c r="B2593" s="0" t="n">
        <v>7.457</v>
      </c>
      <c r="C2593" s="0" t="n">
        <v>43.099</v>
      </c>
      <c r="D2593" s="0" t="n">
        <v>2132.7</v>
      </c>
      <c r="E2593" s="0" t="n">
        <v>5.957</v>
      </c>
      <c r="F2593" s="0" t="n">
        <v>2132.5</v>
      </c>
      <c r="G2593" s="0" t="n">
        <v>0.020210550996483</v>
      </c>
      <c r="H2593" s="0" t="n">
        <v>3.9015502381687</v>
      </c>
      <c r="I2593" s="0" t="n">
        <v>0.654952197107387</v>
      </c>
      <c r="T2593" s="0" t="n">
        <v>18.0717</v>
      </c>
      <c r="U2593" s="0" t="n">
        <v>4.56146</v>
      </c>
      <c r="Y2593" s="0" t="n">
        <v>3.75229992212635</v>
      </c>
      <c r="Z2593" s="0" t="n">
        <v>-0.149250316042356</v>
      </c>
    </row>
    <row r="2594" customFormat="false" ht="12.75" hidden="false" customHeight="false" outlineLevel="0" collapsed="false">
      <c r="B2594" s="0" t="n">
        <v>7.437</v>
      </c>
      <c r="C2594" s="0" t="n">
        <v>43.47</v>
      </c>
      <c r="D2594" s="0" t="n">
        <v>2132.7</v>
      </c>
      <c r="E2594" s="0" t="n">
        <v>5.937</v>
      </c>
      <c r="F2594" s="0" t="n">
        <v>2132.5</v>
      </c>
      <c r="G2594" s="0" t="n">
        <v>0.0203845252051583</v>
      </c>
      <c r="H2594" s="0" t="n">
        <v>3.89297898869329</v>
      </c>
      <c r="I2594" s="0" t="n">
        <v>0.6557148372399</v>
      </c>
      <c r="T2594" s="0" t="n">
        <v>18.0718</v>
      </c>
      <c r="U2594" s="0" t="n">
        <v>4.5613</v>
      </c>
      <c r="Y2594" s="0" t="n">
        <v>3.74633139591475</v>
      </c>
      <c r="Z2594" s="0" t="n">
        <v>-0.146647592778538</v>
      </c>
    </row>
    <row r="2595" customFormat="false" ht="12.75" hidden="false" customHeight="false" outlineLevel="0" collapsed="false">
      <c r="B2595" s="0" t="n">
        <v>7.417</v>
      </c>
      <c r="C2595" s="0" t="n">
        <v>43.844</v>
      </c>
      <c r="D2595" s="0" t="n">
        <v>2130.9</v>
      </c>
      <c r="E2595" s="0" t="n">
        <v>5.917</v>
      </c>
      <c r="F2595" s="0" t="n">
        <v>2130.7</v>
      </c>
      <c r="G2595" s="0" t="n">
        <v>0.0205772750739194</v>
      </c>
      <c r="H2595" s="0" t="n">
        <v>3.88356771877991</v>
      </c>
      <c r="I2595" s="0" t="n">
        <v>0.656340665671778</v>
      </c>
      <c r="T2595" s="0" t="n">
        <v>18.0722</v>
      </c>
      <c r="U2595" s="0" t="n">
        <v>4.56126</v>
      </c>
      <c r="Y2595" s="0" t="n">
        <v>3.74036286970315</v>
      </c>
      <c r="Z2595" s="0" t="n">
        <v>-0.143204849076757</v>
      </c>
    </row>
    <row r="2596" customFormat="false" ht="12.75" hidden="false" customHeight="false" outlineLevel="0" collapsed="false">
      <c r="B2596" s="0" t="n">
        <v>7.401</v>
      </c>
      <c r="C2596" s="0" t="n">
        <v>44.221</v>
      </c>
      <c r="D2596" s="0" t="n">
        <v>2132.7</v>
      </c>
      <c r="E2596" s="0" t="n">
        <v>5.901</v>
      </c>
      <c r="F2596" s="0" t="n">
        <v>2132.5</v>
      </c>
      <c r="G2596" s="0" t="n">
        <v>0.020736694021102</v>
      </c>
      <c r="H2596" s="0" t="n">
        <v>3.8758502453996</v>
      </c>
      <c r="I2596" s="0" t="n">
        <v>0.656812446263278</v>
      </c>
      <c r="T2596" s="0" t="n">
        <v>18.0718</v>
      </c>
      <c r="U2596" s="0" t="n">
        <v>4.56122</v>
      </c>
      <c r="Y2596" s="0" t="n">
        <v>3.73558804873388</v>
      </c>
      <c r="Z2596" s="0" t="n">
        <v>-0.140262196665724</v>
      </c>
    </row>
    <row r="2597" customFormat="false" ht="12.75" hidden="false" customHeight="false" outlineLevel="0" collapsed="false">
      <c r="B2597" s="0" t="n">
        <v>7.389</v>
      </c>
      <c r="C2597" s="0" t="n">
        <v>44.601</v>
      </c>
      <c r="D2597" s="0" t="n">
        <v>2132.7</v>
      </c>
      <c r="E2597" s="0" t="n">
        <v>5.889</v>
      </c>
      <c r="F2597" s="0" t="n">
        <v>2132.5</v>
      </c>
      <c r="G2597" s="0" t="n">
        <v>0.0209148886283705</v>
      </c>
      <c r="H2597" s="0" t="n">
        <v>3.86729375501557</v>
      </c>
      <c r="I2597" s="0" t="n">
        <v>0.656697869759818</v>
      </c>
      <c r="T2597" s="0" t="n">
        <v>18.0712</v>
      </c>
      <c r="U2597" s="0" t="n">
        <v>4.56118</v>
      </c>
      <c r="Y2597" s="0" t="n">
        <v>3.73200693300692</v>
      </c>
      <c r="Z2597" s="0" t="n">
        <v>-0.135286822008649</v>
      </c>
    </row>
    <row r="2598" customFormat="false" ht="12.75" hidden="false" customHeight="false" outlineLevel="0" collapsed="false">
      <c r="B2598" s="0" t="n">
        <v>7.37</v>
      </c>
      <c r="C2598" s="0" t="n">
        <v>44.857</v>
      </c>
      <c r="D2598" s="0" t="n">
        <v>2134.5</v>
      </c>
      <c r="E2598" s="0" t="n">
        <v>5.87</v>
      </c>
      <c r="F2598" s="0" t="n">
        <v>2134.3</v>
      </c>
      <c r="G2598" s="0" t="n">
        <v>0.0210171953333646</v>
      </c>
      <c r="H2598" s="0" t="n">
        <v>3.86241410717202</v>
      </c>
      <c r="I2598" s="0" t="n">
        <v>0.657992181801026</v>
      </c>
      <c r="T2598" s="0" t="n">
        <v>18.0706</v>
      </c>
      <c r="U2598" s="0" t="n">
        <v>4.561186</v>
      </c>
      <c r="Y2598" s="0" t="n">
        <v>3.7263368331059</v>
      </c>
      <c r="Z2598" s="0" t="n">
        <v>-0.136077274066122</v>
      </c>
    </row>
    <row r="2599" customFormat="false" ht="12.75" hidden="false" customHeight="false" outlineLevel="0" collapsed="false">
      <c r="B2599" s="0" t="n">
        <v>7.343</v>
      </c>
      <c r="C2599" s="0" t="n">
        <v>45.114</v>
      </c>
      <c r="D2599" s="0" t="n">
        <v>2134.5</v>
      </c>
      <c r="E2599" s="0" t="n">
        <v>5.843</v>
      </c>
      <c r="F2599" s="0" t="n">
        <v>2134.3</v>
      </c>
      <c r="G2599" s="0" t="n">
        <v>0.0211376095206859</v>
      </c>
      <c r="H2599" s="0" t="n">
        <v>3.8567011400431</v>
      </c>
      <c r="I2599" s="0" t="n">
        <v>0.66005496149976</v>
      </c>
      <c r="T2599" s="0" t="n">
        <v>18.0706</v>
      </c>
      <c r="U2599" s="0" t="n">
        <v>4.56122</v>
      </c>
      <c r="Y2599" s="0" t="n">
        <v>3.71827932272025</v>
      </c>
      <c r="Z2599" s="0" t="n">
        <v>-0.138421817322849</v>
      </c>
    </row>
    <row r="2600" customFormat="false" ht="12.75" hidden="false" customHeight="false" outlineLevel="0" collapsed="false">
      <c r="B2600" s="0" t="n">
        <v>7.313</v>
      </c>
      <c r="C2600" s="0" t="n">
        <v>45.372</v>
      </c>
      <c r="D2600" s="0" t="n">
        <v>2132.7</v>
      </c>
      <c r="E2600" s="0" t="n">
        <v>5.813</v>
      </c>
      <c r="F2600" s="0" t="n">
        <v>2132.5</v>
      </c>
      <c r="G2600" s="0" t="n">
        <v>0.0212764361078546</v>
      </c>
      <c r="H2600" s="0" t="n">
        <v>3.85015486169967</v>
      </c>
      <c r="I2600" s="0" t="n">
        <v>0.662335259194851</v>
      </c>
      <c r="T2600" s="0" t="n">
        <v>18.0703</v>
      </c>
      <c r="U2600" s="0" t="n">
        <v>4.56126</v>
      </c>
      <c r="Y2600" s="0" t="n">
        <v>3.70932653340285</v>
      </c>
      <c r="Z2600" s="0" t="n">
        <v>-0.140828328296816</v>
      </c>
    </row>
    <row r="2601" customFormat="false" ht="12.75" hidden="false" customHeight="false" outlineLevel="0" collapsed="false">
      <c r="B2601" s="0" t="n">
        <v>7.313</v>
      </c>
      <c r="C2601" s="0" t="n">
        <v>45.632</v>
      </c>
      <c r="D2601" s="0" t="n">
        <v>2132.7</v>
      </c>
      <c r="E2601" s="0" t="n">
        <v>5.813</v>
      </c>
      <c r="F2601" s="0" t="n">
        <v>2132.5</v>
      </c>
      <c r="G2601" s="0" t="n">
        <v>0.0213983587338804</v>
      </c>
      <c r="H2601" s="0" t="n">
        <v>3.84444081196523</v>
      </c>
      <c r="I2601" s="0" t="n">
        <v>0.661352281432174</v>
      </c>
      <c r="T2601" s="0" t="n">
        <v>18.0703</v>
      </c>
      <c r="U2601" s="0" t="n">
        <v>4.561333</v>
      </c>
      <c r="Y2601" s="0" t="n">
        <v>3.70932653340285</v>
      </c>
      <c r="Z2601" s="0" t="n">
        <v>-0.135114278562375</v>
      </c>
    </row>
    <row r="2602" customFormat="false" ht="12.75" hidden="false" customHeight="false" outlineLevel="0" collapsed="false">
      <c r="B2602" s="0" t="n">
        <v>7.277</v>
      </c>
      <c r="C2602" s="0" t="n">
        <v>45.893</v>
      </c>
      <c r="D2602" s="0" t="n">
        <v>2134.5</v>
      </c>
      <c r="E2602" s="0" t="n">
        <v>5.777</v>
      </c>
      <c r="F2602" s="0" t="n">
        <v>2134.3</v>
      </c>
      <c r="G2602" s="0" t="n">
        <v>0.0215026003842009</v>
      </c>
      <c r="H2602" s="0" t="n">
        <v>3.83958116075768</v>
      </c>
      <c r="I2602" s="0" t="n">
        <v>0.664632362949227</v>
      </c>
      <c r="T2602" s="0" t="n">
        <v>18.0703</v>
      </c>
      <c r="U2602" s="0" t="n">
        <v>4.56138</v>
      </c>
      <c r="Y2602" s="0" t="n">
        <v>3.69858318622198</v>
      </c>
      <c r="Z2602" s="0" t="n">
        <v>-0.140997974535704</v>
      </c>
    </row>
    <row r="2603" customFormat="false" ht="12.75" hidden="false" customHeight="false" outlineLevel="0" collapsed="false">
      <c r="B2603" s="0" t="n">
        <v>7.276</v>
      </c>
      <c r="C2603" s="0" t="n">
        <v>46.024</v>
      </c>
      <c r="D2603" s="0" t="n">
        <v>2132.7</v>
      </c>
      <c r="E2603" s="0" t="n">
        <v>5.776</v>
      </c>
      <c r="F2603" s="0" t="n">
        <v>2132.5</v>
      </c>
      <c r="G2603" s="0" t="n">
        <v>0.0215821805392732</v>
      </c>
      <c r="H2603" s="0" t="n">
        <v>3.83588703773586</v>
      </c>
      <c r="I2603" s="0" t="n">
        <v>0.664107866644021</v>
      </c>
      <c r="T2603" s="0" t="n">
        <v>18.0703</v>
      </c>
      <c r="U2603" s="0" t="n">
        <v>4.561453</v>
      </c>
      <c r="Y2603" s="0" t="n">
        <v>3.6982847599114</v>
      </c>
      <c r="Z2603" s="0" t="n">
        <v>-0.137602277824465</v>
      </c>
    </row>
    <row r="2604" customFormat="false" ht="12.75" hidden="false" customHeight="false" outlineLevel="0" collapsed="false">
      <c r="B2604" s="0" t="n">
        <v>7.265</v>
      </c>
      <c r="C2604" s="0" t="n">
        <v>46.288</v>
      </c>
      <c r="D2604" s="0" t="n">
        <v>2132.7</v>
      </c>
      <c r="E2604" s="0" t="n">
        <v>5.765</v>
      </c>
      <c r="F2604" s="0" t="n">
        <v>2132.5</v>
      </c>
      <c r="G2604" s="0" t="n">
        <v>0.021705978898007</v>
      </c>
      <c r="H2604" s="0" t="n">
        <v>3.83016728942403</v>
      </c>
      <c r="I2604" s="0" t="n">
        <v>0.664382877610413</v>
      </c>
      <c r="T2604" s="0" t="n">
        <v>18.0702</v>
      </c>
      <c r="U2604" s="0" t="n">
        <v>4.5613</v>
      </c>
      <c r="Y2604" s="0" t="n">
        <v>3.69500207049502</v>
      </c>
      <c r="Z2604" s="0" t="n">
        <v>-0.135165218929008</v>
      </c>
    </row>
    <row r="2605" customFormat="false" ht="12.75" hidden="false" customHeight="false" outlineLevel="0" collapsed="false">
      <c r="B2605" s="0" t="n">
        <v>7.238</v>
      </c>
      <c r="C2605" s="0" t="n">
        <v>46.42</v>
      </c>
      <c r="D2605" s="0" t="n">
        <v>2132.7</v>
      </c>
      <c r="E2605" s="0" t="n">
        <v>5.738</v>
      </c>
      <c r="F2605" s="0" t="n">
        <v>2132.5</v>
      </c>
      <c r="G2605" s="0" t="n">
        <v>0.021767878077374</v>
      </c>
      <c r="H2605" s="0" t="n">
        <v>3.82731963699122</v>
      </c>
      <c r="I2605" s="0" t="n">
        <v>0.667012833215619</v>
      </c>
      <c r="T2605" s="0" t="n">
        <v>18.07</v>
      </c>
      <c r="U2605" s="0" t="n">
        <v>4.56122</v>
      </c>
      <c r="Y2605" s="0" t="n">
        <v>3.68694456010937</v>
      </c>
      <c r="Z2605" s="0" t="n">
        <v>-0.140375076881856</v>
      </c>
    </row>
    <row r="2606" customFormat="false" ht="12.75" hidden="false" customHeight="false" outlineLevel="0" collapsed="false">
      <c r="B2606" s="0" t="n">
        <v>7.218</v>
      </c>
      <c r="C2606" s="0" t="n">
        <v>46.819</v>
      </c>
      <c r="D2606" s="0" t="n">
        <v>2134.5</v>
      </c>
      <c r="E2606" s="0" t="n">
        <v>5.718</v>
      </c>
      <c r="F2606" s="0" t="n">
        <v>2134.3</v>
      </c>
      <c r="G2606" s="0" t="n">
        <v>0.0219364662887129</v>
      </c>
      <c r="H2606" s="0" t="n">
        <v>3.81960465856724</v>
      </c>
      <c r="I2606" s="0" t="n">
        <v>0.667996617447927</v>
      </c>
      <c r="T2606" s="0" t="n">
        <v>18.0698</v>
      </c>
      <c r="U2606" s="0" t="n">
        <v>4.561266</v>
      </c>
      <c r="Y2606" s="0" t="n">
        <v>3.68097603389777</v>
      </c>
      <c r="Z2606" s="0" t="n">
        <v>-0.138628624669475</v>
      </c>
    </row>
    <row r="2607" customFormat="false" ht="12.75" hidden="false" customHeight="false" outlineLevel="0" collapsed="false">
      <c r="B2607" s="0" t="n">
        <v>7.189</v>
      </c>
      <c r="C2607" s="0" t="n">
        <v>47.087</v>
      </c>
      <c r="D2607" s="0" t="n">
        <v>2134.5</v>
      </c>
      <c r="E2607" s="0" t="n">
        <v>5.689</v>
      </c>
      <c r="F2607" s="0" t="n">
        <v>2134.3</v>
      </c>
      <c r="G2607" s="0" t="n">
        <v>0.0220620343906667</v>
      </c>
      <c r="H2607" s="0" t="n">
        <v>3.81389680793582</v>
      </c>
      <c r="I2607" s="0" t="n">
        <v>0.670398454550153</v>
      </c>
      <c r="T2607" s="0" t="n">
        <v>18.0698</v>
      </c>
      <c r="U2607" s="0" t="n">
        <v>4.56122</v>
      </c>
      <c r="Y2607" s="0" t="n">
        <v>3.67232167089096</v>
      </c>
      <c r="Z2607" s="0" t="n">
        <v>-0.141575137044864</v>
      </c>
    </row>
    <row r="2608" customFormat="false" ht="12.75" hidden="false" customHeight="false" outlineLevel="0" collapsed="false">
      <c r="B2608" s="0" t="n">
        <v>7.182</v>
      </c>
      <c r="C2608" s="0" t="n">
        <v>47.491</v>
      </c>
      <c r="D2608" s="0" t="n">
        <v>2132.7</v>
      </c>
      <c r="E2608" s="0" t="n">
        <v>5.682</v>
      </c>
      <c r="F2608" s="0" t="n">
        <v>2132.5</v>
      </c>
      <c r="G2608" s="0" t="n">
        <v>0.0222701055099648</v>
      </c>
      <c r="H2608" s="0" t="n">
        <v>3.80450981987298</v>
      </c>
      <c r="I2608" s="0" t="n">
        <v>0.669572301983981</v>
      </c>
      <c r="T2608" s="0" t="n">
        <v>18.0698</v>
      </c>
      <c r="U2608" s="0" t="n">
        <v>4.56126</v>
      </c>
      <c r="Y2608" s="0" t="n">
        <v>3.6702326867169</v>
      </c>
      <c r="Z2608" s="0" t="n">
        <v>-0.134277133156083</v>
      </c>
    </row>
    <row r="2609" customFormat="false" ht="12.75" hidden="false" customHeight="false" outlineLevel="0" collapsed="false">
      <c r="B2609" s="0" t="n">
        <v>7.152</v>
      </c>
      <c r="C2609" s="0" t="n">
        <v>47.9</v>
      </c>
      <c r="D2609" s="0" t="n">
        <v>2132.7</v>
      </c>
      <c r="E2609" s="0" t="n">
        <v>5.652</v>
      </c>
      <c r="F2609" s="0" t="n">
        <v>2132.5</v>
      </c>
      <c r="G2609" s="0" t="n">
        <v>0.0224618991793669</v>
      </c>
      <c r="H2609" s="0" t="n">
        <v>3.79593453540125</v>
      </c>
      <c r="I2609" s="0" t="n">
        <v>0.671609082696611</v>
      </c>
      <c r="T2609" s="0" t="n">
        <v>18.07</v>
      </c>
      <c r="U2609" s="0" t="n">
        <v>4.561139</v>
      </c>
      <c r="Y2609" s="0" t="n">
        <v>3.6612798973995</v>
      </c>
      <c r="Z2609" s="0" t="n">
        <v>-0.134654638001742</v>
      </c>
    </row>
    <row r="2610" customFormat="false" ht="12.75" hidden="false" customHeight="false" outlineLevel="0" collapsed="false">
      <c r="B2610" s="0" t="n">
        <v>7.142</v>
      </c>
      <c r="C2610" s="0" t="n">
        <v>48.174</v>
      </c>
      <c r="D2610" s="0" t="n">
        <v>2132.7</v>
      </c>
      <c r="E2610" s="0" t="n">
        <v>5.642</v>
      </c>
      <c r="F2610" s="0" t="n">
        <v>2132.5</v>
      </c>
      <c r="G2610" s="0" t="n">
        <v>0.022590386869871</v>
      </c>
      <c r="H2610" s="0" t="n">
        <v>3.79023058374747</v>
      </c>
      <c r="I2610" s="0" t="n">
        <v>0.67178847638204</v>
      </c>
      <c r="T2610" s="0" t="n">
        <v>18.0691</v>
      </c>
      <c r="U2610" s="0" t="n">
        <v>4.561026</v>
      </c>
      <c r="Y2610" s="0" t="n">
        <v>3.6582956342937</v>
      </c>
      <c r="Z2610" s="0" t="n">
        <v>-0.131934949453764</v>
      </c>
    </row>
    <row r="2611" customFormat="false" ht="12.75" hidden="false" customHeight="false" outlineLevel="0" collapsed="false">
      <c r="B2611" s="0" t="n">
        <v>7.115</v>
      </c>
      <c r="C2611" s="0" t="n">
        <v>48.588</v>
      </c>
      <c r="D2611" s="0" t="n">
        <v>2132.7</v>
      </c>
      <c r="E2611" s="0" t="n">
        <v>5.615</v>
      </c>
      <c r="F2611" s="0" t="n">
        <v>2132.5</v>
      </c>
      <c r="G2611" s="0" t="n">
        <v>0.0227845252051583</v>
      </c>
      <c r="H2611" s="0" t="n">
        <v>3.78167345388006</v>
      </c>
      <c r="I2611" s="0" t="n">
        <v>0.673494827048986</v>
      </c>
      <c r="T2611" s="0" t="n">
        <v>18.0688</v>
      </c>
      <c r="U2611" s="0" t="n">
        <v>4.561032</v>
      </c>
      <c r="Y2611" s="0" t="n">
        <v>3.65023812390805</v>
      </c>
      <c r="Z2611" s="0" t="n">
        <v>-0.131435329972006</v>
      </c>
    </row>
    <row r="2612" customFormat="false" ht="12.75" hidden="false" customHeight="false" outlineLevel="0" collapsed="false">
      <c r="B2612" s="0" t="n">
        <v>7.113</v>
      </c>
      <c r="C2612" s="0" t="n">
        <v>49.005</v>
      </c>
      <c r="D2612" s="0" t="n">
        <v>2132.7</v>
      </c>
      <c r="E2612" s="0" t="n">
        <v>5.613</v>
      </c>
      <c r="F2612" s="0" t="n">
        <v>2132.5</v>
      </c>
      <c r="G2612" s="0" t="n">
        <v>0.0229800703399766</v>
      </c>
      <c r="H2612" s="0" t="n">
        <v>3.77312770753623</v>
      </c>
      <c r="I2612" s="0" t="n">
        <v>0.672212312049925</v>
      </c>
      <c r="T2612" s="0" t="n">
        <v>18.0683</v>
      </c>
      <c r="U2612" s="0" t="n">
        <v>4.561026</v>
      </c>
      <c r="Y2612" s="0" t="n">
        <v>3.64964127128689</v>
      </c>
      <c r="Z2612" s="0" t="n">
        <v>-0.123486436249338</v>
      </c>
    </row>
    <row r="2613" customFormat="false" ht="12.75" hidden="false" customHeight="false" outlineLevel="0" collapsed="false">
      <c r="B2613" s="0" t="n">
        <v>7.085</v>
      </c>
      <c r="C2613" s="0" t="n">
        <v>49.567</v>
      </c>
      <c r="D2613" s="0" t="n">
        <v>2132.7</v>
      </c>
      <c r="E2613" s="0" t="n">
        <v>5.585</v>
      </c>
      <c r="F2613" s="0" t="n">
        <v>2132.5</v>
      </c>
      <c r="G2613" s="0" t="n">
        <v>0.0232436107854631</v>
      </c>
      <c r="H2613" s="0" t="n">
        <v>3.76172475225202</v>
      </c>
      <c r="I2613" s="0" t="n">
        <v>0.67354068974969</v>
      </c>
      <c r="T2613" s="0" t="n">
        <v>18.0683</v>
      </c>
      <c r="U2613" s="0" t="n">
        <v>4.561066</v>
      </c>
      <c r="Y2613" s="0" t="n">
        <v>3.64128533459065</v>
      </c>
      <c r="Z2613" s="0" t="n">
        <v>-0.120439417661366</v>
      </c>
    </row>
    <row r="2614" customFormat="false" ht="12.75" hidden="false" customHeight="false" outlineLevel="0" collapsed="false">
      <c r="B2614" s="0" t="n">
        <v>7.058</v>
      </c>
      <c r="C2614" s="0" t="n">
        <v>49.993</v>
      </c>
      <c r="D2614" s="0" t="n">
        <v>2132.7</v>
      </c>
      <c r="E2614" s="0" t="n">
        <v>5.558</v>
      </c>
      <c r="F2614" s="0" t="n">
        <v>2132.5</v>
      </c>
      <c r="G2614" s="0" t="n">
        <v>0.0234433763188746</v>
      </c>
      <c r="H2614" s="0" t="n">
        <v>3.75316704688979</v>
      </c>
      <c r="I2614" s="0" t="n">
        <v>0.67527294834289</v>
      </c>
      <c r="T2614" s="0" t="n">
        <v>18.0676</v>
      </c>
      <c r="U2614" s="0" t="n">
        <v>4.561026</v>
      </c>
      <c r="Y2614" s="0" t="n">
        <v>3.633227824205</v>
      </c>
      <c r="Z2614" s="0" t="n">
        <v>-0.119939222684785</v>
      </c>
    </row>
    <row r="2615" customFormat="false" ht="12.75" hidden="false" customHeight="false" outlineLevel="0" collapsed="false">
      <c r="B2615" s="0" t="n">
        <v>7.028</v>
      </c>
      <c r="C2615" s="0" t="n">
        <v>50.566</v>
      </c>
      <c r="D2615" s="0" t="n">
        <v>2132.7</v>
      </c>
      <c r="E2615" s="0" t="n">
        <v>5.528</v>
      </c>
      <c r="F2615" s="0" t="n">
        <v>2132.5</v>
      </c>
      <c r="G2615" s="0" t="n">
        <v>0.0237120750293083</v>
      </c>
      <c r="H2615" s="0" t="n">
        <v>3.74177062955236</v>
      </c>
      <c r="I2615" s="0" t="n">
        <v>0.676876018370542</v>
      </c>
      <c r="T2615" s="0" t="n">
        <v>18.0677</v>
      </c>
      <c r="U2615" s="0" t="n">
        <v>4.560872</v>
      </c>
      <c r="Y2615" s="0" t="n">
        <v>3.62427503488761</v>
      </c>
      <c r="Z2615" s="0" t="n">
        <v>-0.117495594664752</v>
      </c>
    </row>
    <row r="2616" customFormat="false" ht="12.75" hidden="false" customHeight="false" outlineLevel="0" collapsed="false">
      <c r="B2616" s="0" t="n">
        <v>7.018</v>
      </c>
      <c r="C2616" s="0" t="n">
        <v>51.146</v>
      </c>
      <c r="D2616" s="0" t="n">
        <v>2132.7</v>
      </c>
      <c r="E2616" s="0" t="n">
        <v>5.518</v>
      </c>
      <c r="F2616" s="0" t="n">
        <v>2132.5</v>
      </c>
      <c r="G2616" s="0" t="n">
        <v>0.0239840562719812</v>
      </c>
      <c r="H2616" s="0" t="n">
        <v>3.7303657559847</v>
      </c>
      <c r="I2616" s="0" t="n">
        <v>0.676035838344454</v>
      </c>
      <c r="T2616" s="0" t="n">
        <v>18.0674</v>
      </c>
      <c r="U2616" s="0" t="n">
        <v>4.560832</v>
      </c>
      <c r="Y2616" s="0" t="n">
        <v>3.62129077178181</v>
      </c>
      <c r="Z2616" s="0" t="n">
        <v>-0.109074984202891</v>
      </c>
    </row>
    <row r="2617" customFormat="false" ht="12.75" hidden="false" customHeight="false" outlineLevel="0" collapsed="false">
      <c r="B2617" s="0" t="n">
        <v>7.01</v>
      </c>
      <c r="C2617" s="0" t="n">
        <v>51.88</v>
      </c>
      <c r="D2617" s="0" t="n">
        <v>2130.9</v>
      </c>
      <c r="E2617" s="0" t="n">
        <v>5.51</v>
      </c>
      <c r="F2617" s="0" t="n">
        <v>2130.7</v>
      </c>
      <c r="G2617" s="0" t="n">
        <v>0.0243488055568592</v>
      </c>
      <c r="H2617" s="0" t="n">
        <v>3.71527224930566</v>
      </c>
      <c r="I2617" s="0" t="n">
        <v>0.674278085173442</v>
      </c>
      <c r="T2617" s="0" t="n">
        <v>18.0669</v>
      </c>
      <c r="U2617" s="0" t="n">
        <v>4.560872</v>
      </c>
      <c r="Y2617" s="0" t="n">
        <v>3.61890336129717</v>
      </c>
      <c r="Z2617" s="0" t="n">
        <v>-0.0963688880084948</v>
      </c>
    </row>
    <row r="2618" customFormat="false" ht="12.75" hidden="false" customHeight="false" outlineLevel="0" collapsed="false">
      <c r="B2618" s="0" t="n">
        <v>6.981</v>
      </c>
      <c r="C2618" s="0" t="n">
        <v>52.474</v>
      </c>
      <c r="D2618" s="0" t="n">
        <v>2132.7</v>
      </c>
      <c r="E2618" s="0" t="n">
        <v>5.481</v>
      </c>
      <c r="F2618" s="0" t="n">
        <v>2132.5</v>
      </c>
      <c r="G2618" s="0" t="n">
        <v>0.0246067995310668</v>
      </c>
      <c r="H2618" s="0" t="n">
        <v>3.70473223674211</v>
      </c>
      <c r="I2618" s="0" t="n">
        <v>0.675922685046909</v>
      </c>
      <c r="T2618" s="0" t="n">
        <v>18.066</v>
      </c>
      <c r="U2618" s="0" t="n">
        <v>4.560872</v>
      </c>
      <c r="Y2618" s="0" t="n">
        <v>3.61024899829035</v>
      </c>
      <c r="Z2618" s="0" t="n">
        <v>-0.0944832384517564</v>
      </c>
    </row>
    <row r="2619" customFormat="false" ht="12.75" hidden="false" customHeight="false" outlineLevel="0" collapsed="false">
      <c r="B2619" s="0" t="n">
        <v>6.97</v>
      </c>
      <c r="C2619" s="0" t="n">
        <v>53.076</v>
      </c>
      <c r="D2619" s="0" t="n">
        <v>2132.7</v>
      </c>
      <c r="E2619" s="0" t="n">
        <v>5.47</v>
      </c>
      <c r="F2619" s="0" t="n">
        <v>2132.5</v>
      </c>
      <c r="G2619" s="0" t="n">
        <v>0.0248890973036342</v>
      </c>
      <c r="H2619" s="0" t="n">
        <v>3.69332519761923</v>
      </c>
      <c r="I2619" s="0" t="n">
        <v>0.675196562636057</v>
      </c>
      <c r="T2619" s="0" t="n">
        <v>18.0652</v>
      </c>
      <c r="U2619" s="0" t="n">
        <v>4.560758</v>
      </c>
      <c r="Y2619" s="0" t="n">
        <v>3.60696630887398</v>
      </c>
      <c r="Z2619" s="0" t="n">
        <v>-0.0863588887452531</v>
      </c>
    </row>
    <row r="2620" customFormat="false" ht="12.75" hidden="false" customHeight="false" outlineLevel="0" collapsed="false">
      <c r="B2620" s="0" t="n">
        <v>6.942</v>
      </c>
      <c r="C2620" s="0" t="n">
        <v>53.684</v>
      </c>
      <c r="D2620" s="0" t="n">
        <v>2132.7</v>
      </c>
      <c r="E2620" s="0" t="n">
        <v>5.442</v>
      </c>
      <c r="F2620" s="0" t="n">
        <v>2132.5</v>
      </c>
      <c r="G2620" s="0" t="n">
        <v>0.0251742086752638</v>
      </c>
      <c r="H2620" s="0" t="n">
        <v>3.68193504147665</v>
      </c>
      <c r="I2620" s="0" t="n">
        <v>0.676577552641796</v>
      </c>
      <c r="T2620" s="0" t="n">
        <v>18.0652</v>
      </c>
      <c r="U2620" s="0" t="n">
        <v>4.560712</v>
      </c>
      <c r="Y2620" s="0" t="n">
        <v>3.59861037217774</v>
      </c>
      <c r="Z2620" s="0" t="n">
        <v>-0.0833246692989098</v>
      </c>
    </row>
    <row r="2621" customFormat="false" ht="12.75" hidden="false" customHeight="false" outlineLevel="0" collapsed="false">
      <c r="B2621" s="0" t="n">
        <v>6.925</v>
      </c>
      <c r="C2621" s="0" t="n">
        <v>54.453</v>
      </c>
      <c r="D2621" s="0" t="n">
        <v>2132.7</v>
      </c>
      <c r="E2621" s="0" t="n">
        <v>5.425</v>
      </c>
      <c r="F2621" s="0" t="n">
        <v>2132.5</v>
      </c>
      <c r="G2621" s="0" t="n">
        <v>0.0255348182883939</v>
      </c>
      <c r="H2621" s="0" t="n">
        <v>3.66771210362982</v>
      </c>
      <c r="I2621" s="0" t="n">
        <v>0.676075963802732</v>
      </c>
      <c r="T2621" s="0" t="n">
        <v>18.0654</v>
      </c>
      <c r="U2621" s="0" t="n">
        <v>4.560712</v>
      </c>
      <c r="Y2621" s="0" t="n">
        <v>3.59353712489788</v>
      </c>
      <c r="Z2621" s="0" t="n">
        <v>-0.0741749787319344</v>
      </c>
    </row>
    <row r="2622" customFormat="false" ht="12.75" hidden="false" customHeight="false" outlineLevel="0" collapsed="false">
      <c r="B2622" s="0" t="n">
        <v>6.905</v>
      </c>
      <c r="C2622" s="0" t="n">
        <v>54.921</v>
      </c>
      <c r="D2622" s="0" t="n">
        <v>2130.9</v>
      </c>
      <c r="E2622" s="0" t="n">
        <v>5.405</v>
      </c>
      <c r="F2622" s="0" t="n">
        <v>2130.7</v>
      </c>
      <c r="G2622" s="0" t="n">
        <v>0.0257760360444924</v>
      </c>
      <c r="H2622" s="0" t="n">
        <v>3.65830982331161</v>
      </c>
      <c r="I2622" s="0" t="n">
        <v>0.676838080168661</v>
      </c>
      <c r="T2622" s="0" t="n">
        <v>18.0657</v>
      </c>
      <c r="U2622" s="0" t="n">
        <v>4.560792</v>
      </c>
      <c r="Y2622" s="0" t="n">
        <v>3.58756859868629</v>
      </c>
      <c r="Z2622" s="0" t="n">
        <v>-0.0707412246253241</v>
      </c>
    </row>
    <row r="2623" customFormat="false" ht="12.75" hidden="false" customHeight="false" outlineLevel="0" collapsed="false">
      <c r="B2623" s="0" t="n">
        <v>6.885</v>
      </c>
      <c r="C2623" s="0" t="n">
        <v>55.708</v>
      </c>
      <c r="D2623" s="0" t="n">
        <v>2130.9</v>
      </c>
      <c r="E2623" s="0" t="n">
        <v>5.385</v>
      </c>
      <c r="F2623" s="0" t="n">
        <v>2130.7</v>
      </c>
      <c r="G2623" s="0" t="n">
        <v>0.0261453982259351</v>
      </c>
      <c r="H2623" s="0" t="n">
        <v>3.64408185005563</v>
      </c>
      <c r="I2623" s="0" t="n">
        <v>0.676709721458799</v>
      </c>
      <c r="T2623" s="0" t="n">
        <v>18.0666</v>
      </c>
      <c r="U2623" s="0" t="n">
        <v>4.561106</v>
      </c>
      <c r="Y2623" s="0" t="n">
        <v>3.58160007247469</v>
      </c>
      <c r="Z2623" s="0" t="n">
        <v>-0.0624817775809379</v>
      </c>
    </row>
    <row r="2624" customFormat="false" ht="12.75" hidden="false" customHeight="false" outlineLevel="0" collapsed="false">
      <c r="B2624" s="0" t="n">
        <v>6.83</v>
      </c>
      <c r="C2624" s="0" t="n">
        <v>56.346</v>
      </c>
      <c r="D2624" s="0" t="n">
        <v>2132.7</v>
      </c>
      <c r="E2624" s="0" t="n">
        <v>5.33</v>
      </c>
      <c r="F2624" s="0" t="n">
        <v>2132.5</v>
      </c>
      <c r="G2624" s="0" t="n">
        <v>0.0264225087924971</v>
      </c>
      <c r="H2624" s="0" t="n">
        <v>3.63353879701579</v>
      </c>
      <c r="I2624" s="0" t="n">
        <v>0.681714596063</v>
      </c>
      <c r="T2624" s="0" t="n">
        <v>18.0671</v>
      </c>
      <c r="U2624" s="0" t="n">
        <v>4.561026</v>
      </c>
      <c r="Y2624" s="0" t="n">
        <v>3.5651866253928</v>
      </c>
      <c r="Z2624" s="0" t="n">
        <v>-0.0683521716229891</v>
      </c>
    </row>
    <row r="2625" customFormat="false" ht="12.75" hidden="false" customHeight="false" outlineLevel="0" collapsed="false">
      <c r="B2625" s="0" t="n">
        <v>6.866</v>
      </c>
      <c r="C2625" s="0" t="n">
        <v>56.991</v>
      </c>
      <c r="D2625" s="0" t="n">
        <v>2132.7</v>
      </c>
      <c r="E2625" s="0" t="n">
        <v>5.366</v>
      </c>
      <c r="F2625" s="0" t="n">
        <v>2132.5</v>
      </c>
      <c r="G2625" s="0" t="n">
        <v>0.0267249706916764</v>
      </c>
      <c r="H2625" s="0" t="n">
        <v>3.62215669015359</v>
      </c>
      <c r="I2625" s="0" t="n">
        <v>0.675019882622733</v>
      </c>
      <c r="T2625" s="0" t="n">
        <v>18.0679</v>
      </c>
      <c r="U2625" s="0" t="n">
        <v>4.561026</v>
      </c>
      <c r="Y2625" s="0" t="n">
        <v>3.57592997257368</v>
      </c>
      <c r="Z2625" s="0" t="n">
        <v>-0.0462267175799096</v>
      </c>
    </row>
    <row r="2626" customFormat="false" ht="12.75" hidden="false" customHeight="false" outlineLevel="0" collapsed="false">
      <c r="B2626" s="0" t="n">
        <v>6.818</v>
      </c>
      <c r="C2626" s="0" t="n">
        <v>57.643</v>
      </c>
      <c r="D2626" s="0" t="n">
        <v>2130.9</v>
      </c>
      <c r="E2626" s="0" t="n">
        <v>5.318</v>
      </c>
      <c r="F2626" s="0" t="n">
        <v>2130.7</v>
      </c>
      <c r="G2626" s="0" t="n">
        <v>0.0270535504763693</v>
      </c>
      <c r="H2626" s="0" t="n">
        <v>3.60993679843488</v>
      </c>
      <c r="I2626" s="0" t="n">
        <v>0.678814742090049</v>
      </c>
      <c r="T2626" s="0" t="n">
        <v>18.0687</v>
      </c>
      <c r="U2626" s="0" t="n">
        <v>4.560912</v>
      </c>
      <c r="Y2626" s="0" t="n">
        <v>3.56160550966584</v>
      </c>
      <c r="Z2626" s="0" t="n">
        <v>-0.0483312887690373</v>
      </c>
    </row>
    <row r="2627" customFormat="false" ht="12.75" hidden="false" customHeight="false" outlineLevel="0" collapsed="false">
      <c r="B2627" s="0" t="n">
        <v>6.809</v>
      </c>
      <c r="C2627" s="0" t="n">
        <v>58.469</v>
      </c>
      <c r="D2627" s="0" t="n">
        <v>2132.7</v>
      </c>
      <c r="E2627" s="0" t="n">
        <v>5.309</v>
      </c>
      <c r="F2627" s="0" t="n">
        <v>2132.5</v>
      </c>
      <c r="G2627" s="0" t="n">
        <v>0.0274180539273154</v>
      </c>
      <c r="H2627" s="0" t="n">
        <v>3.59655335314677</v>
      </c>
      <c r="I2627" s="0" t="n">
        <v>0.677444594678239</v>
      </c>
      <c r="T2627" s="0" t="n">
        <v>18.0683</v>
      </c>
      <c r="U2627" s="0" t="n">
        <v>4.560912</v>
      </c>
      <c r="Y2627" s="0" t="n">
        <v>3.55891967287063</v>
      </c>
      <c r="Z2627" s="0" t="n">
        <v>-0.0376336802761443</v>
      </c>
    </row>
    <row r="2628" customFormat="false" ht="12.75" hidden="false" customHeight="false" outlineLevel="0" collapsed="false">
      <c r="B2628" s="0" t="n">
        <v>6.791</v>
      </c>
      <c r="C2628" s="0" t="n">
        <v>59.138</v>
      </c>
      <c r="D2628" s="0" t="n">
        <v>2130.9</v>
      </c>
      <c r="E2628" s="0" t="n">
        <v>5.291</v>
      </c>
      <c r="F2628" s="0" t="n">
        <v>2130.7</v>
      </c>
      <c r="G2628" s="0" t="n">
        <v>0.0277551978223119</v>
      </c>
      <c r="H2628" s="0" t="n">
        <v>3.58433192122343</v>
      </c>
      <c r="I2628" s="0" t="n">
        <v>0.67743941055064</v>
      </c>
      <c r="T2628" s="0" t="n">
        <v>18.0674</v>
      </c>
      <c r="U2628" s="0" t="n">
        <v>4.560946</v>
      </c>
      <c r="Y2628" s="0" t="n">
        <v>3.55354799928019</v>
      </c>
      <c r="Z2628" s="0" t="n">
        <v>-0.0307839219432444</v>
      </c>
    </row>
    <row r="2629" customFormat="false" ht="12.75" hidden="false" customHeight="false" outlineLevel="0" collapsed="false">
      <c r="B2629" s="0" t="n">
        <v>6.771</v>
      </c>
      <c r="C2629" s="0" t="n">
        <v>59.645</v>
      </c>
      <c r="D2629" s="0" t="n">
        <v>2130.9</v>
      </c>
      <c r="E2629" s="0" t="n">
        <v>5.271</v>
      </c>
      <c r="F2629" s="0" t="n">
        <v>2130.7</v>
      </c>
      <c r="G2629" s="0" t="n">
        <v>0.0279931477918055</v>
      </c>
      <c r="H2629" s="0" t="n">
        <v>3.57579529482188</v>
      </c>
      <c r="I2629" s="0" t="n">
        <v>0.678390304462509</v>
      </c>
      <c r="T2629" s="0" t="n">
        <v>18.0676</v>
      </c>
      <c r="U2629" s="0" t="n">
        <v>4.560832</v>
      </c>
      <c r="Y2629" s="0" t="n">
        <v>3.54757947306859</v>
      </c>
      <c r="Z2629" s="0" t="n">
        <v>-0.0282158217532915</v>
      </c>
    </row>
    <row r="2630" customFormat="false" ht="12.75" hidden="false" customHeight="false" outlineLevel="0" collapsed="false">
      <c r="B2630" s="0" t="n">
        <v>6.733</v>
      </c>
      <c r="C2630" s="0" t="n">
        <v>60.156</v>
      </c>
      <c r="D2630" s="0" t="n">
        <v>2130.9</v>
      </c>
      <c r="E2630" s="0" t="n">
        <v>5.233</v>
      </c>
      <c r="F2630" s="0" t="n">
        <v>2130.7</v>
      </c>
      <c r="G2630" s="0" t="n">
        <v>0.0282329750786127</v>
      </c>
      <c r="H2630" s="0" t="n">
        <v>3.56726443002478</v>
      </c>
      <c r="I2630" s="0" t="n">
        <v>0.681686304227934</v>
      </c>
      <c r="T2630" s="0" t="n">
        <v>18.0677</v>
      </c>
      <c r="U2630" s="0" t="n">
        <v>4.560912</v>
      </c>
      <c r="Y2630" s="0" t="n">
        <v>3.53623927326656</v>
      </c>
      <c r="Z2630" s="0" t="n">
        <v>-0.0310251567582194</v>
      </c>
    </row>
    <row r="2631" customFormat="false" ht="12.75" hidden="false" customHeight="false" outlineLevel="0" collapsed="false">
      <c r="B2631" s="0" t="n">
        <v>6.715</v>
      </c>
      <c r="C2631" s="0" t="n">
        <v>60.672</v>
      </c>
      <c r="D2631" s="0" t="n">
        <v>2130.9</v>
      </c>
      <c r="E2631" s="0" t="n">
        <v>5.215</v>
      </c>
      <c r="F2631" s="0" t="n">
        <v>2130.7</v>
      </c>
      <c r="G2631" s="0" t="n">
        <v>0.0284751490120618</v>
      </c>
      <c r="H2631" s="0" t="n">
        <v>3.55872331200059</v>
      </c>
      <c r="I2631" s="0" t="n">
        <v>0.682401402109413</v>
      </c>
      <c r="T2631" s="0" t="n">
        <v>18.0683</v>
      </c>
      <c r="U2631" s="0" t="n">
        <v>4.560912</v>
      </c>
      <c r="Y2631" s="0" t="n">
        <v>3.53086759967612</v>
      </c>
      <c r="Z2631" s="0" t="n">
        <v>-0.0278557123244654</v>
      </c>
    </row>
    <row r="2632" customFormat="false" ht="12.75" hidden="false" customHeight="false" outlineLevel="0" collapsed="false">
      <c r="B2632" s="0" t="n">
        <v>6.714</v>
      </c>
      <c r="C2632" s="0" t="n">
        <v>61.191</v>
      </c>
      <c r="D2632" s="0" t="n">
        <v>2132.7</v>
      </c>
      <c r="E2632" s="0" t="n">
        <v>5.214</v>
      </c>
      <c r="F2632" s="0" t="n">
        <v>2132.5</v>
      </c>
      <c r="G2632" s="0" t="n">
        <v>0.02869449003517</v>
      </c>
      <c r="H2632" s="0" t="n">
        <v>3.55104993539136</v>
      </c>
      <c r="I2632" s="0" t="n">
        <v>0.681060593669228</v>
      </c>
      <c r="T2632" s="0" t="n">
        <v>18.0684</v>
      </c>
      <c r="U2632" s="0" t="n">
        <v>4.560912</v>
      </c>
      <c r="Y2632" s="0" t="n">
        <v>3.53056917336554</v>
      </c>
      <c r="Z2632" s="0" t="n">
        <v>-0.0204807620258118</v>
      </c>
    </row>
    <row r="2633" customFormat="false" ht="12.75" hidden="false" customHeight="false" outlineLevel="0" collapsed="false">
      <c r="B2633" s="0" t="n">
        <v>6.686</v>
      </c>
      <c r="C2633" s="0" t="n">
        <v>61.54</v>
      </c>
      <c r="D2633" s="0" t="n">
        <v>2132.7</v>
      </c>
      <c r="E2633" s="0" t="n">
        <v>5.186</v>
      </c>
      <c r="F2633" s="0" t="n">
        <v>2132.5</v>
      </c>
      <c r="G2633" s="0" t="n">
        <v>0.0288581477139508</v>
      </c>
      <c r="H2633" s="0" t="n">
        <v>3.5453626857369</v>
      </c>
      <c r="I2633" s="0" t="n">
        <v>0.683641088649615</v>
      </c>
      <c r="T2633" s="0" t="n">
        <v>18.0689</v>
      </c>
      <c r="U2633" s="0" t="n">
        <v>4.560872</v>
      </c>
      <c r="Y2633" s="0" t="n">
        <v>3.52221323666931</v>
      </c>
      <c r="Z2633" s="0" t="n">
        <v>-0.0231494490675948</v>
      </c>
    </row>
    <row r="2634" customFormat="false" ht="12.75" hidden="false" customHeight="false" outlineLevel="0" collapsed="false">
      <c r="B2634" s="0" t="n">
        <v>6.675</v>
      </c>
      <c r="C2634" s="0" t="n">
        <v>61.715</v>
      </c>
      <c r="D2634" s="0" t="n">
        <v>2130.9</v>
      </c>
      <c r="E2634" s="0" t="n">
        <v>5.175</v>
      </c>
      <c r="F2634" s="0" t="n">
        <v>2130.7</v>
      </c>
      <c r="G2634" s="0" t="n">
        <v>0.0289646595015723</v>
      </c>
      <c r="H2634" s="0" t="n">
        <v>3.54167860651288</v>
      </c>
      <c r="I2634" s="0" t="n">
        <v>0.684382339422779</v>
      </c>
      <c r="T2634" s="0" t="n">
        <v>18.0691</v>
      </c>
      <c r="U2634" s="0" t="n">
        <v>4.560945</v>
      </c>
      <c r="Y2634" s="0" t="n">
        <v>3.51893054725293</v>
      </c>
      <c r="Z2634" s="0" t="n">
        <v>-0.0227480592599525</v>
      </c>
    </row>
    <row r="2635" customFormat="false" ht="12.75" hidden="false" customHeight="false" outlineLevel="0" collapsed="false">
      <c r="B2635" s="0" t="n">
        <v>6.65</v>
      </c>
      <c r="C2635" s="0" t="n">
        <v>61.891</v>
      </c>
      <c r="D2635" s="0" t="n">
        <v>2130.9</v>
      </c>
      <c r="E2635" s="0" t="n">
        <v>5.15</v>
      </c>
      <c r="F2635" s="0" t="n">
        <v>2130.7</v>
      </c>
      <c r="G2635" s="0" t="n">
        <v>0.0290472614633688</v>
      </c>
      <c r="H2635" s="0" t="n">
        <v>3.53883084656861</v>
      </c>
      <c r="I2635" s="0" t="n">
        <v>0.687151620692933</v>
      </c>
      <c r="T2635" s="0" t="n">
        <v>18.0683</v>
      </c>
      <c r="U2635" s="0" t="n">
        <v>4.561139</v>
      </c>
      <c r="Y2635" s="0" t="n">
        <v>3.51146988948844</v>
      </c>
      <c r="Z2635" s="0" t="n">
        <v>-0.0273609570801718</v>
      </c>
    </row>
    <row r="2636" customFormat="false" ht="12.75" hidden="false" customHeight="false" outlineLevel="0" collapsed="false">
      <c r="B2636" s="0" t="n">
        <v>6.628</v>
      </c>
      <c r="C2636" s="0" t="n">
        <v>62.067</v>
      </c>
      <c r="D2636" s="0" t="n">
        <v>2130.9</v>
      </c>
      <c r="E2636" s="0" t="n">
        <v>5.128</v>
      </c>
      <c r="F2636" s="0" t="n">
        <v>2130.7</v>
      </c>
      <c r="G2636" s="0" t="n">
        <v>0.0291298634251654</v>
      </c>
      <c r="H2636" s="0" t="n">
        <v>3.53599117333797</v>
      </c>
      <c r="I2636" s="0" t="n">
        <v>0.68954586063533</v>
      </c>
      <c r="T2636" s="0" t="n">
        <v>18.0679</v>
      </c>
      <c r="U2636" s="0" t="n">
        <v>4.560952</v>
      </c>
      <c r="Y2636" s="0" t="n">
        <v>3.50490451065568</v>
      </c>
      <c r="Z2636" s="0" t="n">
        <v>-0.0310866626822928</v>
      </c>
    </row>
    <row r="2637" customFormat="false" ht="12.75" hidden="false" customHeight="false" outlineLevel="0" collapsed="false">
      <c r="B2637" s="0" t="n">
        <v>6.599</v>
      </c>
      <c r="C2637" s="0" t="n">
        <v>62.067</v>
      </c>
      <c r="D2637" s="0" t="n">
        <v>2130.9</v>
      </c>
      <c r="E2637" s="0" t="n">
        <v>5.099</v>
      </c>
      <c r="F2637" s="0" t="n">
        <v>2130.7</v>
      </c>
      <c r="G2637" s="0" t="n">
        <v>0.0291298634251654</v>
      </c>
      <c r="H2637" s="0" t="n">
        <v>3.53599117333797</v>
      </c>
      <c r="I2637" s="0" t="n">
        <v>0.693467576649926</v>
      </c>
      <c r="T2637" s="0" t="n">
        <v>18.0676</v>
      </c>
      <c r="U2637" s="0" t="n">
        <v>4.560832</v>
      </c>
      <c r="Y2637" s="0" t="n">
        <v>3.49625014764886</v>
      </c>
      <c r="Z2637" s="0" t="n">
        <v>-0.0397410256891075</v>
      </c>
    </row>
    <row r="2638" customFormat="false" ht="12.75" hidden="false" customHeight="false" outlineLevel="0" collapsed="false">
      <c r="B2638" s="0" t="n">
        <v>6.59</v>
      </c>
      <c r="C2638" s="0" t="n">
        <v>62.244</v>
      </c>
      <c r="D2638" s="0" t="n">
        <v>2130.9</v>
      </c>
      <c r="E2638" s="0" t="n">
        <v>5.09</v>
      </c>
      <c r="F2638" s="0" t="n">
        <v>2130.7</v>
      </c>
      <c r="G2638" s="0" t="n">
        <v>0.0292129347162904</v>
      </c>
      <c r="H2638" s="0" t="n">
        <v>3.53314347509013</v>
      </c>
      <c r="I2638" s="0" t="n">
        <v>0.694134278013779</v>
      </c>
      <c r="T2638" s="0" t="n">
        <v>18.0673</v>
      </c>
      <c r="U2638" s="0" t="n">
        <v>4.560752</v>
      </c>
      <c r="Y2638" s="0" t="n">
        <v>3.49356431085365</v>
      </c>
      <c r="Z2638" s="0" t="n">
        <v>-0.039579164236486</v>
      </c>
    </row>
    <row r="2639" customFormat="false" ht="12.75" hidden="false" customHeight="false" outlineLevel="0" collapsed="false">
      <c r="B2639" s="0" t="n">
        <v>6.554</v>
      </c>
      <c r="C2639" s="0" t="n">
        <v>62.421</v>
      </c>
      <c r="D2639" s="0" t="n">
        <v>2132.7</v>
      </c>
      <c r="E2639" s="0" t="n">
        <v>5.054</v>
      </c>
      <c r="F2639" s="0" t="n">
        <v>2132.5</v>
      </c>
      <c r="G2639" s="0" t="n">
        <v>0.0292712778429074</v>
      </c>
      <c r="H2639" s="0" t="n">
        <v>3.53114829930726</v>
      </c>
      <c r="I2639" s="0" t="n">
        <v>0.698683874022015</v>
      </c>
      <c r="T2639" s="0" t="n">
        <v>18.067</v>
      </c>
      <c r="U2639" s="0" t="n">
        <v>4.560638</v>
      </c>
      <c r="Y2639" s="0" t="n">
        <v>3.48282096367277</v>
      </c>
      <c r="Z2639" s="0" t="n">
        <v>-0.0483273356344904</v>
      </c>
    </row>
    <row r="2640" customFormat="false" ht="12.75" hidden="false" customHeight="false" outlineLevel="0" collapsed="false">
      <c r="B2640" s="0" t="n">
        <v>6.552</v>
      </c>
      <c r="C2640" s="0" t="n">
        <v>62.421</v>
      </c>
      <c r="D2640" s="0" t="n">
        <v>2132.7</v>
      </c>
      <c r="E2640" s="0" t="n">
        <v>5.052</v>
      </c>
      <c r="F2640" s="0" t="n">
        <v>2132.5</v>
      </c>
      <c r="G2640" s="0" t="n">
        <v>0.0292712778429074</v>
      </c>
      <c r="H2640" s="0" t="n">
        <v>3.53114829930726</v>
      </c>
      <c r="I2640" s="0" t="n">
        <v>0.698960470963433</v>
      </c>
      <c r="T2640" s="0" t="n">
        <v>18.0662</v>
      </c>
      <c r="U2640" s="0" t="n">
        <v>4.560605</v>
      </c>
      <c r="Y2640" s="0" t="n">
        <v>3.48222411105161</v>
      </c>
      <c r="Z2640" s="0" t="n">
        <v>-0.0489241882556506</v>
      </c>
    </row>
    <row r="2641" customFormat="false" ht="12.75" hidden="false" customHeight="false" outlineLevel="0" collapsed="false">
      <c r="B2641" s="0" t="n">
        <v>6.534</v>
      </c>
      <c r="C2641" s="0" t="n">
        <v>62.421</v>
      </c>
      <c r="D2641" s="0" t="n">
        <v>2132.7</v>
      </c>
      <c r="E2641" s="0" t="n">
        <v>5.034</v>
      </c>
      <c r="F2641" s="0" t="n">
        <v>2132.5</v>
      </c>
      <c r="G2641" s="0" t="n">
        <v>0.0292712778429074</v>
      </c>
      <c r="H2641" s="0" t="n">
        <v>3.53114829930726</v>
      </c>
      <c r="I2641" s="0" t="n">
        <v>0.70145973367248</v>
      </c>
      <c r="T2641" s="0" t="n">
        <v>18.0654</v>
      </c>
      <c r="U2641" s="0" t="n">
        <v>4.560484</v>
      </c>
      <c r="Y2641" s="0" t="n">
        <v>3.47685243746118</v>
      </c>
      <c r="Z2641" s="0" t="n">
        <v>-0.0542958618460871</v>
      </c>
    </row>
    <row r="2642" customFormat="false" ht="12.75" hidden="false" customHeight="false" outlineLevel="0" collapsed="false">
      <c r="B2642" s="0" t="n">
        <v>6.514</v>
      </c>
      <c r="C2642" s="0" t="n">
        <v>62.599</v>
      </c>
      <c r="D2642" s="0" t="n">
        <v>2132.7</v>
      </c>
      <c r="E2642" s="0" t="n">
        <v>5.014</v>
      </c>
      <c r="F2642" s="0" t="n">
        <v>2132.5</v>
      </c>
      <c r="G2642" s="0" t="n">
        <v>0.0293547479484174</v>
      </c>
      <c r="H2642" s="0" t="n">
        <v>3.52830075316995</v>
      </c>
      <c r="I2642" s="0" t="n">
        <v>0.703689819140397</v>
      </c>
      <c r="T2642" s="0" t="n">
        <v>18.0647</v>
      </c>
      <c r="U2642" s="0" t="n">
        <v>4.560598</v>
      </c>
      <c r="Y2642" s="0" t="n">
        <v>3.47088391124958</v>
      </c>
      <c r="Z2642" s="0" t="n">
        <v>-0.0574168419203698</v>
      </c>
    </row>
    <row r="2643" customFormat="false" ht="12.75" hidden="false" customHeight="false" outlineLevel="0" collapsed="false">
      <c r="B2643" s="0" t="n">
        <v>6.498</v>
      </c>
      <c r="C2643" s="0" t="n">
        <v>62.777</v>
      </c>
      <c r="D2643" s="0" t="n">
        <v>2132.7</v>
      </c>
      <c r="E2643" s="0" t="n">
        <v>4.998</v>
      </c>
      <c r="F2643" s="0" t="n">
        <v>2132.5</v>
      </c>
      <c r="G2643" s="0" t="n">
        <v>0.0294382180539273</v>
      </c>
      <c r="H2643" s="0" t="n">
        <v>3.52546129253376</v>
      </c>
      <c r="I2643" s="0" t="n">
        <v>0.705374408270061</v>
      </c>
      <c r="T2643" s="0" t="n">
        <v>18.0644</v>
      </c>
      <c r="U2643" s="0" t="n">
        <v>4.560558</v>
      </c>
      <c r="Y2643" s="0" t="n">
        <v>3.4661090902803</v>
      </c>
      <c r="Z2643" s="0" t="n">
        <v>-0.0593522022534594</v>
      </c>
    </row>
    <row r="2644" customFormat="false" ht="12.75" hidden="false" customHeight="false" outlineLevel="0" collapsed="false">
      <c r="B2644" s="0" t="n">
        <v>6.467</v>
      </c>
      <c r="C2644" s="0" t="n">
        <v>62.956</v>
      </c>
      <c r="D2644" s="0" t="n">
        <v>2132.7</v>
      </c>
      <c r="E2644" s="0" t="n">
        <v>4.967</v>
      </c>
      <c r="F2644" s="0" t="n">
        <v>2132.5</v>
      </c>
      <c r="G2644" s="0" t="n">
        <v>0.0295221570926143</v>
      </c>
      <c r="H2644" s="0" t="n">
        <v>3.52261398737703</v>
      </c>
      <c r="I2644" s="0" t="n">
        <v>0.709203540844984</v>
      </c>
      <c r="T2644" s="0" t="n">
        <v>18.0642</v>
      </c>
      <c r="U2644" s="0" t="n">
        <v>4.560524</v>
      </c>
      <c r="Y2644" s="0" t="n">
        <v>3.45685787465233</v>
      </c>
      <c r="Z2644" s="0" t="n">
        <v>-0.0657561127247042</v>
      </c>
    </row>
    <row r="2645" customFormat="false" ht="12.75" hidden="false" customHeight="false" outlineLevel="0" collapsed="false">
      <c r="B2645" s="0" t="n">
        <v>6.456</v>
      </c>
      <c r="C2645" s="0" t="n">
        <v>62.956</v>
      </c>
      <c r="D2645" s="0" t="n">
        <v>2132.7</v>
      </c>
      <c r="E2645" s="0" t="n">
        <v>4.956</v>
      </c>
      <c r="F2645" s="0" t="n">
        <v>2132.5</v>
      </c>
      <c r="G2645" s="0" t="n">
        <v>0.0295221570926143</v>
      </c>
      <c r="H2645" s="0" t="n">
        <v>3.52261398737703</v>
      </c>
      <c r="I2645" s="0" t="n">
        <v>0.710777640713687</v>
      </c>
      <c r="T2645" s="0" t="n">
        <v>18.064</v>
      </c>
      <c r="U2645" s="0" t="n">
        <v>4.560484</v>
      </c>
      <c r="Y2645" s="0" t="n">
        <v>3.45357518523595</v>
      </c>
      <c r="Z2645" s="0" t="n">
        <v>-0.0690388021410819</v>
      </c>
    </row>
    <row r="2646" customFormat="false" ht="12.75" hidden="false" customHeight="false" outlineLevel="0" collapsed="false">
      <c r="B2646" s="0" t="n">
        <v>6.438</v>
      </c>
      <c r="C2646" s="0" t="n">
        <v>62.956</v>
      </c>
      <c r="D2646" s="0" t="n">
        <v>2132.7</v>
      </c>
      <c r="E2646" s="0" t="n">
        <v>4.938</v>
      </c>
      <c r="F2646" s="0" t="n">
        <v>2132.5</v>
      </c>
      <c r="G2646" s="0" t="n">
        <v>0.0295221570926143</v>
      </c>
      <c r="H2646" s="0" t="n">
        <v>3.52261398737703</v>
      </c>
      <c r="I2646" s="0" t="n">
        <v>0.713368567715074</v>
      </c>
      <c r="T2646" s="0" t="n">
        <v>18.0636</v>
      </c>
      <c r="U2646" s="0" t="n">
        <v>4.560598</v>
      </c>
      <c r="Y2646" s="0" t="n">
        <v>3.44820351164551</v>
      </c>
      <c r="Z2646" s="0" t="n">
        <v>-0.0744104757315189</v>
      </c>
    </row>
    <row r="2647" customFormat="false" ht="12.75" hidden="false" customHeight="false" outlineLevel="0" collapsed="false">
      <c r="B2647" s="0" t="n">
        <v>6.411</v>
      </c>
      <c r="C2647" s="0" t="n">
        <v>63.135</v>
      </c>
      <c r="D2647" s="0" t="n">
        <v>2132.7</v>
      </c>
      <c r="E2647" s="0" t="n">
        <v>4.911</v>
      </c>
      <c r="F2647" s="0" t="n">
        <v>2132.5</v>
      </c>
      <c r="G2647" s="0" t="n">
        <v>0.0296060961313013</v>
      </c>
      <c r="H2647" s="0" t="n">
        <v>3.51977476635492</v>
      </c>
      <c r="I2647" s="0" t="n">
        <v>0.716712434606988</v>
      </c>
      <c r="T2647" s="0" t="n">
        <v>18.0635</v>
      </c>
      <c r="U2647" s="0" t="n">
        <v>4.560558</v>
      </c>
      <c r="Y2647" s="0" t="n">
        <v>3.44014600125986</v>
      </c>
      <c r="Z2647" s="0" t="n">
        <v>-0.0796287650950576</v>
      </c>
    </row>
    <row r="2648" customFormat="false" ht="12.75" hidden="false" customHeight="false" outlineLevel="0" collapsed="false">
      <c r="B2648" s="0" t="n">
        <v>6.391</v>
      </c>
      <c r="C2648" s="0" t="n">
        <v>63.315</v>
      </c>
      <c r="D2648" s="0" t="n">
        <v>2134.5</v>
      </c>
      <c r="E2648" s="0" t="n">
        <v>4.891</v>
      </c>
      <c r="F2648" s="0" t="n">
        <v>2134.3</v>
      </c>
      <c r="G2648" s="0" t="n">
        <v>0.0296654640865858</v>
      </c>
      <c r="H2648" s="0" t="n">
        <v>3.51777151315309</v>
      </c>
      <c r="I2648" s="0" t="n">
        <v>0.719233595001655</v>
      </c>
      <c r="T2648" s="0" t="n">
        <v>18.0635</v>
      </c>
      <c r="U2648" s="0" t="n">
        <v>4.560678</v>
      </c>
      <c r="Y2648" s="0" t="n">
        <v>3.43417747504826</v>
      </c>
      <c r="Z2648" s="0" t="n">
        <v>-0.0835940381048315</v>
      </c>
    </row>
    <row r="2649" customFormat="false" ht="12.75" hidden="false" customHeight="false" outlineLevel="0" collapsed="false">
      <c r="B2649" s="0" t="n">
        <v>6.38</v>
      </c>
      <c r="C2649" s="0" t="n">
        <v>63.676</v>
      </c>
      <c r="D2649" s="0" t="n">
        <v>2134.5</v>
      </c>
      <c r="E2649" s="0" t="n">
        <v>4.88</v>
      </c>
      <c r="F2649" s="0" t="n">
        <v>2134.3</v>
      </c>
      <c r="G2649" s="0" t="n">
        <v>0.0298346061940683</v>
      </c>
      <c r="H2649" s="0" t="n">
        <v>3.51208605592157</v>
      </c>
      <c r="I2649" s="0" t="n">
        <v>0.719689765557698</v>
      </c>
      <c r="T2649" s="0" t="n">
        <v>18.0633</v>
      </c>
      <c r="U2649" s="0" t="n">
        <v>4.560752</v>
      </c>
      <c r="Y2649" s="0" t="n">
        <v>3.43089478563188</v>
      </c>
      <c r="Z2649" s="0" t="n">
        <v>-0.0811912702896809</v>
      </c>
    </row>
    <row r="2650" customFormat="false" ht="12.75" hidden="false" customHeight="false" outlineLevel="0" collapsed="false">
      <c r="B2650" s="0" t="n">
        <v>6.352</v>
      </c>
      <c r="C2650" s="0" t="n">
        <v>64.221</v>
      </c>
      <c r="D2650" s="0" t="n">
        <v>2132.7</v>
      </c>
      <c r="E2650" s="0" t="n">
        <v>4.852</v>
      </c>
      <c r="F2650" s="0" t="n">
        <v>2132.5</v>
      </c>
      <c r="G2650" s="0" t="n">
        <v>0.0301153575615475</v>
      </c>
      <c r="H2650" s="0" t="n">
        <v>3.50271979830864</v>
      </c>
      <c r="I2650" s="0" t="n">
        <v>0.721912571786612</v>
      </c>
      <c r="T2650" s="0" t="n">
        <v>18.0638</v>
      </c>
      <c r="U2650" s="0" t="n">
        <v>4.560711</v>
      </c>
      <c r="Y2650" s="0" t="n">
        <v>3.42253884893565</v>
      </c>
      <c r="Z2650" s="0" t="n">
        <v>-0.0801809493729926</v>
      </c>
    </row>
    <row r="2651" customFormat="false" ht="12.75" hidden="false" customHeight="false" outlineLevel="0" collapsed="false">
      <c r="B2651" s="0" t="n">
        <v>6.352</v>
      </c>
      <c r="C2651" s="0" t="n">
        <v>64.587</v>
      </c>
      <c r="D2651" s="0" t="n">
        <v>2134.5</v>
      </c>
      <c r="E2651" s="0" t="n">
        <v>4.852</v>
      </c>
      <c r="F2651" s="0" t="n">
        <v>2134.3</v>
      </c>
      <c r="G2651" s="0" t="n">
        <v>0.0302614440331725</v>
      </c>
      <c r="H2651" s="0" t="n">
        <v>3.49788063016361</v>
      </c>
      <c r="I2651" s="0" t="n">
        <v>0.720915216439325</v>
      </c>
      <c r="T2651" s="0" t="n">
        <v>18.066</v>
      </c>
      <c r="U2651" s="0" t="n">
        <v>4.560752</v>
      </c>
      <c r="Y2651" s="0" t="n">
        <v>3.42253884893565</v>
      </c>
      <c r="Z2651" s="0" t="n">
        <v>-0.0753417812279569</v>
      </c>
    </row>
    <row r="2652" customFormat="false" ht="12.75" hidden="false" customHeight="false" outlineLevel="0" collapsed="false">
      <c r="B2652" s="0" t="n">
        <v>6.316</v>
      </c>
      <c r="C2652" s="0" t="n">
        <v>65.14</v>
      </c>
      <c r="D2652" s="0" t="n">
        <v>2134.5</v>
      </c>
      <c r="E2652" s="0" t="n">
        <v>4.816</v>
      </c>
      <c r="F2652" s="0" t="n">
        <v>2134.3</v>
      </c>
      <c r="G2652" s="0" t="n">
        <v>0.0305205453778756</v>
      </c>
      <c r="H2652" s="0" t="n">
        <v>3.48935498300084</v>
      </c>
      <c r="I2652" s="0" t="n">
        <v>0.724533841985225</v>
      </c>
      <c r="T2652" s="0" t="n">
        <v>18.0679</v>
      </c>
      <c r="U2652" s="0" t="n">
        <v>4.560758</v>
      </c>
      <c r="Y2652" s="0" t="n">
        <v>3.41179550175478</v>
      </c>
      <c r="Z2652" s="0" t="n">
        <v>-0.0775594812460669</v>
      </c>
    </row>
    <row r="2653" customFormat="false" ht="12.75" hidden="false" customHeight="false" outlineLevel="0" collapsed="false">
      <c r="B2653" s="0" t="n">
        <v>6.295</v>
      </c>
      <c r="C2653" s="0" t="n">
        <v>65.325</v>
      </c>
      <c r="D2653" s="0" t="n">
        <v>2136.3</v>
      </c>
      <c r="E2653" s="0" t="n">
        <v>4.795</v>
      </c>
      <c r="F2653" s="0" t="n">
        <v>2136.1</v>
      </c>
      <c r="G2653" s="0" t="n">
        <v>0.03058143345349</v>
      </c>
      <c r="H2653" s="0" t="n">
        <v>3.48736198398213</v>
      </c>
      <c r="I2653" s="0" t="n">
        <v>0.727291341810664</v>
      </c>
      <c r="T2653" s="0" t="n">
        <v>18.0674</v>
      </c>
      <c r="U2653" s="0" t="n">
        <v>4.561025</v>
      </c>
      <c r="Y2653" s="0" t="n">
        <v>3.4055285492326</v>
      </c>
      <c r="Z2653" s="0" t="n">
        <v>-0.0818334347495324</v>
      </c>
    </row>
    <row r="2654" customFormat="false" ht="12.75" hidden="false" customHeight="false" outlineLevel="0" collapsed="false">
      <c r="B2654" s="0" t="n">
        <v>6.286</v>
      </c>
      <c r="C2654" s="0" t="n">
        <v>65.698</v>
      </c>
      <c r="D2654" s="0" t="n">
        <v>2136.3</v>
      </c>
      <c r="E2654" s="0" t="n">
        <v>4.786</v>
      </c>
      <c r="F2654" s="0" t="n">
        <v>2136.1</v>
      </c>
      <c r="G2654" s="0" t="n">
        <v>0.0307560507466879</v>
      </c>
      <c r="H2654" s="0" t="n">
        <v>3.4816683121212</v>
      </c>
      <c r="I2654" s="0" t="n">
        <v>0.727469350631259</v>
      </c>
      <c r="T2654" s="0" t="n">
        <v>18.0667</v>
      </c>
      <c r="U2654" s="0" t="n">
        <v>4.561219</v>
      </c>
      <c r="Y2654" s="0" t="n">
        <v>3.40284271243738</v>
      </c>
      <c r="Z2654" s="0" t="n">
        <v>-0.0788255996838227</v>
      </c>
    </row>
    <row r="2655" customFormat="false" ht="12.75" hidden="false" customHeight="false" outlineLevel="0" collapsed="false">
      <c r="B2655" s="0" t="n">
        <v>6.267</v>
      </c>
      <c r="C2655" s="0" t="n">
        <v>65.884</v>
      </c>
      <c r="D2655" s="0" t="n">
        <v>2136.3</v>
      </c>
      <c r="E2655" s="0" t="n">
        <v>4.767</v>
      </c>
      <c r="F2655" s="0" t="n">
        <v>2136.1</v>
      </c>
      <c r="G2655" s="0" t="n">
        <v>0.0308431253218482</v>
      </c>
      <c r="H2655" s="0" t="n">
        <v>3.4788411760061</v>
      </c>
      <c r="I2655" s="0" t="n">
        <v>0.72977578686933</v>
      </c>
      <c r="T2655" s="0" t="n">
        <v>18.0684</v>
      </c>
      <c r="U2655" s="0" t="n">
        <v>4.561259</v>
      </c>
      <c r="Y2655" s="0" t="n">
        <v>3.39717261253637</v>
      </c>
      <c r="Z2655" s="0" t="n">
        <v>-0.0816685634697305</v>
      </c>
    </row>
    <row r="2656" customFormat="false" ht="12.75" hidden="false" customHeight="false" outlineLevel="0" collapsed="false">
      <c r="B2656" s="0" t="n">
        <v>6.248</v>
      </c>
      <c r="C2656" s="0" t="n">
        <v>66.26</v>
      </c>
      <c r="D2656" s="0" t="n">
        <v>2136.3</v>
      </c>
      <c r="E2656" s="0" t="n">
        <v>4.748</v>
      </c>
      <c r="F2656" s="0" t="n">
        <v>2136.1</v>
      </c>
      <c r="G2656" s="0" t="n">
        <v>0.0310191470436777</v>
      </c>
      <c r="H2656" s="0" t="n">
        <v>3.4731503994139</v>
      </c>
      <c r="I2656" s="0" t="n">
        <v>0.731497556742608</v>
      </c>
      <c r="T2656" s="0" t="n">
        <v>18.0708</v>
      </c>
      <c r="U2656" s="0" t="n">
        <v>4.56142</v>
      </c>
      <c r="Y2656" s="0" t="n">
        <v>3.39150251263535</v>
      </c>
      <c r="Z2656" s="0" t="n">
        <v>-0.0816478867785517</v>
      </c>
    </row>
    <row r="2657" customFormat="false" ht="12.75" hidden="false" customHeight="false" outlineLevel="0" collapsed="false">
      <c r="B2657" s="0" t="n">
        <v>6.24</v>
      </c>
      <c r="C2657" s="0" t="n">
        <v>66.637</v>
      </c>
      <c r="D2657" s="0" t="n">
        <v>2136.3</v>
      </c>
      <c r="E2657" s="0" t="n">
        <v>4.74</v>
      </c>
      <c r="F2657" s="0" t="n">
        <v>2136.1</v>
      </c>
      <c r="G2657" s="0" t="n">
        <v>0.0311956369083844</v>
      </c>
      <c r="H2657" s="0" t="n">
        <v>3.46747681780565</v>
      </c>
      <c r="I2657" s="0" t="n">
        <v>0.731535193629883</v>
      </c>
      <c r="T2657" s="0" t="n">
        <v>18.0731</v>
      </c>
      <c r="U2657" s="0" t="n">
        <v>4.561413</v>
      </c>
      <c r="Y2657" s="0" t="n">
        <v>3.38911510215071</v>
      </c>
      <c r="Z2657" s="0" t="n">
        <v>-0.0783617156549359</v>
      </c>
    </row>
    <row r="2658" customFormat="false" ht="12.75" hidden="false" customHeight="false" outlineLevel="0" collapsed="false">
      <c r="B2658" s="0" t="n">
        <v>6.21</v>
      </c>
      <c r="C2658" s="0" t="n">
        <v>66.827</v>
      </c>
      <c r="D2658" s="0" t="n">
        <v>2136.3</v>
      </c>
      <c r="E2658" s="0" t="n">
        <v>4.71</v>
      </c>
      <c r="F2658" s="0" t="n">
        <v>2136.1</v>
      </c>
      <c r="G2658" s="0" t="n">
        <v>0.0312845840550536</v>
      </c>
      <c r="H2658" s="0" t="n">
        <v>3.46462960632743</v>
      </c>
      <c r="I2658" s="0" t="n">
        <v>0.73559014996336</v>
      </c>
      <c r="T2658" s="0" t="n">
        <v>18.0725</v>
      </c>
      <c r="U2658" s="0" t="n">
        <v>4.561413</v>
      </c>
      <c r="Y2658" s="0" t="n">
        <v>3.38016231283332</v>
      </c>
      <c r="Z2658" s="0" t="n">
        <v>-0.0844672934941113</v>
      </c>
    </row>
    <row r="2659" customFormat="false" ht="12.75" hidden="false" customHeight="false" outlineLevel="0" collapsed="false">
      <c r="B2659" s="0" t="n">
        <v>6.21</v>
      </c>
      <c r="C2659" s="0" t="n">
        <v>67.017</v>
      </c>
      <c r="D2659" s="0" t="n">
        <v>2138</v>
      </c>
      <c r="E2659" s="0" t="n">
        <v>4.71</v>
      </c>
      <c r="F2659" s="0" t="n">
        <v>2137.8</v>
      </c>
      <c r="G2659" s="0" t="n">
        <v>0.031348582655066</v>
      </c>
      <c r="H2659" s="0" t="n">
        <v>3.46258600477865</v>
      </c>
      <c r="I2659" s="0" t="n">
        <v>0.735156264284215</v>
      </c>
      <c r="T2659" s="0" t="n">
        <v>18.0702</v>
      </c>
      <c r="U2659" s="0" t="n">
        <v>4.561299</v>
      </c>
      <c r="Y2659" s="0" t="n">
        <v>3.38016231283332</v>
      </c>
      <c r="Z2659" s="0" t="n">
        <v>-0.0824236919453352</v>
      </c>
    </row>
    <row r="2660" customFormat="false" ht="12.75" hidden="false" customHeight="false" outlineLevel="0" collapsed="false">
      <c r="B2660" s="0" t="n">
        <v>6.172</v>
      </c>
      <c r="C2660" s="0" t="n">
        <v>67.399</v>
      </c>
      <c r="D2660" s="0" t="n">
        <v>2138</v>
      </c>
      <c r="E2660" s="0" t="n">
        <v>4.672</v>
      </c>
      <c r="F2660" s="0" t="n">
        <v>2137.8</v>
      </c>
      <c r="G2660" s="0" t="n">
        <v>0.0315272710262887</v>
      </c>
      <c r="H2660" s="0" t="n">
        <v>3.45690214267429</v>
      </c>
      <c r="I2660" s="0" t="n">
        <v>0.739919123003916</v>
      </c>
      <c r="T2660" s="0" t="n">
        <v>18.0689</v>
      </c>
      <c r="U2660" s="0" t="n">
        <v>4.561032</v>
      </c>
      <c r="Y2660" s="0" t="n">
        <v>3.36882211303128</v>
      </c>
      <c r="Z2660" s="0" t="n">
        <v>-0.0880800296430104</v>
      </c>
    </row>
    <row r="2661" customFormat="false" ht="12.75" hidden="false" customHeight="false" outlineLevel="0" collapsed="false">
      <c r="B2661" s="0" t="n">
        <v>6.124</v>
      </c>
      <c r="C2661" s="0" t="n">
        <v>67.783</v>
      </c>
      <c r="D2661" s="0" t="n">
        <v>2138</v>
      </c>
      <c r="E2661" s="0" t="n">
        <v>4.624</v>
      </c>
      <c r="F2661" s="0" t="n">
        <v>2137.8</v>
      </c>
      <c r="G2661" s="0" t="n">
        <v>0.0317068949387221</v>
      </c>
      <c r="H2661" s="0" t="n">
        <v>3.45122089800243</v>
      </c>
      <c r="I2661" s="0" t="n">
        <v>0.746371301471113</v>
      </c>
      <c r="T2661" s="0" t="n">
        <v>18.0677</v>
      </c>
      <c r="U2661" s="0" t="n">
        <v>4.560832</v>
      </c>
      <c r="Y2661" s="0" t="n">
        <v>3.35449765012345</v>
      </c>
      <c r="Z2661" s="0" t="n">
        <v>-0.0967232478789764</v>
      </c>
    </row>
    <row r="2662" customFormat="false" ht="12.75" hidden="false" customHeight="false" outlineLevel="0" collapsed="false">
      <c r="B2662" s="0" t="n">
        <v>6.164</v>
      </c>
      <c r="C2662" s="0" t="n">
        <v>68.169</v>
      </c>
      <c r="D2662" s="0" t="n">
        <v>2138</v>
      </c>
      <c r="E2662" s="0" t="n">
        <v>4.664</v>
      </c>
      <c r="F2662" s="0" t="n">
        <v>2137.8</v>
      </c>
      <c r="G2662" s="0" t="n">
        <v>0.031887454392366</v>
      </c>
      <c r="H2662" s="0" t="n">
        <v>3.44554240834634</v>
      </c>
      <c r="I2662" s="0" t="n">
        <v>0.738752660451616</v>
      </c>
      <c r="T2662" s="0" t="n">
        <v>18.0667</v>
      </c>
      <c r="U2662" s="0" t="n">
        <v>4.560751</v>
      </c>
      <c r="Y2662" s="0" t="n">
        <v>3.36643470254664</v>
      </c>
      <c r="Z2662" s="0" t="n">
        <v>-0.079107705799693</v>
      </c>
    </row>
    <row r="2663" customFormat="false" ht="12.75" hidden="false" customHeight="false" outlineLevel="0" collapsed="false">
      <c r="B2663" s="0" t="n">
        <v>6.115</v>
      </c>
      <c r="C2663" s="0" t="n">
        <v>68.752</v>
      </c>
      <c r="D2663" s="0" t="n">
        <v>2138</v>
      </c>
      <c r="E2663" s="0" t="n">
        <v>4.615</v>
      </c>
      <c r="F2663" s="0" t="n">
        <v>2137.8</v>
      </c>
      <c r="G2663" s="0" t="n">
        <v>0.0321601646552531</v>
      </c>
      <c r="H2663" s="0" t="n">
        <v>3.43702649790888</v>
      </c>
      <c r="I2663" s="0" t="n">
        <v>0.744751137141685</v>
      </c>
      <c r="T2663" s="0" t="n">
        <v>18.0658</v>
      </c>
      <c r="U2663" s="0" t="n">
        <v>4.560832</v>
      </c>
      <c r="Y2663" s="0" t="n">
        <v>3.35181181332823</v>
      </c>
      <c r="Z2663" s="0" t="n">
        <v>-0.085214684580643</v>
      </c>
    </row>
    <row r="2664" customFormat="false" ht="12.75" hidden="false" customHeight="false" outlineLevel="0" collapsed="false">
      <c r="B2664" s="0" t="n">
        <v>6.124</v>
      </c>
      <c r="C2664" s="0" t="n">
        <v>69.538</v>
      </c>
      <c r="D2664" s="0" t="n">
        <v>2138</v>
      </c>
      <c r="E2664" s="0" t="n">
        <v>4.624</v>
      </c>
      <c r="F2664" s="0" t="n">
        <v>2137.8</v>
      </c>
      <c r="G2664" s="0" t="n">
        <v>0.0325278323510151</v>
      </c>
      <c r="H2664" s="0" t="n">
        <v>3.42565895991841</v>
      </c>
      <c r="I2664" s="0" t="n">
        <v>0.740843200674396</v>
      </c>
      <c r="T2664" s="0" t="n">
        <v>18.0652</v>
      </c>
      <c r="U2664" s="0" t="n">
        <v>4.560872</v>
      </c>
      <c r="Y2664" s="0" t="n">
        <v>3.35449765012345</v>
      </c>
      <c r="Z2664" s="0" t="n">
        <v>-0.0711613097949559</v>
      </c>
    </row>
    <row r="2665" customFormat="false" ht="12.75" hidden="false" customHeight="false" outlineLevel="0" collapsed="false">
      <c r="B2665" s="0" t="n">
        <v>6.096</v>
      </c>
      <c r="C2665" s="0" t="n">
        <v>70.332</v>
      </c>
      <c r="D2665" s="0" t="n">
        <v>2138</v>
      </c>
      <c r="E2665" s="0" t="n">
        <v>4.596</v>
      </c>
      <c r="F2665" s="0" t="n">
        <v>2137.8</v>
      </c>
      <c r="G2665" s="0" t="n">
        <v>0.0328992422116194</v>
      </c>
      <c r="H2665" s="0" t="n">
        <v>3.41430543909307</v>
      </c>
      <c r="I2665" s="0" t="n">
        <v>0.742886300934088</v>
      </c>
      <c r="T2665" s="0" t="n">
        <v>18.0666</v>
      </c>
      <c r="U2665" s="0" t="n">
        <v>4.560832</v>
      </c>
      <c r="Y2665" s="0" t="n">
        <v>3.34614171342722</v>
      </c>
      <c r="Z2665" s="0" t="n">
        <v>-0.0681637256658503</v>
      </c>
    </row>
    <row r="2666" customFormat="false" ht="12.75" hidden="false" customHeight="false" outlineLevel="0" collapsed="false">
      <c r="B2666" s="0" t="n">
        <v>6.067</v>
      </c>
      <c r="C2666" s="0" t="n">
        <v>71.135</v>
      </c>
      <c r="D2666" s="0" t="n">
        <v>2138</v>
      </c>
      <c r="E2666" s="0" t="n">
        <v>4.567</v>
      </c>
      <c r="F2666" s="0" t="n">
        <v>2137.8</v>
      </c>
      <c r="G2666" s="0" t="n">
        <v>0.0332748620076714</v>
      </c>
      <c r="H2666" s="0" t="n">
        <v>3.40295284698865</v>
      </c>
      <c r="I2666" s="0" t="n">
        <v>0.74511776811663</v>
      </c>
      <c r="T2666" s="0" t="n">
        <v>18.0689</v>
      </c>
      <c r="U2666" s="0" t="n">
        <v>4.560872</v>
      </c>
      <c r="Y2666" s="0" t="n">
        <v>3.3374873504204</v>
      </c>
      <c r="Z2666" s="0" t="n">
        <v>-0.065465496568248</v>
      </c>
    </row>
    <row r="2667" customFormat="false" ht="12.75" hidden="false" customHeight="false" outlineLevel="0" collapsed="false">
      <c r="B2667" s="0" t="n">
        <v>6.051</v>
      </c>
      <c r="C2667" s="0" t="n">
        <v>72.152</v>
      </c>
      <c r="D2667" s="0" t="n">
        <v>2139.8</v>
      </c>
      <c r="E2667" s="0" t="n">
        <v>4.551</v>
      </c>
      <c r="F2667" s="0" t="n">
        <v>2139.6</v>
      </c>
      <c r="G2667" s="0" t="n">
        <v>0.0337221910637502</v>
      </c>
      <c r="H2667" s="0" t="n">
        <v>3.38959895588834</v>
      </c>
      <c r="I2667" s="0" t="n">
        <v>0.744803110500624</v>
      </c>
      <c r="T2667" s="0" t="n">
        <v>18.0706</v>
      </c>
      <c r="U2667" s="0" t="n">
        <v>4.560832</v>
      </c>
      <c r="Y2667" s="0" t="n">
        <v>3.33271252945113</v>
      </c>
      <c r="Z2667" s="0" t="n">
        <v>-0.0568864264372135</v>
      </c>
    </row>
    <row r="2668" customFormat="false" ht="12.75" hidden="false" customHeight="false" outlineLevel="0" collapsed="false">
      <c r="B2668" s="0" t="n">
        <v>6.029</v>
      </c>
      <c r="C2668" s="0" t="n">
        <v>73.391</v>
      </c>
      <c r="D2668" s="0" t="n">
        <v>2138</v>
      </c>
      <c r="E2668" s="0" t="n">
        <v>4.529</v>
      </c>
      <c r="F2668" s="0" t="n">
        <v>2137.8</v>
      </c>
      <c r="G2668" s="0" t="n">
        <v>0.0343301524932173</v>
      </c>
      <c r="H2668" s="0" t="n">
        <v>3.37173101676335</v>
      </c>
      <c r="I2668" s="0" t="n">
        <v>0.744475826178705</v>
      </c>
      <c r="T2668" s="0" t="n">
        <v>18.0703</v>
      </c>
      <c r="U2668" s="0" t="n">
        <v>4.560711</v>
      </c>
      <c r="Y2668" s="0" t="n">
        <v>3.32614715061837</v>
      </c>
      <c r="Z2668" s="0" t="n">
        <v>-0.0455838661449857</v>
      </c>
    </row>
    <row r="2669" customFormat="false" ht="12.75" hidden="false" customHeight="false" outlineLevel="0" collapsed="false">
      <c r="B2669" s="0" t="n">
        <v>6.02</v>
      </c>
      <c r="C2669" s="0" t="n">
        <v>74.44</v>
      </c>
      <c r="D2669" s="0" t="n">
        <v>2138</v>
      </c>
      <c r="E2669" s="0" t="n">
        <v>4.52</v>
      </c>
      <c r="F2669" s="0" t="n">
        <v>2137.8</v>
      </c>
      <c r="G2669" s="0" t="n">
        <v>0.034820843858172</v>
      </c>
      <c r="H2669" s="0" t="n">
        <v>3.35753889818364</v>
      </c>
      <c r="I2669" s="0" t="n">
        <v>0.742818340306115</v>
      </c>
      <c r="T2669" s="0" t="n">
        <v>18.0684</v>
      </c>
      <c r="U2669" s="0" t="n">
        <v>4.560718</v>
      </c>
      <c r="Y2669" s="0" t="n">
        <v>3.32346131382315</v>
      </c>
      <c r="Z2669" s="0" t="n">
        <v>-0.0340775843604906</v>
      </c>
    </row>
    <row r="2670" customFormat="false" ht="12.75" hidden="false" customHeight="false" outlineLevel="0" collapsed="false">
      <c r="B2670" s="0" t="n">
        <v>5.981</v>
      </c>
      <c r="C2670" s="0" t="n">
        <v>75.934</v>
      </c>
      <c r="D2670" s="0" t="n">
        <v>2138</v>
      </c>
      <c r="E2670" s="0" t="n">
        <v>4.481</v>
      </c>
      <c r="F2670" s="0" t="n">
        <v>2137.8</v>
      </c>
      <c r="G2670" s="0" t="n">
        <v>0.0355196931424829</v>
      </c>
      <c r="H2670" s="0" t="n">
        <v>3.337667789274</v>
      </c>
      <c r="I2670" s="0" t="n">
        <v>0.744848870625753</v>
      </c>
      <c r="T2670" s="0" t="n">
        <v>18.0669</v>
      </c>
      <c r="U2670" s="0" t="n">
        <v>4.560711</v>
      </c>
      <c r="Y2670" s="0" t="n">
        <v>3.31182268771054</v>
      </c>
      <c r="Z2670" s="0" t="n">
        <v>-0.0258451015634602</v>
      </c>
    </row>
    <row r="2671" customFormat="false" ht="12.75" hidden="false" customHeight="false" outlineLevel="0" collapsed="false">
      <c r="B2671" s="0" t="n">
        <v>5.991</v>
      </c>
      <c r="C2671" s="0" t="n">
        <v>76.8</v>
      </c>
      <c r="D2671" s="0" t="n">
        <v>2139.8</v>
      </c>
      <c r="E2671" s="0" t="n">
        <v>4.491</v>
      </c>
      <c r="F2671" s="0" t="n">
        <v>2139.6</v>
      </c>
      <c r="G2671" s="0" t="n">
        <v>0.0358945597307908</v>
      </c>
      <c r="H2671" s="0" t="n">
        <v>3.32716932453783</v>
      </c>
      <c r="I2671" s="0" t="n">
        <v>0.740852666341089</v>
      </c>
      <c r="T2671" s="0" t="n">
        <v>18.0655</v>
      </c>
      <c r="U2671" s="0" t="n">
        <v>4.560638</v>
      </c>
      <c r="Y2671" s="0" t="n">
        <v>3.31480695081634</v>
      </c>
      <c r="Z2671" s="0" t="n">
        <v>-0.0123623737214924</v>
      </c>
    </row>
    <row r="2672" customFormat="false" ht="12.75" hidden="false" customHeight="false" outlineLevel="0" collapsed="false">
      <c r="B2672" s="0" t="n">
        <v>5.955</v>
      </c>
      <c r="C2672" s="0" t="n">
        <v>77.897</v>
      </c>
      <c r="D2672" s="0" t="n">
        <v>2138</v>
      </c>
      <c r="E2672" s="0" t="n">
        <v>4.455</v>
      </c>
      <c r="F2672" s="0" t="n">
        <v>2137.8</v>
      </c>
      <c r="G2672" s="0" t="n">
        <v>0.0364379268406773</v>
      </c>
      <c r="H2672" s="0" t="n">
        <v>3.31214489159863</v>
      </c>
      <c r="I2672" s="0" t="n">
        <v>0.743466866801039</v>
      </c>
      <c r="T2672" s="0" t="n">
        <v>18.0654</v>
      </c>
      <c r="U2672" s="0" t="n">
        <v>4.560598</v>
      </c>
      <c r="Y2672" s="0" t="n">
        <v>3.30406360363546</v>
      </c>
      <c r="Z2672" s="0" t="n">
        <v>-0.00808128796316687</v>
      </c>
    </row>
    <row r="2673" customFormat="false" ht="12.75" hidden="false" customHeight="false" outlineLevel="0" collapsed="false">
      <c r="B2673" s="0" t="n">
        <v>5.944</v>
      </c>
      <c r="C2673" s="0" t="n">
        <v>79.01</v>
      </c>
      <c r="D2673" s="0" t="n">
        <v>2138</v>
      </c>
      <c r="E2673" s="0" t="n">
        <v>4.444</v>
      </c>
      <c r="F2673" s="0" t="n">
        <v>2137.8</v>
      </c>
      <c r="G2673" s="0" t="n">
        <v>0.0369585555243709</v>
      </c>
      <c r="H2673" s="0" t="n">
        <v>3.29795790698299</v>
      </c>
      <c r="I2673" s="0" t="n">
        <v>0.742114740545227</v>
      </c>
      <c r="T2673" s="0" t="n">
        <v>18.0673</v>
      </c>
      <c r="U2673" s="0" t="n">
        <v>4.560564</v>
      </c>
      <c r="Y2673" s="0" t="n">
        <v>3.30078091421909</v>
      </c>
      <c r="Z2673" s="0" t="n">
        <v>0.00282300723609463</v>
      </c>
    </row>
    <row r="2674" customFormat="false" ht="12.75" hidden="false" customHeight="false" outlineLevel="0" collapsed="false">
      <c r="B2674" s="0" t="n">
        <v>5.915</v>
      </c>
      <c r="C2674" s="0" t="n">
        <v>80.138</v>
      </c>
      <c r="D2674" s="0" t="n">
        <v>2138</v>
      </c>
      <c r="E2674" s="0" t="n">
        <v>4.415</v>
      </c>
      <c r="F2674" s="0" t="n">
        <v>2137.8</v>
      </c>
      <c r="G2674" s="0" t="n">
        <v>0.0374862007671438</v>
      </c>
      <c r="H2674" s="0" t="n">
        <v>3.28378218604206</v>
      </c>
      <c r="I2674" s="0" t="n">
        <v>0.743778524584837</v>
      </c>
      <c r="T2674" s="0" t="n">
        <v>18.0683</v>
      </c>
      <c r="U2674" s="0" t="n">
        <v>4.560638</v>
      </c>
      <c r="Y2674" s="0" t="n">
        <v>3.29212655121227</v>
      </c>
      <c r="Z2674" s="0" t="n">
        <v>0.00834436517021464</v>
      </c>
    </row>
    <row r="2675" customFormat="false" ht="12.75" hidden="false" customHeight="false" outlineLevel="0" collapsed="false">
      <c r="B2675" s="0" t="n">
        <v>5.905</v>
      </c>
      <c r="C2675" s="0" t="n">
        <v>81.052</v>
      </c>
      <c r="D2675" s="0" t="n">
        <v>2139.8</v>
      </c>
      <c r="E2675" s="0" t="n">
        <v>4.405</v>
      </c>
      <c r="F2675" s="0" t="n">
        <v>2139.6</v>
      </c>
      <c r="G2675" s="0" t="n">
        <v>0.0378818470742195</v>
      </c>
      <c r="H2675" s="0" t="n">
        <v>3.27328304408894</v>
      </c>
      <c r="I2675" s="0" t="n">
        <v>0.743083551439033</v>
      </c>
      <c r="T2675" s="0" t="n">
        <v>18.0688</v>
      </c>
      <c r="U2675" s="0" t="n">
        <v>4.560945</v>
      </c>
      <c r="Y2675" s="0" t="n">
        <v>3.28914228810647</v>
      </c>
      <c r="Z2675" s="0" t="n">
        <v>0.0158592440175314</v>
      </c>
    </row>
    <row r="2676" customFormat="false" ht="12.75" hidden="false" customHeight="false" outlineLevel="0" collapsed="false">
      <c r="B2676" s="0" t="n">
        <v>5.886</v>
      </c>
      <c r="C2676" s="0" t="n">
        <v>81.977</v>
      </c>
      <c r="D2676" s="0" t="n">
        <v>2138</v>
      </c>
      <c r="E2676" s="0" t="n">
        <v>4.386</v>
      </c>
      <c r="F2676" s="0" t="n">
        <v>2137.8</v>
      </c>
      <c r="G2676" s="0" t="n">
        <v>0.0383464309102816</v>
      </c>
      <c r="H2676" s="0" t="n">
        <v>3.26109361592869</v>
      </c>
      <c r="I2676" s="0" t="n">
        <v>0.743523396244572</v>
      </c>
      <c r="T2676" s="0" t="n">
        <v>18.0683</v>
      </c>
      <c r="U2676" s="0" t="n">
        <v>4.560912</v>
      </c>
      <c r="Y2676" s="0" t="n">
        <v>3.28347218820546</v>
      </c>
      <c r="Z2676" s="0" t="n">
        <v>0.0223785722767644</v>
      </c>
    </row>
    <row r="2677" customFormat="false" ht="12.75" hidden="false" customHeight="false" outlineLevel="0" collapsed="false">
      <c r="B2677" s="0" t="n">
        <v>5.868</v>
      </c>
      <c r="C2677" s="0" t="n">
        <v>83.147</v>
      </c>
      <c r="D2677" s="0" t="n">
        <v>2138</v>
      </c>
      <c r="E2677" s="0" t="n">
        <v>4.368</v>
      </c>
      <c r="F2677" s="0" t="n">
        <v>2137.8</v>
      </c>
      <c r="G2677" s="0" t="n">
        <v>0.0388937225184769</v>
      </c>
      <c r="H2677" s="0" t="n">
        <v>3.24692221132487</v>
      </c>
      <c r="I2677" s="0" t="n">
        <v>0.743342997098185</v>
      </c>
      <c r="T2677" s="0" t="n">
        <v>18.0681</v>
      </c>
      <c r="U2677" s="0" t="n">
        <v>4.560678</v>
      </c>
      <c r="Y2677" s="0" t="n">
        <v>3.27810051461502</v>
      </c>
      <c r="Z2677" s="0" t="n">
        <v>0.0311783032901452</v>
      </c>
    </row>
    <row r="2678" customFormat="false" ht="12.75" hidden="false" customHeight="false" outlineLevel="0" collapsed="false">
      <c r="B2678" s="0" t="n">
        <v>5.851</v>
      </c>
      <c r="C2678" s="0" t="n">
        <v>83.857</v>
      </c>
      <c r="D2678" s="0" t="n">
        <v>2139.8</v>
      </c>
      <c r="E2678" s="0" t="n">
        <v>4.351</v>
      </c>
      <c r="F2678" s="0" t="n">
        <v>2139.6</v>
      </c>
      <c r="G2678" s="0" t="n">
        <v>0.039192839783137</v>
      </c>
      <c r="H2678" s="0" t="n">
        <v>3.23926100304521</v>
      </c>
      <c r="I2678" s="0" t="n">
        <v>0.744486555514873</v>
      </c>
      <c r="T2678" s="0" t="n">
        <v>18.0677</v>
      </c>
      <c r="U2678" s="0" t="n">
        <v>4.560678</v>
      </c>
      <c r="Y2678" s="0" t="n">
        <v>3.27302726733516</v>
      </c>
      <c r="Z2678" s="0" t="n">
        <v>0.0337662642899494</v>
      </c>
    </row>
    <row r="2679" customFormat="false" ht="12.75" hidden="false" customHeight="false" outlineLevel="0" collapsed="false">
      <c r="B2679" s="0" t="n">
        <v>5.829</v>
      </c>
      <c r="C2679" s="0" t="n">
        <v>84.574</v>
      </c>
      <c r="D2679" s="0" t="n">
        <v>2139.8</v>
      </c>
      <c r="E2679" s="0" t="n">
        <v>4.329</v>
      </c>
      <c r="F2679" s="0" t="n">
        <v>2139.6</v>
      </c>
      <c r="G2679" s="0" t="n">
        <v>0.0395279491493737</v>
      </c>
      <c r="H2679" s="0" t="n">
        <v>3.23074708000445</v>
      </c>
      <c r="I2679" s="0" t="n">
        <v>0.74630332178435</v>
      </c>
      <c r="T2679" s="0" t="n">
        <v>18.0673</v>
      </c>
      <c r="U2679" s="0" t="n">
        <v>4.560985</v>
      </c>
      <c r="Y2679" s="0" t="n">
        <v>3.26646188850241</v>
      </c>
      <c r="Z2679" s="0" t="n">
        <v>0.0357148084979544</v>
      </c>
    </row>
    <row r="2680" customFormat="false" ht="12.75" hidden="false" customHeight="false" outlineLevel="0" collapsed="false">
      <c r="B2680" s="0" t="n">
        <v>5.81</v>
      </c>
      <c r="C2680" s="0" t="n">
        <v>85.538</v>
      </c>
      <c r="D2680" s="0" t="n">
        <v>2138</v>
      </c>
      <c r="E2680" s="0" t="n">
        <v>4.31</v>
      </c>
      <c r="F2680" s="0" t="n">
        <v>2137.8</v>
      </c>
      <c r="G2680" s="0" t="n">
        <v>0.0400121620357377</v>
      </c>
      <c r="H2680" s="0" t="n">
        <v>3.21857161707643</v>
      </c>
      <c r="I2680" s="0" t="n">
        <v>0.746768356630263</v>
      </c>
      <c r="T2680" s="0" t="n">
        <v>18.0669</v>
      </c>
      <c r="U2680" s="0" t="n">
        <v>4.560945</v>
      </c>
      <c r="Y2680" s="0" t="n">
        <v>3.26079178860139</v>
      </c>
      <c r="Z2680" s="0" t="n">
        <v>0.0422201715249559</v>
      </c>
    </row>
    <row r="2681" customFormat="false" ht="12.75" hidden="false" customHeight="false" outlineLevel="0" collapsed="false">
      <c r="B2681" s="0" t="n">
        <v>5.801</v>
      </c>
      <c r="C2681" s="0" t="n">
        <v>86.268</v>
      </c>
      <c r="D2681" s="0" t="n">
        <v>2138</v>
      </c>
      <c r="E2681" s="0" t="n">
        <v>4.301</v>
      </c>
      <c r="F2681" s="0" t="n">
        <v>2137.8</v>
      </c>
      <c r="G2681" s="0" t="n">
        <v>0.0403536345776031</v>
      </c>
      <c r="H2681" s="0" t="n">
        <v>3.21007360947396</v>
      </c>
      <c r="I2681" s="0" t="n">
        <v>0.746355175418265</v>
      </c>
      <c r="T2681" s="0" t="n">
        <v>18.0657</v>
      </c>
      <c r="U2681" s="0" t="n">
        <v>4.560872</v>
      </c>
      <c r="Y2681" s="0" t="n">
        <v>3.25810595180617</v>
      </c>
      <c r="Z2681" s="0" t="n">
        <v>0.0480323423322129</v>
      </c>
    </row>
    <row r="2682" customFormat="false" ht="12.75" hidden="false" customHeight="false" outlineLevel="0" collapsed="false">
      <c r="B2682" s="0" t="n">
        <v>5.773</v>
      </c>
      <c r="C2682" s="0" t="n">
        <v>87.005</v>
      </c>
      <c r="D2682" s="0" t="n">
        <v>2138</v>
      </c>
      <c r="E2682" s="0" t="n">
        <v>4.273</v>
      </c>
      <c r="F2682" s="0" t="n">
        <v>2137.8</v>
      </c>
      <c r="G2682" s="0" t="n">
        <v>0.0406983815137057</v>
      </c>
      <c r="H2682" s="0" t="n">
        <v>3.20156675153299</v>
      </c>
      <c r="I2682" s="0" t="n">
        <v>0.74925503195249</v>
      </c>
      <c r="T2682" s="0" t="n">
        <v>18.0654</v>
      </c>
      <c r="U2682" s="0" t="n">
        <v>4.561606</v>
      </c>
      <c r="Y2682" s="0" t="n">
        <v>3.24975001510994</v>
      </c>
      <c r="Z2682" s="0" t="n">
        <v>0.0481832635769477</v>
      </c>
    </row>
    <row r="2683" customFormat="false" ht="12.75" hidden="false" customHeight="false" outlineLevel="0" collapsed="false">
      <c r="B2683" s="0" t="n">
        <v>5.764</v>
      </c>
      <c r="C2683" s="0" t="n">
        <v>87.748</v>
      </c>
      <c r="D2683" s="0" t="n">
        <v>2138</v>
      </c>
      <c r="E2683" s="0" t="n">
        <v>4.264</v>
      </c>
      <c r="F2683" s="0" t="n">
        <v>2137.8</v>
      </c>
      <c r="G2683" s="0" t="n">
        <v>0.04104593507344</v>
      </c>
      <c r="H2683" s="0" t="n">
        <v>3.19306327027371</v>
      </c>
      <c r="I2683" s="0" t="n">
        <v>0.748842230364379</v>
      </c>
      <c r="T2683" s="0" t="n">
        <v>18.0655</v>
      </c>
      <c r="U2683" s="0" t="n">
        <v>4.562348</v>
      </c>
      <c r="Y2683" s="0" t="n">
        <v>3.24706417831472</v>
      </c>
      <c r="Z2683" s="0" t="n">
        <v>0.0540009080410053</v>
      </c>
    </row>
    <row r="2684" customFormat="false" ht="12.75" hidden="false" customHeight="false" outlineLevel="0" collapsed="false">
      <c r="B2684" s="0" t="n">
        <v>5.744</v>
      </c>
      <c r="C2684" s="0" t="n">
        <v>88.497</v>
      </c>
      <c r="D2684" s="0" t="n">
        <v>2138</v>
      </c>
      <c r="E2684" s="0" t="n">
        <v>4.244</v>
      </c>
      <c r="F2684" s="0" t="n">
        <v>2137.8</v>
      </c>
      <c r="G2684" s="0" t="n">
        <v>0.0413962952568061</v>
      </c>
      <c r="H2684" s="0" t="n">
        <v>3.18456368773929</v>
      </c>
      <c r="I2684" s="0" t="n">
        <v>0.750368446686921</v>
      </c>
      <c r="T2684" s="0" t="n">
        <v>18.0671</v>
      </c>
      <c r="U2684" s="0" t="n">
        <v>4.562462</v>
      </c>
      <c r="Y2684" s="0" t="n">
        <v>3.24109565210312</v>
      </c>
      <c r="Z2684" s="0" t="n">
        <v>0.0565319643638285</v>
      </c>
    </row>
    <row r="2685" customFormat="false" ht="12.75" hidden="false" customHeight="false" outlineLevel="0" collapsed="false">
      <c r="B2685" s="0" t="n">
        <v>5.727</v>
      </c>
      <c r="C2685" s="0" t="n">
        <v>89.252</v>
      </c>
      <c r="D2685" s="0" t="n">
        <v>2138</v>
      </c>
      <c r="E2685" s="0" t="n">
        <v>4.227</v>
      </c>
      <c r="F2685" s="0" t="n">
        <v>2137.8</v>
      </c>
      <c r="G2685" s="0" t="n">
        <v>0.0417494620638039</v>
      </c>
      <c r="H2685" s="0" t="n">
        <v>3.17606851203738</v>
      </c>
      <c r="I2685" s="0" t="n">
        <v>0.751376511009552</v>
      </c>
      <c r="T2685" s="0" t="n">
        <v>18.0688</v>
      </c>
      <c r="U2685" s="0" t="n">
        <v>4.562615</v>
      </c>
      <c r="Y2685" s="0" t="n">
        <v>3.23602240482327</v>
      </c>
      <c r="Z2685" s="0" t="n">
        <v>0.0599538927858898</v>
      </c>
    </row>
    <row r="2686" customFormat="false" ht="12.75" hidden="false" customHeight="false" outlineLevel="0" collapsed="false">
      <c r="B2686" s="0" t="n">
        <v>5.716</v>
      </c>
      <c r="C2686" s="0" t="n">
        <v>90.014</v>
      </c>
      <c r="D2686" s="0" t="n">
        <v>2139.8</v>
      </c>
      <c r="E2686" s="0" t="n">
        <v>4.216</v>
      </c>
      <c r="F2686" s="0" t="n">
        <v>2139.6</v>
      </c>
      <c r="G2686" s="0" t="n">
        <v>0.0420704804636381</v>
      </c>
      <c r="H2686" s="0" t="n">
        <v>3.16840876092195</v>
      </c>
      <c r="I2686" s="0" t="n">
        <v>0.751520104583006</v>
      </c>
      <c r="T2686" s="0" t="n">
        <v>18.0689</v>
      </c>
      <c r="U2686" s="0" t="n">
        <v>4.562589</v>
      </c>
      <c r="Y2686" s="0" t="n">
        <v>3.23273971540689</v>
      </c>
      <c r="Z2686" s="0" t="n">
        <v>0.0643309544849355</v>
      </c>
    </row>
    <row r="2687" customFormat="false" ht="12.75" hidden="false" customHeight="false" outlineLevel="0" collapsed="false">
      <c r="B2687" s="0" t="n">
        <v>5.686</v>
      </c>
      <c r="C2687" s="0" t="n">
        <v>90.526</v>
      </c>
      <c r="D2687" s="0" t="n">
        <v>2138</v>
      </c>
      <c r="E2687" s="0" t="n">
        <v>4.186</v>
      </c>
      <c r="F2687" s="0" t="n">
        <v>2137.8</v>
      </c>
      <c r="G2687" s="0" t="n">
        <v>0.0423454018149499</v>
      </c>
      <c r="H2687" s="0" t="n">
        <v>3.16189524004118</v>
      </c>
      <c r="I2687" s="0" t="n">
        <v>0.755350033454652</v>
      </c>
      <c r="T2687" s="0" t="n">
        <v>18.0708</v>
      </c>
      <c r="U2687" s="0" t="n">
        <v>4.562422</v>
      </c>
      <c r="Y2687" s="0" t="n">
        <v>3.22378692608949</v>
      </c>
      <c r="Z2687" s="0" t="n">
        <v>0.0618916860483179</v>
      </c>
    </row>
    <row r="2688" customFormat="false" ht="12.75" hidden="false" customHeight="false" outlineLevel="0" collapsed="false">
      <c r="B2688" s="0" t="n">
        <v>5.677</v>
      </c>
      <c r="C2688" s="0" t="n">
        <v>90.782</v>
      </c>
      <c r="D2688" s="0" t="n">
        <v>2139.8</v>
      </c>
      <c r="E2688" s="0" t="n">
        <v>4.177</v>
      </c>
      <c r="F2688" s="0" t="n">
        <v>2139.6</v>
      </c>
      <c r="G2688" s="0" t="n">
        <v>0.042429426060946</v>
      </c>
      <c r="H2688" s="0" t="n">
        <v>3.15991294717634</v>
      </c>
      <c r="I2688" s="0" t="n">
        <v>0.756502979932091</v>
      </c>
      <c r="T2688" s="0" t="n">
        <v>18.0747</v>
      </c>
      <c r="U2688" s="0" t="n">
        <v>4.562308</v>
      </c>
      <c r="Y2688" s="0" t="n">
        <v>3.22110108929427</v>
      </c>
      <c r="Z2688" s="0" t="n">
        <v>0.0611881421179312</v>
      </c>
    </row>
    <row r="2689" customFormat="false" ht="12.75" hidden="false" customHeight="false" outlineLevel="0" collapsed="false">
      <c r="B2689" s="0" t="n">
        <v>5.64</v>
      </c>
      <c r="C2689" s="0" t="n">
        <v>91.04</v>
      </c>
      <c r="D2689" s="0" t="n">
        <v>2139.8</v>
      </c>
      <c r="E2689" s="0" t="n">
        <v>4.14</v>
      </c>
      <c r="F2689" s="0" t="n">
        <v>2139.6</v>
      </c>
      <c r="G2689" s="0" t="n">
        <v>0.0425500093475416</v>
      </c>
      <c r="H2689" s="0" t="n">
        <v>3.15707500504747</v>
      </c>
      <c r="I2689" s="0" t="n">
        <v>0.762578503634655</v>
      </c>
      <c r="T2689" s="0" t="n">
        <v>18.0784</v>
      </c>
      <c r="U2689" s="0" t="n">
        <v>4.561727</v>
      </c>
      <c r="Y2689" s="0" t="n">
        <v>3.21005931580282</v>
      </c>
      <c r="Z2689" s="0" t="n">
        <v>0.052984310755348</v>
      </c>
    </row>
    <row r="2690" customFormat="false" ht="12.75" hidden="false" customHeight="false" outlineLevel="0" collapsed="false">
      <c r="B2690" s="0" t="n">
        <v>5.64</v>
      </c>
      <c r="C2690" s="0" t="n">
        <v>91.04</v>
      </c>
      <c r="D2690" s="0" t="n">
        <v>2139.8</v>
      </c>
      <c r="E2690" s="0" t="n">
        <v>4.14</v>
      </c>
      <c r="F2690" s="0" t="n">
        <v>2139.6</v>
      </c>
      <c r="G2690" s="0" t="n">
        <v>0.0425500093475416</v>
      </c>
      <c r="H2690" s="0" t="n">
        <v>3.15707500504747</v>
      </c>
      <c r="I2690" s="0" t="n">
        <v>0.762578503634655</v>
      </c>
      <c r="T2690" s="0" t="n">
        <v>18.0807</v>
      </c>
      <c r="U2690" s="0" t="n">
        <v>4.561379</v>
      </c>
      <c r="Y2690" s="0" t="n">
        <v>3.21005931580282</v>
      </c>
      <c r="Z2690" s="0" t="n">
        <v>0.052984310755348</v>
      </c>
    </row>
    <row r="2691" customFormat="false" ht="12.75" hidden="false" customHeight="false" outlineLevel="0" collapsed="false">
      <c r="B2691" s="0" t="n">
        <v>5.61</v>
      </c>
      <c r="C2691" s="0" t="n">
        <v>91.04</v>
      </c>
      <c r="D2691" s="0" t="n">
        <v>2139.8</v>
      </c>
      <c r="E2691" s="0" t="n">
        <v>4.11</v>
      </c>
      <c r="F2691" s="0" t="n">
        <v>2139.6</v>
      </c>
      <c r="G2691" s="0" t="n">
        <v>0.0425500093475416</v>
      </c>
      <c r="H2691" s="0" t="n">
        <v>3.15707500504747</v>
      </c>
      <c r="I2691" s="0" t="n">
        <v>0.768144770084543</v>
      </c>
      <c r="T2691" s="0" t="n">
        <v>18.0814</v>
      </c>
      <c r="U2691" s="0" t="n">
        <v>4.561687</v>
      </c>
      <c r="Y2691" s="0" t="n">
        <v>3.20110652648543</v>
      </c>
      <c r="Z2691" s="0" t="n">
        <v>0.0440315214379541</v>
      </c>
    </row>
    <row r="2692" customFormat="false" ht="12.75" hidden="false" customHeight="false" outlineLevel="0" collapsed="false">
      <c r="B2692" s="0" t="n">
        <v>5.573</v>
      </c>
      <c r="C2692" s="0" t="n">
        <v>90.782</v>
      </c>
      <c r="D2692" s="0" t="n">
        <v>2139.8</v>
      </c>
      <c r="E2692" s="0" t="n">
        <v>4.073</v>
      </c>
      <c r="F2692" s="0" t="n">
        <v>2139.6</v>
      </c>
      <c r="G2692" s="0" t="n">
        <v>0.042429426060946</v>
      </c>
      <c r="H2692" s="0" t="n">
        <v>3.15991294717634</v>
      </c>
      <c r="I2692" s="0" t="n">
        <v>0.775819530364926</v>
      </c>
      <c r="T2692" s="0" t="n">
        <v>18.0817</v>
      </c>
      <c r="U2692" s="0" t="n">
        <v>4.562582</v>
      </c>
      <c r="Y2692" s="0" t="n">
        <v>3.19006475299397</v>
      </c>
      <c r="Z2692" s="0" t="n">
        <v>0.0301518058176304</v>
      </c>
    </row>
    <row r="2693" customFormat="false" ht="12.75" hidden="false" customHeight="false" outlineLevel="0" collapsed="false">
      <c r="B2693" s="0" t="n">
        <v>5.614</v>
      </c>
      <c r="C2693" s="0" t="n">
        <v>90.782</v>
      </c>
      <c r="D2693" s="0" t="n">
        <v>2139.8</v>
      </c>
      <c r="E2693" s="0" t="n">
        <v>4.114</v>
      </c>
      <c r="F2693" s="0" t="n">
        <v>2139.6</v>
      </c>
      <c r="G2693" s="0" t="n">
        <v>0.042429426060946</v>
      </c>
      <c r="H2693" s="0" t="n">
        <v>3.15991294717634</v>
      </c>
      <c r="I2693" s="0" t="n">
        <v>0.768087736309272</v>
      </c>
      <c r="T2693" s="0" t="n">
        <v>18.0822</v>
      </c>
      <c r="U2693" s="0" t="n">
        <v>4.562849</v>
      </c>
      <c r="Y2693" s="0" t="n">
        <v>3.20230023172775</v>
      </c>
      <c r="Z2693" s="0" t="n">
        <v>0.0423872845514026</v>
      </c>
    </row>
    <row r="2694" customFormat="false" ht="12.75" hidden="false" customHeight="false" outlineLevel="0" collapsed="false">
      <c r="B2694" s="0" t="n">
        <v>5.554</v>
      </c>
      <c r="C2694" s="0" t="n">
        <v>90.269</v>
      </c>
      <c r="D2694" s="0" t="n">
        <v>2141.6</v>
      </c>
      <c r="E2694" s="0" t="n">
        <v>4.054</v>
      </c>
      <c r="F2694" s="0" t="n">
        <v>2141.4</v>
      </c>
      <c r="G2694" s="0" t="n">
        <v>0.0421541981881012</v>
      </c>
      <c r="H2694" s="0" t="n">
        <v>3.16642079853156</v>
      </c>
      <c r="I2694" s="0" t="n">
        <v>0.781060877782823</v>
      </c>
      <c r="T2694" s="0" t="n">
        <v>18.0828</v>
      </c>
      <c r="U2694" s="0" t="n">
        <v>4.562849</v>
      </c>
      <c r="Y2694" s="0" t="n">
        <v>3.18439465309296</v>
      </c>
      <c r="Z2694" s="0" t="n">
        <v>0.0179738545613932</v>
      </c>
    </row>
    <row r="2695" customFormat="false" ht="12.75" hidden="false" customHeight="false" outlineLevel="0" collapsed="false">
      <c r="B2695" s="0" t="n">
        <v>5.554</v>
      </c>
      <c r="C2695" s="0" t="n">
        <v>90.269</v>
      </c>
      <c r="D2695" s="0" t="n">
        <v>2139.8</v>
      </c>
      <c r="E2695" s="0" t="n">
        <v>4.054</v>
      </c>
      <c r="F2695" s="0" t="n">
        <v>2139.6</v>
      </c>
      <c r="G2695" s="0" t="n">
        <v>0.0421896616189942</v>
      </c>
      <c r="H2695" s="0" t="n">
        <v>3.16557987351756</v>
      </c>
      <c r="I2695" s="0" t="n">
        <v>0.780853446846955</v>
      </c>
      <c r="T2695" s="0" t="n">
        <v>18.0834</v>
      </c>
      <c r="U2695" s="0" t="n">
        <v>4.562943</v>
      </c>
      <c r="Y2695" s="0" t="n">
        <v>3.18439465309296</v>
      </c>
      <c r="Z2695" s="0" t="n">
        <v>0.0188147795753997</v>
      </c>
    </row>
    <row r="2696" customFormat="false" ht="12.75" hidden="false" customHeight="false" outlineLevel="0" collapsed="false">
      <c r="B2696" s="0" t="n">
        <v>5.525</v>
      </c>
      <c r="C2696" s="0" t="n">
        <v>90.014</v>
      </c>
      <c r="D2696" s="0" t="n">
        <v>2141.6</v>
      </c>
      <c r="E2696" s="0" t="n">
        <v>4.025</v>
      </c>
      <c r="F2696" s="0" t="n">
        <v>2141.4</v>
      </c>
      <c r="G2696" s="0" t="n">
        <v>0.0420351172130382</v>
      </c>
      <c r="H2696" s="0" t="n">
        <v>3.16924968593596</v>
      </c>
      <c r="I2696" s="0" t="n">
        <v>0.787391226319493</v>
      </c>
      <c r="T2696" s="0" t="n">
        <v>18.084</v>
      </c>
      <c r="U2696" s="0" t="n">
        <v>4.56297</v>
      </c>
      <c r="Y2696" s="0" t="n">
        <v>3.17574029008614</v>
      </c>
      <c r="Z2696" s="0" t="n">
        <v>0.00649060415018399</v>
      </c>
    </row>
    <row r="2697" customFormat="false" ht="12.75" hidden="false" customHeight="false" outlineLevel="0" collapsed="false">
      <c r="B2697" s="0" t="n">
        <v>5.497</v>
      </c>
      <c r="C2697" s="0" t="n">
        <v>90.269</v>
      </c>
      <c r="D2697" s="0" t="n">
        <v>2139.8</v>
      </c>
      <c r="E2697" s="0" t="n">
        <v>3.997</v>
      </c>
      <c r="F2697" s="0" t="n">
        <v>2139.6</v>
      </c>
      <c r="G2697" s="0" t="n">
        <v>0.0421896616189942</v>
      </c>
      <c r="H2697" s="0" t="n">
        <v>3.16557987351756</v>
      </c>
      <c r="I2697" s="0" t="n">
        <v>0.791988960099464</v>
      </c>
      <c r="T2697" s="0" t="n">
        <v>18.084</v>
      </c>
      <c r="U2697" s="0" t="n">
        <v>4.562849</v>
      </c>
      <c r="Y2697" s="0" t="n">
        <v>3.16738435338991</v>
      </c>
      <c r="Z2697" s="0" t="n">
        <v>0.00180447987234977</v>
      </c>
    </row>
    <row r="2698" customFormat="false" ht="12.75" hidden="false" customHeight="false" outlineLevel="0" collapsed="false">
      <c r="B2698" s="0" t="n">
        <v>5.497</v>
      </c>
      <c r="C2698" s="0" t="n">
        <v>90.782</v>
      </c>
      <c r="D2698" s="0" t="n">
        <v>2139.8</v>
      </c>
      <c r="E2698" s="0" t="n">
        <v>3.997</v>
      </c>
      <c r="F2698" s="0" t="n">
        <v>2139.6</v>
      </c>
      <c r="G2698" s="0" t="n">
        <v>0.042429426060946</v>
      </c>
      <c r="H2698" s="0" t="n">
        <v>3.15991294717634</v>
      </c>
      <c r="I2698" s="0" t="n">
        <v>0.790571165167962</v>
      </c>
      <c r="T2698" s="0" t="n">
        <v>18.0841</v>
      </c>
      <c r="U2698" s="0" t="n">
        <v>4.562736</v>
      </c>
      <c r="Y2698" s="0" t="n">
        <v>3.16738435338991</v>
      </c>
      <c r="Z2698" s="0" t="n">
        <v>0.0074714062135639</v>
      </c>
    </row>
    <row r="2699" customFormat="false" ht="12.75" hidden="false" customHeight="false" outlineLevel="0" collapsed="false">
      <c r="B2699" s="0" t="n">
        <v>5.469</v>
      </c>
      <c r="C2699" s="0" t="n">
        <v>91.298</v>
      </c>
      <c r="D2699" s="0" t="n">
        <v>2139.8</v>
      </c>
      <c r="E2699" s="0" t="n">
        <v>3.969</v>
      </c>
      <c r="F2699" s="0" t="n">
        <v>2139.6</v>
      </c>
      <c r="G2699" s="0" t="n">
        <v>0.0426705926341372</v>
      </c>
      <c r="H2699" s="0" t="n">
        <v>3.15424509404813</v>
      </c>
      <c r="I2699" s="0" t="n">
        <v>0.794720356273149</v>
      </c>
      <c r="T2699" s="0" t="n">
        <v>18.0836</v>
      </c>
      <c r="U2699" s="0" t="n">
        <v>4.562696</v>
      </c>
      <c r="Y2699" s="0" t="n">
        <v>3.15902841669367</v>
      </c>
      <c r="Z2699" s="0" t="n">
        <v>0.00478332264554293</v>
      </c>
    </row>
    <row r="2700" customFormat="false" ht="12.75" hidden="false" customHeight="false" outlineLevel="0" collapsed="false">
      <c r="B2700" s="0" t="n">
        <v>5.458</v>
      </c>
      <c r="C2700" s="0" t="n">
        <v>92.339</v>
      </c>
      <c r="D2700" s="0" t="n">
        <v>2139.8</v>
      </c>
      <c r="E2700" s="0" t="n">
        <v>3.958</v>
      </c>
      <c r="F2700" s="0" t="n">
        <v>2139.6</v>
      </c>
      <c r="G2700" s="0" t="n">
        <v>0.0431571321742382</v>
      </c>
      <c r="H2700" s="0" t="n">
        <v>3.14290738884235</v>
      </c>
      <c r="I2700" s="0" t="n">
        <v>0.794064524720149</v>
      </c>
      <c r="T2700" s="0" t="n">
        <v>18.0834</v>
      </c>
      <c r="U2700" s="0" t="n">
        <v>4.562475</v>
      </c>
      <c r="Y2700" s="0" t="n">
        <v>3.15574572727729</v>
      </c>
      <c r="Z2700" s="0" t="n">
        <v>0.0128383384349435</v>
      </c>
    </row>
    <row r="2701" customFormat="false" ht="12.75" hidden="false" customHeight="false" outlineLevel="0" collapsed="false">
      <c r="B2701" s="0" t="n">
        <v>5.452</v>
      </c>
      <c r="C2701" s="0" t="n">
        <v>93.127</v>
      </c>
      <c r="D2701" s="0" t="n">
        <v>2139.8</v>
      </c>
      <c r="E2701" s="0" t="n">
        <v>3.952</v>
      </c>
      <c r="F2701" s="0" t="n">
        <v>2139.6</v>
      </c>
      <c r="G2701" s="0" t="n">
        <v>0.0435254253131426</v>
      </c>
      <c r="H2701" s="0" t="n">
        <v>3.13440982387664</v>
      </c>
      <c r="I2701" s="0" t="n">
        <v>0.793119894705627</v>
      </c>
      <c r="T2701" s="0" t="n">
        <v>18.0836</v>
      </c>
      <c r="U2701" s="0" t="n">
        <v>4.562421</v>
      </c>
      <c r="Y2701" s="0" t="n">
        <v>3.15395516941382</v>
      </c>
      <c r="Z2701" s="0" t="n">
        <v>0.0195453455371779</v>
      </c>
    </row>
    <row r="2702" customFormat="false" ht="12.75" hidden="false" customHeight="false" outlineLevel="0" collapsed="false">
      <c r="B2702" s="0" t="n">
        <v>5.421</v>
      </c>
      <c r="C2702" s="0" t="n">
        <v>93.921</v>
      </c>
      <c r="D2702" s="0" t="n">
        <v>2139.8</v>
      </c>
      <c r="E2702" s="0" t="n">
        <v>3.921</v>
      </c>
      <c r="F2702" s="0" t="n">
        <v>2139.6</v>
      </c>
      <c r="G2702" s="0" t="n">
        <v>0.0438965227145261</v>
      </c>
      <c r="H2702" s="0" t="n">
        <v>3.12591997400902</v>
      </c>
      <c r="I2702" s="0" t="n">
        <v>0.797225191024998</v>
      </c>
      <c r="T2702" s="0" t="n">
        <v>18.0838</v>
      </c>
      <c r="U2702" s="0" t="n">
        <v>4.562776</v>
      </c>
      <c r="Y2702" s="0" t="n">
        <v>3.14470395378584</v>
      </c>
      <c r="Z2702" s="0" t="n">
        <v>0.018783979776825</v>
      </c>
    </row>
    <row r="2703" customFormat="false" ht="12.75" hidden="false" customHeight="false" outlineLevel="0" collapsed="false">
      <c r="B2703" s="0" t="n">
        <v>5.402</v>
      </c>
      <c r="C2703" s="0" t="n">
        <v>94.455</v>
      </c>
      <c r="D2703" s="0" t="n">
        <v>2139.8</v>
      </c>
      <c r="E2703" s="0" t="n">
        <v>3.902</v>
      </c>
      <c r="F2703" s="0" t="n">
        <v>2139.6</v>
      </c>
      <c r="G2703" s="0" t="n">
        <v>0.0441461020751542</v>
      </c>
      <c r="H2703" s="0" t="n">
        <v>3.12025044714054</v>
      </c>
      <c r="I2703" s="0" t="n">
        <v>0.799654138170308</v>
      </c>
      <c r="T2703" s="0" t="n">
        <v>18.084</v>
      </c>
      <c r="U2703" s="0" t="n">
        <v>4.563203</v>
      </c>
      <c r="Y2703" s="0" t="n">
        <v>3.13903385388482</v>
      </c>
      <c r="Z2703" s="0" t="n">
        <v>0.0187834067442823</v>
      </c>
    </row>
    <row r="2704" customFormat="false" ht="12.75" hidden="false" customHeight="false" outlineLevel="0" collapsed="false">
      <c r="B2704" s="0" t="n">
        <v>5.393</v>
      </c>
      <c r="C2704" s="0" t="n">
        <v>95.261</v>
      </c>
      <c r="D2704" s="0" t="n">
        <v>2139.8</v>
      </c>
      <c r="E2704" s="0" t="n">
        <v>3.893</v>
      </c>
      <c r="F2704" s="0" t="n">
        <v>2139.6</v>
      </c>
      <c r="G2704" s="0" t="n">
        <v>0.0445228080014956</v>
      </c>
      <c r="H2704" s="0" t="n">
        <v>3.1117534853824</v>
      </c>
      <c r="I2704" s="0" t="n">
        <v>0.799320186329926</v>
      </c>
      <c r="T2704" s="0" t="n">
        <v>18.085</v>
      </c>
      <c r="U2704" s="0" t="n">
        <v>4.563317</v>
      </c>
      <c r="Y2704" s="0" t="n">
        <v>3.13634801708961</v>
      </c>
      <c r="Z2704" s="0" t="n">
        <v>0.0245945317072058</v>
      </c>
    </row>
    <row r="2705" customFormat="false" ht="12.75" hidden="false" customHeight="false" outlineLevel="0" collapsed="false">
      <c r="B2705" s="0" t="n">
        <v>5.363</v>
      </c>
      <c r="C2705" s="0" t="n">
        <v>95.802</v>
      </c>
      <c r="D2705" s="0" t="n">
        <v>2139.8</v>
      </c>
      <c r="E2705" s="0" t="n">
        <v>3.863</v>
      </c>
      <c r="F2705" s="0" t="n">
        <v>2139.6</v>
      </c>
      <c r="G2705" s="0" t="n">
        <v>0.0447756590016826</v>
      </c>
      <c r="H2705" s="0" t="n">
        <v>3.10609041705733</v>
      </c>
      <c r="I2705" s="0" t="n">
        <v>0.804061718109585</v>
      </c>
      <c r="T2705" s="0" t="n">
        <v>18.0841</v>
      </c>
      <c r="U2705" s="0" t="n">
        <v>4.563163</v>
      </c>
      <c r="Y2705" s="0" t="n">
        <v>3.12739522777221</v>
      </c>
      <c r="Z2705" s="0" t="n">
        <v>0.0213048107148848</v>
      </c>
    </row>
    <row r="2706" customFormat="false" ht="12.75" hidden="false" customHeight="false" outlineLevel="0" collapsed="false">
      <c r="B2706" s="0" t="n">
        <v>5.345</v>
      </c>
      <c r="C2706" s="0" t="n">
        <v>96.619</v>
      </c>
      <c r="D2706" s="0" t="n">
        <v>2138</v>
      </c>
      <c r="E2706" s="0" t="n">
        <v>3.845</v>
      </c>
      <c r="F2706" s="0" t="n">
        <v>2137.8</v>
      </c>
      <c r="G2706" s="0" t="n">
        <v>0.0451955281130134</v>
      </c>
      <c r="H2706" s="0" t="n">
        <v>3.09675693716605</v>
      </c>
      <c r="I2706" s="0" t="n">
        <v>0.80539842319013</v>
      </c>
      <c r="T2706" s="0" t="n">
        <v>18.0826</v>
      </c>
      <c r="U2706" s="0" t="n">
        <v>4.562709</v>
      </c>
      <c r="Y2706" s="0" t="n">
        <v>3.12202355418178</v>
      </c>
      <c r="Z2706" s="0" t="n">
        <v>0.0252666170157241</v>
      </c>
    </row>
    <row r="2707" customFormat="false" ht="12.75" hidden="false" customHeight="false" outlineLevel="0" collapsed="false">
      <c r="B2707" s="0" t="n">
        <v>5.317</v>
      </c>
      <c r="C2707" s="0" t="n">
        <v>97.72</v>
      </c>
      <c r="D2707" s="0" t="n">
        <v>2139.8</v>
      </c>
      <c r="E2707" s="0" t="n">
        <v>3.817</v>
      </c>
      <c r="F2707" s="0" t="n">
        <v>2139.6</v>
      </c>
      <c r="G2707" s="0" t="n">
        <v>0.0456720882407927</v>
      </c>
      <c r="H2707" s="0" t="n">
        <v>3.08626773350434</v>
      </c>
      <c r="I2707" s="0" t="n">
        <v>0.808558484020001</v>
      </c>
      <c r="T2707" s="0" t="n">
        <v>18.0811</v>
      </c>
      <c r="U2707" s="0" t="n">
        <v>4.562502</v>
      </c>
      <c r="Y2707" s="0" t="n">
        <v>3.11366761748554</v>
      </c>
      <c r="Z2707" s="0" t="n">
        <v>0.0273998839811958</v>
      </c>
    </row>
    <row r="2708" customFormat="false" ht="12.75" hidden="false" customHeight="false" outlineLevel="0" collapsed="false">
      <c r="B2708" s="0" t="n">
        <v>5.306</v>
      </c>
      <c r="C2708" s="0" t="n">
        <v>98.553</v>
      </c>
      <c r="D2708" s="0" t="n">
        <v>2138</v>
      </c>
      <c r="E2708" s="0" t="n">
        <v>3.806</v>
      </c>
      <c r="F2708" s="0" t="n">
        <v>2137.8</v>
      </c>
      <c r="G2708" s="0" t="n">
        <v>0.0461001964636542</v>
      </c>
      <c r="H2708" s="0" t="n">
        <v>3.07693787312971</v>
      </c>
      <c r="I2708" s="0" t="n">
        <v>0.808444002398767</v>
      </c>
      <c r="T2708" s="0" t="n">
        <v>18.0804</v>
      </c>
      <c r="U2708" s="0" t="n">
        <v>4.562695</v>
      </c>
      <c r="Y2708" s="0" t="n">
        <v>3.11038492806916</v>
      </c>
      <c r="Z2708" s="0" t="n">
        <v>0.0334470549394577</v>
      </c>
    </row>
    <row r="2709" customFormat="false" ht="12.75" hidden="false" customHeight="false" outlineLevel="0" collapsed="false">
      <c r="B2709" s="0" t="n">
        <v>5.297</v>
      </c>
      <c r="C2709" s="0" t="n">
        <v>99.394</v>
      </c>
      <c r="D2709" s="0" t="n">
        <v>2138</v>
      </c>
      <c r="E2709" s="0" t="n">
        <v>3.797</v>
      </c>
      <c r="F2709" s="0" t="n">
        <v>2137.8</v>
      </c>
      <c r="G2709" s="0" t="n">
        <v>0.0464935915427075</v>
      </c>
      <c r="H2709" s="0" t="n">
        <v>3.06844059853402</v>
      </c>
      <c r="I2709" s="0" t="n">
        <v>0.808122359371615</v>
      </c>
      <c r="T2709" s="0" t="n">
        <v>18.0807</v>
      </c>
      <c r="U2709" s="0" t="n">
        <v>4.562502</v>
      </c>
      <c r="Y2709" s="0" t="n">
        <v>3.10769909127394</v>
      </c>
      <c r="Z2709" s="0" t="n">
        <v>0.0392584927399242</v>
      </c>
    </row>
    <row r="2710" customFormat="false" ht="12.75" hidden="false" customHeight="false" outlineLevel="0" collapsed="false">
      <c r="B2710" s="0" t="n">
        <v>5.269</v>
      </c>
      <c r="C2710" s="0" t="n">
        <v>99.958</v>
      </c>
      <c r="D2710" s="0" t="n">
        <v>2138</v>
      </c>
      <c r="E2710" s="0" t="n">
        <v>3.769</v>
      </c>
      <c r="F2710" s="0" t="n">
        <v>2137.8</v>
      </c>
      <c r="G2710" s="0" t="n">
        <v>0.0467574141640939</v>
      </c>
      <c r="H2710" s="0" t="n">
        <v>3.06278225079533</v>
      </c>
      <c r="I2710" s="0" t="n">
        <v>0.812624635392765</v>
      </c>
      <c r="T2710" s="0" t="n">
        <v>18.0805</v>
      </c>
      <c r="U2710" s="0" t="n">
        <v>4.562228</v>
      </c>
      <c r="Y2710" s="0" t="n">
        <v>3.09934315457771</v>
      </c>
      <c r="Z2710" s="0" t="n">
        <v>0.036560903782378</v>
      </c>
    </row>
    <row r="2711" customFormat="false" ht="12.75" hidden="false" customHeight="false" outlineLevel="0" collapsed="false">
      <c r="B2711" s="0" t="n">
        <v>5.259</v>
      </c>
      <c r="C2711" s="0" t="n">
        <v>100.24</v>
      </c>
      <c r="D2711" s="0" t="n">
        <v>2139.8</v>
      </c>
      <c r="E2711" s="0" t="n">
        <v>3.759</v>
      </c>
      <c r="F2711" s="0" t="n">
        <v>2139.6</v>
      </c>
      <c r="G2711" s="0" t="n">
        <v>0.0468498784819592</v>
      </c>
      <c r="H2711" s="0" t="n">
        <v>3.06080667091283</v>
      </c>
      <c r="I2711" s="0" t="n">
        <v>0.81426088611674</v>
      </c>
      <c r="T2711" s="0" t="n">
        <v>18.0804</v>
      </c>
      <c r="U2711" s="0" t="n">
        <v>4.562081</v>
      </c>
      <c r="Y2711" s="0" t="n">
        <v>3.09635889147191</v>
      </c>
      <c r="Z2711" s="0" t="n">
        <v>0.0355522205590839</v>
      </c>
    </row>
    <row r="2712" customFormat="false" ht="12.75" hidden="false" customHeight="false" outlineLevel="0" collapsed="false">
      <c r="B2712" s="0" t="n">
        <v>5.243</v>
      </c>
      <c r="C2712" s="0" t="n">
        <v>100.81</v>
      </c>
      <c r="D2712" s="0" t="n">
        <v>2139.8</v>
      </c>
      <c r="E2712" s="0" t="n">
        <v>3.743</v>
      </c>
      <c r="F2712" s="0" t="n">
        <v>2139.6</v>
      </c>
      <c r="G2712" s="0" t="n">
        <v>0.0471162834174612</v>
      </c>
      <c r="H2712" s="0" t="n">
        <v>3.05513642479262</v>
      </c>
      <c r="I2712" s="0" t="n">
        <v>0.816226669728191</v>
      </c>
      <c r="T2712" s="0" t="n">
        <v>18.08</v>
      </c>
      <c r="U2712" s="0" t="n">
        <v>4.56192</v>
      </c>
      <c r="Y2712" s="0" t="n">
        <v>3.09158407050263</v>
      </c>
      <c r="Z2712" s="0" t="n">
        <v>0.0364476457100156</v>
      </c>
    </row>
    <row r="2713" customFormat="false" ht="12.75" hidden="false" customHeight="false" outlineLevel="0" collapsed="false">
      <c r="B2713" s="0" t="n">
        <v>5.221</v>
      </c>
      <c r="C2713" s="0" t="n">
        <v>101.38</v>
      </c>
      <c r="D2713" s="0" t="n">
        <v>2139.8</v>
      </c>
      <c r="E2713" s="0" t="n">
        <v>3.721</v>
      </c>
      <c r="F2713" s="0" t="n">
        <v>2139.6</v>
      </c>
      <c r="G2713" s="0" t="n">
        <v>0.0473826883529632</v>
      </c>
      <c r="H2713" s="0" t="n">
        <v>3.04949814917008</v>
      </c>
      <c r="I2713" s="0" t="n">
        <v>0.819537261265809</v>
      </c>
      <c r="T2713" s="0" t="n">
        <v>18.0807</v>
      </c>
      <c r="U2713" s="0" t="n">
        <v>4.5618</v>
      </c>
      <c r="Y2713" s="0" t="n">
        <v>3.08501869166988</v>
      </c>
      <c r="Z2713" s="0" t="n">
        <v>0.0355205424998011</v>
      </c>
    </row>
    <row r="2714" customFormat="false" ht="12.75" hidden="false" customHeight="false" outlineLevel="0" collapsed="false">
      <c r="B2714" s="0" t="n">
        <v>5.183</v>
      </c>
      <c r="C2714" s="0" t="n">
        <v>102.83</v>
      </c>
      <c r="D2714" s="0" t="n">
        <v>2138</v>
      </c>
      <c r="E2714" s="0" t="n">
        <v>3.683</v>
      </c>
      <c r="F2714" s="0" t="n">
        <v>2137.8</v>
      </c>
      <c r="G2714" s="0" t="n">
        <v>0.0481008513425016</v>
      </c>
      <c r="H2714" s="0" t="n">
        <v>3.03445521110524</v>
      </c>
      <c r="I2714" s="0" t="n">
        <v>0.823908555825478</v>
      </c>
      <c r="T2714" s="0" t="n">
        <v>18.0811</v>
      </c>
      <c r="U2714" s="0" t="n">
        <v>4.561994</v>
      </c>
      <c r="Y2714" s="0" t="n">
        <v>3.07367849186785</v>
      </c>
      <c r="Z2714" s="0" t="n">
        <v>0.0392232807626085</v>
      </c>
    </row>
    <row r="2715" customFormat="false" ht="12.75" hidden="false" customHeight="false" outlineLevel="0" collapsed="false">
      <c r="B2715" s="0" t="n">
        <v>5.193</v>
      </c>
      <c r="C2715" s="0" t="n">
        <v>104.59</v>
      </c>
      <c r="D2715" s="0" t="n">
        <v>2138</v>
      </c>
      <c r="E2715" s="0" t="n">
        <v>3.693</v>
      </c>
      <c r="F2715" s="0" t="n">
        <v>2137.8</v>
      </c>
      <c r="G2715" s="0" t="n">
        <v>0.0489241276078211</v>
      </c>
      <c r="H2715" s="0" t="n">
        <v>3.01748440665113</v>
      </c>
      <c r="I2715" s="0" t="n">
        <v>0.817082157230199</v>
      </c>
      <c r="T2715" s="0" t="n">
        <v>18.0821</v>
      </c>
      <c r="U2715" s="0" t="n">
        <v>4.562121</v>
      </c>
      <c r="Y2715" s="0" t="n">
        <v>3.07666275497364</v>
      </c>
      <c r="Z2715" s="0" t="n">
        <v>0.0591783483225186</v>
      </c>
    </row>
    <row r="2716" customFormat="false" ht="12.75" hidden="false" customHeight="false" outlineLevel="0" collapsed="false">
      <c r="B2716" s="0" t="n">
        <v>5.174</v>
      </c>
      <c r="C2716" s="0" t="n">
        <v>105.78</v>
      </c>
      <c r="D2716" s="0" t="n">
        <v>2139.8</v>
      </c>
      <c r="E2716" s="0" t="n">
        <v>3.674</v>
      </c>
      <c r="F2716" s="0" t="n">
        <v>2139.6</v>
      </c>
      <c r="G2716" s="0" t="n">
        <v>0.0494391475042064</v>
      </c>
      <c r="H2716" s="0" t="n">
        <v>3.00701251925756</v>
      </c>
      <c r="I2716" s="0" t="n">
        <v>0.818457408616647</v>
      </c>
      <c r="T2716" s="0" t="n">
        <v>18.0829</v>
      </c>
      <c r="U2716" s="0" t="n">
        <v>4.562034</v>
      </c>
      <c r="Y2716" s="0" t="n">
        <v>3.07099265507263</v>
      </c>
      <c r="Z2716" s="0" t="n">
        <v>0.0639801358150662</v>
      </c>
    </row>
    <row r="2717" customFormat="false" ht="12.75" hidden="false" customHeight="false" outlineLevel="0" collapsed="false">
      <c r="B2717" s="0" t="n">
        <v>5.145</v>
      </c>
      <c r="C2717" s="0" t="n">
        <v>107.29</v>
      </c>
      <c r="D2717" s="0" t="n">
        <v>2139.8</v>
      </c>
      <c r="E2717" s="0" t="n">
        <v>3.645</v>
      </c>
      <c r="F2717" s="0" t="n">
        <v>2139.6</v>
      </c>
      <c r="G2717" s="0" t="n">
        <v>0.0501448868947467</v>
      </c>
      <c r="H2717" s="0" t="n">
        <v>2.99283853714121</v>
      </c>
      <c r="I2717" s="0" t="n">
        <v>0.821080531451635</v>
      </c>
      <c r="T2717" s="0" t="n">
        <v>18.0817</v>
      </c>
      <c r="U2717" s="0" t="n">
        <v>4.562034</v>
      </c>
      <c r="Y2717" s="0" t="n">
        <v>3.06233829206581</v>
      </c>
      <c r="Z2717" s="0" t="n">
        <v>0.0694997549246033</v>
      </c>
    </row>
    <row r="2718" customFormat="false" ht="12.75" hidden="false" customHeight="false" outlineLevel="0" collapsed="false">
      <c r="B2718" s="0" t="n">
        <v>5.135</v>
      </c>
      <c r="C2718" s="0" t="n">
        <v>108.2</v>
      </c>
      <c r="D2718" s="0" t="n">
        <v>2139.8</v>
      </c>
      <c r="E2718" s="0" t="n">
        <v>3.635</v>
      </c>
      <c r="F2718" s="0" t="n">
        <v>2139.6</v>
      </c>
      <c r="G2718" s="0" t="n">
        <v>0.0505702000373902</v>
      </c>
      <c r="H2718" s="0" t="n">
        <v>2.98439261991047</v>
      </c>
      <c r="I2718" s="0" t="n">
        <v>0.821015851419663</v>
      </c>
      <c r="T2718" s="0" t="n">
        <v>18.0814</v>
      </c>
      <c r="U2718" s="0" t="n">
        <v>4.562228</v>
      </c>
      <c r="Y2718" s="0" t="n">
        <v>3.05935402896001</v>
      </c>
      <c r="Z2718" s="0" t="n">
        <v>0.0749614090495401</v>
      </c>
    </row>
    <row r="2719" customFormat="false" ht="12.75" hidden="false" customHeight="false" outlineLevel="0" collapsed="false">
      <c r="B2719" s="0" t="n">
        <v>5.116</v>
      </c>
      <c r="C2719" s="0" t="n">
        <v>109.74</v>
      </c>
      <c r="D2719" s="0" t="n">
        <v>2139.8</v>
      </c>
      <c r="E2719" s="0" t="n">
        <v>3.616</v>
      </c>
      <c r="F2719" s="0" t="n">
        <v>2139.6</v>
      </c>
      <c r="G2719" s="0" t="n">
        <v>0.0512899607403253</v>
      </c>
      <c r="H2719" s="0" t="n">
        <v>2.97026005558388</v>
      </c>
      <c r="I2719" s="0" t="n">
        <v>0.82142147554864</v>
      </c>
      <c r="T2719" s="0" t="n">
        <v>18.0809</v>
      </c>
      <c r="U2719" s="0" t="n">
        <v>4.561994</v>
      </c>
      <c r="Y2719" s="0" t="n">
        <v>3.053683929059</v>
      </c>
      <c r="Z2719" s="0" t="n">
        <v>0.0834238734751165</v>
      </c>
    </row>
    <row r="2720" customFormat="false" ht="12.75" hidden="false" customHeight="false" outlineLevel="0" collapsed="false">
      <c r="B2720" s="0" t="n">
        <v>5.107</v>
      </c>
      <c r="C2720" s="0" t="n">
        <v>111.62</v>
      </c>
      <c r="D2720" s="0" t="n">
        <v>2139.8</v>
      </c>
      <c r="E2720" s="0" t="n">
        <v>3.607</v>
      </c>
      <c r="F2720" s="0" t="n">
        <v>2139.6</v>
      </c>
      <c r="G2720" s="0" t="n">
        <v>0.0521686296504019</v>
      </c>
      <c r="H2720" s="0" t="n">
        <v>2.95327374292637</v>
      </c>
      <c r="I2720" s="0" t="n">
        <v>0.818761780683773</v>
      </c>
      <c r="T2720" s="0" t="n">
        <v>18.0807</v>
      </c>
      <c r="U2720" s="0" t="n">
        <v>4.561693</v>
      </c>
      <c r="Y2720" s="0" t="n">
        <v>3.05099809226378</v>
      </c>
      <c r="Z2720" s="0" t="n">
        <v>0.0977243493374118</v>
      </c>
    </row>
    <row r="2721" customFormat="false" ht="12.75" hidden="false" customHeight="false" outlineLevel="0" collapsed="false">
      <c r="B2721" s="0" t="n">
        <v>5.078</v>
      </c>
      <c r="C2721" s="0" t="n">
        <v>113.53</v>
      </c>
      <c r="D2721" s="0" t="n">
        <v>2139.8</v>
      </c>
      <c r="E2721" s="0" t="n">
        <v>3.578</v>
      </c>
      <c r="F2721" s="0" t="n">
        <v>2139.6</v>
      </c>
      <c r="G2721" s="0" t="n">
        <v>0.0530613198728734</v>
      </c>
      <c r="H2721" s="0" t="n">
        <v>2.93630687018093</v>
      </c>
      <c r="I2721" s="0" t="n">
        <v>0.820655916763815</v>
      </c>
      <c r="T2721" s="0" t="n">
        <v>18.0793</v>
      </c>
      <c r="U2721" s="0" t="n">
        <v>4.56188</v>
      </c>
      <c r="Y2721" s="0" t="n">
        <v>3.04234372925696</v>
      </c>
      <c r="Z2721" s="0" t="n">
        <v>0.106036859076034</v>
      </c>
    </row>
    <row r="2722" customFormat="false" ht="12.75" hidden="false" customHeight="false" outlineLevel="0" collapsed="false">
      <c r="B2722" s="0" t="n">
        <v>5.069</v>
      </c>
      <c r="C2722" s="0" t="n">
        <v>116.13</v>
      </c>
      <c r="D2722" s="0" t="n">
        <v>2141.6</v>
      </c>
      <c r="E2722" s="0" t="n">
        <v>3.569</v>
      </c>
      <c r="F2722" s="0" t="n">
        <v>2141.4</v>
      </c>
      <c r="G2722" s="0" t="n">
        <v>0.0542308769963575</v>
      </c>
      <c r="H2722" s="0" t="n">
        <v>2.91450466254264</v>
      </c>
      <c r="I2722" s="0" t="n">
        <v>0.816616604803205</v>
      </c>
      <c r="T2722" s="0" t="n">
        <v>18.0785</v>
      </c>
      <c r="U2722" s="0" t="n">
        <v>4.562154</v>
      </c>
      <c r="Y2722" s="0" t="n">
        <v>3.03965789246175</v>
      </c>
      <c r="Z2722" s="0" t="n">
        <v>0.125153229919107</v>
      </c>
    </row>
    <row r="2723" customFormat="false" ht="12.75" hidden="false" customHeight="false" outlineLevel="0" collapsed="false">
      <c r="B2723" s="0" t="n">
        <v>5.059</v>
      </c>
      <c r="C2723" s="0" t="n">
        <v>118.79</v>
      </c>
      <c r="D2723" s="0" t="n">
        <v>2139.8</v>
      </c>
      <c r="E2723" s="0" t="n">
        <v>3.559</v>
      </c>
      <c r="F2723" s="0" t="n">
        <v>2139.6</v>
      </c>
      <c r="G2723" s="0" t="n">
        <v>0.0555197233127687</v>
      </c>
      <c r="H2723" s="0" t="n">
        <v>2.89101676391402</v>
      </c>
      <c r="I2723" s="0" t="n">
        <v>0.812311538048334</v>
      </c>
      <c r="T2723" s="0" t="n">
        <v>18.0783</v>
      </c>
      <c r="U2723" s="0" t="n">
        <v>4.562187</v>
      </c>
      <c r="Y2723" s="0" t="n">
        <v>3.03667362935595</v>
      </c>
      <c r="Z2723" s="0" t="n">
        <v>0.145656865441929</v>
      </c>
    </row>
    <row r="2724" customFormat="false" ht="12.75" hidden="false" customHeight="false" outlineLevel="0" collapsed="false">
      <c r="B2724" s="0" t="n">
        <v>5.04</v>
      </c>
      <c r="C2724" s="0" t="n">
        <v>121.85</v>
      </c>
      <c r="D2724" s="0" t="n">
        <v>2139.8</v>
      </c>
      <c r="E2724" s="0" t="n">
        <v>3.54</v>
      </c>
      <c r="F2724" s="0" t="n">
        <v>2139.6</v>
      </c>
      <c r="G2724" s="0" t="n">
        <v>0.0569498971770424</v>
      </c>
      <c r="H2724" s="0" t="n">
        <v>2.86558321374927</v>
      </c>
      <c r="I2724" s="0" t="n">
        <v>0.809486783544992</v>
      </c>
      <c r="T2724" s="0" t="n">
        <v>18.0782</v>
      </c>
      <c r="U2724" s="0" t="n">
        <v>4.561994</v>
      </c>
      <c r="Y2724" s="0" t="n">
        <v>3.03100352945493</v>
      </c>
      <c r="Z2724" s="0" t="n">
        <v>0.16542031570566</v>
      </c>
    </row>
    <row r="2725" customFormat="false" ht="12.75" hidden="false" customHeight="false" outlineLevel="0" collapsed="false">
      <c r="B2725" s="0" t="n">
        <v>5.022</v>
      </c>
      <c r="C2725" s="0" t="n">
        <v>123.94</v>
      </c>
      <c r="D2725" s="0" t="n">
        <v>2139.8</v>
      </c>
      <c r="E2725" s="0" t="n">
        <v>3.522</v>
      </c>
      <c r="F2725" s="0" t="n">
        <v>2139.6</v>
      </c>
      <c r="G2725" s="0" t="n">
        <v>0.057926715273883</v>
      </c>
      <c r="H2725" s="0" t="n">
        <v>2.84857641735976</v>
      </c>
      <c r="I2725" s="0" t="n">
        <v>0.808795121340081</v>
      </c>
      <c r="T2725" s="0" t="n">
        <v>18.0785</v>
      </c>
      <c r="U2725" s="0" t="n">
        <v>4.561927</v>
      </c>
      <c r="Y2725" s="0" t="n">
        <v>3.02563185586449</v>
      </c>
      <c r="Z2725" s="0" t="n">
        <v>0.177055438504731</v>
      </c>
    </row>
    <row r="2726" customFormat="false" ht="12.75" hidden="false" customHeight="false" outlineLevel="0" collapsed="false">
      <c r="B2726" s="0" t="n">
        <v>5.002</v>
      </c>
      <c r="C2726" s="0" t="n">
        <v>126.06</v>
      </c>
      <c r="D2726" s="0" t="n">
        <v>2139.8</v>
      </c>
      <c r="E2726" s="0" t="n">
        <v>3.502</v>
      </c>
      <c r="F2726" s="0" t="n">
        <v>2139.6</v>
      </c>
      <c r="G2726" s="0" t="n">
        <v>0.0589175546831183</v>
      </c>
      <c r="H2726" s="0" t="n">
        <v>2.83161601187907</v>
      </c>
      <c r="I2726" s="0" t="n">
        <v>0.808571105619381</v>
      </c>
      <c r="T2726" s="0" t="n">
        <v>18.079</v>
      </c>
      <c r="U2726" s="0" t="n">
        <v>4.561994</v>
      </c>
      <c r="Y2726" s="0" t="n">
        <v>3.0196633296529</v>
      </c>
      <c r="Z2726" s="0" t="n">
        <v>0.188047317773827</v>
      </c>
    </row>
    <row r="2727" customFormat="false" ht="12.75" hidden="false" customHeight="false" outlineLevel="0" collapsed="false">
      <c r="B2727" s="0" t="n">
        <v>4.987</v>
      </c>
      <c r="C2727" s="0" t="n">
        <v>127.49</v>
      </c>
      <c r="D2727" s="0" t="n">
        <v>2139.8</v>
      </c>
      <c r="E2727" s="0" t="n">
        <v>3.487</v>
      </c>
      <c r="F2727" s="0" t="n">
        <v>2139.6</v>
      </c>
      <c r="G2727" s="0" t="n">
        <v>0.0595859039072724</v>
      </c>
      <c r="H2727" s="0" t="n">
        <v>2.82033606652584</v>
      </c>
      <c r="I2727" s="0" t="n">
        <v>0.808814472763361</v>
      </c>
      <c r="T2727" s="0" t="n">
        <v>18.0795</v>
      </c>
      <c r="U2727" s="0" t="n">
        <v>4.561994</v>
      </c>
      <c r="Y2727" s="0" t="n">
        <v>3.0151869349942</v>
      </c>
      <c r="Z2727" s="0" t="n">
        <v>0.194850868468361</v>
      </c>
    </row>
    <row r="2728" customFormat="false" ht="12.75" hidden="false" customHeight="false" outlineLevel="0" collapsed="false">
      <c r="B2728" s="0" t="n">
        <v>4.964</v>
      </c>
      <c r="C2728" s="0" t="n">
        <v>128.94</v>
      </c>
      <c r="D2728" s="0" t="n">
        <v>2139.8</v>
      </c>
      <c r="E2728" s="0" t="n">
        <v>3.464</v>
      </c>
      <c r="F2728" s="0" t="n">
        <v>2139.6</v>
      </c>
      <c r="G2728" s="0" t="n">
        <v>0.060263600673023</v>
      </c>
      <c r="H2728" s="0" t="n">
        <v>2.80902681750708</v>
      </c>
      <c r="I2728" s="0" t="n">
        <v>0.81091998195932</v>
      </c>
      <c r="T2728" s="0" t="n">
        <v>18.0792</v>
      </c>
      <c r="U2728" s="0" t="n">
        <v>4.5618</v>
      </c>
      <c r="Y2728" s="0" t="n">
        <v>3.00832312985087</v>
      </c>
      <c r="Z2728" s="0" t="n">
        <v>0.199296312343782</v>
      </c>
    </row>
    <row r="2729" customFormat="false" ht="12.75" hidden="false" customHeight="false" outlineLevel="0" collapsed="false">
      <c r="B2729" s="0" t="n">
        <v>4.946</v>
      </c>
      <c r="C2729" s="0" t="n">
        <v>130.04</v>
      </c>
      <c r="D2729" s="0" t="n">
        <v>2139.8</v>
      </c>
      <c r="E2729" s="0" t="n">
        <v>3.446</v>
      </c>
      <c r="F2729" s="0" t="n">
        <v>2139.6</v>
      </c>
      <c r="G2729" s="0" t="n">
        <v>0.0607777154608338</v>
      </c>
      <c r="H2729" s="0" t="n">
        <v>2.80053190248994</v>
      </c>
      <c r="I2729" s="0" t="n">
        <v>0.812690627536256</v>
      </c>
      <c r="T2729" s="0" t="n">
        <v>18.079</v>
      </c>
      <c r="U2729" s="0" t="n">
        <v>4.561693</v>
      </c>
      <c r="Y2729" s="0" t="n">
        <v>3.00295145626043</v>
      </c>
      <c r="Z2729" s="0" t="n">
        <v>0.202419553770492</v>
      </c>
    </row>
    <row r="2730" customFormat="false" ht="12.75" hidden="false" customHeight="false" outlineLevel="0" collapsed="false">
      <c r="B2730" s="0" t="n">
        <v>4.926</v>
      </c>
      <c r="C2730" s="0" t="n">
        <v>131.14</v>
      </c>
      <c r="D2730" s="0" t="n">
        <v>2139.8</v>
      </c>
      <c r="E2730" s="0" t="n">
        <v>3.426</v>
      </c>
      <c r="F2730" s="0" t="n">
        <v>2139.6</v>
      </c>
      <c r="G2730" s="0" t="n">
        <v>0.0612918302486446</v>
      </c>
      <c r="H2730" s="0" t="n">
        <v>2.79210854362174</v>
      </c>
      <c r="I2730" s="0" t="n">
        <v>0.814976224057716</v>
      </c>
      <c r="T2730" s="0" t="n">
        <v>18.0792</v>
      </c>
      <c r="U2730" s="0" t="n">
        <v>4.561646</v>
      </c>
      <c r="Y2730" s="0" t="n">
        <v>2.99698293004883</v>
      </c>
      <c r="Z2730" s="0" t="n">
        <v>0.204874386427097</v>
      </c>
    </row>
    <row r="2731" customFormat="false" ht="12.75" hidden="false" customHeight="false" outlineLevel="0" collapsed="false">
      <c r="B2731" s="0" t="n">
        <v>4.926</v>
      </c>
      <c r="C2731" s="0" t="n">
        <v>132.63</v>
      </c>
      <c r="D2731" s="0" t="n">
        <v>2139.8</v>
      </c>
      <c r="E2731" s="0" t="n">
        <v>3.426</v>
      </c>
      <c r="F2731" s="0" t="n">
        <v>2139.6</v>
      </c>
      <c r="G2731" s="0" t="n">
        <v>0.0619882220975883</v>
      </c>
      <c r="H2731" s="0" t="n">
        <v>2.78081070266391</v>
      </c>
      <c r="I2731" s="0" t="n">
        <v>0.811678547187365</v>
      </c>
      <c r="T2731" s="0" t="n">
        <v>18.0802</v>
      </c>
      <c r="U2731" s="0" t="n">
        <v>4.561726</v>
      </c>
      <c r="Y2731" s="0" t="n">
        <v>2.99698293004883</v>
      </c>
      <c r="Z2731" s="0" t="n">
        <v>0.21617222738492</v>
      </c>
    </row>
    <row r="2732" customFormat="false" ht="12.75" hidden="false" customHeight="false" outlineLevel="0" collapsed="false">
      <c r="B2732" s="0" t="n">
        <v>4.888</v>
      </c>
      <c r="C2732" s="0" t="n">
        <v>134.14</v>
      </c>
      <c r="D2732" s="0" t="n">
        <v>2139.8</v>
      </c>
      <c r="E2732" s="0" t="n">
        <v>3.388</v>
      </c>
      <c r="F2732" s="0" t="n">
        <v>2139.6</v>
      </c>
      <c r="G2732" s="0" t="n">
        <v>0.0626939614881286</v>
      </c>
      <c r="H2732" s="0" t="n">
        <v>2.76948996921299</v>
      </c>
      <c r="I2732" s="0" t="n">
        <v>0.817440959035713</v>
      </c>
      <c r="T2732" s="0" t="n">
        <v>18.0804</v>
      </c>
      <c r="U2732" s="0" t="n">
        <v>4.56192</v>
      </c>
      <c r="Y2732" s="0" t="n">
        <v>2.9856427302468</v>
      </c>
      <c r="Z2732" s="0" t="n">
        <v>0.216152761033805</v>
      </c>
    </row>
    <row r="2733" customFormat="false" ht="12.75" hidden="false" customHeight="false" outlineLevel="0" collapsed="false">
      <c r="B2733" s="0" t="n">
        <v>4.888</v>
      </c>
      <c r="C2733" s="0" t="n">
        <v>135.28</v>
      </c>
      <c r="D2733" s="0" t="n">
        <v>2139.8</v>
      </c>
      <c r="E2733" s="0" t="n">
        <v>3.388</v>
      </c>
      <c r="F2733" s="0" t="n">
        <v>2139.6</v>
      </c>
      <c r="G2733" s="0" t="n">
        <v>0.0632267713591325</v>
      </c>
      <c r="H2733" s="0" t="n">
        <v>2.76102729582831</v>
      </c>
      <c r="I2733" s="0" t="n">
        <v>0.814943121554991</v>
      </c>
      <c r="T2733" s="0" t="n">
        <v>18.0804</v>
      </c>
      <c r="U2733" s="0" t="n">
        <v>4.561994</v>
      </c>
      <c r="Y2733" s="0" t="n">
        <v>2.9856427302468</v>
      </c>
      <c r="Z2733" s="0" t="n">
        <v>0.224615434418491</v>
      </c>
    </row>
    <row r="2734" customFormat="false" ht="12.75" hidden="false" customHeight="false" outlineLevel="0" collapsed="false">
      <c r="B2734" s="0" t="n">
        <v>4.87</v>
      </c>
      <c r="C2734" s="0" t="n">
        <v>136.05</v>
      </c>
      <c r="D2734" s="0" t="n">
        <v>2139.8</v>
      </c>
      <c r="E2734" s="0" t="n">
        <v>3.37</v>
      </c>
      <c r="F2734" s="0" t="n">
        <v>2139.6</v>
      </c>
      <c r="G2734" s="0" t="n">
        <v>0.0635866517106001</v>
      </c>
      <c r="H2734" s="0" t="n">
        <v>2.75535153554756</v>
      </c>
      <c r="I2734" s="0" t="n">
        <v>0.817611731616485</v>
      </c>
      <c r="T2734" s="0" t="n">
        <v>18.0795</v>
      </c>
      <c r="U2734" s="0" t="n">
        <v>4.562121</v>
      </c>
      <c r="Y2734" s="0" t="n">
        <v>2.98027105665636</v>
      </c>
      <c r="Z2734" s="0" t="n">
        <v>0.224919521108807</v>
      </c>
    </row>
    <row r="2735" customFormat="false" ht="12.75" hidden="false" customHeight="false" outlineLevel="0" collapsed="false">
      <c r="B2735" s="0" t="n">
        <v>4.85</v>
      </c>
      <c r="C2735" s="0" t="n">
        <v>136.44</v>
      </c>
      <c r="D2735" s="0" t="n">
        <v>2139.8</v>
      </c>
      <c r="E2735" s="0" t="n">
        <v>3.35</v>
      </c>
      <c r="F2735" s="0" t="n">
        <v>2139.6</v>
      </c>
      <c r="G2735" s="0" t="n">
        <v>0.063768928771733</v>
      </c>
      <c r="H2735" s="0" t="n">
        <v>2.75248904340701</v>
      </c>
      <c r="I2735" s="0" t="n">
        <v>0.821638520420002</v>
      </c>
      <c r="T2735" s="0" t="n">
        <v>18.0787</v>
      </c>
      <c r="U2735" s="0" t="n">
        <v>4.56192</v>
      </c>
      <c r="Y2735" s="0" t="n">
        <v>2.97430253044477</v>
      </c>
      <c r="Z2735" s="0" t="n">
        <v>0.221813487037759</v>
      </c>
    </row>
    <row r="2736" customFormat="false" ht="12.75" hidden="false" customHeight="false" outlineLevel="0" collapsed="false">
      <c r="B2736" s="0" t="n">
        <v>4.831</v>
      </c>
      <c r="C2736" s="0" t="n">
        <v>136.44</v>
      </c>
      <c r="D2736" s="0" t="n">
        <v>2139.8</v>
      </c>
      <c r="E2736" s="0" t="n">
        <v>3.331</v>
      </c>
      <c r="F2736" s="0" t="n">
        <v>2139.6</v>
      </c>
      <c r="G2736" s="0" t="n">
        <v>0.063768928771733</v>
      </c>
      <c r="H2736" s="0" t="n">
        <v>2.75248904340701</v>
      </c>
      <c r="I2736" s="0" t="n">
        <v>0.826325140620536</v>
      </c>
      <c r="T2736" s="0" t="n">
        <v>18.078</v>
      </c>
      <c r="U2736" s="0" t="n">
        <v>4.561726</v>
      </c>
      <c r="Y2736" s="0" t="n">
        <v>2.96863243054375</v>
      </c>
      <c r="Z2736" s="0" t="n">
        <v>0.216143387136743</v>
      </c>
    </row>
    <row r="2737" customFormat="false" ht="12.75" hidden="false" customHeight="false" outlineLevel="0" collapsed="false">
      <c r="B2737" s="0" t="n">
        <v>4.812</v>
      </c>
      <c r="C2737" s="0" t="n">
        <v>136.44</v>
      </c>
      <c r="D2737" s="0" t="n">
        <v>2139.8</v>
      </c>
      <c r="E2737" s="0" t="n">
        <v>3.312</v>
      </c>
      <c r="F2737" s="0" t="n">
        <v>2139.6</v>
      </c>
      <c r="G2737" s="0" t="n">
        <v>0.063768928771733</v>
      </c>
      <c r="H2737" s="0" t="n">
        <v>2.75248904340701</v>
      </c>
      <c r="I2737" s="0" t="n">
        <v>0.831065532429652</v>
      </c>
      <c r="T2737" s="0" t="n">
        <v>18.0778</v>
      </c>
      <c r="U2737" s="0" t="n">
        <v>4.561646</v>
      </c>
      <c r="Y2737" s="0" t="n">
        <v>2.96296233064273</v>
      </c>
      <c r="Z2737" s="0" t="n">
        <v>0.210473287235726</v>
      </c>
    </row>
    <row r="2738" customFormat="false" ht="12.75" hidden="false" customHeight="false" outlineLevel="0" collapsed="false">
      <c r="B2738" s="0" t="n">
        <v>4.794</v>
      </c>
      <c r="C2738" s="0" t="n">
        <v>136.44</v>
      </c>
      <c r="D2738" s="0" t="n">
        <v>2139.8</v>
      </c>
      <c r="E2738" s="0" t="n">
        <v>3.294</v>
      </c>
      <c r="F2738" s="0" t="n">
        <v>2139.6</v>
      </c>
      <c r="G2738" s="0" t="n">
        <v>0.063768928771733</v>
      </c>
      <c r="H2738" s="0" t="n">
        <v>2.75248904340701</v>
      </c>
      <c r="I2738" s="0" t="n">
        <v>0.835606874136918</v>
      </c>
      <c r="T2738" s="0" t="n">
        <v>18.0775</v>
      </c>
      <c r="U2738" s="0" t="n">
        <v>4.561693</v>
      </c>
      <c r="Y2738" s="0" t="n">
        <v>2.9575906570523</v>
      </c>
      <c r="Z2738" s="0" t="n">
        <v>0.20510161364529</v>
      </c>
    </row>
    <row r="2739" customFormat="false" ht="12.75" hidden="false" customHeight="false" outlineLevel="0" collapsed="false">
      <c r="B2739" s="0" t="n">
        <v>4.794</v>
      </c>
      <c r="C2739" s="0" t="n">
        <v>136.44</v>
      </c>
      <c r="D2739" s="0" t="n">
        <v>2138</v>
      </c>
      <c r="E2739" s="0" t="n">
        <v>3.294</v>
      </c>
      <c r="F2739" s="0" t="n">
        <v>2137.8</v>
      </c>
      <c r="G2739" s="0" t="n">
        <v>0.0638226213864721</v>
      </c>
      <c r="H2739" s="0" t="n">
        <v>2.75164741064287</v>
      </c>
      <c r="I2739" s="0" t="n">
        <v>0.835351369351205</v>
      </c>
      <c r="T2739" s="0" t="n">
        <v>18.078</v>
      </c>
      <c r="U2739" s="0" t="n">
        <v>4.561726</v>
      </c>
      <c r="Y2739" s="0" t="n">
        <v>2.9575906570523</v>
      </c>
      <c r="Z2739" s="0" t="n">
        <v>0.205943246409427</v>
      </c>
    </row>
    <row r="2740" customFormat="false" ht="12.75" hidden="false" customHeight="false" outlineLevel="0" collapsed="false">
      <c r="B2740" s="0" t="n">
        <v>4.764</v>
      </c>
      <c r="C2740" s="0" t="n">
        <v>135.67</v>
      </c>
      <c r="D2740" s="0" t="n">
        <v>2139.8</v>
      </c>
      <c r="E2740" s="0" t="n">
        <v>3.264</v>
      </c>
      <c r="F2740" s="0" t="n">
        <v>2139.6</v>
      </c>
      <c r="G2740" s="0" t="n">
        <v>0.0634090484202655</v>
      </c>
      <c r="H2740" s="0" t="n">
        <v>2.75814853410309</v>
      </c>
      <c r="I2740" s="0" t="n">
        <v>0.845020996967857</v>
      </c>
      <c r="T2740" s="0" t="n">
        <v>18.0782</v>
      </c>
      <c r="U2740" s="0" t="n">
        <v>4.561686</v>
      </c>
      <c r="Y2740" s="0" t="n">
        <v>2.9486378677349</v>
      </c>
      <c r="Z2740" s="0" t="n">
        <v>0.190489333631817</v>
      </c>
    </row>
    <row r="2741" customFormat="false" ht="12.75" hidden="false" customHeight="false" outlineLevel="0" collapsed="false">
      <c r="B2741" s="0" t="n">
        <v>4.755</v>
      </c>
      <c r="C2741" s="0" t="n">
        <v>134.52</v>
      </c>
      <c r="D2741" s="0" t="n">
        <v>2139.8</v>
      </c>
      <c r="E2741" s="0" t="n">
        <v>3.255</v>
      </c>
      <c r="F2741" s="0" t="n">
        <v>2139.6</v>
      </c>
      <c r="G2741" s="0" t="n">
        <v>0.0628715647784633</v>
      </c>
      <c r="H2741" s="0" t="n">
        <v>2.76666111319104</v>
      </c>
      <c r="I2741" s="0" t="n">
        <v>0.849972692224588</v>
      </c>
      <c r="T2741" s="0" t="n">
        <v>18.0782</v>
      </c>
      <c r="U2741" s="0" t="n">
        <v>4.56184</v>
      </c>
      <c r="Y2741" s="0" t="n">
        <v>2.94595203093968</v>
      </c>
      <c r="Z2741" s="0" t="n">
        <v>0.179290917748649</v>
      </c>
    </row>
    <row r="2742" customFormat="false" ht="12.75" hidden="false" customHeight="false" outlineLevel="0" collapsed="false">
      <c r="B2742" s="0" t="n">
        <v>4.746</v>
      </c>
      <c r="C2742" s="0" t="n">
        <v>133.39</v>
      </c>
      <c r="D2742" s="0" t="n">
        <v>2139.8</v>
      </c>
      <c r="E2742" s="0" t="n">
        <v>3.246</v>
      </c>
      <c r="F2742" s="0" t="n">
        <v>2139.6</v>
      </c>
      <c r="G2742" s="0" t="n">
        <v>0.0623434286782576</v>
      </c>
      <c r="H2742" s="0" t="n">
        <v>2.7750968313778</v>
      </c>
      <c r="I2742" s="0" t="n">
        <v>0.8549281673992</v>
      </c>
      <c r="T2742" s="0" t="n">
        <v>18.0783</v>
      </c>
      <c r="U2742" s="0" t="n">
        <v>4.56176</v>
      </c>
      <c r="Y2742" s="0" t="n">
        <v>2.94326619414447</v>
      </c>
      <c r="Z2742" s="0" t="n">
        <v>0.168169362766661</v>
      </c>
    </row>
    <row r="2743" customFormat="false" ht="12.75" hidden="false" customHeight="false" outlineLevel="0" collapsed="false">
      <c r="B2743" s="0" t="n">
        <v>4.716</v>
      </c>
      <c r="C2743" s="0" t="n">
        <v>132.26</v>
      </c>
      <c r="D2743" s="0" t="n">
        <v>2139.8</v>
      </c>
      <c r="E2743" s="0" t="n">
        <v>3.216</v>
      </c>
      <c r="F2743" s="0" t="n">
        <v>2139.6</v>
      </c>
      <c r="G2743" s="0" t="n">
        <v>0.061815292578052</v>
      </c>
      <c r="H2743" s="0" t="n">
        <v>2.78360431674736</v>
      </c>
      <c r="I2743" s="0" t="n">
        <v>0.865548605953782</v>
      </c>
      <c r="T2743" s="0" t="n">
        <v>18.0782</v>
      </c>
      <c r="U2743" s="0" t="n">
        <v>4.561773</v>
      </c>
      <c r="Y2743" s="0" t="n">
        <v>2.93431340482707</v>
      </c>
      <c r="Z2743" s="0" t="n">
        <v>0.150709088079708</v>
      </c>
    </row>
    <row r="2744" customFormat="false" ht="12.75" hidden="false" customHeight="false" outlineLevel="0" collapsed="false">
      <c r="B2744" s="0" t="n">
        <v>4.707</v>
      </c>
      <c r="C2744" s="0" t="n">
        <v>131.52</v>
      </c>
      <c r="D2744" s="0" t="n">
        <v>2139.8</v>
      </c>
      <c r="E2744" s="0" t="n">
        <v>3.207</v>
      </c>
      <c r="F2744" s="0" t="n">
        <v>2139.6</v>
      </c>
      <c r="G2744" s="0" t="n">
        <v>0.0614694335389792</v>
      </c>
      <c r="H2744" s="0" t="n">
        <v>2.78921506733194</v>
      </c>
      <c r="I2744" s="0" t="n">
        <v>0.869727180334249</v>
      </c>
      <c r="T2744" s="0" t="n">
        <v>18.0782</v>
      </c>
      <c r="U2744" s="0" t="n">
        <v>4.561726</v>
      </c>
      <c r="Y2744" s="0" t="n">
        <v>2.93162756803185</v>
      </c>
      <c r="Z2744" s="0" t="n">
        <v>0.142412500699917</v>
      </c>
    </row>
    <row r="2745" customFormat="false" ht="12.75" hidden="false" customHeight="false" outlineLevel="0" collapsed="false">
      <c r="B2745" s="0" t="n">
        <v>4.688</v>
      </c>
      <c r="C2745" s="0" t="n">
        <v>130.77</v>
      </c>
      <c r="D2745" s="0" t="n">
        <v>2139.8</v>
      </c>
      <c r="E2745" s="0" t="n">
        <v>3.188</v>
      </c>
      <c r="F2745" s="0" t="n">
        <v>2139.6</v>
      </c>
      <c r="G2745" s="0" t="n">
        <v>0.0611189007291082</v>
      </c>
      <c r="H2745" s="0" t="n">
        <v>2.7949339433605</v>
      </c>
      <c r="I2745" s="0" t="n">
        <v>0.876704499172051</v>
      </c>
      <c r="T2745" s="0" t="n">
        <v>18.078</v>
      </c>
      <c r="U2745" s="0" t="n">
        <v>4.561686</v>
      </c>
      <c r="Y2745" s="0" t="n">
        <v>2.92595746813084</v>
      </c>
      <c r="Z2745" s="0" t="n">
        <v>0.131023524770339</v>
      </c>
    </row>
    <row r="2746" customFormat="false" ht="12.75" hidden="false" customHeight="false" outlineLevel="0" collapsed="false">
      <c r="B2746" s="0" t="n">
        <v>4.67</v>
      </c>
      <c r="C2746" s="0" t="n">
        <v>130.04</v>
      </c>
      <c r="D2746" s="0" t="n">
        <v>2139.8</v>
      </c>
      <c r="E2746" s="0" t="n">
        <v>3.17</v>
      </c>
      <c r="F2746" s="0" t="n">
        <v>2139.6</v>
      </c>
      <c r="G2746" s="0" t="n">
        <v>0.0607777154608338</v>
      </c>
      <c r="H2746" s="0" t="n">
        <v>2.80053190248994</v>
      </c>
      <c r="I2746" s="0" t="n">
        <v>0.883448549681368</v>
      </c>
      <c r="T2746" s="0" t="n">
        <v>18.078</v>
      </c>
      <c r="U2746" s="0" t="n">
        <v>4.561726</v>
      </c>
      <c r="Y2746" s="0" t="n">
        <v>2.9205857945404</v>
      </c>
      <c r="Z2746" s="0" t="n">
        <v>0.120053892050463</v>
      </c>
    </row>
    <row r="2747" customFormat="false" ht="12.75" hidden="false" customHeight="false" outlineLevel="0" collapsed="false">
      <c r="B2747" s="0" t="n">
        <v>4.651</v>
      </c>
      <c r="C2747" s="0" t="n">
        <v>128.94</v>
      </c>
      <c r="D2747" s="0" t="n">
        <v>2141.6</v>
      </c>
      <c r="E2747" s="0" t="n">
        <v>3.151</v>
      </c>
      <c r="F2747" s="0" t="n">
        <v>2141.4</v>
      </c>
      <c r="G2747" s="0" t="n">
        <v>0.0602129448024657</v>
      </c>
      <c r="H2747" s="0" t="n">
        <v>2.80986774252109</v>
      </c>
      <c r="I2747" s="0" t="n">
        <v>0.89173841400225</v>
      </c>
      <c r="T2747" s="0" t="n">
        <v>18.0773</v>
      </c>
      <c r="U2747" s="0" t="n">
        <v>4.561613</v>
      </c>
      <c r="Y2747" s="0" t="n">
        <v>2.91491569463938</v>
      </c>
      <c r="Z2747" s="0" t="n">
        <v>0.105047952118293</v>
      </c>
    </row>
    <row r="2748" customFormat="false" ht="12.75" hidden="false" customHeight="false" outlineLevel="0" collapsed="false">
      <c r="B2748" s="0" t="n">
        <v>4.641</v>
      </c>
      <c r="C2748" s="0" t="n">
        <v>128.21</v>
      </c>
      <c r="D2748" s="0" t="n">
        <v>2139.8</v>
      </c>
      <c r="E2748" s="0" t="n">
        <v>3.141</v>
      </c>
      <c r="F2748" s="0" t="n">
        <v>2139.6</v>
      </c>
      <c r="G2748" s="0" t="n">
        <v>0.0599224154047486</v>
      </c>
      <c r="H2748" s="0" t="n">
        <v>2.81470445246665</v>
      </c>
      <c r="I2748" s="0" t="n">
        <v>0.896117304191867</v>
      </c>
      <c r="T2748" s="0" t="n">
        <v>18.0771</v>
      </c>
      <c r="U2748" s="0" t="n">
        <v>4.56176</v>
      </c>
      <c r="Y2748" s="0" t="n">
        <v>2.91193143153359</v>
      </c>
      <c r="Z2748" s="0" t="n">
        <v>0.097226979066932</v>
      </c>
    </row>
    <row r="2749" customFormat="false" ht="12.75" hidden="false" customHeight="false" outlineLevel="0" collapsed="false">
      <c r="B2749" s="0" t="n">
        <v>4.622</v>
      </c>
      <c r="C2749" s="0" t="n">
        <v>127.85</v>
      </c>
      <c r="D2749" s="0" t="n">
        <v>2141.6</v>
      </c>
      <c r="E2749" s="0" t="n">
        <v>3.122</v>
      </c>
      <c r="F2749" s="0" t="n">
        <v>2141.4</v>
      </c>
      <c r="G2749" s="0" t="n">
        <v>0.0597039320070982</v>
      </c>
      <c r="H2749" s="0" t="n">
        <v>2.81835722013063</v>
      </c>
      <c r="I2749" s="0" t="n">
        <v>0.902740941745877</v>
      </c>
      <c r="T2749" s="0" t="n">
        <v>18.0771</v>
      </c>
      <c r="U2749" s="0" t="n">
        <v>4.56192</v>
      </c>
      <c r="Y2749" s="0" t="n">
        <v>2.90626133163257</v>
      </c>
      <c r="Z2749" s="0" t="n">
        <v>0.0879041115019397</v>
      </c>
    </row>
    <row r="2750" customFormat="false" ht="12.75" hidden="false" customHeight="false" outlineLevel="0" collapsed="false">
      <c r="B2750" s="0" t="n">
        <v>4.622</v>
      </c>
      <c r="C2750" s="0" t="n">
        <v>128.21</v>
      </c>
      <c r="D2750" s="0" t="n">
        <v>2139.8</v>
      </c>
      <c r="E2750" s="0" t="n">
        <v>3.122</v>
      </c>
      <c r="F2750" s="0" t="n">
        <v>2139.6</v>
      </c>
      <c r="G2750" s="0" t="n">
        <v>0.0599224154047486</v>
      </c>
      <c r="H2750" s="0" t="n">
        <v>2.81470445246665</v>
      </c>
      <c r="I2750" s="0" t="n">
        <v>0.901570932884898</v>
      </c>
      <c r="T2750" s="0" t="n">
        <v>18.0775</v>
      </c>
      <c r="U2750" s="0" t="n">
        <v>4.561994</v>
      </c>
      <c r="Y2750" s="0" t="n">
        <v>2.90626133163257</v>
      </c>
      <c r="Z2750" s="0" t="n">
        <v>0.0915568791659154</v>
      </c>
    </row>
    <row r="2751" customFormat="false" ht="12.75" hidden="false" customHeight="false" outlineLevel="0" collapsed="false">
      <c r="B2751" s="0" t="n">
        <v>4.594</v>
      </c>
      <c r="C2751" s="0" t="n">
        <v>129.67</v>
      </c>
      <c r="D2751" s="0" t="n">
        <v>2139.8</v>
      </c>
      <c r="E2751" s="0" t="n">
        <v>3.094</v>
      </c>
      <c r="F2751" s="0" t="n">
        <v>2139.6</v>
      </c>
      <c r="G2751" s="0" t="n">
        <v>0.0606047859412974</v>
      </c>
      <c r="H2751" s="0" t="n">
        <v>2.80338123618504</v>
      </c>
      <c r="I2751" s="0" t="n">
        <v>0.906070212083076</v>
      </c>
      <c r="T2751" s="0" t="n">
        <v>18.0775</v>
      </c>
      <c r="U2751" s="0" t="n">
        <v>4.561953</v>
      </c>
      <c r="Y2751" s="0" t="n">
        <v>2.89790539493633</v>
      </c>
      <c r="Z2751" s="0" t="n">
        <v>0.0945241587512968</v>
      </c>
    </row>
    <row r="2752" customFormat="false" ht="12.75" hidden="false" customHeight="false" outlineLevel="0" collapsed="false">
      <c r="B2752" s="0" t="n">
        <v>4.584</v>
      </c>
      <c r="C2752" s="0" t="n">
        <v>130.4</v>
      </c>
      <c r="D2752" s="0" t="n">
        <v>2141.6</v>
      </c>
      <c r="E2752" s="0" t="n">
        <v>3.084</v>
      </c>
      <c r="F2752" s="0" t="n">
        <v>2141.4</v>
      </c>
      <c r="G2752" s="0" t="n">
        <v>0.0608947417577286</v>
      </c>
      <c r="H2752" s="0" t="n">
        <v>2.79860827362156</v>
      </c>
      <c r="I2752" s="0" t="n">
        <v>0.907460529708676</v>
      </c>
      <c r="T2752" s="0" t="n">
        <v>18.0751</v>
      </c>
      <c r="U2752" s="0" t="n">
        <v>4.561927</v>
      </c>
      <c r="Y2752" s="0" t="n">
        <v>2.89492113183054</v>
      </c>
      <c r="Z2752" s="0" t="n">
        <v>0.0963128582089792</v>
      </c>
    </row>
    <row r="2753" customFormat="false" ht="12.75" hidden="false" customHeight="false" outlineLevel="0" collapsed="false">
      <c r="B2753" s="0" t="n">
        <v>4.565</v>
      </c>
      <c r="C2753" s="0" t="n">
        <v>131.52</v>
      </c>
      <c r="D2753" s="0" t="n">
        <v>2139.8</v>
      </c>
      <c r="E2753" s="0" t="n">
        <v>3.065</v>
      </c>
      <c r="F2753" s="0" t="n">
        <v>2139.6</v>
      </c>
      <c r="G2753" s="0" t="n">
        <v>0.0614694335389792</v>
      </c>
      <c r="H2753" s="0" t="n">
        <v>2.78921506733194</v>
      </c>
      <c r="I2753" s="0" t="n">
        <v>0.910021229145819</v>
      </c>
      <c r="T2753" s="0" t="n">
        <v>18.0731</v>
      </c>
      <c r="U2753" s="0" t="n">
        <v>4.561953</v>
      </c>
      <c r="Y2753" s="0" t="n">
        <v>2.88925103192952</v>
      </c>
      <c r="Z2753" s="0" t="n">
        <v>0.100035964597583</v>
      </c>
    </row>
    <row r="2754" customFormat="false" ht="12.75" hidden="false" customHeight="false" outlineLevel="0" collapsed="false">
      <c r="B2754" s="0" t="n">
        <v>4.536</v>
      </c>
      <c r="C2754" s="0" t="n">
        <v>131.89</v>
      </c>
      <c r="D2754" s="0" t="n">
        <v>2139.8</v>
      </c>
      <c r="E2754" s="0" t="n">
        <v>3.036</v>
      </c>
      <c r="F2754" s="0" t="n">
        <v>2139.6</v>
      </c>
      <c r="G2754" s="0" t="n">
        <v>0.0616423630585156</v>
      </c>
      <c r="H2754" s="0" t="n">
        <v>2.7864057569793</v>
      </c>
      <c r="I2754" s="0" t="n">
        <v>0.917788457503063</v>
      </c>
      <c r="T2754" s="0" t="n">
        <v>18.0708</v>
      </c>
      <c r="U2754" s="0" t="n">
        <v>4.561953</v>
      </c>
      <c r="Y2754" s="0" t="n">
        <v>2.8805966689227</v>
      </c>
      <c r="Z2754" s="0" t="n">
        <v>0.0941909119434063</v>
      </c>
    </row>
    <row r="2755" customFormat="false" ht="12.75" hidden="false" customHeight="false" outlineLevel="0" collapsed="false">
      <c r="B2755" s="0" t="n">
        <v>4.527</v>
      </c>
      <c r="C2755" s="0" t="n">
        <v>132.26</v>
      </c>
      <c r="D2755" s="0" t="n">
        <v>2139.8</v>
      </c>
      <c r="E2755" s="0" t="n">
        <v>3.027</v>
      </c>
      <c r="F2755" s="0" t="n">
        <v>2139.6</v>
      </c>
      <c r="G2755" s="0" t="n">
        <v>0.061815292578052</v>
      </c>
      <c r="H2755" s="0" t="n">
        <v>2.78360431674736</v>
      </c>
      <c r="I2755" s="0" t="n">
        <v>0.919591779566357</v>
      </c>
      <c r="T2755" s="0" t="n">
        <v>18.0689</v>
      </c>
      <c r="U2755" s="0" t="n">
        <v>4.56184</v>
      </c>
      <c r="Y2755" s="0" t="n">
        <v>2.87791083212749</v>
      </c>
      <c r="Z2755" s="0" t="n">
        <v>0.0943065153801226</v>
      </c>
    </row>
    <row r="2756" customFormat="false" ht="12.75" hidden="false" customHeight="false" outlineLevel="0" collapsed="false">
      <c r="B2756" s="0" t="n">
        <v>4.508</v>
      </c>
      <c r="C2756" s="0" t="n">
        <v>133.01</v>
      </c>
      <c r="D2756" s="0" t="n">
        <v>2141.6</v>
      </c>
      <c r="E2756" s="0" t="n">
        <v>3.008</v>
      </c>
      <c r="F2756" s="0" t="n">
        <v>2141.4</v>
      </c>
      <c r="G2756" s="0" t="n">
        <v>0.062113570561315</v>
      </c>
      <c r="H2756" s="0" t="n">
        <v>2.77879061099953</v>
      </c>
      <c r="I2756" s="0" t="n">
        <v>0.923800070146119</v>
      </c>
      <c r="T2756" s="0" t="n">
        <v>18.0693</v>
      </c>
      <c r="U2756" s="0" t="n">
        <v>4.561412</v>
      </c>
      <c r="Y2756" s="0" t="n">
        <v>2.87224073222647</v>
      </c>
      <c r="Z2756" s="0" t="n">
        <v>0.0934501212269443</v>
      </c>
    </row>
    <row r="2757" customFormat="false" ht="12.75" hidden="false" customHeight="false" outlineLevel="0" collapsed="false">
      <c r="B2757" s="0" t="n">
        <v>4.48</v>
      </c>
      <c r="C2757" s="0" t="n">
        <v>133.76</v>
      </c>
      <c r="D2757" s="0" t="n">
        <v>2141.6</v>
      </c>
      <c r="E2757" s="0" t="n">
        <v>2.98</v>
      </c>
      <c r="F2757" s="0" t="n">
        <v>2141.4</v>
      </c>
      <c r="G2757" s="0" t="n">
        <v>0.0624638087232651</v>
      </c>
      <c r="H2757" s="0" t="n">
        <v>2.77316777538318</v>
      </c>
      <c r="I2757" s="0" t="n">
        <v>0.93059321321583</v>
      </c>
      <c r="T2757" s="0" t="n">
        <v>18.0724</v>
      </c>
      <c r="U2757" s="0" t="n">
        <v>4.560951</v>
      </c>
      <c r="Y2757" s="0" t="n">
        <v>2.86388479553023</v>
      </c>
      <c r="Z2757" s="0" t="n">
        <v>0.0907170201470597</v>
      </c>
    </row>
    <row r="2758" customFormat="false" ht="12.75" hidden="false" customHeight="false" outlineLevel="0" collapsed="false">
      <c r="B2758" s="0" t="n">
        <v>4.471</v>
      </c>
      <c r="C2758" s="0" t="n">
        <v>134.52</v>
      </c>
      <c r="D2758" s="0" t="n">
        <v>2141.6</v>
      </c>
      <c r="E2758" s="0" t="n">
        <v>2.971</v>
      </c>
      <c r="F2758" s="0" t="n">
        <v>2141.4</v>
      </c>
      <c r="G2758" s="0" t="n">
        <v>0.0628187167273746</v>
      </c>
      <c r="H2758" s="0" t="n">
        <v>2.76750203820504</v>
      </c>
      <c r="I2758" s="0" t="n">
        <v>0.931505229957941</v>
      </c>
      <c r="T2758" s="0" t="n">
        <v>18.0742</v>
      </c>
      <c r="U2758" s="0" t="n">
        <v>4.560944</v>
      </c>
      <c r="Y2758" s="0" t="n">
        <v>2.86119895873502</v>
      </c>
      <c r="Z2758" s="0" t="n">
        <v>0.0936969205299745</v>
      </c>
    </row>
    <row r="2759" customFormat="false" ht="12.75" hidden="false" customHeight="false" outlineLevel="0" collapsed="false">
      <c r="B2759" s="0" t="n">
        <v>4.451</v>
      </c>
      <c r="C2759" s="0" t="n">
        <v>134.9</v>
      </c>
      <c r="D2759" s="0" t="n">
        <v>2141.6</v>
      </c>
      <c r="E2759" s="0" t="n">
        <v>2.951</v>
      </c>
      <c r="F2759" s="0" t="n">
        <v>2141.4</v>
      </c>
      <c r="G2759" s="0" t="n">
        <v>0.0629961707294293</v>
      </c>
      <c r="H2759" s="0" t="n">
        <v>2.76468116204142</v>
      </c>
      <c r="I2759" s="0" t="n">
        <v>0.936862474429487</v>
      </c>
      <c r="T2759" s="0" t="n">
        <v>18.0729</v>
      </c>
      <c r="U2759" s="0" t="n">
        <v>4.561138</v>
      </c>
      <c r="Y2759" s="0" t="n">
        <v>2.85523043252342</v>
      </c>
      <c r="Z2759" s="0" t="n">
        <v>0.0905492704820037</v>
      </c>
    </row>
    <row r="2760" customFormat="false" ht="12.75" hidden="false" customHeight="false" outlineLevel="0" collapsed="false">
      <c r="B2760" s="0" t="n">
        <v>4.432</v>
      </c>
      <c r="C2760" s="0" t="n">
        <v>136.05</v>
      </c>
      <c r="D2760" s="0" t="n">
        <v>2141.6</v>
      </c>
      <c r="E2760" s="0" t="n">
        <v>2.932</v>
      </c>
      <c r="F2760" s="0" t="n">
        <v>2141.4</v>
      </c>
      <c r="G2760" s="0" t="n">
        <v>0.0635332025777529</v>
      </c>
      <c r="H2760" s="0" t="n">
        <v>2.75619246056156</v>
      </c>
      <c r="I2760" s="0" t="n">
        <v>0.94003835626247</v>
      </c>
      <c r="T2760" s="0" t="n">
        <v>18.0706</v>
      </c>
      <c r="U2760" s="0" t="n">
        <v>4.561372</v>
      </c>
      <c r="Y2760" s="0" t="n">
        <v>2.8495603326224</v>
      </c>
      <c r="Z2760" s="0" t="n">
        <v>0.0933678720608411</v>
      </c>
    </row>
    <row r="2761" customFormat="false" ht="12.75" hidden="false" customHeight="false" outlineLevel="0" collapsed="false">
      <c r="B2761" s="0" t="n">
        <v>4.432</v>
      </c>
      <c r="C2761" s="0" t="n">
        <v>137.99</v>
      </c>
      <c r="D2761" s="0" t="n">
        <v>2141.6</v>
      </c>
      <c r="E2761" s="0" t="n">
        <v>2.932</v>
      </c>
      <c r="F2761" s="0" t="n">
        <v>2141.4</v>
      </c>
      <c r="G2761" s="0" t="n">
        <v>0.0644391519566639</v>
      </c>
      <c r="H2761" s="0" t="n">
        <v>2.74203370792086</v>
      </c>
      <c r="I2761" s="0" t="n">
        <v>0.935209313751999</v>
      </c>
      <c r="T2761" s="0" t="n">
        <v>18.0688</v>
      </c>
      <c r="U2761" s="0" t="n">
        <v>4.561459</v>
      </c>
      <c r="Y2761" s="0" t="n">
        <v>2.8495603326224</v>
      </c>
      <c r="Z2761" s="0" t="n">
        <v>0.107526624701542</v>
      </c>
    </row>
    <row r="2762" customFormat="false" ht="12.75" hidden="false" customHeight="false" outlineLevel="0" collapsed="false">
      <c r="B2762" s="0" t="n">
        <v>4.404</v>
      </c>
      <c r="C2762" s="0" t="n">
        <v>141.14</v>
      </c>
      <c r="D2762" s="0" t="n">
        <v>2139.8</v>
      </c>
      <c r="E2762" s="0" t="n">
        <v>2.904</v>
      </c>
      <c r="F2762" s="0" t="n">
        <v>2139.6</v>
      </c>
      <c r="G2762" s="0" t="n">
        <v>0.0659656010469246</v>
      </c>
      <c r="H2762" s="0" t="n">
        <v>2.71862169752201</v>
      </c>
      <c r="I2762" s="0" t="n">
        <v>0.936164496391878</v>
      </c>
      <c r="T2762" s="0" t="n">
        <v>18.0681</v>
      </c>
      <c r="U2762" s="0" t="n">
        <v>4.561532</v>
      </c>
      <c r="Y2762" s="0" t="n">
        <v>2.84120439592617</v>
      </c>
      <c r="Z2762" s="0" t="n">
        <v>0.122582698404154</v>
      </c>
    </row>
    <row r="2763" customFormat="false" ht="12.75" hidden="false" customHeight="false" outlineLevel="0" collapsed="false">
      <c r="B2763" s="0" t="n">
        <v>4.384</v>
      </c>
      <c r="C2763" s="0" t="n">
        <v>145.6</v>
      </c>
      <c r="D2763" s="0" t="n">
        <v>2139.8</v>
      </c>
      <c r="E2763" s="0" t="n">
        <v>2.884</v>
      </c>
      <c r="F2763" s="0" t="n">
        <v>2139.6</v>
      </c>
      <c r="G2763" s="0" t="n">
        <v>0.0680501028229576</v>
      </c>
      <c r="H2763" s="0" t="n">
        <v>2.6875108692954</v>
      </c>
      <c r="I2763" s="0" t="n">
        <v>0.931869233458878</v>
      </c>
      <c r="T2763" s="0" t="n">
        <v>18.0684</v>
      </c>
      <c r="U2763" s="0" t="n">
        <v>4.561372</v>
      </c>
      <c r="Y2763" s="0" t="n">
        <v>2.83523586971457</v>
      </c>
      <c r="Z2763" s="0" t="n">
        <v>0.147725000419168</v>
      </c>
    </row>
    <row r="2764" customFormat="false" ht="12.75" hidden="false" customHeight="false" outlineLevel="0" collapsed="false">
      <c r="B2764" s="0" t="n">
        <v>4.356</v>
      </c>
      <c r="C2764" s="0" t="n">
        <v>150.19</v>
      </c>
      <c r="D2764" s="0" t="n">
        <v>2141.6</v>
      </c>
      <c r="E2764" s="0" t="n">
        <v>2.856</v>
      </c>
      <c r="F2764" s="0" t="n">
        <v>2141.4</v>
      </c>
      <c r="G2764" s="0" t="n">
        <v>0.0701363593910526</v>
      </c>
      <c r="H2764" s="0" t="n">
        <v>2.65731377281321</v>
      </c>
      <c r="I2764" s="0" t="n">
        <v>0.930431993281935</v>
      </c>
      <c r="T2764" s="0" t="n">
        <v>18.0698</v>
      </c>
      <c r="U2764" s="0" t="n">
        <v>4.561218</v>
      </c>
      <c r="Y2764" s="0" t="n">
        <v>2.82687993301834</v>
      </c>
      <c r="Z2764" s="0" t="n">
        <v>0.169566160205132</v>
      </c>
    </row>
    <row r="2765" customFormat="false" ht="12.75" hidden="false" customHeight="false" outlineLevel="0" collapsed="false">
      <c r="B2765" s="0" t="n">
        <v>4.347</v>
      </c>
      <c r="C2765" s="0" t="n">
        <v>154.06</v>
      </c>
      <c r="D2765" s="0" t="n">
        <v>2139.8</v>
      </c>
      <c r="E2765" s="0" t="n">
        <v>2.847</v>
      </c>
      <c r="F2765" s="0" t="n">
        <v>2139.6</v>
      </c>
      <c r="G2765" s="0" t="n">
        <v>0.0720041129183025</v>
      </c>
      <c r="H2765" s="0" t="n">
        <v>2.63103187169736</v>
      </c>
      <c r="I2765" s="0" t="n">
        <v>0.924141858692433</v>
      </c>
      <c r="T2765" s="0" t="n">
        <v>18.0708</v>
      </c>
      <c r="U2765" s="0" t="n">
        <v>4.561379</v>
      </c>
      <c r="Y2765" s="0" t="n">
        <v>2.82419409622312</v>
      </c>
      <c r="Z2765" s="0" t="n">
        <v>0.193162224525763</v>
      </c>
    </row>
    <row r="2766" customFormat="false" ht="12.75" hidden="false" customHeight="false" outlineLevel="0" collapsed="false">
      <c r="B2766" s="0" t="n">
        <v>4.328</v>
      </c>
      <c r="C2766" s="0" t="n">
        <v>158.02</v>
      </c>
      <c r="D2766" s="0" t="n">
        <v>2139.8</v>
      </c>
      <c r="E2766" s="0" t="n">
        <v>2.828</v>
      </c>
      <c r="F2766" s="0" t="n">
        <v>2139.6</v>
      </c>
      <c r="G2766" s="0" t="n">
        <v>0.0738549261544214</v>
      </c>
      <c r="H2766" s="0" t="n">
        <v>2.60565240292919</v>
      </c>
      <c r="I2766" s="0" t="n">
        <v>0.921376380102261</v>
      </c>
      <c r="T2766" s="0" t="n">
        <v>18.0717</v>
      </c>
      <c r="U2766" s="0" t="n">
        <v>4.561532</v>
      </c>
      <c r="Y2766" s="0" t="n">
        <v>2.8185239963221</v>
      </c>
      <c r="Z2766" s="0" t="n">
        <v>0.212871593392908</v>
      </c>
    </row>
    <row r="2767" customFormat="false" ht="12.75" hidden="false" customHeight="false" outlineLevel="0" collapsed="false">
      <c r="B2767" s="0" t="n">
        <v>4.308</v>
      </c>
      <c r="C2767" s="0" t="n">
        <v>161.18</v>
      </c>
      <c r="D2767" s="0" t="n">
        <v>2139.8</v>
      </c>
      <c r="E2767" s="0" t="n">
        <v>2.808</v>
      </c>
      <c r="F2767" s="0" t="n">
        <v>2139.6</v>
      </c>
      <c r="G2767" s="0" t="n">
        <v>0.0753318377266779</v>
      </c>
      <c r="H2767" s="0" t="n">
        <v>2.58585225857693</v>
      </c>
      <c r="I2767" s="0" t="n">
        <v>0.920887556473267</v>
      </c>
      <c r="T2767" s="0" t="n">
        <v>18.0722</v>
      </c>
      <c r="U2767" s="0" t="n">
        <v>4.561412</v>
      </c>
      <c r="Y2767" s="0" t="n">
        <v>2.81255547011051</v>
      </c>
      <c r="Z2767" s="0" t="n">
        <v>0.226703211533573</v>
      </c>
    </row>
    <row r="2768" customFormat="false" ht="12.75" hidden="false" customHeight="false" outlineLevel="0" collapsed="false">
      <c r="B2768" s="0" t="n">
        <v>4.289</v>
      </c>
      <c r="C2768" s="0" t="n">
        <v>164.4</v>
      </c>
      <c r="D2768" s="0" t="n">
        <v>2139.8</v>
      </c>
      <c r="E2768" s="0" t="n">
        <v>2.789</v>
      </c>
      <c r="F2768" s="0" t="n">
        <v>2139.6</v>
      </c>
      <c r="G2768" s="0" t="n">
        <v>0.0768367919237241</v>
      </c>
      <c r="H2768" s="0" t="n">
        <v>2.56607153009951</v>
      </c>
      <c r="I2768" s="0" t="n">
        <v>0.920068673395306</v>
      </c>
      <c r="T2768" s="0" t="n">
        <v>18.072</v>
      </c>
      <c r="U2768" s="0" t="n">
        <v>4.561412</v>
      </c>
      <c r="Y2768" s="0" t="n">
        <v>2.80688537020949</v>
      </c>
      <c r="Z2768" s="0" t="n">
        <v>0.240813840109981</v>
      </c>
    </row>
    <row r="2769" customFormat="false" ht="12.75" hidden="false" customHeight="false" outlineLevel="0" collapsed="false">
      <c r="B2769" s="0" t="n">
        <v>4.271</v>
      </c>
      <c r="C2769" s="0" t="n">
        <v>167.2</v>
      </c>
      <c r="D2769" s="0" t="n">
        <v>2139.8</v>
      </c>
      <c r="E2769" s="0" t="n">
        <v>2.771</v>
      </c>
      <c r="F2769" s="0" t="n">
        <v>2139.6</v>
      </c>
      <c r="G2769" s="0" t="n">
        <v>0.0781454477472425</v>
      </c>
      <c r="H2769" s="0" t="n">
        <v>2.54918331313674</v>
      </c>
      <c r="I2769" s="0" t="n">
        <v>0.919950672369809</v>
      </c>
      <c r="T2769" s="0" t="n">
        <v>18.0713</v>
      </c>
      <c r="U2769" s="0" t="n">
        <v>4.561492</v>
      </c>
      <c r="Y2769" s="0" t="n">
        <v>2.80151369661905</v>
      </c>
      <c r="Z2769" s="0" t="n">
        <v>0.252330383482311</v>
      </c>
    </row>
    <row r="2770" customFormat="false" ht="12.75" hidden="false" customHeight="false" outlineLevel="0" collapsed="false">
      <c r="B2770" s="0" t="n">
        <v>4.261</v>
      </c>
      <c r="C2770" s="0" t="n">
        <v>170.06</v>
      </c>
      <c r="D2770" s="0" t="n">
        <v>2139.8</v>
      </c>
      <c r="E2770" s="0" t="n">
        <v>2.761</v>
      </c>
      <c r="F2770" s="0" t="n">
        <v>2139.6</v>
      </c>
      <c r="G2770" s="0" t="n">
        <v>0.0794821461955506</v>
      </c>
      <c r="H2770" s="0" t="n">
        <v>2.53222269890002</v>
      </c>
      <c r="I2770" s="0" t="n">
        <v>0.917139695364005</v>
      </c>
      <c r="T2770" s="0" t="n">
        <v>18.07</v>
      </c>
      <c r="U2770" s="0" t="n">
        <v>4.561379</v>
      </c>
      <c r="Y2770" s="0" t="n">
        <v>2.79852943351326</v>
      </c>
      <c r="Z2770" s="0" t="n">
        <v>0.266306734613236</v>
      </c>
    </row>
    <row r="2771" customFormat="false" ht="12.75" hidden="false" customHeight="false" outlineLevel="0" collapsed="false">
      <c r="B2771" s="0" t="n">
        <v>4.232</v>
      </c>
      <c r="C2771" s="0" t="n">
        <v>172.97</v>
      </c>
      <c r="D2771" s="0" t="n">
        <v>2139.8</v>
      </c>
      <c r="E2771" s="0" t="n">
        <v>2.732</v>
      </c>
      <c r="F2771" s="0" t="n">
        <v>2139.6</v>
      </c>
      <c r="G2771" s="0" t="n">
        <v>0.0808422134978501</v>
      </c>
      <c r="H2771" s="0" t="n">
        <v>2.51525584687255</v>
      </c>
      <c r="I2771" s="0" t="n">
        <v>0.920664658445297</v>
      </c>
      <c r="T2771" s="0" t="n">
        <v>18.0706</v>
      </c>
      <c r="U2771" s="0" t="n">
        <v>4.561492</v>
      </c>
      <c r="Y2771" s="0" t="n">
        <v>2.78987507050644</v>
      </c>
      <c r="Z2771" s="0" t="n">
        <v>0.27461922363389</v>
      </c>
    </row>
    <row r="2772" customFormat="false" ht="12.75" hidden="false" customHeight="false" outlineLevel="0" collapsed="false">
      <c r="B2772" s="0" t="n">
        <v>4.204</v>
      </c>
      <c r="C2772" s="0" t="n">
        <v>175.92</v>
      </c>
      <c r="D2772" s="0" t="n">
        <v>2141.6</v>
      </c>
      <c r="E2772" s="0" t="n">
        <v>2.704</v>
      </c>
      <c r="F2772" s="0" t="n">
        <v>2141.4</v>
      </c>
      <c r="G2772" s="0" t="n">
        <v>0.0821518632670216</v>
      </c>
      <c r="H2772" s="0" t="n">
        <v>2.49918559576309</v>
      </c>
      <c r="I2772" s="0" t="n">
        <v>0.924255028018893</v>
      </c>
      <c r="T2772" s="0" t="n">
        <v>18.072</v>
      </c>
      <c r="U2772" s="0" t="n">
        <v>4.561646</v>
      </c>
      <c r="Y2772" s="0" t="n">
        <v>2.78151913381021</v>
      </c>
      <c r="Z2772" s="0" t="n">
        <v>0.282333538047118</v>
      </c>
    </row>
    <row r="2773" customFormat="false" ht="12.75" hidden="false" customHeight="false" outlineLevel="0" collapsed="false">
      <c r="B2773" s="0" t="n">
        <v>4.176</v>
      </c>
      <c r="C2773" s="0" t="n">
        <v>177.92</v>
      </c>
      <c r="D2773" s="0" t="n">
        <v>2139.8</v>
      </c>
      <c r="E2773" s="0" t="n">
        <v>2.676</v>
      </c>
      <c r="F2773" s="0" t="n">
        <v>2139.6</v>
      </c>
      <c r="G2773" s="0" t="n">
        <v>0.0831557300429987</v>
      </c>
      <c r="H2773" s="0" t="n">
        <v>2.48704000664676</v>
      </c>
      <c r="I2773" s="0" t="n">
        <v>0.929387147476369</v>
      </c>
      <c r="T2773" s="0" t="n">
        <v>18.0734</v>
      </c>
      <c r="U2773" s="0" t="n">
        <v>4.561646</v>
      </c>
      <c r="Y2773" s="0" t="n">
        <v>2.77316319711397</v>
      </c>
      <c r="Z2773" s="0" t="n">
        <v>0.286123190467206</v>
      </c>
    </row>
    <row r="2774" customFormat="false" ht="12.75" hidden="false" customHeight="false" outlineLevel="0" collapsed="false">
      <c r="B2774" s="0" t="n">
        <v>4.172</v>
      </c>
      <c r="C2774" s="0" t="n">
        <v>179.43</v>
      </c>
      <c r="D2774" s="0" t="n">
        <v>2141.6</v>
      </c>
      <c r="E2774" s="0" t="n">
        <v>2.672</v>
      </c>
      <c r="F2774" s="0" t="n">
        <v>2141.4</v>
      </c>
      <c r="G2774" s="0" t="n">
        <v>0.0837909778649482</v>
      </c>
      <c r="H2774" s="0" t="n">
        <v>2.47942978353174</v>
      </c>
      <c r="I2774" s="0" t="n">
        <v>0.927930308207985</v>
      </c>
      <c r="T2774" s="0" t="n">
        <v>18.0737</v>
      </c>
      <c r="U2774" s="0" t="n">
        <v>4.561653</v>
      </c>
      <c r="Y2774" s="0" t="n">
        <v>2.77196949187165</v>
      </c>
      <c r="Z2774" s="0" t="n">
        <v>0.292539708339916</v>
      </c>
    </row>
    <row r="2775" customFormat="false" ht="12.75" hidden="false" customHeight="false" outlineLevel="0" collapsed="false">
      <c r="B2775" s="0" t="n">
        <v>4.137</v>
      </c>
      <c r="C2775" s="0" t="n">
        <v>181.47</v>
      </c>
      <c r="D2775" s="0" t="n">
        <v>2141.6</v>
      </c>
      <c r="E2775" s="0" t="n">
        <v>2.637</v>
      </c>
      <c r="F2775" s="0" t="n">
        <v>2141.4</v>
      </c>
      <c r="G2775" s="0" t="n">
        <v>0.0847436256654525</v>
      </c>
      <c r="H2775" s="0" t="n">
        <v>2.46812459318281</v>
      </c>
      <c r="I2775" s="0" t="n">
        <v>0.935959269314679</v>
      </c>
      <c r="T2775" s="0" t="n">
        <v>18.0731</v>
      </c>
      <c r="U2775" s="0" t="n">
        <v>4.561726</v>
      </c>
      <c r="Y2775" s="0" t="n">
        <v>2.76152457100136</v>
      </c>
      <c r="Z2775" s="0" t="n">
        <v>0.29339997781855</v>
      </c>
    </row>
    <row r="2776" customFormat="false" ht="12.75" hidden="false" customHeight="false" outlineLevel="0" collapsed="false">
      <c r="B2776" s="0" t="n">
        <v>4.118</v>
      </c>
      <c r="C2776" s="0" t="n">
        <v>183.01</v>
      </c>
      <c r="D2776" s="0" t="n">
        <v>2141.6</v>
      </c>
      <c r="E2776" s="0" t="n">
        <v>2.618</v>
      </c>
      <c r="F2776" s="0" t="n">
        <v>2141.4</v>
      </c>
      <c r="G2776" s="0" t="n">
        <v>0.0854627813579901</v>
      </c>
      <c r="H2776" s="0" t="n">
        <v>2.45967414834583</v>
      </c>
      <c r="I2776" s="0" t="n">
        <v>0.939524120834922</v>
      </c>
      <c r="T2776" s="0" t="n">
        <v>18.0727</v>
      </c>
      <c r="U2776" s="0" t="n">
        <v>4.561686</v>
      </c>
      <c r="Y2776" s="0" t="n">
        <v>2.75585447110034</v>
      </c>
      <c r="Z2776" s="0" t="n">
        <v>0.296180322754515</v>
      </c>
    </row>
    <row r="2777" customFormat="false" ht="12.75" hidden="false" customHeight="false" outlineLevel="0" collapsed="false">
      <c r="B2777" s="0" t="n">
        <v>4.109</v>
      </c>
      <c r="C2777" s="0" t="n">
        <v>183.01</v>
      </c>
      <c r="D2777" s="0" t="n">
        <v>2141.6</v>
      </c>
      <c r="E2777" s="0" t="n">
        <v>2.609</v>
      </c>
      <c r="F2777" s="0" t="n">
        <v>2141.4</v>
      </c>
      <c r="G2777" s="0" t="n">
        <v>0.0854627813579901</v>
      </c>
      <c r="H2777" s="0" t="n">
        <v>2.45967414834583</v>
      </c>
      <c r="I2777" s="0" t="n">
        <v>0.942765100937458</v>
      </c>
      <c r="T2777" s="0" t="n">
        <v>18.0724</v>
      </c>
      <c r="U2777" s="0" t="n">
        <v>4.561646</v>
      </c>
      <c r="Y2777" s="0" t="n">
        <v>2.75316863430512</v>
      </c>
      <c r="Z2777" s="0" t="n">
        <v>0.293494485959296</v>
      </c>
    </row>
    <row r="2778" customFormat="false" ht="12.75" hidden="false" customHeight="false" outlineLevel="0" collapsed="false">
      <c r="B2778" s="0" t="n">
        <v>4.08</v>
      </c>
      <c r="C2778" s="0" t="n">
        <v>182.49</v>
      </c>
      <c r="D2778" s="0" t="n">
        <v>2141.6</v>
      </c>
      <c r="E2778" s="0" t="n">
        <v>2.58</v>
      </c>
      <c r="F2778" s="0" t="n">
        <v>2141.4</v>
      </c>
      <c r="G2778" s="0" t="n">
        <v>0.0852199495657047</v>
      </c>
      <c r="H2778" s="0" t="n">
        <v>2.46251956732273</v>
      </c>
      <c r="I2778" s="0" t="n">
        <v>0.954464948574701</v>
      </c>
      <c r="T2778" s="0" t="n">
        <v>18.0725</v>
      </c>
      <c r="U2778" s="0" t="n">
        <v>4.561492</v>
      </c>
      <c r="Y2778" s="0" t="n">
        <v>2.74451427129831</v>
      </c>
      <c r="Z2778" s="0" t="n">
        <v>0.281994703975579</v>
      </c>
    </row>
    <row r="2779" customFormat="false" ht="12.75" hidden="false" customHeight="false" outlineLevel="0" collapsed="false">
      <c r="B2779" s="0" t="n">
        <v>4.052</v>
      </c>
      <c r="C2779" s="0" t="n">
        <v>182.49</v>
      </c>
      <c r="D2779" s="0" t="n">
        <v>2139.8</v>
      </c>
      <c r="E2779" s="0" t="n">
        <v>2.552</v>
      </c>
      <c r="F2779" s="0" t="n">
        <v>2139.6</v>
      </c>
      <c r="G2779" s="0" t="n">
        <v>0.0852916432978127</v>
      </c>
      <c r="H2779" s="0" t="n">
        <v>2.46167864230872</v>
      </c>
      <c r="I2779" s="0" t="n">
        <v>0.964607618459531</v>
      </c>
      <c r="T2779" s="0" t="n">
        <v>18.0725</v>
      </c>
      <c r="U2779" s="0" t="n">
        <v>4.561499</v>
      </c>
      <c r="Y2779" s="0" t="n">
        <v>2.73615833460207</v>
      </c>
      <c r="Z2779" s="0" t="n">
        <v>0.27447969229335</v>
      </c>
    </row>
    <row r="2780" customFormat="false" ht="12.75" hidden="false" customHeight="false" outlineLevel="0" collapsed="false">
      <c r="B2780" s="0" t="n">
        <v>4.033</v>
      </c>
      <c r="C2780" s="0" t="n">
        <v>181.98</v>
      </c>
      <c r="D2780" s="0" t="n">
        <v>2141.6</v>
      </c>
      <c r="E2780" s="0" t="n">
        <v>2.533</v>
      </c>
      <c r="F2780" s="0" t="n">
        <v>2141.4</v>
      </c>
      <c r="G2780" s="0" t="n">
        <v>0.0849817876155786</v>
      </c>
      <c r="H2780" s="0" t="n">
        <v>2.4653181532183</v>
      </c>
      <c r="I2780" s="0" t="n">
        <v>0.973279965739558</v>
      </c>
      <c r="T2780" s="0" t="n">
        <v>18.0724</v>
      </c>
      <c r="U2780" s="0" t="n">
        <v>4.561532</v>
      </c>
      <c r="Y2780" s="0" t="n">
        <v>2.73048823470106</v>
      </c>
      <c r="Z2780" s="0" t="n">
        <v>0.265170081482757</v>
      </c>
    </row>
    <row r="2781" customFormat="false" ht="12.75" hidden="false" customHeight="false" outlineLevel="0" collapsed="false">
      <c r="B2781" s="0" t="n">
        <v>4.013</v>
      </c>
      <c r="C2781" s="0" t="n">
        <v>180.96</v>
      </c>
      <c r="D2781" s="0" t="n">
        <v>2139.8</v>
      </c>
      <c r="E2781" s="0" t="n">
        <v>2.513</v>
      </c>
      <c r="F2781" s="0" t="n">
        <v>2139.6</v>
      </c>
      <c r="G2781" s="0" t="n">
        <v>0.0845765563656758</v>
      </c>
      <c r="H2781" s="0" t="n">
        <v>2.47009800641032</v>
      </c>
      <c r="I2781" s="0" t="n">
        <v>0.982927977083295</v>
      </c>
      <c r="T2781" s="0" t="n">
        <v>18.0724</v>
      </c>
      <c r="U2781" s="0" t="n">
        <v>4.561566</v>
      </c>
      <c r="Y2781" s="0" t="n">
        <v>2.72451970848946</v>
      </c>
      <c r="Z2781" s="0" t="n">
        <v>0.25442170207914</v>
      </c>
    </row>
    <row r="2782" customFormat="false" ht="12.75" hidden="false" customHeight="false" outlineLevel="0" collapsed="false">
      <c r="B2782" s="0" t="n">
        <v>3.995</v>
      </c>
      <c r="C2782" s="0" t="n">
        <v>178.92</v>
      </c>
      <c r="D2782" s="0" t="n">
        <v>2138</v>
      </c>
      <c r="E2782" s="0" t="n">
        <v>2.495</v>
      </c>
      <c r="F2782" s="0" t="n">
        <v>2137.8</v>
      </c>
      <c r="G2782" s="0" t="n">
        <v>0.0836935166994106</v>
      </c>
      <c r="H2782" s="0" t="n">
        <v>2.48059360673389</v>
      </c>
      <c r="I2782" s="0" t="n">
        <v>0.994225894482523</v>
      </c>
      <c r="T2782" s="0" t="n">
        <v>18.0725</v>
      </c>
      <c r="U2782" s="0" t="n">
        <v>4.561412</v>
      </c>
      <c r="Y2782" s="0" t="n">
        <v>2.71914803489902</v>
      </c>
      <c r="Z2782" s="0" t="n">
        <v>0.23855442816513</v>
      </c>
    </row>
    <row r="2783" customFormat="false" ht="12.75" hidden="false" customHeight="false" outlineLevel="0" collapsed="false">
      <c r="B2783" s="0" t="n">
        <v>3.985</v>
      </c>
      <c r="C2783" s="0" t="n">
        <v>176.92</v>
      </c>
      <c r="D2783" s="0" t="n">
        <v>2139.8</v>
      </c>
      <c r="E2783" s="0" t="n">
        <v>2.485</v>
      </c>
      <c r="F2783" s="0" t="n">
        <v>2139.6</v>
      </c>
      <c r="G2783" s="0" t="n">
        <v>0.0826883529631707</v>
      </c>
      <c r="H2783" s="0" t="n">
        <v>2.49267636435317</v>
      </c>
      <c r="I2783" s="0" t="n">
        <v>1.0030890802226</v>
      </c>
      <c r="T2783" s="0" t="n">
        <v>18.0727</v>
      </c>
      <c r="U2783" s="0" t="n">
        <v>4.561305</v>
      </c>
      <c r="Y2783" s="0" t="n">
        <v>2.71616377179323</v>
      </c>
      <c r="Z2783" s="0" t="n">
        <v>0.223487407440059</v>
      </c>
    </row>
    <row r="2784" customFormat="false" ht="12.75" hidden="false" customHeight="false" outlineLevel="0" collapsed="false">
      <c r="B2784" s="0" t="n">
        <v>3.948</v>
      </c>
      <c r="C2784" s="0" t="n">
        <v>175.92</v>
      </c>
      <c r="D2784" s="0" t="n">
        <v>2139.8</v>
      </c>
      <c r="E2784" s="0" t="n">
        <v>2.448</v>
      </c>
      <c r="F2784" s="0" t="n">
        <v>2139.6</v>
      </c>
      <c r="G2784" s="0" t="n">
        <v>0.0822209758833427</v>
      </c>
      <c r="H2784" s="0" t="n">
        <v>2.49834467074908</v>
      </c>
      <c r="I2784" s="0" t="n">
        <v>1.02056563347593</v>
      </c>
      <c r="T2784" s="0" t="n">
        <v>18.0729</v>
      </c>
      <c r="U2784" s="0" t="n">
        <v>4.561218</v>
      </c>
      <c r="Y2784" s="0" t="n">
        <v>2.70512199830177</v>
      </c>
      <c r="Z2784" s="0" t="n">
        <v>0.206777327552693</v>
      </c>
    </row>
    <row r="2785" customFormat="false" ht="12.75" hidden="false" customHeight="false" outlineLevel="0" collapsed="false">
      <c r="B2785" s="0" t="n">
        <v>3.928</v>
      </c>
      <c r="C2785" s="0" t="n">
        <v>176.42</v>
      </c>
      <c r="D2785" s="0" t="n">
        <v>2139.8</v>
      </c>
      <c r="E2785" s="0" t="n">
        <v>2.428</v>
      </c>
      <c r="F2785" s="0" t="n">
        <v>2139.6</v>
      </c>
      <c r="G2785" s="0" t="n">
        <v>0.0824546644232567</v>
      </c>
      <c r="H2785" s="0" t="n">
        <v>2.49550650134407</v>
      </c>
      <c r="I2785" s="0" t="n">
        <v>1.02780333663265</v>
      </c>
      <c r="T2785" s="0" t="n">
        <v>18.0732</v>
      </c>
      <c r="U2785" s="0" t="n">
        <v>4.561298</v>
      </c>
      <c r="Y2785" s="0" t="n">
        <v>2.69915347209018</v>
      </c>
      <c r="Z2785" s="0" t="n">
        <v>0.203646970746104</v>
      </c>
    </row>
    <row r="2786" customFormat="false" ht="12.75" hidden="false" customHeight="false" outlineLevel="0" collapsed="false">
      <c r="B2786" s="0" t="n">
        <v>3.9</v>
      </c>
      <c r="C2786" s="0" t="n">
        <v>177.42</v>
      </c>
      <c r="D2786" s="0" t="n">
        <v>2139.8</v>
      </c>
      <c r="E2786" s="0" t="n">
        <v>2.4</v>
      </c>
      <c r="F2786" s="0" t="n">
        <v>2139.6</v>
      </c>
      <c r="G2786" s="0" t="n">
        <v>0.0829220415030847</v>
      </c>
      <c r="H2786" s="0" t="n">
        <v>2.48985421443895</v>
      </c>
      <c r="I2786" s="0" t="n">
        <v>1.03743925601623</v>
      </c>
      <c r="T2786" s="0" t="n">
        <v>18.0741</v>
      </c>
      <c r="U2786" s="0" t="n">
        <v>4.561332</v>
      </c>
      <c r="Y2786" s="0" t="n">
        <v>2.69079753539394</v>
      </c>
      <c r="Z2786" s="0" t="n">
        <v>0.200943320954994</v>
      </c>
    </row>
    <row r="2787" customFormat="false" ht="12.75" hidden="false" customHeight="false" outlineLevel="0" collapsed="false">
      <c r="B2787" s="0" t="n">
        <v>3.872</v>
      </c>
      <c r="C2787" s="0" t="n">
        <v>177.92</v>
      </c>
      <c r="D2787" s="0" t="n">
        <v>2139.8</v>
      </c>
      <c r="E2787" s="0" t="n">
        <v>2.372</v>
      </c>
      <c r="F2787" s="0" t="n">
        <v>2139.6</v>
      </c>
      <c r="G2787" s="0" t="n">
        <v>0.0831557300429987</v>
      </c>
      <c r="H2787" s="0" t="n">
        <v>2.48704000664676</v>
      </c>
      <c r="I2787" s="0" t="n">
        <v>1.04849915963186</v>
      </c>
      <c r="T2787" s="0" t="n">
        <v>18.0749</v>
      </c>
      <c r="U2787" s="0" t="n">
        <v>4.561338</v>
      </c>
      <c r="Y2787" s="0" t="n">
        <v>2.68244159869771</v>
      </c>
      <c r="Z2787" s="0" t="n">
        <v>0.195401592050942</v>
      </c>
    </row>
    <row r="2788" customFormat="false" ht="12.75" hidden="false" customHeight="false" outlineLevel="0" collapsed="false">
      <c r="B2788" s="0" t="n">
        <v>3.858</v>
      </c>
      <c r="C2788" s="0" t="n">
        <v>176.92</v>
      </c>
      <c r="D2788" s="0" t="n">
        <v>2139.8</v>
      </c>
      <c r="E2788" s="0" t="n">
        <v>2.358</v>
      </c>
      <c r="F2788" s="0" t="n">
        <v>2139.6</v>
      </c>
      <c r="G2788" s="0" t="n">
        <v>0.0826883529631707</v>
      </c>
      <c r="H2788" s="0" t="n">
        <v>2.49267636435317</v>
      </c>
      <c r="I2788" s="0" t="n">
        <v>1.05711465833468</v>
      </c>
      <c r="T2788" s="0" t="n">
        <v>18.0758</v>
      </c>
      <c r="U2788" s="0" t="n">
        <v>4.561532</v>
      </c>
      <c r="Y2788" s="0" t="n">
        <v>2.67826363034959</v>
      </c>
      <c r="Z2788" s="0" t="n">
        <v>0.185587265996423</v>
      </c>
    </row>
    <row r="2789" customFormat="false" ht="12.75" hidden="false" customHeight="false" outlineLevel="0" collapsed="false">
      <c r="B2789" s="0" t="n">
        <v>3.824</v>
      </c>
      <c r="C2789" s="0" t="n">
        <v>175.92</v>
      </c>
      <c r="D2789" s="0" t="n">
        <v>2139.8</v>
      </c>
      <c r="E2789" s="0" t="n">
        <v>2.324</v>
      </c>
      <c r="F2789" s="0" t="n">
        <v>2139.6</v>
      </c>
      <c r="G2789" s="0" t="n">
        <v>0.0822209758833427</v>
      </c>
      <c r="H2789" s="0" t="n">
        <v>2.49834467074908</v>
      </c>
      <c r="I2789" s="0" t="n">
        <v>1.07501922149272</v>
      </c>
      <c r="T2789" s="0" t="n">
        <v>18.0775</v>
      </c>
      <c r="U2789" s="0" t="n">
        <v>4.561566</v>
      </c>
      <c r="Y2789" s="0" t="n">
        <v>2.66811713578988</v>
      </c>
      <c r="Z2789" s="0" t="n">
        <v>0.169772465040795</v>
      </c>
    </row>
    <row r="2790" customFormat="false" ht="12.75" hidden="false" customHeight="false" outlineLevel="0" collapsed="false">
      <c r="B2790" s="0" t="n">
        <v>3.805</v>
      </c>
      <c r="C2790" s="0" t="n">
        <v>174.93</v>
      </c>
      <c r="D2790" s="0" t="n">
        <v>2138</v>
      </c>
      <c r="E2790" s="0" t="n">
        <v>2.305</v>
      </c>
      <c r="F2790" s="0" t="n">
        <v>2137.8</v>
      </c>
      <c r="G2790" s="0" t="n">
        <v>0.0818271119842829</v>
      </c>
      <c r="H2790" s="0" t="n">
        <v>2.50314648997314</v>
      </c>
      <c r="I2790" s="0" t="n">
        <v>1.08596377005342</v>
      </c>
      <c r="T2790" s="0" t="n">
        <v>18.0787</v>
      </c>
      <c r="U2790" s="0" t="n">
        <v>4.561452</v>
      </c>
      <c r="Y2790" s="0" t="n">
        <v>2.66244703588886</v>
      </c>
      <c r="Z2790" s="0" t="n">
        <v>0.159300545915723</v>
      </c>
    </row>
    <row r="2791" customFormat="false" ht="12.75" hidden="false" customHeight="false" outlineLevel="0" collapsed="false">
      <c r="B2791" s="0" t="n">
        <v>3.786</v>
      </c>
      <c r="C2791" s="0" t="n">
        <v>174.44</v>
      </c>
      <c r="D2791" s="0" t="n">
        <v>2139.8</v>
      </c>
      <c r="E2791" s="0" t="n">
        <v>2.286</v>
      </c>
      <c r="F2791" s="0" t="n">
        <v>2139.6</v>
      </c>
      <c r="G2791" s="0" t="n">
        <v>0.0815292578051972</v>
      </c>
      <c r="H2791" s="0" t="n">
        <v>2.50679317348787</v>
      </c>
      <c r="I2791" s="0" t="n">
        <v>1.09658494028341</v>
      </c>
      <c r="T2791" s="0" t="n">
        <v>18.0793</v>
      </c>
      <c r="U2791" s="0" t="n">
        <v>4.561452</v>
      </c>
      <c r="Y2791" s="0" t="n">
        <v>2.65677693598784</v>
      </c>
      <c r="Z2791" s="0" t="n">
        <v>0.149983762499977</v>
      </c>
    </row>
    <row r="2792" customFormat="false" ht="12.75" hidden="false" customHeight="false" outlineLevel="0" collapsed="false">
      <c r="B2792" s="0" t="n">
        <v>3.757</v>
      </c>
      <c r="C2792" s="0" t="n">
        <v>175.42</v>
      </c>
      <c r="D2792" s="0" t="n">
        <v>2138</v>
      </c>
      <c r="E2792" s="0" t="n">
        <v>2.257</v>
      </c>
      <c r="F2792" s="0" t="n">
        <v>2137.8</v>
      </c>
      <c r="G2792" s="0" t="n">
        <v>0.0820563195808775</v>
      </c>
      <c r="H2792" s="0" t="n">
        <v>2.5003492855286</v>
      </c>
      <c r="I2792" s="0" t="n">
        <v>1.10781979863917</v>
      </c>
      <c r="T2792" s="0" t="n">
        <v>18.0793</v>
      </c>
      <c r="U2792" s="0" t="n">
        <v>4.561773</v>
      </c>
      <c r="Y2792" s="0" t="n">
        <v>2.64812257298103</v>
      </c>
      <c r="Z2792" s="0" t="n">
        <v>0.147773287452431</v>
      </c>
    </row>
    <row r="2793" customFormat="false" ht="12.75" hidden="false" customHeight="false" outlineLevel="0" collapsed="false">
      <c r="B2793" s="0" t="n">
        <v>3.738</v>
      </c>
      <c r="C2793" s="0" t="n">
        <v>177.92</v>
      </c>
      <c r="D2793" s="0" t="n">
        <v>2138</v>
      </c>
      <c r="E2793" s="0" t="n">
        <v>2.238</v>
      </c>
      <c r="F2793" s="0" t="n">
        <v>2137.8</v>
      </c>
      <c r="G2793" s="0" t="n">
        <v>0.0832257460941154</v>
      </c>
      <c r="H2793" s="0" t="n">
        <v>2.48619837388263</v>
      </c>
      <c r="I2793" s="0" t="n">
        <v>1.11090186500564</v>
      </c>
      <c r="T2793" s="0" t="n">
        <v>18.0793</v>
      </c>
      <c r="U2793" s="0" t="n">
        <v>4.56192</v>
      </c>
      <c r="Y2793" s="0" t="n">
        <v>2.64245247308001</v>
      </c>
      <c r="Z2793" s="0" t="n">
        <v>0.156254099197384</v>
      </c>
    </row>
    <row r="2794" customFormat="false" ht="12.75" hidden="false" customHeight="false" outlineLevel="0" collapsed="false">
      <c r="B2794" s="0" t="n">
        <v>3.71</v>
      </c>
      <c r="C2794" s="0" t="n">
        <v>180.96</v>
      </c>
      <c r="D2794" s="0" t="n">
        <v>2138</v>
      </c>
      <c r="E2794" s="0" t="n">
        <v>2.21</v>
      </c>
      <c r="F2794" s="0" t="n">
        <v>2137.8</v>
      </c>
      <c r="G2794" s="0" t="n">
        <v>0.0846477687342127</v>
      </c>
      <c r="H2794" s="0" t="n">
        <v>2.46925637364618</v>
      </c>
      <c r="I2794" s="0" t="n">
        <v>1.11731057631049</v>
      </c>
      <c r="T2794" s="0" t="n">
        <v>18.0793</v>
      </c>
      <c r="U2794" s="0" t="n">
        <v>4.561953</v>
      </c>
      <c r="Y2794" s="0" t="n">
        <v>2.63409653638378</v>
      </c>
      <c r="Z2794" s="0" t="n">
        <v>0.164840162737593</v>
      </c>
    </row>
    <row r="2795" customFormat="false" ht="12.75" hidden="false" customHeight="false" outlineLevel="0" collapsed="false">
      <c r="B2795" s="0" t="n">
        <v>3.701</v>
      </c>
      <c r="C2795" s="0" t="n">
        <v>182.49</v>
      </c>
      <c r="D2795" s="0" t="n">
        <v>2138</v>
      </c>
      <c r="E2795" s="0" t="n">
        <v>2.201</v>
      </c>
      <c r="F2795" s="0" t="n">
        <v>2137.8</v>
      </c>
      <c r="G2795" s="0" t="n">
        <v>0.0853634577603143</v>
      </c>
      <c r="H2795" s="0" t="n">
        <v>2.46083700954459</v>
      </c>
      <c r="I2795" s="0" t="n">
        <v>1.11805407066996</v>
      </c>
      <c r="T2795" s="0" t="n">
        <v>18.0802</v>
      </c>
      <c r="U2795" s="0" t="n">
        <v>4.562073</v>
      </c>
      <c r="Y2795" s="0" t="n">
        <v>2.63141069958856</v>
      </c>
      <c r="Z2795" s="0" t="n">
        <v>0.170573690043972</v>
      </c>
    </row>
    <row r="2796" customFormat="false" ht="12.75" hidden="false" customHeight="false" outlineLevel="0" collapsed="false">
      <c r="B2796" s="0" t="n">
        <v>3.681</v>
      </c>
      <c r="C2796" s="0" t="n">
        <v>185.09</v>
      </c>
      <c r="D2796" s="0" t="n">
        <v>2139.8</v>
      </c>
      <c r="E2796" s="0" t="n">
        <v>2.181</v>
      </c>
      <c r="F2796" s="0" t="n">
        <v>2139.6</v>
      </c>
      <c r="G2796" s="0" t="n">
        <v>0.0865068237053655</v>
      </c>
      <c r="H2796" s="0" t="n">
        <v>2.44753182693358</v>
      </c>
      <c r="I2796" s="0" t="n">
        <v>1.1222062480209</v>
      </c>
      <c r="T2796" s="0" t="n">
        <v>18.0802</v>
      </c>
      <c r="U2796" s="0" t="n">
        <v>4.56212</v>
      </c>
      <c r="Y2796" s="0" t="n">
        <v>2.62544217337696</v>
      </c>
      <c r="Z2796" s="0" t="n">
        <v>0.177910346443386</v>
      </c>
    </row>
    <row r="2797" customFormat="false" ht="12.75" hidden="false" customHeight="false" outlineLevel="0" collapsed="false">
      <c r="B2797" s="0" t="n">
        <v>3.639</v>
      </c>
      <c r="C2797" s="0" t="n">
        <v>188.78</v>
      </c>
      <c r="D2797" s="0" t="n">
        <v>2138</v>
      </c>
      <c r="E2797" s="0" t="n">
        <v>2.139</v>
      </c>
      <c r="F2797" s="0" t="n">
        <v>2137.8</v>
      </c>
      <c r="G2797" s="0" t="n">
        <v>0.0883057348676209</v>
      </c>
      <c r="H2797" s="0" t="n">
        <v>2.42695007278699</v>
      </c>
      <c r="I2797" s="0" t="n">
        <v>1.13461901486068</v>
      </c>
      <c r="T2797" s="0" t="n">
        <v>18.0804</v>
      </c>
      <c r="U2797" s="0" t="n">
        <v>4.562113</v>
      </c>
      <c r="Y2797" s="0" t="n">
        <v>2.61290826833261</v>
      </c>
      <c r="Z2797" s="0" t="n">
        <v>0.185958195545616</v>
      </c>
    </row>
    <row r="2798" customFormat="false" ht="12.75" hidden="false" customHeight="false" outlineLevel="0" collapsed="false">
      <c r="B2798" s="0" t="n">
        <v>3.614</v>
      </c>
      <c r="C2798" s="0" t="n">
        <v>192.55</v>
      </c>
      <c r="D2798" s="0" t="n">
        <v>2138</v>
      </c>
      <c r="E2798" s="0" t="n">
        <v>2.114</v>
      </c>
      <c r="F2798" s="0" t="n">
        <v>2137.8</v>
      </c>
      <c r="G2798" s="0" t="n">
        <v>0.0900692300495837</v>
      </c>
      <c r="H2798" s="0" t="n">
        <v>2.40717652967071</v>
      </c>
      <c r="I2798" s="0" t="n">
        <v>1.13868331583288</v>
      </c>
      <c r="T2798" s="0" t="n">
        <v>18.0809</v>
      </c>
      <c r="U2798" s="0" t="n">
        <v>4.56192</v>
      </c>
      <c r="Y2798" s="0" t="n">
        <v>2.60544761056811</v>
      </c>
      <c r="Z2798" s="0" t="n">
        <v>0.198271080897404</v>
      </c>
    </row>
    <row r="2799" customFormat="false" ht="12.75" hidden="false" customHeight="false" outlineLevel="0" collapsed="false">
      <c r="B2799" s="0" t="n">
        <v>3.605</v>
      </c>
      <c r="C2799" s="0" t="n">
        <v>194.73</v>
      </c>
      <c r="D2799" s="0" t="n">
        <v>2138</v>
      </c>
      <c r="E2799" s="0" t="n">
        <v>2.105</v>
      </c>
      <c r="F2799" s="0" t="n">
        <v>2137.8</v>
      </c>
      <c r="G2799" s="0" t="n">
        <v>0.0910889699691271</v>
      </c>
      <c r="H2799" s="0" t="n">
        <v>2.3959184069286</v>
      </c>
      <c r="I2799" s="0" t="n">
        <v>1.13820351873093</v>
      </c>
      <c r="T2799" s="0" t="n">
        <v>18.0811</v>
      </c>
      <c r="U2799" s="0" t="n">
        <v>4.56192</v>
      </c>
      <c r="Y2799" s="0" t="n">
        <v>2.6027617737729</v>
      </c>
      <c r="Z2799" s="0" t="n">
        <v>0.206843366844295</v>
      </c>
    </row>
    <row r="2800" customFormat="false" ht="12.75" hidden="false" customHeight="false" outlineLevel="0" collapsed="false">
      <c r="B2800" s="0" t="n">
        <v>3.567</v>
      </c>
      <c r="C2800" s="0" t="n">
        <v>196.39</v>
      </c>
      <c r="D2800" s="0" t="n">
        <v>2139.8</v>
      </c>
      <c r="E2800" s="0" t="n">
        <v>2.067</v>
      </c>
      <c r="F2800" s="0" t="n">
        <v>2139.6</v>
      </c>
      <c r="G2800" s="0" t="n">
        <v>0.0917881847074219</v>
      </c>
      <c r="H2800" s="0" t="n">
        <v>2.38827154581477</v>
      </c>
      <c r="I2800" s="0" t="n">
        <v>1.15542890460318</v>
      </c>
      <c r="T2800" s="0" t="n">
        <v>18.0809</v>
      </c>
      <c r="U2800" s="0" t="n">
        <v>4.561993</v>
      </c>
      <c r="Y2800" s="0" t="n">
        <v>2.59142157397086</v>
      </c>
      <c r="Z2800" s="0" t="n">
        <v>0.203150028156091</v>
      </c>
    </row>
    <row r="2801" customFormat="false" ht="12.75" hidden="false" customHeight="false" outlineLevel="0" collapsed="false">
      <c r="B2801" s="0" t="n">
        <v>3.558</v>
      </c>
      <c r="C2801" s="0" t="n">
        <v>198.06</v>
      </c>
      <c r="D2801" s="0" t="n">
        <v>2138</v>
      </c>
      <c r="E2801" s="0" t="n">
        <v>2.058</v>
      </c>
      <c r="F2801" s="0" t="n">
        <v>2137.8</v>
      </c>
      <c r="G2801" s="0" t="n">
        <v>0.09264664608476</v>
      </c>
      <c r="H2801" s="0" t="n">
        <v>2.37896237661897</v>
      </c>
      <c r="I2801" s="0" t="n">
        <v>1.15595839485858</v>
      </c>
      <c r="T2801" s="0" t="n">
        <v>18.0811</v>
      </c>
      <c r="U2801" s="0" t="n">
        <v>4.561966</v>
      </c>
      <c r="Y2801" s="0" t="n">
        <v>2.58873573717564</v>
      </c>
      <c r="Z2801" s="0" t="n">
        <v>0.209773360556679</v>
      </c>
    </row>
    <row r="2802" customFormat="false" ht="12.75" hidden="false" customHeight="false" outlineLevel="0" collapsed="false">
      <c r="B2802" s="0" t="n">
        <v>3.529</v>
      </c>
      <c r="C2802" s="0" t="n">
        <v>200.87</v>
      </c>
      <c r="D2802" s="0" t="n">
        <v>2138</v>
      </c>
      <c r="E2802" s="0" t="n">
        <v>2.029</v>
      </c>
      <c r="F2802" s="0" t="n">
        <v>2137.8</v>
      </c>
      <c r="G2802" s="0" t="n">
        <v>0.0939610814856394</v>
      </c>
      <c r="H2802" s="0" t="n">
        <v>2.3648744599547</v>
      </c>
      <c r="I2802" s="0" t="n">
        <v>1.16553694428522</v>
      </c>
      <c r="T2802" s="0" t="n">
        <v>18.0817</v>
      </c>
      <c r="U2802" s="0" t="n">
        <v>4.562033</v>
      </c>
      <c r="Y2802" s="0" t="n">
        <v>2.58008137416883</v>
      </c>
      <c r="Z2802" s="0" t="n">
        <v>0.215206914214128</v>
      </c>
    </row>
    <row r="2803" customFormat="false" ht="12.75" hidden="false" customHeight="false" outlineLevel="0" collapsed="false">
      <c r="B2803" s="0" t="n">
        <v>3.501</v>
      </c>
      <c r="C2803" s="0" t="n">
        <v>203.15</v>
      </c>
      <c r="D2803" s="0" t="n">
        <v>2139.8</v>
      </c>
      <c r="E2803" s="0" t="n">
        <v>2.001</v>
      </c>
      <c r="F2803" s="0" t="n">
        <v>2139.6</v>
      </c>
      <c r="G2803" s="0" t="n">
        <v>0.0949476537670593</v>
      </c>
      <c r="H2803" s="0" t="n">
        <v>2.35442940364382</v>
      </c>
      <c r="I2803" s="0" t="n">
        <v>1.1766263886276</v>
      </c>
      <c r="T2803" s="0" t="n">
        <v>18.0821</v>
      </c>
      <c r="U2803" s="0" t="n">
        <v>4.562073</v>
      </c>
      <c r="Y2803" s="0" t="n">
        <v>2.57172543747259</v>
      </c>
      <c r="Z2803" s="0" t="n">
        <v>0.217296033828772</v>
      </c>
    </row>
    <row r="2804" customFormat="false" ht="12.75" hidden="false" customHeight="false" outlineLevel="0" collapsed="false">
      <c r="B2804" s="0" t="n">
        <v>3.491</v>
      </c>
      <c r="C2804" s="0" t="n">
        <v>204.3</v>
      </c>
      <c r="D2804" s="0" t="n">
        <v>2139.8</v>
      </c>
      <c r="E2804" s="0" t="n">
        <v>1.991</v>
      </c>
      <c r="F2804" s="0" t="n">
        <v>2139.6</v>
      </c>
      <c r="G2804" s="0" t="n">
        <v>0.0954851374088615</v>
      </c>
      <c r="H2804" s="0" t="n">
        <v>2.34878452461021</v>
      </c>
      <c r="I2804" s="0" t="n">
        <v>1.17970091642904</v>
      </c>
      <c r="T2804" s="0" t="n">
        <v>18.0822</v>
      </c>
      <c r="U2804" s="0" t="n">
        <v>4.561993</v>
      </c>
      <c r="Y2804" s="0" t="n">
        <v>2.5687411743668</v>
      </c>
      <c r="Z2804" s="0" t="n">
        <v>0.219956649756587</v>
      </c>
    </row>
    <row r="2805" customFormat="false" ht="12.75" hidden="false" customHeight="false" outlineLevel="0" collapsed="false">
      <c r="B2805" s="0" t="n">
        <v>3.458</v>
      </c>
      <c r="C2805" s="0" t="n">
        <v>206.04</v>
      </c>
      <c r="D2805" s="0" t="n">
        <v>2138</v>
      </c>
      <c r="E2805" s="0" t="n">
        <v>1.958</v>
      </c>
      <c r="F2805" s="0" t="n">
        <v>2137.8</v>
      </c>
      <c r="G2805" s="0" t="n">
        <v>0.0963794555150154</v>
      </c>
      <c r="H2805" s="0" t="n">
        <v>2.33946206950746</v>
      </c>
      <c r="I2805" s="0" t="n">
        <v>1.19482230311923</v>
      </c>
      <c r="T2805" s="0" t="n">
        <v>18.0822</v>
      </c>
      <c r="U2805" s="0" t="n">
        <v>4.562073</v>
      </c>
      <c r="Y2805" s="0" t="n">
        <v>2.55889310611766</v>
      </c>
      <c r="Z2805" s="0" t="n">
        <v>0.219431036610204</v>
      </c>
    </row>
    <row r="2806" customFormat="false" ht="12.75" hidden="false" customHeight="false" outlineLevel="0" collapsed="false">
      <c r="B2806" s="0" t="n">
        <v>3.434</v>
      </c>
      <c r="C2806" s="0" t="n">
        <v>207.2</v>
      </c>
      <c r="D2806" s="0" t="n">
        <v>2138</v>
      </c>
      <c r="E2806" s="0" t="n">
        <v>1.934</v>
      </c>
      <c r="F2806" s="0" t="n">
        <v>2137.8</v>
      </c>
      <c r="G2806" s="0" t="n">
        <v>0.0969220694171578</v>
      </c>
      <c r="H2806" s="0" t="n">
        <v>2.33384788417381</v>
      </c>
      <c r="I2806" s="0" t="n">
        <v>1.20674657920052</v>
      </c>
      <c r="T2806" s="0" t="n">
        <v>18.0817</v>
      </c>
      <c r="U2806" s="0" t="n">
        <v>4.561846</v>
      </c>
      <c r="Y2806" s="0" t="n">
        <v>2.55173087466375</v>
      </c>
      <c r="Z2806" s="0" t="n">
        <v>0.217882990489941</v>
      </c>
    </row>
    <row r="2807" customFormat="false" ht="12.75" hidden="false" customHeight="false" outlineLevel="0" collapsed="false">
      <c r="B2807" s="0" t="n">
        <v>3.415</v>
      </c>
      <c r="C2807" s="0" t="n">
        <v>208.37</v>
      </c>
      <c r="D2807" s="0" t="n">
        <v>2138</v>
      </c>
      <c r="E2807" s="0" t="n">
        <v>1.915</v>
      </c>
      <c r="F2807" s="0" t="n">
        <v>2137.8</v>
      </c>
      <c r="G2807" s="0" t="n">
        <v>0.0974693610253532</v>
      </c>
      <c r="H2807" s="0" t="n">
        <v>2.32821704933237</v>
      </c>
      <c r="I2807" s="0" t="n">
        <v>1.21577913803257</v>
      </c>
      <c r="T2807" s="0" t="n">
        <v>18.0811</v>
      </c>
      <c r="U2807" s="0" t="n">
        <v>4.561605</v>
      </c>
      <c r="Y2807" s="0" t="n">
        <v>2.54606077476273</v>
      </c>
      <c r="Z2807" s="0" t="n">
        <v>0.217843725430363</v>
      </c>
    </row>
    <row r="2808" customFormat="false" ht="12.75" hidden="false" customHeight="false" outlineLevel="0" collapsed="false">
      <c r="B2808" s="0" t="n">
        <v>3.377</v>
      </c>
      <c r="C2808" s="0" t="n">
        <v>211.33</v>
      </c>
      <c r="D2808" s="0" t="n">
        <v>2138</v>
      </c>
      <c r="E2808" s="0" t="n">
        <v>1.877</v>
      </c>
      <c r="F2808" s="0" t="n">
        <v>2137.8</v>
      </c>
      <c r="G2808" s="0" t="n">
        <v>0.0988539620170268</v>
      </c>
      <c r="H2808" s="0" t="n">
        <v>2.31411150303057</v>
      </c>
      <c r="I2808" s="0" t="n">
        <v>1.23287773203546</v>
      </c>
      <c r="T2808" s="0" t="n">
        <v>18.0807</v>
      </c>
      <c r="U2808" s="0" t="n">
        <v>4.561839</v>
      </c>
      <c r="Y2808" s="0" t="n">
        <v>2.5347205749607</v>
      </c>
      <c r="Z2808" s="0" t="n">
        <v>0.220609071930132</v>
      </c>
    </row>
    <row r="2809" customFormat="false" ht="12.75" hidden="false" customHeight="false" outlineLevel="0" collapsed="false">
      <c r="B2809" s="0" t="n">
        <v>3.377</v>
      </c>
      <c r="C2809" s="0" t="n">
        <v>214.94</v>
      </c>
      <c r="D2809" s="0" t="n">
        <v>2138</v>
      </c>
      <c r="E2809" s="0" t="n">
        <v>1.877</v>
      </c>
      <c r="F2809" s="0" t="n">
        <v>2137.8</v>
      </c>
      <c r="G2809" s="0" t="n">
        <v>0.100542613902142</v>
      </c>
      <c r="H2809" s="0" t="n">
        <v>2.29717347746052</v>
      </c>
      <c r="I2809" s="0" t="n">
        <v>1.22385374398536</v>
      </c>
      <c r="T2809" s="0" t="n">
        <v>18.0802</v>
      </c>
      <c r="U2809" s="0" t="n">
        <v>4.561879</v>
      </c>
      <c r="Y2809" s="0" t="n">
        <v>2.5347205749607</v>
      </c>
      <c r="Z2809" s="0" t="n">
        <v>0.237547097500181</v>
      </c>
    </row>
    <row r="2810" customFormat="false" ht="12.75" hidden="false" customHeight="false" outlineLevel="0" collapsed="false">
      <c r="B2810" s="0" t="n">
        <v>3.339</v>
      </c>
      <c r="C2810" s="0" t="n">
        <v>217.38</v>
      </c>
      <c r="D2810" s="0" t="n">
        <v>2138</v>
      </c>
      <c r="E2810" s="0" t="n">
        <v>1.839</v>
      </c>
      <c r="F2810" s="0" t="n">
        <v>2137.8</v>
      </c>
      <c r="G2810" s="0" t="n">
        <v>0.101683974179063</v>
      </c>
      <c r="H2810" s="0" t="n">
        <v>2.28588542345083</v>
      </c>
      <c r="I2810" s="0" t="n">
        <v>1.24300458045178</v>
      </c>
      <c r="T2810" s="0" t="n">
        <v>18.0793</v>
      </c>
      <c r="U2810" s="0" t="n">
        <v>4.561846</v>
      </c>
      <c r="Y2810" s="0" t="n">
        <v>2.52338037515866</v>
      </c>
      <c r="Z2810" s="0" t="n">
        <v>0.237494951707834</v>
      </c>
    </row>
    <row r="2811" customFormat="false" ht="12.75" hidden="false" customHeight="false" outlineLevel="0" collapsed="false">
      <c r="B2811" s="0" t="n">
        <v>3.325</v>
      </c>
      <c r="C2811" s="0" t="n">
        <v>219.23</v>
      </c>
      <c r="D2811" s="0" t="n">
        <v>2139.8</v>
      </c>
      <c r="E2811" s="0" t="n">
        <v>1.825</v>
      </c>
      <c r="F2811" s="0" t="n">
        <v>2139.6</v>
      </c>
      <c r="G2811" s="0" t="n">
        <v>0.102463077210694</v>
      </c>
      <c r="H2811" s="0" t="n">
        <v>2.27825262386173</v>
      </c>
      <c r="I2811" s="0" t="n">
        <v>1.24835760211601</v>
      </c>
      <c r="T2811" s="0" t="n">
        <v>18.0792</v>
      </c>
      <c r="U2811" s="0" t="n">
        <v>4.561605</v>
      </c>
      <c r="Y2811" s="0" t="n">
        <v>2.51920240681055</v>
      </c>
      <c r="Z2811" s="0" t="n">
        <v>0.240949782948821</v>
      </c>
    </row>
    <row r="2812" customFormat="false" ht="12.75" hidden="false" customHeight="false" outlineLevel="0" collapsed="false">
      <c r="B2812" s="0" t="n">
        <v>3.301</v>
      </c>
      <c r="C2812" s="0" t="n">
        <v>221.09</v>
      </c>
      <c r="D2812" s="0" t="n">
        <v>2138</v>
      </c>
      <c r="E2812" s="0" t="n">
        <v>1.801</v>
      </c>
      <c r="F2812" s="0" t="n">
        <v>2137.8</v>
      </c>
      <c r="G2812" s="0" t="n">
        <v>0.103419403124708</v>
      </c>
      <c r="H2812" s="0" t="n">
        <v>2.26896254021669</v>
      </c>
      <c r="I2812" s="0" t="n">
        <v>1.25983483632242</v>
      </c>
      <c r="T2812" s="0" t="n">
        <v>18.0804</v>
      </c>
      <c r="U2812" s="0" t="n">
        <v>4.561605</v>
      </c>
      <c r="Y2812" s="0" t="n">
        <v>2.51204017535663</v>
      </c>
      <c r="Z2812" s="0" t="n">
        <v>0.243077635139946</v>
      </c>
    </row>
    <row r="2813" customFormat="false" ht="12.75" hidden="false" customHeight="false" outlineLevel="0" collapsed="false">
      <c r="B2813" s="0" t="n">
        <v>3.282</v>
      </c>
      <c r="C2813" s="0" t="n">
        <v>224.23</v>
      </c>
      <c r="D2813" s="0" t="n">
        <v>2138</v>
      </c>
      <c r="E2813" s="0" t="n">
        <v>1.782</v>
      </c>
      <c r="F2813" s="0" t="n">
        <v>2137.8</v>
      </c>
      <c r="G2813" s="0" t="n">
        <v>0.104888202825334</v>
      </c>
      <c r="H2813" s="0" t="n">
        <v>2.25486008875833</v>
      </c>
      <c r="I2813" s="0" t="n">
        <v>1.2653535851618</v>
      </c>
      <c r="T2813" s="0" t="n">
        <v>18.0822</v>
      </c>
      <c r="U2813" s="0" t="n">
        <v>4.561759</v>
      </c>
      <c r="Y2813" s="0" t="n">
        <v>2.50637007545561</v>
      </c>
      <c r="Z2813" s="0" t="n">
        <v>0.251509986697285</v>
      </c>
    </row>
    <row r="2814" customFormat="false" ht="12.75" hidden="false" customHeight="false" outlineLevel="0" collapsed="false">
      <c r="B2814" s="0" t="n">
        <v>3.254</v>
      </c>
      <c r="C2814" s="0" t="n">
        <v>229.99</v>
      </c>
      <c r="D2814" s="0" t="n">
        <v>2138</v>
      </c>
      <c r="E2814" s="0" t="n">
        <v>1.754</v>
      </c>
      <c r="F2814" s="0" t="n">
        <v>2137.8</v>
      </c>
      <c r="G2814" s="0" t="n">
        <v>0.107582561511835</v>
      </c>
      <c r="H2814" s="0" t="n">
        <v>2.22949657142725</v>
      </c>
      <c r="I2814" s="0" t="n">
        <v>1.27109268610448</v>
      </c>
      <c r="T2814" s="0" t="n">
        <v>18.0828</v>
      </c>
      <c r="U2814" s="0" t="n">
        <v>4.561686</v>
      </c>
      <c r="Y2814" s="0" t="n">
        <v>2.49801413875938</v>
      </c>
      <c r="Z2814" s="0" t="n">
        <v>0.26851756733213</v>
      </c>
    </row>
    <row r="2815" customFormat="false" ht="12.75" hidden="false" customHeight="false" outlineLevel="0" collapsed="false">
      <c r="B2815" s="0" t="n">
        <v>3.234</v>
      </c>
      <c r="C2815" s="0" t="n">
        <v>236.57</v>
      </c>
      <c r="D2815" s="0" t="n">
        <v>2138</v>
      </c>
      <c r="E2815" s="0" t="n">
        <v>1.734</v>
      </c>
      <c r="F2815" s="0" t="n">
        <v>2137.8</v>
      </c>
      <c r="G2815" s="0" t="n">
        <v>0.110660492094677</v>
      </c>
      <c r="H2815" s="0" t="n">
        <v>2.20128825570018</v>
      </c>
      <c r="I2815" s="0" t="n">
        <v>1.2694857299309</v>
      </c>
      <c r="T2815" s="0" t="n">
        <v>18.0809</v>
      </c>
      <c r="U2815" s="0" t="n">
        <v>4.561612</v>
      </c>
      <c r="Y2815" s="0" t="n">
        <v>2.49204561254778</v>
      </c>
      <c r="Z2815" s="0" t="n">
        <v>0.290757356847606</v>
      </c>
    </row>
    <row r="2816" customFormat="false" ht="12.75" hidden="false" customHeight="false" outlineLevel="0" collapsed="false">
      <c r="B2816" s="0" t="n">
        <v>3.215</v>
      </c>
      <c r="C2816" s="0" t="n">
        <v>241.29</v>
      </c>
      <c r="D2816" s="0" t="n">
        <v>2138</v>
      </c>
      <c r="E2816" s="0" t="n">
        <v>1.715</v>
      </c>
      <c r="F2816" s="0" t="n">
        <v>2137.8</v>
      </c>
      <c r="G2816" s="0" t="n">
        <v>0.11286836935167</v>
      </c>
      <c r="H2816" s="0" t="n">
        <v>2.1815328745871</v>
      </c>
      <c r="I2816" s="0" t="n">
        <v>1.27203083066303</v>
      </c>
      <c r="T2816" s="0" t="n">
        <v>18.079</v>
      </c>
      <c r="U2816" s="0" t="n">
        <v>4.561645</v>
      </c>
      <c r="Y2816" s="0" t="n">
        <v>2.48637551264677</v>
      </c>
      <c r="Z2816" s="0" t="n">
        <v>0.30484263805967</v>
      </c>
    </row>
    <row r="2817" customFormat="false" ht="12.75" hidden="false" customHeight="false" outlineLevel="0" collapsed="false">
      <c r="B2817" s="0" t="n">
        <v>3.201</v>
      </c>
      <c r="C2817" s="0" t="n">
        <v>241.29</v>
      </c>
      <c r="D2817" s="0" t="n">
        <v>2138</v>
      </c>
      <c r="E2817" s="0" t="n">
        <v>1.701</v>
      </c>
      <c r="F2817" s="0" t="n">
        <v>2137.8</v>
      </c>
      <c r="G2817" s="0" t="n">
        <v>0.11286836935167</v>
      </c>
      <c r="H2817" s="0" t="n">
        <v>2.1815328745871</v>
      </c>
      <c r="I2817" s="0" t="n">
        <v>1.28250022021581</v>
      </c>
      <c r="T2817" s="0" t="n">
        <v>18.078</v>
      </c>
      <c r="U2817" s="0" t="n">
        <v>4.561645</v>
      </c>
      <c r="Y2817" s="0" t="n">
        <v>2.48219754429865</v>
      </c>
      <c r="Z2817" s="0" t="n">
        <v>0.300664669711553</v>
      </c>
    </row>
    <row r="2818" customFormat="false" ht="12.75" hidden="false" customHeight="false" outlineLevel="0" collapsed="false">
      <c r="B2818" s="0" t="n">
        <v>3.167</v>
      </c>
      <c r="C2818" s="0" t="n">
        <v>235.9</v>
      </c>
      <c r="D2818" s="0" t="n">
        <v>2138</v>
      </c>
      <c r="E2818" s="0" t="n">
        <v>1.667</v>
      </c>
      <c r="F2818" s="0" t="n">
        <v>2137.8</v>
      </c>
      <c r="G2818" s="0" t="n">
        <v>0.110347085789129</v>
      </c>
      <c r="H2818" s="0" t="n">
        <v>2.20412441633188</v>
      </c>
      <c r="I2818" s="0" t="n">
        <v>1.32221020775758</v>
      </c>
      <c r="T2818" s="0" t="n">
        <v>18.0775</v>
      </c>
      <c r="U2818" s="0" t="n">
        <v>4.561726</v>
      </c>
      <c r="Y2818" s="0" t="n">
        <v>2.47205104973894</v>
      </c>
      <c r="Z2818" s="0" t="n">
        <v>0.267926633407052</v>
      </c>
    </row>
    <row r="2819" customFormat="false" ht="12.75" hidden="false" customHeight="false" outlineLevel="0" collapsed="false">
      <c r="B2819" s="0" t="n">
        <v>3.158</v>
      </c>
      <c r="C2819" s="0" t="n">
        <v>230.64</v>
      </c>
      <c r="D2819" s="0" t="n">
        <v>2138</v>
      </c>
      <c r="E2819" s="0" t="n">
        <v>1.658</v>
      </c>
      <c r="F2819" s="0" t="n">
        <v>2137.8</v>
      </c>
      <c r="G2819" s="0" t="n">
        <v>0.107886612405276</v>
      </c>
      <c r="H2819" s="0" t="n">
        <v>2.22667434799232</v>
      </c>
      <c r="I2819" s="0" t="n">
        <v>1.34298814716063</v>
      </c>
      <c r="T2819" s="0" t="n">
        <v>18.078</v>
      </c>
      <c r="U2819" s="0" t="n">
        <v>4.561652</v>
      </c>
      <c r="Y2819" s="0" t="n">
        <v>2.46936521294372</v>
      </c>
      <c r="Z2819" s="0" t="n">
        <v>0.242690864951395</v>
      </c>
    </row>
    <row r="2820" customFormat="false" ht="12.75" hidden="false" customHeight="false" outlineLevel="0" collapsed="false">
      <c r="B2820" s="0" t="n">
        <v>3.139</v>
      </c>
      <c r="C2820" s="0" t="n">
        <v>226.77</v>
      </c>
      <c r="D2820" s="0" t="n">
        <v>2138</v>
      </c>
      <c r="E2820" s="0" t="n">
        <v>1.639</v>
      </c>
      <c r="F2820" s="0" t="n">
        <v>2137.8</v>
      </c>
      <c r="G2820" s="0" t="n">
        <v>0.106076340162784</v>
      </c>
      <c r="H2820" s="0" t="n">
        <v>2.2435961122824</v>
      </c>
      <c r="I2820" s="0" t="n">
        <v>1.36888109352191</v>
      </c>
      <c r="T2820" s="0" t="n">
        <v>18.0787</v>
      </c>
      <c r="U2820" s="0" t="n">
        <v>4.561645</v>
      </c>
      <c r="Y2820" s="0" t="n">
        <v>2.4636951130427</v>
      </c>
      <c r="Z2820" s="0" t="n">
        <v>0.220099000760299</v>
      </c>
    </row>
    <row r="2821" customFormat="false" ht="12.75" hidden="false" customHeight="false" outlineLevel="0" collapsed="false">
      <c r="B2821" s="0" t="n">
        <v>3.121</v>
      </c>
      <c r="C2821" s="0" t="n">
        <v>226.77</v>
      </c>
      <c r="D2821" s="0" t="n">
        <v>2138</v>
      </c>
      <c r="E2821" s="0" t="n">
        <v>1.621</v>
      </c>
      <c r="F2821" s="0" t="n">
        <v>2137.8</v>
      </c>
      <c r="G2821" s="0" t="n">
        <v>0.106076340162784</v>
      </c>
      <c r="H2821" s="0" t="n">
        <v>2.2435961122824</v>
      </c>
      <c r="I2821" s="0" t="n">
        <v>1.38408150048267</v>
      </c>
      <c r="T2821" s="0" t="n">
        <v>18.0787</v>
      </c>
      <c r="U2821" s="0" t="n">
        <v>4.561685</v>
      </c>
      <c r="Y2821" s="0" t="n">
        <v>2.45832343945226</v>
      </c>
      <c r="Z2821" s="0" t="n">
        <v>0.214727327169862</v>
      </c>
    </row>
    <row r="2822" customFormat="false" ht="12.75" hidden="false" customHeight="false" outlineLevel="0" collapsed="false">
      <c r="B2822" s="0" t="n">
        <v>3.102</v>
      </c>
      <c r="C2822" s="0" t="n">
        <v>228.05</v>
      </c>
      <c r="D2822" s="0" t="n">
        <v>2139.8</v>
      </c>
      <c r="E2822" s="0" t="n">
        <v>1.602</v>
      </c>
      <c r="F2822" s="0" t="n">
        <v>2139.6</v>
      </c>
      <c r="G2822" s="0" t="n">
        <v>0.106585343054777</v>
      </c>
      <c r="H2822" s="0" t="n">
        <v>2.23880913021623</v>
      </c>
      <c r="I2822" s="0" t="n">
        <v>1.39750882035969</v>
      </c>
      <c r="T2822" s="0" t="n">
        <v>18.0778</v>
      </c>
      <c r="U2822" s="0" t="n">
        <v>4.561726</v>
      </c>
      <c r="Y2822" s="0" t="n">
        <v>2.45265333955125</v>
      </c>
      <c r="Z2822" s="0" t="n">
        <v>0.213844209335022</v>
      </c>
    </row>
    <row r="2823" customFormat="false" ht="12.75" hidden="false" customHeight="false" outlineLevel="0" collapsed="false">
      <c r="B2823" s="0" t="n">
        <v>3.077</v>
      </c>
      <c r="C2823" s="0" t="n">
        <v>226.13</v>
      </c>
      <c r="D2823" s="0" t="n">
        <v>2138</v>
      </c>
      <c r="E2823" s="0" t="n">
        <v>1.577</v>
      </c>
      <c r="F2823" s="0" t="n">
        <v>2137.8</v>
      </c>
      <c r="G2823" s="0" t="n">
        <v>0.105776966975395</v>
      </c>
      <c r="H2823" s="0" t="n">
        <v>2.24642234494134</v>
      </c>
      <c r="I2823" s="0" t="n">
        <v>1.42449102405919</v>
      </c>
      <c r="T2823" s="0" t="n">
        <v>18.0775</v>
      </c>
      <c r="U2823" s="0" t="n">
        <v>4.561799</v>
      </c>
      <c r="Y2823" s="0" t="n">
        <v>2.44519268178675</v>
      </c>
      <c r="Z2823" s="0" t="n">
        <v>0.198770336845411</v>
      </c>
    </row>
    <row r="2824" customFormat="false" ht="12.75" hidden="false" customHeight="false" outlineLevel="0" collapsed="false">
      <c r="B2824" s="0" t="n">
        <v>3.063</v>
      </c>
      <c r="C2824" s="0" t="n">
        <v>225.5</v>
      </c>
      <c r="D2824" s="0" t="n">
        <v>2138</v>
      </c>
      <c r="E2824" s="0" t="n">
        <v>1.563</v>
      </c>
      <c r="F2824" s="0" t="n">
        <v>2137.8</v>
      </c>
      <c r="G2824" s="0" t="n">
        <v>0.105482271494059</v>
      </c>
      <c r="H2824" s="0" t="n">
        <v>2.24921224095745</v>
      </c>
      <c r="I2824" s="0" t="n">
        <v>1.43903534290304</v>
      </c>
      <c r="T2824" s="0" t="n">
        <v>18.0775</v>
      </c>
      <c r="U2824" s="0" t="n">
        <v>4.561966</v>
      </c>
      <c r="Y2824" s="0" t="n">
        <v>2.44101471343864</v>
      </c>
      <c r="Z2824" s="0" t="n">
        <v>0.191802472481185</v>
      </c>
    </row>
    <row r="2825" customFormat="false" ht="12.75" hidden="false" customHeight="false" outlineLevel="0" collapsed="false">
      <c r="B2825" s="0" t="n">
        <v>3.054</v>
      </c>
      <c r="C2825" s="0" t="n">
        <v>230.64</v>
      </c>
      <c r="D2825" s="0" t="n">
        <v>2138</v>
      </c>
      <c r="E2825" s="0" t="n">
        <v>1.554</v>
      </c>
      <c r="F2825" s="0" t="n">
        <v>2137.8</v>
      </c>
      <c r="G2825" s="0" t="n">
        <v>0.107886612405276</v>
      </c>
      <c r="H2825" s="0" t="n">
        <v>2.22667434799232</v>
      </c>
      <c r="I2825" s="0" t="n">
        <v>1.43286637579944</v>
      </c>
      <c r="T2825" s="0" t="n">
        <v>18.0775</v>
      </c>
      <c r="U2825" s="0" t="n">
        <v>4.561879</v>
      </c>
      <c r="Y2825" s="0" t="n">
        <v>2.43832887664342</v>
      </c>
      <c r="Z2825" s="0" t="n">
        <v>0.211654528651094</v>
      </c>
    </row>
    <row r="2826" customFormat="false" ht="12.75" hidden="false" customHeight="false" outlineLevel="0" collapsed="false">
      <c r="B2826" s="0" t="n">
        <v>3.035</v>
      </c>
      <c r="C2826" s="0" t="n">
        <v>233.26</v>
      </c>
      <c r="D2826" s="0" t="n">
        <v>2139.8</v>
      </c>
      <c r="E2826" s="0" t="n">
        <v>1.535</v>
      </c>
      <c r="F2826" s="0" t="n">
        <v>2139.6</v>
      </c>
      <c r="G2826" s="0" t="n">
        <v>0.10902037764068</v>
      </c>
      <c r="H2826" s="0" t="n">
        <v>2.21622032353653</v>
      </c>
      <c r="I2826" s="0" t="n">
        <v>1.44379174171761</v>
      </c>
      <c r="T2826" s="0" t="n">
        <v>18.0778</v>
      </c>
      <c r="U2826" s="0" t="n">
        <v>4.561839</v>
      </c>
      <c r="Y2826" s="0" t="n">
        <v>2.4326587767424</v>
      </c>
      <c r="Z2826" s="0" t="n">
        <v>0.21643845320587</v>
      </c>
    </row>
    <row r="2827" customFormat="false" ht="12.75" hidden="false" customHeight="false" outlineLevel="0" collapsed="false">
      <c r="B2827" s="0" t="n">
        <v>3.026</v>
      </c>
      <c r="C2827" s="0" t="n">
        <v>236.57</v>
      </c>
      <c r="D2827" s="0" t="n">
        <v>2139.8</v>
      </c>
      <c r="E2827" s="0" t="n">
        <v>1.526</v>
      </c>
      <c r="F2827" s="0" t="n">
        <v>2139.6</v>
      </c>
      <c r="G2827" s="0" t="n">
        <v>0.110567395774911</v>
      </c>
      <c r="H2827" s="0" t="n">
        <v>2.20212988846432</v>
      </c>
      <c r="I2827" s="0" t="n">
        <v>1.44307332140519</v>
      </c>
      <c r="T2827" s="0" t="n">
        <v>18.078</v>
      </c>
      <c r="U2827" s="0" t="n">
        <v>4.561879</v>
      </c>
      <c r="Y2827" s="0" t="n">
        <v>2.42997293994718</v>
      </c>
      <c r="Z2827" s="0" t="n">
        <v>0.227843051482867</v>
      </c>
    </row>
    <row r="2828" customFormat="false" ht="12.75" hidden="false" customHeight="false" outlineLevel="0" collapsed="false">
      <c r="B2828" s="0" t="n">
        <v>3.001</v>
      </c>
      <c r="C2828" s="0" t="n">
        <v>245.4</v>
      </c>
      <c r="D2828" s="0" t="n">
        <v>2138</v>
      </c>
      <c r="E2828" s="0" t="n">
        <v>1.501</v>
      </c>
      <c r="F2828" s="0" t="n">
        <v>2137.8</v>
      </c>
      <c r="G2828" s="0" t="n">
        <v>0.114790906539433</v>
      </c>
      <c r="H2828" s="0" t="n">
        <v>2.16464287296024</v>
      </c>
      <c r="I2828" s="0" t="n">
        <v>1.44213382608943</v>
      </c>
      <c r="T2828" s="0" t="n">
        <v>18.0783</v>
      </c>
      <c r="U2828" s="0" t="n">
        <v>4.561879</v>
      </c>
      <c r="Y2828" s="0" t="n">
        <v>2.42251228218269</v>
      </c>
      <c r="Z2828" s="0" t="n">
        <v>0.257869409222447</v>
      </c>
    </row>
    <row r="2829" customFormat="false" ht="12.75" hidden="false" customHeight="false" outlineLevel="0" collapsed="false">
      <c r="B2829" s="0" t="n">
        <v>2.998</v>
      </c>
      <c r="C2829" s="0" t="n">
        <v>259.64</v>
      </c>
      <c r="D2829" s="0" t="n">
        <v>2139.8</v>
      </c>
      <c r="E2829" s="0" t="n">
        <v>1.498</v>
      </c>
      <c r="F2829" s="0" t="n">
        <v>2139.6</v>
      </c>
      <c r="G2829" s="0" t="n">
        <v>0.121349785006543</v>
      </c>
      <c r="H2829" s="0" t="n">
        <v>2.10907798539553</v>
      </c>
      <c r="I2829" s="0" t="n">
        <v>1.407929229236</v>
      </c>
      <c r="T2829" s="0" t="n">
        <v>18.0788</v>
      </c>
      <c r="U2829" s="0" t="n">
        <v>4.561926</v>
      </c>
      <c r="Y2829" s="0" t="n">
        <v>2.42161700325095</v>
      </c>
      <c r="Z2829" s="0" t="n">
        <v>0.312539017855415</v>
      </c>
    </row>
    <row r="2830" customFormat="false" ht="12.75" hidden="false" customHeight="false" outlineLevel="0" collapsed="false">
      <c r="B2830" s="0" t="n">
        <v>2.968</v>
      </c>
      <c r="C2830" s="0" t="n">
        <v>264.81</v>
      </c>
      <c r="D2830" s="0" t="n">
        <v>2138</v>
      </c>
      <c r="E2830" s="0" t="n">
        <v>1.468</v>
      </c>
      <c r="F2830" s="0" t="n">
        <v>2137.8</v>
      </c>
      <c r="G2830" s="0" t="n">
        <v>0.123870333988212</v>
      </c>
      <c r="H2830" s="0" t="n">
        <v>2.08851982234065</v>
      </c>
      <c r="I2830" s="0" t="n">
        <v>1.42269742666257</v>
      </c>
      <c r="T2830" s="0" t="n">
        <v>18.0792</v>
      </c>
      <c r="U2830" s="0" t="n">
        <v>4.561919</v>
      </c>
      <c r="Y2830" s="0" t="n">
        <v>2.41266421393355</v>
      </c>
      <c r="Z2830" s="0" t="n">
        <v>0.324144391592902</v>
      </c>
    </row>
    <row r="2831" customFormat="false" ht="12.75" hidden="false" customHeight="false" outlineLevel="0" collapsed="false">
      <c r="B2831" s="0" t="n">
        <v>2.968</v>
      </c>
      <c r="C2831" s="0" t="n">
        <v>267.06</v>
      </c>
      <c r="D2831" s="0" t="n">
        <v>2138</v>
      </c>
      <c r="E2831" s="0" t="n">
        <v>1.468</v>
      </c>
      <c r="F2831" s="0" t="n">
        <v>2137.8</v>
      </c>
      <c r="G2831" s="0" t="n">
        <v>0.124922817850126</v>
      </c>
      <c r="H2831" s="0" t="n">
        <v>2.08005905831901</v>
      </c>
      <c r="I2831" s="0" t="n">
        <v>1.41693396343257</v>
      </c>
      <c r="T2831" s="0" t="n">
        <v>18.0793</v>
      </c>
      <c r="U2831" s="0" t="n">
        <v>4.561919</v>
      </c>
      <c r="Y2831" s="0" t="n">
        <v>2.41266421393355</v>
      </c>
      <c r="Z2831" s="0" t="n">
        <v>0.33260515561454</v>
      </c>
    </row>
    <row r="2832" customFormat="false" ht="12.75" hidden="false" customHeight="false" outlineLevel="0" collapsed="false">
      <c r="B2832" s="0" t="n">
        <v>2.95</v>
      </c>
      <c r="C2832" s="0" t="n">
        <v>274.69</v>
      </c>
      <c r="D2832" s="0" t="n">
        <v>2139.8</v>
      </c>
      <c r="E2832" s="0" t="n">
        <v>1.45</v>
      </c>
      <c r="F2832" s="0" t="n">
        <v>2139.6</v>
      </c>
      <c r="G2832" s="0" t="n">
        <v>0.128383810057955</v>
      </c>
      <c r="H2832" s="0" t="n">
        <v>2.05273085602716</v>
      </c>
      <c r="I2832" s="0" t="n">
        <v>1.41567645243253</v>
      </c>
      <c r="T2832" s="0" t="n">
        <v>18.0793</v>
      </c>
      <c r="U2832" s="0" t="n">
        <v>4.561993</v>
      </c>
      <c r="Y2832" s="0" t="n">
        <v>2.40729254034312</v>
      </c>
      <c r="Z2832" s="0" t="n">
        <v>0.354561684315954</v>
      </c>
    </row>
    <row r="2833" customFormat="false" ht="12.75" hidden="false" customHeight="false" outlineLevel="0" collapsed="false">
      <c r="B2833" s="0" t="n">
        <v>2.925</v>
      </c>
      <c r="C2833" s="0" t="n">
        <v>284.14</v>
      </c>
      <c r="D2833" s="0" t="n">
        <v>2139.8</v>
      </c>
      <c r="E2833" s="0" t="n">
        <v>1.425</v>
      </c>
      <c r="F2833" s="0" t="n">
        <v>2139.6</v>
      </c>
      <c r="G2833" s="0" t="n">
        <v>0.132800523462329</v>
      </c>
      <c r="H2833" s="0" t="n">
        <v>2.01890697280724</v>
      </c>
      <c r="I2833" s="0" t="n">
        <v>1.41677682302262</v>
      </c>
      <c r="T2833" s="0" t="n">
        <v>18.0795</v>
      </c>
      <c r="U2833" s="0" t="n">
        <v>4.561886</v>
      </c>
      <c r="Y2833" s="0" t="n">
        <v>2.39983188257862</v>
      </c>
      <c r="Z2833" s="0" t="n">
        <v>0.380924909771384</v>
      </c>
    </row>
    <row r="2834" customFormat="false" ht="12.75" hidden="false" customHeight="false" outlineLevel="0" collapsed="false">
      <c r="B2834" s="0" t="n">
        <v>2.922</v>
      </c>
      <c r="C2834" s="0" t="n">
        <v>292.26</v>
      </c>
      <c r="D2834" s="0" t="n">
        <v>2139.8</v>
      </c>
      <c r="E2834" s="0" t="n">
        <v>1.422</v>
      </c>
      <c r="F2834" s="0" t="n">
        <v>2139.6</v>
      </c>
      <c r="G2834" s="0" t="n">
        <v>0.136595625350533</v>
      </c>
      <c r="H2834" s="0" t="n">
        <v>1.99073023198279</v>
      </c>
      <c r="I2834" s="0" t="n">
        <v>1.39995093669676</v>
      </c>
      <c r="T2834" s="0" t="n">
        <v>18.0797</v>
      </c>
      <c r="U2834" s="0" t="n">
        <v>4.561839</v>
      </c>
      <c r="Y2834" s="0" t="n">
        <v>2.39893660364688</v>
      </c>
      <c r="Z2834" s="0" t="n">
        <v>0.408206371664088</v>
      </c>
    </row>
    <row r="2835" customFormat="false" ht="12.75" hidden="false" customHeight="false" outlineLevel="0" collapsed="false">
      <c r="B2835" s="0" t="n">
        <v>2.911</v>
      </c>
      <c r="C2835" s="0" t="n">
        <v>299.77</v>
      </c>
      <c r="D2835" s="0" t="n">
        <v>2139.8</v>
      </c>
      <c r="E2835" s="0" t="n">
        <v>1.411</v>
      </c>
      <c r="F2835" s="0" t="n">
        <v>2139.6</v>
      </c>
      <c r="G2835" s="0" t="n">
        <v>0.140105627220041</v>
      </c>
      <c r="H2835" s="0" t="n">
        <v>1.96535853668007</v>
      </c>
      <c r="I2835" s="0" t="n">
        <v>1.3928834420128</v>
      </c>
      <c r="T2835" s="0" t="n">
        <v>18.0799</v>
      </c>
      <c r="U2835" s="0" t="n">
        <v>4.561759</v>
      </c>
      <c r="Y2835" s="0" t="n">
        <v>2.3956539142305</v>
      </c>
      <c r="Z2835" s="0" t="n">
        <v>0.430295377550437</v>
      </c>
    </row>
    <row r="2836" customFormat="false" ht="12.75" hidden="false" customHeight="false" outlineLevel="0" collapsed="false">
      <c r="B2836" s="0" t="n">
        <v>2.892</v>
      </c>
      <c r="C2836" s="0" t="n">
        <v>307.47</v>
      </c>
      <c r="D2836" s="0" t="n">
        <v>2139.8</v>
      </c>
      <c r="E2836" s="0" t="n">
        <v>1.392</v>
      </c>
      <c r="F2836" s="0" t="n">
        <v>2139.6</v>
      </c>
      <c r="G2836" s="0" t="n">
        <v>0.143704430734717</v>
      </c>
      <c r="H2836" s="0" t="n">
        <v>1.93999653071934</v>
      </c>
      <c r="I2836" s="0" t="n">
        <v>1.39367566862022</v>
      </c>
      <c r="T2836" s="0" t="n">
        <v>18.08</v>
      </c>
      <c r="U2836" s="0" t="n">
        <v>4.561839</v>
      </c>
      <c r="Y2836" s="0" t="n">
        <v>2.38998381432949</v>
      </c>
      <c r="Z2836" s="0" t="n">
        <v>0.449987283610148</v>
      </c>
    </row>
    <row r="2837" customFormat="false" ht="12.75" hidden="false" customHeight="false" outlineLevel="0" collapsed="false">
      <c r="B2837" s="0" t="n">
        <v>2.888</v>
      </c>
      <c r="C2837" s="0" t="n">
        <v>308.34</v>
      </c>
      <c r="D2837" s="0" t="n">
        <v>2139.8</v>
      </c>
      <c r="E2837" s="0" t="n">
        <v>1.388</v>
      </c>
      <c r="F2837" s="0" t="n">
        <v>2139.6</v>
      </c>
      <c r="G2837" s="0" t="n">
        <v>0.144111048794167</v>
      </c>
      <c r="H2837" s="0" t="n">
        <v>1.93717098217704</v>
      </c>
      <c r="I2837" s="0" t="n">
        <v>1.39565632721689</v>
      </c>
      <c r="T2837" s="0" t="n">
        <v>18.0802</v>
      </c>
      <c r="U2837" s="0" t="n">
        <v>4.561879</v>
      </c>
      <c r="Y2837" s="0" t="n">
        <v>2.38879010908717</v>
      </c>
      <c r="Z2837" s="0" t="n">
        <v>0.45161912691013</v>
      </c>
    </row>
    <row r="2838" customFormat="false" ht="12.75" hidden="false" customHeight="false" outlineLevel="0" collapsed="false">
      <c r="B2838" s="0" t="n">
        <v>2.855</v>
      </c>
      <c r="C2838" s="0" t="n">
        <v>303.17</v>
      </c>
      <c r="D2838" s="0" t="n">
        <v>2139.8</v>
      </c>
      <c r="E2838" s="0" t="n">
        <v>1.355</v>
      </c>
      <c r="F2838" s="0" t="n">
        <v>2139.6</v>
      </c>
      <c r="G2838" s="0" t="n">
        <v>0.141694709291456</v>
      </c>
      <c r="H2838" s="0" t="n">
        <v>1.95408034706029</v>
      </c>
      <c r="I2838" s="0" t="n">
        <v>1.44212571738767</v>
      </c>
      <c r="T2838" s="0" t="n">
        <v>18.0799</v>
      </c>
      <c r="U2838" s="0" t="n">
        <v>4.561732</v>
      </c>
      <c r="Y2838" s="0" t="n">
        <v>2.37894204083803</v>
      </c>
      <c r="Z2838" s="0" t="n">
        <v>0.424861693777741</v>
      </c>
    </row>
    <row r="2839" customFormat="false" ht="12.75" hidden="false" customHeight="false" outlineLevel="0" collapsed="false">
      <c r="B2839" s="0" t="n">
        <v>2.855</v>
      </c>
      <c r="C2839" s="0" t="n">
        <v>299.77</v>
      </c>
      <c r="D2839" s="0" t="n">
        <v>2139.8</v>
      </c>
      <c r="E2839" s="0" t="n">
        <v>1.355</v>
      </c>
      <c r="F2839" s="0" t="n">
        <v>2139.6</v>
      </c>
      <c r="G2839" s="0" t="n">
        <v>0.140105627220041</v>
      </c>
      <c r="H2839" s="0" t="n">
        <v>1.96535853668007</v>
      </c>
      <c r="I2839" s="0" t="n">
        <v>1.45044910456093</v>
      </c>
      <c r="T2839" s="0" t="n">
        <v>18.0792</v>
      </c>
      <c r="U2839" s="0" t="n">
        <v>4.561605</v>
      </c>
      <c r="Y2839" s="0" t="n">
        <v>2.37894204083803</v>
      </c>
      <c r="Z2839" s="0" t="n">
        <v>0.413583504157967</v>
      </c>
    </row>
    <row r="2840" customFormat="false" ht="12.75" hidden="false" customHeight="false" outlineLevel="0" collapsed="false">
      <c r="B2840" s="0" t="n">
        <v>2.846</v>
      </c>
      <c r="C2840" s="0" t="n">
        <v>299.77</v>
      </c>
      <c r="D2840" s="0" t="n">
        <v>2139.8</v>
      </c>
      <c r="E2840" s="0" t="n">
        <v>1.346</v>
      </c>
      <c r="F2840" s="0" t="n">
        <v>2139.6</v>
      </c>
      <c r="G2840" s="0" t="n">
        <v>0.140105627220041</v>
      </c>
      <c r="H2840" s="0" t="n">
        <v>1.96535853668007</v>
      </c>
      <c r="I2840" s="0" t="n">
        <v>1.46014750124819</v>
      </c>
      <c r="T2840" s="0" t="n">
        <v>18.0787</v>
      </c>
      <c r="U2840" s="0" t="n">
        <v>4.561645</v>
      </c>
      <c r="Y2840" s="0" t="n">
        <v>2.37625620404282</v>
      </c>
      <c r="Z2840" s="0" t="n">
        <v>0.410897667362749</v>
      </c>
    </row>
    <row r="2841" customFormat="false" ht="12.75" hidden="false" customHeight="false" outlineLevel="0" collapsed="false">
      <c r="B2841" s="0" t="n">
        <v>2.835</v>
      </c>
      <c r="C2841" s="0" t="n">
        <v>295.58</v>
      </c>
      <c r="D2841" s="0" t="n">
        <v>2139.8</v>
      </c>
      <c r="E2841" s="0" t="n">
        <v>1.335</v>
      </c>
      <c r="F2841" s="0" t="n">
        <v>2139.6</v>
      </c>
      <c r="G2841" s="0" t="n">
        <v>0.138147317255562</v>
      </c>
      <c r="H2841" s="0" t="n">
        <v>1.9794345219557</v>
      </c>
      <c r="I2841" s="0" t="n">
        <v>1.48272248835633</v>
      </c>
      <c r="T2841" s="0" t="n">
        <v>18.0785</v>
      </c>
      <c r="U2841" s="0" t="n">
        <v>4.561725</v>
      </c>
      <c r="Y2841" s="0" t="n">
        <v>2.37297351462644</v>
      </c>
      <c r="Z2841" s="0" t="n">
        <v>0.393538992670732</v>
      </c>
    </row>
    <row r="2842" customFormat="false" ht="12.75" hidden="false" customHeight="false" outlineLevel="0" collapsed="false">
      <c r="B2842" s="0" t="n">
        <v>2.812</v>
      </c>
      <c r="C2842" s="0" t="n">
        <v>288.18</v>
      </c>
      <c r="D2842" s="0" t="n">
        <v>2139.8</v>
      </c>
      <c r="E2842" s="0" t="n">
        <v>1.312</v>
      </c>
      <c r="F2842" s="0" t="n">
        <v>2139.6</v>
      </c>
      <c r="G2842" s="0" t="n">
        <v>0.134688726864835</v>
      </c>
      <c r="H2842" s="0" t="n">
        <v>2.00478876323733</v>
      </c>
      <c r="I2842" s="0" t="n">
        <v>1.52804021588211</v>
      </c>
      <c r="T2842" s="0" t="n">
        <v>18.0783</v>
      </c>
      <c r="U2842" s="0" t="n">
        <v>4.561612</v>
      </c>
      <c r="Y2842" s="0" t="n">
        <v>2.3661097094831</v>
      </c>
      <c r="Z2842" s="0" t="n">
        <v>0.361320946245773</v>
      </c>
    </row>
    <row r="2843" customFormat="false" ht="12.75" hidden="false" customHeight="false" outlineLevel="0" collapsed="false">
      <c r="B2843" s="0" t="n">
        <v>2.807</v>
      </c>
      <c r="C2843" s="0" t="n">
        <v>288.99</v>
      </c>
      <c r="D2843" s="0" t="n">
        <v>2139.8</v>
      </c>
      <c r="E2843" s="0" t="n">
        <v>1.307</v>
      </c>
      <c r="F2843" s="0" t="n">
        <v>2139.6</v>
      </c>
      <c r="G2843" s="0" t="n">
        <v>0.135067302299495</v>
      </c>
      <c r="H2843" s="0" t="n">
        <v>2.0019819628816</v>
      </c>
      <c r="I2843" s="0" t="n">
        <v>1.53173830365846</v>
      </c>
      <c r="T2843" s="0" t="n">
        <v>18.0783</v>
      </c>
      <c r="U2843" s="0" t="n">
        <v>4.561645</v>
      </c>
      <c r="Y2843" s="0" t="n">
        <v>2.3646175779302</v>
      </c>
      <c r="Z2843" s="0" t="n">
        <v>0.362635615048601</v>
      </c>
    </row>
    <row r="2844" customFormat="false" ht="12.75" hidden="false" customHeight="false" outlineLevel="0" collapsed="false">
      <c r="B2844" s="0" t="n">
        <v>2.788</v>
      </c>
      <c r="C2844" s="0" t="n">
        <v>292.26</v>
      </c>
      <c r="D2844" s="0" t="n">
        <v>2139.8</v>
      </c>
      <c r="E2844" s="0" t="n">
        <v>1.288</v>
      </c>
      <c r="F2844" s="0" t="n">
        <v>2139.6</v>
      </c>
      <c r="G2844" s="0" t="n">
        <v>0.136595625350533</v>
      </c>
      <c r="H2844" s="0" t="n">
        <v>1.99073023198279</v>
      </c>
      <c r="I2844" s="0" t="n">
        <v>1.54559800619782</v>
      </c>
      <c r="T2844" s="0" t="n">
        <v>18.0778</v>
      </c>
      <c r="U2844" s="0" t="n">
        <v>4.561605</v>
      </c>
      <c r="Y2844" s="0" t="n">
        <v>2.35894747802919</v>
      </c>
      <c r="Z2844" s="0" t="n">
        <v>0.368217246046392</v>
      </c>
    </row>
    <row r="2845" customFormat="false" ht="12.75" hidden="false" customHeight="false" outlineLevel="0" collapsed="false">
      <c r="B2845" s="0" t="n">
        <v>2.788</v>
      </c>
      <c r="C2845" s="0" t="n">
        <v>293.09</v>
      </c>
      <c r="D2845" s="0" t="n">
        <v>2141.6</v>
      </c>
      <c r="E2845" s="0" t="n">
        <v>1.288</v>
      </c>
      <c r="F2845" s="0" t="n">
        <v>2141.4</v>
      </c>
      <c r="G2845" s="0" t="n">
        <v>0.13686840384795</v>
      </c>
      <c r="H2845" s="0" t="n">
        <v>1.98873524513591</v>
      </c>
      <c r="I2845" s="0" t="n">
        <v>1.54404910336639</v>
      </c>
      <c r="T2845" s="0" t="n">
        <v>18.0775</v>
      </c>
      <c r="U2845" s="0" t="n">
        <v>4.561879</v>
      </c>
      <c r="Y2845" s="0" t="n">
        <v>2.35894747802919</v>
      </c>
      <c r="Z2845" s="0" t="n">
        <v>0.37021223289328</v>
      </c>
    </row>
    <row r="2846" customFormat="false" ht="12.75" hidden="false" customHeight="false" outlineLevel="0" collapsed="false">
      <c r="B2846" s="0" t="n">
        <v>2.764</v>
      </c>
      <c r="C2846" s="0" t="n">
        <v>292.26</v>
      </c>
      <c r="D2846" s="0" t="n">
        <v>2141.6</v>
      </c>
      <c r="E2846" s="0" t="n">
        <v>1.264</v>
      </c>
      <c r="F2846" s="0" t="n">
        <v>2141.4</v>
      </c>
      <c r="G2846" s="0" t="n">
        <v>0.136480806948725</v>
      </c>
      <c r="H2846" s="0" t="n">
        <v>1.9915711569968</v>
      </c>
      <c r="I2846" s="0" t="n">
        <v>1.57561009256076</v>
      </c>
      <c r="T2846" s="0" t="n">
        <v>18.0766</v>
      </c>
      <c r="U2846" s="0" t="n">
        <v>4.561953</v>
      </c>
      <c r="Y2846" s="0" t="n">
        <v>2.35178524657527</v>
      </c>
      <c r="Z2846" s="0" t="n">
        <v>0.36021408957847</v>
      </c>
    </row>
    <row r="2847" customFormat="false" ht="12.75" hidden="false" customHeight="false" outlineLevel="0" collapsed="false">
      <c r="B2847" s="0" t="n">
        <v>2.759</v>
      </c>
      <c r="C2847" s="0" t="n">
        <v>296.41</v>
      </c>
      <c r="D2847" s="0" t="n">
        <v>2141.6</v>
      </c>
      <c r="E2847" s="0" t="n">
        <v>1.259</v>
      </c>
      <c r="F2847" s="0" t="n">
        <v>2141.4</v>
      </c>
      <c r="G2847" s="0" t="n">
        <v>0.138418791444849</v>
      </c>
      <c r="H2847" s="0" t="n">
        <v>1.97747134388865</v>
      </c>
      <c r="I2847" s="0" t="n">
        <v>1.57066826361291</v>
      </c>
      <c r="T2847" s="0" t="n">
        <v>18.0761</v>
      </c>
      <c r="U2847" s="0" t="n">
        <v>4.561806</v>
      </c>
      <c r="Y2847" s="0" t="n">
        <v>2.35029311502237</v>
      </c>
      <c r="Z2847" s="0" t="n">
        <v>0.372821771133721</v>
      </c>
    </row>
    <row r="2848" customFormat="false" ht="12.75" hidden="false" customHeight="false" outlineLevel="0" collapsed="false">
      <c r="B2848" s="0" t="n">
        <v>2.722</v>
      </c>
      <c r="C2848" s="0" t="n">
        <v>299.77</v>
      </c>
      <c r="D2848" s="0" t="n">
        <v>2141.6</v>
      </c>
      <c r="E2848" s="0" t="n">
        <v>1.222</v>
      </c>
      <c r="F2848" s="0" t="n">
        <v>2141.4</v>
      </c>
      <c r="G2848" s="0" t="n">
        <v>0.139987858410386</v>
      </c>
      <c r="H2848" s="0" t="n">
        <v>1.96619946169407</v>
      </c>
      <c r="I2848" s="0" t="n">
        <v>1.609001196149</v>
      </c>
      <c r="T2848" s="0" t="n">
        <v>18.0759</v>
      </c>
      <c r="U2848" s="0" t="n">
        <v>4.561605</v>
      </c>
      <c r="Y2848" s="0" t="n">
        <v>2.33925134153092</v>
      </c>
      <c r="Z2848" s="0" t="n">
        <v>0.373051879836845</v>
      </c>
    </row>
    <row r="2849" customFormat="false" ht="12.75" hidden="false" customHeight="false" outlineLevel="0" collapsed="false">
      <c r="B2849" s="0" t="n">
        <v>2.75</v>
      </c>
      <c r="C2849" s="0" t="n">
        <v>295.58</v>
      </c>
      <c r="D2849" s="0" t="n">
        <v>2141.6</v>
      </c>
      <c r="E2849" s="0" t="n">
        <v>1.25</v>
      </c>
      <c r="F2849" s="0" t="n">
        <v>2141.4</v>
      </c>
      <c r="G2849" s="0" t="n">
        <v>0.138031194545624</v>
      </c>
      <c r="H2849" s="0" t="n">
        <v>1.98027544696971</v>
      </c>
      <c r="I2849" s="0" t="n">
        <v>1.58422035757577</v>
      </c>
      <c r="T2849" s="0" t="n">
        <v>18.0754</v>
      </c>
      <c r="U2849" s="0" t="n">
        <v>4.561532</v>
      </c>
      <c r="Y2849" s="0" t="n">
        <v>2.34760727822715</v>
      </c>
      <c r="Z2849" s="0" t="n">
        <v>0.367331831257441</v>
      </c>
    </row>
    <row r="2850" customFormat="false" ht="12.75" hidden="false" customHeight="false" outlineLevel="0" collapsed="false">
      <c r="B2850" s="0" t="n">
        <v>2.707</v>
      </c>
      <c r="C2850" s="0" t="n">
        <v>286.56</v>
      </c>
      <c r="D2850" s="0" t="n">
        <v>2141.6</v>
      </c>
      <c r="E2850" s="0" t="n">
        <v>1.207</v>
      </c>
      <c r="F2850" s="0" t="n">
        <v>2141.4</v>
      </c>
      <c r="G2850" s="0" t="n">
        <v>0.133818996917904</v>
      </c>
      <c r="H2850" s="0" t="n">
        <v>2.01126703448797</v>
      </c>
      <c r="I2850" s="0" t="n">
        <v>1.66633557124107</v>
      </c>
      <c r="T2850" s="0" t="n">
        <v>18.0754</v>
      </c>
      <c r="U2850" s="0" t="n">
        <v>4.561532</v>
      </c>
      <c r="Y2850" s="0" t="n">
        <v>2.33477494687222</v>
      </c>
      <c r="Z2850" s="0" t="n">
        <v>0.323507912384252</v>
      </c>
    </row>
    <row r="2851" customFormat="false" ht="12.75" hidden="false" customHeight="false" outlineLevel="0" collapsed="false">
      <c r="B2851" s="0" t="n">
        <v>2.722</v>
      </c>
      <c r="C2851" s="0" t="n">
        <v>279.38</v>
      </c>
      <c r="D2851" s="0" t="n">
        <v>2141.6</v>
      </c>
      <c r="E2851" s="0" t="n">
        <v>1.222</v>
      </c>
      <c r="F2851" s="0" t="n">
        <v>2141.4</v>
      </c>
      <c r="G2851" s="0" t="n">
        <v>0.130466050247502</v>
      </c>
      <c r="H2851" s="0" t="n">
        <v>2.03664210889964</v>
      </c>
      <c r="I2851" s="0" t="n">
        <v>1.6666465702943</v>
      </c>
      <c r="T2851" s="0" t="n">
        <v>18.0758</v>
      </c>
      <c r="U2851" s="0" t="n">
        <v>4.561498</v>
      </c>
      <c r="Y2851" s="0" t="n">
        <v>2.33925134153092</v>
      </c>
      <c r="Z2851" s="0" t="n">
        <v>0.302609232631282</v>
      </c>
    </row>
    <row r="2852" customFormat="false" ht="12.75" hidden="false" customHeight="false" outlineLevel="0" collapsed="false">
      <c r="B2852" s="0" t="n">
        <v>2.692</v>
      </c>
      <c r="C2852" s="0" t="n">
        <v>272.38</v>
      </c>
      <c r="D2852" s="0" t="n">
        <v>2141.6</v>
      </c>
      <c r="E2852" s="0" t="n">
        <v>1.192</v>
      </c>
      <c r="F2852" s="0" t="n">
        <v>2141.4</v>
      </c>
      <c r="G2852" s="0" t="n">
        <v>0.127197160735967</v>
      </c>
      <c r="H2852" s="0" t="n">
        <v>2.06201681945692</v>
      </c>
      <c r="I2852" s="0" t="n">
        <v>1.72987988209473</v>
      </c>
      <c r="T2852" s="0" t="n">
        <v>18.0756</v>
      </c>
      <c r="U2852" s="0" t="n">
        <v>4.561492</v>
      </c>
      <c r="Y2852" s="0" t="n">
        <v>2.33029855221352</v>
      </c>
      <c r="Z2852" s="0" t="n">
        <v>0.2682817327566</v>
      </c>
    </row>
    <row r="2853" customFormat="false" ht="12.75" hidden="false" customHeight="false" outlineLevel="0" collapsed="false">
      <c r="B2853" s="0" t="n">
        <v>2.692</v>
      </c>
      <c r="C2853" s="0" t="n">
        <v>264.81</v>
      </c>
      <c r="D2853" s="0" t="n">
        <v>2143.4</v>
      </c>
      <c r="E2853" s="0" t="n">
        <v>1.192</v>
      </c>
      <c r="F2853" s="0" t="n">
        <v>2143.2</v>
      </c>
      <c r="G2853" s="0" t="n">
        <v>0.123558230683091</v>
      </c>
      <c r="H2853" s="0" t="n">
        <v>2.091042598572</v>
      </c>
      <c r="I2853" s="0" t="n">
        <v>1.75423036792953</v>
      </c>
      <c r="T2853" s="0" t="n">
        <v>18.0758</v>
      </c>
      <c r="U2853" s="0" t="n">
        <v>4.561492</v>
      </c>
      <c r="Y2853" s="0" t="n">
        <v>2.33029855221352</v>
      </c>
      <c r="Z2853" s="0" t="n">
        <v>0.239255953641523</v>
      </c>
    </row>
    <row r="2854" customFormat="false" ht="12.75" hidden="false" customHeight="false" outlineLevel="0" collapsed="false">
      <c r="B2854" s="0" t="n">
        <v>2.674</v>
      </c>
      <c r="C2854" s="0" t="n">
        <v>254.56</v>
      </c>
      <c r="D2854" s="0" t="n">
        <v>2141.6</v>
      </c>
      <c r="E2854" s="0" t="n">
        <v>1.174</v>
      </c>
      <c r="F2854" s="0" t="n">
        <v>2141.4</v>
      </c>
      <c r="G2854" s="0" t="n">
        <v>0.118875502008032</v>
      </c>
      <c r="H2854" s="0" t="n">
        <v>2.12967840073838</v>
      </c>
      <c r="I2854" s="0" t="n">
        <v>1.81403611647221</v>
      </c>
      <c r="T2854" s="0" t="n">
        <v>18.0756</v>
      </c>
      <c r="U2854" s="0" t="n">
        <v>4.561411</v>
      </c>
      <c r="Y2854" s="0" t="n">
        <v>2.32492687862309</v>
      </c>
      <c r="Z2854" s="0" t="n">
        <v>0.195248477884707</v>
      </c>
    </row>
    <row r="2855" customFormat="false" ht="12.75" hidden="false" customHeight="false" outlineLevel="0" collapsed="false">
      <c r="B2855" s="0" t="n">
        <v>2.65</v>
      </c>
      <c r="C2855" s="0" t="n">
        <v>247.49</v>
      </c>
      <c r="D2855" s="0" t="n">
        <v>2141.6</v>
      </c>
      <c r="E2855" s="0" t="n">
        <v>1.15</v>
      </c>
      <c r="F2855" s="0" t="n">
        <v>2141.4</v>
      </c>
      <c r="G2855" s="0" t="n">
        <v>0.115573923601382</v>
      </c>
      <c r="H2855" s="0" t="n">
        <v>2.1578447863983</v>
      </c>
      <c r="I2855" s="0" t="n">
        <v>1.87638677078113</v>
      </c>
      <c r="T2855" s="0" t="n">
        <v>18.0756</v>
      </c>
      <c r="U2855" s="0" t="n">
        <v>4.561371</v>
      </c>
      <c r="Y2855" s="0" t="n">
        <v>2.31776464716917</v>
      </c>
      <c r="Z2855" s="0" t="n">
        <v>0.159919860770868</v>
      </c>
    </row>
    <row r="2856" customFormat="false" ht="12.75" hidden="false" customHeight="false" outlineLevel="0" collapsed="false">
      <c r="B2856" s="0" t="n">
        <v>2.655</v>
      </c>
      <c r="C2856" s="0" t="n">
        <v>246.09</v>
      </c>
      <c r="D2856" s="0" t="n">
        <v>2143.4</v>
      </c>
      <c r="E2856" s="0" t="n">
        <v>1.155</v>
      </c>
      <c r="F2856" s="0" t="n">
        <v>2143.2</v>
      </c>
      <c r="G2856" s="0" t="n">
        <v>0.114823628219485</v>
      </c>
      <c r="H2856" s="0" t="n">
        <v>2.16435785896282</v>
      </c>
      <c r="I2856" s="0" t="n">
        <v>1.87390290819292</v>
      </c>
      <c r="T2856" s="0" t="n">
        <v>18.0751</v>
      </c>
      <c r="U2856" s="0" t="n">
        <v>4.561378</v>
      </c>
      <c r="Y2856" s="0" t="n">
        <v>2.31925677872207</v>
      </c>
      <c r="Z2856" s="0" t="n">
        <v>0.154898919759247</v>
      </c>
    </row>
    <row r="2857" customFormat="false" ht="12.75" hidden="false" customHeight="false" outlineLevel="0" collapsed="false">
      <c r="B2857" s="0" t="n">
        <v>2.636</v>
      </c>
      <c r="C2857" s="0" t="n">
        <v>241.29</v>
      </c>
      <c r="D2857" s="0" t="n">
        <v>2143.4</v>
      </c>
      <c r="E2857" s="0" t="n">
        <v>1.136</v>
      </c>
      <c r="F2857" s="0" t="n">
        <v>2143.2</v>
      </c>
      <c r="G2857" s="0" t="n">
        <v>0.11258398656215</v>
      </c>
      <c r="H2857" s="0" t="n">
        <v>2.18405565081845</v>
      </c>
      <c r="I2857" s="0" t="n">
        <v>1.92258419966413</v>
      </c>
      <c r="T2857" s="0" t="n">
        <v>18.0747</v>
      </c>
      <c r="U2857" s="0" t="n">
        <v>4.561492</v>
      </c>
      <c r="Y2857" s="0" t="n">
        <v>2.31358667882105</v>
      </c>
      <c r="Z2857" s="0" t="n">
        <v>0.129531028002607</v>
      </c>
    </row>
    <row r="2858" customFormat="false" ht="12.75" hidden="false" customHeight="false" outlineLevel="0" collapsed="false">
      <c r="B2858" s="0" t="n">
        <v>2.616</v>
      </c>
      <c r="C2858" s="0" t="n">
        <v>236.57</v>
      </c>
      <c r="D2858" s="0" t="n">
        <v>2143.4</v>
      </c>
      <c r="E2858" s="0" t="n">
        <v>1.116</v>
      </c>
      <c r="F2858" s="0" t="n">
        <v>2143.2</v>
      </c>
      <c r="G2858" s="0" t="n">
        <v>0.110381672265771</v>
      </c>
      <c r="H2858" s="0" t="n">
        <v>2.20381103193153</v>
      </c>
      <c r="I2858" s="0" t="n">
        <v>1.974741068039</v>
      </c>
      <c r="T2858" s="0" t="n">
        <v>18.0744</v>
      </c>
      <c r="U2858" s="0" t="n">
        <v>4.561565</v>
      </c>
      <c r="Y2858" s="0" t="n">
        <v>2.30761815260946</v>
      </c>
      <c r="Z2858" s="0" t="n">
        <v>0.10380712067793</v>
      </c>
    </row>
    <row r="2859" customFormat="false" ht="12.75" hidden="false" customHeight="false" outlineLevel="0" collapsed="false">
      <c r="B2859" s="0" t="n">
        <v>2.602</v>
      </c>
      <c r="C2859" s="0" t="n">
        <v>239.93</v>
      </c>
      <c r="D2859" s="0" t="n">
        <v>2143.4</v>
      </c>
      <c r="E2859" s="0" t="n">
        <v>1.102</v>
      </c>
      <c r="F2859" s="0" t="n">
        <v>2143.2</v>
      </c>
      <c r="G2859" s="0" t="n">
        <v>0.111949421425905</v>
      </c>
      <c r="H2859" s="0" t="n">
        <v>2.18970796591351</v>
      </c>
      <c r="I2859" s="0" t="n">
        <v>1.98703082206307</v>
      </c>
      <c r="T2859" s="0" t="n">
        <v>18.0746</v>
      </c>
      <c r="U2859" s="0" t="n">
        <v>4.561725</v>
      </c>
      <c r="Y2859" s="0" t="n">
        <v>2.30344018426134</v>
      </c>
      <c r="Z2859" s="0" t="n">
        <v>0.113732218347832</v>
      </c>
    </row>
    <row r="2860" customFormat="false" ht="12.75" hidden="false" customHeight="false" outlineLevel="0" collapsed="false">
      <c r="B2860" s="0" t="n">
        <v>2.598</v>
      </c>
      <c r="C2860" s="0" t="n">
        <v>253.13</v>
      </c>
      <c r="D2860" s="0" t="n">
        <v>2143.4</v>
      </c>
      <c r="E2860" s="0" t="n">
        <v>1.098</v>
      </c>
      <c r="F2860" s="0" t="n">
        <v>2143.2</v>
      </c>
      <c r="G2860" s="0" t="n">
        <v>0.118108435983576</v>
      </c>
      <c r="H2860" s="0" t="n">
        <v>2.13615199267343</v>
      </c>
      <c r="I2860" s="0" t="n">
        <v>1.94549361809966</v>
      </c>
      <c r="T2860" s="0" t="n">
        <v>18.0744</v>
      </c>
      <c r="U2860" s="0" t="n">
        <v>4.561692</v>
      </c>
      <c r="Y2860" s="0" t="n">
        <v>2.30224647901902</v>
      </c>
      <c r="Z2860" s="0" t="n">
        <v>0.166094486345593</v>
      </c>
    </row>
    <row r="2861" customFormat="false" ht="12.75" hidden="false" customHeight="false" outlineLevel="0" collapsed="false">
      <c r="B2861" s="0" t="n">
        <v>2.579</v>
      </c>
      <c r="C2861" s="0" t="n">
        <v>271.61</v>
      </c>
      <c r="D2861" s="0" t="n">
        <v>2143.4</v>
      </c>
      <c r="E2861" s="0" t="n">
        <v>1.079</v>
      </c>
      <c r="F2861" s="0" t="n">
        <v>2143.2</v>
      </c>
      <c r="G2861" s="0" t="n">
        <v>0.126731056364315</v>
      </c>
      <c r="H2861" s="0" t="n">
        <v>2.0656879740143</v>
      </c>
      <c r="I2861" s="0" t="n">
        <v>1.91444668583345</v>
      </c>
      <c r="T2861" s="0" t="n">
        <v>18.0735</v>
      </c>
      <c r="U2861" s="0" t="n">
        <v>4.561645</v>
      </c>
      <c r="Y2861" s="0" t="n">
        <v>2.296576379118</v>
      </c>
      <c r="Z2861" s="0" t="n">
        <v>0.230888405103709</v>
      </c>
    </row>
    <row r="2862" customFormat="false" ht="12.75" hidden="false" customHeight="false" outlineLevel="0" collapsed="false">
      <c r="B2862" s="0" t="n">
        <v>2.57</v>
      </c>
      <c r="C2862" s="0" t="n">
        <v>291.44</v>
      </c>
      <c r="D2862" s="0" t="n">
        <v>2145.2</v>
      </c>
      <c r="E2862" s="0" t="n">
        <v>1.07</v>
      </c>
      <c r="F2862" s="0" t="n">
        <v>2145</v>
      </c>
      <c r="G2862" s="0" t="n">
        <v>0.135869463869464</v>
      </c>
      <c r="H2862" s="0" t="n">
        <v>1.99606055269764</v>
      </c>
      <c r="I2862" s="0" t="n">
        <v>1.86547715205387</v>
      </c>
      <c r="T2862" s="0" t="n">
        <v>18.0731</v>
      </c>
      <c r="U2862" s="0" t="n">
        <v>4.561725</v>
      </c>
      <c r="Y2862" s="0" t="n">
        <v>2.29389054232279</v>
      </c>
      <c r="Z2862" s="0" t="n">
        <v>0.29782998962515</v>
      </c>
    </row>
    <row r="2863" customFormat="false" ht="12.75" hidden="false" customHeight="false" outlineLevel="0" collapsed="false">
      <c r="B2863" s="0" t="n">
        <v>2.546</v>
      </c>
      <c r="C2863" s="0" t="n">
        <v>312.71</v>
      </c>
      <c r="D2863" s="0" t="n">
        <v>2145.2</v>
      </c>
      <c r="E2863" s="0" t="n">
        <v>1.046</v>
      </c>
      <c r="F2863" s="0" t="n">
        <v>2145</v>
      </c>
      <c r="G2863" s="0" t="n">
        <v>0.145785547785548</v>
      </c>
      <c r="H2863" s="0" t="n">
        <v>1.92561846635773</v>
      </c>
      <c r="I2863" s="0" t="n">
        <v>1.84093543628846</v>
      </c>
      <c r="T2863" s="0" t="n">
        <v>18.0734</v>
      </c>
      <c r="U2863" s="0" t="n">
        <v>4.561759</v>
      </c>
      <c r="Y2863" s="0" t="n">
        <v>2.28672831086887</v>
      </c>
      <c r="Z2863" s="0" t="n">
        <v>0.36110984451114</v>
      </c>
    </row>
    <row r="2864" customFormat="false" ht="12.75" hidden="false" customHeight="false" outlineLevel="0" collapsed="false">
      <c r="B2864" s="0" t="n">
        <v>2.54</v>
      </c>
      <c r="C2864" s="0" t="n">
        <v>332.71</v>
      </c>
      <c r="D2864" s="0" t="n">
        <v>2145.2</v>
      </c>
      <c r="E2864" s="0" t="n">
        <v>1.04</v>
      </c>
      <c r="F2864" s="0" t="n">
        <v>2145</v>
      </c>
      <c r="G2864" s="0" t="n">
        <v>0.155109557109557</v>
      </c>
      <c r="H2864" s="0" t="n">
        <v>1.86362347407434</v>
      </c>
      <c r="I2864" s="0" t="n">
        <v>1.7919456481484</v>
      </c>
      <c r="T2864" s="0" t="n">
        <v>18.0744</v>
      </c>
      <c r="U2864" s="0" t="n">
        <v>4.561799</v>
      </c>
      <c r="Y2864" s="0" t="n">
        <v>2.28493775300539</v>
      </c>
      <c r="Z2864" s="0" t="n">
        <v>0.421314278931053</v>
      </c>
    </row>
    <row r="2865" customFormat="false" ht="12.75" hidden="false" customHeight="false" outlineLevel="0" collapsed="false">
      <c r="B2865" s="0" t="n">
        <v>2.522</v>
      </c>
      <c r="C2865" s="0" t="n">
        <v>354.98</v>
      </c>
      <c r="D2865" s="0" t="n">
        <v>2145.2</v>
      </c>
      <c r="E2865" s="0" t="n">
        <v>1.022</v>
      </c>
      <c r="F2865" s="0" t="n">
        <v>2145</v>
      </c>
      <c r="G2865" s="0" t="n">
        <v>0.165491841491842</v>
      </c>
      <c r="H2865" s="0" t="n">
        <v>1.79883326798405</v>
      </c>
      <c r="I2865" s="0" t="n">
        <v>1.76011082972999</v>
      </c>
      <c r="T2865" s="0" t="n">
        <v>18.0751</v>
      </c>
      <c r="U2865" s="0" t="n">
        <v>4.561732</v>
      </c>
      <c r="Y2865" s="0" t="n">
        <v>2.27956607941495</v>
      </c>
      <c r="Z2865" s="0" t="n">
        <v>0.480732811430909</v>
      </c>
    </row>
    <row r="2866" customFormat="false" ht="12.75" hidden="false" customHeight="false" outlineLevel="0" collapsed="false">
      <c r="B2866" s="0" t="n">
        <v>2.498</v>
      </c>
      <c r="C2866" s="0" t="n">
        <v>383.03</v>
      </c>
      <c r="D2866" s="0" t="n">
        <v>2145.2</v>
      </c>
      <c r="E2866" s="0" t="n">
        <v>0.998</v>
      </c>
      <c r="F2866" s="0" t="n">
        <v>2145</v>
      </c>
      <c r="G2866" s="0" t="n">
        <v>0.178568764568765</v>
      </c>
      <c r="H2866" s="0" t="n">
        <v>1.72278140754879</v>
      </c>
      <c r="I2866" s="0" t="n">
        <v>1.72623387529939</v>
      </c>
      <c r="T2866" s="0" t="n">
        <v>18.0753</v>
      </c>
      <c r="U2866" s="0" t="n">
        <v>4.561759</v>
      </c>
      <c r="Y2866" s="0" t="n">
        <v>2.27240384796104</v>
      </c>
      <c r="Z2866" s="0" t="n">
        <v>0.549622440412249</v>
      </c>
    </row>
    <row r="2867" customFormat="false" ht="12.75" hidden="false" customHeight="false" outlineLevel="0" collapsed="false">
      <c r="B2867" s="0" t="n">
        <v>2.494</v>
      </c>
      <c r="C2867" s="0" t="n">
        <v>422.71</v>
      </c>
      <c r="D2867" s="0" t="n">
        <v>2145.2</v>
      </c>
      <c r="E2867" s="0" t="n">
        <v>0.994</v>
      </c>
      <c r="F2867" s="0" t="n">
        <v>2145</v>
      </c>
      <c r="G2867" s="0" t="n">
        <v>0.197067599067599</v>
      </c>
      <c r="H2867" s="0" t="n">
        <v>1.62420836413102</v>
      </c>
      <c r="I2867" s="0" t="n">
        <v>1.6340124387636</v>
      </c>
      <c r="T2867" s="0" t="n">
        <v>18.0759</v>
      </c>
      <c r="U2867" s="0" t="n">
        <v>4.561993</v>
      </c>
      <c r="Y2867" s="0" t="n">
        <v>2.27121014271872</v>
      </c>
      <c r="Z2867" s="0" t="n">
        <v>0.647001778587703</v>
      </c>
    </row>
    <row r="2868" customFormat="false" ht="12.75" hidden="false" customHeight="false" outlineLevel="0" collapsed="false">
      <c r="B2868" s="0" t="n">
        <v>2.475</v>
      </c>
      <c r="C2868" s="0" t="n">
        <v>457.39</v>
      </c>
      <c r="D2868" s="0" t="n">
        <v>2145.2</v>
      </c>
      <c r="E2868" s="0" t="n">
        <v>0.975</v>
      </c>
      <c r="F2868" s="0" t="n">
        <v>2145</v>
      </c>
      <c r="G2868" s="0" t="n">
        <v>0.213235431235431</v>
      </c>
      <c r="H2868" s="0" t="n">
        <v>1.54535831519268</v>
      </c>
      <c r="I2868" s="0" t="n">
        <v>1.5849828873771</v>
      </c>
      <c r="T2868" s="0" t="n">
        <v>18.0763</v>
      </c>
      <c r="U2868" s="0" t="n">
        <v>4.562073</v>
      </c>
      <c r="Y2868" s="0" t="n">
        <v>2.2655400428177</v>
      </c>
      <c r="Z2868" s="0" t="n">
        <v>0.720181727625027</v>
      </c>
    </row>
    <row r="2869" customFormat="false" ht="12.75" hidden="false" customHeight="false" outlineLevel="0" collapsed="false">
      <c r="B2869" s="0" t="n">
        <v>2.456</v>
      </c>
      <c r="C2869" s="0" t="n">
        <v>483.89</v>
      </c>
      <c r="D2869" s="0" t="n">
        <v>2145.2</v>
      </c>
      <c r="E2869" s="0" t="n">
        <v>0.956</v>
      </c>
      <c r="F2869" s="0" t="n">
        <v>2145</v>
      </c>
      <c r="G2869" s="0" t="n">
        <v>0.225589743589744</v>
      </c>
      <c r="H2869" s="0" t="n">
        <v>1.48903712923536</v>
      </c>
      <c r="I2869" s="0" t="n">
        <v>1.55757021886544</v>
      </c>
      <c r="T2869" s="0" t="n">
        <v>18.077</v>
      </c>
      <c r="U2869" s="0" t="n">
        <v>4.562039</v>
      </c>
      <c r="Y2869" s="0" t="n">
        <v>2.25986994291669</v>
      </c>
      <c r="Z2869" s="0" t="n">
        <v>0.770832813681324</v>
      </c>
    </row>
    <row r="2870" customFormat="false" ht="12.75" hidden="false" customHeight="false" outlineLevel="0" collapsed="false">
      <c r="B2870" s="0" t="n">
        <v>2.441</v>
      </c>
      <c r="C2870" s="0" t="n">
        <v>490.75</v>
      </c>
      <c r="D2870" s="0" t="n">
        <v>2145.2</v>
      </c>
      <c r="E2870" s="0" t="n">
        <v>0.941</v>
      </c>
      <c r="F2870" s="0" t="n">
        <v>2145</v>
      </c>
      <c r="G2870" s="0" t="n">
        <v>0.228787878787879</v>
      </c>
      <c r="H2870" s="0" t="n">
        <v>1.47495990512615</v>
      </c>
      <c r="I2870" s="0" t="n">
        <v>1.56743879397041</v>
      </c>
      <c r="T2870" s="0" t="n">
        <v>18.0773</v>
      </c>
      <c r="U2870" s="0" t="n">
        <v>4.561952</v>
      </c>
      <c r="Y2870" s="0" t="n">
        <v>2.25539354825799</v>
      </c>
      <c r="Z2870" s="0" t="n">
        <v>0.780433643131836</v>
      </c>
    </row>
    <row r="2871" customFormat="false" ht="12.75" hidden="false" customHeight="false" outlineLevel="0" collapsed="false">
      <c r="B2871" s="0" t="n">
        <v>2.427</v>
      </c>
      <c r="C2871" s="0" t="n">
        <v>485.25</v>
      </c>
      <c r="D2871" s="0" t="n">
        <v>2145.2</v>
      </c>
      <c r="E2871" s="0" t="n">
        <v>0.927</v>
      </c>
      <c r="F2871" s="0" t="n">
        <v>2145</v>
      </c>
      <c r="G2871" s="0" t="n">
        <v>0.226223776223776</v>
      </c>
      <c r="H2871" s="0" t="n">
        <v>1.48623051552236</v>
      </c>
      <c r="I2871" s="0" t="n">
        <v>1.60326916453329</v>
      </c>
      <c r="T2871" s="0" t="n">
        <v>18.0771</v>
      </c>
      <c r="U2871" s="0" t="n">
        <v>4.561993</v>
      </c>
      <c r="Y2871" s="0" t="n">
        <v>2.25121557990987</v>
      </c>
      <c r="Z2871" s="0" t="n">
        <v>0.764985064387515</v>
      </c>
    </row>
    <row r="2872" customFormat="false" ht="12.75" hidden="false" customHeight="false" outlineLevel="0" collapsed="false">
      <c r="B2872" s="0" t="n">
        <v>2.408</v>
      </c>
      <c r="C2872" s="0" t="n">
        <v>482.53</v>
      </c>
      <c r="D2872" s="0" t="n">
        <v>2145.2</v>
      </c>
      <c r="E2872" s="0" t="n">
        <v>0.908</v>
      </c>
      <c r="F2872" s="0" t="n">
        <v>2145</v>
      </c>
      <c r="G2872" s="0" t="n">
        <v>0.224955710955711</v>
      </c>
      <c r="H2872" s="0" t="n">
        <v>1.49185164220476</v>
      </c>
      <c r="I2872" s="0" t="n">
        <v>1.64300841652507</v>
      </c>
      <c r="T2872" s="0" t="n">
        <v>18.0773</v>
      </c>
      <c r="U2872" s="0" t="n">
        <v>4.562113</v>
      </c>
      <c r="Y2872" s="0" t="n">
        <v>2.24554548000886</v>
      </c>
      <c r="Z2872" s="0" t="n">
        <v>0.753693837804094</v>
      </c>
    </row>
    <row r="2873" customFormat="false" ht="12.75" hidden="false" customHeight="false" outlineLevel="0" collapsed="false">
      <c r="B2873" s="0" t="n">
        <v>2.399</v>
      </c>
      <c r="C2873" s="0" t="n">
        <v>490.75</v>
      </c>
      <c r="D2873" s="0" t="n">
        <v>2145.2</v>
      </c>
      <c r="E2873" s="0" t="n">
        <v>0.899</v>
      </c>
      <c r="F2873" s="0" t="n">
        <v>2145</v>
      </c>
      <c r="G2873" s="0" t="n">
        <v>0.228787878787879</v>
      </c>
      <c r="H2873" s="0" t="n">
        <v>1.47495990512615</v>
      </c>
      <c r="I2873" s="0" t="n">
        <v>1.64066730269873</v>
      </c>
      <c r="T2873" s="0" t="n">
        <v>18.0775</v>
      </c>
      <c r="U2873" s="0" t="n">
        <v>4.56242</v>
      </c>
      <c r="Y2873" s="0" t="n">
        <v>2.24285964321364</v>
      </c>
      <c r="Z2873" s="0" t="n">
        <v>0.767899738087483</v>
      </c>
    </row>
    <row r="2874" customFormat="false" ht="12.75" hidden="false" customHeight="false" outlineLevel="0" collapsed="false">
      <c r="B2874" s="0" t="n">
        <v>2.365</v>
      </c>
      <c r="C2874" s="0" t="n">
        <v>492.13</v>
      </c>
      <c r="D2874" s="0" t="n">
        <v>2145.2</v>
      </c>
      <c r="E2874" s="0" t="n">
        <v>0.865</v>
      </c>
      <c r="F2874" s="0" t="n">
        <v>2145</v>
      </c>
      <c r="G2874" s="0" t="n">
        <v>0.229431235431235</v>
      </c>
      <c r="H2874" s="0" t="n">
        <v>1.47215182922732</v>
      </c>
      <c r="I2874" s="0" t="n">
        <v>1.70190962916454</v>
      </c>
      <c r="T2874" s="0" t="n">
        <v>18.0773</v>
      </c>
      <c r="U2874" s="0" t="n">
        <v>4.562587</v>
      </c>
      <c r="Y2874" s="0" t="n">
        <v>2.23271314865392</v>
      </c>
      <c r="Z2874" s="0" t="n">
        <v>0.760561319426601</v>
      </c>
    </row>
    <row r="2875" customFormat="false" ht="12.75" hidden="false" customHeight="false" outlineLevel="0" collapsed="false">
      <c r="B2875" s="0" t="n">
        <v>2.351</v>
      </c>
      <c r="C2875" s="0" t="n">
        <v>474.44</v>
      </c>
      <c r="D2875" s="0" t="n">
        <v>2145.2</v>
      </c>
      <c r="E2875" s="0" t="n">
        <v>0.851</v>
      </c>
      <c r="F2875" s="0" t="n">
        <v>2145</v>
      </c>
      <c r="G2875" s="0" t="n">
        <v>0.221184149184149</v>
      </c>
      <c r="H2875" s="0" t="n">
        <v>1.50875957498867</v>
      </c>
      <c r="I2875" s="0" t="n">
        <v>1.77292547002194</v>
      </c>
      <c r="T2875" s="0" t="n">
        <v>18.0775</v>
      </c>
      <c r="U2875" s="0" t="n">
        <v>4.562614</v>
      </c>
      <c r="Y2875" s="0" t="n">
        <v>2.22853518030581</v>
      </c>
      <c r="Z2875" s="0" t="n">
        <v>0.719775605317132</v>
      </c>
    </row>
    <row r="2876" customFormat="false" ht="12.75" hidden="false" customHeight="false" outlineLevel="0" collapsed="false">
      <c r="B2876" s="0" t="n">
        <v>2.351</v>
      </c>
      <c r="C2876" s="0" t="n">
        <v>448.46</v>
      </c>
      <c r="D2876" s="0" t="n">
        <v>2145.2</v>
      </c>
      <c r="E2876" s="0" t="n">
        <v>0.851</v>
      </c>
      <c r="F2876" s="0" t="n">
        <v>2145</v>
      </c>
      <c r="G2876" s="0" t="n">
        <v>0.209072261072261</v>
      </c>
      <c r="H2876" s="0" t="n">
        <v>1.56507524125049</v>
      </c>
      <c r="I2876" s="0" t="n">
        <v>1.8391013410699</v>
      </c>
      <c r="T2876" s="0" t="n">
        <v>18.0778</v>
      </c>
      <c r="U2876" s="0" t="n">
        <v>4.56246</v>
      </c>
      <c r="Y2876" s="0" t="n">
        <v>2.22853518030581</v>
      </c>
      <c r="Z2876" s="0" t="n">
        <v>0.66345993905532</v>
      </c>
    </row>
    <row r="2877" customFormat="false" ht="12.75" hidden="false" customHeight="false" outlineLevel="0" collapsed="false">
      <c r="B2877" s="0" t="n">
        <v>2.327</v>
      </c>
      <c r="C2877" s="0" t="n">
        <v>428.71</v>
      </c>
      <c r="D2877" s="0" t="n">
        <v>2145.2</v>
      </c>
      <c r="E2877" s="0" t="n">
        <v>0.827</v>
      </c>
      <c r="F2877" s="0" t="n">
        <v>2145</v>
      </c>
      <c r="G2877" s="0" t="n">
        <v>0.199864801864802</v>
      </c>
      <c r="H2877" s="0" t="n">
        <v>1.61011403008633</v>
      </c>
      <c r="I2877" s="0" t="n">
        <v>1.94693353093873</v>
      </c>
      <c r="T2877" s="0" t="n">
        <v>18.078</v>
      </c>
      <c r="U2877" s="0" t="n">
        <v>4.562307</v>
      </c>
      <c r="Y2877" s="0" t="n">
        <v>2.22137294885189</v>
      </c>
      <c r="Z2877" s="0" t="n">
        <v>0.611258918765564</v>
      </c>
    </row>
    <row r="2878" customFormat="false" ht="12.75" hidden="false" customHeight="false" outlineLevel="0" collapsed="false">
      <c r="B2878" s="0" t="n">
        <v>2.313</v>
      </c>
      <c r="C2878" s="0" t="n">
        <v>413.3</v>
      </c>
      <c r="D2878" s="0" t="n">
        <v>2145.2</v>
      </c>
      <c r="E2878" s="0" t="n">
        <v>0.813</v>
      </c>
      <c r="F2878" s="0" t="n">
        <v>2145</v>
      </c>
      <c r="G2878" s="0" t="n">
        <v>0.192680652680653</v>
      </c>
      <c r="H2878" s="0" t="n">
        <v>1.64672100592582</v>
      </c>
      <c r="I2878" s="0" t="n">
        <v>2.02548709215967</v>
      </c>
      <c r="T2878" s="0" t="n">
        <v>18.0795</v>
      </c>
      <c r="U2878" s="0" t="n">
        <v>4.562226</v>
      </c>
      <c r="Y2878" s="0" t="n">
        <v>2.21719498050377</v>
      </c>
      <c r="Z2878" s="0" t="n">
        <v>0.570473974577958</v>
      </c>
    </row>
    <row r="2879" customFormat="false" ht="12.75" hidden="false" customHeight="false" outlineLevel="0" collapsed="false">
      <c r="B2879" s="0" t="n">
        <v>2.295</v>
      </c>
      <c r="C2879" s="0" t="n">
        <v>407.52</v>
      </c>
      <c r="D2879" s="0" t="n">
        <v>2143.4</v>
      </c>
      <c r="E2879" s="0" t="n">
        <v>0.795</v>
      </c>
      <c r="F2879" s="0" t="n">
        <v>2143.2</v>
      </c>
      <c r="G2879" s="0" t="n">
        <v>0.190145576707727</v>
      </c>
      <c r="H2879" s="0" t="n">
        <v>1.65996520224484</v>
      </c>
      <c r="I2879" s="0" t="n">
        <v>2.08800654370421</v>
      </c>
      <c r="T2879" s="0" t="n">
        <v>18.0807</v>
      </c>
      <c r="U2879" s="0" t="n">
        <v>4.56224</v>
      </c>
      <c r="Y2879" s="0" t="n">
        <v>2.21182330691334</v>
      </c>
      <c r="Z2879" s="0" t="n">
        <v>0.551858104668493</v>
      </c>
    </row>
    <row r="2880" customFormat="false" ht="12.75" hidden="false" customHeight="false" outlineLevel="0" collapsed="false">
      <c r="B2880" s="0" t="n">
        <v>2.275</v>
      </c>
      <c r="C2880" s="0" t="n">
        <v>414.46</v>
      </c>
      <c r="D2880" s="0" t="n">
        <v>2145.2</v>
      </c>
      <c r="E2880" s="0" t="n">
        <v>0.775</v>
      </c>
      <c r="F2880" s="0" t="n">
        <v>2145</v>
      </c>
      <c r="G2880" s="0" t="n">
        <v>0.193221445221445</v>
      </c>
      <c r="H2880" s="0" t="n">
        <v>1.64391825951103</v>
      </c>
      <c r="I2880" s="0" t="n">
        <v>2.12118485098198</v>
      </c>
      <c r="T2880" s="0" t="n">
        <v>18.0814</v>
      </c>
      <c r="U2880" s="0" t="n">
        <v>4.562266</v>
      </c>
      <c r="Y2880" s="0" t="n">
        <v>2.20585478070174</v>
      </c>
      <c r="Z2880" s="0" t="n">
        <v>0.561936521190709</v>
      </c>
    </row>
    <row r="2881" customFormat="false" ht="12.75" hidden="false" customHeight="false" outlineLevel="0" collapsed="false">
      <c r="B2881" s="0" t="n">
        <v>2.251</v>
      </c>
      <c r="C2881" s="0" t="n">
        <v>428.71</v>
      </c>
      <c r="D2881" s="0" t="n">
        <v>2145.2</v>
      </c>
      <c r="E2881" s="0" t="n">
        <v>0.751</v>
      </c>
      <c r="F2881" s="0" t="n">
        <v>2145</v>
      </c>
      <c r="G2881" s="0" t="n">
        <v>0.199864801864802</v>
      </c>
      <c r="H2881" s="0" t="n">
        <v>1.61011403008633</v>
      </c>
      <c r="I2881" s="0" t="n">
        <v>2.143960093324</v>
      </c>
      <c r="T2881" s="0" t="n">
        <v>18.0819</v>
      </c>
      <c r="U2881" s="0" t="n">
        <v>4.56254</v>
      </c>
      <c r="Y2881" s="0" t="n">
        <v>2.19869254924782</v>
      </c>
      <c r="Z2881" s="0" t="n">
        <v>0.588578519161498</v>
      </c>
    </row>
    <row r="2882" customFormat="false" ht="12.75" hidden="false" customHeight="false" outlineLevel="0" collapsed="false">
      <c r="B2882" s="0" t="n">
        <v>2.237</v>
      </c>
      <c r="C2882" s="0" t="n">
        <v>453.54</v>
      </c>
      <c r="D2882" s="0" t="n">
        <v>2143.4</v>
      </c>
      <c r="E2882" s="0" t="n">
        <v>0.737</v>
      </c>
      <c r="F2882" s="0" t="n">
        <v>2143.2</v>
      </c>
      <c r="G2882" s="0" t="n">
        <v>0.211618141097424</v>
      </c>
      <c r="H2882" s="0" t="n">
        <v>1.55297175169582</v>
      </c>
      <c r="I2882" s="0" t="n">
        <v>2.1071529873756</v>
      </c>
      <c r="T2882" s="0" t="n">
        <v>18.0817</v>
      </c>
      <c r="U2882" s="0" t="n">
        <v>4.562734</v>
      </c>
      <c r="Y2882" s="0" t="n">
        <v>2.19451458089971</v>
      </c>
      <c r="Z2882" s="0" t="n">
        <v>0.641542829203887</v>
      </c>
    </row>
    <row r="2883" customFormat="false" ht="12.75" hidden="false" customHeight="false" outlineLevel="0" collapsed="false">
      <c r="B2883" s="0" t="n">
        <v>2.219</v>
      </c>
      <c r="C2883" s="0" t="n">
        <v>465.18</v>
      </c>
      <c r="D2883" s="0" t="n">
        <v>2143.4</v>
      </c>
      <c r="E2883" s="0" t="n">
        <v>0.719</v>
      </c>
      <c r="F2883" s="0" t="n">
        <v>2143.2</v>
      </c>
      <c r="G2883" s="0" t="n">
        <v>0.217049272116461</v>
      </c>
      <c r="H2883" s="0" t="n">
        <v>1.52763079436821</v>
      </c>
      <c r="I2883" s="0" t="n">
        <v>2.12466035378055</v>
      </c>
      <c r="T2883" s="0" t="n">
        <v>18.0812</v>
      </c>
      <c r="U2883" s="0" t="n">
        <v>4.562808</v>
      </c>
      <c r="Y2883" s="0" t="n">
        <v>2.18914290730927</v>
      </c>
      <c r="Z2883" s="0" t="n">
        <v>0.661512112941056</v>
      </c>
    </row>
    <row r="2884" customFormat="false" ht="12.75" hidden="false" customHeight="false" outlineLevel="0" collapsed="false">
      <c r="B2884" s="0" t="n">
        <v>2.194</v>
      </c>
      <c r="C2884" s="0" t="n">
        <v>469.13</v>
      </c>
      <c r="D2884" s="0" t="n">
        <v>2145.2</v>
      </c>
      <c r="E2884" s="0" t="n">
        <v>0.694</v>
      </c>
      <c r="F2884" s="0" t="n">
        <v>2145</v>
      </c>
      <c r="G2884" s="0" t="n">
        <v>0.218708624708625</v>
      </c>
      <c r="H2884" s="0" t="n">
        <v>1.52001481990093</v>
      </c>
      <c r="I2884" s="0" t="n">
        <v>2.19022308343073</v>
      </c>
      <c r="T2884" s="0" t="n">
        <v>18.0811</v>
      </c>
      <c r="U2884" s="0" t="n">
        <v>4.562748</v>
      </c>
      <c r="Y2884" s="0" t="n">
        <v>2.18168224954478</v>
      </c>
      <c r="Z2884" s="0" t="n">
        <v>0.661667429643845</v>
      </c>
    </row>
    <row r="2885" customFormat="false" ht="12.75" hidden="false" customHeight="false" outlineLevel="0" collapsed="false">
      <c r="B2885" s="0" t="n">
        <v>2.18</v>
      </c>
      <c r="C2885" s="0" t="n">
        <v>471.78</v>
      </c>
      <c r="D2885" s="0" t="n">
        <v>2143.4</v>
      </c>
      <c r="E2885" s="0" t="n">
        <v>0.68</v>
      </c>
      <c r="F2885" s="0" t="n">
        <v>2143.2</v>
      </c>
      <c r="G2885" s="0" t="n">
        <v>0.220128779395297</v>
      </c>
      <c r="H2885" s="0" t="n">
        <v>1.51354244748472</v>
      </c>
      <c r="I2885" s="0" t="n">
        <v>2.2257977168893</v>
      </c>
      <c r="T2885" s="0" t="n">
        <v>18.0822</v>
      </c>
      <c r="U2885" s="0" t="n">
        <v>4.562614</v>
      </c>
      <c r="Y2885" s="0" t="n">
        <v>2.17750428119666</v>
      </c>
      <c r="Z2885" s="0" t="n">
        <v>0.663961833711936</v>
      </c>
    </row>
    <row r="2886" customFormat="false" ht="12.75" hidden="false" customHeight="false" outlineLevel="0" collapsed="false">
      <c r="B2886" s="0" t="n">
        <v>2.161</v>
      </c>
      <c r="C2886" s="0" t="n">
        <v>448.46</v>
      </c>
      <c r="D2886" s="0" t="n">
        <v>2143.4</v>
      </c>
      <c r="E2886" s="0" t="n">
        <v>0.661</v>
      </c>
      <c r="F2886" s="0" t="n">
        <v>2143.2</v>
      </c>
      <c r="G2886" s="0" t="n">
        <v>0.209247853676745</v>
      </c>
      <c r="H2886" s="0" t="n">
        <v>1.56423572817175</v>
      </c>
      <c r="I2886" s="0" t="n">
        <v>2.36646857514636</v>
      </c>
      <c r="T2886" s="0" t="n">
        <v>18.0833</v>
      </c>
      <c r="U2886" s="0" t="n">
        <v>4.56254</v>
      </c>
      <c r="Y2886" s="0" t="n">
        <v>2.17183418129564</v>
      </c>
      <c r="Z2886" s="0" t="n">
        <v>0.607598453123894</v>
      </c>
    </row>
    <row r="2887" customFormat="false" ht="12.75" hidden="false" customHeight="false" outlineLevel="0" collapsed="false">
      <c r="B2887" s="0" t="n">
        <v>2.147</v>
      </c>
      <c r="C2887" s="0" t="n">
        <v>419.16</v>
      </c>
      <c r="D2887" s="0" t="n">
        <v>2143.4</v>
      </c>
      <c r="E2887" s="0" t="n">
        <v>0.647</v>
      </c>
      <c r="F2887" s="0" t="n">
        <v>2143.2</v>
      </c>
      <c r="G2887" s="0" t="n">
        <v>0.195576707726764</v>
      </c>
      <c r="H2887" s="0" t="n">
        <v>1.6318025066465</v>
      </c>
      <c r="I2887" s="0" t="n">
        <v>2.522105883534</v>
      </c>
      <c r="T2887" s="0" t="n">
        <v>18.0831</v>
      </c>
      <c r="U2887" s="0" t="n">
        <v>4.562614</v>
      </c>
      <c r="Y2887" s="0" t="n">
        <v>2.16765621294752</v>
      </c>
      <c r="Z2887" s="0" t="n">
        <v>0.535853706301029</v>
      </c>
    </row>
    <row r="2888" customFormat="false" ht="12.75" hidden="false" customHeight="false" outlineLevel="0" collapsed="false">
      <c r="B2888" s="0" t="n">
        <v>2.113</v>
      </c>
      <c r="C2888" s="0" t="n">
        <v>402.95</v>
      </c>
      <c r="D2888" s="0" t="n">
        <v>2143.4</v>
      </c>
      <c r="E2888" s="0" t="n">
        <v>0.613</v>
      </c>
      <c r="F2888" s="0" t="n">
        <v>2143.2</v>
      </c>
      <c r="G2888" s="0" t="n">
        <v>0.188013251213139</v>
      </c>
      <c r="H2888" s="0" t="n">
        <v>1.67124272799379</v>
      </c>
      <c r="I2888" s="0" t="n">
        <v>2.72633397715136</v>
      </c>
      <c r="T2888" s="0" t="n">
        <v>18.0826</v>
      </c>
      <c r="U2888" s="0" t="n">
        <v>4.562694</v>
      </c>
      <c r="Y2888" s="0" t="n">
        <v>2.15750971838781</v>
      </c>
      <c r="Z2888" s="0" t="n">
        <v>0.486266990394024</v>
      </c>
    </row>
    <row r="2889" customFormat="false" ht="12.75" hidden="false" customHeight="false" outlineLevel="0" collapsed="false">
      <c r="B2889" s="0" t="n">
        <v>2.095</v>
      </c>
      <c r="C2889" s="0" t="n">
        <v>400.69</v>
      </c>
      <c r="D2889" s="0" t="n">
        <v>2143.4</v>
      </c>
      <c r="E2889" s="0" t="n">
        <v>0.595</v>
      </c>
      <c r="F2889" s="0" t="n">
        <v>2143.2</v>
      </c>
      <c r="G2889" s="0" t="n">
        <v>0.186958753266144</v>
      </c>
      <c r="H2889" s="0" t="n">
        <v>1.67686715140511</v>
      </c>
      <c r="I2889" s="0" t="n">
        <v>2.81826412000859</v>
      </c>
      <c r="T2889" s="0" t="n">
        <v>18.0824</v>
      </c>
      <c r="U2889" s="0" t="n">
        <v>4.562707</v>
      </c>
      <c r="Y2889" s="0" t="n">
        <v>2.15213804479737</v>
      </c>
      <c r="Z2889" s="0" t="n">
        <v>0.47527089339226</v>
      </c>
    </row>
    <row r="2890" customFormat="false" ht="12.75" hidden="false" customHeight="false" outlineLevel="0" collapsed="false">
      <c r="B2890" s="0" t="n">
        <v>2.076</v>
      </c>
      <c r="C2890" s="0" t="n">
        <v>387.37</v>
      </c>
      <c r="D2890" s="0" t="n">
        <v>2143.4</v>
      </c>
      <c r="E2890" s="0" t="n">
        <v>0.576</v>
      </c>
      <c r="F2890" s="0" t="n">
        <v>2143.2</v>
      </c>
      <c r="G2890" s="0" t="n">
        <v>0.18074374766704</v>
      </c>
      <c r="H2890" s="0" t="n">
        <v>1.71067490164075</v>
      </c>
      <c r="I2890" s="0" t="n">
        <v>2.96992170423742</v>
      </c>
      <c r="T2890" s="0" t="n">
        <v>18.0826</v>
      </c>
      <c r="U2890" s="0" t="n">
        <v>4.562774</v>
      </c>
      <c r="Y2890" s="0" t="n">
        <v>2.14646794489636</v>
      </c>
      <c r="Z2890" s="0" t="n">
        <v>0.435793043255604</v>
      </c>
    </row>
    <row r="2891" customFormat="false" ht="12.75" hidden="false" customHeight="false" outlineLevel="0" collapsed="false">
      <c r="B2891" s="0" t="n">
        <v>2.06</v>
      </c>
      <c r="C2891" s="0" t="n">
        <v>386.28</v>
      </c>
      <c r="D2891" s="0" t="n">
        <v>2143.4</v>
      </c>
      <c r="E2891" s="0" t="n">
        <v>0.56</v>
      </c>
      <c r="F2891" s="0" t="n">
        <v>2143.2</v>
      </c>
      <c r="G2891" s="0" t="n">
        <v>0.18023516237402</v>
      </c>
      <c r="H2891" s="0" t="n">
        <v>1.71349271499935</v>
      </c>
      <c r="I2891" s="0" t="n">
        <v>3.05980841964169</v>
      </c>
      <c r="T2891" s="0" t="n">
        <v>18.0838</v>
      </c>
      <c r="U2891" s="0" t="n">
        <v>4.563008</v>
      </c>
      <c r="Y2891" s="0" t="n">
        <v>2.14169312392708</v>
      </c>
      <c r="Z2891" s="0" t="n">
        <v>0.428200408927735</v>
      </c>
    </row>
    <row r="2892" customFormat="false" ht="12.75" hidden="false" customHeight="false" outlineLevel="0" collapsed="false">
      <c r="B2892" s="0" t="n">
        <v>2.037</v>
      </c>
      <c r="C2892" s="0" t="n">
        <v>423.91</v>
      </c>
      <c r="D2892" s="0" t="n">
        <v>2141.6</v>
      </c>
      <c r="E2892" s="0" t="n">
        <v>0.537</v>
      </c>
      <c r="F2892" s="0" t="n">
        <v>2141.4</v>
      </c>
      <c r="G2892" s="0" t="n">
        <v>0.197959278976371</v>
      </c>
      <c r="H2892" s="0" t="n">
        <v>1.61969382896135</v>
      </c>
      <c r="I2892" s="0" t="n">
        <v>3.01618962562635</v>
      </c>
      <c r="T2892" s="0" t="n">
        <v>18.085</v>
      </c>
      <c r="U2892" s="0" t="n">
        <v>4.563275</v>
      </c>
      <c r="Y2892" s="0" t="n">
        <v>2.13482931878374</v>
      </c>
      <c r="Z2892" s="0" t="n">
        <v>0.515135489822394</v>
      </c>
    </row>
    <row r="2893" customFormat="false" ht="12.75" hidden="false" customHeight="false" outlineLevel="0" collapsed="false">
      <c r="B2893" s="0" t="n">
        <v>2.028</v>
      </c>
      <c r="C2893" s="0" t="n">
        <v>439.71</v>
      </c>
      <c r="D2893" s="0" t="n">
        <v>2141.6</v>
      </c>
      <c r="E2893" s="0" t="n">
        <v>0.528</v>
      </c>
      <c r="F2893" s="0" t="n">
        <v>2141.4</v>
      </c>
      <c r="G2893" s="0" t="n">
        <v>0.20533762958812</v>
      </c>
      <c r="H2893" s="0" t="n">
        <v>1.58309958111315</v>
      </c>
      <c r="I2893" s="0" t="n">
        <v>2.99829466119915</v>
      </c>
      <c r="T2893" s="0" t="n">
        <v>18.0855</v>
      </c>
      <c r="U2893" s="0" t="n">
        <v>4.563235</v>
      </c>
      <c r="Y2893" s="0" t="n">
        <v>2.13214348198853</v>
      </c>
      <c r="Z2893" s="0" t="n">
        <v>0.549043900875372</v>
      </c>
    </row>
    <row r="2894" customFormat="false" ht="12.75" hidden="false" customHeight="false" outlineLevel="0" collapsed="false">
      <c r="B2894" s="0" t="n">
        <v>2.004</v>
      </c>
      <c r="C2894" s="0" t="n">
        <v>444.69</v>
      </c>
      <c r="D2894" s="0" t="n">
        <v>2141.6</v>
      </c>
      <c r="E2894" s="0" t="n">
        <v>0.504</v>
      </c>
      <c r="F2894" s="0" t="n">
        <v>2141.4</v>
      </c>
      <c r="G2894" s="0" t="n">
        <v>0.207663210983469</v>
      </c>
      <c r="H2894" s="0" t="n">
        <v>1.5718375903373</v>
      </c>
      <c r="I2894" s="0" t="n">
        <v>3.11872537765337</v>
      </c>
      <c r="T2894" s="0" t="n">
        <v>18.0858</v>
      </c>
      <c r="U2894" s="0" t="n">
        <v>4.562901</v>
      </c>
      <c r="Y2894" s="0" t="n">
        <v>2.12498125053461</v>
      </c>
      <c r="Z2894" s="0" t="n">
        <v>0.553143660197312</v>
      </c>
    </row>
    <row r="2895" customFormat="false" ht="12.75" hidden="false" customHeight="false" outlineLevel="0" collapsed="false">
      <c r="B2895" s="0" t="n">
        <v>1.98</v>
      </c>
      <c r="C2895" s="0" t="n">
        <v>447.2</v>
      </c>
      <c r="D2895" s="0" t="n">
        <v>2141.6</v>
      </c>
      <c r="E2895" s="0" t="n">
        <v>0.48</v>
      </c>
      <c r="F2895" s="0" t="n">
        <v>2141.4</v>
      </c>
      <c r="G2895" s="0" t="n">
        <v>0.208835341365462</v>
      </c>
      <c r="H2895" s="0" t="n">
        <v>1.56620907904548</v>
      </c>
      <c r="I2895" s="0" t="n">
        <v>3.26293558134475</v>
      </c>
      <c r="T2895" s="0" t="n">
        <v>18.0862</v>
      </c>
      <c r="U2895" s="0" t="n">
        <v>4.562774</v>
      </c>
      <c r="Y2895" s="0" t="n">
        <v>2.11781901908069</v>
      </c>
      <c r="Z2895" s="0" t="n">
        <v>0.551609940035213</v>
      </c>
    </row>
    <row r="2896" customFormat="false" ht="12.75" hidden="false" customHeight="false" outlineLevel="0" collapsed="false">
      <c r="B2896" s="0" t="n">
        <v>1.961</v>
      </c>
      <c r="C2896" s="0" t="n">
        <v>452.27</v>
      </c>
      <c r="D2896" s="0" t="n">
        <v>2141.6</v>
      </c>
      <c r="E2896" s="0" t="n">
        <v>0.461</v>
      </c>
      <c r="F2896" s="0" t="n">
        <v>2141.4</v>
      </c>
      <c r="G2896" s="0" t="n">
        <v>0.211202951340245</v>
      </c>
      <c r="H2896" s="0" t="n">
        <v>1.55493565497241</v>
      </c>
      <c r="I2896" s="0" t="n">
        <v>3.3729623752113</v>
      </c>
      <c r="T2896" s="0" t="n">
        <v>18.0858</v>
      </c>
      <c r="U2896" s="0" t="n">
        <v>4.562808</v>
      </c>
      <c r="Y2896" s="0" t="n">
        <v>2.11214891917968</v>
      </c>
      <c r="Z2896" s="0" t="n">
        <v>0.557213264207269</v>
      </c>
    </row>
    <row r="2897" customFormat="false" ht="12.75" hidden="false" customHeight="false" outlineLevel="0" collapsed="false">
      <c r="B2897" s="0" t="n">
        <v>1.937</v>
      </c>
      <c r="C2897" s="0" t="n">
        <v>452.27</v>
      </c>
      <c r="D2897" s="0" t="n">
        <v>2141.6</v>
      </c>
      <c r="E2897" s="0" t="n">
        <v>0.437</v>
      </c>
      <c r="F2897" s="0" t="n">
        <v>2141.4</v>
      </c>
      <c r="G2897" s="0" t="n">
        <v>0.211202951340245</v>
      </c>
      <c r="H2897" s="0" t="n">
        <v>1.55493565497241</v>
      </c>
      <c r="I2897" s="0" t="n">
        <v>3.55820516011993</v>
      </c>
      <c r="T2897" s="0" t="n">
        <v>18.0853</v>
      </c>
      <c r="U2897" s="0" t="n">
        <v>4.562888</v>
      </c>
      <c r="Y2897" s="0" t="n">
        <v>2.10498668772576</v>
      </c>
      <c r="Z2897" s="0" t="n">
        <v>0.550051032753354</v>
      </c>
    </row>
    <row r="2898" customFormat="false" ht="12.75" hidden="false" customHeight="false" outlineLevel="0" collapsed="false">
      <c r="B2898" s="0" t="n">
        <v>1.905</v>
      </c>
      <c r="C2898" s="0" t="n">
        <v>442.19</v>
      </c>
      <c r="D2898" s="0" t="n">
        <v>2139.8</v>
      </c>
      <c r="E2898" s="0" t="n">
        <v>0.405</v>
      </c>
      <c r="F2898" s="0" t="n">
        <v>2139.6</v>
      </c>
      <c r="G2898" s="0" t="n">
        <v>0.206669470929146</v>
      </c>
      <c r="H2898" s="0" t="n">
        <v>1.57663442119547</v>
      </c>
      <c r="I2898" s="0" t="n">
        <v>3.89292449677893</v>
      </c>
      <c r="T2898" s="0" t="n">
        <v>18.0855</v>
      </c>
      <c r="U2898" s="0" t="n">
        <v>4.563041</v>
      </c>
      <c r="Y2898" s="0" t="n">
        <v>2.09543704578721</v>
      </c>
      <c r="Z2898" s="0" t="n">
        <v>0.51880262459174</v>
      </c>
    </row>
    <row r="2899" customFormat="false" ht="12.75" hidden="false" customHeight="false" outlineLevel="0" collapsed="false">
      <c r="B2899" s="0" t="n">
        <v>1.896</v>
      </c>
      <c r="C2899" s="0" t="n">
        <v>439.71</v>
      </c>
      <c r="D2899" s="0" t="n">
        <v>2139.8</v>
      </c>
      <c r="E2899" s="0" t="n">
        <v>0.396</v>
      </c>
      <c r="F2899" s="0" t="n">
        <v>2139.6</v>
      </c>
      <c r="G2899" s="0" t="n">
        <v>0.205510375771172</v>
      </c>
      <c r="H2899" s="0" t="n">
        <v>1.58225865609915</v>
      </c>
      <c r="I2899" s="0" t="n">
        <v>3.99560266691704</v>
      </c>
      <c r="T2899" s="0" t="n">
        <v>18.087</v>
      </c>
      <c r="U2899" s="0" t="n">
        <v>4.562981</v>
      </c>
      <c r="Y2899" s="0" t="n">
        <v>2.09275120899199</v>
      </c>
      <c r="Z2899" s="0" t="n">
        <v>0.510492552892844</v>
      </c>
    </row>
    <row r="2900" customFormat="false" ht="12.75" hidden="false" customHeight="false" outlineLevel="0" collapsed="false">
      <c r="B2900" s="0" t="n">
        <v>1.871</v>
      </c>
      <c r="C2900" s="0" t="n">
        <v>434.79</v>
      </c>
      <c r="D2900" s="0" t="n">
        <v>2141.6</v>
      </c>
      <c r="E2900" s="0" t="n">
        <v>0.371</v>
      </c>
      <c r="F2900" s="0" t="n">
        <v>2141.4</v>
      </c>
      <c r="G2900" s="0" t="n">
        <v>0.203040067245727</v>
      </c>
      <c r="H2900" s="0" t="n">
        <v>1.59435184320785</v>
      </c>
      <c r="I2900" s="0" t="n">
        <v>4.29744432131496</v>
      </c>
      <c r="T2900" s="0" t="n">
        <v>18.0889</v>
      </c>
      <c r="U2900" s="0" t="n">
        <v>4.562928</v>
      </c>
      <c r="Y2900" s="0" t="n">
        <v>2.08529055122749</v>
      </c>
      <c r="Z2900" s="0" t="n">
        <v>0.490938708019646</v>
      </c>
    </row>
    <row r="2901" customFormat="false" ht="12.75" hidden="false" customHeight="false" outlineLevel="0" collapsed="false">
      <c r="B2901" s="0" t="n">
        <v>1.848</v>
      </c>
      <c r="C2901" s="0" t="n">
        <v>439.71</v>
      </c>
      <c r="D2901" s="0" t="n">
        <v>2141.6</v>
      </c>
      <c r="E2901" s="0" t="n">
        <v>0.348</v>
      </c>
      <c r="F2901" s="0" t="n">
        <v>2141.4</v>
      </c>
      <c r="G2901" s="0" t="n">
        <v>0.20533762958812</v>
      </c>
      <c r="H2901" s="0" t="n">
        <v>1.58309958111315</v>
      </c>
      <c r="I2901" s="0" t="n">
        <v>4.54913672733665</v>
      </c>
      <c r="T2901" s="0" t="n">
        <v>18.0903</v>
      </c>
      <c r="U2901" s="0" t="n">
        <v>4.562928</v>
      </c>
      <c r="Y2901" s="0" t="n">
        <v>2.07842674608416</v>
      </c>
      <c r="Z2901" s="0" t="n">
        <v>0.495327164971005</v>
      </c>
    </row>
    <row r="2902" customFormat="false" ht="12.75" hidden="false" customHeight="false" outlineLevel="0" collapsed="false">
      <c r="B2902" s="0" t="n">
        <v>1.823</v>
      </c>
      <c r="C2902" s="0" t="n">
        <v>470.45</v>
      </c>
      <c r="D2902" s="0" t="n">
        <v>2141.6</v>
      </c>
      <c r="E2902" s="0" t="n">
        <v>0.323</v>
      </c>
      <c r="F2902" s="0" t="n">
        <v>2141.4</v>
      </c>
      <c r="G2902" s="0" t="n">
        <v>0.219692724385916</v>
      </c>
      <c r="H2902" s="0" t="n">
        <v>1.51552532063207</v>
      </c>
      <c r="I2902" s="0" t="n">
        <v>4.69202885644602</v>
      </c>
      <c r="T2902" s="0" t="n">
        <v>18.0901</v>
      </c>
      <c r="U2902" s="0" t="n">
        <v>4.562888</v>
      </c>
      <c r="Y2902" s="0" t="n">
        <v>2.07096608831966</v>
      </c>
      <c r="Z2902" s="0" t="n">
        <v>0.555440767687598</v>
      </c>
    </row>
    <row r="2903" customFormat="false" ht="12.75" hidden="false" customHeight="false" outlineLevel="0" collapsed="false">
      <c r="B2903" s="0" t="n">
        <v>1.809</v>
      </c>
      <c r="C2903" s="0" t="n">
        <v>492.13</v>
      </c>
      <c r="D2903" s="0" t="n">
        <v>2141.6</v>
      </c>
      <c r="E2903" s="0" t="n">
        <v>0.309</v>
      </c>
      <c r="F2903" s="0" t="n">
        <v>2141.4</v>
      </c>
      <c r="G2903" s="0" t="n">
        <v>0.229816942187354</v>
      </c>
      <c r="H2903" s="0" t="n">
        <v>1.47047209769538</v>
      </c>
      <c r="I2903" s="0" t="n">
        <v>4.75880937765494</v>
      </c>
      <c r="T2903" s="0" t="n">
        <v>18.0886</v>
      </c>
      <c r="U2903" s="0" t="n">
        <v>4.562807</v>
      </c>
      <c r="Y2903" s="0" t="n">
        <v>2.06678811997155</v>
      </c>
      <c r="Z2903" s="0" t="n">
        <v>0.596316022276169</v>
      </c>
    </row>
    <row r="2904" customFormat="false" ht="12.75" hidden="false" customHeight="false" outlineLevel="0" collapsed="false">
      <c r="B2904" s="0" t="n">
        <v>1.791</v>
      </c>
      <c r="C2904" s="0" t="n">
        <v>507.61</v>
      </c>
      <c r="D2904" s="0" t="n">
        <v>2141.6</v>
      </c>
      <c r="E2904" s="0" t="n">
        <v>0.291</v>
      </c>
      <c r="F2904" s="0" t="n">
        <v>2141.4</v>
      </c>
      <c r="G2904" s="0" t="n">
        <v>0.237045857850005</v>
      </c>
      <c r="H2904" s="0" t="n">
        <v>1.43950157268463</v>
      </c>
      <c r="I2904" s="0" t="n">
        <v>4.94674079960354</v>
      </c>
      <c r="T2904" s="0" t="n">
        <v>18.0877</v>
      </c>
      <c r="U2904" s="0" t="n">
        <v>4.562807</v>
      </c>
      <c r="Y2904" s="0" t="n">
        <v>2.06141644638111</v>
      </c>
      <c r="Z2904" s="0" t="n">
        <v>0.62191487369648</v>
      </c>
    </row>
    <row r="2905" customFormat="false" ht="12.75" hidden="false" customHeight="false" outlineLevel="0" collapsed="false">
      <c r="B2905" s="0" t="n">
        <v>1.765</v>
      </c>
      <c r="C2905" s="0" t="n">
        <v>525.05</v>
      </c>
      <c r="D2905" s="0" t="n">
        <v>2139.8</v>
      </c>
      <c r="E2905" s="0" t="n">
        <v>0.265</v>
      </c>
      <c r="F2905" s="0" t="n">
        <v>2139.6</v>
      </c>
      <c r="G2905" s="0" t="n">
        <v>0.245396335763694</v>
      </c>
      <c r="H2905" s="0" t="n">
        <v>1.40488058984815</v>
      </c>
      <c r="I2905" s="0" t="n">
        <v>5.30143618810624</v>
      </c>
      <c r="T2905" s="0" t="n">
        <v>18.0874</v>
      </c>
      <c r="U2905" s="0" t="n">
        <v>4.562707</v>
      </c>
      <c r="Y2905" s="0" t="n">
        <v>2.05365736230603</v>
      </c>
      <c r="Z2905" s="0" t="n">
        <v>0.648776772457882</v>
      </c>
    </row>
    <row r="2906" customFormat="false" ht="12.75" hidden="false" customHeight="false" outlineLevel="0" collapsed="false">
      <c r="B2906" s="0" t="n">
        <v>1.753</v>
      </c>
      <c r="C2906" s="0" t="n">
        <v>564.92</v>
      </c>
      <c r="D2906" s="0" t="n">
        <v>2139.8</v>
      </c>
      <c r="E2906" s="0" t="n">
        <v>0.253</v>
      </c>
      <c r="F2906" s="0" t="n">
        <v>2139.6</v>
      </c>
      <c r="G2906" s="0" t="n">
        <v>0.264030659936437</v>
      </c>
      <c r="H2906" s="0" t="n">
        <v>1.33168996241809</v>
      </c>
      <c r="I2906" s="0" t="n">
        <v>5.26359668939956</v>
      </c>
      <c r="T2906" s="0" t="n">
        <v>18.0869</v>
      </c>
      <c r="U2906" s="0" t="n">
        <v>4.562734</v>
      </c>
      <c r="Y2906" s="0" t="n">
        <v>2.05007624657908</v>
      </c>
      <c r="Z2906" s="0" t="n">
        <v>0.718386284160989</v>
      </c>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387</v>
      </c>
      <c r="B1" s="16"/>
    </row>
    <row r="2" customFormat="false" ht="12.75" hidden="false" customHeight="false" outlineLevel="0" collapsed="false">
      <c r="A2" s="17" t="s">
        <v>388</v>
      </c>
      <c r="B2" s="18" t="n">
        <f aca="false">B37</f>
        <v>13</v>
      </c>
    </row>
    <row r="3" customFormat="false" ht="13.5" hidden="false" customHeight="false" outlineLevel="0" collapsed="false">
      <c r="A3" s="19" t="s">
        <v>389</v>
      </c>
      <c r="B3" s="20" t="n">
        <v>0.004</v>
      </c>
    </row>
    <row r="4" customFormat="false" ht="12.75" hidden="false" customHeight="false" outlineLevel="0" collapsed="false">
      <c r="A4" s="16" t="s">
        <v>390</v>
      </c>
      <c r="B4" s="16"/>
    </row>
    <row r="5" customFormat="false" ht="12.75" hidden="false" customHeight="false" outlineLevel="0" collapsed="false">
      <c r="A5" s="17" t="s">
        <v>391</v>
      </c>
      <c r="B5" s="21" t="n">
        <v>0</v>
      </c>
    </row>
    <row r="6" customFormat="false" ht="13.5" hidden="false" customHeight="false" outlineLevel="0" collapsed="false">
      <c r="A6" s="19" t="s">
        <v>392</v>
      </c>
      <c r="B6" s="22" t="n">
        <v>1.045</v>
      </c>
    </row>
    <row r="7" customFormat="false" ht="12.75" hidden="false" customHeight="false" outlineLevel="0" collapsed="false">
      <c r="A7" s="16" t="s">
        <v>393</v>
      </c>
      <c r="B7" s="16"/>
    </row>
    <row r="8" customFormat="false" ht="12.75" hidden="false" customHeight="false" outlineLevel="0" collapsed="false">
      <c r="A8" s="17" t="s">
        <v>394</v>
      </c>
      <c r="B8" s="23" t="n">
        <v>4</v>
      </c>
    </row>
    <row r="9" customFormat="false" ht="13.5" hidden="false" customHeight="false" outlineLevel="0" collapsed="false">
      <c r="A9" s="19" t="s">
        <v>395</v>
      </c>
      <c r="B9" s="24" t="n">
        <v>5</v>
      </c>
    </row>
    <row r="10" customFormat="false" ht="12.75" hidden="false" customHeight="false" outlineLevel="0" collapsed="false">
      <c r="A10" s="16" t="s">
        <v>396</v>
      </c>
      <c r="B10" s="16"/>
    </row>
    <row r="11" customFormat="false" ht="12.75" hidden="false" customHeight="false" outlineLevel="0" collapsed="false">
      <c r="A11" s="17" t="s">
        <v>397</v>
      </c>
      <c r="B11" s="25" t="n">
        <v>1.05</v>
      </c>
    </row>
    <row r="12" customFormat="false" ht="12.75" hidden="false" customHeight="false" outlineLevel="0" collapsed="false">
      <c r="A12" s="17" t="s">
        <v>398</v>
      </c>
      <c r="B12" s="25" t="n">
        <v>1.2</v>
      </c>
    </row>
    <row r="13" customFormat="false" ht="13.5" hidden="false" customHeight="false" outlineLevel="0" collapsed="false">
      <c r="A13" s="19" t="s">
        <v>399</v>
      </c>
      <c r="B13" s="22" t="n">
        <v>1.25</v>
      </c>
    </row>
    <row r="14" customFormat="false" ht="12.75" hidden="false" customHeight="false" outlineLevel="0" collapsed="false">
      <c r="A14" s="16" t="s">
        <v>400</v>
      </c>
      <c r="B14" s="16"/>
    </row>
    <row r="15" customFormat="false" ht="12.75" hidden="false" customHeight="false" outlineLevel="0" collapsed="false">
      <c r="A15" s="17" t="s">
        <v>394</v>
      </c>
      <c r="B15" s="23" t="n">
        <f aca="false">B37</f>
        <v>13</v>
      </c>
    </row>
    <row r="16" customFormat="false" ht="13.5" hidden="false" customHeight="false" outlineLevel="0" collapsed="false">
      <c r="A16" s="19" t="s">
        <v>401</v>
      </c>
      <c r="B16" s="22" t="n">
        <v>0.95</v>
      </c>
    </row>
    <row r="17" customFormat="false" ht="12.75" hidden="false" customHeight="false" outlineLevel="0" collapsed="false">
      <c r="A17" s="16" t="s">
        <v>402</v>
      </c>
      <c r="B17" s="16"/>
    </row>
    <row r="18" customFormat="false" ht="12.75" hidden="false" customHeight="false" outlineLevel="0" collapsed="false">
      <c r="A18" s="17" t="s">
        <v>394</v>
      </c>
      <c r="B18" s="23" t="n">
        <f aca="false">B37</f>
        <v>13</v>
      </c>
    </row>
    <row r="19" customFormat="false" ht="13.5" hidden="false" customHeight="false" outlineLevel="0" collapsed="false">
      <c r="A19" s="19" t="s">
        <v>403</v>
      </c>
      <c r="B19" s="22" t="n">
        <v>1.6</v>
      </c>
    </row>
    <row r="20" customFormat="false" ht="12.75" hidden="false" customHeight="false" outlineLevel="0" collapsed="false">
      <c r="A20" s="16" t="s">
        <v>404</v>
      </c>
      <c r="B20" s="16"/>
    </row>
    <row r="21" customFormat="false" ht="12.75" hidden="false" customHeight="false" outlineLevel="0" collapsed="false">
      <c r="A21" s="17" t="s">
        <v>394</v>
      </c>
      <c r="B21" s="26" t="n">
        <f aca="false">B37</f>
        <v>13</v>
      </c>
    </row>
    <row r="22" customFormat="false" ht="13.5" hidden="false" customHeight="false" outlineLevel="0" collapsed="false">
      <c r="A22" s="19" t="s">
        <v>395</v>
      </c>
      <c r="B22" s="27" t="n">
        <v>3</v>
      </c>
    </row>
    <row r="23" customFormat="false" ht="12.75" hidden="false" customHeight="false" outlineLevel="0" collapsed="false">
      <c r="A23" s="16" t="s">
        <v>405</v>
      </c>
      <c r="B23" s="16"/>
    </row>
    <row r="24" customFormat="false" ht="12.75" hidden="false" customHeight="false" outlineLevel="0" collapsed="false">
      <c r="A24" s="17" t="s">
        <v>406</v>
      </c>
      <c r="B24" s="23" t="n">
        <f aca="false">B37</f>
        <v>13</v>
      </c>
    </row>
    <row r="25" customFormat="false" ht="13.5" hidden="false" customHeight="false" outlineLevel="0" collapsed="false">
      <c r="A25" s="19" t="s">
        <v>407</v>
      </c>
      <c r="B25" s="22" t="n">
        <v>3</v>
      </c>
    </row>
    <row r="26" customFormat="false" ht="13.5" hidden="false" customHeight="false" outlineLevel="0" collapsed="false"/>
    <row r="27" customFormat="false" ht="12.75" hidden="false" customHeight="false" outlineLevel="0" collapsed="false">
      <c r="A27" s="16" t="s">
        <v>408</v>
      </c>
      <c r="B27" s="16"/>
    </row>
    <row r="28" customFormat="false" ht="12.75" hidden="false" customHeight="false" outlineLevel="0" collapsed="false">
      <c r="A28" s="17" t="s">
        <v>409</v>
      </c>
      <c r="B28" s="28" t="s">
        <v>410</v>
      </c>
    </row>
    <row r="29" customFormat="false" ht="12.75" hidden="false" customHeight="false" outlineLevel="0" collapsed="false">
      <c r="A29" s="17" t="s">
        <v>411</v>
      </c>
      <c r="B29" s="28" t="s">
        <v>412</v>
      </c>
    </row>
    <row r="30" customFormat="false" ht="13.5" hidden="false" customHeight="false" outlineLevel="0" collapsed="false">
      <c r="A30" s="19" t="s">
        <v>413</v>
      </c>
      <c r="B30" s="29" t="s">
        <v>414</v>
      </c>
    </row>
    <row r="31" customFormat="false" ht="12.75" hidden="false" customHeight="false" outlineLevel="0" collapsed="false">
      <c r="A31" s="16" t="s">
        <v>415</v>
      </c>
      <c r="B31" s="16"/>
    </row>
    <row r="32" customFormat="false" ht="13.5" hidden="false" customHeight="false" outlineLevel="0" collapsed="false">
      <c r="A32" s="17" t="s">
        <v>416</v>
      </c>
      <c r="B32" s="28" t="n">
        <v>311</v>
      </c>
    </row>
    <row r="33" customFormat="false" ht="12.75" hidden="false" customHeight="false" outlineLevel="0" collapsed="false">
      <c r="A33" s="16" t="s">
        <v>417</v>
      </c>
      <c r="B33" s="16"/>
    </row>
    <row r="34" customFormat="false" ht="12.75" hidden="false" customHeight="false" outlineLevel="0" collapsed="false">
      <c r="A34" s="17" t="s">
        <v>418</v>
      </c>
      <c r="B34" s="28" t="n">
        <v>0.01</v>
      </c>
    </row>
    <row r="35" customFormat="false" ht="12.75" hidden="false" customHeight="false" outlineLevel="0" collapsed="false">
      <c r="A35" s="17" t="s">
        <v>33</v>
      </c>
      <c r="B35" s="28" t="n">
        <v>2</v>
      </c>
    </row>
    <row r="36" customFormat="false" ht="12.75" hidden="false" customHeight="false" outlineLevel="0" collapsed="false">
      <c r="A36" s="17" t="s">
        <v>419</v>
      </c>
      <c r="B36" s="28" t="n">
        <v>3</v>
      </c>
    </row>
    <row r="37" customFormat="false" ht="12.75" hidden="false" customHeight="false" outlineLevel="0" collapsed="false">
      <c r="A37" s="17" t="s">
        <v>420</v>
      </c>
      <c r="B37" s="28" t="n">
        <v>13</v>
      </c>
    </row>
    <row r="38" customFormat="false" ht="12.75" hidden="false" customHeight="false" outlineLevel="0" collapsed="false">
      <c r="A38" s="17" t="s">
        <v>421</v>
      </c>
      <c r="B38" s="28" t="n">
        <v>4</v>
      </c>
    </row>
    <row r="39" customFormat="false" ht="12.75" hidden="false" customHeight="false" outlineLevel="0" collapsed="false">
      <c r="A39" s="17" t="s">
        <v>422</v>
      </c>
      <c r="B39" s="28" t="n">
        <v>1.5</v>
      </c>
    </row>
    <row r="40" customFormat="false" ht="12.75" hidden="false" customHeight="false" outlineLevel="0" collapsed="false">
      <c r="A40" s="17" t="s">
        <v>423</v>
      </c>
      <c r="B40" s="28" t="n">
        <v>0.2</v>
      </c>
    </row>
    <row r="41" customFormat="false" ht="12.75" hidden="false" customHeight="false" outlineLevel="0" collapsed="false">
      <c r="A41" s="17" t="s">
        <v>424</v>
      </c>
      <c r="B41" s="28" t="n">
        <v>2</v>
      </c>
    </row>
    <row r="42" customFormat="false" ht="12.75" hidden="false" customHeight="false" outlineLevel="0" collapsed="false">
      <c r="A42" s="17" t="s">
        <v>425</v>
      </c>
      <c r="B42" s="28" t="n">
        <v>24</v>
      </c>
    </row>
    <row r="43" customFormat="false" ht="13.5" hidden="false" customHeight="false" outlineLevel="0" collapsed="false">
      <c r="A43" s="19" t="s">
        <v>426</v>
      </c>
      <c r="B43" s="29" t="n">
        <v>23</v>
      </c>
    </row>
    <row r="44" customFormat="false" ht="13.5" hidden="false" customHeight="false" outlineLevel="0" collapsed="false">
      <c r="A44" s="16" t="s">
        <v>427</v>
      </c>
      <c r="B44" s="16"/>
    </row>
    <row r="45" customFormat="false" ht="13.5" hidden="false" customHeight="false" outlineLevel="0" collapsed="false">
      <c r="A45" s="19" t="s">
        <v>428</v>
      </c>
      <c r="B45" s="30" t="s">
        <v>429</v>
      </c>
      <c r="C45" s="30"/>
      <c r="D45" s="30"/>
    </row>
    <row r="47" customFormat="false" ht="12.75" hidden="false" customHeight="false" outlineLevel="0" collapsed="false">
      <c r="A47" s="0" t="s">
        <v>43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1-09-22T11:53:59Z</dcterms:modified>
  <cp:revision>0</cp:revision>
  <dc:subject/>
  <dc:title/>
</cp:coreProperties>
</file>